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9</t>
  </si>
  <si>
    <t xml:space="preserve">PE/PVC</t>
  </si>
  <si>
    <t xml:space="preserve">7-C</t>
  </si>
  <si>
    <t xml:space="preserve">Tray</t>
  </si>
  <si>
    <t xml:space="preserve">300 C</t>
  </si>
  <si>
    <t xml:space="preserve">6.1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  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9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65.2499999897555</c:v>
                </c:pt>
                <c:pt idx="1">
                  <c:v>-27.3333333129995</c:v>
                </c:pt>
                <c:pt idx="2">
                  <c:v>10.2500002668239</c:v>
                </c:pt>
                <c:pt idx="3">
                  <c:v>48.0833334336057</c:v>
                </c:pt>
                <c:pt idx="4">
                  <c:v>86.0000001103617</c:v>
                </c:pt>
                <c:pt idx="5">
                  <c:v>123.750000186265</c:v>
                </c:pt>
                <c:pt idx="6">
                  <c:v>161.58333345782</c:v>
                </c:pt>
                <c:pt idx="7">
                  <c:v>199.333333533723</c:v>
                </c:pt>
                <c:pt idx="8">
                  <c:v>237.083333400078</c:v>
                </c:pt>
                <c:pt idx="9">
                  <c:v>274.916666881181</c:v>
                </c:pt>
                <c:pt idx="10">
                  <c:v>312.750000152737</c:v>
                </c:pt>
                <c:pt idx="11">
                  <c:v>350.500000019092</c:v>
                </c:pt>
                <c:pt idx="12">
                  <c:v>388.250000094995</c:v>
                </c:pt>
                <c:pt idx="13">
                  <c:v>426.083333471324</c:v>
                </c:pt>
                <c:pt idx="14">
                  <c:v>463.83333333768</c:v>
                </c:pt>
                <c:pt idx="15">
                  <c:v>501.750000014436</c:v>
                </c:pt>
                <c:pt idx="16">
                  <c:v>539.500000090338</c:v>
                </c:pt>
                <c:pt idx="17">
                  <c:v>577.166666865815</c:v>
                </c:pt>
                <c:pt idx="18">
                  <c:v>615.00000013737</c:v>
                </c:pt>
                <c:pt idx="19">
                  <c:v>652.916666709352</c:v>
                </c:pt>
                <c:pt idx="20">
                  <c:v>690.750000190456</c:v>
                </c:pt>
                <c:pt idx="21">
                  <c:v>728.416666756384</c:v>
                </c:pt>
                <c:pt idx="22">
                  <c:v>766.166666727513</c:v>
                </c:pt>
                <c:pt idx="23">
                  <c:v>804.000000103843</c:v>
                </c:pt>
                <c:pt idx="24">
                  <c:v>841.833333480172</c:v>
                </c:pt>
                <c:pt idx="25">
                  <c:v>879.666666751728</c:v>
                </c:pt>
                <c:pt idx="26">
                  <c:v>917.33333342243</c:v>
                </c:pt>
                <c:pt idx="27">
                  <c:v>955.166666903533</c:v>
                </c:pt>
                <c:pt idx="28">
                  <c:v>993.000000070315</c:v>
                </c:pt>
                <c:pt idx="29">
                  <c:v>1030.83333344664</c:v>
                </c:pt>
                <c:pt idx="30">
                  <c:v>1068.58333352255</c:v>
                </c:pt>
                <c:pt idx="31">
                  <c:v>1106.33333349368</c:v>
                </c:pt>
                <c:pt idx="32">
                  <c:v>1144.16666687001</c:v>
                </c:pt>
                <c:pt idx="33">
                  <c:v>1182.00000014156</c:v>
                </c:pt>
                <c:pt idx="34">
                  <c:v>1219.83333362266</c:v>
                </c:pt>
                <c:pt idx="35">
                  <c:v>1257.66666689422</c:v>
                </c:pt>
                <c:pt idx="36">
                  <c:v>1295.24999995017</c:v>
                </c:pt>
                <c:pt idx="37">
                  <c:v>1333.16666662693</c:v>
                </c:pt>
                <c:pt idx="38">
                  <c:v>1370.91666680761</c:v>
                </c:pt>
                <c:pt idx="39">
                  <c:v>1408.83333337959</c:v>
                </c:pt>
                <c:pt idx="40">
                  <c:v>1446.66666675592</c:v>
                </c:pt>
                <c:pt idx="41">
                  <c:v>1484.25000012619</c:v>
                </c:pt>
                <c:pt idx="42">
                  <c:v>1522.08333350252</c:v>
                </c:pt>
                <c:pt idx="43">
                  <c:v>1559.91666677408</c:v>
                </c:pt>
                <c:pt idx="44">
                  <c:v>1597.66666674521</c:v>
                </c:pt>
                <c:pt idx="45">
                  <c:v>1635.50000022631</c:v>
                </c:pt>
                <c:pt idx="46">
                  <c:v>1673.25000009267</c:v>
                </c:pt>
                <c:pt idx="47">
                  <c:v>1711.00000016857</c:v>
                </c:pt>
                <c:pt idx="48">
                  <c:v>1748.91666684533</c:v>
                </c:pt>
                <c:pt idx="49">
                  <c:v>1786.75000022165</c:v>
                </c:pt>
                <c:pt idx="50">
                  <c:v>1824.41666668281</c:v>
                </c:pt>
                <c:pt idx="51">
                  <c:v>1862.25000005914</c:v>
                </c:pt>
                <c:pt idx="52">
                  <c:v>1900.08333354024</c:v>
                </c:pt>
                <c:pt idx="53">
                  <c:v>1937.83333330182</c:v>
                </c:pt>
                <c:pt idx="54">
                  <c:v>1975.74999997858</c:v>
                </c:pt>
                <c:pt idx="55">
                  <c:v>2013.3333335584</c:v>
                </c:pt>
                <c:pt idx="56">
                  <c:v>2051.25000023516</c:v>
                </c:pt>
                <c:pt idx="57">
                  <c:v>2089.00000010151</c:v>
                </c:pt>
                <c:pt idx="58">
                  <c:v>2126.91666677827</c:v>
                </c:pt>
                <c:pt idx="59">
                  <c:v>2164.66666685417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74526765.6733334</c:v>
                </c:pt>
                <c:pt idx="1">
                  <c:v>74509157.1733334</c:v>
                </c:pt>
                <c:pt idx="2">
                  <c:v>218158</c:v>
                </c:pt>
                <c:pt idx="3">
                  <c:v>153050.25</c:v>
                </c:pt>
                <c:pt idx="4">
                  <c:v>74526765.6733334</c:v>
                </c:pt>
                <c:pt idx="5">
                  <c:v>218158</c:v>
                </c:pt>
                <c:pt idx="6">
                  <c:v>218158</c:v>
                </c:pt>
                <c:pt idx="7">
                  <c:v>218158</c:v>
                </c:pt>
                <c:pt idx="8">
                  <c:v>218158</c:v>
                </c:pt>
                <c:pt idx="9">
                  <c:v>218158</c:v>
                </c:pt>
                <c:pt idx="10">
                  <c:v>218158</c:v>
                </c:pt>
                <c:pt idx="11">
                  <c:v>200549.5</c:v>
                </c:pt>
                <c:pt idx="12">
                  <c:v>218158</c:v>
                </c:pt>
                <c:pt idx="13">
                  <c:v>218158</c:v>
                </c:pt>
                <c:pt idx="14">
                  <c:v>106805388.073333</c:v>
                </c:pt>
                <c:pt idx="15">
                  <c:v>218158</c:v>
                </c:pt>
                <c:pt idx="16">
                  <c:v>218158</c:v>
                </c:pt>
                <c:pt idx="17">
                  <c:v>218158</c:v>
                </c:pt>
                <c:pt idx="18">
                  <c:v>218158</c:v>
                </c:pt>
                <c:pt idx="19">
                  <c:v>218158</c:v>
                </c:pt>
                <c:pt idx="20">
                  <c:v>218158</c:v>
                </c:pt>
                <c:pt idx="21">
                  <c:v>218158</c:v>
                </c:pt>
                <c:pt idx="22">
                  <c:v>218158</c:v>
                </c:pt>
                <c:pt idx="23">
                  <c:v>218158</c:v>
                </c:pt>
                <c:pt idx="24">
                  <c:v>218158</c:v>
                </c:pt>
                <c:pt idx="25">
                  <c:v>218158</c:v>
                </c:pt>
                <c:pt idx="26">
                  <c:v>218158</c:v>
                </c:pt>
                <c:pt idx="27">
                  <c:v>218158</c:v>
                </c:pt>
                <c:pt idx="28">
                  <c:v>218158</c:v>
                </c:pt>
                <c:pt idx="29">
                  <c:v>74526765.6733334</c:v>
                </c:pt>
                <c:pt idx="30">
                  <c:v>218158</c:v>
                </c:pt>
                <c:pt idx="31">
                  <c:v>218158</c:v>
                </c:pt>
                <c:pt idx="32">
                  <c:v>218158</c:v>
                </c:pt>
                <c:pt idx="33">
                  <c:v>218158</c:v>
                </c:pt>
                <c:pt idx="34">
                  <c:v>218158</c:v>
                </c:pt>
                <c:pt idx="35">
                  <c:v>218158</c:v>
                </c:pt>
                <c:pt idx="36">
                  <c:v>200549.5</c:v>
                </c:pt>
                <c:pt idx="37">
                  <c:v>200549.5</c:v>
                </c:pt>
                <c:pt idx="38">
                  <c:v>218158</c:v>
                </c:pt>
                <c:pt idx="39">
                  <c:v>200549.5</c:v>
                </c:pt>
                <c:pt idx="40">
                  <c:v>200549.5</c:v>
                </c:pt>
                <c:pt idx="41">
                  <c:v>182941</c:v>
                </c:pt>
                <c:pt idx="42">
                  <c:v>200549.5</c:v>
                </c:pt>
                <c:pt idx="43">
                  <c:v>200549.5</c:v>
                </c:pt>
                <c:pt idx="44">
                  <c:v>200549.5</c:v>
                </c:pt>
                <c:pt idx="45">
                  <c:v>200549.5</c:v>
                </c:pt>
                <c:pt idx="46">
                  <c:v>218158</c:v>
                </c:pt>
                <c:pt idx="47">
                  <c:v>200549.5</c:v>
                </c:pt>
                <c:pt idx="48">
                  <c:v>200549.5</c:v>
                </c:pt>
                <c:pt idx="49">
                  <c:v>218158</c:v>
                </c:pt>
                <c:pt idx="50">
                  <c:v>200549.5</c:v>
                </c:pt>
                <c:pt idx="51">
                  <c:v>200549.5</c:v>
                </c:pt>
                <c:pt idx="52">
                  <c:v>200549.5</c:v>
                </c:pt>
                <c:pt idx="53">
                  <c:v>200549.5</c:v>
                </c:pt>
                <c:pt idx="54">
                  <c:v>218158</c:v>
                </c:pt>
                <c:pt idx="55">
                  <c:v>200549.5</c:v>
                </c:pt>
                <c:pt idx="56">
                  <c:v>182941</c:v>
                </c:pt>
                <c:pt idx="57">
                  <c:v>182941</c:v>
                </c:pt>
                <c:pt idx="58">
                  <c:v>218158</c:v>
                </c:pt>
                <c:pt idx="59">
                  <c:v>218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57.7499999129213</c:v>
                </c:pt>
                <c:pt idx="1">
                  <c:v>-19.9166667461395</c:v>
                </c:pt>
                <c:pt idx="2">
                  <c:v>17.7500001341105</c:v>
                </c:pt>
                <c:pt idx="3">
                  <c:v>55.5833335104398</c:v>
                </c:pt>
                <c:pt idx="4">
                  <c:v>93.5000001871958</c:v>
                </c:pt>
                <c:pt idx="5">
                  <c:v>131.250000158325</c:v>
                </c:pt>
                <c:pt idx="6">
                  <c:v>169.08333342988</c:v>
                </c:pt>
                <c:pt idx="7">
                  <c:v>206.833333505783</c:v>
                </c:pt>
                <c:pt idx="8">
                  <c:v>244.583333372138</c:v>
                </c:pt>
                <c:pt idx="9">
                  <c:v>282.416666853242</c:v>
                </c:pt>
                <c:pt idx="10">
                  <c:v>320.333333529998</c:v>
                </c:pt>
                <c:pt idx="11">
                  <c:v>358.000000095926</c:v>
                </c:pt>
                <c:pt idx="12">
                  <c:v>395.750000067055</c:v>
                </c:pt>
                <c:pt idx="13">
                  <c:v>433.583333443385</c:v>
                </c:pt>
                <c:pt idx="14">
                  <c:v>471.416666819714</c:v>
                </c:pt>
                <c:pt idx="15">
                  <c:v>509.249999986496</c:v>
                </c:pt>
                <c:pt idx="16">
                  <c:v>547.000000167172</c:v>
                </c:pt>
                <c:pt idx="17">
                  <c:v>584.750000138301</c:v>
                </c:pt>
                <c:pt idx="18">
                  <c:v>622.50000010943</c:v>
                </c:pt>
                <c:pt idx="19">
                  <c:v>660.416666786186</c:v>
                </c:pt>
                <c:pt idx="20">
                  <c:v>698.250000162516</c:v>
                </c:pt>
                <c:pt idx="21">
                  <c:v>735.916666728444</c:v>
                </c:pt>
                <c:pt idx="22">
                  <c:v>773.666666699573</c:v>
                </c:pt>
                <c:pt idx="23">
                  <c:v>811.500000075903</c:v>
                </c:pt>
                <c:pt idx="24">
                  <c:v>849.333333452232</c:v>
                </c:pt>
                <c:pt idx="25">
                  <c:v>887.250000233762</c:v>
                </c:pt>
                <c:pt idx="26">
                  <c:v>924.83333339449</c:v>
                </c:pt>
                <c:pt idx="27">
                  <c:v>962.666666875593</c:v>
                </c:pt>
                <c:pt idx="28">
                  <c:v>1000.50000014715</c:v>
                </c:pt>
                <c:pt idx="29">
                  <c:v>1038.3333334187</c:v>
                </c:pt>
                <c:pt idx="30">
                  <c:v>1076.08333349461</c:v>
                </c:pt>
                <c:pt idx="31">
                  <c:v>1113.83333346574</c:v>
                </c:pt>
                <c:pt idx="32">
                  <c:v>1151.58333354164</c:v>
                </c:pt>
                <c:pt idx="33">
                  <c:v>1189.50000000885</c:v>
                </c:pt>
                <c:pt idx="34">
                  <c:v>1227.33333348995</c:v>
                </c:pt>
                <c:pt idx="35">
                  <c:v>1265.16666686628</c:v>
                </c:pt>
                <c:pt idx="36">
                  <c:v>1302.83333343221</c:v>
                </c:pt>
                <c:pt idx="37">
                  <c:v>1340.66666670376</c:v>
                </c:pt>
                <c:pt idx="38">
                  <c:v>1378.41666677967</c:v>
                </c:pt>
                <c:pt idx="39">
                  <c:v>1416.3333335612</c:v>
                </c:pt>
                <c:pt idx="40">
                  <c:v>1454.08333332278</c:v>
                </c:pt>
                <c:pt idx="41">
                  <c:v>1491.75000009825</c:v>
                </c:pt>
                <c:pt idx="42">
                  <c:v>1529.58333347458</c:v>
                </c:pt>
                <c:pt idx="43">
                  <c:v>1567.50000025611</c:v>
                </c:pt>
                <c:pt idx="44">
                  <c:v>1605.2500000177</c:v>
                </c:pt>
                <c:pt idx="45">
                  <c:v>1643.00000019837</c:v>
                </c:pt>
                <c:pt idx="46">
                  <c:v>1680.7500001695</c:v>
                </c:pt>
                <c:pt idx="47">
                  <c:v>1718.50000014063</c:v>
                </c:pt>
                <c:pt idx="48">
                  <c:v>1756.41666681739</c:v>
                </c:pt>
                <c:pt idx="49">
                  <c:v>1794.25000008894</c:v>
                </c:pt>
                <c:pt idx="50">
                  <c:v>1831.91666675964</c:v>
                </c:pt>
                <c:pt idx="51">
                  <c:v>1869.66666673077</c:v>
                </c:pt>
                <c:pt idx="52">
                  <c:v>1907.5833335123</c:v>
                </c:pt>
                <c:pt idx="53">
                  <c:v>1945.33333337866</c:v>
                </c:pt>
                <c:pt idx="54">
                  <c:v>1983.16666675499</c:v>
                </c:pt>
                <c:pt idx="55">
                  <c:v>2020.83333342569</c:v>
                </c:pt>
                <c:pt idx="56">
                  <c:v>2058.66666680202</c:v>
                </c:pt>
                <c:pt idx="57">
                  <c:v>2096.50000017835</c:v>
                </c:pt>
                <c:pt idx="58">
                  <c:v>2134.41666675033</c:v>
                </c:pt>
                <c:pt idx="59">
                  <c:v>2172.16666682623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7224.666666667</c:v>
                </c:pt>
                <c:pt idx="1">
                  <c:v>217224.666666667</c:v>
                </c:pt>
                <c:pt idx="2">
                  <c:v>217224.666666667</c:v>
                </c:pt>
                <c:pt idx="3">
                  <c:v>217224.666666667</c:v>
                </c:pt>
                <c:pt idx="4">
                  <c:v>217224.666666667</c:v>
                </c:pt>
                <c:pt idx="5">
                  <c:v>217224.666666667</c:v>
                </c:pt>
                <c:pt idx="6">
                  <c:v>182007.666666667</c:v>
                </c:pt>
                <c:pt idx="7">
                  <c:v>217224.666666667</c:v>
                </c:pt>
                <c:pt idx="8">
                  <c:v>217224.666666667</c:v>
                </c:pt>
                <c:pt idx="9">
                  <c:v>217224.666666667</c:v>
                </c:pt>
                <c:pt idx="10">
                  <c:v>217224.666666667</c:v>
                </c:pt>
                <c:pt idx="11">
                  <c:v>217224.666666667</c:v>
                </c:pt>
                <c:pt idx="12">
                  <c:v>217224.666666667</c:v>
                </c:pt>
                <c:pt idx="13">
                  <c:v>217224.666666667</c:v>
                </c:pt>
                <c:pt idx="14">
                  <c:v>217224.666666667</c:v>
                </c:pt>
                <c:pt idx="15">
                  <c:v>217224.666666667</c:v>
                </c:pt>
                <c:pt idx="16">
                  <c:v>217224.666666667</c:v>
                </c:pt>
                <c:pt idx="17">
                  <c:v>217224.666666667</c:v>
                </c:pt>
                <c:pt idx="18">
                  <c:v>217224.666666667</c:v>
                </c:pt>
                <c:pt idx="19">
                  <c:v>217224.666666667</c:v>
                </c:pt>
                <c:pt idx="20">
                  <c:v>196604.833333333</c:v>
                </c:pt>
                <c:pt idx="21">
                  <c:v>217224.666666667</c:v>
                </c:pt>
                <c:pt idx="22">
                  <c:v>217224.666666667</c:v>
                </c:pt>
                <c:pt idx="23">
                  <c:v>217224.666666667</c:v>
                </c:pt>
                <c:pt idx="24">
                  <c:v>199616.166666667</c:v>
                </c:pt>
                <c:pt idx="25">
                  <c:v>74525832.34</c:v>
                </c:pt>
                <c:pt idx="26">
                  <c:v>74525832.34</c:v>
                </c:pt>
                <c:pt idx="27">
                  <c:v>217224.666666667</c:v>
                </c:pt>
                <c:pt idx="28">
                  <c:v>217224.666666667</c:v>
                </c:pt>
                <c:pt idx="29">
                  <c:v>217224.666666667</c:v>
                </c:pt>
                <c:pt idx="30">
                  <c:v>217224.666666667</c:v>
                </c:pt>
                <c:pt idx="31">
                  <c:v>217224.666666667</c:v>
                </c:pt>
                <c:pt idx="32">
                  <c:v>217224.666666667</c:v>
                </c:pt>
                <c:pt idx="33">
                  <c:v>217224.666666667</c:v>
                </c:pt>
                <c:pt idx="34">
                  <c:v>217224.666666667</c:v>
                </c:pt>
                <c:pt idx="35">
                  <c:v>217224.666666667</c:v>
                </c:pt>
                <c:pt idx="36">
                  <c:v>199616.166666667</c:v>
                </c:pt>
                <c:pt idx="37">
                  <c:v>199616.166666667</c:v>
                </c:pt>
                <c:pt idx="38">
                  <c:v>199616.166666667</c:v>
                </c:pt>
                <c:pt idx="39">
                  <c:v>217224.666666667</c:v>
                </c:pt>
                <c:pt idx="40">
                  <c:v>199616.166666667</c:v>
                </c:pt>
                <c:pt idx="41">
                  <c:v>199616.166666667</c:v>
                </c:pt>
                <c:pt idx="42">
                  <c:v>199616.166666667</c:v>
                </c:pt>
                <c:pt idx="43">
                  <c:v>199616.166666667</c:v>
                </c:pt>
                <c:pt idx="44">
                  <c:v>199616.166666667</c:v>
                </c:pt>
                <c:pt idx="45">
                  <c:v>217224.666666667</c:v>
                </c:pt>
                <c:pt idx="46">
                  <c:v>217224.666666667</c:v>
                </c:pt>
                <c:pt idx="47">
                  <c:v>199616.166666667</c:v>
                </c:pt>
                <c:pt idx="48">
                  <c:v>199616.166666667</c:v>
                </c:pt>
                <c:pt idx="49">
                  <c:v>199616.166666667</c:v>
                </c:pt>
                <c:pt idx="50">
                  <c:v>199616.166666667</c:v>
                </c:pt>
                <c:pt idx="51">
                  <c:v>199616.166666667</c:v>
                </c:pt>
                <c:pt idx="52">
                  <c:v>199616.166666667</c:v>
                </c:pt>
                <c:pt idx="53">
                  <c:v>199616.166666667</c:v>
                </c:pt>
                <c:pt idx="54">
                  <c:v>199616.166666667</c:v>
                </c:pt>
                <c:pt idx="55">
                  <c:v>199616.166666667</c:v>
                </c:pt>
                <c:pt idx="56">
                  <c:v>217224.666666667</c:v>
                </c:pt>
                <c:pt idx="57">
                  <c:v>217224.666666667</c:v>
                </c:pt>
                <c:pt idx="58">
                  <c:v>199616.166666667</c:v>
                </c:pt>
                <c:pt idx="59">
                  <c:v>199616.1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52.7499998966232</c:v>
                </c:pt>
                <c:pt idx="1">
                  <c:v>-14.9999999254942</c:v>
                </c:pt>
                <c:pt idx="2">
                  <c:v>22.9166667512618</c:v>
                </c:pt>
                <c:pt idx="3">
                  <c:v>60.7500001275912</c:v>
                </c:pt>
                <c:pt idx="4">
                  <c:v>98.6666666995734</c:v>
                </c:pt>
                <c:pt idx="5">
                  <c:v>136.33333347505</c:v>
                </c:pt>
                <c:pt idx="6">
                  <c:v>174.000000145752</c:v>
                </c:pt>
                <c:pt idx="7">
                  <c:v>211.916666927282</c:v>
                </c:pt>
                <c:pt idx="8">
                  <c:v>249.750000094064</c:v>
                </c:pt>
                <c:pt idx="9">
                  <c:v>287.583333470393</c:v>
                </c:pt>
                <c:pt idx="10">
                  <c:v>325.250000141095</c:v>
                </c:pt>
                <c:pt idx="11">
                  <c:v>363.000000112224</c:v>
                </c:pt>
                <c:pt idx="12">
                  <c:v>400.91666678898</c:v>
                </c:pt>
                <c:pt idx="13">
                  <c:v>438.666666760109</c:v>
                </c:pt>
                <c:pt idx="14">
                  <c:v>476.583333541639</c:v>
                </c:pt>
                <c:pt idx="15">
                  <c:v>514.166666702367</c:v>
                </c:pt>
                <c:pt idx="16">
                  <c:v>552.000000078697</c:v>
                </c:pt>
                <c:pt idx="17">
                  <c:v>589.833333455026</c:v>
                </c:pt>
                <c:pt idx="18">
                  <c:v>627.666666831356</c:v>
                </c:pt>
                <c:pt idx="19">
                  <c:v>665.583333403338</c:v>
                </c:pt>
                <c:pt idx="20">
                  <c:v>703.25000007404</c:v>
                </c:pt>
                <c:pt idx="21">
                  <c:v>741.000000254717</c:v>
                </c:pt>
                <c:pt idx="22">
                  <c:v>778.833333526272</c:v>
                </c:pt>
                <c:pt idx="23">
                  <c:v>816.666666797828</c:v>
                </c:pt>
                <c:pt idx="24">
                  <c:v>854.500000069384</c:v>
                </c:pt>
                <c:pt idx="25">
                  <c:v>892.083333439659</c:v>
                </c:pt>
                <c:pt idx="26">
                  <c:v>930.000000011642</c:v>
                </c:pt>
                <c:pt idx="27">
                  <c:v>967.833333387971</c:v>
                </c:pt>
                <c:pt idx="28">
                  <c:v>1005.6666667643</c:v>
                </c:pt>
                <c:pt idx="29">
                  <c:v>1043.50000014063</c:v>
                </c:pt>
                <c:pt idx="30">
                  <c:v>1081.00000010571</c:v>
                </c:pt>
                <c:pt idx="31">
                  <c:v>1119.08333348809</c:v>
                </c:pt>
                <c:pt idx="32">
                  <c:v>1156.83333356399</c:v>
                </c:pt>
                <c:pt idx="33">
                  <c:v>1194.66666673077</c:v>
                </c:pt>
                <c:pt idx="34">
                  <c:v>1232.41666680668</c:v>
                </c:pt>
                <c:pt idx="35">
                  <c:v>1270.00000017695</c:v>
                </c:pt>
                <c:pt idx="36">
                  <c:v>1308.00000015413</c:v>
                </c:pt>
                <c:pt idx="37">
                  <c:v>1345.75000012526</c:v>
                </c:pt>
                <c:pt idx="38">
                  <c:v>1383.58333350159</c:v>
                </c:pt>
                <c:pt idx="39">
                  <c:v>1421.50000028312</c:v>
                </c:pt>
                <c:pt idx="40">
                  <c:v>1459.00000003865</c:v>
                </c:pt>
                <c:pt idx="41">
                  <c:v>1496.91666671541</c:v>
                </c:pt>
                <c:pt idx="42">
                  <c:v>1534.83333339216</c:v>
                </c:pt>
                <c:pt idx="43">
                  <c:v>1572.58333346806</c:v>
                </c:pt>
                <c:pt idx="44">
                  <c:v>1610.16666683834</c:v>
                </c:pt>
                <c:pt idx="45">
                  <c:v>1648.00000021467</c:v>
                </c:pt>
                <c:pt idx="46">
                  <c:v>1685.91666678665</c:v>
                </c:pt>
                <c:pt idx="47">
                  <c:v>1723.75000016298</c:v>
                </c:pt>
                <c:pt idx="48">
                  <c:v>1761.50000013411</c:v>
                </c:pt>
                <c:pt idx="49">
                  <c:v>1799.25000010524</c:v>
                </c:pt>
                <c:pt idx="50">
                  <c:v>1837.00000018114</c:v>
                </c:pt>
                <c:pt idx="51">
                  <c:v>1874.83333334792</c:v>
                </c:pt>
                <c:pt idx="52">
                  <c:v>1912.75000012945</c:v>
                </c:pt>
                <c:pt idx="53">
                  <c:v>1950.58333350578</c:v>
                </c:pt>
                <c:pt idx="54">
                  <c:v>1988.08333336608</c:v>
                </c:pt>
                <c:pt idx="55">
                  <c:v>2026.00000004284</c:v>
                </c:pt>
                <c:pt idx="56">
                  <c:v>2063.83333341917</c:v>
                </c:pt>
                <c:pt idx="57">
                  <c:v>2101.6666667955</c:v>
                </c:pt>
                <c:pt idx="58">
                  <c:v>2139.49999996228</c:v>
                </c:pt>
                <c:pt idx="59">
                  <c:v>2177.08333354211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74527282.34</c:v>
                </c:pt>
                <c:pt idx="1">
                  <c:v>218674.666666667</c:v>
                </c:pt>
                <c:pt idx="2">
                  <c:v>218674.666666667</c:v>
                </c:pt>
                <c:pt idx="3">
                  <c:v>218674.666666667</c:v>
                </c:pt>
                <c:pt idx="4">
                  <c:v>218674.666666667</c:v>
                </c:pt>
                <c:pt idx="5">
                  <c:v>218674.666666667</c:v>
                </c:pt>
                <c:pt idx="6">
                  <c:v>197329.833333333</c:v>
                </c:pt>
                <c:pt idx="7">
                  <c:v>218674.666666667</c:v>
                </c:pt>
                <c:pt idx="8">
                  <c:v>218674.666666667</c:v>
                </c:pt>
                <c:pt idx="9">
                  <c:v>218674.666666667</c:v>
                </c:pt>
                <c:pt idx="10">
                  <c:v>218674.666666667</c:v>
                </c:pt>
                <c:pt idx="11">
                  <c:v>218674.666666667</c:v>
                </c:pt>
                <c:pt idx="12">
                  <c:v>218674.666666667</c:v>
                </c:pt>
                <c:pt idx="13">
                  <c:v>218674.666666667</c:v>
                </c:pt>
                <c:pt idx="14">
                  <c:v>218674.666666667</c:v>
                </c:pt>
                <c:pt idx="15">
                  <c:v>218674.666666667</c:v>
                </c:pt>
                <c:pt idx="16">
                  <c:v>218674.666666667</c:v>
                </c:pt>
                <c:pt idx="17">
                  <c:v>218674.666666667</c:v>
                </c:pt>
                <c:pt idx="18">
                  <c:v>218674.666666667</c:v>
                </c:pt>
                <c:pt idx="19">
                  <c:v>218674.666666667</c:v>
                </c:pt>
                <c:pt idx="20">
                  <c:v>218674.666666667</c:v>
                </c:pt>
                <c:pt idx="21">
                  <c:v>218674.666666667</c:v>
                </c:pt>
                <c:pt idx="22">
                  <c:v>218674.666666667</c:v>
                </c:pt>
                <c:pt idx="23">
                  <c:v>218674.666666667</c:v>
                </c:pt>
                <c:pt idx="24">
                  <c:v>218674.666666667</c:v>
                </c:pt>
                <c:pt idx="25">
                  <c:v>218674.666666667</c:v>
                </c:pt>
                <c:pt idx="26">
                  <c:v>218674.666666667</c:v>
                </c:pt>
                <c:pt idx="27">
                  <c:v>218674.666666667</c:v>
                </c:pt>
                <c:pt idx="28">
                  <c:v>201066.166666667</c:v>
                </c:pt>
                <c:pt idx="29">
                  <c:v>218674.666666667</c:v>
                </c:pt>
                <c:pt idx="30">
                  <c:v>218674.666666667</c:v>
                </c:pt>
                <c:pt idx="31">
                  <c:v>218674.666666667</c:v>
                </c:pt>
                <c:pt idx="32">
                  <c:v>218674.666666667</c:v>
                </c:pt>
                <c:pt idx="33">
                  <c:v>218674.666666667</c:v>
                </c:pt>
                <c:pt idx="34">
                  <c:v>218674.666666667</c:v>
                </c:pt>
                <c:pt idx="35">
                  <c:v>201066.166666667</c:v>
                </c:pt>
                <c:pt idx="36">
                  <c:v>218674.666666667</c:v>
                </c:pt>
                <c:pt idx="37">
                  <c:v>201066.166666667</c:v>
                </c:pt>
                <c:pt idx="38">
                  <c:v>218674.666666667</c:v>
                </c:pt>
                <c:pt idx="39">
                  <c:v>218674.666666667</c:v>
                </c:pt>
                <c:pt idx="40">
                  <c:v>218674.666666667</c:v>
                </c:pt>
                <c:pt idx="41">
                  <c:v>201066.166666667</c:v>
                </c:pt>
                <c:pt idx="42">
                  <c:v>201066.166666667</c:v>
                </c:pt>
                <c:pt idx="43">
                  <c:v>201066.166666667</c:v>
                </c:pt>
                <c:pt idx="44">
                  <c:v>201066.166666667</c:v>
                </c:pt>
                <c:pt idx="45">
                  <c:v>218674.666666667</c:v>
                </c:pt>
                <c:pt idx="46">
                  <c:v>201066.166666667</c:v>
                </c:pt>
                <c:pt idx="47">
                  <c:v>201066.166666667</c:v>
                </c:pt>
                <c:pt idx="48">
                  <c:v>201066.166666667</c:v>
                </c:pt>
                <c:pt idx="49">
                  <c:v>201066.166666667</c:v>
                </c:pt>
                <c:pt idx="50">
                  <c:v>218674.666666667</c:v>
                </c:pt>
                <c:pt idx="51">
                  <c:v>201066.166666667</c:v>
                </c:pt>
                <c:pt idx="52">
                  <c:v>201066.166666667</c:v>
                </c:pt>
                <c:pt idx="53">
                  <c:v>218674.666666667</c:v>
                </c:pt>
                <c:pt idx="54">
                  <c:v>201066.166666667</c:v>
                </c:pt>
                <c:pt idx="55">
                  <c:v>201066.166666667</c:v>
                </c:pt>
                <c:pt idx="56">
                  <c:v>201066.166666667</c:v>
                </c:pt>
                <c:pt idx="57">
                  <c:v>201066.166666667</c:v>
                </c:pt>
                <c:pt idx="58">
                  <c:v>201066.166666667</c:v>
                </c:pt>
                <c:pt idx="59">
                  <c:v>201066.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49.4166665174998</c:v>
                </c:pt>
                <c:pt idx="1">
                  <c:v>-11.7499998467974</c:v>
                </c:pt>
                <c:pt idx="2">
                  <c:v>26.1666667251848</c:v>
                </c:pt>
                <c:pt idx="3">
                  <c:v>64.1666668071412</c:v>
                </c:pt>
                <c:pt idx="4">
                  <c:v>102.083333588671</c:v>
                </c:pt>
                <c:pt idx="5">
                  <c:v>139.666666749399</c:v>
                </c:pt>
                <c:pt idx="6">
                  <c:v>177.250000014901</c:v>
                </c:pt>
                <c:pt idx="7">
                  <c:v>215.166666796431</c:v>
                </c:pt>
                <c:pt idx="8">
                  <c:v>253.166666564066</c:v>
                </c:pt>
                <c:pt idx="9">
                  <c:v>290.916666639969</c:v>
                </c:pt>
                <c:pt idx="10">
                  <c:v>328.333333514165</c:v>
                </c:pt>
                <c:pt idx="11">
                  <c:v>366.250000190921</c:v>
                </c:pt>
                <c:pt idx="12">
                  <c:v>404.166666972451</c:v>
                </c:pt>
                <c:pt idx="13">
                  <c:v>442.16666684486</c:v>
                </c:pt>
                <c:pt idx="14">
                  <c:v>479.833333515562</c:v>
                </c:pt>
                <c:pt idx="15">
                  <c:v>517.416666781064</c:v>
                </c:pt>
                <c:pt idx="16">
                  <c:v>555.25000005262</c:v>
                </c:pt>
                <c:pt idx="17">
                  <c:v>593.166666729376</c:v>
                </c:pt>
                <c:pt idx="18">
                  <c:v>631.166666706558</c:v>
                </c:pt>
                <c:pt idx="19">
                  <c:v>668.916666782461</c:v>
                </c:pt>
                <c:pt idx="20">
                  <c:v>706.41666685231</c:v>
                </c:pt>
                <c:pt idx="21">
                  <c:v>744.250000123866</c:v>
                </c:pt>
                <c:pt idx="22">
                  <c:v>782.166666695848</c:v>
                </c:pt>
                <c:pt idx="23">
                  <c:v>820.166666777805</c:v>
                </c:pt>
                <c:pt idx="24">
                  <c:v>857.66666674288</c:v>
                </c:pt>
                <c:pt idx="25">
                  <c:v>895.333333518356</c:v>
                </c:pt>
                <c:pt idx="26">
                  <c:v>933.166666894686</c:v>
                </c:pt>
                <c:pt idx="27">
                  <c:v>971.166666871868</c:v>
                </c:pt>
                <c:pt idx="28">
                  <c:v>1009.16666695382</c:v>
                </c:pt>
                <c:pt idx="29">
                  <c:v>1046.66666681413</c:v>
                </c:pt>
                <c:pt idx="30">
                  <c:v>1084.24999987008</c:v>
                </c:pt>
                <c:pt idx="31">
                  <c:v>1122.16666665161</c:v>
                </c:pt>
                <c:pt idx="32">
                  <c:v>1160.16666673357</c:v>
                </c:pt>
                <c:pt idx="33">
                  <c:v>1198.16666671075</c:v>
                </c:pt>
                <c:pt idx="34">
                  <c:v>1235.50000017975</c:v>
                </c:pt>
                <c:pt idx="35">
                  <c:v>1273.3333334513</c:v>
                </c:pt>
                <c:pt idx="36">
                  <c:v>1311.1666669324</c:v>
                </c:pt>
                <c:pt idx="37">
                  <c:v>1349.16666690959</c:v>
                </c:pt>
                <c:pt idx="38">
                  <c:v>1386.91666677594</c:v>
                </c:pt>
                <c:pt idx="39">
                  <c:v>1424.58333355142</c:v>
                </c:pt>
                <c:pt idx="40">
                  <c:v>1462.25000011735</c:v>
                </c:pt>
                <c:pt idx="41">
                  <c:v>1500.1666667941</c:v>
                </c:pt>
                <c:pt idx="42">
                  <c:v>1538.16666687606</c:v>
                </c:pt>
                <c:pt idx="43">
                  <c:v>1576.00000014761</c:v>
                </c:pt>
                <c:pt idx="44">
                  <c:v>1613.50000000792</c:v>
                </c:pt>
                <c:pt idx="45">
                  <c:v>1651.16666678339</c:v>
                </c:pt>
                <c:pt idx="46">
                  <c:v>1689.16666655103</c:v>
                </c:pt>
                <c:pt idx="47">
                  <c:v>1727.16666663298</c:v>
                </c:pt>
                <c:pt idx="48">
                  <c:v>1764.83333330369</c:v>
                </c:pt>
                <c:pt idx="49">
                  <c:v>1802.50000007916</c:v>
                </c:pt>
                <c:pt idx="50">
                  <c:v>1840.16666695941</c:v>
                </c:pt>
                <c:pt idx="51">
                  <c:v>1878.16666683182</c:v>
                </c:pt>
                <c:pt idx="52">
                  <c:v>1916.16666691378</c:v>
                </c:pt>
                <c:pt idx="53">
                  <c:v>1953.66666687885</c:v>
                </c:pt>
                <c:pt idx="54">
                  <c:v>1991.33333344478</c:v>
                </c:pt>
                <c:pt idx="55">
                  <c:v>2029.25000012154</c:v>
                </c:pt>
                <c:pt idx="56">
                  <c:v>2067.16666669352</c:v>
                </c:pt>
                <c:pt idx="57">
                  <c:v>2105.16666677548</c:v>
                </c:pt>
                <c:pt idx="58">
                  <c:v>2142.83333344618</c:v>
                </c:pt>
                <c:pt idx="59">
                  <c:v>2180.50000001211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7924.666666667</c:v>
                </c:pt>
                <c:pt idx="1">
                  <c:v>217924.666666667</c:v>
                </c:pt>
                <c:pt idx="2">
                  <c:v>217924.666666667</c:v>
                </c:pt>
                <c:pt idx="3">
                  <c:v>217924.666666667</c:v>
                </c:pt>
                <c:pt idx="4">
                  <c:v>217924.666666667</c:v>
                </c:pt>
                <c:pt idx="5">
                  <c:v>217924.666666667</c:v>
                </c:pt>
                <c:pt idx="6">
                  <c:v>200316.166666667</c:v>
                </c:pt>
                <c:pt idx="7">
                  <c:v>217924.666666667</c:v>
                </c:pt>
                <c:pt idx="8">
                  <c:v>196954.833333333</c:v>
                </c:pt>
                <c:pt idx="9">
                  <c:v>217924.666666667</c:v>
                </c:pt>
                <c:pt idx="10">
                  <c:v>217924.666666667</c:v>
                </c:pt>
                <c:pt idx="11">
                  <c:v>217924.666666667</c:v>
                </c:pt>
                <c:pt idx="12">
                  <c:v>217924.666666667</c:v>
                </c:pt>
                <c:pt idx="13">
                  <c:v>217924.666666667</c:v>
                </c:pt>
                <c:pt idx="14">
                  <c:v>217924.666666667</c:v>
                </c:pt>
                <c:pt idx="15">
                  <c:v>217924.666666667</c:v>
                </c:pt>
                <c:pt idx="16">
                  <c:v>217924.666666667</c:v>
                </c:pt>
                <c:pt idx="17">
                  <c:v>217924.666666667</c:v>
                </c:pt>
                <c:pt idx="18">
                  <c:v>217924.666666667</c:v>
                </c:pt>
                <c:pt idx="19">
                  <c:v>217924.666666667</c:v>
                </c:pt>
                <c:pt idx="20">
                  <c:v>217924.666666667</c:v>
                </c:pt>
                <c:pt idx="21">
                  <c:v>217924.666666667</c:v>
                </c:pt>
                <c:pt idx="22">
                  <c:v>217924.666666667</c:v>
                </c:pt>
                <c:pt idx="23">
                  <c:v>217924.666666667</c:v>
                </c:pt>
                <c:pt idx="24">
                  <c:v>217924.666666667</c:v>
                </c:pt>
                <c:pt idx="25">
                  <c:v>217924.666666667</c:v>
                </c:pt>
                <c:pt idx="26">
                  <c:v>217924.666666667</c:v>
                </c:pt>
                <c:pt idx="27">
                  <c:v>217924.666666667</c:v>
                </c:pt>
                <c:pt idx="28">
                  <c:v>217924.666666667</c:v>
                </c:pt>
                <c:pt idx="29">
                  <c:v>217924.666666667</c:v>
                </c:pt>
                <c:pt idx="30">
                  <c:v>217924.666666667</c:v>
                </c:pt>
                <c:pt idx="31">
                  <c:v>217924.666666667</c:v>
                </c:pt>
                <c:pt idx="32">
                  <c:v>217924.666666667</c:v>
                </c:pt>
                <c:pt idx="33">
                  <c:v>217924.666666667</c:v>
                </c:pt>
                <c:pt idx="34">
                  <c:v>217924.666666667</c:v>
                </c:pt>
                <c:pt idx="35">
                  <c:v>200316.166666667</c:v>
                </c:pt>
                <c:pt idx="36">
                  <c:v>200316.166666667</c:v>
                </c:pt>
                <c:pt idx="37">
                  <c:v>200316.166666667</c:v>
                </c:pt>
                <c:pt idx="38">
                  <c:v>217924.666666667</c:v>
                </c:pt>
                <c:pt idx="39">
                  <c:v>196954.833333333</c:v>
                </c:pt>
                <c:pt idx="40">
                  <c:v>165062.611963765</c:v>
                </c:pt>
                <c:pt idx="41">
                  <c:v>200316.166666667</c:v>
                </c:pt>
                <c:pt idx="42">
                  <c:v>200316.166666667</c:v>
                </c:pt>
                <c:pt idx="43">
                  <c:v>217924.666666667</c:v>
                </c:pt>
                <c:pt idx="44">
                  <c:v>217924.666666667</c:v>
                </c:pt>
                <c:pt idx="45">
                  <c:v>200316.166666667</c:v>
                </c:pt>
                <c:pt idx="46">
                  <c:v>200316.166666667</c:v>
                </c:pt>
                <c:pt idx="47">
                  <c:v>200316.166666667</c:v>
                </c:pt>
                <c:pt idx="48">
                  <c:v>200316.166666667</c:v>
                </c:pt>
                <c:pt idx="49">
                  <c:v>217924.666666667</c:v>
                </c:pt>
                <c:pt idx="50">
                  <c:v>200316.166666667</c:v>
                </c:pt>
                <c:pt idx="51">
                  <c:v>217924.666666667</c:v>
                </c:pt>
                <c:pt idx="52">
                  <c:v>217924.666666667</c:v>
                </c:pt>
                <c:pt idx="53">
                  <c:v>217924.666666667</c:v>
                </c:pt>
                <c:pt idx="54">
                  <c:v>200316.166666667</c:v>
                </c:pt>
                <c:pt idx="55">
                  <c:v>200316.166666667</c:v>
                </c:pt>
                <c:pt idx="56">
                  <c:v>217924.666666667</c:v>
                </c:pt>
                <c:pt idx="57">
                  <c:v>179346.333333333</c:v>
                </c:pt>
                <c:pt idx="58">
                  <c:v>200316.166666667</c:v>
                </c:pt>
                <c:pt idx="59">
                  <c:v>200316.1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47.3333330638707</c:v>
                </c:pt>
                <c:pt idx="1">
                  <c:v>-9.41666649188846</c:v>
                </c:pt>
                <c:pt idx="2">
                  <c:v>28.4166667796671</c:v>
                </c:pt>
                <c:pt idx="3">
                  <c:v>66.1666668555699</c:v>
                </c:pt>
                <c:pt idx="4">
                  <c:v>103.833333316725</c:v>
                </c:pt>
                <c:pt idx="5">
                  <c:v>141.666666693054</c:v>
                </c:pt>
                <c:pt idx="6">
                  <c:v>179.583333474584</c:v>
                </c:pt>
                <c:pt idx="7">
                  <c:v>217.416666850913</c:v>
                </c:pt>
                <c:pt idx="8">
                  <c:v>255.083333521616</c:v>
                </c:pt>
                <c:pt idx="9">
                  <c:v>292.750000297092</c:v>
                </c:pt>
                <c:pt idx="10">
                  <c:v>330.6666667643</c:v>
                </c:pt>
                <c:pt idx="11">
                  <c:v>368.583333336283</c:v>
                </c:pt>
                <c:pt idx="12">
                  <c:v>406.416666817386</c:v>
                </c:pt>
                <c:pt idx="13">
                  <c:v>443.999999978114</c:v>
                </c:pt>
                <c:pt idx="14">
                  <c:v>481.750000158791</c:v>
                </c:pt>
                <c:pt idx="15">
                  <c:v>519.666666835547</c:v>
                </c:pt>
                <c:pt idx="16">
                  <c:v>557.583333512303</c:v>
                </c:pt>
                <c:pt idx="17">
                  <c:v>595.333333483432</c:v>
                </c:pt>
                <c:pt idx="18">
                  <c:v>632.91666664416</c:v>
                </c:pt>
                <c:pt idx="19">
                  <c:v>670.750000020489</c:v>
                </c:pt>
                <c:pt idx="20">
                  <c:v>708.666666592471</c:v>
                </c:pt>
                <c:pt idx="21">
                  <c:v>746.583333374001</c:v>
                </c:pt>
                <c:pt idx="22">
                  <c:v>784.333333554678</c:v>
                </c:pt>
                <c:pt idx="23">
                  <c:v>821.833333519753</c:v>
                </c:pt>
                <c:pt idx="24">
                  <c:v>859.666667000856</c:v>
                </c:pt>
                <c:pt idx="25">
                  <c:v>897.666666978039</c:v>
                </c:pt>
                <c:pt idx="26">
                  <c:v>935.500000040047</c:v>
                </c:pt>
                <c:pt idx="27">
                  <c:v>973.333333311603</c:v>
                </c:pt>
                <c:pt idx="28">
                  <c:v>1010.83333338145</c:v>
                </c:pt>
                <c:pt idx="29">
                  <c:v>1048.66666675778</c:v>
                </c:pt>
                <c:pt idx="30">
                  <c:v>1086.58333343454</c:v>
                </c:pt>
                <c:pt idx="31">
                  <c:v>1124.50000011129</c:v>
                </c:pt>
                <c:pt idx="32">
                  <c:v>1162.2500001872</c:v>
                </c:pt>
                <c:pt idx="33">
                  <c:v>1199.83333334792</c:v>
                </c:pt>
                <c:pt idx="34">
                  <c:v>1237.66666672425</c:v>
                </c:pt>
                <c:pt idx="35">
                  <c:v>1275.66666659666</c:v>
                </c:pt>
                <c:pt idx="36">
                  <c:v>1313.49999997299</c:v>
                </c:pt>
                <c:pt idx="37">
                  <c:v>1351.25000004889</c:v>
                </c:pt>
                <c:pt idx="38">
                  <c:v>1388.75000022352</c:v>
                </c:pt>
                <c:pt idx="39">
                  <c:v>1426.66666700505</c:v>
                </c:pt>
                <c:pt idx="40">
                  <c:v>1464.58333357703</c:v>
                </c:pt>
                <c:pt idx="41">
                  <c:v>1502.41666684859</c:v>
                </c:pt>
                <c:pt idx="42">
                  <c:v>1540.08333341451</c:v>
                </c:pt>
                <c:pt idx="43">
                  <c:v>1577.75000008522</c:v>
                </c:pt>
                <c:pt idx="44">
                  <c:v>1615.66666676197</c:v>
                </c:pt>
                <c:pt idx="45">
                  <c:v>1653.5000001383</c:v>
                </c:pt>
                <c:pt idx="46">
                  <c:v>1691.41666681506</c:v>
                </c:pt>
                <c:pt idx="47">
                  <c:v>1728.91666698968</c:v>
                </c:pt>
                <c:pt idx="48">
                  <c:v>1766.66666675126</c:v>
                </c:pt>
                <c:pt idx="49">
                  <c:v>1804.66666672844</c:v>
                </c:pt>
                <c:pt idx="50">
                  <c:v>1842.50000010477</c:v>
                </c:pt>
                <c:pt idx="51">
                  <c:v>1880.33333327156</c:v>
                </c:pt>
                <c:pt idx="52">
                  <c:v>1918.08333334746</c:v>
                </c:pt>
                <c:pt idx="53">
                  <c:v>1955.75000012293</c:v>
                </c:pt>
                <c:pt idx="54">
                  <c:v>1993.66666690446</c:v>
                </c:pt>
                <c:pt idx="55">
                  <c:v>2031.58333358122</c:v>
                </c:pt>
                <c:pt idx="56">
                  <c:v>2069.33333344758</c:v>
                </c:pt>
                <c:pt idx="57">
                  <c:v>2106.91666671308</c:v>
                </c:pt>
                <c:pt idx="58">
                  <c:v>2144.66666657943</c:v>
                </c:pt>
                <c:pt idx="59">
                  <c:v>2182.66666666139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00299.5</c:v>
                </c:pt>
                <c:pt idx="1">
                  <c:v>217908</c:v>
                </c:pt>
                <c:pt idx="2">
                  <c:v>217908</c:v>
                </c:pt>
                <c:pt idx="3">
                  <c:v>200299.5</c:v>
                </c:pt>
                <c:pt idx="4">
                  <c:v>217908</c:v>
                </c:pt>
                <c:pt idx="5">
                  <c:v>217908</c:v>
                </c:pt>
                <c:pt idx="6">
                  <c:v>200299.5</c:v>
                </c:pt>
                <c:pt idx="7">
                  <c:v>217908</c:v>
                </c:pt>
                <c:pt idx="8">
                  <c:v>217908</c:v>
                </c:pt>
                <c:pt idx="9">
                  <c:v>217908</c:v>
                </c:pt>
                <c:pt idx="10">
                  <c:v>217908</c:v>
                </c:pt>
                <c:pt idx="11">
                  <c:v>217908</c:v>
                </c:pt>
                <c:pt idx="12">
                  <c:v>217908</c:v>
                </c:pt>
                <c:pt idx="13">
                  <c:v>217908</c:v>
                </c:pt>
                <c:pt idx="14">
                  <c:v>217908</c:v>
                </c:pt>
                <c:pt idx="15">
                  <c:v>217908</c:v>
                </c:pt>
                <c:pt idx="16">
                  <c:v>217908</c:v>
                </c:pt>
                <c:pt idx="17">
                  <c:v>217908</c:v>
                </c:pt>
                <c:pt idx="18">
                  <c:v>217908</c:v>
                </c:pt>
                <c:pt idx="19">
                  <c:v>217908</c:v>
                </c:pt>
                <c:pt idx="20">
                  <c:v>217908</c:v>
                </c:pt>
                <c:pt idx="21">
                  <c:v>217908</c:v>
                </c:pt>
                <c:pt idx="22">
                  <c:v>196946.5</c:v>
                </c:pt>
                <c:pt idx="23">
                  <c:v>217908</c:v>
                </c:pt>
                <c:pt idx="24">
                  <c:v>217908</c:v>
                </c:pt>
                <c:pt idx="25">
                  <c:v>217908</c:v>
                </c:pt>
                <c:pt idx="26">
                  <c:v>217908</c:v>
                </c:pt>
                <c:pt idx="27">
                  <c:v>217908</c:v>
                </c:pt>
                <c:pt idx="28">
                  <c:v>217908</c:v>
                </c:pt>
                <c:pt idx="29">
                  <c:v>217908</c:v>
                </c:pt>
                <c:pt idx="30">
                  <c:v>217908</c:v>
                </c:pt>
                <c:pt idx="31">
                  <c:v>217908</c:v>
                </c:pt>
                <c:pt idx="32">
                  <c:v>217908</c:v>
                </c:pt>
                <c:pt idx="33">
                  <c:v>217908</c:v>
                </c:pt>
                <c:pt idx="34">
                  <c:v>200299.5</c:v>
                </c:pt>
                <c:pt idx="35">
                  <c:v>200299.5</c:v>
                </c:pt>
                <c:pt idx="36">
                  <c:v>217908</c:v>
                </c:pt>
                <c:pt idx="37">
                  <c:v>200299.5</c:v>
                </c:pt>
                <c:pt idx="38">
                  <c:v>217908</c:v>
                </c:pt>
                <c:pt idx="39">
                  <c:v>217908</c:v>
                </c:pt>
                <c:pt idx="40">
                  <c:v>217908</c:v>
                </c:pt>
                <c:pt idx="41">
                  <c:v>200299.5</c:v>
                </c:pt>
                <c:pt idx="42">
                  <c:v>217908</c:v>
                </c:pt>
                <c:pt idx="43">
                  <c:v>200299.5</c:v>
                </c:pt>
                <c:pt idx="44">
                  <c:v>200299.5</c:v>
                </c:pt>
                <c:pt idx="45">
                  <c:v>200299.5</c:v>
                </c:pt>
                <c:pt idx="46">
                  <c:v>200299.5</c:v>
                </c:pt>
                <c:pt idx="47">
                  <c:v>217908</c:v>
                </c:pt>
                <c:pt idx="48">
                  <c:v>217908</c:v>
                </c:pt>
                <c:pt idx="49">
                  <c:v>217908</c:v>
                </c:pt>
                <c:pt idx="50">
                  <c:v>182691</c:v>
                </c:pt>
                <c:pt idx="51">
                  <c:v>200299.5</c:v>
                </c:pt>
                <c:pt idx="52">
                  <c:v>200299.5</c:v>
                </c:pt>
                <c:pt idx="53">
                  <c:v>200299.5</c:v>
                </c:pt>
                <c:pt idx="54">
                  <c:v>200299.5</c:v>
                </c:pt>
                <c:pt idx="55">
                  <c:v>200299.5</c:v>
                </c:pt>
                <c:pt idx="56">
                  <c:v>200299.5</c:v>
                </c:pt>
                <c:pt idx="57">
                  <c:v>200299.5</c:v>
                </c:pt>
                <c:pt idx="58">
                  <c:v>217908</c:v>
                </c:pt>
                <c:pt idx="59">
                  <c:v>20029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45.6666667410173</c:v>
                </c:pt>
                <c:pt idx="1">
                  <c:v>-7.91666666511446</c:v>
                </c:pt>
                <c:pt idx="2">
                  <c:v>29.8333333060145</c:v>
                </c:pt>
                <c:pt idx="3">
                  <c:v>67.5833334866911</c:v>
                </c:pt>
                <c:pt idx="4">
                  <c:v>105.333333667368</c:v>
                </c:pt>
                <c:pt idx="5">
                  <c:v>143.333333749324</c:v>
                </c:pt>
                <c:pt idx="6">
                  <c:v>181.083333510906</c:v>
                </c:pt>
                <c:pt idx="7">
                  <c:v>219.000000187662</c:v>
                </c:pt>
                <c:pt idx="8">
                  <c:v>256.500000047963</c:v>
                </c:pt>
                <c:pt idx="9">
                  <c:v>294.333333214745</c:v>
                </c:pt>
                <c:pt idx="10">
                  <c:v>332.166666695848</c:v>
                </c:pt>
                <c:pt idx="11">
                  <c:v>370.083333477378</c:v>
                </c:pt>
                <c:pt idx="12">
                  <c:v>407.833333553281</c:v>
                </c:pt>
                <c:pt idx="13">
                  <c:v>445.33333362313</c:v>
                </c:pt>
                <c:pt idx="14">
                  <c:v>483.333333705086</c:v>
                </c:pt>
                <c:pt idx="15">
                  <c:v>521.250000067521</c:v>
                </c:pt>
                <c:pt idx="16">
                  <c:v>558.999999933876</c:v>
                </c:pt>
                <c:pt idx="17">
                  <c:v>596.750000009779</c:v>
                </c:pt>
                <c:pt idx="18">
                  <c:v>634.416666785255</c:v>
                </c:pt>
                <c:pt idx="19">
                  <c:v>672.333333566785</c:v>
                </c:pt>
                <c:pt idx="20">
                  <c:v>710.166666943114</c:v>
                </c:pt>
                <c:pt idx="21">
                  <c:v>748.083333724644</c:v>
                </c:pt>
                <c:pt idx="22">
                  <c:v>785.666666780599</c:v>
                </c:pt>
                <c:pt idx="23">
                  <c:v>823.33333313698</c:v>
                </c:pt>
                <c:pt idx="24">
                  <c:v>861.333333218936</c:v>
                </c:pt>
                <c:pt idx="25">
                  <c:v>899.166666595265</c:v>
                </c:pt>
                <c:pt idx="26">
                  <c:v>937.000000076369</c:v>
                </c:pt>
                <c:pt idx="27">
                  <c:v>974.666666956618</c:v>
                </c:pt>
                <c:pt idx="28">
                  <c:v>1012.33333362732</c:v>
                </c:pt>
                <c:pt idx="29">
                  <c:v>1050.3333336045</c:v>
                </c:pt>
                <c:pt idx="30">
                  <c:v>1088.16666698083</c:v>
                </c:pt>
                <c:pt idx="31">
                  <c:v>1125.99999983329</c:v>
                </c:pt>
                <c:pt idx="32">
                  <c:v>1163.66666660877</c:v>
                </c:pt>
                <c:pt idx="33">
                  <c:v>1201.33333338425</c:v>
                </c:pt>
                <c:pt idx="34">
                  <c:v>1239.25000016578</c:v>
                </c:pt>
                <c:pt idx="35">
                  <c:v>1277.16666684253</c:v>
                </c:pt>
                <c:pt idx="36">
                  <c:v>1314.91666691843</c:v>
                </c:pt>
                <c:pt idx="37">
                  <c:v>1352.50000007916</c:v>
                </c:pt>
                <c:pt idx="38">
                  <c:v>1390.33333324594</c:v>
                </c:pt>
                <c:pt idx="39">
                  <c:v>1428.2499999227</c:v>
                </c:pt>
                <c:pt idx="40">
                  <c:v>1466.08333329903</c:v>
                </c:pt>
                <c:pt idx="41">
                  <c:v>1503.83333337493</c:v>
                </c:pt>
                <c:pt idx="42">
                  <c:v>1541.58333355561</c:v>
                </c:pt>
                <c:pt idx="43">
                  <c:v>1579.33333373629</c:v>
                </c:pt>
                <c:pt idx="44">
                  <c:v>1617.25000030827</c:v>
                </c:pt>
                <c:pt idx="45">
                  <c:v>1655.00000017462</c:v>
                </c:pt>
                <c:pt idx="46">
                  <c:v>1692.83333355095</c:v>
                </c:pt>
                <c:pt idx="47">
                  <c:v>1730.50000001211</c:v>
                </c:pt>
                <c:pt idx="48">
                  <c:v>1768.33333328366</c:v>
                </c:pt>
                <c:pt idx="49">
                  <c:v>1806.25000006519</c:v>
                </c:pt>
                <c:pt idx="50">
                  <c:v>1844.0833335463</c:v>
                </c:pt>
                <c:pt idx="51">
                  <c:v>1881.750000217</c:v>
                </c:pt>
                <c:pt idx="52">
                  <c:v>1919.5000002929</c:v>
                </c:pt>
                <c:pt idx="53">
                  <c:v>1957.33333335491</c:v>
                </c:pt>
                <c:pt idx="54">
                  <c:v>1995.16666662646</c:v>
                </c:pt>
                <c:pt idx="55">
                  <c:v>2033.08333340799</c:v>
                </c:pt>
                <c:pt idx="56">
                  <c:v>2070.74999997392</c:v>
                </c:pt>
                <c:pt idx="57">
                  <c:v>2108.41666685417</c:v>
                </c:pt>
                <c:pt idx="58">
                  <c:v>2146.3333336357</c:v>
                </c:pt>
                <c:pt idx="59">
                  <c:v>2184.25000031246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29901.5</c:v>
                </c:pt>
                <c:pt idx="1">
                  <c:v>250988</c:v>
                </c:pt>
                <c:pt idx="2">
                  <c:v>250988</c:v>
                </c:pt>
                <c:pt idx="3">
                  <c:v>229901.5</c:v>
                </c:pt>
                <c:pt idx="4">
                  <c:v>250988</c:v>
                </c:pt>
                <c:pt idx="5">
                  <c:v>250988</c:v>
                </c:pt>
                <c:pt idx="6">
                  <c:v>250988</c:v>
                </c:pt>
                <c:pt idx="7">
                  <c:v>230426.5</c:v>
                </c:pt>
                <c:pt idx="8">
                  <c:v>250988</c:v>
                </c:pt>
                <c:pt idx="9">
                  <c:v>250988</c:v>
                </c:pt>
                <c:pt idx="10">
                  <c:v>250988</c:v>
                </c:pt>
                <c:pt idx="11">
                  <c:v>250988</c:v>
                </c:pt>
                <c:pt idx="12">
                  <c:v>250988</c:v>
                </c:pt>
                <c:pt idx="13">
                  <c:v>250988</c:v>
                </c:pt>
                <c:pt idx="14">
                  <c:v>250988</c:v>
                </c:pt>
                <c:pt idx="15">
                  <c:v>250988</c:v>
                </c:pt>
                <c:pt idx="16">
                  <c:v>250988</c:v>
                </c:pt>
                <c:pt idx="17">
                  <c:v>250988</c:v>
                </c:pt>
                <c:pt idx="18">
                  <c:v>250988</c:v>
                </c:pt>
                <c:pt idx="19">
                  <c:v>250988</c:v>
                </c:pt>
                <c:pt idx="20">
                  <c:v>250988</c:v>
                </c:pt>
                <c:pt idx="21">
                  <c:v>250988</c:v>
                </c:pt>
                <c:pt idx="22">
                  <c:v>230018.166666667</c:v>
                </c:pt>
                <c:pt idx="23">
                  <c:v>250988</c:v>
                </c:pt>
                <c:pt idx="24">
                  <c:v>250988</c:v>
                </c:pt>
                <c:pt idx="25">
                  <c:v>250988</c:v>
                </c:pt>
                <c:pt idx="26">
                  <c:v>250988</c:v>
                </c:pt>
                <c:pt idx="27">
                  <c:v>250988</c:v>
                </c:pt>
                <c:pt idx="28">
                  <c:v>250988</c:v>
                </c:pt>
                <c:pt idx="29">
                  <c:v>250988</c:v>
                </c:pt>
                <c:pt idx="30">
                  <c:v>250988</c:v>
                </c:pt>
                <c:pt idx="31">
                  <c:v>250988</c:v>
                </c:pt>
                <c:pt idx="32">
                  <c:v>250988</c:v>
                </c:pt>
                <c:pt idx="33">
                  <c:v>250988</c:v>
                </c:pt>
                <c:pt idx="34">
                  <c:v>250988</c:v>
                </c:pt>
                <c:pt idx="35">
                  <c:v>41249.4921979621</c:v>
                </c:pt>
                <c:pt idx="36">
                  <c:v>27.2043774987725</c:v>
                </c:pt>
                <c:pt idx="37">
                  <c:v>29.4143795709408</c:v>
                </c:pt>
                <c:pt idx="38">
                  <c:v>28.3606356446915</c:v>
                </c:pt>
                <c:pt idx="39">
                  <c:v>25.4166953946098</c:v>
                </c:pt>
                <c:pt idx="40">
                  <c:v>20.4223496534621</c:v>
                </c:pt>
                <c:pt idx="41">
                  <c:v>19.8189032920925</c:v>
                </c:pt>
                <c:pt idx="42">
                  <c:v>41927.9755611307</c:v>
                </c:pt>
                <c:pt idx="43">
                  <c:v>25.7804355975405</c:v>
                </c:pt>
                <c:pt idx="44">
                  <c:v>22.6929354460666</c:v>
                </c:pt>
                <c:pt idx="45">
                  <c:v>10.2515565357922</c:v>
                </c:pt>
                <c:pt idx="46">
                  <c:v>11.4207595728189</c:v>
                </c:pt>
                <c:pt idx="47">
                  <c:v>15.1382798756987</c:v>
                </c:pt>
                <c:pt idx="48">
                  <c:v>12.5819924628646</c:v>
                </c:pt>
                <c:pt idx="49">
                  <c:v>10.7102515490289</c:v>
                </c:pt>
                <c:pt idx="50">
                  <c:v>16.6275464345921</c:v>
                </c:pt>
                <c:pt idx="51">
                  <c:v>13.7191742118438</c:v>
                </c:pt>
                <c:pt idx="52">
                  <c:v>10.329748905444</c:v>
                </c:pt>
                <c:pt idx="53">
                  <c:v>15.9293992854112</c:v>
                </c:pt>
                <c:pt idx="54">
                  <c:v>13.7117783986188</c:v>
                </c:pt>
                <c:pt idx="55">
                  <c:v>11.309038271007</c:v>
                </c:pt>
                <c:pt idx="56">
                  <c:v>15.9064161805824</c:v>
                </c:pt>
                <c:pt idx="57">
                  <c:v>10.0055611455121</c:v>
                </c:pt>
                <c:pt idx="58">
                  <c:v>16.8810477036047</c:v>
                </c:pt>
                <c:pt idx="59">
                  <c:v>12.36444456696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44.1666664951481</c:v>
                </c:pt>
                <c:pt idx="1">
                  <c:v>-6.3333331188187</c:v>
                </c:pt>
                <c:pt idx="2">
                  <c:v>31.1666668462567</c:v>
                </c:pt>
                <c:pt idx="3">
                  <c:v>69.0000001178123</c:v>
                </c:pt>
                <c:pt idx="4">
                  <c:v>106.916666689795</c:v>
                </c:pt>
                <c:pt idx="5">
                  <c:v>144.833333366551</c:v>
                </c:pt>
                <c:pt idx="6">
                  <c:v>182.583333232906</c:v>
                </c:pt>
                <c:pt idx="7">
                  <c:v>220.166666812729</c:v>
                </c:pt>
                <c:pt idx="8">
                  <c:v>258.000000293832</c:v>
                </c:pt>
                <c:pt idx="9">
                  <c:v>295.916666865815</c:v>
                </c:pt>
                <c:pt idx="10">
                  <c:v>333.833333542571</c:v>
                </c:pt>
                <c:pt idx="11">
                  <c:v>371.583333408926</c:v>
                </c:pt>
                <c:pt idx="12">
                  <c:v>409.166666674428</c:v>
                </c:pt>
                <c:pt idx="13">
                  <c:v>446.999999945983</c:v>
                </c:pt>
                <c:pt idx="14">
                  <c:v>484.916666727513</c:v>
                </c:pt>
                <c:pt idx="15">
                  <c:v>522.833333509043</c:v>
                </c:pt>
                <c:pt idx="16">
                  <c:v>560.500000179745</c:v>
                </c:pt>
                <c:pt idx="17">
                  <c:v>598.000000249594</c:v>
                </c:pt>
                <c:pt idx="18">
                  <c:v>636.000000226777</c:v>
                </c:pt>
                <c:pt idx="19">
                  <c:v>673.916666903533</c:v>
                </c:pt>
                <c:pt idx="20">
                  <c:v>711.833333265968</c:v>
                </c:pt>
                <c:pt idx="21">
                  <c:v>749.583333446644</c:v>
                </c:pt>
                <c:pt idx="22">
                  <c:v>787.000000111293</c:v>
                </c:pt>
                <c:pt idx="23">
                  <c:v>825.000000193249</c:v>
                </c:pt>
                <c:pt idx="24">
                  <c:v>862.833333569579</c:v>
                </c:pt>
                <c:pt idx="25">
                  <c:v>900.833333546761</c:v>
                </c:pt>
                <c:pt idx="26">
                  <c:v>938.333333511837</c:v>
                </c:pt>
                <c:pt idx="27">
                  <c:v>975.999999972992</c:v>
                </c:pt>
                <c:pt idx="28">
                  <c:v>1013.9999998454</c:v>
                </c:pt>
                <c:pt idx="29">
                  <c:v>1051.8333333265</c:v>
                </c:pt>
                <c:pt idx="30">
                  <c:v>1089.66666680761</c:v>
                </c:pt>
                <c:pt idx="31">
                  <c:v>1127.41666688351</c:v>
                </c:pt>
                <c:pt idx="32">
                  <c:v>1165.00000035856</c:v>
                </c:pt>
                <c:pt idx="33">
                  <c:v>1203.00000023097</c:v>
                </c:pt>
                <c:pt idx="34">
                  <c:v>1240.83333350252</c:v>
                </c:pt>
                <c:pt idx="35">
                  <c:v>1278.83333358448</c:v>
                </c:pt>
                <c:pt idx="36">
                  <c:v>1316.33333334001</c:v>
                </c:pt>
                <c:pt idx="37">
                  <c:v>1354.00000011548</c:v>
                </c:pt>
                <c:pt idx="38">
                  <c:v>1391.91666679224</c:v>
                </c:pt>
                <c:pt idx="39">
                  <c:v>1429.83333357377</c:v>
                </c:pt>
                <c:pt idx="40">
                  <c:v>1467.66666684533</c:v>
                </c:pt>
                <c:pt idx="41">
                  <c:v>1505.16666670563</c:v>
                </c:pt>
                <c:pt idx="42">
                  <c:v>1542.99999997718</c:v>
                </c:pt>
                <c:pt idx="43">
                  <c:v>1580.91666665394</c:v>
                </c:pt>
                <c:pt idx="44">
                  <c:v>1618.83333333069</c:v>
                </c:pt>
                <c:pt idx="45">
                  <c:v>1656.5000000014</c:v>
                </c:pt>
                <c:pt idx="46">
                  <c:v>1694.16666688165</c:v>
                </c:pt>
                <c:pt idx="47">
                  <c:v>1732.00000025798</c:v>
                </c:pt>
                <c:pt idx="48">
                  <c:v>1769.83333352953</c:v>
                </c:pt>
                <c:pt idx="49">
                  <c:v>1807.83333350671</c:v>
                </c:pt>
                <c:pt idx="50">
                  <c:v>1845.41666666744</c:v>
                </c:pt>
                <c:pt idx="51">
                  <c:v>1882.99999993294</c:v>
                </c:pt>
                <c:pt idx="52">
                  <c:v>1921.0000000149</c:v>
                </c:pt>
                <c:pt idx="53">
                  <c:v>1958.833333496</c:v>
                </c:pt>
                <c:pt idx="54">
                  <c:v>1996.83333347319</c:v>
                </c:pt>
                <c:pt idx="55">
                  <c:v>2034.41666694824</c:v>
                </c:pt>
                <c:pt idx="56">
                  <c:v>2072.00000021374</c:v>
                </c:pt>
                <c:pt idx="57">
                  <c:v>2110.0000002957</c:v>
                </c:pt>
                <c:pt idx="58">
                  <c:v>2147.83333325293</c:v>
                </c:pt>
                <c:pt idx="59">
                  <c:v>2185.83333333489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199499.5</c:v>
                </c:pt>
                <c:pt idx="1">
                  <c:v>188934.4</c:v>
                </c:pt>
                <c:pt idx="2">
                  <c:v>217108</c:v>
                </c:pt>
                <c:pt idx="3">
                  <c:v>217108</c:v>
                </c:pt>
                <c:pt idx="4">
                  <c:v>217108</c:v>
                </c:pt>
                <c:pt idx="5">
                  <c:v>217108</c:v>
                </c:pt>
                <c:pt idx="6">
                  <c:v>217108</c:v>
                </c:pt>
                <c:pt idx="7">
                  <c:v>217108</c:v>
                </c:pt>
                <c:pt idx="8">
                  <c:v>217108</c:v>
                </c:pt>
                <c:pt idx="9">
                  <c:v>217108</c:v>
                </c:pt>
                <c:pt idx="10">
                  <c:v>217108</c:v>
                </c:pt>
                <c:pt idx="11">
                  <c:v>217108</c:v>
                </c:pt>
                <c:pt idx="12">
                  <c:v>217108</c:v>
                </c:pt>
                <c:pt idx="13">
                  <c:v>217108</c:v>
                </c:pt>
                <c:pt idx="14">
                  <c:v>217108</c:v>
                </c:pt>
                <c:pt idx="15">
                  <c:v>217108</c:v>
                </c:pt>
                <c:pt idx="16">
                  <c:v>217108</c:v>
                </c:pt>
                <c:pt idx="17">
                  <c:v>217108</c:v>
                </c:pt>
                <c:pt idx="18">
                  <c:v>217108</c:v>
                </c:pt>
                <c:pt idx="19">
                  <c:v>217108</c:v>
                </c:pt>
                <c:pt idx="20">
                  <c:v>217108</c:v>
                </c:pt>
                <c:pt idx="21">
                  <c:v>217108</c:v>
                </c:pt>
                <c:pt idx="22">
                  <c:v>217108</c:v>
                </c:pt>
                <c:pt idx="23">
                  <c:v>217108</c:v>
                </c:pt>
                <c:pt idx="24">
                  <c:v>217108</c:v>
                </c:pt>
                <c:pt idx="25">
                  <c:v>217108</c:v>
                </c:pt>
                <c:pt idx="26">
                  <c:v>217108</c:v>
                </c:pt>
                <c:pt idx="27">
                  <c:v>217108</c:v>
                </c:pt>
                <c:pt idx="28">
                  <c:v>217108</c:v>
                </c:pt>
                <c:pt idx="29">
                  <c:v>217108</c:v>
                </c:pt>
                <c:pt idx="30">
                  <c:v>217108</c:v>
                </c:pt>
                <c:pt idx="31">
                  <c:v>217108</c:v>
                </c:pt>
                <c:pt idx="32">
                  <c:v>217108</c:v>
                </c:pt>
                <c:pt idx="33">
                  <c:v>217108</c:v>
                </c:pt>
                <c:pt idx="34">
                  <c:v>217108</c:v>
                </c:pt>
                <c:pt idx="35">
                  <c:v>178938</c:v>
                </c:pt>
                <c:pt idx="36">
                  <c:v>217108</c:v>
                </c:pt>
                <c:pt idx="37">
                  <c:v>196546.5</c:v>
                </c:pt>
                <c:pt idx="38">
                  <c:v>196546.5</c:v>
                </c:pt>
                <c:pt idx="39">
                  <c:v>196546.5</c:v>
                </c:pt>
                <c:pt idx="40">
                  <c:v>196546.5</c:v>
                </c:pt>
                <c:pt idx="41">
                  <c:v>217108</c:v>
                </c:pt>
                <c:pt idx="42">
                  <c:v>178938</c:v>
                </c:pt>
                <c:pt idx="43">
                  <c:v>217108</c:v>
                </c:pt>
                <c:pt idx="44">
                  <c:v>196546.5</c:v>
                </c:pt>
                <c:pt idx="45">
                  <c:v>196546.5</c:v>
                </c:pt>
                <c:pt idx="46">
                  <c:v>178938</c:v>
                </c:pt>
                <c:pt idx="47">
                  <c:v>178938</c:v>
                </c:pt>
                <c:pt idx="48">
                  <c:v>196546.5</c:v>
                </c:pt>
                <c:pt idx="49">
                  <c:v>217108</c:v>
                </c:pt>
                <c:pt idx="50">
                  <c:v>196546.5</c:v>
                </c:pt>
                <c:pt idx="51">
                  <c:v>196546.5</c:v>
                </c:pt>
                <c:pt idx="52">
                  <c:v>178938</c:v>
                </c:pt>
                <c:pt idx="53">
                  <c:v>178938</c:v>
                </c:pt>
                <c:pt idx="54">
                  <c:v>196546.5</c:v>
                </c:pt>
                <c:pt idx="55">
                  <c:v>217108</c:v>
                </c:pt>
                <c:pt idx="56">
                  <c:v>199499.5</c:v>
                </c:pt>
                <c:pt idx="57">
                  <c:v>217108</c:v>
                </c:pt>
                <c:pt idx="58">
                  <c:v>196546.5</c:v>
                </c:pt>
                <c:pt idx="59">
                  <c:v>196546.5</c:v>
                </c:pt>
              </c:numCache>
            </c:numRef>
          </c:yVal>
          <c:smooth val="0"/>
        </c:ser>
        <c:axId val="59432592"/>
        <c:axId val="36924535"/>
      </c:scatterChart>
      <c:valAx>
        <c:axId val="5943259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535"/>
        <c:crossesAt val="1"/>
        <c:crossBetween val="midCat"/>
      </c:valAx>
      <c:valAx>
        <c:axId val="369245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9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69.5000001974404</c:v>
                </c:pt>
                <c:pt idx="1">
                  <c:v>-31.500000115484</c:v>
                </c:pt>
                <c:pt idx="2">
                  <c:v>5.50000036135316</c:v>
                </c:pt>
                <c:pt idx="3">
                  <c:v>43.5000004433095</c:v>
                </c:pt>
                <c:pt idx="4">
                  <c:v>81.5000005252659</c:v>
                </c:pt>
                <c:pt idx="5">
                  <c:v>119.500000607222</c:v>
                </c:pt>
                <c:pt idx="6">
                  <c:v>157.500000060536</c:v>
                </c:pt>
                <c:pt idx="7">
                  <c:v>194.49999990873</c:v>
                </c:pt>
                <c:pt idx="8">
                  <c:v>232.499999990687</c:v>
                </c:pt>
                <c:pt idx="9">
                  <c:v>270.500000072643</c:v>
                </c:pt>
                <c:pt idx="10">
                  <c:v>308.5000001546</c:v>
                </c:pt>
                <c:pt idx="11">
                  <c:v>345.999999805354</c:v>
                </c:pt>
                <c:pt idx="12">
                  <c:v>383.50000008475</c:v>
                </c:pt>
                <c:pt idx="13">
                  <c:v>421.500000166707</c:v>
                </c:pt>
                <c:pt idx="14">
                  <c:v>459.49999962002</c:v>
                </c:pt>
                <c:pt idx="15">
                  <c:v>497.499999701977</c:v>
                </c:pt>
                <c:pt idx="16">
                  <c:v>534.999999981374</c:v>
                </c:pt>
                <c:pt idx="17">
                  <c:v>572.50000026077</c:v>
                </c:pt>
                <c:pt idx="18">
                  <c:v>610.500000342727</c:v>
                </c:pt>
                <c:pt idx="19">
                  <c:v>648.500000424683</c:v>
                </c:pt>
                <c:pt idx="20">
                  <c:v>686.50000050664</c:v>
                </c:pt>
                <c:pt idx="21">
                  <c:v>723.499999726191</c:v>
                </c:pt>
                <c:pt idx="22">
                  <c:v>761.499999808148</c:v>
                </c:pt>
                <c:pt idx="23">
                  <c:v>799.499999890104</c:v>
                </c:pt>
                <c:pt idx="24">
                  <c:v>837.49999997206</c:v>
                </c:pt>
                <c:pt idx="25">
                  <c:v>875.500000054017</c:v>
                </c:pt>
                <c:pt idx="26">
                  <c:v>912.500000530854</c:v>
                </c:pt>
                <c:pt idx="27">
                  <c:v>950.50000061281</c:v>
                </c:pt>
                <c:pt idx="28">
                  <c:v>988.500000066124</c:v>
                </c:pt>
                <c:pt idx="29">
                  <c:v>1026.50000014808</c:v>
                </c:pt>
                <c:pt idx="30">
                  <c:v>1064.50000023004</c:v>
                </c:pt>
                <c:pt idx="31">
                  <c:v>1101.50000007823</c:v>
                </c:pt>
                <c:pt idx="32">
                  <c:v>1139.50000016019</c:v>
                </c:pt>
                <c:pt idx="33">
                  <c:v>1177.50000024214</c:v>
                </c:pt>
                <c:pt idx="34">
                  <c:v>1215.5000003241</c:v>
                </c:pt>
                <c:pt idx="35">
                  <c:v>1253.50000040606</c:v>
                </c:pt>
                <c:pt idx="36">
                  <c:v>1290.49999962561</c:v>
                </c:pt>
                <c:pt idx="37">
                  <c:v>1328.49999970756</c:v>
                </c:pt>
                <c:pt idx="38">
                  <c:v>1366.49999978952</c:v>
                </c:pt>
                <c:pt idx="39">
                  <c:v>1404.49999987148</c:v>
                </c:pt>
                <c:pt idx="40">
                  <c:v>1442.49999995343</c:v>
                </c:pt>
                <c:pt idx="41">
                  <c:v>1479.50000043027</c:v>
                </c:pt>
                <c:pt idx="42">
                  <c:v>1517.50000051223</c:v>
                </c:pt>
                <c:pt idx="43">
                  <c:v>1555.50000059418</c:v>
                </c:pt>
                <c:pt idx="44">
                  <c:v>1593.5000000475</c:v>
                </c:pt>
                <c:pt idx="45">
                  <c:v>1631.00000032689</c:v>
                </c:pt>
                <c:pt idx="46">
                  <c:v>1668.49999997765</c:v>
                </c:pt>
                <c:pt idx="47">
                  <c:v>1706.5000000596</c:v>
                </c:pt>
                <c:pt idx="48">
                  <c:v>1744.50000014156</c:v>
                </c:pt>
                <c:pt idx="49">
                  <c:v>1782.50000022352</c:v>
                </c:pt>
                <c:pt idx="50">
                  <c:v>1819.99999987427</c:v>
                </c:pt>
                <c:pt idx="51">
                  <c:v>1857.50000015367</c:v>
                </c:pt>
                <c:pt idx="52">
                  <c:v>1895.50000023562</c:v>
                </c:pt>
                <c:pt idx="53">
                  <c:v>1933.49999968894</c:v>
                </c:pt>
                <c:pt idx="54">
                  <c:v>1971.49999977089</c:v>
                </c:pt>
                <c:pt idx="55">
                  <c:v>2008.50000024773</c:v>
                </c:pt>
                <c:pt idx="56">
                  <c:v>2046.50000032969</c:v>
                </c:pt>
                <c:pt idx="57">
                  <c:v>2084.50000041164</c:v>
                </c:pt>
                <c:pt idx="58">
                  <c:v>2122.5000004936</c:v>
                </c:pt>
                <c:pt idx="59">
                  <c:v>2160.50000057556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68.0000001611188</c:v>
                </c:pt>
                <c:pt idx="1">
                  <c:v>-30.499999881722</c:v>
                </c:pt>
                <c:pt idx="2">
                  <c:v>7.50000020023435</c:v>
                </c:pt>
                <c:pt idx="3">
                  <c:v>45.499999653548</c:v>
                </c:pt>
                <c:pt idx="4">
                  <c:v>83.4999997355044</c:v>
                </c:pt>
                <c:pt idx="5">
                  <c:v>121.000000014901</c:v>
                </c:pt>
                <c:pt idx="6">
                  <c:v>158.500000294298</c:v>
                </c:pt>
                <c:pt idx="7">
                  <c:v>196.500000376254</c:v>
                </c:pt>
                <c:pt idx="8">
                  <c:v>234.500000458211</c:v>
                </c:pt>
                <c:pt idx="9">
                  <c:v>272.500000540167</c:v>
                </c:pt>
                <c:pt idx="10">
                  <c:v>310.000000190921</c:v>
                </c:pt>
                <c:pt idx="11">
                  <c:v>347.499999841675</c:v>
                </c:pt>
                <c:pt idx="12">
                  <c:v>385.499999923632</c:v>
                </c:pt>
                <c:pt idx="13">
                  <c:v>423.500000005588</c:v>
                </c:pt>
                <c:pt idx="14">
                  <c:v>461.500000087544</c:v>
                </c:pt>
                <c:pt idx="15">
                  <c:v>499.000000366941</c:v>
                </c:pt>
                <c:pt idx="16">
                  <c:v>536.500000017695</c:v>
                </c:pt>
                <c:pt idx="17">
                  <c:v>574.500000099652</c:v>
                </c:pt>
                <c:pt idx="18">
                  <c:v>612.500000181608</c:v>
                </c:pt>
                <c:pt idx="19">
                  <c:v>650.499999634922</c:v>
                </c:pt>
                <c:pt idx="20">
                  <c:v>687.999999914318</c:v>
                </c:pt>
                <c:pt idx="21">
                  <c:v>725.500000193715</c:v>
                </c:pt>
                <c:pt idx="22">
                  <c:v>763.500000275672</c:v>
                </c:pt>
                <c:pt idx="23">
                  <c:v>801.500000357628</c:v>
                </c:pt>
                <c:pt idx="24">
                  <c:v>839.500000439584</c:v>
                </c:pt>
                <c:pt idx="25">
                  <c:v>876.499999659136</c:v>
                </c:pt>
                <c:pt idx="26">
                  <c:v>914.499999741092</c:v>
                </c:pt>
                <c:pt idx="27">
                  <c:v>952.499999823049</c:v>
                </c:pt>
                <c:pt idx="28">
                  <c:v>990.499999905005</c:v>
                </c:pt>
                <c:pt idx="29">
                  <c:v>1028.49999998696</c:v>
                </c:pt>
                <c:pt idx="30">
                  <c:v>1065.5000004638</c:v>
                </c:pt>
                <c:pt idx="31">
                  <c:v>1103.50000054576</c:v>
                </c:pt>
                <c:pt idx="32">
                  <c:v>1141.50000062771</c:v>
                </c:pt>
                <c:pt idx="33">
                  <c:v>1179.50000008103</c:v>
                </c:pt>
                <c:pt idx="34">
                  <c:v>1217.50000016298</c:v>
                </c:pt>
                <c:pt idx="35">
                  <c:v>1254.50000001118</c:v>
                </c:pt>
                <c:pt idx="36">
                  <c:v>1292.50000009313</c:v>
                </c:pt>
                <c:pt idx="37">
                  <c:v>1330.50000017509</c:v>
                </c:pt>
                <c:pt idx="38">
                  <c:v>1368.50000025705</c:v>
                </c:pt>
                <c:pt idx="39">
                  <c:v>1406.500000339</c:v>
                </c:pt>
                <c:pt idx="40">
                  <c:v>1443.5000001872</c:v>
                </c:pt>
                <c:pt idx="41">
                  <c:v>1481.49999964051</c:v>
                </c:pt>
                <c:pt idx="42">
                  <c:v>1519.49999972247</c:v>
                </c:pt>
                <c:pt idx="43">
                  <c:v>1557.49999980442</c:v>
                </c:pt>
                <c:pt idx="44">
                  <c:v>1594.50000028126</c:v>
                </c:pt>
                <c:pt idx="45">
                  <c:v>1632.50000036322</c:v>
                </c:pt>
                <c:pt idx="46">
                  <c:v>1670.50000044517</c:v>
                </c:pt>
                <c:pt idx="47">
                  <c:v>1708.50000052713</c:v>
                </c:pt>
                <c:pt idx="48">
                  <c:v>1746.50000060909</c:v>
                </c:pt>
                <c:pt idx="49">
                  <c:v>1784.00000025984</c:v>
                </c:pt>
                <c:pt idx="50">
                  <c:v>1821.49999991059</c:v>
                </c:pt>
                <c:pt idx="51">
                  <c:v>1859.49999999255</c:v>
                </c:pt>
                <c:pt idx="52">
                  <c:v>1897.50000007451</c:v>
                </c:pt>
                <c:pt idx="53">
                  <c:v>1935.50000015646</c:v>
                </c:pt>
                <c:pt idx="54">
                  <c:v>1972.99999980722</c:v>
                </c:pt>
                <c:pt idx="55">
                  <c:v>2010.50000008661</c:v>
                </c:pt>
                <c:pt idx="56">
                  <c:v>2048.50000016857</c:v>
                </c:pt>
                <c:pt idx="57">
                  <c:v>2086.49999962188</c:v>
                </c:pt>
                <c:pt idx="58">
                  <c:v>2124.49999970384</c:v>
                </c:pt>
                <c:pt idx="59">
                  <c:v>2161.50000018068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002.094651257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002.094651257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66.5000001247972</c:v>
                </c:pt>
                <c:pt idx="1">
                  <c:v>-28.5000000428408</c:v>
                </c:pt>
                <c:pt idx="2">
                  <c:v>9.50000003911555</c:v>
                </c:pt>
                <c:pt idx="3">
                  <c:v>47.5000001210719</c:v>
                </c:pt>
                <c:pt idx="4">
                  <c:v>85.5000002030283</c:v>
                </c:pt>
                <c:pt idx="5">
                  <c:v>122.500000051223</c:v>
                </c:pt>
                <c:pt idx="6">
                  <c:v>160.500000133179</c:v>
                </c:pt>
                <c:pt idx="7">
                  <c:v>198.500000215136</c:v>
                </c:pt>
                <c:pt idx="8">
                  <c:v>236.499999668449</c:v>
                </c:pt>
                <c:pt idx="9">
                  <c:v>273.999999947846</c:v>
                </c:pt>
                <c:pt idx="10">
                  <c:v>311.500000227243</c:v>
                </c:pt>
                <c:pt idx="11">
                  <c:v>349.500000309199</c:v>
                </c:pt>
                <c:pt idx="12">
                  <c:v>387.500000391156</c:v>
                </c:pt>
                <c:pt idx="13">
                  <c:v>425.500000473112</c:v>
                </c:pt>
                <c:pt idx="14">
                  <c:v>462.499999692664</c:v>
                </c:pt>
                <c:pt idx="15">
                  <c:v>500.49999977462</c:v>
                </c:pt>
                <c:pt idx="16">
                  <c:v>538.499999856576</c:v>
                </c:pt>
                <c:pt idx="17">
                  <c:v>576.499999938533</c:v>
                </c:pt>
                <c:pt idx="18">
                  <c:v>614.500000020489</c:v>
                </c:pt>
                <c:pt idx="19">
                  <c:v>652.000000299886</c:v>
                </c:pt>
                <c:pt idx="20">
                  <c:v>689.500000579283</c:v>
                </c:pt>
                <c:pt idx="21">
                  <c:v>727.500000032596</c:v>
                </c:pt>
                <c:pt idx="22">
                  <c:v>765.500000114553</c:v>
                </c:pt>
                <c:pt idx="23">
                  <c:v>803.500000196509</c:v>
                </c:pt>
                <c:pt idx="24">
                  <c:v>840.500000044704</c:v>
                </c:pt>
                <c:pt idx="25">
                  <c:v>878.50000012666</c:v>
                </c:pt>
                <c:pt idx="26">
                  <c:v>916.500000208616</c:v>
                </c:pt>
                <c:pt idx="27">
                  <c:v>954.500000290573</c:v>
                </c:pt>
                <c:pt idx="28">
                  <c:v>992.500000372529</c:v>
                </c:pt>
                <c:pt idx="29">
                  <c:v>1029.50000022072</c:v>
                </c:pt>
                <c:pt idx="30">
                  <c:v>1067.49999967404</c:v>
                </c:pt>
                <c:pt idx="31">
                  <c:v>1105.49999975599</c:v>
                </c:pt>
                <c:pt idx="32">
                  <c:v>1143.49999983795</c:v>
                </c:pt>
                <c:pt idx="33">
                  <c:v>1181.49999991991</c:v>
                </c:pt>
                <c:pt idx="34">
                  <c:v>1218.50000039674</c:v>
                </c:pt>
                <c:pt idx="35">
                  <c:v>1256.5000004787</c:v>
                </c:pt>
                <c:pt idx="36">
                  <c:v>1294.50000056066</c:v>
                </c:pt>
                <c:pt idx="37">
                  <c:v>1332.50000001397</c:v>
                </c:pt>
                <c:pt idx="38">
                  <c:v>1370.00000029337</c:v>
                </c:pt>
                <c:pt idx="39">
                  <c:v>1407.49999994412</c:v>
                </c:pt>
                <c:pt idx="40">
                  <c:v>1445.50000002608</c:v>
                </c:pt>
                <c:pt idx="41">
                  <c:v>1483.50000010803</c:v>
                </c:pt>
                <c:pt idx="42">
                  <c:v>1521.50000018999</c:v>
                </c:pt>
                <c:pt idx="43">
                  <c:v>1558.99999984074</c:v>
                </c:pt>
                <c:pt idx="44">
                  <c:v>1596.50000012014</c:v>
                </c:pt>
                <c:pt idx="45">
                  <c:v>1634.5000002021</c:v>
                </c:pt>
                <c:pt idx="46">
                  <c:v>1672.49999965541</c:v>
                </c:pt>
                <c:pt idx="47">
                  <c:v>1710.49999973737</c:v>
                </c:pt>
                <c:pt idx="48">
                  <c:v>1748.00000001676</c:v>
                </c:pt>
                <c:pt idx="49">
                  <c:v>1785.50000029616</c:v>
                </c:pt>
                <c:pt idx="50">
                  <c:v>1823.50000037812</c:v>
                </c:pt>
                <c:pt idx="51">
                  <c:v>1861.50000046007</c:v>
                </c:pt>
                <c:pt idx="52">
                  <c:v>1899.50000054203</c:v>
                </c:pt>
                <c:pt idx="53">
                  <c:v>1936.49999976158</c:v>
                </c:pt>
                <c:pt idx="54">
                  <c:v>1974.49999984354</c:v>
                </c:pt>
                <c:pt idx="55">
                  <c:v>2012.49999992549</c:v>
                </c:pt>
                <c:pt idx="56">
                  <c:v>2050.50000000745</c:v>
                </c:pt>
                <c:pt idx="57">
                  <c:v>2088.50000008941</c:v>
                </c:pt>
                <c:pt idx="58">
                  <c:v>2126.0000003688</c:v>
                </c:pt>
                <c:pt idx="59">
                  <c:v>2163.50000001956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52725.4975579976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64.4999996572733</c:v>
                </c:pt>
                <c:pt idx="1">
                  <c:v>-26.4999995753169</c:v>
                </c:pt>
                <c:pt idx="2">
                  <c:v>11.5000005066395</c:v>
                </c:pt>
                <c:pt idx="3">
                  <c:v>49.0000001573935</c:v>
                </c:pt>
                <c:pt idx="4">
                  <c:v>86.4999998081476</c:v>
                </c:pt>
                <c:pt idx="5">
                  <c:v>124.499999890104</c:v>
                </c:pt>
                <c:pt idx="6">
                  <c:v>162.49999997206</c:v>
                </c:pt>
                <c:pt idx="7">
                  <c:v>200.500000054017</c:v>
                </c:pt>
                <c:pt idx="8">
                  <c:v>238.000000333413</c:v>
                </c:pt>
                <c:pt idx="9">
                  <c:v>275.50000061281</c:v>
                </c:pt>
                <c:pt idx="10">
                  <c:v>313.500000066124</c:v>
                </c:pt>
                <c:pt idx="11">
                  <c:v>351.50000014808</c:v>
                </c:pt>
                <c:pt idx="12">
                  <c:v>389.500000230037</c:v>
                </c:pt>
                <c:pt idx="13">
                  <c:v>426.999999880791</c:v>
                </c:pt>
                <c:pt idx="14">
                  <c:v>464.500000160188</c:v>
                </c:pt>
                <c:pt idx="15">
                  <c:v>502.500000242144</c:v>
                </c:pt>
                <c:pt idx="16">
                  <c:v>540.5000003241</c:v>
                </c:pt>
                <c:pt idx="17">
                  <c:v>578.500000406057</c:v>
                </c:pt>
                <c:pt idx="18">
                  <c:v>615.499999625608</c:v>
                </c:pt>
                <c:pt idx="19">
                  <c:v>653.499999707565</c:v>
                </c:pt>
                <c:pt idx="20">
                  <c:v>691.499999789521</c:v>
                </c:pt>
                <c:pt idx="21">
                  <c:v>729.499999871478</c:v>
                </c:pt>
                <c:pt idx="22">
                  <c:v>767.499999953434</c:v>
                </c:pt>
                <c:pt idx="23">
                  <c:v>804.500000430271</c:v>
                </c:pt>
                <c:pt idx="24">
                  <c:v>842.500000512227</c:v>
                </c:pt>
                <c:pt idx="25">
                  <c:v>880.500000594184</c:v>
                </c:pt>
                <c:pt idx="26">
                  <c:v>918.500000047498</c:v>
                </c:pt>
                <c:pt idx="27">
                  <c:v>956.500000129454</c:v>
                </c:pt>
                <c:pt idx="28">
                  <c:v>993.499999977648</c:v>
                </c:pt>
                <c:pt idx="29">
                  <c:v>1031.5000000596</c:v>
                </c:pt>
                <c:pt idx="30">
                  <c:v>1069.50000014156</c:v>
                </c:pt>
                <c:pt idx="31">
                  <c:v>1107.50000022352</c:v>
                </c:pt>
                <c:pt idx="32">
                  <c:v>1145.50000030547</c:v>
                </c:pt>
                <c:pt idx="33">
                  <c:v>1182.50000015367</c:v>
                </c:pt>
                <c:pt idx="34">
                  <c:v>1220.50000023562</c:v>
                </c:pt>
                <c:pt idx="35">
                  <c:v>1258.49999968894</c:v>
                </c:pt>
                <c:pt idx="36">
                  <c:v>1296.49999977089</c:v>
                </c:pt>
                <c:pt idx="37">
                  <c:v>1334.49999985285</c:v>
                </c:pt>
                <c:pt idx="38">
                  <c:v>1371.50000032969</c:v>
                </c:pt>
                <c:pt idx="39">
                  <c:v>1409.50000041164</c:v>
                </c:pt>
                <c:pt idx="40">
                  <c:v>1447.5000004936</c:v>
                </c:pt>
                <c:pt idx="41">
                  <c:v>1485.50000057556</c:v>
                </c:pt>
                <c:pt idx="42">
                  <c:v>1523.00000022631</c:v>
                </c:pt>
                <c:pt idx="43">
                  <c:v>1560.49999987707</c:v>
                </c:pt>
                <c:pt idx="44">
                  <c:v>1598.49999995902</c:v>
                </c:pt>
                <c:pt idx="45">
                  <c:v>1636.50000004098</c:v>
                </c:pt>
                <c:pt idx="46">
                  <c:v>1674.50000012293</c:v>
                </c:pt>
                <c:pt idx="47">
                  <c:v>1711.50000059977</c:v>
                </c:pt>
                <c:pt idx="48">
                  <c:v>1749.50000005309</c:v>
                </c:pt>
                <c:pt idx="49">
                  <c:v>1787.50000013504</c:v>
                </c:pt>
                <c:pt idx="50">
                  <c:v>1825.500000217</c:v>
                </c:pt>
                <c:pt idx="51">
                  <c:v>1863.49999967031</c:v>
                </c:pt>
                <c:pt idx="52">
                  <c:v>1900.99999994971</c:v>
                </c:pt>
                <c:pt idx="53">
                  <c:v>1938.50000022911</c:v>
                </c:pt>
                <c:pt idx="54">
                  <c:v>1976.50000031106</c:v>
                </c:pt>
                <c:pt idx="55">
                  <c:v>2014.50000039302</c:v>
                </c:pt>
                <c:pt idx="56">
                  <c:v>2052.50000047497</c:v>
                </c:pt>
                <c:pt idx="57">
                  <c:v>2089.49999969453</c:v>
                </c:pt>
                <c:pt idx="58">
                  <c:v>2127.49999977648</c:v>
                </c:pt>
                <c:pt idx="59">
                  <c:v>2165.49999985844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105550.9987789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62.4999998183921</c:v>
                </c:pt>
                <c:pt idx="1">
                  <c:v>-24.5000003650785</c:v>
                </c:pt>
                <c:pt idx="2">
                  <c:v>12.9999999143183</c:v>
                </c:pt>
                <c:pt idx="3">
                  <c:v>50.5000001937151</c:v>
                </c:pt>
                <c:pt idx="4">
                  <c:v>88.5000002756715</c:v>
                </c:pt>
                <c:pt idx="5">
                  <c:v>126.500000357628</c:v>
                </c:pt>
                <c:pt idx="6">
                  <c:v>164.500000439584</c:v>
                </c:pt>
                <c:pt idx="7">
                  <c:v>202.500000521541</c:v>
                </c:pt>
                <c:pt idx="8">
                  <c:v>239.499999741092</c:v>
                </c:pt>
                <c:pt idx="9">
                  <c:v>277.499999823049</c:v>
                </c:pt>
                <c:pt idx="10">
                  <c:v>315.499999905005</c:v>
                </c:pt>
                <c:pt idx="11">
                  <c:v>353.499999986962</c:v>
                </c:pt>
                <c:pt idx="12">
                  <c:v>391.000000266358</c:v>
                </c:pt>
                <c:pt idx="13">
                  <c:v>428.500000545755</c:v>
                </c:pt>
                <c:pt idx="14">
                  <c:v>466.500000627711</c:v>
                </c:pt>
                <c:pt idx="15">
                  <c:v>504.500000081025</c:v>
                </c:pt>
                <c:pt idx="16">
                  <c:v>542.500000162982</c:v>
                </c:pt>
                <c:pt idx="17">
                  <c:v>579.500000011176</c:v>
                </c:pt>
                <c:pt idx="18">
                  <c:v>617.500000093132</c:v>
                </c:pt>
                <c:pt idx="19">
                  <c:v>655.500000175089</c:v>
                </c:pt>
                <c:pt idx="20">
                  <c:v>693.500000257045</c:v>
                </c:pt>
                <c:pt idx="21">
                  <c:v>731.500000339001</c:v>
                </c:pt>
                <c:pt idx="22">
                  <c:v>768.500000187196</c:v>
                </c:pt>
                <c:pt idx="23">
                  <c:v>806.49999964051</c:v>
                </c:pt>
                <c:pt idx="24">
                  <c:v>844.499999722466</c:v>
                </c:pt>
                <c:pt idx="25">
                  <c:v>882.499999804422</c:v>
                </c:pt>
                <c:pt idx="26">
                  <c:v>920.499999886379</c:v>
                </c:pt>
                <c:pt idx="27">
                  <c:v>957.500000363216</c:v>
                </c:pt>
                <c:pt idx="28">
                  <c:v>995.500000445172</c:v>
                </c:pt>
                <c:pt idx="29">
                  <c:v>1033.50000052713</c:v>
                </c:pt>
                <c:pt idx="30">
                  <c:v>1071.50000060909</c:v>
                </c:pt>
                <c:pt idx="31">
                  <c:v>1109.5000000624</c:v>
                </c:pt>
                <c:pt idx="32">
                  <c:v>1146.49999991059</c:v>
                </c:pt>
                <c:pt idx="33">
                  <c:v>1184.49999999255</c:v>
                </c:pt>
                <c:pt idx="34">
                  <c:v>1222.50000007451</c:v>
                </c:pt>
                <c:pt idx="35">
                  <c:v>1260.50000015646</c:v>
                </c:pt>
                <c:pt idx="36">
                  <c:v>1297.99999980722</c:v>
                </c:pt>
                <c:pt idx="37">
                  <c:v>1335.50000008661</c:v>
                </c:pt>
                <c:pt idx="38">
                  <c:v>1373.50000016857</c:v>
                </c:pt>
                <c:pt idx="39">
                  <c:v>1411.49999962188</c:v>
                </c:pt>
                <c:pt idx="40">
                  <c:v>1449.49999970384</c:v>
                </c:pt>
                <c:pt idx="41">
                  <c:v>1486.99999998324</c:v>
                </c:pt>
                <c:pt idx="42">
                  <c:v>1524.50000026263</c:v>
                </c:pt>
                <c:pt idx="43">
                  <c:v>1562.50000034459</c:v>
                </c:pt>
                <c:pt idx="44">
                  <c:v>1600.50000042655</c:v>
                </c:pt>
                <c:pt idx="45">
                  <c:v>1638.5000005085</c:v>
                </c:pt>
                <c:pt idx="46">
                  <c:v>1676.00000015926</c:v>
                </c:pt>
                <c:pt idx="47">
                  <c:v>1713.49999981001</c:v>
                </c:pt>
                <c:pt idx="48">
                  <c:v>1751.49999989197</c:v>
                </c:pt>
                <c:pt idx="49">
                  <c:v>1789.49999997392</c:v>
                </c:pt>
                <c:pt idx="50">
                  <c:v>1827.50000005588</c:v>
                </c:pt>
                <c:pt idx="51">
                  <c:v>1865.00000033528</c:v>
                </c:pt>
                <c:pt idx="52">
                  <c:v>1902.50000061467</c:v>
                </c:pt>
                <c:pt idx="53">
                  <c:v>1940.50000006799</c:v>
                </c:pt>
                <c:pt idx="54">
                  <c:v>1978.50000014994</c:v>
                </c:pt>
                <c:pt idx="55">
                  <c:v>2016.5000002319</c:v>
                </c:pt>
                <c:pt idx="56">
                  <c:v>2053.99999988265</c:v>
                </c:pt>
                <c:pt idx="57">
                  <c:v>2091.50000016205</c:v>
                </c:pt>
                <c:pt idx="58">
                  <c:v>2129.50000024401</c:v>
                </c:pt>
                <c:pt idx="59">
                  <c:v>2167.50000032596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52937.999389499</c:v>
                </c:pt>
                <c:pt idx="1">
                  <c:v>252937.999389499</c:v>
                </c:pt>
                <c:pt idx="2">
                  <c:v>252937.999389499</c:v>
                </c:pt>
                <c:pt idx="3">
                  <c:v>126418.998778999</c:v>
                </c:pt>
                <c:pt idx="4">
                  <c:v>252937.999389499</c:v>
                </c:pt>
                <c:pt idx="5">
                  <c:v>252937.999389499</c:v>
                </c:pt>
                <c:pt idx="6">
                  <c:v>252937.999389499</c:v>
                </c:pt>
                <c:pt idx="7">
                  <c:v>252937.999389499</c:v>
                </c:pt>
                <c:pt idx="8">
                  <c:v>252937.999389499</c:v>
                </c:pt>
                <c:pt idx="9">
                  <c:v>252937.999389499</c:v>
                </c:pt>
                <c:pt idx="10">
                  <c:v>252937.999389499</c:v>
                </c:pt>
                <c:pt idx="11">
                  <c:v>252937.999389499</c:v>
                </c:pt>
                <c:pt idx="12">
                  <c:v>252937.999389499</c:v>
                </c:pt>
                <c:pt idx="13">
                  <c:v>252937.999389499</c:v>
                </c:pt>
                <c:pt idx="14">
                  <c:v>252738.079039512</c:v>
                </c:pt>
                <c:pt idx="15">
                  <c:v>252937.999389499</c:v>
                </c:pt>
                <c:pt idx="16">
                  <c:v>252937.999389499</c:v>
                </c:pt>
                <c:pt idx="17">
                  <c:v>252937.999389499</c:v>
                </c:pt>
                <c:pt idx="18">
                  <c:v>252937.999389499</c:v>
                </c:pt>
                <c:pt idx="19">
                  <c:v>252937.999389499</c:v>
                </c:pt>
                <c:pt idx="20">
                  <c:v>252937.999389499</c:v>
                </c:pt>
                <c:pt idx="21">
                  <c:v>252937.999389499</c:v>
                </c:pt>
                <c:pt idx="22">
                  <c:v>252937.999389499</c:v>
                </c:pt>
                <c:pt idx="23">
                  <c:v>252937.999389499</c:v>
                </c:pt>
                <c:pt idx="24">
                  <c:v>252937.999389499</c:v>
                </c:pt>
                <c:pt idx="25">
                  <c:v>252937.999389499</c:v>
                </c:pt>
                <c:pt idx="26">
                  <c:v>252937.999389499</c:v>
                </c:pt>
                <c:pt idx="27">
                  <c:v>252937.999389499</c:v>
                </c:pt>
                <c:pt idx="28">
                  <c:v>252937.999389499</c:v>
                </c:pt>
                <c:pt idx="29">
                  <c:v>252937.999389499</c:v>
                </c:pt>
                <c:pt idx="30">
                  <c:v>252937.999389499</c:v>
                </c:pt>
                <c:pt idx="31">
                  <c:v>252937.999389499</c:v>
                </c:pt>
                <c:pt idx="32">
                  <c:v>252937.999389499</c:v>
                </c:pt>
                <c:pt idx="33">
                  <c:v>252937.999389499</c:v>
                </c:pt>
                <c:pt idx="34">
                  <c:v>252937.999389499</c:v>
                </c:pt>
                <c:pt idx="35">
                  <c:v>252937.999389499</c:v>
                </c:pt>
                <c:pt idx="36">
                  <c:v>252937.999389499</c:v>
                </c:pt>
                <c:pt idx="37">
                  <c:v>252937.999389499</c:v>
                </c:pt>
                <c:pt idx="38">
                  <c:v>252937.999389499</c:v>
                </c:pt>
                <c:pt idx="39">
                  <c:v>252937.999389499</c:v>
                </c:pt>
                <c:pt idx="40">
                  <c:v>252937.999389499</c:v>
                </c:pt>
                <c:pt idx="41">
                  <c:v>252937.999389499</c:v>
                </c:pt>
                <c:pt idx="42">
                  <c:v>252937.999389499</c:v>
                </c:pt>
                <c:pt idx="43">
                  <c:v>252937.999389499</c:v>
                </c:pt>
                <c:pt idx="44">
                  <c:v>252937.999389499</c:v>
                </c:pt>
                <c:pt idx="45">
                  <c:v>252937.999389499</c:v>
                </c:pt>
                <c:pt idx="46">
                  <c:v>252937.999389499</c:v>
                </c:pt>
                <c:pt idx="47">
                  <c:v>252937.999389499</c:v>
                </c:pt>
                <c:pt idx="48">
                  <c:v>252937.999389499</c:v>
                </c:pt>
                <c:pt idx="49">
                  <c:v>252937.999389499</c:v>
                </c:pt>
                <c:pt idx="50">
                  <c:v>252937.999389499</c:v>
                </c:pt>
                <c:pt idx="51">
                  <c:v>252937.999389499</c:v>
                </c:pt>
                <c:pt idx="52">
                  <c:v>252937.999389499</c:v>
                </c:pt>
                <c:pt idx="53">
                  <c:v>252937.999389499</c:v>
                </c:pt>
                <c:pt idx="54">
                  <c:v>252937.999389499</c:v>
                </c:pt>
                <c:pt idx="55">
                  <c:v>252937.999389499</c:v>
                </c:pt>
                <c:pt idx="56">
                  <c:v>252937.999389499</c:v>
                </c:pt>
                <c:pt idx="57">
                  <c:v>252937.999389499</c:v>
                </c:pt>
                <c:pt idx="58">
                  <c:v>252937.999389499</c:v>
                </c:pt>
                <c:pt idx="59">
                  <c:v>2529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60.4999999795109</c:v>
                </c:pt>
                <c:pt idx="1">
                  <c:v>-22.4999998975545</c:v>
                </c:pt>
                <c:pt idx="2">
                  <c:v>14.5000005792826</c:v>
                </c:pt>
                <c:pt idx="3">
                  <c:v>52.5000000325963</c:v>
                </c:pt>
                <c:pt idx="4">
                  <c:v>90.5000001145527</c:v>
                </c:pt>
                <c:pt idx="5">
                  <c:v>128.500000196509</c:v>
                </c:pt>
                <c:pt idx="6">
                  <c:v>165.999999847263</c:v>
                </c:pt>
                <c:pt idx="7">
                  <c:v>203.50000012666</c:v>
                </c:pt>
                <c:pt idx="8">
                  <c:v>241.500000208616</c:v>
                </c:pt>
                <c:pt idx="9">
                  <c:v>279.500000290573</c:v>
                </c:pt>
                <c:pt idx="10">
                  <c:v>317.500000372529</c:v>
                </c:pt>
                <c:pt idx="11">
                  <c:v>355.000000023283</c:v>
                </c:pt>
                <c:pt idx="12">
                  <c:v>392.499999674037</c:v>
                </c:pt>
                <c:pt idx="13">
                  <c:v>430.499999755994</c:v>
                </c:pt>
                <c:pt idx="14">
                  <c:v>468.49999983795</c:v>
                </c:pt>
                <c:pt idx="15">
                  <c:v>506.499999919906</c:v>
                </c:pt>
                <c:pt idx="16">
                  <c:v>544.000000199303</c:v>
                </c:pt>
                <c:pt idx="17">
                  <c:v>581.5000004787</c:v>
                </c:pt>
                <c:pt idx="18">
                  <c:v>619.500000560656</c:v>
                </c:pt>
                <c:pt idx="19">
                  <c:v>657.50000001397</c:v>
                </c:pt>
                <c:pt idx="20">
                  <c:v>695.500000095926</c:v>
                </c:pt>
                <c:pt idx="21">
                  <c:v>733.000000375323</c:v>
                </c:pt>
                <c:pt idx="22">
                  <c:v>770.500000026077</c:v>
                </c:pt>
                <c:pt idx="23">
                  <c:v>808.500000108033</c:v>
                </c:pt>
                <c:pt idx="24">
                  <c:v>846.50000018999</c:v>
                </c:pt>
                <c:pt idx="25">
                  <c:v>884.500000271946</c:v>
                </c:pt>
                <c:pt idx="26">
                  <c:v>921.500000120141</c:v>
                </c:pt>
                <c:pt idx="27">
                  <c:v>959.500000202097</c:v>
                </c:pt>
                <c:pt idx="28">
                  <c:v>997.499999655411</c:v>
                </c:pt>
                <c:pt idx="29">
                  <c:v>1035.49999973737</c:v>
                </c:pt>
                <c:pt idx="30">
                  <c:v>1073.00000001676</c:v>
                </c:pt>
                <c:pt idx="31">
                  <c:v>1110.50000029616</c:v>
                </c:pt>
                <c:pt idx="32">
                  <c:v>1148.50000037812</c:v>
                </c:pt>
                <c:pt idx="33">
                  <c:v>1186.50000046007</c:v>
                </c:pt>
                <c:pt idx="34">
                  <c:v>1224.50000054203</c:v>
                </c:pt>
                <c:pt idx="35">
                  <c:v>1262.50000062399</c:v>
                </c:pt>
                <c:pt idx="36">
                  <c:v>1299.49999984354</c:v>
                </c:pt>
                <c:pt idx="37">
                  <c:v>1337.49999992549</c:v>
                </c:pt>
                <c:pt idx="38">
                  <c:v>1375.50000000745</c:v>
                </c:pt>
                <c:pt idx="39">
                  <c:v>1413.50000008941</c:v>
                </c:pt>
                <c:pt idx="40">
                  <c:v>1451.50000017136</c:v>
                </c:pt>
                <c:pt idx="41">
                  <c:v>1488.50000001956</c:v>
                </c:pt>
                <c:pt idx="42">
                  <c:v>1526.50000010151</c:v>
                </c:pt>
                <c:pt idx="43">
                  <c:v>1564.50000018347</c:v>
                </c:pt>
                <c:pt idx="44">
                  <c:v>1602.49999963678</c:v>
                </c:pt>
                <c:pt idx="45">
                  <c:v>1639.99999991618</c:v>
                </c:pt>
                <c:pt idx="46">
                  <c:v>1677.50000019558</c:v>
                </c:pt>
                <c:pt idx="47">
                  <c:v>1715.50000027753</c:v>
                </c:pt>
                <c:pt idx="48">
                  <c:v>1753.50000035949</c:v>
                </c:pt>
                <c:pt idx="49">
                  <c:v>1791.50000044145</c:v>
                </c:pt>
                <c:pt idx="50">
                  <c:v>1828.499999661</c:v>
                </c:pt>
                <c:pt idx="51">
                  <c:v>1866.49999974296</c:v>
                </c:pt>
                <c:pt idx="52">
                  <c:v>1904.49999982491</c:v>
                </c:pt>
                <c:pt idx="53">
                  <c:v>1942.49999990687</c:v>
                </c:pt>
                <c:pt idx="54">
                  <c:v>1980.49999998882</c:v>
                </c:pt>
                <c:pt idx="55">
                  <c:v>2017.50000046566</c:v>
                </c:pt>
                <c:pt idx="56">
                  <c:v>2055.50000054762</c:v>
                </c:pt>
                <c:pt idx="57">
                  <c:v>2093.50000062957</c:v>
                </c:pt>
                <c:pt idx="58">
                  <c:v>2131.50000008289</c:v>
                </c:pt>
                <c:pt idx="59">
                  <c:v>2169.50000016484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11002.094651257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002.094651257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105550.9987789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211201.9993894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58.9999999431893</c:v>
                </c:pt>
                <c:pt idx="1">
                  <c:v>-21.5000002924353</c:v>
                </c:pt>
                <c:pt idx="2">
                  <c:v>16.4999997895211</c:v>
                </c:pt>
                <c:pt idx="3">
                  <c:v>54.4999998714775</c:v>
                </c:pt>
                <c:pt idx="4">
                  <c:v>92.4999999534339</c:v>
                </c:pt>
                <c:pt idx="5">
                  <c:v>130.000000232831</c:v>
                </c:pt>
                <c:pt idx="6">
                  <c:v>167.500000512227</c:v>
                </c:pt>
                <c:pt idx="7">
                  <c:v>205.500000594184</c:v>
                </c:pt>
                <c:pt idx="8">
                  <c:v>243.500000047497</c:v>
                </c:pt>
                <c:pt idx="9">
                  <c:v>281.500000129454</c:v>
                </c:pt>
                <c:pt idx="10">
                  <c:v>319.50000021141</c:v>
                </c:pt>
                <c:pt idx="11">
                  <c:v>356.500000059605</c:v>
                </c:pt>
                <c:pt idx="12">
                  <c:v>394.500000141561</c:v>
                </c:pt>
                <c:pt idx="13">
                  <c:v>432.500000223517</c:v>
                </c:pt>
                <c:pt idx="14">
                  <c:v>470.500000305474</c:v>
                </c:pt>
                <c:pt idx="15">
                  <c:v>507.999999956228</c:v>
                </c:pt>
                <c:pt idx="16">
                  <c:v>545.500000235625</c:v>
                </c:pt>
                <c:pt idx="17">
                  <c:v>583.499999688938</c:v>
                </c:pt>
                <c:pt idx="18">
                  <c:v>621.499999770895</c:v>
                </c:pt>
                <c:pt idx="19">
                  <c:v>659.499999852851</c:v>
                </c:pt>
                <c:pt idx="20">
                  <c:v>697.000000132248</c:v>
                </c:pt>
                <c:pt idx="21">
                  <c:v>734.500000411645</c:v>
                </c:pt>
                <c:pt idx="22">
                  <c:v>772.500000493601</c:v>
                </c:pt>
                <c:pt idx="23">
                  <c:v>810.500000575557</c:v>
                </c:pt>
                <c:pt idx="24">
                  <c:v>848.500000028871</c:v>
                </c:pt>
                <c:pt idx="25">
                  <c:v>886.000000308268</c:v>
                </c:pt>
                <c:pt idx="26">
                  <c:v>923.499999959022</c:v>
                </c:pt>
                <c:pt idx="27">
                  <c:v>961.500000040978</c:v>
                </c:pt>
                <c:pt idx="28">
                  <c:v>999.500000122935</c:v>
                </c:pt>
                <c:pt idx="29">
                  <c:v>1037.50000020489</c:v>
                </c:pt>
                <c:pt idx="30">
                  <c:v>1074.50000005309</c:v>
                </c:pt>
                <c:pt idx="31">
                  <c:v>1112.50000013504</c:v>
                </c:pt>
                <c:pt idx="32">
                  <c:v>1150.500000217</c:v>
                </c:pt>
                <c:pt idx="33">
                  <c:v>1188.49999967031</c:v>
                </c:pt>
                <c:pt idx="34">
                  <c:v>1226.49999975227</c:v>
                </c:pt>
                <c:pt idx="35">
                  <c:v>1263.50000022911</c:v>
                </c:pt>
                <c:pt idx="36">
                  <c:v>1301.50000031106</c:v>
                </c:pt>
                <c:pt idx="37">
                  <c:v>1339.50000039302</c:v>
                </c:pt>
                <c:pt idx="38">
                  <c:v>1377.50000047497</c:v>
                </c:pt>
                <c:pt idx="39">
                  <c:v>1415.50000055693</c:v>
                </c:pt>
                <c:pt idx="40">
                  <c:v>1452.49999977648</c:v>
                </c:pt>
                <c:pt idx="41">
                  <c:v>1490.49999985844</c:v>
                </c:pt>
                <c:pt idx="42">
                  <c:v>1528.4999999404</c:v>
                </c:pt>
                <c:pt idx="43">
                  <c:v>1566.50000002235</c:v>
                </c:pt>
                <c:pt idx="44">
                  <c:v>1604.00000030175</c:v>
                </c:pt>
                <c:pt idx="45">
                  <c:v>1641.50000058115</c:v>
                </c:pt>
                <c:pt idx="46">
                  <c:v>1679.50000003446</c:v>
                </c:pt>
                <c:pt idx="47">
                  <c:v>1717.50000011642</c:v>
                </c:pt>
                <c:pt idx="48">
                  <c:v>1755.50000019837</c:v>
                </c:pt>
                <c:pt idx="49">
                  <c:v>1792.99999984913</c:v>
                </c:pt>
                <c:pt idx="50">
                  <c:v>1830.50000012852</c:v>
                </c:pt>
                <c:pt idx="51">
                  <c:v>1868.50000021048</c:v>
                </c:pt>
                <c:pt idx="52">
                  <c:v>1906.50000029244</c:v>
                </c:pt>
                <c:pt idx="53">
                  <c:v>1944.50000037439</c:v>
                </c:pt>
                <c:pt idx="54">
                  <c:v>1981.50000022259</c:v>
                </c:pt>
                <c:pt idx="55">
                  <c:v>2019.4999996759</c:v>
                </c:pt>
                <c:pt idx="56">
                  <c:v>2057.49999975786</c:v>
                </c:pt>
                <c:pt idx="57">
                  <c:v>2095.49999983981</c:v>
                </c:pt>
                <c:pt idx="58">
                  <c:v>2133.49999992177</c:v>
                </c:pt>
                <c:pt idx="59">
                  <c:v>2170.50000039861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57.4999999068677</c:v>
                </c:pt>
                <c:pt idx="1">
                  <c:v>-19.4999998249114</c:v>
                </c:pt>
                <c:pt idx="2">
                  <c:v>18.500000257045</c:v>
                </c:pt>
                <c:pt idx="3">
                  <c:v>56.5000003390014</c:v>
                </c:pt>
                <c:pt idx="4">
                  <c:v>94.5000004209578</c:v>
                </c:pt>
                <c:pt idx="5">
                  <c:v>131.49999964051</c:v>
                </c:pt>
                <c:pt idx="6">
                  <c:v>169.499999722466</c:v>
                </c:pt>
                <c:pt idx="7">
                  <c:v>207.499999804422</c:v>
                </c:pt>
                <c:pt idx="8">
                  <c:v>245.499999886379</c:v>
                </c:pt>
                <c:pt idx="9">
                  <c:v>283.000000165775</c:v>
                </c:pt>
                <c:pt idx="10">
                  <c:v>320.500000445172</c:v>
                </c:pt>
                <c:pt idx="11">
                  <c:v>358.500000527129</c:v>
                </c:pt>
                <c:pt idx="12">
                  <c:v>396.500000609085</c:v>
                </c:pt>
                <c:pt idx="13">
                  <c:v>434.500000062399</c:v>
                </c:pt>
                <c:pt idx="14">
                  <c:v>472.000000341795</c:v>
                </c:pt>
                <c:pt idx="15">
                  <c:v>509.499999992549</c:v>
                </c:pt>
                <c:pt idx="16">
                  <c:v>547.500000074506</c:v>
                </c:pt>
                <c:pt idx="17">
                  <c:v>585.500000156462</c:v>
                </c:pt>
                <c:pt idx="18">
                  <c:v>623.500000238419</c:v>
                </c:pt>
                <c:pt idx="19">
                  <c:v>660.999999889173</c:v>
                </c:pt>
                <c:pt idx="20">
                  <c:v>698.500000168569</c:v>
                </c:pt>
                <c:pt idx="21">
                  <c:v>736.499999621883</c:v>
                </c:pt>
                <c:pt idx="22">
                  <c:v>774.499999703839</c:v>
                </c:pt>
                <c:pt idx="23">
                  <c:v>812.499999785796</c:v>
                </c:pt>
                <c:pt idx="24">
                  <c:v>849.500000262633</c:v>
                </c:pt>
                <c:pt idx="25">
                  <c:v>887.500000344589</c:v>
                </c:pt>
                <c:pt idx="26">
                  <c:v>925.500000426546</c:v>
                </c:pt>
                <c:pt idx="27">
                  <c:v>963.500000508502</c:v>
                </c:pt>
                <c:pt idx="28">
                  <c:v>1001.50000059046</c:v>
                </c:pt>
                <c:pt idx="29">
                  <c:v>1038.49999981001</c:v>
                </c:pt>
                <c:pt idx="30">
                  <c:v>1076.49999989197</c:v>
                </c:pt>
                <c:pt idx="31">
                  <c:v>1114.49999997392</c:v>
                </c:pt>
                <c:pt idx="32">
                  <c:v>1152.50000005588</c:v>
                </c:pt>
                <c:pt idx="33">
                  <c:v>1190.50000013784</c:v>
                </c:pt>
                <c:pt idx="34">
                  <c:v>1227.50000061467</c:v>
                </c:pt>
                <c:pt idx="35">
                  <c:v>1265.50000006799</c:v>
                </c:pt>
                <c:pt idx="36">
                  <c:v>1303.50000014994</c:v>
                </c:pt>
                <c:pt idx="37">
                  <c:v>1341.5000002319</c:v>
                </c:pt>
                <c:pt idx="38">
                  <c:v>1378.99999988265</c:v>
                </c:pt>
                <c:pt idx="39">
                  <c:v>1416.50000016205</c:v>
                </c:pt>
                <c:pt idx="40">
                  <c:v>1454.50000024401</c:v>
                </c:pt>
                <c:pt idx="41">
                  <c:v>1492.50000032596</c:v>
                </c:pt>
                <c:pt idx="42">
                  <c:v>1530.50000040792</c:v>
                </c:pt>
                <c:pt idx="43">
                  <c:v>1568.50000048988</c:v>
                </c:pt>
                <c:pt idx="44">
                  <c:v>1605.49999970943</c:v>
                </c:pt>
                <c:pt idx="45">
                  <c:v>1643.49999979138</c:v>
                </c:pt>
                <c:pt idx="46">
                  <c:v>1681.49999987334</c:v>
                </c:pt>
                <c:pt idx="47">
                  <c:v>1719.4999999553</c:v>
                </c:pt>
                <c:pt idx="48">
                  <c:v>1757.00000023469</c:v>
                </c:pt>
                <c:pt idx="49">
                  <c:v>1794.50000051409</c:v>
                </c:pt>
                <c:pt idx="50">
                  <c:v>1832.50000059605</c:v>
                </c:pt>
                <c:pt idx="51">
                  <c:v>1870.50000004936</c:v>
                </c:pt>
                <c:pt idx="52">
                  <c:v>1908.50000013132</c:v>
                </c:pt>
                <c:pt idx="53">
                  <c:v>1945.49999997951</c:v>
                </c:pt>
                <c:pt idx="54">
                  <c:v>1983.50000006147</c:v>
                </c:pt>
                <c:pt idx="55">
                  <c:v>2021.50000014342</c:v>
                </c:pt>
                <c:pt idx="56">
                  <c:v>2059.50000022538</c:v>
                </c:pt>
                <c:pt idx="57">
                  <c:v>2097.50000030734</c:v>
                </c:pt>
                <c:pt idx="58">
                  <c:v>2134.99999995809</c:v>
                </c:pt>
                <c:pt idx="59">
                  <c:v>2172.49999960884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002.094651257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55.4999994393438</c:v>
                </c:pt>
                <c:pt idx="1">
                  <c:v>-17.4999999860302</c:v>
                </c:pt>
                <c:pt idx="2">
                  <c:v>20.5000000959262</c:v>
                </c:pt>
                <c:pt idx="3">
                  <c:v>58.000000375323</c:v>
                </c:pt>
                <c:pt idx="4">
                  <c:v>95.500000026077</c:v>
                </c:pt>
                <c:pt idx="5">
                  <c:v>133.500000108033</c:v>
                </c:pt>
                <c:pt idx="6">
                  <c:v>171.50000018999</c:v>
                </c:pt>
                <c:pt idx="7">
                  <c:v>209.500000271946</c:v>
                </c:pt>
                <c:pt idx="8">
                  <c:v>246.9999999227</c:v>
                </c:pt>
                <c:pt idx="9">
                  <c:v>284.500000202097</c:v>
                </c:pt>
                <c:pt idx="10">
                  <c:v>322.499999655411</c:v>
                </c:pt>
                <c:pt idx="11">
                  <c:v>360.499999737367</c:v>
                </c:pt>
                <c:pt idx="12">
                  <c:v>398.499999819323</c:v>
                </c:pt>
                <c:pt idx="13">
                  <c:v>436.00000009872</c:v>
                </c:pt>
                <c:pt idx="14">
                  <c:v>473.500000378117</c:v>
                </c:pt>
                <c:pt idx="15">
                  <c:v>511.500000460073</c:v>
                </c:pt>
                <c:pt idx="16">
                  <c:v>549.50000054203</c:v>
                </c:pt>
                <c:pt idx="17">
                  <c:v>587.500000623986</c:v>
                </c:pt>
                <c:pt idx="18">
                  <c:v>624.499999843538</c:v>
                </c:pt>
                <c:pt idx="19">
                  <c:v>662.499999925494</c:v>
                </c:pt>
                <c:pt idx="20">
                  <c:v>700.500000007451</c:v>
                </c:pt>
                <c:pt idx="21">
                  <c:v>738.500000089407</c:v>
                </c:pt>
                <c:pt idx="22">
                  <c:v>776.500000171363</c:v>
                </c:pt>
                <c:pt idx="23">
                  <c:v>813.500000019558</c:v>
                </c:pt>
                <c:pt idx="24">
                  <c:v>851.500000101514</c:v>
                </c:pt>
                <c:pt idx="25">
                  <c:v>889.500000183471</c:v>
                </c:pt>
                <c:pt idx="26">
                  <c:v>927.499999636784</c:v>
                </c:pt>
                <c:pt idx="27">
                  <c:v>965.499999718741</c:v>
                </c:pt>
                <c:pt idx="28">
                  <c:v>1002.50000019558</c:v>
                </c:pt>
                <c:pt idx="29">
                  <c:v>1040.50000027753</c:v>
                </c:pt>
                <c:pt idx="30">
                  <c:v>1078.50000035949</c:v>
                </c:pt>
                <c:pt idx="31">
                  <c:v>1116.50000044145</c:v>
                </c:pt>
                <c:pt idx="32">
                  <c:v>1154.0000000922</c:v>
                </c:pt>
                <c:pt idx="33">
                  <c:v>1191.49999974296</c:v>
                </c:pt>
                <c:pt idx="34">
                  <c:v>1229.49999982491</c:v>
                </c:pt>
                <c:pt idx="35">
                  <c:v>1267.49999990687</c:v>
                </c:pt>
                <c:pt idx="36">
                  <c:v>1305.49999998882</c:v>
                </c:pt>
                <c:pt idx="37">
                  <c:v>1343.50000007078</c:v>
                </c:pt>
                <c:pt idx="38">
                  <c:v>1380.50000054762</c:v>
                </c:pt>
                <c:pt idx="39">
                  <c:v>1418.50000062957</c:v>
                </c:pt>
                <c:pt idx="40">
                  <c:v>1456.50000008289</c:v>
                </c:pt>
                <c:pt idx="41">
                  <c:v>1494.50000016484</c:v>
                </c:pt>
                <c:pt idx="42">
                  <c:v>1531.9999998156</c:v>
                </c:pt>
                <c:pt idx="43">
                  <c:v>1569.500000095</c:v>
                </c:pt>
                <c:pt idx="44">
                  <c:v>1607.50000017695</c:v>
                </c:pt>
                <c:pt idx="45">
                  <c:v>1645.50000025891</c:v>
                </c:pt>
                <c:pt idx="46">
                  <c:v>1683.50000034086</c:v>
                </c:pt>
                <c:pt idx="47">
                  <c:v>1720.50000018906</c:v>
                </c:pt>
                <c:pt idx="48">
                  <c:v>1758.49999964237</c:v>
                </c:pt>
                <c:pt idx="49">
                  <c:v>1796.49999972433</c:v>
                </c:pt>
                <c:pt idx="50">
                  <c:v>1834.49999980629</c:v>
                </c:pt>
                <c:pt idx="51">
                  <c:v>1872.49999988824</c:v>
                </c:pt>
                <c:pt idx="52">
                  <c:v>1910.00000016764</c:v>
                </c:pt>
                <c:pt idx="53">
                  <c:v>1947.50000044703</c:v>
                </c:pt>
                <c:pt idx="54">
                  <c:v>1985.50000052899</c:v>
                </c:pt>
                <c:pt idx="55">
                  <c:v>2023.50000061095</c:v>
                </c:pt>
                <c:pt idx="56">
                  <c:v>2061.50000006426</c:v>
                </c:pt>
                <c:pt idx="57">
                  <c:v>2098.49999991246</c:v>
                </c:pt>
                <c:pt idx="58">
                  <c:v>2136.49999999441</c:v>
                </c:pt>
                <c:pt idx="59">
                  <c:v>2174.50000007637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53.5000002291054</c:v>
                </c:pt>
                <c:pt idx="1">
                  <c:v>-15.500000147149</c:v>
                </c:pt>
                <c:pt idx="2">
                  <c:v>22.0000001322478</c:v>
                </c:pt>
                <c:pt idx="3">
                  <c:v>59.5000004116446</c:v>
                </c:pt>
                <c:pt idx="4">
                  <c:v>97.500000493601</c:v>
                </c:pt>
                <c:pt idx="5">
                  <c:v>135.500000575557</c:v>
                </c:pt>
                <c:pt idx="6">
                  <c:v>173.500000028871</c:v>
                </c:pt>
                <c:pt idx="7">
                  <c:v>211.500000110827</c:v>
                </c:pt>
                <c:pt idx="8">
                  <c:v>248.499999959022</c:v>
                </c:pt>
                <c:pt idx="9">
                  <c:v>286.500000040978</c:v>
                </c:pt>
                <c:pt idx="10">
                  <c:v>324.500000122935</c:v>
                </c:pt>
                <c:pt idx="11">
                  <c:v>362.500000204891</c:v>
                </c:pt>
                <c:pt idx="12">
                  <c:v>399.999999855645</c:v>
                </c:pt>
                <c:pt idx="13">
                  <c:v>437.500000135042</c:v>
                </c:pt>
                <c:pt idx="14">
                  <c:v>475.500000216998</c:v>
                </c:pt>
                <c:pt idx="15">
                  <c:v>513.499999670312</c:v>
                </c:pt>
                <c:pt idx="16">
                  <c:v>551.499999752268</c:v>
                </c:pt>
                <c:pt idx="17">
                  <c:v>589.000000031665</c:v>
                </c:pt>
                <c:pt idx="18">
                  <c:v>626.500000311062</c:v>
                </c:pt>
                <c:pt idx="19">
                  <c:v>664.500000393018</c:v>
                </c:pt>
                <c:pt idx="20">
                  <c:v>702.500000474975</c:v>
                </c:pt>
                <c:pt idx="21">
                  <c:v>740.500000556931</c:v>
                </c:pt>
                <c:pt idx="22">
                  <c:v>777.499999776483</c:v>
                </c:pt>
                <c:pt idx="23">
                  <c:v>815.499999858439</c:v>
                </c:pt>
                <c:pt idx="24">
                  <c:v>853.499999940395</c:v>
                </c:pt>
                <c:pt idx="25">
                  <c:v>891.500000022352</c:v>
                </c:pt>
                <c:pt idx="26">
                  <c:v>929.500000104308</c:v>
                </c:pt>
                <c:pt idx="27">
                  <c:v>966.500000581145</c:v>
                </c:pt>
                <c:pt idx="28">
                  <c:v>1004.50000003446</c:v>
                </c:pt>
                <c:pt idx="29">
                  <c:v>1042.50000011642</c:v>
                </c:pt>
                <c:pt idx="30">
                  <c:v>1080.50000019837</c:v>
                </c:pt>
                <c:pt idx="31">
                  <c:v>1118.49999965169</c:v>
                </c:pt>
                <c:pt idx="32">
                  <c:v>1155.50000012852</c:v>
                </c:pt>
                <c:pt idx="33">
                  <c:v>1193.50000021048</c:v>
                </c:pt>
                <c:pt idx="34">
                  <c:v>1231.50000029244</c:v>
                </c:pt>
                <c:pt idx="35">
                  <c:v>1269.50000037439</c:v>
                </c:pt>
                <c:pt idx="36">
                  <c:v>1307.50000045635</c:v>
                </c:pt>
                <c:pt idx="37">
                  <c:v>1344.4999996759</c:v>
                </c:pt>
                <c:pt idx="38">
                  <c:v>1382.49999975786</c:v>
                </c:pt>
                <c:pt idx="39">
                  <c:v>1420.49999983981</c:v>
                </c:pt>
                <c:pt idx="40">
                  <c:v>1458.49999992177</c:v>
                </c:pt>
                <c:pt idx="41">
                  <c:v>1496.00000020117</c:v>
                </c:pt>
                <c:pt idx="42">
                  <c:v>1533.50000048056</c:v>
                </c:pt>
                <c:pt idx="43">
                  <c:v>1571.50000056252</c:v>
                </c:pt>
                <c:pt idx="44">
                  <c:v>1609.50000001583</c:v>
                </c:pt>
                <c:pt idx="45">
                  <c:v>1647.50000009779</c:v>
                </c:pt>
                <c:pt idx="46">
                  <c:v>1685.00000037719</c:v>
                </c:pt>
                <c:pt idx="47">
                  <c:v>1722.50000002794</c:v>
                </c:pt>
                <c:pt idx="48">
                  <c:v>1760.5000001099</c:v>
                </c:pt>
                <c:pt idx="49">
                  <c:v>1798.50000019185</c:v>
                </c:pt>
                <c:pt idx="50">
                  <c:v>1836.50000027381</c:v>
                </c:pt>
                <c:pt idx="51">
                  <c:v>1873.500000122</c:v>
                </c:pt>
                <c:pt idx="52">
                  <c:v>1911.50000020396</c:v>
                </c:pt>
                <c:pt idx="53">
                  <c:v>1949.49999965727</c:v>
                </c:pt>
                <c:pt idx="54">
                  <c:v>1987.49999973923</c:v>
                </c:pt>
                <c:pt idx="55">
                  <c:v>2025.49999982119</c:v>
                </c:pt>
                <c:pt idx="56">
                  <c:v>2062.50000029802</c:v>
                </c:pt>
                <c:pt idx="57">
                  <c:v>2100.50000037998</c:v>
                </c:pt>
                <c:pt idx="58">
                  <c:v>2138.50000046194</c:v>
                </c:pt>
                <c:pt idx="59">
                  <c:v>2176.50000054389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47337.999389499</c:v>
                </c:pt>
                <c:pt idx="1">
                  <c:v>247337.999389499</c:v>
                </c:pt>
                <c:pt idx="2">
                  <c:v>247337.999389499</c:v>
                </c:pt>
                <c:pt idx="3">
                  <c:v>247337.999389499</c:v>
                </c:pt>
                <c:pt idx="4">
                  <c:v>247337.999389499</c:v>
                </c:pt>
                <c:pt idx="5">
                  <c:v>247337.999389499</c:v>
                </c:pt>
                <c:pt idx="6">
                  <c:v>247337.999389499</c:v>
                </c:pt>
                <c:pt idx="7">
                  <c:v>247337.999389499</c:v>
                </c:pt>
                <c:pt idx="8">
                  <c:v>247337.999389499</c:v>
                </c:pt>
                <c:pt idx="9">
                  <c:v>247337.999389499</c:v>
                </c:pt>
                <c:pt idx="10">
                  <c:v>247337.999389499</c:v>
                </c:pt>
                <c:pt idx="11">
                  <c:v>247337.999389499</c:v>
                </c:pt>
                <c:pt idx="12">
                  <c:v>247337.999389499</c:v>
                </c:pt>
                <c:pt idx="13">
                  <c:v>247337.999389499</c:v>
                </c:pt>
                <c:pt idx="14">
                  <c:v>247337.999389499</c:v>
                </c:pt>
                <c:pt idx="15">
                  <c:v>247337.999389499</c:v>
                </c:pt>
                <c:pt idx="16">
                  <c:v>247337.999389499</c:v>
                </c:pt>
                <c:pt idx="17">
                  <c:v>247337.999389499</c:v>
                </c:pt>
                <c:pt idx="18">
                  <c:v>247337.999389499</c:v>
                </c:pt>
                <c:pt idx="19">
                  <c:v>247337.999389499</c:v>
                </c:pt>
                <c:pt idx="20">
                  <c:v>123618.998778999</c:v>
                </c:pt>
                <c:pt idx="21">
                  <c:v>247337.999389499</c:v>
                </c:pt>
                <c:pt idx="22">
                  <c:v>247337.999389499</c:v>
                </c:pt>
                <c:pt idx="23">
                  <c:v>247337.999389499</c:v>
                </c:pt>
                <c:pt idx="24">
                  <c:v>247337.999389499</c:v>
                </c:pt>
                <c:pt idx="25">
                  <c:v>247337.999389499</c:v>
                </c:pt>
                <c:pt idx="26">
                  <c:v>247337.999389499</c:v>
                </c:pt>
                <c:pt idx="27">
                  <c:v>247337.999389499</c:v>
                </c:pt>
                <c:pt idx="28">
                  <c:v>247337.999389499</c:v>
                </c:pt>
                <c:pt idx="29">
                  <c:v>247337.999389499</c:v>
                </c:pt>
                <c:pt idx="30">
                  <c:v>247337.999389499</c:v>
                </c:pt>
                <c:pt idx="31">
                  <c:v>247337.999389499</c:v>
                </c:pt>
                <c:pt idx="32">
                  <c:v>247337.999389499</c:v>
                </c:pt>
                <c:pt idx="33">
                  <c:v>247337.999389499</c:v>
                </c:pt>
                <c:pt idx="34">
                  <c:v>247337.999389499</c:v>
                </c:pt>
                <c:pt idx="35">
                  <c:v>247337.999389499</c:v>
                </c:pt>
                <c:pt idx="36">
                  <c:v>247337.999389499</c:v>
                </c:pt>
                <c:pt idx="37">
                  <c:v>247337.999389499</c:v>
                </c:pt>
                <c:pt idx="38">
                  <c:v>247337.999389499</c:v>
                </c:pt>
                <c:pt idx="39">
                  <c:v>247337.999389499</c:v>
                </c:pt>
                <c:pt idx="40">
                  <c:v>247337.999389499</c:v>
                </c:pt>
                <c:pt idx="41">
                  <c:v>247337.999389499</c:v>
                </c:pt>
                <c:pt idx="42">
                  <c:v>247337.999389499</c:v>
                </c:pt>
                <c:pt idx="43">
                  <c:v>247337.999389499</c:v>
                </c:pt>
                <c:pt idx="44">
                  <c:v>247337.999389499</c:v>
                </c:pt>
                <c:pt idx="45">
                  <c:v>247337.999389499</c:v>
                </c:pt>
                <c:pt idx="46">
                  <c:v>247337.999389499</c:v>
                </c:pt>
                <c:pt idx="47">
                  <c:v>247337.999389499</c:v>
                </c:pt>
                <c:pt idx="48">
                  <c:v>247337.999389499</c:v>
                </c:pt>
                <c:pt idx="49">
                  <c:v>247337.999389499</c:v>
                </c:pt>
                <c:pt idx="50">
                  <c:v>247337.999389499</c:v>
                </c:pt>
                <c:pt idx="51">
                  <c:v>247337.999389499</c:v>
                </c:pt>
                <c:pt idx="52">
                  <c:v>247337.999389499</c:v>
                </c:pt>
                <c:pt idx="53">
                  <c:v>247337.999389499</c:v>
                </c:pt>
                <c:pt idx="54">
                  <c:v>247337.999389499</c:v>
                </c:pt>
                <c:pt idx="55">
                  <c:v>247337.999389499</c:v>
                </c:pt>
                <c:pt idx="56">
                  <c:v>247337.999389499</c:v>
                </c:pt>
                <c:pt idx="57">
                  <c:v>247337.999389499</c:v>
                </c:pt>
                <c:pt idx="58">
                  <c:v>247337.999389499</c:v>
                </c:pt>
                <c:pt idx="59">
                  <c:v>247337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51.4999997615814</c:v>
                </c:pt>
                <c:pt idx="1">
                  <c:v>-14.0000001108274</c:v>
                </c:pt>
                <c:pt idx="2">
                  <c:v>23.5000001685694</c:v>
                </c:pt>
                <c:pt idx="3">
                  <c:v>61.499999621883</c:v>
                </c:pt>
                <c:pt idx="4">
                  <c:v>99.4999997038394</c:v>
                </c:pt>
                <c:pt idx="5">
                  <c:v>137.499999785796</c:v>
                </c:pt>
                <c:pt idx="6">
                  <c:v>175.000000065193</c:v>
                </c:pt>
                <c:pt idx="7">
                  <c:v>212.500000344589</c:v>
                </c:pt>
                <c:pt idx="8">
                  <c:v>250.500000426546</c:v>
                </c:pt>
                <c:pt idx="9">
                  <c:v>288.500000508502</c:v>
                </c:pt>
                <c:pt idx="10">
                  <c:v>326.500000590459</c:v>
                </c:pt>
                <c:pt idx="11">
                  <c:v>364.000000241213</c:v>
                </c:pt>
                <c:pt idx="12">
                  <c:v>401.499999891967</c:v>
                </c:pt>
                <c:pt idx="13">
                  <c:v>439.499999973923</c:v>
                </c:pt>
                <c:pt idx="14">
                  <c:v>477.500000055879</c:v>
                </c:pt>
                <c:pt idx="15">
                  <c:v>515.500000137836</c:v>
                </c:pt>
                <c:pt idx="16">
                  <c:v>553.000000417233</c:v>
                </c:pt>
                <c:pt idx="17">
                  <c:v>590.500000067987</c:v>
                </c:pt>
                <c:pt idx="18">
                  <c:v>628.500000149943</c:v>
                </c:pt>
                <c:pt idx="19">
                  <c:v>666.500000231899</c:v>
                </c:pt>
                <c:pt idx="20">
                  <c:v>704.499999685213</c:v>
                </c:pt>
                <c:pt idx="21">
                  <c:v>741.99999996461</c:v>
                </c:pt>
                <c:pt idx="22">
                  <c:v>779.500000244007</c:v>
                </c:pt>
                <c:pt idx="23">
                  <c:v>817.500000325963</c:v>
                </c:pt>
                <c:pt idx="24">
                  <c:v>855.500000407919</c:v>
                </c:pt>
                <c:pt idx="25">
                  <c:v>893.500000489876</c:v>
                </c:pt>
                <c:pt idx="26">
                  <c:v>930.499999709427</c:v>
                </c:pt>
                <c:pt idx="27">
                  <c:v>968.499999791384</c:v>
                </c:pt>
                <c:pt idx="28">
                  <c:v>1006.49999987334</c:v>
                </c:pt>
                <c:pt idx="29">
                  <c:v>1044.4999999553</c:v>
                </c:pt>
                <c:pt idx="30">
                  <c:v>1082.00000023469</c:v>
                </c:pt>
                <c:pt idx="31">
                  <c:v>1119.50000051409</c:v>
                </c:pt>
                <c:pt idx="32">
                  <c:v>1157.50000059605</c:v>
                </c:pt>
                <c:pt idx="33">
                  <c:v>1195.50000004936</c:v>
                </c:pt>
                <c:pt idx="34">
                  <c:v>1233.50000013132</c:v>
                </c:pt>
                <c:pt idx="35">
                  <c:v>1271.50000021327</c:v>
                </c:pt>
                <c:pt idx="36">
                  <c:v>1308.50000006147</c:v>
                </c:pt>
                <c:pt idx="37">
                  <c:v>1346.50000014342</c:v>
                </c:pt>
                <c:pt idx="38">
                  <c:v>1384.50000022538</c:v>
                </c:pt>
                <c:pt idx="39">
                  <c:v>1422.50000030734</c:v>
                </c:pt>
                <c:pt idx="40">
                  <c:v>1459.99999995809</c:v>
                </c:pt>
                <c:pt idx="41">
                  <c:v>1497.49999960884</c:v>
                </c:pt>
                <c:pt idx="42">
                  <c:v>1535.4999996908</c:v>
                </c:pt>
                <c:pt idx="43">
                  <c:v>1573.49999977276</c:v>
                </c:pt>
                <c:pt idx="44">
                  <c:v>1611.49999985471</c:v>
                </c:pt>
                <c:pt idx="45">
                  <c:v>1649.00000013411</c:v>
                </c:pt>
                <c:pt idx="46">
                  <c:v>1686.50000041351</c:v>
                </c:pt>
                <c:pt idx="47">
                  <c:v>1724.50000049546</c:v>
                </c:pt>
                <c:pt idx="48">
                  <c:v>1762.50000057742</c:v>
                </c:pt>
                <c:pt idx="49">
                  <c:v>1800.50000003073</c:v>
                </c:pt>
                <c:pt idx="50">
                  <c:v>1837.49999987893</c:v>
                </c:pt>
                <c:pt idx="51">
                  <c:v>1875.49999996088</c:v>
                </c:pt>
                <c:pt idx="52">
                  <c:v>1913.50000004284</c:v>
                </c:pt>
                <c:pt idx="53">
                  <c:v>1951.5000001248</c:v>
                </c:pt>
                <c:pt idx="54">
                  <c:v>1989.50000020675</c:v>
                </c:pt>
                <c:pt idx="55">
                  <c:v>2026.50000005495</c:v>
                </c:pt>
                <c:pt idx="56">
                  <c:v>2064.5000001369</c:v>
                </c:pt>
                <c:pt idx="57">
                  <c:v>2102.50000021886</c:v>
                </c:pt>
                <c:pt idx="58">
                  <c:v>2140.49999967217</c:v>
                </c:pt>
                <c:pt idx="59">
                  <c:v>2178.49999975413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002.094651257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105550.9987789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105550.998778999</c:v>
                </c:pt>
                <c:pt idx="59">
                  <c:v>105550.9987789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49.9999997252598</c:v>
                </c:pt>
                <c:pt idx="1">
                  <c:v>-12.5000000745058</c:v>
                </c:pt>
                <c:pt idx="2">
                  <c:v>25.5000000074506</c:v>
                </c:pt>
                <c:pt idx="3">
                  <c:v>63.500000089407</c:v>
                </c:pt>
                <c:pt idx="4">
                  <c:v>101.500000171363</c:v>
                </c:pt>
                <c:pt idx="5">
                  <c:v>139.50000025332</c:v>
                </c:pt>
                <c:pt idx="6">
                  <c:v>176.500000101514</c:v>
                </c:pt>
                <c:pt idx="7">
                  <c:v>214.500000183471</c:v>
                </c:pt>
                <c:pt idx="8">
                  <c:v>252.499999636784</c:v>
                </c:pt>
                <c:pt idx="9">
                  <c:v>290.499999718741</c:v>
                </c:pt>
                <c:pt idx="10">
                  <c:v>327.500000195578</c:v>
                </c:pt>
                <c:pt idx="11">
                  <c:v>365.500000277534</c:v>
                </c:pt>
                <c:pt idx="12">
                  <c:v>403.500000359491</c:v>
                </c:pt>
                <c:pt idx="13">
                  <c:v>441.500000441447</c:v>
                </c:pt>
                <c:pt idx="14">
                  <c:v>479.500000523403</c:v>
                </c:pt>
                <c:pt idx="15">
                  <c:v>516.499999742955</c:v>
                </c:pt>
                <c:pt idx="16">
                  <c:v>554.499999824911</c:v>
                </c:pt>
                <c:pt idx="17">
                  <c:v>592.499999906868</c:v>
                </c:pt>
                <c:pt idx="18">
                  <c:v>630.499999988824</c:v>
                </c:pt>
                <c:pt idx="19">
                  <c:v>668.500000070781</c:v>
                </c:pt>
                <c:pt idx="20">
                  <c:v>706.000000350177</c:v>
                </c:pt>
                <c:pt idx="21">
                  <c:v>743.500000629574</c:v>
                </c:pt>
                <c:pt idx="22">
                  <c:v>781.500000082888</c:v>
                </c:pt>
                <c:pt idx="23">
                  <c:v>819.500000164844</c:v>
                </c:pt>
                <c:pt idx="24">
                  <c:v>857.499999618158</c:v>
                </c:pt>
                <c:pt idx="25">
                  <c:v>894.500000094995</c:v>
                </c:pt>
                <c:pt idx="26">
                  <c:v>932.500000176951</c:v>
                </c:pt>
                <c:pt idx="27">
                  <c:v>970.500000258908</c:v>
                </c:pt>
                <c:pt idx="28">
                  <c:v>1008.50000034086</c:v>
                </c:pt>
                <c:pt idx="29">
                  <c:v>1046.50000042282</c:v>
                </c:pt>
                <c:pt idx="30">
                  <c:v>1083.49999964237</c:v>
                </c:pt>
                <c:pt idx="31">
                  <c:v>1121.49999972433</c:v>
                </c:pt>
                <c:pt idx="32">
                  <c:v>1159.49999980629</c:v>
                </c:pt>
                <c:pt idx="33">
                  <c:v>1197.49999988824</c:v>
                </c:pt>
                <c:pt idx="34">
                  <c:v>1235.00000016764</c:v>
                </c:pt>
                <c:pt idx="35">
                  <c:v>1272.50000044703</c:v>
                </c:pt>
                <c:pt idx="36">
                  <c:v>1310.50000052899</c:v>
                </c:pt>
                <c:pt idx="37">
                  <c:v>1348.50000061095</c:v>
                </c:pt>
                <c:pt idx="38">
                  <c:v>1386.50000006426</c:v>
                </c:pt>
                <c:pt idx="39">
                  <c:v>1424.50000014622</c:v>
                </c:pt>
                <c:pt idx="40">
                  <c:v>1461.49999999441</c:v>
                </c:pt>
                <c:pt idx="41">
                  <c:v>1499.50000007637</c:v>
                </c:pt>
                <c:pt idx="42">
                  <c:v>1537.50000015832</c:v>
                </c:pt>
                <c:pt idx="43">
                  <c:v>1575.50000024028</c:v>
                </c:pt>
                <c:pt idx="44">
                  <c:v>1612.99999989104</c:v>
                </c:pt>
                <c:pt idx="45">
                  <c:v>1650.50000017043</c:v>
                </c:pt>
                <c:pt idx="46">
                  <c:v>1688.49999962375</c:v>
                </c:pt>
                <c:pt idx="47">
                  <c:v>1726.4999997057</c:v>
                </c:pt>
                <c:pt idx="48">
                  <c:v>1764.49999978766</c:v>
                </c:pt>
                <c:pt idx="49">
                  <c:v>1802.00000006706</c:v>
                </c:pt>
                <c:pt idx="50">
                  <c:v>1839.50000034645</c:v>
                </c:pt>
                <c:pt idx="51">
                  <c:v>1877.50000042841</c:v>
                </c:pt>
                <c:pt idx="52">
                  <c:v>1915.50000051036</c:v>
                </c:pt>
                <c:pt idx="53">
                  <c:v>1953.50000059232</c:v>
                </c:pt>
                <c:pt idx="54">
                  <c:v>1990.49999981187</c:v>
                </c:pt>
                <c:pt idx="55">
                  <c:v>2028.49999989383</c:v>
                </c:pt>
                <c:pt idx="56">
                  <c:v>2066.49999997579</c:v>
                </c:pt>
                <c:pt idx="57">
                  <c:v>2104.50000005774</c:v>
                </c:pt>
                <c:pt idx="58">
                  <c:v>2142.5000001397</c:v>
                </c:pt>
                <c:pt idx="59">
                  <c:v>2180.0000004191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48.4999996889383</c:v>
                </c:pt>
                <c:pt idx="1">
                  <c:v>-10.4999996069819</c:v>
                </c:pt>
                <c:pt idx="2">
                  <c:v>27.5000004749745</c:v>
                </c:pt>
                <c:pt idx="3">
                  <c:v>65.5000005569309</c:v>
                </c:pt>
                <c:pt idx="4">
                  <c:v>103.500000010245</c:v>
                </c:pt>
                <c:pt idx="5">
                  <c:v>140.499999858439</c:v>
                </c:pt>
                <c:pt idx="6">
                  <c:v>178.499999940395</c:v>
                </c:pt>
                <c:pt idx="7">
                  <c:v>216.500000022352</c:v>
                </c:pt>
                <c:pt idx="8">
                  <c:v>254.500000104308</c:v>
                </c:pt>
                <c:pt idx="9">
                  <c:v>292.000000383705</c:v>
                </c:pt>
                <c:pt idx="10">
                  <c:v>329.500000034459</c:v>
                </c:pt>
                <c:pt idx="11">
                  <c:v>367.500000116415</c:v>
                </c:pt>
                <c:pt idx="12">
                  <c:v>405.500000198372</c:v>
                </c:pt>
                <c:pt idx="13">
                  <c:v>443.499999651685</c:v>
                </c:pt>
                <c:pt idx="14">
                  <c:v>480.999999931082</c:v>
                </c:pt>
                <c:pt idx="15">
                  <c:v>518.500000210479</c:v>
                </c:pt>
                <c:pt idx="16">
                  <c:v>556.500000292435</c:v>
                </c:pt>
                <c:pt idx="17">
                  <c:v>594.500000374392</c:v>
                </c:pt>
                <c:pt idx="18">
                  <c:v>632.500000456348</c:v>
                </c:pt>
                <c:pt idx="19">
                  <c:v>670.000000107102</c:v>
                </c:pt>
                <c:pt idx="20">
                  <c:v>707.499999757856</c:v>
                </c:pt>
                <c:pt idx="21">
                  <c:v>745.499999839813</c:v>
                </c:pt>
                <c:pt idx="22">
                  <c:v>783.499999921769</c:v>
                </c:pt>
                <c:pt idx="23">
                  <c:v>821.500000003725</c:v>
                </c:pt>
                <c:pt idx="24">
                  <c:v>858.500000480562</c:v>
                </c:pt>
                <c:pt idx="25">
                  <c:v>896.500000562519</c:v>
                </c:pt>
                <c:pt idx="26">
                  <c:v>934.500000015833</c:v>
                </c:pt>
                <c:pt idx="27">
                  <c:v>972.500000097789</c:v>
                </c:pt>
                <c:pt idx="28">
                  <c:v>1010.50000017975</c:v>
                </c:pt>
                <c:pt idx="29">
                  <c:v>1047.50000002794</c:v>
                </c:pt>
                <c:pt idx="30">
                  <c:v>1085.5000001099</c:v>
                </c:pt>
                <c:pt idx="31">
                  <c:v>1123.50000019185</c:v>
                </c:pt>
                <c:pt idx="32">
                  <c:v>1161.50000027381</c:v>
                </c:pt>
                <c:pt idx="33">
                  <c:v>1199.50000035577</c:v>
                </c:pt>
                <c:pt idx="34">
                  <c:v>1236.50000020396</c:v>
                </c:pt>
                <c:pt idx="35">
                  <c:v>1274.49999965727</c:v>
                </c:pt>
                <c:pt idx="36">
                  <c:v>1312.49999973923</c:v>
                </c:pt>
                <c:pt idx="37">
                  <c:v>1350.49999982119</c:v>
                </c:pt>
                <c:pt idx="38">
                  <c:v>1388.00000010058</c:v>
                </c:pt>
                <c:pt idx="39">
                  <c:v>1425.50000037998</c:v>
                </c:pt>
                <c:pt idx="40">
                  <c:v>1463.50000046194</c:v>
                </c:pt>
                <c:pt idx="41">
                  <c:v>1501.50000054389</c:v>
                </c:pt>
                <c:pt idx="42">
                  <c:v>1539.50000062585</c:v>
                </c:pt>
                <c:pt idx="43">
                  <c:v>1577.0000002766</c:v>
                </c:pt>
                <c:pt idx="44">
                  <c:v>1614.49999992736</c:v>
                </c:pt>
                <c:pt idx="45">
                  <c:v>1652.50000000931</c:v>
                </c:pt>
                <c:pt idx="46">
                  <c:v>1690.50000009127</c:v>
                </c:pt>
                <c:pt idx="47">
                  <c:v>1728.50000017323</c:v>
                </c:pt>
                <c:pt idx="48">
                  <c:v>1765.50000002142</c:v>
                </c:pt>
                <c:pt idx="49">
                  <c:v>1803.50000010338</c:v>
                </c:pt>
                <c:pt idx="50">
                  <c:v>1841.50000018533</c:v>
                </c:pt>
                <c:pt idx="51">
                  <c:v>1879.49999963865</c:v>
                </c:pt>
                <c:pt idx="52">
                  <c:v>1917.4999997206</c:v>
                </c:pt>
                <c:pt idx="53">
                  <c:v>1955</c:v>
                </c:pt>
                <c:pt idx="54">
                  <c:v>1992.5000002794</c:v>
                </c:pt>
                <c:pt idx="55">
                  <c:v>2030.50000036135</c:v>
                </c:pt>
                <c:pt idx="56">
                  <c:v>2068.50000044331</c:v>
                </c:pt>
                <c:pt idx="57">
                  <c:v>2106.50000052527</c:v>
                </c:pt>
                <c:pt idx="58">
                  <c:v>2143.49999974482</c:v>
                </c:pt>
                <c:pt idx="59">
                  <c:v>2181.49999982677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46.4999998500571</c:v>
                </c:pt>
                <c:pt idx="1">
                  <c:v>-8.49999976810068</c:v>
                </c:pt>
                <c:pt idx="2">
                  <c:v>29.499999685213</c:v>
                </c:pt>
                <c:pt idx="3">
                  <c:v>66.9999999646097</c:v>
                </c:pt>
                <c:pt idx="4">
                  <c:v>104.500000244007</c:v>
                </c:pt>
                <c:pt idx="5">
                  <c:v>142.500000325963</c:v>
                </c:pt>
                <c:pt idx="6">
                  <c:v>180.500000407919</c:v>
                </c:pt>
                <c:pt idx="7">
                  <c:v>218.500000489876</c:v>
                </c:pt>
                <c:pt idx="8">
                  <c:v>256.00000014063</c:v>
                </c:pt>
                <c:pt idx="9">
                  <c:v>293.499999791384</c:v>
                </c:pt>
                <c:pt idx="10">
                  <c:v>331.49999987334</c:v>
                </c:pt>
                <c:pt idx="11">
                  <c:v>369.499999955297</c:v>
                </c:pt>
                <c:pt idx="12">
                  <c:v>407.500000037253</c:v>
                </c:pt>
                <c:pt idx="13">
                  <c:v>444.50000051409</c:v>
                </c:pt>
                <c:pt idx="14">
                  <c:v>482.500000596046</c:v>
                </c:pt>
                <c:pt idx="15">
                  <c:v>520.50000004936</c:v>
                </c:pt>
                <c:pt idx="16">
                  <c:v>558.500000131317</c:v>
                </c:pt>
                <c:pt idx="17">
                  <c:v>596.500000213273</c:v>
                </c:pt>
                <c:pt idx="18">
                  <c:v>633.500000061467</c:v>
                </c:pt>
                <c:pt idx="19">
                  <c:v>671.500000143424</c:v>
                </c:pt>
                <c:pt idx="20">
                  <c:v>709.50000022538</c:v>
                </c:pt>
                <c:pt idx="21">
                  <c:v>747.500000307336</c:v>
                </c:pt>
                <c:pt idx="22">
                  <c:v>785.500000389293</c:v>
                </c:pt>
                <c:pt idx="23">
                  <c:v>822.499999608845</c:v>
                </c:pt>
                <c:pt idx="24">
                  <c:v>860.499999690801</c:v>
                </c:pt>
                <c:pt idx="25">
                  <c:v>898.499999772757</c:v>
                </c:pt>
                <c:pt idx="26">
                  <c:v>936.499999854714</c:v>
                </c:pt>
                <c:pt idx="27">
                  <c:v>974.49999993667</c:v>
                </c:pt>
                <c:pt idx="28">
                  <c:v>1011.50000041351</c:v>
                </c:pt>
                <c:pt idx="29">
                  <c:v>1049.50000049546</c:v>
                </c:pt>
                <c:pt idx="30">
                  <c:v>1087.50000057742</c:v>
                </c:pt>
                <c:pt idx="31">
                  <c:v>1125.50000003073</c:v>
                </c:pt>
                <c:pt idx="32">
                  <c:v>1163.50000011269</c:v>
                </c:pt>
                <c:pt idx="33">
                  <c:v>1200.49999996088</c:v>
                </c:pt>
                <c:pt idx="34">
                  <c:v>1238.50000004284</c:v>
                </c:pt>
                <c:pt idx="35">
                  <c:v>1276.5000001248</c:v>
                </c:pt>
                <c:pt idx="36">
                  <c:v>1314.50000020675</c:v>
                </c:pt>
                <c:pt idx="37">
                  <c:v>1351.99999985751</c:v>
                </c:pt>
                <c:pt idx="38">
                  <c:v>1389.5000001369</c:v>
                </c:pt>
                <c:pt idx="39">
                  <c:v>1427.50000021886</c:v>
                </c:pt>
                <c:pt idx="40">
                  <c:v>1465.49999967217</c:v>
                </c:pt>
                <c:pt idx="41">
                  <c:v>1503.49999975413</c:v>
                </c:pt>
                <c:pt idx="42">
                  <c:v>1541.49999983609</c:v>
                </c:pt>
                <c:pt idx="43">
                  <c:v>1578.50000031292</c:v>
                </c:pt>
                <c:pt idx="44">
                  <c:v>1616.50000039488</c:v>
                </c:pt>
                <c:pt idx="45">
                  <c:v>1654.50000047684</c:v>
                </c:pt>
                <c:pt idx="46">
                  <c:v>1692.50000055879</c:v>
                </c:pt>
                <c:pt idx="47">
                  <c:v>1730.00000020955</c:v>
                </c:pt>
                <c:pt idx="48">
                  <c:v>1767.4999998603</c:v>
                </c:pt>
                <c:pt idx="49">
                  <c:v>1805.49999994226</c:v>
                </c:pt>
                <c:pt idx="50">
                  <c:v>1843.50000002421</c:v>
                </c:pt>
                <c:pt idx="51">
                  <c:v>1881.50000010617</c:v>
                </c:pt>
                <c:pt idx="52">
                  <c:v>1919.00000038557</c:v>
                </c:pt>
                <c:pt idx="53">
                  <c:v>1956.50000003632</c:v>
                </c:pt>
                <c:pt idx="54">
                  <c:v>1994.50000011828</c:v>
                </c:pt>
                <c:pt idx="55">
                  <c:v>2032.50000020023</c:v>
                </c:pt>
                <c:pt idx="56">
                  <c:v>2070.49999965355</c:v>
                </c:pt>
                <c:pt idx="57">
                  <c:v>2107.50000013039</c:v>
                </c:pt>
                <c:pt idx="58">
                  <c:v>2145.50000021234</c:v>
                </c:pt>
                <c:pt idx="59">
                  <c:v>2183.5000002943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56037.999389499</c:v>
                </c:pt>
                <c:pt idx="1">
                  <c:v>256037.999389499</c:v>
                </c:pt>
                <c:pt idx="2">
                  <c:v>256037.999389499</c:v>
                </c:pt>
                <c:pt idx="3">
                  <c:v>256037.999389499</c:v>
                </c:pt>
                <c:pt idx="4">
                  <c:v>256037.999389499</c:v>
                </c:pt>
                <c:pt idx="5">
                  <c:v>256037.999389499</c:v>
                </c:pt>
                <c:pt idx="6">
                  <c:v>127968.998778999</c:v>
                </c:pt>
                <c:pt idx="7">
                  <c:v>256037.999389499</c:v>
                </c:pt>
                <c:pt idx="8">
                  <c:v>256037.999389499</c:v>
                </c:pt>
                <c:pt idx="9">
                  <c:v>256037.999389499</c:v>
                </c:pt>
                <c:pt idx="10">
                  <c:v>256037.999389499</c:v>
                </c:pt>
                <c:pt idx="11">
                  <c:v>256037.999389499</c:v>
                </c:pt>
                <c:pt idx="12">
                  <c:v>256037.999389499</c:v>
                </c:pt>
                <c:pt idx="13">
                  <c:v>256037.999389499</c:v>
                </c:pt>
                <c:pt idx="14">
                  <c:v>256037.999389499</c:v>
                </c:pt>
                <c:pt idx="15">
                  <c:v>256037.999389499</c:v>
                </c:pt>
                <c:pt idx="16">
                  <c:v>256037.999389499</c:v>
                </c:pt>
                <c:pt idx="17">
                  <c:v>256037.999389499</c:v>
                </c:pt>
                <c:pt idx="18">
                  <c:v>256037.999389499</c:v>
                </c:pt>
                <c:pt idx="19">
                  <c:v>256037.999389499</c:v>
                </c:pt>
                <c:pt idx="20">
                  <c:v>256037.999389499</c:v>
                </c:pt>
                <c:pt idx="21">
                  <c:v>256037.999389499</c:v>
                </c:pt>
                <c:pt idx="22">
                  <c:v>256037.999389499</c:v>
                </c:pt>
                <c:pt idx="23">
                  <c:v>256037.999389499</c:v>
                </c:pt>
                <c:pt idx="24">
                  <c:v>256037.999389499</c:v>
                </c:pt>
                <c:pt idx="25">
                  <c:v>256037.999389499</c:v>
                </c:pt>
                <c:pt idx="26">
                  <c:v>256037.999389499</c:v>
                </c:pt>
                <c:pt idx="27">
                  <c:v>256037.999389499</c:v>
                </c:pt>
                <c:pt idx="28">
                  <c:v>256037.999389499</c:v>
                </c:pt>
                <c:pt idx="29">
                  <c:v>256037.999389499</c:v>
                </c:pt>
                <c:pt idx="30">
                  <c:v>256037.999389499</c:v>
                </c:pt>
                <c:pt idx="31">
                  <c:v>256037.999389499</c:v>
                </c:pt>
                <c:pt idx="32">
                  <c:v>256037.999389499</c:v>
                </c:pt>
                <c:pt idx="33">
                  <c:v>256037.999389499</c:v>
                </c:pt>
                <c:pt idx="34">
                  <c:v>256037.999389499</c:v>
                </c:pt>
                <c:pt idx="35">
                  <c:v>256037.999389499</c:v>
                </c:pt>
                <c:pt idx="36">
                  <c:v>256037.999389499</c:v>
                </c:pt>
                <c:pt idx="37">
                  <c:v>256037.999389499</c:v>
                </c:pt>
                <c:pt idx="38">
                  <c:v>256037.999389499</c:v>
                </c:pt>
                <c:pt idx="39">
                  <c:v>256037.999389499</c:v>
                </c:pt>
                <c:pt idx="40">
                  <c:v>256037.999389499</c:v>
                </c:pt>
                <c:pt idx="41">
                  <c:v>256037.999389499</c:v>
                </c:pt>
                <c:pt idx="42">
                  <c:v>256037.999389499</c:v>
                </c:pt>
                <c:pt idx="43">
                  <c:v>256037.999389499</c:v>
                </c:pt>
                <c:pt idx="44">
                  <c:v>256037.999389499</c:v>
                </c:pt>
                <c:pt idx="45">
                  <c:v>256037.999389499</c:v>
                </c:pt>
                <c:pt idx="46">
                  <c:v>256037.999389499</c:v>
                </c:pt>
                <c:pt idx="47">
                  <c:v>256037.999389499</c:v>
                </c:pt>
                <c:pt idx="48">
                  <c:v>256037.999389499</c:v>
                </c:pt>
                <c:pt idx="49">
                  <c:v>256037.999389499</c:v>
                </c:pt>
                <c:pt idx="50">
                  <c:v>256037.999389499</c:v>
                </c:pt>
                <c:pt idx="51">
                  <c:v>256037.999389499</c:v>
                </c:pt>
                <c:pt idx="52">
                  <c:v>256037.999389499</c:v>
                </c:pt>
                <c:pt idx="53">
                  <c:v>256037.999389499</c:v>
                </c:pt>
                <c:pt idx="54">
                  <c:v>256037.999389499</c:v>
                </c:pt>
                <c:pt idx="55">
                  <c:v>256037.999389499</c:v>
                </c:pt>
                <c:pt idx="56">
                  <c:v>256037.999389499</c:v>
                </c:pt>
                <c:pt idx="57">
                  <c:v>256037.999389499</c:v>
                </c:pt>
                <c:pt idx="58">
                  <c:v>256037.999389499</c:v>
                </c:pt>
                <c:pt idx="59">
                  <c:v>256037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44.5000000111759</c:v>
                </c:pt>
                <c:pt idx="1">
                  <c:v>-6.49999992921948</c:v>
                </c:pt>
                <c:pt idx="2">
                  <c:v>31.0000003501773</c:v>
                </c:pt>
                <c:pt idx="3">
                  <c:v>68.5000006295741</c:v>
                </c:pt>
                <c:pt idx="4">
                  <c:v>106.500000082888</c:v>
                </c:pt>
                <c:pt idx="5">
                  <c:v>144.500000164844</c:v>
                </c:pt>
                <c:pt idx="6">
                  <c:v>182.499999618158</c:v>
                </c:pt>
                <c:pt idx="7">
                  <c:v>219.999999897555</c:v>
                </c:pt>
                <c:pt idx="8">
                  <c:v>257.500000176951</c:v>
                </c:pt>
                <c:pt idx="9">
                  <c:v>295.500000258908</c:v>
                </c:pt>
                <c:pt idx="10">
                  <c:v>333.500000340864</c:v>
                </c:pt>
                <c:pt idx="11">
                  <c:v>371.50000042282</c:v>
                </c:pt>
                <c:pt idx="12">
                  <c:v>409.000000073575</c:v>
                </c:pt>
                <c:pt idx="13">
                  <c:v>446.499999724329</c:v>
                </c:pt>
                <c:pt idx="14">
                  <c:v>484.499999806285</c:v>
                </c:pt>
                <c:pt idx="15">
                  <c:v>522.499999888241</c:v>
                </c:pt>
                <c:pt idx="16">
                  <c:v>560.499999970198</c:v>
                </c:pt>
                <c:pt idx="17">
                  <c:v>597.500000447035</c:v>
                </c:pt>
                <c:pt idx="18">
                  <c:v>635.500000528991</c:v>
                </c:pt>
                <c:pt idx="19">
                  <c:v>673.500000610948</c:v>
                </c:pt>
                <c:pt idx="20">
                  <c:v>711.500000064261</c:v>
                </c:pt>
                <c:pt idx="21">
                  <c:v>749.500000146218</c:v>
                </c:pt>
                <c:pt idx="22">
                  <c:v>786.499999994412</c:v>
                </c:pt>
                <c:pt idx="23">
                  <c:v>824.500000076369</c:v>
                </c:pt>
                <c:pt idx="24">
                  <c:v>862.500000158325</c:v>
                </c:pt>
                <c:pt idx="25">
                  <c:v>900.500000240281</c:v>
                </c:pt>
                <c:pt idx="26">
                  <c:v>938.500000322238</c:v>
                </c:pt>
                <c:pt idx="27">
                  <c:v>975.500000170432</c:v>
                </c:pt>
                <c:pt idx="28">
                  <c:v>1013.49999962375</c:v>
                </c:pt>
                <c:pt idx="29">
                  <c:v>1051.4999997057</c:v>
                </c:pt>
                <c:pt idx="30">
                  <c:v>1089.49999978766</c:v>
                </c:pt>
                <c:pt idx="31">
                  <c:v>1128.00000030082</c:v>
                </c:pt>
                <c:pt idx="32">
                  <c:v>1164.50000034645</c:v>
                </c:pt>
                <c:pt idx="33">
                  <c:v>1202.50000042841</c:v>
                </c:pt>
                <c:pt idx="34">
                  <c:v>1240.50000051036</c:v>
                </c:pt>
                <c:pt idx="35">
                  <c:v>1278.50000059232</c:v>
                </c:pt>
                <c:pt idx="36">
                  <c:v>1316.50000004563</c:v>
                </c:pt>
                <c:pt idx="37">
                  <c:v>1353.49999989383</c:v>
                </c:pt>
                <c:pt idx="38">
                  <c:v>1391.49999997579</c:v>
                </c:pt>
                <c:pt idx="39">
                  <c:v>1429.50000005774</c:v>
                </c:pt>
                <c:pt idx="40">
                  <c:v>1467.5000001397</c:v>
                </c:pt>
                <c:pt idx="41">
                  <c:v>1505.0000004191</c:v>
                </c:pt>
                <c:pt idx="42">
                  <c:v>1542.50000006985</c:v>
                </c:pt>
                <c:pt idx="43">
                  <c:v>1580.50000015181</c:v>
                </c:pt>
                <c:pt idx="44">
                  <c:v>1618.50000023376</c:v>
                </c:pt>
                <c:pt idx="45">
                  <c:v>1656.49999968708</c:v>
                </c:pt>
                <c:pt idx="46">
                  <c:v>1693.99999996647</c:v>
                </c:pt>
                <c:pt idx="47">
                  <c:v>1731.50000024587</c:v>
                </c:pt>
                <c:pt idx="48">
                  <c:v>1769.50000032783</c:v>
                </c:pt>
                <c:pt idx="49">
                  <c:v>1807.50000040978</c:v>
                </c:pt>
                <c:pt idx="50">
                  <c:v>1845.50000049174</c:v>
                </c:pt>
                <c:pt idx="51">
                  <c:v>1882.49999971129</c:v>
                </c:pt>
                <c:pt idx="52">
                  <c:v>1920.49999979325</c:v>
                </c:pt>
                <c:pt idx="53">
                  <c:v>1958.4999998752</c:v>
                </c:pt>
                <c:pt idx="54">
                  <c:v>1996.49999995716</c:v>
                </c:pt>
                <c:pt idx="55">
                  <c:v>2034.50000003912</c:v>
                </c:pt>
                <c:pt idx="56">
                  <c:v>2071.50000051595</c:v>
                </c:pt>
                <c:pt idx="57">
                  <c:v>2109.50000059791</c:v>
                </c:pt>
                <c:pt idx="58">
                  <c:v>2147.50000005122</c:v>
                </c:pt>
                <c:pt idx="59">
                  <c:v>2185.50000013318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11002.094651257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105550.9987789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105550.998778999</c:v>
                </c:pt>
                <c:pt idx="50">
                  <c:v>211201.9993894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42.4999995436519</c:v>
                </c:pt>
                <c:pt idx="1">
                  <c:v>-4.9999998928979</c:v>
                </c:pt>
                <c:pt idx="2">
                  <c:v>32.4999997578561</c:v>
                </c:pt>
                <c:pt idx="3">
                  <c:v>70.4999998398125</c:v>
                </c:pt>
                <c:pt idx="4">
                  <c:v>108.499999921769</c:v>
                </c:pt>
                <c:pt idx="5">
                  <c:v>146.500000003725</c:v>
                </c:pt>
                <c:pt idx="6">
                  <c:v>184.000000283122</c:v>
                </c:pt>
                <c:pt idx="7">
                  <c:v>221.500000562519</c:v>
                </c:pt>
                <c:pt idx="8">
                  <c:v>259.500000015833</c:v>
                </c:pt>
                <c:pt idx="9">
                  <c:v>297.500000097789</c:v>
                </c:pt>
                <c:pt idx="10">
                  <c:v>335.500000179745</c:v>
                </c:pt>
                <c:pt idx="11">
                  <c:v>372.999999830499</c:v>
                </c:pt>
                <c:pt idx="12">
                  <c:v>410.500000109896</c:v>
                </c:pt>
                <c:pt idx="13">
                  <c:v>448.500000191852</c:v>
                </c:pt>
                <c:pt idx="14">
                  <c:v>486.500000273809</c:v>
                </c:pt>
                <c:pt idx="15">
                  <c:v>524.500000355765</c:v>
                </c:pt>
                <c:pt idx="16">
                  <c:v>562.000000006519</c:v>
                </c:pt>
                <c:pt idx="17">
                  <c:v>599.499999657273</c:v>
                </c:pt>
                <c:pt idx="18">
                  <c:v>637.49999973923</c:v>
                </c:pt>
                <c:pt idx="19">
                  <c:v>675.499999821186</c:v>
                </c:pt>
                <c:pt idx="20">
                  <c:v>713.499999903143</c:v>
                </c:pt>
                <c:pt idx="21">
                  <c:v>751.000000182539</c:v>
                </c:pt>
                <c:pt idx="22">
                  <c:v>788.500000461936</c:v>
                </c:pt>
                <c:pt idx="23">
                  <c:v>826.500000543892</c:v>
                </c:pt>
                <c:pt idx="24">
                  <c:v>864.500000625849</c:v>
                </c:pt>
                <c:pt idx="25">
                  <c:v>902.500000079162</c:v>
                </c:pt>
                <c:pt idx="26">
                  <c:v>939.499999927357</c:v>
                </c:pt>
                <c:pt idx="27">
                  <c:v>977.500000009313</c:v>
                </c:pt>
                <c:pt idx="28">
                  <c:v>1015.50000009127</c:v>
                </c:pt>
                <c:pt idx="29">
                  <c:v>1053.50000017323</c:v>
                </c:pt>
                <c:pt idx="30">
                  <c:v>1090.99999982398</c:v>
                </c:pt>
                <c:pt idx="31">
                  <c:v>1128.50000010338</c:v>
                </c:pt>
                <c:pt idx="32">
                  <c:v>1166.50000018533</c:v>
                </c:pt>
                <c:pt idx="33">
                  <c:v>1204.49999963865</c:v>
                </c:pt>
                <c:pt idx="34">
                  <c:v>1242.4999997206</c:v>
                </c:pt>
                <c:pt idx="35">
                  <c:v>1280.49999980256</c:v>
                </c:pt>
                <c:pt idx="36">
                  <c:v>1317.5000002794</c:v>
                </c:pt>
                <c:pt idx="37">
                  <c:v>1355.50000036135</c:v>
                </c:pt>
                <c:pt idx="38">
                  <c:v>1393.50000044331</c:v>
                </c:pt>
                <c:pt idx="39">
                  <c:v>1431.50000052527</c:v>
                </c:pt>
                <c:pt idx="40">
                  <c:v>1469.00000017602</c:v>
                </c:pt>
                <c:pt idx="41">
                  <c:v>1506.49999982677</c:v>
                </c:pt>
                <c:pt idx="42">
                  <c:v>1544.49999990873</c:v>
                </c:pt>
                <c:pt idx="43">
                  <c:v>1582.49999999069</c:v>
                </c:pt>
                <c:pt idx="44">
                  <c:v>1620.50000007264</c:v>
                </c:pt>
                <c:pt idx="45">
                  <c:v>1657.50000054948</c:v>
                </c:pt>
                <c:pt idx="46">
                  <c:v>1695.50000000279</c:v>
                </c:pt>
                <c:pt idx="47">
                  <c:v>1733.50000008475</c:v>
                </c:pt>
                <c:pt idx="48">
                  <c:v>1771.50000016671</c:v>
                </c:pt>
                <c:pt idx="49">
                  <c:v>1809.49999962002</c:v>
                </c:pt>
                <c:pt idx="50">
                  <c:v>1846.50000009686</c:v>
                </c:pt>
                <c:pt idx="51">
                  <c:v>1884.50000017881</c:v>
                </c:pt>
                <c:pt idx="52">
                  <c:v>1922.50000026077</c:v>
                </c:pt>
                <c:pt idx="53">
                  <c:v>1960.50000034273</c:v>
                </c:pt>
                <c:pt idx="54">
                  <c:v>1998.50000042468</c:v>
                </c:pt>
                <c:pt idx="55">
                  <c:v>2036.00000007544</c:v>
                </c:pt>
                <c:pt idx="56">
                  <c:v>2073.49999972619</c:v>
                </c:pt>
                <c:pt idx="57">
                  <c:v>2111.49999980815</c:v>
                </c:pt>
                <c:pt idx="58">
                  <c:v>2149.4999998901</c:v>
                </c:pt>
                <c:pt idx="59">
                  <c:v>2187.49999997206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40.5000003334135</c:v>
                </c:pt>
                <c:pt idx="1">
                  <c:v>-3.49999985657632</c:v>
                </c:pt>
                <c:pt idx="2">
                  <c:v>34.5000002253801</c:v>
                </c:pt>
                <c:pt idx="3">
                  <c:v>72.5000003073365</c:v>
                </c:pt>
                <c:pt idx="4">
                  <c:v>110.500000389293</c:v>
                </c:pt>
                <c:pt idx="5">
                  <c:v>148.500000471249</c:v>
                </c:pt>
                <c:pt idx="6">
                  <c:v>185.499999690801</c:v>
                </c:pt>
                <c:pt idx="7">
                  <c:v>223.499999772757</c:v>
                </c:pt>
                <c:pt idx="8">
                  <c:v>261.499999854714</c:v>
                </c:pt>
                <c:pt idx="9">
                  <c:v>299.49999993667</c:v>
                </c:pt>
                <c:pt idx="10">
                  <c:v>336.500000413507</c:v>
                </c:pt>
                <c:pt idx="11">
                  <c:v>374.500000495464</c:v>
                </c:pt>
                <c:pt idx="12">
                  <c:v>412.50000057742</c:v>
                </c:pt>
                <c:pt idx="13">
                  <c:v>450.500000030734</c:v>
                </c:pt>
                <c:pt idx="14">
                  <c:v>488.50000011269</c:v>
                </c:pt>
                <c:pt idx="15">
                  <c:v>526.000000392087</c:v>
                </c:pt>
                <c:pt idx="16">
                  <c:v>563.500000042841</c:v>
                </c:pt>
                <c:pt idx="17">
                  <c:v>601.500000124797</c:v>
                </c:pt>
                <c:pt idx="18">
                  <c:v>639.500000206754</c:v>
                </c:pt>
                <c:pt idx="19">
                  <c:v>677.50000028871</c:v>
                </c:pt>
                <c:pt idx="20">
                  <c:v>714.500000136904</c:v>
                </c:pt>
                <c:pt idx="21">
                  <c:v>752.500000218861</c:v>
                </c:pt>
                <c:pt idx="22">
                  <c:v>790.499999672175</c:v>
                </c:pt>
                <c:pt idx="23">
                  <c:v>828.499999754131</c:v>
                </c:pt>
                <c:pt idx="24">
                  <c:v>866.499999836087</c:v>
                </c:pt>
                <c:pt idx="25">
                  <c:v>903.500000312924</c:v>
                </c:pt>
                <c:pt idx="26">
                  <c:v>941.500000394881</c:v>
                </c:pt>
                <c:pt idx="27">
                  <c:v>979.500000476837</c:v>
                </c:pt>
                <c:pt idx="28">
                  <c:v>1017.50000055879</c:v>
                </c:pt>
                <c:pt idx="29">
                  <c:v>1055.50000001211</c:v>
                </c:pt>
                <c:pt idx="30">
                  <c:v>1092.4999998603</c:v>
                </c:pt>
                <c:pt idx="31">
                  <c:v>1130.49999994226</c:v>
                </c:pt>
                <c:pt idx="32">
                  <c:v>1168.50000002421</c:v>
                </c:pt>
                <c:pt idx="33">
                  <c:v>1206.50000010617</c:v>
                </c:pt>
                <c:pt idx="34">
                  <c:v>1244.00000038557</c:v>
                </c:pt>
                <c:pt idx="35">
                  <c:v>1281.50000003632</c:v>
                </c:pt>
                <c:pt idx="36">
                  <c:v>1319.50000011828</c:v>
                </c:pt>
                <c:pt idx="37">
                  <c:v>1357.50000020023</c:v>
                </c:pt>
                <c:pt idx="38">
                  <c:v>1395.49999965355</c:v>
                </c:pt>
                <c:pt idx="39">
                  <c:v>1432.99999993294</c:v>
                </c:pt>
                <c:pt idx="40">
                  <c:v>1470.50000021234</c:v>
                </c:pt>
                <c:pt idx="41">
                  <c:v>1508.5000002943</c:v>
                </c:pt>
                <c:pt idx="42">
                  <c:v>1546.50000037625</c:v>
                </c:pt>
                <c:pt idx="43">
                  <c:v>1584.50000045821</c:v>
                </c:pt>
                <c:pt idx="44">
                  <c:v>1622.00000010896</c:v>
                </c:pt>
                <c:pt idx="45">
                  <c:v>1659.49999975972</c:v>
                </c:pt>
                <c:pt idx="46">
                  <c:v>1697.49999984168</c:v>
                </c:pt>
                <c:pt idx="47">
                  <c:v>1735.49999992363</c:v>
                </c:pt>
                <c:pt idx="48">
                  <c:v>1773.50000000559</c:v>
                </c:pt>
                <c:pt idx="49">
                  <c:v>1811.00000028498</c:v>
                </c:pt>
                <c:pt idx="50">
                  <c:v>1848.50000056438</c:v>
                </c:pt>
                <c:pt idx="51">
                  <c:v>1886.5000000177</c:v>
                </c:pt>
                <c:pt idx="52">
                  <c:v>1924.50000009965</c:v>
                </c:pt>
                <c:pt idx="53">
                  <c:v>1962.50000018161</c:v>
                </c:pt>
                <c:pt idx="54">
                  <c:v>1999.5000000298</c:v>
                </c:pt>
                <c:pt idx="55">
                  <c:v>2037.50000011176</c:v>
                </c:pt>
                <c:pt idx="56">
                  <c:v>2075.50000019372</c:v>
                </c:pt>
                <c:pt idx="57">
                  <c:v>2113.50000027567</c:v>
                </c:pt>
                <c:pt idx="58">
                  <c:v>2151.50000035763</c:v>
                </c:pt>
                <c:pt idx="59">
                  <c:v>2189.00000000838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51537.999389499</c:v>
                </c:pt>
                <c:pt idx="1">
                  <c:v>251537.999389499</c:v>
                </c:pt>
                <c:pt idx="2">
                  <c:v>251537.999389499</c:v>
                </c:pt>
                <c:pt idx="3">
                  <c:v>251537.999389499</c:v>
                </c:pt>
                <c:pt idx="4">
                  <c:v>251537.999389499</c:v>
                </c:pt>
                <c:pt idx="5">
                  <c:v>251537.999389499</c:v>
                </c:pt>
                <c:pt idx="6">
                  <c:v>251537.999389499</c:v>
                </c:pt>
                <c:pt idx="7">
                  <c:v>251537.999389499</c:v>
                </c:pt>
                <c:pt idx="8">
                  <c:v>125718.998778999</c:v>
                </c:pt>
                <c:pt idx="9">
                  <c:v>251537.999389499</c:v>
                </c:pt>
                <c:pt idx="10">
                  <c:v>251537.999389499</c:v>
                </c:pt>
                <c:pt idx="11">
                  <c:v>251537.999389499</c:v>
                </c:pt>
                <c:pt idx="12">
                  <c:v>251537.999389499</c:v>
                </c:pt>
                <c:pt idx="13">
                  <c:v>251537.999389499</c:v>
                </c:pt>
                <c:pt idx="14">
                  <c:v>251537.999389499</c:v>
                </c:pt>
                <c:pt idx="15">
                  <c:v>251537.999389499</c:v>
                </c:pt>
                <c:pt idx="16">
                  <c:v>251537.999389499</c:v>
                </c:pt>
                <c:pt idx="17">
                  <c:v>251537.999389499</c:v>
                </c:pt>
                <c:pt idx="18">
                  <c:v>251537.999389499</c:v>
                </c:pt>
                <c:pt idx="19">
                  <c:v>251537.999389499</c:v>
                </c:pt>
                <c:pt idx="20">
                  <c:v>251537.999389499</c:v>
                </c:pt>
                <c:pt idx="21">
                  <c:v>251537.999389499</c:v>
                </c:pt>
                <c:pt idx="22">
                  <c:v>251537.999389499</c:v>
                </c:pt>
                <c:pt idx="23">
                  <c:v>251537.999389499</c:v>
                </c:pt>
                <c:pt idx="24">
                  <c:v>251537.999389499</c:v>
                </c:pt>
                <c:pt idx="25">
                  <c:v>251537.999389499</c:v>
                </c:pt>
                <c:pt idx="26">
                  <c:v>251537.999389499</c:v>
                </c:pt>
                <c:pt idx="27">
                  <c:v>251537.999389499</c:v>
                </c:pt>
                <c:pt idx="28">
                  <c:v>251537.999389499</c:v>
                </c:pt>
                <c:pt idx="29">
                  <c:v>251537.999389499</c:v>
                </c:pt>
                <c:pt idx="30">
                  <c:v>251537.999389499</c:v>
                </c:pt>
                <c:pt idx="31">
                  <c:v>251537.999389499</c:v>
                </c:pt>
                <c:pt idx="32">
                  <c:v>251537.999389499</c:v>
                </c:pt>
                <c:pt idx="33">
                  <c:v>251537.999389499</c:v>
                </c:pt>
                <c:pt idx="34">
                  <c:v>251537.999389499</c:v>
                </c:pt>
                <c:pt idx="35">
                  <c:v>251537.999389499</c:v>
                </c:pt>
                <c:pt idx="36">
                  <c:v>251537.999389499</c:v>
                </c:pt>
                <c:pt idx="37">
                  <c:v>251537.999389499</c:v>
                </c:pt>
                <c:pt idx="38">
                  <c:v>251537.999389499</c:v>
                </c:pt>
                <c:pt idx="39">
                  <c:v>125718.998778999</c:v>
                </c:pt>
                <c:pt idx="40">
                  <c:v>34510.5494559645</c:v>
                </c:pt>
                <c:pt idx="41">
                  <c:v>251537.999389499</c:v>
                </c:pt>
                <c:pt idx="42">
                  <c:v>251537.999389499</c:v>
                </c:pt>
                <c:pt idx="43">
                  <c:v>251537.999389499</c:v>
                </c:pt>
                <c:pt idx="44">
                  <c:v>251537.999389499</c:v>
                </c:pt>
                <c:pt idx="45">
                  <c:v>251537.999389499</c:v>
                </c:pt>
                <c:pt idx="46">
                  <c:v>251537.999389499</c:v>
                </c:pt>
                <c:pt idx="47">
                  <c:v>251537.999389499</c:v>
                </c:pt>
                <c:pt idx="48">
                  <c:v>251537.999389499</c:v>
                </c:pt>
                <c:pt idx="49">
                  <c:v>251537.999389499</c:v>
                </c:pt>
                <c:pt idx="50">
                  <c:v>251537.999389499</c:v>
                </c:pt>
                <c:pt idx="51">
                  <c:v>251537.999389499</c:v>
                </c:pt>
                <c:pt idx="52">
                  <c:v>251537.999389499</c:v>
                </c:pt>
                <c:pt idx="53">
                  <c:v>251537.999389499</c:v>
                </c:pt>
                <c:pt idx="54">
                  <c:v>251537.999389499</c:v>
                </c:pt>
                <c:pt idx="55">
                  <c:v>251537.999389499</c:v>
                </c:pt>
                <c:pt idx="56">
                  <c:v>251537.999389499</c:v>
                </c:pt>
                <c:pt idx="57">
                  <c:v>125718.998778999</c:v>
                </c:pt>
                <c:pt idx="58">
                  <c:v>251537.999389499</c:v>
                </c:pt>
                <c:pt idx="59">
                  <c:v>251537.9993894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39.4999994710088</c:v>
                </c:pt>
                <c:pt idx="1">
                  <c:v>-1.49999938905239</c:v>
                </c:pt>
                <c:pt idx="2">
                  <c:v>36.5000000642613</c:v>
                </c:pt>
                <c:pt idx="3">
                  <c:v>74.5000001462176</c:v>
                </c:pt>
                <c:pt idx="4">
                  <c:v>112.000000425614</c:v>
                </c:pt>
                <c:pt idx="5">
                  <c:v>149.500000076368</c:v>
                </c:pt>
                <c:pt idx="6">
                  <c:v>187.500000158325</c:v>
                </c:pt>
                <c:pt idx="7">
                  <c:v>225.500000240281</c:v>
                </c:pt>
                <c:pt idx="8">
                  <c:v>263.500000322238</c:v>
                </c:pt>
                <c:pt idx="9">
                  <c:v>300.999999972992</c:v>
                </c:pt>
                <c:pt idx="10">
                  <c:v>338.499999623746</c:v>
                </c:pt>
                <c:pt idx="11">
                  <c:v>376.499999705702</c:v>
                </c:pt>
                <c:pt idx="12">
                  <c:v>414.499999787658</c:v>
                </c:pt>
                <c:pt idx="13">
                  <c:v>452.499999869615</c:v>
                </c:pt>
                <c:pt idx="14">
                  <c:v>490.000000149012</c:v>
                </c:pt>
                <c:pt idx="15">
                  <c:v>527.500000428408</c:v>
                </c:pt>
                <c:pt idx="16">
                  <c:v>565.500000510365</c:v>
                </c:pt>
                <c:pt idx="17">
                  <c:v>603.500000592321</c:v>
                </c:pt>
                <c:pt idx="18">
                  <c:v>641.500000045635</c:v>
                </c:pt>
                <c:pt idx="19">
                  <c:v>679.000000325032</c:v>
                </c:pt>
                <c:pt idx="20">
                  <c:v>716.499999975786</c:v>
                </c:pt>
                <c:pt idx="21">
                  <c:v>754.500000057742</c:v>
                </c:pt>
                <c:pt idx="22">
                  <c:v>792.500000139698</c:v>
                </c:pt>
                <c:pt idx="23">
                  <c:v>830.500000221655</c:v>
                </c:pt>
                <c:pt idx="24">
                  <c:v>867.500000069849</c:v>
                </c:pt>
                <c:pt idx="25">
                  <c:v>905.500000151806</c:v>
                </c:pt>
                <c:pt idx="26">
                  <c:v>943.500000233762</c:v>
                </c:pt>
                <c:pt idx="27">
                  <c:v>981.499999687076</c:v>
                </c:pt>
                <c:pt idx="28">
                  <c:v>1019.49999976903</c:v>
                </c:pt>
                <c:pt idx="29">
                  <c:v>1056.50000024587</c:v>
                </c:pt>
                <c:pt idx="30">
                  <c:v>1094.50000032783</c:v>
                </c:pt>
                <c:pt idx="31">
                  <c:v>1132.50000040978</c:v>
                </c:pt>
                <c:pt idx="32">
                  <c:v>1170.50000049174</c:v>
                </c:pt>
                <c:pt idx="33">
                  <c:v>1208.50000057369</c:v>
                </c:pt>
                <c:pt idx="34">
                  <c:v>1245.49999979325</c:v>
                </c:pt>
                <c:pt idx="35">
                  <c:v>1283.4999998752</c:v>
                </c:pt>
                <c:pt idx="36">
                  <c:v>1321.49999995716</c:v>
                </c:pt>
                <c:pt idx="37">
                  <c:v>1359.50000003912</c:v>
                </c:pt>
                <c:pt idx="38">
                  <c:v>1397.00000031851</c:v>
                </c:pt>
                <c:pt idx="39">
                  <c:v>1434.50000059791</c:v>
                </c:pt>
                <c:pt idx="40">
                  <c:v>1472.50000005122</c:v>
                </c:pt>
                <c:pt idx="41">
                  <c:v>1510.50000013318</c:v>
                </c:pt>
                <c:pt idx="42">
                  <c:v>1548.50000021514</c:v>
                </c:pt>
                <c:pt idx="43">
                  <c:v>1585.99999986589</c:v>
                </c:pt>
                <c:pt idx="44">
                  <c:v>1623.50000014529</c:v>
                </c:pt>
                <c:pt idx="45">
                  <c:v>1661.50000022724</c:v>
                </c:pt>
                <c:pt idx="46">
                  <c:v>1699.5000003092</c:v>
                </c:pt>
                <c:pt idx="47">
                  <c:v>1737.50000039116</c:v>
                </c:pt>
                <c:pt idx="48">
                  <c:v>1774.49999961071</c:v>
                </c:pt>
                <c:pt idx="49">
                  <c:v>1812.49999969266</c:v>
                </c:pt>
                <c:pt idx="50">
                  <c:v>1850.49999977462</c:v>
                </c:pt>
                <c:pt idx="51">
                  <c:v>1888.49999985658</c:v>
                </c:pt>
                <c:pt idx="52">
                  <c:v>1926.49999993853</c:v>
                </c:pt>
                <c:pt idx="53">
                  <c:v>1963.50000041537</c:v>
                </c:pt>
                <c:pt idx="54">
                  <c:v>2001.50000049733</c:v>
                </c:pt>
                <c:pt idx="55">
                  <c:v>2039.50000057928</c:v>
                </c:pt>
                <c:pt idx="56">
                  <c:v>2077.5000000326</c:v>
                </c:pt>
                <c:pt idx="57">
                  <c:v>2115.50000011455</c:v>
                </c:pt>
                <c:pt idx="58">
                  <c:v>2152.49999996275</c:v>
                </c:pt>
                <c:pt idx="59">
                  <c:v>2190.5000000447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37.5000002607703</c:v>
                </c:pt>
                <c:pt idx="1">
                  <c:v>0.499999821186066</c:v>
                </c:pt>
                <c:pt idx="2">
                  <c:v>38.4999999031425</c:v>
                </c:pt>
                <c:pt idx="3">
                  <c:v>76.4999999850988</c:v>
                </c:pt>
                <c:pt idx="4">
                  <c:v>113.500000461936</c:v>
                </c:pt>
                <c:pt idx="5">
                  <c:v>151.500000543892</c:v>
                </c:pt>
                <c:pt idx="6">
                  <c:v>189.500000625849</c:v>
                </c:pt>
                <c:pt idx="7">
                  <c:v>227.500000079162</c:v>
                </c:pt>
                <c:pt idx="8">
                  <c:v>265.000000358559</c:v>
                </c:pt>
                <c:pt idx="9">
                  <c:v>302.500000009313</c:v>
                </c:pt>
                <c:pt idx="10">
                  <c:v>340.50000009127</c:v>
                </c:pt>
                <c:pt idx="11">
                  <c:v>378.500000173226</c:v>
                </c:pt>
                <c:pt idx="12">
                  <c:v>416.500000255182</c:v>
                </c:pt>
                <c:pt idx="13">
                  <c:v>453.500000103377</c:v>
                </c:pt>
                <c:pt idx="14">
                  <c:v>491.500000185333</c:v>
                </c:pt>
                <c:pt idx="15">
                  <c:v>529.499999638647</c:v>
                </c:pt>
                <c:pt idx="16">
                  <c:v>567.499999720603</c:v>
                </c:pt>
                <c:pt idx="17">
                  <c:v>605.49999980256</c:v>
                </c:pt>
                <c:pt idx="18">
                  <c:v>643.000000081956</c:v>
                </c:pt>
                <c:pt idx="19">
                  <c:v>680.500000361353</c:v>
                </c:pt>
                <c:pt idx="20">
                  <c:v>718.50000044331</c:v>
                </c:pt>
                <c:pt idx="21">
                  <c:v>756.500000525266</c:v>
                </c:pt>
                <c:pt idx="22">
                  <c:v>794.500000607222</c:v>
                </c:pt>
                <c:pt idx="23">
                  <c:v>831.499999826774</c:v>
                </c:pt>
                <c:pt idx="24">
                  <c:v>869.49999990873</c:v>
                </c:pt>
                <c:pt idx="25">
                  <c:v>907.499999990687</c:v>
                </c:pt>
                <c:pt idx="26">
                  <c:v>945.500000072643</c:v>
                </c:pt>
                <c:pt idx="27">
                  <c:v>983.5000001546</c:v>
                </c:pt>
                <c:pt idx="28">
                  <c:v>1020.50000000279</c:v>
                </c:pt>
                <c:pt idx="29">
                  <c:v>1058.50000008475</c:v>
                </c:pt>
                <c:pt idx="30">
                  <c:v>1096.50000016671</c:v>
                </c:pt>
                <c:pt idx="31">
                  <c:v>1134.49999962002</c:v>
                </c:pt>
                <c:pt idx="32">
                  <c:v>1172.49999970198</c:v>
                </c:pt>
                <c:pt idx="33">
                  <c:v>1209.50000017881</c:v>
                </c:pt>
                <c:pt idx="34">
                  <c:v>1247.50000026077</c:v>
                </c:pt>
                <c:pt idx="35">
                  <c:v>1285.50000034273</c:v>
                </c:pt>
                <c:pt idx="36">
                  <c:v>1323.50000042468</c:v>
                </c:pt>
                <c:pt idx="37">
                  <c:v>1361.00000007544</c:v>
                </c:pt>
                <c:pt idx="38">
                  <c:v>1398.49999972619</c:v>
                </c:pt>
                <c:pt idx="39">
                  <c:v>1436.49999980815</c:v>
                </c:pt>
                <c:pt idx="40">
                  <c:v>1474.4999998901</c:v>
                </c:pt>
                <c:pt idx="41">
                  <c:v>1512.49999997206</c:v>
                </c:pt>
                <c:pt idx="42">
                  <c:v>1550.00000025146</c:v>
                </c:pt>
                <c:pt idx="43">
                  <c:v>1587.50000053085</c:v>
                </c:pt>
                <c:pt idx="44">
                  <c:v>1625.50000061281</c:v>
                </c:pt>
                <c:pt idx="45">
                  <c:v>1663.50000006612</c:v>
                </c:pt>
                <c:pt idx="46">
                  <c:v>1701.50000014808</c:v>
                </c:pt>
                <c:pt idx="47">
                  <c:v>1739.00000042748</c:v>
                </c:pt>
                <c:pt idx="48">
                  <c:v>1776.50000007823</c:v>
                </c:pt>
                <c:pt idx="49">
                  <c:v>1814.50000016019</c:v>
                </c:pt>
                <c:pt idx="50">
                  <c:v>1852.50000024214</c:v>
                </c:pt>
                <c:pt idx="51">
                  <c:v>1890.5000003241</c:v>
                </c:pt>
                <c:pt idx="52">
                  <c:v>1927.99999997485</c:v>
                </c:pt>
                <c:pt idx="53">
                  <c:v>1965.49999962561</c:v>
                </c:pt>
                <c:pt idx="54">
                  <c:v>2003.49999970756</c:v>
                </c:pt>
                <c:pt idx="55">
                  <c:v>2041.49999978952</c:v>
                </c:pt>
                <c:pt idx="56">
                  <c:v>2079.49999987148</c:v>
                </c:pt>
                <c:pt idx="57">
                  <c:v>2117.00000015087</c:v>
                </c:pt>
                <c:pt idx="58">
                  <c:v>2154.50000043027</c:v>
                </c:pt>
                <c:pt idx="59">
                  <c:v>2192.50000051223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51437.999389499</c:v>
                </c:pt>
                <c:pt idx="1">
                  <c:v>251437.999389499</c:v>
                </c:pt>
                <c:pt idx="2">
                  <c:v>251437.999389499</c:v>
                </c:pt>
                <c:pt idx="3">
                  <c:v>251437.999389499</c:v>
                </c:pt>
                <c:pt idx="4">
                  <c:v>251437.999389499</c:v>
                </c:pt>
                <c:pt idx="5">
                  <c:v>251437.999389499</c:v>
                </c:pt>
                <c:pt idx="6">
                  <c:v>251437.999389499</c:v>
                </c:pt>
                <c:pt idx="7">
                  <c:v>251437.999389499</c:v>
                </c:pt>
                <c:pt idx="8">
                  <c:v>251437.999389499</c:v>
                </c:pt>
                <c:pt idx="9">
                  <c:v>251437.999389499</c:v>
                </c:pt>
                <c:pt idx="10">
                  <c:v>251437.999389499</c:v>
                </c:pt>
                <c:pt idx="11">
                  <c:v>251437.999389499</c:v>
                </c:pt>
                <c:pt idx="12">
                  <c:v>251437.999389499</c:v>
                </c:pt>
                <c:pt idx="13">
                  <c:v>251437.999389499</c:v>
                </c:pt>
                <c:pt idx="14">
                  <c:v>251437.999389499</c:v>
                </c:pt>
                <c:pt idx="15">
                  <c:v>251437.999389499</c:v>
                </c:pt>
                <c:pt idx="16">
                  <c:v>251437.999389499</c:v>
                </c:pt>
                <c:pt idx="17">
                  <c:v>251437.999389499</c:v>
                </c:pt>
                <c:pt idx="18">
                  <c:v>251437.999389499</c:v>
                </c:pt>
                <c:pt idx="19">
                  <c:v>251437.999389499</c:v>
                </c:pt>
                <c:pt idx="20">
                  <c:v>251437.999389499</c:v>
                </c:pt>
                <c:pt idx="21">
                  <c:v>251437.999389499</c:v>
                </c:pt>
                <c:pt idx="22">
                  <c:v>125668.998778999</c:v>
                </c:pt>
                <c:pt idx="23">
                  <c:v>251437.999389499</c:v>
                </c:pt>
                <c:pt idx="24">
                  <c:v>251437.999389499</c:v>
                </c:pt>
                <c:pt idx="25">
                  <c:v>251437.999389499</c:v>
                </c:pt>
                <c:pt idx="26">
                  <c:v>251437.999389499</c:v>
                </c:pt>
                <c:pt idx="27">
                  <c:v>251437.999389499</c:v>
                </c:pt>
                <c:pt idx="28">
                  <c:v>251437.999389499</c:v>
                </c:pt>
                <c:pt idx="29">
                  <c:v>251437.999389499</c:v>
                </c:pt>
                <c:pt idx="30">
                  <c:v>251437.999389499</c:v>
                </c:pt>
                <c:pt idx="31">
                  <c:v>251437.999389499</c:v>
                </c:pt>
                <c:pt idx="32">
                  <c:v>251437.999389499</c:v>
                </c:pt>
                <c:pt idx="33">
                  <c:v>251437.999389499</c:v>
                </c:pt>
                <c:pt idx="34">
                  <c:v>251437.999389499</c:v>
                </c:pt>
                <c:pt idx="35">
                  <c:v>251437.999389499</c:v>
                </c:pt>
                <c:pt idx="36">
                  <c:v>251437.999389499</c:v>
                </c:pt>
                <c:pt idx="37">
                  <c:v>251437.999389499</c:v>
                </c:pt>
                <c:pt idx="38">
                  <c:v>251437.999389499</c:v>
                </c:pt>
                <c:pt idx="39">
                  <c:v>251437.999389499</c:v>
                </c:pt>
                <c:pt idx="40">
                  <c:v>251437.999389499</c:v>
                </c:pt>
                <c:pt idx="41">
                  <c:v>251437.999389499</c:v>
                </c:pt>
                <c:pt idx="42">
                  <c:v>251437.999389499</c:v>
                </c:pt>
                <c:pt idx="43">
                  <c:v>251437.999389499</c:v>
                </c:pt>
                <c:pt idx="44">
                  <c:v>251437.999389499</c:v>
                </c:pt>
                <c:pt idx="45">
                  <c:v>251437.999389499</c:v>
                </c:pt>
                <c:pt idx="46">
                  <c:v>251437.999389499</c:v>
                </c:pt>
                <c:pt idx="47">
                  <c:v>251437.999389499</c:v>
                </c:pt>
                <c:pt idx="48">
                  <c:v>251437.999389499</c:v>
                </c:pt>
                <c:pt idx="49">
                  <c:v>251437.999389499</c:v>
                </c:pt>
                <c:pt idx="50">
                  <c:v>251437.999389499</c:v>
                </c:pt>
                <c:pt idx="51">
                  <c:v>251437.999389499</c:v>
                </c:pt>
                <c:pt idx="52">
                  <c:v>251437.999389499</c:v>
                </c:pt>
                <c:pt idx="53">
                  <c:v>251437.999389499</c:v>
                </c:pt>
                <c:pt idx="54">
                  <c:v>251437.999389499</c:v>
                </c:pt>
                <c:pt idx="55">
                  <c:v>251437.999389499</c:v>
                </c:pt>
                <c:pt idx="56">
                  <c:v>251437.999389499</c:v>
                </c:pt>
                <c:pt idx="57">
                  <c:v>251437.999389499</c:v>
                </c:pt>
                <c:pt idx="58">
                  <c:v>251437.999389499</c:v>
                </c:pt>
                <c:pt idx="59">
                  <c:v>251437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35.4999997932464</c:v>
                </c:pt>
                <c:pt idx="1">
                  <c:v>2.50000028871</c:v>
                </c:pt>
                <c:pt idx="2">
                  <c:v>39.999999939464</c:v>
                </c:pt>
                <c:pt idx="3">
                  <c:v>77.5000002188608</c:v>
                </c:pt>
                <c:pt idx="4">
                  <c:v>115.499999672174</c:v>
                </c:pt>
                <c:pt idx="5">
                  <c:v>153.499999754131</c:v>
                </c:pt>
                <c:pt idx="6">
                  <c:v>191.499999836087</c:v>
                </c:pt>
                <c:pt idx="7">
                  <c:v>229.000000115484</c:v>
                </c:pt>
                <c:pt idx="8">
                  <c:v>266.500000394881</c:v>
                </c:pt>
                <c:pt idx="9">
                  <c:v>304.500000476837</c:v>
                </c:pt>
                <c:pt idx="10">
                  <c:v>342.500000558794</c:v>
                </c:pt>
                <c:pt idx="11">
                  <c:v>380.500000012107</c:v>
                </c:pt>
                <c:pt idx="12">
                  <c:v>418.000000291504</c:v>
                </c:pt>
                <c:pt idx="13">
                  <c:v>455.499999942258</c:v>
                </c:pt>
                <c:pt idx="14">
                  <c:v>493.500000024214</c:v>
                </c:pt>
                <c:pt idx="15">
                  <c:v>531.500000106171</c:v>
                </c:pt>
                <c:pt idx="16">
                  <c:v>569.500000188127</c:v>
                </c:pt>
                <c:pt idx="17">
                  <c:v>606.500000036322</c:v>
                </c:pt>
                <c:pt idx="18">
                  <c:v>644.500000118278</c:v>
                </c:pt>
                <c:pt idx="19">
                  <c:v>682.500000200234</c:v>
                </c:pt>
                <c:pt idx="20">
                  <c:v>720.499999653548</c:v>
                </c:pt>
                <c:pt idx="21">
                  <c:v>758.499999735504</c:v>
                </c:pt>
                <c:pt idx="22">
                  <c:v>795.500000212342</c:v>
                </c:pt>
                <c:pt idx="23">
                  <c:v>833.500000294298</c:v>
                </c:pt>
                <c:pt idx="24">
                  <c:v>871.500000376254</c:v>
                </c:pt>
                <c:pt idx="25">
                  <c:v>909.500000458211</c:v>
                </c:pt>
                <c:pt idx="26">
                  <c:v>947.500000540167</c:v>
                </c:pt>
                <c:pt idx="27">
                  <c:v>984.499999759719</c:v>
                </c:pt>
                <c:pt idx="28">
                  <c:v>1022.49999984168</c:v>
                </c:pt>
                <c:pt idx="29">
                  <c:v>1060.49999992363</c:v>
                </c:pt>
                <c:pt idx="30">
                  <c:v>1098.50000000559</c:v>
                </c:pt>
                <c:pt idx="31">
                  <c:v>1136.50000008754</c:v>
                </c:pt>
                <c:pt idx="32">
                  <c:v>1173.50000056438</c:v>
                </c:pt>
                <c:pt idx="33">
                  <c:v>1211.5000000177</c:v>
                </c:pt>
                <c:pt idx="34">
                  <c:v>1249.50000009965</c:v>
                </c:pt>
                <c:pt idx="35">
                  <c:v>1287.50000018161</c:v>
                </c:pt>
                <c:pt idx="36">
                  <c:v>1325.49999963492</c:v>
                </c:pt>
                <c:pt idx="37">
                  <c:v>1362.50000011176</c:v>
                </c:pt>
                <c:pt idx="38">
                  <c:v>1400.50000019372</c:v>
                </c:pt>
                <c:pt idx="39">
                  <c:v>1438.50000027567</c:v>
                </c:pt>
                <c:pt idx="40">
                  <c:v>1476.50000035763</c:v>
                </c:pt>
                <c:pt idx="41">
                  <c:v>1514.00000000838</c:v>
                </c:pt>
                <c:pt idx="42">
                  <c:v>1551.49999965914</c:v>
                </c:pt>
                <c:pt idx="43">
                  <c:v>1589.49999974109</c:v>
                </c:pt>
                <c:pt idx="44">
                  <c:v>1627.49999982305</c:v>
                </c:pt>
                <c:pt idx="45">
                  <c:v>1665.49999990501</c:v>
                </c:pt>
                <c:pt idx="46">
                  <c:v>1703.0000001844</c:v>
                </c:pt>
                <c:pt idx="47">
                  <c:v>1740.5000004638</c:v>
                </c:pt>
                <c:pt idx="48">
                  <c:v>1778.50000054576</c:v>
                </c:pt>
                <c:pt idx="49">
                  <c:v>1816.50000062771</c:v>
                </c:pt>
                <c:pt idx="50">
                  <c:v>1854.50000008103</c:v>
                </c:pt>
                <c:pt idx="51">
                  <c:v>1891.49999992922</c:v>
                </c:pt>
                <c:pt idx="52">
                  <c:v>1929.50000001118</c:v>
                </c:pt>
                <c:pt idx="53">
                  <c:v>1967.50000009313</c:v>
                </c:pt>
                <c:pt idx="54">
                  <c:v>2005.50000017509</c:v>
                </c:pt>
                <c:pt idx="55">
                  <c:v>2043.50000025705</c:v>
                </c:pt>
                <c:pt idx="56">
                  <c:v>2080.50000010524</c:v>
                </c:pt>
                <c:pt idx="57">
                  <c:v>2118.5000001872</c:v>
                </c:pt>
                <c:pt idx="58">
                  <c:v>2156.49999964051</c:v>
                </c:pt>
                <c:pt idx="59">
                  <c:v>2194.49999972247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05550.998778999</c:v>
                </c:pt>
                <c:pt idx="42">
                  <c:v>211201.9993894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105550.9987789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33.4999999543652</c:v>
                </c:pt>
                <c:pt idx="1">
                  <c:v>4.00000032503158</c:v>
                </c:pt>
                <c:pt idx="2">
                  <c:v>41.4999999757856</c:v>
                </c:pt>
                <c:pt idx="3">
                  <c:v>79.500000057742</c:v>
                </c:pt>
                <c:pt idx="4">
                  <c:v>117.500000139698</c:v>
                </c:pt>
                <c:pt idx="5">
                  <c:v>155.500000221655</c:v>
                </c:pt>
                <c:pt idx="6">
                  <c:v>192.999999872409</c:v>
                </c:pt>
                <c:pt idx="7">
                  <c:v>230.500000151806</c:v>
                </c:pt>
                <c:pt idx="8">
                  <c:v>268.500000233762</c:v>
                </c:pt>
                <c:pt idx="9">
                  <c:v>306.499999687076</c:v>
                </c:pt>
                <c:pt idx="10">
                  <c:v>344.499999769032</c:v>
                </c:pt>
                <c:pt idx="11">
                  <c:v>382.000000048429</c:v>
                </c:pt>
                <c:pt idx="12">
                  <c:v>419.500000327826</c:v>
                </c:pt>
                <c:pt idx="13">
                  <c:v>457.500000409782</c:v>
                </c:pt>
                <c:pt idx="14">
                  <c:v>495.500000491738</c:v>
                </c:pt>
                <c:pt idx="15">
                  <c:v>533.500000573695</c:v>
                </c:pt>
                <c:pt idx="16">
                  <c:v>570.499999793246</c:v>
                </c:pt>
                <c:pt idx="17">
                  <c:v>608.499999875203</c:v>
                </c:pt>
                <c:pt idx="18">
                  <c:v>646.499999957159</c:v>
                </c:pt>
                <c:pt idx="19">
                  <c:v>684.500000039116</c:v>
                </c:pt>
                <c:pt idx="20">
                  <c:v>722.500000121072</c:v>
                </c:pt>
                <c:pt idx="21">
                  <c:v>760.000000400469</c:v>
                </c:pt>
                <c:pt idx="22">
                  <c:v>797.500000051223</c:v>
                </c:pt>
                <c:pt idx="23">
                  <c:v>835.500000133179</c:v>
                </c:pt>
                <c:pt idx="24">
                  <c:v>873.500000215136</c:v>
                </c:pt>
                <c:pt idx="25">
                  <c:v>911.499999668449</c:v>
                </c:pt>
                <c:pt idx="26">
                  <c:v>948.500000145286</c:v>
                </c:pt>
                <c:pt idx="27">
                  <c:v>986.500000227243</c:v>
                </c:pt>
                <c:pt idx="28">
                  <c:v>1024.5000003092</c:v>
                </c:pt>
                <c:pt idx="29">
                  <c:v>1062.50000039116</c:v>
                </c:pt>
                <c:pt idx="30">
                  <c:v>1100.50000047311</c:v>
                </c:pt>
                <c:pt idx="31">
                  <c:v>1137.49999969266</c:v>
                </c:pt>
                <c:pt idx="32">
                  <c:v>1175.49999977462</c:v>
                </c:pt>
                <c:pt idx="33">
                  <c:v>1213.49999985658</c:v>
                </c:pt>
                <c:pt idx="34">
                  <c:v>1251.49999993853</c:v>
                </c:pt>
                <c:pt idx="35">
                  <c:v>1289.50000002049</c:v>
                </c:pt>
                <c:pt idx="36">
                  <c:v>1326.50000049733</c:v>
                </c:pt>
                <c:pt idx="37">
                  <c:v>1364.50000057928</c:v>
                </c:pt>
                <c:pt idx="38">
                  <c:v>1402.5000000326</c:v>
                </c:pt>
                <c:pt idx="39">
                  <c:v>1440.50000011455</c:v>
                </c:pt>
                <c:pt idx="40">
                  <c:v>1478.00000039395</c:v>
                </c:pt>
                <c:pt idx="41">
                  <c:v>1515.5000000447</c:v>
                </c:pt>
                <c:pt idx="42">
                  <c:v>1553.50000012666</c:v>
                </c:pt>
                <c:pt idx="43">
                  <c:v>1591.50000020862</c:v>
                </c:pt>
                <c:pt idx="44">
                  <c:v>1629.50000029057</c:v>
                </c:pt>
                <c:pt idx="45">
                  <c:v>1666.50000013877</c:v>
                </c:pt>
                <c:pt idx="46">
                  <c:v>1704.50000022072</c:v>
                </c:pt>
                <c:pt idx="47">
                  <c:v>1742.49999967404</c:v>
                </c:pt>
                <c:pt idx="48">
                  <c:v>1780.49999975599</c:v>
                </c:pt>
                <c:pt idx="49">
                  <c:v>1818.49999983795</c:v>
                </c:pt>
                <c:pt idx="50">
                  <c:v>1856.00000011735</c:v>
                </c:pt>
                <c:pt idx="51">
                  <c:v>1893.50000039674</c:v>
                </c:pt>
                <c:pt idx="52">
                  <c:v>1931.5000004787</c:v>
                </c:pt>
                <c:pt idx="53">
                  <c:v>1969.50000056066</c:v>
                </c:pt>
                <c:pt idx="54">
                  <c:v>2007.50000001397</c:v>
                </c:pt>
                <c:pt idx="55">
                  <c:v>2045.00000029337</c:v>
                </c:pt>
                <c:pt idx="56">
                  <c:v>2082.49999994412</c:v>
                </c:pt>
                <c:pt idx="57">
                  <c:v>2120.50000002608</c:v>
                </c:pt>
                <c:pt idx="58">
                  <c:v>2158.50000010803</c:v>
                </c:pt>
                <c:pt idx="59">
                  <c:v>2196.50000018999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46637.999389499</c:v>
                </c:pt>
                <c:pt idx="1">
                  <c:v>246637.999389499</c:v>
                </c:pt>
                <c:pt idx="2">
                  <c:v>246637.999389499</c:v>
                </c:pt>
                <c:pt idx="3">
                  <c:v>246637.999389499</c:v>
                </c:pt>
                <c:pt idx="4">
                  <c:v>246637.999389499</c:v>
                </c:pt>
                <c:pt idx="5">
                  <c:v>246637.999389499</c:v>
                </c:pt>
                <c:pt idx="6">
                  <c:v>246637.999389499</c:v>
                </c:pt>
                <c:pt idx="7">
                  <c:v>123268.998778999</c:v>
                </c:pt>
                <c:pt idx="8">
                  <c:v>246637.999389499</c:v>
                </c:pt>
                <c:pt idx="9">
                  <c:v>246637.999389499</c:v>
                </c:pt>
                <c:pt idx="10">
                  <c:v>246637.999389499</c:v>
                </c:pt>
                <c:pt idx="11">
                  <c:v>246637.999389499</c:v>
                </c:pt>
                <c:pt idx="12">
                  <c:v>246637.999389499</c:v>
                </c:pt>
                <c:pt idx="13">
                  <c:v>246637.999389499</c:v>
                </c:pt>
                <c:pt idx="14">
                  <c:v>246637.999389499</c:v>
                </c:pt>
                <c:pt idx="15">
                  <c:v>246637.999389499</c:v>
                </c:pt>
                <c:pt idx="16">
                  <c:v>246637.999389499</c:v>
                </c:pt>
                <c:pt idx="17">
                  <c:v>246637.999389499</c:v>
                </c:pt>
                <c:pt idx="18">
                  <c:v>246637.999389499</c:v>
                </c:pt>
                <c:pt idx="19">
                  <c:v>246637.999389499</c:v>
                </c:pt>
                <c:pt idx="20">
                  <c:v>246637.999389499</c:v>
                </c:pt>
                <c:pt idx="21">
                  <c:v>246637.999389499</c:v>
                </c:pt>
                <c:pt idx="22">
                  <c:v>246637.999389499</c:v>
                </c:pt>
                <c:pt idx="23">
                  <c:v>246637.999389499</c:v>
                </c:pt>
                <c:pt idx="24">
                  <c:v>246637.999389499</c:v>
                </c:pt>
                <c:pt idx="25">
                  <c:v>246637.999389499</c:v>
                </c:pt>
                <c:pt idx="26">
                  <c:v>246637.999389499</c:v>
                </c:pt>
                <c:pt idx="27">
                  <c:v>246637.999389499</c:v>
                </c:pt>
                <c:pt idx="28">
                  <c:v>246637.999389499</c:v>
                </c:pt>
                <c:pt idx="29">
                  <c:v>246637.999389499</c:v>
                </c:pt>
                <c:pt idx="30">
                  <c:v>246637.999389499</c:v>
                </c:pt>
                <c:pt idx="31">
                  <c:v>246637.999389499</c:v>
                </c:pt>
                <c:pt idx="32">
                  <c:v>246637.999389499</c:v>
                </c:pt>
                <c:pt idx="33">
                  <c:v>246637.999389499</c:v>
                </c:pt>
                <c:pt idx="34">
                  <c:v>246637.999389499</c:v>
                </c:pt>
                <c:pt idx="35">
                  <c:v>38.2400908270473</c:v>
                </c:pt>
                <c:pt idx="36">
                  <c:v>13.7741090791464</c:v>
                </c:pt>
                <c:pt idx="37">
                  <c:v>29.3953601953602</c:v>
                </c:pt>
                <c:pt idx="38">
                  <c:v>27.9479330193616</c:v>
                </c:pt>
                <c:pt idx="39">
                  <c:v>7.50363121236906</c:v>
                </c:pt>
                <c:pt idx="40">
                  <c:v>22.5855803615462</c:v>
                </c:pt>
                <c:pt idx="41">
                  <c:v>6.53877880649533</c:v>
                </c:pt>
                <c:pt idx="42">
                  <c:v>0.828038342726225</c:v>
                </c:pt>
                <c:pt idx="43">
                  <c:v>37.060821721516</c:v>
                </c:pt>
                <c:pt idx="44">
                  <c:v>30.3781550124834</c:v>
                </c:pt>
                <c:pt idx="45">
                  <c:v>3.56021718234484</c:v>
                </c:pt>
                <c:pt idx="46">
                  <c:v>3.69625604712949</c:v>
                </c:pt>
                <c:pt idx="47">
                  <c:v>9.13294559846284</c:v>
                </c:pt>
                <c:pt idx="48">
                  <c:v>21.4048735669014</c:v>
                </c:pt>
                <c:pt idx="49">
                  <c:v>5.02920816121851</c:v>
                </c:pt>
                <c:pt idx="50">
                  <c:v>0.139615555595768</c:v>
                </c:pt>
                <c:pt idx="51">
                  <c:v>21.8993112675747</c:v>
                </c:pt>
                <c:pt idx="52">
                  <c:v>20.8532638673658</c:v>
                </c:pt>
                <c:pt idx="53">
                  <c:v>25.4729624698824</c:v>
                </c:pt>
                <c:pt idx="54">
                  <c:v>23.6610597005334</c:v>
                </c:pt>
                <c:pt idx="55">
                  <c:v>0.523199023199019</c:v>
                </c:pt>
                <c:pt idx="56">
                  <c:v>19.4058049801326</c:v>
                </c:pt>
                <c:pt idx="57">
                  <c:v>18.0498638477362</c:v>
                </c:pt>
                <c:pt idx="58">
                  <c:v>10.810535020535</c:v>
                </c:pt>
                <c:pt idx="59">
                  <c:v>3.65087165342701</c:v>
                </c:pt>
              </c:numCache>
            </c:numRef>
          </c:yVal>
          <c:smooth val="0"/>
        </c:ser>
        <c:axId val="35438883"/>
        <c:axId val="76554357"/>
      </c:scatterChart>
      <c:valAx>
        <c:axId val="354388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357"/>
        <c:crossesAt val="1"/>
        <c:crossBetween val="midCat"/>
      </c:valAx>
      <c:valAx>
        <c:axId val="765543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9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65.2499999897555</c:v>
                </c:pt>
                <c:pt idx="1">
                  <c:v>-27.3333333129995</c:v>
                </c:pt>
                <c:pt idx="2">
                  <c:v>10.2500002668239</c:v>
                </c:pt>
                <c:pt idx="3">
                  <c:v>48.0833334336057</c:v>
                </c:pt>
                <c:pt idx="4">
                  <c:v>86.0000001103617</c:v>
                </c:pt>
                <c:pt idx="5">
                  <c:v>123.750000186265</c:v>
                </c:pt>
                <c:pt idx="6">
                  <c:v>161.58333345782</c:v>
                </c:pt>
                <c:pt idx="7">
                  <c:v>199.333333533723</c:v>
                </c:pt>
                <c:pt idx="8">
                  <c:v>237.083333400078</c:v>
                </c:pt>
                <c:pt idx="9">
                  <c:v>274.916666881181</c:v>
                </c:pt>
                <c:pt idx="10">
                  <c:v>312.750000152737</c:v>
                </c:pt>
                <c:pt idx="11">
                  <c:v>350.500000019092</c:v>
                </c:pt>
                <c:pt idx="12">
                  <c:v>388.250000094995</c:v>
                </c:pt>
                <c:pt idx="13">
                  <c:v>426.083333471324</c:v>
                </c:pt>
                <c:pt idx="14">
                  <c:v>463.83333333768</c:v>
                </c:pt>
                <c:pt idx="15">
                  <c:v>501.750000014436</c:v>
                </c:pt>
                <c:pt idx="16">
                  <c:v>539.500000090338</c:v>
                </c:pt>
                <c:pt idx="17">
                  <c:v>577.166666865815</c:v>
                </c:pt>
                <c:pt idx="18">
                  <c:v>615.00000013737</c:v>
                </c:pt>
                <c:pt idx="19">
                  <c:v>652.916666709352</c:v>
                </c:pt>
                <c:pt idx="20">
                  <c:v>690.750000190456</c:v>
                </c:pt>
                <c:pt idx="21">
                  <c:v>728.416666756384</c:v>
                </c:pt>
                <c:pt idx="22">
                  <c:v>766.166666727513</c:v>
                </c:pt>
                <c:pt idx="23">
                  <c:v>804.000000103843</c:v>
                </c:pt>
                <c:pt idx="24">
                  <c:v>841.833333480172</c:v>
                </c:pt>
                <c:pt idx="25">
                  <c:v>879.666666751728</c:v>
                </c:pt>
                <c:pt idx="26">
                  <c:v>917.33333342243</c:v>
                </c:pt>
                <c:pt idx="27">
                  <c:v>955.166666903533</c:v>
                </c:pt>
                <c:pt idx="28">
                  <c:v>993.000000070315</c:v>
                </c:pt>
                <c:pt idx="29">
                  <c:v>1030.83333344664</c:v>
                </c:pt>
                <c:pt idx="30">
                  <c:v>1068.58333352255</c:v>
                </c:pt>
                <c:pt idx="31">
                  <c:v>1106.33333349368</c:v>
                </c:pt>
                <c:pt idx="32">
                  <c:v>1144.16666687001</c:v>
                </c:pt>
                <c:pt idx="33">
                  <c:v>1182.00000014156</c:v>
                </c:pt>
                <c:pt idx="34">
                  <c:v>1219.83333362266</c:v>
                </c:pt>
                <c:pt idx="35">
                  <c:v>1257.66666689422</c:v>
                </c:pt>
                <c:pt idx="36">
                  <c:v>1295.24999995017</c:v>
                </c:pt>
                <c:pt idx="37">
                  <c:v>1333.16666662693</c:v>
                </c:pt>
                <c:pt idx="38">
                  <c:v>1370.91666680761</c:v>
                </c:pt>
                <c:pt idx="39">
                  <c:v>1408.83333337959</c:v>
                </c:pt>
                <c:pt idx="40">
                  <c:v>1446.66666675592</c:v>
                </c:pt>
                <c:pt idx="41">
                  <c:v>1484.25000012619</c:v>
                </c:pt>
                <c:pt idx="42">
                  <c:v>1522.08333350252</c:v>
                </c:pt>
                <c:pt idx="43">
                  <c:v>1559.91666677408</c:v>
                </c:pt>
                <c:pt idx="44">
                  <c:v>1597.66666674521</c:v>
                </c:pt>
                <c:pt idx="45">
                  <c:v>1635.50000022631</c:v>
                </c:pt>
                <c:pt idx="46">
                  <c:v>1673.25000009267</c:v>
                </c:pt>
                <c:pt idx="47">
                  <c:v>1711.00000016857</c:v>
                </c:pt>
                <c:pt idx="48">
                  <c:v>1748.91666684533</c:v>
                </c:pt>
                <c:pt idx="49">
                  <c:v>1786.75000022165</c:v>
                </c:pt>
                <c:pt idx="50">
                  <c:v>1824.41666668281</c:v>
                </c:pt>
                <c:pt idx="51">
                  <c:v>1862.25000005914</c:v>
                </c:pt>
                <c:pt idx="52">
                  <c:v>1900.08333354024</c:v>
                </c:pt>
                <c:pt idx="53">
                  <c:v>1937.83333330182</c:v>
                </c:pt>
                <c:pt idx="54">
                  <c:v>1975.74999997858</c:v>
                </c:pt>
                <c:pt idx="55">
                  <c:v>2013.3333335584</c:v>
                </c:pt>
                <c:pt idx="56">
                  <c:v>2051.25000023516</c:v>
                </c:pt>
                <c:pt idx="57">
                  <c:v>2089.00000010151</c:v>
                </c:pt>
                <c:pt idx="58">
                  <c:v>2126.91666677827</c:v>
                </c:pt>
                <c:pt idx="59">
                  <c:v>2164.66666685417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199499.5</c:v>
                </c:pt>
                <c:pt idx="1">
                  <c:v>188934.4</c:v>
                </c:pt>
                <c:pt idx="2">
                  <c:v>217108</c:v>
                </c:pt>
                <c:pt idx="3">
                  <c:v>153050.25</c:v>
                </c:pt>
                <c:pt idx="4">
                  <c:v>217108</c:v>
                </c:pt>
                <c:pt idx="5">
                  <c:v>217108</c:v>
                </c:pt>
                <c:pt idx="6">
                  <c:v>182007.666666667</c:v>
                </c:pt>
                <c:pt idx="7">
                  <c:v>217108</c:v>
                </c:pt>
                <c:pt idx="8">
                  <c:v>196954.833333333</c:v>
                </c:pt>
                <c:pt idx="9">
                  <c:v>217108</c:v>
                </c:pt>
                <c:pt idx="10">
                  <c:v>217108</c:v>
                </c:pt>
                <c:pt idx="11">
                  <c:v>200549.5</c:v>
                </c:pt>
                <c:pt idx="12">
                  <c:v>217108</c:v>
                </c:pt>
                <c:pt idx="13">
                  <c:v>217108</c:v>
                </c:pt>
                <c:pt idx="14">
                  <c:v>217108</c:v>
                </c:pt>
                <c:pt idx="15">
                  <c:v>217108</c:v>
                </c:pt>
                <c:pt idx="16">
                  <c:v>217108</c:v>
                </c:pt>
                <c:pt idx="17">
                  <c:v>217108</c:v>
                </c:pt>
                <c:pt idx="18">
                  <c:v>217108</c:v>
                </c:pt>
                <c:pt idx="19">
                  <c:v>217108</c:v>
                </c:pt>
                <c:pt idx="20">
                  <c:v>196604.833333333</c:v>
                </c:pt>
                <c:pt idx="21">
                  <c:v>217108</c:v>
                </c:pt>
                <c:pt idx="22">
                  <c:v>196946.5</c:v>
                </c:pt>
                <c:pt idx="23">
                  <c:v>217108</c:v>
                </c:pt>
                <c:pt idx="24">
                  <c:v>199616.166666667</c:v>
                </c:pt>
                <c:pt idx="25">
                  <c:v>217108</c:v>
                </c:pt>
                <c:pt idx="26">
                  <c:v>217108</c:v>
                </c:pt>
                <c:pt idx="27">
                  <c:v>217108</c:v>
                </c:pt>
                <c:pt idx="28">
                  <c:v>201066.166666667</c:v>
                </c:pt>
                <c:pt idx="29">
                  <c:v>217108</c:v>
                </c:pt>
                <c:pt idx="30">
                  <c:v>217108</c:v>
                </c:pt>
                <c:pt idx="31">
                  <c:v>217108</c:v>
                </c:pt>
                <c:pt idx="32">
                  <c:v>217108</c:v>
                </c:pt>
                <c:pt idx="33">
                  <c:v>217108</c:v>
                </c:pt>
                <c:pt idx="34">
                  <c:v>200299.5</c:v>
                </c:pt>
                <c:pt idx="35">
                  <c:v>41249.4921979621</c:v>
                </c:pt>
                <c:pt idx="36">
                  <c:v>27.2043774987725</c:v>
                </c:pt>
                <c:pt idx="37">
                  <c:v>29.4143795709408</c:v>
                </c:pt>
                <c:pt idx="38">
                  <c:v>28.3606356446915</c:v>
                </c:pt>
                <c:pt idx="39">
                  <c:v>25.4166953946098</c:v>
                </c:pt>
                <c:pt idx="40">
                  <c:v>20.4223496534621</c:v>
                </c:pt>
                <c:pt idx="41">
                  <c:v>19.8189032920925</c:v>
                </c:pt>
                <c:pt idx="42">
                  <c:v>41927.9755611307</c:v>
                </c:pt>
                <c:pt idx="43">
                  <c:v>25.7804355975405</c:v>
                </c:pt>
                <c:pt idx="44">
                  <c:v>22.6929354460666</c:v>
                </c:pt>
                <c:pt idx="45">
                  <c:v>10.2515565357922</c:v>
                </c:pt>
                <c:pt idx="46">
                  <c:v>11.4207595728189</c:v>
                </c:pt>
                <c:pt idx="47">
                  <c:v>15.1382798756987</c:v>
                </c:pt>
                <c:pt idx="48">
                  <c:v>12.5819924628646</c:v>
                </c:pt>
                <c:pt idx="49">
                  <c:v>10.7102515490289</c:v>
                </c:pt>
                <c:pt idx="50">
                  <c:v>16.6275464345921</c:v>
                </c:pt>
                <c:pt idx="51">
                  <c:v>13.7191742118438</c:v>
                </c:pt>
                <c:pt idx="52">
                  <c:v>10.329748905444</c:v>
                </c:pt>
                <c:pt idx="53">
                  <c:v>15.9293992854112</c:v>
                </c:pt>
                <c:pt idx="54">
                  <c:v>13.7117783986188</c:v>
                </c:pt>
                <c:pt idx="55">
                  <c:v>11.309038271007</c:v>
                </c:pt>
                <c:pt idx="56">
                  <c:v>15.9064161805824</c:v>
                </c:pt>
                <c:pt idx="57">
                  <c:v>10.0055611455121</c:v>
                </c:pt>
                <c:pt idx="58">
                  <c:v>16.8810477036047</c:v>
                </c:pt>
                <c:pt idx="59">
                  <c:v>12.3644445669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69.5000001974404</c:v>
                </c:pt>
                <c:pt idx="1">
                  <c:v>-31.500000115484</c:v>
                </c:pt>
                <c:pt idx="2">
                  <c:v>5.50000036135316</c:v>
                </c:pt>
                <c:pt idx="3">
                  <c:v>43.5000004433095</c:v>
                </c:pt>
                <c:pt idx="4">
                  <c:v>81.5000005252659</c:v>
                </c:pt>
                <c:pt idx="5">
                  <c:v>119.500000607222</c:v>
                </c:pt>
                <c:pt idx="6">
                  <c:v>157.500000060536</c:v>
                </c:pt>
                <c:pt idx="7">
                  <c:v>194.49999990873</c:v>
                </c:pt>
                <c:pt idx="8">
                  <c:v>232.499999990687</c:v>
                </c:pt>
                <c:pt idx="9">
                  <c:v>270.500000072643</c:v>
                </c:pt>
                <c:pt idx="10">
                  <c:v>308.5000001546</c:v>
                </c:pt>
                <c:pt idx="11">
                  <c:v>345.999999805354</c:v>
                </c:pt>
                <c:pt idx="12">
                  <c:v>383.50000008475</c:v>
                </c:pt>
                <c:pt idx="13">
                  <c:v>421.500000166707</c:v>
                </c:pt>
                <c:pt idx="14">
                  <c:v>459.49999962002</c:v>
                </c:pt>
                <c:pt idx="15">
                  <c:v>497.499999701977</c:v>
                </c:pt>
                <c:pt idx="16">
                  <c:v>534.999999981374</c:v>
                </c:pt>
                <c:pt idx="17">
                  <c:v>572.50000026077</c:v>
                </c:pt>
                <c:pt idx="18">
                  <c:v>610.500000342727</c:v>
                </c:pt>
                <c:pt idx="19">
                  <c:v>648.500000424683</c:v>
                </c:pt>
                <c:pt idx="20">
                  <c:v>686.50000050664</c:v>
                </c:pt>
                <c:pt idx="21">
                  <c:v>723.499999726191</c:v>
                </c:pt>
                <c:pt idx="22">
                  <c:v>761.499999808148</c:v>
                </c:pt>
                <c:pt idx="23">
                  <c:v>799.499999890104</c:v>
                </c:pt>
                <c:pt idx="24">
                  <c:v>837.49999997206</c:v>
                </c:pt>
                <c:pt idx="25">
                  <c:v>875.500000054017</c:v>
                </c:pt>
                <c:pt idx="26">
                  <c:v>912.500000530854</c:v>
                </c:pt>
                <c:pt idx="27">
                  <c:v>950.50000061281</c:v>
                </c:pt>
                <c:pt idx="28">
                  <c:v>988.500000066124</c:v>
                </c:pt>
                <c:pt idx="29">
                  <c:v>1026.50000014808</c:v>
                </c:pt>
                <c:pt idx="30">
                  <c:v>1064.50000023004</c:v>
                </c:pt>
                <c:pt idx="31">
                  <c:v>1101.50000007823</c:v>
                </c:pt>
                <c:pt idx="32">
                  <c:v>1139.50000016019</c:v>
                </c:pt>
                <c:pt idx="33">
                  <c:v>1177.50000024214</c:v>
                </c:pt>
                <c:pt idx="34">
                  <c:v>1215.5000003241</c:v>
                </c:pt>
                <c:pt idx="35">
                  <c:v>1253.50000040606</c:v>
                </c:pt>
                <c:pt idx="36">
                  <c:v>1290.49999962561</c:v>
                </c:pt>
                <c:pt idx="37">
                  <c:v>1328.49999970756</c:v>
                </c:pt>
                <c:pt idx="38">
                  <c:v>1366.49999978952</c:v>
                </c:pt>
                <c:pt idx="39">
                  <c:v>1404.49999987148</c:v>
                </c:pt>
                <c:pt idx="40">
                  <c:v>1442.49999995343</c:v>
                </c:pt>
                <c:pt idx="41">
                  <c:v>1479.50000043027</c:v>
                </c:pt>
                <c:pt idx="42">
                  <c:v>1517.50000051223</c:v>
                </c:pt>
                <c:pt idx="43">
                  <c:v>1555.50000059418</c:v>
                </c:pt>
                <c:pt idx="44">
                  <c:v>1593.5000000475</c:v>
                </c:pt>
                <c:pt idx="45">
                  <c:v>1631.00000032689</c:v>
                </c:pt>
                <c:pt idx="46">
                  <c:v>1668.49999997765</c:v>
                </c:pt>
                <c:pt idx="47">
                  <c:v>1706.5000000596</c:v>
                </c:pt>
                <c:pt idx="48">
                  <c:v>1744.50000014156</c:v>
                </c:pt>
                <c:pt idx="49">
                  <c:v>1782.50000022352</c:v>
                </c:pt>
                <c:pt idx="50">
                  <c:v>1819.99999987427</c:v>
                </c:pt>
                <c:pt idx="51">
                  <c:v>1857.50000015367</c:v>
                </c:pt>
                <c:pt idx="52">
                  <c:v>1895.50000023562</c:v>
                </c:pt>
                <c:pt idx="53">
                  <c:v>1933.49999968894</c:v>
                </c:pt>
                <c:pt idx="54">
                  <c:v>1971.49999977089</c:v>
                </c:pt>
                <c:pt idx="55">
                  <c:v>2008.50000024773</c:v>
                </c:pt>
                <c:pt idx="56">
                  <c:v>2046.50000032969</c:v>
                </c:pt>
                <c:pt idx="57">
                  <c:v>2084.50000041164</c:v>
                </c:pt>
                <c:pt idx="58">
                  <c:v>2122.5000004936</c:v>
                </c:pt>
                <c:pt idx="59">
                  <c:v>2160.50000057556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11002.094651257</c:v>
                </c:pt>
                <c:pt idx="1">
                  <c:v>105550.998778999</c:v>
                </c:pt>
                <c:pt idx="2">
                  <c:v>211201.999389499</c:v>
                </c:pt>
                <c:pt idx="3">
                  <c:v>52725.4975579976</c:v>
                </c:pt>
                <c:pt idx="4">
                  <c:v>211002.094651257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23268.998778999</c:v>
                </c:pt>
                <c:pt idx="8">
                  <c:v>125718.9987789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105550.9987789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23618.998778999</c:v>
                </c:pt>
                <c:pt idx="21">
                  <c:v>211201.999389499</c:v>
                </c:pt>
                <c:pt idx="22">
                  <c:v>125668.9987789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002.094651257</c:v>
                </c:pt>
                <c:pt idx="26">
                  <c:v>211002.094651257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002.094651257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38.2400908270473</c:v>
                </c:pt>
                <c:pt idx="36">
                  <c:v>13.7741090791464</c:v>
                </c:pt>
                <c:pt idx="37">
                  <c:v>29.3953601953602</c:v>
                </c:pt>
                <c:pt idx="38">
                  <c:v>27.9479330193616</c:v>
                </c:pt>
                <c:pt idx="39">
                  <c:v>7.50363121236906</c:v>
                </c:pt>
                <c:pt idx="40">
                  <c:v>22.5855803615462</c:v>
                </c:pt>
                <c:pt idx="41">
                  <c:v>6.53877880649533</c:v>
                </c:pt>
                <c:pt idx="42">
                  <c:v>0.828038342726225</c:v>
                </c:pt>
                <c:pt idx="43">
                  <c:v>37.060821721516</c:v>
                </c:pt>
                <c:pt idx="44">
                  <c:v>30.3781550124834</c:v>
                </c:pt>
                <c:pt idx="45">
                  <c:v>3.56021718234484</c:v>
                </c:pt>
                <c:pt idx="46">
                  <c:v>3.69625604712949</c:v>
                </c:pt>
                <c:pt idx="47">
                  <c:v>9.13294559846284</c:v>
                </c:pt>
                <c:pt idx="48">
                  <c:v>21.4048735669014</c:v>
                </c:pt>
                <c:pt idx="49">
                  <c:v>5.02920816121851</c:v>
                </c:pt>
                <c:pt idx="50">
                  <c:v>0.139615555595768</c:v>
                </c:pt>
                <c:pt idx="51">
                  <c:v>21.8993112675747</c:v>
                </c:pt>
                <c:pt idx="52">
                  <c:v>20.8532638673658</c:v>
                </c:pt>
                <c:pt idx="53">
                  <c:v>25.4729624698824</c:v>
                </c:pt>
                <c:pt idx="54">
                  <c:v>23.6610597005334</c:v>
                </c:pt>
                <c:pt idx="55">
                  <c:v>0.523199023199019</c:v>
                </c:pt>
                <c:pt idx="56">
                  <c:v>19.4058049801326</c:v>
                </c:pt>
                <c:pt idx="57">
                  <c:v>18.0498638477362</c:v>
                </c:pt>
                <c:pt idx="58">
                  <c:v>10.810535020535</c:v>
                </c:pt>
                <c:pt idx="59">
                  <c:v>3.65087165342701</c:v>
                </c:pt>
              </c:numCache>
            </c:numRef>
          </c:yVal>
          <c:smooth val="0"/>
        </c:ser>
        <c:axId val="59867771"/>
        <c:axId val="27946209"/>
      </c:scatterChart>
      <c:valAx>
        <c:axId val="598677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209"/>
        <c:crossesAt val="1"/>
        <c:crossBetween val="midCat"/>
      </c:valAx>
      <c:valAx>
        <c:axId val="279462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9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70</c:v>
                </c:pt>
                <c:pt idx="1">
                  <c:v>-69.3591</c:v>
                </c:pt>
                <c:pt idx="2">
                  <c:v>-68.3677</c:v>
                </c:pt>
                <c:pt idx="3">
                  <c:v>-67.3662</c:v>
                </c:pt>
                <c:pt idx="4">
                  <c:v>-66.3648</c:v>
                </c:pt>
                <c:pt idx="5">
                  <c:v>-65.3633</c:v>
                </c:pt>
                <c:pt idx="6">
                  <c:v>-64.3719</c:v>
                </c:pt>
                <c:pt idx="7">
                  <c:v>-63.3605</c:v>
                </c:pt>
                <c:pt idx="8">
                  <c:v>-62.369</c:v>
                </c:pt>
                <c:pt idx="9">
                  <c:v>-61.3676</c:v>
                </c:pt>
                <c:pt idx="10">
                  <c:v>-60.3661</c:v>
                </c:pt>
                <c:pt idx="11">
                  <c:v>-59.3647</c:v>
                </c:pt>
                <c:pt idx="12">
                  <c:v>-58.3633</c:v>
                </c:pt>
                <c:pt idx="13">
                  <c:v>-57.3618</c:v>
                </c:pt>
                <c:pt idx="14">
                  <c:v>-56.3704</c:v>
                </c:pt>
                <c:pt idx="15">
                  <c:v>-55.369</c:v>
                </c:pt>
                <c:pt idx="16">
                  <c:v>-54.3675</c:v>
                </c:pt>
                <c:pt idx="17">
                  <c:v>-53.3661</c:v>
                </c:pt>
                <c:pt idx="18">
                  <c:v>-52.3646</c:v>
                </c:pt>
                <c:pt idx="19">
                  <c:v>-51.3632</c:v>
                </c:pt>
                <c:pt idx="20">
                  <c:v>-50.3618</c:v>
                </c:pt>
                <c:pt idx="21">
                  <c:v>-49.3603</c:v>
                </c:pt>
                <c:pt idx="22">
                  <c:v>-48.3689</c:v>
                </c:pt>
                <c:pt idx="23">
                  <c:v>-47.3675</c:v>
                </c:pt>
                <c:pt idx="24">
                  <c:v>-46.366</c:v>
                </c:pt>
                <c:pt idx="25">
                  <c:v>-45.3646</c:v>
                </c:pt>
                <c:pt idx="26">
                  <c:v>-44.3631</c:v>
                </c:pt>
                <c:pt idx="27">
                  <c:v>-43.3617</c:v>
                </c:pt>
                <c:pt idx="28">
                  <c:v>-42.3703</c:v>
                </c:pt>
                <c:pt idx="29">
                  <c:v>-41.3688</c:v>
                </c:pt>
                <c:pt idx="30">
                  <c:v>-40.3674</c:v>
                </c:pt>
                <c:pt idx="31">
                  <c:v>-39.366</c:v>
                </c:pt>
                <c:pt idx="32">
                  <c:v>-38.3645</c:v>
                </c:pt>
                <c:pt idx="33">
                  <c:v>-37.3631</c:v>
                </c:pt>
                <c:pt idx="34">
                  <c:v>-36.3716</c:v>
                </c:pt>
                <c:pt idx="35">
                  <c:v>-35.3602</c:v>
                </c:pt>
                <c:pt idx="36">
                  <c:v>-34.3688</c:v>
                </c:pt>
                <c:pt idx="37">
                  <c:v>-33.3673</c:v>
                </c:pt>
                <c:pt idx="38">
                  <c:v>-32.3659</c:v>
                </c:pt>
                <c:pt idx="39">
                  <c:v>-31.3644</c:v>
                </c:pt>
                <c:pt idx="40">
                  <c:v>-30.363</c:v>
                </c:pt>
                <c:pt idx="41">
                  <c:v>-29.3616</c:v>
                </c:pt>
                <c:pt idx="42">
                  <c:v>-28.3701</c:v>
                </c:pt>
                <c:pt idx="43">
                  <c:v>-27.3687</c:v>
                </c:pt>
                <c:pt idx="44">
                  <c:v>-26.3673</c:v>
                </c:pt>
                <c:pt idx="45">
                  <c:v>-25.3658</c:v>
                </c:pt>
                <c:pt idx="46">
                  <c:v>-24.3644</c:v>
                </c:pt>
                <c:pt idx="47">
                  <c:v>-23.3629</c:v>
                </c:pt>
                <c:pt idx="48">
                  <c:v>-22.3715</c:v>
                </c:pt>
                <c:pt idx="49">
                  <c:v>-21.3601</c:v>
                </c:pt>
                <c:pt idx="50">
                  <c:v>-20.3686</c:v>
                </c:pt>
                <c:pt idx="51">
                  <c:v>-19.3672</c:v>
                </c:pt>
                <c:pt idx="52">
                  <c:v>-18.3658</c:v>
                </c:pt>
                <c:pt idx="53">
                  <c:v>-17.3643</c:v>
                </c:pt>
                <c:pt idx="54">
                  <c:v>-16.3629</c:v>
                </c:pt>
                <c:pt idx="55">
                  <c:v>-15.3614</c:v>
                </c:pt>
                <c:pt idx="56">
                  <c:v>-14.37</c:v>
                </c:pt>
                <c:pt idx="57">
                  <c:v>-13.3586</c:v>
                </c:pt>
                <c:pt idx="58">
                  <c:v>-12.3671</c:v>
                </c:pt>
                <c:pt idx="59">
                  <c:v>-11.3657</c:v>
                </c:pt>
                <c:pt idx="60">
                  <c:v>-10.3642</c:v>
                </c:pt>
                <c:pt idx="61">
                  <c:v>-9.3628</c:v>
                </c:pt>
                <c:pt idx="62">
                  <c:v>-8.3714</c:v>
                </c:pt>
                <c:pt idx="63">
                  <c:v>-7.3599</c:v>
                </c:pt>
                <c:pt idx="64">
                  <c:v>-6.3685</c:v>
                </c:pt>
                <c:pt idx="65">
                  <c:v>-5.36709999999999</c:v>
                </c:pt>
                <c:pt idx="66">
                  <c:v>-4.3656</c:v>
                </c:pt>
                <c:pt idx="67">
                  <c:v>-3.3642</c:v>
                </c:pt>
                <c:pt idx="68">
                  <c:v>-2.3627</c:v>
                </c:pt>
                <c:pt idx="69">
                  <c:v>-1.3613</c:v>
                </c:pt>
                <c:pt idx="70">
                  <c:v>-0.369900000000001</c:v>
                </c:pt>
                <c:pt idx="71">
                  <c:v>0.631600000000006</c:v>
                </c:pt>
                <c:pt idx="72">
                  <c:v>1.633</c:v>
                </c:pt>
                <c:pt idx="73">
                  <c:v>2.6344</c:v>
                </c:pt>
                <c:pt idx="74">
                  <c:v>3.63590000000001</c:v>
                </c:pt>
                <c:pt idx="75">
                  <c:v>4.6373</c:v>
                </c:pt>
                <c:pt idx="76">
                  <c:v>5.6287</c:v>
                </c:pt>
                <c:pt idx="77">
                  <c:v>6.64019999999999</c:v>
                </c:pt>
                <c:pt idx="78">
                  <c:v>7.63160000000001</c:v>
                </c:pt>
                <c:pt idx="79">
                  <c:v>8.6331</c:v>
                </c:pt>
                <c:pt idx="80">
                  <c:v>9.6345</c:v>
                </c:pt>
                <c:pt idx="81">
                  <c:v>10.6359</c:v>
                </c:pt>
                <c:pt idx="82">
                  <c:v>11.6274</c:v>
                </c:pt>
                <c:pt idx="83">
                  <c:v>12.6388</c:v>
                </c:pt>
                <c:pt idx="84">
                  <c:v>13.6303</c:v>
                </c:pt>
                <c:pt idx="85">
                  <c:v>14.6317</c:v>
                </c:pt>
                <c:pt idx="86">
                  <c:v>15.6331</c:v>
                </c:pt>
                <c:pt idx="87">
                  <c:v>16.6346</c:v>
                </c:pt>
                <c:pt idx="88">
                  <c:v>17.636</c:v>
                </c:pt>
                <c:pt idx="89">
                  <c:v>18.6375</c:v>
                </c:pt>
                <c:pt idx="90">
                  <c:v>19.6289</c:v>
                </c:pt>
                <c:pt idx="91">
                  <c:v>20.6403</c:v>
                </c:pt>
                <c:pt idx="92">
                  <c:v>21.6318</c:v>
                </c:pt>
                <c:pt idx="93">
                  <c:v>22.6332</c:v>
                </c:pt>
                <c:pt idx="94">
                  <c:v>23.6346</c:v>
                </c:pt>
                <c:pt idx="95">
                  <c:v>24.6361</c:v>
                </c:pt>
                <c:pt idx="96">
                  <c:v>25.6375</c:v>
                </c:pt>
                <c:pt idx="97">
                  <c:v>26.639</c:v>
                </c:pt>
                <c:pt idx="98">
                  <c:v>27.6304</c:v>
                </c:pt>
                <c:pt idx="99">
                  <c:v>28.6318</c:v>
                </c:pt>
                <c:pt idx="100">
                  <c:v>29.6333</c:v>
                </c:pt>
                <c:pt idx="101">
                  <c:v>30.6347</c:v>
                </c:pt>
                <c:pt idx="102">
                  <c:v>31.6361</c:v>
                </c:pt>
                <c:pt idx="103">
                  <c:v>32.6376</c:v>
                </c:pt>
                <c:pt idx="104">
                  <c:v>33.629</c:v>
                </c:pt>
                <c:pt idx="105">
                  <c:v>34.6405</c:v>
                </c:pt>
                <c:pt idx="106">
                  <c:v>35.6319</c:v>
                </c:pt>
                <c:pt idx="107">
                  <c:v>36.6333</c:v>
                </c:pt>
                <c:pt idx="108">
                  <c:v>37.6348</c:v>
                </c:pt>
                <c:pt idx="109">
                  <c:v>38.6362</c:v>
                </c:pt>
                <c:pt idx="110">
                  <c:v>39.6276</c:v>
                </c:pt>
                <c:pt idx="111">
                  <c:v>40.6391</c:v>
                </c:pt>
                <c:pt idx="112">
                  <c:v>41.6305</c:v>
                </c:pt>
                <c:pt idx="113">
                  <c:v>42.632</c:v>
                </c:pt>
                <c:pt idx="114">
                  <c:v>43.6334</c:v>
                </c:pt>
                <c:pt idx="115">
                  <c:v>44.6348</c:v>
                </c:pt>
                <c:pt idx="116">
                  <c:v>45.6363</c:v>
                </c:pt>
                <c:pt idx="117">
                  <c:v>46.6377</c:v>
                </c:pt>
                <c:pt idx="118">
                  <c:v>47.6291</c:v>
                </c:pt>
                <c:pt idx="119">
                  <c:v>48.6406</c:v>
                </c:pt>
                <c:pt idx="120">
                  <c:v>49.632</c:v>
                </c:pt>
                <c:pt idx="121">
                  <c:v>50.6335</c:v>
                </c:pt>
                <c:pt idx="122">
                  <c:v>51.6349</c:v>
                </c:pt>
                <c:pt idx="123">
                  <c:v>52.6363</c:v>
                </c:pt>
                <c:pt idx="124">
                  <c:v>53.6278</c:v>
                </c:pt>
                <c:pt idx="125">
                  <c:v>54.6392</c:v>
                </c:pt>
                <c:pt idx="126">
                  <c:v>55.6306</c:v>
                </c:pt>
                <c:pt idx="127">
                  <c:v>56.6521</c:v>
                </c:pt>
                <c:pt idx="128">
                  <c:v>57.6335</c:v>
                </c:pt>
                <c:pt idx="129">
                  <c:v>58.635</c:v>
                </c:pt>
                <c:pt idx="130">
                  <c:v>59.6364</c:v>
                </c:pt>
                <c:pt idx="131">
                  <c:v>60.6378</c:v>
                </c:pt>
                <c:pt idx="132">
                  <c:v>61.6293</c:v>
                </c:pt>
                <c:pt idx="133">
                  <c:v>62.6407</c:v>
                </c:pt>
                <c:pt idx="134">
                  <c:v>63.6322</c:v>
                </c:pt>
                <c:pt idx="135">
                  <c:v>64.6336</c:v>
                </c:pt>
                <c:pt idx="136">
                  <c:v>65.635</c:v>
                </c:pt>
                <c:pt idx="137">
                  <c:v>66.6365</c:v>
                </c:pt>
                <c:pt idx="138">
                  <c:v>67.6279</c:v>
                </c:pt>
                <c:pt idx="139">
                  <c:v>68.6394</c:v>
                </c:pt>
                <c:pt idx="140">
                  <c:v>69.6308</c:v>
                </c:pt>
                <c:pt idx="141">
                  <c:v>70.6322</c:v>
                </c:pt>
                <c:pt idx="142">
                  <c:v>71.6337</c:v>
                </c:pt>
                <c:pt idx="143">
                  <c:v>72.6351</c:v>
                </c:pt>
                <c:pt idx="144">
                  <c:v>73.6365</c:v>
                </c:pt>
                <c:pt idx="145">
                  <c:v>74.638</c:v>
                </c:pt>
                <c:pt idx="146">
                  <c:v>75.6294</c:v>
                </c:pt>
                <c:pt idx="147">
                  <c:v>76.6409</c:v>
                </c:pt>
                <c:pt idx="148">
                  <c:v>77.6323</c:v>
                </c:pt>
                <c:pt idx="149">
                  <c:v>78.6337</c:v>
                </c:pt>
                <c:pt idx="150">
                  <c:v>79.6352</c:v>
                </c:pt>
                <c:pt idx="151">
                  <c:v>80.6366</c:v>
                </c:pt>
                <c:pt idx="152">
                  <c:v>81.628</c:v>
                </c:pt>
                <c:pt idx="153">
                  <c:v>82.6395</c:v>
                </c:pt>
                <c:pt idx="154">
                  <c:v>83.6309</c:v>
                </c:pt>
                <c:pt idx="155">
                  <c:v>84.6324</c:v>
                </c:pt>
                <c:pt idx="156">
                  <c:v>85.6338</c:v>
                </c:pt>
                <c:pt idx="157">
                  <c:v>86.6352</c:v>
                </c:pt>
                <c:pt idx="158">
                  <c:v>87.6367</c:v>
                </c:pt>
                <c:pt idx="159">
                  <c:v>88.6381</c:v>
                </c:pt>
                <c:pt idx="160">
                  <c:v>89.6295</c:v>
                </c:pt>
                <c:pt idx="161">
                  <c:v>90.641</c:v>
                </c:pt>
                <c:pt idx="162">
                  <c:v>91.6324</c:v>
                </c:pt>
                <c:pt idx="163">
                  <c:v>92.6339</c:v>
                </c:pt>
                <c:pt idx="164">
                  <c:v>93.6353</c:v>
                </c:pt>
                <c:pt idx="165">
                  <c:v>94.6367</c:v>
                </c:pt>
                <c:pt idx="166">
                  <c:v>95.6282</c:v>
                </c:pt>
                <c:pt idx="167">
                  <c:v>96.6396</c:v>
                </c:pt>
                <c:pt idx="168">
                  <c:v>97.631</c:v>
                </c:pt>
                <c:pt idx="169">
                  <c:v>98.6325</c:v>
                </c:pt>
                <c:pt idx="170">
                  <c:v>99.6339</c:v>
                </c:pt>
                <c:pt idx="171">
                  <c:v>100.6354</c:v>
                </c:pt>
                <c:pt idx="172">
                  <c:v>101.6368</c:v>
                </c:pt>
                <c:pt idx="173">
                  <c:v>102.6382</c:v>
                </c:pt>
                <c:pt idx="174">
                  <c:v>103.6297</c:v>
                </c:pt>
                <c:pt idx="175">
                  <c:v>104.6411</c:v>
                </c:pt>
                <c:pt idx="176">
                  <c:v>105.6325</c:v>
                </c:pt>
                <c:pt idx="177">
                  <c:v>106.634</c:v>
                </c:pt>
                <c:pt idx="178">
                  <c:v>107.6354</c:v>
                </c:pt>
                <c:pt idx="179">
                  <c:v>108.6369</c:v>
                </c:pt>
                <c:pt idx="180">
                  <c:v>109.6283</c:v>
                </c:pt>
                <c:pt idx="181">
                  <c:v>110.6397</c:v>
                </c:pt>
                <c:pt idx="182">
                  <c:v>111.6312</c:v>
                </c:pt>
                <c:pt idx="183">
                  <c:v>112.6326</c:v>
                </c:pt>
                <c:pt idx="184">
                  <c:v>113.6341</c:v>
                </c:pt>
                <c:pt idx="185">
                  <c:v>114.6355</c:v>
                </c:pt>
                <c:pt idx="186">
                  <c:v>115.6369</c:v>
                </c:pt>
                <c:pt idx="187">
                  <c:v>116.6384</c:v>
                </c:pt>
                <c:pt idx="188">
                  <c:v>117.6298</c:v>
                </c:pt>
                <c:pt idx="189">
                  <c:v>118.6413</c:v>
                </c:pt>
                <c:pt idx="190">
                  <c:v>119.6327</c:v>
                </c:pt>
                <c:pt idx="191">
                  <c:v>120.6341</c:v>
                </c:pt>
                <c:pt idx="192">
                  <c:v>121.6356</c:v>
                </c:pt>
                <c:pt idx="193">
                  <c:v>122.637</c:v>
                </c:pt>
                <c:pt idx="194">
                  <c:v>123.6284</c:v>
                </c:pt>
                <c:pt idx="195">
                  <c:v>124.6399</c:v>
                </c:pt>
                <c:pt idx="196">
                  <c:v>125.6313</c:v>
                </c:pt>
                <c:pt idx="197">
                  <c:v>126.6327</c:v>
                </c:pt>
                <c:pt idx="198">
                  <c:v>127.6342</c:v>
                </c:pt>
                <c:pt idx="199">
                  <c:v>128.6356</c:v>
                </c:pt>
                <c:pt idx="200">
                  <c:v>129.627</c:v>
                </c:pt>
                <c:pt idx="201">
                  <c:v>130.6385</c:v>
                </c:pt>
                <c:pt idx="202">
                  <c:v>131.6299</c:v>
                </c:pt>
                <c:pt idx="203">
                  <c:v>132.6314</c:v>
                </c:pt>
                <c:pt idx="204">
                  <c:v>133.6328</c:v>
                </c:pt>
                <c:pt idx="205">
                  <c:v>134.6342</c:v>
                </c:pt>
                <c:pt idx="206">
                  <c:v>135.6357</c:v>
                </c:pt>
                <c:pt idx="207">
                  <c:v>136.6371</c:v>
                </c:pt>
                <c:pt idx="208">
                  <c:v>137.6286</c:v>
                </c:pt>
                <c:pt idx="209">
                  <c:v>138.64</c:v>
                </c:pt>
                <c:pt idx="210">
                  <c:v>139.6314</c:v>
                </c:pt>
                <c:pt idx="211">
                  <c:v>140.6329</c:v>
                </c:pt>
                <c:pt idx="212">
                  <c:v>141.6343</c:v>
                </c:pt>
                <c:pt idx="213">
                  <c:v>142.6358</c:v>
                </c:pt>
                <c:pt idx="214">
                  <c:v>143.6372</c:v>
                </c:pt>
                <c:pt idx="215">
                  <c:v>144.6386</c:v>
                </c:pt>
                <c:pt idx="216">
                  <c:v>145.6301</c:v>
                </c:pt>
                <c:pt idx="217">
                  <c:v>146.6415</c:v>
                </c:pt>
                <c:pt idx="218">
                  <c:v>147.6329</c:v>
                </c:pt>
                <c:pt idx="219">
                  <c:v>148.6344</c:v>
                </c:pt>
                <c:pt idx="220">
                  <c:v>149.6358</c:v>
                </c:pt>
                <c:pt idx="221">
                  <c:v>150.6373</c:v>
                </c:pt>
                <c:pt idx="222">
                  <c:v>151.6287</c:v>
                </c:pt>
                <c:pt idx="223">
                  <c:v>152.6401</c:v>
                </c:pt>
                <c:pt idx="224">
                  <c:v>153.6316</c:v>
                </c:pt>
                <c:pt idx="225">
                  <c:v>154.633</c:v>
                </c:pt>
                <c:pt idx="226">
                  <c:v>155.6344</c:v>
                </c:pt>
                <c:pt idx="227">
                  <c:v>156.6359</c:v>
                </c:pt>
                <c:pt idx="228">
                  <c:v>157.6373</c:v>
                </c:pt>
                <c:pt idx="229">
                  <c:v>158.6388</c:v>
                </c:pt>
                <c:pt idx="230">
                  <c:v>159.6302</c:v>
                </c:pt>
                <c:pt idx="231">
                  <c:v>160.6416</c:v>
                </c:pt>
                <c:pt idx="232">
                  <c:v>161.6331</c:v>
                </c:pt>
                <c:pt idx="233">
                  <c:v>162.6345</c:v>
                </c:pt>
                <c:pt idx="234">
                  <c:v>163.636</c:v>
                </c:pt>
                <c:pt idx="235">
                  <c:v>164.6374</c:v>
                </c:pt>
                <c:pt idx="236">
                  <c:v>165.6288</c:v>
                </c:pt>
                <c:pt idx="237">
                  <c:v>166.6403</c:v>
                </c:pt>
                <c:pt idx="238">
                  <c:v>167.6317</c:v>
                </c:pt>
                <c:pt idx="239">
                  <c:v>168.6331</c:v>
                </c:pt>
                <c:pt idx="240">
                  <c:v>169.6346</c:v>
                </c:pt>
                <c:pt idx="241">
                  <c:v>170.636</c:v>
                </c:pt>
                <c:pt idx="242">
                  <c:v>171.6375</c:v>
                </c:pt>
                <c:pt idx="243">
                  <c:v>172.6389</c:v>
                </c:pt>
                <c:pt idx="244">
                  <c:v>173.6303</c:v>
                </c:pt>
                <c:pt idx="245">
                  <c:v>174.6318</c:v>
                </c:pt>
                <c:pt idx="246">
                  <c:v>175.6332</c:v>
                </c:pt>
                <c:pt idx="247">
                  <c:v>176.6346</c:v>
                </c:pt>
                <c:pt idx="248">
                  <c:v>177.6361</c:v>
                </c:pt>
                <c:pt idx="249">
                  <c:v>178.6375</c:v>
                </c:pt>
                <c:pt idx="250">
                  <c:v>179.6289</c:v>
                </c:pt>
                <c:pt idx="251">
                  <c:v>180.6404</c:v>
                </c:pt>
                <c:pt idx="252">
                  <c:v>181.6318</c:v>
                </c:pt>
                <c:pt idx="253">
                  <c:v>182.6333</c:v>
                </c:pt>
                <c:pt idx="254">
                  <c:v>183.6347</c:v>
                </c:pt>
                <c:pt idx="255">
                  <c:v>184.6361</c:v>
                </c:pt>
                <c:pt idx="256">
                  <c:v>185.6276</c:v>
                </c:pt>
                <c:pt idx="257">
                  <c:v>186.639</c:v>
                </c:pt>
                <c:pt idx="258">
                  <c:v>187.6305</c:v>
                </c:pt>
                <c:pt idx="259">
                  <c:v>188.6319</c:v>
                </c:pt>
                <c:pt idx="260">
                  <c:v>189.6333</c:v>
                </c:pt>
                <c:pt idx="261">
                  <c:v>190.6348</c:v>
                </c:pt>
                <c:pt idx="262">
                  <c:v>191.6362</c:v>
                </c:pt>
                <c:pt idx="263">
                  <c:v>192.6377</c:v>
                </c:pt>
                <c:pt idx="264">
                  <c:v>193.6291</c:v>
                </c:pt>
                <c:pt idx="265">
                  <c:v>194.6405</c:v>
                </c:pt>
                <c:pt idx="266">
                  <c:v>195.632</c:v>
                </c:pt>
                <c:pt idx="267">
                  <c:v>196.6334</c:v>
                </c:pt>
                <c:pt idx="268">
                  <c:v>197.6348</c:v>
                </c:pt>
                <c:pt idx="269">
                  <c:v>198.6363</c:v>
                </c:pt>
                <c:pt idx="270">
                  <c:v>199.6377</c:v>
                </c:pt>
                <c:pt idx="271">
                  <c:v>200.6392</c:v>
                </c:pt>
                <c:pt idx="272">
                  <c:v>201.6306</c:v>
                </c:pt>
                <c:pt idx="273">
                  <c:v>202.642</c:v>
                </c:pt>
                <c:pt idx="274">
                  <c:v>203.6335</c:v>
                </c:pt>
                <c:pt idx="275">
                  <c:v>204.6349</c:v>
                </c:pt>
                <c:pt idx="276">
                  <c:v>205.6263</c:v>
                </c:pt>
                <c:pt idx="277">
                  <c:v>206.6378</c:v>
                </c:pt>
                <c:pt idx="278">
                  <c:v>207.6292</c:v>
                </c:pt>
                <c:pt idx="279">
                  <c:v>208.6307</c:v>
                </c:pt>
                <c:pt idx="280">
                  <c:v>209.6321</c:v>
                </c:pt>
                <c:pt idx="281">
                  <c:v>210.6335</c:v>
                </c:pt>
                <c:pt idx="282">
                  <c:v>211.635</c:v>
                </c:pt>
                <c:pt idx="283">
                  <c:v>212.6364</c:v>
                </c:pt>
                <c:pt idx="284">
                  <c:v>213.6379</c:v>
                </c:pt>
                <c:pt idx="285">
                  <c:v>214.6393</c:v>
                </c:pt>
                <c:pt idx="286">
                  <c:v>215.6307</c:v>
                </c:pt>
                <c:pt idx="287">
                  <c:v>216.6322</c:v>
                </c:pt>
                <c:pt idx="288">
                  <c:v>217.6336</c:v>
                </c:pt>
                <c:pt idx="289">
                  <c:v>218.635</c:v>
                </c:pt>
                <c:pt idx="290">
                  <c:v>219.6365</c:v>
                </c:pt>
                <c:pt idx="291">
                  <c:v>220.6379</c:v>
                </c:pt>
                <c:pt idx="292">
                  <c:v>221.6293</c:v>
                </c:pt>
                <c:pt idx="293">
                  <c:v>222.6408</c:v>
                </c:pt>
                <c:pt idx="294">
                  <c:v>223.6322</c:v>
                </c:pt>
                <c:pt idx="295">
                  <c:v>224.6337</c:v>
                </c:pt>
                <c:pt idx="296">
                  <c:v>225.6351</c:v>
                </c:pt>
                <c:pt idx="297">
                  <c:v>226.6365</c:v>
                </c:pt>
                <c:pt idx="298">
                  <c:v>227.628</c:v>
                </c:pt>
                <c:pt idx="299">
                  <c:v>228.6394</c:v>
                </c:pt>
                <c:pt idx="300">
                  <c:v>229.6308</c:v>
                </c:pt>
                <c:pt idx="301">
                  <c:v>230.6323</c:v>
                </c:pt>
                <c:pt idx="302">
                  <c:v>231.6337</c:v>
                </c:pt>
                <c:pt idx="303">
                  <c:v>232.6352</c:v>
                </c:pt>
                <c:pt idx="304">
                  <c:v>233.6366</c:v>
                </c:pt>
                <c:pt idx="305">
                  <c:v>234.638</c:v>
                </c:pt>
                <c:pt idx="306">
                  <c:v>235.6295</c:v>
                </c:pt>
                <c:pt idx="307">
                  <c:v>236.6409</c:v>
                </c:pt>
                <c:pt idx="308">
                  <c:v>237.6824</c:v>
                </c:pt>
                <c:pt idx="309">
                  <c:v>238.6338</c:v>
                </c:pt>
                <c:pt idx="310">
                  <c:v>239.6352</c:v>
                </c:pt>
                <c:pt idx="311">
                  <c:v>240.6367</c:v>
                </c:pt>
                <c:pt idx="312">
                  <c:v>241.6281</c:v>
                </c:pt>
                <c:pt idx="313">
                  <c:v>242.6396</c:v>
                </c:pt>
                <c:pt idx="314">
                  <c:v>243.631</c:v>
                </c:pt>
                <c:pt idx="315">
                  <c:v>244.6424</c:v>
                </c:pt>
                <c:pt idx="316">
                  <c:v>245.6339</c:v>
                </c:pt>
                <c:pt idx="317">
                  <c:v>246.6353</c:v>
                </c:pt>
                <c:pt idx="318">
                  <c:v>247.6367</c:v>
                </c:pt>
                <c:pt idx="319">
                  <c:v>248.6382</c:v>
                </c:pt>
                <c:pt idx="320">
                  <c:v>249.6296</c:v>
                </c:pt>
                <c:pt idx="321">
                  <c:v>250.6411</c:v>
                </c:pt>
                <c:pt idx="322">
                  <c:v>251.6325</c:v>
                </c:pt>
                <c:pt idx="323">
                  <c:v>252.6339</c:v>
                </c:pt>
                <c:pt idx="324">
                  <c:v>253.6354</c:v>
                </c:pt>
                <c:pt idx="325">
                  <c:v>254.6368</c:v>
                </c:pt>
                <c:pt idx="326">
                  <c:v>255.6382</c:v>
                </c:pt>
                <c:pt idx="327">
                  <c:v>256.6397</c:v>
                </c:pt>
                <c:pt idx="328">
                  <c:v>257.6311</c:v>
                </c:pt>
                <c:pt idx="329">
                  <c:v>258.6326</c:v>
                </c:pt>
                <c:pt idx="330">
                  <c:v>259.634</c:v>
                </c:pt>
                <c:pt idx="331">
                  <c:v>260.6354</c:v>
                </c:pt>
                <c:pt idx="332">
                  <c:v>261.6269</c:v>
                </c:pt>
                <c:pt idx="333">
                  <c:v>262.6383</c:v>
                </c:pt>
                <c:pt idx="334">
                  <c:v>263.6297</c:v>
                </c:pt>
                <c:pt idx="335">
                  <c:v>264.6412</c:v>
                </c:pt>
                <c:pt idx="336">
                  <c:v>265.6326</c:v>
                </c:pt>
                <c:pt idx="337">
                  <c:v>266.6341</c:v>
                </c:pt>
                <c:pt idx="338">
                  <c:v>267.6355</c:v>
                </c:pt>
                <c:pt idx="339">
                  <c:v>268.6369</c:v>
                </c:pt>
                <c:pt idx="340">
                  <c:v>269.6284</c:v>
                </c:pt>
                <c:pt idx="341">
                  <c:v>270.6398</c:v>
                </c:pt>
                <c:pt idx="342">
                  <c:v>271.6312</c:v>
                </c:pt>
                <c:pt idx="343">
                  <c:v>272.6327</c:v>
                </c:pt>
                <c:pt idx="344">
                  <c:v>273.6341</c:v>
                </c:pt>
                <c:pt idx="345">
                  <c:v>274.6356</c:v>
                </c:pt>
                <c:pt idx="346">
                  <c:v>275.637</c:v>
                </c:pt>
                <c:pt idx="347">
                  <c:v>276.6384</c:v>
                </c:pt>
                <c:pt idx="348">
                  <c:v>277.6299</c:v>
                </c:pt>
                <c:pt idx="349">
                  <c:v>278.6413</c:v>
                </c:pt>
                <c:pt idx="350">
                  <c:v>279.6327</c:v>
                </c:pt>
                <c:pt idx="351">
                  <c:v>280.6342</c:v>
                </c:pt>
                <c:pt idx="352">
                  <c:v>281.6356</c:v>
                </c:pt>
                <c:pt idx="353">
                  <c:v>282.6371</c:v>
                </c:pt>
                <c:pt idx="354">
                  <c:v>283.6285</c:v>
                </c:pt>
                <c:pt idx="355">
                  <c:v>284.6399</c:v>
                </c:pt>
                <c:pt idx="356">
                  <c:v>285.6314</c:v>
                </c:pt>
                <c:pt idx="357">
                  <c:v>286.6328</c:v>
                </c:pt>
                <c:pt idx="358">
                  <c:v>287.6343</c:v>
                </c:pt>
                <c:pt idx="359">
                  <c:v>288.6357</c:v>
                </c:pt>
                <c:pt idx="360">
                  <c:v>289.6371</c:v>
                </c:pt>
                <c:pt idx="361">
                  <c:v>290.6386</c:v>
                </c:pt>
                <c:pt idx="362">
                  <c:v>291.63</c:v>
                </c:pt>
                <c:pt idx="363">
                  <c:v>292.6415</c:v>
                </c:pt>
                <c:pt idx="364">
                  <c:v>293.6329</c:v>
                </c:pt>
                <c:pt idx="365">
                  <c:v>294.6343</c:v>
                </c:pt>
                <c:pt idx="366">
                  <c:v>295.6358</c:v>
                </c:pt>
                <c:pt idx="367">
                  <c:v>296.6372</c:v>
                </c:pt>
                <c:pt idx="368">
                  <c:v>297.6286</c:v>
                </c:pt>
                <c:pt idx="369">
                  <c:v>298.6401</c:v>
                </c:pt>
                <c:pt idx="370">
                  <c:v>299.6315</c:v>
                </c:pt>
                <c:pt idx="371">
                  <c:v>300.6329</c:v>
                </c:pt>
                <c:pt idx="372">
                  <c:v>301.6344</c:v>
                </c:pt>
                <c:pt idx="373">
                  <c:v>302.6358</c:v>
                </c:pt>
                <c:pt idx="374">
                  <c:v>303.6272</c:v>
                </c:pt>
                <c:pt idx="375">
                  <c:v>304.6387</c:v>
                </c:pt>
                <c:pt idx="376">
                  <c:v>305.6301</c:v>
                </c:pt>
                <c:pt idx="377">
                  <c:v>306.6316</c:v>
                </c:pt>
                <c:pt idx="378">
                  <c:v>307.633</c:v>
                </c:pt>
                <c:pt idx="379">
                  <c:v>308.6344</c:v>
                </c:pt>
                <c:pt idx="380">
                  <c:v>309.6359</c:v>
                </c:pt>
                <c:pt idx="381">
                  <c:v>310.6373</c:v>
                </c:pt>
                <c:pt idx="382">
                  <c:v>311.6288</c:v>
                </c:pt>
                <c:pt idx="383">
                  <c:v>312.6402</c:v>
                </c:pt>
                <c:pt idx="384">
                  <c:v>313.6316</c:v>
                </c:pt>
                <c:pt idx="385">
                  <c:v>314.6331</c:v>
                </c:pt>
                <c:pt idx="386">
                  <c:v>315.6345</c:v>
                </c:pt>
                <c:pt idx="387">
                  <c:v>316.636</c:v>
                </c:pt>
                <c:pt idx="388">
                  <c:v>317.6374</c:v>
                </c:pt>
                <c:pt idx="389">
                  <c:v>318.6388</c:v>
                </c:pt>
                <c:pt idx="390">
                  <c:v>319.6303</c:v>
                </c:pt>
                <c:pt idx="391">
                  <c:v>320.6417</c:v>
                </c:pt>
                <c:pt idx="392">
                  <c:v>321.6331</c:v>
                </c:pt>
                <c:pt idx="393">
                  <c:v>322.6346</c:v>
                </c:pt>
                <c:pt idx="394">
                  <c:v>323.636</c:v>
                </c:pt>
                <c:pt idx="395">
                  <c:v>324.6375</c:v>
                </c:pt>
                <c:pt idx="396">
                  <c:v>325.6289</c:v>
                </c:pt>
                <c:pt idx="397">
                  <c:v>326.6403</c:v>
                </c:pt>
                <c:pt idx="398">
                  <c:v>327.6318</c:v>
                </c:pt>
                <c:pt idx="399">
                  <c:v>328.6332</c:v>
                </c:pt>
                <c:pt idx="400">
                  <c:v>329.6346</c:v>
                </c:pt>
                <c:pt idx="401">
                  <c:v>330.6361</c:v>
                </c:pt>
                <c:pt idx="402">
                  <c:v>331.6375</c:v>
                </c:pt>
                <c:pt idx="403">
                  <c:v>332.639</c:v>
                </c:pt>
                <c:pt idx="404">
                  <c:v>333.6304</c:v>
                </c:pt>
                <c:pt idx="405">
                  <c:v>334.6418</c:v>
                </c:pt>
                <c:pt idx="406">
                  <c:v>335.6333</c:v>
                </c:pt>
                <c:pt idx="407">
                  <c:v>336.6347</c:v>
                </c:pt>
                <c:pt idx="408">
                  <c:v>337.6261</c:v>
                </c:pt>
                <c:pt idx="409">
                  <c:v>338.6376</c:v>
                </c:pt>
                <c:pt idx="410">
                  <c:v>339.629</c:v>
                </c:pt>
                <c:pt idx="411">
                  <c:v>340.6405</c:v>
                </c:pt>
                <c:pt idx="412">
                  <c:v>341.6319</c:v>
                </c:pt>
                <c:pt idx="413">
                  <c:v>342.6333</c:v>
                </c:pt>
                <c:pt idx="414">
                  <c:v>343.6348</c:v>
                </c:pt>
                <c:pt idx="415">
                  <c:v>344.6362</c:v>
                </c:pt>
                <c:pt idx="416">
                  <c:v>345.6276</c:v>
                </c:pt>
                <c:pt idx="417">
                  <c:v>346.6391</c:v>
                </c:pt>
                <c:pt idx="418">
                  <c:v>347.6305</c:v>
                </c:pt>
                <c:pt idx="419">
                  <c:v>348.632</c:v>
                </c:pt>
                <c:pt idx="420">
                  <c:v>349.6334</c:v>
                </c:pt>
                <c:pt idx="421">
                  <c:v>350.6348</c:v>
                </c:pt>
                <c:pt idx="422">
                  <c:v>351.6363</c:v>
                </c:pt>
                <c:pt idx="423">
                  <c:v>352.6377</c:v>
                </c:pt>
                <c:pt idx="424">
                  <c:v>353.6291</c:v>
                </c:pt>
                <c:pt idx="425">
                  <c:v>354.6406</c:v>
                </c:pt>
                <c:pt idx="426">
                  <c:v>355.632</c:v>
                </c:pt>
                <c:pt idx="427">
                  <c:v>356.6335</c:v>
                </c:pt>
                <c:pt idx="428">
                  <c:v>357.6349</c:v>
                </c:pt>
                <c:pt idx="429">
                  <c:v>358.6363</c:v>
                </c:pt>
                <c:pt idx="430">
                  <c:v>359.6278</c:v>
                </c:pt>
                <c:pt idx="431">
                  <c:v>360.6392</c:v>
                </c:pt>
                <c:pt idx="432">
                  <c:v>361.6307</c:v>
                </c:pt>
                <c:pt idx="433">
                  <c:v>362.6321</c:v>
                </c:pt>
                <c:pt idx="434">
                  <c:v>363.6335</c:v>
                </c:pt>
                <c:pt idx="435">
                  <c:v>364.635</c:v>
                </c:pt>
                <c:pt idx="436">
                  <c:v>365.6364</c:v>
                </c:pt>
                <c:pt idx="437">
                  <c:v>366.6379</c:v>
                </c:pt>
                <c:pt idx="438">
                  <c:v>367.6293</c:v>
                </c:pt>
                <c:pt idx="439">
                  <c:v>368.6407</c:v>
                </c:pt>
                <c:pt idx="440">
                  <c:v>369.6322</c:v>
                </c:pt>
                <c:pt idx="441">
                  <c:v>370.6336</c:v>
                </c:pt>
                <c:pt idx="442">
                  <c:v>371.635</c:v>
                </c:pt>
                <c:pt idx="443">
                  <c:v>372.6365</c:v>
                </c:pt>
                <c:pt idx="444">
                  <c:v>373.6379</c:v>
                </c:pt>
                <c:pt idx="445">
                  <c:v>374.6394</c:v>
                </c:pt>
                <c:pt idx="446">
                  <c:v>375.6308</c:v>
                </c:pt>
                <c:pt idx="447">
                  <c:v>376.6422</c:v>
                </c:pt>
                <c:pt idx="448">
                  <c:v>377.6337</c:v>
                </c:pt>
                <c:pt idx="449">
                  <c:v>378.6351</c:v>
                </c:pt>
                <c:pt idx="450">
                  <c:v>379.6265</c:v>
                </c:pt>
                <c:pt idx="451">
                  <c:v>380.638</c:v>
                </c:pt>
                <c:pt idx="452">
                  <c:v>381.6294</c:v>
                </c:pt>
                <c:pt idx="453">
                  <c:v>382.6309</c:v>
                </c:pt>
                <c:pt idx="454">
                  <c:v>383.6323</c:v>
                </c:pt>
                <c:pt idx="455">
                  <c:v>384.6337</c:v>
                </c:pt>
                <c:pt idx="456">
                  <c:v>385.6352</c:v>
                </c:pt>
                <c:pt idx="457">
                  <c:v>386.6366</c:v>
                </c:pt>
                <c:pt idx="458">
                  <c:v>387.6381</c:v>
                </c:pt>
                <c:pt idx="459">
                  <c:v>388.6395</c:v>
                </c:pt>
                <c:pt idx="460">
                  <c:v>389.6309</c:v>
                </c:pt>
                <c:pt idx="461">
                  <c:v>390.6324</c:v>
                </c:pt>
                <c:pt idx="462">
                  <c:v>391.6338</c:v>
                </c:pt>
                <c:pt idx="463">
                  <c:v>392.6352</c:v>
                </c:pt>
                <c:pt idx="464">
                  <c:v>393.6367</c:v>
                </c:pt>
                <c:pt idx="465">
                  <c:v>394.6381</c:v>
                </c:pt>
                <c:pt idx="466">
                  <c:v>395.6295</c:v>
                </c:pt>
                <c:pt idx="467">
                  <c:v>396.641</c:v>
                </c:pt>
                <c:pt idx="468">
                  <c:v>397.6324</c:v>
                </c:pt>
                <c:pt idx="469">
                  <c:v>398.6339</c:v>
                </c:pt>
                <c:pt idx="470">
                  <c:v>399.6353</c:v>
                </c:pt>
                <c:pt idx="471">
                  <c:v>400.6367</c:v>
                </c:pt>
                <c:pt idx="472">
                  <c:v>401.6382</c:v>
                </c:pt>
                <c:pt idx="473">
                  <c:v>402.6396</c:v>
                </c:pt>
                <c:pt idx="474">
                  <c:v>403.631</c:v>
                </c:pt>
                <c:pt idx="475">
                  <c:v>404.6325</c:v>
                </c:pt>
                <c:pt idx="476">
                  <c:v>405.6339</c:v>
                </c:pt>
                <c:pt idx="477">
                  <c:v>406.6354</c:v>
                </c:pt>
                <c:pt idx="478">
                  <c:v>407.6368</c:v>
                </c:pt>
                <c:pt idx="479">
                  <c:v>408.6382</c:v>
                </c:pt>
                <c:pt idx="480">
                  <c:v>409.6297</c:v>
                </c:pt>
                <c:pt idx="481">
                  <c:v>410.6311</c:v>
                </c:pt>
                <c:pt idx="482">
                  <c:v>411.6326</c:v>
                </c:pt>
                <c:pt idx="483">
                  <c:v>412.634</c:v>
                </c:pt>
                <c:pt idx="484">
                  <c:v>413.6354</c:v>
                </c:pt>
                <c:pt idx="485">
                  <c:v>414.6369</c:v>
                </c:pt>
                <c:pt idx="486">
                  <c:v>415.6283</c:v>
                </c:pt>
                <c:pt idx="487">
                  <c:v>416.6398</c:v>
                </c:pt>
                <c:pt idx="488">
                  <c:v>417.6312</c:v>
                </c:pt>
                <c:pt idx="489">
                  <c:v>418.6326</c:v>
                </c:pt>
                <c:pt idx="490">
                  <c:v>419.6341</c:v>
                </c:pt>
                <c:pt idx="491">
                  <c:v>420.6355</c:v>
                </c:pt>
                <c:pt idx="492">
                  <c:v>421.6369</c:v>
                </c:pt>
                <c:pt idx="493">
                  <c:v>422.6384</c:v>
                </c:pt>
                <c:pt idx="494">
                  <c:v>423.6298</c:v>
                </c:pt>
                <c:pt idx="495">
                  <c:v>424.6312</c:v>
                </c:pt>
                <c:pt idx="496">
                  <c:v>425.6327</c:v>
                </c:pt>
                <c:pt idx="497">
                  <c:v>426.6341</c:v>
                </c:pt>
                <c:pt idx="498">
                  <c:v>427.6356</c:v>
                </c:pt>
                <c:pt idx="499">
                  <c:v>428.637</c:v>
                </c:pt>
                <c:pt idx="500">
                  <c:v>429.6384</c:v>
                </c:pt>
                <c:pt idx="501">
                  <c:v>430.6299</c:v>
                </c:pt>
                <c:pt idx="502">
                  <c:v>431.6313</c:v>
                </c:pt>
                <c:pt idx="503">
                  <c:v>432.6328</c:v>
                </c:pt>
                <c:pt idx="504">
                  <c:v>433.6342</c:v>
                </c:pt>
                <c:pt idx="505">
                  <c:v>434.6356</c:v>
                </c:pt>
                <c:pt idx="506">
                  <c:v>435.6271</c:v>
                </c:pt>
                <c:pt idx="507">
                  <c:v>436.6385</c:v>
                </c:pt>
                <c:pt idx="508">
                  <c:v>437.6299</c:v>
                </c:pt>
                <c:pt idx="509">
                  <c:v>438.6414</c:v>
                </c:pt>
                <c:pt idx="510">
                  <c:v>439.6328</c:v>
                </c:pt>
                <c:pt idx="511">
                  <c:v>440.6343</c:v>
                </c:pt>
                <c:pt idx="512">
                  <c:v>441.6357</c:v>
                </c:pt>
                <c:pt idx="513">
                  <c:v>442.6371</c:v>
                </c:pt>
                <c:pt idx="514">
                  <c:v>443.6286</c:v>
                </c:pt>
                <c:pt idx="515">
                  <c:v>444.64</c:v>
                </c:pt>
                <c:pt idx="516">
                  <c:v>445.6314</c:v>
                </c:pt>
                <c:pt idx="517">
                  <c:v>446.6329</c:v>
                </c:pt>
                <c:pt idx="518">
                  <c:v>447.6343</c:v>
                </c:pt>
                <c:pt idx="519">
                  <c:v>448.6358</c:v>
                </c:pt>
                <c:pt idx="520">
                  <c:v>449.6372</c:v>
                </c:pt>
                <c:pt idx="521">
                  <c:v>450.6386</c:v>
                </c:pt>
                <c:pt idx="522">
                  <c:v>451.6301</c:v>
                </c:pt>
                <c:pt idx="523">
                  <c:v>452.6315</c:v>
                </c:pt>
                <c:pt idx="524">
                  <c:v>453.6329</c:v>
                </c:pt>
                <c:pt idx="525">
                  <c:v>454.6344</c:v>
                </c:pt>
                <c:pt idx="526">
                  <c:v>455.6358</c:v>
                </c:pt>
                <c:pt idx="527">
                  <c:v>456.6373</c:v>
                </c:pt>
                <c:pt idx="528">
                  <c:v>457.6287</c:v>
                </c:pt>
                <c:pt idx="529">
                  <c:v>458.6301</c:v>
                </c:pt>
                <c:pt idx="530">
                  <c:v>459.6316</c:v>
                </c:pt>
                <c:pt idx="531">
                  <c:v>460.633</c:v>
                </c:pt>
                <c:pt idx="532">
                  <c:v>461.6345</c:v>
                </c:pt>
                <c:pt idx="533">
                  <c:v>462.6359</c:v>
                </c:pt>
                <c:pt idx="534">
                  <c:v>463.6373</c:v>
                </c:pt>
                <c:pt idx="535">
                  <c:v>464.6388</c:v>
                </c:pt>
                <c:pt idx="536">
                  <c:v>465.6302</c:v>
                </c:pt>
                <c:pt idx="537">
                  <c:v>466.6417</c:v>
                </c:pt>
                <c:pt idx="538">
                  <c:v>467.6331</c:v>
                </c:pt>
                <c:pt idx="539">
                  <c:v>468.6345</c:v>
                </c:pt>
                <c:pt idx="540">
                  <c:v>469.636</c:v>
                </c:pt>
                <c:pt idx="541">
                  <c:v>470.6374</c:v>
                </c:pt>
                <c:pt idx="542">
                  <c:v>471.6288</c:v>
                </c:pt>
                <c:pt idx="543">
                  <c:v>472.6403</c:v>
                </c:pt>
                <c:pt idx="544">
                  <c:v>473.6317</c:v>
                </c:pt>
                <c:pt idx="545">
                  <c:v>474.6331</c:v>
                </c:pt>
                <c:pt idx="546">
                  <c:v>475.6346</c:v>
                </c:pt>
                <c:pt idx="547">
                  <c:v>476.636</c:v>
                </c:pt>
                <c:pt idx="548">
                  <c:v>477.6274</c:v>
                </c:pt>
                <c:pt idx="549">
                  <c:v>478.6389</c:v>
                </c:pt>
                <c:pt idx="550">
                  <c:v>479.6303</c:v>
                </c:pt>
                <c:pt idx="551">
                  <c:v>480.6418</c:v>
                </c:pt>
                <c:pt idx="552">
                  <c:v>481.6332</c:v>
                </c:pt>
                <c:pt idx="553">
                  <c:v>482.6346</c:v>
                </c:pt>
                <c:pt idx="554">
                  <c:v>483.6361</c:v>
                </c:pt>
                <c:pt idx="555">
                  <c:v>484.6375</c:v>
                </c:pt>
                <c:pt idx="556">
                  <c:v>485.629</c:v>
                </c:pt>
                <c:pt idx="557">
                  <c:v>486.6404</c:v>
                </c:pt>
                <c:pt idx="558">
                  <c:v>487.6318</c:v>
                </c:pt>
                <c:pt idx="559">
                  <c:v>488.6333</c:v>
                </c:pt>
                <c:pt idx="560">
                  <c:v>489.6347</c:v>
                </c:pt>
                <c:pt idx="561">
                  <c:v>490.6362</c:v>
                </c:pt>
                <c:pt idx="562">
                  <c:v>491.6276</c:v>
                </c:pt>
                <c:pt idx="563">
                  <c:v>492.639</c:v>
                </c:pt>
                <c:pt idx="564">
                  <c:v>493.6305</c:v>
                </c:pt>
                <c:pt idx="565">
                  <c:v>494.6319</c:v>
                </c:pt>
                <c:pt idx="566">
                  <c:v>495.6333</c:v>
                </c:pt>
                <c:pt idx="567">
                  <c:v>496.6348</c:v>
                </c:pt>
                <c:pt idx="568">
                  <c:v>497.6362</c:v>
                </c:pt>
                <c:pt idx="569">
                  <c:v>498.6377</c:v>
                </c:pt>
                <c:pt idx="570">
                  <c:v>499.6291</c:v>
                </c:pt>
                <c:pt idx="571">
                  <c:v>500.6405</c:v>
                </c:pt>
                <c:pt idx="572">
                  <c:v>501.632</c:v>
                </c:pt>
                <c:pt idx="573">
                  <c:v>502.6334</c:v>
                </c:pt>
                <c:pt idx="574">
                  <c:v>503.6348</c:v>
                </c:pt>
                <c:pt idx="575">
                  <c:v>504.6363</c:v>
                </c:pt>
                <c:pt idx="576">
                  <c:v>505.6377</c:v>
                </c:pt>
                <c:pt idx="577">
                  <c:v>506.6392</c:v>
                </c:pt>
                <c:pt idx="578">
                  <c:v>507.6306</c:v>
                </c:pt>
                <c:pt idx="579">
                  <c:v>508.632</c:v>
                </c:pt>
                <c:pt idx="580">
                  <c:v>509.6335</c:v>
                </c:pt>
                <c:pt idx="581">
                  <c:v>510.6349</c:v>
                </c:pt>
                <c:pt idx="582">
                  <c:v>511.6263</c:v>
                </c:pt>
                <c:pt idx="583">
                  <c:v>512.6378</c:v>
                </c:pt>
                <c:pt idx="584">
                  <c:v>513.6292</c:v>
                </c:pt>
                <c:pt idx="585">
                  <c:v>514.6307</c:v>
                </c:pt>
                <c:pt idx="586">
                  <c:v>515.6321</c:v>
                </c:pt>
                <c:pt idx="587">
                  <c:v>516.6335</c:v>
                </c:pt>
                <c:pt idx="588">
                  <c:v>517.635</c:v>
                </c:pt>
                <c:pt idx="589">
                  <c:v>518.6364</c:v>
                </c:pt>
                <c:pt idx="590">
                  <c:v>519.6278</c:v>
                </c:pt>
                <c:pt idx="591">
                  <c:v>520.6393</c:v>
                </c:pt>
                <c:pt idx="592">
                  <c:v>521.6307</c:v>
                </c:pt>
                <c:pt idx="593">
                  <c:v>522.6322</c:v>
                </c:pt>
                <c:pt idx="594">
                  <c:v>523.6336</c:v>
                </c:pt>
                <c:pt idx="595">
                  <c:v>524.635</c:v>
                </c:pt>
                <c:pt idx="596">
                  <c:v>525.6365</c:v>
                </c:pt>
                <c:pt idx="597">
                  <c:v>526.6379</c:v>
                </c:pt>
                <c:pt idx="598">
                  <c:v>527.6293</c:v>
                </c:pt>
                <c:pt idx="599">
                  <c:v>528.6408</c:v>
                </c:pt>
                <c:pt idx="600">
                  <c:v>529.6322</c:v>
                </c:pt>
                <c:pt idx="601">
                  <c:v>530.6337</c:v>
                </c:pt>
                <c:pt idx="602">
                  <c:v>531.6351</c:v>
                </c:pt>
                <c:pt idx="603">
                  <c:v>532.6365</c:v>
                </c:pt>
                <c:pt idx="604">
                  <c:v>533.628</c:v>
                </c:pt>
                <c:pt idx="605">
                  <c:v>534.6394</c:v>
                </c:pt>
                <c:pt idx="606">
                  <c:v>535.6309</c:v>
                </c:pt>
                <c:pt idx="607">
                  <c:v>536.6323</c:v>
                </c:pt>
                <c:pt idx="608">
                  <c:v>537.6337</c:v>
                </c:pt>
                <c:pt idx="609">
                  <c:v>538.6352</c:v>
                </c:pt>
                <c:pt idx="610">
                  <c:v>539.6366</c:v>
                </c:pt>
                <c:pt idx="611">
                  <c:v>540.6381</c:v>
                </c:pt>
                <c:pt idx="612">
                  <c:v>541.6295</c:v>
                </c:pt>
                <c:pt idx="613">
                  <c:v>542.6409</c:v>
                </c:pt>
                <c:pt idx="614">
                  <c:v>543.6324</c:v>
                </c:pt>
                <c:pt idx="615">
                  <c:v>544.6338</c:v>
                </c:pt>
                <c:pt idx="616">
                  <c:v>545.6352</c:v>
                </c:pt>
                <c:pt idx="617">
                  <c:v>546.6367</c:v>
                </c:pt>
                <c:pt idx="618">
                  <c:v>547.6281</c:v>
                </c:pt>
                <c:pt idx="619">
                  <c:v>548.6295</c:v>
                </c:pt>
                <c:pt idx="620">
                  <c:v>549.631</c:v>
                </c:pt>
                <c:pt idx="621">
                  <c:v>550.6424</c:v>
                </c:pt>
                <c:pt idx="622">
                  <c:v>551.6339</c:v>
                </c:pt>
                <c:pt idx="623">
                  <c:v>552.6353</c:v>
                </c:pt>
                <c:pt idx="624">
                  <c:v>553.6367</c:v>
                </c:pt>
                <c:pt idx="625">
                  <c:v>554.6382</c:v>
                </c:pt>
                <c:pt idx="626">
                  <c:v>555.6296</c:v>
                </c:pt>
                <c:pt idx="627">
                  <c:v>556.6311</c:v>
                </c:pt>
                <c:pt idx="628">
                  <c:v>557.6325</c:v>
                </c:pt>
                <c:pt idx="629">
                  <c:v>558.6339</c:v>
                </c:pt>
                <c:pt idx="630">
                  <c:v>559.6354</c:v>
                </c:pt>
                <c:pt idx="631">
                  <c:v>560.6368</c:v>
                </c:pt>
                <c:pt idx="632">
                  <c:v>561.6282</c:v>
                </c:pt>
                <c:pt idx="633">
                  <c:v>562.6397</c:v>
                </c:pt>
                <c:pt idx="634">
                  <c:v>563.6311</c:v>
                </c:pt>
                <c:pt idx="635">
                  <c:v>564.6326</c:v>
                </c:pt>
                <c:pt idx="636">
                  <c:v>565.634</c:v>
                </c:pt>
                <c:pt idx="637">
                  <c:v>566.6354</c:v>
                </c:pt>
                <c:pt idx="638">
                  <c:v>567.6369</c:v>
                </c:pt>
                <c:pt idx="639">
                  <c:v>568.6383</c:v>
                </c:pt>
                <c:pt idx="640">
                  <c:v>569.6297</c:v>
                </c:pt>
                <c:pt idx="641">
                  <c:v>570.6412</c:v>
                </c:pt>
                <c:pt idx="642">
                  <c:v>571.6326</c:v>
                </c:pt>
                <c:pt idx="643">
                  <c:v>572.6341</c:v>
                </c:pt>
                <c:pt idx="644">
                  <c:v>573.6355</c:v>
                </c:pt>
                <c:pt idx="645">
                  <c:v>574.6369</c:v>
                </c:pt>
                <c:pt idx="646">
                  <c:v>575.6284</c:v>
                </c:pt>
                <c:pt idx="647">
                  <c:v>576.6398</c:v>
                </c:pt>
                <c:pt idx="648">
                  <c:v>577.6312</c:v>
                </c:pt>
                <c:pt idx="649">
                  <c:v>578.6327</c:v>
                </c:pt>
                <c:pt idx="650">
                  <c:v>579.6341</c:v>
                </c:pt>
                <c:pt idx="651">
                  <c:v>580.6356</c:v>
                </c:pt>
                <c:pt idx="652">
                  <c:v>581.637</c:v>
                </c:pt>
                <c:pt idx="653">
                  <c:v>582.6384</c:v>
                </c:pt>
                <c:pt idx="654">
                  <c:v>583.6299</c:v>
                </c:pt>
                <c:pt idx="655">
                  <c:v>584.6413</c:v>
                </c:pt>
                <c:pt idx="656">
                  <c:v>585.6328</c:v>
                </c:pt>
                <c:pt idx="657">
                  <c:v>586.6342</c:v>
                </c:pt>
                <c:pt idx="658">
                  <c:v>587.6356</c:v>
                </c:pt>
                <c:pt idx="659">
                  <c:v>588.6371</c:v>
                </c:pt>
                <c:pt idx="660">
                  <c:v>589.6285</c:v>
                </c:pt>
                <c:pt idx="661">
                  <c:v>590.6299</c:v>
                </c:pt>
                <c:pt idx="662">
                  <c:v>591.6314</c:v>
                </c:pt>
                <c:pt idx="663">
                  <c:v>592.6328</c:v>
                </c:pt>
                <c:pt idx="664">
                  <c:v>593.6343</c:v>
                </c:pt>
                <c:pt idx="665">
                  <c:v>594.6357</c:v>
                </c:pt>
                <c:pt idx="666">
                  <c:v>595.6271</c:v>
                </c:pt>
                <c:pt idx="667">
                  <c:v>596.6386</c:v>
                </c:pt>
                <c:pt idx="668">
                  <c:v>597.63</c:v>
                </c:pt>
                <c:pt idx="669">
                  <c:v>598.7716</c:v>
                </c:pt>
                <c:pt idx="670">
                  <c:v>599.6329</c:v>
                </c:pt>
                <c:pt idx="671">
                  <c:v>600.6343</c:v>
                </c:pt>
                <c:pt idx="672">
                  <c:v>601.6358</c:v>
                </c:pt>
                <c:pt idx="673">
                  <c:v>602.6372</c:v>
                </c:pt>
                <c:pt idx="674">
                  <c:v>603.6286</c:v>
                </c:pt>
                <c:pt idx="675">
                  <c:v>604.6401</c:v>
                </c:pt>
                <c:pt idx="676">
                  <c:v>605.6315</c:v>
                </c:pt>
                <c:pt idx="677">
                  <c:v>606.633</c:v>
                </c:pt>
                <c:pt idx="678">
                  <c:v>607.6344</c:v>
                </c:pt>
                <c:pt idx="679">
                  <c:v>608.6358</c:v>
                </c:pt>
                <c:pt idx="680">
                  <c:v>609.6273</c:v>
                </c:pt>
                <c:pt idx="681">
                  <c:v>610.6387</c:v>
                </c:pt>
                <c:pt idx="682">
                  <c:v>611.6301</c:v>
                </c:pt>
                <c:pt idx="683">
                  <c:v>612.6316</c:v>
                </c:pt>
                <c:pt idx="684">
                  <c:v>613.633</c:v>
                </c:pt>
                <c:pt idx="685">
                  <c:v>614.6345</c:v>
                </c:pt>
                <c:pt idx="686">
                  <c:v>615.6359</c:v>
                </c:pt>
                <c:pt idx="687">
                  <c:v>616.6373</c:v>
                </c:pt>
                <c:pt idx="688">
                  <c:v>617.6288</c:v>
                </c:pt>
                <c:pt idx="689">
                  <c:v>618.6402</c:v>
                </c:pt>
                <c:pt idx="690">
                  <c:v>619.6316</c:v>
                </c:pt>
                <c:pt idx="691">
                  <c:v>620.6331</c:v>
                </c:pt>
                <c:pt idx="692">
                  <c:v>621.6345</c:v>
                </c:pt>
                <c:pt idx="693">
                  <c:v>622.636</c:v>
                </c:pt>
                <c:pt idx="694">
                  <c:v>623.6374</c:v>
                </c:pt>
                <c:pt idx="695">
                  <c:v>624.6589</c:v>
                </c:pt>
                <c:pt idx="696">
                  <c:v>625.6303</c:v>
                </c:pt>
                <c:pt idx="697">
                  <c:v>626.6417</c:v>
                </c:pt>
                <c:pt idx="698">
                  <c:v>627.6331</c:v>
                </c:pt>
                <c:pt idx="699">
                  <c:v>628.6346</c:v>
                </c:pt>
                <c:pt idx="700">
                  <c:v>629.636</c:v>
                </c:pt>
                <c:pt idx="701">
                  <c:v>630.6375</c:v>
                </c:pt>
                <c:pt idx="702">
                  <c:v>631.6289</c:v>
                </c:pt>
                <c:pt idx="703">
                  <c:v>632.6303</c:v>
                </c:pt>
                <c:pt idx="704">
                  <c:v>633.6318</c:v>
                </c:pt>
                <c:pt idx="705">
                  <c:v>634.6332</c:v>
                </c:pt>
                <c:pt idx="706">
                  <c:v>635.6347</c:v>
                </c:pt>
                <c:pt idx="707">
                  <c:v>636.6361</c:v>
                </c:pt>
                <c:pt idx="708">
                  <c:v>637.6275</c:v>
                </c:pt>
                <c:pt idx="709">
                  <c:v>638.639</c:v>
                </c:pt>
                <c:pt idx="710">
                  <c:v>639.6304</c:v>
                </c:pt>
                <c:pt idx="711">
                  <c:v>640.6318</c:v>
                </c:pt>
                <c:pt idx="712">
                  <c:v>641.6333</c:v>
                </c:pt>
                <c:pt idx="713">
                  <c:v>642.6347</c:v>
                </c:pt>
                <c:pt idx="714">
                  <c:v>643.6362</c:v>
                </c:pt>
                <c:pt idx="715">
                  <c:v>644.6376</c:v>
                </c:pt>
                <c:pt idx="716">
                  <c:v>645.629</c:v>
                </c:pt>
                <c:pt idx="717">
                  <c:v>646.6405</c:v>
                </c:pt>
                <c:pt idx="718">
                  <c:v>647.6319</c:v>
                </c:pt>
                <c:pt idx="719">
                  <c:v>648.6333</c:v>
                </c:pt>
                <c:pt idx="720">
                  <c:v>649.6348</c:v>
                </c:pt>
                <c:pt idx="721">
                  <c:v>650.6362</c:v>
                </c:pt>
                <c:pt idx="722">
                  <c:v>651.6276</c:v>
                </c:pt>
                <c:pt idx="723">
                  <c:v>652.6391</c:v>
                </c:pt>
                <c:pt idx="724">
                  <c:v>653.6305</c:v>
                </c:pt>
                <c:pt idx="725">
                  <c:v>654.632</c:v>
                </c:pt>
                <c:pt idx="726">
                  <c:v>655.6334</c:v>
                </c:pt>
                <c:pt idx="727">
                  <c:v>656.6348</c:v>
                </c:pt>
                <c:pt idx="728">
                  <c:v>657.6363</c:v>
                </c:pt>
                <c:pt idx="729">
                  <c:v>658.6377</c:v>
                </c:pt>
                <c:pt idx="730">
                  <c:v>659.6292</c:v>
                </c:pt>
                <c:pt idx="731">
                  <c:v>660.6406</c:v>
                </c:pt>
                <c:pt idx="732">
                  <c:v>661.632</c:v>
                </c:pt>
                <c:pt idx="733">
                  <c:v>662.6335</c:v>
                </c:pt>
                <c:pt idx="734">
                  <c:v>663.6349</c:v>
                </c:pt>
                <c:pt idx="735">
                  <c:v>664.6364</c:v>
                </c:pt>
                <c:pt idx="736">
                  <c:v>665.6378</c:v>
                </c:pt>
                <c:pt idx="737">
                  <c:v>666.6392</c:v>
                </c:pt>
                <c:pt idx="738">
                  <c:v>667.6307</c:v>
                </c:pt>
                <c:pt idx="739">
                  <c:v>668.6321</c:v>
                </c:pt>
                <c:pt idx="740">
                  <c:v>669.6335</c:v>
                </c:pt>
                <c:pt idx="741">
                  <c:v>670.635</c:v>
                </c:pt>
                <c:pt idx="742">
                  <c:v>671.6364</c:v>
                </c:pt>
                <c:pt idx="743">
                  <c:v>672.6379</c:v>
                </c:pt>
                <c:pt idx="744">
                  <c:v>673.6293</c:v>
                </c:pt>
                <c:pt idx="745">
                  <c:v>674.6307</c:v>
                </c:pt>
                <c:pt idx="746">
                  <c:v>675.6322</c:v>
                </c:pt>
                <c:pt idx="747">
                  <c:v>676.6336</c:v>
                </c:pt>
                <c:pt idx="748">
                  <c:v>677.635</c:v>
                </c:pt>
                <c:pt idx="749">
                  <c:v>678.6365</c:v>
                </c:pt>
                <c:pt idx="750">
                  <c:v>679.6379</c:v>
                </c:pt>
                <c:pt idx="751">
                  <c:v>680.6394</c:v>
                </c:pt>
                <c:pt idx="752">
                  <c:v>681.6308</c:v>
                </c:pt>
                <c:pt idx="753">
                  <c:v>682.6322</c:v>
                </c:pt>
                <c:pt idx="754">
                  <c:v>683.6337</c:v>
                </c:pt>
                <c:pt idx="755">
                  <c:v>684.6351</c:v>
                </c:pt>
                <c:pt idx="756">
                  <c:v>685.6366</c:v>
                </c:pt>
                <c:pt idx="757">
                  <c:v>686.638</c:v>
                </c:pt>
                <c:pt idx="758">
                  <c:v>687.6294</c:v>
                </c:pt>
                <c:pt idx="759">
                  <c:v>688.6309</c:v>
                </c:pt>
                <c:pt idx="760">
                  <c:v>689.6323</c:v>
                </c:pt>
                <c:pt idx="761">
                  <c:v>690.6337</c:v>
                </c:pt>
                <c:pt idx="762">
                  <c:v>691.6352</c:v>
                </c:pt>
                <c:pt idx="763">
                  <c:v>692.6366</c:v>
                </c:pt>
                <c:pt idx="764">
                  <c:v>693.628</c:v>
                </c:pt>
                <c:pt idx="765">
                  <c:v>694.6395</c:v>
                </c:pt>
                <c:pt idx="766">
                  <c:v>695.6309</c:v>
                </c:pt>
                <c:pt idx="767">
                  <c:v>696.6324</c:v>
                </c:pt>
                <c:pt idx="768">
                  <c:v>697.6338</c:v>
                </c:pt>
                <c:pt idx="769">
                  <c:v>698.6352</c:v>
                </c:pt>
                <c:pt idx="770">
                  <c:v>699.6367</c:v>
                </c:pt>
                <c:pt idx="771">
                  <c:v>700.6381</c:v>
                </c:pt>
                <c:pt idx="772">
                  <c:v>701.6295</c:v>
                </c:pt>
                <c:pt idx="773">
                  <c:v>702.631</c:v>
                </c:pt>
                <c:pt idx="774">
                  <c:v>703.6324</c:v>
                </c:pt>
                <c:pt idx="775">
                  <c:v>704.6339</c:v>
                </c:pt>
                <c:pt idx="776">
                  <c:v>705.6353</c:v>
                </c:pt>
                <c:pt idx="777">
                  <c:v>706.6367</c:v>
                </c:pt>
                <c:pt idx="778">
                  <c:v>707.6382</c:v>
                </c:pt>
                <c:pt idx="779">
                  <c:v>708.6396</c:v>
                </c:pt>
                <c:pt idx="780">
                  <c:v>709.6311</c:v>
                </c:pt>
                <c:pt idx="781">
                  <c:v>710.6325</c:v>
                </c:pt>
                <c:pt idx="782">
                  <c:v>711.6339</c:v>
                </c:pt>
                <c:pt idx="783">
                  <c:v>712.6354</c:v>
                </c:pt>
                <c:pt idx="784">
                  <c:v>713.6368</c:v>
                </c:pt>
                <c:pt idx="785">
                  <c:v>714.6383</c:v>
                </c:pt>
                <c:pt idx="786">
                  <c:v>715.6297</c:v>
                </c:pt>
                <c:pt idx="787">
                  <c:v>716.6311</c:v>
                </c:pt>
                <c:pt idx="788">
                  <c:v>717.6326</c:v>
                </c:pt>
                <c:pt idx="789">
                  <c:v>718.634</c:v>
                </c:pt>
                <c:pt idx="790">
                  <c:v>719.6354</c:v>
                </c:pt>
                <c:pt idx="791">
                  <c:v>720.6369</c:v>
                </c:pt>
                <c:pt idx="792">
                  <c:v>721.6283</c:v>
                </c:pt>
                <c:pt idx="793">
                  <c:v>722.6398</c:v>
                </c:pt>
                <c:pt idx="794">
                  <c:v>723.6312</c:v>
                </c:pt>
                <c:pt idx="795">
                  <c:v>724.6326</c:v>
                </c:pt>
                <c:pt idx="796">
                  <c:v>725.6341</c:v>
                </c:pt>
                <c:pt idx="797">
                  <c:v>726.6355</c:v>
                </c:pt>
                <c:pt idx="798">
                  <c:v>727.6369</c:v>
                </c:pt>
                <c:pt idx="799">
                  <c:v>728.6384</c:v>
                </c:pt>
                <c:pt idx="800">
                  <c:v>729.6298</c:v>
                </c:pt>
                <c:pt idx="801">
                  <c:v>730.6313</c:v>
                </c:pt>
                <c:pt idx="802">
                  <c:v>731.6327</c:v>
                </c:pt>
                <c:pt idx="803">
                  <c:v>732.6341</c:v>
                </c:pt>
                <c:pt idx="804">
                  <c:v>733.6356</c:v>
                </c:pt>
                <c:pt idx="805">
                  <c:v>734.637</c:v>
                </c:pt>
                <c:pt idx="806">
                  <c:v>735.6284</c:v>
                </c:pt>
                <c:pt idx="807">
                  <c:v>736.6399</c:v>
                </c:pt>
                <c:pt idx="808">
                  <c:v>737.6313</c:v>
                </c:pt>
                <c:pt idx="809">
                  <c:v>738.6328</c:v>
                </c:pt>
                <c:pt idx="810">
                  <c:v>739.6342</c:v>
                </c:pt>
                <c:pt idx="811">
                  <c:v>740.6356</c:v>
                </c:pt>
                <c:pt idx="812">
                  <c:v>741.6371</c:v>
                </c:pt>
                <c:pt idx="813">
                  <c:v>742.6385</c:v>
                </c:pt>
                <c:pt idx="814">
                  <c:v>743.6299</c:v>
                </c:pt>
                <c:pt idx="815">
                  <c:v>744.6314</c:v>
                </c:pt>
                <c:pt idx="816">
                  <c:v>745.6328</c:v>
                </c:pt>
                <c:pt idx="817">
                  <c:v>746.6343</c:v>
                </c:pt>
                <c:pt idx="818">
                  <c:v>747.6357</c:v>
                </c:pt>
                <c:pt idx="819">
                  <c:v>748.6371</c:v>
                </c:pt>
                <c:pt idx="820">
                  <c:v>749.6286</c:v>
                </c:pt>
                <c:pt idx="821">
                  <c:v>750.64</c:v>
                </c:pt>
                <c:pt idx="822">
                  <c:v>751.6314</c:v>
                </c:pt>
                <c:pt idx="823">
                  <c:v>752.6329</c:v>
                </c:pt>
                <c:pt idx="824">
                  <c:v>753.6343</c:v>
                </c:pt>
                <c:pt idx="825">
                  <c:v>754.6358</c:v>
                </c:pt>
                <c:pt idx="826">
                  <c:v>755.6372</c:v>
                </c:pt>
                <c:pt idx="827">
                  <c:v>756.6386</c:v>
                </c:pt>
                <c:pt idx="828">
                  <c:v>757.6301</c:v>
                </c:pt>
                <c:pt idx="829">
                  <c:v>758.6315</c:v>
                </c:pt>
                <c:pt idx="830">
                  <c:v>759.633</c:v>
                </c:pt>
                <c:pt idx="831">
                  <c:v>760.6344</c:v>
                </c:pt>
                <c:pt idx="832">
                  <c:v>761.6358</c:v>
                </c:pt>
                <c:pt idx="833">
                  <c:v>762.6373</c:v>
                </c:pt>
                <c:pt idx="834">
                  <c:v>763.6287</c:v>
                </c:pt>
                <c:pt idx="835">
                  <c:v>764.6402</c:v>
                </c:pt>
                <c:pt idx="836">
                  <c:v>765.6316</c:v>
                </c:pt>
                <c:pt idx="837">
                  <c:v>766.633</c:v>
                </c:pt>
                <c:pt idx="838">
                  <c:v>767.6345</c:v>
                </c:pt>
                <c:pt idx="839">
                  <c:v>768.6359</c:v>
                </c:pt>
                <c:pt idx="840">
                  <c:v>769.6273</c:v>
                </c:pt>
                <c:pt idx="841">
                  <c:v>770.6388</c:v>
                </c:pt>
                <c:pt idx="842">
                  <c:v>771.6302</c:v>
                </c:pt>
                <c:pt idx="843">
                  <c:v>772.6316</c:v>
                </c:pt>
                <c:pt idx="844">
                  <c:v>773.6331</c:v>
                </c:pt>
                <c:pt idx="845">
                  <c:v>774.6345</c:v>
                </c:pt>
                <c:pt idx="846">
                  <c:v>775.636</c:v>
                </c:pt>
                <c:pt idx="847">
                  <c:v>776.6374</c:v>
                </c:pt>
                <c:pt idx="848">
                  <c:v>777.6288</c:v>
                </c:pt>
                <c:pt idx="849">
                  <c:v>778.6403</c:v>
                </c:pt>
                <c:pt idx="850">
                  <c:v>779.6317</c:v>
                </c:pt>
                <c:pt idx="851">
                  <c:v>780.6332</c:v>
                </c:pt>
                <c:pt idx="852">
                  <c:v>781.6346</c:v>
                </c:pt>
                <c:pt idx="853">
                  <c:v>782.636</c:v>
                </c:pt>
                <c:pt idx="854">
                  <c:v>783.6275</c:v>
                </c:pt>
                <c:pt idx="855">
                  <c:v>784.6389</c:v>
                </c:pt>
                <c:pt idx="856">
                  <c:v>785.6303</c:v>
                </c:pt>
                <c:pt idx="857">
                  <c:v>786.6318</c:v>
                </c:pt>
                <c:pt idx="858">
                  <c:v>787.6332</c:v>
                </c:pt>
                <c:pt idx="859">
                  <c:v>788.6347</c:v>
                </c:pt>
                <c:pt idx="860">
                  <c:v>789.6361</c:v>
                </c:pt>
                <c:pt idx="861">
                  <c:v>790.6375</c:v>
                </c:pt>
                <c:pt idx="862">
                  <c:v>791.629</c:v>
                </c:pt>
                <c:pt idx="863">
                  <c:v>792.6404</c:v>
                </c:pt>
                <c:pt idx="864">
                  <c:v>793.6318</c:v>
                </c:pt>
                <c:pt idx="865">
                  <c:v>794.6333</c:v>
                </c:pt>
                <c:pt idx="866">
                  <c:v>795.6347</c:v>
                </c:pt>
                <c:pt idx="867">
                  <c:v>796.6362</c:v>
                </c:pt>
                <c:pt idx="868">
                  <c:v>797.6276</c:v>
                </c:pt>
                <c:pt idx="869">
                  <c:v>798.639</c:v>
                </c:pt>
                <c:pt idx="870">
                  <c:v>799.6305</c:v>
                </c:pt>
                <c:pt idx="871">
                  <c:v>800.6419</c:v>
                </c:pt>
                <c:pt idx="872">
                  <c:v>801.6333</c:v>
                </c:pt>
                <c:pt idx="873">
                  <c:v>802.6348</c:v>
                </c:pt>
                <c:pt idx="874">
                  <c:v>803.6362</c:v>
                </c:pt>
                <c:pt idx="875">
                  <c:v>804.6377</c:v>
                </c:pt>
                <c:pt idx="876">
                  <c:v>805.6291</c:v>
                </c:pt>
                <c:pt idx="877">
                  <c:v>806.6305</c:v>
                </c:pt>
                <c:pt idx="878">
                  <c:v>807.632</c:v>
                </c:pt>
                <c:pt idx="879">
                  <c:v>808.6334</c:v>
                </c:pt>
                <c:pt idx="880">
                  <c:v>809.6349</c:v>
                </c:pt>
                <c:pt idx="881">
                  <c:v>810.6363</c:v>
                </c:pt>
                <c:pt idx="882">
                  <c:v>811.6377</c:v>
                </c:pt>
                <c:pt idx="883">
                  <c:v>812.6392</c:v>
                </c:pt>
                <c:pt idx="884">
                  <c:v>813.6306</c:v>
                </c:pt>
                <c:pt idx="885">
                  <c:v>814.632</c:v>
                </c:pt>
                <c:pt idx="886">
                  <c:v>815.6335</c:v>
                </c:pt>
                <c:pt idx="887">
                  <c:v>816.6349</c:v>
                </c:pt>
                <c:pt idx="888">
                  <c:v>817.6364</c:v>
                </c:pt>
                <c:pt idx="889">
                  <c:v>818.6378</c:v>
                </c:pt>
                <c:pt idx="890">
                  <c:v>819.6292</c:v>
                </c:pt>
                <c:pt idx="891">
                  <c:v>820.6407</c:v>
                </c:pt>
                <c:pt idx="892">
                  <c:v>821.6321</c:v>
                </c:pt>
                <c:pt idx="893">
                  <c:v>822.6335</c:v>
                </c:pt>
                <c:pt idx="894">
                  <c:v>823.635</c:v>
                </c:pt>
                <c:pt idx="895">
                  <c:v>824.6364</c:v>
                </c:pt>
                <c:pt idx="896">
                  <c:v>825.6278</c:v>
                </c:pt>
                <c:pt idx="897">
                  <c:v>826.6393</c:v>
                </c:pt>
                <c:pt idx="898">
                  <c:v>827.6307</c:v>
                </c:pt>
                <c:pt idx="899">
                  <c:v>828.6322</c:v>
                </c:pt>
                <c:pt idx="900">
                  <c:v>829.6336</c:v>
                </c:pt>
                <c:pt idx="901">
                  <c:v>830.635</c:v>
                </c:pt>
                <c:pt idx="902">
                  <c:v>831.6365</c:v>
                </c:pt>
                <c:pt idx="903">
                  <c:v>832.6379</c:v>
                </c:pt>
                <c:pt idx="904">
                  <c:v>833.6294</c:v>
                </c:pt>
                <c:pt idx="905">
                  <c:v>834.6408</c:v>
                </c:pt>
                <c:pt idx="906">
                  <c:v>835.6322</c:v>
                </c:pt>
                <c:pt idx="907">
                  <c:v>836.6337</c:v>
                </c:pt>
                <c:pt idx="908">
                  <c:v>837.6351</c:v>
                </c:pt>
                <c:pt idx="909">
                  <c:v>838.6366</c:v>
                </c:pt>
                <c:pt idx="910">
                  <c:v>839.638</c:v>
                </c:pt>
                <c:pt idx="911">
                  <c:v>840.6394</c:v>
                </c:pt>
                <c:pt idx="912">
                  <c:v>841.6309</c:v>
                </c:pt>
                <c:pt idx="913">
                  <c:v>842.6323</c:v>
                </c:pt>
                <c:pt idx="914">
                  <c:v>843.6337</c:v>
                </c:pt>
                <c:pt idx="915">
                  <c:v>844.6352</c:v>
                </c:pt>
                <c:pt idx="916">
                  <c:v>845.6366</c:v>
                </c:pt>
                <c:pt idx="917">
                  <c:v>846.6381</c:v>
                </c:pt>
                <c:pt idx="918">
                  <c:v>847.6295</c:v>
                </c:pt>
                <c:pt idx="919">
                  <c:v>848.6309</c:v>
                </c:pt>
                <c:pt idx="920">
                  <c:v>849.6324</c:v>
                </c:pt>
                <c:pt idx="921">
                  <c:v>850.6338</c:v>
                </c:pt>
                <c:pt idx="922">
                  <c:v>851.6352</c:v>
                </c:pt>
                <c:pt idx="923">
                  <c:v>852.6367</c:v>
                </c:pt>
                <c:pt idx="924">
                  <c:v>853.6281</c:v>
                </c:pt>
                <c:pt idx="925">
                  <c:v>854.6396</c:v>
                </c:pt>
                <c:pt idx="926">
                  <c:v>855.631</c:v>
                </c:pt>
                <c:pt idx="927">
                  <c:v>856.6324</c:v>
                </c:pt>
                <c:pt idx="928">
                  <c:v>857.6339</c:v>
                </c:pt>
                <c:pt idx="929">
                  <c:v>858.6353</c:v>
                </c:pt>
                <c:pt idx="930">
                  <c:v>859.6368</c:v>
                </c:pt>
                <c:pt idx="931">
                  <c:v>860.6382</c:v>
                </c:pt>
                <c:pt idx="932">
                  <c:v>861.6296</c:v>
                </c:pt>
                <c:pt idx="933">
                  <c:v>862.6411</c:v>
                </c:pt>
                <c:pt idx="934">
                  <c:v>863.6325</c:v>
                </c:pt>
                <c:pt idx="935">
                  <c:v>864.6339</c:v>
                </c:pt>
                <c:pt idx="936">
                  <c:v>865.6354</c:v>
                </c:pt>
                <c:pt idx="937">
                  <c:v>866.6368</c:v>
                </c:pt>
                <c:pt idx="938">
                  <c:v>867.6282</c:v>
                </c:pt>
                <c:pt idx="939">
                  <c:v>868.6397</c:v>
                </c:pt>
                <c:pt idx="940">
                  <c:v>869.6311</c:v>
                </c:pt>
                <c:pt idx="941">
                  <c:v>870.6326</c:v>
                </c:pt>
                <c:pt idx="942">
                  <c:v>871.634</c:v>
                </c:pt>
                <c:pt idx="943">
                  <c:v>872.6354</c:v>
                </c:pt>
                <c:pt idx="944">
                  <c:v>873.6369</c:v>
                </c:pt>
                <c:pt idx="945">
                  <c:v>874.6383</c:v>
                </c:pt>
                <c:pt idx="946">
                  <c:v>875.6297</c:v>
                </c:pt>
                <c:pt idx="947">
                  <c:v>876.6412</c:v>
                </c:pt>
                <c:pt idx="948">
                  <c:v>877.6326</c:v>
                </c:pt>
                <c:pt idx="949">
                  <c:v>878.6341</c:v>
                </c:pt>
                <c:pt idx="950">
                  <c:v>879.6355</c:v>
                </c:pt>
                <c:pt idx="951">
                  <c:v>880.6369</c:v>
                </c:pt>
                <c:pt idx="952">
                  <c:v>881.6284</c:v>
                </c:pt>
                <c:pt idx="953">
                  <c:v>882.6398</c:v>
                </c:pt>
                <c:pt idx="954">
                  <c:v>883.6313</c:v>
                </c:pt>
                <c:pt idx="955">
                  <c:v>884.6327</c:v>
                </c:pt>
                <c:pt idx="956">
                  <c:v>885.6341</c:v>
                </c:pt>
                <c:pt idx="957">
                  <c:v>886.6356</c:v>
                </c:pt>
                <c:pt idx="958">
                  <c:v>887.637</c:v>
                </c:pt>
                <c:pt idx="959">
                  <c:v>888.6385</c:v>
                </c:pt>
                <c:pt idx="960">
                  <c:v>889.6299</c:v>
                </c:pt>
                <c:pt idx="961">
                  <c:v>890.6313</c:v>
                </c:pt>
                <c:pt idx="962">
                  <c:v>891.6328</c:v>
                </c:pt>
                <c:pt idx="963">
                  <c:v>892.6342</c:v>
                </c:pt>
                <c:pt idx="964">
                  <c:v>893.6356</c:v>
                </c:pt>
                <c:pt idx="965">
                  <c:v>894.6371</c:v>
                </c:pt>
                <c:pt idx="966">
                  <c:v>895.6285</c:v>
                </c:pt>
                <c:pt idx="967">
                  <c:v>896.64</c:v>
                </c:pt>
                <c:pt idx="968">
                  <c:v>897.6314</c:v>
                </c:pt>
                <c:pt idx="969">
                  <c:v>898.6328</c:v>
                </c:pt>
                <c:pt idx="970">
                  <c:v>899.6343</c:v>
                </c:pt>
                <c:pt idx="971">
                  <c:v>900.6357</c:v>
                </c:pt>
                <c:pt idx="972">
                  <c:v>901.6371</c:v>
                </c:pt>
                <c:pt idx="973">
                  <c:v>902.6386</c:v>
                </c:pt>
                <c:pt idx="974">
                  <c:v>903.63</c:v>
                </c:pt>
                <c:pt idx="975">
                  <c:v>904.6315</c:v>
                </c:pt>
                <c:pt idx="976">
                  <c:v>905.6329</c:v>
                </c:pt>
                <c:pt idx="977">
                  <c:v>906.6343</c:v>
                </c:pt>
                <c:pt idx="978">
                  <c:v>907.6358</c:v>
                </c:pt>
                <c:pt idx="979">
                  <c:v>908.6372</c:v>
                </c:pt>
                <c:pt idx="980">
                  <c:v>909.6286</c:v>
                </c:pt>
                <c:pt idx="981">
                  <c:v>910.6401</c:v>
                </c:pt>
                <c:pt idx="982">
                  <c:v>911.6315</c:v>
                </c:pt>
                <c:pt idx="983">
                  <c:v>912.633</c:v>
                </c:pt>
                <c:pt idx="984">
                  <c:v>913.6344</c:v>
                </c:pt>
                <c:pt idx="985">
                  <c:v>914.6358</c:v>
                </c:pt>
                <c:pt idx="986">
                  <c:v>915.6273</c:v>
                </c:pt>
                <c:pt idx="987">
                  <c:v>916.6387</c:v>
                </c:pt>
                <c:pt idx="988">
                  <c:v>917.6301</c:v>
                </c:pt>
                <c:pt idx="989">
                  <c:v>918.6416</c:v>
                </c:pt>
                <c:pt idx="990">
                  <c:v>919.633</c:v>
                </c:pt>
                <c:pt idx="991">
                  <c:v>920.6345</c:v>
                </c:pt>
                <c:pt idx="992">
                  <c:v>921.6359</c:v>
                </c:pt>
                <c:pt idx="993">
                  <c:v>922.6373</c:v>
                </c:pt>
                <c:pt idx="994">
                  <c:v>923.6288</c:v>
                </c:pt>
                <c:pt idx="995">
                  <c:v>924.6402</c:v>
                </c:pt>
                <c:pt idx="996">
                  <c:v>925.6316</c:v>
                </c:pt>
                <c:pt idx="997">
                  <c:v>926.6331</c:v>
                </c:pt>
                <c:pt idx="998">
                  <c:v>927.6345</c:v>
                </c:pt>
                <c:pt idx="999">
                  <c:v>928.636</c:v>
                </c:pt>
                <c:pt idx="1000">
                  <c:v>929.6374</c:v>
                </c:pt>
                <c:pt idx="1001">
                  <c:v>930.6388</c:v>
                </c:pt>
                <c:pt idx="1002">
                  <c:v>931.6303</c:v>
                </c:pt>
                <c:pt idx="1003">
                  <c:v>932.6417</c:v>
                </c:pt>
                <c:pt idx="1004">
                  <c:v>933.6332</c:v>
                </c:pt>
                <c:pt idx="1005">
                  <c:v>934.6346</c:v>
                </c:pt>
                <c:pt idx="1006">
                  <c:v>935.636</c:v>
                </c:pt>
                <c:pt idx="1007">
                  <c:v>936.6375</c:v>
                </c:pt>
                <c:pt idx="1008">
                  <c:v>937.6289</c:v>
                </c:pt>
                <c:pt idx="1009">
                  <c:v>938.6404</c:v>
                </c:pt>
                <c:pt idx="1010">
                  <c:v>939.6318</c:v>
                </c:pt>
                <c:pt idx="1011">
                  <c:v>940.6332</c:v>
                </c:pt>
                <c:pt idx="1012">
                  <c:v>941.6347</c:v>
                </c:pt>
                <c:pt idx="1013">
                  <c:v>942.6361</c:v>
                </c:pt>
                <c:pt idx="1014">
                  <c:v>943.6375</c:v>
                </c:pt>
                <c:pt idx="1015">
                  <c:v>944.639</c:v>
                </c:pt>
                <c:pt idx="1016">
                  <c:v>945.6304</c:v>
                </c:pt>
                <c:pt idx="1017">
                  <c:v>946.6318</c:v>
                </c:pt>
                <c:pt idx="1018">
                  <c:v>947.6333</c:v>
                </c:pt>
                <c:pt idx="1019">
                  <c:v>948.6347</c:v>
                </c:pt>
                <c:pt idx="1020">
                  <c:v>949.6362</c:v>
                </c:pt>
                <c:pt idx="1021">
                  <c:v>950.6376</c:v>
                </c:pt>
                <c:pt idx="1022">
                  <c:v>951.629</c:v>
                </c:pt>
                <c:pt idx="1023">
                  <c:v>952.6305</c:v>
                </c:pt>
                <c:pt idx="1024">
                  <c:v>953.6319</c:v>
                </c:pt>
                <c:pt idx="1025">
                  <c:v>954.6334</c:v>
                </c:pt>
                <c:pt idx="1026">
                  <c:v>955.6348</c:v>
                </c:pt>
                <c:pt idx="1027">
                  <c:v>956.6362</c:v>
                </c:pt>
                <c:pt idx="1028">
                  <c:v>957.6377</c:v>
                </c:pt>
                <c:pt idx="1029">
                  <c:v>958.6391</c:v>
                </c:pt>
                <c:pt idx="1030">
                  <c:v>959.6506</c:v>
                </c:pt>
                <c:pt idx="1031">
                  <c:v>960.632</c:v>
                </c:pt>
                <c:pt idx="1032">
                  <c:v>961.6334</c:v>
                </c:pt>
                <c:pt idx="1033">
                  <c:v>962.6349</c:v>
                </c:pt>
                <c:pt idx="1034">
                  <c:v>963.6363</c:v>
                </c:pt>
                <c:pt idx="1035">
                  <c:v>964.6377</c:v>
                </c:pt>
                <c:pt idx="1036">
                  <c:v>965.6292</c:v>
                </c:pt>
                <c:pt idx="1037">
                  <c:v>966.6406</c:v>
                </c:pt>
                <c:pt idx="1038">
                  <c:v>967.632</c:v>
                </c:pt>
                <c:pt idx="1039">
                  <c:v>968.6335</c:v>
                </c:pt>
                <c:pt idx="1040">
                  <c:v>969.6349</c:v>
                </c:pt>
                <c:pt idx="1041">
                  <c:v>970.6364</c:v>
                </c:pt>
                <c:pt idx="1042">
                  <c:v>971.6378</c:v>
                </c:pt>
                <c:pt idx="1043">
                  <c:v>972.6392</c:v>
                </c:pt>
                <c:pt idx="1044">
                  <c:v>973.6307</c:v>
                </c:pt>
                <c:pt idx="1045">
                  <c:v>974.6321</c:v>
                </c:pt>
                <c:pt idx="1046">
                  <c:v>975.6335</c:v>
                </c:pt>
                <c:pt idx="1047">
                  <c:v>976.635</c:v>
                </c:pt>
                <c:pt idx="1048">
                  <c:v>977.6364</c:v>
                </c:pt>
                <c:pt idx="1049">
                  <c:v>978.6379</c:v>
                </c:pt>
                <c:pt idx="1050">
                  <c:v>979.6293</c:v>
                </c:pt>
                <c:pt idx="1051">
                  <c:v>980.6407</c:v>
                </c:pt>
                <c:pt idx="1052">
                  <c:v>981.6322</c:v>
                </c:pt>
                <c:pt idx="1053">
                  <c:v>982.6336</c:v>
                </c:pt>
                <c:pt idx="1054">
                  <c:v>983.6351</c:v>
                </c:pt>
                <c:pt idx="1055">
                  <c:v>984.6365</c:v>
                </c:pt>
                <c:pt idx="1056">
                  <c:v>985.6379</c:v>
                </c:pt>
                <c:pt idx="1057">
                  <c:v>986.6394</c:v>
                </c:pt>
                <c:pt idx="1058">
                  <c:v>987.6308</c:v>
                </c:pt>
                <c:pt idx="1059">
                  <c:v>988.6322</c:v>
                </c:pt>
                <c:pt idx="1060">
                  <c:v>989.6337</c:v>
                </c:pt>
                <c:pt idx="1061">
                  <c:v>990.6351</c:v>
                </c:pt>
                <c:pt idx="1062">
                  <c:v>991.6366</c:v>
                </c:pt>
                <c:pt idx="1063">
                  <c:v>992.638</c:v>
                </c:pt>
                <c:pt idx="1064">
                  <c:v>993.6294</c:v>
                </c:pt>
                <c:pt idx="1065">
                  <c:v>994.6309</c:v>
                </c:pt>
                <c:pt idx="1066">
                  <c:v>995.6323</c:v>
                </c:pt>
                <c:pt idx="1067">
                  <c:v>996.6337</c:v>
                </c:pt>
                <c:pt idx="1068">
                  <c:v>997.6352</c:v>
                </c:pt>
                <c:pt idx="1069">
                  <c:v>998.6366</c:v>
                </c:pt>
                <c:pt idx="1070">
                  <c:v>999.628</c:v>
                </c:pt>
                <c:pt idx="1071">
                  <c:v>1000.6395</c:v>
                </c:pt>
                <c:pt idx="1072">
                  <c:v>1001.6309</c:v>
                </c:pt>
                <c:pt idx="1073">
                  <c:v>1002.6324</c:v>
                </c:pt>
                <c:pt idx="1074">
                  <c:v>1003.6338</c:v>
                </c:pt>
                <c:pt idx="1075">
                  <c:v>1004.6352</c:v>
                </c:pt>
                <c:pt idx="1076">
                  <c:v>1005.6367</c:v>
                </c:pt>
                <c:pt idx="1077">
                  <c:v>1006.6381</c:v>
                </c:pt>
                <c:pt idx="1078">
                  <c:v>1007.6296</c:v>
                </c:pt>
                <c:pt idx="1079">
                  <c:v>1008.641</c:v>
                </c:pt>
                <c:pt idx="1080">
                  <c:v>1009.6324</c:v>
                </c:pt>
                <c:pt idx="1081">
                  <c:v>1010.6339</c:v>
                </c:pt>
                <c:pt idx="1082">
                  <c:v>1011.6353</c:v>
                </c:pt>
                <c:pt idx="1083">
                  <c:v>1012.6368</c:v>
                </c:pt>
                <c:pt idx="1084">
                  <c:v>1013.6382</c:v>
                </c:pt>
                <c:pt idx="1085">
                  <c:v>1014.6396</c:v>
                </c:pt>
                <c:pt idx="1086">
                  <c:v>1015.6311</c:v>
                </c:pt>
                <c:pt idx="1087">
                  <c:v>1016.6425</c:v>
                </c:pt>
                <c:pt idx="1088">
                  <c:v>1017.6339</c:v>
                </c:pt>
                <c:pt idx="1089">
                  <c:v>1018.6354</c:v>
                </c:pt>
                <c:pt idx="1090">
                  <c:v>1019.6368</c:v>
                </c:pt>
                <c:pt idx="1091">
                  <c:v>1020.6383</c:v>
                </c:pt>
                <c:pt idx="1092">
                  <c:v>1021.6297</c:v>
                </c:pt>
                <c:pt idx="1093">
                  <c:v>1022.6411</c:v>
                </c:pt>
                <c:pt idx="1094">
                  <c:v>1023.6326</c:v>
                </c:pt>
                <c:pt idx="1095">
                  <c:v>1024.634</c:v>
                </c:pt>
                <c:pt idx="1096">
                  <c:v>1025.6354</c:v>
                </c:pt>
                <c:pt idx="1097">
                  <c:v>1026.6369</c:v>
                </c:pt>
                <c:pt idx="1098">
                  <c:v>1027.6283</c:v>
                </c:pt>
                <c:pt idx="1099">
                  <c:v>1028.6398</c:v>
                </c:pt>
                <c:pt idx="1100">
                  <c:v>1029.6312</c:v>
                </c:pt>
                <c:pt idx="1101">
                  <c:v>1030.6326</c:v>
                </c:pt>
                <c:pt idx="1102">
                  <c:v>1031.6341</c:v>
                </c:pt>
                <c:pt idx="1103">
                  <c:v>1032.6355</c:v>
                </c:pt>
                <c:pt idx="1104">
                  <c:v>1033.637</c:v>
                </c:pt>
                <c:pt idx="1105">
                  <c:v>1034.6384</c:v>
                </c:pt>
                <c:pt idx="1106">
                  <c:v>1035.6298</c:v>
                </c:pt>
                <c:pt idx="1107">
                  <c:v>1036.6313</c:v>
                </c:pt>
                <c:pt idx="1108">
                  <c:v>1037.6327</c:v>
                </c:pt>
                <c:pt idx="1109">
                  <c:v>1038.6341</c:v>
                </c:pt>
                <c:pt idx="1110">
                  <c:v>1039.6356</c:v>
                </c:pt>
                <c:pt idx="1111">
                  <c:v>1040.637</c:v>
                </c:pt>
                <c:pt idx="1112">
                  <c:v>1041.6284</c:v>
                </c:pt>
                <c:pt idx="1113">
                  <c:v>1042.6399</c:v>
                </c:pt>
                <c:pt idx="1114">
                  <c:v>1043.6313</c:v>
                </c:pt>
                <c:pt idx="1115">
                  <c:v>1044.6328</c:v>
                </c:pt>
                <c:pt idx="1116">
                  <c:v>1045.6342</c:v>
                </c:pt>
                <c:pt idx="1117">
                  <c:v>1046.6356</c:v>
                </c:pt>
                <c:pt idx="1118">
                  <c:v>1047.6371</c:v>
                </c:pt>
                <c:pt idx="1119">
                  <c:v>1048.6385</c:v>
                </c:pt>
                <c:pt idx="1120">
                  <c:v>1049.6299</c:v>
                </c:pt>
                <c:pt idx="1121">
                  <c:v>1050.6414</c:v>
                </c:pt>
                <c:pt idx="1122">
                  <c:v>1051.6328</c:v>
                </c:pt>
                <c:pt idx="1123">
                  <c:v>1052.6343</c:v>
                </c:pt>
                <c:pt idx="1124">
                  <c:v>1053.6357</c:v>
                </c:pt>
                <c:pt idx="1125">
                  <c:v>1054.6371</c:v>
                </c:pt>
                <c:pt idx="1126">
                  <c:v>1055.6286</c:v>
                </c:pt>
                <c:pt idx="1127">
                  <c:v>1056.64</c:v>
                </c:pt>
                <c:pt idx="1128">
                  <c:v>1057.6315</c:v>
                </c:pt>
                <c:pt idx="1129">
                  <c:v>1058.6329</c:v>
                </c:pt>
                <c:pt idx="1130">
                  <c:v>1059.6343</c:v>
                </c:pt>
                <c:pt idx="1131">
                  <c:v>1060.6358</c:v>
                </c:pt>
                <c:pt idx="1132">
                  <c:v>1061.6372</c:v>
                </c:pt>
                <c:pt idx="1133">
                  <c:v>1062.6387</c:v>
                </c:pt>
                <c:pt idx="1134">
                  <c:v>1063.6301</c:v>
                </c:pt>
                <c:pt idx="1135">
                  <c:v>1064.6315</c:v>
                </c:pt>
                <c:pt idx="1136">
                  <c:v>1065.633</c:v>
                </c:pt>
                <c:pt idx="1137">
                  <c:v>1066.6344</c:v>
                </c:pt>
                <c:pt idx="1138">
                  <c:v>1067.6358</c:v>
                </c:pt>
                <c:pt idx="1139">
                  <c:v>1068.6373</c:v>
                </c:pt>
                <c:pt idx="1140">
                  <c:v>1069.6287</c:v>
                </c:pt>
                <c:pt idx="1141">
                  <c:v>1070.6402</c:v>
                </c:pt>
                <c:pt idx="1142">
                  <c:v>1071.6316</c:v>
                </c:pt>
                <c:pt idx="1143">
                  <c:v>1072.633</c:v>
                </c:pt>
                <c:pt idx="1144">
                  <c:v>1073.6345</c:v>
                </c:pt>
                <c:pt idx="1145">
                  <c:v>1074.6359</c:v>
                </c:pt>
                <c:pt idx="1146">
                  <c:v>1075.6373</c:v>
                </c:pt>
                <c:pt idx="1147">
                  <c:v>1076.6388</c:v>
                </c:pt>
                <c:pt idx="1148">
                  <c:v>1077.6302</c:v>
                </c:pt>
                <c:pt idx="1149">
                  <c:v>1078.6317</c:v>
                </c:pt>
                <c:pt idx="1150">
                  <c:v>1079.6331</c:v>
                </c:pt>
                <c:pt idx="1151">
                  <c:v>1080.6345</c:v>
                </c:pt>
                <c:pt idx="1152">
                  <c:v>1081.636</c:v>
                </c:pt>
                <c:pt idx="1153">
                  <c:v>1082.6374</c:v>
                </c:pt>
                <c:pt idx="1154">
                  <c:v>1083.6288</c:v>
                </c:pt>
                <c:pt idx="1155">
                  <c:v>1084.6403</c:v>
                </c:pt>
                <c:pt idx="1156">
                  <c:v>1085.6317</c:v>
                </c:pt>
                <c:pt idx="1157">
                  <c:v>1086.6332</c:v>
                </c:pt>
                <c:pt idx="1158">
                  <c:v>1087.6346</c:v>
                </c:pt>
                <c:pt idx="1159">
                  <c:v>1088.636</c:v>
                </c:pt>
                <c:pt idx="1160">
                  <c:v>1089.6275</c:v>
                </c:pt>
                <c:pt idx="1161">
                  <c:v>1090.6389</c:v>
                </c:pt>
                <c:pt idx="1162">
                  <c:v>1091.6303</c:v>
                </c:pt>
                <c:pt idx="1163">
                  <c:v>1092.6418</c:v>
                </c:pt>
                <c:pt idx="1164">
                  <c:v>1093.6332</c:v>
                </c:pt>
                <c:pt idx="1165">
                  <c:v>1094.6347</c:v>
                </c:pt>
                <c:pt idx="1166">
                  <c:v>1095.6361</c:v>
                </c:pt>
                <c:pt idx="1167">
                  <c:v>1096.6375</c:v>
                </c:pt>
                <c:pt idx="1168">
                  <c:v>1097.629</c:v>
                </c:pt>
                <c:pt idx="1169">
                  <c:v>1098.6404</c:v>
                </c:pt>
                <c:pt idx="1170">
                  <c:v>1099.6318</c:v>
                </c:pt>
                <c:pt idx="1171">
                  <c:v>1100.6333</c:v>
                </c:pt>
                <c:pt idx="1172">
                  <c:v>1101.6347</c:v>
                </c:pt>
                <c:pt idx="1173">
                  <c:v>1102.6362</c:v>
                </c:pt>
                <c:pt idx="1174">
                  <c:v>1103.6276</c:v>
                </c:pt>
                <c:pt idx="1175">
                  <c:v>1104.639</c:v>
                </c:pt>
                <c:pt idx="1176">
                  <c:v>1105.6305</c:v>
                </c:pt>
                <c:pt idx="1177">
                  <c:v>1106.6319</c:v>
                </c:pt>
                <c:pt idx="1178">
                  <c:v>1107.6334</c:v>
                </c:pt>
                <c:pt idx="1179">
                  <c:v>1108.6348</c:v>
                </c:pt>
                <c:pt idx="1180">
                  <c:v>1109.6362</c:v>
                </c:pt>
                <c:pt idx="1181">
                  <c:v>1110.6377</c:v>
                </c:pt>
                <c:pt idx="1182">
                  <c:v>1111.6291</c:v>
                </c:pt>
                <c:pt idx="1183">
                  <c:v>1112.6406</c:v>
                </c:pt>
                <c:pt idx="1184">
                  <c:v>1113.632</c:v>
                </c:pt>
                <c:pt idx="1185">
                  <c:v>1114.6334</c:v>
                </c:pt>
                <c:pt idx="1186">
                  <c:v>1115.6349</c:v>
                </c:pt>
                <c:pt idx="1187">
                  <c:v>1116.6363</c:v>
                </c:pt>
                <c:pt idx="1188">
                  <c:v>1117.6377</c:v>
                </c:pt>
                <c:pt idx="1189">
                  <c:v>1118.6392</c:v>
                </c:pt>
                <c:pt idx="1190">
                  <c:v>1119.6306</c:v>
                </c:pt>
                <c:pt idx="1191">
                  <c:v>1120.632</c:v>
                </c:pt>
                <c:pt idx="1192">
                  <c:v>1121.6335</c:v>
                </c:pt>
                <c:pt idx="1193">
                  <c:v>1122.6349</c:v>
                </c:pt>
                <c:pt idx="1194">
                  <c:v>1123.6364</c:v>
                </c:pt>
                <c:pt idx="1195">
                  <c:v>1124.6378</c:v>
                </c:pt>
                <c:pt idx="1196">
                  <c:v>1125.6292</c:v>
                </c:pt>
                <c:pt idx="1197">
                  <c:v>1126.6407</c:v>
                </c:pt>
                <c:pt idx="1198">
                  <c:v>1127.6321</c:v>
                </c:pt>
                <c:pt idx="1199">
                  <c:v>1128.6336</c:v>
                </c:pt>
                <c:pt idx="1200">
                  <c:v>1129.635</c:v>
                </c:pt>
                <c:pt idx="1201">
                  <c:v>1130.6364</c:v>
                </c:pt>
                <c:pt idx="1202">
                  <c:v>1131.6279</c:v>
                </c:pt>
                <c:pt idx="1203">
                  <c:v>1132.6393</c:v>
                </c:pt>
                <c:pt idx="1204">
                  <c:v>1133.6307</c:v>
                </c:pt>
                <c:pt idx="1205">
                  <c:v>1134.6322</c:v>
                </c:pt>
                <c:pt idx="1206">
                  <c:v>1135.6336</c:v>
                </c:pt>
                <c:pt idx="1207">
                  <c:v>1136.6351</c:v>
                </c:pt>
                <c:pt idx="1208">
                  <c:v>1137.6365</c:v>
                </c:pt>
                <c:pt idx="1209">
                  <c:v>1138.6379</c:v>
                </c:pt>
                <c:pt idx="1210">
                  <c:v>1139.6294</c:v>
                </c:pt>
                <c:pt idx="1211">
                  <c:v>1140.6408</c:v>
                </c:pt>
                <c:pt idx="1212">
                  <c:v>1141.6322</c:v>
                </c:pt>
                <c:pt idx="1213">
                  <c:v>1142.6337</c:v>
                </c:pt>
                <c:pt idx="1214">
                  <c:v>1143.6351</c:v>
                </c:pt>
                <c:pt idx="1215">
                  <c:v>1144.6366</c:v>
                </c:pt>
                <c:pt idx="1216">
                  <c:v>1145.638</c:v>
                </c:pt>
                <c:pt idx="1217">
                  <c:v>1146.6394</c:v>
                </c:pt>
                <c:pt idx="1218">
                  <c:v>1147.6309</c:v>
                </c:pt>
                <c:pt idx="1219">
                  <c:v>1148.6323</c:v>
                </c:pt>
                <c:pt idx="1220">
                  <c:v>1149.6337</c:v>
                </c:pt>
                <c:pt idx="1221">
                  <c:v>1150.6352</c:v>
                </c:pt>
                <c:pt idx="1222">
                  <c:v>1151.6366</c:v>
                </c:pt>
                <c:pt idx="1223">
                  <c:v>1152.6381</c:v>
                </c:pt>
                <c:pt idx="1224">
                  <c:v>1153.6295</c:v>
                </c:pt>
                <c:pt idx="1225">
                  <c:v>1154.6409</c:v>
                </c:pt>
                <c:pt idx="1226">
                  <c:v>1155.6324</c:v>
                </c:pt>
                <c:pt idx="1227">
                  <c:v>1156.6338</c:v>
                </c:pt>
                <c:pt idx="1228">
                  <c:v>1157.6353</c:v>
                </c:pt>
                <c:pt idx="1229">
                  <c:v>1158.6367</c:v>
                </c:pt>
                <c:pt idx="1230">
                  <c:v>1159.6381</c:v>
                </c:pt>
                <c:pt idx="1231">
                  <c:v>1160.6396</c:v>
                </c:pt>
                <c:pt idx="1232">
                  <c:v>1161.631</c:v>
                </c:pt>
                <c:pt idx="1233">
                  <c:v>1162.6324</c:v>
                </c:pt>
                <c:pt idx="1234">
                  <c:v>1163.6339</c:v>
                </c:pt>
                <c:pt idx="1235">
                  <c:v>1164.6353</c:v>
                </c:pt>
                <c:pt idx="1236">
                  <c:v>1165.6368</c:v>
                </c:pt>
                <c:pt idx="1237">
                  <c:v>1166.6382</c:v>
                </c:pt>
                <c:pt idx="1238">
                  <c:v>1167.6296</c:v>
                </c:pt>
                <c:pt idx="1239">
                  <c:v>1168.6411</c:v>
                </c:pt>
                <c:pt idx="1240">
                  <c:v>1169.6325</c:v>
                </c:pt>
                <c:pt idx="1241">
                  <c:v>1170.6339</c:v>
                </c:pt>
                <c:pt idx="1242">
                  <c:v>1171.6354</c:v>
                </c:pt>
                <c:pt idx="1243">
                  <c:v>1172.6368</c:v>
                </c:pt>
                <c:pt idx="1244">
                  <c:v>1173.6282</c:v>
                </c:pt>
                <c:pt idx="1245">
                  <c:v>1174.6397</c:v>
                </c:pt>
                <c:pt idx="1246">
                  <c:v>1175.6311</c:v>
                </c:pt>
                <c:pt idx="1247">
                  <c:v>1176.6326</c:v>
                </c:pt>
                <c:pt idx="1248">
                  <c:v>1177.634</c:v>
                </c:pt>
                <c:pt idx="1249">
                  <c:v>1178.6354</c:v>
                </c:pt>
                <c:pt idx="1250">
                  <c:v>1179.6369</c:v>
                </c:pt>
                <c:pt idx="1251">
                  <c:v>1180.6383</c:v>
                </c:pt>
                <c:pt idx="1252">
                  <c:v>1181.6298</c:v>
                </c:pt>
                <c:pt idx="1253">
                  <c:v>1182.6412</c:v>
                </c:pt>
                <c:pt idx="1254">
                  <c:v>1183.6326</c:v>
                </c:pt>
                <c:pt idx="1255">
                  <c:v>1184.6341</c:v>
                </c:pt>
                <c:pt idx="1256">
                  <c:v>1185.6355</c:v>
                </c:pt>
                <c:pt idx="1257">
                  <c:v>1186.637</c:v>
                </c:pt>
                <c:pt idx="1258">
                  <c:v>1187.6284</c:v>
                </c:pt>
                <c:pt idx="1259">
                  <c:v>1188.6398</c:v>
                </c:pt>
                <c:pt idx="1260">
                  <c:v>1189.6313</c:v>
                </c:pt>
                <c:pt idx="1261">
                  <c:v>1190.6327</c:v>
                </c:pt>
                <c:pt idx="1262">
                  <c:v>1191.6341</c:v>
                </c:pt>
                <c:pt idx="1263">
                  <c:v>1192.6356</c:v>
                </c:pt>
                <c:pt idx="1264">
                  <c:v>1193.637</c:v>
                </c:pt>
                <c:pt idx="1265">
                  <c:v>1194.6385</c:v>
                </c:pt>
                <c:pt idx="1266">
                  <c:v>1195.6299</c:v>
                </c:pt>
                <c:pt idx="1267">
                  <c:v>1196.6313</c:v>
                </c:pt>
                <c:pt idx="1268">
                  <c:v>1197.6328</c:v>
                </c:pt>
                <c:pt idx="1269">
                  <c:v>1198.6342</c:v>
                </c:pt>
                <c:pt idx="1270">
                  <c:v>1199.6356</c:v>
                </c:pt>
                <c:pt idx="1271">
                  <c:v>1200.6371</c:v>
                </c:pt>
                <c:pt idx="1272">
                  <c:v>1201.6285</c:v>
                </c:pt>
                <c:pt idx="1273">
                  <c:v>1202.64</c:v>
                </c:pt>
                <c:pt idx="1274">
                  <c:v>1203.6314</c:v>
                </c:pt>
                <c:pt idx="1275">
                  <c:v>1204.6328</c:v>
                </c:pt>
                <c:pt idx="1276">
                  <c:v>1205.6343</c:v>
                </c:pt>
                <c:pt idx="1277">
                  <c:v>1206.6357</c:v>
                </c:pt>
                <c:pt idx="1278">
                  <c:v>1207.6372</c:v>
                </c:pt>
                <c:pt idx="1279">
                  <c:v>1208.6386</c:v>
                </c:pt>
                <c:pt idx="1280">
                  <c:v>1209.63</c:v>
                </c:pt>
                <c:pt idx="1281">
                  <c:v>1210.6315</c:v>
                </c:pt>
                <c:pt idx="1282">
                  <c:v>1211.6329</c:v>
                </c:pt>
                <c:pt idx="1283">
                  <c:v>1212.6343</c:v>
                </c:pt>
                <c:pt idx="1284">
                  <c:v>1213.6358</c:v>
                </c:pt>
                <c:pt idx="1285">
                  <c:v>1214.6372</c:v>
                </c:pt>
                <c:pt idx="1286">
                  <c:v>1215.6286</c:v>
                </c:pt>
                <c:pt idx="1287">
                  <c:v>1216.6401</c:v>
                </c:pt>
                <c:pt idx="1288">
                  <c:v>1217.6315</c:v>
                </c:pt>
                <c:pt idx="1289">
                  <c:v>1218.633</c:v>
                </c:pt>
                <c:pt idx="1290">
                  <c:v>1219.6344</c:v>
                </c:pt>
                <c:pt idx="1291">
                  <c:v>1220.6358</c:v>
                </c:pt>
                <c:pt idx="1292">
                  <c:v>1221.6373</c:v>
                </c:pt>
                <c:pt idx="1293">
                  <c:v>1222.6387</c:v>
                </c:pt>
                <c:pt idx="1294">
                  <c:v>1223.6301</c:v>
                </c:pt>
                <c:pt idx="1295">
                  <c:v>1224.6416</c:v>
                </c:pt>
                <c:pt idx="1296">
                  <c:v>1225.633</c:v>
                </c:pt>
                <c:pt idx="1297">
                  <c:v>1226.6345</c:v>
                </c:pt>
                <c:pt idx="1298">
                  <c:v>1227.6359</c:v>
                </c:pt>
                <c:pt idx="1299">
                  <c:v>1228.6373</c:v>
                </c:pt>
                <c:pt idx="1300">
                  <c:v>1229.6288</c:v>
                </c:pt>
                <c:pt idx="1301">
                  <c:v>1230.6402</c:v>
                </c:pt>
                <c:pt idx="1302">
                  <c:v>1231.6317</c:v>
                </c:pt>
                <c:pt idx="1303">
                  <c:v>1232.6331</c:v>
                </c:pt>
                <c:pt idx="1304">
                  <c:v>1233.6345</c:v>
                </c:pt>
                <c:pt idx="1305">
                  <c:v>1234.636</c:v>
                </c:pt>
                <c:pt idx="1306">
                  <c:v>1235.6274</c:v>
                </c:pt>
                <c:pt idx="1307">
                  <c:v>1236.6389</c:v>
                </c:pt>
                <c:pt idx="1308">
                  <c:v>1237.6303</c:v>
                </c:pt>
                <c:pt idx="1309">
                  <c:v>1238.6417</c:v>
                </c:pt>
                <c:pt idx="1310">
                  <c:v>1239.6332</c:v>
                </c:pt>
                <c:pt idx="1311">
                  <c:v>1240.6346</c:v>
                </c:pt>
                <c:pt idx="1312">
                  <c:v>1241.636</c:v>
                </c:pt>
                <c:pt idx="1313">
                  <c:v>1242.6375</c:v>
                </c:pt>
                <c:pt idx="1314">
                  <c:v>1243.6289</c:v>
                </c:pt>
                <c:pt idx="1315">
                  <c:v>1244.6404</c:v>
                </c:pt>
                <c:pt idx="1316">
                  <c:v>1245.6318</c:v>
                </c:pt>
                <c:pt idx="1317">
                  <c:v>1246.6332</c:v>
                </c:pt>
                <c:pt idx="1318">
                  <c:v>1247.6347</c:v>
                </c:pt>
                <c:pt idx="1319">
                  <c:v>1248.6361</c:v>
                </c:pt>
                <c:pt idx="1320">
                  <c:v>1249.6375</c:v>
                </c:pt>
                <c:pt idx="1321">
                  <c:v>1250.639</c:v>
                </c:pt>
                <c:pt idx="1322">
                  <c:v>1251.6304</c:v>
                </c:pt>
                <c:pt idx="1323">
                  <c:v>1252.6319</c:v>
                </c:pt>
                <c:pt idx="1324">
                  <c:v>1253.6333</c:v>
                </c:pt>
                <c:pt idx="1325">
                  <c:v>1254.6347</c:v>
                </c:pt>
                <c:pt idx="1326">
                  <c:v>1255.6362</c:v>
                </c:pt>
                <c:pt idx="1327">
                  <c:v>1256.6376</c:v>
                </c:pt>
                <c:pt idx="1328">
                  <c:v>1257.629</c:v>
                </c:pt>
                <c:pt idx="1329">
                  <c:v>1258.6405</c:v>
                </c:pt>
                <c:pt idx="1330">
                  <c:v>1259.6319</c:v>
                </c:pt>
                <c:pt idx="1331">
                  <c:v>1260.6334</c:v>
                </c:pt>
                <c:pt idx="1332">
                  <c:v>1261.6348</c:v>
                </c:pt>
                <c:pt idx="1333">
                  <c:v>1262.6362</c:v>
                </c:pt>
                <c:pt idx="1334">
                  <c:v>1263.6377</c:v>
                </c:pt>
                <c:pt idx="1335">
                  <c:v>1264.6391</c:v>
                </c:pt>
                <c:pt idx="1336">
                  <c:v>1265.6305</c:v>
                </c:pt>
                <c:pt idx="1337">
                  <c:v>1266.632</c:v>
                </c:pt>
                <c:pt idx="1338">
                  <c:v>1267.6334</c:v>
                </c:pt>
                <c:pt idx="1339">
                  <c:v>1268.6349</c:v>
                </c:pt>
                <c:pt idx="1340">
                  <c:v>1269.6363</c:v>
                </c:pt>
                <c:pt idx="1341">
                  <c:v>1270.6377</c:v>
                </c:pt>
                <c:pt idx="1342">
                  <c:v>1271.6292</c:v>
                </c:pt>
                <c:pt idx="1343">
                  <c:v>1272.6406</c:v>
                </c:pt>
                <c:pt idx="1344">
                  <c:v>1273.632</c:v>
                </c:pt>
                <c:pt idx="1345">
                  <c:v>1274.6335</c:v>
                </c:pt>
                <c:pt idx="1346">
                  <c:v>1275.6349</c:v>
                </c:pt>
                <c:pt idx="1347">
                  <c:v>1276.6364</c:v>
                </c:pt>
                <c:pt idx="1348">
                  <c:v>1277.6378</c:v>
                </c:pt>
                <c:pt idx="1349">
                  <c:v>1278.6392</c:v>
                </c:pt>
                <c:pt idx="1350">
                  <c:v>1279.6307</c:v>
                </c:pt>
                <c:pt idx="1351">
                  <c:v>1280.6321</c:v>
                </c:pt>
                <c:pt idx="1352">
                  <c:v>1281.6336</c:v>
                </c:pt>
                <c:pt idx="1353">
                  <c:v>1282.635</c:v>
                </c:pt>
                <c:pt idx="1354">
                  <c:v>1283.6364</c:v>
                </c:pt>
                <c:pt idx="1355">
                  <c:v>1284.6379</c:v>
                </c:pt>
                <c:pt idx="1356">
                  <c:v>1285.6293</c:v>
                </c:pt>
                <c:pt idx="1357">
                  <c:v>1286.6408</c:v>
                </c:pt>
                <c:pt idx="1358">
                  <c:v>1287.6322</c:v>
                </c:pt>
                <c:pt idx="1359">
                  <c:v>1288.6336</c:v>
                </c:pt>
                <c:pt idx="1360">
                  <c:v>1289.6351</c:v>
                </c:pt>
                <c:pt idx="1361">
                  <c:v>1290.6365</c:v>
                </c:pt>
                <c:pt idx="1362">
                  <c:v>1291.6379</c:v>
                </c:pt>
                <c:pt idx="1363">
                  <c:v>1292.6394</c:v>
                </c:pt>
                <c:pt idx="1364">
                  <c:v>1293.6308</c:v>
                </c:pt>
                <c:pt idx="1365">
                  <c:v>1294.6322</c:v>
                </c:pt>
                <c:pt idx="1366">
                  <c:v>1295.6337</c:v>
                </c:pt>
                <c:pt idx="1367">
                  <c:v>1296.6351</c:v>
                </c:pt>
                <c:pt idx="1368">
                  <c:v>1297.6366</c:v>
                </c:pt>
                <c:pt idx="1369">
                  <c:v>1298.638</c:v>
                </c:pt>
                <c:pt idx="1370">
                  <c:v>1299.6294</c:v>
                </c:pt>
                <c:pt idx="1371">
                  <c:v>1300.6409</c:v>
                </c:pt>
                <c:pt idx="1372">
                  <c:v>1301.6323</c:v>
                </c:pt>
                <c:pt idx="1373">
                  <c:v>1302.6338</c:v>
                </c:pt>
                <c:pt idx="1374">
                  <c:v>1303.6352</c:v>
                </c:pt>
                <c:pt idx="1375">
                  <c:v>1304.6366</c:v>
                </c:pt>
                <c:pt idx="1376">
                  <c:v>1305.6281</c:v>
                </c:pt>
                <c:pt idx="1377">
                  <c:v>1306.6395</c:v>
                </c:pt>
                <c:pt idx="1378">
                  <c:v>1307.6309</c:v>
                </c:pt>
                <c:pt idx="1379">
                  <c:v>1308.6424</c:v>
                </c:pt>
                <c:pt idx="1380">
                  <c:v>1309.6338</c:v>
                </c:pt>
                <c:pt idx="1381">
                  <c:v>1310.6353</c:v>
                </c:pt>
                <c:pt idx="1382">
                  <c:v>1311.6367</c:v>
                </c:pt>
                <c:pt idx="1383">
                  <c:v>1312.6381</c:v>
                </c:pt>
                <c:pt idx="1384">
                  <c:v>1313.6296</c:v>
                </c:pt>
                <c:pt idx="1385">
                  <c:v>1314.641</c:v>
                </c:pt>
                <c:pt idx="1386">
                  <c:v>1315.6324</c:v>
                </c:pt>
                <c:pt idx="1387">
                  <c:v>1316.6339</c:v>
                </c:pt>
                <c:pt idx="1388">
                  <c:v>1317.6353</c:v>
                </c:pt>
                <c:pt idx="1389">
                  <c:v>1318.6368</c:v>
                </c:pt>
                <c:pt idx="1390">
                  <c:v>1319.6282</c:v>
                </c:pt>
                <c:pt idx="1391">
                  <c:v>1320.6597</c:v>
                </c:pt>
                <c:pt idx="1392">
                  <c:v>1321.6311</c:v>
                </c:pt>
                <c:pt idx="1393">
                  <c:v>1322.6425</c:v>
                </c:pt>
                <c:pt idx="1394">
                  <c:v>1323.6339</c:v>
                </c:pt>
                <c:pt idx="1395">
                  <c:v>1324.6354</c:v>
                </c:pt>
                <c:pt idx="1396">
                  <c:v>1325.6268</c:v>
                </c:pt>
                <c:pt idx="1397">
                  <c:v>1326.6383</c:v>
                </c:pt>
                <c:pt idx="1398">
                  <c:v>1327.6297</c:v>
                </c:pt>
                <c:pt idx="1399">
                  <c:v>1328.6411</c:v>
                </c:pt>
                <c:pt idx="1400">
                  <c:v>1329.6326</c:v>
                </c:pt>
                <c:pt idx="1401">
                  <c:v>1330.634</c:v>
                </c:pt>
                <c:pt idx="1402">
                  <c:v>1331.6355</c:v>
                </c:pt>
                <c:pt idx="1403">
                  <c:v>1332.6369</c:v>
                </c:pt>
                <c:pt idx="1404">
                  <c:v>1333.6283</c:v>
                </c:pt>
                <c:pt idx="1405">
                  <c:v>1334.6398</c:v>
                </c:pt>
                <c:pt idx="1406">
                  <c:v>1335.6312</c:v>
                </c:pt>
                <c:pt idx="1407">
                  <c:v>1336.6326</c:v>
                </c:pt>
                <c:pt idx="1408">
                  <c:v>1337.6341</c:v>
                </c:pt>
                <c:pt idx="1409">
                  <c:v>1338.6355</c:v>
                </c:pt>
                <c:pt idx="1410">
                  <c:v>1339.637</c:v>
                </c:pt>
                <c:pt idx="1411">
                  <c:v>1340.6384</c:v>
                </c:pt>
                <c:pt idx="1412">
                  <c:v>1341.6298</c:v>
                </c:pt>
                <c:pt idx="1413">
                  <c:v>1342.6413</c:v>
                </c:pt>
                <c:pt idx="1414">
                  <c:v>1343.6327</c:v>
                </c:pt>
                <c:pt idx="1415">
                  <c:v>1344.6341</c:v>
                </c:pt>
                <c:pt idx="1416">
                  <c:v>1345.6356</c:v>
                </c:pt>
                <c:pt idx="1417">
                  <c:v>1346.637</c:v>
                </c:pt>
                <c:pt idx="1418">
                  <c:v>1347.6284</c:v>
                </c:pt>
                <c:pt idx="1419">
                  <c:v>1348.6399</c:v>
                </c:pt>
                <c:pt idx="1420">
                  <c:v>1349.6313</c:v>
                </c:pt>
                <c:pt idx="1421">
                  <c:v>1350.6328</c:v>
                </c:pt>
                <c:pt idx="1422">
                  <c:v>1351.6342</c:v>
                </c:pt>
                <c:pt idx="1423">
                  <c:v>1352.6356</c:v>
                </c:pt>
                <c:pt idx="1424">
                  <c:v>1353.6371</c:v>
                </c:pt>
                <c:pt idx="1425">
                  <c:v>1354.6385</c:v>
                </c:pt>
                <c:pt idx="1426">
                  <c:v>1355.63</c:v>
                </c:pt>
                <c:pt idx="1427">
                  <c:v>1356.6414</c:v>
                </c:pt>
                <c:pt idx="1428">
                  <c:v>1357.6328</c:v>
                </c:pt>
                <c:pt idx="1429">
                  <c:v>1358.6343</c:v>
                </c:pt>
                <c:pt idx="1430">
                  <c:v>1359.6357</c:v>
                </c:pt>
                <c:pt idx="1431">
                  <c:v>1360.6372</c:v>
                </c:pt>
                <c:pt idx="1432">
                  <c:v>1361.6286</c:v>
                </c:pt>
                <c:pt idx="1433">
                  <c:v>1362.64</c:v>
                </c:pt>
                <c:pt idx="1434">
                  <c:v>1363.6315</c:v>
                </c:pt>
                <c:pt idx="1435">
                  <c:v>1364.6329</c:v>
                </c:pt>
                <c:pt idx="1436">
                  <c:v>1365.6343</c:v>
                </c:pt>
                <c:pt idx="1437">
                  <c:v>1366.6358</c:v>
                </c:pt>
                <c:pt idx="1438">
                  <c:v>1367.6372</c:v>
                </c:pt>
                <c:pt idx="1439">
                  <c:v>1368.6387</c:v>
                </c:pt>
                <c:pt idx="1440">
                  <c:v>1369.6301</c:v>
                </c:pt>
                <c:pt idx="1441">
                  <c:v>1370.6415</c:v>
                </c:pt>
                <c:pt idx="1442">
                  <c:v>1371.633</c:v>
                </c:pt>
                <c:pt idx="1443">
                  <c:v>1372.6344</c:v>
                </c:pt>
                <c:pt idx="1444">
                  <c:v>1373.6358</c:v>
                </c:pt>
                <c:pt idx="1445">
                  <c:v>1374.6373</c:v>
                </c:pt>
                <c:pt idx="1446">
                  <c:v>1375.6287</c:v>
                </c:pt>
                <c:pt idx="1447">
                  <c:v>1376.6402</c:v>
                </c:pt>
                <c:pt idx="1448">
                  <c:v>1377.6316</c:v>
                </c:pt>
                <c:pt idx="1449">
                  <c:v>1378.633</c:v>
                </c:pt>
                <c:pt idx="1450">
                  <c:v>1379.6345</c:v>
                </c:pt>
                <c:pt idx="1451">
                  <c:v>1380.6359</c:v>
                </c:pt>
                <c:pt idx="1452">
                  <c:v>1381.6273</c:v>
                </c:pt>
                <c:pt idx="1453">
                  <c:v>1382.6388</c:v>
                </c:pt>
                <c:pt idx="1454">
                  <c:v>1383.6302</c:v>
                </c:pt>
                <c:pt idx="1455">
                  <c:v>1384.6317</c:v>
                </c:pt>
                <c:pt idx="1456">
                  <c:v>1385.6331</c:v>
                </c:pt>
                <c:pt idx="1457">
                  <c:v>1386.6345</c:v>
                </c:pt>
                <c:pt idx="1458">
                  <c:v>1387.636</c:v>
                </c:pt>
                <c:pt idx="1459">
                  <c:v>1388.6374</c:v>
                </c:pt>
                <c:pt idx="1460">
                  <c:v>1389.6288</c:v>
                </c:pt>
                <c:pt idx="1461">
                  <c:v>1390.6403</c:v>
                </c:pt>
                <c:pt idx="1462">
                  <c:v>1391.6317</c:v>
                </c:pt>
                <c:pt idx="1463">
                  <c:v>1392.6332</c:v>
                </c:pt>
                <c:pt idx="1464">
                  <c:v>1393.6346</c:v>
                </c:pt>
                <c:pt idx="1465">
                  <c:v>1394.636</c:v>
                </c:pt>
                <c:pt idx="1466">
                  <c:v>1395.6375</c:v>
                </c:pt>
                <c:pt idx="1467">
                  <c:v>1396.6389</c:v>
                </c:pt>
                <c:pt idx="1468">
                  <c:v>1397.6303</c:v>
                </c:pt>
                <c:pt idx="1469">
                  <c:v>1398.6418</c:v>
                </c:pt>
                <c:pt idx="1470">
                  <c:v>1399.6332</c:v>
                </c:pt>
                <c:pt idx="1471">
                  <c:v>1400.6347</c:v>
                </c:pt>
                <c:pt idx="1472">
                  <c:v>1401.6361</c:v>
                </c:pt>
                <c:pt idx="1473">
                  <c:v>1402.6375</c:v>
                </c:pt>
                <c:pt idx="1474">
                  <c:v>1403.629</c:v>
                </c:pt>
                <c:pt idx="1475">
                  <c:v>1404.6404</c:v>
                </c:pt>
                <c:pt idx="1476">
                  <c:v>1405.6319</c:v>
                </c:pt>
                <c:pt idx="1477">
                  <c:v>1406.6333</c:v>
                </c:pt>
                <c:pt idx="1478">
                  <c:v>1407.6347</c:v>
                </c:pt>
                <c:pt idx="1479">
                  <c:v>1408.6362</c:v>
                </c:pt>
                <c:pt idx="1480">
                  <c:v>1409.6276</c:v>
                </c:pt>
                <c:pt idx="1481">
                  <c:v>1410.6391</c:v>
                </c:pt>
                <c:pt idx="1482">
                  <c:v>1411.6305</c:v>
                </c:pt>
                <c:pt idx="1483">
                  <c:v>1412.6319</c:v>
                </c:pt>
                <c:pt idx="1484">
                  <c:v>1413.6334</c:v>
                </c:pt>
                <c:pt idx="1485">
                  <c:v>1414.6348</c:v>
                </c:pt>
                <c:pt idx="1486">
                  <c:v>1415.6362</c:v>
                </c:pt>
                <c:pt idx="1487">
                  <c:v>1416.6377</c:v>
                </c:pt>
                <c:pt idx="1488">
                  <c:v>1417.6291</c:v>
                </c:pt>
                <c:pt idx="1489">
                  <c:v>1418.6406</c:v>
                </c:pt>
                <c:pt idx="1490">
                  <c:v>1419.632</c:v>
                </c:pt>
                <c:pt idx="1491">
                  <c:v>1420.6334</c:v>
                </c:pt>
                <c:pt idx="1492">
                  <c:v>1421.6349</c:v>
                </c:pt>
                <c:pt idx="1493">
                  <c:v>1422.6363</c:v>
                </c:pt>
                <c:pt idx="1494">
                  <c:v>1423.6277</c:v>
                </c:pt>
                <c:pt idx="1495">
                  <c:v>1424.6392</c:v>
                </c:pt>
                <c:pt idx="1496">
                  <c:v>1425.6306</c:v>
                </c:pt>
                <c:pt idx="1497">
                  <c:v>1426.6321</c:v>
                </c:pt>
                <c:pt idx="1498">
                  <c:v>1427.6335</c:v>
                </c:pt>
                <c:pt idx="1499">
                  <c:v>1428.6349</c:v>
                </c:pt>
                <c:pt idx="1500">
                  <c:v>1429.6364</c:v>
                </c:pt>
                <c:pt idx="1501">
                  <c:v>1430.6378</c:v>
                </c:pt>
                <c:pt idx="1502">
                  <c:v>1431.6292</c:v>
                </c:pt>
                <c:pt idx="1503">
                  <c:v>1432.6407</c:v>
                </c:pt>
                <c:pt idx="1504">
                  <c:v>1433.6321</c:v>
                </c:pt>
                <c:pt idx="1505">
                  <c:v>1434.6336</c:v>
                </c:pt>
                <c:pt idx="1506">
                  <c:v>1435.645</c:v>
                </c:pt>
                <c:pt idx="1507">
                  <c:v>1436.6364</c:v>
                </c:pt>
                <c:pt idx="1508">
                  <c:v>1437.6379</c:v>
                </c:pt>
                <c:pt idx="1509">
                  <c:v>1438.6393</c:v>
                </c:pt>
                <c:pt idx="1510">
                  <c:v>1439.6307</c:v>
                </c:pt>
                <c:pt idx="1511">
                  <c:v>1440.6422</c:v>
                </c:pt>
                <c:pt idx="1512">
                  <c:v>1441.6336</c:v>
                </c:pt>
                <c:pt idx="1513">
                  <c:v>1442.6351</c:v>
                </c:pt>
                <c:pt idx="1514">
                  <c:v>1443.6365</c:v>
                </c:pt>
                <c:pt idx="1515">
                  <c:v>1444.6379</c:v>
                </c:pt>
                <c:pt idx="1516">
                  <c:v>1445.6294</c:v>
                </c:pt>
                <c:pt idx="1517">
                  <c:v>1446.6408</c:v>
                </c:pt>
                <c:pt idx="1518">
                  <c:v>1447.6322</c:v>
                </c:pt>
                <c:pt idx="1519">
                  <c:v>1448.6337</c:v>
                </c:pt>
                <c:pt idx="1520">
                  <c:v>1449.6351</c:v>
                </c:pt>
                <c:pt idx="1521">
                  <c:v>1450.6366</c:v>
                </c:pt>
                <c:pt idx="1522">
                  <c:v>1451.638</c:v>
                </c:pt>
                <c:pt idx="1523">
                  <c:v>1452.6394</c:v>
                </c:pt>
                <c:pt idx="1524">
                  <c:v>1453.6309</c:v>
                </c:pt>
                <c:pt idx="1525">
                  <c:v>1454.6323</c:v>
                </c:pt>
                <c:pt idx="1526">
                  <c:v>1455.6338</c:v>
                </c:pt>
                <c:pt idx="1527">
                  <c:v>1456.6352</c:v>
                </c:pt>
                <c:pt idx="1528">
                  <c:v>1457.6366</c:v>
                </c:pt>
                <c:pt idx="1529">
                  <c:v>1458.6381</c:v>
                </c:pt>
                <c:pt idx="1530">
                  <c:v>1459.6295</c:v>
                </c:pt>
                <c:pt idx="1531">
                  <c:v>1460.641</c:v>
                </c:pt>
                <c:pt idx="1532">
                  <c:v>1461.6324</c:v>
                </c:pt>
                <c:pt idx="1533">
                  <c:v>1462.6338</c:v>
                </c:pt>
                <c:pt idx="1534">
                  <c:v>1463.6353</c:v>
                </c:pt>
                <c:pt idx="1535">
                  <c:v>1464.6367</c:v>
                </c:pt>
                <c:pt idx="1536">
                  <c:v>1465.6381</c:v>
                </c:pt>
                <c:pt idx="1537">
                  <c:v>1466.6396</c:v>
                </c:pt>
                <c:pt idx="1538">
                  <c:v>1467.631</c:v>
                </c:pt>
                <c:pt idx="1539">
                  <c:v>1468.6324</c:v>
                </c:pt>
                <c:pt idx="1540">
                  <c:v>1469.6339</c:v>
                </c:pt>
                <c:pt idx="1541">
                  <c:v>1470.6353</c:v>
                </c:pt>
                <c:pt idx="1542">
                  <c:v>1471.6368</c:v>
                </c:pt>
                <c:pt idx="1543">
                  <c:v>1472.6382</c:v>
                </c:pt>
                <c:pt idx="1544">
                  <c:v>1473.6296</c:v>
                </c:pt>
                <c:pt idx="1545">
                  <c:v>1474.6411</c:v>
                </c:pt>
                <c:pt idx="1546">
                  <c:v>1475.6325</c:v>
                </c:pt>
                <c:pt idx="1547">
                  <c:v>1476.634</c:v>
                </c:pt>
                <c:pt idx="1548">
                  <c:v>1477.6354</c:v>
                </c:pt>
                <c:pt idx="1549">
                  <c:v>1478.6368</c:v>
                </c:pt>
                <c:pt idx="1550">
                  <c:v>1479.6283</c:v>
                </c:pt>
                <c:pt idx="1551">
                  <c:v>1480.6397</c:v>
                </c:pt>
                <c:pt idx="1552">
                  <c:v>1481.6311</c:v>
                </c:pt>
                <c:pt idx="1553">
                  <c:v>1482.6326</c:v>
                </c:pt>
                <c:pt idx="1554">
                  <c:v>1483.634</c:v>
                </c:pt>
                <c:pt idx="1555">
                  <c:v>1484.6355</c:v>
                </c:pt>
                <c:pt idx="1556">
                  <c:v>1485.6369</c:v>
                </c:pt>
                <c:pt idx="1557">
                  <c:v>1486.6383</c:v>
                </c:pt>
                <c:pt idx="1558">
                  <c:v>1487.6298</c:v>
                </c:pt>
                <c:pt idx="1559">
                  <c:v>1488.6412</c:v>
                </c:pt>
                <c:pt idx="1560">
                  <c:v>1489.6326</c:v>
                </c:pt>
                <c:pt idx="1561">
                  <c:v>1490.6341</c:v>
                </c:pt>
                <c:pt idx="1562">
                  <c:v>1491.6355</c:v>
                </c:pt>
                <c:pt idx="1563">
                  <c:v>1492.637</c:v>
                </c:pt>
                <c:pt idx="1564">
                  <c:v>1493.6284</c:v>
                </c:pt>
                <c:pt idx="1565">
                  <c:v>1494.6398</c:v>
                </c:pt>
                <c:pt idx="1566">
                  <c:v>1495.6313</c:v>
                </c:pt>
                <c:pt idx="1567">
                  <c:v>1496.6327</c:v>
                </c:pt>
                <c:pt idx="1568">
                  <c:v>1497.6341</c:v>
                </c:pt>
                <c:pt idx="1569">
                  <c:v>1498.6356</c:v>
                </c:pt>
                <c:pt idx="1570">
                  <c:v>1499.627</c:v>
                </c:pt>
                <c:pt idx="1571">
                  <c:v>1500.6385</c:v>
                </c:pt>
                <c:pt idx="1572">
                  <c:v>1501.69</c:v>
                </c:pt>
                <c:pt idx="1573">
                  <c:v>1502.6313</c:v>
                </c:pt>
                <c:pt idx="1574">
                  <c:v>1503.6328</c:v>
                </c:pt>
                <c:pt idx="1575">
                  <c:v>1504.6342</c:v>
                </c:pt>
                <c:pt idx="1576">
                  <c:v>1505.6357</c:v>
                </c:pt>
                <c:pt idx="1577">
                  <c:v>1506.6371</c:v>
                </c:pt>
                <c:pt idx="1578">
                  <c:v>1507.6285</c:v>
                </c:pt>
                <c:pt idx="1579">
                  <c:v>1508.64</c:v>
                </c:pt>
                <c:pt idx="1580">
                  <c:v>1509.6314</c:v>
                </c:pt>
                <c:pt idx="1581">
                  <c:v>1510.6328</c:v>
                </c:pt>
                <c:pt idx="1582">
                  <c:v>1511.6343</c:v>
                </c:pt>
                <c:pt idx="1583">
                  <c:v>1512.6357</c:v>
                </c:pt>
                <c:pt idx="1584">
                  <c:v>1513.6372</c:v>
                </c:pt>
                <c:pt idx="1585">
                  <c:v>1514.6286</c:v>
                </c:pt>
                <c:pt idx="1586">
                  <c:v>1515.63</c:v>
                </c:pt>
                <c:pt idx="1587">
                  <c:v>1516.6415</c:v>
                </c:pt>
                <c:pt idx="1588">
                  <c:v>1517.6329</c:v>
                </c:pt>
                <c:pt idx="1589">
                  <c:v>1518.6343</c:v>
                </c:pt>
                <c:pt idx="1590">
                  <c:v>1519.6358</c:v>
                </c:pt>
                <c:pt idx="1591">
                  <c:v>1520.6272</c:v>
                </c:pt>
                <c:pt idx="1592">
                  <c:v>1521.6387</c:v>
                </c:pt>
                <c:pt idx="1593">
                  <c:v>1522.6401</c:v>
                </c:pt>
                <c:pt idx="1594">
                  <c:v>1523.6315</c:v>
                </c:pt>
                <c:pt idx="1595">
                  <c:v>1524.673</c:v>
                </c:pt>
                <c:pt idx="1596">
                  <c:v>1525.6344</c:v>
                </c:pt>
                <c:pt idx="1597">
                  <c:v>1526.6358</c:v>
                </c:pt>
                <c:pt idx="1598">
                  <c:v>1527.6373</c:v>
                </c:pt>
                <c:pt idx="1599">
                  <c:v>1528.6287</c:v>
                </c:pt>
                <c:pt idx="1600">
                  <c:v>1529.6302</c:v>
                </c:pt>
                <c:pt idx="1601">
                  <c:v>1530.6316</c:v>
                </c:pt>
                <c:pt idx="1602">
                  <c:v>1531.633</c:v>
                </c:pt>
                <c:pt idx="1603">
                  <c:v>1532.6345</c:v>
                </c:pt>
                <c:pt idx="1604">
                  <c:v>1533.6359</c:v>
                </c:pt>
                <c:pt idx="1605">
                  <c:v>1534.6273</c:v>
                </c:pt>
                <c:pt idx="1606">
                  <c:v>1535.6288</c:v>
                </c:pt>
                <c:pt idx="1607">
                  <c:v>1536.6302</c:v>
                </c:pt>
                <c:pt idx="1608">
                  <c:v>1537.6317</c:v>
                </c:pt>
                <c:pt idx="1609">
                  <c:v>1538.6331</c:v>
                </c:pt>
                <c:pt idx="1610">
                  <c:v>1539.6345</c:v>
                </c:pt>
                <c:pt idx="1611">
                  <c:v>1540.636</c:v>
                </c:pt>
                <c:pt idx="1612">
                  <c:v>1541.6274</c:v>
                </c:pt>
                <c:pt idx="1613">
                  <c:v>1542.6288</c:v>
                </c:pt>
                <c:pt idx="1614">
                  <c:v>1543.6303</c:v>
                </c:pt>
                <c:pt idx="1615">
                  <c:v>1544.6317</c:v>
                </c:pt>
                <c:pt idx="1616">
                  <c:v>1545.6332</c:v>
                </c:pt>
                <c:pt idx="1617">
                  <c:v>1546.6346</c:v>
                </c:pt>
                <c:pt idx="1618">
                  <c:v>1547.636</c:v>
                </c:pt>
                <c:pt idx="1619">
                  <c:v>1548.6375</c:v>
                </c:pt>
                <c:pt idx="1620">
                  <c:v>1549.6289</c:v>
                </c:pt>
                <c:pt idx="1621">
                  <c:v>1550.6304</c:v>
                </c:pt>
                <c:pt idx="1622">
                  <c:v>1551.6318</c:v>
                </c:pt>
                <c:pt idx="1623">
                  <c:v>1552.6332</c:v>
                </c:pt>
                <c:pt idx="1624">
                  <c:v>1553.6347</c:v>
                </c:pt>
                <c:pt idx="1625">
                  <c:v>1554.6361</c:v>
                </c:pt>
                <c:pt idx="1626">
                  <c:v>1555.6376</c:v>
                </c:pt>
                <c:pt idx="1627">
                  <c:v>1556.629</c:v>
                </c:pt>
                <c:pt idx="1628">
                  <c:v>1557.6304</c:v>
                </c:pt>
                <c:pt idx="1629">
                  <c:v>1558.6319</c:v>
                </c:pt>
                <c:pt idx="1630">
                  <c:v>1559.6333</c:v>
                </c:pt>
                <c:pt idx="1631">
                  <c:v>1560.6347</c:v>
                </c:pt>
                <c:pt idx="1632">
                  <c:v>1561.6362</c:v>
                </c:pt>
                <c:pt idx="1633">
                  <c:v>1562.6376</c:v>
                </c:pt>
                <c:pt idx="1634">
                  <c:v>1563.629</c:v>
                </c:pt>
                <c:pt idx="1635">
                  <c:v>1564.6305</c:v>
                </c:pt>
                <c:pt idx="1636">
                  <c:v>1565.6319</c:v>
                </c:pt>
                <c:pt idx="1637">
                  <c:v>1566.6334</c:v>
                </c:pt>
                <c:pt idx="1638">
                  <c:v>1567.6348</c:v>
                </c:pt>
                <c:pt idx="1639">
                  <c:v>1568.6362</c:v>
                </c:pt>
                <c:pt idx="1640">
                  <c:v>1569.6377</c:v>
                </c:pt>
                <c:pt idx="1641">
                  <c:v>1570.6291</c:v>
                </c:pt>
                <c:pt idx="1642">
                  <c:v>1571.6305</c:v>
                </c:pt>
                <c:pt idx="1643">
                  <c:v>1572.632</c:v>
                </c:pt>
                <c:pt idx="1644">
                  <c:v>1573.6334</c:v>
                </c:pt>
                <c:pt idx="1645">
                  <c:v>1574.6349</c:v>
                </c:pt>
                <c:pt idx="1646">
                  <c:v>1575.6363</c:v>
                </c:pt>
                <c:pt idx="1647">
                  <c:v>1576.6377</c:v>
                </c:pt>
                <c:pt idx="1648">
                  <c:v>1577.6292</c:v>
                </c:pt>
                <c:pt idx="1649">
                  <c:v>1578.6306</c:v>
                </c:pt>
                <c:pt idx="1650">
                  <c:v>1579.6321</c:v>
                </c:pt>
                <c:pt idx="1651">
                  <c:v>1580.6335</c:v>
                </c:pt>
                <c:pt idx="1652">
                  <c:v>1581.6349</c:v>
                </c:pt>
                <c:pt idx="1653">
                  <c:v>1582.6364</c:v>
                </c:pt>
                <c:pt idx="1654">
                  <c:v>1583.6378</c:v>
                </c:pt>
                <c:pt idx="1655">
                  <c:v>1584.6292</c:v>
                </c:pt>
                <c:pt idx="1656">
                  <c:v>1585.6307</c:v>
                </c:pt>
                <c:pt idx="1657">
                  <c:v>1586.6321</c:v>
                </c:pt>
                <c:pt idx="1658">
                  <c:v>1587.6336</c:v>
                </c:pt>
                <c:pt idx="1659">
                  <c:v>1588.635</c:v>
                </c:pt>
                <c:pt idx="1660">
                  <c:v>1589.6364</c:v>
                </c:pt>
                <c:pt idx="1661">
                  <c:v>1590.6379</c:v>
                </c:pt>
                <c:pt idx="1662">
                  <c:v>1591.6293</c:v>
                </c:pt>
                <c:pt idx="1663">
                  <c:v>1592.6307</c:v>
                </c:pt>
                <c:pt idx="1664">
                  <c:v>1593.6322</c:v>
                </c:pt>
                <c:pt idx="1665">
                  <c:v>1594.6336</c:v>
                </c:pt>
                <c:pt idx="1666">
                  <c:v>1595.6351</c:v>
                </c:pt>
                <c:pt idx="1667">
                  <c:v>1596.6365</c:v>
                </c:pt>
                <c:pt idx="1668">
                  <c:v>1597.6279</c:v>
                </c:pt>
                <c:pt idx="1669">
                  <c:v>1598.6294</c:v>
                </c:pt>
                <c:pt idx="1670">
                  <c:v>1599.6308</c:v>
                </c:pt>
                <c:pt idx="1671">
                  <c:v>1600.6323</c:v>
                </c:pt>
                <c:pt idx="1672">
                  <c:v>1601.6337</c:v>
                </c:pt>
                <c:pt idx="1673">
                  <c:v>1602.6351</c:v>
                </c:pt>
                <c:pt idx="1674">
                  <c:v>1603.6366</c:v>
                </c:pt>
                <c:pt idx="1675">
                  <c:v>1604.638</c:v>
                </c:pt>
                <c:pt idx="1676">
                  <c:v>1605.6294</c:v>
                </c:pt>
                <c:pt idx="1677">
                  <c:v>1606.6309</c:v>
                </c:pt>
                <c:pt idx="1678">
                  <c:v>1607.6323</c:v>
                </c:pt>
                <c:pt idx="1679">
                  <c:v>1608.6338</c:v>
                </c:pt>
                <c:pt idx="1680">
                  <c:v>1609.6352</c:v>
                </c:pt>
                <c:pt idx="1681">
                  <c:v>1610.6366</c:v>
                </c:pt>
                <c:pt idx="1682">
                  <c:v>1611.6281</c:v>
                </c:pt>
                <c:pt idx="1683">
                  <c:v>1612.6295</c:v>
                </c:pt>
                <c:pt idx="1684">
                  <c:v>1613.6309</c:v>
                </c:pt>
                <c:pt idx="1685">
                  <c:v>1614.6324</c:v>
                </c:pt>
                <c:pt idx="1686">
                  <c:v>1615.6338</c:v>
                </c:pt>
                <c:pt idx="1687">
                  <c:v>1616.6353</c:v>
                </c:pt>
                <c:pt idx="1688">
                  <c:v>1617.6367</c:v>
                </c:pt>
                <c:pt idx="1689">
                  <c:v>1618.6381</c:v>
                </c:pt>
                <c:pt idx="1690">
                  <c:v>1619.6296</c:v>
                </c:pt>
                <c:pt idx="1691">
                  <c:v>1620.631</c:v>
                </c:pt>
                <c:pt idx="1692">
                  <c:v>1621.6324</c:v>
                </c:pt>
                <c:pt idx="1693">
                  <c:v>1622.6339</c:v>
                </c:pt>
                <c:pt idx="1694">
                  <c:v>1623.6353</c:v>
                </c:pt>
                <c:pt idx="1695">
                  <c:v>1624.6368</c:v>
                </c:pt>
                <c:pt idx="1696">
                  <c:v>1625.6282</c:v>
                </c:pt>
                <c:pt idx="1697">
                  <c:v>1626.6296</c:v>
                </c:pt>
                <c:pt idx="1698">
                  <c:v>1627.6311</c:v>
                </c:pt>
                <c:pt idx="1699">
                  <c:v>1628.6325</c:v>
                </c:pt>
                <c:pt idx="1700">
                  <c:v>1629.634</c:v>
                </c:pt>
                <c:pt idx="1701">
                  <c:v>1630.6354</c:v>
                </c:pt>
                <c:pt idx="1702">
                  <c:v>1631.6268</c:v>
                </c:pt>
                <c:pt idx="1703">
                  <c:v>1632.6283</c:v>
                </c:pt>
                <c:pt idx="1704">
                  <c:v>1633.6297</c:v>
                </c:pt>
                <c:pt idx="1705">
                  <c:v>1634.6311</c:v>
                </c:pt>
                <c:pt idx="1706">
                  <c:v>1635.6326</c:v>
                </c:pt>
                <c:pt idx="1707">
                  <c:v>1636.634</c:v>
                </c:pt>
                <c:pt idx="1708">
                  <c:v>1637.6355</c:v>
                </c:pt>
                <c:pt idx="1709">
                  <c:v>1638.6369</c:v>
                </c:pt>
                <c:pt idx="1710">
                  <c:v>1639.6283</c:v>
                </c:pt>
                <c:pt idx="1711">
                  <c:v>1640.6298</c:v>
                </c:pt>
                <c:pt idx="1712">
                  <c:v>1641.6312</c:v>
                </c:pt>
                <c:pt idx="1713">
                  <c:v>1642.6326</c:v>
                </c:pt>
                <c:pt idx="1714">
                  <c:v>1643.6341</c:v>
                </c:pt>
                <c:pt idx="1715">
                  <c:v>1644.6355</c:v>
                </c:pt>
                <c:pt idx="1716">
                  <c:v>1645.637</c:v>
                </c:pt>
                <c:pt idx="1717">
                  <c:v>1646.6284</c:v>
                </c:pt>
                <c:pt idx="1718">
                  <c:v>1647.6298</c:v>
                </c:pt>
                <c:pt idx="1719">
                  <c:v>1648.6313</c:v>
                </c:pt>
                <c:pt idx="1720">
                  <c:v>1649.6327</c:v>
                </c:pt>
                <c:pt idx="1721">
                  <c:v>1650.6342</c:v>
                </c:pt>
                <c:pt idx="1722">
                  <c:v>1651.6356</c:v>
                </c:pt>
                <c:pt idx="1723">
                  <c:v>1652.627</c:v>
                </c:pt>
                <c:pt idx="1724">
                  <c:v>1653.6285</c:v>
                </c:pt>
                <c:pt idx="1725">
                  <c:v>1654.6299</c:v>
                </c:pt>
                <c:pt idx="1726">
                  <c:v>1655.6313</c:v>
                </c:pt>
                <c:pt idx="1727">
                  <c:v>1656.6328</c:v>
                </c:pt>
                <c:pt idx="1728">
                  <c:v>1657.6342</c:v>
                </c:pt>
                <c:pt idx="1729">
                  <c:v>1658.6357</c:v>
                </c:pt>
                <c:pt idx="1730">
                  <c:v>1659.6371</c:v>
                </c:pt>
                <c:pt idx="1731">
                  <c:v>1660.6285</c:v>
                </c:pt>
                <c:pt idx="1732">
                  <c:v>1661.63</c:v>
                </c:pt>
                <c:pt idx="1733">
                  <c:v>1662.6314</c:v>
                </c:pt>
                <c:pt idx="1734">
                  <c:v>1663.6328</c:v>
                </c:pt>
                <c:pt idx="1735">
                  <c:v>1664.6343</c:v>
                </c:pt>
                <c:pt idx="1736">
                  <c:v>1665.6357</c:v>
                </c:pt>
                <c:pt idx="1737">
                  <c:v>1666.6372</c:v>
                </c:pt>
                <c:pt idx="1738">
                  <c:v>1667.6286</c:v>
                </c:pt>
                <c:pt idx="1739">
                  <c:v>1668.63</c:v>
                </c:pt>
                <c:pt idx="1740">
                  <c:v>1669.6315</c:v>
                </c:pt>
                <c:pt idx="1741">
                  <c:v>1670.6329</c:v>
                </c:pt>
                <c:pt idx="1742">
                  <c:v>1671.6343</c:v>
                </c:pt>
                <c:pt idx="1743">
                  <c:v>1672.6358</c:v>
                </c:pt>
                <c:pt idx="1744">
                  <c:v>1673.6272</c:v>
                </c:pt>
                <c:pt idx="1745">
                  <c:v>1674.6387</c:v>
                </c:pt>
                <c:pt idx="1746">
                  <c:v>1675.6301</c:v>
                </c:pt>
                <c:pt idx="1747">
                  <c:v>1676.6315</c:v>
                </c:pt>
                <c:pt idx="1748">
                  <c:v>1677.633</c:v>
                </c:pt>
                <c:pt idx="1749">
                  <c:v>1678.6344</c:v>
                </c:pt>
                <c:pt idx="1750">
                  <c:v>1679.6359</c:v>
                </c:pt>
                <c:pt idx="1751">
                  <c:v>1680.6373</c:v>
                </c:pt>
                <c:pt idx="1752">
                  <c:v>1681.6287</c:v>
                </c:pt>
                <c:pt idx="1753">
                  <c:v>1682.6302</c:v>
                </c:pt>
                <c:pt idx="1754">
                  <c:v>1683.6316</c:v>
                </c:pt>
                <c:pt idx="1755">
                  <c:v>1684.633</c:v>
                </c:pt>
                <c:pt idx="1756">
                  <c:v>1685.6345</c:v>
                </c:pt>
                <c:pt idx="1757">
                  <c:v>1686.6359</c:v>
                </c:pt>
                <c:pt idx="1758">
                  <c:v>1687.6273</c:v>
                </c:pt>
                <c:pt idx="1759">
                  <c:v>1688.6288</c:v>
                </c:pt>
                <c:pt idx="1760">
                  <c:v>1689.6302</c:v>
                </c:pt>
                <c:pt idx="1761">
                  <c:v>1690.6317</c:v>
                </c:pt>
                <c:pt idx="1762">
                  <c:v>1691.6331</c:v>
                </c:pt>
                <c:pt idx="1763">
                  <c:v>1692.6345</c:v>
                </c:pt>
                <c:pt idx="1764">
                  <c:v>1693.636</c:v>
                </c:pt>
                <c:pt idx="1765">
                  <c:v>1694.6274</c:v>
                </c:pt>
                <c:pt idx="1766">
                  <c:v>1695.6288</c:v>
                </c:pt>
                <c:pt idx="1767">
                  <c:v>1696.6303</c:v>
                </c:pt>
                <c:pt idx="1768">
                  <c:v>1697.6317</c:v>
                </c:pt>
                <c:pt idx="1769">
                  <c:v>1698.6332</c:v>
                </c:pt>
                <c:pt idx="1770">
                  <c:v>1699.6346</c:v>
                </c:pt>
                <c:pt idx="1771">
                  <c:v>1700.636</c:v>
                </c:pt>
                <c:pt idx="1772">
                  <c:v>1701.6375</c:v>
                </c:pt>
                <c:pt idx="1773">
                  <c:v>1702.6389</c:v>
                </c:pt>
                <c:pt idx="1774">
                  <c:v>1703.6304</c:v>
                </c:pt>
                <c:pt idx="1775">
                  <c:v>1704.6318</c:v>
                </c:pt>
                <c:pt idx="1776">
                  <c:v>1705.6332</c:v>
                </c:pt>
                <c:pt idx="1777">
                  <c:v>1706.6347</c:v>
                </c:pt>
                <c:pt idx="1778">
                  <c:v>1707.6361</c:v>
                </c:pt>
                <c:pt idx="1779">
                  <c:v>1708.6275</c:v>
                </c:pt>
                <c:pt idx="1780">
                  <c:v>1709.629</c:v>
                </c:pt>
                <c:pt idx="1781">
                  <c:v>1710.6304</c:v>
                </c:pt>
                <c:pt idx="1782">
                  <c:v>1711.6319</c:v>
                </c:pt>
                <c:pt idx="1783">
                  <c:v>1712.6333</c:v>
                </c:pt>
                <c:pt idx="1784">
                  <c:v>1713.6347</c:v>
                </c:pt>
                <c:pt idx="1785">
                  <c:v>1714.6362</c:v>
                </c:pt>
                <c:pt idx="1786">
                  <c:v>1715.6376</c:v>
                </c:pt>
                <c:pt idx="1787">
                  <c:v>1716.629</c:v>
                </c:pt>
                <c:pt idx="1788">
                  <c:v>1717.6305</c:v>
                </c:pt>
                <c:pt idx="1789">
                  <c:v>1718.6319</c:v>
                </c:pt>
                <c:pt idx="1790">
                  <c:v>1719.6334</c:v>
                </c:pt>
                <c:pt idx="1791">
                  <c:v>1720.6348</c:v>
                </c:pt>
                <c:pt idx="1792">
                  <c:v>1721.6362</c:v>
                </c:pt>
                <c:pt idx="1793">
                  <c:v>1722.6377</c:v>
                </c:pt>
                <c:pt idx="1794">
                  <c:v>1723.6291</c:v>
                </c:pt>
                <c:pt idx="1795">
                  <c:v>1724.6306</c:v>
                </c:pt>
                <c:pt idx="1796">
                  <c:v>1725.632</c:v>
                </c:pt>
                <c:pt idx="1797">
                  <c:v>1726.6334</c:v>
                </c:pt>
                <c:pt idx="1798">
                  <c:v>1727.6349</c:v>
                </c:pt>
                <c:pt idx="1799">
                  <c:v>1728.6363</c:v>
                </c:pt>
                <c:pt idx="1800">
                  <c:v>1729.6277</c:v>
                </c:pt>
                <c:pt idx="1801">
                  <c:v>1730.6292</c:v>
                </c:pt>
                <c:pt idx="1802">
                  <c:v>1731.6306</c:v>
                </c:pt>
                <c:pt idx="1803">
                  <c:v>1732.6321</c:v>
                </c:pt>
                <c:pt idx="1804">
                  <c:v>1733.6335</c:v>
                </c:pt>
                <c:pt idx="1805">
                  <c:v>1734.6349</c:v>
                </c:pt>
                <c:pt idx="1806">
                  <c:v>1735.6364</c:v>
                </c:pt>
                <c:pt idx="1807">
                  <c:v>1736.6278</c:v>
                </c:pt>
                <c:pt idx="1808">
                  <c:v>1737.6292</c:v>
                </c:pt>
                <c:pt idx="1809">
                  <c:v>1738.6307</c:v>
                </c:pt>
                <c:pt idx="1810">
                  <c:v>1739.6321</c:v>
                </c:pt>
                <c:pt idx="1811">
                  <c:v>1740.6336</c:v>
                </c:pt>
                <c:pt idx="1812">
                  <c:v>1741.635</c:v>
                </c:pt>
                <c:pt idx="1813">
                  <c:v>1742.6364</c:v>
                </c:pt>
                <c:pt idx="1814">
                  <c:v>1743.6379</c:v>
                </c:pt>
                <c:pt idx="1815">
                  <c:v>1744.6293</c:v>
                </c:pt>
                <c:pt idx="1816">
                  <c:v>1745.6307</c:v>
                </c:pt>
                <c:pt idx="1817">
                  <c:v>1746.6322</c:v>
                </c:pt>
                <c:pt idx="1818">
                  <c:v>1747.6336</c:v>
                </c:pt>
                <c:pt idx="1819">
                  <c:v>1748.6351</c:v>
                </c:pt>
                <c:pt idx="1820">
                  <c:v>1749.6365</c:v>
                </c:pt>
                <c:pt idx="1821">
                  <c:v>1750.6379</c:v>
                </c:pt>
                <c:pt idx="1822">
                  <c:v>1751.6294</c:v>
                </c:pt>
                <c:pt idx="1823">
                  <c:v>1752.6308</c:v>
                </c:pt>
                <c:pt idx="1824">
                  <c:v>1753.6323</c:v>
                </c:pt>
                <c:pt idx="1825">
                  <c:v>1754.6337</c:v>
                </c:pt>
                <c:pt idx="1826">
                  <c:v>1755.6351</c:v>
                </c:pt>
                <c:pt idx="1827">
                  <c:v>1756.6366</c:v>
                </c:pt>
                <c:pt idx="1828">
                  <c:v>1757.628</c:v>
                </c:pt>
                <c:pt idx="1829">
                  <c:v>1758.6294</c:v>
                </c:pt>
                <c:pt idx="1830">
                  <c:v>1759.6309</c:v>
                </c:pt>
                <c:pt idx="1831">
                  <c:v>1760.6323</c:v>
                </c:pt>
                <c:pt idx="1832">
                  <c:v>1761.6338</c:v>
                </c:pt>
                <c:pt idx="1833">
                  <c:v>1762.6352</c:v>
                </c:pt>
                <c:pt idx="1834">
                  <c:v>1763.6366</c:v>
                </c:pt>
                <c:pt idx="1835">
                  <c:v>1764.6281</c:v>
                </c:pt>
                <c:pt idx="1836">
                  <c:v>1765.6295</c:v>
                </c:pt>
                <c:pt idx="1837">
                  <c:v>1766.6309</c:v>
                </c:pt>
                <c:pt idx="1838">
                  <c:v>1767.6324</c:v>
                </c:pt>
                <c:pt idx="1839">
                  <c:v>1768.6338</c:v>
                </c:pt>
                <c:pt idx="1840">
                  <c:v>1769.6353</c:v>
                </c:pt>
                <c:pt idx="1841">
                  <c:v>1770.6367</c:v>
                </c:pt>
                <c:pt idx="1842">
                  <c:v>1771.6281</c:v>
                </c:pt>
                <c:pt idx="1843">
                  <c:v>1772.6296</c:v>
                </c:pt>
                <c:pt idx="1844">
                  <c:v>1773.631</c:v>
                </c:pt>
                <c:pt idx="1845">
                  <c:v>1774.6325</c:v>
                </c:pt>
                <c:pt idx="1846">
                  <c:v>1775.6339</c:v>
                </c:pt>
                <c:pt idx="1847">
                  <c:v>1776.6353</c:v>
                </c:pt>
                <c:pt idx="1848">
                  <c:v>1777.6368</c:v>
                </c:pt>
                <c:pt idx="1849">
                  <c:v>1778.6382</c:v>
                </c:pt>
                <c:pt idx="1850">
                  <c:v>1779.6296</c:v>
                </c:pt>
                <c:pt idx="1851">
                  <c:v>1780.6311</c:v>
                </c:pt>
                <c:pt idx="1852">
                  <c:v>1781.6325</c:v>
                </c:pt>
                <c:pt idx="1853">
                  <c:v>1782.634</c:v>
                </c:pt>
                <c:pt idx="1854">
                  <c:v>1783.6354</c:v>
                </c:pt>
                <c:pt idx="1855">
                  <c:v>1784.6368</c:v>
                </c:pt>
                <c:pt idx="1856">
                  <c:v>1785.6283</c:v>
                </c:pt>
                <c:pt idx="1857">
                  <c:v>1786.6297</c:v>
                </c:pt>
                <c:pt idx="1858">
                  <c:v>1787.6311</c:v>
                </c:pt>
                <c:pt idx="1859">
                  <c:v>1788.6326</c:v>
                </c:pt>
                <c:pt idx="1860">
                  <c:v>1789.634</c:v>
                </c:pt>
                <c:pt idx="1861">
                  <c:v>1790.6355</c:v>
                </c:pt>
                <c:pt idx="1862">
                  <c:v>1791.6369</c:v>
                </c:pt>
                <c:pt idx="1863">
                  <c:v>1792.6283</c:v>
                </c:pt>
                <c:pt idx="1864">
                  <c:v>1793.6298</c:v>
                </c:pt>
                <c:pt idx="1865">
                  <c:v>1794.6312</c:v>
                </c:pt>
                <c:pt idx="1866">
                  <c:v>1795.6326</c:v>
                </c:pt>
                <c:pt idx="1867">
                  <c:v>1796.6341</c:v>
                </c:pt>
                <c:pt idx="1868">
                  <c:v>1797.6355</c:v>
                </c:pt>
                <c:pt idx="1869">
                  <c:v>1798.637</c:v>
                </c:pt>
                <c:pt idx="1870">
                  <c:v>1799.6284</c:v>
                </c:pt>
                <c:pt idx="1871">
                  <c:v>1800.6298</c:v>
                </c:pt>
                <c:pt idx="1872">
                  <c:v>1801.6313</c:v>
                </c:pt>
                <c:pt idx="1873">
                  <c:v>1802.6327</c:v>
                </c:pt>
                <c:pt idx="1874">
                  <c:v>1803.6342</c:v>
                </c:pt>
                <c:pt idx="1875">
                  <c:v>1804.6356</c:v>
                </c:pt>
                <c:pt idx="1876">
                  <c:v>1805.637</c:v>
                </c:pt>
                <c:pt idx="1877">
                  <c:v>1806.6285</c:v>
                </c:pt>
                <c:pt idx="1878">
                  <c:v>1807.6299</c:v>
                </c:pt>
                <c:pt idx="1879">
                  <c:v>1808.6313</c:v>
                </c:pt>
                <c:pt idx="1880">
                  <c:v>1809.6328</c:v>
                </c:pt>
                <c:pt idx="1881">
                  <c:v>1810.6342</c:v>
                </c:pt>
                <c:pt idx="1882">
                  <c:v>1811.6357</c:v>
                </c:pt>
                <c:pt idx="1883">
                  <c:v>1812.6371</c:v>
                </c:pt>
                <c:pt idx="1884">
                  <c:v>1813.6285</c:v>
                </c:pt>
                <c:pt idx="1885">
                  <c:v>1814.63</c:v>
                </c:pt>
                <c:pt idx="1886">
                  <c:v>1815.6314</c:v>
                </c:pt>
                <c:pt idx="1887">
                  <c:v>1816.6328</c:v>
                </c:pt>
                <c:pt idx="1888">
                  <c:v>1817.6343</c:v>
                </c:pt>
                <c:pt idx="1889">
                  <c:v>1818.6357</c:v>
                </c:pt>
                <c:pt idx="1890">
                  <c:v>1819.6372</c:v>
                </c:pt>
                <c:pt idx="1891">
                  <c:v>1820.6286</c:v>
                </c:pt>
                <c:pt idx="1892">
                  <c:v>1821.63</c:v>
                </c:pt>
                <c:pt idx="1893">
                  <c:v>1822.6315</c:v>
                </c:pt>
                <c:pt idx="1894">
                  <c:v>1823.6329</c:v>
                </c:pt>
                <c:pt idx="1895">
                  <c:v>1824.6344</c:v>
                </c:pt>
                <c:pt idx="1896">
                  <c:v>1825.6358</c:v>
                </c:pt>
                <c:pt idx="1897">
                  <c:v>1826.6372</c:v>
                </c:pt>
                <c:pt idx="1898">
                  <c:v>1827.6287</c:v>
                </c:pt>
                <c:pt idx="1899">
                  <c:v>1828.6301</c:v>
                </c:pt>
                <c:pt idx="1900">
                  <c:v>1829.6315</c:v>
                </c:pt>
                <c:pt idx="1901">
                  <c:v>1830.633</c:v>
                </c:pt>
                <c:pt idx="1902">
                  <c:v>1831.6344</c:v>
                </c:pt>
                <c:pt idx="1903">
                  <c:v>1832.6359</c:v>
                </c:pt>
                <c:pt idx="1904">
                  <c:v>1833.6373</c:v>
                </c:pt>
                <c:pt idx="1905">
                  <c:v>1834.6287</c:v>
                </c:pt>
                <c:pt idx="1906">
                  <c:v>1835.6302</c:v>
                </c:pt>
                <c:pt idx="1907">
                  <c:v>1836.6316</c:v>
                </c:pt>
                <c:pt idx="1908">
                  <c:v>1837.633</c:v>
                </c:pt>
                <c:pt idx="1909">
                  <c:v>1838.6345</c:v>
                </c:pt>
                <c:pt idx="1910">
                  <c:v>1839.6359</c:v>
                </c:pt>
                <c:pt idx="1911">
                  <c:v>1840.6374</c:v>
                </c:pt>
                <c:pt idx="1912">
                  <c:v>1841.6288</c:v>
                </c:pt>
                <c:pt idx="1913">
                  <c:v>1842.6302</c:v>
                </c:pt>
                <c:pt idx="1914">
                  <c:v>1843.6317</c:v>
                </c:pt>
                <c:pt idx="1915">
                  <c:v>1844.6331</c:v>
                </c:pt>
                <c:pt idx="1916">
                  <c:v>1845.6345</c:v>
                </c:pt>
                <c:pt idx="1917">
                  <c:v>1846.636</c:v>
                </c:pt>
                <c:pt idx="1918">
                  <c:v>1847.6374</c:v>
                </c:pt>
                <c:pt idx="1919">
                  <c:v>1848.6289</c:v>
                </c:pt>
                <c:pt idx="1920">
                  <c:v>1849.6303</c:v>
                </c:pt>
                <c:pt idx="1921">
                  <c:v>1850.6317</c:v>
                </c:pt>
                <c:pt idx="1922">
                  <c:v>1851.6332</c:v>
                </c:pt>
                <c:pt idx="1923">
                  <c:v>1852.6346</c:v>
                </c:pt>
                <c:pt idx="1924">
                  <c:v>1853.6361</c:v>
                </c:pt>
                <c:pt idx="1925">
                  <c:v>1854.6375</c:v>
                </c:pt>
                <c:pt idx="1926">
                  <c:v>1855.6289</c:v>
                </c:pt>
                <c:pt idx="1927">
                  <c:v>1856.6304</c:v>
                </c:pt>
                <c:pt idx="1928">
                  <c:v>1857.6318</c:v>
                </c:pt>
                <c:pt idx="1929">
                  <c:v>1858.6332</c:v>
                </c:pt>
                <c:pt idx="1930">
                  <c:v>1859.6347</c:v>
                </c:pt>
                <c:pt idx="1931">
                  <c:v>1860.6361</c:v>
                </c:pt>
                <c:pt idx="1932">
                  <c:v>1861.6275</c:v>
                </c:pt>
                <c:pt idx="1933">
                  <c:v>1862.7792</c:v>
                </c:pt>
                <c:pt idx="1934">
                  <c:v>1863.6304</c:v>
                </c:pt>
                <c:pt idx="1935">
                  <c:v>1864.6319</c:v>
                </c:pt>
                <c:pt idx="1936">
                  <c:v>1865.6333</c:v>
                </c:pt>
                <c:pt idx="1937">
                  <c:v>1866.6347</c:v>
                </c:pt>
                <c:pt idx="1938">
                  <c:v>1867.6362</c:v>
                </c:pt>
                <c:pt idx="1939">
                  <c:v>1868.6376</c:v>
                </c:pt>
                <c:pt idx="1940">
                  <c:v>1869.629</c:v>
                </c:pt>
                <c:pt idx="1941">
                  <c:v>1870.6305</c:v>
                </c:pt>
                <c:pt idx="1942">
                  <c:v>1871.6319</c:v>
                </c:pt>
                <c:pt idx="1943">
                  <c:v>1872.6334</c:v>
                </c:pt>
                <c:pt idx="1944">
                  <c:v>1873.6348</c:v>
                </c:pt>
                <c:pt idx="1945">
                  <c:v>1874.6362</c:v>
                </c:pt>
                <c:pt idx="1946">
                  <c:v>1875.6377</c:v>
                </c:pt>
                <c:pt idx="1947">
                  <c:v>1876.6291</c:v>
                </c:pt>
                <c:pt idx="1948">
                  <c:v>1877.6306</c:v>
                </c:pt>
                <c:pt idx="1949">
                  <c:v>1878.632</c:v>
                </c:pt>
                <c:pt idx="1950">
                  <c:v>1879.6334</c:v>
                </c:pt>
                <c:pt idx="1951">
                  <c:v>1880.6349</c:v>
                </c:pt>
                <c:pt idx="1952">
                  <c:v>1881.6363</c:v>
                </c:pt>
                <c:pt idx="1953">
                  <c:v>1882.6378</c:v>
                </c:pt>
                <c:pt idx="1954">
                  <c:v>1883.6292</c:v>
                </c:pt>
                <c:pt idx="1955">
                  <c:v>1884.6306</c:v>
                </c:pt>
                <c:pt idx="1956">
                  <c:v>1885.6321</c:v>
                </c:pt>
                <c:pt idx="1957">
                  <c:v>1886.6335</c:v>
                </c:pt>
                <c:pt idx="1958">
                  <c:v>1887.6349</c:v>
                </c:pt>
                <c:pt idx="1959">
                  <c:v>1888.6364</c:v>
                </c:pt>
                <c:pt idx="1960">
                  <c:v>1889.6278</c:v>
                </c:pt>
                <c:pt idx="1961">
                  <c:v>1890.6393</c:v>
                </c:pt>
                <c:pt idx="1962">
                  <c:v>1891.6307</c:v>
                </c:pt>
                <c:pt idx="1963">
                  <c:v>1892.6321</c:v>
                </c:pt>
                <c:pt idx="1964">
                  <c:v>1893.6336</c:v>
                </c:pt>
                <c:pt idx="1965">
                  <c:v>1894.635</c:v>
                </c:pt>
                <c:pt idx="1966">
                  <c:v>1895.6364</c:v>
                </c:pt>
                <c:pt idx="1967">
                  <c:v>1896.6379</c:v>
                </c:pt>
                <c:pt idx="1968">
                  <c:v>1897.6293</c:v>
                </c:pt>
                <c:pt idx="1969">
                  <c:v>1898.6308</c:v>
                </c:pt>
                <c:pt idx="1970">
                  <c:v>1899.6322</c:v>
                </c:pt>
                <c:pt idx="1971">
                  <c:v>1900.6336</c:v>
                </c:pt>
                <c:pt idx="1972">
                  <c:v>1901.6351</c:v>
                </c:pt>
                <c:pt idx="1973">
                  <c:v>1902.6365</c:v>
                </c:pt>
                <c:pt idx="1974">
                  <c:v>1903.6279</c:v>
                </c:pt>
                <c:pt idx="1975">
                  <c:v>1904.6294</c:v>
                </c:pt>
                <c:pt idx="1976">
                  <c:v>1905.6308</c:v>
                </c:pt>
                <c:pt idx="1977">
                  <c:v>1906.6323</c:v>
                </c:pt>
                <c:pt idx="1978">
                  <c:v>1907.6337</c:v>
                </c:pt>
                <c:pt idx="1979">
                  <c:v>1908.6351</c:v>
                </c:pt>
                <c:pt idx="1980">
                  <c:v>1909.6366</c:v>
                </c:pt>
                <c:pt idx="1981">
                  <c:v>1910.628</c:v>
                </c:pt>
                <c:pt idx="1982">
                  <c:v>1911.6294</c:v>
                </c:pt>
                <c:pt idx="1983">
                  <c:v>1912.6309</c:v>
                </c:pt>
                <c:pt idx="1984">
                  <c:v>1913.6323</c:v>
                </c:pt>
                <c:pt idx="1985">
                  <c:v>1914.6338</c:v>
                </c:pt>
                <c:pt idx="1986">
                  <c:v>1915.6352</c:v>
                </c:pt>
                <c:pt idx="1987">
                  <c:v>1916.6366</c:v>
                </c:pt>
                <c:pt idx="1988">
                  <c:v>1917.6281</c:v>
                </c:pt>
                <c:pt idx="1989">
                  <c:v>1918.6295</c:v>
                </c:pt>
                <c:pt idx="1990">
                  <c:v>1919.6309</c:v>
                </c:pt>
                <c:pt idx="1991">
                  <c:v>1920.6324</c:v>
                </c:pt>
                <c:pt idx="1992">
                  <c:v>1921.6338</c:v>
                </c:pt>
                <c:pt idx="1993">
                  <c:v>1922.6353</c:v>
                </c:pt>
                <c:pt idx="1994">
                  <c:v>1923.6367</c:v>
                </c:pt>
                <c:pt idx="1995">
                  <c:v>1924.6281</c:v>
                </c:pt>
                <c:pt idx="1996">
                  <c:v>1925.6296</c:v>
                </c:pt>
                <c:pt idx="1997">
                  <c:v>1926.631</c:v>
                </c:pt>
                <c:pt idx="1998">
                  <c:v>1927.6325</c:v>
                </c:pt>
                <c:pt idx="1999">
                  <c:v>1928.6339</c:v>
                </c:pt>
                <c:pt idx="2000">
                  <c:v>1929.6353</c:v>
                </c:pt>
                <c:pt idx="2001">
                  <c:v>1930.6368</c:v>
                </c:pt>
                <c:pt idx="2002">
                  <c:v>1931.6282</c:v>
                </c:pt>
                <c:pt idx="2003">
                  <c:v>1932.6296</c:v>
                </c:pt>
                <c:pt idx="2004">
                  <c:v>1933.6311</c:v>
                </c:pt>
                <c:pt idx="2005">
                  <c:v>1934.6325</c:v>
                </c:pt>
                <c:pt idx="2006">
                  <c:v>1935.634</c:v>
                </c:pt>
                <c:pt idx="2007">
                  <c:v>1936.6354</c:v>
                </c:pt>
                <c:pt idx="2008">
                  <c:v>1937.6368</c:v>
                </c:pt>
                <c:pt idx="2009">
                  <c:v>1938.6283</c:v>
                </c:pt>
                <c:pt idx="2010">
                  <c:v>1939.6297</c:v>
                </c:pt>
                <c:pt idx="2011">
                  <c:v>1940.6311</c:v>
                </c:pt>
                <c:pt idx="2012">
                  <c:v>1941.6326</c:v>
                </c:pt>
                <c:pt idx="2013">
                  <c:v>1942.634</c:v>
                </c:pt>
                <c:pt idx="2014">
                  <c:v>1943.6355</c:v>
                </c:pt>
                <c:pt idx="2015">
                  <c:v>1944.6369</c:v>
                </c:pt>
                <c:pt idx="2016">
                  <c:v>1945.6283</c:v>
                </c:pt>
                <c:pt idx="2017">
                  <c:v>1946.6298</c:v>
                </c:pt>
                <c:pt idx="2018">
                  <c:v>1947.6312</c:v>
                </c:pt>
                <c:pt idx="2019">
                  <c:v>1948.6327</c:v>
                </c:pt>
                <c:pt idx="2020">
                  <c:v>1949.6341</c:v>
                </c:pt>
                <c:pt idx="2021">
                  <c:v>1950.6355</c:v>
                </c:pt>
                <c:pt idx="2022">
                  <c:v>1951.637</c:v>
                </c:pt>
                <c:pt idx="2023">
                  <c:v>1952.6284</c:v>
                </c:pt>
                <c:pt idx="2024">
                  <c:v>1953.6298</c:v>
                </c:pt>
                <c:pt idx="2025">
                  <c:v>1954.6313</c:v>
                </c:pt>
                <c:pt idx="2026">
                  <c:v>1955.6327</c:v>
                </c:pt>
                <c:pt idx="2027">
                  <c:v>1956.6342</c:v>
                </c:pt>
                <c:pt idx="2028">
                  <c:v>1957.6356</c:v>
                </c:pt>
                <c:pt idx="2029">
                  <c:v>1958.637</c:v>
                </c:pt>
                <c:pt idx="2030">
                  <c:v>1959.6285</c:v>
                </c:pt>
                <c:pt idx="2031">
                  <c:v>1960.6299</c:v>
                </c:pt>
                <c:pt idx="2032">
                  <c:v>1961.6313</c:v>
                </c:pt>
                <c:pt idx="2033">
                  <c:v>1962.6328</c:v>
                </c:pt>
                <c:pt idx="2034">
                  <c:v>1963.6342</c:v>
                </c:pt>
                <c:pt idx="2035">
                  <c:v>1964.6357</c:v>
                </c:pt>
                <c:pt idx="2036">
                  <c:v>1965.6371</c:v>
                </c:pt>
                <c:pt idx="2037">
                  <c:v>1966.6285</c:v>
                </c:pt>
                <c:pt idx="2038">
                  <c:v>1967.63</c:v>
                </c:pt>
                <c:pt idx="2039">
                  <c:v>1968.6314</c:v>
                </c:pt>
                <c:pt idx="2040">
                  <c:v>1969.6328</c:v>
                </c:pt>
                <c:pt idx="2041">
                  <c:v>1970.6343</c:v>
                </c:pt>
                <c:pt idx="2042">
                  <c:v>1971.6357</c:v>
                </c:pt>
                <c:pt idx="2043">
                  <c:v>1972.6372</c:v>
                </c:pt>
                <c:pt idx="2044">
                  <c:v>1973.6386</c:v>
                </c:pt>
                <c:pt idx="2045">
                  <c:v>1974.63</c:v>
                </c:pt>
                <c:pt idx="2046">
                  <c:v>1975.6315</c:v>
                </c:pt>
                <c:pt idx="2047">
                  <c:v>1976.6329</c:v>
                </c:pt>
                <c:pt idx="2048">
                  <c:v>1977.6344</c:v>
                </c:pt>
                <c:pt idx="2049">
                  <c:v>1978.6358</c:v>
                </c:pt>
                <c:pt idx="2050">
                  <c:v>1979.6372</c:v>
                </c:pt>
                <c:pt idx="2051">
                  <c:v>1980.6287</c:v>
                </c:pt>
                <c:pt idx="2052">
                  <c:v>1981.6301</c:v>
                </c:pt>
                <c:pt idx="2053">
                  <c:v>1982.6315</c:v>
                </c:pt>
                <c:pt idx="2054">
                  <c:v>1983.633</c:v>
                </c:pt>
                <c:pt idx="2055">
                  <c:v>1984.6344</c:v>
                </c:pt>
                <c:pt idx="2056">
                  <c:v>1985.6359</c:v>
                </c:pt>
                <c:pt idx="2057">
                  <c:v>1986.6373</c:v>
                </c:pt>
                <c:pt idx="2058">
                  <c:v>1987.6287</c:v>
                </c:pt>
                <c:pt idx="2059">
                  <c:v>1988.6302</c:v>
                </c:pt>
                <c:pt idx="2060">
                  <c:v>1989.6316</c:v>
                </c:pt>
                <c:pt idx="2061">
                  <c:v>1990.633</c:v>
                </c:pt>
                <c:pt idx="2062">
                  <c:v>1991.6345</c:v>
                </c:pt>
                <c:pt idx="2063">
                  <c:v>1992.6359</c:v>
                </c:pt>
                <c:pt idx="2064">
                  <c:v>1993.6374</c:v>
                </c:pt>
                <c:pt idx="2065">
                  <c:v>1994.6288</c:v>
                </c:pt>
                <c:pt idx="2066">
                  <c:v>1995.6302</c:v>
                </c:pt>
                <c:pt idx="2067">
                  <c:v>1996.6317</c:v>
                </c:pt>
                <c:pt idx="2068">
                  <c:v>1997.6331</c:v>
                </c:pt>
                <c:pt idx="2069">
                  <c:v>1998.6346</c:v>
                </c:pt>
                <c:pt idx="2070">
                  <c:v>1999.636</c:v>
                </c:pt>
                <c:pt idx="2071">
                  <c:v>2000.6374</c:v>
                </c:pt>
                <c:pt idx="2072">
                  <c:v>2001.6289</c:v>
                </c:pt>
                <c:pt idx="2073">
                  <c:v>2002.6303</c:v>
                </c:pt>
                <c:pt idx="2074">
                  <c:v>2003.6317</c:v>
                </c:pt>
                <c:pt idx="2075">
                  <c:v>2004.6332</c:v>
                </c:pt>
                <c:pt idx="2076">
                  <c:v>2005.6346</c:v>
                </c:pt>
                <c:pt idx="2077">
                  <c:v>2006.6361</c:v>
                </c:pt>
                <c:pt idx="2078">
                  <c:v>2007.6375</c:v>
                </c:pt>
                <c:pt idx="2079">
                  <c:v>2008.6289</c:v>
                </c:pt>
                <c:pt idx="2080">
                  <c:v>2009.6304</c:v>
                </c:pt>
                <c:pt idx="2081">
                  <c:v>2010.6318</c:v>
                </c:pt>
                <c:pt idx="2082">
                  <c:v>2011.6332</c:v>
                </c:pt>
                <c:pt idx="2083">
                  <c:v>2012.6347</c:v>
                </c:pt>
                <c:pt idx="2084">
                  <c:v>2013.6361</c:v>
                </c:pt>
                <c:pt idx="2085">
                  <c:v>2014.6275</c:v>
                </c:pt>
                <c:pt idx="2086">
                  <c:v>2015.639</c:v>
                </c:pt>
                <c:pt idx="2087">
                  <c:v>2016.6304</c:v>
                </c:pt>
                <c:pt idx="2088">
                  <c:v>2017.6319</c:v>
                </c:pt>
                <c:pt idx="2089">
                  <c:v>2018.6333</c:v>
                </c:pt>
                <c:pt idx="2090">
                  <c:v>2019.6347</c:v>
                </c:pt>
                <c:pt idx="2091">
                  <c:v>2020.6362</c:v>
                </c:pt>
                <c:pt idx="2092">
                  <c:v>2021.6376</c:v>
                </c:pt>
                <c:pt idx="2093">
                  <c:v>2022.6291</c:v>
                </c:pt>
                <c:pt idx="2094">
                  <c:v>2023.6305</c:v>
                </c:pt>
                <c:pt idx="2095">
                  <c:v>2024.6319</c:v>
                </c:pt>
                <c:pt idx="2096">
                  <c:v>2025.6334</c:v>
                </c:pt>
                <c:pt idx="2097">
                  <c:v>2026.6348</c:v>
                </c:pt>
                <c:pt idx="2098">
                  <c:v>2027.6363</c:v>
                </c:pt>
                <c:pt idx="2099">
                  <c:v>2028.6377</c:v>
                </c:pt>
                <c:pt idx="2100">
                  <c:v>2029.6291</c:v>
                </c:pt>
                <c:pt idx="2101">
                  <c:v>2030.6306</c:v>
                </c:pt>
                <c:pt idx="2102">
                  <c:v>2031.632</c:v>
                </c:pt>
                <c:pt idx="2103">
                  <c:v>2032.6334</c:v>
                </c:pt>
                <c:pt idx="2104">
                  <c:v>2033.6349</c:v>
                </c:pt>
                <c:pt idx="2105">
                  <c:v>2034.6363</c:v>
                </c:pt>
                <c:pt idx="2106">
                  <c:v>2035.6277</c:v>
                </c:pt>
                <c:pt idx="2107">
                  <c:v>2036.6292</c:v>
                </c:pt>
                <c:pt idx="2108">
                  <c:v>2037.6306</c:v>
                </c:pt>
                <c:pt idx="2109">
                  <c:v>2038.6321</c:v>
                </c:pt>
                <c:pt idx="2110">
                  <c:v>2039.6335</c:v>
                </c:pt>
                <c:pt idx="2111">
                  <c:v>2040.6349</c:v>
                </c:pt>
                <c:pt idx="2112">
                  <c:v>2041.6364</c:v>
                </c:pt>
                <c:pt idx="2113">
                  <c:v>2042.6278</c:v>
                </c:pt>
                <c:pt idx="2114">
                  <c:v>2043.6292</c:v>
                </c:pt>
                <c:pt idx="2115">
                  <c:v>2044.6307</c:v>
                </c:pt>
                <c:pt idx="2116">
                  <c:v>2045.6321</c:v>
                </c:pt>
                <c:pt idx="2117">
                  <c:v>2046.6336</c:v>
                </c:pt>
                <c:pt idx="2118">
                  <c:v>2047.635</c:v>
                </c:pt>
                <c:pt idx="2119">
                  <c:v>2048.6364</c:v>
                </c:pt>
                <c:pt idx="2120">
                  <c:v>2049.6379</c:v>
                </c:pt>
                <c:pt idx="2121">
                  <c:v>2050.6293</c:v>
                </c:pt>
                <c:pt idx="2122">
                  <c:v>2051.6308</c:v>
                </c:pt>
                <c:pt idx="2123">
                  <c:v>2052.6322</c:v>
                </c:pt>
                <c:pt idx="2124">
                  <c:v>2053.6336</c:v>
                </c:pt>
                <c:pt idx="2125">
                  <c:v>2054.6351</c:v>
                </c:pt>
                <c:pt idx="2126">
                  <c:v>2055.6365</c:v>
                </c:pt>
                <c:pt idx="2127">
                  <c:v>2056.6279</c:v>
                </c:pt>
                <c:pt idx="2128">
                  <c:v>2057.6294</c:v>
                </c:pt>
                <c:pt idx="2129">
                  <c:v>2058.6308</c:v>
                </c:pt>
                <c:pt idx="2130">
                  <c:v>2059.6323</c:v>
                </c:pt>
                <c:pt idx="2131">
                  <c:v>2060.6337</c:v>
                </c:pt>
                <c:pt idx="2132">
                  <c:v>2061.6351</c:v>
                </c:pt>
                <c:pt idx="2133">
                  <c:v>2062.6366</c:v>
                </c:pt>
                <c:pt idx="2134">
                  <c:v>2063.628</c:v>
                </c:pt>
                <c:pt idx="2135">
                  <c:v>2064.6294</c:v>
                </c:pt>
                <c:pt idx="2136">
                  <c:v>2065.6309</c:v>
                </c:pt>
                <c:pt idx="2137">
                  <c:v>2066.6323</c:v>
                </c:pt>
                <c:pt idx="2138">
                  <c:v>2067.6338</c:v>
                </c:pt>
                <c:pt idx="2139">
                  <c:v>2068.6352</c:v>
                </c:pt>
                <c:pt idx="2140">
                  <c:v>2069.6366</c:v>
                </c:pt>
                <c:pt idx="2141">
                  <c:v>2070.6281</c:v>
                </c:pt>
                <c:pt idx="2142">
                  <c:v>2071.6295</c:v>
                </c:pt>
                <c:pt idx="2143">
                  <c:v>2072.631</c:v>
                </c:pt>
                <c:pt idx="2144">
                  <c:v>2073.6324</c:v>
                </c:pt>
                <c:pt idx="2145">
                  <c:v>2074.6338</c:v>
                </c:pt>
                <c:pt idx="2146">
                  <c:v>2075.6353</c:v>
                </c:pt>
                <c:pt idx="2147">
                  <c:v>2076.6367</c:v>
                </c:pt>
                <c:pt idx="2148">
                  <c:v>2077.6382</c:v>
                </c:pt>
                <c:pt idx="2149">
                  <c:v>2078.6296</c:v>
                </c:pt>
                <c:pt idx="2150">
                  <c:v>2079.631</c:v>
                </c:pt>
                <c:pt idx="2151">
                  <c:v>2080.6325</c:v>
                </c:pt>
                <c:pt idx="2152">
                  <c:v>2081.6339</c:v>
                </c:pt>
                <c:pt idx="2153">
                  <c:v>2082.6353</c:v>
                </c:pt>
                <c:pt idx="2154">
                  <c:v>2083.6368</c:v>
                </c:pt>
                <c:pt idx="2155">
                  <c:v>2084.6282</c:v>
                </c:pt>
                <c:pt idx="2156">
                  <c:v>2085.6296</c:v>
                </c:pt>
                <c:pt idx="2157">
                  <c:v>2086.6311</c:v>
                </c:pt>
                <c:pt idx="2158">
                  <c:v>2087.6325</c:v>
                </c:pt>
                <c:pt idx="2159">
                  <c:v>2088.634</c:v>
                </c:pt>
                <c:pt idx="2160">
                  <c:v>2089.6354</c:v>
                </c:pt>
                <c:pt idx="2161">
                  <c:v>2090.6368</c:v>
                </c:pt>
                <c:pt idx="2162">
                  <c:v>2091.6283</c:v>
                </c:pt>
                <c:pt idx="2163">
                  <c:v>2092.6297</c:v>
                </c:pt>
                <c:pt idx="2164">
                  <c:v>2093.6311</c:v>
                </c:pt>
                <c:pt idx="2165">
                  <c:v>2094.6326</c:v>
                </c:pt>
                <c:pt idx="2166">
                  <c:v>2095.634</c:v>
                </c:pt>
                <c:pt idx="2167">
                  <c:v>2096.6355</c:v>
                </c:pt>
                <c:pt idx="2168">
                  <c:v>2097.6369</c:v>
                </c:pt>
                <c:pt idx="2169">
                  <c:v>2098.6283</c:v>
                </c:pt>
                <c:pt idx="2170">
                  <c:v>2099.6298</c:v>
                </c:pt>
                <c:pt idx="2171">
                  <c:v>2100.6312</c:v>
                </c:pt>
                <c:pt idx="2172">
                  <c:v>2101.6327</c:v>
                </c:pt>
                <c:pt idx="2173">
                  <c:v>2102.6341</c:v>
                </c:pt>
                <c:pt idx="2174">
                  <c:v>2103.6355</c:v>
                </c:pt>
                <c:pt idx="2175">
                  <c:v>2104.637</c:v>
                </c:pt>
                <c:pt idx="2176">
                  <c:v>2105.6284</c:v>
                </c:pt>
                <c:pt idx="2177">
                  <c:v>2106.6298</c:v>
                </c:pt>
                <c:pt idx="2178">
                  <c:v>2107.6313</c:v>
                </c:pt>
                <c:pt idx="2179">
                  <c:v>2108.6327</c:v>
                </c:pt>
                <c:pt idx="2180">
                  <c:v>2109.6342</c:v>
                </c:pt>
                <c:pt idx="2181">
                  <c:v>2110.6356</c:v>
                </c:pt>
                <c:pt idx="2182">
                  <c:v>2111.637</c:v>
                </c:pt>
                <c:pt idx="2183">
                  <c:v>2112.6285</c:v>
                </c:pt>
                <c:pt idx="2184">
                  <c:v>2113.6299</c:v>
                </c:pt>
                <c:pt idx="2185">
                  <c:v>2114.6313</c:v>
                </c:pt>
                <c:pt idx="2186">
                  <c:v>2115.6328</c:v>
                </c:pt>
                <c:pt idx="2187">
                  <c:v>2116.6342</c:v>
                </c:pt>
                <c:pt idx="2188">
                  <c:v>2117.6357</c:v>
                </c:pt>
                <c:pt idx="2189">
                  <c:v>2118.6371</c:v>
                </c:pt>
                <c:pt idx="2190">
                  <c:v>2119.6285</c:v>
                </c:pt>
                <c:pt idx="2191">
                  <c:v>2120.63</c:v>
                </c:pt>
                <c:pt idx="2192">
                  <c:v>2121.6314</c:v>
                </c:pt>
                <c:pt idx="2193">
                  <c:v>2122.6329</c:v>
                </c:pt>
                <c:pt idx="2194">
                  <c:v>2123.6343</c:v>
                </c:pt>
                <c:pt idx="2195">
                  <c:v>2124.6357</c:v>
                </c:pt>
                <c:pt idx="2196">
                  <c:v>2125.6372</c:v>
                </c:pt>
                <c:pt idx="2197">
                  <c:v>2126.6286</c:v>
                </c:pt>
                <c:pt idx="2198">
                  <c:v>2127.63</c:v>
                </c:pt>
                <c:pt idx="2199">
                  <c:v>2128.6315</c:v>
                </c:pt>
                <c:pt idx="2200">
                  <c:v>2129.6329</c:v>
                </c:pt>
                <c:pt idx="2201">
                  <c:v>2130.6344</c:v>
                </c:pt>
                <c:pt idx="2202">
                  <c:v>2131.6358</c:v>
                </c:pt>
                <c:pt idx="2203">
                  <c:v>2132.6372</c:v>
                </c:pt>
                <c:pt idx="2204">
                  <c:v>2133.6287</c:v>
                </c:pt>
                <c:pt idx="2205">
                  <c:v>2134.6301</c:v>
                </c:pt>
                <c:pt idx="2206">
                  <c:v>2135.6315</c:v>
                </c:pt>
                <c:pt idx="2207">
                  <c:v>2136.633</c:v>
                </c:pt>
                <c:pt idx="2208">
                  <c:v>2137.6344</c:v>
                </c:pt>
                <c:pt idx="2209">
                  <c:v>2138.6359</c:v>
                </c:pt>
                <c:pt idx="2210">
                  <c:v>2139.6373</c:v>
                </c:pt>
                <c:pt idx="2211">
                  <c:v>2140.6387</c:v>
                </c:pt>
                <c:pt idx="2212">
                  <c:v>2141.6302</c:v>
                </c:pt>
                <c:pt idx="2213">
                  <c:v>2142.6316</c:v>
                </c:pt>
                <c:pt idx="2214">
                  <c:v>2143.633</c:v>
                </c:pt>
                <c:pt idx="2215">
                  <c:v>2144.6345</c:v>
                </c:pt>
                <c:pt idx="2216">
                  <c:v>2145.6359</c:v>
                </c:pt>
                <c:pt idx="2217">
                  <c:v>2146.6374</c:v>
                </c:pt>
                <c:pt idx="2218">
                  <c:v>2147.6288</c:v>
                </c:pt>
                <c:pt idx="2219">
                  <c:v>2148.6302</c:v>
                </c:pt>
                <c:pt idx="2220">
                  <c:v>2149.6317</c:v>
                </c:pt>
                <c:pt idx="2221">
                  <c:v>2150.6331</c:v>
                </c:pt>
                <c:pt idx="2222">
                  <c:v>2151.6346</c:v>
                </c:pt>
                <c:pt idx="2223">
                  <c:v>2152.636</c:v>
                </c:pt>
                <c:pt idx="2224">
                  <c:v>2153.6374</c:v>
                </c:pt>
                <c:pt idx="2225">
                  <c:v>2154.6289</c:v>
                </c:pt>
                <c:pt idx="2226">
                  <c:v>2155.6303</c:v>
                </c:pt>
                <c:pt idx="2227">
                  <c:v>2156.6317</c:v>
                </c:pt>
                <c:pt idx="2228">
                  <c:v>2157.6332</c:v>
                </c:pt>
                <c:pt idx="2229">
                  <c:v>2158.6346</c:v>
                </c:pt>
                <c:pt idx="2230">
                  <c:v>2159.6361</c:v>
                </c:pt>
                <c:pt idx="2231">
                  <c:v>2160.6375</c:v>
                </c:pt>
                <c:pt idx="2232">
                  <c:v>2161.6289</c:v>
                </c:pt>
                <c:pt idx="2233">
                  <c:v>2162.6304</c:v>
                </c:pt>
                <c:pt idx="2234">
                  <c:v>2163.6318</c:v>
                </c:pt>
                <c:pt idx="2235">
                  <c:v>2164.6332</c:v>
                </c:pt>
                <c:pt idx="2236">
                  <c:v>2165.6347</c:v>
                </c:pt>
                <c:pt idx="2237">
                  <c:v>2166.6361</c:v>
                </c:pt>
                <c:pt idx="2238">
                  <c:v>2167.6276</c:v>
                </c:pt>
                <c:pt idx="2239">
                  <c:v>2168.629</c:v>
                </c:pt>
                <c:pt idx="2240">
                  <c:v>2169.6304</c:v>
                </c:pt>
                <c:pt idx="2241">
                  <c:v>2170.6319</c:v>
                </c:pt>
                <c:pt idx="2242">
                  <c:v>2171.6333</c:v>
                </c:pt>
                <c:pt idx="2243">
                  <c:v>2172.6348</c:v>
                </c:pt>
                <c:pt idx="2244">
                  <c:v>2173.6362</c:v>
                </c:pt>
                <c:pt idx="2245">
                  <c:v>2174.6376</c:v>
                </c:pt>
                <c:pt idx="2246">
                  <c:v>2175.6291</c:v>
                </c:pt>
                <c:pt idx="2247">
                  <c:v>2176.6305</c:v>
                </c:pt>
                <c:pt idx="2248">
                  <c:v>2177.6319</c:v>
                </c:pt>
                <c:pt idx="2249">
                  <c:v>2178.6334</c:v>
                </c:pt>
                <c:pt idx="2250">
                  <c:v>2179.6348</c:v>
                </c:pt>
                <c:pt idx="2251">
                  <c:v>2180.6363</c:v>
                </c:pt>
                <c:pt idx="2252">
                  <c:v>2181.6377</c:v>
                </c:pt>
                <c:pt idx="2253">
                  <c:v>2182.6291</c:v>
                </c:pt>
                <c:pt idx="2254">
                  <c:v>2183.6306</c:v>
                </c:pt>
                <c:pt idx="2255">
                  <c:v>2184.632</c:v>
                </c:pt>
                <c:pt idx="2256">
                  <c:v>2185.6334</c:v>
                </c:pt>
                <c:pt idx="2257">
                  <c:v>2186.6349</c:v>
                </c:pt>
                <c:pt idx="2258">
                  <c:v>2187.6363</c:v>
                </c:pt>
                <c:pt idx="2259">
                  <c:v>2188.6378</c:v>
                </c:pt>
                <c:pt idx="2260">
                  <c:v>2189.6292</c:v>
                </c:pt>
                <c:pt idx="2261">
                  <c:v>2190.6306</c:v>
                </c:pt>
                <c:pt idx="2262">
                  <c:v>2191.6321</c:v>
                </c:pt>
                <c:pt idx="2263">
                  <c:v>2192.6335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26.1508</c:v>
                </c:pt>
                <c:pt idx="1">
                  <c:v>26.1545</c:v>
                </c:pt>
                <c:pt idx="2">
                  <c:v>26.1452</c:v>
                </c:pt>
                <c:pt idx="3">
                  <c:v>26.1521</c:v>
                </c:pt>
                <c:pt idx="4">
                  <c:v>26.1529</c:v>
                </c:pt>
                <c:pt idx="5">
                  <c:v>26.1524</c:v>
                </c:pt>
                <c:pt idx="6">
                  <c:v>26.155</c:v>
                </c:pt>
                <c:pt idx="7">
                  <c:v>26.1548</c:v>
                </c:pt>
                <c:pt idx="8">
                  <c:v>26.1586</c:v>
                </c:pt>
                <c:pt idx="9">
                  <c:v>26.1602</c:v>
                </c:pt>
                <c:pt idx="10">
                  <c:v>26.1584</c:v>
                </c:pt>
                <c:pt idx="11">
                  <c:v>26.1584</c:v>
                </c:pt>
                <c:pt idx="12">
                  <c:v>26.16</c:v>
                </c:pt>
                <c:pt idx="13">
                  <c:v>26.1627</c:v>
                </c:pt>
                <c:pt idx="14">
                  <c:v>26.16</c:v>
                </c:pt>
                <c:pt idx="15">
                  <c:v>26.1595</c:v>
                </c:pt>
                <c:pt idx="16">
                  <c:v>26.1633</c:v>
                </c:pt>
                <c:pt idx="17">
                  <c:v>26.1584</c:v>
                </c:pt>
                <c:pt idx="18">
                  <c:v>26.1607</c:v>
                </c:pt>
                <c:pt idx="19">
                  <c:v>26.1536</c:v>
                </c:pt>
                <c:pt idx="20">
                  <c:v>26.1582</c:v>
                </c:pt>
                <c:pt idx="21">
                  <c:v>26.1603</c:v>
                </c:pt>
                <c:pt idx="22">
                  <c:v>26.1601</c:v>
                </c:pt>
                <c:pt idx="23">
                  <c:v>26.1603</c:v>
                </c:pt>
                <c:pt idx="24">
                  <c:v>26.1604</c:v>
                </c:pt>
                <c:pt idx="25">
                  <c:v>26.165</c:v>
                </c:pt>
                <c:pt idx="26">
                  <c:v>26.1667</c:v>
                </c:pt>
                <c:pt idx="27">
                  <c:v>26.1698</c:v>
                </c:pt>
                <c:pt idx="28">
                  <c:v>26.1689</c:v>
                </c:pt>
                <c:pt idx="29">
                  <c:v>26.1727</c:v>
                </c:pt>
                <c:pt idx="30">
                  <c:v>26.1707</c:v>
                </c:pt>
                <c:pt idx="31">
                  <c:v>26.1709</c:v>
                </c:pt>
                <c:pt idx="32">
                  <c:v>26.1707</c:v>
                </c:pt>
                <c:pt idx="33">
                  <c:v>26.17</c:v>
                </c:pt>
                <c:pt idx="34">
                  <c:v>26.1698</c:v>
                </c:pt>
                <c:pt idx="35">
                  <c:v>26.1739</c:v>
                </c:pt>
                <c:pt idx="36">
                  <c:v>26.173</c:v>
                </c:pt>
                <c:pt idx="37">
                  <c:v>26.1754</c:v>
                </c:pt>
                <c:pt idx="38">
                  <c:v>26.1775</c:v>
                </c:pt>
                <c:pt idx="39">
                  <c:v>26.1754</c:v>
                </c:pt>
                <c:pt idx="40">
                  <c:v>26.1732</c:v>
                </c:pt>
                <c:pt idx="41">
                  <c:v>26.1739</c:v>
                </c:pt>
                <c:pt idx="42">
                  <c:v>26.1727</c:v>
                </c:pt>
                <c:pt idx="43">
                  <c:v>26.1718</c:v>
                </c:pt>
                <c:pt idx="44">
                  <c:v>26.1716</c:v>
                </c:pt>
                <c:pt idx="45">
                  <c:v>26.1709</c:v>
                </c:pt>
                <c:pt idx="46">
                  <c:v>26.1703</c:v>
                </c:pt>
                <c:pt idx="47">
                  <c:v>26.176</c:v>
                </c:pt>
                <c:pt idx="48">
                  <c:v>26.1749</c:v>
                </c:pt>
                <c:pt idx="49">
                  <c:v>26.1765</c:v>
                </c:pt>
                <c:pt idx="50">
                  <c:v>26.1742</c:v>
                </c:pt>
                <c:pt idx="51">
                  <c:v>26.1773</c:v>
                </c:pt>
                <c:pt idx="52">
                  <c:v>26.1751</c:v>
                </c:pt>
                <c:pt idx="53">
                  <c:v>26.1792</c:v>
                </c:pt>
                <c:pt idx="54">
                  <c:v>26.1798</c:v>
                </c:pt>
                <c:pt idx="55">
                  <c:v>26.1828</c:v>
                </c:pt>
                <c:pt idx="56">
                  <c:v>26.1765</c:v>
                </c:pt>
                <c:pt idx="57">
                  <c:v>26.1802</c:v>
                </c:pt>
                <c:pt idx="58">
                  <c:v>26.1899</c:v>
                </c:pt>
                <c:pt idx="59">
                  <c:v>26.1868</c:v>
                </c:pt>
                <c:pt idx="60">
                  <c:v>26.1839</c:v>
                </c:pt>
                <c:pt idx="61">
                  <c:v>26.1848</c:v>
                </c:pt>
                <c:pt idx="62">
                  <c:v>26.1845</c:v>
                </c:pt>
                <c:pt idx="63">
                  <c:v>26.1857</c:v>
                </c:pt>
                <c:pt idx="64">
                  <c:v>26.1837</c:v>
                </c:pt>
                <c:pt idx="65">
                  <c:v>26.1835</c:v>
                </c:pt>
                <c:pt idx="66">
                  <c:v>26.1906</c:v>
                </c:pt>
                <c:pt idx="67">
                  <c:v>26.1935</c:v>
                </c:pt>
                <c:pt idx="68">
                  <c:v>26.2012</c:v>
                </c:pt>
                <c:pt idx="69">
                  <c:v>26.2003</c:v>
                </c:pt>
                <c:pt idx="70">
                  <c:v>26.2843</c:v>
                </c:pt>
                <c:pt idx="71">
                  <c:v>26.7281</c:v>
                </c:pt>
                <c:pt idx="72">
                  <c:v>27.6739</c:v>
                </c:pt>
                <c:pt idx="73">
                  <c:v>29.1893</c:v>
                </c:pt>
                <c:pt idx="74">
                  <c:v>31.2129</c:v>
                </c:pt>
                <c:pt idx="75">
                  <c:v>33.661</c:v>
                </c:pt>
                <c:pt idx="76">
                  <c:v>36.4408</c:v>
                </c:pt>
                <c:pt idx="77">
                  <c:v>39.5729</c:v>
                </c:pt>
                <c:pt idx="78">
                  <c:v>42.9818</c:v>
                </c:pt>
                <c:pt idx="79">
                  <c:v>46.6596</c:v>
                </c:pt>
                <c:pt idx="80">
                  <c:v>50.5292</c:v>
                </c:pt>
                <c:pt idx="81">
                  <c:v>54.5998</c:v>
                </c:pt>
                <c:pt idx="82">
                  <c:v>58.8087</c:v>
                </c:pt>
                <c:pt idx="83">
                  <c:v>63.1817</c:v>
                </c:pt>
                <c:pt idx="84">
                  <c:v>67.6674</c:v>
                </c:pt>
                <c:pt idx="85">
                  <c:v>72.3144</c:v>
                </c:pt>
                <c:pt idx="86">
                  <c:v>77.0522</c:v>
                </c:pt>
                <c:pt idx="87">
                  <c:v>81.9861</c:v>
                </c:pt>
                <c:pt idx="88">
                  <c:v>86.9491</c:v>
                </c:pt>
                <c:pt idx="89">
                  <c:v>92.0617</c:v>
                </c:pt>
                <c:pt idx="90">
                  <c:v>97.2576</c:v>
                </c:pt>
                <c:pt idx="91">
                  <c:v>102.5552</c:v>
                </c:pt>
                <c:pt idx="92">
                  <c:v>107.8284</c:v>
                </c:pt>
                <c:pt idx="93">
                  <c:v>113.2331</c:v>
                </c:pt>
                <c:pt idx="94">
                  <c:v>118.6371</c:v>
                </c:pt>
                <c:pt idx="95">
                  <c:v>124.1528</c:v>
                </c:pt>
                <c:pt idx="96">
                  <c:v>129.6802</c:v>
                </c:pt>
                <c:pt idx="97">
                  <c:v>135.2479</c:v>
                </c:pt>
                <c:pt idx="98">
                  <c:v>140.8121</c:v>
                </c:pt>
                <c:pt idx="99">
                  <c:v>146.4454</c:v>
                </c:pt>
                <c:pt idx="100">
                  <c:v>152.0533</c:v>
                </c:pt>
                <c:pt idx="101">
                  <c:v>157.6644</c:v>
                </c:pt>
                <c:pt idx="102">
                  <c:v>163.281</c:v>
                </c:pt>
                <c:pt idx="103">
                  <c:v>168.9538</c:v>
                </c:pt>
                <c:pt idx="104">
                  <c:v>174.5639</c:v>
                </c:pt>
                <c:pt idx="105">
                  <c:v>180.1694</c:v>
                </c:pt>
                <c:pt idx="106">
                  <c:v>185.8074</c:v>
                </c:pt>
                <c:pt idx="107">
                  <c:v>191.3516</c:v>
                </c:pt>
                <c:pt idx="108">
                  <c:v>196.9835</c:v>
                </c:pt>
                <c:pt idx="109">
                  <c:v>202.6533</c:v>
                </c:pt>
                <c:pt idx="110">
                  <c:v>208.185</c:v>
                </c:pt>
                <c:pt idx="111">
                  <c:v>213.8819</c:v>
                </c:pt>
                <c:pt idx="112">
                  <c:v>219.4318</c:v>
                </c:pt>
                <c:pt idx="113">
                  <c:v>224.8962</c:v>
                </c:pt>
                <c:pt idx="114">
                  <c:v>230.3897</c:v>
                </c:pt>
                <c:pt idx="115">
                  <c:v>236.0263</c:v>
                </c:pt>
                <c:pt idx="116">
                  <c:v>241.5904</c:v>
                </c:pt>
                <c:pt idx="117">
                  <c:v>247.2217</c:v>
                </c:pt>
                <c:pt idx="118">
                  <c:v>252.6949</c:v>
                </c:pt>
                <c:pt idx="119">
                  <c:v>258.2045</c:v>
                </c:pt>
                <c:pt idx="120">
                  <c:v>263.7251</c:v>
                </c:pt>
                <c:pt idx="121">
                  <c:v>269.1979</c:v>
                </c:pt>
                <c:pt idx="122">
                  <c:v>274.4479</c:v>
                </c:pt>
                <c:pt idx="123">
                  <c:v>279.3719</c:v>
                </c:pt>
                <c:pt idx="124">
                  <c:v>284.1468</c:v>
                </c:pt>
                <c:pt idx="125">
                  <c:v>288.5646</c:v>
                </c:pt>
                <c:pt idx="126">
                  <c:v>292.6583</c:v>
                </c:pt>
                <c:pt idx="127">
                  <c:v>296.6545</c:v>
                </c:pt>
                <c:pt idx="128">
                  <c:v>300.225</c:v>
                </c:pt>
                <c:pt idx="129">
                  <c:v>303.9414</c:v>
                </c:pt>
                <c:pt idx="130">
                  <c:v>307.3661</c:v>
                </c:pt>
                <c:pt idx="131">
                  <c:v>310.5094</c:v>
                </c:pt>
                <c:pt idx="132">
                  <c:v>313.3703</c:v>
                </c:pt>
                <c:pt idx="133">
                  <c:v>316.0315</c:v>
                </c:pt>
                <c:pt idx="134">
                  <c:v>318.3437</c:v>
                </c:pt>
                <c:pt idx="135">
                  <c:v>320.3208</c:v>
                </c:pt>
                <c:pt idx="136">
                  <c:v>321.8682</c:v>
                </c:pt>
                <c:pt idx="137">
                  <c:v>323.0981</c:v>
                </c:pt>
                <c:pt idx="138">
                  <c:v>324.3776</c:v>
                </c:pt>
                <c:pt idx="139">
                  <c:v>325.632</c:v>
                </c:pt>
                <c:pt idx="140">
                  <c:v>326.5633</c:v>
                </c:pt>
                <c:pt idx="141">
                  <c:v>327.2715</c:v>
                </c:pt>
                <c:pt idx="142">
                  <c:v>327.7801</c:v>
                </c:pt>
                <c:pt idx="143">
                  <c:v>328.1713</c:v>
                </c:pt>
                <c:pt idx="144">
                  <c:v>328.5469</c:v>
                </c:pt>
                <c:pt idx="145">
                  <c:v>329.0022</c:v>
                </c:pt>
                <c:pt idx="146">
                  <c:v>329.4</c:v>
                </c:pt>
                <c:pt idx="147">
                  <c:v>329.7686</c:v>
                </c:pt>
                <c:pt idx="148">
                  <c:v>329.9193</c:v>
                </c:pt>
                <c:pt idx="149">
                  <c:v>329.9923</c:v>
                </c:pt>
                <c:pt idx="150">
                  <c:v>329.9804</c:v>
                </c:pt>
                <c:pt idx="151">
                  <c:v>329.8564</c:v>
                </c:pt>
                <c:pt idx="152">
                  <c:v>329.7385</c:v>
                </c:pt>
                <c:pt idx="153">
                  <c:v>329.718</c:v>
                </c:pt>
                <c:pt idx="154">
                  <c:v>329.6675</c:v>
                </c:pt>
                <c:pt idx="155">
                  <c:v>329.5783</c:v>
                </c:pt>
                <c:pt idx="156">
                  <c:v>329.4635</c:v>
                </c:pt>
                <c:pt idx="157">
                  <c:v>329.3121</c:v>
                </c:pt>
                <c:pt idx="158">
                  <c:v>329.1894</c:v>
                </c:pt>
                <c:pt idx="159">
                  <c:v>328.8601</c:v>
                </c:pt>
                <c:pt idx="160">
                  <c:v>328.5262</c:v>
                </c:pt>
                <c:pt idx="161">
                  <c:v>328.2393</c:v>
                </c:pt>
                <c:pt idx="162">
                  <c:v>327.8476</c:v>
                </c:pt>
                <c:pt idx="163">
                  <c:v>327.346</c:v>
                </c:pt>
                <c:pt idx="164">
                  <c:v>327.01</c:v>
                </c:pt>
                <c:pt idx="165">
                  <c:v>326.5759</c:v>
                </c:pt>
                <c:pt idx="166">
                  <c:v>326.1214</c:v>
                </c:pt>
                <c:pt idx="167">
                  <c:v>325.7517</c:v>
                </c:pt>
                <c:pt idx="168">
                  <c:v>325.2757</c:v>
                </c:pt>
                <c:pt idx="169">
                  <c:v>324.9005</c:v>
                </c:pt>
                <c:pt idx="170">
                  <c:v>324.5611</c:v>
                </c:pt>
                <c:pt idx="171">
                  <c:v>324.0674</c:v>
                </c:pt>
                <c:pt idx="172">
                  <c:v>323.5757</c:v>
                </c:pt>
                <c:pt idx="173">
                  <c:v>323.1953</c:v>
                </c:pt>
                <c:pt idx="174">
                  <c:v>322.6755</c:v>
                </c:pt>
                <c:pt idx="175">
                  <c:v>322.0502</c:v>
                </c:pt>
                <c:pt idx="176">
                  <c:v>321.7101</c:v>
                </c:pt>
                <c:pt idx="177">
                  <c:v>321.2515</c:v>
                </c:pt>
                <c:pt idx="178">
                  <c:v>320.825</c:v>
                </c:pt>
                <c:pt idx="179">
                  <c:v>320.418</c:v>
                </c:pt>
                <c:pt idx="180">
                  <c:v>319.9749</c:v>
                </c:pt>
                <c:pt idx="181">
                  <c:v>319.4735</c:v>
                </c:pt>
                <c:pt idx="182">
                  <c:v>318.9</c:v>
                </c:pt>
                <c:pt idx="183">
                  <c:v>318.3614</c:v>
                </c:pt>
                <c:pt idx="184">
                  <c:v>317.8574</c:v>
                </c:pt>
                <c:pt idx="185">
                  <c:v>317.4093</c:v>
                </c:pt>
                <c:pt idx="186">
                  <c:v>317.0331</c:v>
                </c:pt>
                <c:pt idx="187">
                  <c:v>316.6295</c:v>
                </c:pt>
                <c:pt idx="188">
                  <c:v>316.231</c:v>
                </c:pt>
                <c:pt idx="189">
                  <c:v>315.9595</c:v>
                </c:pt>
                <c:pt idx="190">
                  <c:v>315.4591</c:v>
                </c:pt>
                <c:pt idx="191">
                  <c:v>314.9304</c:v>
                </c:pt>
                <c:pt idx="192">
                  <c:v>314.3451</c:v>
                </c:pt>
                <c:pt idx="193">
                  <c:v>313.8452</c:v>
                </c:pt>
                <c:pt idx="194">
                  <c:v>313.3005</c:v>
                </c:pt>
                <c:pt idx="195">
                  <c:v>312.8787</c:v>
                </c:pt>
                <c:pt idx="196">
                  <c:v>312.5268</c:v>
                </c:pt>
                <c:pt idx="197">
                  <c:v>312.0142</c:v>
                </c:pt>
                <c:pt idx="198">
                  <c:v>311.5583</c:v>
                </c:pt>
                <c:pt idx="199">
                  <c:v>311.1635</c:v>
                </c:pt>
                <c:pt idx="200">
                  <c:v>310.7945</c:v>
                </c:pt>
                <c:pt idx="201">
                  <c:v>310.2167</c:v>
                </c:pt>
                <c:pt idx="202">
                  <c:v>309.5338</c:v>
                </c:pt>
                <c:pt idx="203">
                  <c:v>308.8862</c:v>
                </c:pt>
                <c:pt idx="204">
                  <c:v>308.4317</c:v>
                </c:pt>
                <c:pt idx="205">
                  <c:v>308.1171</c:v>
                </c:pt>
                <c:pt idx="206">
                  <c:v>307.7326</c:v>
                </c:pt>
                <c:pt idx="207">
                  <c:v>307.3401</c:v>
                </c:pt>
                <c:pt idx="208">
                  <c:v>306.8965</c:v>
                </c:pt>
                <c:pt idx="209">
                  <c:v>306.4794</c:v>
                </c:pt>
                <c:pt idx="210">
                  <c:v>306.0265</c:v>
                </c:pt>
                <c:pt idx="211">
                  <c:v>305.5381</c:v>
                </c:pt>
                <c:pt idx="212">
                  <c:v>305.0451</c:v>
                </c:pt>
                <c:pt idx="213">
                  <c:v>304.6286</c:v>
                </c:pt>
                <c:pt idx="214">
                  <c:v>304.1576</c:v>
                </c:pt>
                <c:pt idx="215">
                  <c:v>303.5258</c:v>
                </c:pt>
                <c:pt idx="216">
                  <c:v>303.0887</c:v>
                </c:pt>
                <c:pt idx="217">
                  <c:v>302.6524</c:v>
                </c:pt>
                <c:pt idx="218">
                  <c:v>302.1595</c:v>
                </c:pt>
                <c:pt idx="219">
                  <c:v>301.683</c:v>
                </c:pt>
                <c:pt idx="220">
                  <c:v>301.2527</c:v>
                </c:pt>
                <c:pt idx="221">
                  <c:v>300.8665</c:v>
                </c:pt>
                <c:pt idx="222">
                  <c:v>300.4915</c:v>
                </c:pt>
                <c:pt idx="223">
                  <c:v>299.9251</c:v>
                </c:pt>
                <c:pt idx="224">
                  <c:v>299.4567</c:v>
                </c:pt>
                <c:pt idx="225">
                  <c:v>298.9969</c:v>
                </c:pt>
                <c:pt idx="226">
                  <c:v>298.5309</c:v>
                </c:pt>
                <c:pt idx="227">
                  <c:v>297.9643</c:v>
                </c:pt>
                <c:pt idx="228">
                  <c:v>297.4849</c:v>
                </c:pt>
                <c:pt idx="229">
                  <c:v>296.9888</c:v>
                </c:pt>
                <c:pt idx="230">
                  <c:v>296.5389</c:v>
                </c:pt>
                <c:pt idx="231">
                  <c:v>296.2121</c:v>
                </c:pt>
                <c:pt idx="232">
                  <c:v>295.9672</c:v>
                </c:pt>
                <c:pt idx="233">
                  <c:v>295.625</c:v>
                </c:pt>
                <c:pt idx="234">
                  <c:v>295.2116</c:v>
                </c:pt>
                <c:pt idx="235">
                  <c:v>294.9365</c:v>
                </c:pt>
                <c:pt idx="236">
                  <c:v>294.6982</c:v>
                </c:pt>
                <c:pt idx="237">
                  <c:v>294.5469</c:v>
                </c:pt>
                <c:pt idx="238">
                  <c:v>294.5665</c:v>
                </c:pt>
                <c:pt idx="239">
                  <c:v>294.6211</c:v>
                </c:pt>
                <c:pt idx="240">
                  <c:v>294.7433</c:v>
                </c:pt>
                <c:pt idx="241">
                  <c:v>294.8798</c:v>
                </c:pt>
                <c:pt idx="242">
                  <c:v>295.1045</c:v>
                </c:pt>
                <c:pt idx="243">
                  <c:v>295.2123</c:v>
                </c:pt>
                <c:pt idx="244">
                  <c:v>295.4329</c:v>
                </c:pt>
                <c:pt idx="245">
                  <c:v>295.7017</c:v>
                </c:pt>
                <c:pt idx="246">
                  <c:v>296.09</c:v>
                </c:pt>
                <c:pt idx="247">
                  <c:v>296.5127</c:v>
                </c:pt>
                <c:pt idx="248">
                  <c:v>296.992</c:v>
                </c:pt>
                <c:pt idx="249">
                  <c:v>297.407</c:v>
                </c:pt>
                <c:pt idx="250">
                  <c:v>297.7861</c:v>
                </c:pt>
                <c:pt idx="251">
                  <c:v>298.3037</c:v>
                </c:pt>
                <c:pt idx="252">
                  <c:v>298.8817</c:v>
                </c:pt>
                <c:pt idx="253">
                  <c:v>299.4304</c:v>
                </c:pt>
                <c:pt idx="254">
                  <c:v>299.9604</c:v>
                </c:pt>
                <c:pt idx="255">
                  <c:v>300.5504</c:v>
                </c:pt>
                <c:pt idx="256">
                  <c:v>301.1171</c:v>
                </c:pt>
                <c:pt idx="257">
                  <c:v>301.6829</c:v>
                </c:pt>
                <c:pt idx="258">
                  <c:v>302.2411</c:v>
                </c:pt>
                <c:pt idx="259">
                  <c:v>302.9571</c:v>
                </c:pt>
                <c:pt idx="260">
                  <c:v>303.4941</c:v>
                </c:pt>
                <c:pt idx="261">
                  <c:v>303.9262</c:v>
                </c:pt>
                <c:pt idx="262">
                  <c:v>304.3515</c:v>
                </c:pt>
                <c:pt idx="263">
                  <c:v>304.7477</c:v>
                </c:pt>
                <c:pt idx="264">
                  <c:v>305.0772</c:v>
                </c:pt>
                <c:pt idx="265">
                  <c:v>305.2809</c:v>
                </c:pt>
                <c:pt idx="266">
                  <c:v>305.4439</c:v>
                </c:pt>
                <c:pt idx="267">
                  <c:v>305.636</c:v>
                </c:pt>
                <c:pt idx="268">
                  <c:v>305.9118</c:v>
                </c:pt>
                <c:pt idx="269">
                  <c:v>306.1578</c:v>
                </c:pt>
                <c:pt idx="270">
                  <c:v>306.3399</c:v>
                </c:pt>
                <c:pt idx="271">
                  <c:v>306.5242</c:v>
                </c:pt>
                <c:pt idx="272">
                  <c:v>306.7037</c:v>
                </c:pt>
                <c:pt idx="273">
                  <c:v>306.8539</c:v>
                </c:pt>
                <c:pt idx="274">
                  <c:v>306.9246</c:v>
                </c:pt>
                <c:pt idx="275">
                  <c:v>307.1442</c:v>
                </c:pt>
                <c:pt idx="276">
                  <c:v>307.2337</c:v>
                </c:pt>
                <c:pt idx="277">
                  <c:v>307.3096</c:v>
                </c:pt>
                <c:pt idx="278">
                  <c:v>307.4713</c:v>
                </c:pt>
                <c:pt idx="279">
                  <c:v>307.6197</c:v>
                </c:pt>
                <c:pt idx="280">
                  <c:v>307.6854</c:v>
                </c:pt>
                <c:pt idx="281">
                  <c:v>307.6939</c:v>
                </c:pt>
                <c:pt idx="282">
                  <c:v>307.6675</c:v>
                </c:pt>
                <c:pt idx="283">
                  <c:v>307.6422</c:v>
                </c:pt>
                <c:pt idx="284">
                  <c:v>307.6585</c:v>
                </c:pt>
                <c:pt idx="285">
                  <c:v>307.6007</c:v>
                </c:pt>
                <c:pt idx="286">
                  <c:v>307.6146</c:v>
                </c:pt>
                <c:pt idx="287">
                  <c:v>307.6044</c:v>
                </c:pt>
                <c:pt idx="288">
                  <c:v>307.5377</c:v>
                </c:pt>
                <c:pt idx="289">
                  <c:v>307.462</c:v>
                </c:pt>
                <c:pt idx="290">
                  <c:v>307.3176</c:v>
                </c:pt>
                <c:pt idx="291">
                  <c:v>307.1968</c:v>
                </c:pt>
                <c:pt idx="292">
                  <c:v>307.0805</c:v>
                </c:pt>
                <c:pt idx="293">
                  <c:v>306.885</c:v>
                </c:pt>
                <c:pt idx="294">
                  <c:v>306.927</c:v>
                </c:pt>
                <c:pt idx="295">
                  <c:v>306.8461</c:v>
                </c:pt>
                <c:pt idx="296">
                  <c:v>306.8047</c:v>
                </c:pt>
                <c:pt idx="297">
                  <c:v>306.8756</c:v>
                </c:pt>
                <c:pt idx="298">
                  <c:v>306.8005</c:v>
                </c:pt>
                <c:pt idx="299">
                  <c:v>306.7595</c:v>
                </c:pt>
                <c:pt idx="300">
                  <c:v>306.6075</c:v>
                </c:pt>
                <c:pt idx="301">
                  <c:v>306.5943</c:v>
                </c:pt>
                <c:pt idx="302">
                  <c:v>306.6212</c:v>
                </c:pt>
                <c:pt idx="303">
                  <c:v>306.6268</c:v>
                </c:pt>
                <c:pt idx="304">
                  <c:v>306.577</c:v>
                </c:pt>
                <c:pt idx="305">
                  <c:v>306.4056</c:v>
                </c:pt>
                <c:pt idx="306">
                  <c:v>306.2013</c:v>
                </c:pt>
                <c:pt idx="307">
                  <c:v>305.9339</c:v>
                </c:pt>
                <c:pt idx="308">
                  <c:v>305.8398</c:v>
                </c:pt>
                <c:pt idx="309">
                  <c:v>305.8609</c:v>
                </c:pt>
                <c:pt idx="310">
                  <c:v>305.8961</c:v>
                </c:pt>
                <c:pt idx="311">
                  <c:v>305.8805</c:v>
                </c:pt>
                <c:pt idx="312">
                  <c:v>305.7811</c:v>
                </c:pt>
                <c:pt idx="313">
                  <c:v>305.7259</c:v>
                </c:pt>
                <c:pt idx="314">
                  <c:v>305.621</c:v>
                </c:pt>
                <c:pt idx="315">
                  <c:v>305.5584</c:v>
                </c:pt>
                <c:pt idx="316">
                  <c:v>305.4586</c:v>
                </c:pt>
                <c:pt idx="317">
                  <c:v>305.4631</c:v>
                </c:pt>
                <c:pt idx="318">
                  <c:v>305.489</c:v>
                </c:pt>
                <c:pt idx="319">
                  <c:v>305.3955</c:v>
                </c:pt>
                <c:pt idx="320">
                  <c:v>305.3509</c:v>
                </c:pt>
                <c:pt idx="321">
                  <c:v>305.3155</c:v>
                </c:pt>
                <c:pt idx="322">
                  <c:v>305.2866</c:v>
                </c:pt>
                <c:pt idx="323">
                  <c:v>305.1808</c:v>
                </c:pt>
                <c:pt idx="324">
                  <c:v>305.029</c:v>
                </c:pt>
                <c:pt idx="325">
                  <c:v>305.0246</c:v>
                </c:pt>
                <c:pt idx="326">
                  <c:v>305.0378</c:v>
                </c:pt>
                <c:pt idx="327">
                  <c:v>304.9723</c:v>
                </c:pt>
                <c:pt idx="328">
                  <c:v>304.9702</c:v>
                </c:pt>
                <c:pt idx="329">
                  <c:v>305.034</c:v>
                </c:pt>
                <c:pt idx="330">
                  <c:v>305.118</c:v>
                </c:pt>
                <c:pt idx="331">
                  <c:v>305.2116</c:v>
                </c:pt>
                <c:pt idx="332">
                  <c:v>305.371</c:v>
                </c:pt>
                <c:pt idx="333">
                  <c:v>305.3095</c:v>
                </c:pt>
                <c:pt idx="334">
                  <c:v>305.2298</c:v>
                </c:pt>
                <c:pt idx="335">
                  <c:v>305.2464</c:v>
                </c:pt>
                <c:pt idx="336">
                  <c:v>305.4226</c:v>
                </c:pt>
                <c:pt idx="337">
                  <c:v>305.5447</c:v>
                </c:pt>
                <c:pt idx="338">
                  <c:v>305.4738</c:v>
                </c:pt>
                <c:pt idx="339">
                  <c:v>305.3321</c:v>
                </c:pt>
                <c:pt idx="340">
                  <c:v>305.2699</c:v>
                </c:pt>
                <c:pt idx="341">
                  <c:v>305.2702</c:v>
                </c:pt>
                <c:pt idx="342">
                  <c:v>305.2899</c:v>
                </c:pt>
                <c:pt idx="343">
                  <c:v>305.3027</c:v>
                </c:pt>
                <c:pt idx="344">
                  <c:v>305.2684</c:v>
                </c:pt>
                <c:pt idx="345">
                  <c:v>305.3532</c:v>
                </c:pt>
                <c:pt idx="346">
                  <c:v>305.4104</c:v>
                </c:pt>
                <c:pt idx="347">
                  <c:v>305.5272</c:v>
                </c:pt>
                <c:pt idx="348">
                  <c:v>305.6453</c:v>
                </c:pt>
                <c:pt idx="349">
                  <c:v>305.7143</c:v>
                </c:pt>
                <c:pt idx="350">
                  <c:v>305.8168</c:v>
                </c:pt>
                <c:pt idx="351">
                  <c:v>305.8921</c:v>
                </c:pt>
                <c:pt idx="352">
                  <c:v>305.9743</c:v>
                </c:pt>
                <c:pt idx="353">
                  <c:v>306.1096</c:v>
                </c:pt>
                <c:pt idx="354">
                  <c:v>306.1059</c:v>
                </c:pt>
                <c:pt idx="355">
                  <c:v>306.1404</c:v>
                </c:pt>
                <c:pt idx="356">
                  <c:v>306.2024</c:v>
                </c:pt>
                <c:pt idx="357">
                  <c:v>306.1671</c:v>
                </c:pt>
                <c:pt idx="358">
                  <c:v>306.1492</c:v>
                </c:pt>
                <c:pt idx="359">
                  <c:v>306.0834</c:v>
                </c:pt>
                <c:pt idx="360">
                  <c:v>306.1269</c:v>
                </c:pt>
                <c:pt idx="361">
                  <c:v>306.1866</c:v>
                </c:pt>
                <c:pt idx="362">
                  <c:v>306.1542</c:v>
                </c:pt>
                <c:pt idx="363">
                  <c:v>306.2008</c:v>
                </c:pt>
                <c:pt idx="364">
                  <c:v>306.2642</c:v>
                </c:pt>
                <c:pt idx="365">
                  <c:v>306.2884</c:v>
                </c:pt>
                <c:pt idx="366">
                  <c:v>306.3848</c:v>
                </c:pt>
                <c:pt idx="367">
                  <c:v>306.3529</c:v>
                </c:pt>
                <c:pt idx="368">
                  <c:v>306.3419</c:v>
                </c:pt>
                <c:pt idx="369">
                  <c:v>306.3802</c:v>
                </c:pt>
                <c:pt idx="370">
                  <c:v>306.4669</c:v>
                </c:pt>
                <c:pt idx="371">
                  <c:v>306.4576</c:v>
                </c:pt>
                <c:pt idx="372">
                  <c:v>306.5258</c:v>
                </c:pt>
                <c:pt idx="373">
                  <c:v>306.4543</c:v>
                </c:pt>
                <c:pt idx="374">
                  <c:v>306.5198</c:v>
                </c:pt>
                <c:pt idx="375">
                  <c:v>306.7262</c:v>
                </c:pt>
                <c:pt idx="376">
                  <c:v>306.8293</c:v>
                </c:pt>
                <c:pt idx="377">
                  <c:v>306.839</c:v>
                </c:pt>
                <c:pt idx="378">
                  <c:v>306.8943</c:v>
                </c:pt>
                <c:pt idx="379">
                  <c:v>306.9133</c:v>
                </c:pt>
                <c:pt idx="380">
                  <c:v>306.8487</c:v>
                </c:pt>
                <c:pt idx="381">
                  <c:v>306.8288</c:v>
                </c:pt>
                <c:pt idx="382">
                  <c:v>306.7778</c:v>
                </c:pt>
                <c:pt idx="383">
                  <c:v>306.6868</c:v>
                </c:pt>
                <c:pt idx="384">
                  <c:v>306.6145</c:v>
                </c:pt>
                <c:pt idx="385">
                  <c:v>306.5984</c:v>
                </c:pt>
                <c:pt idx="386">
                  <c:v>306.5144</c:v>
                </c:pt>
                <c:pt idx="387">
                  <c:v>306.4979</c:v>
                </c:pt>
                <c:pt idx="388">
                  <c:v>306.5367</c:v>
                </c:pt>
                <c:pt idx="389">
                  <c:v>306.5603</c:v>
                </c:pt>
                <c:pt idx="390">
                  <c:v>306.4857</c:v>
                </c:pt>
                <c:pt idx="391">
                  <c:v>306.4477</c:v>
                </c:pt>
                <c:pt idx="392">
                  <c:v>306.4409</c:v>
                </c:pt>
                <c:pt idx="393">
                  <c:v>306.4054</c:v>
                </c:pt>
                <c:pt idx="394">
                  <c:v>306.3343</c:v>
                </c:pt>
                <c:pt idx="395">
                  <c:v>306.2938</c:v>
                </c:pt>
                <c:pt idx="396">
                  <c:v>306.3112</c:v>
                </c:pt>
                <c:pt idx="397">
                  <c:v>306.262</c:v>
                </c:pt>
                <c:pt idx="398">
                  <c:v>306.2484</c:v>
                </c:pt>
                <c:pt idx="399">
                  <c:v>306.3459</c:v>
                </c:pt>
                <c:pt idx="400">
                  <c:v>306.2516</c:v>
                </c:pt>
                <c:pt idx="401">
                  <c:v>306.1769</c:v>
                </c:pt>
                <c:pt idx="402">
                  <c:v>306.163</c:v>
                </c:pt>
                <c:pt idx="403">
                  <c:v>306.1134</c:v>
                </c:pt>
                <c:pt idx="404">
                  <c:v>306.0699</c:v>
                </c:pt>
                <c:pt idx="405">
                  <c:v>305.9863</c:v>
                </c:pt>
                <c:pt idx="406">
                  <c:v>305.9025</c:v>
                </c:pt>
                <c:pt idx="407">
                  <c:v>305.8656</c:v>
                </c:pt>
                <c:pt idx="408">
                  <c:v>305.8864</c:v>
                </c:pt>
                <c:pt idx="409">
                  <c:v>305.9821</c:v>
                </c:pt>
                <c:pt idx="410">
                  <c:v>305.9692</c:v>
                </c:pt>
                <c:pt idx="411">
                  <c:v>305.9026</c:v>
                </c:pt>
                <c:pt idx="412">
                  <c:v>305.8463</c:v>
                </c:pt>
                <c:pt idx="413">
                  <c:v>305.8829</c:v>
                </c:pt>
                <c:pt idx="414">
                  <c:v>305.9743</c:v>
                </c:pt>
                <c:pt idx="415">
                  <c:v>306.0516</c:v>
                </c:pt>
                <c:pt idx="416">
                  <c:v>306.101</c:v>
                </c:pt>
                <c:pt idx="417">
                  <c:v>306.2375</c:v>
                </c:pt>
                <c:pt idx="418">
                  <c:v>306.287</c:v>
                </c:pt>
                <c:pt idx="419">
                  <c:v>306.2318</c:v>
                </c:pt>
                <c:pt idx="420">
                  <c:v>306.2096</c:v>
                </c:pt>
                <c:pt idx="421">
                  <c:v>306.2296</c:v>
                </c:pt>
                <c:pt idx="422">
                  <c:v>306.2156</c:v>
                </c:pt>
                <c:pt idx="423">
                  <c:v>306.1824</c:v>
                </c:pt>
                <c:pt idx="424">
                  <c:v>306.0999</c:v>
                </c:pt>
                <c:pt idx="425">
                  <c:v>306.0542</c:v>
                </c:pt>
                <c:pt idx="426">
                  <c:v>306.0753</c:v>
                </c:pt>
                <c:pt idx="427">
                  <c:v>306.1597</c:v>
                </c:pt>
                <c:pt idx="428">
                  <c:v>306.2618</c:v>
                </c:pt>
                <c:pt idx="429">
                  <c:v>306.3765</c:v>
                </c:pt>
                <c:pt idx="430">
                  <c:v>306.4649</c:v>
                </c:pt>
                <c:pt idx="431">
                  <c:v>306.4476</c:v>
                </c:pt>
                <c:pt idx="432">
                  <c:v>306.4495</c:v>
                </c:pt>
                <c:pt idx="433">
                  <c:v>306.4685</c:v>
                </c:pt>
                <c:pt idx="434">
                  <c:v>306.4919</c:v>
                </c:pt>
                <c:pt idx="435">
                  <c:v>306.4321</c:v>
                </c:pt>
                <c:pt idx="436">
                  <c:v>306.3439</c:v>
                </c:pt>
                <c:pt idx="437">
                  <c:v>306.2326</c:v>
                </c:pt>
                <c:pt idx="438">
                  <c:v>306.1963</c:v>
                </c:pt>
                <c:pt idx="439">
                  <c:v>306.0896</c:v>
                </c:pt>
                <c:pt idx="440">
                  <c:v>306.0208</c:v>
                </c:pt>
                <c:pt idx="441">
                  <c:v>305.9071</c:v>
                </c:pt>
                <c:pt idx="442">
                  <c:v>305.919</c:v>
                </c:pt>
                <c:pt idx="443">
                  <c:v>305.92</c:v>
                </c:pt>
                <c:pt idx="444">
                  <c:v>306.0193</c:v>
                </c:pt>
                <c:pt idx="445">
                  <c:v>306.0793</c:v>
                </c:pt>
                <c:pt idx="446">
                  <c:v>306.0563</c:v>
                </c:pt>
                <c:pt idx="447">
                  <c:v>306.0462</c:v>
                </c:pt>
                <c:pt idx="448">
                  <c:v>305.9494</c:v>
                </c:pt>
                <c:pt idx="449">
                  <c:v>305.9066</c:v>
                </c:pt>
                <c:pt idx="450">
                  <c:v>305.7716</c:v>
                </c:pt>
                <c:pt idx="451">
                  <c:v>305.6335</c:v>
                </c:pt>
                <c:pt idx="452">
                  <c:v>305.5171</c:v>
                </c:pt>
                <c:pt idx="453">
                  <c:v>305.3698</c:v>
                </c:pt>
                <c:pt idx="454">
                  <c:v>305.3009</c:v>
                </c:pt>
                <c:pt idx="455">
                  <c:v>305.2992</c:v>
                </c:pt>
                <c:pt idx="456">
                  <c:v>305.2461</c:v>
                </c:pt>
                <c:pt idx="457">
                  <c:v>305.2837</c:v>
                </c:pt>
                <c:pt idx="458">
                  <c:v>305.2029</c:v>
                </c:pt>
                <c:pt idx="459">
                  <c:v>305.0437</c:v>
                </c:pt>
                <c:pt idx="460">
                  <c:v>304.8853</c:v>
                </c:pt>
                <c:pt idx="461">
                  <c:v>304.8047</c:v>
                </c:pt>
                <c:pt idx="462">
                  <c:v>304.7961</c:v>
                </c:pt>
                <c:pt idx="463">
                  <c:v>304.8424</c:v>
                </c:pt>
                <c:pt idx="464">
                  <c:v>304.8903</c:v>
                </c:pt>
                <c:pt idx="465">
                  <c:v>304.9192</c:v>
                </c:pt>
                <c:pt idx="466">
                  <c:v>304.9531</c:v>
                </c:pt>
                <c:pt idx="467">
                  <c:v>305.0569</c:v>
                </c:pt>
                <c:pt idx="468">
                  <c:v>305.1268</c:v>
                </c:pt>
                <c:pt idx="469">
                  <c:v>305.109</c:v>
                </c:pt>
                <c:pt idx="470">
                  <c:v>305.0809</c:v>
                </c:pt>
                <c:pt idx="471">
                  <c:v>305.1705</c:v>
                </c:pt>
                <c:pt idx="472">
                  <c:v>305.2072</c:v>
                </c:pt>
                <c:pt idx="473">
                  <c:v>305.334</c:v>
                </c:pt>
                <c:pt idx="474">
                  <c:v>305.4198</c:v>
                </c:pt>
                <c:pt idx="475">
                  <c:v>305.3985</c:v>
                </c:pt>
                <c:pt idx="476">
                  <c:v>305.4384</c:v>
                </c:pt>
                <c:pt idx="477">
                  <c:v>305.4172</c:v>
                </c:pt>
                <c:pt idx="478">
                  <c:v>305.4215</c:v>
                </c:pt>
                <c:pt idx="479">
                  <c:v>305.5201</c:v>
                </c:pt>
                <c:pt idx="480">
                  <c:v>305.6767</c:v>
                </c:pt>
                <c:pt idx="481">
                  <c:v>305.7474</c:v>
                </c:pt>
                <c:pt idx="482">
                  <c:v>305.8551</c:v>
                </c:pt>
                <c:pt idx="483">
                  <c:v>305.8939</c:v>
                </c:pt>
                <c:pt idx="484">
                  <c:v>305.8971</c:v>
                </c:pt>
                <c:pt idx="485">
                  <c:v>305.9593</c:v>
                </c:pt>
                <c:pt idx="486">
                  <c:v>306.062</c:v>
                </c:pt>
                <c:pt idx="487">
                  <c:v>306.0456</c:v>
                </c:pt>
                <c:pt idx="488">
                  <c:v>305.968</c:v>
                </c:pt>
                <c:pt idx="489">
                  <c:v>305.8579</c:v>
                </c:pt>
                <c:pt idx="490">
                  <c:v>305.8282</c:v>
                </c:pt>
                <c:pt idx="491">
                  <c:v>305.8301</c:v>
                </c:pt>
                <c:pt idx="492">
                  <c:v>305.8169</c:v>
                </c:pt>
                <c:pt idx="493">
                  <c:v>305.7819</c:v>
                </c:pt>
                <c:pt idx="494">
                  <c:v>305.8201</c:v>
                </c:pt>
                <c:pt idx="495">
                  <c:v>305.8168</c:v>
                </c:pt>
                <c:pt idx="496">
                  <c:v>305.8006</c:v>
                </c:pt>
                <c:pt idx="497">
                  <c:v>305.7426</c:v>
                </c:pt>
                <c:pt idx="498">
                  <c:v>305.7343</c:v>
                </c:pt>
                <c:pt idx="499">
                  <c:v>305.6797</c:v>
                </c:pt>
                <c:pt idx="500">
                  <c:v>305.6394</c:v>
                </c:pt>
                <c:pt idx="501">
                  <c:v>305.6565</c:v>
                </c:pt>
                <c:pt idx="502">
                  <c:v>305.6124</c:v>
                </c:pt>
                <c:pt idx="503">
                  <c:v>305.5867</c:v>
                </c:pt>
                <c:pt idx="504">
                  <c:v>305.5597</c:v>
                </c:pt>
                <c:pt idx="505">
                  <c:v>305.6131</c:v>
                </c:pt>
                <c:pt idx="506">
                  <c:v>305.6663</c:v>
                </c:pt>
                <c:pt idx="507">
                  <c:v>305.6468</c:v>
                </c:pt>
                <c:pt idx="508">
                  <c:v>305.6746</c:v>
                </c:pt>
                <c:pt idx="509">
                  <c:v>305.7121</c:v>
                </c:pt>
                <c:pt idx="510">
                  <c:v>305.7833</c:v>
                </c:pt>
                <c:pt idx="511">
                  <c:v>305.8762</c:v>
                </c:pt>
                <c:pt idx="512">
                  <c:v>305.9728</c:v>
                </c:pt>
                <c:pt idx="513">
                  <c:v>305.9958</c:v>
                </c:pt>
                <c:pt idx="514">
                  <c:v>305.9615</c:v>
                </c:pt>
                <c:pt idx="515">
                  <c:v>305.9376</c:v>
                </c:pt>
                <c:pt idx="516">
                  <c:v>305.9585</c:v>
                </c:pt>
                <c:pt idx="517">
                  <c:v>305.9631</c:v>
                </c:pt>
                <c:pt idx="518">
                  <c:v>305.848</c:v>
                </c:pt>
                <c:pt idx="519">
                  <c:v>305.8897</c:v>
                </c:pt>
                <c:pt idx="520">
                  <c:v>305.8921</c:v>
                </c:pt>
                <c:pt idx="521">
                  <c:v>305.9295</c:v>
                </c:pt>
                <c:pt idx="522">
                  <c:v>306.0963</c:v>
                </c:pt>
                <c:pt idx="523">
                  <c:v>306.2191</c:v>
                </c:pt>
                <c:pt idx="524">
                  <c:v>306.2092</c:v>
                </c:pt>
                <c:pt idx="525">
                  <c:v>306.2254</c:v>
                </c:pt>
                <c:pt idx="526">
                  <c:v>306.2989</c:v>
                </c:pt>
                <c:pt idx="527">
                  <c:v>306.3224</c:v>
                </c:pt>
                <c:pt idx="528">
                  <c:v>306.3721</c:v>
                </c:pt>
                <c:pt idx="529">
                  <c:v>306.4244</c:v>
                </c:pt>
                <c:pt idx="530">
                  <c:v>306.378</c:v>
                </c:pt>
                <c:pt idx="531">
                  <c:v>306.3173</c:v>
                </c:pt>
                <c:pt idx="532">
                  <c:v>306.3162</c:v>
                </c:pt>
                <c:pt idx="533">
                  <c:v>306.4243</c:v>
                </c:pt>
                <c:pt idx="534">
                  <c:v>306.4335</c:v>
                </c:pt>
                <c:pt idx="535">
                  <c:v>306.4839</c:v>
                </c:pt>
                <c:pt idx="536">
                  <c:v>306.5372</c:v>
                </c:pt>
                <c:pt idx="537">
                  <c:v>306.506</c:v>
                </c:pt>
                <c:pt idx="538">
                  <c:v>306.5282</c:v>
                </c:pt>
                <c:pt idx="539">
                  <c:v>306.5659</c:v>
                </c:pt>
                <c:pt idx="540">
                  <c:v>306.5463</c:v>
                </c:pt>
                <c:pt idx="541">
                  <c:v>306.4685</c:v>
                </c:pt>
                <c:pt idx="542">
                  <c:v>306.3987</c:v>
                </c:pt>
                <c:pt idx="543">
                  <c:v>306.4004</c:v>
                </c:pt>
                <c:pt idx="544">
                  <c:v>306.5189</c:v>
                </c:pt>
                <c:pt idx="545">
                  <c:v>306.5364</c:v>
                </c:pt>
                <c:pt idx="546">
                  <c:v>306.4265</c:v>
                </c:pt>
                <c:pt idx="547">
                  <c:v>306.4344</c:v>
                </c:pt>
                <c:pt idx="548">
                  <c:v>306.4511</c:v>
                </c:pt>
                <c:pt idx="549">
                  <c:v>306.3694</c:v>
                </c:pt>
                <c:pt idx="550">
                  <c:v>306.3166</c:v>
                </c:pt>
                <c:pt idx="551">
                  <c:v>306.2886</c:v>
                </c:pt>
                <c:pt idx="552">
                  <c:v>306.2702</c:v>
                </c:pt>
                <c:pt idx="553">
                  <c:v>306.2946</c:v>
                </c:pt>
                <c:pt idx="554">
                  <c:v>306.3063</c:v>
                </c:pt>
                <c:pt idx="555">
                  <c:v>306.2732</c:v>
                </c:pt>
                <c:pt idx="556">
                  <c:v>306.2743</c:v>
                </c:pt>
                <c:pt idx="557">
                  <c:v>306.2628</c:v>
                </c:pt>
                <c:pt idx="558">
                  <c:v>306.3047</c:v>
                </c:pt>
                <c:pt idx="559">
                  <c:v>306.3331</c:v>
                </c:pt>
                <c:pt idx="560">
                  <c:v>306.3749</c:v>
                </c:pt>
                <c:pt idx="561">
                  <c:v>306.348</c:v>
                </c:pt>
                <c:pt idx="562">
                  <c:v>306.302</c:v>
                </c:pt>
                <c:pt idx="563">
                  <c:v>306.3033</c:v>
                </c:pt>
                <c:pt idx="564">
                  <c:v>306.3597</c:v>
                </c:pt>
                <c:pt idx="565">
                  <c:v>306.3106</c:v>
                </c:pt>
                <c:pt idx="566">
                  <c:v>306.228</c:v>
                </c:pt>
                <c:pt idx="567">
                  <c:v>306.1594</c:v>
                </c:pt>
                <c:pt idx="568">
                  <c:v>306.1073</c:v>
                </c:pt>
                <c:pt idx="569">
                  <c:v>306.0484</c:v>
                </c:pt>
                <c:pt idx="570">
                  <c:v>305.9875</c:v>
                </c:pt>
                <c:pt idx="571">
                  <c:v>305.9413</c:v>
                </c:pt>
                <c:pt idx="572">
                  <c:v>305.8726</c:v>
                </c:pt>
                <c:pt idx="573">
                  <c:v>305.7374</c:v>
                </c:pt>
                <c:pt idx="574">
                  <c:v>305.7356</c:v>
                </c:pt>
                <c:pt idx="575">
                  <c:v>305.7205</c:v>
                </c:pt>
                <c:pt idx="576">
                  <c:v>305.6968</c:v>
                </c:pt>
                <c:pt idx="577">
                  <c:v>305.7563</c:v>
                </c:pt>
                <c:pt idx="578">
                  <c:v>305.7807</c:v>
                </c:pt>
                <c:pt idx="579">
                  <c:v>305.8535</c:v>
                </c:pt>
                <c:pt idx="580">
                  <c:v>305.9833</c:v>
                </c:pt>
                <c:pt idx="581">
                  <c:v>306.038</c:v>
                </c:pt>
                <c:pt idx="582">
                  <c:v>305.9723</c:v>
                </c:pt>
                <c:pt idx="583">
                  <c:v>305.88</c:v>
                </c:pt>
                <c:pt idx="584">
                  <c:v>305.8491</c:v>
                </c:pt>
                <c:pt idx="585">
                  <c:v>305.8503</c:v>
                </c:pt>
                <c:pt idx="586">
                  <c:v>305.9452</c:v>
                </c:pt>
                <c:pt idx="587">
                  <c:v>306.0189</c:v>
                </c:pt>
                <c:pt idx="588">
                  <c:v>305.901</c:v>
                </c:pt>
                <c:pt idx="589">
                  <c:v>305.8158</c:v>
                </c:pt>
                <c:pt idx="590">
                  <c:v>305.8836</c:v>
                </c:pt>
                <c:pt idx="591">
                  <c:v>306.0137</c:v>
                </c:pt>
                <c:pt idx="592">
                  <c:v>306.1068</c:v>
                </c:pt>
                <c:pt idx="593">
                  <c:v>306.144</c:v>
                </c:pt>
                <c:pt idx="594">
                  <c:v>306.0103</c:v>
                </c:pt>
                <c:pt idx="595">
                  <c:v>305.9295</c:v>
                </c:pt>
                <c:pt idx="596">
                  <c:v>305.8354</c:v>
                </c:pt>
                <c:pt idx="597">
                  <c:v>305.7033</c:v>
                </c:pt>
                <c:pt idx="598">
                  <c:v>305.7431</c:v>
                </c:pt>
                <c:pt idx="599">
                  <c:v>305.7865</c:v>
                </c:pt>
                <c:pt idx="600">
                  <c:v>305.7073</c:v>
                </c:pt>
                <c:pt idx="601">
                  <c:v>305.5873</c:v>
                </c:pt>
                <c:pt idx="602">
                  <c:v>305.5873</c:v>
                </c:pt>
                <c:pt idx="603">
                  <c:v>305.7262</c:v>
                </c:pt>
                <c:pt idx="604">
                  <c:v>305.8097</c:v>
                </c:pt>
                <c:pt idx="605">
                  <c:v>305.8368</c:v>
                </c:pt>
                <c:pt idx="606">
                  <c:v>305.8079</c:v>
                </c:pt>
                <c:pt idx="607">
                  <c:v>305.8676</c:v>
                </c:pt>
                <c:pt idx="608">
                  <c:v>305.8949</c:v>
                </c:pt>
                <c:pt idx="609">
                  <c:v>305.7708</c:v>
                </c:pt>
                <c:pt idx="610">
                  <c:v>305.6788</c:v>
                </c:pt>
                <c:pt idx="611">
                  <c:v>305.564</c:v>
                </c:pt>
                <c:pt idx="612">
                  <c:v>305.5155</c:v>
                </c:pt>
                <c:pt idx="613">
                  <c:v>305.5428</c:v>
                </c:pt>
                <c:pt idx="614">
                  <c:v>305.4914</c:v>
                </c:pt>
                <c:pt idx="615">
                  <c:v>305.5175</c:v>
                </c:pt>
                <c:pt idx="616">
                  <c:v>305.5431</c:v>
                </c:pt>
                <c:pt idx="617">
                  <c:v>305.5176</c:v>
                </c:pt>
                <c:pt idx="618">
                  <c:v>305.5508</c:v>
                </c:pt>
                <c:pt idx="619">
                  <c:v>305.6599</c:v>
                </c:pt>
                <c:pt idx="620">
                  <c:v>305.7657</c:v>
                </c:pt>
                <c:pt idx="621">
                  <c:v>305.7355</c:v>
                </c:pt>
                <c:pt idx="622">
                  <c:v>305.6215</c:v>
                </c:pt>
                <c:pt idx="623">
                  <c:v>305.409</c:v>
                </c:pt>
                <c:pt idx="624">
                  <c:v>305.3547</c:v>
                </c:pt>
                <c:pt idx="625">
                  <c:v>305.3269</c:v>
                </c:pt>
                <c:pt idx="626">
                  <c:v>305.2474</c:v>
                </c:pt>
                <c:pt idx="627">
                  <c:v>305.159</c:v>
                </c:pt>
                <c:pt idx="628">
                  <c:v>305.0519</c:v>
                </c:pt>
                <c:pt idx="629">
                  <c:v>304.9968</c:v>
                </c:pt>
                <c:pt idx="630">
                  <c:v>305.1278</c:v>
                </c:pt>
                <c:pt idx="631">
                  <c:v>305.1454</c:v>
                </c:pt>
                <c:pt idx="632">
                  <c:v>305.1246</c:v>
                </c:pt>
                <c:pt idx="633">
                  <c:v>305.0658</c:v>
                </c:pt>
                <c:pt idx="634">
                  <c:v>304.9948</c:v>
                </c:pt>
                <c:pt idx="635">
                  <c:v>304.9175</c:v>
                </c:pt>
                <c:pt idx="636">
                  <c:v>304.9151</c:v>
                </c:pt>
                <c:pt idx="637">
                  <c:v>304.9655</c:v>
                </c:pt>
                <c:pt idx="638">
                  <c:v>304.9538</c:v>
                </c:pt>
                <c:pt idx="639">
                  <c:v>304.9812</c:v>
                </c:pt>
                <c:pt idx="640">
                  <c:v>304.9954</c:v>
                </c:pt>
                <c:pt idx="641">
                  <c:v>304.9449</c:v>
                </c:pt>
                <c:pt idx="642">
                  <c:v>304.8855</c:v>
                </c:pt>
                <c:pt idx="643">
                  <c:v>304.9102</c:v>
                </c:pt>
                <c:pt idx="644">
                  <c:v>304.9572</c:v>
                </c:pt>
                <c:pt idx="645">
                  <c:v>305.0922</c:v>
                </c:pt>
                <c:pt idx="646">
                  <c:v>305.0957</c:v>
                </c:pt>
                <c:pt idx="647">
                  <c:v>305.0992</c:v>
                </c:pt>
                <c:pt idx="648">
                  <c:v>305.0767</c:v>
                </c:pt>
                <c:pt idx="649">
                  <c:v>305.0316</c:v>
                </c:pt>
                <c:pt idx="650">
                  <c:v>304.9783</c:v>
                </c:pt>
                <c:pt idx="651">
                  <c:v>305.019</c:v>
                </c:pt>
                <c:pt idx="652">
                  <c:v>305.1173</c:v>
                </c:pt>
                <c:pt idx="653">
                  <c:v>305.2086</c:v>
                </c:pt>
                <c:pt idx="654">
                  <c:v>305.2104</c:v>
                </c:pt>
                <c:pt idx="655">
                  <c:v>305.2325</c:v>
                </c:pt>
                <c:pt idx="656">
                  <c:v>305.3371</c:v>
                </c:pt>
                <c:pt idx="657">
                  <c:v>305.2856</c:v>
                </c:pt>
                <c:pt idx="658">
                  <c:v>305.2399</c:v>
                </c:pt>
                <c:pt idx="659">
                  <c:v>305.2153</c:v>
                </c:pt>
                <c:pt idx="660">
                  <c:v>305.1779</c:v>
                </c:pt>
                <c:pt idx="661">
                  <c:v>305.0889</c:v>
                </c:pt>
                <c:pt idx="662">
                  <c:v>305.066</c:v>
                </c:pt>
                <c:pt idx="663">
                  <c:v>305.0316</c:v>
                </c:pt>
                <c:pt idx="664">
                  <c:v>305.0937</c:v>
                </c:pt>
                <c:pt idx="665">
                  <c:v>305.124</c:v>
                </c:pt>
                <c:pt idx="666">
                  <c:v>305.0841</c:v>
                </c:pt>
                <c:pt idx="667">
                  <c:v>305.1483</c:v>
                </c:pt>
                <c:pt idx="668">
                  <c:v>305.1994</c:v>
                </c:pt>
                <c:pt idx="669">
                  <c:v>305.2401</c:v>
                </c:pt>
                <c:pt idx="670">
                  <c:v>305.2465</c:v>
                </c:pt>
                <c:pt idx="671">
                  <c:v>305.2658</c:v>
                </c:pt>
                <c:pt idx="672">
                  <c:v>305.2584</c:v>
                </c:pt>
                <c:pt idx="673">
                  <c:v>305.3212</c:v>
                </c:pt>
                <c:pt idx="674">
                  <c:v>305.3774</c:v>
                </c:pt>
                <c:pt idx="675">
                  <c:v>305.3179</c:v>
                </c:pt>
                <c:pt idx="676">
                  <c:v>305.2239</c:v>
                </c:pt>
                <c:pt idx="677">
                  <c:v>305.2331</c:v>
                </c:pt>
                <c:pt idx="678">
                  <c:v>305.1607</c:v>
                </c:pt>
                <c:pt idx="679">
                  <c:v>305.0996</c:v>
                </c:pt>
                <c:pt idx="680">
                  <c:v>304.9999</c:v>
                </c:pt>
                <c:pt idx="681">
                  <c:v>304.849</c:v>
                </c:pt>
                <c:pt idx="682">
                  <c:v>304.8314</c:v>
                </c:pt>
                <c:pt idx="683">
                  <c:v>304.7253</c:v>
                </c:pt>
                <c:pt idx="684">
                  <c:v>304.6074</c:v>
                </c:pt>
                <c:pt idx="685">
                  <c:v>304.654</c:v>
                </c:pt>
                <c:pt idx="686">
                  <c:v>304.6496</c:v>
                </c:pt>
                <c:pt idx="687">
                  <c:v>304.615</c:v>
                </c:pt>
                <c:pt idx="688">
                  <c:v>304.6829</c:v>
                </c:pt>
                <c:pt idx="689">
                  <c:v>304.7173</c:v>
                </c:pt>
                <c:pt idx="690">
                  <c:v>304.7675</c:v>
                </c:pt>
                <c:pt idx="691">
                  <c:v>304.7574</c:v>
                </c:pt>
                <c:pt idx="692">
                  <c:v>304.818</c:v>
                </c:pt>
                <c:pt idx="693">
                  <c:v>304.947</c:v>
                </c:pt>
                <c:pt idx="694">
                  <c:v>304.9848</c:v>
                </c:pt>
                <c:pt idx="695">
                  <c:v>305.0877</c:v>
                </c:pt>
                <c:pt idx="696">
                  <c:v>305.2147</c:v>
                </c:pt>
                <c:pt idx="697">
                  <c:v>305.2868</c:v>
                </c:pt>
                <c:pt idx="698">
                  <c:v>305.2972</c:v>
                </c:pt>
                <c:pt idx="699">
                  <c:v>305.3236</c:v>
                </c:pt>
                <c:pt idx="700">
                  <c:v>305.4853</c:v>
                </c:pt>
                <c:pt idx="701">
                  <c:v>305.7082</c:v>
                </c:pt>
                <c:pt idx="702">
                  <c:v>305.9142</c:v>
                </c:pt>
                <c:pt idx="703">
                  <c:v>306.045</c:v>
                </c:pt>
                <c:pt idx="704">
                  <c:v>306.2415</c:v>
                </c:pt>
                <c:pt idx="705">
                  <c:v>306.4864</c:v>
                </c:pt>
                <c:pt idx="706">
                  <c:v>306.6742</c:v>
                </c:pt>
                <c:pt idx="707">
                  <c:v>306.765</c:v>
                </c:pt>
                <c:pt idx="708">
                  <c:v>306.836</c:v>
                </c:pt>
                <c:pt idx="709">
                  <c:v>306.9088</c:v>
                </c:pt>
                <c:pt idx="710">
                  <c:v>306.9352</c:v>
                </c:pt>
                <c:pt idx="711">
                  <c:v>306.8038</c:v>
                </c:pt>
                <c:pt idx="712">
                  <c:v>306.7472</c:v>
                </c:pt>
                <c:pt idx="713">
                  <c:v>306.6432</c:v>
                </c:pt>
                <c:pt idx="714">
                  <c:v>306.5058</c:v>
                </c:pt>
                <c:pt idx="715">
                  <c:v>306.3424</c:v>
                </c:pt>
                <c:pt idx="716">
                  <c:v>306.2579</c:v>
                </c:pt>
                <c:pt idx="717">
                  <c:v>306.2684</c:v>
                </c:pt>
                <c:pt idx="718">
                  <c:v>306.2669</c:v>
                </c:pt>
                <c:pt idx="719">
                  <c:v>306.3317</c:v>
                </c:pt>
                <c:pt idx="720">
                  <c:v>306.4214</c:v>
                </c:pt>
                <c:pt idx="721">
                  <c:v>306.3917</c:v>
                </c:pt>
                <c:pt idx="722">
                  <c:v>306.343</c:v>
                </c:pt>
                <c:pt idx="723">
                  <c:v>306.3422</c:v>
                </c:pt>
                <c:pt idx="724">
                  <c:v>306.199</c:v>
                </c:pt>
                <c:pt idx="725">
                  <c:v>306.07</c:v>
                </c:pt>
                <c:pt idx="726">
                  <c:v>306.0623</c:v>
                </c:pt>
                <c:pt idx="727">
                  <c:v>306.0982</c:v>
                </c:pt>
                <c:pt idx="728">
                  <c:v>306.1004</c:v>
                </c:pt>
                <c:pt idx="729">
                  <c:v>306.0123</c:v>
                </c:pt>
                <c:pt idx="730">
                  <c:v>306.0277</c:v>
                </c:pt>
                <c:pt idx="731">
                  <c:v>305.9611</c:v>
                </c:pt>
                <c:pt idx="732">
                  <c:v>305.8035</c:v>
                </c:pt>
                <c:pt idx="733">
                  <c:v>305.6163</c:v>
                </c:pt>
                <c:pt idx="734">
                  <c:v>305.5354</c:v>
                </c:pt>
                <c:pt idx="735">
                  <c:v>305.6176</c:v>
                </c:pt>
                <c:pt idx="736">
                  <c:v>305.6014</c:v>
                </c:pt>
                <c:pt idx="737">
                  <c:v>305.5379</c:v>
                </c:pt>
                <c:pt idx="738">
                  <c:v>305.5541</c:v>
                </c:pt>
                <c:pt idx="739">
                  <c:v>305.4689</c:v>
                </c:pt>
                <c:pt idx="740">
                  <c:v>305.5035</c:v>
                </c:pt>
                <c:pt idx="741">
                  <c:v>305.5423</c:v>
                </c:pt>
                <c:pt idx="742">
                  <c:v>305.5457</c:v>
                </c:pt>
                <c:pt idx="743">
                  <c:v>305.5199</c:v>
                </c:pt>
                <c:pt idx="744">
                  <c:v>305.3334</c:v>
                </c:pt>
                <c:pt idx="745">
                  <c:v>305.2665</c:v>
                </c:pt>
                <c:pt idx="746">
                  <c:v>305.1792</c:v>
                </c:pt>
                <c:pt idx="747">
                  <c:v>305.0709</c:v>
                </c:pt>
                <c:pt idx="748">
                  <c:v>304.921</c:v>
                </c:pt>
                <c:pt idx="749">
                  <c:v>304.7782</c:v>
                </c:pt>
                <c:pt idx="750">
                  <c:v>304.7509</c:v>
                </c:pt>
                <c:pt idx="751">
                  <c:v>304.8119</c:v>
                </c:pt>
                <c:pt idx="752">
                  <c:v>304.7366</c:v>
                </c:pt>
                <c:pt idx="753">
                  <c:v>304.7054</c:v>
                </c:pt>
                <c:pt idx="754">
                  <c:v>304.6718</c:v>
                </c:pt>
                <c:pt idx="755">
                  <c:v>304.5297</c:v>
                </c:pt>
                <c:pt idx="756">
                  <c:v>304.4583</c:v>
                </c:pt>
                <c:pt idx="757">
                  <c:v>304.4284</c:v>
                </c:pt>
                <c:pt idx="758">
                  <c:v>304.3842</c:v>
                </c:pt>
                <c:pt idx="759">
                  <c:v>304.4462</c:v>
                </c:pt>
                <c:pt idx="760">
                  <c:v>304.5702</c:v>
                </c:pt>
                <c:pt idx="761">
                  <c:v>304.7143</c:v>
                </c:pt>
                <c:pt idx="762">
                  <c:v>304.828</c:v>
                </c:pt>
                <c:pt idx="763">
                  <c:v>304.9661</c:v>
                </c:pt>
                <c:pt idx="764">
                  <c:v>304.9828</c:v>
                </c:pt>
                <c:pt idx="765">
                  <c:v>305.0596</c:v>
                </c:pt>
                <c:pt idx="766">
                  <c:v>305.0695</c:v>
                </c:pt>
                <c:pt idx="767">
                  <c:v>305.1605</c:v>
                </c:pt>
                <c:pt idx="768">
                  <c:v>305.2515</c:v>
                </c:pt>
                <c:pt idx="769">
                  <c:v>305.3807</c:v>
                </c:pt>
                <c:pt idx="770">
                  <c:v>305.3985</c:v>
                </c:pt>
                <c:pt idx="771">
                  <c:v>305.3343</c:v>
                </c:pt>
                <c:pt idx="772">
                  <c:v>305.4305</c:v>
                </c:pt>
                <c:pt idx="773">
                  <c:v>305.4398</c:v>
                </c:pt>
                <c:pt idx="774">
                  <c:v>305.4405</c:v>
                </c:pt>
                <c:pt idx="775">
                  <c:v>305.4707</c:v>
                </c:pt>
                <c:pt idx="776">
                  <c:v>305.4969</c:v>
                </c:pt>
                <c:pt idx="777">
                  <c:v>305.4085</c:v>
                </c:pt>
                <c:pt idx="778">
                  <c:v>305.4418</c:v>
                </c:pt>
                <c:pt idx="779">
                  <c:v>305.5452</c:v>
                </c:pt>
                <c:pt idx="780">
                  <c:v>305.5882</c:v>
                </c:pt>
                <c:pt idx="781">
                  <c:v>305.6472</c:v>
                </c:pt>
                <c:pt idx="782">
                  <c:v>305.7058</c:v>
                </c:pt>
                <c:pt idx="783">
                  <c:v>305.7773</c:v>
                </c:pt>
                <c:pt idx="784">
                  <c:v>305.8406</c:v>
                </c:pt>
                <c:pt idx="785">
                  <c:v>305.8257</c:v>
                </c:pt>
                <c:pt idx="786">
                  <c:v>305.8527</c:v>
                </c:pt>
                <c:pt idx="787">
                  <c:v>305.9267</c:v>
                </c:pt>
                <c:pt idx="788">
                  <c:v>305.9445</c:v>
                </c:pt>
                <c:pt idx="789">
                  <c:v>305.8714</c:v>
                </c:pt>
                <c:pt idx="790">
                  <c:v>305.8313</c:v>
                </c:pt>
                <c:pt idx="791">
                  <c:v>305.8486</c:v>
                </c:pt>
                <c:pt idx="792">
                  <c:v>305.903</c:v>
                </c:pt>
                <c:pt idx="793">
                  <c:v>305.9674</c:v>
                </c:pt>
                <c:pt idx="794">
                  <c:v>305.9306</c:v>
                </c:pt>
                <c:pt idx="795">
                  <c:v>305.8849</c:v>
                </c:pt>
                <c:pt idx="796">
                  <c:v>305.8762</c:v>
                </c:pt>
                <c:pt idx="797">
                  <c:v>306.0453</c:v>
                </c:pt>
                <c:pt idx="798">
                  <c:v>306.1893</c:v>
                </c:pt>
                <c:pt idx="799">
                  <c:v>306.2786</c:v>
                </c:pt>
                <c:pt idx="800">
                  <c:v>306.25</c:v>
                </c:pt>
                <c:pt idx="801">
                  <c:v>306.2778</c:v>
                </c:pt>
                <c:pt idx="802">
                  <c:v>306.1859</c:v>
                </c:pt>
                <c:pt idx="803">
                  <c:v>306.1378</c:v>
                </c:pt>
                <c:pt idx="804">
                  <c:v>306.1547</c:v>
                </c:pt>
                <c:pt idx="805">
                  <c:v>306.1413</c:v>
                </c:pt>
                <c:pt idx="806">
                  <c:v>306.171</c:v>
                </c:pt>
                <c:pt idx="807">
                  <c:v>306.187</c:v>
                </c:pt>
                <c:pt idx="808">
                  <c:v>306.2144</c:v>
                </c:pt>
                <c:pt idx="809">
                  <c:v>306.2421</c:v>
                </c:pt>
                <c:pt idx="810">
                  <c:v>306.3253</c:v>
                </c:pt>
                <c:pt idx="811">
                  <c:v>306.3735</c:v>
                </c:pt>
                <c:pt idx="812">
                  <c:v>306.3385</c:v>
                </c:pt>
                <c:pt idx="813">
                  <c:v>306.2837</c:v>
                </c:pt>
                <c:pt idx="814">
                  <c:v>306.3201</c:v>
                </c:pt>
                <c:pt idx="815">
                  <c:v>306.3942</c:v>
                </c:pt>
                <c:pt idx="816">
                  <c:v>306.4552</c:v>
                </c:pt>
                <c:pt idx="817">
                  <c:v>306.4052</c:v>
                </c:pt>
                <c:pt idx="818">
                  <c:v>306.383</c:v>
                </c:pt>
                <c:pt idx="819">
                  <c:v>306.3708</c:v>
                </c:pt>
                <c:pt idx="820">
                  <c:v>306.4552</c:v>
                </c:pt>
                <c:pt idx="821">
                  <c:v>306.4654</c:v>
                </c:pt>
                <c:pt idx="822">
                  <c:v>306.4064</c:v>
                </c:pt>
                <c:pt idx="823">
                  <c:v>306.3765</c:v>
                </c:pt>
                <c:pt idx="824">
                  <c:v>306.421</c:v>
                </c:pt>
                <c:pt idx="825">
                  <c:v>306.4232</c:v>
                </c:pt>
                <c:pt idx="826">
                  <c:v>306.4319</c:v>
                </c:pt>
                <c:pt idx="827">
                  <c:v>306.5883</c:v>
                </c:pt>
                <c:pt idx="828">
                  <c:v>306.6095</c:v>
                </c:pt>
                <c:pt idx="829">
                  <c:v>306.5847</c:v>
                </c:pt>
                <c:pt idx="830">
                  <c:v>306.5785</c:v>
                </c:pt>
                <c:pt idx="831">
                  <c:v>306.5647</c:v>
                </c:pt>
                <c:pt idx="832">
                  <c:v>306.4298</c:v>
                </c:pt>
                <c:pt idx="833">
                  <c:v>306.3586</c:v>
                </c:pt>
                <c:pt idx="834">
                  <c:v>306.336</c:v>
                </c:pt>
                <c:pt idx="835">
                  <c:v>306.3809</c:v>
                </c:pt>
                <c:pt idx="836">
                  <c:v>306.4039</c:v>
                </c:pt>
                <c:pt idx="837">
                  <c:v>306.4393</c:v>
                </c:pt>
                <c:pt idx="838">
                  <c:v>306.4893</c:v>
                </c:pt>
                <c:pt idx="839">
                  <c:v>306.4812</c:v>
                </c:pt>
                <c:pt idx="840">
                  <c:v>306.3651</c:v>
                </c:pt>
                <c:pt idx="841">
                  <c:v>306.3022</c:v>
                </c:pt>
                <c:pt idx="842">
                  <c:v>306.2912</c:v>
                </c:pt>
                <c:pt idx="843">
                  <c:v>306.3418</c:v>
                </c:pt>
                <c:pt idx="844">
                  <c:v>306.3123</c:v>
                </c:pt>
                <c:pt idx="845">
                  <c:v>306.2502</c:v>
                </c:pt>
                <c:pt idx="846">
                  <c:v>306.1451</c:v>
                </c:pt>
                <c:pt idx="847">
                  <c:v>306.0162</c:v>
                </c:pt>
                <c:pt idx="848">
                  <c:v>305.9301</c:v>
                </c:pt>
                <c:pt idx="849">
                  <c:v>305.8063</c:v>
                </c:pt>
                <c:pt idx="850">
                  <c:v>305.6561</c:v>
                </c:pt>
                <c:pt idx="851">
                  <c:v>305.5812</c:v>
                </c:pt>
                <c:pt idx="852">
                  <c:v>305.4951</c:v>
                </c:pt>
                <c:pt idx="853">
                  <c:v>305.3227</c:v>
                </c:pt>
                <c:pt idx="854">
                  <c:v>305.2615</c:v>
                </c:pt>
                <c:pt idx="855">
                  <c:v>305.2362</c:v>
                </c:pt>
                <c:pt idx="856">
                  <c:v>305.1592</c:v>
                </c:pt>
                <c:pt idx="857">
                  <c:v>305.0896</c:v>
                </c:pt>
                <c:pt idx="858">
                  <c:v>305.0418</c:v>
                </c:pt>
                <c:pt idx="859">
                  <c:v>304.9787</c:v>
                </c:pt>
                <c:pt idx="860">
                  <c:v>305.0528</c:v>
                </c:pt>
                <c:pt idx="861">
                  <c:v>305.0491</c:v>
                </c:pt>
                <c:pt idx="862">
                  <c:v>304.9948</c:v>
                </c:pt>
                <c:pt idx="863">
                  <c:v>305.0531</c:v>
                </c:pt>
                <c:pt idx="864">
                  <c:v>305.19</c:v>
                </c:pt>
                <c:pt idx="865">
                  <c:v>305.3057</c:v>
                </c:pt>
                <c:pt idx="866">
                  <c:v>305.4069</c:v>
                </c:pt>
                <c:pt idx="867">
                  <c:v>305.5001</c:v>
                </c:pt>
                <c:pt idx="868">
                  <c:v>305.5356</c:v>
                </c:pt>
                <c:pt idx="869">
                  <c:v>305.5475</c:v>
                </c:pt>
                <c:pt idx="870">
                  <c:v>305.5055</c:v>
                </c:pt>
                <c:pt idx="871">
                  <c:v>305.4429</c:v>
                </c:pt>
                <c:pt idx="872">
                  <c:v>305.4581</c:v>
                </c:pt>
                <c:pt idx="873">
                  <c:v>305.5625</c:v>
                </c:pt>
                <c:pt idx="874">
                  <c:v>305.5582</c:v>
                </c:pt>
                <c:pt idx="875">
                  <c:v>305.5124</c:v>
                </c:pt>
                <c:pt idx="876">
                  <c:v>305.4725</c:v>
                </c:pt>
                <c:pt idx="877">
                  <c:v>305.4289</c:v>
                </c:pt>
                <c:pt idx="878">
                  <c:v>305.3324</c:v>
                </c:pt>
                <c:pt idx="879">
                  <c:v>305.209</c:v>
                </c:pt>
                <c:pt idx="880">
                  <c:v>305.2037</c:v>
                </c:pt>
                <c:pt idx="881">
                  <c:v>305.0973</c:v>
                </c:pt>
                <c:pt idx="882">
                  <c:v>304.9668</c:v>
                </c:pt>
                <c:pt idx="883">
                  <c:v>304.963</c:v>
                </c:pt>
                <c:pt idx="884">
                  <c:v>304.8871</c:v>
                </c:pt>
                <c:pt idx="885">
                  <c:v>304.8135</c:v>
                </c:pt>
                <c:pt idx="886">
                  <c:v>304.7608</c:v>
                </c:pt>
                <c:pt idx="887">
                  <c:v>304.7909</c:v>
                </c:pt>
                <c:pt idx="888">
                  <c:v>304.7709</c:v>
                </c:pt>
                <c:pt idx="889">
                  <c:v>304.5953</c:v>
                </c:pt>
                <c:pt idx="890">
                  <c:v>304.4807</c:v>
                </c:pt>
                <c:pt idx="891">
                  <c:v>304.5115</c:v>
                </c:pt>
                <c:pt idx="892">
                  <c:v>304.6564</c:v>
                </c:pt>
                <c:pt idx="893">
                  <c:v>304.8324</c:v>
                </c:pt>
                <c:pt idx="894">
                  <c:v>304.8815</c:v>
                </c:pt>
                <c:pt idx="895">
                  <c:v>304.8805</c:v>
                </c:pt>
                <c:pt idx="896">
                  <c:v>304.8793</c:v>
                </c:pt>
                <c:pt idx="897">
                  <c:v>304.8418</c:v>
                </c:pt>
                <c:pt idx="898">
                  <c:v>304.7649</c:v>
                </c:pt>
                <c:pt idx="899">
                  <c:v>304.6883</c:v>
                </c:pt>
                <c:pt idx="900">
                  <c:v>304.6732</c:v>
                </c:pt>
                <c:pt idx="901">
                  <c:v>304.7944</c:v>
                </c:pt>
                <c:pt idx="902">
                  <c:v>304.9613</c:v>
                </c:pt>
                <c:pt idx="903">
                  <c:v>305.1238</c:v>
                </c:pt>
                <c:pt idx="904">
                  <c:v>305.2335</c:v>
                </c:pt>
                <c:pt idx="905">
                  <c:v>305.2719</c:v>
                </c:pt>
                <c:pt idx="906">
                  <c:v>305.3613</c:v>
                </c:pt>
                <c:pt idx="907">
                  <c:v>305.46</c:v>
                </c:pt>
                <c:pt idx="908">
                  <c:v>305.6304</c:v>
                </c:pt>
                <c:pt idx="909">
                  <c:v>305.7105</c:v>
                </c:pt>
                <c:pt idx="910">
                  <c:v>305.696</c:v>
                </c:pt>
                <c:pt idx="911">
                  <c:v>305.6683</c:v>
                </c:pt>
                <c:pt idx="912">
                  <c:v>305.7014</c:v>
                </c:pt>
                <c:pt idx="913">
                  <c:v>305.6479</c:v>
                </c:pt>
                <c:pt idx="914">
                  <c:v>305.5799</c:v>
                </c:pt>
                <c:pt idx="915">
                  <c:v>305.7289</c:v>
                </c:pt>
                <c:pt idx="916">
                  <c:v>305.9345</c:v>
                </c:pt>
                <c:pt idx="917">
                  <c:v>306.0436</c:v>
                </c:pt>
                <c:pt idx="918">
                  <c:v>305.9476</c:v>
                </c:pt>
                <c:pt idx="919">
                  <c:v>305.8239</c:v>
                </c:pt>
                <c:pt idx="920">
                  <c:v>305.7204</c:v>
                </c:pt>
                <c:pt idx="921">
                  <c:v>305.5844</c:v>
                </c:pt>
                <c:pt idx="922">
                  <c:v>305.5753</c:v>
                </c:pt>
                <c:pt idx="923">
                  <c:v>305.529</c:v>
                </c:pt>
                <c:pt idx="924">
                  <c:v>305.4832</c:v>
                </c:pt>
                <c:pt idx="925">
                  <c:v>305.5037</c:v>
                </c:pt>
                <c:pt idx="926">
                  <c:v>305.5165</c:v>
                </c:pt>
                <c:pt idx="927">
                  <c:v>305.4882</c:v>
                </c:pt>
                <c:pt idx="928">
                  <c:v>305.478</c:v>
                </c:pt>
                <c:pt idx="929">
                  <c:v>305.3922</c:v>
                </c:pt>
                <c:pt idx="930">
                  <c:v>305.355</c:v>
                </c:pt>
                <c:pt idx="931">
                  <c:v>305.4803</c:v>
                </c:pt>
                <c:pt idx="932">
                  <c:v>305.5696</c:v>
                </c:pt>
                <c:pt idx="933">
                  <c:v>305.5468</c:v>
                </c:pt>
                <c:pt idx="934">
                  <c:v>305.505</c:v>
                </c:pt>
                <c:pt idx="935">
                  <c:v>305.442</c:v>
                </c:pt>
                <c:pt idx="936">
                  <c:v>305.4356</c:v>
                </c:pt>
                <c:pt idx="937">
                  <c:v>305.4149</c:v>
                </c:pt>
                <c:pt idx="938">
                  <c:v>305.3594</c:v>
                </c:pt>
                <c:pt idx="939">
                  <c:v>305.3204</c:v>
                </c:pt>
                <c:pt idx="940">
                  <c:v>305.3665</c:v>
                </c:pt>
                <c:pt idx="941">
                  <c:v>305.3365</c:v>
                </c:pt>
                <c:pt idx="942">
                  <c:v>305.3294</c:v>
                </c:pt>
                <c:pt idx="943">
                  <c:v>305.4335</c:v>
                </c:pt>
                <c:pt idx="944">
                  <c:v>305.5774</c:v>
                </c:pt>
                <c:pt idx="945">
                  <c:v>305.5967</c:v>
                </c:pt>
                <c:pt idx="946">
                  <c:v>305.5518</c:v>
                </c:pt>
                <c:pt idx="947">
                  <c:v>305.6267</c:v>
                </c:pt>
                <c:pt idx="948">
                  <c:v>305.6714</c:v>
                </c:pt>
                <c:pt idx="949">
                  <c:v>305.6904</c:v>
                </c:pt>
                <c:pt idx="950">
                  <c:v>305.5399</c:v>
                </c:pt>
                <c:pt idx="951">
                  <c:v>305.3781</c:v>
                </c:pt>
                <c:pt idx="952">
                  <c:v>305.3422</c:v>
                </c:pt>
                <c:pt idx="953">
                  <c:v>305.2906</c:v>
                </c:pt>
                <c:pt idx="954">
                  <c:v>305.3236</c:v>
                </c:pt>
                <c:pt idx="955">
                  <c:v>305.3219</c:v>
                </c:pt>
                <c:pt idx="956">
                  <c:v>305.2984</c:v>
                </c:pt>
                <c:pt idx="957">
                  <c:v>305.2863</c:v>
                </c:pt>
                <c:pt idx="958">
                  <c:v>305.16</c:v>
                </c:pt>
                <c:pt idx="959">
                  <c:v>305.0668</c:v>
                </c:pt>
                <c:pt idx="960">
                  <c:v>304.9543</c:v>
                </c:pt>
                <c:pt idx="961">
                  <c:v>304.8992</c:v>
                </c:pt>
                <c:pt idx="962">
                  <c:v>304.8488</c:v>
                </c:pt>
                <c:pt idx="963">
                  <c:v>304.8524</c:v>
                </c:pt>
                <c:pt idx="964">
                  <c:v>304.9232</c:v>
                </c:pt>
                <c:pt idx="965">
                  <c:v>304.8745</c:v>
                </c:pt>
                <c:pt idx="966">
                  <c:v>304.7885</c:v>
                </c:pt>
                <c:pt idx="967">
                  <c:v>304.7793</c:v>
                </c:pt>
                <c:pt idx="968">
                  <c:v>304.8055</c:v>
                </c:pt>
                <c:pt idx="969">
                  <c:v>304.8602</c:v>
                </c:pt>
                <c:pt idx="970">
                  <c:v>304.9538</c:v>
                </c:pt>
                <c:pt idx="971">
                  <c:v>305.0186</c:v>
                </c:pt>
                <c:pt idx="972">
                  <c:v>305.0327</c:v>
                </c:pt>
                <c:pt idx="973">
                  <c:v>305.0259</c:v>
                </c:pt>
                <c:pt idx="974">
                  <c:v>305.1206</c:v>
                </c:pt>
                <c:pt idx="975">
                  <c:v>305.2039</c:v>
                </c:pt>
                <c:pt idx="976">
                  <c:v>305.2237</c:v>
                </c:pt>
                <c:pt idx="977">
                  <c:v>305.0961</c:v>
                </c:pt>
                <c:pt idx="978">
                  <c:v>304.9513</c:v>
                </c:pt>
                <c:pt idx="979">
                  <c:v>304.9238</c:v>
                </c:pt>
                <c:pt idx="980">
                  <c:v>304.9983</c:v>
                </c:pt>
                <c:pt idx="981">
                  <c:v>305.1079</c:v>
                </c:pt>
                <c:pt idx="982">
                  <c:v>305.1365</c:v>
                </c:pt>
                <c:pt idx="983">
                  <c:v>305.0759</c:v>
                </c:pt>
                <c:pt idx="984">
                  <c:v>304.9886</c:v>
                </c:pt>
                <c:pt idx="985">
                  <c:v>305.0041</c:v>
                </c:pt>
                <c:pt idx="986">
                  <c:v>305.0104</c:v>
                </c:pt>
                <c:pt idx="987">
                  <c:v>305.0588</c:v>
                </c:pt>
                <c:pt idx="988">
                  <c:v>305.0495</c:v>
                </c:pt>
                <c:pt idx="989">
                  <c:v>305.0419</c:v>
                </c:pt>
                <c:pt idx="990">
                  <c:v>305.0973</c:v>
                </c:pt>
                <c:pt idx="991">
                  <c:v>305.0653</c:v>
                </c:pt>
                <c:pt idx="992">
                  <c:v>304.9689</c:v>
                </c:pt>
                <c:pt idx="993">
                  <c:v>304.8681</c:v>
                </c:pt>
                <c:pt idx="994">
                  <c:v>304.7884</c:v>
                </c:pt>
                <c:pt idx="995">
                  <c:v>304.724</c:v>
                </c:pt>
                <c:pt idx="996">
                  <c:v>304.5707</c:v>
                </c:pt>
                <c:pt idx="997">
                  <c:v>304.519</c:v>
                </c:pt>
                <c:pt idx="998">
                  <c:v>304.5347</c:v>
                </c:pt>
                <c:pt idx="999">
                  <c:v>304.6163</c:v>
                </c:pt>
                <c:pt idx="1000">
                  <c:v>304.7249</c:v>
                </c:pt>
                <c:pt idx="1001">
                  <c:v>304.8085</c:v>
                </c:pt>
                <c:pt idx="1002">
                  <c:v>304.8711</c:v>
                </c:pt>
                <c:pt idx="1003">
                  <c:v>305.0843</c:v>
                </c:pt>
                <c:pt idx="1004">
                  <c:v>305.2497</c:v>
                </c:pt>
                <c:pt idx="1005">
                  <c:v>305.4222</c:v>
                </c:pt>
                <c:pt idx="1006">
                  <c:v>305.4515</c:v>
                </c:pt>
                <c:pt idx="1007">
                  <c:v>305.3897</c:v>
                </c:pt>
                <c:pt idx="1008">
                  <c:v>305.3992</c:v>
                </c:pt>
                <c:pt idx="1009">
                  <c:v>305.3143</c:v>
                </c:pt>
                <c:pt idx="1010">
                  <c:v>305.3748</c:v>
                </c:pt>
                <c:pt idx="1011">
                  <c:v>305.4542</c:v>
                </c:pt>
                <c:pt idx="1012">
                  <c:v>305.3558</c:v>
                </c:pt>
                <c:pt idx="1013">
                  <c:v>305.3158</c:v>
                </c:pt>
                <c:pt idx="1014">
                  <c:v>305.2207</c:v>
                </c:pt>
                <c:pt idx="1015">
                  <c:v>305.2247</c:v>
                </c:pt>
                <c:pt idx="1016">
                  <c:v>305.129</c:v>
                </c:pt>
                <c:pt idx="1017">
                  <c:v>305.0784</c:v>
                </c:pt>
                <c:pt idx="1018">
                  <c:v>305.0178</c:v>
                </c:pt>
                <c:pt idx="1019">
                  <c:v>304.941</c:v>
                </c:pt>
                <c:pt idx="1020">
                  <c:v>304.8465</c:v>
                </c:pt>
                <c:pt idx="1021">
                  <c:v>304.688</c:v>
                </c:pt>
                <c:pt idx="1022">
                  <c:v>304.5899</c:v>
                </c:pt>
                <c:pt idx="1023">
                  <c:v>304.5877</c:v>
                </c:pt>
                <c:pt idx="1024">
                  <c:v>304.5553</c:v>
                </c:pt>
                <c:pt idx="1025">
                  <c:v>304.4101</c:v>
                </c:pt>
                <c:pt idx="1026">
                  <c:v>304.2968</c:v>
                </c:pt>
                <c:pt idx="1027">
                  <c:v>304.2143</c:v>
                </c:pt>
                <c:pt idx="1028">
                  <c:v>304.2491</c:v>
                </c:pt>
                <c:pt idx="1029">
                  <c:v>304.1907</c:v>
                </c:pt>
                <c:pt idx="1030">
                  <c:v>304.2225</c:v>
                </c:pt>
                <c:pt idx="1031">
                  <c:v>304.3636</c:v>
                </c:pt>
                <c:pt idx="1032">
                  <c:v>304.3569</c:v>
                </c:pt>
                <c:pt idx="1033">
                  <c:v>304.291</c:v>
                </c:pt>
                <c:pt idx="1034">
                  <c:v>304.3015</c:v>
                </c:pt>
                <c:pt idx="1035">
                  <c:v>304.3419</c:v>
                </c:pt>
                <c:pt idx="1036">
                  <c:v>304.4116</c:v>
                </c:pt>
                <c:pt idx="1037">
                  <c:v>304.4658</c:v>
                </c:pt>
                <c:pt idx="1038">
                  <c:v>304.5078</c:v>
                </c:pt>
                <c:pt idx="1039">
                  <c:v>304.6135</c:v>
                </c:pt>
                <c:pt idx="1040">
                  <c:v>304.6924</c:v>
                </c:pt>
                <c:pt idx="1041">
                  <c:v>304.6881</c:v>
                </c:pt>
                <c:pt idx="1042">
                  <c:v>304.8156</c:v>
                </c:pt>
                <c:pt idx="1043">
                  <c:v>304.937</c:v>
                </c:pt>
                <c:pt idx="1044">
                  <c:v>304.8384</c:v>
                </c:pt>
                <c:pt idx="1045">
                  <c:v>304.6981</c:v>
                </c:pt>
                <c:pt idx="1046">
                  <c:v>304.6141</c:v>
                </c:pt>
                <c:pt idx="1047">
                  <c:v>304.6107</c:v>
                </c:pt>
                <c:pt idx="1048">
                  <c:v>304.601</c:v>
                </c:pt>
                <c:pt idx="1049">
                  <c:v>304.5358</c:v>
                </c:pt>
                <c:pt idx="1050">
                  <c:v>304.5389</c:v>
                </c:pt>
                <c:pt idx="1051">
                  <c:v>304.4932</c:v>
                </c:pt>
                <c:pt idx="1052">
                  <c:v>304.5165</c:v>
                </c:pt>
                <c:pt idx="1053">
                  <c:v>304.6281</c:v>
                </c:pt>
                <c:pt idx="1054">
                  <c:v>304.7473</c:v>
                </c:pt>
                <c:pt idx="1055">
                  <c:v>304.926</c:v>
                </c:pt>
                <c:pt idx="1056">
                  <c:v>304.9867</c:v>
                </c:pt>
                <c:pt idx="1057">
                  <c:v>305.0744</c:v>
                </c:pt>
                <c:pt idx="1058">
                  <c:v>305.11</c:v>
                </c:pt>
                <c:pt idx="1059">
                  <c:v>305.0861</c:v>
                </c:pt>
                <c:pt idx="1060">
                  <c:v>305.0861</c:v>
                </c:pt>
                <c:pt idx="1061">
                  <c:v>305.1116</c:v>
                </c:pt>
                <c:pt idx="1062">
                  <c:v>305.0471</c:v>
                </c:pt>
                <c:pt idx="1063">
                  <c:v>304.9856</c:v>
                </c:pt>
                <c:pt idx="1064">
                  <c:v>305.0262</c:v>
                </c:pt>
                <c:pt idx="1065">
                  <c:v>305.1158</c:v>
                </c:pt>
                <c:pt idx="1066">
                  <c:v>305.2634</c:v>
                </c:pt>
                <c:pt idx="1067">
                  <c:v>305.4238</c:v>
                </c:pt>
                <c:pt idx="1068">
                  <c:v>305.4452</c:v>
                </c:pt>
                <c:pt idx="1069">
                  <c:v>305.5087</c:v>
                </c:pt>
                <c:pt idx="1070">
                  <c:v>305.5538</c:v>
                </c:pt>
                <c:pt idx="1071">
                  <c:v>305.5269</c:v>
                </c:pt>
                <c:pt idx="1072">
                  <c:v>305.5886</c:v>
                </c:pt>
                <c:pt idx="1073">
                  <c:v>305.6973</c:v>
                </c:pt>
                <c:pt idx="1074">
                  <c:v>305.7417</c:v>
                </c:pt>
                <c:pt idx="1075">
                  <c:v>305.7864</c:v>
                </c:pt>
                <c:pt idx="1076">
                  <c:v>305.7771</c:v>
                </c:pt>
                <c:pt idx="1077">
                  <c:v>305.7569</c:v>
                </c:pt>
                <c:pt idx="1078">
                  <c:v>305.7306</c:v>
                </c:pt>
                <c:pt idx="1079">
                  <c:v>305.7395</c:v>
                </c:pt>
                <c:pt idx="1080">
                  <c:v>305.856</c:v>
                </c:pt>
                <c:pt idx="1081">
                  <c:v>305.8693</c:v>
                </c:pt>
                <c:pt idx="1082">
                  <c:v>305.8655</c:v>
                </c:pt>
                <c:pt idx="1083">
                  <c:v>305.8253</c:v>
                </c:pt>
                <c:pt idx="1084">
                  <c:v>305.714</c:v>
                </c:pt>
                <c:pt idx="1085">
                  <c:v>305.4747</c:v>
                </c:pt>
                <c:pt idx="1086">
                  <c:v>305.3161</c:v>
                </c:pt>
                <c:pt idx="1087">
                  <c:v>305.1915</c:v>
                </c:pt>
                <c:pt idx="1088">
                  <c:v>305.2699</c:v>
                </c:pt>
                <c:pt idx="1089">
                  <c:v>305.385</c:v>
                </c:pt>
                <c:pt idx="1090">
                  <c:v>305.5086</c:v>
                </c:pt>
                <c:pt idx="1091">
                  <c:v>305.5909</c:v>
                </c:pt>
                <c:pt idx="1092">
                  <c:v>305.6124</c:v>
                </c:pt>
                <c:pt idx="1093">
                  <c:v>305.6109</c:v>
                </c:pt>
                <c:pt idx="1094">
                  <c:v>305.6609</c:v>
                </c:pt>
                <c:pt idx="1095">
                  <c:v>305.6387</c:v>
                </c:pt>
                <c:pt idx="1096">
                  <c:v>305.6453</c:v>
                </c:pt>
                <c:pt idx="1097">
                  <c:v>305.6692</c:v>
                </c:pt>
                <c:pt idx="1098">
                  <c:v>305.6936</c:v>
                </c:pt>
                <c:pt idx="1099">
                  <c:v>305.6474</c:v>
                </c:pt>
                <c:pt idx="1100">
                  <c:v>305.5681</c:v>
                </c:pt>
                <c:pt idx="1101">
                  <c:v>305.5313</c:v>
                </c:pt>
                <c:pt idx="1102">
                  <c:v>305.4967</c:v>
                </c:pt>
                <c:pt idx="1103">
                  <c:v>305.607</c:v>
                </c:pt>
                <c:pt idx="1104">
                  <c:v>305.7447</c:v>
                </c:pt>
                <c:pt idx="1105">
                  <c:v>305.787</c:v>
                </c:pt>
                <c:pt idx="1106">
                  <c:v>305.7674</c:v>
                </c:pt>
                <c:pt idx="1107">
                  <c:v>305.763</c:v>
                </c:pt>
                <c:pt idx="1108">
                  <c:v>305.6754</c:v>
                </c:pt>
                <c:pt idx="1109">
                  <c:v>305.5923</c:v>
                </c:pt>
                <c:pt idx="1110">
                  <c:v>305.5477</c:v>
                </c:pt>
                <c:pt idx="1111">
                  <c:v>305.461</c:v>
                </c:pt>
                <c:pt idx="1112">
                  <c:v>305.3803</c:v>
                </c:pt>
                <c:pt idx="1113">
                  <c:v>305.2027</c:v>
                </c:pt>
                <c:pt idx="1114">
                  <c:v>305.0552</c:v>
                </c:pt>
                <c:pt idx="1115">
                  <c:v>304.864</c:v>
                </c:pt>
                <c:pt idx="1116">
                  <c:v>304.7059</c:v>
                </c:pt>
                <c:pt idx="1117">
                  <c:v>304.5849</c:v>
                </c:pt>
                <c:pt idx="1118">
                  <c:v>304.4421</c:v>
                </c:pt>
                <c:pt idx="1119">
                  <c:v>304.3167</c:v>
                </c:pt>
                <c:pt idx="1120">
                  <c:v>304.1556</c:v>
                </c:pt>
                <c:pt idx="1121">
                  <c:v>304.0065</c:v>
                </c:pt>
                <c:pt idx="1122">
                  <c:v>303.9694</c:v>
                </c:pt>
                <c:pt idx="1123">
                  <c:v>303.9011</c:v>
                </c:pt>
                <c:pt idx="1124">
                  <c:v>303.9423</c:v>
                </c:pt>
                <c:pt idx="1125">
                  <c:v>303.8854</c:v>
                </c:pt>
                <c:pt idx="1126">
                  <c:v>303.785</c:v>
                </c:pt>
                <c:pt idx="1127">
                  <c:v>303.7538</c:v>
                </c:pt>
                <c:pt idx="1128">
                  <c:v>303.7666</c:v>
                </c:pt>
                <c:pt idx="1129">
                  <c:v>303.7913</c:v>
                </c:pt>
                <c:pt idx="1130">
                  <c:v>303.851</c:v>
                </c:pt>
                <c:pt idx="1131">
                  <c:v>303.921</c:v>
                </c:pt>
                <c:pt idx="1132">
                  <c:v>303.9959</c:v>
                </c:pt>
                <c:pt idx="1133">
                  <c:v>304.0407</c:v>
                </c:pt>
                <c:pt idx="1134">
                  <c:v>304.0727</c:v>
                </c:pt>
                <c:pt idx="1135">
                  <c:v>304.1552</c:v>
                </c:pt>
                <c:pt idx="1136">
                  <c:v>304.235</c:v>
                </c:pt>
                <c:pt idx="1137">
                  <c:v>304.3262</c:v>
                </c:pt>
                <c:pt idx="1138">
                  <c:v>304.3355</c:v>
                </c:pt>
                <c:pt idx="1139">
                  <c:v>304.2762</c:v>
                </c:pt>
                <c:pt idx="1140">
                  <c:v>304.1848</c:v>
                </c:pt>
                <c:pt idx="1141">
                  <c:v>304.1118</c:v>
                </c:pt>
                <c:pt idx="1142">
                  <c:v>304.1411</c:v>
                </c:pt>
                <c:pt idx="1143">
                  <c:v>304.1074</c:v>
                </c:pt>
                <c:pt idx="1144">
                  <c:v>303.9823</c:v>
                </c:pt>
                <c:pt idx="1145">
                  <c:v>303.912</c:v>
                </c:pt>
                <c:pt idx="1146">
                  <c:v>303.9888</c:v>
                </c:pt>
                <c:pt idx="1147">
                  <c:v>304.0451</c:v>
                </c:pt>
                <c:pt idx="1148">
                  <c:v>304.1211</c:v>
                </c:pt>
                <c:pt idx="1149">
                  <c:v>304.1764</c:v>
                </c:pt>
                <c:pt idx="1150">
                  <c:v>304.2225</c:v>
                </c:pt>
                <c:pt idx="1151">
                  <c:v>304.2627</c:v>
                </c:pt>
                <c:pt idx="1152">
                  <c:v>304.3525</c:v>
                </c:pt>
                <c:pt idx="1153">
                  <c:v>304.4679</c:v>
                </c:pt>
                <c:pt idx="1154">
                  <c:v>304.5841</c:v>
                </c:pt>
                <c:pt idx="1155">
                  <c:v>304.6334</c:v>
                </c:pt>
                <c:pt idx="1156">
                  <c:v>304.6651</c:v>
                </c:pt>
                <c:pt idx="1157">
                  <c:v>304.815</c:v>
                </c:pt>
                <c:pt idx="1158">
                  <c:v>304.9908</c:v>
                </c:pt>
                <c:pt idx="1159">
                  <c:v>305.1069</c:v>
                </c:pt>
                <c:pt idx="1160">
                  <c:v>305.1321</c:v>
                </c:pt>
                <c:pt idx="1161">
                  <c:v>305.1814</c:v>
                </c:pt>
                <c:pt idx="1162">
                  <c:v>305.1413</c:v>
                </c:pt>
                <c:pt idx="1163">
                  <c:v>305.136</c:v>
                </c:pt>
                <c:pt idx="1164">
                  <c:v>305.1423</c:v>
                </c:pt>
                <c:pt idx="1165">
                  <c:v>305.0869</c:v>
                </c:pt>
                <c:pt idx="1166">
                  <c:v>304.9625</c:v>
                </c:pt>
                <c:pt idx="1167">
                  <c:v>304.9582</c:v>
                </c:pt>
                <c:pt idx="1168">
                  <c:v>305.0307</c:v>
                </c:pt>
                <c:pt idx="1169">
                  <c:v>305.0023</c:v>
                </c:pt>
                <c:pt idx="1170">
                  <c:v>304.9685</c:v>
                </c:pt>
                <c:pt idx="1171">
                  <c:v>305.0215</c:v>
                </c:pt>
                <c:pt idx="1172">
                  <c:v>305.0281</c:v>
                </c:pt>
                <c:pt idx="1173">
                  <c:v>304.9957</c:v>
                </c:pt>
                <c:pt idx="1174">
                  <c:v>304.9493</c:v>
                </c:pt>
                <c:pt idx="1175">
                  <c:v>304.964</c:v>
                </c:pt>
                <c:pt idx="1176">
                  <c:v>304.9076</c:v>
                </c:pt>
                <c:pt idx="1177">
                  <c:v>304.7988</c:v>
                </c:pt>
                <c:pt idx="1178">
                  <c:v>304.757</c:v>
                </c:pt>
                <c:pt idx="1179">
                  <c:v>304.7871</c:v>
                </c:pt>
                <c:pt idx="1180">
                  <c:v>304.7613</c:v>
                </c:pt>
                <c:pt idx="1181">
                  <c:v>304.673</c:v>
                </c:pt>
                <c:pt idx="1182">
                  <c:v>304.61</c:v>
                </c:pt>
                <c:pt idx="1183">
                  <c:v>304.7494</c:v>
                </c:pt>
                <c:pt idx="1184">
                  <c:v>304.8319</c:v>
                </c:pt>
                <c:pt idx="1185">
                  <c:v>304.8407</c:v>
                </c:pt>
                <c:pt idx="1186">
                  <c:v>304.7871</c:v>
                </c:pt>
                <c:pt idx="1187">
                  <c:v>304.6609</c:v>
                </c:pt>
                <c:pt idx="1188">
                  <c:v>304.6563</c:v>
                </c:pt>
                <c:pt idx="1189">
                  <c:v>304.7459</c:v>
                </c:pt>
                <c:pt idx="1190">
                  <c:v>304.8037</c:v>
                </c:pt>
                <c:pt idx="1191">
                  <c:v>304.8304</c:v>
                </c:pt>
                <c:pt idx="1192">
                  <c:v>304.8214</c:v>
                </c:pt>
                <c:pt idx="1193">
                  <c:v>304.7003</c:v>
                </c:pt>
                <c:pt idx="1194">
                  <c:v>304.6495</c:v>
                </c:pt>
                <c:pt idx="1195">
                  <c:v>304.7154</c:v>
                </c:pt>
                <c:pt idx="1196">
                  <c:v>304.715</c:v>
                </c:pt>
                <c:pt idx="1197">
                  <c:v>304.7419</c:v>
                </c:pt>
                <c:pt idx="1198">
                  <c:v>304.8551</c:v>
                </c:pt>
                <c:pt idx="1199">
                  <c:v>305.0349</c:v>
                </c:pt>
                <c:pt idx="1200">
                  <c:v>305.1884</c:v>
                </c:pt>
                <c:pt idx="1201">
                  <c:v>305.1695</c:v>
                </c:pt>
                <c:pt idx="1202">
                  <c:v>305.0625</c:v>
                </c:pt>
                <c:pt idx="1203">
                  <c:v>305.0624</c:v>
                </c:pt>
                <c:pt idx="1204">
                  <c:v>305.0499</c:v>
                </c:pt>
                <c:pt idx="1205">
                  <c:v>304.9793</c:v>
                </c:pt>
                <c:pt idx="1206">
                  <c:v>304.963</c:v>
                </c:pt>
                <c:pt idx="1207">
                  <c:v>304.923</c:v>
                </c:pt>
                <c:pt idx="1208">
                  <c:v>304.8857</c:v>
                </c:pt>
                <c:pt idx="1209">
                  <c:v>304.7837</c:v>
                </c:pt>
                <c:pt idx="1210">
                  <c:v>304.6775</c:v>
                </c:pt>
                <c:pt idx="1211">
                  <c:v>304.6368</c:v>
                </c:pt>
                <c:pt idx="1212">
                  <c:v>304.5862</c:v>
                </c:pt>
                <c:pt idx="1213">
                  <c:v>304.7352</c:v>
                </c:pt>
                <c:pt idx="1214">
                  <c:v>304.8614</c:v>
                </c:pt>
                <c:pt idx="1215">
                  <c:v>304.9975</c:v>
                </c:pt>
                <c:pt idx="1216">
                  <c:v>305.0189</c:v>
                </c:pt>
                <c:pt idx="1217">
                  <c:v>304.9854</c:v>
                </c:pt>
                <c:pt idx="1218">
                  <c:v>305.0893</c:v>
                </c:pt>
                <c:pt idx="1219">
                  <c:v>305.2859</c:v>
                </c:pt>
                <c:pt idx="1220">
                  <c:v>305.4005</c:v>
                </c:pt>
                <c:pt idx="1221">
                  <c:v>305.4259</c:v>
                </c:pt>
                <c:pt idx="1222">
                  <c:v>305.442</c:v>
                </c:pt>
                <c:pt idx="1223">
                  <c:v>305.5406</c:v>
                </c:pt>
                <c:pt idx="1224">
                  <c:v>305.6171</c:v>
                </c:pt>
                <c:pt idx="1225">
                  <c:v>305.6741</c:v>
                </c:pt>
                <c:pt idx="1226">
                  <c:v>305.6159</c:v>
                </c:pt>
                <c:pt idx="1227">
                  <c:v>305.5522</c:v>
                </c:pt>
                <c:pt idx="1228">
                  <c:v>305.5318</c:v>
                </c:pt>
                <c:pt idx="1229">
                  <c:v>305.5782</c:v>
                </c:pt>
                <c:pt idx="1230">
                  <c:v>305.6983</c:v>
                </c:pt>
                <c:pt idx="1231">
                  <c:v>305.7283</c:v>
                </c:pt>
                <c:pt idx="1232">
                  <c:v>305.7094</c:v>
                </c:pt>
                <c:pt idx="1233">
                  <c:v>305.6197</c:v>
                </c:pt>
                <c:pt idx="1234">
                  <c:v>305.6192</c:v>
                </c:pt>
                <c:pt idx="1235">
                  <c:v>305.6408</c:v>
                </c:pt>
                <c:pt idx="1236">
                  <c:v>305.675</c:v>
                </c:pt>
                <c:pt idx="1237">
                  <c:v>305.7033</c:v>
                </c:pt>
                <c:pt idx="1238">
                  <c:v>305.7693</c:v>
                </c:pt>
                <c:pt idx="1239">
                  <c:v>305.7718</c:v>
                </c:pt>
                <c:pt idx="1240">
                  <c:v>305.6596</c:v>
                </c:pt>
                <c:pt idx="1241">
                  <c:v>305.4193</c:v>
                </c:pt>
                <c:pt idx="1242">
                  <c:v>305.2486</c:v>
                </c:pt>
                <c:pt idx="1243">
                  <c:v>305.1032</c:v>
                </c:pt>
                <c:pt idx="1244">
                  <c:v>304.9331</c:v>
                </c:pt>
                <c:pt idx="1245">
                  <c:v>304.7469</c:v>
                </c:pt>
                <c:pt idx="1246">
                  <c:v>304.6538</c:v>
                </c:pt>
                <c:pt idx="1247">
                  <c:v>304.5556</c:v>
                </c:pt>
                <c:pt idx="1248">
                  <c:v>304.5572</c:v>
                </c:pt>
                <c:pt idx="1249">
                  <c:v>304.5261</c:v>
                </c:pt>
                <c:pt idx="1250">
                  <c:v>304.5425</c:v>
                </c:pt>
                <c:pt idx="1251">
                  <c:v>304.5842</c:v>
                </c:pt>
                <c:pt idx="1252">
                  <c:v>304.6014</c:v>
                </c:pt>
                <c:pt idx="1253">
                  <c:v>304.6232</c:v>
                </c:pt>
                <c:pt idx="1254">
                  <c:v>304.5573</c:v>
                </c:pt>
                <c:pt idx="1255">
                  <c:v>304.4518</c:v>
                </c:pt>
                <c:pt idx="1256">
                  <c:v>304.4016</c:v>
                </c:pt>
                <c:pt idx="1257">
                  <c:v>304.3551</c:v>
                </c:pt>
                <c:pt idx="1258">
                  <c:v>304.4149</c:v>
                </c:pt>
                <c:pt idx="1259">
                  <c:v>304.4731</c:v>
                </c:pt>
                <c:pt idx="1260">
                  <c:v>304.506</c:v>
                </c:pt>
                <c:pt idx="1261">
                  <c:v>304.4833</c:v>
                </c:pt>
                <c:pt idx="1262">
                  <c:v>304.4452</c:v>
                </c:pt>
                <c:pt idx="1263">
                  <c:v>304.4118</c:v>
                </c:pt>
                <c:pt idx="1264">
                  <c:v>304.3831</c:v>
                </c:pt>
                <c:pt idx="1265">
                  <c:v>304.484</c:v>
                </c:pt>
                <c:pt idx="1266">
                  <c:v>304.5446</c:v>
                </c:pt>
                <c:pt idx="1267">
                  <c:v>304.5883</c:v>
                </c:pt>
                <c:pt idx="1268">
                  <c:v>304.6531</c:v>
                </c:pt>
                <c:pt idx="1269">
                  <c:v>304.7596</c:v>
                </c:pt>
                <c:pt idx="1270">
                  <c:v>304.8845</c:v>
                </c:pt>
                <c:pt idx="1271">
                  <c:v>305.0063</c:v>
                </c:pt>
                <c:pt idx="1272">
                  <c:v>305.0121</c:v>
                </c:pt>
                <c:pt idx="1273">
                  <c:v>305.0411</c:v>
                </c:pt>
                <c:pt idx="1274">
                  <c:v>305.0947</c:v>
                </c:pt>
                <c:pt idx="1275">
                  <c:v>305.1742</c:v>
                </c:pt>
                <c:pt idx="1276">
                  <c:v>305.1865</c:v>
                </c:pt>
                <c:pt idx="1277">
                  <c:v>305.1317</c:v>
                </c:pt>
                <c:pt idx="1278">
                  <c:v>305.0298</c:v>
                </c:pt>
                <c:pt idx="1279">
                  <c:v>304.9468</c:v>
                </c:pt>
                <c:pt idx="1280">
                  <c:v>304.9653</c:v>
                </c:pt>
                <c:pt idx="1281">
                  <c:v>304.9075</c:v>
                </c:pt>
                <c:pt idx="1282">
                  <c:v>304.9502</c:v>
                </c:pt>
                <c:pt idx="1283">
                  <c:v>305.061</c:v>
                </c:pt>
                <c:pt idx="1284">
                  <c:v>305.0925</c:v>
                </c:pt>
                <c:pt idx="1285">
                  <c:v>305.0059</c:v>
                </c:pt>
                <c:pt idx="1286">
                  <c:v>304.9313</c:v>
                </c:pt>
                <c:pt idx="1287">
                  <c:v>304.8746</c:v>
                </c:pt>
                <c:pt idx="1288">
                  <c:v>304.8263</c:v>
                </c:pt>
                <c:pt idx="1289">
                  <c:v>304.8224</c:v>
                </c:pt>
                <c:pt idx="1290">
                  <c:v>304.8127</c:v>
                </c:pt>
                <c:pt idx="1291">
                  <c:v>304.9203</c:v>
                </c:pt>
                <c:pt idx="1292">
                  <c:v>305.0486</c:v>
                </c:pt>
                <c:pt idx="1293">
                  <c:v>305.0418</c:v>
                </c:pt>
                <c:pt idx="1294">
                  <c:v>305.0741</c:v>
                </c:pt>
                <c:pt idx="1295">
                  <c:v>305.0714</c:v>
                </c:pt>
                <c:pt idx="1296">
                  <c:v>305.0984</c:v>
                </c:pt>
                <c:pt idx="1297">
                  <c:v>305.1168</c:v>
                </c:pt>
                <c:pt idx="1298">
                  <c:v>305.0925</c:v>
                </c:pt>
                <c:pt idx="1299">
                  <c:v>305.0748</c:v>
                </c:pt>
                <c:pt idx="1300">
                  <c:v>304.9493</c:v>
                </c:pt>
                <c:pt idx="1301">
                  <c:v>304.9195</c:v>
                </c:pt>
                <c:pt idx="1302">
                  <c:v>304.8266</c:v>
                </c:pt>
                <c:pt idx="1303">
                  <c:v>304.7691</c:v>
                </c:pt>
                <c:pt idx="1304">
                  <c:v>304.8654</c:v>
                </c:pt>
                <c:pt idx="1305">
                  <c:v>304.8777</c:v>
                </c:pt>
                <c:pt idx="1306">
                  <c:v>304.7858</c:v>
                </c:pt>
                <c:pt idx="1307">
                  <c:v>304.7181</c:v>
                </c:pt>
                <c:pt idx="1308">
                  <c:v>304.6642</c:v>
                </c:pt>
                <c:pt idx="1309">
                  <c:v>304.6757</c:v>
                </c:pt>
                <c:pt idx="1310">
                  <c:v>304.7405</c:v>
                </c:pt>
                <c:pt idx="1311">
                  <c:v>304.7695</c:v>
                </c:pt>
                <c:pt idx="1312">
                  <c:v>304.8803</c:v>
                </c:pt>
                <c:pt idx="1313">
                  <c:v>305.008</c:v>
                </c:pt>
                <c:pt idx="1314">
                  <c:v>305.1559</c:v>
                </c:pt>
                <c:pt idx="1315">
                  <c:v>305.182</c:v>
                </c:pt>
                <c:pt idx="1316">
                  <c:v>305.2761</c:v>
                </c:pt>
                <c:pt idx="1317">
                  <c:v>305.4356</c:v>
                </c:pt>
                <c:pt idx="1318">
                  <c:v>305.4771</c:v>
                </c:pt>
                <c:pt idx="1319">
                  <c:v>305.4352</c:v>
                </c:pt>
                <c:pt idx="1320">
                  <c:v>305.4791</c:v>
                </c:pt>
                <c:pt idx="1321">
                  <c:v>305.6129</c:v>
                </c:pt>
                <c:pt idx="1322">
                  <c:v>305.7004</c:v>
                </c:pt>
                <c:pt idx="1323">
                  <c:v>305.7766</c:v>
                </c:pt>
                <c:pt idx="1324">
                  <c:v>305.7339</c:v>
                </c:pt>
                <c:pt idx="1325">
                  <c:v>305.7183</c:v>
                </c:pt>
                <c:pt idx="1326">
                  <c:v>305.6539</c:v>
                </c:pt>
                <c:pt idx="1327">
                  <c:v>305.6663</c:v>
                </c:pt>
                <c:pt idx="1328">
                  <c:v>305.7647</c:v>
                </c:pt>
                <c:pt idx="1329">
                  <c:v>305.8567</c:v>
                </c:pt>
                <c:pt idx="1330">
                  <c:v>305.9243</c:v>
                </c:pt>
                <c:pt idx="1331">
                  <c:v>305.9132</c:v>
                </c:pt>
                <c:pt idx="1332">
                  <c:v>305.8365</c:v>
                </c:pt>
                <c:pt idx="1333">
                  <c:v>305.8296</c:v>
                </c:pt>
                <c:pt idx="1334">
                  <c:v>305.852</c:v>
                </c:pt>
                <c:pt idx="1335">
                  <c:v>305.7902</c:v>
                </c:pt>
                <c:pt idx="1336">
                  <c:v>305.7738</c:v>
                </c:pt>
                <c:pt idx="1337">
                  <c:v>305.706</c:v>
                </c:pt>
                <c:pt idx="1338">
                  <c:v>305.6438</c:v>
                </c:pt>
                <c:pt idx="1339">
                  <c:v>305.6122</c:v>
                </c:pt>
                <c:pt idx="1340">
                  <c:v>305.5086</c:v>
                </c:pt>
                <c:pt idx="1341">
                  <c:v>305.5243</c:v>
                </c:pt>
                <c:pt idx="1342">
                  <c:v>305.3724</c:v>
                </c:pt>
                <c:pt idx="1343">
                  <c:v>305.3447</c:v>
                </c:pt>
                <c:pt idx="1344">
                  <c:v>305.3967</c:v>
                </c:pt>
                <c:pt idx="1345">
                  <c:v>305.4046</c:v>
                </c:pt>
                <c:pt idx="1346">
                  <c:v>305.4138</c:v>
                </c:pt>
                <c:pt idx="1347">
                  <c:v>305.4016</c:v>
                </c:pt>
                <c:pt idx="1348">
                  <c:v>305.4224</c:v>
                </c:pt>
                <c:pt idx="1349">
                  <c:v>305.4799</c:v>
                </c:pt>
                <c:pt idx="1350">
                  <c:v>305.4034</c:v>
                </c:pt>
                <c:pt idx="1351">
                  <c:v>305.3131</c:v>
                </c:pt>
                <c:pt idx="1352">
                  <c:v>305.2655</c:v>
                </c:pt>
                <c:pt idx="1353">
                  <c:v>305.1332</c:v>
                </c:pt>
                <c:pt idx="1354">
                  <c:v>305.0238</c:v>
                </c:pt>
                <c:pt idx="1355">
                  <c:v>304.9793</c:v>
                </c:pt>
                <c:pt idx="1356">
                  <c:v>304.9641</c:v>
                </c:pt>
                <c:pt idx="1357">
                  <c:v>304.9088</c:v>
                </c:pt>
                <c:pt idx="1358">
                  <c:v>304.829</c:v>
                </c:pt>
                <c:pt idx="1359">
                  <c:v>304.735</c:v>
                </c:pt>
                <c:pt idx="1360">
                  <c:v>304.709</c:v>
                </c:pt>
                <c:pt idx="1361">
                  <c:v>304.7233</c:v>
                </c:pt>
                <c:pt idx="1362">
                  <c:v>304.7794</c:v>
                </c:pt>
                <c:pt idx="1363">
                  <c:v>304.7905</c:v>
                </c:pt>
                <c:pt idx="1364">
                  <c:v>304.8905</c:v>
                </c:pt>
                <c:pt idx="1365">
                  <c:v>305.0772</c:v>
                </c:pt>
                <c:pt idx="1366">
                  <c:v>305.2187</c:v>
                </c:pt>
                <c:pt idx="1367">
                  <c:v>305.1948</c:v>
                </c:pt>
                <c:pt idx="1368">
                  <c:v>305.1384</c:v>
                </c:pt>
                <c:pt idx="1369">
                  <c:v>305.2047</c:v>
                </c:pt>
                <c:pt idx="1370">
                  <c:v>305.2323</c:v>
                </c:pt>
                <c:pt idx="1371">
                  <c:v>305.2066</c:v>
                </c:pt>
                <c:pt idx="1372">
                  <c:v>305.2015</c:v>
                </c:pt>
                <c:pt idx="1373">
                  <c:v>305.1612</c:v>
                </c:pt>
                <c:pt idx="1374">
                  <c:v>305.0921</c:v>
                </c:pt>
                <c:pt idx="1375">
                  <c:v>305.0243</c:v>
                </c:pt>
                <c:pt idx="1376">
                  <c:v>304.9745</c:v>
                </c:pt>
                <c:pt idx="1377">
                  <c:v>304.928</c:v>
                </c:pt>
                <c:pt idx="1378">
                  <c:v>304.8838</c:v>
                </c:pt>
                <c:pt idx="1379">
                  <c:v>304.8615</c:v>
                </c:pt>
                <c:pt idx="1380">
                  <c:v>304.8413</c:v>
                </c:pt>
                <c:pt idx="1381">
                  <c:v>304.8081</c:v>
                </c:pt>
                <c:pt idx="1382">
                  <c:v>304.7795</c:v>
                </c:pt>
                <c:pt idx="1383">
                  <c:v>304.7782</c:v>
                </c:pt>
                <c:pt idx="1384">
                  <c:v>304.7421</c:v>
                </c:pt>
                <c:pt idx="1385">
                  <c:v>304.7645</c:v>
                </c:pt>
                <c:pt idx="1386">
                  <c:v>304.7544</c:v>
                </c:pt>
                <c:pt idx="1387">
                  <c:v>304.6721</c:v>
                </c:pt>
                <c:pt idx="1388">
                  <c:v>304.5823</c:v>
                </c:pt>
                <c:pt idx="1389">
                  <c:v>304.6249</c:v>
                </c:pt>
                <c:pt idx="1390">
                  <c:v>304.6564</c:v>
                </c:pt>
                <c:pt idx="1391">
                  <c:v>304.7437</c:v>
                </c:pt>
                <c:pt idx="1392">
                  <c:v>304.8154</c:v>
                </c:pt>
                <c:pt idx="1393">
                  <c:v>304.884</c:v>
                </c:pt>
                <c:pt idx="1394">
                  <c:v>305.019</c:v>
                </c:pt>
                <c:pt idx="1395">
                  <c:v>304.9554</c:v>
                </c:pt>
                <c:pt idx="1396">
                  <c:v>304.9103</c:v>
                </c:pt>
                <c:pt idx="1397">
                  <c:v>304.8255</c:v>
                </c:pt>
                <c:pt idx="1398">
                  <c:v>304.8392</c:v>
                </c:pt>
                <c:pt idx="1399">
                  <c:v>304.9227</c:v>
                </c:pt>
                <c:pt idx="1400">
                  <c:v>305.0332</c:v>
                </c:pt>
                <c:pt idx="1401">
                  <c:v>305.1135</c:v>
                </c:pt>
                <c:pt idx="1402">
                  <c:v>305.2107</c:v>
                </c:pt>
                <c:pt idx="1403">
                  <c:v>305.2438</c:v>
                </c:pt>
                <c:pt idx="1404">
                  <c:v>305.2996</c:v>
                </c:pt>
                <c:pt idx="1405">
                  <c:v>305.4788</c:v>
                </c:pt>
                <c:pt idx="1406">
                  <c:v>305.6302</c:v>
                </c:pt>
                <c:pt idx="1407">
                  <c:v>305.664</c:v>
                </c:pt>
                <c:pt idx="1408">
                  <c:v>305.7139</c:v>
                </c:pt>
                <c:pt idx="1409">
                  <c:v>305.7666</c:v>
                </c:pt>
                <c:pt idx="1410">
                  <c:v>305.7732</c:v>
                </c:pt>
                <c:pt idx="1411">
                  <c:v>305.7093</c:v>
                </c:pt>
                <c:pt idx="1412">
                  <c:v>305.6666</c:v>
                </c:pt>
                <c:pt idx="1413">
                  <c:v>305.6328</c:v>
                </c:pt>
                <c:pt idx="1414">
                  <c:v>305.6046</c:v>
                </c:pt>
                <c:pt idx="1415">
                  <c:v>305.4968</c:v>
                </c:pt>
                <c:pt idx="1416">
                  <c:v>305.4039</c:v>
                </c:pt>
                <c:pt idx="1417">
                  <c:v>305.3556</c:v>
                </c:pt>
                <c:pt idx="1418">
                  <c:v>305.3295</c:v>
                </c:pt>
                <c:pt idx="1419">
                  <c:v>305.2454</c:v>
                </c:pt>
                <c:pt idx="1420">
                  <c:v>305.1833</c:v>
                </c:pt>
                <c:pt idx="1421">
                  <c:v>305.1998</c:v>
                </c:pt>
                <c:pt idx="1422">
                  <c:v>305.2522</c:v>
                </c:pt>
                <c:pt idx="1423">
                  <c:v>305.3085</c:v>
                </c:pt>
                <c:pt idx="1424">
                  <c:v>305.3628</c:v>
                </c:pt>
                <c:pt idx="1425">
                  <c:v>305.4286</c:v>
                </c:pt>
                <c:pt idx="1426">
                  <c:v>305.4699</c:v>
                </c:pt>
                <c:pt idx="1427">
                  <c:v>305.4459</c:v>
                </c:pt>
                <c:pt idx="1428">
                  <c:v>305.5255</c:v>
                </c:pt>
                <c:pt idx="1429">
                  <c:v>305.5602</c:v>
                </c:pt>
                <c:pt idx="1430">
                  <c:v>305.4585</c:v>
                </c:pt>
                <c:pt idx="1431">
                  <c:v>305.3984</c:v>
                </c:pt>
                <c:pt idx="1432">
                  <c:v>305.4371</c:v>
                </c:pt>
                <c:pt idx="1433">
                  <c:v>305.4715</c:v>
                </c:pt>
                <c:pt idx="1434">
                  <c:v>305.5032</c:v>
                </c:pt>
                <c:pt idx="1435">
                  <c:v>305.5137</c:v>
                </c:pt>
                <c:pt idx="1436">
                  <c:v>305.4553</c:v>
                </c:pt>
                <c:pt idx="1437">
                  <c:v>305.3819</c:v>
                </c:pt>
                <c:pt idx="1438">
                  <c:v>305.3504</c:v>
                </c:pt>
                <c:pt idx="1439">
                  <c:v>305.3381</c:v>
                </c:pt>
                <c:pt idx="1440">
                  <c:v>305.4062</c:v>
                </c:pt>
                <c:pt idx="1441">
                  <c:v>305.4377</c:v>
                </c:pt>
                <c:pt idx="1442">
                  <c:v>305.5202</c:v>
                </c:pt>
                <c:pt idx="1443">
                  <c:v>305.6667</c:v>
                </c:pt>
                <c:pt idx="1444">
                  <c:v>305.7876</c:v>
                </c:pt>
                <c:pt idx="1445">
                  <c:v>305.8526</c:v>
                </c:pt>
                <c:pt idx="1446">
                  <c:v>305.9263</c:v>
                </c:pt>
                <c:pt idx="1447">
                  <c:v>305.9283</c:v>
                </c:pt>
                <c:pt idx="1448">
                  <c:v>305.9709</c:v>
                </c:pt>
                <c:pt idx="1449">
                  <c:v>306.046</c:v>
                </c:pt>
                <c:pt idx="1450">
                  <c:v>306.1521</c:v>
                </c:pt>
                <c:pt idx="1451">
                  <c:v>306.1675</c:v>
                </c:pt>
                <c:pt idx="1452">
                  <c:v>306.1604</c:v>
                </c:pt>
                <c:pt idx="1453">
                  <c:v>306.0775</c:v>
                </c:pt>
                <c:pt idx="1454">
                  <c:v>305.9702</c:v>
                </c:pt>
                <c:pt idx="1455">
                  <c:v>305.9065</c:v>
                </c:pt>
                <c:pt idx="1456">
                  <c:v>305.8487</c:v>
                </c:pt>
                <c:pt idx="1457">
                  <c:v>305.8742</c:v>
                </c:pt>
                <c:pt idx="1458">
                  <c:v>305.918</c:v>
                </c:pt>
                <c:pt idx="1459">
                  <c:v>305.8734</c:v>
                </c:pt>
                <c:pt idx="1460">
                  <c:v>305.8425</c:v>
                </c:pt>
                <c:pt idx="1461">
                  <c:v>305.7537</c:v>
                </c:pt>
                <c:pt idx="1462">
                  <c:v>305.6461</c:v>
                </c:pt>
                <c:pt idx="1463">
                  <c:v>305.5219</c:v>
                </c:pt>
                <c:pt idx="1464">
                  <c:v>305.4287</c:v>
                </c:pt>
                <c:pt idx="1465">
                  <c:v>305.4051</c:v>
                </c:pt>
                <c:pt idx="1466">
                  <c:v>305.3274</c:v>
                </c:pt>
                <c:pt idx="1467">
                  <c:v>305.1228</c:v>
                </c:pt>
                <c:pt idx="1468">
                  <c:v>304.9389</c:v>
                </c:pt>
                <c:pt idx="1469">
                  <c:v>304.8923</c:v>
                </c:pt>
                <c:pt idx="1470">
                  <c:v>304.8497</c:v>
                </c:pt>
                <c:pt idx="1471">
                  <c:v>304.8251</c:v>
                </c:pt>
                <c:pt idx="1472">
                  <c:v>304.7995</c:v>
                </c:pt>
                <c:pt idx="1473">
                  <c:v>304.8082</c:v>
                </c:pt>
                <c:pt idx="1474">
                  <c:v>304.8385</c:v>
                </c:pt>
                <c:pt idx="1475">
                  <c:v>304.8849</c:v>
                </c:pt>
                <c:pt idx="1476">
                  <c:v>304.9375</c:v>
                </c:pt>
                <c:pt idx="1477">
                  <c:v>304.9313</c:v>
                </c:pt>
                <c:pt idx="1478">
                  <c:v>304.911</c:v>
                </c:pt>
                <c:pt idx="1479">
                  <c:v>304.917</c:v>
                </c:pt>
                <c:pt idx="1480">
                  <c:v>304.8949</c:v>
                </c:pt>
                <c:pt idx="1481">
                  <c:v>304.9711</c:v>
                </c:pt>
                <c:pt idx="1482">
                  <c:v>305.0323</c:v>
                </c:pt>
                <c:pt idx="1483">
                  <c:v>305.0319</c:v>
                </c:pt>
                <c:pt idx="1484">
                  <c:v>305.0055</c:v>
                </c:pt>
                <c:pt idx="1485">
                  <c:v>304.9538</c:v>
                </c:pt>
                <c:pt idx="1486">
                  <c:v>305.0178</c:v>
                </c:pt>
                <c:pt idx="1487">
                  <c:v>305.1</c:v>
                </c:pt>
                <c:pt idx="1488">
                  <c:v>305.1539</c:v>
                </c:pt>
                <c:pt idx="1489">
                  <c:v>305.2451</c:v>
                </c:pt>
                <c:pt idx="1490">
                  <c:v>305.3452</c:v>
                </c:pt>
                <c:pt idx="1491">
                  <c:v>305.4177</c:v>
                </c:pt>
                <c:pt idx="1492">
                  <c:v>305.4573</c:v>
                </c:pt>
                <c:pt idx="1493">
                  <c:v>305.4547</c:v>
                </c:pt>
                <c:pt idx="1494">
                  <c:v>305.4787</c:v>
                </c:pt>
                <c:pt idx="1495">
                  <c:v>305.4714</c:v>
                </c:pt>
                <c:pt idx="1496">
                  <c:v>305.5665</c:v>
                </c:pt>
                <c:pt idx="1497">
                  <c:v>305.686</c:v>
                </c:pt>
                <c:pt idx="1498">
                  <c:v>305.816</c:v>
                </c:pt>
                <c:pt idx="1499">
                  <c:v>305.9993</c:v>
                </c:pt>
                <c:pt idx="1500">
                  <c:v>306.1223</c:v>
                </c:pt>
                <c:pt idx="1501">
                  <c:v>306.292</c:v>
                </c:pt>
                <c:pt idx="1502">
                  <c:v>306.3676</c:v>
                </c:pt>
                <c:pt idx="1503">
                  <c:v>306.2823</c:v>
                </c:pt>
                <c:pt idx="1504">
                  <c:v>306.2129</c:v>
                </c:pt>
                <c:pt idx="1505">
                  <c:v>306.1411</c:v>
                </c:pt>
                <c:pt idx="1506">
                  <c:v>306.2425</c:v>
                </c:pt>
                <c:pt idx="1507">
                  <c:v>306.2557</c:v>
                </c:pt>
                <c:pt idx="1508">
                  <c:v>306.1551</c:v>
                </c:pt>
                <c:pt idx="1509">
                  <c:v>306.1218</c:v>
                </c:pt>
                <c:pt idx="1510">
                  <c:v>306.1071</c:v>
                </c:pt>
                <c:pt idx="1511">
                  <c:v>306.0637</c:v>
                </c:pt>
                <c:pt idx="1512">
                  <c:v>306.117</c:v>
                </c:pt>
                <c:pt idx="1513">
                  <c:v>306.1344</c:v>
                </c:pt>
                <c:pt idx="1514">
                  <c:v>306.2006</c:v>
                </c:pt>
                <c:pt idx="1515">
                  <c:v>306.2806</c:v>
                </c:pt>
                <c:pt idx="1516">
                  <c:v>306.3888</c:v>
                </c:pt>
                <c:pt idx="1517">
                  <c:v>306.4384</c:v>
                </c:pt>
                <c:pt idx="1518">
                  <c:v>306.5221</c:v>
                </c:pt>
                <c:pt idx="1519">
                  <c:v>306.5154</c:v>
                </c:pt>
                <c:pt idx="1520">
                  <c:v>306.5528</c:v>
                </c:pt>
                <c:pt idx="1521">
                  <c:v>306.6569</c:v>
                </c:pt>
                <c:pt idx="1522">
                  <c:v>306.6813</c:v>
                </c:pt>
                <c:pt idx="1523">
                  <c:v>306.6855</c:v>
                </c:pt>
                <c:pt idx="1524">
                  <c:v>306.6889</c:v>
                </c:pt>
                <c:pt idx="1525">
                  <c:v>306.6527</c:v>
                </c:pt>
                <c:pt idx="1526">
                  <c:v>306.6934</c:v>
                </c:pt>
                <c:pt idx="1527">
                  <c:v>306.6989</c:v>
                </c:pt>
                <c:pt idx="1528">
                  <c:v>306.6688</c:v>
                </c:pt>
                <c:pt idx="1529">
                  <c:v>306.5908</c:v>
                </c:pt>
                <c:pt idx="1530">
                  <c:v>306.4417</c:v>
                </c:pt>
                <c:pt idx="1531">
                  <c:v>306.3783</c:v>
                </c:pt>
                <c:pt idx="1532">
                  <c:v>306.3271</c:v>
                </c:pt>
                <c:pt idx="1533">
                  <c:v>306.3001</c:v>
                </c:pt>
                <c:pt idx="1534">
                  <c:v>306.2345</c:v>
                </c:pt>
                <c:pt idx="1535">
                  <c:v>306.1737</c:v>
                </c:pt>
                <c:pt idx="1536">
                  <c:v>306.171</c:v>
                </c:pt>
                <c:pt idx="1537">
                  <c:v>306.1988</c:v>
                </c:pt>
                <c:pt idx="1538">
                  <c:v>306.1647</c:v>
                </c:pt>
                <c:pt idx="1539">
                  <c:v>306.1182</c:v>
                </c:pt>
                <c:pt idx="1540">
                  <c:v>306.02</c:v>
                </c:pt>
                <c:pt idx="1541">
                  <c:v>306.0118</c:v>
                </c:pt>
                <c:pt idx="1542">
                  <c:v>305.9936</c:v>
                </c:pt>
                <c:pt idx="1543">
                  <c:v>305.9158</c:v>
                </c:pt>
                <c:pt idx="1544">
                  <c:v>305.7867</c:v>
                </c:pt>
                <c:pt idx="1545">
                  <c:v>305.7228</c:v>
                </c:pt>
                <c:pt idx="1546">
                  <c:v>305.8279</c:v>
                </c:pt>
                <c:pt idx="1547">
                  <c:v>305.7411</c:v>
                </c:pt>
                <c:pt idx="1548">
                  <c:v>305.65</c:v>
                </c:pt>
                <c:pt idx="1549">
                  <c:v>305.5165</c:v>
                </c:pt>
                <c:pt idx="1550">
                  <c:v>305.4411</c:v>
                </c:pt>
                <c:pt idx="1551">
                  <c:v>305.407</c:v>
                </c:pt>
                <c:pt idx="1552">
                  <c:v>305.352</c:v>
                </c:pt>
                <c:pt idx="1553">
                  <c:v>305.4216</c:v>
                </c:pt>
                <c:pt idx="1554">
                  <c:v>305.4437</c:v>
                </c:pt>
                <c:pt idx="1555">
                  <c:v>305.4362</c:v>
                </c:pt>
                <c:pt idx="1556">
                  <c:v>305.4616</c:v>
                </c:pt>
                <c:pt idx="1557">
                  <c:v>305.4395</c:v>
                </c:pt>
                <c:pt idx="1558">
                  <c:v>305.3697</c:v>
                </c:pt>
                <c:pt idx="1559">
                  <c:v>305.3283</c:v>
                </c:pt>
                <c:pt idx="1560">
                  <c:v>305.2789</c:v>
                </c:pt>
                <c:pt idx="1561">
                  <c:v>305.1879</c:v>
                </c:pt>
                <c:pt idx="1562">
                  <c:v>305.1258</c:v>
                </c:pt>
                <c:pt idx="1563">
                  <c:v>305.0379</c:v>
                </c:pt>
                <c:pt idx="1564">
                  <c:v>305.0109</c:v>
                </c:pt>
                <c:pt idx="1565">
                  <c:v>304.9842</c:v>
                </c:pt>
                <c:pt idx="1566">
                  <c:v>304.9284</c:v>
                </c:pt>
                <c:pt idx="1567">
                  <c:v>304.9634</c:v>
                </c:pt>
                <c:pt idx="1568">
                  <c:v>304.9627</c:v>
                </c:pt>
                <c:pt idx="1569">
                  <c:v>305.0627</c:v>
                </c:pt>
                <c:pt idx="1570">
                  <c:v>305.1621</c:v>
                </c:pt>
                <c:pt idx="1571">
                  <c:v>305.2111</c:v>
                </c:pt>
                <c:pt idx="1572">
                  <c:v>305.2454</c:v>
                </c:pt>
                <c:pt idx="1573">
                  <c:v>305.196</c:v>
                </c:pt>
                <c:pt idx="1574">
                  <c:v>305.238</c:v>
                </c:pt>
                <c:pt idx="1575">
                  <c:v>305.2589</c:v>
                </c:pt>
                <c:pt idx="1576">
                  <c:v>305.2322</c:v>
                </c:pt>
                <c:pt idx="1577">
                  <c:v>305.1663</c:v>
                </c:pt>
                <c:pt idx="1578">
                  <c:v>305.1315</c:v>
                </c:pt>
                <c:pt idx="1579">
                  <c:v>305.1307</c:v>
                </c:pt>
                <c:pt idx="1580">
                  <c:v>305.0845</c:v>
                </c:pt>
                <c:pt idx="1581">
                  <c:v>305.1309</c:v>
                </c:pt>
                <c:pt idx="1582">
                  <c:v>305.2153</c:v>
                </c:pt>
                <c:pt idx="1583">
                  <c:v>305.3251</c:v>
                </c:pt>
                <c:pt idx="1584">
                  <c:v>305.4836</c:v>
                </c:pt>
                <c:pt idx="1585">
                  <c:v>305.5173</c:v>
                </c:pt>
                <c:pt idx="1586">
                  <c:v>305.5094</c:v>
                </c:pt>
                <c:pt idx="1587">
                  <c:v>305.5089</c:v>
                </c:pt>
                <c:pt idx="1588">
                  <c:v>305.6047</c:v>
                </c:pt>
                <c:pt idx="1589">
                  <c:v>305.7408</c:v>
                </c:pt>
                <c:pt idx="1590">
                  <c:v>305.7649</c:v>
                </c:pt>
                <c:pt idx="1591">
                  <c:v>305.8062</c:v>
                </c:pt>
                <c:pt idx="1592">
                  <c:v>305.9155</c:v>
                </c:pt>
                <c:pt idx="1593">
                  <c:v>305.9344</c:v>
                </c:pt>
                <c:pt idx="1594">
                  <c:v>305.9933</c:v>
                </c:pt>
                <c:pt idx="1595">
                  <c:v>306.0088</c:v>
                </c:pt>
                <c:pt idx="1596">
                  <c:v>306.0036</c:v>
                </c:pt>
                <c:pt idx="1597">
                  <c:v>306.138</c:v>
                </c:pt>
                <c:pt idx="1598">
                  <c:v>306.1781</c:v>
                </c:pt>
                <c:pt idx="1599">
                  <c:v>306.151</c:v>
                </c:pt>
                <c:pt idx="1600">
                  <c:v>306.0458</c:v>
                </c:pt>
                <c:pt idx="1601">
                  <c:v>306.0239</c:v>
                </c:pt>
                <c:pt idx="1602">
                  <c:v>305.9901</c:v>
                </c:pt>
                <c:pt idx="1603">
                  <c:v>306.0176</c:v>
                </c:pt>
                <c:pt idx="1604">
                  <c:v>306.0634</c:v>
                </c:pt>
                <c:pt idx="1605">
                  <c:v>306.0948</c:v>
                </c:pt>
                <c:pt idx="1606">
                  <c:v>306.1341</c:v>
                </c:pt>
                <c:pt idx="1607">
                  <c:v>306.0829</c:v>
                </c:pt>
                <c:pt idx="1608">
                  <c:v>306.0388</c:v>
                </c:pt>
                <c:pt idx="1609">
                  <c:v>305.9593</c:v>
                </c:pt>
                <c:pt idx="1610">
                  <c:v>305.9492</c:v>
                </c:pt>
                <c:pt idx="1611">
                  <c:v>305.9511</c:v>
                </c:pt>
                <c:pt idx="1612">
                  <c:v>305.9183</c:v>
                </c:pt>
                <c:pt idx="1613">
                  <c:v>305.8513</c:v>
                </c:pt>
                <c:pt idx="1614">
                  <c:v>305.6889</c:v>
                </c:pt>
                <c:pt idx="1615">
                  <c:v>305.559</c:v>
                </c:pt>
                <c:pt idx="1616">
                  <c:v>305.5053</c:v>
                </c:pt>
                <c:pt idx="1617">
                  <c:v>305.4376</c:v>
                </c:pt>
                <c:pt idx="1618">
                  <c:v>305.364</c:v>
                </c:pt>
                <c:pt idx="1619">
                  <c:v>305.2906</c:v>
                </c:pt>
                <c:pt idx="1620">
                  <c:v>305.2206</c:v>
                </c:pt>
                <c:pt idx="1621">
                  <c:v>305.2105</c:v>
                </c:pt>
                <c:pt idx="1622">
                  <c:v>305.1168</c:v>
                </c:pt>
                <c:pt idx="1623">
                  <c:v>305.0508</c:v>
                </c:pt>
                <c:pt idx="1624">
                  <c:v>304.9645</c:v>
                </c:pt>
                <c:pt idx="1625">
                  <c:v>304.8909</c:v>
                </c:pt>
                <c:pt idx="1626">
                  <c:v>304.7844</c:v>
                </c:pt>
                <c:pt idx="1627">
                  <c:v>304.7215</c:v>
                </c:pt>
                <c:pt idx="1628">
                  <c:v>304.6537</c:v>
                </c:pt>
                <c:pt idx="1629">
                  <c:v>304.5851</c:v>
                </c:pt>
                <c:pt idx="1630">
                  <c:v>304.5664</c:v>
                </c:pt>
                <c:pt idx="1631">
                  <c:v>304.5865</c:v>
                </c:pt>
                <c:pt idx="1632">
                  <c:v>304.5861</c:v>
                </c:pt>
                <c:pt idx="1633">
                  <c:v>304.5066</c:v>
                </c:pt>
                <c:pt idx="1634">
                  <c:v>304.4584</c:v>
                </c:pt>
                <c:pt idx="1635">
                  <c:v>304.4001</c:v>
                </c:pt>
                <c:pt idx="1636">
                  <c:v>304.3351</c:v>
                </c:pt>
                <c:pt idx="1637">
                  <c:v>304.2141</c:v>
                </c:pt>
                <c:pt idx="1638">
                  <c:v>304.2101</c:v>
                </c:pt>
                <c:pt idx="1639">
                  <c:v>304.1722</c:v>
                </c:pt>
                <c:pt idx="1640">
                  <c:v>304.1573</c:v>
                </c:pt>
                <c:pt idx="1641">
                  <c:v>304.1878</c:v>
                </c:pt>
                <c:pt idx="1642">
                  <c:v>304.182</c:v>
                </c:pt>
                <c:pt idx="1643">
                  <c:v>304.242</c:v>
                </c:pt>
                <c:pt idx="1644">
                  <c:v>304.3572</c:v>
                </c:pt>
                <c:pt idx="1645">
                  <c:v>304.4158</c:v>
                </c:pt>
                <c:pt idx="1646">
                  <c:v>304.4228</c:v>
                </c:pt>
                <c:pt idx="1647">
                  <c:v>304.4398</c:v>
                </c:pt>
                <c:pt idx="1648">
                  <c:v>304.4809</c:v>
                </c:pt>
                <c:pt idx="1649">
                  <c:v>304.5309</c:v>
                </c:pt>
                <c:pt idx="1650">
                  <c:v>304.4895</c:v>
                </c:pt>
                <c:pt idx="1651">
                  <c:v>304.4706</c:v>
                </c:pt>
                <c:pt idx="1652">
                  <c:v>304.3019</c:v>
                </c:pt>
                <c:pt idx="1653">
                  <c:v>304.2029</c:v>
                </c:pt>
                <c:pt idx="1654">
                  <c:v>304.2159</c:v>
                </c:pt>
                <c:pt idx="1655">
                  <c:v>304.2247</c:v>
                </c:pt>
                <c:pt idx="1656">
                  <c:v>304.2503</c:v>
                </c:pt>
                <c:pt idx="1657">
                  <c:v>304.248</c:v>
                </c:pt>
                <c:pt idx="1658">
                  <c:v>304.1501</c:v>
                </c:pt>
                <c:pt idx="1659">
                  <c:v>304.1014</c:v>
                </c:pt>
                <c:pt idx="1660">
                  <c:v>304.098</c:v>
                </c:pt>
                <c:pt idx="1661">
                  <c:v>304.0602</c:v>
                </c:pt>
                <c:pt idx="1662">
                  <c:v>304.1254</c:v>
                </c:pt>
                <c:pt idx="1663">
                  <c:v>304.1563</c:v>
                </c:pt>
                <c:pt idx="1664">
                  <c:v>304.1664</c:v>
                </c:pt>
                <c:pt idx="1665">
                  <c:v>304.1907</c:v>
                </c:pt>
                <c:pt idx="1666">
                  <c:v>304.2901</c:v>
                </c:pt>
                <c:pt idx="1667">
                  <c:v>304.3024</c:v>
                </c:pt>
                <c:pt idx="1668">
                  <c:v>304.2736</c:v>
                </c:pt>
                <c:pt idx="1669">
                  <c:v>304.2801</c:v>
                </c:pt>
                <c:pt idx="1670">
                  <c:v>304.3808</c:v>
                </c:pt>
                <c:pt idx="1671">
                  <c:v>304.4642</c:v>
                </c:pt>
                <c:pt idx="1672">
                  <c:v>304.5017</c:v>
                </c:pt>
                <c:pt idx="1673">
                  <c:v>304.5346</c:v>
                </c:pt>
                <c:pt idx="1674">
                  <c:v>304.6132</c:v>
                </c:pt>
                <c:pt idx="1675">
                  <c:v>304.7502</c:v>
                </c:pt>
                <c:pt idx="1676">
                  <c:v>304.9141</c:v>
                </c:pt>
                <c:pt idx="1677">
                  <c:v>305.0296</c:v>
                </c:pt>
                <c:pt idx="1678">
                  <c:v>305.1084</c:v>
                </c:pt>
                <c:pt idx="1679">
                  <c:v>305.1584</c:v>
                </c:pt>
                <c:pt idx="1680">
                  <c:v>305.1866</c:v>
                </c:pt>
                <c:pt idx="1681">
                  <c:v>305.2081</c:v>
                </c:pt>
                <c:pt idx="1682">
                  <c:v>305.3009</c:v>
                </c:pt>
                <c:pt idx="1683">
                  <c:v>305.3504</c:v>
                </c:pt>
                <c:pt idx="1684">
                  <c:v>305.5037</c:v>
                </c:pt>
                <c:pt idx="1685">
                  <c:v>305.6481</c:v>
                </c:pt>
                <c:pt idx="1686">
                  <c:v>305.7421</c:v>
                </c:pt>
                <c:pt idx="1687">
                  <c:v>305.7968</c:v>
                </c:pt>
                <c:pt idx="1688">
                  <c:v>305.8852</c:v>
                </c:pt>
                <c:pt idx="1689">
                  <c:v>305.9987</c:v>
                </c:pt>
                <c:pt idx="1690">
                  <c:v>306.0986</c:v>
                </c:pt>
                <c:pt idx="1691">
                  <c:v>306.1624</c:v>
                </c:pt>
                <c:pt idx="1692">
                  <c:v>306.1691</c:v>
                </c:pt>
                <c:pt idx="1693">
                  <c:v>306.2628</c:v>
                </c:pt>
                <c:pt idx="1694">
                  <c:v>306.3609</c:v>
                </c:pt>
                <c:pt idx="1695">
                  <c:v>306.3571</c:v>
                </c:pt>
                <c:pt idx="1696">
                  <c:v>306.2627</c:v>
                </c:pt>
                <c:pt idx="1697">
                  <c:v>306.2171</c:v>
                </c:pt>
                <c:pt idx="1698">
                  <c:v>306.203</c:v>
                </c:pt>
                <c:pt idx="1699">
                  <c:v>306.22</c:v>
                </c:pt>
                <c:pt idx="1700">
                  <c:v>306.3242</c:v>
                </c:pt>
                <c:pt idx="1701">
                  <c:v>306.3937</c:v>
                </c:pt>
                <c:pt idx="1702">
                  <c:v>306.3825</c:v>
                </c:pt>
                <c:pt idx="1703">
                  <c:v>306.3891</c:v>
                </c:pt>
                <c:pt idx="1704">
                  <c:v>306.3748</c:v>
                </c:pt>
                <c:pt idx="1705">
                  <c:v>306.3565</c:v>
                </c:pt>
                <c:pt idx="1706">
                  <c:v>306.3267</c:v>
                </c:pt>
                <c:pt idx="1707">
                  <c:v>306.2502</c:v>
                </c:pt>
                <c:pt idx="1708">
                  <c:v>306.0367</c:v>
                </c:pt>
                <c:pt idx="1709">
                  <c:v>305.8524</c:v>
                </c:pt>
                <c:pt idx="1710">
                  <c:v>305.7662</c:v>
                </c:pt>
                <c:pt idx="1711">
                  <c:v>305.7451</c:v>
                </c:pt>
                <c:pt idx="1712">
                  <c:v>305.8322</c:v>
                </c:pt>
                <c:pt idx="1713">
                  <c:v>305.9392</c:v>
                </c:pt>
                <c:pt idx="1714">
                  <c:v>306.0405</c:v>
                </c:pt>
                <c:pt idx="1715">
                  <c:v>306.0808</c:v>
                </c:pt>
                <c:pt idx="1716">
                  <c:v>306.0405</c:v>
                </c:pt>
                <c:pt idx="1717">
                  <c:v>306.0756</c:v>
                </c:pt>
                <c:pt idx="1718">
                  <c:v>306.0579</c:v>
                </c:pt>
                <c:pt idx="1719">
                  <c:v>305.9999</c:v>
                </c:pt>
                <c:pt idx="1720">
                  <c:v>305.8895</c:v>
                </c:pt>
                <c:pt idx="1721">
                  <c:v>305.8462</c:v>
                </c:pt>
                <c:pt idx="1722">
                  <c:v>305.7177</c:v>
                </c:pt>
                <c:pt idx="1723">
                  <c:v>305.6427</c:v>
                </c:pt>
                <c:pt idx="1724">
                  <c:v>305.7015</c:v>
                </c:pt>
                <c:pt idx="1725">
                  <c:v>305.7422</c:v>
                </c:pt>
                <c:pt idx="1726">
                  <c:v>305.7804</c:v>
                </c:pt>
                <c:pt idx="1727">
                  <c:v>305.8203</c:v>
                </c:pt>
                <c:pt idx="1728">
                  <c:v>305.8443</c:v>
                </c:pt>
                <c:pt idx="1729">
                  <c:v>305.8098</c:v>
                </c:pt>
                <c:pt idx="1730">
                  <c:v>305.7338</c:v>
                </c:pt>
                <c:pt idx="1731">
                  <c:v>305.7431</c:v>
                </c:pt>
                <c:pt idx="1732">
                  <c:v>305.7123</c:v>
                </c:pt>
                <c:pt idx="1733">
                  <c:v>305.697</c:v>
                </c:pt>
                <c:pt idx="1734">
                  <c:v>305.7008</c:v>
                </c:pt>
                <c:pt idx="1735">
                  <c:v>305.6851</c:v>
                </c:pt>
                <c:pt idx="1736">
                  <c:v>305.715</c:v>
                </c:pt>
                <c:pt idx="1737">
                  <c:v>305.6635</c:v>
                </c:pt>
                <c:pt idx="1738">
                  <c:v>305.5813</c:v>
                </c:pt>
                <c:pt idx="1739">
                  <c:v>305.5747</c:v>
                </c:pt>
                <c:pt idx="1740">
                  <c:v>305.6473</c:v>
                </c:pt>
                <c:pt idx="1741">
                  <c:v>305.709</c:v>
                </c:pt>
                <c:pt idx="1742">
                  <c:v>305.6952</c:v>
                </c:pt>
                <c:pt idx="1743">
                  <c:v>305.7197</c:v>
                </c:pt>
                <c:pt idx="1744">
                  <c:v>305.78</c:v>
                </c:pt>
                <c:pt idx="1745">
                  <c:v>305.824</c:v>
                </c:pt>
                <c:pt idx="1746">
                  <c:v>305.8028</c:v>
                </c:pt>
                <c:pt idx="1747">
                  <c:v>305.8942</c:v>
                </c:pt>
                <c:pt idx="1748">
                  <c:v>305.8963</c:v>
                </c:pt>
                <c:pt idx="1749">
                  <c:v>305.8221</c:v>
                </c:pt>
                <c:pt idx="1750">
                  <c:v>305.7943</c:v>
                </c:pt>
                <c:pt idx="1751">
                  <c:v>305.7815</c:v>
                </c:pt>
                <c:pt idx="1752">
                  <c:v>305.8658</c:v>
                </c:pt>
                <c:pt idx="1753">
                  <c:v>305.8451</c:v>
                </c:pt>
                <c:pt idx="1754">
                  <c:v>305.717</c:v>
                </c:pt>
                <c:pt idx="1755">
                  <c:v>305.7505</c:v>
                </c:pt>
                <c:pt idx="1756">
                  <c:v>305.7512</c:v>
                </c:pt>
                <c:pt idx="1757">
                  <c:v>305.7261</c:v>
                </c:pt>
                <c:pt idx="1758">
                  <c:v>305.7038</c:v>
                </c:pt>
                <c:pt idx="1759">
                  <c:v>305.6756</c:v>
                </c:pt>
                <c:pt idx="1760">
                  <c:v>305.7175</c:v>
                </c:pt>
                <c:pt idx="1761">
                  <c:v>305.707</c:v>
                </c:pt>
                <c:pt idx="1762">
                  <c:v>305.7247</c:v>
                </c:pt>
                <c:pt idx="1763">
                  <c:v>305.7263</c:v>
                </c:pt>
                <c:pt idx="1764">
                  <c:v>305.6802</c:v>
                </c:pt>
                <c:pt idx="1765">
                  <c:v>305.6567</c:v>
                </c:pt>
                <c:pt idx="1766">
                  <c:v>305.6891</c:v>
                </c:pt>
                <c:pt idx="1767">
                  <c:v>305.7703</c:v>
                </c:pt>
                <c:pt idx="1768">
                  <c:v>305.7604</c:v>
                </c:pt>
                <c:pt idx="1769">
                  <c:v>305.7247</c:v>
                </c:pt>
                <c:pt idx="1770">
                  <c:v>305.7639</c:v>
                </c:pt>
                <c:pt idx="1771">
                  <c:v>305.7216</c:v>
                </c:pt>
                <c:pt idx="1772">
                  <c:v>305.621</c:v>
                </c:pt>
                <c:pt idx="1773">
                  <c:v>305.5859</c:v>
                </c:pt>
                <c:pt idx="1774">
                  <c:v>305.6232</c:v>
                </c:pt>
                <c:pt idx="1775">
                  <c:v>305.6737</c:v>
                </c:pt>
                <c:pt idx="1776">
                  <c:v>305.6849</c:v>
                </c:pt>
                <c:pt idx="1777">
                  <c:v>305.7471</c:v>
                </c:pt>
                <c:pt idx="1778">
                  <c:v>305.7127</c:v>
                </c:pt>
                <c:pt idx="1779">
                  <c:v>305.5964</c:v>
                </c:pt>
                <c:pt idx="1780">
                  <c:v>305.605</c:v>
                </c:pt>
                <c:pt idx="1781">
                  <c:v>305.6329</c:v>
                </c:pt>
                <c:pt idx="1782">
                  <c:v>305.5821</c:v>
                </c:pt>
                <c:pt idx="1783">
                  <c:v>305.6774</c:v>
                </c:pt>
                <c:pt idx="1784">
                  <c:v>305.742</c:v>
                </c:pt>
                <c:pt idx="1785">
                  <c:v>305.7723</c:v>
                </c:pt>
                <c:pt idx="1786">
                  <c:v>305.7248</c:v>
                </c:pt>
                <c:pt idx="1787">
                  <c:v>305.8311</c:v>
                </c:pt>
                <c:pt idx="1788">
                  <c:v>306.0025</c:v>
                </c:pt>
                <c:pt idx="1789">
                  <c:v>306.105</c:v>
                </c:pt>
                <c:pt idx="1790">
                  <c:v>306.1039</c:v>
                </c:pt>
                <c:pt idx="1791">
                  <c:v>306.0952</c:v>
                </c:pt>
                <c:pt idx="1792">
                  <c:v>306.1411</c:v>
                </c:pt>
                <c:pt idx="1793">
                  <c:v>306.0478</c:v>
                </c:pt>
                <c:pt idx="1794">
                  <c:v>305.9278</c:v>
                </c:pt>
                <c:pt idx="1795">
                  <c:v>305.917</c:v>
                </c:pt>
                <c:pt idx="1796">
                  <c:v>305.9506</c:v>
                </c:pt>
                <c:pt idx="1797">
                  <c:v>305.9218</c:v>
                </c:pt>
                <c:pt idx="1798">
                  <c:v>305.8093</c:v>
                </c:pt>
                <c:pt idx="1799">
                  <c:v>305.7862</c:v>
                </c:pt>
                <c:pt idx="1800">
                  <c:v>305.7807</c:v>
                </c:pt>
                <c:pt idx="1801">
                  <c:v>305.7975</c:v>
                </c:pt>
                <c:pt idx="1802">
                  <c:v>305.7116</c:v>
                </c:pt>
                <c:pt idx="1803">
                  <c:v>305.5943</c:v>
                </c:pt>
                <c:pt idx="1804">
                  <c:v>305.5026</c:v>
                </c:pt>
                <c:pt idx="1805">
                  <c:v>305.3487</c:v>
                </c:pt>
                <c:pt idx="1806">
                  <c:v>305.2259</c:v>
                </c:pt>
                <c:pt idx="1807">
                  <c:v>305.2431</c:v>
                </c:pt>
                <c:pt idx="1808">
                  <c:v>305.2081</c:v>
                </c:pt>
                <c:pt idx="1809">
                  <c:v>305.1438</c:v>
                </c:pt>
                <c:pt idx="1810">
                  <c:v>305.2195</c:v>
                </c:pt>
                <c:pt idx="1811">
                  <c:v>305.2351</c:v>
                </c:pt>
                <c:pt idx="1812">
                  <c:v>305.1957</c:v>
                </c:pt>
                <c:pt idx="1813">
                  <c:v>305.1881</c:v>
                </c:pt>
                <c:pt idx="1814">
                  <c:v>305.3095</c:v>
                </c:pt>
                <c:pt idx="1815">
                  <c:v>305.5092</c:v>
                </c:pt>
                <c:pt idx="1816">
                  <c:v>305.6427</c:v>
                </c:pt>
                <c:pt idx="1817">
                  <c:v>305.788</c:v>
                </c:pt>
                <c:pt idx="1818">
                  <c:v>305.9485</c:v>
                </c:pt>
                <c:pt idx="1819">
                  <c:v>306.0112</c:v>
                </c:pt>
                <c:pt idx="1820">
                  <c:v>306.0818</c:v>
                </c:pt>
                <c:pt idx="1821">
                  <c:v>306.1198</c:v>
                </c:pt>
                <c:pt idx="1822">
                  <c:v>306.1995</c:v>
                </c:pt>
                <c:pt idx="1823">
                  <c:v>306.2044</c:v>
                </c:pt>
                <c:pt idx="1824">
                  <c:v>306.0901</c:v>
                </c:pt>
                <c:pt idx="1825">
                  <c:v>306.0171</c:v>
                </c:pt>
                <c:pt idx="1826">
                  <c:v>305.96</c:v>
                </c:pt>
                <c:pt idx="1827">
                  <c:v>305.9557</c:v>
                </c:pt>
                <c:pt idx="1828">
                  <c:v>305.9851</c:v>
                </c:pt>
                <c:pt idx="1829">
                  <c:v>305.8536</c:v>
                </c:pt>
                <c:pt idx="1830">
                  <c:v>305.7496</c:v>
                </c:pt>
                <c:pt idx="1831">
                  <c:v>305.7131</c:v>
                </c:pt>
                <c:pt idx="1832">
                  <c:v>305.7499</c:v>
                </c:pt>
                <c:pt idx="1833">
                  <c:v>305.7248</c:v>
                </c:pt>
                <c:pt idx="1834">
                  <c:v>305.7474</c:v>
                </c:pt>
                <c:pt idx="1835">
                  <c:v>305.657</c:v>
                </c:pt>
                <c:pt idx="1836">
                  <c:v>305.5384</c:v>
                </c:pt>
                <c:pt idx="1837">
                  <c:v>305.5518</c:v>
                </c:pt>
                <c:pt idx="1838">
                  <c:v>305.6348</c:v>
                </c:pt>
                <c:pt idx="1839">
                  <c:v>305.6945</c:v>
                </c:pt>
                <c:pt idx="1840">
                  <c:v>305.7434</c:v>
                </c:pt>
                <c:pt idx="1841">
                  <c:v>305.8145</c:v>
                </c:pt>
                <c:pt idx="1842">
                  <c:v>305.868</c:v>
                </c:pt>
                <c:pt idx="1843">
                  <c:v>305.8758</c:v>
                </c:pt>
                <c:pt idx="1844">
                  <c:v>305.8239</c:v>
                </c:pt>
                <c:pt idx="1845">
                  <c:v>305.7681</c:v>
                </c:pt>
                <c:pt idx="1846">
                  <c:v>305.7195</c:v>
                </c:pt>
                <c:pt idx="1847">
                  <c:v>305.6036</c:v>
                </c:pt>
                <c:pt idx="1848">
                  <c:v>305.5186</c:v>
                </c:pt>
                <c:pt idx="1849">
                  <c:v>305.4471</c:v>
                </c:pt>
                <c:pt idx="1850">
                  <c:v>305.4565</c:v>
                </c:pt>
                <c:pt idx="1851">
                  <c:v>305.4633</c:v>
                </c:pt>
                <c:pt idx="1852">
                  <c:v>305.4859</c:v>
                </c:pt>
                <c:pt idx="1853">
                  <c:v>305.5948</c:v>
                </c:pt>
                <c:pt idx="1854">
                  <c:v>305.6598</c:v>
                </c:pt>
                <c:pt idx="1855">
                  <c:v>305.6722</c:v>
                </c:pt>
                <c:pt idx="1856">
                  <c:v>305.6693</c:v>
                </c:pt>
                <c:pt idx="1857">
                  <c:v>305.5414</c:v>
                </c:pt>
                <c:pt idx="1858">
                  <c:v>305.5858</c:v>
                </c:pt>
                <c:pt idx="1859">
                  <c:v>305.6949</c:v>
                </c:pt>
                <c:pt idx="1860">
                  <c:v>305.7392</c:v>
                </c:pt>
                <c:pt idx="1861">
                  <c:v>305.7488</c:v>
                </c:pt>
                <c:pt idx="1862">
                  <c:v>305.7103</c:v>
                </c:pt>
                <c:pt idx="1863">
                  <c:v>305.7329</c:v>
                </c:pt>
                <c:pt idx="1864">
                  <c:v>305.7962</c:v>
                </c:pt>
                <c:pt idx="1865">
                  <c:v>305.9106</c:v>
                </c:pt>
                <c:pt idx="1866">
                  <c:v>305.9752</c:v>
                </c:pt>
                <c:pt idx="1867">
                  <c:v>306.1191</c:v>
                </c:pt>
                <c:pt idx="1868">
                  <c:v>306.2693</c:v>
                </c:pt>
                <c:pt idx="1869">
                  <c:v>306.3768</c:v>
                </c:pt>
                <c:pt idx="1870">
                  <c:v>306.3689</c:v>
                </c:pt>
                <c:pt idx="1871">
                  <c:v>306.3967</c:v>
                </c:pt>
                <c:pt idx="1872">
                  <c:v>306.4027</c:v>
                </c:pt>
                <c:pt idx="1873">
                  <c:v>306.435</c:v>
                </c:pt>
                <c:pt idx="1874">
                  <c:v>306.4383</c:v>
                </c:pt>
                <c:pt idx="1875">
                  <c:v>306.4884</c:v>
                </c:pt>
                <c:pt idx="1876">
                  <c:v>306.5607</c:v>
                </c:pt>
                <c:pt idx="1877">
                  <c:v>306.5718</c:v>
                </c:pt>
                <c:pt idx="1878">
                  <c:v>306.5363</c:v>
                </c:pt>
                <c:pt idx="1879">
                  <c:v>306.4947</c:v>
                </c:pt>
                <c:pt idx="1880">
                  <c:v>306.5005</c:v>
                </c:pt>
                <c:pt idx="1881">
                  <c:v>306.4947</c:v>
                </c:pt>
                <c:pt idx="1882">
                  <c:v>306.6446</c:v>
                </c:pt>
                <c:pt idx="1883">
                  <c:v>306.7034</c:v>
                </c:pt>
                <c:pt idx="1884">
                  <c:v>306.7108</c:v>
                </c:pt>
                <c:pt idx="1885">
                  <c:v>306.7044</c:v>
                </c:pt>
                <c:pt idx="1886">
                  <c:v>306.7144</c:v>
                </c:pt>
                <c:pt idx="1887">
                  <c:v>306.6352</c:v>
                </c:pt>
                <c:pt idx="1888">
                  <c:v>306.5086</c:v>
                </c:pt>
                <c:pt idx="1889">
                  <c:v>306.3899</c:v>
                </c:pt>
                <c:pt idx="1890">
                  <c:v>306.2938</c:v>
                </c:pt>
                <c:pt idx="1891">
                  <c:v>306.2447</c:v>
                </c:pt>
                <c:pt idx="1892">
                  <c:v>306.2258</c:v>
                </c:pt>
                <c:pt idx="1893">
                  <c:v>306.1597</c:v>
                </c:pt>
                <c:pt idx="1894">
                  <c:v>306.1656</c:v>
                </c:pt>
                <c:pt idx="1895">
                  <c:v>306.2047</c:v>
                </c:pt>
                <c:pt idx="1896">
                  <c:v>306.2881</c:v>
                </c:pt>
                <c:pt idx="1897">
                  <c:v>306.278</c:v>
                </c:pt>
                <c:pt idx="1898">
                  <c:v>306.1506</c:v>
                </c:pt>
                <c:pt idx="1899">
                  <c:v>306.0615</c:v>
                </c:pt>
                <c:pt idx="1900">
                  <c:v>306.0264</c:v>
                </c:pt>
                <c:pt idx="1901">
                  <c:v>305.9323</c:v>
                </c:pt>
                <c:pt idx="1902">
                  <c:v>305.7838</c:v>
                </c:pt>
                <c:pt idx="1903">
                  <c:v>305.7141</c:v>
                </c:pt>
                <c:pt idx="1904">
                  <c:v>305.6821</c:v>
                </c:pt>
                <c:pt idx="1905">
                  <c:v>305.7176</c:v>
                </c:pt>
                <c:pt idx="1906">
                  <c:v>305.8229</c:v>
                </c:pt>
                <c:pt idx="1907">
                  <c:v>305.8556</c:v>
                </c:pt>
                <c:pt idx="1908">
                  <c:v>305.9307</c:v>
                </c:pt>
                <c:pt idx="1909">
                  <c:v>305.9991</c:v>
                </c:pt>
                <c:pt idx="1910">
                  <c:v>305.9998</c:v>
                </c:pt>
                <c:pt idx="1911">
                  <c:v>306.023</c:v>
                </c:pt>
                <c:pt idx="1912">
                  <c:v>306.0216</c:v>
                </c:pt>
                <c:pt idx="1913">
                  <c:v>306.0196</c:v>
                </c:pt>
                <c:pt idx="1914">
                  <c:v>306.0408</c:v>
                </c:pt>
                <c:pt idx="1915">
                  <c:v>306.0751</c:v>
                </c:pt>
                <c:pt idx="1916">
                  <c:v>306.0676</c:v>
                </c:pt>
                <c:pt idx="1917">
                  <c:v>306.0563</c:v>
                </c:pt>
                <c:pt idx="1918">
                  <c:v>306.0856</c:v>
                </c:pt>
                <c:pt idx="1919">
                  <c:v>306.0894</c:v>
                </c:pt>
                <c:pt idx="1920">
                  <c:v>306.0154</c:v>
                </c:pt>
                <c:pt idx="1921">
                  <c:v>305.9244</c:v>
                </c:pt>
                <c:pt idx="1922">
                  <c:v>305.7608</c:v>
                </c:pt>
                <c:pt idx="1923">
                  <c:v>305.6698</c:v>
                </c:pt>
                <c:pt idx="1924">
                  <c:v>305.623</c:v>
                </c:pt>
                <c:pt idx="1925">
                  <c:v>305.5644</c:v>
                </c:pt>
                <c:pt idx="1926">
                  <c:v>305.6081</c:v>
                </c:pt>
                <c:pt idx="1927">
                  <c:v>305.6415</c:v>
                </c:pt>
                <c:pt idx="1928">
                  <c:v>305.6055</c:v>
                </c:pt>
                <c:pt idx="1929">
                  <c:v>305.5184</c:v>
                </c:pt>
                <c:pt idx="1930">
                  <c:v>305.4894</c:v>
                </c:pt>
                <c:pt idx="1931">
                  <c:v>305.4761</c:v>
                </c:pt>
                <c:pt idx="1932">
                  <c:v>305.5045</c:v>
                </c:pt>
                <c:pt idx="1933">
                  <c:v>305.4512</c:v>
                </c:pt>
                <c:pt idx="1934">
                  <c:v>305.3447</c:v>
                </c:pt>
                <c:pt idx="1935">
                  <c:v>305.2355</c:v>
                </c:pt>
                <c:pt idx="1936">
                  <c:v>305.0694</c:v>
                </c:pt>
                <c:pt idx="1937">
                  <c:v>304.9642</c:v>
                </c:pt>
                <c:pt idx="1938">
                  <c:v>304.8842</c:v>
                </c:pt>
                <c:pt idx="1939">
                  <c:v>304.8326</c:v>
                </c:pt>
                <c:pt idx="1940">
                  <c:v>304.8347</c:v>
                </c:pt>
                <c:pt idx="1941">
                  <c:v>304.8478</c:v>
                </c:pt>
                <c:pt idx="1942">
                  <c:v>304.7501</c:v>
                </c:pt>
                <c:pt idx="1943">
                  <c:v>304.6557</c:v>
                </c:pt>
                <c:pt idx="1944">
                  <c:v>304.6129</c:v>
                </c:pt>
                <c:pt idx="1945">
                  <c:v>304.6198</c:v>
                </c:pt>
                <c:pt idx="1946">
                  <c:v>304.6643</c:v>
                </c:pt>
                <c:pt idx="1947">
                  <c:v>304.7007</c:v>
                </c:pt>
                <c:pt idx="1948">
                  <c:v>304.7958</c:v>
                </c:pt>
                <c:pt idx="1949">
                  <c:v>304.845</c:v>
                </c:pt>
                <c:pt idx="1950">
                  <c:v>304.836</c:v>
                </c:pt>
                <c:pt idx="1951">
                  <c:v>305.0187</c:v>
                </c:pt>
                <c:pt idx="1952">
                  <c:v>305.1887</c:v>
                </c:pt>
                <c:pt idx="1953">
                  <c:v>305.2225</c:v>
                </c:pt>
                <c:pt idx="1954">
                  <c:v>305.2459</c:v>
                </c:pt>
                <c:pt idx="1955">
                  <c:v>305.3554</c:v>
                </c:pt>
                <c:pt idx="1956">
                  <c:v>305.4023</c:v>
                </c:pt>
                <c:pt idx="1957">
                  <c:v>305.5294</c:v>
                </c:pt>
                <c:pt idx="1958">
                  <c:v>305.6105</c:v>
                </c:pt>
                <c:pt idx="1959">
                  <c:v>305.6314</c:v>
                </c:pt>
                <c:pt idx="1960">
                  <c:v>305.5661</c:v>
                </c:pt>
                <c:pt idx="1961">
                  <c:v>305.4878</c:v>
                </c:pt>
                <c:pt idx="1962">
                  <c:v>305.5095</c:v>
                </c:pt>
                <c:pt idx="1963">
                  <c:v>305.4819</c:v>
                </c:pt>
                <c:pt idx="1964">
                  <c:v>305.4944</c:v>
                </c:pt>
                <c:pt idx="1965">
                  <c:v>305.5394</c:v>
                </c:pt>
                <c:pt idx="1966">
                  <c:v>305.5204</c:v>
                </c:pt>
                <c:pt idx="1967">
                  <c:v>305.4773</c:v>
                </c:pt>
                <c:pt idx="1968">
                  <c:v>305.4809</c:v>
                </c:pt>
                <c:pt idx="1969">
                  <c:v>305.5082</c:v>
                </c:pt>
                <c:pt idx="1970">
                  <c:v>305.4854</c:v>
                </c:pt>
                <c:pt idx="1971">
                  <c:v>305.4638</c:v>
                </c:pt>
                <c:pt idx="1972">
                  <c:v>305.5124</c:v>
                </c:pt>
                <c:pt idx="1973">
                  <c:v>305.5484</c:v>
                </c:pt>
                <c:pt idx="1974">
                  <c:v>305.6509</c:v>
                </c:pt>
                <c:pt idx="1975">
                  <c:v>305.7669</c:v>
                </c:pt>
                <c:pt idx="1976">
                  <c:v>305.8203</c:v>
                </c:pt>
                <c:pt idx="1977">
                  <c:v>305.8134</c:v>
                </c:pt>
                <c:pt idx="1978">
                  <c:v>305.8377</c:v>
                </c:pt>
                <c:pt idx="1979">
                  <c:v>305.9503</c:v>
                </c:pt>
                <c:pt idx="1980">
                  <c:v>306.0617</c:v>
                </c:pt>
                <c:pt idx="1981">
                  <c:v>306.0661</c:v>
                </c:pt>
                <c:pt idx="1982">
                  <c:v>306.0998</c:v>
                </c:pt>
                <c:pt idx="1983">
                  <c:v>306.1019</c:v>
                </c:pt>
                <c:pt idx="1984">
                  <c:v>306.121</c:v>
                </c:pt>
                <c:pt idx="1985">
                  <c:v>306.182</c:v>
                </c:pt>
                <c:pt idx="1986">
                  <c:v>306.273</c:v>
                </c:pt>
                <c:pt idx="1987">
                  <c:v>306.3642</c:v>
                </c:pt>
                <c:pt idx="1988">
                  <c:v>306.3865</c:v>
                </c:pt>
                <c:pt idx="1989">
                  <c:v>306.3437</c:v>
                </c:pt>
                <c:pt idx="1990">
                  <c:v>306.3089</c:v>
                </c:pt>
                <c:pt idx="1991">
                  <c:v>306.292</c:v>
                </c:pt>
                <c:pt idx="1992">
                  <c:v>306.2149</c:v>
                </c:pt>
                <c:pt idx="1993">
                  <c:v>306.1813</c:v>
                </c:pt>
                <c:pt idx="1994">
                  <c:v>306.2028</c:v>
                </c:pt>
                <c:pt idx="1995">
                  <c:v>306.2554</c:v>
                </c:pt>
                <c:pt idx="1996">
                  <c:v>306.2503</c:v>
                </c:pt>
                <c:pt idx="1997">
                  <c:v>306.2756</c:v>
                </c:pt>
                <c:pt idx="1998">
                  <c:v>306.3042</c:v>
                </c:pt>
                <c:pt idx="1999">
                  <c:v>306.259</c:v>
                </c:pt>
                <c:pt idx="2000">
                  <c:v>306.2196</c:v>
                </c:pt>
                <c:pt idx="2001">
                  <c:v>306.1527</c:v>
                </c:pt>
                <c:pt idx="2002">
                  <c:v>305.9735</c:v>
                </c:pt>
                <c:pt idx="2003">
                  <c:v>305.7895</c:v>
                </c:pt>
                <c:pt idx="2004">
                  <c:v>305.7507</c:v>
                </c:pt>
                <c:pt idx="2005">
                  <c:v>305.7253</c:v>
                </c:pt>
                <c:pt idx="2006">
                  <c:v>305.6758</c:v>
                </c:pt>
                <c:pt idx="2007">
                  <c:v>305.6048</c:v>
                </c:pt>
                <c:pt idx="2008">
                  <c:v>305.6057</c:v>
                </c:pt>
                <c:pt idx="2009">
                  <c:v>305.5624</c:v>
                </c:pt>
                <c:pt idx="2010">
                  <c:v>305.4498</c:v>
                </c:pt>
                <c:pt idx="2011">
                  <c:v>305.3444</c:v>
                </c:pt>
                <c:pt idx="2012">
                  <c:v>305.3183</c:v>
                </c:pt>
                <c:pt idx="2013">
                  <c:v>305.3027</c:v>
                </c:pt>
                <c:pt idx="2014">
                  <c:v>305.2797</c:v>
                </c:pt>
                <c:pt idx="2015">
                  <c:v>305.1857</c:v>
                </c:pt>
                <c:pt idx="2016">
                  <c:v>305.1584</c:v>
                </c:pt>
                <c:pt idx="2017">
                  <c:v>305.1474</c:v>
                </c:pt>
                <c:pt idx="2018">
                  <c:v>305.1598</c:v>
                </c:pt>
                <c:pt idx="2019">
                  <c:v>305.1864</c:v>
                </c:pt>
                <c:pt idx="2020">
                  <c:v>305.2295</c:v>
                </c:pt>
                <c:pt idx="2021">
                  <c:v>305.3134</c:v>
                </c:pt>
                <c:pt idx="2022">
                  <c:v>305.4187</c:v>
                </c:pt>
                <c:pt idx="2023">
                  <c:v>305.4396</c:v>
                </c:pt>
                <c:pt idx="2024">
                  <c:v>305.4032</c:v>
                </c:pt>
                <c:pt idx="2025">
                  <c:v>305.3412</c:v>
                </c:pt>
                <c:pt idx="2026">
                  <c:v>305.2819</c:v>
                </c:pt>
                <c:pt idx="2027">
                  <c:v>305.1712</c:v>
                </c:pt>
                <c:pt idx="2028">
                  <c:v>305.1084</c:v>
                </c:pt>
                <c:pt idx="2029">
                  <c:v>305.1049</c:v>
                </c:pt>
                <c:pt idx="2030">
                  <c:v>305.0831</c:v>
                </c:pt>
                <c:pt idx="2031">
                  <c:v>305.1216</c:v>
                </c:pt>
                <c:pt idx="2032">
                  <c:v>305.136</c:v>
                </c:pt>
                <c:pt idx="2033">
                  <c:v>305.1497</c:v>
                </c:pt>
                <c:pt idx="2034">
                  <c:v>305.1166</c:v>
                </c:pt>
                <c:pt idx="2035">
                  <c:v>305.1171</c:v>
                </c:pt>
                <c:pt idx="2036">
                  <c:v>305.0551</c:v>
                </c:pt>
                <c:pt idx="2037">
                  <c:v>304.9691</c:v>
                </c:pt>
                <c:pt idx="2038">
                  <c:v>304.9653</c:v>
                </c:pt>
                <c:pt idx="2039">
                  <c:v>305.0891</c:v>
                </c:pt>
                <c:pt idx="2040">
                  <c:v>305.2413</c:v>
                </c:pt>
                <c:pt idx="2041">
                  <c:v>305.3614</c:v>
                </c:pt>
                <c:pt idx="2042">
                  <c:v>305.408</c:v>
                </c:pt>
                <c:pt idx="2043">
                  <c:v>305.5453</c:v>
                </c:pt>
                <c:pt idx="2044">
                  <c:v>305.6214</c:v>
                </c:pt>
                <c:pt idx="2045">
                  <c:v>305.6426</c:v>
                </c:pt>
                <c:pt idx="2046">
                  <c:v>305.6418</c:v>
                </c:pt>
                <c:pt idx="2047">
                  <c:v>305.6716</c:v>
                </c:pt>
                <c:pt idx="2048">
                  <c:v>305.7098</c:v>
                </c:pt>
                <c:pt idx="2049">
                  <c:v>305.7142</c:v>
                </c:pt>
                <c:pt idx="2050">
                  <c:v>305.6941</c:v>
                </c:pt>
                <c:pt idx="2051">
                  <c:v>305.5928</c:v>
                </c:pt>
                <c:pt idx="2052">
                  <c:v>305.5319</c:v>
                </c:pt>
                <c:pt idx="2053">
                  <c:v>305.3952</c:v>
                </c:pt>
                <c:pt idx="2054">
                  <c:v>305.3071</c:v>
                </c:pt>
                <c:pt idx="2055">
                  <c:v>305.163</c:v>
                </c:pt>
                <c:pt idx="2056">
                  <c:v>304.9774</c:v>
                </c:pt>
                <c:pt idx="2057">
                  <c:v>304.7404</c:v>
                </c:pt>
                <c:pt idx="2058">
                  <c:v>304.4452</c:v>
                </c:pt>
                <c:pt idx="2059">
                  <c:v>304.1832</c:v>
                </c:pt>
                <c:pt idx="2060">
                  <c:v>304.0036</c:v>
                </c:pt>
                <c:pt idx="2061">
                  <c:v>303.7162</c:v>
                </c:pt>
                <c:pt idx="2062">
                  <c:v>303.412</c:v>
                </c:pt>
                <c:pt idx="2063">
                  <c:v>303.1085</c:v>
                </c:pt>
                <c:pt idx="2064">
                  <c:v>302.8782</c:v>
                </c:pt>
                <c:pt idx="2065">
                  <c:v>302.5957</c:v>
                </c:pt>
                <c:pt idx="2066">
                  <c:v>302.3222</c:v>
                </c:pt>
                <c:pt idx="2067">
                  <c:v>302.0531</c:v>
                </c:pt>
                <c:pt idx="2068">
                  <c:v>301.7568</c:v>
                </c:pt>
                <c:pt idx="2069">
                  <c:v>301.4257</c:v>
                </c:pt>
                <c:pt idx="2070">
                  <c:v>301.0938</c:v>
                </c:pt>
                <c:pt idx="2071">
                  <c:v>300.7775</c:v>
                </c:pt>
                <c:pt idx="2072">
                  <c:v>300.354</c:v>
                </c:pt>
                <c:pt idx="2073">
                  <c:v>299.9206</c:v>
                </c:pt>
                <c:pt idx="2074">
                  <c:v>299.6417</c:v>
                </c:pt>
                <c:pt idx="2075">
                  <c:v>299.406</c:v>
                </c:pt>
                <c:pt idx="2076">
                  <c:v>299.0683</c:v>
                </c:pt>
                <c:pt idx="2077">
                  <c:v>298.7031</c:v>
                </c:pt>
                <c:pt idx="2078">
                  <c:v>298.3529</c:v>
                </c:pt>
                <c:pt idx="2079">
                  <c:v>298.0137</c:v>
                </c:pt>
                <c:pt idx="2080">
                  <c:v>297.7442</c:v>
                </c:pt>
                <c:pt idx="2081">
                  <c:v>297.4596</c:v>
                </c:pt>
                <c:pt idx="2082">
                  <c:v>297.0512</c:v>
                </c:pt>
                <c:pt idx="2083">
                  <c:v>296.5821</c:v>
                </c:pt>
                <c:pt idx="2084">
                  <c:v>296.1491</c:v>
                </c:pt>
                <c:pt idx="2085">
                  <c:v>295.7327</c:v>
                </c:pt>
                <c:pt idx="2086">
                  <c:v>295.2689</c:v>
                </c:pt>
                <c:pt idx="2087">
                  <c:v>294.8245</c:v>
                </c:pt>
                <c:pt idx="2088">
                  <c:v>294.501</c:v>
                </c:pt>
                <c:pt idx="2089">
                  <c:v>294.1966</c:v>
                </c:pt>
                <c:pt idx="2090">
                  <c:v>293.8045</c:v>
                </c:pt>
                <c:pt idx="2091">
                  <c:v>293.4727</c:v>
                </c:pt>
                <c:pt idx="2092">
                  <c:v>293.042</c:v>
                </c:pt>
                <c:pt idx="2093">
                  <c:v>292.6548</c:v>
                </c:pt>
                <c:pt idx="2094">
                  <c:v>292.2867</c:v>
                </c:pt>
                <c:pt idx="2095">
                  <c:v>291.866</c:v>
                </c:pt>
                <c:pt idx="2096">
                  <c:v>291.3904</c:v>
                </c:pt>
                <c:pt idx="2097">
                  <c:v>291.0255</c:v>
                </c:pt>
                <c:pt idx="2098">
                  <c:v>290.6813</c:v>
                </c:pt>
                <c:pt idx="2099">
                  <c:v>290.3442</c:v>
                </c:pt>
                <c:pt idx="2100">
                  <c:v>290.0226</c:v>
                </c:pt>
                <c:pt idx="2101">
                  <c:v>289.6958</c:v>
                </c:pt>
                <c:pt idx="2102">
                  <c:v>289.3315</c:v>
                </c:pt>
                <c:pt idx="2103">
                  <c:v>288.9368</c:v>
                </c:pt>
                <c:pt idx="2104">
                  <c:v>288.4874</c:v>
                </c:pt>
                <c:pt idx="2105">
                  <c:v>287.9818</c:v>
                </c:pt>
                <c:pt idx="2106">
                  <c:v>287.6149</c:v>
                </c:pt>
                <c:pt idx="2107">
                  <c:v>287.3067</c:v>
                </c:pt>
                <c:pt idx="2108">
                  <c:v>286.9475</c:v>
                </c:pt>
                <c:pt idx="2109">
                  <c:v>286.598</c:v>
                </c:pt>
                <c:pt idx="2110">
                  <c:v>286.1916</c:v>
                </c:pt>
                <c:pt idx="2111">
                  <c:v>285.8102</c:v>
                </c:pt>
                <c:pt idx="2112">
                  <c:v>285.4539</c:v>
                </c:pt>
                <c:pt idx="2113">
                  <c:v>285.0588</c:v>
                </c:pt>
                <c:pt idx="2114">
                  <c:v>284.6364</c:v>
                </c:pt>
                <c:pt idx="2115">
                  <c:v>284.2512</c:v>
                </c:pt>
                <c:pt idx="2116">
                  <c:v>283.9616</c:v>
                </c:pt>
                <c:pt idx="2117">
                  <c:v>283.5904</c:v>
                </c:pt>
                <c:pt idx="2118">
                  <c:v>283.227</c:v>
                </c:pt>
                <c:pt idx="2119">
                  <c:v>282.8867</c:v>
                </c:pt>
                <c:pt idx="2120">
                  <c:v>282.4535</c:v>
                </c:pt>
                <c:pt idx="2121">
                  <c:v>282.0538</c:v>
                </c:pt>
                <c:pt idx="2122">
                  <c:v>281.6421</c:v>
                </c:pt>
                <c:pt idx="2123">
                  <c:v>281.2564</c:v>
                </c:pt>
                <c:pt idx="2124">
                  <c:v>280.8369</c:v>
                </c:pt>
                <c:pt idx="2125">
                  <c:v>280.4416</c:v>
                </c:pt>
                <c:pt idx="2126">
                  <c:v>280.0128</c:v>
                </c:pt>
                <c:pt idx="2127">
                  <c:v>279.6086</c:v>
                </c:pt>
                <c:pt idx="2128">
                  <c:v>279.247</c:v>
                </c:pt>
                <c:pt idx="2129">
                  <c:v>278.8911</c:v>
                </c:pt>
                <c:pt idx="2130">
                  <c:v>278.5113</c:v>
                </c:pt>
                <c:pt idx="2131">
                  <c:v>278.1522</c:v>
                </c:pt>
                <c:pt idx="2132">
                  <c:v>277.7659</c:v>
                </c:pt>
                <c:pt idx="2133">
                  <c:v>277.4069</c:v>
                </c:pt>
                <c:pt idx="2134">
                  <c:v>277.0119</c:v>
                </c:pt>
                <c:pt idx="2135">
                  <c:v>276.6555</c:v>
                </c:pt>
                <c:pt idx="2136">
                  <c:v>276.3385</c:v>
                </c:pt>
                <c:pt idx="2137">
                  <c:v>275.9643</c:v>
                </c:pt>
                <c:pt idx="2138">
                  <c:v>275.5319</c:v>
                </c:pt>
                <c:pt idx="2139">
                  <c:v>275.1327</c:v>
                </c:pt>
                <c:pt idx="2140">
                  <c:v>274.721</c:v>
                </c:pt>
                <c:pt idx="2141">
                  <c:v>274.3533</c:v>
                </c:pt>
                <c:pt idx="2142">
                  <c:v>273.95</c:v>
                </c:pt>
                <c:pt idx="2143">
                  <c:v>273.476</c:v>
                </c:pt>
                <c:pt idx="2144">
                  <c:v>273.0914</c:v>
                </c:pt>
                <c:pt idx="2145">
                  <c:v>272.7035</c:v>
                </c:pt>
                <c:pt idx="2146">
                  <c:v>272.3456</c:v>
                </c:pt>
                <c:pt idx="2147">
                  <c:v>271.9992</c:v>
                </c:pt>
                <c:pt idx="2148">
                  <c:v>271.6695</c:v>
                </c:pt>
                <c:pt idx="2149">
                  <c:v>271.2833</c:v>
                </c:pt>
                <c:pt idx="2150">
                  <c:v>270.9517</c:v>
                </c:pt>
                <c:pt idx="2151">
                  <c:v>270.6293</c:v>
                </c:pt>
                <c:pt idx="2152">
                  <c:v>270.1877</c:v>
                </c:pt>
                <c:pt idx="2153">
                  <c:v>269.7401</c:v>
                </c:pt>
                <c:pt idx="2154">
                  <c:v>269.3592</c:v>
                </c:pt>
                <c:pt idx="2155">
                  <c:v>269.008</c:v>
                </c:pt>
                <c:pt idx="2156">
                  <c:v>268.6357</c:v>
                </c:pt>
                <c:pt idx="2157">
                  <c:v>268.2504</c:v>
                </c:pt>
                <c:pt idx="2158">
                  <c:v>267.9173</c:v>
                </c:pt>
                <c:pt idx="2159">
                  <c:v>267.5242</c:v>
                </c:pt>
                <c:pt idx="2160">
                  <c:v>267.2231</c:v>
                </c:pt>
                <c:pt idx="2161">
                  <c:v>266.917</c:v>
                </c:pt>
                <c:pt idx="2162">
                  <c:v>266.5694</c:v>
                </c:pt>
                <c:pt idx="2163">
                  <c:v>266.2399</c:v>
                </c:pt>
                <c:pt idx="2164">
                  <c:v>265.9649</c:v>
                </c:pt>
                <c:pt idx="2165">
                  <c:v>265.7097</c:v>
                </c:pt>
                <c:pt idx="2166">
                  <c:v>265.448</c:v>
                </c:pt>
                <c:pt idx="2167">
                  <c:v>265.0748</c:v>
                </c:pt>
                <c:pt idx="2168">
                  <c:v>264.7479</c:v>
                </c:pt>
                <c:pt idx="2169">
                  <c:v>264.3731</c:v>
                </c:pt>
                <c:pt idx="2170">
                  <c:v>263.9805</c:v>
                </c:pt>
                <c:pt idx="2171">
                  <c:v>263.5888</c:v>
                </c:pt>
                <c:pt idx="2172">
                  <c:v>263.1829</c:v>
                </c:pt>
                <c:pt idx="2173">
                  <c:v>262.7615</c:v>
                </c:pt>
                <c:pt idx="2174">
                  <c:v>262.3691</c:v>
                </c:pt>
                <c:pt idx="2175">
                  <c:v>262.0592</c:v>
                </c:pt>
                <c:pt idx="2176">
                  <c:v>261.7884</c:v>
                </c:pt>
                <c:pt idx="2177">
                  <c:v>261.474</c:v>
                </c:pt>
                <c:pt idx="2178">
                  <c:v>261.1223</c:v>
                </c:pt>
                <c:pt idx="2179">
                  <c:v>260.7782</c:v>
                </c:pt>
                <c:pt idx="2180">
                  <c:v>260.4715</c:v>
                </c:pt>
                <c:pt idx="2181">
                  <c:v>260.1422</c:v>
                </c:pt>
                <c:pt idx="2182">
                  <c:v>259.8193</c:v>
                </c:pt>
                <c:pt idx="2183">
                  <c:v>259.4759</c:v>
                </c:pt>
                <c:pt idx="2184">
                  <c:v>259.123</c:v>
                </c:pt>
                <c:pt idx="2185">
                  <c:v>258.7514</c:v>
                </c:pt>
                <c:pt idx="2186">
                  <c:v>258.3095</c:v>
                </c:pt>
                <c:pt idx="2187">
                  <c:v>257.9172</c:v>
                </c:pt>
                <c:pt idx="2188">
                  <c:v>257.6575</c:v>
                </c:pt>
                <c:pt idx="2189">
                  <c:v>257.4011</c:v>
                </c:pt>
                <c:pt idx="2190">
                  <c:v>256.9884</c:v>
                </c:pt>
                <c:pt idx="2191">
                  <c:v>256.6593</c:v>
                </c:pt>
                <c:pt idx="2192">
                  <c:v>256.3578</c:v>
                </c:pt>
                <c:pt idx="2193">
                  <c:v>255.9963</c:v>
                </c:pt>
                <c:pt idx="2194">
                  <c:v>255.5743</c:v>
                </c:pt>
                <c:pt idx="2195">
                  <c:v>255.1771</c:v>
                </c:pt>
                <c:pt idx="2196">
                  <c:v>254.8103</c:v>
                </c:pt>
                <c:pt idx="2197">
                  <c:v>254.5502</c:v>
                </c:pt>
                <c:pt idx="2198">
                  <c:v>254.2303</c:v>
                </c:pt>
                <c:pt idx="2199">
                  <c:v>253.9169</c:v>
                </c:pt>
                <c:pt idx="2200">
                  <c:v>253.5828</c:v>
                </c:pt>
                <c:pt idx="2201">
                  <c:v>253.2411</c:v>
                </c:pt>
                <c:pt idx="2202">
                  <c:v>252.8857</c:v>
                </c:pt>
                <c:pt idx="2203">
                  <c:v>252.5031</c:v>
                </c:pt>
                <c:pt idx="2204">
                  <c:v>252.1828</c:v>
                </c:pt>
                <c:pt idx="2205">
                  <c:v>251.8183</c:v>
                </c:pt>
                <c:pt idx="2206">
                  <c:v>251.4642</c:v>
                </c:pt>
                <c:pt idx="2207">
                  <c:v>251.1474</c:v>
                </c:pt>
                <c:pt idx="2208">
                  <c:v>250.8874</c:v>
                </c:pt>
                <c:pt idx="2209">
                  <c:v>250.6087</c:v>
                </c:pt>
                <c:pt idx="2210">
                  <c:v>250.253</c:v>
                </c:pt>
                <c:pt idx="2211">
                  <c:v>249.8916</c:v>
                </c:pt>
                <c:pt idx="2212">
                  <c:v>249.4336</c:v>
                </c:pt>
                <c:pt idx="2213">
                  <c:v>248.944</c:v>
                </c:pt>
                <c:pt idx="2214">
                  <c:v>248.5122</c:v>
                </c:pt>
                <c:pt idx="2215">
                  <c:v>248.1937</c:v>
                </c:pt>
                <c:pt idx="2216">
                  <c:v>247.8557</c:v>
                </c:pt>
                <c:pt idx="2217">
                  <c:v>247.5447</c:v>
                </c:pt>
                <c:pt idx="2218">
                  <c:v>247.2208</c:v>
                </c:pt>
                <c:pt idx="2219">
                  <c:v>246.8395</c:v>
                </c:pt>
                <c:pt idx="2220">
                  <c:v>246.4195</c:v>
                </c:pt>
                <c:pt idx="2221">
                  <c:v>246.048</c:v>
                </c:pt>
                <c:pt idx="2222">
                  <c:v>245.7249</c:v>
                </c:pt>
                <c:pt idx="2223">
                  <c:v>245.4509</c:v>
                </c:pt>
                <c:pt idx="2224">
                  <c:v>245.1896</c:v>
                </c:pt>
                <c:pt idx="2225">
                  <c:v>244.9031</c:v>
                </c:pt>
                <c:pt idx="2226">
                  <c:v>244.6089</c:v>
                </c:pt>
                <c:pt idx="2227">
                  <c:v>244.2477</c:v>
                </c:pt>
                <c:pt idx="2228">
                  <c:v>243.8885</c:v>
                </c:pt>
                <c:pt idx="2229">
                  <c:v>243.5962</c:v>
                </c:pt>
                <c:pt idx="2230">
                  <c:v>243.2705</c:v>
                </c:pt>
                <c:pt idx="2231">
                  <c:v>242.9803</c:v>
                </c:pt>
                <c:pt idx="2232">
                  <c:v>242.7086</c:v>
                </c:pt>
                <c:pt idx="2233">
                  <c:v>242.4609</c:v>
                </c:pt>
                <c:pt idx="2234">
                  <c:v>242.2548</c:v>
                </c:pt>
                <c:pt idx="2235">
                  <c:v>241.967</c:v>
                </c:pt>
                <c:pt idx="2236">
                  <c:v>241.6964</c:v>
                </c:pt>
                <c:pt idx="2237">
                  <c:v>241.4121</c:v>
                </c:pt>
                <c:pt idx="2238">
                  <c:v>241.1308</c:v>
                </c:pt>
                <c:pt idx="2239">
                  <c:v>240.8601</c:v>
                </c:pt>
                <c:pt idx="2240">
                  <c:v>240.6131</c:v>
                </c:pt>
                <c:pt idx="2241">
                  <c:v>240.2898</c:v>
                </c:pt>
                <c:pt idx="2242">
                  <c:v>239.9092</c:v>
                </c:pt>
                <c:pt idx="2243">
                  <c:v>239.5276</c:v>
                </c:pt>
                <c:pt idx="2244">
                  <c:v>239.1926</c:v>
                </c:pt>
                <c:pt idx="2245">
                  <c:v>238.8422</c:v>
                </c:pt>
                <c:pt idx="2246">
                  <c:v>238.5016</c:v>
                </c:pt>
                <c:pt idx="2247">
                  <c:v>238.0981</c:v>
                </c:pt>
                <c:pt idx="2248">
                  <c:v>237.7476</c:v>
                </c:pt>
                <c:pt idx="2249">
                  <c:v>237.4042</c:v>
                </c:pt>
                <c:pt idx="2250">
                  <c:v>237.0483</c:v>
                </c:pt>
                <c:pt idx="2251">
                  <c:v>236.6636</c:v>
                </c:pt>
                <c:pt idx="2252">
                  <c:v>236.3443</c:v>
                </c:pt>
                <c:pt idx="2253">
                  <c:v>236.095</c:v>
                </c:pt>
                <c:pt idx="2254">
                  <c:v>235.8131</c:v>
                </c:pt>
                <c:pt idx="2255">
                  <c:v>235.4597</c:v>
                </c:pt>
                <c:pt idx="2256">
                  <c:v>235.1315</c:v>
                </c:pt>
                <c:pt idx="2257">
                  <c:v>234.8372</c:v>
                </c:pt>
                <c:pt idx="2258">
                  <c:v>234.5494</c:v>
                </c:pt>
                <c:pt idx="2259">
                  <c:v>234.2687</c:v>
                </c:pt>
                <c:pt idx="2260">
                  <c:v>233.9715</c:v>
                </c:pt>
                <c:pt idx="2261">
                  <c:v>233.665</c:v>
                </c:pt>
                <c:pt idx="2262">
                  <c:v>233.343</c:v>
                </c:pt>
                <c:pt idx="2263">
                  <c:v>233.0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70</c:v>
                </c:pt>
                <c:pt idx="1">
                  <c:v>-69.3591</c:v>
                </c:pt>
                <c:pt idx="2">
                  <c:v>-68.3677</c:v>
                </c:pt>
                <c:pt idx="3">
                  <c:v>-67.3662</c:v>
                </c:pt>
                <c:pt idx="4">
                  <c:v>-66.3648</c:v>
                </c:pt>
                <c:pt idx="5">
                  <c:v>-65.3633</c:v>
                </c:pt>
                <c:pt idx="6">
                  <c:v>-64.3719</c:v>
                </c:pt>
                <c:pt idx="7">
                  <c:v>-63.3605</c:v>
                </c:pt>
                <c:pt idx="8">
                  <c:v>-62.369</c:v>
                </c:pt>
                <c:pt idx="9">
                  <c:v>-61.3676</c:v>
                </c:pt>
                <c:pt idx="10">
                  <c:v>-60.3661</c:v>
                </c:pt>
                <c:pt idx="11">
                  <c:v>-59.3647</c:v>
                </c:pt>
                <c:pt idx="12">
                  <c:v>-58.3633</c:v>
                </c:pt>
                <c:pt idx="13">
                  <c:v>-57.3618</c:v>
                </c:pt>
                <c:pt idx="14">
                  <c:v>-56.3704</c:v>
                </c:pt>
                <c:pt idx="15">
                  <c:v>-55.369</c:v>
                </c:pt>
                <c:pt idx="16">
                  <c:v>-54.3675</c:v>
                </c:pt>
                <c:pt idx="17">
                  <c:v>-53.3661</c:v>
                </c:pt>
                <c:pt idx="18">
                  <c:v>-52.3646</c:v>
                </c:pt>
                <c:pt idx="19">
                  <c:v>-51.3632</c:v>
                </c:pt>
                <c:pt idx="20">
                  <c:v>-50.3618</c:v>
                </c:pt>
                <c:pt idx="21">
                  <c:v>-49.3603</c:v>
                </c:pt>
                <c:pt idx="22">
                  <c:v>-48.3689</c:v>
                </c:pt>
                <c:pt idx="23">
                  <c:v>-47.3675</c:v>
                </c:pt>
                <c:pt idx="24">
                  <c:v>-46.366</c:v>
                </c:pt>
                <c:pt idx="25">
                  <c:v>-45.3646</c:v>
                </c:pt>
                <c:pt idx="26">
                  <c:v>-44.3631</c:v>
                </c:pt>
                <c:pt idx="27">
                  <c:v>-43.3617</c:v>
                </c:pt>
                <c:pt idx="28">
                  <c:v>-42.3703</c:v>
                </c:pt>
                <c:pt idx="29">
                  <c:v>-41.3688</c:v>
                </c:pt>
                <c:pt idx="30">
                  <c:v>-40.3674</c:v>
                </c:pt>
                <c:pt idx="31">
                  <c:v>-39.366</c:v>
                </c:pt>
                <c:pt idx="32">
                  <c:v>-38.3645</c:v>
                </c:pt>
                <c:pt idx="33">
                  <c:v>-37.3631</c:v>
                </c:pt>
                <c:pt idx="34">
                  <c:v>-36.3716</c:v>
                </c:pt>
                <c:pt idx="35">
                  <c:v>-35.3602</c:v>
                </c:pt>
                <c:pt idx="36">
                  <c:v>-34.3688</c:v>
                </c:pt>
                <c:pt idx="37">
                  <c:v>-33.3673</c:v>
                </c:pt>
                <c:pt idx="38">
                  <c:v>-32.3659</c:v>
                </c:pt>
                <c:pt idx="39">
                  <c:v>-31.3644</c:v>
                </c:pt>
                <c:pt idx="40">
                  <c:v>-30.363</c:v>
                </c:pt>
                <c:pt idx="41">
                  <c:v>-29.3616</c:v>
                </c:pt>
                <c:pt idx="42">
                  <c:v>-28.3701</c:v>
                </c:pt>
                <c:pt idx="43">
                  <c:v>-27.3687</c:v>
                </c:pt>
                <c:pt idx="44">
                  <c:v>-26.3673</c:v>
                </c:pt>
                <c:pt idx="45">
                  <c:v>-25.3658</c:v>
                </c:pt>
                <c:pt idx="46">
                  <c:v>-24.3644</c:v>
                </c:pt>
                <c:pt idx="47">
                  <c:v>-23.3629</c:v>
                </c:pt>
                <c:pt idx="48">
                  <c:v>-22.3715</c:v>
                </c:pt>
                <c:pt idx="49">
                  <c:v>-21.3601</c:v>
                </c:pt>
                <c:pt idx="50">
                  <c:v>-20.3686</c:v>
                </c:pt>
                <c:pt idx="51">
                  <c:v>-19.3672</c:v>
                </c:pt>
                <c:pt idx="52">
                  <c:v>-18.3658</c:v>
                </c:pt>
                <c:pt idx="53">
                  <c:v>-17.3643</c:v>
                </c:pt>
                <c:pt idx="54">
                  <c:v>-16.3629</c:v>
                </c:pt>
                <c:pt idx="55">
                  <c:v>-15.3614</c:v>
                </c:pt>
                <c:pt idx="56">
                  <c:v>-14.37</c:v>
                </c:pt>
                <c:pt idx="57">
                  <c:v>-13.3586</c:v>
                </c:pt>
                <c:pt idx="58">
                  <c:v>-12.3671</c:v>
                </c:pt>
                <c:pt idx="59">
                  <c:v>-11.3657</c:v>
                </c:pt>
                <c:pt idx="60">
                  <c:v>-10.3642</c:v>
                </c:pt>
                <c:pt idx="61">
                  <c:v>-9.3628</c:v>
                </c:pt>
                <c:pt idx="62">
                  <c:v>-8.3714</c:v>
                </c:pt>
                <c:pt idx="63">
                  <c:v>-7.3599</c:v>
                </c:pt>
                <c:pt idx="64">
                  <c:v>-6.3685</c:v>
                </c:pt>
                <c:pt idx="65">
                  <c:v>-5.36709999999999</c:v>
                </c:pt>
                <c:pt idx="66">
                  <c:v>-4.3656</c:v>
                </c:pt>
                <c:pt idx="67">
                  <c:v>-3.3642</c:v>
                </c:pt>
                <c:pt idx="68">
                  <c:v>-2.3627</c:v>
                </c:pt>
                <c:pt idx="69">
                  <c:v>-1.3613</c:v>
                </c:pt>
                <c:pt idx="70">
                  <c:v>-0.369900000000001</c:v>
                </c:pt>
                <c:pt idx="71">
                  <c:v>0.631600000000006</c:v>
                </c:pt>
                <c:pt idx="72">
                  <c:v>1.633</c:v>
                </c:pt>
                <c:pt idx="73">
                  <c:v>2.6344</c:v>
                </c:pt>
                <c:pt idx="74">
                  <c:v>3.63590000000001</c:v>
                </c:pt>
                <c:pt idx="75">
                  <c:v>4.6373</c:v>
                </c:pt>
                <c:pt idx="76">
                  <c:v>5.6287</c:v>
                </c:pt>
                <c:pt idx="77">
                  <c:v>6.64019999999999</c:v>
                </c:pt>
                <c:pt idx="78">
                  <c:v>7.63160000000001</c:v>
                </c:pt>
                <c:pt idx="79">
                  <c:v>8.6331</c:v>
                </c:pt>
                <c:pt idx="80">
                  <c:v>9.6345</c:v>
                </c:pt>
                <c:pt idx="81">
                  <c:v>10.6359</c:v>
                </c:pt>
                <c:pt idx="82">
                  <c:v>11.6274</c:v>
                </c:pt>
                <c:pt idx="83">
                  <c:v>12.6388</c:v>
                </c:pt>
                <c:pt idx="84">
                  <c:v>13.6303</c:v>
                </c:pt>
                <c:pt idx="85">
                  <c:v>14.6317</c:v>
                </c:pt>
                <c:pt idx="86">
                  <c:v>15.6331</c:v>
                </c:pt>
                <c:pt idx="87">
                  <c:v>16.6346</c:v>
                </c:pt>
                <c:pt idx="88">
                  <c:v>17.636</c:v>
                </c:pt>
                <c:pt idx="89">
                  <c:v>18.6375</c:v>
                </c:pt>
                <c:pt idx="90">
                  <c:v>19.6289</c:v>
                </c:pt>
                <c:pt idx="91">
                  <c:v>20.6403</c:v>
                </c:pt>
                <c:pt idx="92">
                  <c:v>21.6318</c:v>
                </c:pt>
                <c:pt idx="93">
                  <c:v>22.6332</c:v>
                </c:pt>
                <c:pt idx="94">
                  <c:v>23.6346</c:v>
                </c:pt>
                <c:pt idx="95">
                  <c:v>24.6361</c:v>
                </c:pt>
                <c:pt idx="96">
                  <c:v>25.6375</c:v>
                </c:pt>
                <c:pt idx="97">
                  <c:v>26.639</c:v>
                </c:pt>
                <c:pt idx="98">
                  <c:v>27.6304</c:v>
                </c:pt>
                <c:pt idx="99">
                  <c:v>28.6318</c:v>
                </c:pt>
                <c:pt idx="100">
                  <c:v>29.6333</c:v>
                </c:pt>
                <c:pt idx="101">
                  <c:v>30.6347</c:v>
                </c:pt>
                <c:pt idx="102">
                  <c:v>31.6361</c:v>
                </c:pt>
                <c:pt idx="103">
                  <c:v>32.6376</c:v>
                </c:pt>
                <c:pt idx="104">
                  <c:v>33.629</c:v>
                </c:pt>
                <c:pt idx="105">
                  <c:v>34.6405</c:v>
                </c:pt>
                <c:pt idx="106">
                  <c:v>35.6319</c:v>
                </c:pt>
                <c:pt idx="107">
                  <c:v>36.6333</c:v>
                </c:pt>
                <c:pt idx="108">
                  <c:v>37.6348</c:v>
                </c:pt>
                <c:pt idx="109">
                  <c:v>38.6362</c:v>
                </c:pt>
                <c:pt idx="110">
                  <c:v>39.6276</c:v>
                </c:pt>
                <c:pt idx="111">
                  <c:v>40.6391</c:v>
                </c:pt>
                <c:pt idx="112">
                  <c:v>41.6305</c:v>
                </c:pt>
                <c:pt idx="113">
                  <c:v>42.632</c:v>
                </c:pt>
                <c:pt idx="114">
                  <c:v>43.6334</c:v>
                </c:pt>
                <c:pt idx="115">
                  <c:v>44.6348</c:v>
                </c:pt>
                <c:pt idx="116">
                  <c:v>45.6363</c:v>
                </c:pt>
                <c:pt idx="117">
                  <c:v>46.6377</c:v>
                </c:pt>
                <c:pt idx="118">
                  <c:v>47.6291</c:v>
                </c:pt>
                <c:pt idx="119">
                  <c:v>48.6406</c:v>
                </c:pt>
                <c:pt idx="120">
                  <c:v>49.632</c:v>
                </c:pt>
                <c:pt idx="121">
                  <c:v>50.6335</c:v>
                </c:pt>
                <c:pt idx="122">
                  <c:v>51.6349</c:v>
                </c:pt>
                <c:pt idx="123">
                  <c:v>52.6363</c:v>
                </c:pt>
                <c:pt idx="124">
                  <c:v>53.6278</c:v>
                </c:pt>
                <c:pt idx="125">
                  <c:v>54.6392</c:v>
                </c:pt>
                <c:pt idx="126">
                  <c:v>55.6306</c:v>
                </c:pt>
                <c:pt idx="127">
                  <c:v>56.6521</c:v>
                </c:pt>
                <c:pt idx="128">
                  <c:v>57.6335</c:v>
                </c:pt>
                <c:pt idx="129">
                  <c:v>58.635</c:v>
                </c:pt>
                <c:pt idx="130">
                  <c:v>59.6364</c:v>
                </c:pt>
                <c:pt idx="131">
                  <c:v>60.6378</c:v>
                </c:pt>
                <c:pt idx="132">
                  <c:v>61.6293</c:v>
                </c:pt>
                <c:pt idx="133">
                  <c:v>62.6407</c:v>
                </c:pt>
                <c:pt idx="134">
                  <c:v>63.6322</c:v>
                </c:pt>
                <c:pt idx="135">
                  <c:v>64.6336</c:v>
                </c:pt>
                <c:pt idx="136">
                  <c:v>65.635</c:v>
                </c:pt>
                <c:pt idx="137">
                  <c:v>66.6365</c:v>
                </c:pt>
                <c:pt idx="138">
                  <c:v>67.6279</c:v>
                </c:pt>
                <c:pt idx="139">
                  <c:v>68.6394</c:v>
                </c:pt>
                <c:pt idx="140">
                  <c:v>69.6308</c:v>
                </c:pt>
                <c:pt idx="141">
                  <c:v>70.6322</c:v>
                </c:pt>
                <c:pt idx="142">
                  <c:v>71.6337</c:v>
                </c:pt>
                <c:pt idx="143">
                  <c:v>72.6351</c:v>
                </c:pt>
                <c:pt idx="144">
                  <c:v>73.6365</c:v>
                </c:pt>
                <c:pt idx="145">
                  <c:v>74.638</c:v>
                </c:pt>
                <c:pt idx="146">
                  <c:v>75.6294</c:v>
                </c:pt>
                <c:pt idx="147">
                  <c:v>76.6409</c:v>
                </c:pt>
                <c:pt idx="148">
                  <c:v>77.6323</c:v>
                </c:pt>
                <c:pt idx="149">
                  <c:v>78.6337</c:v>
                </c:pt>
                <c:pt idx="150">
                  <c:v>79.6352</c:v>
                </c:pt>
                <c:pt idx="151">
                  <c:v>80.6366</c:v>
                </c:pt>
                <c:pt idx="152">
                  <c:v>81.628</c:v>
                </c:pt>
                <c:pt idx="153">
                  <c:v>82.6395</c:v>
                </c:pt>
                <c:pt idx="154">
                  <c:v>83.6309</c:v>
                </c:pt>
                <c:pt idx="155">
                  <c:v>84.6324</c:v>
                </c:pt>
                <c:pt idx="156">
                  <c:v>85.6338</c:v>
                </c:pt>
                <c:pt idx="157">
                  <c:v>86.6352</c:v>
                </c:pt>
                <c:pt idx="158">
                  <c:v>87.6367</c:v>
                </c:pt>
                <c:pt idx="159">
                  <c:v>88.6381</c:v>
                </c:pt>
                <c:pt idx="160">
                  <c:v>89.6295</c:v>
                </c:pt>
                <c:pt idx="161">
                  <c:v>90.641</c:v>
                </c:pt>
                <c:pt idx="162">
                  <c:v>91.6324</c:v>
                </c:pt>
                <c:pt idx="163">
                  <c:v>92.6339</c:v>
                </c:pt>
                <c:pt idx="164">
                  <c:v>93.6353</c:v>
                </c:pt>
                <c:pt idx="165">
                  <c:v>94.6367</c:v>
                </c:pt>
                <c:pt idx="166">
                  <c:v>95.6282</c:v>
                </c:pt>
                <c:pt idx="167">
                  <c:v>96.6396</c:v>
                </c:pt>
                <c:pt idx="168">
                  <c:v>97.631</c:v>
                </c:pt>
                <c:pt idx="169">
                  <c:v>98.6325</c:v>
                </c:pt>
                <c:pt idx="170">
                  <c:v>99.6339</c:v>
                </c:pt>
                <c:pt idx="171">
                  <c:v>100.6354</c:v>
                </c:pt>
                <c:pt idx="172">
                  <c:v>101.6368</c:v>
                </c:pt>
                <c:pt idx="173">
                  <c:v>102.6382</c:v>
                </c:pt>
                <c:pt idx="174">
                  <c:v>103.6297</c:v>
                </c:pt>
                <c:pt idx="175">
                  <c:v>104.6411</c:v>
                </c:pt>
                <c:pt idx="176">
                  <c:v>105.6325</c:v>
                </c:pt>
                <c:pt idx="177">
                  <c:v>106.634</c:v>
                </c:pt>
                <c:pt idx="178">
                  <c:v>107.6354</c:v>
                </c:pt>
                <c:pt idx="179">
                  <c:v>108.6369</c:v>
                </c:pt>
                <c:pt idx="180">
                  <c:v>109.6283</c:v>
                </c:pt>
                <c:pt idx="181">
                  <c:v>110.6397</c:v>
                </c:pt>
                <c:pt idx="182">
                  <c:v>111.6312</c:v>
                </c:pt>
                <c:pt idx="183">
                  <c:v>112.6326</c:v>
                </c:pt>
                <c:pt idx="184">
                  <c:v>113.6341</c:v>
                </c:pt>
                <c:pt idx="185">
                  <c:v>114.6355</c:v>
                </c:pt>
                <c:pt idx="186">
                  <c:v>115.6369</c:v>
                </c:pt>
                <c:pt idx="187">
                  <c:v>116.6384</c:v>
                </c:pt>
                <c:pt idx="188">
                  <c:v>117.6298</c:v>
                </c:pt>
                <c:pt idx="189">
                  <c:v>118.6413</c:v>
                </c:pt>
                <c:pt idx="190">
                  <c:v>119.6327</c:v>
                </c:pt>
                <c:pt idx="191">
                  <c:v>120.6341</c:v>
                </c:pt>
                <c:pt idx="192">
                  <c:v>121.6356</c:v>
                </c:pt>
                <c:pt idx="193">
                  <c:v>122.637</c:v>
                </c:pt>
                <c:pt idx="194">
                  <c:v>123.6284</c:v>
                </c:pt>
                <c:pt idx="195">
                  <c:v>124.6399</c:v>
                </c:pt>
                <c:pt idx="196">
                  <c:v>125.6313</c:v>
                </c:pt>
                <c:pt idx="197">
                  <c:v>126.6327</c:v>
                </c:pt>
                <c:pt idx="198">
                  <c:v>127.6342</c:v>
                </c:pt>
                <c:pt idx="199">
                  <c:v>128.6356</c:v>
                </c:pt>
                <c:pt idx="200">
                  <c:v>129.627</c:v>
                </c:pt>
                <c:pt idx="201">
                  <c:v>130.6385</c:v>
                </c:pt>
                <c:pt idx="202">
                  <c:v>131.6299</c:v>
                </c:pt>
                <c:pt idx="203">
                  <c:v>132.6314</c:v>
                </c:pt>
                <c:pt idx="204">
                  <c:v>133.6328</c:v>
                </c:pt>
                <c:pt idx="205">
                  <c:v>134.6342</c:v>
                </c:pt>
                <c:pt idx="206">
                  <c:v>135.6357</c:v>
                </c:pt>
                <c:pt idx="207">
                  <c:v>136.6371</c:v>
                </c:pt>
                <c:pt idx="208">
                  <c:v>137.6286</c:v>
                </c:pt>
                <c:pt idx="209">
                  <c:v>138.64</c:v>
                </c:pt>
                <c:pt idx="210">
                  <c:v>139.6314</c:v>
                </c:pt>
                <c:pt idx="211">
                  <c:v>140.6329</c:v>
                </c:pt>
                <c:pt idx="212">
                  <c:v>141.6343</c:v>
                </c:pt>
                <c:pt idx="213">
                  <c:v>142.6358</c:v>
                </c:pt>
                <c:pt idx="214">
                  <c:v>143.6372</c:v>
                </c:pt>
                <c:pt idx="215">
                  <c:v>144.6386</c:v>
                </c:pt>
                <c:pt idx="216">
                  <c:v>145.6301</c:v>
                </c:pt>
                <c:pt idx="217">
                  <c:v>146.6415</c:v>
                </c:pt>
                <c:pt idx="218">
                  <c:v>147.6329</c:v>
                </c:pt>
                <c:pt idx="219">
                  <c:v>148.6344</c:v>
                </c:pt>
                <c:pt idx="220">
                  <c:v>149.6358</c:v>
                </c:pt>
                <c:pt idx="221">
                  <c:v>150.6373</c:v>
                </c:pt>
                <c:pt idx="222">
                  <c:v>151.6287</c:v>
                </c:pt>
                <c:pt idx="223">
                  <c:v>152.6401</c:v>
                </c:pt>
                <c:pt idx="224">
                  <c:v>153.6316</c:v>
                </c:pt>
                <c:pt idx="225">
                  <c:v>154.633</c:v>
                </c:pt>
                <c:pt idx="226">
                  <c:v>155.6344</c:v>
                </c:pt>
                <c:pt idx="227">
                  <c:v>156.6359</c:v>
                </c:pt>
                <c:pt idx="228">
                  <c:v>157.6373</c:v>
                </c:pt>
                <c:pt idx="229">
                  <c:v>158.6388</c:v>
                </c:pt>
                <c:pt idx="230">
                  <c:v>159.6302</c:v>
                </c:pt>
                <c:pt idx="231">
                  <c:v>160.6416</c:v>
                </c:pt>
                <c:pt idx="232">
                  <c:v>161.6331</c:v>
                </c:pt>
                <c:pt idx="233">
                  <c:v>162.6345</c:v>
                </c:pt>
                <c:pt idx="234">
                  <c:v>163.636</c:v>
                </c:pt>
                <c:pt idx="235">
                  <c:v>164.6374</c:v>
                </c:pt>
                <c:pt idx="236">
                  <c:v>165.6288</c:v>
                </c:pt>
                <c:pt idx="237">
                  <c:v>166.6403</c:v>
                </c:pt>
                <c:pt idx="238">
                  <c:v>167.6317</c:v>
                </c:pt>
                <c:pt idx="239">
                  <c:v>168.6331</c:v>
                </c:pt>
                <c:pt idx="240">
                  <c:v>169.6346</c:v>
                </c:pt>
                <c:pt idx="241">
                  <c:v>170.636</c:v>
                </c:pt>
                <c:pt idx="242">
                  <c:v>171.6375</c:v>
                </c:pt>
                <c:pt idx="243">
                  <c:v>172.6389</c:v>
                </c:pt>
                <c:pt idx="244">
                  <c:v>173.6303</c:v>
                </c:pt>
                <c:pt idx="245">
                  <c:v>174.6318</c:v>
                </c:pt>
                <c:pt idx="246">
                  <c:v>175.6332</c:v>
                </c:pt>
                <c:pt idx="247">
                  <c:v>176.6346</c:v>
                </c:pt>
                <c:pt idx="248">
                  <c:v>177.6361</c:v>
                </c:pt>
                <c:pt idx="249">
                  <c:v>178.6375</c:v>
                </c:pt>
                <c:pt idx="250">
                  <c:v>179.6289</c:v>
                </c:pt>
                <c:pt idx="251">
                  <c:v>180.6404</c:v>
                </c:pt>
                <c:pt idx="252">
                  <c:v>181.6318</c:v>
                </c:pt>
                <c:pt idx="253">
                  <c:v>182.6333</c:v>
                </c:pt>
                <c:pt idx="254">
                  <c:v>183.6347</c:v>
                </c:pt>
                <c:pt idx="255">
                  <c:v>184.6361</c:v>
                </c:pt>
                <c:pt idx="256">
                  <c:v>185.6276</c:v>
                </c:pt>
                <c:pt idx="257">
                  <c:v>186.639</c:v>
                </c:pt>
                <c:pt idx="258">
                  <c:v>187.6305</c:v>
                </c:pt>
                <c:pt idx="259">
                  <c:v>188.6319</c:v>
                </c:pt>
                <c:pt idx="260">
                  <c:v>189.6333</c:v>
                </c:pt>
                <c:pt idx="261">
                  <c:v>190.6348</c:v>
                </c:pt>
                <c:pt idx="262">
                  <c:v>191.6362</c:v>
                </c:pt>
                <c:pt idx="263">
                  <c:v>192.6377</c:v>
                </c:pt>
                <c:pt idx="264">
                  <c:v>193.6291</c:v>
                </c:pt>
                <c:pt idx="265">
                  <c:v>194.6405</c:v>
                </c:pt>
                <c:pt idx="266">
                  <c:v>195.632</c:v>
                </c:pt>
                <c:pt idx="267">
                  <c:v>196.6334</c:v>
                </c:pt>
                <c:pt idx="268">
                  <c:v>197.6348</c:v>
                </c:pt>
                <c:pt idx="269">
                  <c:v>198.6363</c:v>
                </c:pt>
                <c:pt idx="270">
                  <c:v>199.6377</c:v>
                </c:pt>
                <c:pt idx="271">
                  <c:v>200.6392</c:v>
                </c:pt>
                <c:pt idx="272">
                  <c:v>201.6306</c:v>
                </c:pt>
                <c:pt idx="273">
                  <c:v>202.642</c:v>
                </c:pt>
                <c:pt idx="274">
                  <c:v>203.6335</c:v>
                </c:pt>
                <c:pt idx="275">
                  <c:v>204.6349</c:v>
                </c:pt>
                <c:pt idx="276">
                  <c:v>205.6263</c:v>
                </c:pt>
                <c:pt idx="277">
                  <c:v>206.6378</c:v>
                </c:pt>
                <c:pt idx="278">
                  <c:v>207.6292</c:v>
                </c:pt>
                <c:pt idx="279">
                  <c:v>208.6307</c:v>
                </c:pt>
                <c:pt idx="280">
                  <c:v>209.6321</c:v>
                </c:pt>
                <c:pt idx="281">
                  <c:v>210.6335</c:v>
                </c:pt>
                <c:pt idx="282">
                  <c:v>211.635</c:v>
                </c:pt>
                <c:pt idx="283">
                  <c:v>212.6364</c:v>
                </c:pt>
                <c:pt idx="284">
                  <c:v>213.6379</c:v>
                </c:pt>
                <c:pt idx="285">
                  <c:v>214.6393</c:v>
                </c:pt>
                <c:pt idx="286">
                  <c:v>215.6307</c:v>
                </c:pt>
                <c:pt idx="287">
                  <c:v>216.6322</c:v>
                </c:pt>
                <c:pt idx="288">
                  <c:v>217.6336</c:v>
                </c:pt>
                <c:pt idx="289">
                  <c:v>218.635</c:v>
                </c:pt>
                <c:pt idx="290">
                  <c:v>219.6365</c:v>
                </c:pt>
                <c:pt idx="291">
                  <c:v>220.6379</c:v>
                </c:pt>
                <c:pt idx="292">
                  <c:v>221.6293</c:v>
                </c:pt>
                <c:pt idx="293">
                  <c:v>222.6408</c:v>
                </c:pt>
                <c:pt idx="294">
                  <c:v>223.6322</c:v>
                </c:pt>
                <c:pt idx="295">
                  <c:v>224.6337</c:v>
                </c:pt>
                <c:pt idx="296">
                  <c:v>225.6351</c:v>
                </c:pt>
                <c:pt idx="297">
                  <c:v>226.6365</c:v>
                </c:pt>
                <c:pt idx="298">
                  <c:v>227.628</c:v>
                </c:pt>
                <c:pt idx="299">
                  <c:v>228.6394</c:v>
                </c:pt>
                <c:pt idx="300">
                  <c:v>229.6308</c:v>
                </c:pt>
                <c:pt idx="301">
                  <c:v>230.6323</c:v>
                </c:pt>
                <c:pt idx="302">
                  <c:v>231.6337</c:v>
                </c:pt>
                <c:pt idx="303">
                  <c:v>232.6352</c:v>
                </c:pt>
                <c:pt idx="304">
                  <c:v>233.6366</c:v>
                </c:pt>
                <c:pt idx="305">
                  <c:v>234.638</c:v>
                </c:pt>
                <c:pt idx="306">
                  <c:v>235.6295</c:v>
                </c:pt>
                <c:pt idx="307">
                  <c:v>236.6409</c:v>
                </c:pt>
                <c:pt idx="308">
                  <c:v>237.6824</c:v>
                </c:pt>
                <c:pt idx="309">
                  <c:v>238.6338</c:v>
                </c:pt>
                <c:pt idx="310">
                  <c:v>239.6352</c:v>
                </c:pt>
                <c:pt idx="311">
                  <c:v>240.6367</c:v>
                </c:pt>
                <c:pt idx="312">
                  <c:v>241.6281</c:v>
                </c:pt>
                <c:pt idx="313">
                  <c:v>242.6396</c:v>
                </c:pt>
                <c:pt idx="314">
                  <c:v>243.631</c:v>
                </c:pt>
                <c:pt idx="315">
                  <c:v>244.6424</c:v>
                </c:pt>
                <c:pt idx="316">
                  <c:v>245.6339</c:v>
                </c:pt>
                <c:pt idx="317">
                  <c:v>246.6353</c:v>
                </c:pt>
                <c:pt idx="318">
                  <c:v>247.6367</c:v>
                </c:pt>
                <c:pt idx="319">
                  <c:v>248.6382</c:v>
                </c:pt>
                <c:pt idx="320">
                  <c:v>249.6296</c:v>
                </c:pt>
                <c:pt idx="321">
                  <c:v>250.6411</c:v>
                </c:pt>
                <c:pt idx="322">
                  <c:v>251.6325</c:v>
                </c:pt>
                <c:pt idx="323">
                  <c:v>252.6339</c:v>
                </c:pt>
                <c:pt idx="324">
                  <c:v>253.6354</c:v>
                </c:pt>
                <c:pt idx="325">
                  <c:v>254.6368</c:v>
                </c:pt>
                <c:pt idx="326">
                  <c:v>255.6382</c:v>
                </c:pt>
                <c:pt idx="327">
                  <c:v>256.6397</c:v>
                </c:pt>
                <c:pt idx="328">
                  <c:v>257.6311</c:v>
                </c:pt>
                <c:pt idx="329">
                  <c:v>258.6326</c:v>
                </c:pt>
                <c:pt idx="330">
                  <c:v>259.634</c:v>
                </c:pt>
                <c:pt idx="331">
                  <c:v>260.6354</c:v>
                </c:pt>
                <c:pt idx="332">
                  <c:v>261.6269</c:v>
                </c:pt>
                <c:pt idx="333">
                  <c:v>262.6383</c:v>
                </c:pt>
                <c:pt idx="334">
                  <c:v>263.6297</c:v>
                </c:pt>
                <c:pt idx="335">
                  <c:v>264.6412</c:v>
                </c:pt>
                <c:pt idx="336">
                  <c:v>265.6326</c:v>
                </c:pt>
                <c:pt idx="337">
                  <c:v>266.6341</c:v>
                </c:pt>
                <c:pt idx="338">
                  <c:v>267.6355</c:v>
                </c:pt>
                <c:pt idx="339">
                  <c:v>268.6369</c:v>
                </c:pt>
                <c:pt idx="340">
                  <c:v>269.6284</c:v>
                </c:pt>
                <c:pt idx="341">
                  <c:v>270.6398</c:v>
                </c:pt>
                <c:pt idx="342">
                  <c:v>271.6312</c:v>
                </c:pt>
                <c:pt idx="343">
                  <c:v>272.6327</c:v>
                </c:pt>
                <c:pt idx="344">
                  <c:v>273.6341</c:v>
                </c:pt>
                <c:pt idx="345">
                  <c:v>274.6356</c:v>
                </c:pt>
                <c:pt idx="346">
                  <c:v>275.637</c:v>
                </c:pt>
                <c:pt idx="347">
                  <c:v>276.6384</c:v>
                </c:pt>
                <c:pt idx="348">
                  <c:v>277.6299</c:v>
                </c:pt>
                <c:pt idx="349">
                  <c:v>278.6413</c:v>
                </c:pt>
                <c:pt idx="350">
                  <c:v>279.6327</c:v>
                </c:pt>
                <c:pt idx="351">
                  <c:v>280.6342</c:v>
                </c:pt>
                <c:pt idx="352">
                  <c:v>281.6356</c:v>
                </c:pt>
                <c:pt idx="353">
                  <c:v>282.6371</c:v>
                </c:pt>
                <c:pt idx="354">
                  <c:v>283.6285</c:v>
                </c:pt>
                <c:pt idx="355">
                  <c:v>284.6399</c:v>
                </c:pt>
                <c:pt idx="356">
                  <c:v>285.6314</c:v>
                </c:pt>
                <c:pt idx="357">
                  <c:v>286.6328</c:v>
                </c:pt>
                <c:pt idx="358">
                  <c:v>287.6343</c:v>
                </c:pt>
                <c:pt idx="359">
                  <c:v>288.6357</c:v>
                </c:pt>
                <c:pt idx="360">
                  <c:v>289.6371</c:v>
                </c:pt>
                <c:pt idx="361">
                  <c:v>290.6386</c:v>
                </c:pt>
                <c:pt idx="362">
                  <c:v>291.63</c:v>
                </c:pt>
                <c:pt idx="363">
                  <c:v>292.6415</c:v>
                </c:pt>
                <c:pt idx="364">
                  <c:v>293.6329</c:v>
                </c:pt>
                <c:pt idx="365">
                  <c:v>294.6343</c:v>
                </c:pt>
                <c:pt idx="366">
                  <c:v>295.6358</c:v>
                </c:pt>
                <c:pt idx="367">
                  <c:v>296.6372</c:v>
                </c:pt>
                <c:pt idx="368">
                  <c:v>297.6286</c:v>
                </c:pt>
                <c:pt idx="369">
                  <c:v>298.6401</c:v>
                </c:pt>
                <c:pt idx="370">
                  <c:v>299.6315</c:v>
                </c:pt>
                <c:pt idx="371">
                  <c:v>300.6329</c:v>
                </c:pt>
                <c:pt idx="372">
                  <c:v>301.6344</c:v>
                </c:pt>
                <c:pt idx="373">
                  <c:v>302.6358</c:v>
                </c:pt>
                <c:pt idx="374">
                  <c:v>303.6272</c:v>
                </c:pt>
                <c:pt idx="375">
                  <c:v>304.6387</c:v>
                </c:pt>
                <c:pt idx="376">
                  <c:v>305.6301</c:v>
                </c:pt>
                <c:pt idx="377">
                  <c:v>306.6316</c:v>
                </c:pt>
                <c:pt idx="378">
                  <c:v>307.633</c:v>
                </c:pt>
                <c:pt idx="379">
                  <c:v>308.6344</c:v>
                </c:pt>
                <c:pt idx="380">
                  <c:v>309.6359</c:v>
                </c:pt>
                <c:pt idx="381">
                  <c:v>310.6373</c:v>
                </c:pt>
                <c:pt idx="382">
                  <c:v>311.6288</c:v>
                </c:pt>
                <c:pt idx="383">
                  <c:v>312.6402</c:v>
                </c:pt>
                <c:pt idx="384">
                  <c:v>313.6316</c:v>
                </c:pt>
                <c:pt idx="385">
                  <c:v>314.6331</c:v>
                </c:pt>
                <c:pt idx="386">
                  <c:v>315.6345</c:v>
                </c:pt>
                <c:pt idx="387">
                  <c:v>316.636</c:v>
                </c:pt>
                <c:pt idx="388">
                  <c:v>317.6374</c:v>
                </c:pt>
                <c:pt idx="389">
                  <c:v>318.6388</c:v>
                </c:pt>
                <c:pt idx="390">
                  <c:v>319.6303</c:v>
                </c:pt>
                <c:pt idx="391">
                  <c:v>320.6417</c:v>
                </c:pt>
                <c:pt idx="392">
                  <c:v>321.6331</c:v>
                </c:pt>
                <c:pt idx="393">
                  <c:v>322.6346</c:v>
                </c:pt>
                <c:pt idx="394">
                  <c:v>323.636</c:v>
                </c:pt>
                <c:pt idx="395">
                  <c:v>324.6375</c:v>
                </c:pt>
                <c:pt idx="396">
                  <c:v>325.6289</c:v>
                </c:pt>
                <c:pt idx="397">
                  <c:v>326.6403</c:v>
                </c:pt>
                <c:pt idx="398">
                  <c:v>327.6318</c:v>
                </c:pt>
                <c:pt idx="399">
                  <c:v>328.6332</c:v>
                </c:pt>
                <c:pt idx="400">
                  <c:v>329.6346</c:v>
                </c:pt>
                <c:pt idx="401">
                  <c:v>330.6361</c:v>
                </c:pt>
                <c:pt idx="402">
                  <c:v>331.6375</c:v>
                </c:pt>
                <c:pt idx="403">
                  <c:v>332.639</c:v>
                </c:pt>
                <c:pt idx="404">
                  <c:v>333.6304</c:v>
                </c:pt>
                <c:pt idx="405">
                  <c:v>334.6418</c:v>
                </c:pt>
                <c:pt idx="406">
                  <c:v>335.6333</c:v>
                </c:pt>
                <c:pt idx="407">
                  <c:v>336.6347</c:v>
                </c:pt>
                <c:pt idx="408">
                  <c:v>337.6261</c:v>
                </c:pt>
                <c:pt idx="409">
                  <c:v>338.6376</c:v>
                </c:pt>
                <c:pt idx="410">
                  <c:v>339.629</c:v>
                </c:pt>
                <c:pt idx="411">
                  <c:v>340.6405</c:v>
                </c:pt>
                <c:pt idx="412">
                  <c:v>341.6319</c:v>
                </c:pt>
                <c:pt idx="413">
                  <c:v>342.6333</c:v>
                </c:pt>
                <c:pt idx="414">
                  <c:v>343.6348</c:v>
                </c:pt>
                <c:pt idx="415">
                  <c:v>344.6362</c:v>
                </c:pt>
                <c:pt idx="416">
                  <c:v>345.6276</c:v>
                </c:pt>
                <c:pt idx="417">
                  <c:v>346.6391</c:v>
                </c:pt>
                <c:pt idx="418">
                  <c:v>347.6305</c:v>
                </c:pt>
                <c:pt idx="419">
                  <c:v>348.632</c:v>
                </c:pt>
                <c:pt idx="420">
                  <c:v>349.6334</c:v>
                </c:pt>
                <c:pt idx="421">
                  <c:v>350.6348</c:v>
                </c:pt>
                <c:pt idx="422">
                  <c:v>351.6363</c:v>
                </c:pt>
                <c:pt idx="423">
                  <c:v>352.6377</c:v>
                </c:pt>
                <c:pt idx="424">
                  <c:v>353.6291</c:v>
                </c:pt>
                <c:pt idx="425">
                  <c:v>354.6406</c:v>
                </c:pt>
                <c:pt idx="426">
                  <c:v>355.632</c:v>
                </c:pt>
                <c:pt idx="427">
                  <c:v>356.6335</c:v>
                </c:pt>
                <c:pt idx="428">
                  <c:v>357.6349</c:v>
                </c:pt>
                <c:pt idx="429">
                  <c:v>358.6363</c:v>
                </c:pt>
                <c:pt idx="430">
                  <c:v>359.6278</c:v>
                </c:pt>
                <c:pt idx="431">
                  <c:v>360.6392</c:v>
                </c:pt>
                <c:pt idx="432">
                  <c:v>361.6307</c:v>
                </c:pt>
                <c:pt idx="433">
                  <c:v>362.6321</c:v>
                </c:pt>
                <c:pt idx="434">
                  <c:v>363.6335</c:v>
                </c:pt>
                <c:pt idx="435">
                  <c:v>364.635</c:v>
                </c:pt>
                <c:pt idx="436">
                  <c:v>365.6364</c:v>
                </c:pt>
                <c:pt idx="437">
                  <c:v>366.6379</c:v>
                </c:pt>
                <c:pt idx="438">
                  <c:v>367.6293</c:v>
                </c:pt>
                <c:pt idx="439">
                  <c:v>368.6407</c:v>
                </c:pt>
                <c:pt idx="440">
                  <c:v>369.6322</c:v>
                </c:pt>
                <c:pt idx="441">
                  <c:v>370.6336</c:v>
                </c:pt>
                <c:pt idx="442">
                  <c:v>371.635</c:v>
                </c:pt>
                <c:pt idx="443">
                  <c:v>372.6365</c:v>
                </c:pt>
                <c:pt idx="444">
                  <c:v>373.6379</c:v>
                </c:pt>
                <c:pt idx="445">
                  <c:v>374.6394</c:v>
                </c:pt>
                <c:pt idx="446">
                  <c:v>375.6308</c:v>
                </c:pt>
                <c:pt idx="447">
                  <c:v>376.6422</c:v>
                </c:pt>
                <c:pt idx="448">
                  <c:v>377.6337</c:v>
                </c:pt>
                <c:pt idx="449">
                  <c:v>378.6351</c:v>
                </c:pt>
                <c:pt idx="450">
                  <c:v>379.6265</c:v>
                </c:pt>
                <c:pt idx="451">
                  <c:v>380.638</c:v>
                </c:pt>
                <c:pt idx="452">
                  <c:v>381.6294</c:v>
                </c:pt>
                <c:pt idx="453">
                  <c:v>382.6309</c:v>
                </c:pt>
                <c:pt idx="454">
                  <c:v>383.6323</c:v>
                </c:pt>
                <c:pt idx="455">
                  <c:v>384.6337</c:v>
                </c:pt>
                <c:pt idx="456">
                  <c:v>385.6352</c:v>
                </c:pt>
                <c:pt idx="457">
                  <c:v>386.6366</c:v>
                </c:pt>
                <c:pt idx="458">
                  <c:v>387.6381</c:v>
                </c:pt>
                <c:pt idx="459">
                  <c:v>388.6395</c:v>
                </c:pt>
                <c:pt idx="460">
                  <c:v>389.6309</c:v>
                </c:pt>
                <c:pt idx="461">
                  <c:v>390.6324</c:v>
                </c:pt>
                <c:pt idx="462">
                  <c:v>391.6338</c:v>
                </c:pt>
                <c:pt idx="463">
                  <c:v>392.6352</c:v>
                </c:pt>
                <c:pt idx="464">
                  <c:v>393.6367</c:v>
                </c:pt>
                <c:pt idx="465">
                  <c:v>394.6381</c:v>
                </c:pt>
                <c:pt idx="466">
                  <c:v>395.6295</c:v>
                </c:pt>
                <c:pt idx="467">
                  <c:v>396.641</c:v>
                </c:pt>
                <c:pt idx="468">
                  <c:v>397.6324</c:v>
                </c:pt>
                <c:pt idx="469">
                  <c:v>398.6339</c:v>
                </c:pt>
                <c:pt idx="470">
                  <c:v>399.6353</c:v>
                </c:pt>
                <c:pt idx="471">
                  <c:v>400.6367</c:v>
                </c:pt>
                <c:pt idx="472">
                  <c:v>401.6382</c:v>
                </c:pt>
                <c:pt idx="473">
                  <c:v>402.6396</c:v>
                </c:pt>
                <c:pt idx="474">
                  <c:v>403.631</c:v>
                </c:pt>
                <c:pt idx="475">
                  <c:v>404.6325</c:v>
                </c:pt>
                <c:pt idx="476">
                  <c:v>405.6339</c:v>
                </c:pt>
                <c:pt idx="477">
                  <c:v>406.6354</c:v>
                </c:pt>
                <c:pt idx="478">
                  <c:v>407.6368</c:v>
                </c:pt>
                <c:pt idx="479">
                  <c:v>408.6382</c:v>
                </c:pt>
                <c:pt idx="480">
                  <c:v>409.6297</c:v>
                </c:pt>
                <c:pt idx="481">
                  <c:v>410.6311</c:v>
                </c:pt>
                <c:pt idx="482">
                  <c:v>411.6326</c:v>
                </c:pt>
                <c:pt idx="483">
                  <c:v>412.634</c:v>
                </c:pt>
                <c:pt idx="484">
                  <c:v>413.6354</c:v>
                </c:pt>
                <c:pt idx="485">
                  <c:v>414.6369</c:v>
                </c:pt>
                <c:pt idx="486">
                  <c:v>415.6283</c:v>
                </c:pt>
                <c:pt idx="487">
                  <c:v>416.6398</c:v>
                </c:pt>
                <c:pt idx="488">
                  <c:v>417.6312</c:v>
                </c:pt>
                <c:pt idx="489">
                  <c:v>418.6326</c:v>
                </c:pt>
                <c:pt idx="490">
                  <c:v>419.6341</c:v>
                </c:pt>
                <c:pt idx="491">
                  <c:v>420.6355</c:v>
                </c:pt>
                <c:pt idx="492">
                  <c:v>421.6369</c:v>
                </c:pt>
                <c:pt idx="493">
                  <c:v>422.6384</c:v>
                </c:pt>
                <c:pt idx="494">
                  <c:v>423.6298</c:v>
                </c:pt>
                <c:pt idx="495">
                  <c:v>424.6312</c:v>
                </c:pt>
                <c:pt idx="496">
                  <c:v>425.6327</c:v>
                </c:pt>
                <c:pt idx="497">
                  <c:v>426.6341</c:v>
                </c:pt>
                <c:pt idx="498">
                  <c:v>427.6356</c:v>
                </c:pt>
                <c:pt idx="499">
                  <c:v>428.637</c:v>
                </c:pt>
                <c:pt idx="500">
                  <c:v>429.6384</c:v>
                </c:pt>
                <c:pt idx="501">
                  <c:v>430.6299</c:v>
                </c:pt>
                <c:pt idx="502">
                  <c:v>431.6313</c:v>
                </c:pt>
                <c:pt idx="503">
                  <c:v>432.6328</c:v>
                </c:pt>
                <c:pt idx="504">
                  <c:v>433.6342</c:v>
                </c:pt>
                <c:pt idx="505">
                  <c:v>434.6356</c:v>
                </c:pt>
                <c:pt idx="506">
                  <c:v>435.6271</c:v>
                </c:pt>
                <c:pt idx="507">
                  <c:v>436.6385</c:v>
                </c:pt>
                <c:pt idx="508">
                  <c:v>437.6299</c:v>
                </c:pt>
                <c:pt idx="509">
                  <c:v>438.6414</c:v>
                </c:pt>
                <c:pt idx="510">
                  <c:v>439.6328</c:v>
                </c:pt>
                <c:pt idx="511">
                  <c:v>440.6343</c:v>
                </c:pt>
                <c:pt idx="512">
                  <c:v>441.6357</c:v>
                </c:pt>
                <c:pt idx="513">
                  <c:v>442.6371</c:v>
                </c:pt>
                <c:pt idx="514">
                  <c:v>443.6286</c:v>
                </c:pt>
                <c:pt idx="515">
                  <c:v>444.64</c:v>
                </c:pt>
                <c:pt idx="516">
                  <c:v>445.6314</c:v>
                </c:pt>
                <c:pt idx="517">
                  <c:v>446.6329</c:v>
                </c:pt>
                <c:pt idx="518">
                  <c:v>447.6343</c:v>
                </c:pt>
                <c:pt idx="519">
                  <c:v>448.6358</c:v>
                </c:pt>
                <c:pt idx="520">
                  <c:v>449.6372</c:v>
                </c:pt>
                <c:pt idx="521">
                  <c:v>450.6386</c:v>
                </c:pt>
                <c:pt idx="522">
                  <c:v>451.6301</c:v>
                </c:pt>
                <c:pt idx="523">
                  <c:v>452.6315</c:v>
                </c:pt>
                <c:pt idx="524">
                  <c:v>453.6329</c:v>
                </c:pt>
                <c:pt idx="525">
                  <c:v>454.6344</c:v>
                </c:pt>
                <c:pt idx="526">
                  <c:v>455.6358</c:v>
                </c:pt>
                <c:pt idx="527">
                  <c:v>456.6373</c:v>
                </c:pt>
                <c:pt idx="528">
                  <c:v>457.6287</c:v>
                </c:pt>
                <c:pt idx="529">
                  <c:v>458.6301</c:v>
                </c:pt>
                <c:pt idx="530">
                  <c:v>459.6316</c:v>
                </c:pt>
                <c:pt idx="531">
                  <c:v>460.633</c:v>
                </c:pt>
                <c:pt idx="532">
                  <c:v>461.6345</c:v>
                </c:pt>
                <c:pt idx="533">
                  <c:v>462.6359</c:v>
                </c:pt>
                <c:pt idx="534">
                  <c:v>463.6373</c:v>
                </c:pt>
                <c:pt idx="535">
                  <c:v>464.6388</c:v>
                </c:pt>
                <c:pt idx="536">
                  <c:v>465.6302</c:v>
                </c:pt>
                <c:pt idx="537">
                  <c:v>466.6417</c:v>
                </c:pt>
                <c:pt idx="538">
                  <c:v>467.6331</c:v>
                </c:pt>
                <c:pt idx="539">
                  <c:v>468.6345</c:v>
                </c:pt>
                <c:pt idx="540">
                  <c:v>469.636</c:v>
                </c:pt>
                <c:pt idx="541">
                  <c:v>470.6374</c:v>
                </c:pt>
                <c:pt idx="542">
                  <c:v>471.6288</c:v>
                </c:pt>
                <c:pt idx="543">
                  <c:v>472.6403</c:v>
                </c:pt>
                <c:pt idx="544">
                  <c:v>473.6317</c:v>
                </c:pt>
                <c:pt idx="545">
                  <c:v>474.6331</c:v>
                </c:pt>
                <c:pt idx="546">
                  <c:v>475.6346</c:v>
                </c:pt>
                <c:pt idx="547">
                  <c:v>476.636</c:v>
                </c:pt>
                <c:pt idx="548">
                  <c:v>477.6274</c:v>
                </c:pt>
                <c:pt idx="549">
                  <c:v>478.6389</c:v>
                </c:pt>
                <c:pt idx="550">
                  <c:v>479.6303</c:v>
                </c:pt>
                <c:pt idx="551">
                  <c:v>480.6418</c:v>
                </c:pt>
                <c:pt idx="552">
                  <c:v>481.6332</c:v>
                </c:pt>
                <c:pt idx="553">
                  <c:v>482.6346</c:v>
                </c:pt>
                <c:pt idx="554">
                  <c:v>483.6361</c:v>
                </c:pt>
                <c:pt idx="555">
                  <c:v>484.6375</c:v>
                </c:pt>
                <c:pt idx="556">
                  <c:v>485.629</c:v>
                </c:pt>
                <c:pt idx="557">
                  <c:v>486.6404</c:v>
                </c:pt>
                <c:pt idx="558">
                  <c:v>487.6318</c:v>
                </c:pt>
                <c:pt idx="559">
                  <c:v>488.6333</c:v>
                </c:pt>
                <c:pt idx="560">
                  <c:v>489.6347</c:v>
                </c:pt>
                <c:pt idx="561">
                  <c:v>490.6362</c:v>
                </c:pt>
                <c:pt idx="562">
                  <c:v>491.6276</c:v>
                </c:pt>
                <c:pt idx="563">
                  <c:v>492.639</c:v>
                </c:pt>
                <c:pt idx="564">
                  <c:v>493.6305</c:v>
                </c:pt>
                <c:pt idx="565">
                  <c:v>494.6319</c:v>
                </c:pt>
                <c:pt idx="566">
                  <c:v>495.6333</c:v>
                </c:pt>
                <c:pt idx="567">
                  <c:v>496.6348</c:v>
                </c:pt>
                <c:pt idx="568">
                  <c:v>497.6362</c:v>
                </c:pt>
                <c:pt idx="569">
                  <c:v>498.6377</c:v>
                </c:pt>
                <c:pt idx="570">
                  <c:v>499.6291</c:v>
                </c:pt>
                <c:pt idx="571">
                  <c:v>500.6405</c:v>
                </c:pt>
                <c:pt idx="572">
                  <c:v>501.632</c:v>
                </c:pt>
                <c:pt idx="573">
                  <c:v>502.6334</c:v>
                </c:pt>
                <c:pt idx="574">
                  <c:v>503.6348</c:v>
                </c:pt>
                <c:pt idx="575">
                  <c:v>504.6363</c:v>
                </c:pt>
                <c:pt idx="576">
                  <c:v>505.6377</c:v>
                </c:pt>
                <c:pt idx="577">
                  <c:v>506.6392</c:v>
                </c:pt>
                <c:pt idx="578">
                  <c:v>507.6306</c:v>
                </c:pt>
                <c:pt idx="579">
                  <c:v>508.632</c:v>
                </c:pt>
                <c:pt idx="580">
                  <c:v>509.6335</c:v>
                </c:pt>
                <c:pt idx="581">
                  <c:v>510.6349</c:v>
                </c:pt>
                <c:pt idx="582">
                  <c:v>511.6263</c:v>
                </c:pt>
                <c:pt idx="583">
                  <c:v>512.6378</c:v>
                </c:pt>
                <c:pt idx="584">
                  <c:v>513.6292</c:v>
                </c:pt>
                <c:pt idx="585">
                  <c:v>514.6307</c:v>
                </c:pt>
                <c:pt idx="586">
                  <c:v>515.6321</c:v>
                </c:pt>
                <c:pt idx="587">
                  <c:v>516.6335</c:v>
                </c:pt>
                <c:pt idx="588">
                  <c:v>517.635</c:v>
                </c:pt>
                <c:pt idx="589">
                  <c:v>518.6364</c:v>
                </c:pt>
                <c:pt idx="590">
                  <c:v>519.6278</c:v>
                </c:pt>
                <c:pt idx="591">
                  <c:v>520.6393</c:v>
                </c:pt>
                <c:pt idx="592">
                  <c:v>521.6307</c:v>
                </c:pt>
                <c:pt idx="593">
                  <c:v>522.6322</c:v>
                </c:pt>
                <c:pt idx="594">
                  <c:v>523.6336</c:v>
                </c:pt>
                <c:pt idx="595">
                  <c:v>524.635</c:v>
                </c:pt>
                <c:pt idx="596">
                  <c:v>525.6365</c:v>
                </c:pt>
                <c:pt idx="597">
                  <c:v>526.6379</c:v>
                </c:pt>
                <c:pt idx="598">
                  <c:v>527.6293</c:v>
                </c:pt>
                <c:pt idx="599">
                  <c:v>528.6408</c:v>
                </c:pt>
                <c:pt idx="600">
                  <c:v>529.6322</c:v>
                </c:pt>
                <c:pt idx="601">
                  <c:v>530.6337</c:v>
                </c:pt>
                <c:pt idx="602">
                  <c:v>531.6351</c:v>
                </c:pt>
                <c:pt idx="603">
                  <c:v>532.6365</c:v>
                </c:pt>
                <c:pt idx="604">
                  <c:v>533.628</c:v>
                </c:pt>
                <c:pt idx="605">
                  <c:v>534.6394</c:v>
                </c:pt>
                <c:pt idx="606">
                  <c:v>535.6309</c:v>
                </c:pt>
                <c:pt idx="607">
                  <c:v>536.6323</c:v>
                </c:pt>
                <c:pt idx="608">
                  <c:v>537.6337</c:v>
                </c:pt>
                <c:pt idx="609">
                  <c:v>538.6352</c:v>
                </c:pt>
                <c:pt idx="610">
                  <c:v>539.6366</c:v>
                </c:pt>
                <c:pt idx="611">
                  <c:v>540.6381</c:v>
                </c:pt>
                <c:pt idx="612">
                  <c:v>541.6295</c:v>
                </c:pt>
                <c:pt idx="613">
                  <c:v>542.6409</c:v>
                </c:pt>
                <c:pt idx="614">
                  <c:v>543.6324</c:v>
                </c:pt>
                <c:pt idx="615">
                  <c:v>544.6338</c:v>
                </c:pt>
                <c:pt idx="616">
                  <c:v>545.6352</c:v>
                </c:pt>
                <c:pt idx="617">
                  <c:v>546.6367</c:v>
                </c:pt>
                <c:pt idx="618">
                  <c:v>547.6281</c:v>
                </c:pt>
                <c:pt idx="619">
                  <c:v>548.6295</c:v>
                </c:pt>
                <c:pt idx="620">
                  <c:v>549.631</c:v>
                </c:pt>
                <c:pt idx="621">
                  <c:v>550.6424</c:v>
                </c:pt>
                <c:pt idx="622">
                  <c:v>551.6339</c:v>
                </c:pt>
                <c:pt idx="623">
                  <c:v>552.6353</c:v>
                </c:pt>
                <c:pt idx="624">
                  <c:v>553.6367</c:v>
                </c:pt>
                <c:pt idx="625">
                  <c:v>554.6382</c:v>
                </c:pt>
                <c:pt idx="626">
                  <c:v>555.6296</c:v>
                </c:pt>
                <c:pt idx="627">
                  <c:v>556.6311</c:v>
                </c:pt>
                <c:pt idx="628">
                  <c:v>557.6325</c:v>
                </c:pt>
                <c:pt idx="629">
                  <c:v>558.6339</c:v>
                </c:pt>
                <c:pt idx="630">
                  <c:v>559.6354</c:v>
                </c:pt>
                <c:pt idx="631">
                  <c:v>560.6368</c:v>
                </c:pt>
                <c:pt idx="632">
                  <c:v>561.6282</c:v>
                </c:pt>
                <c:pt idx="633">
                  <c:v>562.6397</c:v>
                </c:pt>
                <c:pt idx="634">
                  <c:v>563.6311</c:v>
                </c:pt>
                <c:pt idx="635">
                  <c:v>564.6326</c:v>
                </c:pt>
                <c:pt idx="636">
                  <c:v>565.634</c:v>
                </c:pt>
                <c:pt idx="637">
                  <c:v>566.6354</c:v>
                </c:pt>
                <c:pt idx="638">
                  <c:v>567.6369</c:v>
                </c:pt>
                <c:pt idx="639">
                  <c:v>568.6383</c:v>
                </c:pt>
                <c:pt idx="640">
                  <c:v>569.6297</c:v>
                </c:pt>
                <c:pt idx="641">
                  <c:v>570.6412</c:v>
                </c:pt>
                <c:pt idx="642">
                  <c:v>571.6326</c:v>
                </c:pt>
                <c:pt idx="643">
                  <c:v>572.6341</c:v>
                </c:pt>
                <c:pt idx="644">
                  <c:v>573.6355</c:v>
                </c:pt>
                <c:pt idx="645">
                  <c:v>574.6369</c:v>
                </c:pt>
                <c:pt idx="646">
                  <c:v>575.6284</c:v>
                </c:pt>
                <c:pt idx="647">
                  <c:v>576.6398</c:v>
                </c:pt>
                <c:pt idx="648">
                  <c:v>577.6312</c:v>
                </c:pt>
                <c:pt idx="649">
                  <c:v>578.6327</c:v>
                </c:pt>
                <c:pt idx="650">
                  <c:v>579.6341</c:v>
                </c:pt>
                <c:pt idx="651">
                  <c:v>580.6356</c:v>
                </c:pt>
                <c:pt idx="652">
                  <c:v>581.637</c:v>
                </c:pt>
                <c:pt idx="653">
                  <c:v>582.6384</c:v>
                </c:pt>
                <c:pt idx="654">
                  <c:v>583.6299</c:v>
                </c:pt>
                <c:pt idx="655">
                  <c:v>584.6413</c:v>
                </c:pt>
                <c:pt idx="656">
                  <c:v>585.6328</c:v>
                </c:pt>
                <c:pt idx="657">
                  <c:v>586.6342</c:v>
                </c:pt>
                <c:pt idx="658">
                  <c:v>587.6356</c:v>
                </c:pt>
                <c:pt idx="659">
                  <c:v>588.6371</c:v>
                </c:pt>
                <c:pt idx="660">
                  <c:v>589.6285</c:v>
                </c:pt>
                <c:pt idx="661">
                  <c:v>590.6299</c:v>
                </c:pt>
                <c:pt idx="662">
                  <c:v>591.6314</c:v>
                </c:pt>
                <c:pt idx="663">
                  <c:v>592.6328</c:v>
                </c:pt>
                <c:pt idx="664">
                  <c:v>593.6343</c:v>
                </c:pt>
                <c:pt idx="665">
                  <c:v>594.6357</c:v>
                </c:pt>
                <c:pt idx="666">
                  <c:v>595.6271</c:v>
                </c:pt>
                <c:pt idx="667">
                  <c:v>596.6386</c:v>
                </c:pt>
                <c:pt idx="668">
                  <c:v>597.63</c:v>
                </c:pt>
                <c:pt idx="669">
                  <c:v>598.7716</c:v>
                </c:pt>
                <c:pt idx="670">
                  <c:v>599.6329</c:v>
                </c:pt>
                <c:pt idx="671">
                  <c:v>600.6343</c:v>
                </c:pt>
                <c:pt idx="672">
                  <c:v>601.6358</c:v>
                </c:pt>
                <c:pt idx="673">
                  <c:v>602.6372</c:v>
                </c:pt>
                <c:pt idx="674">
                  <c:v>603.6286</c:v>
                </c:pt>
                <c:pt idx="675">
                  <c:v>604.6401</c:v>
                </c:pt>
                <c:pt idx="676">
                  <c:v>605.6315</c:v>
                </c:pt>
                <c:pt idx="677">
                  <c:v>606.633</c:v>
                </c:pt>
                <c:pt idx="678">
                  <c:v>607.6344</c:v>
                </c:pt>
                <c:pt idx="679">
                  <c:v>608.6358</c:v>
                </c:pt>
                <c:pt idx="680">
                  <c:v>609.6273</c:v>
                </c:pt>
                <c:pt idx="681">
                  <c:v>610.6387</c:v>
                </c:pt>
                <c:pt idx="682">
                  <c:v>611.6301</c:v>
                </c:pt>
                <c:pt idx="683">
                  <c:v>612.6316</c:v>
                </c:pt>
                <c:pt idx="684">
                  <c:v>613.633</c:v>
                </c:pt>
                <c:pt idx="685">
                  <c:v>614.6345</c:v>
                </c:pt>
                <c:pt idx="686">
                  <c:v>615.6359</c:v>
                </c:pt>
                <c:pt idx="687">
                  <c:v>616.6373</c:v>
                </c:pt>
                <c:pt idx="688">
                  <c:v>617.6288</c:v>
                </c:pt>
                <c:pt idx="689">
                  <c:v>618.6402</c:v>
                </c:pt>
                <c:pt idx="690">
                  <c:v>619.6316</c:v>
                </c:pt>
                <c:pt idx="691">
                  <c:v>620.6331</c:v>
                </c:pt>
                <c:pt idx="692">
                  <c:v>621.6345</c:v>
                </c:pt>
                <c:pt idx="693">
                  <c:v>622.636</c:v>
                </c:pt>
                <c:pt idx="694">
                  <c:v>623.6374</c:v>
                </c:pt>
                <c:pt idx="695">
                  <c:v>624.6589</c:v>
                </c:pt>
                <c:pt idx="696">
                  <c:v>625.6303</c:v>
                </c:pt>
                <c:pt idx="697">
                  <c:v>626.6417</c:v>
                </c:pt>
                <c:pt idx="698">
                  <c:v>627.6331</c:v>
                </c:pt>
                <c:pt idx="699">
                  <c:v>628.6346</c:v>
                </c:pt>
                <c:pt idx="700">
                  <c:v>629.636</c:v>
                </c:pt>
                <c:pt idx="701">
                  <c:v>630.6375</c:v>
                </c:pt>
                <c:pt idx="702">
                  <c:v>631.6289</c:v>
                </c:pt>
                <c:pt idx="703">
                  <c:v>632.6303</c:v>
                </c:pt>
                <c:pt idx="704">
                  <c:v>633.6318</c:v>
                </c:pt>
                <c:pt idx="705">
                  <c:v>634.6332</c:v>
                </c:pt>
                <c:pt idx="706">
                  <c:v>635.6347</c:v>
                </c:pt>
                <c:pt idx="707">
                  <c:v>636.6361</c:v>
                </c:pt>
                <c:pt idx="708">
                  <c:v>637.6275</c:v>
                </c:pt>
                <c:pt idx="709">
                  <c:v>638.639</c:v>
                </c:pt>
                <c:pt idx="710">
                  <c:v>639.6304</c:v>
                </c:pt>
                <c:pt idx="711">
                  <c:v>640.6318</c:v>
                </c:pt>
                <c:pt idx="712">
                  <c:v>641.6333</c:v>
                </c:pt>
                <c:pt idx="713">
                  <c:v>642.6347</c:v>
                </c:pt>
                <c:pt idx="714">
                  <c:v>643.6362</c:v>
                </c:pt>
                <c:pt idx="715">
                  <c:v>644.6376</c:v>
                </c:pt>
                <c:pt idx="716">
                  <c:v>645.629</c:v>
                </c:pt>
                <c:pt idx="717">
                  <c:v>646.6405</c:v>
                </c:pt>
                <c:pt idx="718">
                  <c:v>647.6319</c:v>
                </c:pt>
                <c:pt idx="719">
                  <c:v>648.6333</c:v>
                </c:pt>
                <c:pt idx="720">
                  <c:v>649.6348</c:v>
                </c:pt>
                <c:pt idx="721">
                  <c:v>650.6362</c:v>
                </c:pt>
                <c:pt idx="722">
                  <c:v>651.6276</c:v>
                </c:pt>
                <c:pt idx="723">
                  <c:v>652.6391</c:v>
                </c:pt>
                <c:pt idx="724">
                  <c:v>653.6305</c:v>
                </c:pt>
                <c:pt idx="725">
                  <c:v>654.632</c:v>
                </c:pt>
                <c:pt idx="726">
                  <c:v>655.6334</c:v>
                </c:pt>
                <c:pt idx="727">
                  <c:v>656.6348</c:v>
                </c:pt>
                <c:pt idx="728">
                  <c:v>657.6363</c:v>
                </c:pt>
                <c:pt idx="729">
                  <c:v>658.6377</c:v>
                </c:pt>
                <c:pt idx="730">
                  <c:v>659.6292</c:v>
                </c:pt>
                <c:pt idx="731">
                  <c:v>660.6406</c:v>
                </c:pt>
                <c:pt idx="732">
                  <c:v>661.632</c:v>
                </c:pt>
                <c:pt idx="733">
                  <c:v>662.6335</c:v>
                </c:pt>
                <c:pt idx="734">
                  <c:v>663.6349</c:v>
                </c:pt>
                <c:pt idx="735">
                  <c:v>664.6364</c:v>
                </c:pt>
                <c:pt idx="736">
                  <c:v>665.6378</c:v>
                </c:pt>
                <c:pt idx="737">
                  <c:v>666.6392</c:v>
                </c:pt>
                <c:pt idx="738">
                  <c:v>667.6307</c:v>
                </c:pt>
                <c:pt idx="739">
                  <c:v>668.6321</c:v>
                </c:pt>
                <c:pt idx="740">
                  <c:v>669.6335</c:v>
                </c:pt>
                <c:pt idx="741">
                  <c:v>670.635</c:v>
                </c:pt>
                <c:pt idx="742">
                  <c:v>671.6364</c:v>
                </c:pt>
                <c:pt idx="743">
                  <c:v>672.6379</c:v>
                </c:pt>
                <c:pt idx="744">
                  <c:v>673.6293</c:v>
                </c:pt>
                <c:pt idx="745">
                  <c:v>674.6307</c:v>
                </c:pt>
                <c:pt idx="746">
                  <c:v>675.6322</c:v>
                </c:pt>
                <c:pt idx="747">
                  <c:v>676.6336</c:v>
                </c:pt>
                <c:pt idx="748">
                  <c:v>677.635</c:v>
                </c:pt>
                <c:pt idx="749">
                  <c:v>678.6365</c:v>
                </c:pt>
                <c:pt idx="750">
                  <c:v>679.6379</c:v>
                </c:pt>
                <c:pt idx="751">
                  <c:v>680.6394</c:v>
                </c:pt>
                <c:pt idx="752">
                  <c:v>681.6308</c:v>
                </c:pt>
                <c:pt idx="753">
                  <c:v>682.6322</c:v>
                </c:pt>
                <c:pt idx="754">
                  <c:v>683.6337</c:v>
                </c:pt>
                <c:pt idx="755">
                  <c:v>684.6351</c:v>
                </c:pt>
                <c:pt idx="756">
                  <c:v>685.6366</c:v>
                </c:pt>
                <c:pt idx="757">
                  <c:v>686.638</c:v>
                </c:pt>
                <c:pt idx="758">
                  <c:v>687.6294</c:v>
                </c:pt>
                <c:pt idx="759">
                  <c:v>688.6309</c:v>
                </c:pt>
                <c:pt idx="760">
                  <c:v>689.6323</c:v>
                </c:pt>
                <c:pt idx="761">
                  <c:v>690.6337</c:v>
                </c:pt>
                <c:pt idx="762">
                  <c:v>691.6352</c:v>
                </c:pt>
                <c:pt idx="763">
                  <c:v>692.6366</c:v>
                </c:pt>
                <c:pt idx="764">
                  <c:v>693.628</c:v>
                </c:pt>
                <c:pt idx="765">
                  <c:v>694.6395</c:v>
                </c:pt>
                <c:pt idx="766">
                  <c:v>695.6309</c:v>
                </c:pt>
                <c:pt idx="767">
                  <c:v>696.6324</c:v>
                </c:pt>
                <c:pt idx="768">
                  <c:v>697.6338</c:v>
                </c:pt>
                <c:pt idx="769">
                  <c:v>698.6352</c:v>
                </c:pt>
                <c:pt idx="770">
                  <c:v>699.6367</c:v>
                </c:pt>
                <c:pt idx="771">
                  <c:v>700.6381</c:v>
                </c:pt>
                <c:pt idx="772">
                  <c:v>701.6295</c:v>
                </c:pt>
                <c:pt idx="773">
                  <c:v>702.631</c:v>
                </c:pt>
                <c:pt idx="774">
                  <c:v>703.6324</c:v>
                </c:pt>
                <c:pt idx="775">
                  <c:v>704.6339</c:v>
                </c:pt>
                <c:pt idx="776">
                  <c:v>705.6353</c:v>
                </c:pt>
                <c:pt idx="777">
                  <c:v>706.6367</c:v>
                </c:pt>
                <c:pt idx="778">
                  <c:v>707.6382</c:v>
                </c:pt>
                <c:pt idx="779">
                  <c:v>708.6396</c:v>
                </c:pt>
                <c:pt idx="780">
                  <c:v>709.6311</c:v>
                </c:pt>
                <c:pt idx="781">
                  <c:v>710.6325</c:v>
                </c:pt>
                <c:pt idx="782">
                  <c:v>711.6339</c:v>
                </c:pt>
                <c:pt idx="783">
                  <c:v>712.6354</c:v>
                </c:pt>
                <c:pt idx="784">
                  <c:v>713.6368</c:v>
                </c:pt>
                <c:pt idx="785">
                  <c:v>714.6383</c:v>
                </c:pt>
                <c:pt idx="786">
                  <c:v>715.6297</c:v>
                </c:pt>
                <c:pt idx="787">
                  <c:v>716.6311</c:v>
                </c:pt>
                <c:pt idx="788">
                  <c:v>717.6326</c:v>
                </c:pt>
                <c:pt idx="789">
                  <c:v>718.634</c:v>
                </c:pt>
                <c:pt idx="790">
                  <c:v>719.6354</c:v>
                </c:pt>
                <c:pt idx="791">
                  <c:v>720.6369</c:v>
                </c:pt>
                <c:pt idx="792">
                  <c:v>721.6283</c:v>
                </c:pt>
                <c:pt idx="793">
                  <c:v>722.6398</c:v>
                </c:pt>
                <c:pt idx="794">
                  <c:v>723.6312</c:v>
                </c:pt>
                <c:pt idx="795">
                  <c:v>724.6326</c:v>
                </c:pt>
                <c:pt idx="796">
                  <c:v>725.6341</c:v>
                </c:pt>
                <c:pt idx="797">
                  <c:v>726.6355</c:v>
                </c:pt>
                <c:pt idx="798">
                  <c:v>727.6369</c:v>
                </c:pt>
                <c:pt idx="799">
                  <c:v>728.6384</c:v>
                </c:pt>
                <c:pt idx="800">
                  <c:v>729.6298</c:v>
                </c:pt>
                <c:pt idx="801">
                  <c:v>730.6313</c:v>
                </c:pt>
                <c:pt idx="802">
                  <c:v>731.6327</c:v>
                </c:pt>
                <c:pt idx="803">
                  <c:v>732.6341</c:v>
                </c:pt>
                <c:pt idx="804">
                  <c:v>733.6356</c:v>
                </c:pt>
                <c:pt idx="805">
                  <c:v>734.637</c:v>
                </c:pt>
                <c:pt idx="806">
                  <c:v>735.6284</c:v>
                </c:pt>
                <c:pt idx="807">
                  <c:v>736.6399</c:v>
                </c:pt>
                <c:pt idx="808">
                  <c:v>737.6313</c:v>
                </c:pt>
                <c:pt idx="809">
                  <c:v>738.6328</c:v>
                </c:pt>
                <c:pt idx="810">
                  <c:v>739.6342</c:v>
                </c:pt>
                <c:pt idx="811">
                  <c:v>740.6356</c:v>
                </c:pt>
                <c:pt idx="812">
                  <c:v>741.6371</c:v>
                </c:pt>
                <c:pt idx="813">
                  <c:v>742.6385</c:v>
                </c:pt>
                <c:pt idx="814">
                  <c:v>743.6299</c:v>
                </c:pt>
                <c:pt idx="815">
                  <c:v>744.6314</c:v>
                </c:pt>
                <c:pt idx="816">
                  <c:v>745.6328</c:v>
                </c:pt>
                <c:pt idx="817">
                  <c:v>746.6343</c:v>
                </c:pt>
                <c:pt idx="818">
                  <c:v>747.6357</c:v>
                </c:pt>
                <c:pt idx="819">
                  <c:v>748.6371</c:v>
                </c:pt>
                <c:pt idx="820">
                  <c:v>749.6286</c:v>
                </c:pt>
                <c:pt idx="821">
                  <c:v>750.64</c:v>
                </c:pt>
                <c:pt idx="822">
                  <c:v>751.6314</c:v>
                </c:pt>
                <c:pt idx="823">
                  <c:v>752.6329</c:v>
                </c:pt>
                <c:pt idx="824">
                  <c:v>753.6343</c:v>
                </c:pt>
                <c:pt idx="825">
                  <c:v>754.6358</c:v>
                </c:pt>
                <c:pt idx="826">
                  <c:v>755.6372</c:v>
                </c:pt>
                <c:pt idx="827">
                  <c:v>756.6386</c:v>
                </c:pt>
                <c:pt idx="828">
                  <c:v>757.6301</c:v>
                </c:pt>
                <c:pt idx="829">
                  <c:v>758.6315</c:v>
                </c:pt>
                <c:pt idx="830">
                  <c:v>759.633</c:v>
                </c:pt>
                <c:pt idx="831">
                  <c:v>760.6344</c:v>
                </c:pt>
                <c:pt idx="832">
                  <c:v>761.6358</c:v>
                </c:pt>
                <c:pt idx="833">
                  <c:v>762.6373</c:v>
                </c:pt>
                <c:pt idx="834">
                  <c:v>763.6287</c:v>
                </c:pt>
                <c:pt idx="835">
                  <c:v>764.6402</c:v>
                </c:pt>
                <c:pt idx="836">
                  <c:v>765.6316</c:v>
                </c:pt>
                <c:pt idx="837">
                  <c:v>766.633</c:v>
                </c:pt>
                <c:pt idx="838">
                  <c:v>767.6345</c:v>
                </c:pt>
                <c:pt idx="839">
                  <c:v>768.6359</c:v>
                </c:pt>
                <c:pt idx="840">
                  <c:v>769.6273</c:v>
                </c:pt>
                <c:pt idx="841">
                  <c:v>770.6388</c:v>
                </c:pt>
                <c:pt idx="842">
                  <c:v>771.6302</c:v>
                </c:pt>
                <c:pt idx="843">
                  <c:v>772.6316</c:v>
                </c:pt>
                <c:pt idx="844">
                  <c:v>773.6331</c:v>
                </c:pt>
                <c:pt idx="845">
                  <c:v>774.6345</c:v>
                </c:pt>
                <c:pt idx="846">
                  <c:v>775.636</c:v>
                </c:pt>
                <c:pt idx="847">
                  <c:v>776.6374</c:v>
                </c:pt>
                <c:pt idx="848">
                  <c:v>777.6288</c:v>
                </c:pt>
                <c:pt idx="849">
                  <c:v>778.6403</c:v>
                </c:pt>
                <c:pt idx="850">
                  <c:v>779.6317</c:v>
                </c:pt>
                <c:pt idx="851">
                  <c:v>780.6332</c:v>
                </c:pt>
                <c:pt idx="852">
                  <c:v>781.6346</c:v>
                </c:pt>
                <c:pt idx="853">
                  <c:v>782.636</c:v>
                </c:pt>
                <c:pt idx="854">
                  <c:v>783.6275</c:v>
                </c:pt>
                <c:pt idx="855">
                  <c:v>784.6389</c:v>
                </c:pt>
                <c:pt idx="856">
                  <c:v>785.6303</c:v>
                </c:pt>
                <c:pt idx="857">
                  <c:v>786.6318</c:v>
                </c:pt>
                <c:pt idx="858">
                  <c:v>787.6332</c:v>
                </c:pt>
                <c:pt idx="859">
                  <c:v>788.6347</c:v>
                </c:pt>
                <c:pt idx="860">
                  <c:v>789.6361</c:v>
                </c:pt>
                <c:pt idx="861">
                  <c:v>790.6375</c:v>
                </c:pt>
                <c:pt idx="862">
                  <c:v>791.629</c:v>
                </c:pt>
                <c:pt idx="863">
                  <c:v>792.6404</c:v>
                </c:pt>
                <c:pt idx="864">
                  <c:v>793.6318</c:v>
                </c:pt>
                <c:pt idx="865">
                  <c:v>794.6333</c:v>
                </c:pt>
                <c:pt idx="866">
                  <c:v>795.6347</c:v>
                </c:pt>
                <c:pt idx="867">
                  <c:v>796.6362</c:v>
                </c:pt>
                <c:pt idx="868">
                  <c:v>797.6276</c:v>
                </c:pt>
                <c:pt idx="869">
                  <c:v>798.639</c:v>
                </c:pt>
                <c:pt idx="870">
                  <c:v>799.6305</c:v>
                </c:pt>
                <c:pt idx="871">
                  <c:v>800.6419</c:v>
                </c:pt>
                <c:pt idx="872">
                  <c:v>801.6333</c:v>
                </c:pt>
                <c:pt idx="873">
                  <c:v>802.6348</c:v>
                </c:pt>
                <c:pt idx="874">
                  <c:v>803.6362</c:v>
                </c:pt>
                <c:pt idx="875">
                  <c:v>804.6377</c:v>
                </c:pt>
                <c:pt idx="876">
                  <c:v>805.6291</c:v>
                </c:pt>
                <c:pt idx="877">
                  <c:v>806.6305</c:v>
                </c:pt>
                <c:pt idx="878">
                  <c:v>807.632</c:v>
                </c:pt>
                <c:pt idx="879">
                  <c:v>808.6334</c:v>
                </c:pt>
                <c:pt idx="880">
                  <c:v>809.6349</c:v>
                </c:pt>
                <c:pt idx="881">
                  <c:v>810.6363</c:v>
                </c:pt>
                <c:pt idx="882">
                  <c:v>811.6377</c:v>
                </c:pt>
                <c:pt idx="883">
                  <c:v>812.6392</c:v>
                </c:pt>
                <c:pt idx="884">
                  <c:v>813.6306</c:v>
                </c:pt>
                <c:pt idx="885">
                  <c:v>814.632</c:v>
                </c:pt>
                <c:pt idx="886">
                  <c:v>815.6335</c:v>
                </c:pt>
                <c:pt idx="887">
                  <c:v>816.6349</c:v>
                </c:pt>
                <c:pt idx="888">
                  <c:v>817.6364</c:v>
                </c:pt>
                <c:pt idx="889">
                  <c:v>818.6378</c:v>
                </c:pt>
                <c:pt idx="890">
                  <c:v>819.6292</c:v>
                </c:pt>
                <c:pt idx="891">
                  <c:v>820.6407</c:v>
                </c:pt>
                <c:pt idx="892">
                  <c:v>821.6321</c:v>
                </c:pt>
                <c:pt idx="893">
                  <c:v>822.6335</c:v>
                </c:pt>
                <c:pt idx="894">
                  <c:v>823.635</c:v>
                </c:pt>
                <c:pt idx="895">
                  <c:v>824.6364</c:v>
                </c:pt>
                <c:pt idx="896">
                  <c:v>825.6278</c:v>
                </c:pt>
                <c:pt idx="897">
                  <c:v>826.6393</c:v>
                </c:pt>
                <c:pt idx="898">
                  <c:v>827.6307</c:v>
                </c:pt>
                <c:pt idx="899">
                  <c:v>828.6322</c:v>
                </c:pt>
                <c:pt idx="900">
                  <c:v>829.6336</c:v>
                </c:pt>
                <c:pt idx="901">
                  <c:v>830.635</c:v>
                </c:pt>
                <c:pt idx="902">
                  <c:v>831.6365</c:v>
                </c:pt>
                <c:pt idx="903">
                  <c:v>832.6379</c:v>
                </c:pt>
                <c:pt idx="904">
                  <c:v>833.6294</c:v>
                </c:pt>
                <c:pt idx="905">
                  <c:v>834.6408</c:v>
                </c:pt>
                <c:pt idx="906">
                  <c:v>835.6322</c:v>
                </c:pt>
                <c:pt idx="907">
                  <c:v>836.6337</c:v>
                </c:pt>
                <c:pt idx="908">
                  <c:v>837.6351</c:v>
                </c:pt>
                <c:pt idx="909">
                  <c:v>838.6366</c:v>
                </c:pt>
                <c:pt idx="910">
                  <c:v>839.638</c:v>
                </c:pt>
                <c:pt idx="911">
                  <c:v>840.6394</c:v>
                </c:pt>
                <c:pt idx="912">
                  <c:v>841.6309</c:v>
                </c:pt>
                <c:pt idx="913">
                  <c:v>842.6323</c:v>
                </c:pt>
                <c:pt idx="914">
                  <c:v>843.6337</c:v>
                </c:pt>
                <c:pt idx="915">
                  <c:v>844.6352</c:v>
                </c:pt>
                <c:pt idx="916">
                  <c:v>845.6366</c:v>
                </c:pt>
                <c:pt idx="917">
                  <c:v>846.6381</c:v>
                </c:pt>
                <c:pt idx="918">
                  <c:v>847.6295</c:v>
                </c:pt>
                <c:pt idx="919">
                  <c:v>848.6309</c:v>
                </c:pt>
                <c:pt idx="920">
                  <c:v>849.6324</c:v>
                </c:pt>
                <c:pt idx="921">
                  <c:v>850.6338</c:v>
                </c:pt>
                <c:pt idx="922">
                  <c:v>851.6352</c:v>
                </c:pt>
                <c:pt idx="923">
                  <c:v>852.6367</c:v>
                </c:pt>
                <c:pt idx="924">
                  <c:v>853.6281</c:v>
                </c:pt>
                <c:pt idx="925">
                  <c:v>854.6396</c:v>
                </c:pt>
                <c:pt idx="926">
                  <c:v>855.631</c:v>
                </c:pt>
                <c:pt idx="927">
                  <c:v>856.6324</c:v>
                </c:pt>
                <c:pt idx="928">
                  <c:v>857.6339</c:v>
                </c:pt>
                <c:pt idx="929">
                  <c:v>858.6353</c:v>
                </c:pt>
                <c:pt idx="930">
                  <c:v>859.6368</c:v>
                </c:pt>
                <c:pt idx="931">
                  <c:v>860.6382</c:v>
                </c:pt>
                <c:pt idx="932">
                  <c:v>861.6296</c:v>
                </c:pt>
                <c:pt idx="933">
                  <c:v>862.6411</c:v>
                </c:pt>
                <c:pt idx="934">
                  <c:v>863.6325</c:v>
                </c:pt>
                <c:pt idx="935">
                  <c:v>864.6339</c:v>
                </c:pt>
                <c:pt idx="936">
                  <c:v>865.6354</c:v>
                </c:pt>
                <c:pt idx="937">
                  <c:v>866.6368</c:v>
                </c:pt>
                <c:pt idx="938">
                  <c:v>867.6282</c:v>
                </c:pt>
                <c:pt idx="939">
                  <c:v>868.6397</c:v>
                </c:pt>
                <c:pt idx="940">
                  <c:v>869.6311</c:v>
                </c:pt>
                <c:pt idx="941">
                  <c:v>870.6326</c:v>
                </c:pt>
                <c:pt idx="942">
                  <c:v>871.634</c:v>
                </c:pt>
                <c:pt idx="943">
                  <c:v>872.6354</c:v>
                </c:pt>
                <c:pt idx="944">
                  <c:v>873.6369</c:v>
                </c:pt>
                <c:pt idx="945">
                  <c:v>874.6383</c:v>
                </c:pt>
                <c:pt idx="946">
                  <c:v>875.6297</c:v>
                </c:pt>
                <c:pt idx="947">
                  <c:v>876.6412</c:v>
                </c:pt>
                <c:pt idx="948">
                  <c:v>877.6326</c:v>
                </c:pt>
                <c:pt idx="949">
                  <c:v>878.6341</c:v>
                </c:pt>
                <c:pt idx="950">
                  <c:v>879.6355</c:v>
                </c:pt>
                <c:pt idx="951">
                  <c:v>880.6369</c:v>
                </c:pt>
                <c:pt idx="952">
                  <c:v>881.6284</c:v>
                </c:pt>
                <c:pt idx="953">
                  <c:v>882.6398</c:v>
                </c:pt>
                <c:pt idx="954">
                  <c:v>883.6313</c:v>
                </c:pt>
                <c:pt idx="955">
                  <c:v>884.6327</c:v>
                </c:pt>
                <c:pt idx="956">
                  <c:v>885.6341</c:v>
                </c:pt>
                <c:pt idx="957">
                  <c:v>886.6356</c:v>
                </c:pt>
                <c:pt idx="958">
                  <c:v>887.637</c:v>
                </c:pt>
                <c:pt idx="959">
                  <c:v>888.6385</c:v>
                </c:pt>
                <c:pt idx="960">
                  <c:v>889.6299</c:v>
                </c:pt>
                <c:pt idx="961">
                  <c:v>890.6313</c:v>
                </c:pt>
                <c:pt idx="962">
                  <c:v>891.6328</c:v>
                </c:pt>
                <c:pt idx="963">
                  <c:v>892.6342</c:v>
                </c:pt>
                <c:pt idx="964">
                  <c:v>893.6356</c:v>
                </c:pt>
                <c:pt idx="965">
                  <c:v>894.6371</c:v>
                </c:pt>
                <c:pt idx="966">
                  <c:v>895.6285</c:v>
                </c:pt>
                <c:pt idx="967">
                  <c:v>896.64</c:v>
                </c:pt>
                <c:pt idx="968">
                  <c:v>897.6314</c:v>
                </c:pt>
                <c:pt idx="969">
                  <c:v>898.6328</c:v>
                </c:pt>
                <c:pt idx="970">
                  <c:v>899.6343</c:v>
                </c:pt>
                <c:pt idx="971">
                  <c:v>900.6357</c:v>
                </c:pt>
                <c:pt idx="972">
                  <c:v>901.6371</c:v>
                </c:pt>
                <c:pt idx="973">
                  <c:v>902.6386</c:v>
                </c:pt>
                <c:pt idx="974">
                  <c:v>903.63</c:v>
                </c:pt>
                <c:pt idx="975">
                  <c:v>904.6315</c:v>
                </c:pt>
                <c:pt idx="976">
                  <c:v>905.6329</c:v>
                </c:pt>
                <c:pt idx="977">
                  <c:v>906.6343</c:v>
                </c:pt>
                <c:pt idx="978">
                  <c:v>907.6358</c:v>
                </c:pt>
                <c:pt idx="979">
                  <c:v>908.6372</c:v>
                </c:pt>
                <c:pt idx="980">
                  <c:v>909.6286</c:v>
                </c:pt>
                <c:pt idx="981">
                  <c:v>910.6401</c:v>
                </c:pt>
                <c:pt idx="982">
                  <c:v>911.6315</c:v>
                </c:pt>
                <c:pt idx="983">
                  <c:v>912.633</c:v>
                </c:pt>
                <c:pt idx="984">
                  <c:v>913.6344</c:v>
                </c:pt>
                <c:pt idx="985">
                  <c:v>914.6358</c:v>
                </c:pt>
                <c:pt idx="986">
                  <c:v>915.6273</c:v>
                </c:pt>
                <c:pt idx="987">
                  <c:v>916.6387</c:v>
                </c:pt>
                <c:pt idx="988">
                  <c:v>917.6301</c:v>
                </c:pt>
                <c:pt idx="989">
                  <c:v>918.6416</c:v>
                </c:pt>
                <c:pt idx="990">
                  <c:v>919.633</c:v>
                </c:pt>
                <c:pt idx="991">
                  <c:v>920.6345</c:v>
                </c:pt>
                <c:pt idx="992">
                  <c:v>921.6359</c:v>
                </c:pt>
                <c:pt idx="993">
                  <c:v>922.6373</c:v>
                </c:pt>
                <c:pt idx="994">
                  <c:v>923.6288</c:v>
                </c:pt>
                <c:pt idx="995">
                  <c:v>924.6402</c:v>
                </c:pt>
                <c:pt idx="996">
                  <c:v>925.6316</c:v>
                </c:pt>
                <c:pt idx="997">
                  <c:v>926.6331</c:v>
                </c:pt>
                <c:pt idx="998">
                  <c:v>927.6345</c:v>
                </c:pt>
                <c:pt idx="999">
                  <c:v>928.636</c:v>
                </c:pt>
                <c:pt idx="1000">
                  <c:v>929.6374</c:v>
                </c:pt>
                <c:pt idx="1001">
                  <c:v>930.6388</c:v>
                </c:pt>
                <c:pt idx="1002">
                  <c:v>931.6303</c:v>
                </c:pt>
                <c:pt idx="1003">
                  <c:v>932.6417</c:v>
                </c:pt>
                <c:pt idx="1004">
                  <c:v>933.6332</c:v>
                </c:pt>
                <c:pt idx="1005">
                  <c:v>934.6346</c:v>
                </c:pt>
                <c:pt idx="1006">
                  <c:v>935.636</c:v>
                </c:pt>
                <c:pt idx="1007">
                  <c:v>936.6375</c:v>
                </c:pt>
                <c:pt idx="1008">
                  <c:v>937.6289</c:v>
                </c:pt>
                <c:pt idx="1009">
                  <c:v>938.6404</c:v>
                </c:pt>
                <c:pt idx="1010">
                  <c:v>939.6318</c:v>
                </c:pt>
                <c:pt idx="1011">
                  <c:v>940.6332</c:v>
                </c:pt>
                <c:pt idx="1012">
                  <c:v>941.6347</c:v>
                </c:pt>
                <c:pt idx="1013">
                  <c:v>942.6361</c:v>
                </c:pt>
                <c:pt idx="1014">
                  <c:v>943.6375</c:v>
                </c:pt>
                <c:pt idx="1015">
                  <c:v>944.639</c:v>
                </c:pt>
                <c:pt idx="1016">
                  <c:v>945.6304</c:v>
                </c:pt>
                <c:pt idx="1017">
                  <c:v>946.6318</c:v>
                </c:pt>
                <c:pt idx="1018">
                  <c:v>947.6333</c:v>
                </c:pt>
                <c:pt idx="1019">
                  <c:v>948.6347</c:v>
                </c:pt>
                <c:pt idx="1020">
                  <c:v>949.6362</c:v>
                </c:pt>
                <c:pt idx="1021">
                  <c:v>950.6376</c:v>
                </c:pt>
                <c:pt idx="1022">
                  <c:v>951.629</c:v>
                </c:pt>
                <c:pt idx="1023">
                  <c:v>952.6305</c:v>
                </c:pt>
                <c:pt idx="1024">
                  <c:v>953.6319</c:v>
                </c:pt>
                <c:pt idx="1025">
                  <c:v>954.6334</c:v>
                </c:pt>
                <c:pt idx="1026">
                  <c:v>955.6348</c:v>
                </c:pt>
                <c:pt idx="1027">
                  <c:v>956.6362</c:v>
                </c:pt>
                <c:pt idx="1028">
                  <c:v>957.6377</c:v>
                </c:pt>
                <c:pt idx="1029">
                  <c:v>958.6391</c:v>
                </c:pt>
                <c:pt idx="1030">
                  <c:v>959.6506</c:v>
                </c:pt>
                <c:pt idx="1031">
                  <c:v>960.632</c:v>
                </c:pt>
                <c:pt idx="1032">
                  <c:v>961.6334</c:v>
                </c:pt>
                <c:pt idx="1033">
                  <c:v>962.6349</c:v>
                </c:pt>
                <c:pt idx="1034">
                  <c:v>963.6363</c:v>
                </c:pt>
                <c:pt idx="1035">
                  <c:v>964.6377</c:v>
                </c:pt>
                <c:pt idx="1036">
                  <c:v>965.6292</c:v>
                </c:pt>
                <c:pt idx="1037">
                  <c:v>966.6406</c:v>
                </c:pt>
                <c:pt idx="1038">
                  <c:v>967.632</c:v>
                </c:pt>
                <c:pt idx="1039">
                  <c:v>968.6335</c:v>
                </c:pt>
                <c:pt idx="1040">
                  <c:v>969.6349</c:v>
                </c:pt>
                <c:pt idx="1041">
                  <c:v>970.6364</c:v>
                </c:pt>
                <c:pt idx="1042">
                  <c:v>971.6378</c:v>
                </c:pt>
                <c:pt idx="1043">
                  <c:v>972.6392</c:v>
                </c:pt>
                <c:pt idx="1044">
                  <c:v>973.6307</c:v>
                </c:pt>
                <c:pt idx="1045">
                  <c:v>974.6321</c:v>
                </c:pt>
                <c:pt idx="1046">
                  <c:v>975.6335</c:v>
                </c:pt>
                <c:pt idx="1047">
                  <c:v>976.635</c:v>
                </c:pt>
                <c:pt idx="1048">
                  <c:v>977.6364</c:v>
                </c:pt>
                <c:pt idx="1049">
                  <c:v>978.6379</c:v>
                </c:pt>
                <c:pt idx="1050">
                  <c:v>979.6293</c:v>
                </c:pt>
                <c:pt idx="1051">
                  <c:v>980.6407</c:v>
                </c:pt>
                <c:pt idx="1052">
                  <c:v>981.6322</c:v>
                </c:pt>
                <c:pt idx="1053">
                  <c:v>982.6336</c:v>
                </c:pt>
                <c:pt idx="1054">
                  <c:v>983.6351</c:v>
                </c:pt>
                <c:pt idx="1055">
                  <c:v>984.6365</c:v>
                </c:pt>
                <c:pt idx="1056">
                  <c:v>985.6379</c:v>
                </c:pt>
                <c:pt idx="1057">
                  <c:v>986.6394</c:v>
                </c:pt>
                <c:pt idx="1058">
                  <c:v>987.6308</c:v>
                </c:pt>
                <c:pt idx="1059">
                  <c:v>988.6322</c:v>
                </c:pt>
                <c:pt idx="1060">
                  <c:v>989.6337</c:v>
                </c:pt>
                <c:pt idx="1061">
                  <c:v>990.6351</c:v>
                </c:pt>
                <c:pt idx="1062">
                  <c:v>991.6366</c:v>
                </c:pt>
                <c:pt idx="1063">
                  <c:v>992.638</c:v>
                </c:pt>
                <c:pt idx="1064">
                  <c:v>993.6294</c:v>
                </c:pt>
                <c:pt idx="1065">
                  <c:v>994.6309</c:v>
                </c:pt>
                <c:pt idx="1066">
                  <c:v>995.6323</c:v>
                </c:pt>
                <c:pt idx="1067">
                  <c:v>996.6337</c:v>
                </c:pt>
                <c:pt idx="1068">
                  <c:v>997.6352</c:v>
                </c:pt>
                <c:pt idx="1069">
                  <c:v>998.6366</c:v>
                </c:pt>
                <c:pt idx="1070">
                  <c:v>999.628</c:v>
                </c:pt>
                <c:pt idx="1071">
                  <c:v>1000.6395</c:v>
                </c:pt>
                <c:pt idx="1072">
                  <c:v>1001.6309</c:v>
                </c:pt>
                <c:pt idx="1073">
                  <c:v>1002.6324</c:v>
                </c:pt>
                <c:pt idx="1074">
                  <c:v>1003.6338</c:v>
                </c:pt>
                <c:pt idx="1075">
                  <c:v>1004.6352</c:v>
                </c:pt>
                <c:pt idx="1076">
                  <c:v>1005.6367</c:v>
                </c:pt>
                <c:pt idx="1077">
                  <c:v>1006.6381</c:v>
                </c:pt>
                <c:pt idx="1078">
                  <c:v>1007.6296</c:v>
                </c:pt>
                <c:pt idx="1079">
                  <c:v>1008.641</c:v>
                </c:pt>
                <c:pt idx="1080">
                  <c:v>1009.6324</c:v>
                </c:pt>
                <c:pt idx="1081">
                  <c:v>1010.6339</c:v>
                </c:pt>
                <c:pt idx="1082">
                  <c:v>1011.6353</c:v>
                </c:pt>
                <c:pt idx="1083">
                  <c:v>1012.6368</c:v>
                </c:pt>
                <c:pt idx="1084">
                  <c:v>1013.6382</c:v>
                </c:pt>
                <c:pt idx="1085">
                  <c:v>1014.6396</c:v>
                </c:pt>
                <c:pt idx="1086">
                  <c:v>1015.6311</c:v>
                </c:pt>
                <c:pt idx="1087">
                  <c:v>1016.6425</c:v>
                </c:pt>
                <c:pt idx="1088">
                  <c:v>1017.6339</c:v>
                </c:pt>
                <c:pt idx="1089">
                  <c:v>1018.6354</c:v>
                </c:pt>
                <c:pt idx="1090">
                  <c:v>1019.6368</c:v>
                </c:pt>
                <c:pt idx="1091">
                  <c:v>1020.6383</c:v>
                </c:pt>
                <c:pt idx="1092">
                  <c:v>1021.6297</c:v>
                </c:pt>
                <c:pt idx="1093">
                  <c:v>1022.6411</c:v>
                </c:pt>
                <c:pt idx="1094">
                  <c:v>1023.6326</c:v>
                </c:pt>
                <c:pt idx="1095">
                  <c:v>1024.634</c:v>
                </c:pt>
                <c:pt idx="1096">
                  <c:v>1025.6354</c:v>
                </c:pt>
                <c:pt idx="1097">
                  <c:v>1026.6369</c:v>
                </c:pt>
                <c:pt idx="1098">
                  <c:v>1027.6283</c:v>
                </c:pt>
                <c:pt idx="1099">
                  <c:v>1028.6398</c:v>
                </c:pt>
                <c:pt idx="1100">
                  <c:v>1029.6312</c:v>
                </c:pt>
                <c:pt idx="1101">
                  <c:v>1030.6326</c:v>
                </c:pt>
                <c:pt idx="1102">
                  <c:v>1031.6341</c:v>
                </c:pt>
                <c:pt idx="1103">
                  <c:v>1032.6355</c:v>
                </c:pt>
                <c:pt idx="1104">
                  <c:v>1033.637</c:v>
                </c:pt>
                <c:pt idx="1105">
                  <c:v>1034.6384</c:v>
                </c:pt>
                <c:pt idx="1106">
                  <c:v>1035.6298</c:v>
                </c:pt>
                <c:pt idx="1107">
                  <c:v>1036.6313</c:v>
                </c:pt>
                <c:pt idx="1108">
                  <c:v>1037.6327</c:v>
                </c:pt>
                <c:pt idx="1109">
                  <c:v>1038.6341</c:v>
                </c:pt>
                <c:pt idx="1110">
                  <c:v>1039.6356</c:v>
                </c:pt>
                <c:pt idx="1111">
                  <c:v>1040.637</c:v>
                </c:pt>
                <c:pt idx="1112">
                  <c:v>1041.6284</c:v>
                </c:pt>
                <c:pt idx="1113">
                  <c:v>1042.6399</c:v>
                </c:pt>
                <c:pt idx="1114">
                  <c:v>1043.6313</c:v>
                </c:pt>
                <c:pt idx="1115">
                  <c:v>1044.6328</c:v>
                </c:pt>
                <c:pt idx="1116">
                  <c:v>1045.6342</c:v>
                </c:pt>
                <c:pt idx="1117">
                  <c:v>1046.6356</c:v>
                </c:pt>
                <c:pt idx="1118">
                  <c:v>1047.6371</c:v>
                </c:pt>
                <c:pt idx="1119">
                  <c:v>1048.6385</c:v>
                </c:pt>
                <c:pt idx="1120">
                  <c:v>1049.6299</c:v>
                </c:pt>
                <c:pt idx="1121">
                  <c:v>1050.6414</c:v>
                </c:pt>
                <c:pt idx="1122">
                  <c:v>1051.6328</c:v>
                </c:pt>
                <c:pt idx="1123">
                  <c:v>1052.6343</c:v>
                </c:pt>
                <c:pt idx="1124">
                  <c:v>1053.6357</c:v>
                </c:pt>
                <c:pt idx="1125">
                  <c:v>1054.6371</c:v>
                </c:pt>
                <c:pt idx="1126">
                  <c:v>1055.6286</c:v>
                </c:pt>
                <c:pt idx="1127">
                  <c:v>1056.64</c:v>
                </c:pt>
                <c:pt idx="1128">
                  <c:v>1057.6315</c:v>
                </c:pt>
                <c:pt idx="1129">
                  <c:v>1058.6329</c:v>
                </c:pt>
                <c:pt idx="1130">
                  <c:v>1059.6343</c:v>
                </c:pt>
                <c:pt idx="1131">
                  <c:v>1060.6358</c:v>
                </c:pt>
                <c:pt idx="1132">
                  <c:v>1061.6372</c:v>
                </c:pt>
                <c:pt idx="1133">
                  <c:v>1062.6387</c:v>
                </c:pt>
                <c:pt idx="1134">
                  <c:v>1063.6301</c:v>
                </c:pt>
                <c:pt idx="1135">
                  <c:v>1064.6315</c:v>
                </c:pt>
                <c:pt idx="1136">
                  <c:v>1065.633</c:v>
                </c:pt>
                <c:pt idx="1137">
                  <c:v>1066.6344</c:v>
                </c:pt>
                <c:pt idx="1138">
                  <c:v>1067.6358</c:v>
                </c:pt>
                <c:pt idx="1139">
                  <c:v>1068.6373</c:v>
                </c:pt>
                <c:pt idx="1140">
                  <c:v>1069.6287</c:v>
                </c:pt>
                <c:pt idx="1141">
                  <c:v>1070.6402</c:v>
                </c:pt>
                <c:pt idx="1142">
                  <c:v>1071.6316</c:v>
                </c:pt>
                <c:pt idx="1143">
                  <c:v>1072.633</c:v>
                </c:pt>
                <c:pt idx="1144">
                  <c:v>1073.6345</c:v>
                </c:pt>
                <c:pt idx="1145">
                  <c:v>1074.6359</c:v>
                </c:pt>
                <c:pt idx="1146">
                  <c:v>1075.6373</c:v>
                </c:pt>
                <c:pt idx="1147">
                  <c:v>1076.6388</c:v>
                </c:pt>
                <c:pt idx="1148">
                  <c:v>1077.6302</c:v>
                </c:pt>
                <c:pt idx="1149">
                  <c:v>1078.6317</c:v>
                </c:pt>
                <c:pt idx="1150">
                  <c:v>1079.6331</c:v>
                </c:pt>
                <c:pt idx="1151">
                  <c:v>1080.6345</c:v>
                </c:pt>
                <c:pt idx="1152">
                  <c:v>1081.636</c:v>
                </c:pt>
                <c:pt idx="1153">
                  <c:v>1082.6374</c:v>
                </c:pt>
                <c:pt idx="1154">
                  <c:v>1083.6288</c:v>
                </c:pt>
                <c:pt idx="1155">
                  <c:v>1084.6403</c:v>
                </c:pt>
                <c:pt idx="1156">
                  <c:v>1085.6317</c:v>
                </c:pt>
                <c:pt idx="1157">
                  <c:v>1086.6332</c:v>
                </c:pt>
                <c:pt idx="1158">
                  <c:v>1087.6346</c:v>
                </c:pt>
                <c:pt idx="1159">
                  <c:v>1088.636</c:v>
                </c:pt>
                <c:pt idx="1160">
                  <c:v>1089.6275</c:v>
                </c:pt>
                <c:pt idx="1161">
                  <c:v>1090.6389</c:v>
                </c:pt>
                <c:pt idx="1162">
                  <c:v>1091.6303</c:v>
                </c:pt>
                <c:pt idx="1163">
                  <c:v>1092.6418</c:v>
                </c:pt>
                <c:pt idx="1164">
                  <c:v>1093.6332</c:v>
                </c:pt>
                <c:pt idx="1165">
                  <c:v>1094.6347</c:v>
                </c:pt>
                <c:pt idx="1166">
                  <c:v>1095.6361</c:v>
                </c:pt>
                <c:pt idx="1167">
                  <c:v>1096.6375</c:v>
                </c:pt>
                <c:pt idx="1168">
                  <c:v>1097.629</c:v>
                </c:pt>
                <c:pt idx="1169">
                  <c:v>1098.6404</c:v>
                </c:pt>
                <c:pt idx="1170">
                  <c:v>1099.6318</c:v>
                </c:pt>
                <c:pt idx="1171">
                  <c:v>1100.6333</c:v>
                </c:pt>
                <c:pt idx="1172">
                  <c:v>1101.6347</c:v>
                </c:pt>
                <c:pt idx="1173">
                  <c:v>1102.6362</c:v>
                </c:pt>
                <c:pt idx="1174">
                  <c:v>1103.6276</c:v>
                </c:pt>
                <c:pt idx="1175">
                  <c:v>1104.639</c:v>
                </c:pt>
                <c:pt idx="1176">
                  <c:v>1105.6305</c:v>
                </c:pt>
                <c:pt idx="1177">
                  <c:v>1106.6319</c:v>
                </c:pt>
                <c:pt idx="1178">
                  <c:v>1107.6334</c:v>
                </c:pt>
                <c:pt idx="1179">
                  <c:v>1108.6348</c:v>
                </c:pt>
                <c:pt idx="1180">
                  <c:v>1109.6362</c:v>
                </c:pt>
                <c:pt idx="1181">
                  <c:v>1110.6377</c:v>
                </c:pt>
                <c:pt idx="1182">
                  <c:v>1111.6291</c:v>
                </c:pt>
                <c:pt idx="1183">
                  <c:v>1112.6406</c:v>
                </c:pt>
                <c:pt idx="1184">
                  <c:v>1113.632</c:v>
                </c:pt>
                <c:pt idx="1185">
                  <c:v>1114.6334</c:v>
                </c:pt>
                <c:pt idx="1186">
                  <c:v>1115.6349</c:v>
                </c:pt>
                <c:pt idx="1187">
                  <c:v>1116.6363</c:v>
                </c:pt>
                <c:pt idx="1188">
                  <c:v>1117.6377</c:v>
                </c:pt>
                <c:pt idx="1189">
                  <c:v>1118.6392</c:v>
                </c:pt>
                <c:pt idx="1190">
                  <c:v>1119.6306</c:v>
                </c:pt>
                <c:pt idx="1191">
                  <c:v>1120.632</c:v>
                </c:pt>
                <c:pt idx="1192">
                  <c:v>1121.6335</c:v>
                </c:pt>
                <c:pt idx="1193">
                  <c:v>1122.6349</c:v>
                </c:pt>
                <c:pt idx="1194">
                  <c:v>1123.6364</c:v>
                </c:pt>
                <c:pt idx="1195">
                  <c:v>1124.6378</c:v>
                </c:pt>
                <c:pt idx="1196">
                  <c:v>1125.6292</c:v>
                </c:pt>
                <c:pt idx="1197">
                  <c:v>1126.6407</c:v>
                </c:pt>
                <c:pt idx="1198">
                  <c:v>1127.6321</c:v>
                </c:pt>
                <c:pt idx="1199">
                  <c:v>1128.6336</c:v>
                </c:pt>
                <c:pt idx="1200">
                  <c:v>1129.635</c:v>
                </c:pt>
                <c:pt idx="1201">
                  <c:v>1130.6364</c:v>
                </c:pt>
                <c:pt idx="1202">
                  <c:v>1131.6279</c:v>
                </c:pt>
                <c:pt idx="1203">
                  <c:v>1132.6393</c:v>
                </c:pt>
                <c:pt idx="1204">
                  <c:v>1133.6307</c:v>
                </c:pt>
                <c:pt idx="1205">
                  <c:v>1134.6322</c:v>
                </c:pt>
                <c:pt idx="1206">
                  <c:v>1135.6336</c:v>
                </c:pt>
                <c:pt idx="1207">
                  <c:v>1136.6351</c:v>
                </c:pt>
                <c:pt idx="1208">
                  <c:v>1137.6365</c:v>
                </c:pt>
                <c:pt idx="1209">
                  <c:v>1138.6379</c:v>
                </c:pt>
                <c:pt idx="1210">
                  <c:v>1139.6294</c:v>
                </c:pt>
                <c:pt idx="1211">
                  <c:v>1140.6408</c:v>
                </c:pt>
                <c:pt idx="1212">
                  <c:v>1141.6322</c:v>
                </c:pt>
                <c:pt idx="1213">
                  <c:v>1142.6337</c:v>
                </c:pt>
                <c:pt idx="1214">
                  <c:v>1143.6351</c:v>
                </c:pt>
                <c:pt idx="1215">
                  <c:v>1144.6366</c:v>
                </c:pt>
                <c:pt idx="1216">
                  <c:v>1145.638</c:v>
                </c:pt>
                <c:pt idx="1217">
                  <c:v>1146.6394</c:v>
                </c:pt>
                <c:pt idx="1218">
                  <c:v>1147.6309</c:v>
                </c:pt>
                <c:pt idx="1219">
                  <c:v>1148.6323</c:v>
                </c:pt>
                <c:pt idx="1220">
                  <c:v>1149.6337</c:v>
                </c:pt>
                <c:pt idx="1221">
                  <c:v>1150.6352</c:v>
                </c:pt>
                <c:pt idx="1222">
                  <c:v>1151.6366</c:v>
                </c:pt>
                <c:pt idx="1223">
                  <c:v>1152.6381</c:v>
                </c:pt>
                <c:pt idx="1224">
                  <c:v>1153.6295</c:v>
                </c:pt>
                <c:pt idx="1225">
                  <c:v>1154.6409</c:v>
                </c:pt>
                <c:pt idx="1226">
                  <c:v>1155.6324</c:v>
                </c:pt>
                <c:pt idx="1227">
                  <c:v>1156.6338</c:v>
                </c:pt>
                <c:pt idx="1228">
                  <c:v>1157.6353</c:v>
                </c:pt>
                <c:pt idx="1229">
                  <c:v>1158.6367</c:v>
                </c:pt>
                <c:pt idx="1230">
                  <c:v>1159.6381</c:v>
                </c:pt>
                <c:pt idx="1231">
                  <c:v>1160.6396</c:v>
                </c:pt>
                <c:pt idx="1232">
                  <c:v>1161.631</c:v>
                </c:pt>
                <c:pt idx="1233">
                  <c:v>1162.6324</c:v>
                </c:pt>
                <c:pt idx="1234">
                  <c:v>1163.6339</c:v>
                </c:pt>
                <c:pt idx="1235">
                  <c:v>1164.6353</c:v>
                </c:pt>
                <c:pt idx="1236">
                  <c:v>1165.6368</c:v>
                </c:pt>
                <c:pt idx="1237">
                  <c:v>1166.6382</c:v>
                </c:pt>
                <c:pt idx="1238">
                  <c:v>1167.6296</c:v>
                </c:pt>
                <c:pt idx="1239">
                  <c:v>1168.6411</c:v>
                </c:pt>
                <c:pt idx="1240">
                  <c:v>1169.6325</c:v>
                </c:pt>
                <c:pt idx="1241">
                  <c:v>1170.6339</c:v>
                </c:pt>
                <c:pt idx="1242">
                  <c:v>1171.6354</c:v>
                </c:pt>
                <c:pt idx="1243">
                  <c:v>1172.6368</c:v>
                </c:pt>
                <c:pt idx="1244">
                  <c:v>1173.6282</c:v>
                </c:pt>
                <c:pt idx="1245">
                  <c:v>1174.6397</c:v>
                </c:pt>
                <c:pt idx="1246">
                  <c:v>1175.6311</c:v>
                </c:pt>
                <c:pt idx="1247">
                  <c:v>1176.6326</c:v>
                </c:pt>
                <c:pt idx="1248">
                  <c:v>1177.634</c:v>
                </c:pt>
                <c:pt idx="1249">
                  <c:v>1178.6354</c:v>
                </c:pt>
                <c:pt idx="1250">
                  <c:v>1179.6369</c:v>
                </c:pt>
                <c:pt idx="1251">
                  <c:v>1180.6383</c:v>
                </c:pt>
                <c:pt idx="1252">
                  <c:v>1181.6298</c:v>
                </c:pt>
                <c:pt idx="1253">
                  <c:v>1182.6412</c:v>
                </c:pt>
                <c:pt idx="1254">
                  <c:v>1183.6326</c:v>
                </c:pt>
                <c:pt idx="1255">
                  <c:v>1184.6341</c:v>
                </c:pt>
                <c:pt idx="1256">
                  <c:v>1185.6355</c:v>
                </c:pt>
                <c:pt idx="1257">
                  <c:v>1186.637</c:v>
                </c:pt>
                <c:pt idx="1258">
                  <c:v>1187.6284</c:v>
                </c:pt>
                <c:pt idx="1259">
                  <c:v>1188.6398</c:v>
                </c:pt>
                <c:pt idx="1260">
                  <c:v>1189.6313</c:v>
                </c:pt>
                <c:pt idx="1261">
                  <c:v>1190.6327</c:v>
                </c:pt>
                <c:pt idx="1262">
                  <c:v>1191.6341</c:v>
                </c:pt>
                <c:pt idx="1263">
                  <c:v>1192.6356</c:v>
                </c:pt>
                <c:pt idx="1264">
                  <c:v>1193.637</c:v>
                </c:pt>
                <c:pt idx="1265">
                  <c:v>1194.6385</c:v>
                </c:pt>
                <c:pt idx="1266">
                  <c:v>1195.6299</c:v>
                </c:pt>
                <c:pt idx="1267">
                  <c:v>1196.6313</c:v>
                </c:pt>
                <c:pt idx="1268">
                  <c:v>1197.6328</c:v>
                </c:pt>
                <c:pt idx="1269">
                  <c:v>1198.6342</c:v>
                </c:pt>
                <c:pt idx="1270">
                  <c:v>1199.6356</c:v>
                </c:pt>
                <c:pt idx="1271">
                  <c:v>1200.6371</c:v>
                </c:pt>
                <c:pt idx="1272">
                  <c:v>1201.6285</c:v>
                </c:pt>
                <c:pt idx="1273">
                  <c:v>1202.64</c:v>
                </c:pt>
                <c:pt idx="1274">
                  <c:v>1203.6314</c:v>
                </c:pt>
                <c:pt idx="1275">
                  <c:v>1204.6328</c:v>
                </c:pt>
                <c:pt idx="1276">
                  <c:v>1205.6343</c:v>
                </c:pt>
                <c:pt idx="1277">
                  <c:v>1206.6357</c:v>
                </c:pt>
                <c:pt idx="1278">
                  <c:v>1207.6372</c:v>
                </c:pt>
                <c:pt idx="1279">
                  <c:v>1208.6386</c:v>
                </c:pt>
                <c:pt idx="1280">
                  <c:v>1209.63</c:v>
                </c:pt>
                <c:pt idx="1281">
                  <c:v>1210.6315</c:v>
                </c:pt>
                <c:pt idx="1282">
                  <c:v>1211.6329</c:v>
                </c:pt>
                <c:pt idx="1283">
                  <c:v>1212.6343</c:v>
                </c:pt>
                <c:pt idx="1284">
                  <c:v>1213.6358</c:v>
                </c:pt>
                <c:pt idx="1285">
                  <c:v>1214.6372</c:v>
                </c:pt>
                <c:pt idx="1286">
                  <c:v>1215.6286</c:v>
                </c:pt>
                <c:pt idx="1287">
                  <c:v>1216.6401</c:v>
                </c:pt>
                <c:pt idx="1288">
                  <c:v>1217.6315</c:v>
                </c:pt>
                <c:pt idx="1289">
                  <c:v>1218.633</c:v>
                </c:pt>
                <c:pt idx="1290">
                  <c:v>1219.6344</c:v>
                </c:pt>
                <c:pt idx="1291">
                  <c:v>1220.6358</c:v>
                </c:pt>
                <c:pt idx="1292">
                  <c:v>1221.6373</c:v>
                </c:pt>
                <c:pt idx="1293">
                  <c:v>1222.6387</c:v>
                </c:pt>
                <c:pt idx="1294">
                  <c:v>1223.6301</c:v>
                </c:pt>
                <c:pt idx="1295">
                  <c:v>1224.6416</c:v>
                </c:pt>
                <c:pt idx="1296">
                  <c:v>1225.633</c:v>
                </c:pt>
                <c:pt idx="1297">
                  <c:v>1226.6345</c:v>
                </c:pt>
                <c:pt idx="1298">
                  <c:v>1227.6359</c:v>
                </c:pt>
                <c:pt idx="1299">
                  <c:v>1228.6373</c:v>
                </c:pt>
                <c:pt idx="1300">
                  <c:v>1229.6288</c:v>
                </c:pt>
                <c:pt idx="1301">
                  <c:v>1230.6402</c:v>
                </c:pt>
                <c:pt idx="1302">
                  <c:v>1231.6317</c:v>
                </c:pt>
                <c:pt idx="1303">
                  <c:v>1232.6331</c:v>
                </c:pt>
                <c:pt idx="1304">
                  <c:v>1233.6345</c:v>
                </c:pt>
                <c:pt idx="1305">
                  <c:v>1234.636</c:v>
                </c:pt>
                <c:pt idx="1306">
                  <c:v>1235.6274</c:v>
                </c:pt>
                <c:pt idx="1307">
                  <c:v>1236.6389</c:v>
                </c:pt>
                <c:pt idx="1308">
                  <c:v>1237.6303</c:v>
                </c:pt>
                <c:pt idx="1309">
                  <c:v>1238.6417</c:v>
                </c:pt>
                <c:pt idx="1310">
                  <c:v>1239.6332</c:v>
                </c:pt>
                <c:pt idx="1311">
                  <c:v>1240.6346</c:v>
                </c:pt>
                <c:pt idx="1312">
                  <c:v>1241.636</c:v>
                </c:pt>
                <c:pt idx="1313">
                  <c:v>1242.6375</c:v>
                </c:pt>
                <c:pt idx="1314">
                  <c:v>1243.6289</c:v>
                </c:pt>
                <c:pt idx="1315">
                  <c:v>1244.6404</c:v>
                </c:pt>
                <c:pt idx="1316">
                  <c:v>1245.6318</c:v>
                </c:pt>
                <c:pt idx="1317">
                  <c:v>1246.6332</c:v>
                </c:pt>
                <c:pt idx="1318">
                  <c:v>1247.6347</c:v>
                </c:pt>
                <c:pt idx="1319">
                  <c:v>1248.6361</c:v>
                </c:pt>
                <c:pt idx="1320">
                  <c:v>1249.6375</c:v>
                </c:pt>
                <c:pt idx="1321">
                  <c:v>1250.639</c:v>
                </c:pt>
                <c:pt idx="1322">
                  <c:v>1251.6304</c:v>
                </c:pt>
                <c:pt idx="1323">
                  <c:v>1252.6319</c:v>
                </c:pt>
                <c:pt idx="1324">
                  <c:v>1253.6333</c:v>
                </c:pt>
                <c:pt idx="1325">
                  <c:v>1254.6347</c:v>
                </c:pt>
                <c:pt idx="1326">
                  <c:v>1255.6362</c:v>
                </c:pt>
                <c:pt idx="1327">
                  <c:v>1256.6376</c:v>
                </c:pt>
                <c:pt idx="1328">
                  <c:v>1257.629</c:v>
                </c:pt>
                <c:pt idx="1329">
                  <c:v>1258.6405</c:v>
                </c:pt>
                <c:pt idx="1330">
                  <c:v>1259.6319</c:v>
                </c:pt>
                <c:pt idx="1331">
                  <c:v>1260.6334</c:v>
                </c:pt>
                <c:pt idx="1332">
                  <c:v>1261.6348</c:v>
                </c:pt>
                <c:pt idx="1333">
                  <c:v>1262.6362</c:v>
                </c:pt>
                <c:pt idx="1334">
                  <c:v>1263.6377</c:v>
                </c:pt>
                <c:pt idx="1335">
                  <c:v>1264.6391</c:v>
                </c:pt>
                <c:pt idx="1336">
                  <c:v>1265.6305</c:v>
                </c:pt>
                <c:pt idx="1337">
                  <c:v>1266.632</c:v>
                </c:pt>
                <c:pt idx="1338">
                  <c:v>1267.6334</c:v>
                </c:pt>
                <c:pt idx="1339">
                  <c:v>1268.6349</c:v>
                </c:pt>
                <c:pt idx="1340">
                  <c:v>1269.6363</c:v>
                </c:pt>
                <c:pt idx="1341">
                  <c:v>1270.6377</c:v>
                </c:pt>
                <c:pt idx="1342">
                  <c:v>1271.6292</c:v>
                </c:pt>
                <c:pt idx="1343">
                  <c:v>1272.6406</c:v>
                </c:pt>
                <c:pt idx="1344">
                  <c:v>1273.632</c:v>
                </c:pt>
                <c:pt idx="1345">
                  <c:v>1274.6335</c:v>
                </c:pt>
                <c:pt idx="1346">
                  <c:v>1275.6349</c:v>
                </c:pt>
                <c:pt idx="1347">
                  <c:v>1276.6364</c:v>
                </c:pt>
                <c:pt idx="1348">
                  <c:v>1277.6378</c:v>
                </c:pt>
                <c:pt idx="1349">
                  <c:v>1278.6392</c:v>
                </c:pt>
                <c:pt idx="1350">
                  <c:v>1279.6307</c:v>
                </c:pt>
                <c:pt idx="1351">
                  <c:v>1280.6321</c:v>
                </c:pt>
                <c:pt idx="1352">
                  <c:v>1281.6336</c:v>
                </c:pt>
                <c:pt idx="1353">
                  <c:v>1282.635</c:v>
                </c:pt>
                <c:pt idx="1354">
                  <c:v>1283.6364</c:v>
                </c:pt>
                <c:pt idx="1355">
                  <c:v>1284.6379</c:v>
                </c:pt>
                <c:pt idx="1356">
                  <c:v>1285.6293</c:v>
                </c:pt>
                <c:pt idx="1357">
                  <c:v>1286.6408</c:v>
                </c:pt>
                <c:pt idx="1358">
                  <c:v>1287.6322</c:v>
                </c:pt>
                <c:pt idx="1359">
                  <c:v>1288.6336</c:v>
                </c:pt>
                <c:pt idx="1360">
                  <c:v>1289.6351</c:v>
                </c:pt>
                <c:pt idx="1361">
                  <c:v>1290.6365</c:v>
                </c:pt>
                <c:pt idx="1362">
                  <c:v>1291.6379</c:v>
                </c:pt>
                <c:pt idx="1363">
                  <c:v>1292.6394</c:v>
                </c:pt>
                <c:pt idx="1364">
                  <c:v>1293.6308</c:v>
                </c:pt>
                <c:pt idx="1365">
                  <c:v>1294.6322</c:v>
                </c:pt>
                <c:pt idx="1366">
                  <c:v>1295.6337</c:v>
                </c:pt>
                <c:pt idx="1367">
                  <c:v>1296.6351</c:v>
                </c:pt>
                <c:pt idx="1368">
                  <c:v>1297.6366</c:v>
                </c:pt>
                <c:pt idx="1369">
                  <c:v>1298.638</c:v>
                </c:pt>
                <c:pt idx="1370">
                  <c:v>1299.6294</c:v>
                </c:pt>
                <c:pt idx="1371">
                  <c:v>1300.6409</c:v>
                </c:pt>
                <c:pt idx="1372">
                  <c:v>1301.6323</c:v>
                </c:pt>
                <c:pt idx="1373">
                  <c:v>1302.6338</c:v>
                </c:pt>
                <c:pt idx="1374">
                  <c:v>1303.6352</c:v>
                </c:pt>
                <c:pt idx="1375">
                  <c:v>1304.6366</c:v>
                </c:pt>
                <c:pt idx="1376">
                  <c:v>1305.6281</c:v>
                </c:pt>
                <c:pt idx="1377">
                  <c:v>1306.6395</c:v>
                </c:pt>
                <c:pt idx="1378">
                  <c:v>1307.6309</c:v>
                </c:pt>
                <c:pt idx="1379">
                  <c:v>1308.6424</c:v>
                </c:pt>
                <c:pt idx="1380">
                  <c:v>1309.6338</c:v>
                </c:pt>
                <c:pt idx="1381">
                  <c:v>1310.6353</c:v>
                </c:pt>
                <c:pt idx="1382">
                  <c:v>1311.6367</c:v>
                </c:pt>
                <c:pt idx="1383">
                  <c:v>1312.6381</c:v>
                </c:pt>
                <c:pt idx="1384">
                  <c:v>1313.6296</c:v>
                </c:pt>
                <c:pt idx="1385">
                  <c:v>1314.641</c:v>
                </c:pt>
                <c:pt idx="1386">
                  <c:v>1315.6324</c:v>
                </c:pt>
                <c:pt idx="1387">
                  <c:v>1316.6339</c:v>
                </c:pt>
                <c:pt idx="1388">
                  <c:v>1317.6353</c:v>
                </c:pt>
                <c:pt idx="1389">
                  <c:v>1318.6368</c:v>
                </c:pt>
                <c:pt idx="1390">
                  <c:v>1319.6282</c:v>
                </c:pt>
                <c:pt idx="1391">
                  <c:v>1320.6597</c:v>
                </c:pt>
                <c:pt idx="1392">
                  <c:v>1321.6311</c:v>
                </c:pt>
                <c:pt idx="1393">
                  <c:v>1322.6425</c:v>
                </c:pt>
                <c:pt idx="1394">
                  <c:v>1323.6339</c:v>
                </c:pt>
                <c:pt idx="1395">
                  <c:v>1324.6354</c:v>
                </c:pt>
                <c:pt idx="1396">
                  <c:v>1325.6268</c:v>
                </c:pt>
                <c:pt idx="1397">
                  <c:v>1326.6383</c:v>
                </c:pt>
                <c:pt idx="1398">
                  <c:v>1327.6297</c:v>
                </c:pt>
                <c:pt idx="1399">
                  <c:v>1328.6411</c:v>
                </c:pt>
                <c:pt idx="1400">
                  <c:v>1329.6326</c:v>
                </c:pt>
                <c:pt idx="1401">
                  <c:v>1330.634</c:v>
                </c:pt>
                <c:pt idx="1402">
                  <c:v>1331.6355</c:v>
                </c:pt>
                <c:pt idx="1403">
                  <c:v>1332.6369</c:v>
                </c:pt>
                <c:pt idx="1404">
                  <c:v>1333.6283</c:v>
                </c:pt>
                <c:pt idx="1405">
                  <c:v>1334.6398</c:v>
                </c:pt>
                <c:pt idx="1406">
                  <c:v>1335.6312</c:v>
                </c:pt>
                <c:pt idx="1407">
                  <c:v>1336.6326</c:v>
                </c:pt>
                <c:pt idx="1408">
                  <c:v>1337.6341</c:v>
                </c:pt>
                <c:pt idx="1409">
                  <c:v>1338.6355</c:v>
                </c:pt>
                <c:pt idx="1410">
                  <c:v>1339.637</c:v>
                </c:pt>
                <c:pt idx="1411">
                  <c:v>1340.6384</c:v>
                </c:pt>
                <c:pt idx="1412">
                  <c:v>1341.6298</c:v>
                </c:pt>
                <c:pt idx="1413">
                  <c:v>1342.6413</c:v>
                </c:pt>
                <c:pt idx="1414">
                  <c:v>1343.6327</c:v>
                </c:pt>
                <c:pt idx="1415">
                  <c:v>1344.6341</c:v>
                </c:pt>
                <c:pt idx="1416">
                  <c:v>1345.6356</c:v>
                </c:pt>
                <c:pt idx="1417">
                  <c:v>1346.637</c:v>
                </c:pt>
                <c:pt idx="1418">
                  <c:v>1347.6284</c:v>
                </c:pt>
                <c:pt idx="1419">
                  <c:v>1348.6399</c:v>
                </c:pt>
                <c:pt idx="1420">
                  <c:v>1349.6313</c:v>
                </c:pt>
                <c:pt idx="1421">
                  <c:v>1350.6328</c:v>
                </c:pt>
                <c:pt idx="1422">
                  <c:v>1351.6342</c:v>
                </c:pt>
                <c:pt idx="1423">
                  <c:v>1352.6356</c:v>
                </c:pt>
                <c:pt idx="1424">
                  <c:v>1353.6371</c:v>
                </c:pt>
                <c:pt idx="1425">
                  <c:v>1354.6385</c:v>
                </c:pt>
                <c:pt idx="1426">
                  <c:v>1355.63</c:v>
                </c:pt>
                <c:pt idx="1427">
                  <c:v>1356.6414</c:v>
                </c:pt>
                <c:pt idx="1428">
                  <c:v>1357.6328</c:v>
                </c:pt>
                <c:pt idx="1429">
                  <c:v>1358.6343</c:v>
                </c:pt>
                <c:pt idx="1430">
                  <c:v>1359.6357</c:v>
                </c:pt>
                <c:pt idx="1431">
                  <c:v>1360.6372</c:v>
                </c:pt>
                <c:pt idx="1432">
                  <c:v>1361.6286</c:v>
                </c:pt>
                <c:pt idx="1433">
                  <c:v>1362.64</c:v>
                </c:pt>
                <c:pt idx="1434">
                  <c:v>1363.6315</c:v>
                </c:pt>
                <c:pt idx="1435">
                  <c:v>1364.6329</c:v>
                </c:pt>
                <c:pt idx="1436">
                  <c:v>1365.6343</c:v>
                </c:pt>
                <c:pt idx="1437">
                  <c:v>1366.6358</c:v>
                </c:pt>
                <c:pt idx="1438">
                  <c:v>1367.6372</c:v>
                </c:pt>
                <c:pt idx="1439">
                  <c:v>1368.6387</c:v>
                </c:pt>
                <c:pt idx="1440">
                  <c:v>1369.6301</c:v>
                </c:pt>
                <c:pt idx="1441">
                  <c:v>1370.6415</c:v>
                </c:pt>
                <c:pt idx="1442">
                  <c:v>1371.633</c:v>
                </c:pt>
                <c:pt idx="1443">
                  <c:v>1372.6344</c:v>
                </c:pt>
                <c:pt idx="1444">
                  <c:v>1373.6358</c:v>
                </c:pt>
                <c:pt idx="1445">
                  <c:v>1374.6373</c:v>
                </c:pt>
                <c:pt idx="1446">
                  <c:v>1375.6287</c:v>
                </c:pt>
                <c:pt idx="1447">
                  <c:v>1376.6402</c:v>
                </c:pt>
                <c:pt idx="1448">
                  <c:v>1377.6316</c:v>
                </c:pt>
                <c:pt idx="1449">
                  <c:v>1378.633</c:v>
                </c:pt>
                <c:pt idx="1450">
                  <c:v>1379.6345</c:v>
                </c:pt>
                <c:pt idx="1451">
                  <c:v>1380.6359</c:v>
                </c:pt>
                <c:pt idx="1452">
                  <c:v>1381.6273</c:v>
                </c:pt>
                <c:pt idx="1453">
                  <c:v>1382.6388</c:v>
                </c:pt>
                <c:pt idx="1454">
                  <c:v>1383.6302</c:v>
                </c:pt>
                <c:pt idx="1455">
                  <c:v>1384.6317</c:v>
                </c:pt>
                <c:pt idx="1456">
                  <c:v>1385.6331</c:v>
                </c:pt>
                <c:pt idx="1457">
                  <c:v>1386.6345</c:v>
                </c:pt>
                <c:pt idx="1458">
                  <c:v>1387.636</c:v>
                </c:pt>
                <c:pt idx="1459">
                  <c:v>1388.6374</c:v>
                </c:pt>
                <c:pt idx="1460">
                  <c:v>1389.6288</c:v>
                </c:pt>
                <c:pt idx="1461">
                  <c:v>1390.6403</c:v>
                </c:pt>
                <c:pt idx="1462">
                  <c:v>1391.6317</c:v>
                </c:pt>
                <c:pt idx="1463">
                  <c:v>1392.6332</c:v>
                </c:pt>
                <c:pt idx="1464">
                  <c:v>1393.6346</c:v>
                </c:pt>
                <c:pt idx="1465">
                  <c:v>1394.636</c:v>
                </c:pt>
                <c:pt idx="1466">
                  <c:v>1395.6375</c:v>
                </c:pt>
                <c:pt idx="1467">
                  <c:v>1396.6389</c:v>
                </c:pt>
                <c:pt idx="1468">
                  <c:v>1397.6303</c:v>
                </c:pt>
                <c:pt idx="1469">
                  <c:v>1398.6418</c:v>
                </c:pt>
                <c:pt idx="1470">
                  <c:v>1399.6332</c:v>
                </c:pt>
                <c:pt idx="1471">
                  <c:v>1400.6347</c:v>
                </c:pt>
                <c:pt idx="1472">
                  <c:v>1401.6361</c:v>
                </c:pt>
                <c:pt idx="1473">
                  <c:v>1402.6375</c:v>
                </c:pt>
                <c:pt idx="1474">
                  <c:v>1403.629</c:v>
                </c:pt>
                <c:pt idx="1475">
                  <c:v>1404.6404</c:v>
                </c:pt>
                <c:pt idx="1476">
                  <c:v>1405.6319</c:v>
                </c:pt>
                <c:pt idx="1477">
                  <c:v>1406.6333</c:v>
                </c:pt>
                <c:pt idx="1478">
                  <c:v>1407.6347</c:v>
                </c:pt>
                <c:pt idx="1479">
                  <c:v>1408.6362</c:v>
                </c:pt>
                <c:pt idx="1480">
                  <c:v>1409.6276</c:v>
                </c:pt>
                <c:pt idx="1481">
                  <c:v>1410.6391</c:v>
                </c:pt>
                <c:pt idx="1482">
                  <c:v>1411.6305</c:v>
                </c:pt>
                <c:pt idx="1483">
                  <c:v>1412.6319</c:v>
                </c:pt>
                <c:pt idx="1484">
                  <c:v>1413.6334</c:v>
                </c:pt>
                <c:pt idx="1485">
                  <c:v>1414.6348</c:v>
                </c:pt>
                <c:pt idx="1486">
                  <c:v>1415.6362</c:v>
                </c:pt>
                <c:pt idx="1487">
                  <c:v>1416.6377</c:v>
                </c:pt>
                <c:pt idx="1488">
                  <c:v>1417.6291</c:v>
                </c:pt>
                <c:pt idx="1489">
                  <c:v>1418.6406</c:v>
                </c:pt>
                <c:pt idx="1490">
                  <c:v>1419.632</c:v>
                </c:pt>
                <c:pt idx="1491">
                  <c:v>1420.6334</c:v>
                </c:pt>
                <c:pt idx="1492">
                  <c:v>1421.6349</c:v>
                </c:pt>
                <c:pt idx="1493">
                  <c:v>1422.6363</c:v>
                </c:pt>
                <c:pt idx="1494">
                  <c:v>1423.6277</c:v>
                </c:pt>
                <c:pt idx="1495">
                  <c:v>1424.6392</c:v>
                </c:pt>
                <c:pt idx="1496">
                  <c:v>1425.6306</c:v>
                </c:pt>
                <c:pt idx="1497">
                  <c:v>1426.6321</c:v>
                </c:pt>
                <c:pt idx="1498">
                  <c:v>1427.6335</c:v>
                </c:pt>
                <c:pt idx="1499">
                  <c:v>1428.6349</c:v>
                </c:pt>
                <c:pt idx="1500">
                  <c:v>1429.6364</c:v>
                </c:pt>
                <c:pt idx="1501">
                  <c:v>1430.6378</c:v>
                </c:pt>
                <c:pt idx="1502">
                  <c:v>1431.6292</c:v>
                </c:pt>
                <c:pt idx="1503">
                  <c:v>1432.6407</c:v>
                </c:pt>
                <c:pt idx="1504">
                  <c:v>1433.6321</c:v>
                </c:pt>
                <c:pt idx="1505">
                  <c:v>1434.6336</c:v>
                </c:pt>
                <c:pt idx="1506">
                  <c:v>1435.645</c:v>
                </c:pt>
                <c:pt idx="1507">
                  <c:v>1436.6364</c:v>
                </c:pt>
                <c:pt idx="1508">
                  <c:v>1437.6379</c:v>
                </c:pt>
                <c:pt idx="1509">
                  <c:v>1438.6393</c:v>
                </c:pt>
                <c:pt idx="1510">
                  <c:v>1439.6307</c:v>
                </c:pt>
                <c:pt idx="1511">
                  <c:v>1440.6422</c:v>
                </c:pt>
                <c:pt idx="1512">
                  <c:v>1441.6336</c:v>
                </c:pt>
                <c:pt idx="1513">
                  <c:v>1442.6351</c:v>
                </c:pt>
                <c:pt idx="1514">
                  <c:v>1443.6365</c:v>
                </c:pt>
                <c:pt idx="1515">
                  <c:v>1444.6379</c:v>
                </c:pt>
                <c:pt idx="1516">
                  <c:v>1445.6294</c:v>
                </c:pt>
                <c:pt idx="1517">
                  <c:v>1446.6408</c:v>
                </c:pt>
                <c:pt idx="1518">
                  <c:v>1447.6322</c:v>
                </c:pt>
                <c:pt idx="1519">
                  <c:v>1448.6337</c:v>
                </c:pt>
                <c:pt idx="1520">
                  <c:v>1449.6351</c:v>
                </c:pt>
                <c:pt idx="1521">
                  <c:v>1450.6366</c:v>
                </c:pt>
                <c:pt idx="1522">
                  <c:v>1451.638</c:v>
                </c:pt>
                <c:pt idx="1523">
                  <c:v>1452.6394</c:v>
                </c:pt>
                <c:pt idx="1524">
                  <c:v>1453.6309</c:v>
                </c:pt>
                <c:pt idx="1525">
                  <c:v>1454.6323</c:v>
                </c:pt>
                <c:pt idx="1526">
                  <c:v>1455.6338</c:v>
                </c:pt>
                <c:pt idx="1527">
                  <c:v>1456.6352</c:v>
                </c:pt>
                <c:pt idx="1528">
                  <c:v>1457.6366</c:v>
                </c:pt>
                <c:pt idx="1529">
                  <c:v>1458.6381</c:v>
                </c:pt>
                <c:pt idx="1530">
                  <c:v>1459.6295</c:v>
                </c:pt>
                <c:pt idx="1531">
                  <c:v>1460.641</c:v>
                </c:pt>
                <c:pt idx="1532">
                  <c:v>1461.6324</c:v>
                </c:pt>
                <c:pt idx="1533">
                  <c:v>1462.6338</c:v>
                </c:pt>
                <c:pt idx="1534">
                  <c:v>1463.6353</c:v>
                </c:pt>
                <c:pt idx="1535">
                  <c:v>1464.6367</c:v>
                </c:pt>
                <c:pt idx="1536">
                  <c:v>1465.6381</c:v>
                </c:pt>
                <c:pt idx="1537">
                  <c:v>1466.6396</c:v>
                </c:pt>
                <c:pt idx="1538">
                  <c:v>1467.631</c:v>
                </c:pt>
                <c:pt idx="1539">
                  <c:v>1468.6324</c:v>
                </c:pt>
                <c:pt idx="1540">
                  <c:v>1469.6339</c:v>
                </c:pt>
                <c:pt idx="1541">
                  <c:v>1470.6353</c:v>
                </c:pt>
                <c:pt idx="1542">
                  <c:v>1471.6368</c:v>
                </c:pt>
                <c:pt idx="1543">
                  <c:v>1472.6382</c:v>
                </c:pt>
                <c:pt idx="1544">
                  <c:v>1473.6296</c:v>
                </c:pt>
                <c:pt idx="1545">
                  <c:v>1474.6411</c:v>
                </c:pt>
                <c:pt idx="1546">
                  <c:v>1475.6325</c:v>
                </c:pt>
                <c:pt idx="1547">
                  <c:v>1476.634</c:v>
                </c:pt>
                <c:pt idx="1548">
                  <c:v>1477.6354</c:v>
                </c:pt>
                <c:pt idx="1549">
                  <c:v>1478.6368</c:v>
                </c:pt>
                <c:pt idx="1550">
                  <c:v>1479.6283</c:v>
                </c:pt>
                <c:pt idx="1551">
                  <c:v>1480.6397</c:v>
                </c:pt>
                <c:pt idx="1552">
                  <c:v>1481.6311</c:v>
                </c:pt>
                <c:pt idx="1553">
                  <c:v>1482.6326</c:v>
                </c:pt>
                <c:pt idx="1554">
                  <c:v>1483.634</c:v>
                </c:pt>
                <c:pt idx="1555">
                  <c:v>1484.6355</c:v>
                </c:pt>
                <c:pt idx="1556">
                  <c:v>1485.6369</c:v>
                </c:pt>
                <c:pt idx="1557">
                  <c:v>1486.6383</c:v>
                </c:pt>
                <c:pt idx="1558">
                  <c:v>1487.6298</c:v>
                </c:pt>
                <c:pt idx="1559">
                  <c:v>1488.6412</c:v>
                </c:pt>
                <c:pt idx="1560">
                  <c:v>1489.6326</c:v>
                </c:pt>
                <c:pt idx="1561">
                  <c:v>1490.6341</c:v>
                </c:pt>
                <c:pt idx="1562">
                  <c:v>1491.6355</c:v>
                </c:pt>
                <c:pt idx="1563">
                  <c:v>1492.637</c:v>
                </c:pt>
                <c:pt idx="1564">
                  <c:v>1493.6284</c:v>
                </c:pt>
                <c:pt idx="1565">
                  <c:v>1494.6398</c:v>
                </c:pt>
                <c:pt idx="1566">
                  <c:v>1495.6313</c:v>
                </c:pt>
                <c:pt idx="1567">
                  <c:v>1496.6327</c:v>
                </c:pt>
                <c:pt idx="1568">
                  <c:v>1497.6341</c:v>
                </c:pt>
                <c:pt idx="1569">
                  <c:v>1498.6356</c:v>
                </c:pt>
                <c:pt idx="1570">
                  <c:v>1499.627</c:v>
                </c:pt>
                <c:pt idx="1571">
                  <c:v>1500.6385</c:v>
                </c:pt>
                <c:pt idx="1572">
                  <c:v>1501.69</c:v>
                </c:pt>
                <c:pt idx="1573">
                  <c:v>1502.6313</c:v>
                </c:pt>
                <c:pt idx="1574">
                  <c:v>1503.6328</c:v>
                </c:pt>
                <c:pt idx="1575">
                  <c:v>1504.6342</c:v>
                </c:pt>
                <c:pt idx="1576">
                  <c:v>1505.6357</c:v>
                </c:pt>
                <c:pt idx="1577">
                  <c:v>1506.6371</c:v>
                </c:pt>
                <c:pt idx="1578">
                  <c:v>1507.6285</c:v>
                </c:pt>
                <c:pt idx="1579">
                  <c:v>1508.64</c:v>
                </c:pt>
                <c:pt idx="1580">
                  <c:v>1509.6314</c:v>
                </c:pt>
                <c:pt idx="1581">
                  <c:v>1510.6328</c:v>
                </c:pt>
                <c:pt idx="1582">
                  <c:v>1511.6343</c:v>
                </c:pt>
                <c:pt idx="1583">
                  <c:v>1512.6357</c:v>
                </c:pt>
                <c:pt idx="1584">
                  <c:v>1513.6372</c:v>
                </c:pt>
                <c:pt idx="1585">
                  <c:v>1514.6286</c:v>
                </c:pt>
                <c:pt idx="1586">
                  <c:v>1515.63</c:v>
                </c:pt>
                <c:pt idx="1587">
                  <c:v>1516.6415</c:v>
                </c:pt>
                <c:pt idx="1588">
                  <c:v>1517.6329</c:v>
                </c:pt>
                <c:pt idx="1589">
                  <c:v>1518.6343</c:v>
                </c:pt>
                <c:pt idx="1590">
                  <c:v>1519.6358</c:v>
                </c:pt>
                <c:pt idx="1591">
                  <c:v>1520.6272</c:v>
                </c:pt>
                <c:pt idx="1592">
                  <c:v>1521.6387</c:v>
                </c:pt>
                <c:pt idx="1593">
                  <c:v>1522.6401</c:v>
                </c:pt>
                <c:pt idx="1594">
                  <c:v>1523.6315</c:v>
                </c:pt>
                <c:pt idx="1595">
                  <c:v>1524.673</c:v>
                </c:pt>
                <c:pt idx="1596">
                  <c:v>1525.6344</c:v>
                </c:pt>
                <c:pt idx="1597">
                  <c:v>1526.6358</c:v>
                </c:pt>
                <c:pt idx="1598">
                  <c:v>1527.6373</c:v>
                </c:pt>
                <c:pt idx="1599">
                  <c:v>1528.6287</c:v>
                </c:pt>
                <c:pt idx="1600">
                  <c:v>1529.6302</c:v>
                </c:pt>
                <c:pt idx="1601">
                  <c:v>1530.6316</c:v>
                </c:pt>
                <c:pt idx="1602">
                  <c:v>1531.633</c:v>
                </c:pt>
                <c:pt idx="1603">
                  <c:v>1532.6345</c:v>
                </c:pt>
                <c:pt idx="1604">
                  <c:v>1533.6359</c:v>
                </c:pt>
                <c:pt idx="1605">
                  <c:v>1534.6273</c:v>
                </c:pt>
                <c:pt idx="1606">
                  <c:v>1535.6288</c:v>
                </c:pt>
                <c:pt idx="1607">
                  <c:v>1536.6302</c:v>
                </c:pt>
                <c:pt idx="1608">
                  <c:v>1537.6317</c:v>
                </c:pt>
                <c:pt idx="1609">
                  <c:v>1538.6331</c:v>
                </c:pt>
                <c:pt idx="1610">
                  <c:v>1539.6345</c:v>
                </c:pt>
                <c:pt idx="1611">
                  <c:v>1540.636</c:v>
                </c:pt>
                <c:pt idx="1612">
                  <c:v>1541.6274</c:v>
                </c:pt>
                <c:pt idx="1613">
                  <c:v>1542.6288</c:v>
                </c:pt>
                <c:pt idx="1614">
                  <c:v>1543.6303</c:v>
                </c:pt>
                <c:pt idx="1615">
                  <c:v>1544.6317</c:v>
                </c:pt>
                <c:pt idx="1616">
                  <c:v>1545.6332</c:v>
                </c:pt>
                <c:pt idx="1617">
                  <c:v>1546.6346</c:v>
                </c:pt>
                <c:pt idx="1618">
                  <c:v>1547.636</c:v>
                </c:pt>
                <c:pt idx="1619">
                  <c:v>1548.6375</c:v>
                </c:pt>
                <c:pt idx="1620">
                  <c:v>1549.6289</c:v>
                </c:pt>
                <c:pt idx="1621">
                  <c:v>1550.6304</c:v>
                </c:pt>
                <c:pt idx="1622">
                  <c:v>1551.6318</c:v>
                </c:pt>
                <c:pt idx="1623">
                  <c:v>1552.6332</c:v>
                </c:pt>
                <c:pt idx="1624">
                  <c:v>1553.6347</c:v>
                </c:pt>
                <c:pt idx="1625">
                  <c:v>1554.6361</c:v>
                </c:pt>
                <c:pt idx="1626">
                  <c:v>1555.6376</c:v>
                </c:pt>
                <c:pt idx="1627">
                  <c:v>1556.629</c:v>
                </c:pt>
                <c:pt idx="1628">
                  <c:v>1557.6304</c:v>
                </c:pt>
                <c:pt idx="1629">
                  <c:v>1558.6319</c:v>
                </c:pt>
                <c:pt idx="1630">
                  <c:v>1559.6333</c:v>
                </c:pt>
                <c:pt idx="1631">
                  <c:v>1560.6347</c:v>
                </c:pt>
                <c:pt idx="1632">
                  <c:v>1561.6362</c:v>
                </c:pt>
                <c:pt idx="1633">
                  <c:v>1562.6376</c:v>
                </c:pt>
                <c:pt idx="1634">
                  <c:v>1563.629</c:v>
                </c:pt>
                <c:pt idx="1635">
                  <c:v>1564.6305</c:v>
                </c:pt>
                <c:pt idx="1636">
                  <c:v>1565.6319</c:v>
                </c:pt>
                <c:pt idx="1637">
                  <c:v>1566.6334</c:v>
                </c:pt>
                <c:pt idx="1638">
                  <c:v>1567.6348</c:v>
                </c:pt>
                <c:pt idx="1639">
                  <c:v>1568.6362</c:v>
                </c:pt>
                <c:pt idx="1640">
                  <c:v>1569.6377</c:v>
                </c:pt>
                <c:pt idx="1641">
                  <c:v>1570.6291</c:v>
                </c:pt>
                <c:pt idx="1642">
                  <c:v>1571.6305</c:v>
                </c:pt>
                <c:pt idx="1643">
                  <c:v>1572.632</c:v>
                </c:pt>
                <c:pt idx="1644">
                  <c:v>1573.6334</c:v>
                </c:pt>
                <c:pt idx="1645">
                  <c:v>1574.6349</c:v>
                </c:pt>
                <c:pt idx="1646">
                  <c:v>1575.6363</c:v>
                </c:pt>
                <c:pt idx="1647">
                  <c:v>1576.6377</c:v>
                </c:pt>
                <c:pt idx="1648">
                  <c:v>1577.6292</c:v>
                </c:pt>
                <c:pt idx="1649">
                  <c:v>1578.6306</c:v>
                </c:pt>
                <c:pt idx="1650">
                  <c:v>1579.6321</c:v>
                </c:pt>
                <c:pt idx="1651">
                  <c:v>1580.6335</c:v>
                </c:pt>
                <c:pt idx="1652">
                  <c:v>1581.6349</c:v>
                </c:pt>
                <c:pt idx="1653">
                  <c:v>1582.6364</c:v>
                </c:pt>
                <c:pt idx="1654">
                  <c:v>1583.6378</c:v>
                </c:pt>
                <c:pt idx="1655">
                  <c:v>1584.6292</c:v>
                </c:pt>
                <c:pt idx="1656">
                  <c:v>1585.6307</c:v>
                </c:pt>
                <c:pt idx="1657">
                  <c:v>1586.6321</c:v>
                </c:pt>
                <c:pt idx="1658">
                  <c:v>1587.6336</c:v>
                </c:pt>
                <c:pt idx="1659">
                  <c:v>1588.635</c:v>
                </c:pt>
                <c:pt idx="1660">
                  <c:v>1589.6364</c:v>
                </c:pt>
                <c:pt idx="1661">
                  <c:v>1590.6379</c:v>
                </c:pt>
                <c:pt idx="1662">
                  <c:v>1591.6293</c:v>
                </c:pt>
                <c:pt idx="1663">
                  <c:v>1592.6307</c:v>
                </c:pt>
                <c:pt idx="1664">
                  <c:v>1593.6322</c:v>
                </c:pt>
                <c:pt idx="1665">
                  <c:v>1594.6336</c:v>
                </c:pt>
                <c:pt idx="1666">
                  <c:v>1595.6351</c:v>
                </c:pt>
                <c:pt idx="1667">
                  <c:v>1596.6365</c:v>
                </c:pt>
                <c:pt idx="1668">
                  <c:v>1597.6279</c:v>
                </c:pt>
                <c:pt idx="1669">
                  <c:v>1598.6294</c:v>
                </c:pt>
                <c:pt idx="1670">
                  <c:v>1599.6308</c:v>
                </c:pt>
                <c:pt idx="1671">
                  <c:v>1600.6323</c:v>
                </c:pt>
                <c:pt idx="1672">
                  <c:v>1601.6337</c:v>
                </c:pt>
                <c:pt idx="1673">
                  <c:v>1602.6351</c:v>
                </c:pt>
                <c:pt idx="1674">
                  <c:v>1603.6366</c:v>
                </c:pt>
                <c:pt idx="1675">
                  <c:v>1604.638</c:v>
                </c:pt>
                <c:pt idx="1676">
                  <c:v>1605.6294</c:v>
                </c:pt>
                <c:pt idx="1677">
                  <c:v>1606.6309</c:v>
                </c:pt>
                <c:pt idx="1678">
                  <c:v>1607.6323</c:v>
                </c:pt>
                <c:pt idx="1679">
                  <c:v>1608.6338</c:v>
                </c:pt>
                <c:pt idx="1680">
                  <c:v>1609.6352</c:v>
                </c:pt>
                <c:pt idx="1681">
                  <c:v>1610.6366</c:v>
                </c:pt>
                <c:pt idx="1682">
                  <c:v>1611.6281</c:v>
                </c:pt>
                <c:pt idx="1683">
                  <c:v>1612.6295</c:v>
                </c:pt>
                <c:pt idx="1684">
                  <c:v>1613.6309</c:v>
                </c:pt>
                <c:pt idx="1685">
                  <c:v>1614.6324</c:v>
                </c:pt>
                <c:pt idx="1686">
                  <c:v>1615.6338</c:v>
                </c:pt>
                <c:pt idx="1687">
                  <c:v>1616.6353</c:v>
                </c:pt>
                <c:pt idx="1688">
                  <c:v>1617.6367</c:v>
                </c:pt>
                <c:pt idx="1689">
                  <c:v>1618.6381</c:v>
                </c:pt>
                <c:pt idx="1690">
                  <c:v>1619.6296</c:v>
                </c:pt>
                <c:pt idx="1691">
                  <c:v>1620.631</c:v>
                </c:pt>
                <c:pt idx="1692">
                  <c:v>1621.6324</c:v>
                </c:pt>
                <c:pt idx="1693">
                  <c:v>1622.6339</c:v>
                </c:pt>
                <c:pt idx="1694">
                  <c:v>1623.6353</c:v>
                </c:pt>
                <c:pt idx="1695">
                  <c:v>1624.6368</c:v>
                </c:pt>
                <c:pt idx="1696">
                  <c:v>1625.6282</c:v>
                </c:pt>
                <c:pt idx="1697">
                  <c:v>1626.6296</c:v>
                </c:pt>
                <c:pt idx="1698">
                  <c:v>1627.6311</c:v>
                </c:pt>
                <c:pt idx="1699">
                  <c:v>1628.6325</c:v>
                </c:pt>
                <c:pt idx="1700">
                  <c:v>1629.634</c:v>
                </c:pt>
                <c:pt idx="1701">
                  <c:v>1630.6354</c:v>
                </c:pt>
                <c:pt idx="1702">
                  <c:v>1631.6268</c:v>
                </c:pt>
                <c:pt idx="1703">
                  <c:v>1632.6283</c:v>
                </c:pt>
                <c:pt idx="1704">
                  <c:v>1633.6297</c:v>
                </c:pt>
                <c:pt idx="1705">
                  <c:v>1634.6311</c:v>
                </c:pt>
                <c:pt idx="1706">
                  <c:v>1635.6326</c:v>
                </c:pt>
                <c:pt idx="1707">
                  <c:v>1636.634</c:v>
                </c:pt>
                <c:pt idx="1708">
                  <c:v>1637.6355</c:v>
                </c:pt>
                <c:pt idx="1709">
                  <c:v>1638.6369</c:v>
                </c:pt>
                <c:pt idx="1710">
                  <c:v>1639.6283</c:v>
                </c:pt>
                <c:pt idx="1711">
                  <c:v>1640.6298</c:v>
                </c:pt>
                <c:pt idx="1712">
                  <c:v>1641.6312</c:v>
                </c:pt>
                <c:pt idx="1713">
                  <c:v>1642.6326</c:v>
                </c:pt>
                <c:pt idx="1714">
                  <c:v>1643.6341</c:v>
                </c:pt>
                <c:pt idx="1715">
                  <c:v>1644.6355</c:v>
                </c:pt>
                <c:pt idx="1716">
                  <c:v>1645.637</c:v>
                </c:pt>
                <c:pt idx="1717">
                  <c:v>1646.6284</c:v>
                </c:pt>
                <c:pt idx="1718">
                  <c:v>1647.6298</c:v>
                </c:pt>
                <c:pt idx="1719">
                  <c:v>1648.6313</c:v>
                </c:pt>
                <c:pt idx="1720">
                  <c:v>1649.6327</c:v>
                </c:pt>
                <c:pt idx="1721">
                  <c:v>1650.6342</c:v>
                </c:pt>
                <c:pt idx="1722">
                  <c:v>1651.6356</c:v>
                </c:pt>
                <c:pt idx="1723">
                  <c:v>1652.627</c:v>
                </c:pt>
                <c:pt idx="1724">
                  <c:v>1653.6285</c:v>
                </c:pt>
                <c:pt idx="1725">
                  <c:v>1654.6299</c:v>
                </c:pt>
                <c:pt idx="1726">
                  <c:v>1655.6313</c:v>
                </c:pt>
                <c:pt idx="1727">
                  <c:v>1656.6328</c:v>
                </c:pt>
                <c:pt idx="1728">
                  <c:v>1657.6342</c:v>
                </c:pt>
                <c:pt idx="1729">
                  <c:v>1658.6357</c:v>
                </c:pt>
                <c:pt idx="1730">
                  <c:v>1659.6371</c:v>
                </c:pt>
                <c:pt idx="1731">
                  <c:v>1660.6285</c:v>
                </c:pt>
                <c:pt idx="1732">
                  <c:v>1661.63</c:v>
                </c:pt>
                <c:pt idx="1733">
                  <c:v>1662.6314</c:v>
                </c:pt>
                <c:pt idx="1734">
                  <c:v>1663.6328</c:v>
                </c:pt>
                <c:pt idx="1735">
                  <c:v>1664.6343</c:v>
                </c:pt>
                <c:pt idx="1736">
                  <c:v>1665.6357</c:v>
                </c:pt>
                <c:pt idx="1737">
                  <c:v>1666.6372</c:v>
                </c:pt>
                <c:pt idx="1738">
                  <c:v>1667.6286</c:v>
                </c:pt>
                <c:pt idx="1739">
                  <c:v>1668.63</c:v>
                </c:pt>
                <c:pt idx="1740">
                  <c:v>1669.6315</c:v>
                </c:pt>
                <c:pt idx="1741">
                  <c:v>1670.6329</c:v>
                </c:pt>
                <c:pt idx="1742">
                  <c:v>1671.6343</c:v>
                </c:pt>
                <c:pt idx="1743">
                  <c:v>1672.6358</c:v>
                </c:pt>
                <c:pt idx="1744">
                  <c:v>1673.6272</c:v>
                </c:pt>
                <c:pt idx="1745">
                  <c:v>1674.6387</c:v>
                </c:pt>
                <c:pt idx="1746">
                  <c:v>1675.6301</c:v>
                </c:pt>
                <c:pt idx="1747">
                  <c:v>1676.6315</c:v>
                </c:pt>
                <c:pt idx="1748">
                  <c:v>1677.633</c:v>
                </c:pt>
                <c:pt idx="1749">
                  <c:v>1678.6344</c:v>
                </c:pt>
                <c:pt idx="1750">
                  <c:v>1679.6359</c:v>
                </c:pt>
                <c:pt idx="1751">
                  <c:v>1680.6373</c:v>
                </c:pt>
                <c:pt idx="1752">
                  <c:v>1681.6287</c:v>
                </c:pt>
                <c:pt idx="1753">
                  <c:v>1682.6302</c:v>
                </c:pt>
                <c:pt idx="1754">
                  <c:v>1683.6316</c:v>
                </c:pt>
                <c:pt idx="1755">
                  <c:v>1684.633</c:v>
                </c:pt>
                <c:pt idx="1756">
                  <c:v>1685.6345</c:v>
                </c:pt>
                <c:pt idx="1757">
                  <c:v>1686.6359</c:v>
                </c:pt>
                <c:pt idx="1758">
                  <c:v>1687.6273</c:v>
                </c:pt>
                <c:pt idx="1759">
                  <c:v>1688.6288</c:v>
                </c:pt>
                <c:pt idx="1760">
                  <c:v>1689.6302</c:v>
                </c:pt>
                <c:pt idx="1761">
                  <c:v>1690.6317</c:v>
                </c:pt>
                <c:pt idx="1762">
                  <c:v>1691.6331</c:v>
                </c:pt>
                <c:pt idx="1763">
                  <c:v>1692.6345</c:v>
                </c:pt>
                <c:pt idx="1764">
                  <c:v>1693.636</c:v>
                </c:pt>
                <c:pt idx="1765">
                  <c:v>1694.6274</c:v>
                </c:pt>
                <c:pt idx="1766">
                  <c:v>1695.6288</c:v>
                </c:pt>
                <c:pt idx="1767">
                  <c:v>1696.6303</c:v>
                </c:pt>
                <c:pt idx="1768">
                  <c:v>1697.6317</c:v>
                </c:pt>
                <c:pt idx="1769">
                  <c:v>1698.6332</c:v>
                </c:pt>
                <c:pt idx="1770">
                  <c:v>1699.6346</c:v>
                </c:pt>
                <c:pt idx="1771">
                  <c:v>1700.636</c:v>
                </c:pt>
                <c:pt idx="1772">
                  <c:v>1701.6375</c:v>
                </c:pt>
                <c:pt idx="1773">
                  <c:v>1702.6389</c:v>
                </c:pt>
                <c:pt idx="1774">
                  <c:v>1703.6304</c:v>
                </c:pt>
                <c:pt idx="1775">
                  <c:v>1704.6318</c:v>
                </c:pt>
                <c:pt idx="1776">
                  <c:v>1705.6332</c:v>
                </c:pt>
                <c:pt idx="1777">
                  <c:v>1706.6347</c:v>
                </c:pt>
                <c:pt idx="1778">
                  <c:v>1707.6361</c:v>
                </c:pt>
                <c:pt idx="1779">
                  <c:v>1708.6275</c:v>
                </c:pt>
                <c:pt idx="1780">
                  <c:v>1709.629</c:v>
                </c:pt>
                <c:pt idx="1781">
                  <c:v>1710.6304</c:v>
                </c:pt>
                <c:pt idx="1782">
                  <c:v>1711.6319</c:v>
                </c:pt>
                <c:pt idx="1783">
                  <c:v>1712.6333</c:v>
                </c:pt>
                <c:pt idx="1784">
                  <c:v>1713.6347</c:v>
                </c:pt>
                <c:pt idx="1785">
                  <c:v>1714.6362</c:v>
                </c:pt>
                <c:pt idx="1786">
                  <c:v>1715.6376</c:v>
                </c:pt>
                <c:pt idx="1787">
                  <c:v>1716.629</c:v>
                </c:pt>
                <c:pt idx="1788">
                  <c:v>1717.6305</c:v>
                </c:pt>
                <c:pt idx="1789">
                  <c:v>1718.6319</c:v>
                </c:pt>
                <c:pt idx="1790">
                  <c:v>1719.6334</c:v>
                </c:pt>
                <c:pt idx="1791">
                  <c:v>1720.6348</c:v>
                </c:pt>
                <c:pt idx="1792">
                  <c:v>1721.6362</c:v>
                </c:pt>
                <c:pt idx="1793">
                  <c:v>1722.6377</c:v>
                </c:pt>
                <c:pt idx="1794">
                  <c:v>1723.6291</c:v>
                </c:pt>
                <c:pt idx="1795">
                  <c:v>1724.6306</c:v>
                </c:pt>
                <c:pt idx="1796">
                  <c:v>1725.632</c:v>
                </c:pt>
                <c:pt idx="1797">
                  <c:v>1726.6334</c:v>
                </c:pt>
                <c:pt idx="1798">
                  <c:v>1727.6349</c:v>
                </c:pt>
                <c:pt idx="1799">
                  <c:v>1728.6363</c:v>
                </c:pt>
                <c:pt idx="1800">
                  <c:v>1729.6277</c:v>
                </c:pt>
                <c:pt idx="1801">
                  <c:v>1730.6292</c:v>
                </c:pt>
                <c:pt idx="1802">
                  <c:v>1731.6306</c:v>
                </c:pt>
                <c:pt idx="1803">
                  <c:v>1732.6321</c:v>
                </c:pt>
                <c:pt idx="1804">
                  <c:v>1733.6335</c:v>
                </c:pt>
                <c:pt idx="1805">
                  <c:v>1734.6349</c:v>
                </c:pt>
                <c:pt idx="1806">
                  <c:v>1735.6364</c:v>
                </c:pt>
                <c:pt idx="1807">
                  <c:v>1736.6278</c:v>
                </c:pt>
                <c:pt idx="1808">
                  <c:v>1737.6292</c:v>
                </c:pt>
                <c:pt idx="1809">
                  <c:v>1738.6307</c:v>
                </c:pt>
                <c:pt idx="1810">
                  <c:v>1739.6321</c:v>
                </c:pt>
                <c:pt idx="1811">
                  <c:v>1740.6336</c:v>
                </c:pt>
                <c:pt idx="1812">
                  <c:v>1741.635</c:v>
                </c:pt>
                <c:pt idx="1813">
                  <c:v>1742.6364</c:v>
                </c:pt>
                <c:pt idx="1814">
                  <c:v>1743.6379</c:v>
                </c:pt>
                <c:pt idx="1815">
                  <c:v>1744.6293</c:v>
                </c:pt>
                <c:pt idx="1816">
                  <c:v>1745.6307</c:v>
                </c:pt>
                <c:pt idx="1817">
                  <c:v>1746.6322</c:v>
                </c:pt>
                <c:pt idx="1818">
                  <c:v>1747.6336</c:v>
                </c:pt>
                <c:pt idx="1819">
                  <c:v>1748.6351</c:v>
                </c:pt>
                <c:pt idx="1820">
                  <c:v>1749.6365</c:v>
                </c:pt>
                <c:pt idx="1821">
                  <c:v>1750.6379</c:v>
                </c:pt>
                <c:pt idx="1822">
                  <c:v>1751.6294</c:v>
                </c:pt>
                <c:pt idx="1823">
                  <c:v>1752.6308</c:v>
                </c:pt>
                <c:pt idx="1824">
                  <c:v>1753.6323</c:v>
                </c:pt>
                <c:pt idx="1825">
                  <c:v>1754.6337</c:v>
                </c:pt>
                <c:pt idx="1826">
                  <c:v>1755.6351</c:v>
                </c:pt>
                <c:pt idx="1827">
                  <c:v>1756.6366</c:v>
                </c:pt>
                <c:pt idx="1828">
                  <c:v>1757.628</c:v>
                </c:pt>
                <c:pt idx="1829">
                  <c:v>1758.6294</c:v>
                </c:pt>
                <c:pt idx="1830">
                  <c:v>1759.6309</c:v>
                </c:pt>
                <c:pt idx="1831">
                  <c:v>1760.6323</c:v>
                </c:pt>
                <c:pt idx="1832">
                  <c:v>1761.6338</c:v>
                </c:pt>
                <c:pt idx="1833">
                  <c:v>1762.6352</c:v>
                </c:pt>
                <c:pt idx="1834">
                  <c:v>1763.6366</c:v>
                </c:pt>
                <c:pt idx="1835">
                  <c:v>1764.6281</c:v>
                </c:pt>
                <c:pt idx="1836">
                  <c:v>1765.6295</c:v>
                </c:pt>
                <c:pt idx="1837">
                  <c:v>1766.6309</c:v>
                </c:pt>
                <c:pt idx="1838">
                  <c:v>1767.6324</c:v>
                </c:pt>
                <c:pt idx="1839">
                  <c:v>1768.6338</c:v>
                </c:pt>
                <c:pt idx="1840">
                  <c:v>1769.6353</c:v>
                </c:pt>
                <c:pt idx="1841">
                  <c:v>1770.6367</c:v>
                </c:pt>
                <c:pt idx="1842">
                  <c:v>1771.6281</c:v>
                </c:pt>
                <c:pt idx="1843">
                  <c:v>1772.6296</c:v>
                </c:pt>
                <c:pt idx="1844">
                  <c:v>1773.631</c:v>
                </c:pt>
                <c:pt idx="1845">
                  <c:v>1774.6325</c:v>
                </c:pt>
                <c:pt idx="1846">
                  <c:v>1775.6339</c:v>
                </c:pt>
                <c:pt idx="1847">
                  <c:v>1776.6353</c:v>
                </c:pt>
                <c:pt idx="1848">
                  <c:v>1777.6368</c:v>
                </c:pt>
                <c:pt idx="1849">
                  <c:v>1778.6382</c:v>
                </c:pt>
                <c:pt idx="1850">
                  <c:v>1779.6296</c:v>
                </c:pt>
                <c:pt idx="1851">
                  <c:v>1780.6311</c:v>
                </c:pt>
                <c:pt idx="1852">
                  <c:v>1781.6325</c:v>
                </c:pt>
                <c:pt idx="1853">
                  <c:v>1782.634</c:v>
                </c:pt>
                <c:pt idx="1854">
                  <c:v>1783.6354</c:v>
                </c:pt>
                <c:pt idx="1855">
                  <c:v>1784.6368</c:v>
                </c:pt>
                <c:pt idx="1856">
                  <c:v>1785.6283</c:v>
                </c:pt>
                <c:pt idx="1857">
                  <c:v>1786.6297</c:v>
                </c:pt>
                <c:pt idx="1858">
                  <c:v>1787.6311</c:v>
                </c:pt>
                <c:pt idx="1859">
                  <c:v>1788.6326</c:v>
                </c:pt>
                <c:pt idx="1860">
                  <c:v>1789.634</c:v>
                </c:pt>
                <c:pt idx="1861">
                  <c:v>1790.6355</c:v>
                </c:pt>
                <c:pt idx="1862">
                  <c:v>1791.6369</c:v>
                </c:pt>
                <c:pt idx="1863">
                  <c:v>1792.6283</c:v>
                </c:pt>
                <c:pt idx="1864">
                  <c:v>1793.6298</c:v>
                </c:pt>
                <c:pt idx="1865">
                  <c:v>1794.6312</c:v>
                </c:pt>
                <c:pt idx="1866">
                  <c:v>1795.6326</c:v>
                </c:pt>
                <c:pt idx="1867">
                  <c:v>1796.6341</c:v>
                </c:pt>
                <c:pt idx="1868">
                  <c:v>1797.6355</c:v>
                </c:pt>
                <c:pt idx="1869">
                  <c:v>1798.637</c:v>
                </c:pt>
                <c:pt idx="1870">
                  <c:v>1799.6284</c:v>
                </c:pt>
                <c:pt idx="1871">
                  <c:v>1800.6298</c:v>
                </c:pt>
                <c:pt idx="1872">
                  <c:v>1801.6313</c:v>
                </c:pt>
                <c:pt idx="1873">
                  <c:v>1802.6327</c:v>
                </c:pt>
                <c:pt idx="1874">
                  <c:v>1803.6342</c:v>
                </c:pt>
                <c:pt idx="1875">
                  <c:v>1804.6356</c:v>
                </c:pt>
                <c:pt idx="1876">
                  <c:v>1805.637</c:v>
                </c:pt>
                <c:pt idx="1877">
                  <c:v>1806.6285</c:v>
                </c:pt>
                <c:pt idx="1878">
                  <c:v>1807.6299</c:v>
                </c:pt>
                <c:pt idx="1879">
                  <c:v>1808.6313</c:v>
                </c:pt>
                <c:pt idx="1880">
                  <c:v>1809.6328</c:v>
                </c:pt>
                <c:pt idx="1881">
                  <c:v>1810.6342</c:v>
                </c:pt>
                <c:pt idx="1882">
                  <c:v>1811.6357</c:v>
                </c:pt>
                <c:pt idx="1883">
                  <c:v>1812.6371</c:v>
                </c:pt>
                <c:pt idx="1884">
                  <c:v>1813.6285</c:v>
                </c:pt>
                <c:pt idx="1885">
                  <c:v>1814.63</c:v>
                </c:pt>
                <c:pt idx="1886">
                  <c:v>1815.6314</c:v>
                </c:pt>
                <c:pt idx="1887">
                  <c:v>1816.6328</c:v>
                </c:pt>
                <c:pt idx="1888">
                  <c:v>1817.6343</c:v>
                </c:pt>
                <c:pt idx="1889">
                  <c:v>1818.6357</c:v>
                </c:pt>
                <c:pt idx="1890">
                  <c:v>1819.6372</c:v>
                </c:pt>
                <c:pt idx="1891">
                  <c:v>1820.6286</c:v>
                </c:pt>
                <c:pt idx="1892">
                  <c:v>1821.63</c:v>
                </c:pt>
                <c:pt idx="1893">
                  <c:v>1822.6315</c:v>
                </c:pt>
                <c:pt idx="1894">
                  <c:v>1823.6329</c:v>
                </c:pt>
                <c:pt idx="1895">
                  <c:v>1824.6344</c:v>
                </c:pt>
                <c:pt idx="1896">
                  <c:v>1825.6358</c:v>
                </c:pt>
                <c:pt idx="1897">
                  <c:v>1826.6372</c:v>
                </c:pt>
                <c:pt idx="1898">
                  <c:v>1827.6287</c:v>
                </c:pt>
                <c:pt idx="1899">
                  <c:v>1828.6301</c:v>
                </c:pt>
                <c:pt idx="1900">
                  <c:v>1829.6315</c:v>
                </c:pt>
                <c:pt idx="1901">
                  <c:v>1830.633</c:v>
                </c:pt>
                <c:pt idx="1902">
                  <c:v>1831.6344</c:v>
                </c:pt>
                <c:pt idx="1903">
                  <c:v>1832.6359</c:v>
                </c:pt>
                <c:pt idx="1904">
                  <c:v>1833.6373</c:v>
                </c:pt>
                <c:pt idx="1905">
                  <c:v>1834.6287</c:v>
                </c:pt>
                <c:pt idx="1906">
                  <c:v>1835.6302</c:v>
                </c:pt>
                <c:pt idx="1907">
                  <c:v>1836.6316</c:v>
                </c:pt>
                <c:pt idx="1908">
                  <c:v>1837.633</c:v>
                </c:pt>
                <c:pt idx="1909">
                  <c:v>1838.6345</c:v>
                </c:pt>
                <c:pt idx="1910">
                  <c:v>1839.6359</c:v>
                </c:pt>
                <c:pt idx="1911">
                  <c:v>1840.6374</c:v>
                </c:pt>
                <c:pt idx="1912">
                  <c:v>1841.6288</c:v>
                </c:pt>
                <c:pt idx="1913">
                  <c:v>1842.6302</c:v>
                </c:pt>
                <c:pt idx="1914">
                  <c:v>1843.6317</c:v>
                </c:pt>
                <c:pt idx="1915">
                  <c:v>1844.6331</c:v>
                </c:pt>
                <c:pt idx="1916">
                  <c:v>1845.6345</c:v>
                </c:pt>
                <c:pt idx="1917">
                  <c:v>1846.636</c:v>
                </c:pt>
                <c:pt idx="1918">
                  <c:v>1847.6374</c:v>
                </c:pt>
                <c:pt idx="1919">
                  <c:v>1848.6289</c:v>
                </c:pt>
                <c:pt idx="1920">
                  <c:v>1849.6303</c:v>
                </c:pt>
                <c:pt idx="1921">
                  <c:v>1850.6317</c:v>
                </c:pt>
                <c:pt idx="1922">
                  <c:v>1851.6332</c:v>
                </c:pt>
                <c:pt idx="1923">
                  <c:v>1852.6346</c:v>
                </c:pt>
                <c:pt idx="1924">
                  <c:v>1853.6361</c:v>
                </c:pt>
                <c:pt idx="1925">
                  <c:v>1854.6375</c:v>
                </c:pt>
                <c:pt idx="1926">
                  <c:v>1855.6289</c:v>
                </c:pt>
                <c:pt idx="1927">
                  <c:v>1856.6304</c:v>
                </c:pt>
                <c:pt idx="1928">
                  <c:v>1857.6318</c:v>
                </c:pt>
                <c:pt idx="1929">
                  <c:v>1858.6332</c:v>
                </c:pt>
                <c:pt idx="1930">
                  <c:v>1859.6347</c:v>
                </c:pt>
                <c:pt idx="1931">
                  <c:v>1860.6361</c:v>
                </c:pt>
                <c:pt idx="1932">
                  <c:v>1861.6275</c:v>
                </c:pt>
                <c:pt idx="1933">
                  <c:v>1862.7792</c:v>
                </c:pt>
                <c:pt idx="1934">
                  <c:v>1863.6304</c:v>
                </c:pt>
                <c:pt idx="1935">
                  <c:v>1864.6319</c:v>
                </c:pt>
                <c:pt idx="1936">
                  <c:v>1865.6333</c:v>
                </c:pt>
                <c:pt idx="1937">
                  <c:v>1866.6347</c:v>
                </c:pt>
                <c:pt idx="1938">
                  <c:v>1867.6362</c:v>
                </c:pt>
                <c:pt idx="1939">
                  <c:v>1868.6376</c:v>
                </c:pt>
                <c:pt idx="1940">
                  <c:v>1869.629</c:v>
                </c:pt>
                <c:pt idx="1941">
                  <c:v>1870.6305</c:v>
                </c:pt>
                <c:pt idx="1942">
                  <c:v>1871.6319</c:v>
                </c:pt>
                <c:pt idx="1943">
                  <c:v>1872.6334</c:v>
                </c:pt>
                <c:pt idx="1944">
                  <c:v>1873.6348</c:v>
                </c:pt>
                <c:pt idx="1945">
                  <c:v>1874.6362</c:v>
                </c:pt>
                <c:pt idx="1946">
                  <c:v>1875.6377</c:v>
                </c:pt>
                <c:pt idx="1947">
                  <c:v>1876.6291</c:v>
                </c:pt>
                <c:pt idx="1948">
                  <c:v>1877.6306</c:v>
                </c:pt>
                <c:pt idx="1949">
                  <c:v>1878.632</c:v>
                </c:pt>
                <c:pt idx="1950">
                  <c:v>1879.6334</c:v>
                </c:pt>
                <c:pt idx="1951">
                  <c:v>1880.6349</c:v>
                </c:pt>
                <c:pt idx="1952">
                  <c:v>1881.6363</c:v>
                </c:pt>
                <c:pt idx="1953">
                  <c:v>1882.6378</c:v>
                </c:pt>
                <c:pt idx="1954">
                  <c:v>1883.6292</c:v>
                </c:pt>
                <c:pt idx="1955">
                  <c:v>1884.6306</c:v>
                </c:pt>
                <c:pt idx="1956">
                  <c:v>1885.6321</c:v>
                </c:pt>
                <c:pt idx="1957">
                  <c:v>1886.6335</c:v>
                </c:pt>
                <c:pt idx="1958">
                  <c:v>1887.6349</c:v>
                </c:pt>
                <c:pt idx="1959">
                  <c:v>1888.6364</c:v>
                </c:pt>
                <c:pt idx="1960">
                  <c:v>1889.6278</c:v>
                </c:pt>
                <c:pt idx="1961">
                  <c:v>1890.6393</c:v>
                </c:pt>
                <c:pt idx="1962">
                  <c:v>1891.6307</c:v>
                </c:pt>
                <c:pt idx="1963">
                  <c:v>1892.6321</c:v>
                </c:pt>
                <c:pt idx="1964">
                  <c:v>1893.6336</c:v>
                </c:pt>
                <c:pt idx="1965">
                  <c:v>1894.635</c:v>
                </c:pt>
                <c:pt idx="1966">
                  <c:v>1895.6364</c:v>
                </c:pt>
                <c:pt idx="1967">
                  <c:v>1896.6379</c:v>
                </c:pt>
                <c:pt idx="1968">
                  <c:v>1897.6293</c:v>
                </c:pt>
                <c:pt idx="1969">
                  <c:v>1898.6308</c:v>
                </c:pt>
                <c:pt idx="1970">
                  <c:v>1899.6322</c:v>
                </c:pt>
                <c:pt idx="1971">
                  <c:v>1900.6336</c:v>
                </c:pt>
                <c:pt idx="1972">
                  <c:v>1901.6351</c:v>
                </c:pt>
                <c:pt idx="1973">
                  <c:v>1902.6365</c:v>
                </c:pt>
                <c:pt idx="1974">
                  <c:v>1903.6279</c:v>
                </c:pt>
                <c:pt idx="1975">
                  <c:v>1904.6294</c:v>
                </c:pt>
                <c:pt idx="1976">
                  <c:v>1905.6308</c:v>
                </c:pt>
                <c:pt idx="1977">
                  <c:v>1906.6323</c:v>
                </c:pt>
                <c:pt idx="1978">
                  <c:v>1907.6337</c:v>
                </c:pt>
                <c:pt idx="1979">
                  <c:v>1908.6351</c:v>
                </c:pt>
                <c:pt idx="1980">
                  <c:v>1909.6366</c:v>
                </c:pt>
                <c:pt idx="1981">
                  <c:v>1910.628</c:v>
                </c:pt>
                <c:pt idx="1982">
                  <c:v>1911.6294</c:v>
                </c:pt>
                <c:pt idx="1983">
                  <c:v>1912.6309</c:v>
                </c:pt>
                <c:pt idx="1984">
                  <c:v>1913.6323</c:v>
                </c:pt>
                <c:pt idx="1985">
                  <c:v>1914.6338</c:v>
                </c:pt>
                <c:pt idx="1986">
                  <c:v>1915.6352</c:v>
                </c:pt>
                <c:pt idx="1987">
                  <c:v>1916.6366</c:v>
                </c:pt>
                <c:pt idx="1988">
                  <c:v>1917.6281</c:v>
                </c:pt>
                <c:pt idx="1989">
                  <c:v>1918.6295</c:v>
                </c:pt>
                <c:pt idx="1990">
                  <c:v>1919.6309</c:v>
                </c:pt>
                <c:pt idx="1991">
                  <c:v>1920.6324</c:v>
                </c:pt>
                <c:pt idx="1992">
                  <c:v>1921.6338</c:v>
                </c:pt>
                <c:pt idx="1993">
                  <c:v>1922.6353</c:v>
                </c:pt>
                <c:pt idx="1994">
                  <c:v>1923.6367</c:v>
                </c:pt>
                <c:pt idx="1995">
                  <c:v>1924.6281</c:v>
                </c:pt>
                <c:pt idx="1996">
                  <c:v>1925.6296</c:v>
                </c:pt>
                <c:pt idx="1997">
                  <c:v>1926.631</c:v>
                </c:pt>
                <c:pt idx="1998">
                  <c:v>1927.6325</c:v>
                </c:pt>
                <c:pt idx="1999">
                  <c:v>1928.6339</c:v>
                </c:pt>
                <c:pt idx="2000">
                  <c:v>1929.6353</c:v>
                </c:pt>
                <c:pt idx="2001">
                  <c:v>1930.6368</c:v>
                </c:pt>
                <c:pt idx="2002">
                  <c:v>1931.6282</c:v>
                </c:pt>
                <c:pt idx="2003">
                  <c:v>1932.6296</c:v>
                </c:pt>
                <c:pt idx="2004">
                  <c:v>1933.6311</c:v>
                </c:pt>
                <c:pt idx="2005">
                  <c:v>1934.6325</c:v>
                </c:pt>
                <c:pt idx="2006">
                  <c:v>1935.634</c:v>
                </c:pt>
                <c:pt idx="2007">
                  <c:v>1936.6354</c:v>
                </c:pt>
                <c:pt idx="2008">
                  <c:v>1937.6368</c:v>
                </c:pt>
                <c:pt idx="2009">
                  <c:v>1938.6283</c:v>
                </c:pt>
                <c:pt idx="2010">
                  <c:v>1939.6297</c:v>
                </c:pt>
                <c:pt idx="2011">
                  <c:v>1940.6311</c:v>
                </c:pt>
                <c:pt idx="2012">
                  <c:v>1941.6326</c:v>
                </c:pt>
                <c:pt idx="2013">
                  <c:v>1942.634</c:v>
                </c:pt>
                <c:pt idx="2014">
                  <c:v>1943.6355</c:v>
                </c:pt>
                <c:pt idx="2015">
                  <c:v>1944.6369</c:v>
                </c:pt>
                <c:pt idx="2016">
                  <c:v>1945.6283</c:v>
                </c:pt>
                <c:pt idx="2017">
                  <c:v>1946.6298</c:v>
                </c:pt>
                <c:pt idx="2018">
                  <c:v>1947.6312</c:v>
                </c:pt>
                <c:pt idx="2019">
                  <c:v>1948.6327</c:v>
                </c:pt>
                <c:pt idx="2020">
                  <c:v>1949.6341</c:v>
                </c:pt>
                <c:pt idx="2021">
                  <c:v>1950.6355</c:v>
                </c:pt>
                <c:pt idx="2022">
                  <c:v>1951.637</c:v>
                </c:pt>
                <c:pt idx="2023">
                  <c:v>1952.6284</c:v>
                </c:pt>
                <c:pt idx="2024">
                  <c:v>1953.6298</c:v>
                </c:pt>
                <c:pt idx="2025">
                  <c:v>1954.6313</c:v>
                </c:pt>
                <c:pt idx="2026">
                  <c:v>1955.6327</c:v>
                </c:pt>
                <c:pt idx="2027">
                  <c:v>1956.6342</c:v>
                </c:pt>
                <c:pt idx="2028">
                  <c:v>1957.6356</c:v>
                </c:pt>
                <c:pt idx="2029">
                  <c:v>1958.637</c:v>
                </c:pt>
                <c:pt idx="2030">
                  <c:v>1959.6285</c:v>
                </c:pt>
                <c:pt idx="2031">
                  <c:v>1960.6299</c:v>
                </c:pt>
                <c:pt idx="2032">
                  <c:v>1961.6313</c:v>
                </c:pt>
                <c:pt idx="2033">
                  <c:v>1962.6328</c:v>
                </c:pt>
                <c:pt idx="2034">
                  <c:v>1963.6342</c:v>
                </c:pt>
                <c:pt idx="2035">
                  <c:v>1964.6357</c:v>
                </c:pt>
                <c:pt idx="2036">
                  <c:v>1965.6371</c:v>
                </c:pt>
                <c:pt idx="2037">
                  <c:v>1966.6285</c:v>
                </c:pt>
                <c:pt idx="2038">
                  <c:v>1967.63</c:v>
                </c:pt>
                <c:pt idx="2039">
                  <c:v>1968.6314</c:v>
                </c:pt>
                <c:pt idx="2040">
                  <c:v>1969.6328</c:v>
                </c:pt>
                <c:pt idx="2041">
                  <c:v>1970.6343</c:v>
                </c:pt>
                <c:pt idx="2042">
                  <c:v>1971.6357</c:v>
                </c:pt>
                <c:pt idx="2043">
                  <c:v>1972.6372</c:v>
                </c:pt>
                <c:pt idx="2044">
                  <c:v>1973.6386</c:v>
                </c:pt>
                <c:pt idx="2045">
                  <c:v>1974.63</c:v>
                </c:pt>
                <c:pt idx="2046">
                  <c:v>1975.6315</c:v>
                </c:pt>
                <c:pt idx="2047">
                  <c:v>1976.6329</c:v>
                </c:pt>
                <c:pt idx="2048">
                  <c:v>1977.6344</c:v>
                </c:pt>
                <c:pt idx="2049">
                  <c:v>1978.6358</c:v>
                </c:pt>
                <c:pt idx="2050">
                  <c:v>1979.6372</c:v>
                </c:pt>
                <c:pt idx="2051">
                  <c:v>1980.6287</c:v>
                </c:pt>
                <c:pt idx="2052">
                  <c:v>1981.6301</c:v>
                </c:pt>
                <c:pt idx="2053">
                  <c:v>1982.6315</c:v>
                </c:pt>
                <c:pt idx="2054">
                  <c:v>1983.633</c:v>
                </c:pt>
                <c:pt idx="2055">
                  <c:v>1984.6344</c:v>
                </c:pt>
                <c:pt idx="2056">
                  <c:v>1985.6359</c:v>
                </c:pt>
                <c:pt idx="2057">
                  <c:v>1986.6373</c:v>
                </c:pt>
                <c:pt idx="2058">
                  <c:v>1987.6287</c:v>
                </c:pt>
                <c:pt idx="2059">
                  <c:v>1988.6302</c:v>
                </c:pt>
                <c:pt idx="2060">
                  <c:v>1989.6316</c:v>
                </c:pt>
                <c:pt idx="2061">
                  <c:v>1990.633</c:v>
                </c:pt>
                <c:pt idx="2062">
                  <c:v>1991.6345</c:v>
                </c:pt>
                <c:pt idx="2063">
                  <c:v>1992.6359</c:v>
                </c:pt>
                <c:pt idx="2064">
                  <c:v>1993.6374</c:v>
                </c:pt>
                <c:pt idx="2065">
                  <c:v>1994.6288</c:v>
                </c:pt>
                <c:pt idx="2066">
                  <c:v>1995.6302</c:v>
                </c:pt>
                <c:pt idx="2067">
                  <c:v>1996.6317</c:v>
                </c:pt>
                <c:pt idx="2068">
                  <c:v>1997.6331</c:v>
                </c:pt>
                <c:pt idx="2069">
                  <c:v>1998.6346</c:v>
                </c:pt>
                <c:pt idx="2070">
                  <c:v>1999.636</c:v>
                </c:pt>
                <c:pt idx="2071">
                  <c:v>2000.6374</c:v>
                </c:pt>
                <c:pt idx="2072">
                  <c:v>2001.6289</c:v>
                </c:pt>
                <c:pt idx="2073">
                  <c:v>2002.6303</c:v>
                </c:pt>
                <c:pt idx="2074">
                  <c:v>2003.6317</c:v>
                </c:pt>
                <c:pt idx="2075">
                  <c:v>2004.6332</c:v>
                </c:pt>
                <c:pt idx="2076">
                  <c:v>2005.6346</c:v>
                </c:pt>
                <c:pt idx="2077">
                  <c:v>2006.6361</c:v>
                </c:pt>
                <c:pt idx="2078">
                  <c:v>2007.6375</c:v>
                </c:pt>
                <c:pt idx="2079">
                  <c:v>2008.6289</c:v>
                </c:pt>
                <c:pt idx="2080">
                  <c:v>2009.6304</c:v>
                </c:pt>
                <c:pt idx="2081">
                  <c:v>2010.6318</c:v>
                </c:pt>
                <c:pt idx="2082">
                  <c:v>2011.6332</c:v>
                </c:pt>
                <c:pt idx="2083">
                  <c:v>2012.6347</c:v>
                </c:pt>
                <c:pt idx="2084">
                  <c:v>2013.6361</c:v>
                </c:pt>
                <c:pt idx="2085">
                  <c:v>2014.6275</c:v>
                </c:pt>
                <c:pt idx="2086">
                  <c:v>2015.639</c:v>
                </c:pt>
                <c:pt idx="2087">
                  <c:v>2016.6304</c:v>
                </c:pt>
                <c:pt idx="2088">
                  <c:v>2017.6319</c:v>
                </c:pt>
                <c:pt idx="2089">
                  <c:v>2018.6333</c:v>
                </c:pt>
                <c:pt idx="2090">
                  <c:v>2019.6347</c:v>
                </c:pt>
                <c:pt idx="2091">
                  <c:v>2020.6362</c:v>
                </c:pt>
                <c:pt idx="2092">
                  <c:v>2021.6376</c:v>
                </c:pt>
                <c:pt idx="2093">
                  <c:v>2022.6291</c:v>
                </c:pt>
                <c:pt idx="2094">
                  <c:v>2023.6305</c:v>
                </c:pt>
                <c:pt idx="2095">
                  <c:v>2024.6319</c:v>
                </c:pt>
                <c:pt idx="2096">
                  <c:v>2025.6334</c:v>
                </c:pt>
                <c:pt idx="2097">
                  <c:v>2026.6348</c:v>
                </c:pt>
                <c:pt idx="2098">
                  <c:v>2027.6363</c:v>
                </c:pt>
                <c:pt idx="2099">
                  <c:v>2028.6377</c:v>
                </c:pt>
                <c:pt idx="2100">
                  <c:v>2029.6291</c:v>
                </c:pt>
                <c:pt idx="2101">
                  <c:v>2030.6306</c:v>
                </c:pt>
                <c:pt idx="2102">
                  <c:v>2031.632</c:v>
                </c:pt>
                <c:pt idx="2103">
                  <c:v>2032.6334</c:v>
                </c:pt>
                <c:pt idx="2104">
                  <c:v>2033.6349</c:v>
                </c:pt>
                <c:pt idx="2105">
                  <c:v>2034.6363</c:v>
                </c:pt>
                <c:pt idx="2106">
                  <c:v>2035.6277</c:v>
                </c:pt>
                <c:pt idx="2107">
                  <c:v>2036.6292</c:v>
                </c:pt>
                <c:pt idx="2108">
                  <c:v>2037.6306</c:v>
                </c:pt>
                <c:pt idx="2109">
                  <c:v>2038.6321</c:v>
                </c:pt>
                <c:pt idx="2110">
                  <c:v>2039.6335</c:v>
                </c:pt>
                <c:pt idx="2111">
                  <c:v>2040.6349</c:v>
                </c:pt>
                <c:pt idx="2112">
                  <c:v>2041.6364</c:v>
                </c:pt>
                <c:pt idx="2113">
                  <c:v>2042.6278</c:v>
                </c:pt>
                <c:pt idx="2114">
                  <c:v>2043.6292</c:v>
                </c:pt>
                <c:pt idx="2115">
                  <c:v>2044.6307</c:v>
                </c:pt>
                <c:pt idx="2116">
                  <c:v>2045.6321</c:v>
                </c:pt>
                <c:pt idx="2117">
                  <c:v>2046.6336</c:v>
                </c:pt>
                <c:pt idx="2118">
                  <c:v>2047.635</c:v>
                </c:pt>
                <c:pt idx="2119">
                  <c:v>2048.6364</c:v>
                </c:pt>
                <c:pt idx="2120">
                  <c:v>2049.6379</c:v>
                </c:pt>
                <c:pt idx="2121">
                  <c:v>2050.6293</c:v>
                </c:pt>
                <c:pt idx="2122">
                  <c:v>2051.6308</c:v>
                </c:pt>
                <c:pt idx="2123">
                  <c:v>2052.6322</c:v>
                </c:pt>
                <c:pt idx="2124">
                  <c:v>2053.6336</c:v>
                </c:pt>
                <c:pt idx="2125">
                  <c:v>2054.6351</c:v>
                </c:pt>
                <c:pt idx="2126">
                  <c:v>2055.6365</c:v>
                </c:pt>
                <c:pt idx="2127">
                  <c:v>2056.6279</c:v>
                </c:pt>
                <c:pt idx="2128">
                  <c:v>2057.6294</c:v>
                </c:pt>
                <c:pt idx="2129">
                  <c:v>2058.6308</c:v>
                </c:pt>
                <c:pt idx="2130">
                  <c:v>2059.6323</c:v>
                </c:pt>
                <c:pt idx="2131">
                  <c:v>2060.6337</c:v>
                </c:pt>
                <c:pt idx="2132">
                  <c:v>2061.6351</c:v>
                </c:pt>
                <c:pt idx="2133">
                  <c:v>2062.6366</c:v>
                </c:pt>
                <c:pt idx="2134">
                  <c:v>2063.628</c:v>
                </c:pt>
                <c:pt idx="2135">
                  <c:v>2064.6294</c:v>
                </c:pt>
                <c:pt idx="2136">
                  <c:v>2065.6309</c:v>
                </c:pt>
                <c:pt idx="2137">
                  <c:v>2066.6323</c:v>
                </c:pt>
                <c:pt idx="2138">
                  <c:v>2067.6338</c:v>
                </c:pt>
                <c:pt idx="2139">
                  <c:v>2068.6352</c:v>
                </c:pt>
                <c:pt idx="2140">
                  <c:v>2069.6366</c:v>
                </c:pt>
                <c:pt idx="2141">
                  <c:v>2070.6281</c:v>
                </c:pt>
                <c:pt idx="2142">
                  <c:v>2071.6295</c:v>
                </c:pt>
                <c:pt idx="2143">
                  <c:v>2072.631</c:v>
                </c:pt>
                <c:pt idx="2144">
                  <c:v>2073.6324</c:v>
                </c:pt>
                <c:pt idx="2145">
                  <c:v>2074.6338</c:v>
                </c:pt>
                <c:pt idx="2146">
                  <c:v>2075.6353</c:v>
                </c:pt>
                <c:pt idx="2147">
                  <c:v>2076.6367</c:v>
                </c:pt>
                <c:pt idx="2148">
                  <c:v>2077.6382</c:v>
                </c:pt>
                <c:pt idx="2149">
                  <c:v>2078.6296</c:v>
                </c:pt>
                <c:pt idx="2150">
                  <c:v>2079.631</c:v>
                </c:pt>
                <c:pt idx="2151">
                  <c:v>2080.6325</c:v>
                </c:pt>
                <c:pt idx="2152">
                  <c:v>2081.6339</c:v>
                </c:pt>
                <c:pt idx="2153">
                  <c:v>2082.6353</c:v>
                </c:pt>
                <c:pt idx="2154">
                  <c:v>2083.6368</c:v>
                </c:pt>
                <c:pt idx="2155">
                  <c:v>2084.6282</c:v>
                </c:pt>
                <c:pt idx="2156">
                  <c:v>2085.6296</c:v>
                </c:pt>
                <c:pt idx="2157">
                  <c:v>2086.6311</c:v>
                </c:pt>
                <c:pt idx="2158">
                  <c:v>2087.6325</c:v>
                </c:pt>
                <c:pt idx="2159">
                  <c:v>2088.634</c:v>
                </c:pt>
                <c:pt idx="2160">
                  <c:v>2089.6354</c:v>
                </c:pt>
                <c:pt idx="2161">
                  <c:v>2090.6368</c:v>
                </c:pt>
                <c:pt idx="2162">
                  <c:v>2091.6283</c:v>
                </c:pt>
                <c:pt idx="2163">
                  <c:v>2092.6297</c:v>
                </c:pt>
                <c:pt idx="2164">
                  <c:v>2093.6311</c:v>
                </c:pt>
                <c:pt idx="2165">
                  <c:v>2094.6326</c:v>
                </c:pt>
                <c:pt idx="2166">
                  <c:v>2095.634</c:v>
                </c:pt>
                <c:pt idx="2167">
                  <c:v>2096.6355</c:v>
                </c:pt>
                <c:pt idx="2168">
                  <c:v>2097.6369</c:v>
                </c:pt>
                <c:pt idx="2169">
                  <c:v>2098.6283</c:v>
                </c:pt>
                <c:pt idx="2170">
                  <c:v>2099.6298</c:v>
                </c:pt>
                <c:pt idx="2171">
                  <c:v>2100.6312</c:v>
                </c:pt>
                <c:pt idx="2172">
                  <c:v>2101.6327</c:v>
                </c:pt>
                <c:pt idx="2173">
                  <c:v>2102.6341</c:v>
                </c:pt>
                <c:pt idx="2174">
                  <c:v>2103.6355</c:v>
                </c:pt>
                <c:pt idx="2175">
                  <c:v>2104.637</c:v>
                </c:pt>
                <c:pt idx="2176">
                  <c:v>2105.6284</c:v>
                </c:pt>
                <c:pt idx="2177">
                  <c:v>2106.6298</c:v>
                </c:pt>
                <c:pt idx="2178">
                  <c:v>2107.6313</c:v>
                </c:pt>
                <c:pt idx="2179">
                  <c:v>2108.6327</c:v>
                </c:pt>
                <c:pt idx="2180">
                  <c:v>2109.6342</c:v>
                </c:pt>
                <c:pt idx="2181">
                  <c:v>2110.6356</c:v>
                </c:pt>
                <c:pt idx="2182">
                  <c:v>2111.637</c:v>
                </c:pt>
                <c:pt idx="2183">
                  <c:v>2112.6285</c:v>
                </c:pt>
                <c:pt idx="2184">
                  <c:v>2113.6299</c:v>
                </c:pt>
                <c:pt idx="2185">
                  <c:v>2114.6313</c:v>
                </c:pt>
                <c:pt idx="2186">
                  <c:v>2115.6328</c:v>
                </c:pt>
                <c:pt idx="2187">
                  <c:v>2116.6342</c:v>
                </c:pt>
                <c:pt idx="2188">
                  <c:v>2117.6357</c:v>
                </c:pt>
                <c:pt idx="2189">
                  <c:v>2118.6371</c:v>
                </c:pt>
                <c:pt idx="2190">
                  <c:v>2119.6285</c:v>
                </c:pt>
                <c:pt idx="2191">
                  <c:v>2120.63</c:v>
                </c:pt>
                <c:pt idx="2192">
                  <c:v>2121.6314</c:v>
                </c:pt>
                <c:pt idx="2193">
                  <c:v>2122.6329</c:v>
                </c:pt>
                <c:pt idx="2194">
                  <c:v>2123.6343</c:v>
                </c:pt>
                <c:pt idx="2195">
                  <c:v>2124.6357</c:v>
                </c:pt>
                <c:pt idx="2196">
                  <c:v>2125.6372</c:v>
                </c:pt>
                <c:pt idx="2197">
                  <c:v>2126.6286</c:v>
                </c:pt>
                <c:pt idx="2198">
                  <c:v>2127.63</c:v>
                </c:pt>
                <c:pt idx="2199">
                  <c:v>2128.6315</c:v>
                </c:pt>
                <c:pt idx="2200">
                  <c:v>2129.6329</c:v>
                </c:pt>
                <c:pt idx="2201">
                  <c:v>2130.6344</c:v>
                </c:pt>
                <c:pt idx="2202">
                  <c:v>2131.6358</c:v>
                </c:pt>
                <c:pt idx="2203">
                  <c:v>2132.6372</c:v>
                </c:pt>
                <c:pt idx="2204">
                  <c:v>2133.6287</c:v>
                </c:pt>
                <c:pt idx="2205">
                  <c:v>2134.6301</c:v>
                </c:pt>
                <c:pt idx="2206">
                  <c:v>2135.6315</c:v>
                </c:pt>
                <c:pt idx="2207">
                  <c:v>2136.633</c:v>
                </c:pt>
                <c:pt idx="2208">
                  <c:v>2137.6344</c:v>
                </c:pt>
                <c:pt idx="2209">
                  <c:v>2138.6359</c:v>
                </c:pt>
                <c:pt idx="2210">
                  <c:v>2139.6373</c:v>
                </c:pt>
                <c:pt idx="2211">
                  <c:v>2140.6387</c:v>
                </c:pt>
                <c:pt idx="2212">
                  <c:v>2141.6302</c:v>
                </c:pt>
                <c:pt idx="2213">
                  <c:v>2142.6316</c:v>
                </c:pt>
                <c:pt idx="2214">
                  <c:v>2143.633</c:v>
                </c:pt>
                <c:pt idx="2215">
                  <c:v>2144.6345</c:v>
                </c:pt>
                <c:pt idx="2216">
                  <c:v>2145.6359</c:v>
                </c:pt>
                <c:pt idx="2217">
                  <c:v>2146.6374</c:v>
                </c:pt>
                <c:pt idx="2218">
                  <c:v>2147.6288</c:v>
                </c:pt>
                <c:pt idx="2219">
                  <c:v>2148.6302</c:v>
                </c:pt>
                <c:pt idx="2220">
                  <c:v>2149.6317</c:v>
                </c:pt>
                <c:pt idx="2221">
                  <c:v>2150.6331</c:v>
                </c:pt>
                <c:pt idx="2222">
                  <c:v>2151.6346</c:v>
                </c:pt>
                <c:pt idx="2223">
                  <c:v>2152.636</c:v>
                </c:pt>
                <c:pt idx="2224">
                  <c:v>2153.6374</c:v>
                </c:pt>
                <c:pt idx="2225">
                  <c:v>2154.6289</c:v>
                </c:pt>
                <c:pt idx="2226">
                  <c:v>2155.6303</c:v>
                </c:pt>
                <c:pt idx="2227">
                  <c:v>2156.6317</c:v>
                </c:pt>
                <c:pt idx="2228">
                  <c:v>2157.6332</c:v>
                </c:pt>
                <c:pt idx="2229">
                  <c:v>2158.6346</c:v>
                </c:pt>
                <c:pt idx="2230">
                  <c:v>2159.6361</c:v>
                </c:pt>
                <c:pt idx="2231">
                  <c:v>2160.6375</c:v>
                </c:pt>
                <c:pt idx="2232">
                  <c:v>2161.6289</c:v>
                </c:pt>
                <c:pt idx="2233">
                  <c:v>2162.6304</c:v>
                </c:pt>
                <c:pt idx="2234">
                  <c:v>2163.6318</c:v>
                </c:pt>
                <c:pt idx="2235">
                  <c:v>2164.6332</c:v>
                </c:pt>
                <c:pt idx="2236">
                  <c:v>2165.6347</c:v>
                </c:pt>
                <c:pt idx="2237">
                  <c:v>2166.6361</c:v>
                </c:pt>
                <c:pt idx="2238">
                  <c:v>2167.6276</c:v>
                </c:pt>
                <c:pt idx="2239">
                  <c:v>2168.629</c:v>
                </c:pt>
                <c:pt idx="2240">
                  <c:v>2169.6304</c:v>
                </c:pt>
                <c:pt idx="2241">
                  <c:v>2170.6319</c:v>
                </c:pt>
                <c:pt idx="2242">
                  <c:v>2171.6333</c:v>
                </c:pt>
                <c:pt idx="2243">
                  <c:v>2172.6348</c:v>
                </c:pt>
                <c:pt idx="2244">
                  <c:v>2173.6362</c:v>
                </c:pt>
                <c:pt idx="2245">
                  <c:v>2174.6376</c:v>
                </c:pt>
                <c:pt idx="2246">
                  <c:v>2175.6291</c:v>
                </c:pt>
                <c:pt idx="2247">
                  <c:v>2176.6305</c:v>
                </c:pt>
                <c:pt idx="2248">
                  <c:v>2177.6319</c:v>
                </c:pt>
                <c:pt idx="2249">
                  <c:v>2178.6334</c:v>
                </c:pt>
                <c:pt idx="2250">
                  <c:v>2179.6348</c:v>
                </c:pt>
                <c:pt idx="2251">
                  <c:v>2180.6363</c:v>
                </c:pt>
                <c:pt idx="2252">
                  <c:v>2181.6377</c:v>
                </c:pt>
                <c:pt idx="2253">
                  <c:v>2182.6291</c:v>
                </c:pt>
                <c:pt idx="2254">
                  <c:v>2183.6306</c:v>
                </c:pt>
                <c:pt idx="2255">
                  <c:v>2184.632</c:v>
                </c:pt>
                <c:pt idx="2256">
                  <c:v>2185.6334</c:v>
                </c:pt>
                <c:pt idx="2257">
                  <c:v>2186.6349</c:v>
                </c:pt>
                <c:pt idx="2258">
                  <c:v>2187.6363</c:v>
                </c:pt>
                <c:pt idx="2259">
                  <c:v>2188.6378</c:v>
                </c:pt>
                <c:pt idx="2260">
                  <c:v>2189.6292</c:v>
                </c:pt>
                <c:pt idx="2261">
                  <c:v>2190.6306</c:v>
                </c:pt>
                <c:pt idx="2262">
                  <c:v>2191.6321</c:v>
                </c:pt>
                <c:pt idx="2263">
                  <c:v>2192.6335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3.7574</c:v>
                </c:pt>
                <c:pt idx="1">
                  <c:v>23.7644</c:v>
                </c:pt>
                <c:pt idx="2">
                  <c:v>23.763</c:v>
                </c:pt>
                <c:pt idx="3">
                  <c:v>23.7605</c:v>
                </c:pt>
                <c:pt idx="4">
                  <c:v>23.7593</c:v>
                </c:pt>
                <c:pt idx="5">
                  <c:v>23.7569</c:v>
                </c:pt>
                <c:pt idx="6">
                  <c:v>23.7589</c:v>
                </c:pt>
                <c:pt idx="7">
                  <c:v>23.7549</c:v>
                </c:pt>
                <c:pt idx="8">
                  <c:v>23.7581</c:v>
                </c:pt>
                <c:pt idx="9">
                  <c:v>23.7611</c:v>
                </c:pt>
                <c:pt idx="10">
                  <c:v>23.7583</c:v>
                </c:pt>
                <c:pt idx="11">
                  <c:v>23.7617</c:v>
                </c:pt>
                <c:pt idx="12">
                  <c:v>23.7657</c:v>
                </c:pt>
                <c:pt idx="13">
                  <c:v>23.7646</c:v>
                </c:pt>
                <c:pt idx="14">
                  <c:v>23.7641</c:v>
                </c:pt>
                <c:pt idx="15">
                  <c:v>23.7679</c:v>
                </c:pt>
                <c:pt idx="16">
                  <c:v>23.7675</c:v>
                </c:pt>
                <c:pt idx="17">
                  <c:v>23.7657</c:v>
                </c:pt>
                <c:pt idx="18">
                  <c:v>23.7639</c:v>
                </c:pt>
                <c:pt idx="19">
                  <c:v>23.7598</c:v>
                </c:pt>
                <c:pt idx="20">
                  <c:v>23.7645</c:v>
                </c:pt>
                <c:pt idx="21">
                  <c:v>23.7614</c:v>
                </c:pt>
                <c:pt idx="22">
                  <c:v>23.7678</c:v>
                </c:pt>
                <c:pt idx="23">
                  <c:v>23.7651</c:v>
                </c:pt>
                <c:pt idx="24">
                  <c:v>23.7659</c:v>
                </c:pt>
                <c:pt idx="25">
                  <c:v>23.7727</c:v>
                </c:pt>
                <c:pt idx="26">
                  <c:v>23.7723</c:v>
                </c:pt>
                <c:pt idx="27">
                  <c:v>23.7701</c:v>
                </c:pt>
                <c:pt idx="28">
                  <c:v>23.7692</c:v>
                </c:pt>
                <c:pt idx="29">
                  <c:v>23.7778</c:v>
                </c:pt>
                <c:pt idx="30">
                  <c:v>23.7761</c:v>
                </c:pt>
                <c:pt idx="31">
                  <c:v>23.774</c:v>
                </c:pt>
                <c:pt idx="32">
                  <c:v>23.7712</c:v>
                </c:pt>
                <c:pt idx="33">
                  <c:v>23.7833</c:v>
                </c:pt>
                <c:pt idx="34">
                  <c:v>23.7829</c:v>
                </c:pt>
                <c:pt idx="35">
                  <c:v>23.7764</c:v>
                </c:pt>
                <c:pt idx="36">
                  <c:v>23.7817</c:v>
                </c:pt>
                <c:pt idx="37">
                  <c:v>23.7839</c:v>
                </c:pt>
                <c:pt idx="38">
                  <c:v>23.7841</c:v>
                </c:pt>
                <c:pt idx="39">
                  <c:v>23.7782</c:v>
                </c:pt>
                <c:pt idx="40">
                  <c:v>23.778</c:v>
                </c:pt>
                <c:pt idx="41">
                  <c:v>23.7841</c:v>
                </c:pt>
                <c:pt idx="42">
                  <c:v>23.7855</c:v>
                </c:pt>
                <c:pt idx="43">
                  <c:v>23.7863</c:v>
                </c:pt>
                <c:pt idx="44">
                  <c:v>23.7827</c:v>
                </c:pt>
                <c:pt idx="45">
                  <c:v>23.781</c:v>
                </c:pt>
                <c:pt idx="46">
                  <c:v>23.7787</c:v>
                </c:pt>
                <c:pt idx="47">
                  <c:v>23.788</c:v>
                </c:pt>
                <c:pt idx="48">
                  <c:v>23.7824</c:v>
                </c:pt>
                <c:pt idx="49">
                  <c:v>23.7876</c:v>
                </c:pt>
                <c:pt idx="50">
                  <c:v>23.783</c:v>
                </c:pt>
                <c:pt idx="51">
                  <c:v>23.7904</c:v>
                </c:pt>
                <c:pt idx="52">
                  <c:v>23.7866</c:v>
                </c:pt>
                <c:pt idx="53">
                  <c:v>23.7928</c:v>
                </c:pt>
                <c:pt idx="54">
                  <c:v>23.788</c:v>
                </c:pt>
                <c:pt idx="55">
                  <c:v>23.7914</c:v>
                </c:pt>
                <c:pt idx="56">
                  <c:v>23.7887</c:v>
                </c:pt>
                <c:pt idx="57">
                  <c:v>23.7907</c:v>
                </c:pt>
                <c:pt idx="58">
                  <c:v>23.7909</c:v>
                </c:pt>
                <c:pt idx="59">
                  <c:v>23.7928</c:v>
                </c:pt>
                <c:pt idx="60">
                  <c:v>23.7932</c:v>
                </c:pt>
                <c:pt idx="61">
                  <c:v>23.7939</c:v>
                </c:pt>
                <c:pt idx="62">
                  <c:v>23.7923</c:v>
                </c:pt>
                <c:pt idx="63">
                  <c:v>23.7965</c:v>
                </c:pt>
                <c:pt idx="64">
                  <c:v>23.7911</c:v>
                </c:pt>
                <c:pt idx="65">
                  <c:v>23.7898</c:v>
                </c:pt>
                <c:pt idx="66">
                  <c:v>23.7979</c:v>
                </c:pt>
                <c:pt idx="67">
                  <c:v>23.7903</c:v>
                </c:pt>
                <c:pt idx="68">
                  <c:v>23.7857</c:v>
                </c:pt>
                <c:pt idx="69">
                  <c:v>23.7979</c:v>
                </c:pt>
                <c:pt idx="70">
                  <c:v>23.8012</c:v>
                </c:pt>
                <c:pt idx="71">
                  <c:v>23.7966</c:v>
                </c:pt>
                <c:pt idx="72">
                  <c:v>23.8028</c:v>
                </c:pt>
                <c:pt idx="73">
                  <c:v>23.8026</c:v>
                </c:pt>
                <c:pt idx="74">
                  <c:v>23.8003</c:v>
                </c:pt>
                <c:pt idx="75">
                  <c:v>23.8155</c:v>
                </c:pt>
                <c:pt idx="76">
                  <c:v>23.8175</c:v>
                </c:pt>
                <c:pt idx="77">
                  <c:v>23.8356</c:v>
                </c:pt>
                <c:pt idx="78">
                  <c:v>23.855</c:v>
                </c:pt>
                <c:pt idx="79">
                  <c:v>23.8777</c:v>
                </c:pt>
                <c:pt idx="80">
                  <c:v>23.9034</c:v>
                </c:pt>
                <c:pt idx="81">
                  <c:v>23.9391</c:v>
                </c:pt>
                <c:pt idx="82">
                  <c:v>23.9789</c:v>
                </c:pt>
                <c:pt idx="83">
                  <c:v>24.0272</c:v>
                </c:pt>
                <c:pt idx="84">
                  <c:v>24.0883</c:v>
                </c:pt>
                <c:pt idx="85">
                  <c:v>24.1654</c:v>
                </c:pt>
                <c:pt idx="86">
                  <c:v>24.232</c:v>
                </c:pt>
                <c:pt idx="87">
                  <c:v>24.3224</c:v>
                </c:pt>
                <c:pt idx="88">
                  <c:v>24.4242</c:v>
                </c:pt>
                <c:pt idx="89">
                  <c:v>24.5251</c:v>
                </c:pt>
                <c:pt idx="90">
                  <c:v>24.6442</c:v>
                </c:pt>
                <c:pt idx="91">
                  <c:v>24.7707</c:v>
                </c:pt>
                <c:pt idx="92">
                  <c:v>24.9244</c:v>
                </c:pt>
                <c:pt idx="93">
                  <c:v>25.0769</c:v>
                </c:pt>
                <c:pt idx="94">
                  <c:v>25.2345</c:v>
                </c:pt>
                <c:pt idx="95">
                  <c:v>25.4234</c:v>
                </c:pt>
                <c:pt idx="96">
                  <c:v>25.6145</c:v>
                </c:pt>
                <c:pt idx="97">
                  <c:v>25.8262</c:v>
                </c:pt>
                <c:pt idx="98">
                  <c:v>26.0439</c:v>
                </c:pt>
                <c:pt idx="99">
                  <c:v>26.2868</c:v>
                </c:pt>
                <c:pt idx="100">
                  <c:v>26.5401</c:v>
                </c:pt>
                <c:pt idx="101">
                  <c:v>26.8114</c:v>
                </c:pt>
                <c:pt idx="102">
                  <c:v>27.0988</c:v>
                </c:pt>
                <c:pt idx="103">
                  <c:v>27.4054</c:v>
                </c:pt>
                <c:pt idx="104">
                  <c:v>27.7336</c:v>
                </c:pt>
                <c:pt idx="105">
                  <c:v>28.0796</c:v>
                </c:pt>
                <c:pt idx="106">
                  <c:v>28.4393</c:v>
                </c:pt>
                <c:pt idx="107">
                  <c:v>28.8194</c:v>
                </c:pt>
                <c:pt idx="108">
                  <c:v>29.2212</c:v>
                </c:pt>
                <c:pt idx="109">
                  <c:v>29.6366</c:v>
                </c:pt>
                <c:pt idx="110">
                  <c:v>30.0707</c:v>
                </c:pt>
                <c:pt idx="111">
                  <c:v>30.5257</c:v>
                </c:pt>
                <c:pt idx="112">
                  <c:v>31.0014</c:v>
                </c:pt>
                <c:pt idx="113">
                  <c:v>31.5084</c:v>
                </c:pt>
                <c:pt idx="114">
                  <c:v>32.0228</c:v>
                </c:pt>
                <c:pt idx="115">
                  <c:v>32.5666</c:v>
                </c:pt>
                <c:pt idx="116">
                  <c:v>33.1399</c:v>
                </c:pt>
                <c:pt idx="117">
                  <c:v>33.7245</c:v>
                </c:pt>
                <c:pt idx="118">
                  <c:v>34.3285</c:v>
                </c:pt>
                <c:pt idx="119">
                  <c:v>34.9597</c:v>
                </c:pt>
                <c:pt idx="120">
                  <c:v>35.5999</c:v>
                </c:pt>
                <c:pt idx="121">
                  <c:v>36.2745</c:v>
                </c:pt>
                <c:pt idx="122">
                  <c:v>36.9658</c:v>
                </c:pt>
                <c:pt idx="123">
                  <c:v>37.6874</c:v>
                </c:pt>
                <c:pt idx="124">
                  <c:v>38.4257</c:v>
                </c:pt>
                <c:pt idx="125">
                  <c:v>39.1941</c:v>
                </c:pt>
                <c:pt idx="126">
                  <c:v>39.9677</c:v>
                </c:pt>
                <c:pt idx="127">
                  <c:v>40.7842</c:v>
                </c:pt>
                <c:pt idx="128">
                  <c:v>41.5827</c:v>
                </c:pt>
                <c:pt idx="129">
                  <c:v>42.4131</c:v>
                </c:pt>
                <c:pt idx="130">
                  <c:v>43.2599</c:v>
                </c:pt>
                <c:pt idx="131">
                  <c:v>44.124</c:v>
                </c:pt>
                <c:pt idx="132">
                  <c:v>45.0005</c:v>
                </c:pt>
                <c:pt idx="133">
                  <c:v>45.8955</c:v>
                </c:pt>
                <c:pt idx="134">
                  <c:v>46.7944</c:v>
                </c:pt>
                <c:pt idx="135">
                  <c:v>47.7218</c:v>
                </c:pt>
                <c:pt idx="136">
                  <c:v>48.6536</c:v>
                </c:pt>
                <c:pt idx="137">
                  <c:v>49.5869</c:v>
                </c:pt>
                <c:pt idx="138">
                  <c:v>50.5173</c:v>
                </c:pt>
                <c:pt idx="139">
                  <c:v>51.4778</c:v>
                </c:pt>
                <c:pt idx="140">
                  <c:v>52.4294</c:v>
                </c:pt>
                <c:pt idx="141">
                  <c:v>53.3857</c:v>
                </c:pt>
                <c:pt idx="142">
                  <c:v>54.3422</c:v>
                </c:pt>
                <c:pt idx="143">
                  <c:v>55.2918</c:v>
                </c:pt>
                <c:pt idx="144">
                  <c:v>56.2455</c:v>
                </c:pt>
                <c:pt idx="145">
                  <c:v>57.2058</c:v>
                </c:pt>
                <c:pt idx="146">
                  <c:v>58.1441</c:v>
                </c:pt>
                <c:pt idx="147">
                  <c:v>59.0879</c:v>
                </c:pt>
                <c:pt idx="148">
                  <c:v>60.0181</c:v>
                </c:pt>
                <c:pt idx="149">
                  <c:v>60.9521</c:v>
                </c:pt>
                <c:pt idx="150">
                  <c:v>61.874</c:v>
                </c:pt>
                <c:pt idx="151">
                  <c:v>62.7951</c:v>
                </c:pt>
                <c:pt idx="152">
                  <c:v>63.7037</c:v>
                </c:pt>
                <c:pt idx="153">
                  <c:v>64.5982</c:v>
                </c:pt>
                <c:pt idx="154">
                  <c:v>65.4857</c:v>
                </c:pt>
                <c:pt idx="155">
                  <c:v>66.3856</c:v>
                </c:pt>
                <c:pt idx="156">
                  <c:v>67.2598</c:v>
                </c:pt>
                <c:pt idx="157">
                  <c:v>68.1444</c:v>
                </c:pt>
                <c:pt idx="158">
                  <c:v>69.0046</c:v>
                </c:pt>
                <c:pt idx="159">
                  <c:v>69.8654</c:v>
                </c:pt>
                <c:pt idx="160">
                  <c:v>70.7188</c:v>
                </c:pt>
                <c:pt idx="161">
                  <c:v>71.5681</c:v>
                </c:pt>
                <c:pt idx="162">
                  <c:v>72.3981</c:v>
                </c:pt>
                <c:pt idx="163">
                  <c:v>73.2356</c:v>
                </c:pt>
                <c:pt idx="164">
                  <c:v>74.0581</c:v>
                </c:pt>
                <c:pt idx="165">
                  <c:v>74.872</c:v>
                </c:pt>
                <c:pt idx="166">
                  <c:v>75.6878</c:v>
                </c:pt>
                <c:pt idx="167">
                  <c:v>76.5062</c:v>
                </c:pt>
                <c:pt idx="168">
                  <c:v>77.2882</c:v>
                </c:pt>
                <c:pt idx="169">
                  <c:v>78.0748</c:v>
                </c:pt>
                <c:pt idx="170">
                  <c:v>78.8347</c:v>
                </c:pt>
                <c:pt idx="171">
                  <c:v>79.5983</c:v>
                </c:pt>
                <c:pt idx="172">
                  <c:v>80.3405</c:v>
                </c:pt>
                <c:pt idx="173">
                  <c:v>81.0736</c:v>
                </c:pt>
                <c:pt idx="174">
                  <c:v>81.8007</c:v>
                </c:pt>
                <c:pt idx="175">
                  <c:v>82.5023</c:v>
                </c:pt>
                <c:pt idx="176">
                  <c:v>83.1969</c:v>
                </c:pt>
                <c:pt idx="177">
                  <c:v>83.8833</c:v>
                </c:pt>
                <c:pt idx="178">
                  <c:v>84.5589</c:v>
                </c:pt>
                <c:pt idx="179">
                  <c:v>85.2451</c:v>
                </c:pt>
                <c:pt idx="180">
                  <c:v>85.9015</c:v>
                </c:pt>
                <c:pt idx="181">
                  <c:v>86.5493</c:v>
                </c:pt>
                <c:pt idx="182">
                  <c:v>87.188</c:v>
                </c:pt>
                <c:pt idx="183">
                  <c:v>87.8291</c:v>
                </c:pt>
                <c:pt idx="184">
                  <c:v>88.4494</c:v>
                </c:pt>
                <c:pt idx="185">
                  <c:v>89.0682</c:v>
                </c:pt>
                <c:pt idx="186">
                  <c:v>89.6745</c:v>
                </c:pt>
                <c:pt idx="187">
                  <c:v>90.2816</c:v>
                </c:pt>
                <c:pt idx="188">
                  <c:v>90.8687</c:v>
                </c:pt>
                <c:pt idx="189">
                  <c:v>91.4426</c:v>
                </c:pt>
                <c:pt idx="190">
                  <c:v>92.0158</c:v>
                </c:pt>
                <c:pt idx="191">
                  <c:v>92.5797</c:v>
                </c:pt>
                <c:pt idx="192">
                  <c:v>93.1251</c:v>
                </c:pt>
                <c:pt idx="193">
                  <c:v>93.6658</c:v>
                </c:pt>
                <c:pt idx="194">
                  <c:v>94.1996</c:v>
                </c:pt>
                <c:pt idx="195">
                  <c:v>94.7203</c:v>
                </c:pt>
                <c:pt idx="196">
                  <c:v>95.2352</c:v>
                </c:pt>
                <c:pt idx="197">
                  <c:v>95.7335</c:v>
                </c:pt>
                <c:pt idx="198">
                  <c:v>96.2185</c:v>
                </c:pt>
                <c:pt idx="199">
                  <c:v>96.693</c:v>
                </c:pt>
                <c:pt idx="200">
                  <c:v>97.1557</c:v>
                </c:pt>
                <c:pt idx="201">
                  <c:v>97.6082</c:v>
                </c:pt>
                <c:pt idx="202">
                  <c:v>98.0601</c:v>
                </c:pt>
                <c:pt idx="203">
                  <c:v>98.5032</c:v>
                </c:pt>
                <c:pt idx="204">
                  <c:v>98.9499</c:v>
                </c:pt>
                <c:pt idx="205">
                  <c:v>99.3877</c:v>
                </c:pt>
                <c:pt idx="206">
                  <c:v>99.8251</c:v>
                </c:pt>
                <c:pt idx="207">
                  <c:v>100.2564</c:v>
                </c:pt>
                <c:pt idx="208">
                  <c:v>100.6807</c:v>
                </c:pt>
                <c:pt idx="209">
                  <c:v>101.104</c:v>
                </c:pt>
                <c:pt idx="210">
                  <c:v>101.5129</c:v>
                </c:pt>
                <c:pt idx="211">
                  <c:v>101.9065</c:v>
                </c:pt>
                <c:pt idx="212">
                  <c:v>102.2975</c:v>
                </c:pt>
                <c:pt idx="213">
                  <c:v>102.6837</c:v>
                </c:pt>
                <c:pt idx="214">
                  <c:v>103.0575</c:v>
                </c:pt>
                <c:pt idx="215">
                  <c:v>103.4297</c:v>
                </c:pt>
                <c:pt idx="216">
                  <c:v>103.8028</c:v>
                </c:pt>
                <c:pt idx="217">
                  <c:v>104.1678</c:v>
                </c:pt>
                <c:pt idx="218">
                  <c:v>104.5126</c:v>
                </c:pt>
                <c:pt idx="219">
                  <c:v>104.8511</c:v>
                </c:pt>
                <c:pt idx="220">
                  <c:v>105.1821</c:v>
                </c:pt>
                <c:pt idx="221">
                  <c:v>105.5055</c:v>
                </c:pt>
                <c:pt idx="222">
                  <c:v>105.8105</c:v>
                </c:pt>
                <c:pt idx="223">
                  <c:v>106.1118</c:v>
                </c:pt>
                <c:pt idx="224">
                  <c:v>106.4146</c:v>
                </c:pt>
                <c:pt idx="225">
                  <c:v>106.7066</c:v>
                </c:pt>
                <c:pt idx="226">
                  <c:v>106.9915</c:v>
                </c:pt>
                <c:pt idx="227">
                  <c:v>107.2848</c:v>
                </c:pt>
                <c:pt idx="228">
                  <c:v>107.5653</c:v>
                </c:pt>
                <c:pt idx="229">
                  <c:v>107.8466</c:v>
                </c:pt>
                <c:pt idx="230">
                  <c:v>108.1158</c:v>
                </c:pt>
                <c:pt idx="231">
                  <c:v>108.4008</c:v>
                </c:pt>
                <c:pt idx="232">
                  <c:v>108.673</c:v>
                </c:pt>
                <c:pt idx="233">
                  <c:v>108.9438</c:v>
                </c:pt>
                <c:pt idx="234">
                  <c:v>109.1978</c:v>
                </c:pt>
                <c:pt idx="235">
                  <c:v>109.4518</c:v>
                </c:pt>
                <c:pt idx="236">
                  <c:v>109.7054</c:v>
                </c:pt>
                <c:pt idx="237">
                  <c:v>109.9457</c:v>
                </c:pt>
                <c:pt idx="238">
                  <c:v>110.2058</c:v>
                </c:pt>
                <c:pt idx="239">
                  <c:v>110.4605</c:v>
                </c:pt>
                <c:pt idx="240">
                  <c:v>110.7128</c:v>
                </c:pt>
                <c:pt idx="241">
                  <c:v>110.9561</c:v>
                </c:pt>
                <c:pt idx="242">
                  <c:v>111.2054</c:v>
                </c:pt>
                <c:pt idx="243">
                  <c:v>111.4706</c:v>
                </c:pt>
                <c:pt idx="244">
                  <c:v>111.7254</c:v>
                </c:pt>
                <c:pt idx="245">
                  <c:v>111.9992</c:v>
                </c:pt>
                <c:pt idx="246">
                  <c:v>112.2625</c:v>
                </c:pt>
                <c:pt idx="247">
                  <c:v>112.5355</c:v>
                </c:pt>
                <c:pt idx="248">
                  <c:v>112.8146</c:v>
                </c:pt>
                <c:pt idx="249">
                  <c:v>113.1139</c:v>
                </c:pt>
                <c:pt idx="250">
                  <c:v>113.3962</c:v>
                </c:pt>
                <c:pt idx="251">
                  <c:v>113.6844</c:v>
                </c:pt>
                <c:pt idx="252">
                  <c:v>113.9674</c:v>
                </c:pt>
                <c:pt idx="253">
                  <c:v>114.2568</c:v>
                </c:pt>
                <c:pt idx="254">
                  <c:v>114.5414</c:v>
                </c:pt>
                <c:pt idx="255">
                  <c:v>114.8419</c:v>
                </c:pt>
                <c:pt idx="256">
                  <c:v>115.1412</c:v>
                </c:pt>
                <c:pt idx="257">
                  <c:v>115.4485</c:v>
                </c:pt>
                <c:pt idx="258">
                  <c:v>115.7598</c:v>
                </c:pt>
                <c:pt idx="259">
                  <c:v>116.0707</c:v>
                </c:pt>
                <c:pt idx="260">
                  <c:v>116.3831</c:v>
                </c:pt>
                <c:pt idx="261">
                  <c:v>116.7012</c:v>
                </c:pt>
                <c:pt idx="262">
                  <c:v>117.0163</c:v>
                </c:pt>
                <c:pt idx="263">
                  <c:v>117.3361</c:v>
                </c:pt>
                <c:pt idx="264">
                  <c:v>117.6681</c:v>
                </c:pt>
                <c:pt idx="265">
                  <c:v>117.9882</c:v>
                </c:pt>
                <c:pt idx="266">
                  <c:v>118.3063</c:v>
                </c:pt>
                <c:pt idx="267">
                  <c:v>118.6288</c:v>
                </c:pt>
                <c:pt idx="268">
                  <c:v>118.9462</c:v>
                </c:pt>
                <c:pt idx="269">
                  <c:v>119.269</c:v>
                </c:pt>
                <c:pt idx="270">
                  <c:v>119.5844</c:v>
                </c:pt>
                <c:pt idx="271">
                  <c:v>119.9147</c:v>
                </c:pt>
                <c:pt idx="272">
                  <c:v>120.2417</c:v>
                </c:pt>
                <c:pt idx="273">
                  <c:v>120.5652</c:v>
                </c:pt>
                <c:pt idx="274">
                  <c:v>120.8814</c:v>
                </c:pt>
                <c:pt idx="275">
                  <c:v>121.2075</c:v>
                </c:pt>
                <c:pt idx="276">
                  <c:v>121.5447</c:v>
                </c:pt>
                <c:pt idx="277">
                  <c:v>121.8732</c:v>
                </c:pt>
                <c:pt idx="278">
                  <c:v>122.2025</c:v>
                </c:pt>
                <c:pt idx="279">
                  <c:v>122.5357</c:v>
                </c:pt>
                <c:pt idx="280">
                  <c:v>122.8718</c:v>
                </c:pt>
                <c:pt idx="281">
                  <c:v>123.1909</c:v>
                </c:pt>
                <c:pt idx="282">
                  <c:v>123.51</c:v>
                </c:pt>
                <c:pt idx="283">
                  <c:v>123.8275</c:v>
                </c:pt>
                <c:pt idx="284">
                  <c:v>124.1512</c:v>
                </c:pt>
                <c:pt idx="285">
                  <c:v>124.4676</c:v>
                </c:pt>
                <c:pt idx="286">
                  <c:v>124.7918</c:v>
                </c:pt>
                <c:pt idx="287">
                  <c:v>125.1188</c:v>
                </c:pt>
                <c:pt idx="288">
                  <c:v>125.4411</c:v>
                </c:pt>
                <c:pt idx="289">
                  <c:v>125.767</c:v>
                </c:pt>
                <c:pt idx="290">
                  <c:v>126.0893</c:v>
                </c:pt>
                <c:pt idx="291">
                  <c:v>126.4044</c:v>
                </c:pt>
                <c:pt idx="292">
                  <c:v>126.7124</c:v>
                </c:pt>
                <c:pt idx="293">
                  <c:v>127.0326</c:v>
                </c:pt>
                <c:pt idx="294">
                  <c:v>127.3459</c:v>
                </c:pt>
                <c:pt idx="295">
                  <c:v>127.6606</c:v>
                </c:pt>
                <c:pt idx="296">
                  <c:v>127.9716</c:v>
                </c:pt>
                <c:pt idx="297">
                  <c:v>128.2874</c:v>
                </c:pt>
                <c:pt idx="298">
                  <c:v>128.5879</c:v>
                </c:pt>
                <c:pt idx="299">
                  <c:v>128.8982</c:v>
                </c:pt>
                <c:pt idx="300">
                  <c:v>129.1876</c:v>
                </c:pt>
                <c:pt idx="301">
                  <c:v>129.4915</c:v>
                </c:pt>
                <c:pt idx="302">
                  <c:v>129.7933</c:v>
                </c:pt>
                <c:pt idx="303">
                  <c:v>130.1039</c:v>
                </c:pt>
                <c:pt idx="304">
                  <c:v>130.3986</c:v>
                </c:pt>
                <c:pt idx="305">
                  <c:v>130.6981</c:v>
                </c:pt>
                <c:pt idx="306">
                  <c:v>130.9897</c:v>
                </c:pt>
                <c:pt idx="307">
                  <c:v>131.2778</c:v>
                </c:pt>
                <c:pt idx="308">
                  <c:v>131.5781</c:v>
                </c:pt>
                <c:pt idx="309">
                  <c:v>131.8576</c:v>
                </c:pt>
                <c:pt idx="310">
                  <c:v>132.1473</c:v>
                </c:pt>
                <c:pt idx="311">
                  <c:v>132.4537</c:v>
                </c:pt>
                <c:pt idx="312">
                  <c:v>132.7423</c:v>
                </c:pt>
                <c:pt idx="313">
                  <c:v>133.039</c:v>
                </c:pt>
                <c:pt idx="314">
                  <c:v>133.3275</c:v>
                </c:pt>
                <c:pt idx="315">
                  <c:v>133.6121</c:v>
                </c:pt>
                <c:pt idx="316">
                  <c:v>133.8927</c:v>
                </c:pt>
                <c:pt idx="317">
                  <c:v>134.1869</c:v>
                </c:pt>
                <c:pt idx="318">
                  <c:v>134.4741</c:v>
                </c:pt>
                <c:pt idx="319">
                  <c:v>134.7662</c:v>
                </c:pt>
                <c:pt idx="320">
                  <c:v>135.0521</c:v>
                </c:pt>
                <c:pt idx="321">
                  <c:v>135.3363</c:v>
                </c:pt>
                <c:pt idx="322">
                  <c:v>135.6282</c:v>
                </c:pt>
                <c:pt idx="323">
                  <c:v>135.903</c:v>
                </c:pt>
                <c:pt idx="324">
                  <c:v>136.1841</c:v>
                </c:pt>
                <c:pt idx="325">
                  <c:v>136.4557</c:v>
                </c:pt>
                <c:pt idx="326">
                  <c:v>136.7173</c:v>
                </c:pt>
                <c:pt idx="327">
                  <c:v>136.969</c:v>
                </c:pt>
                <c:pt idx="328">
                  <c:v>137.2125</c:v>
                </c:pt>
                <c:pt idx="329">
                  <c:v>137.4603</c:v>
                </c:pt>
                <c:pt idx="330">
                  <c:v>137.7099</c:v>
                </c:pt>
                <c:pt idx="331">
                  <c:v>137.964</c:v>
                </c:pt>
                <c:pt idx="332">
                  <c:v>138.2121</c:v>
                </c:pt>
                <c:pt idx="333">
                  <c:v>138.4686</c:v>
                </c:pt>
                <c:pt idx="334">
                  <c:v>138.7169</c:v>
                </c:pt>
                <c:pt idx="335">
                  <c:v>138.9725</c:v>
                </c:pt>
                <c:pt idx="336">
                  <c:v>139.2115</c:v>
                </c:pt>
                <c:pt idx="337">
                  <c:v>139.4732</c:v>
                </c:pt>
                <c:pt idx="338">
                  <c:v>139.7087</c:v>
                </c:pt>
                <c:pt idx="339">
                  <c:v>139.9507</c:v>
                </c:pt>
                <c:pt idx="340">
                  <c:v>140.1922</c:v>
                </c:pt>
                <c:pt idx="341">
                  <c:v>140.4354</c:v>
                </c:pt>
                <c:pt idx="342">
                  <c:v>140.6651</c:v>
                </c:pt>
                <c:pt idx="343">
                  <c:v>140.9007</c:v>
                </c:pt>
                <c:pt idx="344">
                  <c:v>141.1357</c:v>
                </c:pt>
                <c:pt idx="345">
                  <c:v>141.3648</c:v>
                </c:pt>
                <c:pt idx="346">
                  <c:v>141.5924</c:v>
                </c:pt>
                <c:pt idx="347">
                  <c:v>141.821</c:v>
                </c:pt>
                <c:pt idx="348">
                  <c:v>142.0614</c:v>
                </c:pt>
                <c:pt idx="349">
                  <c:v>142.297</c:v>
                </c:pt>
                <c:pt idx="350">
                  <c:v>142.5227</c:v>
                </c:pt>
                <c:pt idx="351">
                  <c:v>142.7484</c:v>
                </c:pt>
                <c:pt idx="352">
                  <c:v>142.9833</c:v>
                </c:pt>
                <c:pt idx="353">
                  <c:v>143.2074</c:v>
                </c:pt>
                <c:pt idx="354">
                  <c:v>143.4427</c:v>
                </c:pt>
                <c:pt idx="355">
                  <c:v>143.6732</c:v>
                </c:pt>
                <c:pt idx="356">
                  <c:v>143.906</c:v>
                </c:pt>
                <c:pt idx="357">
                  <c:v>144.1464</c:v>
                </c:pt>
                <c:pt idx="358">
                  <c:v>144.3733</c:v>
                </c:pt>
                <c:pt idx="359">
                  <c:v>144.6111</c:v>
                </c:pt>
                <c:pt idx="360">
                  <c:v>144.8453</c:v>
                </c:pt>
                <c:pt idx="361">
                  <c:v>145.0741</c:v>
                </c:pt>
                <c:pt idx="362">
                  <c:v>145.2916</c:v>
                </c:pt>
                <c:pt idx="363">
                  <c:v>145.4977</c:v>
                </c:pt>
                <c:pt idx="364">
                  <c:v>145.7</c:v>
                </c:pt>
                <c:pt idx="365">
                  <c:v>145.8972</c:v>
                </c:pt>
                <c:pt idx="366">
                  <c:v>146.0961</c:v>
                </c:pt>
                <c:pt idx="367">
                  <c:v>146.3085</c:v>
                </c:pt>
                <c:pt idx="368">
                  <c:v>146.5172</c:v>
                </c:pt>
                <c:pt idx="369">
                  <c:v>146.7454</c:v>
                </c:pt>
                <c:pt idx="370">
                  <c:v>146.9512</c:v>
                </c:pt>
                <c:pt idx="371">
                  <c:v>147.1635</c:v>
                </c:pt>
                <c:pt idx="372">
                  <c:v>147.3828</c:v>
                </c:pt>
                <c:pt idx="373">
                  <c:v>147.5952</c:v>
                </c:pt>
                <c:pt idx="374">
                  <c:v>147.7966</c:v>
                </c:pt>
                <c:pt idx="375">
                  <c:v>147.9895</c:v>
                </c:pt>
                <c:pt idx="376">
                  <c:v>148.1792</c:v>
                </c:pt>
                <c:pt idx="377">
                  <c:v>148.3703</c:v>
                </c:pt>
                <c:pt idx="378">
                  <c:v>148.5667</c:v>
                </c:pt>
                <c:pt idx="379">
                  <c:v>148.7624</c:v>
                </c:pt>
                <c:pt idx="380">
                  <c:v>148.9549</c:v>
                </c:pt>
                <c:pt idx="381">
                  <c:v>149.1558</c:v>
                </c:pt>
                <c:pt idx="382">
                  <c:v>149.3535</c:v>
                </c:pt>
                <c:pt idx="383">
                  <c:v>149.554</c:v>
                </c:pt>
                <c:pt idx="384">
                  <c:v>149.7663</c:v>
                </c:pt>
                <c:pt idx="385">
                  <c:v>149.9851</c:v>
                </c:pt>
                <c:pt idx="386">
                  <c:v>150.2139</c:v>
                </c:pt>
                <c:pt idx="387">
                  <c:v>150.4386</c:v>
                </c:pt>
                <c:pt idx="388">
                  <c:v>150.6709</c:v>
                </c:pt>
                <c:pt idx="389">
                  <c:v>150.8967</c:v>
                </c:pt>
                <c:pt idx="390">
                  <c:v>151.1249</c:v>
                </c:pt>
                <c:pt idx="391">
                  <c:v>151.3492</c:v>
                </c:pt>
                <c:pt idx="392">
                  <c:v>151.5805</c:v>
                </c:pt>
                <c:pt idx="393">
                  <c:v>151.809</c:v>
                </c:pt>
                <c:pt idx="394">
                  <c:v>152.0386</c:v>
                </c:pt>
                <c:pt idx="395">
                  <c:v>152.2557</c:v>
                </c:pt>
                <c:pt idx="396">
                  <c:v>152.461</c:v>
                </c:pt>
                <c:pt idx="397">
                  <c:v>152.6678</c:v>
                </c:pt>
                <c:pt idx="398">
                  <c:v>152.8872</c:v>
                </c:pt>
                <c:pt idx="399">
                  <c:v>153.1083</c:v>
                </c:pt>
                <c:pt idx="400">
                  <c:v>153.3375</c:v>
                </c:pt>
                <c:pt idx="401">
                  <c:v>153.5721</c:v>
                </c:pt>
                <c:pt idx="402">
                  <c:v>153.7939</c:v>
                </c:pt>
                <c:pt idx="403">
                  <c:v>154.0246</c:v>
                </c:pt>
                <c:pt idx="404">
                  <c:v>154.2439</c:v>
                </c:pt>
                <c:pt idx="405">
                  <c:v>154.4599</c:v>
                </c:pt>
                <c:pt idx="406">
                  <c:v>154.6713</c:v>
                </c:pt>
                <c:pt idx="407">
                  <c:v>154.906</c:v>
                </c:pt>
                <c:pt idx="408">
                  <c:v>155.1278</c:v>
                </c:pt>
                <c:pt idx="409">
                  <c:v>155.3646</c:v>
                </c:pt>
                <c:pt idx="410">
                  <c:v>155.5999</c:v>
                </c:pt>
                <c:pt idx="411">
                  <c:v>155.8509</c:v>
                </c:pt>
                <c:pt idx="412">
                  <c:v>156.0901</c:v>
                </c:pt>
                <c:pt idx="413">
                  <c:v>156.3389</c:v>
                </c:pt>
                <c:pt idx="414">
                  <c:v>156.6081</c:v>
                </c:pt>
                <c:pt idx="415">
                  <c:v>156.8601</c:v>
                </c:pt>
                <c:pt idx="416">
                  <c:v>157.1113</c:v>
                </c:pt>
                <c:pt idx="417">
                  <c:v>157.3528</c:v>
                </c:pt>
                <c:pt idx="418">
                  <c:v>157.586</c:v>
                </c:pt>
                <c:pt idx="419">
                  <c:v>157.8261</c:v>
                </c:pt>
                <c:pt idx="420">
                  <c:v>158.0781</c:v>
                </c:pt>
                <c:pt idx="421">
                  <c:v>158.3333</c:v>
                </c:pt>
                <c:pt idx="422">
                  <c:v>158.5879</c:v>
                </c:pt>
                <c:pt idx="423">
                  <c:v>158.8525</c:v>
                </c:pt>
                <c:pt idx="424">
                  <c:v>159.1156</c:v>
                </c:pt>
                <c:pt idx="425">
                  <c:v>159.3932</c:v>
                </c:pt>
                <c:pt idx="426">
                  <c:v>159.6693</c:v>
                </c:pt>
                <c:pt idx="427">
                  <c:v>159.9486</c:v>
                </c:pt>
                <c:pt idx="428">
                  <c:v>160.2365</c:v>
                </c:pt>
                <c:pt idx="429">
                  <c:v>160.5174</c:v>
                </c:pt>
                <c:pt idx="430">
                  <c:v>160.7994</c:v>
                </c:pt>
                <c:pt idx="431">
                  <c:v>161.0834</c:v>
                </c:pt>
                <c:pt idx="432">
                  <c:v>161.3869</c:v>
                </c:pt>
                <c:pt idx="433">
                  <c:v>161.6691</c:v>
                </c:pt>
                <c:pt idx="434">
                  <c:v>161.9503</c:v>
                </c:pt>
                <c:pt idx="435">
                  <c:v>162.2193</c:v>
                </c:pt>
                <c:pt idx="436">
                  <c:v>162.4961</c:v>
                </c:pt>
                <c:pt idx="437">
                  <c:v>162.773</c:v>
                </c:pt>
                <c:pt idx="438">
                  <c:v>163.054</c:v>
                </c:pt>
                <c:pt idx="439">
                  <c:v>163.3484</c:v>
                </c:pt>
                <c:pt idx="440">
                  <c:v>163.6226</c:v>
                </c:pt>
                <c:pt idx="441">
                  <c:v>163.9135</c:v>
                </c:pt>
                <c:pt idx="442">
                  <c:v>164.1909</c:v>
                </c:pt>
                <c:pt idx="443">
                  <c:v>164.4636</c:v>
                </c:pt>
                <c:pt idx="444">
                  <c:v>164.739</c:v>
                </c:pt>
                <c:pt idx="445">
                  <c:v>164.9999</c:v>
                </c:pt>
                <c:pt idx="446">
                  <c:v>165.2397</c:v>
                </c:pt>
                <c:pt idx="447">
                  <c:v>165.479</c:v>
                </c:pt>
                <c:pt idx="448">
                  <c:v>165.7323</c:v>
                </c:pt>
                <c:pt idx="449">
                  <c:v>165.9862</c:v>
                </c:pt>
                <c:pt idx="450">
                  <c:v>166.2339</c:v>
                </c:pt>
                <c:pt idx="451">
                  <c:v>166.4902</c:v>
                </c:pt>
                <c:pt idx="452">
                  <c:v>166.7428</c:v>
                </c:pt>
                <c:pt idx="453">
                  <c:v>167.0147</c:v>
                </c:pt>
                <c:pt idx="454">
                  <c:v>167.2813</c:v>
                </c:pt>
                <c:pt idx="455">
                  <c:v>167.5475</c:v>
                </c:pt>
                <c:pt idx="456">
                  <c:v>167.8208</c:v>
                </c:pt>
                <c:pt idx="457">
                  <c:v>168.0988</c:v>
                </c:pt>
                <c:pt idx="458">
                  <c:v>168.3623</c:v>
                </c:pt>
                <c:pt idx="459">
                  <c:v>168.6255</c:v>
                </c:pt>
                <c:pt idx="460">
                  <c:v>168.8804</c:v>
                </c:pt>
                <c:pt idx="461">
                  <c:v>169.142</c:v>
                </c:pt>
                <c:pt idx="462">
                  <c:v>169.4023</c:v>
                </c:pt>
                <c:pt idx="463">
                  <c:v>169.6679</c:v>
                </c:pt>
                <c:pt idx="464">
                  <c:v>169.9331</c:v>
                </c:pt>
                <c:pt idx="465">
                  <c:v>170.2058</c:v>
                </c:pt>
                <c:pt idx="466">
                  <c:v>170.4632</c:v>
                </c:pt>
                <c:pt idx="467">
                  <c:v>170.735</c:v>
                </c:pt>
                <c:pt idx="468">
                  <c:v>170.9966</c:v>
                </c:pt>
                <c:pt idx="469">
                  <c:v>171.2543</c:v>
                </c:pt>
                <c:pt idx="470">
                  <c:v>171.5117</c:v>
                </c:pt>
                <c:pt idx="471">
                  <c:v>171.7645</c:v>
                </c:pt>
                <c:pt idx="472">
                  <c:v>172.0154</c:v>
                </c:pt>
                <c:pt idx="473">
                  <c:v>172.2671</c:v>
                </c:pt>
                <c:pt idx="474">
                  <c:v>172.5121</c:v>
                </c:pt>
                <c:pt idx="475">
                  <c:v>172.7783</c:v>
                </c:pt>
                <c:pt idx="476">
                  <c:v>173.0454</c:v>
                </c:pt>
                <c:pt idx="477">
                  <c:v>173.316</c:v>
                </c:pt>
                <c:pt idx="478">
                  <c:v>173.5979</c:v>
                </c:pt>
                <c:pt idx="479">
                  <c:v>173.8751</c:v>
                </c:pt>
                <c:pt idx="480">
                  <c:v>174.1197</c:v>
                </c:pt>
                <c:pt idx="481">
                  <c:v>174.3699</c:v>
                </c:pt>
                <c:pt idx="482">
                  <c:v>174.5896</c:v>
                </c:pt>
                <c:pt idx="483">
                  <c:v>174.8323</c:v>
                </c:pt>
                <c:pt idx="484">
                  <c:v>175.0769</c:v>
                </c:pt>
                <c:pt idx="485">
                  <c:v>175.3268</c:v>
                </c:pt>
                <c:pt idx="486">
                  <c:v>175.5874</c:v>
                </c:pt>
                <c:pt idx="487">
                  <c:v>175.8376</c:v>
                </c:pt>
                <c:pt idx="488">
                  <c:v>176.0606</c:v>
                </c:pt>
                <c:pt idx="489">
                  <c:v>176.3098</c:v>
                </c:pt>
                <c:pt idx="490">
                  <c:v>176.5366</c:v>
                </c:pt>
                <c:pt idx="491">
                  <c:v>176.7716</c:v>
                </c:pt>
                <c:pt idx="492">
                  <c:v>176.9718</c:v>
                </c:pt>
                <c:pt idx="493">
                  <c:v>177.1424</c:v>
                </c:pt>
                <c:pt idx="494">
                  <c:v>177.3427</c:v>
                </c:pt>
                <c:pt idx="495">
                  <c:v>177.5338</c:v>
                </c:pt>
                <c:pt idx="496">
                  <c:v>177.7223</c:v>
                </c:pt>
                <c:pt idx="497">
                  <c:v>177.9305</c:v>
                </c:pt>
                <c:pt idx="498">
                  <c:v>178.1574</c:v>
                </c:pt>
                <c:pt idx="499">
                  <c:v>178.3794</c:v>
                </c:pt>
                <c:pt idx="500">
                  <c:v>178.5659</c:v>
                </c:pt>
                <c:pt idx="501">
                  <c:v>178.7571</c:v>
                </c:pt>
                <c:pt idx="502">
                  <c:v>178.9598</c:v>
                </c:pt>
                <c:pt idx="503">
                  <c:v>179.1739</c:v>
                </c:pt>
                <c:pt idx="504">
                  <c:v>179.3823</c:v>
                </c:pt>
                <c:pt idx="505">
                  <c:v>179.5594</c:v>
                </c:pt>
                <c:pt idx="506">
                  <c:v>179.7012</c:v>
                </c:pt>
                <c:pt idx="507">
                  <c:v>179.8017</c:v>
                </c:pt>
                <c:pt idx="508">
                  <c:v>179.944</c:v>
                </c:pt>
                <c:pt idx="509">
                  <c:v>180.1251</c:v>
                </c:pt>
                <c:pt idx="510">
                  <c:v>180.3084</c:v>
                </c:pt>
                <c:pt idx="511">
                  <c:v>180.4998</c:v>
                </c:pt>
                <c:pt idx="512">
                  <c:v>180.7202</c:v>
                </c:pt>
                <c:pt idx="513">
                  <c:v>180.9671</c:v>
                </c:pt>
                <c:pt idx="514">
                  <c:v>181.1969</c:v>
                </c:pt>
                <c:pt idx="515">
                  <c:v>181.4267</c:v>
                </c:pt>
                <c:pt idx="516">
                  <c:v>181.6685</c:v>
                </c:pt>
                <c:pt idx="517">
                  <c:v>181.9252</c:v>
                </c:pt>
                <c:pt idx="518">
                  <c:v>182.1662</c:v>
                </c:pt>
                <c:pt idx="519">
                  <c:v>182.3595</c:v>
                </c:pt>
                <c:pt idx="520">
                  <c:v>182.5391</c:v>
                </c:pt>
                <c:pt idx="521">
                  <c:v>182.7085</c:v>
                </c:pt>
                <c:pt idx="522">
                  <c:v>182.9222</c:v>
                </c:pt>
                <c:pt idx="523">
                  <c:v>183.1571</c:v>
                </c:pt>
                <c:pt idx="524">
                  <c:v>183.3722</c:v>
                </c:pt>
                <c:pt idx="525">
                  <c:v>183.6192</c:v>
                </c:pt>
                <c:pt idx="526">
                  <c:v>183.852</c:v>
                </c:pt>
                <c:pt idx="527">
                  <c:v>184.0784</c:v>
                </c:pt>
                <c:pt idx="528">
                  <c:v>184.2744</c:v>
                </c:pt>
                <c:pt idx="529">
                  <c:v>184.3828</c:v>
                </c:pt>
                <c:pt idx="530">
                  <c:v>184.4956</c:v>
                </c:pt>
                <c:pt idx="531">
                  <c:v>184.6125</c:v>
                </c:pt>
                <c:pt idx="532">
                  <c:v>184.7459</c:v>
                </c:pt>
                <c:pt idx="533">
                  <c:v>184.9092</c:v>
                </c:pt>
                <c:pt idx="534">
                  <c:v>185.0958</c:v>
                </c:pt>
                <c:pt idx="535">
                  <c:v>185.3191</c:v>
                </c:pt>
                <c:pt idx="536">
                  <c:v>185.5567</c:v>
                </c:pt>
                <c:pt idx="537">
                  <c:v>185.8294</c:v>
                </c:pt>
                <c:pt idx="538">
                  <c:v>186.0825</c:v>
                </c:pt>
                <c:pt idx="539">
                  <c:v>186.3155</c:v>
                </c:pt>
                <c:pt idx="540">
                  <c:v>186.5088</c:v>
                </c:pt>
                <c:pt idx="541">
                  <c:v>186.7351</c:v>
                </c:pt>
                <c:pt idx="542">
                  <c:v>186.9745</c:v>
                </c:pt>
                <c:pt idx="543">
                  <c:v>187.2106</c:v>
                </c:pt>
                <c:pt idx="544">
                  <c:v>187.4297</c:v>
                </c:pt>
                <c:pt idx="545">
                  <c:v>187.6535</c:v>
                </c:pt>
                <c:pt idx="546">
                  <c:v>187.8375</c:v>
                </c:pt>
                <c:pt idx="547">
                  <c:v>188.0078</c:v>
                </c:pt>
                <c:pt idx="548">
                  <c:v>188.1027</c:v>
                </c:pt>
                <c:pt idx="549">
                  <c:v>188.1811</c:v>
                </c:pt>
                <c:pt idx="550">
                  <c:v>188.2587</c:v>
                </c:pt>
                <c:pt idx="551">
                  <c:v>188.3138</c:v>
                </c:pt>
                <c:pt idx="552">
                  <c:v>188.3523</c:v>
                </c:pt>
                <c:pt idx="553">
                  <c:v>188.4304</c:v>
                </c:pt>
                <c:pt idx="554">
                  <c:v>188.5429</c:v>
                </c:pt>
                <c:pt idx="555">
                  <c:v>188.6945</c:v>
                </c:pt>
                <c:pt idx="556">
                  <c:v>188.7132</c:v>
                </c:pt>
                <c:pt idx="557">
                  <c:v>188.7572</c:v>
                </c:pt>
                <c:pt idx="558">
                  <c:v>188.8152</c:v>
                </c:pt>
                <c:pt idx="559">
                  <c:v>188.8739</c:v>
                </c:pt>
                <c:pt idx="560">
                  <c:v>188.9283</c:v>
                </c:pt>
                <c:pt idx="561">
                  <c:v>189.0089</c:v>
                </c:pt>
                <c:pt idx="562">
                  <c:v>189.1414</c:v>
                </c:pt>
                <c:pt idx="563">
                  <c:v>189.2865</c:v>
                </c:pt>
                <c:pt idx="564">
                  <c:v>189.4663</c:v>
                </c:pt>
                <c:pt idx="565">
                  <c:v>189.6039</c:v>
                </c:pt>
                <c:pt idx="566">
                  <c:v>189.7712</c:v>
                </c:pt>
                <c:pt idx="567">
                  <c:v>189.915</c:v>
                </c:pt>
                <c:pt idx="568">
                  <c:v>190.0246</c:v>
                </c:pt>
                <c:pt idx="569">
                  <c:v>190.1103</c:v>
                </c:pt>
                <c:pt idx="570">
                  <c:v>190.2322</c:v>
                </c:pt>
                <c:pt idx="571">
                  <c:v>190.3751</c:v>
                </c:pt>
                <c:pt idx="572">
                  <c:v>190.4968</c:v>
                </c:pt>
                <c:pt idx="573">
                  <c:v>190.5293</c:v>
                </c:pt>
                <c:pt idx="574">
                  <c:v>190.5144</c:v>
                </c:pt>
                <c:pt idx="575">
                  <c:v>190.5286</c:v>
                </c:pt>
                <c:pt idx="576">
                  <c:v>190.5666</c:v>
                </c:pt>
                <c:pt idx="577">
                  <c:v>190.6463</c:v>
                </c:pt>
                <c:pt idx="578">
                  <c:v>190.821</c:v>
                </c:pt>
                <c:pt idx="579">
                  <c:v>190.9695</c:v>
                </c:pt>
                <c:pt idx="580">
                  <c:v>191.1745</c:v>
                </c:pt>
                <c:pt idx="581">
                  <c:v>191.3496</c:v>
                </c:pt>
                <c:pt idx="582">
                  <c:v>191.5198</c:v>
                </c:pt>
                <c:pt idx="583">
                  <c:v>191.635</c:v>
                </c:pt>
                <c:pt idx="584">
                  <c:v>191.7485</c:v>
                </c:pt>
                <c:pt idx="585">
                  <c:v>191.9022</c:v>
                </c:pt>
                <c:pt idx="586">
                  <c:v>191.9992</c:v>
                </c:pt>
                <c:pt idx="587">
                  <c:v>192.1254</c:v>
                </c:pt>
                <c:pt idx="588">
                  <c:v>192.2302</c:v>
                </c:pt>
                <c:pt idx="589">
                  <c:v>192.3723</c:v>
                </c:pt>
                <c:pt idx="590">
                  <c:v>192.5479</c:v>
                </c:pt>
                <c:pt idx="591">
                  <c:v>192.7155</c:v>
                </c:pt>
                <c:pt idx="592">
                  <c:v>192.8617</c:v>
                </c:pt>
                <c:pt idx="593">
                  <c:v>192.9403</c:v>
                </c:pt>
                <c:pt idx="594">
                  <c:v>193.009</c:v>
                </c:pt>
                <c:pt idx="595">
                  <c:v>193.0599</c:v>
                </c:pt>
                <c:pt idx="596">
                  <c:v>193.0573</c:v>
                </c:pt>
                <c:pt idx="597">
                  <c:v>193.0777</c:v>
                </c:pt>
                <c:pt idx="598">
                  <c:v>193.2035</c:v>
                </c:pt>
                <c:pt idx="599">
                  <c:v>193.2988</c:v>
                </c:pt>
                <c:pt idx="600">
                  <c:v>193.2986</c:v>
                </c:pt>
                <c:pt idx="601">
                  <c:v>193.2687</c:v>
                </c:pt>
                <c:pt idx="602">
                  <c:v>193.3209</c:v>
                </c:pt>
                <c:pt idx="603">
                  <c:v>193.4454</c:v>
                </c:pt>
                <c:pt idx="604">
                  <c:v>193.5911</c:v>
                </c:pt>
                <c:pt idx="605">
                  <c:v>193.7564</c:v>
                </c:pt>
                <c:pt idx="606">
                  <c:v>193.8376</c:v>
                </c:pt>
                <c:pt idx="607">
                  <c:v>193.9568</c:v>
                </c:pt>
                <c:pt idx="608">
                  <c:v>194.0646</c:v>
                </c:pt>
                <c:pt idx="609">
                  <c:v>194.0995</c:v>
                </c:pt>
                <c:pt idx="610">
                  <c:v>194.0831</c:v>
                </c:pt>
                <c:pt idx="611">
                  <c:v>194.1005</c:v>
                </c:pt>
                <c:pt idx="612">
                  <c:v>194.0557</c:v>
                </c:pt>
                <c:pt idx="613">
                  <c:v>193.9801</c:v>
                </c:pt>
                <c:pt idx="614">
                  <c:v>193.9665</c:v>
                </c:pt>
                <c:pt idx="615">
                  <c:v>194.0287</c:v>
                </c:pt>
                <c:pt idx="616">
                  <c:v>194.1053</c:v>
                </c:pt>
                <c:pt idx="617">
                  <c:v>194.1473</c:v>
                </c:pt>
                <c:pt idx="618">
                  <c:v>194.1362</c:v>
                </c:pt>
                <c:pt idx="619">
                  <c:v>194.1603</c:v>
                </c:pt>
                <c:pt idx="620">
                  <c:v>194.1768</c:v>
                </c:pt>
                <c:pt idx="621">
                  <c:v>194.2085</c:v>
                </c:pt>
                <c:pt idx="622">
                  <c:v>194.2099</c:v>
                </c:pt>
                <c:pt idx="623">
                  <c:v>194.3225</c:v>
                </c:pt>
                <c:pt idx="624">
                  <c:v>194.3987</c:v>
                </c:pt>
                <c:pt idx="625">
                  <c:v>194.498</c:v>
                </c:pt>
                <c:pt idx="626">
                  <c:v>194.6291</c:v>
                </c:pt>
                <c:pt idx="627">
                  <c:v>194.6871</c:v>
                </c:pt>
                <c:pt idx="628">
                  <c:v>194.7744</c:v>
                </c:pt>
                <c:pt idx="629">
                  <c:v>194.9191</c:v>
                </c:pt>
                <c:pt idx="630">
                  <c:v>195.0876</c:v>
                </c:pt>
                <c:pt idx="631">
                  <c:v>195.1951</c:v>
                </c:pt>
                <c:pt idx="632">
                  <c:v>195.299</c:v>
                </c:pt>
                <c:pt idx="633">
                  <c:v>195.4003</c:v>
                </c:pt>
                <c:pt idx="634">
                  <c:v>195.5514</c:v>
                </c:pt>
                <c:pt idx="635">
                  <c:v>195.6845</c:v>
                </c:pt>
                <c:pt idx="636">
                  <c:v>195.7973</c:v>
                </c:pt>
                <c:pt idx="637">
                  <c:v>195.8858</c:v>
                </c:pt>
                <c:pt idx="638">
                  <c:v>196.0061</c:v>
                </c:pt>
                <c:pt idx="639">
                  <c:v>196.1922</c:v>
                </c:pt>
                <c:pt idx="640">
                  <c:v>196.3531</c:v>
                </c:pt>
                <c:pt idx="641">
                  <c:v>196.3506</c:v>
                </c:pt>
                <c:pt idx="642">
                  <c:v>196.4135</c:v>
                </c:pt>
                <c:pt idx="643">
                  <c:v>196.4809</c:v>
                </c:pt>
                <c:pt idx="644">
                  <c:v>196.6645</c:v>
                </c:pt>
                <c:pt idx="645">
                  <c:v>196.7899</c:v>
                </c:pt>
                <c:pt idx="646">
                  <c:v>196.8625</c:v>
                </c:pt>
                <c:pt idx="647">
                  <c:v>196.9604</c:v>
                </c:pt>
                <c:pt idx="648">
                  <c:v>197.035</c:v>
                </c:pt>
                <c:pt idx="649">
                  <c:v>197.0737</c:v>
                </c:pt>
                <c:pt idx="650">
                  <c:v>197.2195</c:v>
                </c:pt>
                <c:pt idx="651">
                  <c:v>197.3785</c:v>
                </c:pt>
                <c:pt idx="652">
                  <c:v>197.4803</c:v>
                </c:pt>
                <c:pt idx="653">
                  <c:v>197.5446</c:v>
                </c:pt>
                <c:pt idx="654">
                  <c:v>197.707</c:v>
                </c:pt>
                <c:pt idx="655">
                  <c:v>197.9038</c:v>
                </c:pt>
                <c:pt idx="656">
                  <c:v>198.1427</c:v>
                </c:pt>
                <c:pt idx="657">
                  <c:v>198.2518</c:v>
                </c:pt>
                <c:pt idx="658">
                  <c:v>198.245</c:v>
                </c:pt>
                <c:pt idx="659">
                  <c:v>198.2287</c:v>
                </c:pt>
                <c:pt idx="660">
                  <c:v>198.2595</c:v>
                </c:pt>
                <c:pt idx="661">
                  <c:v>198.2183</c:v>
                </c:pt>
                <c:pt idx="662">
                  <c:v>198.3275</c:v>
                </c:pt>
                <c:pt idx="663">
                  <c:v>198.2318</c:v>
                </c:pt>
                <c:pt idx="664">
                  <c:v>198.0267</c:v>
                </c:pt>
                <c:pt idx="665">
                  <c:v>197.9383</c:v>
                </c:pt>
                <c:pt idx="666">
                  <c:v>198.0181</c:v>
                </c:pt>
                <c:pt idx="667">
                  <c:v>198.0169</c:v>
                </c:pt>
                <c:pt idx="668">
                  <c:v>197.8585</c:v>
                </c:pt>
                <c:pt idx="669">
                  <c:v>197.8433</c:v>
                </c:pt>
                <c:pt idx="670">
                  <c:v>197.9153</c:v>
                </c:pt>
                <c:pt idx="671">
                  <c:v>197.9939</c:v>
                </c:pt>
                <c:pt idx="672">
                  <c:v>198.0794</c:v>
                </c:pt>
                <c:pt idx="673">
                  <c:v>198.1327</c:v>
                </c:pt>
                <c:pt idx="674">
                  <c:v>198.2439</c:v>
                </c:pt>
                <c:pt idx="675">
                  <c:v>198.3247</c:v>
                </c:pt>
                <c:pt idx="676">
                  <c:v>198.1612</c:v>
                </c:pt>
                <c:pt idx="677">
                  <c:v>197.9612</c:v>
                </c:pt>
                <c:pt idx="678">
                  <c:v>197.8809</c:v>
                </c:pt>
                <c:pt idx="679">
                  <c:v>197.9211</c:v>
                </c:pt>
                <c:pt idx="680">
                  <c:v>198.0455</c:v>
                </c:pt>
                <c:pt idx="681">
                  <c:v>198.1878</c:v>
                </c:pt>
                <c:pt idx="682">
                  <c:v>198.4135</c:v>
                </c:pt>
                <c:pt idx="683">
                  <c:v>198.4647</c:v>
                </c:pt>
                <c:pt idx="684">
                  <c:v>198.4313</c:v>
                </c:pt>
                <c:pt idx="685">
                  <c:v>198.3157</c:v>
                </c:pt>
                <c:pt idx="686">
                  <c:v>198.2554</c:v>
                </c:pt>
                <c:pt idx="687">
                  <c:v>198.2335</c:v>
                </c:pt>
                <c:pt idx="688">
                  <c:v>198.4182</c:v>
                </c:pt>
                <c:pt idx="689">
                  <c:v>198.6449</c:v>
                </c:pt>
                <c:pt idx="690">
                  <c:v>198.9154</c:v>
                </c:pt>
                <c:pt idx="691">
                  <c:v>199.1468</c:v>
                </c:pt>
                <c:pt idx="692">
                  <c:v>199.2669</c:v>
                </c:pt>
                <c:pt idx="693">
                  <c:v>199.412</c:v>
                </c:pt>
                <c:pt idx="694">
                  <c:v>199.5475</c:v>
                </c:pt>
                <c:pt idx="695">
                  <c:v>199.7089</c:v>
                </c:pt>
                <c:pt idx="696">
                  <c:v>199.9375</c:v>
                </c:pt>
                <c:pt idx="697">
                  <c:v>200.1924</c:v>
                </c:pt>
                <c:pt idx="698">
                  <c:v>200.3025</c:v>
                </c:pt>
                <c:pt idx="699">
                  <c:v>200.3683</c:v>
                </c:pt>
                <c:pt idx="700">
                  <c:v>200.5346</c:v>
                </c:pt>
                <c:pt idx="701">
                  <c:v>200.7375</c:v>
                </c:pt>
                <c:pt idx="702">
                  <c:v>200.8421</c:v>
                </c:pt>
                <c:pt idx="703">
                  <c:v>200.8022</c:v>
                </c:pt>
                <c:pt idx="704">
                  <c:v>200.8506</c:v>
                </c:pt>
                <c:pt idx="705">
                  <c:v>200.9912</c:v>
                </c:pt>
                <c:pt idx="706">
                  <c:v>201.2038</c:v>
                </c:pt>
                <c:pt idx="707">
                  <c:v>201.3993</c:v>
                </c:pt>
                <c:pt idx="708">
                  <c:v>201.4606</c:v>
                </c:pt>
                <c:pt idx="709">
                  <c:v>201.3621</c:v>
                </c:pt>
                <c:pt idx="710">
                  <c:v>201.1627</c:v>
                </c:pt>
                <c:pt idx="711">
                  <c:v>200.9017</c:v>
                </c:pt>
                <c:pt idx="712">
                  <c:v>200.6642</c:v>
                </c:pt>
                <c:pt idx="713">
                  <c:v>200.6443</c:v>
                </c:pt>
                <c:pt idx="714">
                  <c:v>200.7226</c:v>
                </c:pt>
                <c:pt idx="715">
                  <c:v>200.9026</c:v>
                </c:pt>
                <c:pt idx="716">
                  <c:v>201.0788</c:v>
                </c:pt>
                <c:pt idx="717">
                  <c:v>201.1204</c:v>
                </c:pt>
                <c:pt idx="718">
                  <c:v>201.0549</c:v>
                </c:pt>
                <c:pt idx="719">
                  <c:v>201.1588</c:v>
                </c:pt>
                <c:pt idx="720">
                  <c:v>201.3376</c:v>
                </c:pt>
                <c:pt idx="721">
                  <c:v>201.4041</c:v>
                </c:pt>
                <c:pt idx="722">
                  <c:v>201.3515</c:v>
                </c:pt>
                <c:pt idx="723">
                  <c:v>201.3324</c:v>
                </c:pt>
                <c:pt idx="724">
                  <c:v>201.4639</c:v>
                </c:pt>
                <c:pt idx="725">
                  <c:v>201.6359</c:v>
                </c:pt>
                <c:pt idx="726">
                  <c:v>201.7987</c:v>
                </c:pt>
                <c:pt idx="727">
                  <c:v>201.9408</c:v>
                </c:pt>
                <c:pt idx="728">
                  <c:v>202.0188</c:v>
                </c:pt>
                <c:pt idx="729">
                  <c:v>202.0093</c:v>
                </c:pt>
                <c:pt idx="730">
                  <c:v>202.0487</c:v>
                </c:pt>
                <c:pt idx="731">
                  <c:v>202.0916</c:v>
                </c:pt>
                <c:pt idx="732">
                  <c:v>201.9384</c:v>
                </c:pt>
                <c:pt idx="733">
                  <c:v>201.8037</c:v>
                </c:pt>
                <c:pt idx="734">
                  <c:v>201.7015</c:v>
                </c:pt>
                <c:pt idx="735">
                  <c:v>201.8139</c:v>
                </c:pt>
                <c:pt idx="736">
                  <c:v>201.8817</c:v>
                </c:pt>
                <c:pt idx="737">
                  <c:v>201.9213</c:v>
                </c:pt>
                <c:pt idx="738">
                  <c:v>202.0042</c:v>
                </c:pt>
                <c:pt idx="739">
                  <c:v>202.0308</c:v>
                </c:pt>
                <c:pt idx="740">
                  <c:v>202.1348</c:v>
                </c:pt>
                <c:pt idx="741">
                  <c:v>202.234</c:v>
                </c:pt>
                <c:pt idx="742">
                  <c:v>202.2989</c:v>
                </c:pt>
                <c:pt idx="743">
                  <c:v>202.4109</c:v>
                </c:pt>
                <c:pt idx="744">
                  <c:v>202.4182</c:v>
                </c:pt>
                <c:pt idx="745">
                  <c:v>202.473</c:v>
                </c:pt>
                <c:pt idx="746">
                  <c:v>202.6175</c:v>
                </c:pt>
                <c:pt idx="747">
                  <c:v>202.8074</c:v>
                </c:pt>
                <c:pt idx="748">
                  <c:v>202.8849</c:v>
                </c:pt>
                <c:pt idx="749">
                  <c:v>202.7731</c:v>
                </c:pt>
                <c:pt idx="750">
                  <c:v>202.7135</c:v>
                </c:pt>
                <c:pt idx="751">
                  <c:v>202.7643</c:v>
                </c:pt>
                <c:pt idx="752">
                  <c:v>202.7131</c:v>
                </c:pt>
                <c:pt idx="753">
                  <c:v>202.5278</c:v>
                </c:pt>
                <c:pt idx="754">
                  <c:v>202.4087</c:v>
                </c:pt>
                <c:pt idx="755">
                  <c:v>202.4185</c:v>
                </c:pt>
                <c:pt idx="756">
                  <c:v>202.5689</c:v>
                </c:pt>
                <c:pt idx="757">
                  <c:v>202.8194</c:v>
                </c:pt>
                <c:pt idx="758">
                  <c:v>202.987</c:v>
                </c:pt>
                <c:pt idx="759">
                  <c:v>203.125</c:v>
                </c:pt>
                <c:pt idx="760">
                  <c:v>203.212</c:v>
                </c:pt>
                <c:pt idx="761">
                  <c:v>203.3891</c:v>
                </c:pt>
                <c:pt idx="762">
                  <c:v>203.577</c:v>
                </c:pt>
                <c:pt idx="763">
                  <c:v>203.777</c:v>
                </c:pt>
                <c:pt idx="764">
                  <c:v>203.8463</c:v>
                </c:pt>
                <c:pt idx="765">
                  <c:v>203.892</c:v>
                </c:pt>
                <c:pt idx="766">
                  <c:v>203.8642</c:v>
                </c:pt>
                <c:pt idx="767">
                  <c:v>203.8569</c:v>
                </c:pt>
                <c:pt idx="768">
                  <c:v>203.8816</c:v>
                </c:pt>
                <c:pt idx="769">
                  <c:v>203.9309</c:v>
                </c:pt>
                <c:pt idx="770">
                  <c:v>203.9786</c:v>
                </c:pt>
                <c:pt idx="771">
                  <c:v>203.9938</c:v>
                </c:pt>
                <c:pt idx="772">
                  <c:v>203.9798</c:v>
                </c:pt>
                <c:pt idx="773">
                  <c:v>204.0461</c:v>
                </c:pt>
                <c:pt idx="774">
                  <c:v>204.0147</c:v>
                </c:pt>
                <c:pt idx="775">
                  <c:v>203.9859</c:v>
                </c:pt>
                <c:pt idx="776">
                  <c:v>203.9861</c:v>
                </c:pt>
                <c:pt idx="777">
                  <c:v>203.9971</c:v>
                </c:pt>
                <c:pt idx="778">
                  <c:v>204.0515</c:v>
                </c:pt>
                <c:pt idx="779">
                  <c:v>204.1764</c:v>
                </c:pt>
                <c:pt idx="780">
                  <c:v>204.2275</c:v>
                </c:pt>
                <c:pt idx="781">
                  <c:v>204.3116</c:v>
                </c:pt>
                <c:pt idx="782">
                  <c:v>204.4076</c:v>
                </c:pt>
                <c:pt idx="783">
                  <c:v>204.5196</c:v>
                </c:pt>
                <c:pt idx="784">
                  <c:v>204.672</c:v>
                </c:pt>
                <c:pt idx="785">
                  <c:v>204.8742</c:v>
                </c:pt>
                <c:pt idx="786">
                  <c:v>205.0181</c:v>
                </c:pt>
                <c:pt idx="787">
                  <c:v>205.0432</c:v>
                </c:pt>
                <c:pt idx="788">
                  <c:v>205.0615</c:v>
                </c:pt>
                <c:pt idx="789">
                  <c:v>205.1385</c:v>
                </c:pt>
                <c:pt idx="790">
                  <c:v>205.2145</c:v>
                </c:pt>
                <c:pt idx="791">
                  <c:v>205.3303</c:v>
                </c:pt>
                <c:pt idx="792">
                  <c:v>205.4282</c:v>
                </c:pt>
                <c:pt idx="793">
                  <c:v>205.4505</c:v>
                </c:pt>
                <c:pt idx="794">
                  <c:v>205.3265</c:v>
                </c:pt>
                <c:pt idx="795">
                  <c:v>205.1111</c:v>
                </c:pt>
                <c:pt idx="796">
                  <c:v>205.0377</c:v>
                </c:pt>
                <c:pt idx="797">
                  <c:v>205.0934</c:v>
                </c:pt>
                <c:pt idx="798">
                  <c:v>205.1458</c:v>
                </c:pt>
                <c:pt idx="799">
                  <c:v>205.1321</c:v>
                </c:pt>
                <c:pt idx="800">
                  <c:v>205.0209</c:v>
                </c:pt>
                <c:pt idx="801">
                  <c:v>204.9685</c:v>
                </c:pt>
                <c:pt idx="802">
                  <c:v>204.882</c:v>
                </c:pt>
                <c:pt idx="803">
                  <c:v>204.8324</c:v>
                </c:pt>
                <c:pt idx="804">
                  <c:v>204.9223</c:v>
                </c:pt>
                <c:pt idx="805">
                  <c:v>204.9951</c:v>
                </c:pt>
                <c:pt idx="806">
                  <c:v>205.1169</c:v>
                </c:pt>
                <c:pt idx="807">
                  <c:v>205.2048</c:v>
                </c:pt>
                <c:pt idx="808">
                  <c:v>205.2535</c:v>
                </c:pt>
                <c:pt idx="809">
                  <c:v>205.387</c:v>
                </c:pt>
                <c:pt idx="810">
                  <c:v>205.5112</c:v>
                </c:pt>
                <c:pt idx="811">
                  <c:v>205.599</c:v>
                </c:pt>
                <c:pt idx="812">
                  <c:v>205.6305</c:v>
                </c:pt>
                <c:pt idx="813">
                  <c:v>205.6686</c:v>
                </c:pt>
                <c:pt idx="814">
                  <c:v>205.7195</c:v>
                </c:pt>
                <c:pt idx="815">
                  <c:v>205.7708</c:v>
                </c:pt>
                <c:pt idx="816">
                  <c:v>205.8096</c:v>
                </c:pt>
                <c:pt idx="817">
                  <c:v>205.7472</c:v>
                </c:pt>
                <c:pt idx="818">
                  <c:v>205.7216</c:v>
                </c:pt>
                <c:pt idx="819">
                  <c:v>205.8725</c:v>
                </c:pt>
                <c:pt idx="820">
                  <c:v>206.0333</c:v>
                </c:pt>
                <c:pt idx="821">
                  <c:v>206.2029</c:v>
                </c:pt>
                <c:pt idx="822">
                  <c:v>206.304</c:v>
                </c:pt>
                <c:pt idx="823">
                  <c:v>206.3317</c:v>
                </c:pt>
                <c:pt idx="824">
                  <c:v>206.3145</c:v>
                </c:pt>
                <c:pt idx="825">
                  <c:v>206.377</c:v>
                </c:pt>
                <c:pt idx="826">
                  <c:v>206.4658</c:v>
                </c:pt>
                <c:pt idx="827">
                  <c:v>206.5423</c:v>
                </c:pt>
                <c:pt idx="828">
                  <c:v>206.5208</c:v>
                </c:pt>
                <c:pt idx="829">
                  <c:v>206.5215</c:v>
                </c:pt>
                <c:pt idx="830">
                  <c:v>206.5772</c:v>
                </c:pt>
                <c:pt idx="831">
                  <c:v>206.6075</c:v>
                </c:pt>
                <c:pt idx="832">
                  <c:v>206.7012</c:v>
                </c:pt>
                <c:pt idx="833">
                  <c:v>206.7924</c:v>
                </c:pt>
                <c:pt idx="834">
                  <c:v>206.8264</c:v>
                </c:pt>
                <c:pt idx="835">
                  <c:v>206.8538</c:v>
                </c:pt>
                <c:pt idx="836">
                  <c:v>206.9091</c:v>
                </c:pt>
                <c:pt idx="837">
                  <c:v>207.0324</c:v>
                </c:pt>
                <c:pt idx="838">
                  <c:v>207.1322</c:v>
                </c:pt>
                <c:pt idx="839">
                  <c:v>207.1724</c:v>
                </c:pt>
                <c:pt idx="840">
                  <c:v>207.19</c:v>
                </c:pt>
                <c:pt idx="841">
                  <c:v>207.1773</c:v>
                </c:pt>
                <c:pt idx="842">
                  <c:v>207.2476</c:v>
                </c:pt>
                <c:pt idx="843">
                  <c:v>207.3024</c:v>
                </c:pt>
                <c:pt idx="844">
                  <c:v>207.3368</c:v>
                </c:pt>
                <c:pt idx="845">
                  <c:v>207.4141</c:v>
                </c:pt>
                <c:pt idx="846">
                  <c:v>207.5011</c:v>
                </c:pt>
                <c:pt idx="847">
                  <c:v>207.6654</c:v>
                </c:pt>
                <c:pt idx="848">
                  <c:v>207.889</c:v>
                </c:pt>
                <c:pt idx="849">
                  <c:v>208.0998</c:v>
                </c:pt>
                <c:pt idx="850">
                  <c:v>208.2494</c:v>
                </c:pt>
                <c:pt idx="851">
                  <c:v>208.3948</c:v>
                </c:pt>
                <c:pt idx="852">
                  <c:v>208.5447</c:v>
                </c:pt>
                <c:pt idx="853">
                  <c:v>208.6314</c:v>
                </c:pt>
                <c:pt idx="854">
                  <c:v>208.7359</c:v>
                </c:pt>
                <c:pt idx="855">
                  <c:v>208.8592</c:v>
                </c:pt>
                <c:pt idx="856">
                  <c:v>209.017</c:v>
                </c:pt>
                <c:pt idx="857">
                  <c:v>209.1237</c:v>
                </c:pt>
                <c:pt idx="858">
                  <c:v>209.233</c:v>
                </c:pt>
                <c:pt idx="859">
                  <c:v>209.3026</c:v>
                </c:pt>
                <c:pt idx="860">
                  <c:v>209.3826</c:v>
                </c:pt>
                <c:pt idx="861">
                  <c:v>209.4786</c:v>
                </c:pt>
                <c:pt idx="862">
                  <c:v>209.5261</c:v>
                </c:pt>
                <c:pt idx="863">
                  <c:v>209.6198</c:v>
                </c:pt>
                <c:pt idx="864">
                  <c:v>209.7128</c:v>
                </c:pt>
                <c:pt idx="865">
                  <c:v>209.8669</c:v>
                </c:pt>
                <c:pt idx="866">
                  <c:v>210.0081</c:v>
                </c:pt>
                <c:pt idx="867">
                  <c:v>210.1956</c:v>
                </c:pt>
                <c:pt idx="868">
                  <c:v>210.3836</c:v>
                </c:pt>
                <c:pt idx="869">
                  <c:v>210.5467</c:v>
                </c:pt>
                <c:pt idx="870">
                  <c:v>210.671</c:v>
                </c:pt>
                <c:pt idx="871">
                  <c:v>210.7828</c:v>
                </c:pt>
                <c:pt idx="872">
                  <c:v>210.891</c:v>
                </c:pt>
                <c:pt idx="873">
                  <c:v>211.0059</c:v>
                </c:pt>
                <c:pt idx="874">
                  <c:v>211.0941</c:v>
                </c:pt>
                <c:pt idx="875">
                  <c:v>211.1932</c:v>
                </c:pt>
                <c:pt idx="876">
                  <c:v>211.2947</c:v>
                </c:pt>
                <c:pt idx="877">
                  <c:v>211.4027</c:v>
                </c:pt>
                <c:pt idx="878">
                  <c:v>211.5389</c:v>
                </c:pt>
                <c:pt idx="879">
                  <c:v>211.6221</c:v>
                </c:pt>
                <c:pt idx="880">
                  <c:v>211.684</c:v>
                </c:pt>
                <c:pt idx="881">
                  <c:v>211.7572</c:v>
                </c:pt>
                <c:pt idx="882">
                  <c:v>211.8257</c:v>
                </c:pt>
                <c:pt idx="883">
                  <c:v>211.9092</c:v>
                </c:pt>
                <c:pt idx="884">
                  <c:v>212.0043</c:v>
                </c:pt>
                <c:pt idx="885">
                  <c:v>212.103</c:v>
                </c:pt>
                <c:pt idx="886">
                  <c:v>212.2017</c:v>
                </c:pt>
                <c:pt idx="887">
                  <c:v>212.2889</c:v>
                </c:pt>
                <c:pt idx="888">
                  <c:v>212.3435</c:v>
                </c:pt>
                <c:pt idx="889">
                  <c:v>212.3917</c:v>
                </c:pt>
                <c:pt idx="890">
                  <c:v>212.434</c:v>
                </c:pt>
                <c:pt idx="891">
                  <c:v>212.498</c:v>
                </c:pt>
                <c:pt idx="892">
                  <c:v>212.5715</c:v>
                </c:pt>
                <c:pt idx="893">
                  <c:v>212.6848</c:v>
                </c:pt>
                <c:pt idx="894">
                  <c:v>212.7633</c:v>
                </c:pt>
                <c:pt idx="895">
                  <c:v>212.7956</c:v>
                </c:pt>
                <c:pt idx="896">
                  <c:v>212.8915</c:v>
                </c:pt>
                <c:pt idx="897">
                  <c:v>212.9843</c:v>
                </c:pt>
                <c:pt idx="898">
                  <c:v>213.0485</c:v>
                </c:pt>
                <c:pt idx="899">
                  <c:v>213.1154</c:v>
                </c:pt>
                <c:pt idx="900">
                  <c:v>213.2259</c:v>
                </c:pt>
                <c:pt idx="901">
                  <c:v>213.3779</c:v>
                </c:pt>
                <c:pt idx="902">
                  <c:v>213.5394</c:v>
                </c:pt>
                <c:pt idx="903">
                  <c:v>213.6766</c:v>
                </c:pt>
                <c:pt idx="904">
                  <c:v>213.7541</c:v>
                </c:pt>
                <c:pt idx="905">
                  <c:v>213.8275</c:v>
                </c:pt>
                <c:pt idx="906">
                  <c:v>213.8845</c:v>
                </c:pt>
                <c:pt idx="907">
                  <c:v>213.994</c:v>
                </c:pt>
                <c:pt idx="908">
                  <c:v>214.0797</c:v>
                </c:pt>
                <c:pt idx="909">
                  <c:v>214.1316</c:v>
                </c:pt>
                <c:pt idx="910">
                  <c:v>214.1748</c:v>
                </c:pt>
                <c:pt idx="911">
                  <c:v>214.1964</c:v>
                </c:pt>
                <c:pt idx="912">
                  <c:v>214.1987</c:v>
                </c:pt>
                <c:pt idx="913">
                  <c:v>214.1844</c:v>
                </c:pt>
                <c:pt idx="914">
                  <c:v>214.1859</c:v>
                </c:pt>
                <c:pt idx="915">
                  <c:v>214.1861</c:v>
                </c:pt>
                <c:pt idx="916">
                  <c:v>214.1832</c:v>
                </c:pt>
                <c:pt idx="917">
                  <c:v>214.1453</c:v>
                </c:pt>
                <c:pt idx="918">
                  <c:v>214.0645</c:v>
                </c:pt>
                <c:pt idx="919">
                  <c:v>214.01</c:v>
                </c:pt>
                <c:pt idx="920">
                  <c:v>213.9118</c:v>
                </c:pt>
                <c:pt idx="921">
                  <c:v>213.8294</c:v>
                </c:pt>
                <c:pt idx="922">
                  <c:v>213.7011</c:v>
                </c:pt>
                <c:pt idx="923">
                  <c:v>213.5274</c:v>
                </c:pt>
                <c:pt idx="924">
                  <c:v>213.3418</c:v>
                </c:pt>
                <c:pt idx="925">
                  <c:v>213.2474</c:v>
                </c:pt>
                <c:pt idx="926">
                  <c:v>213.1859</c:v>
                </c:pt>
                <c:pt idx="927">
                  <c:v>213.1305</c:v>
                </c:pt>
                <c:pt idx="928">
                  <c:v>213.1252</c:v>
                </c:pt>
                <c:pt idx="929">
                  <c:v>213.1622</c:v>
                </c:pt>
                <c:pt idx="930">
                  <c:v>213.1802</c:v>
                </c:pt>
                <c:pt idx="931">
                  <c:v>213.1956</c:v>
                </c:pt>
                <c:pt idx="932">
                  <c:v>213.1963</c:v>
                </c:pt>
                <c:pt idx="933">
                  <c:v>213.1426</c:v>
                </c:pt>
                <c:pt idx="934">
                  <c:v>212.9933</c:v>
                </c:pt>
                <c:pt idx="935">
                  <c:v>212.8572</c:v>
                </c:pt>
                <c:pt idx="936">
                  <c:v>212.7787</c:v>
                </c:pt>
                <c:pt idx="937">
                  <c:v>212.7141</c:v>
                </c:pt>
                <c:pt idx="938">
                  <c:v>212.6119</c:v>
                </c:pt>
                <c:pt idx="939">
                  <c:v>212.3715</c:v>
                </c:pt>
                <c:pt idx="940">
                  <c:v>212.318</c:v>
                </c:pt>
                <c:pt idx="941">
                  <c:v>212.2369</c:v>
                </c:pt>
                <c:pt idx="942">
                  <c:v>212.1766</c:v>
                </c:pt>
                <c:pt idx="943">
                  <c:v>212.1984</c:v>
                </c:pt>
                <c:pt idx="944">
                  <c:v>212.2716</c:v>
                </c:pt>
                <c:pt idx="945">
                  <c:v>212.1802</c:v>
                </c:pt>
                <c:pt idx="946">
                  <c:v>212.0588</c:v>
                </c:pt>
                <c:pt idx="947">
                  <c:v>212.0631</c:v>
                </c:pt>
                <c:pt idx="948">
                  <c:v>212.037</c:v>
                </c:pt>
                <c:pt idx="949">
                  <c:v>211.8951</c:v>
                </c:pt>
                <c:pt idx="950">
                  <c:v>211.6874</c:v>
                </c:pt>
                <c:pt idx="951">
                  <c:v>211.5191</c:v>
                </c:pt>
                <c:pt idx="952">
                  <c:v>211.3361</c:v>
                </c:pt>
                <c:pt idx="953">
                  <c:v>211.1905</c:v>
                </c:pt>
                <c:pt idx="954">
                  <c:v>211.0748</c:v>
                </c:pt>
                <c:pt idx="955">
                  <c:v>210.7505</c:v>
                </c:pt>
                <c:pt idx="956">
                  <c:v>210.5089</c:v>
                </c:pt>
                <c:pt idx="957">
                  <c:v>210.5268</c:v>
                </c:pt>
                <c:pt idx="958">
                  <c:v>210.6686</c:v>
                </c:pt>
                <c:pt idx="959">
                  <c:v>210.4593</c:v>
                </c:pt>
                <c:pt idx="960">
                  <c:v>210.2305</c:v>
                </c:pt>
                <c:pt idx="961">
                  <c:v>210.1671</c:v>
                </c:pt>
                <c:pt idx="962">
                  <c:v>210.1487</c:v>
                </c:pt>
                <c:pt idx="963">
                  <c:v>210.0193</c:v>
                </c:pt>
                <c:pt idx="964">
                  <c:v>209.834</c:v>
                </c:pt>
                <c:pt idx="965">
                  <c:v>209.6964</c:v>
                </c:pt>
                <c:pt idx="966">
                  <c:v>209.7459</c:v>
                </c:pt>
                <c:pt idx="967">
                  <c:v>209.5282</c:v>
                </c:pt>
                <c:pt idx="968">
                  <c:v>209.2556</c:v>
                </c:pt>
                <c:pt idx="969">
                  <c:v>209.2192</c:v>
                </c:pt>
                <c:pt idx="970">
                  <c:v>209.239</c:v>
                </c:pt>
                <c:pt idx="971">
                  <c:v>209.2733</c:v>
                </c:pt>
                <c:pt idx="972">
                  <c:v>209.2097</c:v>
                </c:pt>
                <c:pt idx="973">
                  <c:v>209.0501</c:v>
                </c:pt>
                <c:pt idx="974">
                  <c:v>209.133</c:v>
                </c:pt>
                <c:pt idx="975">
                  <c:v>209.1277</c:v>
                </c:pt>
                <c:pt idx="976">
                  <c:v>209.0744</c:v>
                </c:pt>
                <c:pt idx="977">
                  <c:v>209.0635</c:v>
                </c:pt>
                <c:pt idx="978">
                  <c:v>209.095</c:v>
                </c:pt>
                <c:pt idx="979">
                  <c:v>209.1037</c:v>
                </c:pt>
                <c:pt idx="980">
                  <c:v>209.1278</c:v>
                </c:pt>
                <c:pt idx="981">
                  <c:v>209.2208</c:v>
                </c:pt>
                <c:pt idx="982">
                  <c:v>209.2946</c:v>
                </c:pt>
                <c:pt idx="983">
                  <c:v>208.9416</c:v>
                </c:pt>
                <c:pt idx="984">
                  <c:v>208.7788</c:v>
                </c:pt>
                <c:pt idx="985">
                  <c:v>208.7967</c:v>
                </c:pt>
                <c:pt idx="986">
                  <c:v>208.8818</c:v>
                </c:pt>
                <c:pt idx="987">
                  <c:v>208.9092</c:v>
                </c:pt>
                <c:pt idx="988">
                  <c:v>208.8096</c:v>
                </c:pt>
                <c:pt idx="989">
                  <c:v>208.8496</c:v>
                </c:pt>
                <c:pt idx="990">
                  <c:v>208.7326</c:v>
                </c:pt>
                <c:pt idx="991">
                  <c:v>208.7052</c:v>
                </c:pt>
                <c:pt idx="992">
                  <c:v>208.6195</c:v>
                </c:pt>
                <c:pt idx="993">
                  <c:v>208.5977</c:v>
                </c:pt>
                <c:pt idx="994">
                  <c:v>208.5934</c:v>
                </c:pt>
                <c:pt idx="995">
                  <c:v>208.6274</c:v>
                </c:pt>
                <c:pt idx="996">
                  <c:v>208.5659</c:v>
                </c:pt>
                <c:pt idx="997">
                  <c:v>208.235</c:v>
                </c:pt>
                <c:pt idx="998">
                  <c:v>208.1267</c:v>
                </c:pt>
                <c:pt idx="999">
                  <c:v>208.0938</c:v>
                </c:pt>
                <c:pt idx="1000">
                  <c:v>208.2223</c:v>
                </c:pt>
                <c:pt idx="1001">
                  <c:v>208.2599</c:v>
                </c:pt>
                <c:pt idx="1002">
                  <c:v>208.3189</c:v>
                </c:pt>
                <c:pt idx="1003">
                  <c:v>208.2775</c:v>
                </c:pt>
                <c:pt idx="1004">
                  <c:v>208.416</c:v>
                </c:pt>
                <c:pt idx="1005">
                  <c:v>208.4954</c:v>
                </c:pt>
                <c:pt idx="1006">
                  <c:v>208.4547</c:v>
                </c:pt>
                <c:pt idx="1007">
                  <c:v>208.4881</c:v>
                </c:pt>
                <c:pt idx="1008">
                  <c:v>208.5951</c:v>
                </c:pt>
                <c:pt idx="1009">
                  <c:v>208.6301</c:v>
                </c:pt>
                <c:pt idx="1010">
                  <c:v>208.6922</c:v>
                </c:pt>
                <c:pt idx="1011">
                  <c:v>208.6346</c:v>
                </c:pt>
                <c:pt idx="1012">
                  <c:v>208.5262</c:v>
                </c:pt>
                <c:pt idx="1013">
                  <c:v>208.6254</c:v>
                </c:pt>
                <c:pt idx="1014">
                  <c:v>208.6988</c:v>
                </c:pt>
                <c:pt idx="1015">
                  <c:v>208.5944</c:v>
                </c:pt>
                <c:pt idx="1016">
                  <c:v>208.6613</c:v>
                </c:pt>
                <c:pt idx="1017">
                  <c:v>208.5774</c:v>
                </c:pt>
                <c:pt idx="1018">
                  <c:v>208.4409</c:v>
                </c:pt>
                <c:pt idx="1019">
                  <c:v>208.4738</c:v>
                </c:pt>
                <c:pt idx="1020">
                  <c:v>208.4952</c:v>
                </c:pt>
                <c:pt idx="1021">
                  <c:v>208.3857</c:v>
                </c:pt>
                <c:pt idx="1022">
                  <c:v>208.3897</c:v>
                </c:pt>
                <c:pt idx="1023">
                  <c:v>208.4279</c:v>
                </c:pt>
                <c:pt idx="1024">
                  <c:v>208.2616</c:v>
                </c:pt>
                <c:pt idx="1025">
                  <c:v>208.0491</c:v>
                </c:pt>
                <c:pt idx="1026">
                  <c:v>208.0872</c:v>
                </c:pt>
                <c:pt idx="1027">
                  <c:v>208.1695</c:v>
                </c:pt>
                <c:pt idx="1028">
                  <c:v>208.126</c:v>
                </c:pt>
                <c:pt idx="1029">
                  <c:v>207.9591</c:v>
                </c:pt>
                <c:pt idx="1030">
                  <c:v>207.894</c:v>
                </c:pt>
                <c:pt idx="1031">
                  <c:v>207.9373</c:v>
                </c:pt>
                <c:pt idx="1032">
                  <c:v>207.9851</c:v>
                </c:pt>
                <c:pt idx="1033">
                  <c:v>207.8665</c:v>
                </c:pt>
                <c:pt idx="1034">
                  <c:v>207.9025</c:v>
                </c:pt>
                <c:pt idx="1035">
                  <c:v>208.1221</c:v>
                </c:pt>
                <c:pt idx="1036">
                  <c:v>208.2175</c:v>
                </c:pt>
                <c:pt idx="1037">
                  <c:v>208.3739</c:v>
                </c:pt>
                <c:pt idx="1038">
                  <c:v>208.5411</c:v>
                </c:pt>
                <c:pt idx="1039">
                  <c:v>208.3826</c:v>
                </c:pt>
                <c:pt idx="1040">
                  <c:v>208.2839</c:v>
                </c:pt>
                <c:pt idx="1041">
                  <c:v>208.0489</c:v>
                </c:pt>
                <c:pt idx="1042">
                  <c:v>208.103</c:v>
                </c:pt>
                <c:pt idx="1043">
                  <c:v>208.1758</c:v>
                </c:pt>
                <c:pt idx="1044">
                  <c:v>208.0242</c:v>
                </c:pt>
                <c:pt idx="1045">
                  <c:v>207.9826</c:v>
                </c:pt>
                <c:pt idx="1046">
                  <c:v>207.9554</c:v>
                </c:pt>
                <c:pt idx="1047">
                  <c:v>207.944</c:v>
                </c:pt>
                <c:pt idx="1048">
                  <c:v>207.9417</c:v>
                </c:pt>
                <c:pt idx="1049">
                  <c:v>208.0041</c:v>
                </c:pt>
                <c:pt idx="1050">
                  <c:v>207.6806</c:v>
                </c:pt>
                <c:pt idx="1051">
                  <c:v>207.6733</c:v>
                </c:pt>
                <c:pt idx="1052">
                  <c:v>207.5957</c:v>
                </c:pt>
                <c:pt idx="1053">
                  <c:v>207.6716</c:v>
                </c:pt>
                <c:pt idx="1054">
                  <c:v>207.7726</c:v>
                </c:pt>
                <c:pt idx="1055">
                  <c:v>207.9475</c:v>
                </c:pt>
                <c:pt idx="1056">
                  <c:v>208.119</c:v>
                </c:pt>
                <c:pt idx="1057">
                  <c:v>208.3264</c:v>
                </c:pt>
                <c:pt idx="1058">
                  <c:v>208.2785</c:v>
                </c:pt>
                <c:pt idx="1059">
                  <c:v>208.2707</c:v>
                </c:pt>
                <c:pt idx="1060">
                  <c:v>207.9743</c:v>
                </c:pt>
                <c:pt idx="1061">
                  <c:v>207.9699</c:v>
                </c:pt>
                <c:pt idx="1062">
                  <c:v>207.9791</c:v>
                </c:pt>
                <c:pt idx="1063">
                  <c:v>208.2133</c:v>
                </c:pt>
                <c:pt idx="1064">
                  <c:v>208.016</c:v>
                </c:pt>
                <c:pt idx="1065">
                  <c:v>208.0704</c:v>
                </c:pt>
                <c:pt idx="1066">
                  <c:v>208.2203</c:v>
                </c:pt>
                <c:pt idx="1067">
                  <c:v>208.4281</c:v>
                </c:pt>
                <c:pt idx="1068">
                  <c:v>208.3419</c:v>
                </c:pt>
                <c:pt idx="1069">
                  <c:v>208.3578</c:v>
                </c:pt>
                <c:pt idx="1070">
                  <c:v>208.3818</c:v>
                </c:pt>
                <c:pt idx="1071">
                  <c:v>208.4525</c:v>
                </c:pt>
                <c:pt idx="1072">
                  <c:v>208.4799</c:v>
                </c:pt>
                <c:pt idx="1073">
                  <c:v>208.6691</c:v>
                </c:pt>
                <c:pt idx="1074">
                  <c:v>208.6649</c:v>
                </c:pt>
                <c:pt idx="1075">
                  <c:v>208.8604</c:v>
                </c:pt>
                <c:pt idx="1076">
                  <c:v>208.9325</c:v>
                </c:pt>
                <c:pt idx="1077">
                  <c:v>208.6951</c:v>
                </c:pt>
                <c:pt idx="1078">
                  <c:v>208.6682</c:v>
                </c:pt>
                <c:pt idx="1079">
                  <c:v>208.788</c:v>
                </c:pt>
                <c:pt idx="1080">
                  <c:v>208.9399</c:v>
                </c:pt>
                <c:pt idx="1081">
                  <c:v>209.037</c:v>
                </c:pt>
                <c:pt idx="1082">
                  <c:v>209.2041</c:v>
                </c:pt>
                <c:pt idx="1083">
                  <c:v>209.022</c:v>
                </c:pt>
                <c:pt idx="1084">
                  <c:v>209.1161</c:v>
                </c:pt>
                <c:pt idx="1085">
                  <c:v>209.1473</c:v>
                </c:pt>
                <c:pt idx="1086">
                  <c:v>209.1008</c:v>
                </c:pt>
                <c:pt idx="1087">
                  <c:v>209.2441</c:v>
                </c:pt>
                <c:pt idx="1088">
                  <c:v>209.3465</c:v>
                </c:pt>
                <c:pt idx="1089">
                  <c:v>209.2707</c:v>
                </c:pt>
                <c:pt idx="1090">
                  <c:v>209.5561</c:v>
                </c:pt>
                <c:pt idx="1091">
                  <c:v>209.7289</c:v>
                </c:pt>
                <c:pt idx="1092">
                  <c:v>209.8039</c:v>
                </c:pt>
                <c:pt idx="1093">
                  <c:v>209.8522</c:v>
                </c:pt>
                <c:pt idx="1094">
                  <c:v>209.8574</c:v>
                </c:pt>
                <c:pt idx="1095">
                  <c:v>209.8333</c:v>
                </c:pt>
                <c:pt idx="1096">
                  <c:v>209.9767</c:v>
                </c:pt>
                <c:pt idx="1097">
                  <c:v>209.9713</c:v>
                </c:pt>
                <c:pt idx="1098">
                  <c:v>209.9543</c:v>
                </c:pt>
                <c:pt idx="1099">
                  <c:v>210.0432</c:v>
                </c:pt>
                <c:pt idx="1100">
                  <c:v>210.1575</c:v>
                </c:pt>
                <c:pt idx="1101">
                  <c:v>210.456</c:v>
                </c:pt>
                <c:pt idx="1102">
                  <c:v>210.5604</c:v>
                </c:pt>
                <c:pt idx="1103">
                  <c:v>210.2287</c:v>
                </c:pt>
                <c:pt idx="1104">
                  <c:v>209.7278</c:v>
                </c:pt>
                <c:pt idx="1105">
                  <c:v>209.552</c:v>
                </c:pt>
                <c:pt idx="1106">
                  <c:v>209.5902</c:v>
                </c:pt>
                <c:pt idx="1107">
                  <c:v>209.5984</c:v>
                </c:pt>
                <c:pt idx="1108">
                  <c:v>209.6015</c:v>
                </c:pt>
                <c:pt idx="1109">
                  <c:v>209.8053</c:v>
                </c:pt>
                <c:pt idx="1110">
                  <c:v>209.8613</c:v>
                </c:pt>
                <c:pt idx="1111">
                  <c:v>209.5007</c:v>
                </c:pt>
                <c:pt idx="1112">
                  <c:v>209.258</c:v>
                </c:pt>
                <c:pt idx="1113">
                  <c:v>208.6642</c:v>
                </c:pt>
                <c:pt idx="1114">
                  <c:v>208.2217</c:v>
                </c:pt>
                <c:pt idx="1115">
                  <c:v>208.1171</c:v>
                </c:pt>
                <c:pt idx="1116">
                  <c:v>208.2372</c:v>
                </c:pt>
                <c:pt idx="1117">
                  <c:v>208.4114</c:v>
                </c:pt>
                <c:pt idx="1118">
                  <c:v>208.7019</c:v>
                </c:pt>
                <c:pt idx="1119">
                  <c:v>208.7838</c:v>
                </c:pt>
                <c:pt idx="1120">
                  <c:v>208.9349</c:v>
                </c:pt>
                <c:pt idx="1121">
                  <c:v>209.0489</c:v>
                </c:pt>
                <c:pt idx="1122">
                  <c:v>209.219</c:v>
                </c:pt>
                <c:pt idx="1123">
                  <c:v>209.2799</c:v>
                </c:pt>
                <c:pt idx="1124">
                  <c:v>208.9325</c:v>
                </c:pt>
                <c:pt idx="1125">
                  <c:v>208.6061</c:v>
                </c:pt>
                <c:pt idx="1126">
                  <c:v>208.4879</c:v>
                </c:pt>
                <c:pt idx="1127">
                  <c:v>208.3106</c:v>
                </c:pt>
                <c:pt idx="1128">
                  <c:v>208.48</c:v>
                </c:pt>
                <c:pt idx="1129">
                  <c:v>208.8743</c:v>
                </c:pt>
                <c:pt idx="1130">
                  <c:v>209.1163</c:v>
                </c:pt>
                <c:pt idx="1131">
                  <c:v>209.3298</c:v>
                </c:pt>
                <c:pt idx="1132">
                  <c:v>209.1958</c:v>
                </c:pt>
                <c:pt idx="1133">
                  <c:v>209.3482</c:v>
                </c:pt>
                <c:pt idx="1134">
                  <c:v>209.2872</c:v>
                </c:pt>
                <c:pt idx="1135">
                  <c:v>209.0061</c:v>
                </c:pt>
                <c:pt idx="1136">
                  <c:v>209.0572</c:v>
                </c:pt>
                <c:pt idx="1137">
                  <c:v>208.9001</c:v>
                </c:pt>
                <c:pt idx="1138">
                  <c:v>208.9672</c:v>
                </c:pt>
                <c:pt idx="1139">
                  <c:v>209.2737</c:v>
                </c:pt>
                <c:pt idx="1140">
                  <c:v>209.2617</c:v>
                </c:pt>
                <c:pt idx="1141">
                  <c:v>209.0389</c:v>
                </c:pt>
                <c:pt idx="1142">
                  <c:v>209.0965</c:v>
                </c:pt>
                <c:pt idx="1143">
                  <c:v>208.84</c:v>
                </c:pt>
                <c:pt idx="1144">
                  <c:v>208.7691</c:v>
                </c:pt>
                <c:pt idx="1145">
                  <c:v>208.6176</c:v>
                </c:pt>
                <c:pt idx="1146">
                  <c:v>208.3977</c:v>
                </c:pt>
                <c:pt idx="1147">
                  <c:v>208.7852</c:v>
                </c:pt>
                <c:pt idx="1148">
                  <c:v>209.0427</c:v>
                </c:pt>
                <c:pt idx="1149">
                  <c:v>208.7094</c:v>
                </c:pt>
                <c:pt idx="1150">
                  <c:v>208.1565</c:v>
                </c:pt>
                <c:pt idx="1151">
                  <c:v>207.6643</c:v>
                </c:pt>
                <c:pt idx="1152">
                  <c:v>207.5695</c:v>
                </c:pt>
                <c:pt idx="1153">
                  <c:v>207.3703</c:v>
                </c:pt>
                <c:pt idx="1154">
                  <c:v>207.3182</c:v>
                </c:pt>
                <c:pt idx="1155">
                  <c:v>207.0617</c:v>
                </c:pt>
                <c:pt idx="1156">
                  <c:v>207.2254</c:v>
                </c:pt>
                <c:pt idx="1157">
                  <c:v>207.6893</c:v>
                </c:pt>
                <c:pt idx="1158">
                  <c:v>207.8004</c:v>
                </c:pt>
                <c:pt idx="1159">
                  <c:v>207.875</c:v>
                </c:pt>
                <c:pt idx="1160">
                  <c:v>207.6331</c:v>
                </c:pt>
                <c:pt idx="1161">
                  <c:v>207.6575</c:v>
                </c:pt>
                <c:pt idx="1162">
                  <c:v>207.5197</c:v>
                </c:pt>
                <c:pt idx="1163">
                  <c:v>207.2473</c:v>
                </c:pt>
                <c:pt idx="1164">
                  <c:v>207.326</c:v>
                </c:pt>
                <c:pt idx="1165">
                  <c:v>207.1723</c:v>
                </c:pt>
                <c:pt idx="1166">
                  <c:v>207.3802</c:v>
                </c:pt>
                <c:pt idx="1167">
                  <c:v>207.3829</c:v>
                </c:pt>
                <c:pt idx="1168">
                  <c:v>207.2958</c:v>
                </c:pt>
                <c:pt idx="1169">
                  <c:v>207.2097</c:v>
                </c:pt>
                <c:pt idx="1170">
                  <c:v>207.3916</c:v>
                </c:pt>
                <c:pt idx="1171">
                  <c:v>207.485</c:v>
                </c:pt>
                <c:pt idx="1172">
                  <c:v>207.3634</c:v>
                </c:pt>
                <c:pt idx="1173">
                  <c:v>207.1852</c:v>
                </c:pt>
                <c:pt idx="1174">
                  <c:v>207.2584</c:v>
                </c:pt>
                <c:pt idx="1175">
                  <c:v>207.3496</c:v>
                </c:pt>
                <c:pt idx="1176">
                  <c:v>207.291</c:v>
                </c:pt>
                <c:pt idx="1177">
                  <c:v>207.1259</c:v>
                </c:pt>
                <c:pt idx="1178">
                  <c:v>207.5304</c:v>
                </c:pt>
                <c:pt idx="1179">
                  <c:v>207.7906</c:v>
                </c:pt>
                <c:pt idx="1180">
                  <c:v>207.836</c:v>
                </c:pt>
                <c:pt idx="1181">
                  <c:v>207.8713</c:v>
                </c:pt>
                <c:pt idx="1182">
                  <c:v>208.125</c:v>
                </c:pt>
                <c:pt idx="1183">
                  <c:v>208.0599</c:v>
                </c:pt>
                <c:pt idx="1184">
                  <c:v>208.2907</c:v>
                </c:pt>
                <c:pt idx="1185">
                  <c:v>208.5168</c:v>
                </c:pt>
                <c:pt idx="1186">
                  <c:v>208.1908</c:v>
                </c:pt>
                <c:pt idx="1187">
                  <c:v>208.0301</c:v>
                </c:pt>
                <c:pt idx="1188">
                  <c:v>207.8687</c:v>
                </c:pt>
                <c:pt idx="1189">
                  <c:v>207.9324</c:v>
                </c:pt>
                <c:pt idx="1190">
                  <c:v>207.8865</c:v>
                </c:pt>
                <c:pt idx="1191">
                  <c:v>207.9529</c:v>
                </c:pt>
                <c:pt idx="1192">
                  <c:v>207.8727</c:v>
                </c:pt>
                <c:pt idx="1193">
                  <c:v>207.5339</c:v>
                </c:pt>
                <c:pt idx="1194">
                  <c:v>207.851</c:v>
                </c:pt>
                <c:pt idx="1195">
                  <c:v>207.8826</c:v>
                </c:pt>
                <c:pt idx="1196">
                  <c:v>207.6551</c:v>
                </c:pt>
                <c:pt idx="1197">
                  <c:v>207.812</c:v>
                </c:pt>
                <c:pt idx="1198">
                  <c:v>208.1055</c:v>
                </c:pt>
                <c:pt idx="1199">
                  <c:v>208.133</c:v>
                </c:pt>
                <c:pt idx="1200">
                  <c:v>207.8399</c:v>
                </c:pt>
                <c:pt idx="1201">
                  <c:v>207.9254</c:v>
                </c:pt>
                <c:pt idx="1202">
                  <c:v>207.4795</c:v>
                </c:pt>
                <c:pt idx="1203">
                  <c:v>206.9191</c:v>
                </c:pt>
                <c:pt idx="1204">
                  <c:v>206.6457</c:v>
                </c:pt>
                <c:pt idx="1205">
                  <c:v>206.7424</c:v>
                </c:pt>
                <c:pt idx="1206">
                  <c:v>206.8249</c:v>
                </c:pt>
                <c:pt idx="1207">
                  <c:v>207.0545</c:v>
                </c:pt>
                <c:pt idx="1208">
                  <c:v>207.0092</c:v>
                </c:pt>
                <c:pt idx="1209">
                  <c:v>207.1503</c:v>
                </c:pt>
                <c:pt idx="1210">
                  <c:v>207.1932</c:v>
                </c:pt>
                <c:pt idx="1211">
                  <c:v>207.132</c:v>
                </c:pt>
                <c:pt idx="1212">
                  <c:v>206.784</c:v>
                </c:pt>
                <c:pt idx="1213">
                  <c:v>206.7619</c:v>
                </c:pt>
                <c:pt idx="1214">
                  <c:v>207.0209</c:v>
                </c:pt>
                <c:pt idx="1215">
                  <c:v>207.2294</c:v>
                </c:pt>
                <c:pt idx="1216">
                  <c:v>207.2509</c:v>
                </c:pt>
                <c:pt idx="1217">
                  <c:v>207.3057</c:v>
                </c:pt>
                <c:pt idx="1218">
                  <c:v>207.6196</c:v>
                </c:pt>
                <c:pt idx="1219">
                  <c:v>208.026</c:v>
                </c:pt>
                <c:pt idx="1220">
                  <c:v>208.1833</c:v>
                </c:pt>
                <c:pt idx="1221">
                  <c:v>208.2818</c:v>
                </c:pt>
                <c:pt idx="1222">
                  <c:v>208.6108</c:v>
                </c:pt>
                <c:pt idx="1223">
                  <c:v>208.9578</c:v>
                </c:pt>
                <c:pt idx="1224">
                  <c:v>209.2028</c:v>
                </c:pt>
                <c:pt idx="1225">
                  <c:v>208.9918</c:v>
                </c:pt>
                <c:pt idx="1226">
                  <c:v>208.8023</c:v>
                </c:pt>
                <c:pt idx="1227">
                  <c:v>208.6194</c:v>
                </c:pt>
                <c:pt idx="1228">
                  <c:v>208.7997</c:v>
                </c:pt>
                <c:pt idx="1229">
                  <c:v>209.0174</c:v>
                </c:pt>
                <c:pt idx="1230">
                  <c:v>209.1246</c:v>
                </c:pt>
                <c:pt idx="1231">
                  <c:v>209.0936</c:v>
                </c:pt>
                <c:pt idx="1232">
                  <c:v>208.6208</c:v>
                </c:pt>
                <c:pt idx="1233">
                  <c:v>208.6868</c:v>
                </c:pt>
                <c:pt idx="1234">
                  <c:v>208.7894</c:v>
                </c:pt>
                <c:pt idx="1235">
                  <c:v>208.4409</c:v>
                </c:pt>
                <c:pt idx="1236">
                  <c:v>208.3061</c:v>
                </c:pt>
                <c:pt idx="1237">
                  <c:v>208.4046</c:v>
                </c:pt>
                <c:pt idx="1238">
                  <c:v>208.4437</c:v>
                </c:pt>
                <c:pt idx="1239">
                  <c:v>207.7804</c:v>
                </c:pt>
                <c:pt idx="1240">
                  <c:v>207.4577</c:v>
                </c:pt>
                <c:pt idx="1241">
                  <c:v>207.6031</c:v>
                </c:pt>
                <c:pt idx="1242">
                  <c:v>207.4987</c:v>
                </c:pt>
                <c:pt idx="1243">
                  <c:v>207.6484</c:v>
                </c:pt>
                <c:pt idx="1244">
                  <c:v>208.1126</c:v>
                </c:pt>
                <c:pt idx="1245">
                  <c:v>208.2138</c:v>
                </c:pt>
                <c:pt idx="1246">
                  <c:v>207.8126</c:v>
                </c:pt>
                <c:pt idx="1247">
                  <c:v>207.7856</c:v>
                </c:pt>
                <c:pt idx="1248">
                  <c:v>207.8125</c:v>
                </c:pt>
                <c:pt idx="1249">
                  <c:v>207.9205</c:v>
                </c:pt>
                <c:pt idx="1250">
                  <c:v>207.3695</c:v>
                </c:pt>
                <c:pt idx="1251">
                  <c:v>207.52</c:v>
                </c:pt>
                <c:pt idx="1252">
                  <c:v>207.6742</c:v>
                </c:pt>
                <c:pt idx="1253">
                  <c:v>207.6774</c:v>
                </c:pt>
                <c:pt idx="1254">
                  <c:v>207.8026</c:v>
                </c:pt>
                <c:pt idx="1255">
                  <c:v>207.6751</c:v>
                </c:pt>
                <c:pt idx="1256">
                  <c:v>207.8556</c:v>
                </c:pt>
                <c:pt idx="1257">
                  <c:v>207.8157</c:v>
                </c:pt>
                <c:pt idx="1258">
                  <c:v>207.8421</c:v>
                </c:pt>
                <c:pt idx="1259">
                  <c:v>207.9767</c:v>
                </c:pt>
                <c:pt idx="1260">
                  <c:v>207.8277</c:v>
                </c:pt>
                <c:pt idx="1261">
                  <c:v>207.6898</c:v>
                </c:pt>
                <c:pt idx="1262">
                  <c:v>207.622</c:v>
                </c:pt>
                <c:pt idx="1263">
                  <c:v>207.4634</c:v>
                </c:pt>
                <c:pt idx="1264">
                  <c:v>207.364</c:v>
                </c:pt>
                <c:pt idx="1265">
                  <c:v>207.4846</c:v>
                </c:pt>
                <c:pt idx="1266">
                  <c:v>207.4982</c:v>
                </c:pt>
                <c:pt idx="1267">
                  <c:v>207.5426</c:v>
                </c:pt>
                <c:pt idx="1268">
                  <c:v>207.3004</c:v>
                </c:pt>
                <c:pt idx="1269">
                  <c:v>207.2239</c:v>
                </c:pt>
                <c:pt idx="1270">
                  <c:v>207.3328</c:v>
                </c:pt>
                <c:pt idx="1271">
                  <c:v>207.2159</c:v>
                </c:pt>
                <c:pt idx="1272">
                  <c:v>207.4037</c:v>
                </c:pt>
                <c:pt idx="1273">
                  <c:v>207.5827</c:v>
                </c:pt>
                <c:pt idx="1274">
                  <c:v>207.5875</c:v>
                </c:pt>
                <c:pt idx="1275">
                  <c:v>207.4242</c:v>
                </c:pt>
                <c:pt idx="1276">
                  <c:v>207.3826</c:v>
                </c:pt>
                <c:pt idx="1277">
                  <c:v>206.8876</c:v>
                </c:pt>
                <c:pt idx="1278">
                  <c:v>206.3968</c:v>
                </c:pt>
                <c:pt idx="1279">
                  <c:v>206.2786</c:v>
                </c:pt>
                <c:pt idx="1280">
                  <c:v>206.5095</c:v>
                </c:pt>
                <c:pt idx="1281">
                  <c:v>206.9569</c:v>
                </c:pt>
                <c:pt idx="1282">
                  <c:v>207.0841</c:v>
                </c:pt>
                <c:pt idx="1283">
                  <c:v>207.0286</c:v>
                </c:pt>
                <c:pt idx="1284">
                  <c:v>207.0197</c:v>
                </c:pt>
                <c:pt idx="1285">
                  <c:v>206.8598</c:v>
                </c:pt>
                <c:pt idx="1286">
                  <c:v>206.9054</c:v>
                </c:pt>
                <c:pt idx="1287">
                  <c:v>206.5601</c:v>
                </c:pt>
                <c:pt idx="1288">
                  <c:v>206.365</c:v>
                </c:pt>
                <c:pt idx="1289">
                  <c:v>206.3762</c:v>
                </c:pt>
                <c:pt idx="1290">
                  <c:v>206.4591</c:v>
                </c:pt>
                <c:pt idx="1291">
                  <c:v>206.2416</c:v>
                </c:pt>
                <c:pt idx="1292">
                  <c:v>206.2367</c:v>
                </c:pt>
                <c:pt idx="1293">
                  <c:v>205.9859</c:v>
                </c:pt>
                <c:pt idx="1294">
                  <c:v>205.9727</c:v>
                </c:pt>
                <c:pt idx="1295">
                  <c:v>206.0514</c:v>
                </c:pt>
                <c:pt idx="1296">
                  <c:v>206.5439</c:v>
                </c:pt>
                <c:pt idx="1297">
                  <c:v>206.5141</c:v>
                </c:pt>
                <c:pt idx="1298">
                  <c:v>206.3434</c:v>
                </c:pt>
                <c:pt idx="1299">
                  <c:v>206.3047</c:v>
                </c:pt>
                <c:pt idx="1300">
                  <c:v>206.428</c:v>
                </c:pt>
                <c:pt idx="1301">
                  <c:v>206.7379</c:v>
                </c:pt>
                <c:pt idx="1302">
                  <c:v>206.8881</c:v>
                </c:pt>
                <c:pt idx="1303">
                  <c:v>206.8651</c:v>
                </c:pt>
                <c:pt idx="1304">
                  <c:v>206.8396</c:v>
                </c:pt>
                <c:pt idx="1305">
                  <c:v>206.5817</c:v>
                </c:pt>
                <c:pt idx="1306">
                  <c:v>206.7232</c:v>
                </c:pt>
                <c:pt idx="1307">
                  <c:v>206.9118</c:v>
                </c:pt>
                <c:pt idx="1308">
                  <c:v>207.2218</c:v>
                </c:pt>
                <c:pt idx="1309">
                  <c:v>207.3379</c:v>
                </c:pt>
                <c:pt idx="1310">
                  <c:v>207.4168</c:v>
                </c:pt>
                <c:pt idx="1311">
                  <c:v>207.4616</c:v>
                </c:pt>
                <c:pt idx="1312">
                  <c:v>207.4995</c:v>
                </c:pt>
                <c:pt idx="1313">
                  <c:v>207.2744</c:v>
                </c:pt>
                <c:pt idx="1314">
                  <c:v>207.2326</c:v>
                </c:pt>
                <c:pt idx="1315">
                  <c:v>207.4777</c:v>
                </c:pt>
                <c:pt idx="1316">
                  <c:v>207.6531</c:v>
                </c:pt>
                <c:pt idx="1317">
                  <c:v>207.7453</c:v>
                </c:pt>
                <c:pt idx="1318">
                  <c:v>207.4828</c:v>
                </c:pt>
                <c:pt idx="1319">
                  <c:v>207.5099</c:v>
                </c:pt>
                <c:pt idx="1320">
                  <c:v>207.8354</c:v>
                </c:pt>
                <c:pt idx="1321">
                  <c:v>207.7701</c:v>
                </c:pt>
                <c:pt idx="1322">
                  <c:v>207.4316</c:v>
                </c:pt>
                <c:pt idx="1323">
                  <c:v>207.5727</c:v>
                </c:pt>
                <c:pt idx="1324">
                  <c:v>207.861</c:v>
                </c:pt>
                <c:pt idx="1325">
                  <c:v>207.9658</c:v>
                </c:pt>
                <c:pt idx="1326">
                  <c:v>207.8734</c:v>
                </c:pt>
                <c:pt idx="1327">
                  <c:v>207.7328</c:v>
                </c:pt>
                <c:pt idx="1328">
                  <c:v>207.6438</c:v>
                </c:pt>
                <c:pt idx="1329">
                  <c:v>207.6326</c:v>
                </c:pt>
                <c:pt idx="1330">
                  <c:v>207.7913</c:v>
                </c:pt>
                <c:pt idx="1331">
                  <c:v>207.9566</c:v>
                </c:pt>
                <c:pt idx="1332">
                  <c:v>207.979</c:v>
                </c:pt>
                <c:pt idx="1333">
                  <c:v>208.0452</c:v>
                </c:pt>
                <c:pt idx="1334">
                  <c:v>208.2975</c:v>
                </c:pt>
                <c:pt idx="1335">
                  <c:v>208.4685</c:v>
                </c:pt>
                <c:pt idx="1336">
                  <c:v>208.5939</c:v>
                </c:pt>
                <c:pt idx="1337">
                  <c:v>208.6169</c:v>
                </c:pt>
                <c:pt idx="1338">
                  <c:v>208.6857</c:v>
                </c:pt>
                <c:pt idx="1339">
                  <c:v>208.3292</c:v>
                </c:pt>
                <c:pt idx="1340">
                  <c:v>208.3286</c:v>
                </c:pt>
                <c:pt idx="1341">
                  <c:v>208.4546</c:v>
                </c:pt>
                <c:pt idx="1342">
                  <c:v>208.434</c:v>
                </c:pt>
                <c:pt idx="1343">
                  <c:v>208.4802</c:v>
                </c:pt>
                <c:pt idx="1344">
                  <c:v>208.3511</c:v>
                </c:pt>
                <c:pt idx="1345">
                  <c:v>208.0828</c:v>
                </c:pt>
                <c:pt idx="1346">
                  <c:v>208.1795</c:v>
                </c:pt>
                <c:pt idx="1347">
                  <c:v>208.4587</c:v>
                </c:pt>
                <c:pt idx="1348">
                  <c:v>208.6401</c:v>
                </c:pt>
                <c:pt idx="1349">
                  <c:v>208.776</c:v>
                </c:pt>
                <c:pt idx="1350">
                  <c:v>208.6294</c:v>
                </c:pt>
                <c:pt idx="1351">
                  <c:v>208.5881</c:v>
                </c:pt>
                <c:pt idx="1352">
                  <c:v>208.7188</c:v>
                </c:pt>
                <c:pt idx="1353">
                  <c:v>208.665</c:v>
                </c:pt>
                <c:pt idx="1354">
                  <c:v>208.5943</c:v>
                </c:pt>
                <c:pt idx="1355">
                  <c:v>208.748</c:v>
                </c:pt>
                <c:pt idx="1356">
                  <c:v>208.9572</c:v>
                </c:pt>
                <c:pt idx="1357">
                  <c:v>209.1137</c:v>
                </c:pt>
                <c:pt idx="1358">
                  <c:v>208.8744</c:v>
                </c:pt>
                <c:pt idx="1359">
                  <c:v>208.8934</c:v>
                </c:pt>
                <c:pt idx="1360">
                  <c:v>208.8796</c:v>
                </c:pt>
                <c:pt idx="1361">
                  <c:v>208.9933</c:v>
                </c:pt>
                <c:pt idx="1362">
                  <c:v>208.837</c:v>
                </c:pt>
                <c:pt idx="1363">
                  <c:v>208.8477</c:v>
                </c:pt>
                <c:pt idx="1364">
                  <c:v>208.7425</c:v>
                </c:pt>
                <c:pt idx="1365">
                  <c:v>208.7634</c:v>
                </c:pt>
                <c:pt idx="1366">
                  <c:v>208.4653</c:v>
                </c:pt>
                <c:pt idx="1367">
                  <c:v>208.1285</c:v>
                </c:pt>
                <c:pt idx="1368">
                  <c:v>208.1187</c:v>
                </c:pt>
                <c:pt idx="1369">
                  <c:v>207.7843</c:v>
                </c:pt>
                <c:pt idx="1370">
                  <c:v>207.3789</c:v>
                </c:pt>
                <c:pt idx="1371">
                  <c:v>207.6577</c:v>
                </c:pt>
                <c:pt idx="1372">
                  <c:v>207.8047</c:v>
                </c:pt>
                <c:pt idx="1373">
                  <c:v>208.0059</c:v>
                </c:pt>
                <c:pt idx="1374">
                  <c:v>208.0448</c:v>
                </c:pt>
                <c:pt idx="1375">
                  <c:v>208.3033</c:v>
                </c:pt>
                <c:pt idx="1376">
                  <c:v>207.8445</c:v>
                </c:pt>
                <c:pt idx="1377">
                  <c:v>207.4505</c:v>
                </c:pt>
                <c:pt idx="1378">
                  <c:v>206.9466</c:v>
                </c:pt>
                <c:pt idx="1379">
                  <c:v>206.8767</c:v>
                </c:pt>
                <c:pt idx="1380">
                  <c:v>206.6418</c:v>
                </c:pt>
                <c:pt idx="1381">
                  <c:v>206.7373</c:v>
                </c:pt>
                <c:pt idx="1382">
                  <c:v>206.9799</c:v>
                </c:pt>
                <c:pt idx="1383">
                  <c:v>206.611</c:v>
                </c:pt>
                <c:pt idx="1384">
                  <c:v>206.6653</c:v>
                </c:pt>
                <c:pt idx="1385">
                  <c:v>206.452</c:v>
                </c:pt>
                <c:pt idx="1386">
                  <c:v>206.3178</c:v>
                </c:pt>
                <c:pt idx="1387">
                  <c:v>206.6228</c:v>
                </c:pt>
                <c:pt idx="1388">
                  <c:v>206.8841</c:v>
                </c:pt>
                <c:pt idx="1389">
                  <c:v>207.0515</c:v>
                </c:pt>
                <c:pt idx="1390">
                  <c:v>207.241</c:v>
                </c:pt>
                <c:pt idx="1391">
                  <c:v>207.2145</c:v>
                </c:pt>
                <c:pt idx="1392">
                  <c:v>207.2498</c:v>
                </c:pt>
                <c:pt idx="1393">
                  <c:v>207.2135</c:v>
                </c:pt>
                <c:pt idx="1394">
                  <c:v>207.2954</c:v>
                </c:pt>
                <c:pt idx="1395">
                  <c:v>207.0687</c:v>
                </c:pt>
                <c:pt idx="1396">
                  <c:v>207.0659</c:v>
                </c:pt>
                <c:pt idx="1397">
                  <c:v>207.0554</c:v>
                </c:pt>
                <c:pt idx="1398">
                  <c:v>207.3577</c:v>
                </c:pt>
                <c:pt idx="1399">
                  <c:v>207.4409</c:v>
                </c:pt>
                <c:pt idx="1400">
                  <c:v>207.3302</c:v>
                </c:pt>
                <c:pt idx="1401">
                  <c:v>207.215</c:v>
                </c:pt>
                <c:pt idx="1402">
                  <c:v>207.2376</c:v>
                </c:pt>
                <c:pt idx="1403">
                  <c:v>207.1888</c:v>
                </c:pt>
                <c:pt idx="1404">
                  <c:v>207.2785</c:v>
                </c:pt>
                <c:pt idx="1405">
                  <c:v>207.0838</c:v>
                </c:pt>
                <c:pt idx="1406">
                  <c:v>207.1699</c:v>
                </c:pt>
                <c:pt idx="1407">
                  <c:v>207.2404</c:v>
                </c:pt>
                <c:pt idx="1408">
                  <c:v>207.4995</c:v>
                </c:pt>
                <c:pt idx="1409">
                  <c:v>207.6051</c:v>
                </c:pt>
                <c:pt idx="1410">
                  <c:v>207.3485</c:v>
                </c:pt>
                <c:pt idx="1411">
                  <c:v>206.7455</c:v>
                </c:pt>
                <c:pt idx="1412">
                  <c:v>206.7708</c:v>
                </c:pt>
                <c:pt idx="1413">
                  <c:v>207.0616</c:v>
                </c:pt>
                <c:pt idx="1414">
                  <c:v>206.8615</c:v>
                </c:pt>
                <c:pt idx="1415">
                  <c:v>206.8946</c:v>
                </c:pt>
                <c:pt idx="1416">
                  <c:v>206.8172</c:v>
                </c:pt>
                <c:pt idx="1417">
                  <c:v>206.5921</c:v>
                </c:pt>
                <c:pt idx="1418">
                  <c:v>206.1665</c:v>
                </c:pt>
                <c:pt idx="1419">
                  <c:v>205.9642</c:v>
                </c:pt>
                <c:pt idx="1420">
                  <c:v>206.1145</c:v>
                </c:pt>
                <c:pt idx="1421">
                  <c:v>206.5536</c:v>
                </c:pt>
                <c:pt idx="1422">
                  <c:v>206.9507</c:v>
                </c:pt>
                <c:pt idx="1423">
                  <c:v>206.6912</c:v>
                </c:pt>
                <c:pt idx="1424">
                  <c:v>206.5963</c:v>
                </c:pt>
                <c:pt idx="1425">
                  <c:v>206.6971</c:v>
                </c:pt>
                <c:pt idx="1426">
                  <c:v>206.9615</c:v>
                </c:pt>
                <c:pt idx="1427">
                  <c:v>207.3192</c:v>
                </c:pt>
                <c:pt idx="1428">
                  <c:v>207.7429</c:v>
                </c:pt>
                <c:pt idx="1429">
                  <c:v>207.6951</c:v>
                </c:pt>
                <c:pt idx="1430">
                  <c:v>207.8957</c:v>
                </c:pt>
                <c:pt idx="1431">
                  <c:v>207.5257</c:v>
                </c:pt>
                <c:pt idx="1432">
                  <c:v>207.0268</c:v>
                </c:pt>
                <c:pt idx="1433">
                  <c:v>207.2383</c:v>
                </c:pt>
                <c:pt idx="1434">
                  <c:v>207.3917</c:v>
                </c:pt>
                <c:pt idx="1435">
                  <c:v>207.6893</c:v>
                </c:pt>
                <c:pt idx="1436">
                  <c:v>207.9668</c:v>
                </c:pt>
                <c:pt idx="1437">
                  <c:v>207.8188</c:v>
                </c:pt>
                <c:pt idx="1438">
                  <c:v>207.9908</c:v>
                </c:pt>
                <c:pt idx="1439">
                  <c:v>207.652</c:v>
                </c:pt>
                <c:pt idx="1440">
                  <c:v>207.5149</c:v>
                </c:pt>
                <c:pt idx="1441">
                  <c:v>207.7498</c:v>
                </c:pt>
                <c:pt idx="1442">
                  <c:v>207.7497</c:v>
                </c:pt>
                <c:pt idx="1443">
                  <c:v>207.8486</c:v>
                </c:pt>
                <c:pt idx="1444">
                  <c:v>207.9074</c:v>
                </c:pt>
                <c:pt idx="1445">
                  <c:v>208.3304</c:v>
                </c:pt>
                <c:pt idx="1446">
                  <c:v>208.43</c:v>
                </c:pt>
                <c:pt idx="1447">
                  <c:v>208.5797</c:v>
                </c:pt>
                <c:pt idx="1448">
                  <c:v>208.7159</c:v>
                </c:pt>
                <c:pt idx="1449">
                  <c:v>208.6553</c:v>
                </c:pt>
                <c:pt idx="1450">
                  <c:v>208.4565</c:v>
                </c:pt>
                <c:pt idx="1451">
                  <c:v>208.4482</c:v>
                </c:pt>
                <c:pt idx="1452">
                  <c:v>208.4136</c:v>
                </c:pt>
                <c:pt idx="1453">
                  <c:v>208.3325</c:v>
                </c:pt>
                <c:pt idx="1454">
                  <c:v>208.1506</c:v>
                </c:pt>
                <c:pt idx="1455">
                  <c:v>208.4136</c:v>
                </c:pt>
                <c:pt idx="1456">
                  <c:v>208.5938</c:v>
                </c:pt>
                <c:pt idx="1457">
                  <c:v>208.5145</c:v>
                </c:pt>
                <c:pt idx="1458">
                  <c:v>208.5305</c:v>
                </c:pt>
                <c:pt idx="1459">
                  <c:v>208.6773</c:v>
                </c:pt>
                <c:pt idx="1460">
                  <c:v>208.6731</c:v>
                </c:pt>
                <c:pt idx="1461">
                  <c:v>208.6825</c:v>
                </c:pt>
                <c:pt idx="1462">
                  <c:v>208.7532</c:v>
                </c:pt>
                <c:pt idx="1463">
                  <c:v>208.5704</c:v>
                </c:pt>
                <c:pt idx="1464">
                  <c:v>208.27</c:v>
                </c:pt>
                <c:pt idx="1465">
                  <c:v>208.1353</c:v>
                </c:pt>
                <c:pt idx="1466">
                  <c:v>208.1548</c:v>
                </c:pt>
                <c:pt idx="1467">
                  <c:v>208.0453</c:v>
                </c:pt>
                <c:pt idx="1468">
                  <c:v>207.791</c:v>
                </c:pt>
                <c:pt idx="1469">
                  <c:v>207.9483</c:v>
                </c:pt>
                <c:pt idx="1470">
                  <c:v>208.0045</c:v>
                </c:pt>
                <c:pt idx="1471">
                  <c:v>207.9321</c:v>
                </c:pt>
                <c:pt idx="1472">
                  <c:v>207.6506</c:v>
                </c:pt>
                <c:pt idx="1473">
                  <c:v>207.5371</c:v>
                </c:pt>
                <c:pt idx="1474">
                  <c:v>207.3254</c:v>
                </c:pt>
                <c:pt idx="1475">
                  <c:v>207.2562</c:v>
                </c:pt>
                <c:pt idx="1476">
                  <c:v>207.2218</c:v>
                </c:pt>
                <c:pt idx="1477">
                  <c:v>207.3185</c:v>
                </c:pt>
                <c:pt idx="1478">
                  <c:v>207.2788</c:v>
                </c:pt>
                <c:pt idx="1479">
                  <c:v>207.0591</c:v>
                </c:pt>
                <c:pt idx="1480">
                  <c:v>206.8815</c:v>
                </c:pt>
                <c:pt idx="1481">
                  <c:v>206.9797</c:v>
                </c:pt>
                <c:pt idx="1482">
                  <c:v>206.974</c:v>
                </c:pt>
                <c:pt idx="1483">
                  <c:v>207.2251</c:v>
                </c:pt>
                <c:pt idx="1484">
                  <c:v>207.4201</c:v>
                </c:pt>
                <c:pt idx="1485">
                  <c:v>207.5698</c:v>
                </c:pt>
                <c:pt idx="1486">
                  <c:v>207.1136</c:v>
                </c:pt>
                <c:pt idx="1487">
                  <c:v>206.885</c:v>
                </c:pt>
                <c:pt idx="1488">
                  <c:v>207.1964</c:v>
                </c:pt>
                <c:pt idx="1489">
                  <c:v>207.5301</c:v>
                </c:pt>
                <c:pt idx="1490">
                  <c:v>207.6808</c:v>
                </c:pt>
                <c:pt idx="1491">
                  <c:v>207.7123</c:v>
                </c:pt>
                <c:pt idx="1492">
                  <c:v>207.395</c:v>
                </c:pt>
                <c:pt idx="1493">
                  <c:v>207.1942</c:v>
                </c:pt>
                <c:pt idx="1494">
                  <c:v>207.1704</c:v>
                </c:pt>
                <c:pt idx="1495">
                  <c:v>206.9206</c:v>
                </c:pt>
                <c:pt idx="1496">
                  <c:v>207.1438</c:v>
                </c:pt>
                <c:pt idx="1497">
                  <c:v>207.179</c:v>
                </c:pt>
                <c:pt idx="1498">
                  <c:v>207.0179</c:v>
                </c:pt>
                <c:pt idx="1499">
                  <c:v>207.1431</c:v>
                </c:pt>
                <c:pt idx="1500">
                  <c:v>207.2488</c:v>
                </c:pt>
                <c:pt idx="1501">
                  <c:v>207.1056</c:v>
                </c:pt>
                <c:pt idx="1502">
                  <c:v>207.2435</c:v>
                </c:pt>
                <c:pt idx="1503">
                  <c:v>207.0113</c:v>
                </c:pt>
                <c:pt idx="1504">
                  <c:v>206.8627</c:v>
                </c:pt>
                <c:pt idx="1505">
                  <c:v>207.0258</c:v>
                </c:pt>
                <c:pt idx="1506">
                  <c:v>207.1925</c:v>
                </c:pt>
                <c:pt idx="1507">
                  <c:v>206.943</c:v>
                </c:pt>
                <c:pt idx="1508">
                  <c:v>207.1365</c:v>
                </c:pt>
                <c:pt idx="1509">
                  <c:v>207.0719</c:v>
                </c:pt>
                <c:pt idx="1510">
                  <c:v>207.4589</c:v>
                </c:pt>
                <c:pt idx="1511">
                  <c:v>207.6305</c:v>
                </c:pt>
                <c:pt idx="1512">
                  <c:v>207.6242</c:v>
                </c:pt>
                <c:pt idx="1513">
                  <c:v>207.8332</c:v>
                </c:pt>
                <c:pt idx="1514">
                  <c:v>208.1454</c:v>
                </c:pt>
                <c:pt idx="1515">
                  <c:v>208.2377</c:v>
                </c:pt>
                <c:pt idx="1516">
                  <c:v>208.4801</c:v>
                </c:pt>
                <c:pt idx="1517">
                  <c:v>208.5944</c:v>
                </c:pt>
                <c:pt idx="1518">
                  <c:v>208.7342</c:v>
                </c:pt>
                <c:pt idx="1519">
                  <c:v>208.6355</c:v>
                </c:pt>
                <c:pt idx="1520">
                  <c:v>208.5748</c:v>
                </c:pt>
                <c:pt idx="1521">
                  <c:v>208.9707</c:v>
                </c:pt>
                <c:pt idx="1522">
                  <c:v>209.0085</c:v>
                </c:pt>
                <c:pt idx="1523">
                  <c:v>208.9704</c:v>
                </c:pt>
                <c:pt idx="1524">
                  <c:v>208.8288</c:v>
                </c:pt>
                <c:pt idx="1525">
                  <c:v>209.1265</c:v>
                </c:pt>
                <c:pt idx="1526">
                  <c:v>209.2912</c:v>
                </c:pt>
                <c:pt idx="1527">
                  <c:v>209.5407</c:v>
                </c:pt>
                <c:pt idx="1528">
                  <c:v>209.5915</c:v>
                </c:pt>
                <c:pt idx="1529">
                  <c:v>209.8724</c:v>
                </c:pt>
                <c:pt idx="1530">
                  <c:v>209.9925</c:v>
                </c:pt>
                <c:pt idx="1531">
                  <c:v>210.1003</c:v>
                </c:pt>
                <c:pt idx="1532">
                  <c:v>210.243</c:v>
                </c:pt>
                <c:pt idx="1533">
                  <c:v>210.1158</c:v>
                </c:pt>
                <c:pt idx="1534">
                  <c:v>210.2328</c:v>
                </c:pt>
                <c:pt idx="1535">
                  <c:v>210.2934</c:v>
                </c:pt>
                <c:pt idx="1536">
                  <c:v>210.4003</c:v>
                </c:pt>
                <c:pt idx="1537">
                  <c:v>210.5907</c:v>
                </c:pt>
                <c:pt idx="1538">
                  <c:v>210.6985</c:v>
                </c:pt>
                <c:pt idx="1539">
                  <c:v>210.8797</c:v>
                </c:pt>
                <c:pt idx="1540">
                  <c:v>210.9318</c:v>
                </c:pt>
                <c:pt idx="1541">
                  <c:v>210.88</c:v>
                </c:pt>
                <c:pt idx="1542">
                  <c:v>210.9364</c:v>
                </c:pt>
                <c:pt idx="1543">
                  <c:v>211.1517</c:v>
                </c:pt>
                <c:pt idx="1544">
                  <c:v>211.2469</c:v>
                </c:pt>
                <c:pt idx="1545">
                  <c:v>211.1774</c:v>
                </c:pt>
                <c:pt idx="1546">
                  <c:v>211.1939</c:v>
                </c:pt>
                <c:pt idx="1547">
                  <c:v>211.2121</c:v>
                </c:pt>
                <c:pt idx="1548">
                  <c:v>211.2302</c:v>
                </c:pt>
                <c:pt idx="1549">
                  <c:v>211.2721</c:v>
                </c:pt>
                <c:pt idx="1550">
                  <c:v>211.4612</c:v>
                </c:pt>
                <c:pt idx="1551">
                  <c:v>211.5879</c:v>
                </c:pt>
                <c:pt idx="1552">
                  <c:v>211.7328</c:v>
                </c:pt>
                <c:pt idx="1553">
                  <c:v>211.9603</c:v>
                </c:pt>
                <c:pt idx="1554">
                  <c:v>212.1129</c:v>
                </c:pt>
                <c:pt idx="1555">
                  <c:v>212.1294</c:v>
                </c:pt>
                <c:pt idx="1556">
                  <c:v>212.1722</c:v>
                </c:pt>
                <c:pt idx="1557">
                  <c:v>212.2404</c:v>
                </c:pt>
                <c:pt idx="1558">
                  <c:v>212.2843</c:v>
                </c:pt>
                <c:pt idx="1559">
                  <c:v>212.3068</c:v>
                </c:pt>
                <c:pt idx="1560">
                  <c:v>212.0942</c:v>
                </c:pt>
                <c:pt idx="1561">
                  <c:v>212.2361</c:v>
                </c:pt>
                <c:pt idx="1562">
                  <c:v>212.2635</c:v>
                </c:pt>
                <c:pt idx="1563">
                  <c:v>212.4339</c:v>
                </c:pt>
                <c:pt idx="1564">
                  <c:v>212.6619</c:v>
                </c:pt>
                <c:pt idx="1565">
                  <c:v>212.8823</c:v>
                </c:pt>
                <c:pt idx="1566">
                  <c:v>212.8134</c:v>
                </c:pt>
                <c:pt idx="1567">
                  <c:v>212.9375</c:v>
                </c:pt>
                <c:pt idx="1568">
                  <c:v>212.7822</c:v>
                </c:pt>
                <c:pt idx="1569">
                  <c:v>212.4725</c:v>
                </c:pt>
                <c:pt idx="1570">
                  <c:v>212.2322</c:v>
                </c:pt>
                <c:pt idx="1571">
                  <c:v>212.0279</c:v>
                </c:pt>
                <c:pt idx="1572">
                  <c:v>211.9703</c:v>
                </c:pt>
                <c:pt idx="1573">
                  <c:v>211.7511</c:v>
                </c:pt>
                <c:pt idx="1574">
                  <c:v>211.5118</c:v>
                </c:pt>
                <c:pt idx="1575">
                  <c:v>211.5322</c:v>
                </c:pt>
                <c:pt idx="1576">
                  <c:v>211.3455</c:v>
                </c:pt>
                <c:pt idx="1577">
                  <c:v>211.103</c:v>
                </c:pt>
                <c:pt idx="1578">
                  <c:v>211.1609</c:v>
                </c:pt>
                <c:pt idx="1579">
                  <c:v>211.1627</c:v>
                </c:pt>
                <c:pt idx="1580">
                  <c:v>210.897</c:v>
                </c:pt>
                <c:pt idx="1581">
                  <c:v>210.675</c:v>
                </c:pt>
                <c:pt idx="1582">
                  <c:v>210.6469</c:v>
                </c:pt>
                <c:pt idx="1583">
                  <c:v>210.7997</c:v>
                </c:pt>
                <c:pt idx="1584">
                  <c:v>210.6027</c:v>
                </c:pt>
                <c:pt idx="1585">
                  <c:v>210.3413</c:v>
                </c:pt>
                <c:pt idx="1586">
                  <c:v>210.4759</c:v>
                </c:pt>
                <c:pt idx="1587">
                  <c:v>210.5553</c:v>
                </c:pt>
                <c:pt idx="1588">
                  <c:v>210.764</c:v>
                </c:pt>
                <c:pt idx="1589">
                  <c:v>210.746</c:v>
                </c:pt>
                <c:pt idx="1590">
                  <c:v>210.7696</c:v>
                </c:pt>
                <c:pt idx="1591">
                  <c:v>210.8358</c:v>
                </c:pt>
                <c:pt idx="1592">
                  <c:v>210.7869</c:v>
                </c:pt>
                <c:pt idx="1593">
                  <c:v>210.6477</c:v>
                </c:pt>
                <c:pt idx="1594">
                  <c:v>210.612</c:v>
                </c:pt>
                <c:pt idx="1595">
                  <c:v>210.7306</c:v>
                </c:pt>
                <c:pt idx="1596">
                  <c:v>210.8235</c:v>
                </c:pt>
                <c:pt idx="1597">
                  <c:v>210.8355</c:v>
                </c:pt>
                <c:pt idx="1598">
                  <c:v>210.5797</c:v>
                </c:pt>
                <c:pt idx="1599">
                  <c:v>210.5946</c:v>
                </c:pt>
                <c:pt idx="1600">
                  <c:v>210.4687</c:v>
                </c:pt>
                <c:pt idx="1601">
                  <c:v>210.6095</c:v>
                </c:pt>
                <c:pt idx="1602">
                  <c:v>209.9884</c:v>
                </c:pt>
                <c:pt idx="1603">
                  <c:v>209.8116</c:v>
                </c:pt>
                <c:pt idx="1604">
                  <c:v>209.9308</c:v>
                </c:pt>
                <c:pt idx="1605">
                  <c:v>210.059</c:v>
                </c:pt>
                <c:pt idx="1606">
                  <c:v>210.1244</c:v>
                </c:pt>
                <c:pt idx="1607">
                  <c:v>209.9185</c:v>
                </c:pt>
                <c:pt idx="1608">
                  <c:v>209.6938</c:v>
                </c:pt>
                <c:pt idx="1609">
                  <c:v>209.7757</c:v>
                </c:pt>
                <c:pt idx="1610">
                  <c:v>210.1042</c:v>
                </c:pt>
                <c:pt idx="1611">
                  <c:v>210.2099</c:v>
                </c:pt>
                <c:pt idx="1612">
                  <c:v>210.2734</c:v>
                </c:pt>
                <c:pt idx="1613">
                  <c:v>210.0667</c:v>
                </c:pt>
                <c:pt idx="1614">
                  <c:v>209.7194</c:v>
                </c:pt>
                <c:pt idx="1615">
                  <c:v>209.5505</c:v>
                </c:pt>
                <c:pt idx="1616">
                  <c:v>209.7664</c:v>
                </c:pt>
                <c:pt idx="1617">
                  <c:v>209.9619</c:v>
                </c:pt>
                <c:pt idx="1618">
                  <c:v>209.8843</c:v>
                </c:pt>
                <c:pt idx="1619">
                  <c:v>210.0354</c:v>
                </c:pt>
                <c:pt idx="1620">
                  <c:v>209.7481</c:v>
                </c:pt>
                <c:pt idx="1621">
                  <c:v>209.8398</c:v>
                </c:pt>
                <c:pt idx="1622">
                  <c:v>209.8543</c:v>
                </c:pt>
                <c:pt idx="1623">
                  <c:v>210.016</c:v>
                </c:pt>
                <c:pt idx="1624">
                  <c:v>210.1249</c:v>
                </c:pt>
                <c:pt idx="1625">
                  <c:v>210.1673</c:v>
                </c:pt>
                <c:pt idx="1626">
                  <c:v>210.2196</c:v>
                </c:pt>
                <c:pt idx="1627">
                  <c:v>210.5047</c:v>
                </c:pt>
                <c:pt idx="1628">
                  <c:v>210.4732</c:v>
                </c:pt>
                <c:pt idx="1629">
                  <c:v>210.1612</c:v>
                </c:pt>
                <c:pt idx="1630">
                  <c:v>210.0491</c:v>
                </c:pt>
                <c:pt idx="1631">
                  <c:v>209.934</c:v>
                </c:pt>
                <c:pt idx="1632">
                  <c:v>209.9478</c:v>
                </c:pt>
                <c:pt idx="1633">
                  <c:v>210.1506</c:v>
                </c:pt>
                <c:pt idx="1634">
                  <c:v>209.801</c:v>
                </c:pt>
                <c:pt idx="1635">
                  <c:v>209.784</c:v>
                </c:pt>
                <c:pt idx="1636">
                  <c:v>209.9073</c:v>
                </c:pt>
                <c:pt idx="1637">
                  <c:v>210.0955</c:v>
                </c:pt>
                <c:pt idx="1638">
                  <c:v>209.7014</c:v>
                </c:pt>
                <c:pt idx="1639">
                  <c:v>209.2974</c:v>
                </c:pt>
                <c:pt idx="1640">
                  <c:v>209.1285</c:v>
                </c:pt>
                <c:pt idx="1641">
                  <c:v>208.954</c:v>
                </c:pt>
                <c:pt idx="1642">
                  <c:v>208.8082</c:v>
                </c:pt>
                <c:pt idx="1643">
                  <c:v>208.9117</c:v>
                </c:pt>
                <c:pt idx="1644">
                  <c:v>209.0872</c:v>
                </c:pt>
                <c:pt idx="1645">
                  <c:v>209.0806</c:v>
                </c:pt>
                <c:pt idx="1646">
                  <c:v>208.7424</c:v>
                </c:pt>
                <c:pt idx="1647">
                  <c:v>208.5523</c:v>
                </c:pt>
                <c:pt idx="1648">
                  <c:v>208.6361</c:v>
                </c:pt>
                <c:pt idx="1649">
                  <c:v>208.4561</c:v>
                </c:pt>
                <c:pt idx="1650">
                  <c:v>208.3847</c:v>
                </c:pt>
                <c:pt idx="1651">
                  <c:v>208.0795</c:v>
                </c:pt>
                <c:pt idx="1652">
                  <c:v>208.0271</c:v>
                </c:pt>
                <c:pt idx="1653">
                  <c:v>207.7688</c:v>
                </c:pt>
                <c:pt idx="1654">
                  <c:v>207.8557</c:v>
                </c:pt>
                <c:pt idx="1655">
                  <c:v>207.7828</c:v>
                </c:pt>
                <c:pt idx="1656">
                  <c:v>207.9572</c:v>
                </c:pt>
                <c:pt idx="1657">
                  <c:v>207.8559</c:v>
                </c:pt>
                <c:pt idx="1658">
                  <c:v>207.9376</c:v>
                </c:pt>
                <c:pt idx="1659">
                  <c:v>207.8297</c:v>
                </c:pt>
                <c:pt idx="1660">
                  <c:v>207.7663</c:v>
                </c:pt>
                <c:pt idx="1661">
                  <c:v>207.9278</c:v>
                </c:pt>
                <c:pt idx="1662">
                  <c:v>208.148</c:v>
                </c:pt>
                <c:pt idx="1663">
                  <c:v>208.0874</c:v>
                </c:pt>
                <c:pt idx="1664">
                  <c:v>208.1996</c:v>
                </c:pt>
                <c:pt idx="1665">
                  <c:v>208.2125</c:v>
                </c:pt>
                <c:pt idx="1666">
                  <c:v>208.2695</c:v>
                </c:pt>
                <c:pt idx="1667">
                  <c:v>207.7836</c:v>
                </c:pt>
                <c:pt idx="1668">
                  <c:v>207.6525</c:v>
                </c:pt>
                <c:pt idx="1669">
                  <c:v>207.8124</c:v>
                </c:pt>
                <c:pt idx="1670">
                  <c:v>207.7872</c:v>
                </c:pt>
                <c:pt idx="1671">
                  <c:v>207.5886</c:v>
                </c:pt>
                <c:pt idx="1672">
                  <c:v>207.4166</c:v>
                </c:pt>
                <c:pt idx="1673">
                  <c:v>207.3071</c:v>
                </c:pt>
                <c:pt idx="1674">
                  <c:v>207.2612</c:v>
                </c:pt>
                <c:pt idx="1675">
                  <c:v>207.3923</c:v>
                </c:pt>
                <c:pt idx="1676">
                  <c:v>207.36</c:v>
                </c:pt>
                <c:pt idx="1677">
                  <c:v>207.4235</c:v>
                </c:pt>
                <c:pt idx="1678">
                  <c:v>207.3738</c:v>
                </c:pt>
                <c:pt idx="1679">
                  <c:v>207.3622</c:v>
                </c:pt>
                <c:pt idx="1680">
                  <c:v>207.4994</c:v>
                </c:pt>
                <c:pt idx="1681">
                  <c:v>207.393</c:v>
                </c:pt>
                <c:pt idx="1682">
                  <c:v>207.5019</c:v>
                </c:pt>
                <c:pt idx="1683">
                  <c:v>207.465</c:v>
                </c:pt>
                <c:pt idx="1684">
                  <c:v>207.4944</c:v>
                </c:pt>
                <c:pt idx="1685">
                  <c:v>207.4495</c:v>
                </c:pt>
                <c:pt idx="1686">
                  <c:v>207.715</c:v>
                </c:pt>
                <c:pt idx="1687">
                  <c:v>207.6073</c:v>
                </c:pt>
                <c:pt idx="1688">
                  <c:v>207.768</c:v>
                </c:pt>
                <c:pt idx="1689">
                  <c:v>207.8098</c:v>
                </c:pt>
                <c:pt idx="1690">
                  <c:v>207.7743</c:v>
                </c:pt>
                <c:pt idx="1691">
                  <c:v>207.2789</c:v>
                </c:pt>
                <c:pt idx="1692">
                  <c:v>207.5962</c:v>
                </c:pt>
                <c:pt idx="1693">
                  <c:v>207.7292</c:v>
                </c:pt>
                <c:pt idx="1694">
                  <c:v>207.7206</c:v>
                </c:pt>
                <c:pt idx="1695">
                  <c:v>207.6317</c:v>
                </c:pt>
                <c:pt idx="1696">
                  <c:v>207.6107</c:v>
                </c:pt>
                <c:pt idx="1697">
                  <c:v>207.6659</c:v>
                </c:pt>
                <c:pt idx="1698">
                  <c:v>207.6079</c:v>
                </c:pt>
                <c:pt idx="1699">
                  <c:v>207.67</c:v>
                </c:pt>
                <c:pt idx="1700">
                  <c:v>207.8189</c:v>
                </c:pt>
                <c:pt idx="1701">
                  <c:v>207.7801</c:v>
                </c:pt>
                <c:pt idx="1702">
                  <c:v>207.8571</c:v>
                </c:pt>
                <c:pt idx="1703">
                  <c:v>207.7017</c:v>
                </c:pt>
                <c:pt idx="1704">
                  <c:v>207.7563</c:v>
                </c:pt>
                <c:pt idx="1705">
                  <c:v>207.9923</c:v>
                </c:pt>
                <c:pt idx="1706">
                  <c:v>207.8588</c:v>
                </c:pt>
                <c:pt idx="1707">
                  <c:v>207.6166</c:v>
                </c:pt>
                <c:pt idx="1708">
                  <c:v>207.464</c:v>
                </c:pt>
                <c:pt idx="1709">
                  <c:v>207.2763</c:v>
                </c:pt>
                <c:pt idx="1710">
                  <c:v>207.4089</c:v>
                </c:pt>
                <c:pt idx="1711">
                  <c:v>207.6203</c:v>
                </c:pt>
                <c:pt idx="1712">
                  <c:v>207.8933</c:v>
                </c:pt>
                <c:pt idx="1713">
                  <c:v>207.9841</c:v>
                </c:pt>
                <c:pt idx="1714">
                  <c:v>207.7466</c:v>
                </c:pt>
                <c:pt idx="1715">
                  <c:v>207.7781</c:v>
                </c:pt>
                <c:pt idx="1716">
                  <c:v>207.6449</c:v>
                </c:pt>
                <c:pt idx="1717">
                  <c:v>207.8223</c:v>
                </c:pt>
                <c:pt idx="1718">
                  <c:v>207.7868</c:v>
                </c:pt>
                <c:pt idx="1719">
                  <c:v>207.9113</c:v>
                </c:pt>
                <c:pt idx="1720">
                  <c:v>207.7157</c:v>
                </c:pt>
                <c:pt idx="1721">
                  <c:v>207.765</c:v>
                </c:pt>
                <c:pt idx="1722">
                  <c:v>207.9786</c:v>
                </c:pt>
                <c:pt idx="1723">
                  <c:v>208.1166</c:v>
                </c:pt>
                <c:pt idx="1724">
                  <c:v>208.3354</c:v>
                </c:pt>
                <c:pt idx="1725">
                  <c:v>208.4846</c:v>
                </c:pt>
                <c:pt idx="1726">
                  <c:v>208.2577</c:v>
                </c:pt>
                <c:pt idx="1727">
                  <c:v>208.0933</c:v>
                </c:pt>
                <c:pt idx="1728">
                  <c:v>208.3035</c:v>
                </c:pt>
                <c:pt idx="1729">
                  <c:v>208.0499</c:v>
                </c:pt>
                <c:pt idx="1730">
                  <c:v>208.3152</c:v>
                </c:pt>
                <c:pt idx="1731">
                  <c:v>208.077</c:v>
                </c:pt>
                <c:pt idx="1732">
                  <c:v>207.961</c:v>
                </c:pt>
                <c:pt idx="1733">
                  <c:v>208.0182</c:v>
                </c:pt>
                <c:pt idx="1734">
                  <c:v>207.6901</c:v>
                </c:pt>
                <c:pt idx="1735">
                  <c:v>207.4795</c:v>
                </c:pt>
                <c:pt idx="1736">
                  <c:v>207.6246</c:v>
                </c:pt>
                <c:pt idx="1737">
                  <c:v>207.9728</c:v>
                </c:pt>
                <c:pt idx="1738">
                  <c:v>208.2202</c:v>
                </c:pt>
                <c:pt idx="1739">
                  <c:v>208.4498</c:v>
                </c:pt>
                <c:pt idx="1740">
                  <c:v>208.5754</c:v>
                </c:pt>
                <c:pt idx="1741">
                  <c:v>208.2573</c:v>
                </c:pt>
                <c:pt idx="1742">
                  <c:v>208.0901</c:v>
                </c:pt>
                <c:pt idx="1743">
                  <c:v>208.0594</c:v>
                </c:pt>
                <c:pt idx="1744">
                  <c:v>208.1446</c:v>
                </c:pt>
                <c:pt idx="1745">
                  <c:v>208.5431</c:v>
                </c:pt>
                <c:pt idx="1746">
                  <c:v>208.528</c:v>
                </c:pt>
                <c:pt idx="1747">
                  <c:v>208.6343</c:v>
                </c:pt>
                <c:pt idx="1748">
                  <c:v>208.9319</c:v>
                </c:pt>
                <c:pt idx="1749">
                  <c:v>209.1578</c:v>
                </c:pt>
                <c:pt idx="1750">
                  <c:v>208.6952</c:v>
                </c:pt>
                <c:pt idx="1751">
                  <c:v>208.6553</c:v>
                </c:pt>
                <c:pt idx="1752">
                  <c:v>208.3674</c:v>
                </c:pt>
                <c:pt idx="1753">
                  <c:v>208.4659</c:v>
                </c:pt>
                <c:pt idx="1754">
                  <c:v>208.7279</c:v>
                </c:pt>
                <c:pt idx="1755">
                  <c:v>208.6209</c:v>
                </c:pt>
                <c:pt idx="1756">
                  <c:v>208.2978</c:v>
                </c:pt>
                <c:pt idx="1757">
                  <c:v>207.7735</c:v>
                </c:pt>
                <c:pt idx="1758">
                  <c:v>207.7621</c:v>
                </c:pt>
                <c:pt idx="1759">
                  <c:v>208.0791</c:v>
                </c:pt>
                <c:pt idx="1760">
                  <c:v>208.1619</c:v>
                </c:pt>
                <c:pt idx="1761">
                  <c:v>208.2034</c:v>
                </c:pt>
                <c:pt idx="1762">
                  <c:v>208.3103</c:v>
                </c:pt>
                <c:pt idx="1763">
                  <c:v>207.9746</c:v>
                </c:pt>
                <c:pt idx="1764">
                  <c:v>208.0133</c:v>
                </c:pt>
                <c:pt idx="1765">
                  <c:v>207.8887</c:v>
                </c:pt>
                <c:pt idx="1766">
                  <c:v>207.9028</c:v>
                </c:pt>
                <c:pt idx="1767">
                  <c:v>208.0224</c:v>
                </c:pt>
                <c:pt idx="1768">
                  <c:v>207.8969</c:v>
                </c:pt>
                <c:pt idx="1769">
                  <c:v>207.9374</c:v>
                </c:pt>
                <c:pt idx="1770">
                  <c:v>207.642</c:v>
                </c:pt>
                <c:pt idx="1771">
                  <c:v>207.5248</c:v>
                </c:pt>
                <c:pt idx="1772">
                  <c:v>207.5259</c:v>
                </c:pt>
                <c:pt idx="1773">
                  <c:v>207.8394</c:v>
                </c:pt>
                <c:pt idx="1774">
                  <c:v>207.2674</c:v>
                </c:pt>
                <c:pt idx="1775">
                  <c:v>207.4479</c:v>
                </c:pt>
                <c:pt idx="1776">
                  <c:v>207.892</c:v>
                </c:pt>
                <c:pt idx="1777">
                  <c:v>208.1856</c:v>
                </c:pt>
                <c:pt idx="1778">
                  <c:v>207.7415</c:v>
                </c:pt>
                <c:pt idx="1779">
                  <c:v>207.5227</c:v>
                </c:pt>
                <c:pt idx="1780">
                  <c:v>207.4175</c:v>
                </c:pt>
                <c:pt idx="1781">
                  <c:v>207.1357</c:v>
                </c:pt>
                <c:pt idx="1782">
                  <c:v>207.6693</c:v>
                </c:pt>
                <c:pt idx="1783">
                  <c:v>207.6814</c:v>
                </c:pt>
                <c:pt idx="1784">
                  <c:v>207.8879</c:v>
                </c:pt>
                <c:pt idx="1785">
                  <c:v>207.8441</c:v>
                </c:pt>
                <c:pt idx="1786">
                  <c:v>207.9722</c:v>
                </c:pt>
                <c:pt idx="1787">
                  <c:v>207.9115</c:v>
                </c:pt>
                <c:pt idx="1788">
                  <c:v>207.9969</c:v>
                </c:pt>
                <c:pt idx="1789">
                  <c:v>207.9098</c:v>
                </c:pt>
                <c:pt idx="1790">
                  <c:v>207.6407</c:v>
                </c:pt>
                <c:pt idx="1791">
                  <c:v>207.7067</c:v>
                </c:pt>
                <c:pt idx="1792">
                  <c:v>207.9983</c:v>
                </c:pt>
                <c:pt idx="1793">
                  <c:v>207.863</c:v>
                </c:pt>
                <c:pt idx="1794">
                  <c:v>208.1167</c:v>
                </c:pt>
                <c:pt idx="1795">
                  <c:v>208.2988</c:v>
                </c:pt>
                <c:pt idx="1796">
                  <c:v>208.2061</c:v>
                </c:pt>
                <c:pt idx="1797">
                  <c:v>208.3987</c:v>
                </c:pt>
                <c:pt idx="1798">
                  <c:v>208.7005</c:v>
                </c:pt>
                <c:pt idx="1799">
                  <c:v>208.4907</c:v>
                </c:pt>
                <c:pt idx="1800">
                  <c:v>208.6647</c:v>
                </c:pt>
                <c:pt idx="1801">
                  <c:v>208.8398</c:v>
                </c:pt>
                <c:pt idx="1802">
                  <c:v>209.0802</c:v>
                </c:pt>
                <c:pt idx="1803">
                  <c:v>208.7501</c:v>
                </c:pt>
                <c:pt idx="1804">
                  <c:v>208.4873</c:v>
                </c:pt>
                <c:pt idx="1805">
                  <c:v>208.3041</c:v>
                </c:pt>
                <c:pt idx="1806">
                  <c:v>208.4187</c:v>
                </c:pt>
                <c:pt idx="1807">
                  <c:v>208.7736</c:v>
                </c:pt>
                <c:pt idx="1808">
                  <c:v>208.8297</c:v>
                </c:pt>
                <c:pt idx="1809">
                  <c:v>208.8571</c:v>
                </c:pt>
                <c:pt idx="1810">
                  <c:v>208.8734</c:v>
                </c:pt>
                <c:pt idx="1811">
                  <c:v>208.9975</c:v>
                </c:pt>
                <c:pt idx="1812">
                  <c:v>209.1532</c:v>
                </c:pt>
                <c:pt idx="1813">
                  <c:v>209.3462</c:v>
                </c:pt>
                <c:pt idx="1814">
                  <c:v>209.3135</c:v>
                </c:pt>
                <c:pt idx="1815">
                  <c:v>209.2118</c:v>
                </c:pt>
                <c:pt idx="1816">
                  <c:v>209.0597</c:v>
                </c:pt>
                <c:pt idx="1817">
                  <c:v>208.7869</c:v>
                </c:pt>
                <c:pt idx="1818">
                  <c:v>208.7688</c:v>
                </c:pt>
                <c:pt idx="1819">
                  <c:v>208.5883</c:v>
                </c:pt>
                <c:pt idx="1820">
                  <c:v>208.598</c:v>
                </c:pt>
                <c:pt idx="1821">
                  <c:v>208.7217</c:v>
                </c:pt>
                <c:pt idx="1822">
                  <c:v>208.5767</c:v>
                </c:pt>
                <c:pt idx="1823">
                  <c:v>208.9818</c:v>
                </c:pt>
                <c:pt idx="1824">
                  <c:v>208.8523</c:v>
                </c:pt>
                <c:pt idx="1825">
                  <c:v>208.5983</c:v>
                </c:pt>
                <c:pt idx="1826">
                  <c:v>208.8316</c:v>
                </c:pt>
                <c:pt idx="1827">
                  <c:v>208.981</c:v>
                </c:pt>
                <c:pt idx="1828">
                  <c:v>208.6908</c:v>
                </c:pt>
                <c:pt idx="1829">
                  <c:v>208.7395</c:v>
                </c:pt>
                <c:pt idx="1830">
                  <c:v>208.5636</c:v>
                </c:pt>
                <c:pt idx="1831">
                  <c:v>208.7421</c:v>
                </c:pt>
                <c:pt idx="1832">
                  <c:v>208.5965</c:v>
                </c:pt>
                <c:pt idx="1833">
                  <c:v>208.6984</c:v>
                </c:pt>
                <c:pt idx="1834">
                  <c:v>208.9821</c:v>
                </c:pt>
                <c:pt idx="1835">
                  <c:v>208.8541</c:v>
                </c:pt>
                <c:pt idx="1836">
                  <c:v>208.9757</c:v>
                </c:pt>
                <c:pt idx="1837">
                  <c:v>208.8096</c:v>
                </c:pt>
                <c:pt idx="1838">
                  <c:v>208.7243</c:v>
                </c:pt>
                <c:pt idx="1839">
                  <c:v>208.7178</c:v>
                </c:pt>
                <c:pt idx="1840">
                  <c:v>208.6998</c:v>
                </c:pt>
                <c:pt idx="1841">
                  <c:v>208.6903</c:v>
                </c:pt>
                <c:pt idx="1842">
                  <c:v>208.8643</c:v>
                </c:pt>
                <c:pt idx="1843">
                  <c:v>208.853</c:v>
                </c:pt>
                <c:pt idx="1844">
                  <c:v>208.7296</c:v>
                </c:pt>
                <c:pt idx="1845">
                  <c:v>208.8497</c:v>
                </c:pt>
                <c:pt idx="1846">
                  <c:v>208.6323</c:v>
                </c:pt>
                <c:pt idx="1847">
                  <c:v>208.833</c:v>
                </c:pt>
                <c:pt idx="1848">
                  <c:v>208.6303</c:v>
                </c:pt>
                <c:pt idx="1849">
                  <c:v>208.5565</c:v>
                </c:pt>
                <c:pt idx="1850">
                  <c:v>208.8109</c:v>
                </c:pt>
                <c:pt idx="1851">
                  <c:v>208.7825</c:v>
                </c:pt>
                <c:pt idx="1852">
                  <c:v>208.5858</c:v>
                </c:pt>
                <c:pt idx="1853">
                  <c:v>208.6822</c:v>
                </c:pt>
                <c:pt idx="1854">
                  <c:v>208.9378</c:v>
                </c:pt>
                <c:pt idx="1855">
                  <c:v>208.6073</c:v>
                </c:pt>
                <c:pt idx="1856">
                  <c:v>208.6033</c:v>
                </c:pt>
                <c:pt idx="1857">
                  <c:v>208.7233</c:v>
                </c:pt>
                <c:pt idx="1858">
                  <c:v>208.709</c:v>
                </c:pt>
                <c:pt idx="1859">
                  <c:v>208.668</c:v>
                </c:pt>
                <c:pt idx="1860">
                  <c:v>208.6115</c:v>
                </c:pt>
                <c:pt idx="1861">
                  <c:v>208.5453</c:v>
                </c:pt>
                <c:pt idx="1862">
                  <c:v>208.6381</c:v>
                </c:pt>
                <c:pt idx="1863">
                  <c:v>208.3618</c:v>
                </c:pt>
                <c:pt idx="1864">
                  <c:v>208.6744</c:v>
                </c:pt>
                <c:pt idx="1865">
                  <c:v>208.5093</c:v>
                </c:pt>
                <c:pt idx="1866">
                  <c:v>208.6518</c:v>
                </c:pt>
                <c:pt idx="1867">
                  <c:v>208.5056</c:v>
                </c:pt>
                <c:pt idx="1868">
                  <c:v>208.8994</c:v>
                </c:pt>
                <c:pt idx="1869">
                  <c:v>208.9576</c:v>
                </c:pt>
                <c:pt idx="1870">
                  <c:v>209.0313</c:v>
                </c:pt>
                <c:pt idx="1871">
                  <c:v>209.1491</c:v>
                </c:pt>
                <c:pt idx="1872">
                  <c:v>209.0692</c:v>
                </c:pt>
                <c:pt idx="1873">
                  <c:v>209.4846</c:v>
                </c:pt>
                <c:pt idx="1874">
                  <c:v>209.739</c:v>
                </c:pt>
                <c:pt idx="1875">
                  <c:v>209.8057</c:v>
                </c:pt>
                <c:pt idx="1876">
                  <c:v>209.7158</c:v>
                </c:pt>
                <c:pt idx="1877">
                  <c:v>209.6263</c:v>
                </c:pt>
                <c:pt idx="1878">
                  <c:v>209.5398</c:v>
                </c:pt>
                <c:pt idx="1879">
                  <c:v>209.7755</c:v>
                </c:pt>
                <c:pt idx="1880">
                  <c:v>209.6999</c:v>
                </c:pt>
                <c:pt idx="1881">
                  <c:v>209.7982</c:v>
                </c:pt>
                <c:pt idx="1882">
                  <c:v>209.5781</c:v>
                </c:pt>
                <c:pt idx="1883">
                  <c:v>209.8007</c:v>
                </c:pt>
                <c:pt idx="1884">
                  <c:v>209.7415</c:v>
                </c:pt>
                <c:pt idx="1885">
                  <c:v>209.709</c:v>
                </c:pt>
                <c:pt idx="1886">
                  <c:v>209.5918</c:v>
                </c:pt>
                <c:pt idx="1887">
                  <c:v>209.6497</c:v>
                </c:pt>
                <c:pt idx="1888">
                  <c:v>209.64</c:v>
                </c:pt>
                <c:pt idx="1889">
                  <c:v>209.4314</c:v>
                </c:pt>
                <c:pt idx="1890">
                  <c:v>209.2055</c:v>
                </c:pt>
                <c:pt idx="1891">
                  <c:v>209.4087</c:v>
                </c:pt>
                <c:pt idx="1892">
                  <c:v>209.5001</c:v>
                </c:pt>
                <c:pt idx="1893">
                  <c:v>209.4328</c:v>
                </c:pt>
                <c:pt idx="1894">
                  <c:v>209.0809</c:v>
                </c:pt>
                <c:pt idx="1895">
                  <c:v>208.7186</c:v>
                </c:pt>
                <c:pt idx="1896">
                  <c:v>208.4441</c:v>
                </c:pt>
                <c:pt idx="1897">
                  <c:v>208.2392</c:v>
                </c:pt>
                <c:pt idx="1898">
                  <c:v>208.4617</c:v>
                </c:pt>
                <c:pt idx="1899">
                  <c:v>208.6054</c:v>
                </c:pt>
                <c:pt idx="1900">
                  <c:v>208.6295</c:v>
                </c:pt>
                <c:pt idx="1901">
                  <c:v>208.5844</c:v>
                </c:pt>
                <c:pt idx="1902">
                  <c:v>208.3032</c:v>
                </c:pt>
                <c:pt idx="1903">
                  <c:v>208.4805</c:v>
                </c:pt>
                <c:pt idx="1904">
                  <c:v>208.4033</c:v>
                </c:pt>
                <c:pt idx="1905">
                  <c:v>208.408</c:v>
                </c:pt>
                <c:pt idx="1906">
                  <c:v>208.7069</c:v>
                </c:pt>
                <c:pt idx="1907">
                  <c:v>208.8752</c:v>
                </c:pt>
                <c:pt idx="1908">
                  <c:v>209.1004</c:v>
                </c:pt>
                <c:pt idx="1909">
                  <c:v>209.3048</c:v>
                </c:pt>
                <c:pt idx="1910">
                  <c:v>209.3797</c:v>
                </c:pt>
                <c:pt idx="1911">
                  <c:v>209.5132</c:v>
                </c:pt>
                <c:pt idx="1912">
                  <c:v>209.5429</c:v>
                </c:pt>
                <c:pt idx="1913">
                  <c:v>209.4788</c:v>
                </c:pt>
                <c:pt idx="1914">
                  <c:v>209.6204</c:v>
                </c:pt>
                <c:pt idx="1915">
                  <c:v>209.6955</c:v>
                </c:pt>
                <c:pt idx="1916">
                  <c:v>209.7913</c:v>
                </c:pt>
                <c:pt idx="1917">
                  <c:v>209.8963</c:v>
                </c:pt>
                <c:pt idx="1918">
                  <c:v>210.023</c:v>
                </c:pt>
                <c:pt idx="1919">
                  <c:v>210.1429</c:v>
                </c:pt>
                <c:pt idx="1920">
                  <c:v>210.3458</c:v>
                </c:pt>
                <c:pt idx="1921">
                  <c:v>210.4968</c:v>
                </c:pt>
                <c:pt idx="1922">
                  <c:v>210.6461</c:v>
                </c:pt>
                <c:pt idx="1923">
                  <c:v>210.6046</c:v>
                </c:pt>
                <c:pt idx="1924">
                  <c:v>210.774</c:v>
                </c:pt>
                <c:pt idx="1925">
                  <c:v>210.8996</c:v>
                </c:pt>
                <c:pt idx="1926">
                  <c:v>211.2078</c:v>
                </c:pt>
                <c:pt idx="1927">
                  <c:v>211.1367</c:v>
                </c:pt>
                <c:pt idx="1928">
                  <c:v>210.9547</c:v>
                </c:pt>
                <c:pt idx="1929">
                  <c:v>211.1276</c:v>
                </c:pt>
                <c:pt idx="1930">
                  <c:v>211.4028</c:v>
                </c:pt>
                <c:pt idx="1931">
                  <c:v>211.3482</c:v>
                </c:pt>
                <c:pt idx="1932">
                  <c:v>211.4295</c:v>
                </c:pt>
                <c:pt idx="1933">
                  <c:v>210.9232</c:v>
                </c:pt>
                <c:pt idx="1934">
                  <c:v>211.0378</c:v>
                </c:pt>
                <c:pt idx="1935">
                  <c:v>211.1995</c:v>
                </c:pt>
                <c:pt idx="1936">
                  <c:v>211.2253</c:v>
                </c:pt>
                <c:pt idx="1937">
                  <c:v>210.8255</c:v>
                </c:pt>
                <c:pt idx="1938">
                  <c:v>210.7669</c:v>
                </c:pt>
                <c:pt idx="1939">
                  <c:v>210.9423</c:v>
                </c:pt>
                <c:pt idx="1940">
                  <c:v>210.8733</c:v>
                </c:pt>
                <c:pt idx="1941">
                  <c:v>211.2746</c:v>
                </c:pt>
                <c:pt idx="1942">
                  <c:v>211.3607</c:v>
                </c:pt>
                <c:pt idx="1943">
                  <c:v>210.8973</c:v>
                </c:pt>
                <c:pt idx="1944">
                  <c:v>210.541</c:v>
                </c:pt>
                <c:pt idx="1945">
                  <c:v>210.3765</c:v>
                </c:pt>
                <c:pt idx="1946">
                  <c:v>210.0567</c:v>
                </c:pt>
                <c:pt idx="1947">
                  <c:v>210.086</c:v>
                </c:pt>
                <c:pt idx="1948">
                  <c:v>210.3784</c:v>
                </c:pt>
                <c:pt idx="1949">
                  <c:v>210.5168</c:v>
                </c:pt>
                <c:pt idx="1950">
                  <c:v>210.3837</c:v>
                </c:pt>
                <c:pt idx="1951">
                  <c:v>210.6678</c:v>
                </c:pt>
                <c:pt idx="1952">
                  <c:v>210.7899</c:v>
                </c:pt>
                <c:pt idx="1953">
                  <c:v>210.9748</c:v>
                </c:pt>
                <c:pt idx="1954">
                  <c:v>211.0423</c:v>
                </c:pt>
                <c:pt idx="1955">
                  <c:v>211.0372</c:v>
                </c:pt>
                <c:pt idx="1956">
                  <c:v>211.1456</c:v>
                </c:pt>
                <c:pt idx="1957">
                  <c:v>211.1046</c:v>
                </c:pt>
                <c:pt idx="1958">
                  <c:v>211.0182</c:v>
                </c:pt>
                <c:pt idx="1959">
                  <c:v>211.3045</c:v>
                </c:pt>
                <c:pt idx="1960">
                  <c:v>211.2903</c:v>
                </c:pt>
                <c:pt idx="1961">
                  <c:v>211.3747</c:v>
                </c:pt>
                <c:pt idx="1962">
                  <c:v>211.3613</c:v>
                </c:pt>
                <c:pt idx="1963">
                  <c:v>211.2665</c:v>
                </c:pt>
                <c:pt idx="1964">
                  <c:v>211.611</c:v>
                </c:pt>
                <c:pt idx="1965">
                  <c:v>211.7689</c:v>
                </c:pt>
                <c:pt idx="1966">
                  <c:v>211.7819</c:v>
                </c:pt>
                <c:pt idx="1967">
                  <c:v>211.9235</c:v>
                </c:pt>
                <c:pt idx="1968">
                  <c:v>211.7819</c:v>
                </c:pt>
                <c:pt idx="1969">
                  <c:v>211.8689</c:v>
                </c:pt>
                <c:pt idx="1970">
                  <c:v>211.8678</c:v>
                </c:pt>
                <c:pt idx="1971">
                  <c:v>211.9311</c:v>
                </c:pt>
                <c:pt idx="1972">
                  <c:v>211.8386</c:v>
                </c:pt>
                <c:pt idx="1973">
                  <c:v>211.8742</c:v>
                </c:pt>
                <c:pt idx="1974">
                  <c:v>211.7779</c:v>
                </c:pt>
                <c:pt idx="1975">
                  <c:v>211.9639</c:v>
                </c:pt>
                <c:pt idx="1976">
                  <c:v>212.0304</c:v>
                </c:pt>
                <c:pt idx="1977">
                  <c:v>211.9685</c:v>
                </c:pt>
                <c:pt idx="1978">
                  <c:v>212.0756</c:v>
                </c:pt>
                <c:pt idx="1979">
                  <c:v>211.7751</c:v>
                </c:pt>
                <c:pt idx="1980">
                  <c:v>211.8781</c:v>
                </c:pt>
                <c:pt idx="1981">
                  <c:v>211.8753</c:v>
                </c:pt>
                <c:pt idx="1982">
                  <c:v>211.8729</c:v>
                </c:pt>
                <c:pt idx="1983">
                  <c:v>211.5381</c:v>
                </c:pt>
                <c:pt idx="1984">
                  <c:v>211.6787</c:v>
                </c:pt>
                <c:pt idx="1985">
                  <c:v>212.0452</c:v>
                </c:pt>
                <c:pt idx="1986">
                  <c:v>212.1052</c:v>
                </c:pt>
                <c:pt idx="1987">
                  <c:v>212.2524</c:v>
                </c:pt>
                <c:pt idx="1988">
                  <c:v>212.424</c:v>
                </c:pt>
                <c:pt idx="1989">
                  <c:v>212.4468</c:v>
                </c:pt>
                <c:pt idx="1990">
                  <c:v>212.585</c:v>
                </c:pt>
                <c:pt idx="1991">
                  <c:v>212.446</c:v>
                </c:pt>
                <c:pt idx="1992">
                  <c:v>212.456</c:v>
                </c:pt>
                <c:pt idx="1993">
                  <c:v>212.353</c:v>
                </c:pt>
                <c:pt idx="1994">
                  <c:v>212.0717</c:v>
                </c:pt>
                <c:pt idx="1995">
                  <c:v>211.8889</c:v>
                </c:pt>
                <c:pt idx="1996">
                  <c:v>211.9502</c:v>
                </c:pt>
                <c:pt idx="1997">
                  <c:v>212.2008</c:v>
                </c:pt>
                <c:pt idx="1998">
                  <c:v>212.2595</c:v>
                </c:pt>
                <c:pt idx="1999">
                  <c:v>212.4121</c:v>
                </c:pt>
                <c:pt idx="2000">
                  <c:v>212.1317</c:v>
                </c:pt>
                <c:pt idx="2001">
                  <c:v>212.0868</c:v>
                </c:pt>
                <c:pt idx="2002">
                  <c:v>212.1905</c:v>
                </c:pt>
                <c:pt idx="2003">
                  <c:v>212.0348</c:v>
                </c:pt>
                <c:pt idx="2004">
                  <c:v>212.0683</c:v>
                </c:pt>
                <c:pt idx="2005">
                  <c:v>212.1262</c:v>
                </c:pt>
                <c:pt idx="2006">
                  <c:v>212.2006</c:v>
                </c:pt>
                <c:pt idx="2007">
                  <c:v>212.2964</c:v>
                </c:pt>
                <c:pt idx="2008">
                  <c:v>212.2983</c:v>
                </c:pt>
                <c:pt idx="2009">
                  <c:v>212.3358</c:v>
                </c:pt>
                <c:pt idx="2010">
                  <c:v>212.4039</c:v>
                </c:pt>
                <c:pt idx="2011">
                  <c:v>212.5039</c:v>
                </c:pt>
                <c:pt idx="2012">
                  <c:v>212.4791</c:v>
                </c:pt>
                <c:pt idx="2013">
                  <c:v>212.4601</c:v>
                </c:pt>
                <c:pt idx="2014">
                  <c:v>212.3032</c:v>
                </c:pt>
                <c:pt idx="2015">
                  <c:v>212.3697</c:v>
                </c:pt>
                <c:pt idx="2016">
                  <c:v>212.0289</c:v>
                </c:pt>
                <c:pt idx="2017">
                  <c:v>212.0329</c:v>
                </c:pt>
                <c:pt idx="2018">
                  <c:v>212.2568</c:v>
                </c:pt>
                <c:pt idx="2019">
                  <c:v>212.2419</c:v>
                </c:pt>
                <c:pt idx="2020">
                  <c:v>212.2894</c:v>
                </c:pt>
                <c:pt idx="2021">
                  <c:v>212.3368</c:v>
                </c:pt>
                <c:pt idx="2022">
                  <c:v>212.2421</c:v>
                </c:pt>
                <c:pt idx="2023">
                  <c:v>212.1216</c:v>
                </c:pt>
                <c:pt idx="2024">
                  <c:v>212.1357</c:v>
                </c:pt>
                <c:pt idx="2025">
                  <c:v>212.0382</c:v>
                </c:pt>
                <c:pt idx="2026">
                  <c:v>211.703</c:v>
                </c:pt>
                <c:pt idx="2027">
                  <c:v>211.5285</c:v>
                </c:pt>
                <c:pt idx="2028">
                  <c:v>211.6786</c:v>
                </c:pt>
                <c:pt idx="2029">
                  <c:v>211.8241</c:v>
                </c:pt>
                <c:pt idx="2030">
                  <c:v>211.6783</c:v>
                </c:pt>
                <c:pt idx="2031">
                  <c:v>211.6112</c:v>
                </c:pt>
                <c:pt idx="2032">
                  <c:v>211.4186</c:v>
                </c:pt>
                <c:pt idx="2033">
                  <c:v>211.1298</c:v>
                </c:pt>
                <c:pt idx="2034">
                  <c:v>211.1188</c:v>
                </c:pt>
                <c:pt idx="2035">
                  <c:v>211.2606</c:v>
                </c:pt>
                <c:pt idx="2036">
                  <c:v>211.2959</c:v>
                </c:pt>
                <c:pt idx="2037">
                  <c:v>210.9219</c:v>
                </c:pt>
                <c:pt idx="2038">
                  <c:v>210.9728</c:v>
                </c:pt>
                <c:pt idx="2039">
                  <c:v>211.0296</c:v>
                </c:pt>
                <c:pt idx="2040">
                  <c:v>211.1198</c:v>
                </c:pt>
                <c:pt idx="2041">
                  <c:v>211.3097</c:v>
                </c:pt>
                <c:pt idx="2042">
                  <c:v>211.3204</c:v>
                </c:pt>
                <c:pt idx="2043">
                  <c:v>211.6333</c:v>
                </c:pt>
                <c:pt idx="2044">
                  <c:v>211.8115</c:v>
                </c:pt>
                <c:pt idx="2045">
                  <c:v>212.0179</c:v>
                </c:pt>
                <c:pt idx="2046">
                  <c:v>212.1153</c:v>
                </c:pt>
                <c:pt idx="2047">
                  <c:v>212.0842</c:v>
                </c:pt>
                <c:pt idx="2048">
                  <c:v>212.1405</c:v>
                </c:pt>
                <c:pt idx="2049">
                  <c:v>212.2311</c:v>
                </c:pt>
                <c:pt idx="2050">
                  <c:v>212.1291</c:v>
                </c:pt>
                <c:pt idx="2051">
                  <c:v>211.8724</c:v>
                </c:pt>
                <c:pt idx="2052">
                  <c:v>211.8358</c:v>
                </c:pt>
                <c:pt idx="2053">
                  <c:v>211.9834</c:v>
                </c:pt>
                <c:pt idx="2054">
                  <c:v>212.1695</c:v>
                </c:pt>
                <c:pt idx="2055">
                  <c:v>212.2903</c:v>
                </c:pt>
                <c:pt idx="2056">
                  <c:v>212.2921</c:v>
                </c:pt>
                <c:pt idx="2057">
                  <c:v>212.3202</c:v>
                </c:pt>
                <c:pt idx="2058">
                  <c:v>212.4875</c:v>
                </c:pt>
                <c:pt idx="2059">
                  <c:v>212.5116</c:v>
                </c:pt>
                <c:pt idx="2060">
                  <c:v>212.5278</c:v>
                </c:pt>
                <c:pt idx="2061">
                  <c:v>212.3176</c:v>
                </c:pt>
                <c:pt idx="2062">
                  <c:v>212.2862</c:v>
                </c:pt>
                <c:pt idx="2063">
                  <c:v>212.2828</c:v>
                </c:pt>
                <c:pt idx="2064">
                  <c:v>212.2145</c:v>
                </c:pt>
                <c:pt idx="2065">
                  <c:v>212.236</c:v>
                </c:pt>
                <c:pt idx="2066">
                  <c:v>212.4655</c:v>
                </c:pt>
                <c:pt idx="2067">
                  <c:v>212.5197</c:v>
                </c:pt>
                <c:pt idx="2068">
                  <c:v>212.4176</c:v>
                </c:pt>
                <c:pt idx="2069">
                  <c:v>212.3756</c:v>
                </c:pt>
                <c:pt idx="2070">
                  <c:v>212.2923</c:v>
                </c:pt>
                <c:pt idx="2071">
                  <c:v>212.2708</c:v>
                </c:pt>
                <c:pt idx="2072">
                  <c:v>212.1855</c:v>
                </c:pt>
                <c:pt idx="2073">
                  <c:v>212.1921</c:v>
                </c:pt>
                <c:pt idx="2074">
                  <c:v>212.2854</c:v>
                </c:pt>
                <c:pt idx="2075">
                  <c:v>212.3586</c:v>
                </c:pt>
                <c:pt idx="2076">
                  <c:v>212.3297</c:v>
                </c:pt>
                <c:pt idx="2077">
                  <c:v>212.2243</c:v>
                </c:pt>
                <c:pt idx="2078">
                  <c:v>212.0361</c:v>
                </c:pt>
                <c:pt idx="2079">
                  <c:v>211.7133</c:v>
                </c:pt>
                <c:pt idx="2080">
                  <c:v>211.3522</c:v>
                </c:pt>
                <c:pt idx="2081">
                  <c:v>211.2298</c:v>
                </c:pt>
                <c:pt idx="2082">
                  <c:v>211.3348</c:v>
                </c:pt>
                <c:pt idx="2083">
                  <c:v>211.3685</c:v>
                </c:pt>
                <c:pt idx="2084">
                  <c:v>211.4066</c:v>
                </c:pt>
                <c:pt idx="2085">
                  <c:v>211.3577</c:v>
                </c:pt>
                <c:pt idx="2086">
                  <c:v>211.191</c:v>
                </c:pt>
                <c:pt idx="2087">
                  <c:v>211.129</c:v>
                </c:pt>
                <c:pt idx="2088">
                  <c:v>211.0215</c:v>
                </c:pt>
                <c:pt idx="2089">
                  <c:v>210.7456</c:v>
                </c:pt>
                <c:pt idx="2090">
                  <c:v>210.6961</c:v>
                </c:pt>
                <c:pt idx="2091">
                  <c:v>210.4545</c:v>
                </c:pt>
                <c:pt idx="2092">
                  <c:v>210.5075</c:v>
                </c:pt>
                <c:pt idx="2093">
                  <c:v>210.4759</c:v>
                </c:pt>
                <c:pt idx="2094">
                  <c:v>210.6182</c:v>
                </c:pt>
                <c:pt idx="2095">
                  <c:v>210.7417</c:v>
                </c:pt>
                <c:pt idx="2096">
                  <c:v>210.7077</c:v>
                </c:pt>
                <c:pt idx="2097">
                  <c:v>210.6617</c:v>
                </c:pt>
                <c:pt idx="2098">
                  <c:v>210.5208</c:v>
                </c:pt>
                <c:pt idx="2099">
                  <c:v>210.3173</c:v>
                </c:pt>
                <c:pt idx="2100">
                  <c:v>210.2467</c:v>
                </c:pt>
                <c:pt idx="2101">
                  <c:v>210.0313</c:v>
                </c:pt>
                <c:pt idx="2102">
                  <c:v>209.5774</c:v>
                </c:pt>
                <c:pt idx="2103">
                  <c:v>209.5845</c:v>
                </c:pt>
                <c:pt idx="2104">
                  <c:v>209.7082</c:v>
                </c:pt>
                <c:pt idx="2105">
                  <c:v>209.7973</c:v>
                </c:pt>
                <c:pt idx="2106">
                  <c:v>209.6378</c:v>
                </c:pt>
                <c:pt idx="2107">
                  <c:v>209.6627</c:v>
                </c:pt>
                <c:pt idx="2108">
                  <c:v>209.5147</c:v>
                </c:pt>
                <c:pt idx="2109">
                  <c:v>209.4378</c:v>
                </c:pt>
                <c:pt idx="2110">
                  <c:v>209.1472</c:v>
                </c:pt>
                <c:pt idx="2111">
                  <c:v>209.2523</c:v>
                </c:pt>
                <c:pt idx="2112">
                  <c:v>209.2731</c:v>
                </c:pt>
                <c:pt idx="2113">
                  <c:v>209.122</c:v>
                </c:pt>
                <c:pt idx="2114">
                  <c:v>209.1032</c:v>
                </c:pt>
                <c:pt idx="2115">
                  <c:v>208.9717</c:v>
                </c:pt>
                <c:pt idx="2116">
                  <c:v>208.9085</c:v>
                </c:pt>
                <c:pt idx="2117">
                  <c:v>208.7898</c:v>
                </c:pt>
                <c:pt idx="2118">
                  <c:v>208.3843</c:v>
                </c:pt>
                <c:pt idx="2119">
                  <c:v>208.078</c:v>
                </c:pt>
                <c:pt idx="2120">
                  <c:v>208.2262</c:v>
                </c:pt>
                <c:pt idx="2121">
                  <c:v>208.2664</c:v>
                </c:pt>
                <c:pt idx="2122">
                  <c:v>208.204</c:v>
                </c:pt>
                <c:pt idx="2123">
                  <c:v>207.9733</c:v>
                </c:pt>
                <c:pt idx="2124">
                  <c:v>207.7507</c:v>
                </c:pt>
                <c:pt idx="2125">
                  <c:v>207.6451</c:v>
                </c:pt>
                <c:pt idx="2126">
                  <c:v>207.4849</c:v>
                </c:pt>
                <c:pt idx="2127">
                  <c:v>207.1517</c:v>
                </c:pt>
                <c:pt idx="2128">
                  <c:v>207.0406</c:v>
                </c:pt>
                <c:pt idx="2129">
                  <c:v>206.6519</c:v>
                </c:pt>
                <c:pt idx="2130">
                  <c:v>206.4989</c:v>
                </c:pt>
                <c:pt idx="2131">
                  <c:v>206.1399</c:v>
                </c:pt>
                <c:pt idx="2132">
                  <c:v>205.5452</c:v>
                </c:pt>
                <c:pt idx="2133">
                  <c:v>205.2152</c:v>
                </c:pt>
                <c:pt idx="2134">
                  <c:v>205.2747</c:v>
                </c:pt>
                <c:pt idx="2135">
                  <c:v>205.1444</c:v>
                </c:pt>
                <c:pt idx="2136">
                  <c:v>204.832</c:v>
                </c:pt>
                <c:pt idx="2137">
                  <c:v>204.8814</c:v>
                </c:pt>
                <c:pt idx="2138">
                  <c:v>204.6124</c:v>
                </c:pt>
                <c:pt idx="2139">
                  <c:v>204.4342</c:v>
                </c:pt>
                <c:pt idx="2140">
                  <c:v>204.3367</c:v>
                </c:pt>
                <c:pt idx="2141">
                  <c:v>203.8984</c:v>
                </c:pt>
                <c:pt idx="2142">
                  <c:v>203.7544</c:v>
                </c:pt>
                <c:pt idx="2143">
                  <c:v>203.7183</c:v>
                </c:pt>
                <c:pt idx="2144">
                  <c:v>203.6613</c:v>
                </c:pt>
                <c:pt idx="2145">
                  <c:v>203.5598</c:v>
                </c:pt>
                <c:pt idx="2146">
                  <c:v>203.4779</c:v>
                </c:pt>
                <c:pt idx="2147">
                  <c:v>203.1886</c:v>
                </c:pt>
                <c:pt idx="2148">
                  <c:v>202.9694</c:v>
                </c:pt>
                <c:pt idx="2149">
                  <c:v>202.9158</c:v>
                </c:pt>
                <c:pt idx="2150">
                  <c:v>202.9991</c:v>
                </c:pt>
                <c:pt idx="2151">
                  <c:v>202.9134</c:v>
                </c:pt>
                <c:pt idx="2152">
                  <c:v>202.9219</c:v>
                </c:pt>
                <c:pt idx="2153">
                  <c:v>202.8121</c:v>
                </c:pt>
                <c:pt idx="2154">
                  <c:v>202.6235</c:v>
                </c:pt>
                <c:pt idx="2155">
                  <c:v>202.4605</c:v>
                </c:pt>
                <c:pt idx="2156">
                  <c:v>202.1988</c:v>
                </c:pt>
                <c:pt idx="2157">
                  <c:v>201.9394</c:v>
                </c:pt>
                <c:pt idx="2158">
                  <c:v>201.8874</c:v>
                </c:pt>
                <c:pt idx="2159">
                  <c:v>201.8838</c:v>
                </c:pt>
                <c:pt idx="2160">
                  <c:v>201.7403</c:v>
                </c:pt>
                <c:pt idx="2161">
                  <c:v>201.6344</c:v>
                </c:pt>
                <c:pt idx="2162">
                  <c:v>201.4738</c:v>
                </c:pt>
                <c:pt idx="2163">
                  <c:v>201.3946</c:v>
                </c:pt>
                <c:pt idx="2164">
                  <c:v>201.3442</c:v>
                </c:pt>
                <c:pt idx="2165">
                  <c:v>201.1606</c:v>
                </c:pt>
                <c:pt idx="2166">
                  <c:v>200.7613</c:v>
                </c:pt>
                <c:pt idx="2167">
                  <c:v>200.7797</c:v>
                </c:pt>
                <c:pt idx="2168">
                  <c:v>200.5569</c:v>
                </c:pt>
                <c:pt idx="2169">
                  <c:v>199.9879</c:v>
                </c:pt>
                <c:pt idx="2170">
                  <c:v>199.8007</c:v>
                </c:pt>
                <c:pt idx="2171">
                  <c:v>199.4832</c:v>
                </c:pt>
                <c:pt idx="2172">
                  <c:v>198.8904</c:v>
                </c:pt>
                <c:pt idx="2173">
                  <c:v>198.7313</c:v>
                </c:pt>
                <c:pt idx="2174">
                  <c:v>198.5956</c:v>
                </c:pt>
                <c:pt idx="2175">
                  <c:v>198.4958</c:v>
                </c:pt>
                <c:pt idx="2176">
                  <c:v>198.2228</c:v>
                </c:pt>
                <c:pt idx="2177">
                  <c:v>198.1984</c:v>
                </c:pt>
                <c:pt idx="2178">
                  <c:v>198.2592</c:v>
                </c:pt>
                <c:pt idx="2179">
                  <c:v>198.1164</c:v>
                </c:pt>
                <c:pt idx="2180">
                  <c:v>197.9369</c:v>
                </c:pt>
                <c:pt idx="2181">
                  <c:v>197.785</c:v>
                </c:pt>
                <c:pt idx="2182">
                  <c:v>197.5721</c:v>
                </c:pt>
                <c:pt idx="2183">
                  <c:v>197.5009</c:v>
                </c:pt>
                <c:pt idx="2184">
                  <c:v>197.2329</c:v>
                </c:pt>
                <c:pt idx="2185">
                  <c:v>197.1612</c:v>
                </c:pt>
                <c:pt idx="2186">
                  <c:v>197.1187</c:v>
                </c:pt>
                <c:pt idx="2187">
                  <c:v>196.9442</c:v>
                </c:pt>
                <c:pt idx="2188">
                  <c:v>196.715</c:v>
                </c:pt>
                <c:pt idx="2189">
                  <c:v>196.572</c:v>
                </c:pt>
                <c:pt idx="2190">
                  <c:v>196.4265</c:v>
                </c:pt>
                <c:pt idx="2191">
                  <c:v>196.3855</c:v>
                </c:pt>
                <c:pt idx="2192">
                  <c:v>196.0067</c:v>
                </c:pt>
                <c:pt idx="2193">
                  <c:v>195.67</c:v>
                </c:pt>
                <c:pt idx="2194">
                  <c:v>195.5634</c:v>
                </c:pt>
                <c:pt idx="2195">
                  <c:v>195.4705</c:v>
                </c:pt>
                <c:pt idx="2196">
                  <c:v>195.1279</c:v>
                </c:pt>
                <c:pt idx="2197">
                  <c:v>195.0628</c:v>
                </c:pt>
                <c:pt idx="2198">
                  <c:v>195.1174</c:v>
                </c:pt>
                <c:pt idx="2199">
                  <c:v>195.0546</c:v>
                </c:pt>
                <c:pt idx="2200">
                  <c:v>194.8685</c:v>
                </c:pt>
                <c:pt idx="2201">
                  <c:v>194.3859</c:v>
                </c:pt>
                <c:pt idx="2202">
                  <c:v>194.1252</c:v>
                </c:pt>
                <c:pt idx="2203">
                  <c:v>194.1013</c:v>
                </c:pt>
                <c:pt idx="2204">
                  <c:v>194.0366</c:v>
                </c:pt>
                <c:pt idx="2205">
                  <c:v>194.028</c:v>
                </c:pt>
                <c:pt idx="2206">
                  <c:v>193.9167</c:v>
                </c:pt>
                <c:pt idx="2207">
                  <c:v>193.5659</c:v>
                </c:pt>
                <c:pt idx="2208">
                  <c:v>193.3437</c:v>
                </c:pt>
                <c:pt idx="2209">
                  <c:v>193.281</c:v>
                </c:pt>
                <c:pt idx="2210">
                  <c:v>193.2496</c:v>
                </c:pt>
                <c:pt idx="2211">
                  <c:v>192.7239</c:v>
                </c:pt>
                <c:pt idx="2212">
                  <c:v>192.3967</c:v>
                </c:pt>
                <c:pt idx="2213">
                  <c:v>192.3116</c:v>
                </c:pt>
                <c:pt idx="2214">
                  <c:v>192.1345</c:v>
                </c:pt>
                <c:pt idx="2215">
                  <c:v>191.8673</c:v>
                </c:pt>
                <c:pt idx="2216">
                  <c:v>191.7455</c:v>
                </c:pt>
                <c:pt idx="2217">
                  <c:v>191.5362</c:v>
                </c:pt>
                <c:pt idx="2218">
                  <c:v>191.0428</c:v>
                </c:pt>
                <c:pt idx="2219">
                  <c:v>191.0074</c:v>
                </c:pt>
                <c:pt idx="2220">
                  <c:v>190.6365</c:v>
                </c:pt>
                <c:pt idx="2221">
                  <c:v>190.546</c:v>
                </c:pt>
                <c:pt idx="2222">
                  <c:v>190.5657</c:v>
                </c:pt>
                <c:pt idx="2223">
                  <c:v>190.4128</c:v>
                </c:pt>
                <c:pt idx="2224">
                  <c:v>190.2909</c:v>
                </c:pt>
                <c:pt idx="2225">
                  <c:v>190.2172</c:v>
                </c:pt>
                <c:pt idx="2226">
                  <c:v>189.8676</c:v>
                </c:pt>
                <c:pt idx="2227">
                  <c:v>189.4385</c:v>
                </c:pt>
                <c:pt idx="2228">
                  <c:v>189.0999</c:v>
                </c:pt>
                <c:pt idx="2229">
                  <c:v>188.9976</c:v>
                </c:pt>
                <c:pt idx="2230">
                  <c:v>188.6473</c:v>
                </c:pt>
                <c:pt idx="2231">
                  <c:v>188.4795</c:v>
                </c:pt>
                <c:pt idx="2232">
                  <c:v>188.2421</c:v>
                </c:pt>
                <c:pt idx="2233">
                  <c:v>188.1153</c:v>
                </c:pt>
                <c:pt idx="2234">
                  <c:v>187.7566</c:v>
                </c:pt>
                <c:pt idx="2235">
                  <c:v>187.4893</c:v>
                </c:pt>
                <c:pt idx="2236">
                  <c:v>187.2503</c:v>
                </c:pt>
                <c:pt idx="2237">
                  <c:v>187.3193</c:v>
                </c:pt>
                <c:pt idx="2238">
                  <c:v>187.1753</c:v>
                </c:pt>
                <c:pt idx="2239">
                  <c:v>186.9338</c:v>
                </c:pt>
                <c:pt idx="2240">
                  <c:v>186.687</c:v>
                </c:pt>
                <c:pt idx="2241">
                  <c:v>186.4202</c:v>
                </c:pt>
                <c:pt idx="2242">
                  <c:v>186.0151</c:v>
                </c:pt>
                <c:pt idx="2243">
                  <c:v>185.8447</c:v>
                </c:pt>
                <c:pt idx="2244">
                  <c:v>185.8175</c:v>
                </c:pt>
                <c:pt idx="2245">
                  <c:v>185.7059</c:v>
                </c:pt>
                <c:pt idx="2246">
                  <c:v>185.7071</c:v>
                </c:pt>
                <c:pt idx="2247">
                  <c:v>185.5756</c:v>
                </c:pt>
                <c:pt idx="2248">
                  <c:v>185.4161</c:v>
                </c:pt>
                <c:pt idx="2249">
                  <c:v>185.0406</c:v>
                </c:pt>
                <c:pt idx="2250">
                  <c:v>184.4604</c:v>
                </c:pt>
                <c:pt idx="2251">
                  <c:v>184.1811</c:v>
                </c:pt>
                <c:pt idx="2252">
                  <c:v>184.1405</c:v>
                </c:pt>
                <c:pt idx="2253">
                  <c:v>183.8089</c:v>
                </c:pt>
                <c:pt idx="2254">
                  <c:v>183.4692</c:v>
                </c:pt>
                <c:pt idx="2255">
                  <c:v>183.469</c:v>
                </c:pt>
                <c:pt idx="2256">
                  <c:v>183.4134</c:v>
                </c:pt>
                <c:pt idx="2257">
                  <c:v>183.074</c:v>
                </c:pt>
                <c:pt idx="2258">
                  <c:v>182.9086</c:v>
                </c:pt>
                <c:pt idx="2259">
                  <c:v>182.7531</c:v>
                </c:pt>
                <c:pt idx="2260">
                  <c:v>182.7635</c:v>
                </c:pt>
                <c:pt idx="2261">
                  <c:v>182.4388</c:v>
                </c:pt>
                <c:pt idx="2262">
                  <c:v>182.2187</c:v>
                </c:pt>
                <c:pt idx="2263">
                  <c:v>182.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361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362:$E$1363</c:f>
              <c:numCache>
                <c:formatCode>General</c:formatCode>
                <c:ptCount val="2"/>
                <c:pt idx="0">
                  <c:v>1289</c:v>
                </c:pt>
                <c:pt idx="1">
                  <c:v>1289</c:v>
                </c:pt>
              </c:numCache>
            </c:numRef>
          </c:xVal>
          <c:yVal>
            <c:numRef>
              <c:f>PenTemps!$F$1362:$F$1363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13368618"/>
        <c:axId val="74089113"/>
      </c:scatterChart>
      <c:valAx>
        <c:axId val="133686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113"/>
        <c:crossesAt val="0"/>
        <c:crossBetween val="midCat"/>
      </c:valAx>
      <c:valAx>
        <c:axId val="7408911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0.633699633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9.4280439815</v>
      </c>
      <c r="B6" s="0" t="n">
        <v>1</v>
      </c>
      <c r="C6" s="0" t="n">
        <v>0</v>
      </c>
      <c r="D6" s="3" t="n">
        <v>38889.4280555556</v>
      </c>
      <c r="E6" s="0" t="n">
        <v>1</v>
      </c>
      <c r="F6" s="0" t="n">
        <v>0</v>
      </c>
      <c r="H6" s="6" t="n">
        <f aca="false">I6-'Test Facts'!$B$1</f>
        <v>-33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638</v>
      </c>
      <c r="V6" s="0" t="n">
        <f aca="false">IF(R6=($J$1-J6)/U6,$J$1/S6-$M$1,K6/ABS(R6-($J$1-J6)/U6))</f>
        <v>246638</v>
      </c>
      <c r="W6" s="0" t="n">
        <f aca="false">IF(K6=0,ABS(($J$1-J6)/N6-($J$1-J6)/U6),ABS((($J$1-J6)-K6)/(K6/V6+O6)))</f>
        <v>246637.999389499</v>
      </c>
    </row>
    <row r="7" customFormat="false" ht="12.75" hidden="false" customHeight="false" outlineLevel="0" collapsed="false">
      <c r="A7" s="3" t="n">
        <v>38889.4284837963</v>
      </c>
      <c r="B7" s="0" t="n">
        <v>1</v>
      </c>
      <c r="C7" s="0" t="n">
        <v>0</v>
      </c>
      <c r="D7" s="3" t="n">
        <v>38889.4284837963</v>
      </c>
      <c r="E7" s="0" t="n">
        <v>1</v>
      </c>
      <c r="F7" s="0" t="n">
        <v>0</v>
      </c>
      <c r="H7" s="6" t="n">
        <f aca="false">I7-'Test Facts'!$B$1</f>
        <v>4.00000032503158</v>
      </c>
      <c r="I7" s="6" t="n">
        <f aca="false">86400*(AVERAGE(A7,D7)-RawData!$A$2)</f>
        <v>74.00000032503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638</v>
      </c>
      <c r="V7" s="0" t="n">
        <f aca="false">IF(R7=($J$1-J7)/U7,$J$1/S7-$M$1,K7/ABS(R7-($J$1-J7)/U7))</f>
        <v>246638</v>
      </c>
      <c r="W7" s="0" t="n">
        <f aca="false">IF(K7=0,ABS(($J$1-J7)/N7-($J$1-J7)/U7),ABS((($J$1-J7)-K7)/(K7/V7+O7)))</f>
        <v>246637.999389499</v>
      </c>
    </row>
    <row r="8" customFormat="false" ht="12.75" hidden="false" customHeight="false" outlineLevel="0" collapsed="false">
      <c r="A8" s="3" t="n">
        <v>38889.428912037</v>
      </c>
      <c r="B8" s="0" t="n">
        <v>1</v>
      </c>
      <c r="C8" s="0" t="n">
        <v>0</v>
      </c>
      <c r="D8" s="3" t="n">
        <v>38889.4289236111</v>
      </c>
      <c r="E8" s="0" t="n">
        <v>1</v>
      </c>
      <c r="F8" s="0" t="n">
        <v>0</v>
      </c>
      <c r="H8" s="6" t="n">
        <f aca="false">I8-'Test Facts'!$B$1</f>
        <v>41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638</v>
      </c>
      <c r="V8" s="0" t="n">
        <f aca="false">IF(R8=($J$1-J8)/U8,$J$1/S8-$M$1,K8/ABS(R8-($J$1-J8)/U8))</f>
        <v>246638</v>
      </c>
      <c r="W8" s="0" t="n">
        <f aca="false">IF(K8=0,ABS(($J$1-J8)/N8-($J$1-J8)/U8),ABS((($J$1-J8)-K8)/(K8/V8+O8)))</f>
        <v>246637.999389499</v>
      </c>
    </row>
    <row r="9" customFormat="false" ht="12.75" hidden="false" customHeight="false" outlineLevel="0" collapsed="false">
      <c r="A9" s="3" t="n">
        <v>38889.4293518519</v>
      </c>
      <c r="B9" s="0" t="n">
        <v>1</v>
      </c>
      <c r="C9" s="0" t="n">
        <v>0</v>
      </c>
      <c r="D9" s="3" t="n">
        <v>38889.4293634259</v>
      </c>
      <c r="E9" s="0" t="n">
        <v>1</v>
      </c>
      <c r="F9" s="0" t="n">
        <v>0</v>
      </c>
      <c r="H9" s="6" t="n">
        <f aca="false">I9-'Test Facts'!$B$1</f>
        <v>79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638</v>
      </c>
      <c r="V9" s="0" t="n">
        <f aca="false">IF(R9=($J$1-J9)/U9,$J$1/S9-$M$1,K9/ABS(R9-($J$1-J9)/U9))</f>
        <v>246638</v>
      </c>
      <c r="W9" s="0" t="n">
        <f aca="false">IF(K9=0,ABS(($J$1-J9)/N9-($J$1-J9)/U9),ABS((($J$1-J9)-K9)/(K9/V9+O9)))</f>
        <v>246637.999389499</v>
      </c>
    </row>
    <row r="10" customFormat="false" ht="12.75" hidden="false" customHeight="false" outlineLevel="0" collapsed="false">
      <c r="A10" s="3" t="n">
        <v>38889.4297916667</v>
      </c>
      <c r="B10" s="0" t="n">
        <v>1</v>
      </c>
      <c r="C10" s="0" t="n">
        <v>0</v>
      </c>
      <c r="D10" s="3" t="n">
        <v>38889.4298032407</v>
      </c>
      <c r="E10" s="0" t="n">
        <v>1</v>
      </c>
      <c r="F10" s="0" t="n">
        <v>0</v>
      </c>
      <c r="H10" s="6" t="n">
        <f aca="false">I10-'Test Facts'!$B$1</f>
        <v>117.500000139698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638</v>
      </c>
      <c r="V10" s="0" t="n">
        <f aca="false">IF(R10=($J$1-J10)/U10,$J$1/S10-$M$1,K10/ABS(R10-($J$1-J10)/U10))</f>
        <v>246638</v>
      </c>
      <c r="W10" s="0" t="n">
        <f aca="false">IF(K10=0,ABS(($J$1-J10)/N10-($J$1-J10)/U10),ABS((($J$1-J10)-K10)/(K10/V10+O10)))</f>
        <v>246637.999389499</v>
      </c>
    </row>
    <row r="11" customFormat="false" ht="12.75" hidden="false" customHeight="false" outlineLevel="0" collapsed="false">
      <c r="A11" s="3" t="n">
        <v>38889.4302314815</v>
      </c>
      <c r="B11" s="0" t="n">
        <v>1</v>
      </c>
      <c r="C11" s="0" t="n">
        <v>0</v>
      </c>
      <c r="D11" s="3" t="n">
        <v>38889.4302430556</v>
      </c>
      <c r="E11" s="0" t="n">
        <v>1</v>
      </c>
      <c r="F11" s="0" t="n">
        <v>0</v>
      </c>
      <c r="H11" s="6" t="n">
        <f aca="false">I11-'Test Facts'!$B$1</f>
        <v>155.500000221655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638</v>
      </c>
      <c r="V11" s="0" t="n">
        <f aca="false">IF(R11=($J$1-J11)/U11,$J$1/S11-$M$1,K11/ABS(R11-($J$1-J11)/U11))</f>
        <v>246638</v>
      </c>
      <c r="W11" s="0" t="n">
        <f aca="false">IF(K11=0,ABS(($J$1-J11)/N11-($J$1-J11)/U11),ABS((($J$1-J11)-K11)/(K11/V11+O11)))</f>
        <v>246637.999389499</v>
      </c>
    </row>
    <row r="12" customFormat="false" ht="12.75" hidden="false" customHeight="false" outlineLevel="0" collapsed="false">
      <c r="A12" s="3" t="n">
        <v>38889.4306712963</v>
      </c>
      <c r="B12" s="0" t="n">
        <v>1</v>
      </c>
      <c r="C12" s="0" t="n">
        <v>0</v>
      </c>
      <c r="D12" s="3" t="n">
        <v>38889.4306712963</v>
      </c>
      <c r="E12" s="0" t="n">
        <v>1</v>
      </c>
      <c r="F12" s="0" t="n">
        <v>0</v>
      </c>
      <c r="H12" s="6" t="n">
        <f aca="false">I12-'Test Facts'!$B$1</f>
        <v>192.999999872409</v>
      </c>
      <c r="I12" s="6" t="n">
        <f aca="false">86400*(AVERAGE(A12,D12)-RawData!$A$2)</f>
        <v>262.9999998724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638</v>
      </c>
      <c r="V12" s="0" t="n">
        <f aca="false">IF(R12=($J$1-J12)/U12,$J$1/S12-$M$1,K12/ABS(R12-($J$1-J12)/U12))</f>
        <v>246638</v>
      </c>
      <c r="W12" s="0" t="n">
        <f aca="false">IF(K12=0,ABS(($J$1-J12)/N12-($J$1-J12)/U12),ABS((($J$1-J12)-K12)/(K12/V12+O12)))</f>
        <v>246637.999389499</v>
      </c>
    </row>
    <row r="13" customFormat="false" ht="12.75" hidden="false" customHeight="false" outlineLevel="0" collapsed="false">
      <c r="A13" s="3" t="n">
        <v>38889.431099537</v>
      </c>
      <c r="B13" s="0" t="n">
        <v>2</v>
      </c>
      <c r="C13" s="0" t="n">
        <v>0</v>
      </c>
      <c r="D13" s="3" t="n">
        <v>38889.4311111111</v>
      </c>
      <c r="E13" s="0" t="n">
        <v>1</v>
      </c>
      <c r="F13" s="0" t="n">
        <v>0</v>
      </c>
      <c r="H13" s="6" t="n">
        <f aca="false">I13-'Test Facts'!$B$1</f>
        <v>230.500000151806</v>
      </c>
      <c r="I13" s="6" t="n">
        <f aca="false">86400*(AVERAGE(A13,D13)-RawData!$A$2)</f>
        <v>300.50000015180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3269</v>
      </c>
      <c r="V13" s="0" t="n">
        <f aca="false">IF(R13=($J$1-J13)/U13,$J$1/S13-$M$1,K13/ABS(R13-($J$1-J13)/U13))</f>
        <v>246638</v>
      </c>
      <c r="W13" s="0" t="n">
        <f aca="false">IF(K13=0,ABS(($J$1-J13)/N13-($J$1-J13)/U13),ABS((($J$1-J13)-K13)/(K13/V13+O13)))</f>
        <v>123268.998778999</v>
      </c>
    </row>
    <row r="14" customFormat="false" ht="12.75" hidden="false" customHeight="false" outlineLevel="0" collapsed="false">
      <c r="A14" s="3" t="n">
        <v>38889.4315393519</v>
      </c>
      <c r="B14" s="0" t="n">
        <v>1</v>
      </c>
      <c r="C14" s="0" t="n">
        <v>0</v>
      </c>
      <c r="D14" s="3" t="n">
        <v>38889.4315509259</v>
      </c>
      <c r="E14" s="0" t="n">
        <v>1</v>
      </c>
      <c r="F14" s="0" t="n">
        <v>0</v>
      </c>
      <c r="H14" s="6" t="n">
        <f aca="false">I14-'Test Facts'!$B$1</f>
        <v>268.500000233762</v>
      </c>
      <c r="I14" s="6" t="n">
        <f aca="false">86400*(AVERAGE(A14,D14)-RawData!$A$2)</f>
        <v>338.5000002337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638</v>
      </c>
      <c r="V14" s="0" t="n">
        <f aca="false">IF(R14=($J$1-J14)/U14,$J$1/S14-$M$1,K14/ABS(R14-($J$1-J14)/U14))</f>
        <v>246638</v>
      </c>
      <c r="W14" s="0" t="n">
        <f aca="false">IF(K14=0,ABS(($J$1-J14)/N14-($J$1-J14)/U14),ABS((($J$1-J14)-K14)/(K14/V14+O14)))</f>
        <v>246637.999389499</v>
      </c>
    </row>
    <row r="15" customFormat="false" ht="12.75" hidden="false" customHeight="false" outlineLevel="0" collapsed="false">
      <c r="A15" s="3" t="n">
        <v>38889.4319791667</v>
      </c>
      <c r="B15" s="0" t="n">
        <v>1</v>
      </c>
      <c r="C15" s="0" t="n">
        <v>0</v>
      </c>
      <c r="D15" s="3" t="n">
        <v>38889.4319907407</v>
      </c>
      <c r="E15" s="0" t="n">
        <v>1</v>
      </c>
      <c r="F15" s="0" t="n">
        <v>0</v>
      </c>
      <c r="H15" s="6" t="n">
        <f aca="false">I15-'Test Facts'!$B$1</f>
        <v>306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638</v>
      </c>
      <c r="V15" s="0" t="n">
        <f aca="false">IF(R15=($J$1-J15)/U15,$J$1/S15-$M$1,K15/ABS(R15-($J$1-J15)/U15))</f>
        <v>246638</v>
      </c>
      <c r="W15" s="0" t="n">
        <f aca="false">IF(K15=0,ABS(($J$1-J15)/N15-($J$1-J15)/U15),ABS((($J$1-J15)-K15)/(K15/V15+O15)))</f>
        <v>246637.999389499</v>
      </c>
    </row>
    <row r="16" customFormat="false" ht="12.75" hidden="false" customHeight="false" outlineLevel="0" collapsed="false">
      <c r="A16" s="3" t="n">
        <v>38889.4324189815</v>
      </c>
      <c r="B16" s="0" t="n">
        <v>1</v>
      </c>
      <c r="C16" s="0" t="n">
        <v>0</v>
      </c>
      <c r="D16" s="3" t="n">
        <v>38889.4324305556</v>
      </c>
      <c r="E16" s="0" t="n">
        <v>1</v>
      </c>
      <c r="F16" s="0" t="n">
        <v>0</v>
      </c>
      <c r="H16" s="6" t="n">
        <f aca="false">I16-'Test Facts'!$B$1</f>
        <v>344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638</v>
      </c>
      <c r="V16" s="0" t="n">
        <f aca="false">IF(R16=($J$1-J16)/U16,$J$1/S16-$M$1,K16/ABS(R16-($J$1-J16)/U16))</f>
        <v>246638</v>
      </c>
      <c r="W16" s="0" t="n">
        <f aca="false">IF(K16=0,ABS(($J$1-J16)/N16-($J$1-J16)/U16),ABS((($J$1-J16)-K16)/(K16/V16+O16)))</f>
        <v>246637.999389499</v>
      </c>
    </row>
    <row r="17" customFormat="false" ht="12.75" hidden="false" customHeight="false" outlineLevel="0" collapsed="false">
      <c r="A17" s="3" t="n">
        <v>38889.4328587963</v>
      </c>
      <c r="B17" s="0" t="n">
        <v>1</v>
      </c>
      <c r="C17" s="0" t="n">
        <v>0</v>
      </c>
      <c r="D17" s="3" t="n">
        <v>38889.4328587963</v>
      </c>
      <c r="E17" s="0" t="n">
        <v>1</v>
      </c>
      <c r="F17" s="0" t="n">
        <v>0</v>
      </c>
      <c r="H17" s="6" t="n">
        <f aca="false">I17-'Test Facts'!$B$1</f>
        <v>382.000000048429</v>
      </c>
      <c r="I17" s="6" t="n">
        <f aca="false">86400*(AVERAGE(A17,D17)-RawData!$A$2)</f>
        <v>452.0000000484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638</v>
      </c>
      <c r="V17" s="0" t="n">
        <f aca="false">IF(R17=($J$1-J17)/U17,$J$1/S17-$M$1,K17/ABS(R17-($J$1-J17)/U17))</f>
        <v>246638</v>
      </c>
      <c r="W17" s="0" t="n">
        <f aca="false">IF(K17=0,ABS(($J$1-J17)/N17-($J$1-J17)/U17),ABS((($J$1-J17)-K17)/(K17/V17+O17)))</f>
        <v>246637.999389499</v>
      </c>
    </row>
    <row r="18" customFormat="false" ht="12.75" hidden="false" customHeight="false" outlineLevel="0" collapsed="false">
      <c r="A18" s="3" t="n">
        <v>38889.433287037</v>
      </c>
      <c r="B18" s="0" t="n">
        <v>1</v>
      </c>
      <c r="C18" s="0" t="n">
        <v>0</v>
      </c>
      <c r="D18" s="3" t="n">
        <v>38889.4332986111</v>
      </c>
      <c r="E18" s="0" t="n">
        <v>1</v>
      </c>
      <c r="F18" s="0" t="n">
        <v>0</v>
      </c>
      <c r="H18" s="6" t="n">
        <f aca="false">I18-'Test Facts'!$B$1</f>
        <v>419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638</v>
      </c>
      <c r="V18" s="0" t="n">
        <f aca="false">IF(R18=($J$1-J18)/U18,$J$1/S18-$M$1,K18/ABS(R18-($J$1-J18)/U18))</f>
        <v>246638</v>
      </c>
      <c r="W18" s="0" t="n">
        <f aca="false">IF(K18=0,ABS(($J$1-J18)/N18-($J$1-J18)/U18),ABS((($J$1-J18)-K18)/(K18/V18+O18)))</f>
        <v>246637.999389499</v>
      </c>
    </row>
    <row r="19" customFormat="false" ht="12.75" hidden="false" customHeight="false" outlineLevel="0" collapsed="false">
      <c r="A19" s="3" t="n">
        <v>38889.4337268519</v>
      </c>
      <c r="B19" s="0" t="n">
        <v>1</v>
      </c>
      <c r="C19" s="0" t="n">
        <v>0</v>
      </c>
      <c r="D19" s="3" t="n">
        <v>38889.4337384259</v>
      </c>
      <c r="E19" s="0" t="n">
        <v>1</v>
      </c>
      <c r="F19" s="0" t="n">
        <v>0</v>
      </c>
      <c r="H19" s="6" t="n">
        <f aca="false">I19-'Test Facts'!$B$1</f>
        <v>457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638</v>
      </c>
      <c r="V19" s="0" t="n">
        <f aca="false">IF(R19=($J$1-J19)/U19,$J$1/S19-$M$1,K19/ABS(R19-($J$1-J19)/U19))</f>
        <v>246638</v>
      </c>
      <c r="W19" s="0" t="n">
        <f aca="false">IF(K19=0,ABS(($J$1-J19)/N19-($J$1-J19)/U19),ABS((($J$1-J19)-K19)/(K19/V19+O19)))</f>
        <v>246637.999389499</v>
      </c>
    </row>
    <row r="20" customFormat="false" ht="12.75" hidden="false" customHeight="false" outlineLevel="0" collapsed="false">
      <c r="A20" s="3" t="n">
        <v>38889.4341666667</v>
      </c>
      <c r="B20" s="0" t="n">
        <v>1</v>
      </c>
      <c r="C20" s="0" t="n">
        <v>0</v>
      </c>
      <c r="D20" s="3" t="n">
        <v>38889.4341782407</v>
      </c>
      <c r="E20" s="0" t="n">
        <v>1</v>
      </c>
      <c r="F20" s="0" t="n">
        <v>0</v>
      </c>
      <c r="H20" s="6" t="n">
        <f aca="false">I20-'Test Facts'!$B$1</f>
        <v>495.500000491738</v>
      </c>
      <c r="I20" s="6" t="n">
        <f aca="false">86400*(AVERAGE(A20,D20)-RawData!$A$2)</f>
        <v>565.50000049173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638</v>
      </c>
      <c r="V20" s="0" t="n">
        <f aca="false">IF(R20=($J$1-J20)/U20,$J$1/S20-$M$1,K20/ABS(R20-($J$1-J20)/U20))</f>
        <v>246638</v>
      </c>
      <c r="W20" s="0" t="n">
        <f aca="false">IF(K20=0,ABS(($J$1-J20)/N20-($J$1-J20)/U20),ABS((($J$1-J20)-K20)/(K20/V20+O20)))</f>
        <v>246637.999389499</v>
      </c>
    </row>
    <row r="21" customFormat="false" ht="12.75" hidden="false" customHeight="false" outlineLevel="0" collapsed="false">
      <c r="A21" s="3" t="n">
        <v>38889.4346064815</v>
      </c>
      <c r="B21" s="0" t="n">
        <v>1</v>
      </c>
      <c r="C21" s="0" t="n">
        <v>0</v>
      </c>
      <c r="D21" s="3" t="n">
        <v>38889.4346180556</v>
      </c>
      <c r="E21" s="0" t="n">
        <v>1</v>
      </c>
      <c r="F21" s="0" t="n">
        <v>0</v>
      </c>
      <c r="H21" s="6" t="n">
        <f aca="false">I21-'Test Facts'!$B$1</f>
        <v>533.500000573695</v>
      </c>
      <c r="I21" s="6" t="n">
        <f aca="false">86400*(AVERAGE(A21,D21)-RawData!$A$2)</f>
        <v>603.50000057369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638</v>
      </c>
      <c r="V21" s="0" t="n">
        <f aca="false">IF(R21=($J$1-J21)/U21,$J$1/S21-$M$1,K21/ABS(R21-($J$1-J21)/U21))</f>
        <v>246638</v>
      </c>
      <c r="W21" s="0" t="n">
        <f aca="false">IF(K21=0,ABS(($J$1-J21)/N21-($J$1-J21)/U21),ABS((($J$1-J21)-K21)/(K21/V21+O21)))</f>
        <v>246637.999389499</v>
      </c>
    </row>
    <row r="22" customFormat="false" ht="12.75" hidden="false" customHeight="false" outlineLevel="0" collapsed="false">
      <c r="A22" s="3" t="n">
        <v>38889.4350347222</v>
      </c>
      <c r="B22" s="0" t="n">
        <v>1</v>
      </c>
      <c r="C22" s="0" t="n">
        <v>0</v>
      </c>
      <c r="D22" s="3" t="n">
        <v>38889.4350462963</v>
      </c>
      <c r="E22" s="0" t="n">
        <v>1</v>
      </c>
      <c r="F22" s="0" t="n">
        <v>0</v>
      </c>
      <c r="H22" s="6" t="n">
        <f aca="false">I22-'Test Facts'!$B$1</f>
        <v>570.499999793246</v>
      </c>
      <c r="I22" s="6" t="n">
        <f aca="false">86400*(AVERAGE(A22,D22)-RawData!$A$2)</f>
        <v>640.499999793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638</v>
      </c>
      <c r="V22" s="0" t="n">
        <f aca="false">IF(R22=($J$1-J22)/U22,$J$1/S22-$M$1,K22/ABS(R22-($J$1-J22)/U22))</f>
        <v>246638</v>
      </c>
      <c r="W22" s="0" t="n">
        <f aca="false">IF(K22=0,ABS(($J$1-J22)/N22-($J$1-J22)/U22),ABS((($J$1-J22)-K22)/(K22/V22+O22)))</f>
        <v>246637.999389499</v>
      </c>
    </row>
    <row r="23" customFormat="false" ht="12.75" hidden="false" customHeight="false" outlineLevel="0" collapsed="false">
      <c r="A23" s="3" t="n">
        <v>38889.435474537</v>
      </c>
      <c r="B23" s="0" t="n">
        <v>1</v>
      </c>
      <c r="C23" s="0" t="n">
        <v>0</v>
      </c>
      <c r="D23" s="3" t="n">
        <v>38889.4354861111</v>
      </c>
      <c r="E23" s="0" t="n">
        <v>1</v>
      </c>
      <c r="F23" s="0" t="n">
        <v>0</v>
      </c>
      <c r="H23" s="6" t="n">
        <f aca="false">I23-'Test Facts'!$B$1</f>
        <v>608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638</v>
      </c>
      <c r="V23" s="0" t="n">
        <f aca="false">IF(R23=($J$1-J23)/U23,$J$1/S23-$M$1,K23/ABS(R23-($J$1-J23)/U23))</f>
        <v>246638</v>
      </c>
      <c r="W23" s="0" t="n">
        <f aca="false">IF(K23=0,ABS(($J$1-J23)/N23-($J$1-J23)/U23),ABS((($J$1-J23)-K23)/(K23/V23+O23)))</f>
        <v>246637.999389499</v>
      </c>
    </row>
    <row r="24" customFormat="false" ht="12.75" hidden="false" customHeight="false" outlineLevel="0" collapsed="false">
      <c r="A24" s="3" t="n">
        <v>38889.4359143519</v>
      </c>
      <c r="B24" s="0" t="n">
        <v>1</v>
      </c>
      <c r="C24" s="0" t="n">
        <v>0</v>
      </c>
      <c r="D24" s="3" t="n">
        <v>38889.4359259259</v>
      </c>
      <c r="E24" s="0" t="n">
        <v>1</v>
      </c>
      <c r="F24" s="0" t="n">
        <v>0</v>
      </c>
      <c r="H24" s="6" t="n">
        <f aca="false">I24-'Test Facts'!$B$1</f>
        <v>646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638</v>
      </c>
      <c r="V24" s="0" t="n">
        <f aca="false">IF(R24=($J$1-J24)/U24,$J$1/S24-$M$1,K24/ABS(R24-($J$1-J24)/U24))</f>
        <v>246638</v>
      </c>
      <c r="W24" s="0" t="n">
        <f aca="false">IF(K24=0,ABS(($J$1-J24)/N24-($J$1-J24)/U24),ABS((($J$1-J24)-K24)/(K24/V24+O24)))</f>
        <v>246637.999389499</v>
      </c>
    </row>
    <row r="25" customFormat="false" ht="12.75" hidden="false" customHeight="false" outlineLevel="0" collapsed="false">
      <c r="A25" s="3" t="n">
        <v>38889.4363541667</v>
      </c>
      <c r="B25" s="0" t="n">
        <v>1</v>
      </c>
      <c r="C25" s="0" t="n">
        <v>0</v>
      </c>
      <c r="D25" s="3" t="n">
        <v>38889.4363657407</v>
      </c>
      <c r="E25" s="0" t="n">
        <v>1</v>
      </c>
      <c r="F25" s="0" t="n">
        <v>0</v>
      </c>
      <c r="H25" s="6" t="n">
        <f aca="false">I25-'Test Facts'!$B$1</f>
        <v>684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638</v>
      </c>
      <c r="V25" s="0" t="n">
        <f aca="false">IF(R25=($J$1-J25)/U25,$J$1/S25-$M$1,K25/ABS(R25-($J$1-J25)/U25))</f>
        <v>246638</v>
      </c>
      <c r="W25" s="0" t="n">
        <f aca="false">IF(K25=0,ABS(($J$1-J25)/N25-($J$1-J25)/U25),ABS((($J$1-J25)-K25)/(K25/V25+O25)))</f>
        <v>246637.999389499</v>
      </c>
    </row>
    <row r="26" customFormat="false" ht="12.75" hidden="false" customHeight="false" outlineLevel="0" collapsed="false">
      <c r="A26" s="3" t="n">
        <v>38889.4367939815</v>
      </c>
      <c r="B26" s="0" t="n">
        <v>1</v>
      </c>
      <c r="C26" s="0" t="n">
        <v>0</v>
      </c>
      <c r="D26" s="3" t="n">
        <v>38889.4368055556</v>
      </c>
      <c r="E26" s="0" t="n">
        <v>1</v>
      </c>
      <c r="F26" s="0" t="n">
        <v>0</v>
      </c>
      <c r="H26" s="6" t="n">
        <f aca="false">I26-'Test Facts'!$B$1</f>
        <v>722.500000121072</v>
      </c>
      <c r="I26" s="6" t="n">
        <f aca="false">86400*(AVERAGE(A26,D26)-RawData!$A$2)</f>
        <v>792.5000001210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638</v>
      </c>
      <c r="V26" s="0" t="n">
        <f aca="false">IF(R26=($J$1-J26)/U26,$J$1/S26-$M$1,K26/ABS(R26-($J$1-J26)/U26))</f>
        <v>246638</v>
      </c>
      <c r="W26" s="0" t="n">
        <f aca="false">IF(K26=0,ABS(($J$1-J26)/N26-($J$1-J26)/U26),ABS((($J$1-J26)-K26)/(K26/V26+O26)))</f>
        <v>246637.999389499</v>
      </c>
    </row>
    <row r="27" customFormat="false" ht="12.75" hidden="false" customHeight="false" outlineLevel="0" collapsed="false">
      <c r="A27" s="3" t="n">
        <v>38889.4372337963</v>
      </c>
      <c r="B27" s="0" t="n">
        <v>1</v>
      </c>
      <c r="C27" s="0" t="n">
        <v>0</v>
      </c>
      <c r="D27" s="3" t="n">
        <v>38889.4372337963</v>
      </c>
      <c r="E27" s="0" t="n">
        <v>1</v>
      </c>
      <c r="F27" s="0" t="n">
        <v>0</v>
      </c>
      <c r="H27" s="6" t="n">
        <f aca="false">I27-'Test Facts'!$B$1</f>
        <v>760.000000400469</v>
      </c>
      <c r="I27" s="6" t="n">
        <f aca="false">86400*(AVERAGE(A27,D27)-RawData!$A$2)</f>
        <v>830.0000004004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638</v>
      </c>
      <c r="V27" s="0" t="n">
        <f aca="false">IF(R27=($J$1-J27)/U27,$J$1/S27-$M$1,K27/ABS(R27-($J$1-J27)/U27))</f>
        <v>246638</v>
      </c>
      <c r="W27" s="0" t="n">
        <f aca="false">IF(K27=0,ABS(($J$1-J27)/N27-($J$1-J27)/U27),ABS((($J$1-J27)-K27)/(K27/V27+O27)))</f>
        <v>246637.999389499</v>
      </c>
    </row>
    <row r="28" customFormat="false" ht="12.75" hidden="false" customHeight="false" outlineLevel="0" collapsed="false">
      <c r="A28" s="3" t="n">
        <v>38889.437662037</v>
      </c>
      <c r="B28" s="0" t="n">
        <v>1</v>
      </c>
      <c r="C28" s="0" t="n">
        <v>0</v>
      </c>
      <c r="D28" s="3" t="n">
        <v>38889.4376736111</v>
      </c>
      <c r="E28" s="0" t="n">
        <v>1</v>
      </c>
      <c r="F28" s="0" t="n">
        <v>0</v>
      </c>
      <c r="H28" s="6" t="n">
        <f aca="false">I28-'Test Facts'!$B$1</f>
        <v>797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638</v>
      </c>
      <c r="V28" s="0" t="n">
        <f aca="false">IF(R28=($J$1-J28)/U28,$J$1/S28-$M$1,K28/ABS(R28-($J$1-J28)/U28))</f>
        <v>246638</v>
      </c>
      <c r="W28" s="0" t="n">
        <f aca="false">IF(K28=0,ABS(($J$1-J28)/N28-($J$1-J28)/U28),ABS((($J$1-J28)-K28)/(K28/V28+O28)))</f>
        <v>246637.999389499</v>
      </c>
    </row>
    <row r="29" customFormat="false" ht="12.75" hidden="false" customHeight="false" outlineLevel="0" collapsed="false">
      <c r="A29" s="3" t="n">
        <v>38889.4381018519</v>
      </c>
      <c r="B29" s="0" t="n">
        <v>1</v>
      </c>
      <c r="C29" s="0" t="n">
        <v>0</v>
      </c>
      <c r="D29" s="3" t="n">
        <v>38889.4381134259</v>
      </c>
      <c r="E29" s="0" t="n">
        <v>1</v>
      </c>
      <c r="F29" s="0" t="n">
        <v>0</v>
      </c>
      <c r="H29" s="6" t="n">
        <f aca="false">I29-'Test Facts'!$B$1</f>
        <v>835.500000133179</v>
      </c>
      <c r="I29" s="6" t="n">
        <f aca="false">86400*(AVERAGE(A29,D29)-RawData!$A$2)</f>
        <v>905.5000001331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638</v>
      </c>
      <c r="V29" s="0" t="n">
        <f aca="false">IF(R29=($J$1-J29)/U29,$J$1/S29-$M$1,K29/ABS(R29-($J$1-J29)/U29))</f>
        <v>246638</v>
      </c>
      <c r="W29" s="0" t="n">
        <f aca="false">IF(K29=0,ABS(($J$1-J29)/N29-($J$1-J29)/U29),ABS((($J$1-J29)-K29)/(K29/V29+O29)))</f>
        <v>246637.999389499</v>
      </c>
    </row>
    <row r="30" customFormat="false" ht="12.75" hidden="false" customHeight="false" outlineLevel="0" collapsed="false">
      <c r="A30" s="3" t="n">
        <v>38889.4385416667</v>
      </c>
      <c r="B30" s="0" t="n">
        <v>1</v>
      </c>
      <c r="C30" s="0" t="n">
        <v>0</v>
      </c>
      <c r="D30" s="3" t="n">
        <v>38889.4385532407</v>
      </c>
      <c r="E30" s="0" t="n">
        <v>1</v>
      </c>
      <c r="F30" s="0" t="n">
        <v>0</v>
      </c>
      <c r="H30" s="6" t="n">
        <f aca="false">I30-'Test Facts'!$B$1</f>
        <v>873.500000215136</v>
      </c>
      <c r="I30" s="6" t="n">
        <f aca="false">86400*(AVERAGE(A30,D30)-RawData!$A$2)</f>
        <v>943.5000002151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638</v>
      </c>
      <c r="V30" s="0" t="n">
        <f aca="false">IF(R30=($J$1-J30)/U30,$J$1/S30-$M$1,K30/ABS(R30-($J$1-J30)/U30))</f>
        <v>246638</v>
      </c>
      <c r="W30" s="0" t="n">
        <f aca="false">IF(K30=0,ABS(($J$1-J30)/N30-($J$1-J30)/U30),ABS((($J$1-J30)-K30)/(K30/V30+O30)))</f>
        <v>246637.999389499</v>
      </c>
    </row>
    <row r="31" customFormat="false" ht="12.75" hidden="false" customHeight="false" outlineLevel="0" collapsed="false">
      <c r="A31" s="3" t="n">
        <v>38889.4389814815</v>
      </c>
      <c r="B31" s="0" t="n">
        <v>1</v>
      </c>
      <c r="C31" s="0" t="n">
        <v>0</v>
      </c>
      <c r="D31" s="3" t="n">
        <v>38889.4389930556</v>
      </c>
      <c r="E31" s="0" t="n">
        <v>1</v>
      </c>
      <c r="F31" s="0" t="n">
        <v>0</v>
      </c>
      <c r="H31" s="6" t="n">
        <f aca="false">I31-'Test Facts'!$B$1</f>
        <v>911.499999668449</v>
      </c>
      <c r="I31" s="6" t="n">
        <f aca="false">86400*(AVERAGE(A31,D31)-RawData!$A$2)</f>
        <v>981.4999996684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638</v>
      </c>
      <c r="V31" s="0" t="n">
        <f aca="false">IF(R31=($J$1-J31)/U31,$J$1/S31-$M$1,K31/ABS(R31-($J$1-J31)/U31))</f>
        <v>246638</v>
      </c>
      <c r="W31" s="0" t="n">
        <f aca="false">IF(K31=0,ABS(($J$1-J31)/N31-($J$1-J31)/U31),ABS((($J$1-J31)-K31)/(K31/V31+O31)))</f>
        <v>246637.999389499</v>
      </c>
    </row>
    <row r="32" customFormat="false" ht="12.75" hidden="false" customHeight="false" outlineLevel="0" collapsed="false">
      <c r="A32" s="3" t="n">
        <v>38889.4394097222</v>
      </c>
      <c r="B32" s="0" t="n">
        <v>1</v>
      </c>
      <c r="C32" s="0" t="n">
        <v>0</v>
      </c>
      <c r="D32" s="3" t="n">
        <v>38889.4394212963</v>
      </c>
      <c r="E32" s="0" t="n">
        <v>1</v>
      </c>
      <c r="F32" s="0" t="n">
        <v>0</v>
      </c>
      <c r="H32" s="6" t="n">
        <f aca="false">I32-'Test Facts'!$B$1</f>
        <v>948.500000145286</v>
      </c>
      <c r="I32" s="6" t="n">
        <f aca="false">86400*(AVERAGE(A32,D32)-RawData!$A$2)</f>
        <v>1018.5000001452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638</v>
      </c>
      <c r="V32" s="0" t="n">
        <f aca="false">IF(R32=($J$1-J32)/U32,$J$1/S32-$M$1,K32/ABS(R32-($J$1-J32)/U32))</f>
        <v>246638</v>
      </c>
      <c r="W32" s="0" t="n">
        <f aca="false">IF(K32=0,ABS(($J$1-J32)/N32-($J$1-J32)/U32),ABS((($J$1-J32)-K32)/(K32/V32+O32)))</f>
        <v>246637.999389499</v>
      </c>
    </row>
    <row r="33" customFormat="false" ht="12.75" hidden="false" customHeight="false" outlineLevel="0" collapsed="false">
      <c r="A33" s="3" t="n">
        <v>38889.439849537</v>
      </c>
      <c r="B33" s="0" t="n">
        <v>1</v>
      </c>
      <c r="C33" s="0" t="n">
        <v>0</v>
      </c>
      <c r="D33" s="3" t="n">
        <v>38889.4398611111</v>
      </c>
      <c r="E33" s="0" t="n">
        <v>1</v>
      </c>
      <c r="F33" s="0" t="n">
        <v>0</v>
      </c>
      <c r="H33" s="6" t="n">
        <f aca="false">I33-'Test Facts'!$B$1</f>
        <v>986.500000227243</v>
      </c>
      <c r="I33" s="6" t="n">
        <f aca="false">86400*(AVERAGE(A33,D33)-RawData!$A$2)</f>
        <v>1056.5000002272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6638</v>
      </c>
      <c r="V33" s="0" t="n">
        <f aca="false">IF(R33=($J$1-J33)/U33,$J$1/S33-$M$1,K33/ABS(R33-($J$1-J33)/U33))</f>
        <v>246638</v>
      </c>
      <c r="W33" s="0" t="n">
        <f aca="false">IF(K33=0,ABS(($J$1-J33)/N33-($J$1-J33)/U33),ABS((($J$1-J33)-K33)/(K33/V33+O33)))</f>
        <v>246637.999389499</v>
      </c>
    </row>
    <row r="34" customFormat="false" ht="12.75" hidden="false" customHeight="false" outlineLevel="0" collapsed="false">
      <c r="A34" s="3" t="n">
        <v>38889.4402893519</v>
      </c>
      <c r="B34" s="0" t="n">
        <v>1</v>
      </c>
      <c r="C34" s="0" t="n">
        <v>0</v>
      </c>
      <c r="D34" s="3" t="n">
        <v>38889.4403009259</v>
      </c>
      <c r="E34" s="0" t="n">
        <v>1</v>
      </c>
      <c r="F34" s="0" t="n">
        <v>0</v>
      </c>
      <c r="H34" s="6" t="n">
        <f aca="false">I34-'Test Facts'!$B$1</f>
        <v>1024.5000003092</v>
      </c>
      <c r="I34" s="6" t="n">
        <f aca="false">86400*(AVERAGE(A34,D34)-RawData!$A$2)</f>
        <v>1094.50000030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638</v>
      </c>
      <c r="V34" s="0" t="n">
        <f aca="false">IF(R34=($J$1-J34)/U34,$J$1/S34-$M$1,K34/ABS(R34-($J$1-J34)/U34))</f>
        <v>246638</v>
      </c>
      <c r="W34" s="0" t="n">
        <f aca="false">IF(K34=0,ABS(($J$1-J34)/N34-($J$1-J34)/U34),ABS((($J$1-J34)-K34)/(K34/V34+O34)))</f>
        <v>246637.999389499</v>
      </c>
    </row>
    <row r="35" customFormat="false" ht="12.75" hidden="false" customHeight="false" outlineLevel="0" collapsed="false">
      <c r="A35" s="3" t="n">
        <v>38889.4407291667</v>
      </c>
      <c r="B35" s="0" t="n">
        <v>1</v>
      </c>
      <c r="C35" s="0" t="n">
        <v>0</v>
      </c>
      <c r="D35" s="3" t="n">
        <v>38889.4407407407</v>
      </c>
      <c r="E35" s="0" t="n">
        <v>1</v>
      </c>
      <c r="F35" s="0" t="n">
        <v>0</v>
      </c>
      <c r="H35" s="6" t="n">
        <f aca="false">I35-'Test Facts'!$B$1</f>
        <v>1062.50000039116</v>
      </c>
      <c r="I35" s="6" t="n">
        <f aca="false">86400*(AVERAGE(A35,D35)-RawData!$A$2)</f>
        <v>1132.5000003911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638</v>
      </c>
      <c r="V35" s="0" t="n">
        <f aca="false">IF(R35=($J$1-J35)/U35,$J$1/S35-$M$1,K35/ABS(R35-($J$1-J35)/U35))</f>
        <v>246638</v>
      </c>
      <c r="W35" s="0" t="n">
        <f aca="false">IF(K35=0,ABS(($J$1-J35)/N35-($J$1-J35)/U35),ABS((($J$1-J35)-K35)/(K35/V35+O35)))</f>
        <v>246637.999389499</v>
      </c>
    </row>
    <row r="36" customFormat="false" ht="12.75" hidden="false" customHeight="false" outlineLevel="0" collapsed="false">
      <c r="A36" s="3" t="n">
        <v>38889.4411689815</v>
      </c>
      <c r="B36" s="0" t="n">
        <v>1</v>
      </c>
      <c r="C36" s="0" t="n">
        <v>0</v>
      </c>
      <c r="D36" s="3" t="n">
        <v>38889.4411805556</v>
      </c>
      <c r="E36" s="0" t="n">
        <v>1</v>
      </c>
      <c r="F36" s="0" t="n">
        <v>0</v>
      </c>
      <c r="H36" s="6" t="n">
        <f aca="false">I36-'Test Facts'!$B$1</f>
        <v>1100.50000047311</v>
      </c>
      <c r="I36" s="6" t="n">
        <f aca="false">86400*(AVERAGE(A36,D36)-RawData!$A$2)</f>
        <v>1170.500000473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638</v>
      </c>
      <c r="V36" s="0" t="n">
        <f aca="false">IF(R36=($J$1-J36)/U36,$J$1/P36-$M$1,K36/ABS(R36-($J$1-J36)/U36))</f>
        <v>246638</v>
      </c>
      <c r="W36" s="0" t="n">
        <f aca="false">IF(K36=0,ABS(($J$1-J36)/N36-($J$1-J36)/U36),ABS((($J$1-J36)-K36)/(K36/V36+O36)))</f>
        <v>246637.999389499</v>
      </c>
    </row>
    <row r="37" customFormat="false" ht="12.75" hidden="false" customHeight="false" outlineLevel="0" collapsed="false">
      <c r="A37" s="3" t="n">
        <v>38889.4415972222</v>
      </c>
      <c r="B37" s="0" t="n">
        <v>1</v>
      </c>
      <c r="C37" s="0" t="n">
        <v>0</v>
      </c>
      <c r="D37" s="3" t="n">
        <v>38889.4416087963</v>
      </c>
      <c r="E37" s="0" t="n">
        <v>1</v>
      </c>
      <c r="F37" s="0" t="n">
        <v>0</v>
      </c>
      <c r="H37" s="6" t="n">
        <f aca="false">I37-'Test Facts'!$B$1</f>
        <v>1137.49999969266</v>
      </c>
      <c r="I37" s="6" t="n">
        <f aca="false">86400*(AVERAGE(A37,D37)-RawData!$A$2)</f>
        <v>1207.4999996926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6638</v>
      </c>
      <c r="V37" s="0" t="n">
        <f aca="false">IF(R37=($J$1-J37)/U37,$J$1/S37-$M$1,K37/ABS(R37-($J$1-J37)/U37))</f>
        <v>246638</v>
      </c>
      <c r="W37" s="0" t="n">
        <f aca="false">IF(K37=0,ABS(($J$1-J37)/N37-($J$1-J37)/U37),ABS((($J$1-J37)-K37)/(K37/V37+O37)))</f>
        <v>246637.999389499</v>
      </c>
    </row>
    <row r="38" customFormat="false" ht="12.75" hidden="false" customHeight="false" outlineLevel="0" collapsed="false">
      <c r="A38" s="3" t="n">
        <v>38889.442037037</v>
      </c>
      <c r="B38" s="0" t="n">
        <v>1</v>
      </c>
      <c r="C38" s="0" t="n">
        <v>0</v>
      </c>
      <c r="D38" s="3" t="n">
        <v>38889.4420486111</v>
      </c>
      <c r="E38" s="0" t="n">
        <v>1</v>
      </c>
      <c r="F38" s="0" t="n">
        <v>0</v>
      </c>
      <c r="H38" s="6" t="n">
        <f aca="false">I38-'Test Facts'!$B$1</f>
        <v>1175.49999977462</v>
      </c>
      <c r="I38" s="6" t="n">
        <f aca="false">86400*(AVERAGE(A38,D38)-RawData!$A$2)</f>
        <v>1245.499999774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6638</v>
      </c>
      <c r="V38" s="0" t="n">
        <f aca="false">IF(R38=($J$1-J38)/U38,$J$1/S38-$M$1,K38/ABS(R38-($J$1-J38)/U38))</f>
        <v>246638</v>
      </c>
      <c r="W38" s="0" t="n">
        <f aca="false">IF(K38=0,ABS(($J$1-J38)/N38-($J$1-J38)/U38),ABS((($J$1-J38)-K38)/(K38/V38+O38)))</f>
        <v>246637.999389499</v>
      </c>
    </row>
    <row r="39" customFormat="false" ht="12.75" hidden="false" customHeight="false" outlineLevel="0" collapsed="false">
      <c r="A39" s="3" t="n">
        <v>38889.4424768519</v>
      </c>
      <c r="B39" s="0" t="n">
        <v>1</v>
      </c>
      <c r="C39" s="0" t="n">
        <v>0</v>
      </c>
      <c r="D39" s="3" t="n">
        <v>38889.4424884259</v>
      </c>
      <c r="E39" s="0" t="n">
        <v>1</v>
      </c>
      <c r="F39" s="0" t="n">
        <v>0</v>
      </c>
      <c r="H39" s="6" t="n">
        <f aca="false">I39-'Test Facts'!$B$1</f>
        <v>1213.49999985658</v>
      </c>
      <c r="I39" s="6" t="n">
        <f aca="false">86400*(AVERAGE(A39,D39)-RawData!$A$2)</f>
        <v>1283.4999998565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638</v>
      </c>
      <c r="V39" s="0" t="n">
        <f aca="false">IF(R39=($J$1-J39)/U39,$J$1/S39-$M$1,K39/ABS(R39-($J$1-J39)/U39))</f>
        <v>246638</v>
      </c>
      <c r="W39" s="0" t="n">
        <f aca="false">IF(K39=0,ABS(($J$1-J39)/N39-($J$1-J39)/U39),ABS((($J$1-J39)-K39)/(K39/V39+O39)))</f>
        <v>246637.999389499</v>
      </c>
    </row>
    <row r="40" customFormat="false" ht="12.75" hidden="false" customHeight="false" outlineLevel="0" collapsed="false">
      <c r="A40" s="3" t="n">
        <v>38889.4429166667</v>
      </c>
      <c r="B40" s="0" t="n">
        <v>1</v>
      </c>
      <c r="C40" s="0" t="n">
        <v>0</v>
      </c>
      <c r="D40" s="3" t="n">
        <v>38889.4429282407</v>
      </c>
      <c r="E40" s="0" t="n">
        <v>1</v>
      </c>
      <c r="F40" s="0" t="n">
        <v>0</v>
      </c>
      <c r="H40" s="6" t="n">
        <f aca="false">I40-'Test Facts'!$B$1</f>
        <v>1251.49999993853</v>
      </c>
      <c r="I40" s="6" t="n">
        <f aca="false">86400*(AVERAGE(A40,D40)-RawData!$A$2)</f>
        <v>1321.499999938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638</v>
      </c>
      <c r="V40" s="0" t="n">
        <f aca="false">IF(R40=($J$1-J40)/U40,$J$1/S40-$M$1,K40/ABS(R40-($J$1-J40)/U40))</f>
        <v>246638</v>
      </c>
      <c r="W40" s="0" t="n">
        <f aca="false">IF(K40=0,ABS(($J$1-J40)/N40-($J$1-J40)/U40),ABS((($J$1-J40)-K40)/(K40/V40+O40)))</f>
        <v>246637.999389499</v>
      </c>
    </row>
    <row r="41" customFormat="false" ht="12.75" hidden="false" customHeight="false" outlineLevel="0" collapsed="false">
      <c r="A41" s="3" t="n">
        <v>38889.4433564815</v>
      </c>
      <c r="B41" s="0" t="n">
        <v>1771</v>
      </c>
      <c r="C41" s="0" t="n">
        <v>0</v>
      </c>
      <c r="D41" s="3" t="n">
        <v>38889.4433680556</v>
      </c>
      <c r="E41" s="0" t="n">
        <v>2</v>
      </c>
      <c r="F41" s="0" t="n">
        <v>0</v>
      </c>
      <c r="H41" s="6" t="n">
        <f aca="false">I41-'Test Facts'!$B$1</f>
        <v>1289.50000002049</v>
      </c>
      <c r="I41" s="6" t="n">
        <f aca="false">86400*(AVERAGE(A41,D41)-RawData!$A$2)</f>
        <v>1359.50000002049</v>
      </c>
      <c r="J41" s="0" t="n">
        <f aca="false">B41*250/4095</f>
        <v>108.119658119658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1.08119658119658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1.08119658119658</v>
      </c>
      <c r="S41" s="0" t="n">
        <f aca="false">ABS(P41-Q41)</f>
        <v>0.00122100122100122</v>
      </c>
      <c r="U41" s="0" t="n">
        <f aca="false">ABS((K41*M41-($J$1-J41)*($J$1-L41))/(S41*K41-R41*($J$1-L41)))</f>
        <v>39.3212874082439</v>
      </c>
      <c r="V41" s="0" t="n">
        <f aca="false">IF(R41=($J$1-J41)/U41,$J$1/S41-$M$1,K41/ABS(R41-($J$1-J41)/U41))</f>
        <v>123269</v>
      </c>
      <c r="W41" s="0" t="n">
        <f aca="false">IF(K41=0,ABS(($J$1-J41)/N41-($J$1-J41)/U41),ABS((($J$1-J41)-K41)/(K41/V41+O41)))</f>
        <v>38.2400908270473</v>
      </c>
    </row>
    <row r="42" customFormat="false" ht="12.75" hidden="false" customHeight="false" outlineLevel="0" collapsed="false">
      <c r="A42" s="3" t="n">
        <v>38889.4437847222</v>
      </c>
      <c r="B42" s="0" t="n">
        <v>2144</v>
      </c>
      <c r="C42" s="0" t="n">
        <v>0</v>
      </c>
      <c r="D42" s="3" t="n">
        <v>38889.4437962963</v>
      </c>
      <c r="E42" s="0" t="n">
        <v>1</v>
      </c>
      <c r="F42" s="0" t="n">
        <v>0</v>
      </c>
      <c r="H42" s="6" t="n">
        <f aca="false">I42-'Test Facts'!$B$1</f>
        <v>1326.50000049733</v>
      </c>
      <c r="I42" s="6" t="n">
        <f aca="false">86400*(AVERAGE(A42,D42)-RawData!$A$2)</f>
        <v>1396.50000049733</v>
      </c>
      <c r="J42" s="0" t="n">
        <f aca="false">B42*250/4095</f>
        <v>130.89133089133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1.3089133089133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1.30891330891331</v>
      </c>
      <c r="S42" s="0" t="n">
        <f aca="false">ABS(P42-Q42)</f>
        <v>0.000610500610500611</v>
      </c>
      <c r="U42" s="0" t="n">
        <f aca="false">ABS((K42*M42-($J$1-J42)*($J$1-L42))/(S42*K42-R42*($J$1-L42)))</f>
        <v>15.0830223880597</v>
      </c>
      <c r="V42" s="0" t="n">
        <f aca="false">IF(R42=($J$1-J42)/U42,$J$1/S42-$M$1,K42/ABS(R42-($J$1-J42)/U42))</f>
        <v>246638</v>
      </c>
      <c r="W42" s="0" t="n">
        <f aca="false">IF(K42=0,ABS(($J$1-J42)/N42-($J$1-J42)/U42),ABS((($J$1-J42)-K42)/(K42/V42+O42)))</f>
        <v>13.7741090791464</v>
      </c>
    </row>
    <row r="43" customFormat="false" ht="12.75" hidden="false" customHeight="false" outlineLevel="0" collapsed="false">
      <c r="A43" s="3" t="n">
        <v>38889.444224537</v>
      </c>
      <c r="B43" s="0" t="n">
        <v>1890</v>
      </c>
      <c r="C43" s="0" t="n">
        <v>0</v>
      </c>
      <c r="D43" s="3" t="n">
        <v>38889.4442361111</v>
      </c>
      <c r="E43" s="0" t="n">
        <v>2</v>
      </c>
      <c r="F43" s="0" t="n">
        <v>0</v>
      </c>
      <c r="H43" s="6" t="n">
        <f aca="false">I43-'Test Facts'!$B$1</f>
        <v>1364.50000057928</v>
      </c>
      <c r="I43" s="6" t="n">
        <f aca="false">86400*(AVERAGE(A43,D43)-RawData!$A$2)</f>
        <v>1434.50000057928</v>
      </c>
      <c r="J43" s="0" t="n">
        <f aca="false">B43*250/4095</f>
        <v>115.384615384615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1.15384615384615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1.15384615384615</v>
      </c>
      <c r="S43" s="0" t="n">
        <f aca="false">ABS(P43-Q43)</f>
        <v>0.00122100122100122</v>
      </c>
      <c r="U43" s="0" t="n">
        <f aca="false">ABS((K43*M43-($J$1-J43)*($J$1-L43))/(S43*K43-R43*($J$1-L43)))</f>
        <v>30.5492063492063</v>
      </c>
      <c r="V43" s="0" t="n">
        <f aca="false">IF(R43=($J$1-J43)/U43,$J$1/S43-$M$1,K43/ABS(R43-($J$1-J43)/U43))</f>
        <v>123269</v>
      </c>
      <c r="W43" s="0" t="n">
        <f aca="false">IF(K43=0,ABS(($J$1-J43)/N43-($J$1-J43)/U43),ABS((($J$1-J43)-K43)/(K43/V43+O43)))</f>
        <v>29.3953601953602</v>
      </c>
    </row>
    <row r="44" customFormat="false" ht="12.75" hidden="false" customHeight="false" outlineLevel="0" collapsed="false">
      <c r="A44" s="3" t="n">
        <v>38889.4446643519</v>
      </c>
      <c r="B44" s="0" t="n">
        <v>1911</v>
      </c>
      <c r="C44" s="0" t="n">
        <v>0</v>
      </c>
      <c r="D44" s="3" t="n">
        <v>38889.4446759259</v>
      </c>
      <c r="E44" s="0" t="n">
        <v>2</v>
      </c>
      <c r="F44" s="0" t="n">
        <v>0</v>
      </c>
      <c r="H44" s="6" t="n">
        <f aca="false">I44-'Test Facts'!$B$1</f>
        <v>1402.5000000326</v>
      </c>
      <c r="I44" s="6" t="n">
        <f aca="false">86400*(AVERAGE(A44,D44)-RawData!$A$2)</f>
        <v>1472.5000000326</v>
      </c>
      <c r="J44" s="0" t="n">
        <f aca="false">B44*250/4095</f>
        <v>116.666666666667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1.16666666666667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1.16666666666667</v>
      </c>
      <c r="S44" s="0" t="n">
        <f aca="false">ABS(P44-Q44)</f>
        <v>0.00122100122100122</v>
      </c>
      <c r="U44" s="0" t="n">
        <f aca="false">ABS((K44*M44-($J$1-J44)*($J$1-L44))/(S44*K44-R44*($J$1-L44)))</f>
        <v>29.1145996860282</v>
      </c>
      <c r="V44" s="0" t="n">
        <f aca="false">IF(R44=($J$1-J44)/U44,$J$1/P44-$M$1,K44/ABS(R44-($J$1-J44)/U44))</f>
        <v>123269</v>
      </c>
      <c r="W44" s="0" t="n">
        <f aca="false">IF(K44=0,ABS(($J$1-J44)/N44-($J$1-J44)/U44),ABS((($J$1-J44)-K44)/(K44/V44+O44)))</f>
        <v>27.9479330193616</v>
      </c>
    </row>
    <row r="45" customFormat="false" ht="12.75" hidden="false" customHeight="false" outlineLevel="0" collapsed="false">
      <c r="A45" s="3" t="n">
        <v>38889.4451041667</v>
      </c>
      <c r="B45" s="0" t="n">
        <v>2266</v>
      </c>
      <c r="C45" s="0" t="n">
        <v>0</v>
      </c>
      <c r="D45" s="3" t="n">
        <v>38889.4451157407</v>
      </c>
      <c r="E45" s="0" t="n">
        <v>2</v>
      </c>
      <c r="F45" s="0" t="n">
        <v>0</v>
      </c>
      <c r="H45" s="6" t="n">
        <f aca="false">I45-'Test Facts'!$B$1</f>
        <v>1440.50000011455</v>
      </c>
      <c r="I45" s="6" t="n">
        <f aca="false">86400*(AVERAGE(A45,D45)-RawData!$A$2)</f>
        <v>1510.50000011455</v>
      </c>
      <c r="J45" s="0" t="n">
        <f aca="false">B45*250/4095</f>
        <v>138.339438339438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1.38339438339438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1.38339438339438</v>
      </c>
      <c r="S45" s="0" t="n">
        <f aca="false">ABS(P45-Q45)</f>
        <v>0.00122100122100122</v>
      </c>
      <c r="U45" s="0" t="n">
        <f aca="false">ABS((K45*M45-($J$1-J45)*($J$1-L45))/(S45*K45-R45*($J$1-L45)))</f>
        <v>8.88702559576345</v>
      </c>
      <c r="V45" s="0" t="n">
        <f aca="false">IF(R45=($J$1-J45)/U45,$J$1/S45-$M$1,K45/ABS(R45-($J$1-J45)/U45))</f>
        <v>123269</v>
      </c>
      <c r="W45" s="0" t="n">
        <f aca="false">IF(K45=0,ABS(($J$1-J45)/N45-($J$1-J45)/U45),ABS((($J$1-J45)-K45)/(K45/V45+O45)))</f>
        <v>7.50363121236906</v>
      </c>
    </row>
    <row r="46" customFormat="false" ht="12.75" hidden="false" customHeight="false" outlineLevel="0" collapsed="false">
      <c r="A46" s="3" t="n">
        <v>38889.4455439815</v>
      </c>
      <c r="B46" s="0" t="n">
        <v>1993</v>
      </c>
      <c r="C46" s="0" t="n">
        <v>0</v>
      </c>
      <c r="D46" s="3" t="n">
        <v>38889.4455439815</v>
      </c>
      <c r="E46" s="0" t="n">
        <v>2</v>
      </c>
      <c r="F46" s="0" t="n">
        <v>0</v>
      </c>
      <c r="H46" s="6" t="n">
        <f aca="false">I46-'Test Facts'!$B$1</f>
        <v>1478.00000039395</v>
      </c>
      <c r="I46" s="6" t="n">
        <f aca="false">86400*(AVERAGE(A46,D46)-RawData!$A$2)</f>
        <v>1548.00000039395</v>
      </c>
      <c r="J46" s="0" t="n">
        <f aca="false">B46*250/4095</f>
        <v>121.672771672772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1.21672771672772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1.21672771672772</v>
      </c>
      <c r="S46" s="0" t="n">
        <f aca="false">ABS(P46-Q46)</f>
        <v>0.00122100122100122</v>
      </c>
      <c r="U46" s="0" t="n">
        <f aca="false">ABS((K46*M46-($J$1-J46)*($J$1-L46))/(S46*K46-R46*($J$1-L46)))</f>
        <v>23.8023080782739</v>
      </c>
      <c r="V46" s="0" t="n">
        <f aca="false">IF(R46=($J$1-J46)/U46,$J$1/S46-$M$1,K46/ABS(R46-($J$1-J46)/U46))</f>
        <v>123269</v>
      </c>
      <c r="W46" s="0" t="n">
        <f aca="false">IF(K46=0,ABS(($J$1-J46)/N46-($J$1-J46)/U46),ABS((($J$1-J46)-K46)/(K46/V46+O46)))</f>
        <v>22.5855803615462</v>
      </c>
    </row>
    <row r="47" customFormat="false" ht="12.75" hidden="false" customHeight="false" outlineLevel="0" collapsed="false">
      <c r="A47" s="3" t="n">
        <v>38889.4459722222</v>
      </c>
      <c r="B47" s="0" t="n">
        <v>2286</v>
      </c>
      <c r="C47" s="0" t="n">
        <v>0</v>
      </c>
      <c r="D47" s="3" t="n">
        <v>38889.4459837963</v>
      </c>
      <c r="E47" s="0" t="n">
        <v>1</v>
      </c>
      <c r="F47" s="0" t="n">
        <v>0</v>
      </c>
      <c r="H47" s="6" t="n">
        <f aca="false">I47-'Test Facts'!$B$1</f>
        <v>1515.5000000447</v>
      </c>
      <c r="I47" s="6" t="n">
        <f aca="false">86400*(AVERAGE(A47,D47)-RawData!$A$2)</f>
        <v>1585.5000000447</v>
      </c>
      <c r="J47" s="0" t="n">
        <f aca="false">B47*250/4095</f>
        <v>139.56043956044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1.3956043956044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1.3956043956044</v>
      </c>
      <c r="S47" s="0" t="n">
        <f aca="false">ABS(P47-Q47)</f>
        <v>0.000610500610500611</v>
      </c>
      <c r="U47" s="0" t="n">
        <f aca="false">ABS((K47*M47-($J$1-J47)*($J$1-L47))/(S47*K47-R47*($J$1-L47)))</f>
        <v>7.93438320209973</v>
      </c>
      <c r="V47" s="0" t="n">
        <f aca="false">IF(R47=($J$1-J47)/U47,$J$1/S47-$M$1,K47/ABS(R47-($J$1-J47)/U47))</f>
        <v>246638</v>
      </c>
      <c r="W47" s="0" t="n">
        <f aca="false">IF(K47=0,ABS(($J$1-J47)/N47-($J$1-J47)/U47),ABS((($J$1-J47)-K47)/(K47/V47+O47)))</f>
        <v>6.53877880649533</v>
      </c>
    </row>
    <row r="48" customFormat="false" ht="12.75" hidden="false" customHeight="false" outlineLevel="0" collapsed="false">
      <c r="A48" s="3" t="n">
        <v>38889.446412037</v>
      </c>
      <c r="B48" s="0" t="n">
        <v>2451</v>
      </c>
      <c r="C48" s="0" t="n">
        <v>0</v>
      </c>
      <c r="D48" s="3" t="n">
        <v>38889.4464236111</v>
      </c>
      <c r="E48" s="0" t="n">
        <v>2</v>
      </c>
      <c r="F48" s="0" t="n">
        <v>0</v>
      </c>
      <c r="H48" s="6" t="n">
        <f aca="false">I48-'Test Facts'!$B$1</f>
        <v>1553.50000012666</v>
      </c>
      <c r="I48" s="6" t="n">
        <f aca="false">86400*(AVERAGE(A48,D48)-RawData!$A$2)</f>
        <v>1623.50000012666</v>
      </c>
      <c r="J48" s="0" t="n">
        <f aca="false">B48*250/4095</f>
        <v>149.6336996337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1.496336996337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1.496336996337</v>
      </c>
      <c r="S48" s="0" t="n">
        <f aca="false">ABS(P48-Q48)</f>
        <v>0.00122100122100122</v>
      </c>
      <c r="U48" s="0" t="n">
        <f aca="false">ABS((K48*M48-($J$1-J48)*($J$1-L48))/(S48*K48-R48*($J$1-L48)))</f>
        <v>0.668298653610771</v>
      </c>
      <c r="V48" s="0" t="n">
        <f aca="false">IF(R48=($J$1-J48)/U48,$J$1/S48-$M$1,K48/ABS(R48-($J$1-J48)/U48))</f>
        <v>123269</v>
      </c>
      <c r="W48" s="0" t="n">
        <f aca="false">IF(K48=0,ABS(($J$1-J48)/N48-($J$1-J48)/U48),ABS((($J$1-J48)-K48)/(K48/V48+O48)))</f>
        <v>0.828038342726225</v>
      </c>
    </row>
    <row r="49" customFormat="false" ht="12.75" hidden="false" customHeight="false" outlineLevel="0" collapsed="false">
      <c r="A49" s="3" t="n">
        <v>38889.4468518519</v>
      </c>
      <c r="B49" s="0" t="n">
        <v>1786</v>
      </c>
      <c r="C49" s="0" t="n">
        <v>0</v>
      </c>
      <c r="D49" s="3" t="n">
        <v>38889.4468634259</v>
      </c>
      <c r="E49" s="0" t="n">
        <v>1</v>
      </c>
      <c r="F49" s="0" t="n">
        <v>0</v>
      </c>
      <c r="H49" s="6" t="n">
        <f aca="false">I49-'Test Facts'!$B$1</f>
        <v>1591.50000020862</v>
      </c>
      <c r="I49" s="6" t="n">
        <f aca="false">86400*(AVERAGE(A49,D49)-RawData!$A$2)</f>
        <v>1661.50000020862</v>
      </c>
      <c r="J49" s="0" t="n">
        <f aca="false">B49*250/4095</f>
        <v>109.035409035409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1.09035409035409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1.09035409035409</v>
      </c>
      <c r="S49" s="0" t="n">
        <f aca="false">ABS(P49-Q49)</f>
        <v>0.000610500610500611</v>
      </c>
      <c r="U49" s="0" t="n">
        <f aca="false">ABS((K49*M49-($J$1-J49)*($J$1-L49))/(S49*K49-R49*($J$1-L49)))</f>
        <v>38.1511758118701</v>
      </c>
      <c r="V49" s="0" t="n">
        <f aca="false">IF(R49=($J$1-J49)/U49,$J$1/S49-$M$1,K49/ABS(R49-($J$1-J49)/U49))</f>
        <v>246638</v>
      </c>
      <c r="W49" s="0" t="n">
        <f aca="false">IF(K49=0,ABS(($J$1-J49)/N49-($J$1-J49)/U49),ABS((($J$1-J49)-K49)/(K49/V49+O49)))</f>
        <v>37.060821721516</v>
      </c>
    </row>
    <row r="50" customFormat="false" ht="12.75" hidden="false" customHeight="false" outlineLevel="0" collapsed="false">
      <c r="A50" s="3" t="n">
        <v>38889.4472916667</v>
      </c>
      <c r="B50" s="0" t="n">
        <v>1876</v>
      </c>
      <c r="C50" s="0" t="n">
        <v>0</v>
      </c>
      <c r="D50" s="3" t="n">
        <v>38889.4473032407</v>
      </c>
      <c r="E50" s="0" t="n">
        <v>2</v>
      </c>
      <c r="F50" s="0" t="n">
        <v>0</v>
      </c>
      <c r="H50" s="6" t="n">
        <f aca="false">I50-'Test Facts'!$B$1</f>
        <v>1629.50000029057</v>
      </c>
      <c r="I50" s="6" t="n">
        <f aca="false">86400*(AVERAGE(A50,D50)-RawData!$A$2)</f>
        <v>1699.50000029057</v>
      </c>
      <c r="J50" s="0" t="n">
        <f aca="false">B50*250/4095</f>
        <v>114.529914529915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1.14529914529915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1.14529914529915</v>
      </c>
      <c r="S50" s="0" t="n">
        <f aca="false">ABS(P50-Q50)</f>
        <v>0.00122100122100122</v>
      </c>
      <c r="U50" s="0" t="n">
        <f aca="false">ABS((K50*M50-($J$1-J50)*($J$1-L50))/(S50*K50-R50*($J$1-L50)))</f>
        <v>31.5234541577825</v>
      </c>
      <c r="V50" s="0" t="n">
        <f aca="false">IF(R50=($J$1-J50)/U50,$J$1/S50-$M$1,K50/ABS(R50-($J$1-J50)/U50))</f>
        <v>123269</v>
      </c>
      <c r="W50" s="0" t="n">
        <f aca="false">IF(K50=0,ABS(($J$1-J50)/N50-($J$1-J50)/U50),ABS((($J$1-J50)-K50)/(K50/V50+O50)))</f>
        <v>30.3781550124834</v>
      </c>
    </row>
    <row r="51" customFormat="false" ht="12.75" hidden="false" customHeight="false" outlineLevel="0" collapsed="false">
      <c r="A51" s="3" t="n">
        <v>38889.4477199074</v>
      </c>
      <c r="B51" s="0" t="n">
        <v>2350</v>
      </c>
      <c r="C51" s="0" t="n">
        <v>0</v>
      </c>
      <c r="D51" s="3" t="n">
        <v>38889.4477314815</v>
      </c>
      <c r="E51" s="0" t="n">
        <v>2</v>
      </c>
      <c r="F51" s="0" t="n">
        <v>0</v>
      </c>
      <c r="H51" s="6" t="n">
        <f aca="false">I51-'Test Facts'!$B$1</f>
        <v>1666.50000013877</v>
      </c>
      <c r="I51" s="6" t="n">
        <f aca="false">86400*(AVERAGE(A51,D51)-RawData!$A$2)</f>
        <v>1736.50000013877</v>
      </c>
      <c r="J51" s="0" t="n">
        <f aca="false">B51*250/4095</f>
        <v>143.467643467643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1.43467643467643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1.43467643467643</v>
      </c>
      <c r="S51" s="0" t="n">
        <f aca="false">ABS(P51-Q51)</f>
        <v>0.00122100122100122</v>
      </c>
      <c r="U51" s="0" t="n">
        <f aca="false">ABS((K51*M51-($J$1-J51)*($J$1-L51))/(S51*K51-R51*($J$1-L51)))</f>
        <v>4.99489361702128</v>
      </c>
      <c r="V51" s="0" t="n">
        <f aca="false">IF(R51=($J$1-J51)/U51,$J$1/S51-$M$1,K51/ABS(R51-($J$1-J51)/U51))</f>
        <v>123269</v>
      </c>
      <c r="W51" s="0" t="n">
        <f aca="false">IF(K51=0,ABS(($J$1-J51)/N51-($J$1-J51)/U51),ABS((($J$1-J51)-K51)/(K51/V51+O51)))</f>
        <v>3.56021718234484</v>
      </c>
    </row>
    <row r="52" customFormat="false" ht="12.75" hidden="false" customHeight="false" outlineLevel="0" collapsed="false">
      <c r="A52" s="3" t="n">
        <v>38889.4481597222</v>
      </c>
      <c r="B52" s="0" t="n">
        <v>2347</v>
      </c>
      <c r="C52" s="0" t="n">
        <v>0</v>
      </c>
      <c r="D52" s="3" t="n">
        <v>38889.4481712963</v>
      </c>
      <c r="E52" s="0" t="n">
        <v>2</v>
      </c>
      <c r="F52" s="0" t="n">
        <v>0</v>
      </c>
      <c r="H52" s="6" t="n">
        <f aca="false">I52-'Test Facts'!$B$1</f>
        <v>1704.50000022072</v>
      </c>
      <c r="I52" s="6" t="n">
        <f aca="false">86400*(AVERAGE(A52,D52)-RawData!$A$2)</f>
        <v>1774.50000022072</v>
      </c>
      <c r="J52" s="0" t="n">
        <f aca="false">B52*250/4095</f>
        <v>143.284493284493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1.43284493284493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1.43284493284493</v>
      </c>
      <c r="S52" s="0" t="n">
        <f aca="false">ABS(P52-Q52)</f>
        <v>0.00122100122100122</v>
      </c>
      <c r="U52" s="0" t="n">
        <f aca="false">ABS((K52*M52-($J$1-J52)*($J$1-L52))/(S52*K52-R52*($J$1-L52)))</f>
        <v>5.12910097997442</v>
      </c>
      <c r="V52" s="0" t="n">
        <f aca="false">IF(R52=($J$1-J52)/U52,$J$1/S52-$M$1,K52/ABS(R52-($J$1-J52)/U52))</f>
        <v>123269</v>
      </c>
      <c r="W52" s="0" t="n">
        <f aca="false">IF(K52=0,ABS(($J$1-J52)/N52-($J$1-J52)/U52),ABS((($J$1-J52)-K52)/(K52/V52+O52)))</f>
        <v>3.69625604712949</v>
      </c>
    </row>
    <row r="53" customFormat="false" ht="12.75" hidden="false" customHeight="false" outlineLevel="0" collapsed="false">
      <c r="A53" s="3" t="n">
        <v>38889.448599537</v>
      </c>
      <c r="B53" s="0" t="n">
        <v>2233</v>
      </c>
      <c r="C53" s="0" t="n">
        <v>0</v>
      </c>
      <c r="D53" s="3" t="n">
        <v>38889.4486111111</v>
      </c>
      <c r="E53" s="0" t="n">
        <v>2</v>
      </c>
      <c r="F53" s="0" t="n">
        <v>0</v>
      </c>
      <c r="H53" s="6" t="n">
        <f aca="false">I53-'Test Facts'!$B$1</f>
        <v>1742.49999967404</v>
      </c>
      <c r="I53" s="6" t="n">
        <f aca="false">86400*(AVERAGE(A53,D53)-RawData!$A$2)</f>
        <v>1812.49999967404</v>
      </c>
      <c r="J53" s="0" t="n">
        <f aca="false">B53*250/4095</f>
        <v>136.324786324786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1.36324786324786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1.36324786324786</v>
      </c>
      <c r="S53" s="0" t="n">
        <f aca="false">ABS(P53-Q53)</f>
        <v>0.00122100122100122</v>
      </c>
      <c r="U53" s="0" t="n">
        <f aca="false">ABS((K53*M53-($J$1-J53)*($J$1-L53))/(S53*K53-R53*($J$1-L53)))</f>
        <v>10.4961934617107</v>
      </c>
      <c r="V53" s="0" t="n">
        <f aca="false">IF(R53=($J$1-J53)/U53,$J$1/S53-$M$1,K53/ABS(R53-($J$1-J53)/U53))</f>
        <v>123269</v>
      </c>
      <c r="W53" s="0" t="n">
        <f aca="false">IF(K53=0,ABS(($J$1-J53)/N53-($J$1-J53)/U53),ABS((($J$1-J53)-K53)/(K53/V53+O53)))</f>
        <v>9.13294559846284</v>
      </c>
    </row>
    <row r="54" customFormat="false" ht="12.75" hidden="false" customHeight="false" outlineLevel="0" collapsed="false">
      <c r="A54" s="3" t="n">
        <v>38889.4490393519</v>
      </c>
      <c r="B54" s="0" t="n">
        <v>2012</v>
      </c>
      <c r="C54" s="0" t="n">
        <v>0</v>
      </c>
      <c r="D54" s="3" t="n">
        <v>38889.4490509259</v>
      </c>
      <c r="E54" s="0" t="n">
        <v>2</v>
      </c>
      <c r="F54" s="0" t="n">
        <v>0</v>
      </c>
      <c r="H54" s="6" t="n">
        <f aca="false">I54-'Test Facts'!$B$1</f>
        <v>1780.49999975599</v>
      </c>
      <c r="I54" s="6" t="n">
        <f aca="false">86400*(AVERAGE(A54,D54)-RawData!$A$2)</f>
        <v>1850.49999975599</v>
      </c>
      <c r="J54" s="0" t="n">
        <f aca="false">B54*250/4095</f>
        <v>122.832722832723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1.22832722832723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1.22832722832723</v>
      </c>
      <c r="S54" s="0" t="n">
        <f aca="false">ABS(P54-Q54)</f>
        <v>0.00122100122100122</v>
      </c>
      <c r="U54" s="0" t="n">
        <f aca="false">ABS((K54*M54-($J$1-J54)*($J$1-L54))/(S54*K54-R54*($J$1-L54)))</f>
        <v>22.6332007952286</v>
      </c>
      <c r="V54" s="0" t="n">
        <f aca="false">IF(R54=($J$1-J54)/U54,$J$1/S54-$M$1,K54/ABS(R54-($J$1-J54)/U54))</f>
        <v>123269</v>
      </c>
      <c r="W54" s="0" t="n">
        <f aca="false">IF(K54=0,ABS(($J$1-J54)/N54-($J$1-J54)/U54),ABS((($J$1-J54)-K54)/(K54/V54+O54)))</f>
        <v>21.4048735669014</v>
      </c>
    </row>
    <row r="55" customFormat="false" ht="12.75" hidden="false" customHeight="false" outlineLevel="0" collapsed="false">
      <c r="A55" s="3" t="n">
        <v>38889.4494791667</v>
      </c>
      <c r="B55" s="0" t="n">
        <v>2318</v>
      </c>
      <c r="C55" s="0" t="n">
        <v>0</v>
      </c>
      <c r="D55" s="3" t="n">
        <v>38889.4494907407</v>
      </c>
      <c r="E55" s="0" t="n">
        <v>1</v>
      </c>
      <c r="F55" s="0" t="n">
        <v>0</v>
      </c>
      <c r="H55" s="6" t="n">
        <f aca="false">I55-'Test Facts'!$B$1</f>
        <v>1818.49999983795</v>
      </c>
      <c r="I55" s="6" t="n">
        <f aca="false">86400*(AVERAGE(A55,D55)-RawData!$A$2)</f>
        <v>1888.49999983795</v>
      </c>
      <c r="J55" s="0" t="n">
        <f aca="false">B55*250/4095</f>
        <v>141.51404151404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1.4151404151404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1.41514041514042</v>
      </c>
      <c r="S55" s="0" t="n">
        <f aca="false">ABS(P55-Q55)</f>
        <v>0.000610500610500611</v>
      </c>
      <c r="U55" s="0" t="n">
        <f aca="false">ABS((K55*M55-($J$1-J55)*($J$1-L55))/(S55*K55-R55*($J$1-L55)))</f>
        <v>6.44434857635893</v>
      </c>
      <c r="V55" s="0" t="n">
        <f aca="false">IF(R55=($J$1-J55)/U55,$J$1/S55-$M$1,K55/ABS(R55-($J$1-J55)/U55))</f>
        <v>246638</v>
      </c>
      <c r="W55" s="0" t="n">
        <f aca="false">IF(K55=0,ABS(($J$1-J55)/N55-($J$1-J55)/U55),ABS((($J$1-J55)-K55)/(K55/V55+O55)))</f>
        <v>5.02920816121851</v>
      </c>
    </row>
    <row r="56" customFormat="false" ht="12.75" hidden="false" customHeight="false" outlineLevel="0" collapsed="false">
      <c r="A56" s="3" t="n">
        <v>38889.4499189815</v>
      </c>
      <c r="B56" s="0" t="n">
        <v>2428</v>
      </c>
      <c r="C56" s="0" t="n">
        <v>0</v>
      </c>
      <c r="D56" s="3" t="n">
        <v>38889.4499189815</v>
      </c>
      <c r="E56" s="0" t="n">
        <v>2</v>
      </c>
      <c r="F56" s="0" t="n">
        <v>0</v>
      </c>
      <c r="H56" s="6" t="n">
        <f aca="false">I56-'Test Facts'!$B$1</f>
        <v>1856.00000011735</v>
      </c>
      <c r="I56" s="6" t="n">
        <f aca="false">86400*(AVERAGE(A56,D56)-RawData!$A$2)</f>
        <v>1926.00000011735</v>
      </c>
      <c r="J56" s="0" t="n">
        <f aca="false">B56*250/4095</f>
        <v>148.229548229548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1.48229548229548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1.48229548229548</v>
      </c>
      <c r="S56" s="0" t="n">
        <f aca="false">ABS(P56-Q56)</f>
        <v>0.00122100122100122</v>
      </c>
      <c r="U56" s="0" t="n">
        <f aca="false">ABS((K56*M56-($J$1-J56)*($J$1-L56))/(S56*K56-R56*($J$1-L56)))</f>
        <v>1.62191103789125</v>
      </c>
      <c r="V56" s="0" t="n">
        <f aca="false">IF(R56=($J$1-J56)/U56,$J$1/S56-$M$1,K56/ABS(R56-($J$1-J56)/U56))</f>
        <v>123269</v>
      </c>
      <c r="W56" s="0" t="n">
        <f aca="false">IF(K56=0,ABS(($J$1-J56)/N56-($J$1-J56)/U56),ABS((($J$1-J56)-K56)/(K56/V56+O56)))</f>
        <v>0.139615555595768</v>
      </c>
    </row>
    <row r="57" customFormat="false" ht="12.75" hidden="false" customHeight="false" outlineLevel="0" collapsed="false">
      <c r="A57" s="3" t="n">
        <v>38889.4503472222</v>
      </c>
      <c r="B57" s="0" t="n">
        <v>2004</v>
      </c>
      <c r="C57" s="0" t="n">
        <v>0</v>
      </c>
      <c r="D57" s="3" t="n">
        <v>38889.4503587963</v>
      </c>
      <c r="E57" s="0" t="n">
        <v>2</v>
      </c>
      <c r="F57" s="0" t="n">
        <v>0</v>
      </c>
      <c r="H57" s="6" t="n">
        <f aca="false">I57-'Test Facts'!$B$1</f>
        <v>1893.50000039674</v>
      </c>
      <c r="I57" s="6" t="n">
        <f aca="false">86400*(AVERAGE(A57,D57)-RawData!$A$2)</f>
        <v>1963.50000039674</v>
      </c>
      <c r="J57" s="0" t="n">
        <f aca="false">B57*250/4095</f>
        <v>122.3443223443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1.223443223443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1.22344322344322</v>
      </c>
      <c r="S57" s="0" t="n">
        <f aca="false">ABS(P57-Q57)</f>
        <v>0.00122100122100122</v>
      </c>
      <c r="U57" s="0" t="n">
        <f aca="false">ABS((K57*M57-($J$1-J57)*($J$1-L57))/(S57*K57-R57*($J$1-L57)))</f>
        <v>23.1227544910179</v>
      </c>
      <c r="V57" s="0" t="n">
        <f aca="false">IF(R57=($J$1-J57)/U57,$J$1/S57-$M$1,K57/ABS(R57-($J$1-J57)/U57))</f>
        <v>123269</v>
      </c>
      <c r="W57" s="0" t="n">
        <f aca="false">IF(K57=0,ABS(($J$1-J57)/N57-($J$1-J57)/U57),ABS((($J$1-J57)-K57)/(K57/V57+O57)))</f>
        <v>21.8993112675747</v>
      </c>
    </row>
    <row r="58" customFormat="false" ht="12.75" hidden="false" customHeight="false" outlineLevel="0" collapsed="false">
      <c r="A58" s="3" t="n">
        <v>38889.450787037</v>
      </c>
      <c r="B58" s="0" t="n">
        <v>2021</v>
      </c>
      <c r="C58" s="0" t="n">
        <v>0</v>
      </c>
      <c r="D58" s="3" t="n">
        <v>38889.4507986111</v>
      </c>
      <c r="E58" s="0" t="n">
        <v>2</v>
      </c>
      <c r="F58" s="0" t="n">
        <v>0</v>
      </c>
      <c r="H58" s="6" t="n">
        <f aca="false">I58-'Test Facts'!$B$1</f>
        <v>1931.5000004787</v>
      </c>
      <c r="I58" s="6" t="n">
        <f aca="false">86400*(AVERAGE(A58,D58)-RawData!$A$2)</f>
        <v>2001.5000004787</v>
      </c>
      <c r="J58" s="0" t="n">
        <f aca="false">B58*250/4095</f>
        <v>123.382173382173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1.23382173382173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1.23382173382173</v>
      </c>
      <c r="S58" s="0" t="n">
        <f aca="false">ABS(P58-Q58)</f>
        <v>0.00122100122100122</v>
      </c>
      <c r="U58" s="0" t="n">
        <f aca="false">ABS((K58*M58-($J$1-J58)*($J$1-L58))/(S58*K58-R58*($J$1-L58)))</f>
        <v>22.0870856011875</v>
      </c>
      <c r="V58" s="0" t="n">
        <f aca="false">IF(R58=($J$1-J58)/U58,$J$1/S58-$M$1,K58/ABS(R58-($J$1-J58)/U58))</f>
        <v>123269</v>
      </c>
      <c r="W58" s="0" t="n">
        <f aca="false">IF(K58=0,ABS(($J$1-J58)/N58-($J$1-J58)/U58),ABS((($J$1-J58)-K58)/(K58/V58+O58)))</f>
        <v>20.8532638673658</v>
      </c>
    </row>
    <row r="59" customFormat="false" ht="12.75" hidden="false" customHeight="false" outlineLevel="0" collapsed="false">
      <c r="A59" s="3" t="n">
        <v>38889.4512268519</v>
      </c>
      <c r="B59" s="0" t="n">
        <v>1948</v>
      </c>
      <c r="C59" s="0" t="n">
        <v>0</v>
      </c>
      <c r="D59" s="3" t="n">
        <v>38889.4512384259</v>
      </c>
      <c r="E59" s="0" t="n">
        <v>2</v>
      </c>
      <c r="F59" s="0" t="n">
        <v>0</v>
      </c>
      <c r="H59" s="6" t="n">
        <f aca="false">I59-'Test Facts'!$B$1</f>
        <v>1969.50000056066</v>
      </c>
      <c r="I59" s="6" t="n">
        <f aca="false">86400*(AVERAGE(A59,D59)-RawData!$A$2)</f>
        <v>2039.50000056066</v>
      </c>
      <c r="J59" s="0" t="n">
        <f aca="false">B59*250/4095</f>
        <v>118.925518925519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1.18925518925519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1.18925518925519</v>
      </c>
      <c r="S59" s="0" t="n">
        <f aca="false">ABS(P59-Q59)</f>
        <v>0.00122100122100122</v>
      </c>
      <c r="U59" s="0" t="n">
        <f aca="false">ABS((K59*M59-($J$1-J59)*($J$1-L59))/(S59*K59-R59*($J$1-L59)))</f>
        <v>26.6622176591376</v>
      </c>
      <c r="V59" s="0" t="n">
        <f aca="false">IF(R59=($J$1-J59)/U59,$J$1/S59-$M$1,K59/ABS(R59-($J$1-J59)/U59))</f>
        <v>123269</v>
      </c>
      <c r="W59" s="0" t="n">
        <f aca="false">IF(K59=0,ABS(($J$1-J59)/N59-($J$1-J59)/U59),ABS((($J$1-J59)-K59)/(K59/V59+O59)))</f>
        <v>25.4729624698824</v>
      </c>
    </row>
    <row r="60" customFormat="false" ht="12.75" hidden="false" customHeight="false" outlineLevel="0" collapsed="false">
      <c r="A60" s="3" t="n">
        <v>38889.4516666667</v>
      </c>
      <c r="B60" s="0" t="n">
        <v>1976</v>
      </c>
      <c r="C60" s="0" t="n">
        <v>0</v>
      </c>
      <c r="D60" s="3" t="n">
        <v>38889.4516782407</v>
      </c>
      <c r="E60" s="0" t="n">
        <v>2</v>
      </c>
      <c r="F60" s="0" t="n">
        <v>0</v>
      </c>
      <c r="H60" s="6" t="n">
        <f aca="false">I60-'Test Facts'!$B$1</f>
        <v>2007.50000001397</v>
      </c>
      <c r="I60" s="6" t="n">
        <f aca="false">86400*(AVERAGE(A60,D60)-RawData!$A$2)</f>
        <v>2077.50000001397</v>
      </c>
      <c r="J60" s="0" t="n">
        <f aca="false">B60*250/4095</f>
        <v>120.634920634921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1.20634920634921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1.20634920634921</v>
      </c>
      <c r="S60" s="0" t="n">
        <f aca="false">ABS(P60-Q60)</f>
        <v>0.00122100122100122</v>
      </c>
      <c r="U60" s="0" t="n">
        <f aca="false">ABS((K60*M60-($J$1-J60)*($J$1-L60))/(S60*K60-R60*($J$1-L60)))</f>
        <v>24.8674089068826</v>
      </c>
      <c r="V60" s="0" t="n">
        <f aca="false">IF(R60=($J$1-J60)/U60,$J$1/S60-$M$1,K60/ABS(R60-($J$1-J60)/U60))</f>
        <v>123269</v>
      </c>
      <c r="W60" s="0" t="n">
        <f aca="false">IF(K60=0,ABS(($J$1-J60)/N60-($J$1-J60)/U60),ABS((($J$1-J60)-K60)/(K60/V60+O60)))</f>
        <v>23.6610597005334</v>
      </c>
    </row>
    <row r="61" customFormat="false" ht="12.75" hidden="false" customHeight="false" outlineLevel="0" collapsed="false">
      <c r="A61" s="3" t="n">
        <v>38889.4521064815</v>
      </c>
      <c r="B61" s="0" t="n">
        <v>2419</v>
      </c>
      <c r="C61" s="0" t="n">
        <v>0</v>
      </c>
      <c r="D61" s="3" t="n">
        <v>38889.4521064815</v>
      </c>
      <c r="E61" s="0" t="n">
        <v>1</v>
      </c>
      <c r="F61" s="0" t="n">
        <v>0</v>
      </c>
      <c r="H61" s="6" t="n">
        <f aca="false">I61-'Test Facts'!$B$1</f>
        <v>2045.00000029337</v>
      </c>
      <c r="I61" s="6" t="n">
        <f aca="false">86400*(AVERAGE(A61,D61)-RawData!$A$2)</f>
        <v>2115.00000029337</v>
      </c>
      <c r="J61" s="0" t="n">
        <f aca="false">B61*250/4095</f>
        <v>147.680097680098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1.47680097680098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1.47680097680098</v>
      </c>
      <c r="S61" s="0" t="n">
        <f aca="false">ABS(P61-Q61)</f>
        <v>0.000610500610500611</v>
      </c>
      <c r="U61" s="0" t="n">
        <f aca="false">ABS((K61*M61-($J$1-J61)*($J$1-L61))/(S61*K61-R61*($J$1-L61)))</f>
        <v>2</v>
      </c>
      <c r="V61" s="0" t="n">
        <f aca="false">IF(R61=($J$1-J61)/U61,$J$1/S61-$M$1,K61/ABS(R61-($J$1-J61)/U61))</f>
        <v>246638</v>
      </c>
      <c r="W61" s="0" t="n">
        <f aca="false">IF(K61=0,ABS(($J$1-J61)/N61-($J$1-J61)/U61),ABS((($J$1-J61)-K61)/(K61/V61+O61)))</f>
        <v>0.523199023199019</v>
      </c>
    </row>
    <row r="62" customFormat="false" ht="12.75" hidden="false" customHeight="false" outlineLevel="0" collapsed="false">
      <c r="A62" s="3" t="n">
        <v>38889.4525347222</v>
      </c>
      <c r="B62" s="0" t="n">
        <v>2045</v>
      </c>
      <c r="C62" s="0" t="n">
        <v>0</v>
      </c>
      <c r="D62" s="3" t="n">
        <v>38889.4525462963</v>
      </c>
      <c r="E62" s="0" t="n">
        <v>1</v>
      </c>
      <c r="F62" s="0" t="n">
        <v>0</v>
      </c>
      <c r="H62" s="6" t="n">
        <f aca="false">I62-'Test Facts'!$B$1</f>
        <v>2082.49999994412</v>
      </c>
      <c r="I62" s="6" t="n">
        <f aca="false">86400*(AVERAGE(A62,D62)-RawData!$A$2)</f>
        <v>2152.49999994412</v>
      </c>
      <c r="J62" s="0" t="n">
        <f aca="false">B62*250/4095</f>
        <v>124.847374847375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1.24847374847375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1.24847374847375</v>
      </c>
      <c r="S62" s="0" t="n">
        <f aca="false">ABS(P62-Q62)</f>
        <v>0.000610500610500611</v>
      </c>
      <c r="U62" s="0" t="n">
        <f aca="false">ABS((K62*M62-($J$1-J62)*($J$1-L62))/(S62*K62-R62*($J$1-L62)))</f>
        <v>20.6542787286063</v>
      </c>
      <c r="V62" s="0" t="n">
        <f aca="false">IF(R62=($J$1-J62)/U62,$J$1/S62-$M$1,K62/ABS(R62-($J$1-J62)/U62))</f>
        <v>246638</v>
      </c>
      <c r="W62" s="0" t="n">
        <f aca="false">IF(K62=0,ABS(($J$1-J62)/N62-($J$1-J62)/U62),ABS((($J$1-J62)-K62)/(K62/V62+O62)))</f>
        <v>19.4058049801326</v>
      </c>
    </row>
    <row r="63" customFormat="false" ht="12.75" hidden="false" customHeight="false" outlineLevel="0" collapsed="false">
      <c r="A63" s="3" t="n">
        <v>38889.452974537</v>
      </c>
      <c r="B63" s="0" t="n">
        <v>2068</v>
      </c>
      <c r="C63" s="0" t="n">
        <v>0</v>
      </c>
      <c r="D63" s="3" t="n">
        <v>38889.4529861111</v>
      </c>
      <c r="E63" s="0" t="n">
        <v>1</v>
      </c>
      <c r="F63" s="0" t="n">
        <v>0</v>
      </c>
      <c r="H63" s="6" t="n">
        <f aca="false">I63-'Test Facts'!$B$1</f>
        <v>2120.50000002608</v>
      </c>
      <c r="I63" s="6" t="n">
        <f aca="false">86400*(AVERAGE(A63,D63)-RawData!$A$2)</f>
        <v>2190.50000002608</v>
      </c>
      <c r="J63" s="0" t="n">
        <f aca="false">B63*250/4095</f>
        <v>126.251526251526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1.26251526251526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1.26251526251526</v>
      </c>
      <c r="S63" s="0" t="n">
        <f aca="false">ABS(P63-Q63)</f>
        <v>0.000610500610500611</v>
      </c>
      <c r="U63" s="0" t="n">
        <f aca="false">ABS((K63*M63-($J$1-J63)*($J$1-L63))/(S63*K63-R63*($J$1-L63)))</f>
        <v>19.3123791102514</v>
      </c>
      <c r="V63" s="0" t="n">
        <f aca="false">IF(R63=($J$1-J63)/U63,$J$1/S63-$M$1,K63/ABS(R63-($J$1-J63)/U63))</f>
        <v>246638</v>
      </c>
      <c r="W63" s="0" t="n">
        <f aca="false">IF(K63=0,ABS(($J$1-J63)/N63-($J$1-J63)/U63),ABS((($J$1-J63)-K63)/(K63/V63+O63)))</f>
        <v>18.0498638477362</v>
      </c>
    </row>
    <row r="64" customFormat="false" ht="12.75" hidden="false" customHeight="false" outlineLevel="0" collapsed="false">
      <c r="A64" s="3" t="n">
        <v>38889.4534143519</v>
      </c>
      <c r="B64" s="0" t="n">
        <v>2200</v>
      </c>
      <c r="C64" s="0" t="n">
        <v>0</v>
      </c>
      <c r="D64" s="3" t="n">
        <v>38889.4534259259</v>
      </c>
      <c r="E64" s="0" t="n">
        <v>2</v>
      </c>
      <c r="F64" s="0" t="n">
        <v>0</v>
      </c>
      <c r="H64" s="6" t="n">
        <f aca="false">I64-'Test Facts'!$B$1</f>
        <v>2158.50000010803</v>
      </c>
      <c r="I64" s="6" t="n">
        <f aca="false">86400*(AVERAGE(A64,D64)-RawData!$A$2)</f>
        <v>2228.50000010803</v>
      </c>
      <c r="J64" s="0" t="n">
        <f aca="false">B64*250/4095</f>
        <v>134.310134310134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1.34310134310134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1.34310134310134</v>
      </c>
      <c r="S64" s="0" t="n">
        <f aca="false">ABS(P64-Q64)</f>
        <v>0.00122100122100122</v>
      </c>
      <c r="U64" s="0" t="n">
        <f aca="false">ABS((K64*M64-($J$1-J64)*($J$1-L64))/(S64*K64-R64*($J$1-L64)))</f>
        <v>12.1536363636364</v>
      </c>
      <c r="V64" s="0" t="n">
        <f aca="false">IF(R64=($J$1-J64)/U64,$J$1/S64-$M$1,K64/ABS(R64-($J$1-J64)/U64))</f>
        <v>123269</v>
      </c>
      <c r="W64" s="0" t="n">
        <f aca="false">IF(K64=0,ABS(($J$1-J64)/N64-($J$1-J64)/U64),ABS((($J$1-J64)-K64)/(K64/V64+O64)))</f>
        <v>10.810535020535</v>
      </c>
    </row>
    <row r="65" customFormat="false" ht="12.75" hidden="false" customHeight="false" outlineLevel="0" collapsed="false">
      <c r="A65" s="3" t="n">
        <v>38889.4538541667</v>
      </c>
      <c r="B65" s="0" t="n">
        <v>2348</v>
      </c>
      <c r="C65" s="0" t="n">
        <v>0</v>
      </c>
      <c r="D65" s="3" t="n">
        <v>38889.4538657407</v>
      </c>
      <c r="E65" s="0" t="n">
        <v>2</v>
      </c>
      <c r="F65" s="0" t="n">
        <v>0</v>
      </c>
      <c r="H65" s="6" t="n">
        <f aca="false">I65-'Test Facts'!$B$1</f>
        <v>2196.50000018999</v>
      </c>
      <c r="I65" s="6" t="n">
        <f aca="false">86400*(AVERAGE(A65,D65)-RawData!$A$2)</f>
        <v>2266.50000018999</v>
      </c>
      <c r="J65" s="0" t="n">
        <f aca="false">B65*250/4095</f>
        <v>143.345543345543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1.43345543345543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1.43345543345543</v>
      </c>
      <c r="S65" s="0" t="n">
        <f aca="false">ABS(P65-Q65)</f>
        <v>0.00122100122100122</v>
      </c>
      <c r="U65" s="0" t="n">
        <f aca="false">ABS((K65*M65-($J$1-J65)*($J$1-L65))/(S65*K65-R65*($J$1-L65)))</f>
        <v>5.08432708688244</v>
      </c>
      <c r="V65" s="0" t="n">
        <f aca="false">IF(R65=($J$1-J65)/U65,$J$1/S65-$M$1,K65/ABS(R65-($J$1-J65)/U65))</f>
        <v>123269</v>
      </c>
      <c r="W65" s="0" t="n">
        <f aca="false">IF(K65=0,ABS(($J$1-J65)/N65-($J$1-J65)/U65),ABS((($J$1-J65)-K65)/(K65/V65+O65)))</f>
        <v>3.65087165342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9.4280208333</v>
      </c>
      <c r="B6" s="0" t="n">
        <v>1</v>
      </c>
      <c r="C6" s="0" t="n">
        <v>0</v>
      </c>
      <c r="D6" s="3" t="n">
        <v>38889.4280324074</v>
      </c>
      <c r="E6" s="0" t="n">
        <v>1</v>
      </c>
      <c r="F6" s="0" t="n">
        <v>0</v>
      </c>
      <c r="H6" s="6" t="n">
        <f aca="false">I6-'Test Facts'!$B$1</f>
        <v>-35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4606481</v>
      </c>
      <c r="B7" s="0" t="n">
        <v>1</v>
      </c>
      <c r="C7" s="0" t="n">
        <v>0</v>
      </c>
      <c r="D7" s="3" t="n">
        <v>38889.4284722222</v>
      </c>
      <c r="E7" s="0" t="n">
        <v>1</v>
      </c>
      <c r="F7" s="0" t="n">
        <v>0</v>
      </c>
      <c r="H7" s="6" t="n">
        <f aca="false">I7-'Test Facts'!$B$1</f>
        <v>2.50000028871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900463</v>
      </c>
      <c r="B8" s="0" t="n">
        <v>1</v>
      </c>
      <c r="C8" s="0" t="n">
        <v>0</v>
      </c>
      <c r="D8" s="3" t="n">
        <v>38889.428900463</v>
      </c>
      <c r="E8" s="0" t="n">
        <v>1</v>
      </c>
      <c r="F8" s="0" t="n">
        <v>0</v>
      </c>
      <c r="H8" s="6" t="n">
        <f aca="false">I8-'Test Facts'!$B$1</f>
        <v>39.999999939464</v>
      </c>
      <c r="I8" s="6" t="n">
        <f aca="false">86400*(AVERAGE(A8,D8)-RawData!$A$2)</f>
        <v>109.99999993946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3287037</v>
      </c>
      <c r="B9" s="0" t="n">
        <v>1</v>
      </c>
      <c r="C9" s="0" t="n">
        <v>0</v>
      </c>
      <c r="D9" s="3" t="n">
        <v>38889.4293402778</v>
      </c>
      <c r="E9" s="0" t="n">
        <v>1</v>
      </c>
      <c r="F9" s="0" t="n">
        <v>0</v>
      </c>
      <c r="H9" s="6" t="n">
        <f aca="false">I9-'Test Facts'!$B$1</f>
        <v>77.5000002188608</v>
      </c>
      <c r="I9" s="6" t="n">
        <f aca="false">86400*(AVERAGE(A9,D9)-RawData!$A$2)</f>
        <v>147.500000218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7685185</v>
      </c>
      <c r="B10" s="0" t="n">
        <v>1</v>
      </c>
      <c r="C10" s="0" t="n">
        <v>0</v>
      </c>
      <c r="D10" s="3" t="n">
        <v>38889.4297800926</v>
      </c>
      <c r="E10" s="0" t="n">
        <v>1</v>
      </c>
      <c r="F10" s="0" t="n">
        <v>0</v>
      </c>
      <c r="H10" s="6" t="n">
        <f aca="false">I10-'Test Facts'!$B$1</f>
        <v>115.499999672174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2083333</v>
      </c>
      <c r="B11" s="0" t="n">
        <v>1</v>
      </c>
      <c r="C11" s="0" t="n">
        <v>0</v>
      </c>
      <c r="D11" s="3" t="n">
        <v>38889.4302199074</v>
      </c>
      <c r="E11" s="0" t="n">
        <v>1</v>
      </c>
      <c r="F11" s="0" t="n">
        <v>0</v>
      </c>
      <c r="H11" s="6" t="n">
        <f aca="false">I11-'Test Facts'!$B$1</f>
        <v>153.499999754131</v>
      </c>
      <c r="I11" s="6" t="n">
        <f aca="false">86400*(AVERAGE(A11,D11)-RawData!$A$2)</f>
        <v>223.499999754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6481482</v>
      </c>
      <c r="B12" s="0" t="n">
        <v>1</v>
      </c>
      <c r="C12" s="0" t="n">
        <v>0</v>
      </c>
      <c r="D12" s="3" t="n">
        <v>38889.4306597222</v>
      </c>
      <c r="E12" s="0" t="n">
        <v>1</v>
      </c>
      <c r="F12" s="0" t="n">
        <v>0</v>
      </c>
      <c r="H12" s="6" t="n">
        <f aca="false">I12-'Test Facts'!$B$1</f>
        <v>191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1087963</v>
      </c>
      <c r="B13" s="0" t="n">
        <v>1</v>
      </c>
      <c r="C13" s="0" t="n">
        <v>0</v>
      </c>
      <c r="D13" s="3" t="n">
        <v>38889.431087963</v>
      </c>
      <c r="E13" s="0" t="n">
        <v>1</v>
      </c>
      <c r="F13" s="0" t="n">
        <v>0</v>
      </c>
      <c r="H13" s="6" t="n">
        <f aca="false">I13-'Test Facts'!$B$1</f>
        <v>229.000000115484</v>
      </c>
      <c r="I13" s="6" t="n">
        <f aca="false">86400*(AVERAGE(A13,D13)-RawData!$A$2)</f>
        <v>299.0000001154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5162037</v>
      </c>
      <c r="B14" s="0" t="n">
        <v>1</v>
      </c>
      <c r="C14" s="0" t="n">
        <v>0</v>
      </c>
      <c r="D14" s="3" t="n">
        <v>38889.4315277778</v>
      </c>
      <c r="E14" s="0" t="n">
        <v>1</v>
      </c>
      <c r="F14" s="0" t="n">
        <v>0</v>
      </c>
      <c r="H14" s="6" t="n">
        <f aca="false">I14-'Test Facts'!$B$1</f>
        <v>266.500000394881</v>
      </c>
      <c r="I14" s="6" t="n">
        <f aca="false">86400*(AVERAGE(A14,D14)-RawData!$A$2)</f>
        <v>336.500000394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9560185</v>
      </c>
      <c r="B15" s="0" t="n">
        <v>1</v>
      </c>
      <c r="C15" s="0" t="n">
        <v>0</v>
      </c>
      <c r="D15" s="3" t="n">
        <v>38889.4319675926</v>
      </c>
      <c r="E15" s="0" t="n">
        <v>1</v>
      </c>
      <c r="F15" s="0" t="n">
        <v>0</v>
      </c>
      <c r="H15" s="6" t="n">
        <f aca="false">I15-'Test Facts'!$B$1</f>
        <v>304.500000476837</v>
      </c>
      <c r="I15" s="6" t="n">
        <f aca="false">86400*(AVERAGE(A15,D15)-RawData!$A$2)</f>
        <v>374.5000004768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3958333</v>
      </c>
      <c r="B16" s="0" t="n">
        <v>1</v>
      </c>
      <c r="C16" s="0" t="n">
        <v>0</v>
      </c>
      <c r="D16" s="3" t="n">
        <v>38889.4324074074</v>
      </c>
      <c r="E16" s="0" t="n">
        <v>1</v>
      </c>
      <c r="F16" s="0" t="n">
        <v>0</v>
      </c>
      <c r="H16" s="6" t="n">
        <f aca="false">I16-'Test Facts'!$B$1</f>
        <v>342.500000558794</v>
      </c>
      <c r="I16" s="6" t="n">
        <f aca="false">86400*(AVERAGE(A16,D16)-RawData!$A$2)</f>
        <v>412.50000055879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8356482</v>
      </c>
      <c r="B17" s="0" t="n">
        <v>1</v>
      </c>
      <c r="C17" s="0" t="n">
        <v>0</v>
      </c>
      <c r="D17" s="3" t="n">
        <v>38889.4328472222</v>
      </c>
      <c r="E17" s="0" t="n">
        <v>1</v>
      </c>
      <c r="F17" s="0" t="n">
        <v>0</v>
      </c>
      <c r="H17" s="6" t="n">
        <f aca="false">I17-'Test Facts'!$B$1</f>
        <v>380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275463</v>
      </c>
      <c r="B18" s="0" t="n">
        <v>1</v>
      </c>
      <c r="C18" s="0" t="n">
        <v>0</v>
      </c>
      <c r="D18" s="3" t="n">
        <v>38889.433275463</v>
      </c>
      <c r="E18" s="0" t="n">
        <v>1</v>
      </c>
      <c r="F18" s="0" t="n">
        <v>0</v>
      </c>
      <c r="H18" s="6" t="n">
        <f aca="false">I18-'Test Facts'!$B$1</f>
        <v>418.000000291504</v>
      </c>
      <c r="I18" s="6" t="n">
        <f aca="false">86400*(AVERAGE(A18,D18)-RawData!$A$2)</f>
        <v>488.00000029150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7037037</v>
      </c>
      <c r="B19" s="0" t="n">
        <v>1</v>
      </c>
      <c r="C19" s="0" t="n">
        <v>0</v>
      </c>
      <c r="D19" s="3" t="n">
        <v>38889.4337152778</v>
      </c>
      <c r="E19" s="0" t="n">
        <v>1</v>
      </c>
      <c r="F19" s="0" t="n">
        <v>0</v>
      </c>
      <c r="H19" s="6" t="n">
        <f aca="false">I19-'Test Facts'!$B$1</f>
        <v>455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1435185</v>
      </c>
      <c r="B20" s="0" t="n">
        <v>1</v>
      </c>
      <c r="C20" s="0" t="n">
        <v>0</v>
      </c>
      <c r="D20" s="3" t="n">
        <v>38889.4341550926</v>
      </c>
      <c r="E20" s="0" t="n">
        <v>1</v>
      </c>
      <c r="F20" s="0" t="n">
        <v>0</v>
      </c>
      <c r="H20" s="6" t="n">
        <f aca="false">I20-'Test Facts'!$B$1</f>
        <v>493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5833333</v>
      </c>
      <c r="B21" s="0" t="n">
        <v>1</v>
      </c>
      <c r="C21" s="0" t="n">
        <v>0</v>
      </c>
      <c r="D21" s="3" t="n">
        <v>38889.4345949074</v>
      </c>
      <c r="E21" s="0" t="n">
        <v>1</v>
      </c>
      <c r="F21" s="0" t="n">
        <v>0</v>
      </c>
      <c r="H21" s="6" t="n">
        <f aca="false">I21-'Test Facts'!$B$1</f>
        <v>531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50231482</v>
      </c>
      <c r="B22" s="0" t="n">
        <v>1</v>
      </c>
      <c r="C22" s="0" t="n">
        <v>0</v>
      </c>
      <c r="D22" s="3" t="n">
        <v>38889.4350347222</v>
      </c>
      <c r="E22" s="0" t="n">
        <v>1</v>
      </c>
      <c r="F22" s="0" t="n">
        <v>0</v>
      </c>
      <c r="H22" s="6" t="n">
        <f aca="false">I22-'Test Facts'!$B$1</f>
        <v>569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4513889</v>
      </c>
      <c r="B23" s="0" t="n">
        <v>1</v>
      </c>
      <c r="C23" s="0" t="n">
        <v>0</v>
      </c>
      <c r="D23" s="3" t="n">
        <v>38889.435462963</v>
      </c>
      <c r="E23" s="0" t="n">
        <v>1</v>
      </c>
      <c r="F23" s="0" t="n">
        <v>0</v>
      </c>
      <c r="H23" s="6" t="n">
        <f aca="false">I23-'Test Facts'!$B$1</f>
        <v>606.500000036322</v>
      </c>
      <c r="I23" s="6" t="n">
        <f aca="false">86400*(AVERAGE(A23,D23)-RawData!$A$2)</f>
        <v>676.5000000363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8912037</v>
      </c>
      <c r="B24" s="0" t="n">
        <v>1</v>
      </c>
      <c r="C24" s="0" t="n">
        <v>0</v>
      </c>
      <c r="D24" s="3" t="n">
        <v>38889.4359027778</v>
      </c>
      <c r="E24" s="0" t="n">
        <v>1</v>
      </c>
      <c r="F24" s="0" t="n">
        <v>0</v>
      </c>
      <c r="H24" s="6" t="n">
        <f aca="false">I24-'Test Facts'!$B$1</f>
        <v>644.500000118278</v>
      </c>
      <c r="I24" s="6" t="n">
        <f aca="false">86400*(AVERAGE(A24,D24)-RawData!$A$2)</f>
        <v>714.5000001182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3310185</v>
      </c>
      <c r="B25" s="0" t="n">
        <v>1</v>
      </c>
      <c r="C25" s="0" t="n">
        <v>0</v>
      </c>
      <c r="D25" s="3" t="n">
        <v>38889.4363425926</v>
      </c>
      <c r="E25" s="0" t="n">
        <v>1</v>
      </c>
      <c r="F25" s="0" t="n">
        <v>0</v>
      </c>
      <c r="H25" s="6" t="n">
        <f aca="false">I25-'Test Facts'!$B$1</f>
        <v>682.500000200234</v>
      </c>
      <c r="I25" s="6" t="n">
        <f aca="false">86400*(AVERAGE(A25,D25)-RawData!$A$2)</f>
        <v>752.5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7708333</v>
      </c>
      <c r="B26" s="0" t="n">
        <v>1</v>
      </c>
      <c r="C26" s="0" t="n">
        <v>0</v>
      </c>
      <c r="D26" s="3" t="n">
        <v>38889.4367824074</v>
      </c>
      <c r="E26" s="0" t="n">
        <v>1</v>
      </c>
      <c r="F26" s="0" t="n">
        <v>0</v>
      </c>
      <c r="H26" s="6" t="n">
        <f aca="false">I26-'Test Facts'!$B$1</f>
        <v>720.499999653548</v>
      </c>
      <c r="I26" s="6" t="n">
        <f aca="false">86400*(AVERAGE(A26,D26)-RawData!$A$2)</f>
        <v>790.4999996535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2106481</v>
      </c>
      <c r="B27" s="0" t="n">
        <v>1</v>
      </c>
      <c r="C27" s="0" t="n">
        <v>0</v>
      </c>
      <c r="D27" s="3" t="n">
        <v>38889.4372222222</v>
      </c>
      <c r="E27" s="0" t="n">
        <v>1</v>
      </c>
      <c r="F27" s="0" t="n">
        <v>0</v>
      </c>
      <c r="H27" s="6" t="n">
        <f aca="false">I27-'Test Facts'!$B$1</f>
        <v>758.499999735504</v>
      </c>
      <c r="I27" s="6" t="n">
        <f aca="false">86400*(AVERAGE(A27,D27)-RawData!$A$2)</f>
        <v>828.499999735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6388889</v>
      </c>
      <c r="B28" s="0" t="n">
        <v>1</v>
      </c>
      <c r="C28" s="0" t="n">
        <v>0</v>
      </c>
      <c r="D28" s="3" t="n">
        <v>38889.437650463</v>
      </c>
      <c r="E28" s="0" t="n">
        <v>1</v>
      </c>
      <c r="F28" s="0" t="n">
        <v>0</v>
      </c>
      <c r="H28" s="6" t="n">
        <f aca="false">I28-'Test Facts'!$B$1</f>
        <v>795.500000212342</v>
      </c>
      <c r="I28" s="6" t="n">
        <f aca="false">86400*(AVERAGE(A28,D28)-RawData!$A$2)</f>
        <v>865.5000002123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80787037</v>
      </c>
      <c r="B29" s="0" t="n">
        <v>1</v>
      </c>
      <c r="C29" s="0" t="n">
        <v>0</v>
      </c>
      <c r="D29" s="3" t="n">
        <v>38889.4380902778</v>
      </c>
      <c r="E29" s="0" t="n">
        <v>1</v>
      </c>
      <c r="F29" s="0" t="n">
        <v>0</v>
      </c>
      <c r="H29" s="6" t="n">
        <f aca="false">I29-'Test Facts'!$B$1</f>
        <v>833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5185185</v>
      </c>
      <c r="B30" s="0" t="n">
        <v>1</v>
      </c>
      <c r="C30" s="0" t="n">
        <v>0</v>
      </c>
      <c r="D30" s="3" t="n">
        <v>38889.4385300926</v>
      </c>
      <c r="E30" s="0" t="n">
        <v>1</v>
      </c>
      <c r="F30" s="0" t="n">
        <v>0</v>
      </c>
      <c r="H30" s="6" t="n">
        <f aca="false">I30-'Test Facts'!$B$1</f>
        <v>871.500000376254</v>
      </c>
      <c r="I30" s="6" t="n">
        <f aca="false">86400*(AVERAGE(A30,D30)-RawData!$A$2)</f>
        <v>941.50000037625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9583333</v>
      </c>
      <c r="B31" s="0" t="n">
        <v>1</v>
      </c>
      <c r="C31" s="0" t="n">
        <v>0</v>
      </c>
      <c r="D31" s="3" t="n">
        <v>38889.4389699074</v>
      </c>
      <c r="E31" s="0" t="n">
        <v>1</v>
      </c>
      <c r="F31" s="0" t="n">
        <v>0</v>
      </c>
      <c r="H31" s="6" t="n">
        <f aca="false">I31-'Test Facts'!$B$1</f>
        <v>909.500000458211</v>
      </c>
      <c r="I31" s="6" t="n">
        <f aca="false">86400*(AVERAGE(A31,D31)-RawData!$A$2)</f>
        <v>979.5000004582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3981482</v>
      </c>
      <c r="B32" s="0" t="n">
        <v>1</v>
      </c>
      <c r="C32" s="0" t="n">
        <v>0</v>
      </c>
      <c r="D32" s="3" t="n">
        <v>38889.4394097222</v>
      </c>
      <c r="E32" s="0" t="n">
        <v>1</v>
      </c>
      <c r="F32" s="0" t="n">
        <v>0</v>
      </c>
      <c r="H32" s="6" t="n">
        <f aca="false">I32-'Test Facts'!$B$1</f>
        <v>947.500000540167</v>
      </c>
      <c r="I32" s="6" t="n">
        <f aca="false">86400*(AVERAGE(A32,D32)-RawData!$A$2)</f>
        <v>1017.5000005401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8263889</v>
      </c>
      <c r="B33" s="0" t="n">
        <v>1</v>
      </c>
      <c r="C33" s="0" t="n">
        <v>0</v>
      </c>
      <c r="D33" s="3" t="n">
        <v>38889.439837963</v>
      </c>
      <c r="E33" s="0" t="n">
        <v>1</v>
      </c>
      <c r="F33" s="0" t="n">
        <v>0</v>
      </c>
      <c r="H33" s="6" t="n">
        <f aca="false">I33-'Test Facts'!$B$1</f>
        <v>984.499999759719</v>
      </c>
      <c r="I33" s="6" t="n">
        <f aca="false">86400*(AVERAGE(A33,D33)-RawData!$A$2)</f>
        <v>1054.4999997597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2662037</v>
      </c>
      <c r="B34" s="0" t="n">
        <v>1</v>
      </c>
      <c r="C34" s="0" t="n">
        <v>0</v>
      </c>
      <c r="D34" s="3" t="n">
        <v>38889.4402777778</v>
      </c>
      <c r="E34" s="0" t="n">
        <v>1</v>
      </c>
      <c r="F34" s="0" t="n">
        <v>0</v>
      </c>
      <c r="H34" s="6" t="n">
        <f aca="false">I34-'Test Facts'!$B$1</f>
        <v>1022.49999984168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7060185</v>
      </c>
      <c r="B35" s="0" t="n">
        <v>1</v>
      </c>
      <c r="C35" s="0" t="n">
        <v>0</v>
      </c>
      <c r="D35" s="3" t="n">
        <v>38889.4407175926</v>
      </c>
      <c r="E35" s="0" t="n">
        <v>1</v>
      </c>
      <c r="F35" s="0" t="n">
        <v>0</v>
      </c>
      <c r="H35" s="6" t="n">
        <f aca="false">I35-'Test Facts'!$B$1</f>
        <v>1060.49999992363</v>
      </c>
      <c r="I35" s="6" t="n">
        <f aca="false">86400*(AVERAGE(A35,D35)-RawData!$A$2)</f>
        <v>1130.499999923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11458333</v>
      </c>
      <c r="B36" s="0" t="n">
        <v>1</v>
      </c>
      <c r="C36" s="0" t="n">
        <v>0</v>
      </c>
      <c r="D36" s="3" t="n">
        <v>38889.4411574074</v>
      </c>
      <c r="E36" s="0" t="n">
        <v>1</v>
      </c>
      <c r="F36" s="0" t="n">
        <v>0</v>
      </c>
      <c r="H36" s="6" t="n">
        <f aca="false">I36-'Test Facts'!$B$1</f>
        <v>1098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5856482</v>
      </c>
      <c r="B37" s="0" t="n">
        <v>1</v>
      </c>
      <c r="C37" s="0" t="n">
        <v>0</v>
      </c>
      <c r="D37" s="3" t="n">
        <v>38889.4415972222</v>
      </c>
      <c r="E37" s="0" t="n">
        <v>1</v>
      </c>
      <c r="F37" s="0" t="n">
        <v>0</v>
      </c>
      <c r="H37" s="6" t="n">
        <f aca="false">I37-'Test Facts'!$B$1</f>
        <v>1136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20138889</v>
      </c>
      <c r="B38" s="0" t="n">
        <v>1</v>
      </c>
      <c r="C38" s="0" t="n">
        <v>0</v>
      </c>
      <c r="D38" s="3" t="n">
        <v>38889.442025463</v>
      </c>
      <c r="E38" s="0" t="n">
        <v>1</v>
      </c>
      <c r="F38" s="0" t="n">
        <v>0</v>
      </c>
      <c r="H38" s="6" t="n">
        <f aca="false">I38-'Test Facts'!$B$1</f>
        <v>1173.50000056438</v>
      </c>
      <c r="I38" s="6" t="n">
        <f aca="false">86400*(AVERAGE(A38,D38)-RawData!$A$2)</f>
        <v>1243.5000005643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4537037</v>
      </c>
      <c r="B39" s="0" t="n">
        <v>1</v>
      </c>
      <c r="C39" s="0" t="n">
        <v>0</v>
      </c>
      <c r="D39" s="3" t="n">
        <v>38889.4424652778</v>
      </c>
      <c r="E39" s="0" t="n">
        <v>1</v>
      </c>
      <c r="F39" s="0" t="n">
        <v>0</v>
      </c>
      <c r="H39" s="6" t="n">
        <f aca="false">I39-'Test Facts'!$B$1</f>
        <v>1211.5000000177</v>
      </c>
      <c r="I39" s="6" t="n">
        <f aca="false">86400*(AVERAGE(A39,D39)-RawData!$A$2)</f>
        <v>1281.50000001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8935185</v>
      </c>
      <c r="B40" s="0" t="n">
        <v>1</v>
      </c>
      <c r="C40" s="0" t="n">
        <v>0</v>
      </c>
      <c r="D40" s="3" t="n">
        <v>38889.4429050926</v>
      </c>
      <c r="E40" s="0" t="n">
        <v>1</v>
      </c>
      <c r="F40" s="0" t="n">
        <v>0</v>
      </c>
      <c r="H40" s="6" t="n">
        <f aca="false">I40-'Test Facts'!$B$1</f>
        <v>1249.50000009965</v>
      </c>
      <c r="I40" s="6" t="n">
        <f aca="false">86400*(AVERAGE(A40,D40)-RawData!$A$2)</f>
        <v>1319.5000000996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3333333</v>
      </c>
      <c r="B41" s="0" t="n">
        <v>2</v>
      </c>
      <c r="C41" s="0" t="n">
        <v>0</v>
      </c>
      <c r="D41" s="3" t="n">
        <v>38889.4433449074</v>
      </c>
      <c r="E41" s="0" t="n">
        <v>1</v>
      </c>
      <c r="F41" s="0" t="n">
        <v>0</v>
      </c>
      <c r="H41" s="6" t="n">
        <f aca="false">I41-'Test Facts'!$B$1</f>
        <v>1287.50000018161</v>
      </c>
      <c r="I41" s="6" t="n">
        <f aca="false">86400*(AVERAGE(A41,D41)-RawData!$A$2)</f>
        <v>1357.50000018161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4437731481</v>
      </c>
      <c r="B42" s="0" t="n">
        <v>1</v>
      </c>
      <c r="C42" s="0" t="n">
        <v>0</v>
      </c>
      <c r="D42" s="3" t="n">
        <v>38889.4437847222</v>
      </c>
      <c r="E42" s="0" t="n">
        <v>1</v>
      </c>
      <c r="F42" s="0" t="n">
        <v>0</v>
      </c>
      <c r="H42" s="6" t="n">
        <f aca="false">I42-'Test Facts'!$B$1</f>
        <v>1325.49999963492</v>
      </c>
      <c r="I42" s="6" t="n">
        <f aca="false">86400*(AVERAGE(A42,D42)-RawData!$A$2)</f>
        <v>1395.4999996349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2013889</v>
      </c>
      <c r="B43" s="0" t="n">
        <v>2</v>
      </c>
      <c r="C43" s="0" t="n">
        <v>0</v>
      </c>
      <c r="D43" s="3" t="n">
        <v>38889.444212963</v>
      </c>
      <c r="E43" s="0" t="n">
        <v>1</v>
      </c>
      <c r="F43" s="0" t="n">
        <v>0</v>
      </c>
      <c r="H43" s="6" t="n">
        <f aca="false">I43-'Test Facts'!$B$1</f>
        <v>1362.50000011176</v>
      </c>
      <c r="I43" s="6" t="n">
        <f aca="false">86400*(AVERAGE(A43,D43)-RawData!$A$2)</f>
        <v>1432.50000011176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6412037</v>
      </c>
      <c r="B44" s="0" t="n">
        <v>1</v>
      </c>
      <c r="C44" s="0" t="n">
        <v>0</v>
      </c>
      <c r="D44" s="3" t="n">
        <v>38889.4446527778</v>
      </c>
      <c r="E44" s="0" t="n">
        <v>1</v>
      </c>
      <c r="F44" s="0" t="n">
        <v>0</v>
      </c>
      <c r="H44" s="6" t="n">
        <f aca="false">I44-'Test Facts'!$B$1</f>
        <v>1400.50000019372</v>
      </c>
      <c r="I44" s="6" t="n">
        <f aca="false">86400*(AVERAGE(A44,D44)-RawData!$A$2)</f>
        <v>1470.500000193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50810185</v>
      </c>
      <c r="B45" s="0" t="n">
        <v>1</v>
      </c>
      <c r="C45" s="0" t="n">
        <v>0</v>
      </c>
      <c r="D45" s="3" t="n">
        <v>38889.4450925926</v>
      </c>
      <c r="E45" s="0" t="n">
        <v>1</v>
      </c>
      <c r="F45" s="0" t="n">
        <v>0</v>
      </c>
      <c r="H45" s="6" t="n">
        <f aca="false">I45-'Test Facts'!$B$1</f>
        <v>1438.50000027567</v>
      </c>
      <c r="I45" s="6" t="n">
        <f aca="false">86400*(AVERAGE(A45,D45)-RawData!$A$2)</f>
        <v>1508.5000002756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5208333</v>
      </c>
      <c r="B46" s="0" t="n">
        <v>1</v>
      </c>
      <c r="C46" s="0" t="n">
        <v>0</v>
      </c>
      <c r="D46" s="3" t="n">
        <v>38889.4455324074</v>
      </c>
      <c r="E46" s="0" t="n">
        <v>1</v>
      </c>
      <c r="F46" s="0" t="n">
        <v>0</v>
      </c>
      <c r="H46" s="6" t="n">
        <f aca="false">I46-'Test Facts'!$B$1</f>
        <v>1476.50000035763</v>
      </c>
      <c r="I46" s="6" t="n">
        <f aca="false">86400*(AVERAGE(A46,D46)-RawData!$A$2)</f>
        <v>1546.5000003576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9606482</v>
      </c>
      <c r="B47" s="0" t="n">
        <v>2</v>
      </c>
      <c r="C47" s="0" t="n">
        <v>0</v>
      </c>
      <c r="D47" s="3" t="n">
        <v>38889.4459606482</v>
      </c>
      <c r="E47" s="0" t="n">
        <v>1</v>
      </c>
      <c r="F47" s="0" t="n">
        <v>0</v>
      </c>
      <c r="H47" s="6" t="n">
        <f aca="false">I47-'Test Facts'!$B$1</f>
        <v>1514.00000000838</v>
      </c>
      <c r="I47" s="6" t="n">
        <f aca="false">86400*(AVERAGE(A47,D47)-RawData!$A$2)</f>
        <v>1584.00000000838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3888889</v>
      </c>
      <c r="B48" s="0" t="n">
        <v>1</v>
      </c>
      <c r="C48" s="0" t="n">
        <v>0</v>
      </c>
      <c r="D48" s="3" t="n">
        <v>38889.446400463</v>
      </c>
      <c r="E48" s="0" t="n">
        <v>1</v>
      </c>
      <c r="F48" s="0" t="n">
        <v>0</v>
      </c>
      <c r="H48" s="6" t="n">
        <f aca="false">I48-'Test Facts'!$B$1</f>
        <v>1551.49999965914</v>
      </c>
      <c r="I48" s="6" t="n">
        <f aca="false">86400*(AVERAGE(A48,D48)-RawData!$A$2)</f>
        <v>1621.499999659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8287037</v>
      </c>
      <c r="B49" s="0" t="n">
        <v>2</v>
      </c>
      <c r="C49" s="0" t="n">
        <v>0</v>
      </c>
      <c r="D49" s="3" t="n">
        <v>38889.4468402778</v>
      </c>
      <c r="E49" s="0" t="n">
        <v>1</v>
      </c>
      <c r="F49" s="0" t="n">
        <v>0</v>
      </c>
      <c r="H49" s="6" t="n">
        <f aca="false">I49-'Test Facts'!$B$1</f>
        <v>1589.49999974109</v>
      </c>
      <c r="I49" s="6" t="n">
        <f aca="false">86400*(AVERAGE(A49,D49)-RawData!$A$2)</f>
        <v>1659.49999974109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4472685185</v>
      </c>
      <c r="B50" s="0" t="n">
        <v>2</v>
      </c>
      <c r="C50" s="0" t="n">
        <v>0</v>
      </c>
      <c r="D50" s="3" t="n">
        <v>38889.4472800926</v>
      </c>
      <c r="E50" s="0" t="n">
        <v>1</v>
      </c>
      <c r="F50" s="0" t="n">
        <v>0</v>
      </c>
      <c r="H50" s="6" t="n">
        <f aca="false">I50-'Test Facts'!$B$1</f>
        <v>1627.49999982305</v>
      </c>
      <c r="I50" s="6" t="n">
        <f aca="false">86400*(AVERAGE(A50,D50)-RawData!$A$2)</f>
        <v>1697.49999982305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4477083333</v>
      </c>
      <c r="B51" s="0" t="n">
        <v>2</v>
      </c>
      <c r="C51" s="0" t="n">
        <v>0</v>
      </c>
      <c r="D51" s="3" t="n">
        <v>38889.4477199074</v>
      </c>
      <c r="E51" s="0" t="n">
        <v>1</v>
      </c>
      <c r="F51" s="0" t="n">
        <v>0</v>
      </c>
      <c r="H51" s="6" t="n">
        <f aca="false">I51-'Test Facts'!$B$1</f>
        <v>1665.49999990501</v>
      </c>
      <c r="I51" s="6" t="n">
        <f aca="false">86400*(AVERAGE(A51,D51)-RawData!$A$2)</f>
        <v>1735.49999990501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4481481482</v>
      </c>
      <c r="B52" s="0" t="n">
        <v>2</v>
      </c>
      <c r="C52" s="0" t="n">
        <v>0</v>
      </c>
      <c r="D52" s="3" t="n">
        <v>38889.4481481482</v>
      </c>
      <c r="E52" s="0" t="n">
        <v>1</v>
      </c>
      <c r="F52" s="0" t="n">
        <v>0</v>
      </c>
      <c r="H52" s="6" t="n">
        <f aca="false">I52-'Test Facts'!$B$1</f>
        <v>1703.0000001844</v>
      </c>
      <c r="I52" s="6" t="n">
        <f aca="false">86400*(AVERAGE(A52,D52)-RawData!$A$2)</f>
        <v>1773.0000001844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4485763889</v>
      </c>
      <c r="B53" s="0" t="n">
        <v>1</v>
      </c>
      <c r="C53" s="0" t="n">
        <v>0</v>
      </c>
      <c r="D53" s="3" t="n">
        <v>38889.448587963</v>
      </c>
      <c r="E53" s="0" t="n">
        <v>1</v>
      </c>
      <c r="F53" s="0" t="n">
        <v>0</v>
      </c>
      <c r="H53" s="6" t="n">
        <f aca="false">I53-'Test Facts'!$B$1</f>
        <v>1740.5000004638</v>
      </c>
      <c r="I53" s="6" t="n">
        <f aca="false">86400*(AVERAGE(A53,D53)-RawData!$A$2)</f>
        <v>1810.500000463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90162037</v>
      </c>
      <c r="B54" s="0" t="n">
        <v>1</v>
      </c>
      <c r="C54" s="0" t="n">
        <v>0</v>
      </c>
      <c r="D54" s="3" t="n">
        <v>38889.4490277778</v>
      </c>
      <c r="E54" s="0" t="n">
        <v>1</v>
      </c>
      <c r="F54" s="0" t="n">
        <v>0</v>
      </c>
      <c r="H54" s="6" t="n">
        <f aca="false">I54-'Test Facts'!$B$1</f>
        <v>1778.50000054576</v>
      </c>
      <c r="I54" s="6" t="n">
        <f aca="false">86400*(AVERAGE(A54,D54)-RawData!$A$2)</f>
        <v>1848.5000005457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4560185</v>
      </c>
      <c r="B55" s="0" t="n">
        <v>1</v>
      </c>
      <c r="C55" s="0" t="n">
        <v>0</v>
      </c>
      <c r="D55" s="3" t="n">
        <v>38889.4494675926</v>
      </c>
      <c r="E55" s="0" t="n">
        <v>1</v>
      </c>
      <c r="F55" s="0" t="n">
        <v>0</v>
      </c>
      <c r="H55" s="6" t="n">
        <f aca="false">I55-'Test Facts'!$B$1</f>
        <v>1816.50000062771</v>
      </c>
      <c r="I55" s="6" t="n">
        <f aca="false">86400*(AVERAGE(A55,D55)-RawData!$A$2)</f>
        <v>1886.5000006277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8958333</v>
      </c>
      <c r="B56" s="0" t="n">
        <v>2</v>
      </c>
      <c r="C56" s="0" t="n">
        <v>0</v>
      </c>
      <c r="D56" s="3" t="n">
        <v>38889.4499074074</v>
      </c>
      <c r="E56" s="0" t="n">
        <v>1</v>
      </c>
      <c r="F56" s="0" t="n">
        <v>0</v>
      </c>
      <c r="H56" s="6" t="n">
        <f aca="false">I56-'Test Facts'!$B$1</f>
        <v>1854.50000008103</v>
      </c>
      <c r="I56" s="6" t="n">
        <f aca="false">86400*(AVERAGE(A56,D56)-RawData!$A$2)</f>
        <v>1924.50000008103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4503240741</v>
      </c>
      <c r="B57" s="0" t="n">
        <v>2</v>
      </c>
      <c r="C57" s="0" t="n">
        <v>0</v>
      </c>
      <c r="D57" s="3" t="n">
        <v>38889.4503356482</v>
      </c>
      <c r="E57" s="0" t="n">
        <v>1</v>
      </c>
      <c r="F57" s="0" t="n">
        <v>0</v>
      </c>
      <c r="H57" s="6" t="n">
        <f aca="false">I57-'Test Facts'!$B$1</f>
        <v>1891.49999992922</v>
      </c>
      <c r="I57" s="6" t="n">
        <f aca="false">86400*(AVERAGE(A57,D57)-RawData!$A$2)</f>
        <v>1961.49999992922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4507638889</v>
      </c>
      <c r="B58" s="0" t="n">
        <v>2</v>
      </c>
      <c r="C58" s="0" t="n">
        <v>0</v>
      </c>
      <c r="D58" s="3" t="n">
        <v>38889.450775463</v>
      </c>
      <c r="E58" s="0" t="n">
        <v>1</v>
      </c>
      <c r="F58" s="0" t="n">
        <v>0</v>
      </c>
      <c r="H58" s="6" t="n">
        <f aca="false">I58-'Test Facts'!$B$1</f>
        <v>1929.50000001118</v>
      </c>
      <c r="I58" s="6" t="n">
        <f aca="false">86400*(AVERAGE(A58,D58)-RawData!$A$2)</f>
        <v>1999.50000001118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4512037037</v>
      </c>
      <c r="B59" s="0" t="n">
        <v>2</v>
      </c>
      <c r="C59" s="0" t="n">
        <v>0</v>
      </c>
      <c r="D59" s="3" t="n">
        <v>38889.4512152778</v>
      </c>
      <c r="E59" s="0" t="n">
        <v>1</v>
      </c>
      <c r="F59" s="0" t="n">
        <v>0</v>
      </c>
      <c r="H59" s="6" t="n">
        <f aca="false">I59-'Test Facts'!$B$1</f>
        <v>1967.50000009313</v>
      </c>
      <c r="I59" s="6" t="n">
        <f aca="false">86400*(AVERAGE(A59,D59)-RawData!$A$2)</f>
        <v>2037.50000009313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4516435185</v>
      </c>
      <c r="B60" s="0" t="n">
        <v>2</v>
      </c>
      <c r="C60" s="0" t="n">
        <v>0</v>
      </c>
      <c r="D60" s="3" t="n">
        <v>38889.4516550926</v>
      </c>
      <c r="E60" s="0" t="n">
        <v>1</v>
      </c>
      <c r="F60" s="0" t="n">
        <v>0</v>
      </c>
      <c r="H60" s="6" t="n">
        <f aca="false">I60-'Test Facts'!$B$1</f>
        <v>2005.50000017509</v>
      </c>
      <c r="I60" s="6" t="n">
        <f aca="false">86400*(AVERAGE(A60,D60)-RawData!$A$2)</f>
        <v>2075.5000001750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4520833333</v>
      </c>
      <c r="B61" s="0" t="n">
        <v>2</v>
      </c>
      <c r="C61" s="0" t="n">
        <v>0</v>
      </c>
      <c r="D61" s="3" t="n">
        <v>38889.4520949074</v>
      </c>
      <c r="E61" s="0" t="n">
        <v>1</v>
      </c>
      <c r="F61" s="0" t="n">
        <v>0</v>
      </c>
      <c r="H61" s="6" t="n">
        <f aca="false">I61-'Test Facts'!$B$1</f>
        <v>2043.50000025705</v>
      </c>
      <c r="I61" s="6" t="n">
        <f aca="false">86400*(AVERAGE(A61,D61)-RawData!$A$2)</f>
        <v>2113.5000002570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5115741</v>
      </c>
      <c r="B62" s="0" t="n">
        <v>2</v>
      </c>
      <c r="C62" s="0" t="n">
        <v>0</v>
      </c>
      <c r="D62" s="3" t="n">
        <v>38889.4525231481</v>
      </c>
      <c r="E62" s="0" t="n">
        <v>1</v>
      </c>
      <c r="F62" s="0" t="n">
        <v>0</v>
      </c>
      <c r="H62" s="6" t="n">
        <f aca="false">I62-'Test Facts'!$B$1</f>
        <v>2080.50000010524</v>
      </c>
      <c r="I62" s="6" t="n">
        <f aca="false">86400*(AVERAGE(A62,D62)-RawData!$A$2)</f>
        <v>2150.5000001052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4529513889</v>
      </c>
      <c r="B63" s="0" t="n">
        <v>2</v>
      </c>
      <c r="C63" s="0" t="n">
        <v>0</v>
      </c>
      <c r="D63" s="3" t="n">
        <v>38889.452962963</v>
      </c>
      <c r="E63" s="0" t="n">
        <v>1</v>
      </c>
      <c r="F63" s="0" t="n">
        <v>0</v>
      </c>
      <c r="H63" s="6" t="n">
        <f aca="false">I63-'Test Facts'!$B$1</f>
        <v>2118.5000001872</v>
      </c>
      <c r="I63" s="6" t="n">
        <f aca="false">86400*(AVERAGE(A63,D63)-RawData!$A$2)</f>
        <v>2188.5000001872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33912037</v>
      </c>
      <c r="B64" s="0" t="n">
        <v>1</v>
      </c>
      <c r="C64" s="0" t="n">
        <v>0</v>
      </c>
      <c r="D64" s="3" t="n">
        <v>38889.4534027778</v>
      </c>
      <c r="E64" s="0" t="n">
        <v>1</v>
      </c>
      <c r="F64" s="0" t="n">
        <v>0</v>
      </c>
      <c r="H64" s="6" t="n">
        <f aca="false">I64-'Test Facts'!$B$1</f>
        <v>2156.49999964051</v>
      </c>
      <c r="I64" s="6" t="n">
        <f aca="false">86400*(AVERAGE(A64,D64)-RawData!$A$2)</f>
        <v>2226.4999996405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8310185</v>
      </c>
      <c r="B65" s="0" t="n">
        <v>2</v>
      </c>
      <c r="C65" s="0" t="n">
        <v>0</v>
      </c>
      <c r="D65" s="3" t="n">
        <v>38889.4538425926</v>
      </c>
      <c r="E65" s="0" t="n">
        <v>1</v>
      </c>
      <c r="F65" s="0" t="n">
        <v>0</v>
      </c>
      <c r="H65" s="6" t="n">
        <f aca="false">I65-'Test Facts'!$B$1</f>
        <v>2194.49999972247</v>
      </c>
      <c r="I65" s="6" t="n">
        <f aca="false">86400*(AVERAGE(A65,D65)-RawData!$A$2)</f>
        <v>2264.4999997224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3.56410256410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9.4279976852</v>
      </c>
      <c r="B6" s="0" t="n">
        <v>1</v>
      </c>
      <c r="C6" s="0" t="n">
        <v>0</v>
      </c>
      <c r="D6" s="3" t="n">
        <v>38889.4280092593</v>
      </c>
      <c r="E6" s="0" t="n">
        <v>1</v>
      </c>
      <c r="F6" s="0" t="n">
        <v>0</v>
      </c>
      <c r="H6" s="6" t="n">
        <f aca="false">I6-'Test Facts'!$B$1</f>
        <v>-37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438</v>
      </c>
      <c r="V6" s="0" t="n">
        <f aca="false">IF(R6=($J$1-J6)/U6,$J$1/S6-$M$1,K6/ABS(R6-($J$1-J6)/U6))</f>
        <v>251438</v>
      </c>
      <c r="W6" s="0" t="n">
        <f aca="false">IF(K6=0,ABS(($J$1-J6)/N6-($J$1-J6)/U6),ABS((($J$1-J6)-K6)/(K6/V6+O6)))</f>
        <v>251437.999389499</v>
      </c>
    </row>
    <row r="7" customFormat="false" ht="12.75" hidden="false" customHeight="false" outlineLevel="0" collapsed="false">
      <c r="A7" s="3" t="n">
        <v>38889.4284375</v>
      </c>
      <c r="B7" s="0" t="n">
        <v>1</v>
      </c>
      <c r="C7" s="0" t="n">
        <v>0</v>
      </c>
      <c r="D7" s="3" t="n">
        <v>38889.4284490741</v>
      </c>
      <c r="E7" s="0" t="n">
        <v>1</v>
      </c>
      <c r="F7" s="0" t="n">
        <v>0</v>
      </c>
      <c r="H7" s="6" t="n">
        <f aca="false">I7-'Test Facts'!$B$1</f>
        <v>0.499999821186066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438</v>
      </c>
      <c r="V7" s="0" t="n">
        <f aca="false">IF(R7=($J$1-J7)/U7,$J$1/S7-$M$1,K7/ABS(R7-($J$1-J7)/U7))</f>
        <v>251438</v>
      </c>
      <c r="W7" s="0" t="n">
        <f aca="false">IF(K7=0,ABS(($J$1-J7)/N7-($J$1-J7)/U7),ABS((($J$1-J7)-K7)/(K7/V7+O7)))</f>
        <v>251437.999389499</v>
      </c>
    </row>
    <row r="8" customFormat="false" ht="12.75" hidden="false" customHeight="false" outlineLevel="0" collapsed="false">
      <c r="A8" s="3" t="n">
        <v>38889.4288773148</v>
      </c>
      <c r="B8" s="0" t="n">
        <v>1</v>
      </c>
      <c r="C8" s="0" t="n">
        <v>0</v>
      </c>
      <c r="D8" s="3" t="n">
        <v>38889.4288888889</v>
      </c>
      <c r="E8" s="0" t="n">
        <v>1</v>
      </c>
      <c r="F8" s="0" t="n">
        <v>0</v>
      </c>
      <c r="H8" s="6" t="n">
        <f aca="false">I8-'Test Facts'!$B$1</f>
        <v>38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438</v>
      </c>
      <c r="V8" s="0" t="n">
        <f aca="false">IF(R8=($J$1-J8)/U8,$J$1/S8-$M$1,K8/ABS(R8-($J$1-J8)/U8))</f>
        <v>251438</v>
      </c>
      <c r="W8" s="0" t="n">
        <f aca="false">IF(K8=0,ABS(($J$1-J8)/N8-($J$1-J8)/U8),ABS((($J$1-J8)-K8)/(K8/V8+O8)))</f>
        <v>251437.999389499</v>
      </c>
    </row>
    <row r="9" customFormat="false" ht="12.75" hidden="false" customHeight="false" outlineLevel="0" collapsed="false">
      <c r="A9" s="3" t="n">
        <v>38889.4293171296</v>
      </c>
      <c r="B9" s="0" t="n">
        <v>1</v>
      </c>
      <c r="C9" s="0" t="n">
        <v>0</v>
      </c>
      <c r="D9" s="3" t="n">
        <v>38889.4293287037</v>
      </c>
      <c r="E9" s="0" t="n">
        <v>1</v>
      </c>
      <c r="F9" s="0" t="n">
        <v>0</v>
      </c>
      <c r="H9" s="6" t="n">
        <f aca="false">I9-'Test Facts'!$B$1</f>
        <v>76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438</v>
      </c>
      <c r="V9" s="0" t="n">
        <f aca="false">IF(R9=($J$1-J9)/U9,$J$1/S9-$M$1,K9/ABS(R9-($J$1-J9)/U9))</f>
        <v>251438</v>
      </c>
      <c r="W9" s="0" t="n">
        <f aca="false">IF(K9=0,ABS(($J$1-J9)/N9-($J$1-J9)/U9),ABS((($J$1-J9)-K9)/(K9/V9+O9)))</f>
        <v>251437.999389499</v>
      </c>
    </row>
    <row r="10" customFormat="false" ht="12.75" hidden="false" customHeight="false" outlineLevel="0" collapsed="false">
      <c r="A10" s="3" t="n">
        <v>38889.4297453704</v>
      </c>
      <c r="B10" s="0" t="n">
        <v>1</v>
      </c>
      <c r="C10" s="0" t="n">
        <v>0</v>
      </c>
      <c r="D10" s="3" t="n">
        <v>38889.4297569444</v>
      </c>
      <c r="E10" s="0" t="n">
        <v>1</v>
      </c>
      <c r="F10" s="0" t="n">
        <v>0</v>
      </c>
      <c r="H10" s="6" t="n">
        <f aca="false">I10-'Test Facts'!$B$1</f>
        <v>113.500000461936</v>
      </c>
      <c r="I10" s="6" t="n">
        <f aca="false">86400*(AVERAGE(A10,D10)-RawData!$A$2)</f>
        <v>183.5000004619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438</v>
      </c>
      <c r="V10" s="0" t="n">
        <f aca="false">IF(R10=($J$1-J10)/U10,$J$1/S10-$M$1,K10/ABS(R10-($J$1-J10)/U10))</f>
        <v>251438</v>
      </c>
      <c r="W10" s="0" t="n">
        <f aca="false">IF(K10=0,ABS(($J$1-J10)/N10-($J$1-J10)/U10),ABS((($J$1-J10)-K10)/(K10/V10+O10)))</f>
        <v>251437.999389499</v>
      </c>
    </row>
    <row r="11" customFormat="false" ht="12.75" hidden="false" customHeight="false" outlineLevel="0" collapsed="false">
      <c r="A11" s="3" t="n">
        <v>38889.4301851852</v>
      </c>
      <c r="B11" s="0" t="n">
        <v>1</v>
      </c>
      <c r="C11" s="0" t="n">
        <v>0</v>
      </c>
      <c r="D11" s="3" t="n">
        <v>38889.4301967593</v>
      </c>
      <c r="E11" s="0" t="n">
        <v>1</v>
      </c>
      <c r="F11" s="0" t="n">
        <v>0</v>
      </c>
      <c r="H11" s="6" t="n">
        <f aca="false">I11-'Test Facts'!$B$1</f>
        <v>151.500000543892</v>
      </c>
      <c r="I11" s="6" t="n">
        <f aca="false">86400*(AVERAGE(A11,D11)-RawData!$A$2)</f>
        <v>221.5000005438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438</v>
      </c>
      <c r="V11" s="0" t="n">
        <f aca="false">IF(R11=($J$1-J11)/U11,$J$1/S11-$M$1,K11/ABS(R11-($J$1-J11)/U11))</f>
        <v>251438</v>
      </c>
      <c r="W11" s="0" t="n">
        <f aca="false">IF(K11=0,ABS(($J$1-J11)/N11-($J$1-J11)/U11),ABS((($J$1-J11)-K11)/(K11/V11+O11)))</f>
        <v>251437.999389499</v>
      </c>
    </row>
    <row r="12" customFormat="false" ht="12.75" hidden="false" customHeight="false" outlineLevel="0" collapsed="false">
      <c r="A12" s="3" t="n">
        <v>38889.430625</v>
      </c>
      <c r="B12" s="0" t="n">
        <v>1</v>
      </c>
      <c r="C12" s="0" t="n">
        <v>0</v>
      </c>
      <c r="D12" s="3" t="n">
        <v>38889.4306365741</v>
      </c>
      <c r="E12" s="0" t="n">
        <v>1</v>
      </c>
      <c r="F12" s="0" t="n">
        <v>0</v>
      </c>
      <c r="H12" s="6" t="n">
        <f aca="false">I12-'Test Facts'!$B$1</f>
        <v>189.500000625849</v>
      </c>
      <c r="I12" s="6" t="n">
        <f aca="false">86400*(AVERAGE(A12,D12)-RawData!$A$2)</f>
        <v>259.50000062584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438</v>
      </c>
      <c r="V12" s="0" t="n">
        <f aca="false">IF(R12=($J$1-J12)/U12,$J$1/S12-$M$1,K12/ABS(R12-($J$1-J12)/U12))</f>
        <v>251438</v>
      </c>
      <c r="W12" s="0" t="n">
        <f aca="false">IF(K12=0,ABS(($J$1-J12)/N12-($J$1-J12)/U12),ABS((($J$1-J12)-K12)/(K12/V12+O12)))</f>
        <v>251437.999389499</v>
      </c>
    </row>
    <row r="13" customFormat="false" ht="12.75" hidden="false" customHeight="false" outlineLevel="0" collapsed="false">
      <c r="A13" s="3" t="n">
        <v>38889.4310648148</v>
      </c>
      <c r="B13" s="0" t="n">
        <v>1</v>
      </c>
      <c r="C13" s="0" t="n">
        <v>0</v>
      </c>
      <c r="D13" s="3" t="n">
        <v>38889.4310763889</v>
      </c>
      <c r="E13" s="0" t="n">
        <v>1</v>
      </c>
      <c r="F13" s="0" t="n">
        <v>1</v>
      </c>
      <c r="H13" s="6" t="n">
        <f aca="false">I13-'Test Facts'!$B$1</f>
        <v>227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</v>
      </c>
      <c r="U13" s="0" t="n">
        <f aca="false">ABS((K13*M13-($J$1-J13)*($J$1-L13))/(S13*K13-R13*($J$1-L13)))</f>
        <v>251438</v>
      </c>
      <c r="V13" s="0" t="n">
        <f aca="false">IF(R13=($J$1-J13)/U13,$J$1/P13-$M$1,K13/ABS(R13-($J$1-J13)/U13))</f>
        <v>251438</v>
      </c>
      <c r="W13" s="0" t="n">
        <f aca="false">IF(K13=0,ABS(($J$1-J13)/N13-($J$1-J13)/U13),ABS((($J$1-J13)-K13)/(K13/V13+O13)))</f>
        <v>251437.999389499</v>
      </c>
    </row>
    <row r="14" customFormat="false" ht="12.75" hidden="false" customHeight="false" outlineLevel="0" collapsed="false">
      <c r="A14" s="3" t="n">
        <v>38889.4315046296</v>
      </c>
      <c r="B14" s="0" t="n">
        <v>1</v>
      </c>
      <c r="C14" s="0" t="n">
        <v>0</v>
      </c>
      <c r="D14" s="3" t="n">
        <v>38889.4315046296</v>
      </c>
      <c r="E14" s="0" t="n">
        <v>1</v>
      </c>
      <c r="F14" s="0" t="n">
        <v>0</v>
      </c>
      <c r="H14" s="6" t="n">
        <f aca="false">I14-'Test Facts'!$B$1</f>
        <v>265.000000358559</v>
      </c>
      <c r="I14" s="6" t="n">
        <f aca="false">86400*(AVERAGE(A14,D14)-RawData!$A$2)</f>
        <v>335.00000035855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438</v>
      </c>
      <c r="V14" s="0" t="n">
        <f aca="false">IF(R14=($J$1-J14)/U14,$J$1/S14-$M$1,K14/ABS(R14-($J$1-J14)/U14))</f>
        <v>251438</v>
      </c>
      <c r="W14" s="0" t="n">
        <f aca="false">IF(K14=0,ABS(($J$1-J14)/N14-($J$1-J14)/U14),ABS((($J$1-J14)-K14)/(K14/V14+O14)))</f>
        <v>251437.999389499</v>
      </c>
    </row>
    <row r="15" customFormat="false" ht="12.75" hidden="false" customHeight="false" outlineLevel="0" collapsed="false">
      <c r="A15" s="3" t="n">
        <v>38889.4319328704</v>
      </c>
      <c r="B15" s="0" t="n">
        <v>1</v>
      </c>
      <c r="C15" s="0" t="n">
        <v>0</v>
      </c>
      <c r="D15" s="3" t="n">
        <v>38889.4319444444</v>
      </c>
      <c r="E15" s="0" t="n">
        <v>1</v>
      </c>
      <c r="F15" s="0" t="n">
        <v>0</v>
      </c>
      <c r="H15" s="6" t="n">
        <f aca="false">I15-'Test Facts'!$B$1</f>
        <v>302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438</v>
      </c>
      <c r="V15" s="0" t="n">
        <f aca="false">IF(R15=($J$1-J15)/U15,$J$1/S15-$M$1,K15/ABS(R15-($J$1-J15)/U15))</f>
        <v>251438</v>
      </c>
      <c r="W15" s="0" t="n">
        <f aca="false">IF(K15=0,ABS(($J$1-J15)/N15-($J$1-J15)/U15),ABS((($J$1-J15)-K15)/(K15/V15+O15)))</f>
        <v>251437.999389499</v>
      </c>
    </row>
    <row r="16" customFormat="false" ht="12.75" hidden="false" customHeight="false" outlineLevel="0" collapsed="false">
      <c r="A16" s="3" t="n">
        <v>38889.4323726852</v>
      </c>
      <c r="B16" s="0" t="n">
        <v>1</v>
      </c>
      <c r="C16" s="0" t="n">
        <v>0</v>
      </c>
      <c r="D16" s="3" t="n">
        <v>38889.4323842593</v>
      </c>
      <c r="E16" s="0" t="n">
        <v>1</v>
      </c>
      <c r="F16" s="0" t="n">
        <v>0</v>
      </c>
      <c r="H16" s="6" t="n">
        <f aca="false">I16-'Test Facts'!$B$1</f>
        <v>340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438</v>
      </c>
      <c r="V16" s="0" t="n">
        <f aca="false">IF(R16=($J$1-J16)/U16,$J$1/S16-$M$1,K16/ABS(R16-($J$1-J16)/U16))</f>
        <v>251438</v>
      </c>
      <c r="W16" s="0" t="n">
        <f aca="false">IF(K16=0,ABS(($J$1-J16)/N16-($J$1-J16)/U16),ABS((($J$1-J16)-K16)/(K16/V16+O16)))</f>
        <v>251437.999389499</v>
      </c>
    </row>
    <row r="17" customFormat="false" ht="12.75" hidden="false" customHeight="false" outlineLevel="0" collapsed="false">
      <c r="A17" s="3" t="n">
        <v>38889.4328125</v>
      </c>
      <c r="B17" s="0" t="n">
        <v>1</v>
      </c>
      <c r="C17" s="0" t="n">
        <v>0</v>
      </c>
      <c r="D17" s="3" t="n">
        <v>38889.4328240741</v>
      </c>
      <c r="E17" s="0" t="n">
        <v>1</v>
      </c>
      <c r="F17" s="0" t="n">
        <v>0</v>
      </c>
      <c r="H17" s="6" t="n">
        <f aca="false">I17-'Test Facts'!$B$1</f>
        <v>378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438</v>
      </c>
      <c r="V17" s="0" t="n">
        <f aca="false">IF(R17=($J$1-J17)/U17,$J$1/S17-$M$1,K17/ABS(R17-($J$1-J17)/U17))</f>
        <v>251438</v>
      </c>
      <c r="W17" s="0" t="n">
        <f aca="false">IF(K17=0,ABS(($J$1-J17)/N17-($J$1-J17)/U17),ABS((($J$1-J17)-K17)/(K17/V17+O17)))</f>
        <v>251437.999389499</v>
      </c>
    </row>
    <row r="18" customFormat="false" ht="12.75" hidden="false" customHeight="false" outlineLevel="0" collapsed="false">
      <c r="A18" s="3" t="n">
        <v>38889.4332523148</v>
      </c>
      <c r="B18" s="0" t="n">
        <v>1</v>
      </c>
      <c r="C18" s="0" t="n">
        <v>0</v>
      </c>
      <c r="D18" s="3" t="n">
        <v>38889.4332638889</v>
      </c>
      <c r="E18" s="0" t="n">
        <v>1</v>
      </c>
      <c r="F18" s="0" t="n">
        <v>0</v>
      </c>
      <c r="H18" s="6" t="n">
        <f aca="false">I18-'Test Facts'!$B$1</f>
        <v>416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438</v>
      </c>
      <c r="V18" s="0" t="n">
        <f aca="false">IF(R18=($J$1-J18)/U18,$J$1/S18-$M$1,K18/ABS(R18-($J$1-J18)/U18))</f>
        <v>251438</v>
      </c>
      <c r="W18" s="0" t="n">
        <f aca="false">IF(K18=0,ABS(($J$1-J18)/N18-($J$1-J18)/U18),ABS((($J$1-J18)-K18)/(K18/V18+O18)))</f>
        <v>251437.999389499</v>
      </c>
    </row>
    <row r="19" customFormat="false" ht="12.75" hidden="false" customHeight="false" outlineLevel="0" collapsed="false">
      <c r="A19" s="3" t="n">
        <v>38889.4336805556</v>
      </c>
      <c r="B19" s="0" t="n">
        <v>1</v>
      </c>
      <c r="C19" s="0" t="n">
        <v>0</v>
      </c>
      <c r="D19" s="3" t="n">
        <v>38889.4336921296</v>
      </c>
      <c r="E19" s="0" t="n">
        <v>1</v>
      </c>
      <c r="F19" s="0" t="n">
        <v>0</v>
      </c>
      <c r="H19" s="6" t="n">
        <f aca="false">I19-'Test Facts'!$B$1</f>
        <v>453.500000103377</v>
      </c>
      <c r="I19" s="6" t="n">
        <f aca="false">86400*(AVERAGE(A19,D19)-RawData!$A$2)</f>
        <v>523.50000010337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438</v>
      </c>
      <c r="V19" s="0" t="n">
        <f aca="false">IF(R19=($J$1-J19)/U19,$J$1/S19-$M$1,K19/ABS(R19-($J$1-J19)/U19))</f>
        <v>251438</v>
      </c>
      <c r="W19" s="0" t="n">
        <f aca="false">IF(K19=0,ABS(($J$1-J19)/N19-($J$1-J19)/U19),ABS((($J$1-J19)-K19)/(K19/V19+O19)))</f>
        <v>251437.999389499</v>
      </c>
    </row>
    <row r="20" customFormat="false" ht="12.75" hidden="false" customHeight="false" outlineLevel="0" collapsed="false">
      <c r="A20" s="3" t="n">
        <v>38889.4341203704</v>
      </c>
      <c r="B20" s="0" t="n">
        <v>1</v>
      </c>
      <c r="C20" s="0" t="n">
        <v>0</v>
      </c>
      <c r="D20" s="3" t="n">
        <v>38889.4341319444</v>
      </c>
      <c r="E20" s="0" t="n">
        <v>1</v>
      </c>
      <c r="F20" s="0" t="n">
        <v>0</v>
      </c>
      <c r="H20" s="6" t="n">
        <f aca="false">I20-'Test Facts'!$B$1</f>
        <v>491.500000185333</v>
      </c>
      <c r="I20" s="6" t="n">
        <f aca="false">86400*(AVERAGE(A20,D20)-RawData!$A$2)</f>
        <v>561.500000185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438</v>
      </c>
      <c r="V20" s="0" t="n">
        <f aca="false">IF(R20=($J$1-J20)/U20,$J$1/S20-$M$1,K20/ABS(R20-($J$1-J20)/U20))</f>
        <v>251438</v>
      </c>
      <c r="W20" s="0" t="n">
        <f aca="false">IF(K20=0,ABS(($J$1-J20)/N20-($J$1-J20)/U20),ABS((($J$1-J20)-K20)/(K20/V20+O20)))</f>
        <v>251437.999389499</v>
      </c>
    </row>
    <row r="21" customFormat="false" ht="12.75" hidden="false" customHeight="false" outlineLevel="0" collapsed="false">
      <c r="A21" s="3" t="n">
        <v>38889.4345601852</v>
      </c>
      <c r="B21" s="0" t="n">
        <v>1</v>
      </c>
      <c r="C21" s="0" t="n">
        <v>0</v>
      </c>
      <c r="D21" s="3" t="n">
        <v>38889.4345717593</v>
      </c>
      <c r="E21" s="0" t="n">
        <v>1</v>
      </c>
      <c r="F21" s="0" t="n">
        <v>0</v>
      </c>
      <c r="H21" s="6" t="n">
        <f aca="false">I21-'Test Facts'!$B$1</f>
        <v>529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438</v>
      </c>
      <c r="V21" s="0" t="n">
        <f aca="false">IF(R21=($J$1-J21)/U21,$J$1/S21-$M$1,K21/ABS(R21-($J$1-J21)/U21))</f>
        <v>251438</v>
      </c>
      <c r="W21" s="0" t="n">
        <f aca="false">IF(K21=0,ABS(($J$1-J21)/N21-($J$1-J21)/U21),ABS((($J$1-J21)-K21)/(K21/V21+O21)))</f>
        <v>251437.999389499</v>
      </c>
    </row>
    <row r="22" customFormat="false" ht="12.75" hidden="false" customHeight="false" outlineLevel="0" collapsed="false">
      <c r="A22" s="3" t="n">
        <v>38889.435</v>
      </c>
      <c r="B22" s="0" t="n">
        <v>1</v>
      </c>
      <c r="C22" s="0" t="n">
        <v>0</v>
      </c>
      <c r="D22" s="3" t="n">
        <v>38889.4350115741</v>
      </c>
      <c r="E22" s="0" t="n">
        <v>1</v>
      </c>
      <c r="F22" s="0" t="n">
        <v>0</v>
      </c>
      <c r="H22" s="6" t="n">
        <f aca="false">I22-'Test Facts'!$B$1</f>
        <v>567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438</v>
      </c>
      <c r="V22" s="0" t="n">
        <f aca="false">IF(R22=($J$1-J22)/U22,$J$1/S22-$M$1,K22/ABS(R22-($J$1-J22)/U22))</f>
        <v>251438</v>
      </c>
      <c r="W22" s="0" t="n">
        <f aca="false">IF(K22=0,ABS(($J$1-J22)/N22-($J$1-J22)/U22),ABS((($J$1-J22)-K22)/(K22/V22+O22)))</f>
        <v>251437.999389499</v>
      </c>
    </row>
    <row r="23" customFormat="false" ht="12.75" hidden="false" customHeight="false" outlineLevel="0" collapsed="false">
      <c r="A23" s="3" t="n">
        <v>38889.4354398148</v>
      </c>
      <c r="B23" s="0" t="n">
        <v>1</v>
      </c>
      <c r="C23" s="0" t="n">
        <v>0</v>
      </c>
      <c r="D23" s="3" t="n">
        <v>38889.4354513889</v>
      </c>
      <c r="E23" s="0" t="n">
        <v>1</v>
      </c>
      <c r="F23" s="0" t="n">
        <v>0</v>
      </c>
      <c r="H23" s="6" t="n">
        <f aca="false">I23-'Test Facts'!$B$1</f>
        <v>605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438</v>
      </c>
      <c r="V23" s="0" t="n">
        <f aca="false">IF(R23=($J$1-J23)/U23,$J$1/S23-$M$1,K23/ABS(R23-($J$1-J23)/U23))</f>
        <v>251438</v>
      </c>
      <c r="W23" s="0" t="n">
        <f aca="false">IF(K23=0,ABS(($J$1-J23)/N23-($J$1-J23)/U23),ABS((($J$1-J23)-K23)/(K23/V23+O23)))</f>
        <v>251437.999389499</v>
      </c>
    </row>
    <row r="24" customFormat="false" ht="12.75" hidden="false" customHeight="false" outlineLevel="0" collapsed="false">
      <c r="A24" s="3" t="n">
        <v>38889.4358796296</v>
      </c>
      <c r="B24" s="0" t="n">
        <v>1</v>
      </c>
      <c r="C24" s="0" t="n">
        <v>0</v>
      </c>
      <c r="D24" s="3" t="n">
        <v>38889.4358796296</v>
      </c>
      <c r="E24" s="0" t="n">
        <v>1</v>
      </c>
      <c r="F24" s="0" t="n">
        <v>0</v>
      </c>
      <c r="H24" s="6" t="n">
        <f aca="false">I24-'Test Facts'!$B$1</f>
        <v>643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438</v>
      </c>
      <c r="V24" s="0" t="n">
        <f aca="false">IF(R24=($J$1-J24)/U24,$J$1/S24-$M$1,K24/ABS(R24-($J$1-J24)/U24))</f>
        <v>251438</v>
      </c>
      <c r="W24" s="0" t="n">
        <f aca="false">IF(K24=0,ABS(($J$1-J24)/N24-($J$1-J24)/U24),ABS((($J$1-J24)-K24)/(K24/V24+O24)))</f>
        <v>251437.999389499</v>
      </c>
    </row>
    <row r="25" customFormat="false" ht="12.75" hidden="false" customHeight="false" outlineLevel="0" collapsed="false">
      <c r="A25" s="3" t="n">
        <v>38889.4363078704</v>
      </c>
      <c r="B25" s="0" t="n">
        <v>1</v>
      </c>
      <c r="C25" s="0" t="n">
        <v>0</v>
      </c>
      <c r="D25" s="3" t="n">
        <v>38889.4363194444</v>
      </c>
      <c r="E25" s="0" t="n">
        <v>1</v>
      </c>
      <c r="F25" s="0" t="n">
        <v>0</v>
      </c>
      <c r="H25" s="6" t="n">
        <f aca="false">I25-'Test Facts'!$B$1</f>
        <v>680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438</v>
      </c>
      <c r="V25" s="0" t="n">
        <f aca="false">IF(R25=($J$1-J25)/U25,$J$1/S25-$M$1,K25/ABS(R25-($J$1-J25)/U25))</f>
        <v>251438</v>
      </c>
      <c r="W25" s="0" t="n">
        <f aca="false">IF(K25=0,ABS(($J$1-J25)/N25-($J$1-J25)/U25),ABS((($J$1-J25)-K25)/(K25/V25+O25)))</f>
        <v>251437.999389499</v>
      </c>
    </row>
    <row r="26" customFormat="false" ht="12.75" hidden="false" customHeight="false" outlineLevel="0" collapsed="false">
      <c r="A26" s="3" t="n">
        <v>38889.4367476852</v>
      </c>
      <c r="B26" s="0" t="n">
        <v>1</v>
      </c>
      <c r="C26" s="0" t="n">
        <v>0</v>
      </c>
      <c r="D26" s="3" t="n">
        <v>38889.4367592593</v>
      </c>
      <c r="E26" s="0" t="n">
        <v>1</v>
      </c>
      <c r="F26" s="0" t="n">
        <v>0</v>
      </c>
      <c r="H26" s="6" t="n">
        <f aca="false">I26-'Test Facts'!$B$1</f>
        <v>718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1438</v>
      </c>
      <c r="V26" s="0" t="n">
        <f aca="false">IF(R26=($J$1-J26)/U26,$J$1/S26-$M$1,K26/ABS(R26-($J$1-J26)/U26))</f>
        <v>251438</v>
      </c>
      <c r="W26" s="0" t="n">
        <f aca="false">IF(K26=0,ABS(($J$1-J26)/N26-($J$1-J26)/U26),ABS((($J$1-J26)-K26)/(K26/V26+O26)))</f>
        <v>251437.999389499</v>
      </c>
    </row>
    <row r="27" customFormat="false" ht="12.75" hidden="false" customHeight="false" outlineLevel="0" collapsed="false">
      <c r="A27" s="3" t="n">
        <v>38889.4371875</v>
      </c>
      <c r="B27" s="0" t="n">
        <v>1</v>
      </c>
      <c r="C27" s="0" t="n">
        <v>0</v>
      </c>
      <c r="D27" s="3" t="n">
        <v>38889.4371990741</v>
      </c>
      <c r="E27" s="0" t="n">
        <v>1</v>
      </c>
      <c r="F27" s="0" t="n">
        <v>0</v>
      </c>
      <c r="H27" s="6" t="n">
        <f aca="false">I27-'Test Facts'!$B$1</f>
        <v>756.500000525266</v>
      </c>
      <c r="I27" s="6" t="n">
        <f aca="false">86400*(AVERAGE(A27,D27)-RawData!$A$2)</f>
        <v>826.5000005252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1438</v>
      </c>
      <c r="V27" s="0" t="n">
        <f aca="false">IF(R27=($J$1-J27)/U27,$J$1/S27-$M$1,K27/ABS(R27-($J$1-J27)/U27))</f>
        <v>251438</v>
      </c>
      <c r="W27" s="0" t="n">
        <f aca="false">IF(K27=0,ABS(($J$1-J27)/N27-($J$1-J27)/U27),ABS((($J$1-J27)-K27)/(K27/V27+O27)))</f>
        <v>251437.999389499</v>
      </c>
    </row>
    <row r="28" customFormat="false" ht="12.75" hidden="false" customHeight="false" outlineLevel="0" collapsed="false">
      <c r="A28" s="3" t="n">
        <v>38889.4376273148</v>
      </c>
      <c r="B28" s="0" t="n">
        <v>2</v>
      </c>
      <c r="C28" s="0" t="n">
        <v>0</v>
      </c>
      <c r="D28" s="3" t="n">
        <v>38889.4376388889</v>
      </c>
      <c r="E28" s="0" t="n">
        <v>1</v>
      </c>
      <c r="F28" s="0" t="n">
        <v>0</v>
      </c>
      <c r="H28" s="6" t="n">
        <f aca="false">I28-'Test Facts'!$B$1</f>
        <v>794.500000607222</v>
      </c>
      <c r="I28" s="6" t="n">
        <f aca="false">86400*(AVERAGE(A28,D28)-RawData!$A$2)</f>
        <v>864.500000607222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5669</v>
      </c>
      <c r="V28" s="0" t="n">
        <f aca="false">IF(R28=($J$1-J28)/U28,$J$1/S28-$M$1,K28/ABS(R28-($J$1-J28)/U28))</f>
        <v>251438</v>
      </c>
      <c r="W28" s="0" t="n">
        <f aca="false">IF(K28=0,ABS(($J$1-J28)/N28-($J$1-J28)/U28),ABS((($J$1-J28)-K28)/(K28/V28+O28)))</f>
        <v>125668.998778999</v>
      </c>
    </row>
    <row r="29" customFormat="false" ht="12.75" hidden="false" customHeight="false" outlineLevel="0" collapsed="false">
      <c r="A29" s="3" t="n">
        <v>38889.4380555556</v>
      </c>
      <c r="B29" s="0" t="n">
        <v>1</v>
      </c>
      <c r="C29" s="0" t="n">
        <v>0</v>
      </c>
      <c r="D29" s="3" t="n">
        <v>38889.4380671296</v>
      </c>
      <c r="E29" s="0" t="n">
        <v>1</v>
      </c>
      <c r="F29" s="0" t="n">
        <v>0</v>
      </c>
      <c r="H29" s="6" t="n">
        <f aca="false">I29-'Test Facts'!$B$1</f>
        <v>831.499999826774</v>
      </c>
      <c r="I29" s="6" t="n">
        <f aca="false">86400*(AVERAGE(A29,D29)-RawData!$A$2)</f>
        <v>901.499999826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1438</v>
      </c>
      <c r="V29" s="0" t="n">
        <f aca="false">IF(R29=($J$1-J29)/U29,$J$1/S29-$M$1,K29/ABS(R29-($J$1-J29)/U29))</f>
        <v>251438</v>
      </c>
      <c r="W29" s="0" t="n">
        <f aca="false">IF(K29=0,ABS(($J$1-J29)/N29-($J$1-J29)/U29),ABS((($J$1-J29)-K29)/(K29/V29+O29)))</f>
        <v>251437.999389499</v>
      </c>
    </row>
    <row r="30" customFormat="false" ht="12.75" hidden="false" customHeight="false" outlineLevel="0" collapsed="false">
      <c r="A30" s="3" t="n">
        <v>38889.4384953704</v>
      </c>
      <c r="B30" s="0" t="n">
        <v>1</v>
      </c>
      <c r="C30" s="0" t="n">
        <v>0</v>
      </c>
      <c r="D30" s="3" t="n">
        <v>38889.4385069445</v>
      </c>
      <c r="E30" s="0" t="n">
        <v>1</v>
      </c>
      <c r="F30" s="0" t="n">
        <v>0</v>
      </c>
      <c r="H30" s="6" t="n">
        <f aca="false">I30-'Test Facts'!$B$1</f>
        <v>869.49999990873</v>
      </c>
      <c r="I30" s="6" t="n">
        <f aca="false">86400*(AVERAGE(A30,D30)-RawData!$A$2)</f>
        <v>939.499999908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1438</v>
      </c>
      <c r="V30" s="0" t="n">
        <f aca="false">IF(R30=($J$1-J30)/U30,$J$1/S30-$M$1,K30/ABS(R30-($J$1-J30)/U30))</f>
        <v>251438</v>
      </c>
      <c r="W30" s="0" t="n">
        <f aca="false">IF(K30=0,ABS(($J$1-J30)/N30-($J$1-J30)/U30),ABS((($J$1-J30)-K30)/(K30/V30+O30)))</f>
        <v>251437.999389499</v>
      </c>
    </row>
    <row r="31" customFormat="false" ht="12.75" hidden="false" customHeight="false" outlineLevel="0" collapsed="false">
      <c r="A31" s="3" t="n">
        <v>38889.4389351852</v>
      </c>
      <c r="B31" s="0" t="n">
        <v>1</v>
      </c>
      <c r="C31" s="0" t="n">
        <v>0</v>
      </c>
      <c r="D31" s="3" t="n">
        <v>38889.4389467593</v>
      </c>
      <c r="E31" s="0" t="n">
        <v>1</v>
      </c>
      <c r="F31" s="0" t="n">
        <v>0</v>
      </c>
      <c r="H31" s="6" t="n">
        <f aca="false">I31-'Test Facts'!$B$1</f>
        <v>907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1438</v>
      </c>
      <c r="V31" s="0" t="n">
        <f aca="false">IF(R31=($J$1-J31)/U31,$J$1/S31-$M$1,K31/ABS(R31-($J$1-J31)/U31))</f>
        <v>251438</v>
      </c>
      <c r="W31" s="0" t="n">
        <f aca="false">IF(K31=0,ABS(($J$1-J31)/N31-($J$1-J31)/U31),ABS((($J$1-J31)-K31)/(K31/V31+O31)))</f>
        <v>251437.999389499</v>
      </c>
    </row>
    <row r="32" customFormat="false" ht="12.75" hidden="false" customHeight="false" outlineLevel="0" collapsed="false">
      <c r="A32" s="3" t="n">
        <v>38889.439375</v>
      </c>
      <c r="B32" s="0" t="n">
        <v>1</v>
      </c>
      <c r="C32" s="0" t="n">
        <v>0</v>
      </c>
      <c r="D32" s="3" t="n">
        <v>38889.4393865741</v>
      </c>
      <c r="E32" s="0" t="n">
        <v>1</v>
      </c>
      <c r="F32" s="0" t="n">
        <v>0</v>
      </c>
      <c r="H32" s="6" t="n">
        <f aca="false">I32-'Test Facts'!$B$1</f>
        <v>945.500000072643</v>
      </c>
      <c r="I32" s="6" t="n">
        <f aca="false">86400*(AVERAGE(A32,D32)-RawData!$A$2)</f>
        <v>1015.500000072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1438</v>
      </c>
      <c r="V32" s="0" t="n">
        <f aca="false">IF(R32=($J$1-J32)/U32,$J$1/S32-$M$1,K32/ABS(R32-($J$1-J32)/U32))</f>
        <v>251438</v>
      </c>
      <c r="W32" s="0" t="n">
        <f aca="false">IF(K32=0,ABS(($J$1-J32)/N32-($J$1-J32)/U32),ABS((($J$1-J32)-K32)/(K32/V32+O32)))</f>
        <v>251437.999389499</v>
      </c>
    </row>
    <row r="33" customFormat="false" ht="12.75" hidden="false" customHeight="false" outlineLevel="0" collapsed="false">
      <c r="A33" s="3" t="n">
        <v>38889.4398148148</v>
      </c>
      <c r="B33" s="0" t="n">
        <v>1</v>
      </c>
      <c r="C33" s="0" t="n">
        <v>0</v>
      </c>
      <c r="D33" s="3" t="n">
        <v>38889.4398263889</v>
      </c>
      <c r="E33" s="0" t="n">
        <v>1</v>
      </c>
      <c r="F33" s="0" t="n">
        <v>0</v>
      </c>
      <c r="H33" s="6" t="n">
        <f aca="false">I33-'Test Facts'!$B$1</f>
        <v>983.5000001546</v>
      </c>
      <c r="I33" s="6" t="n">
        <f aca="false">86400*(AVERAGE(A33,D33)-RawData!$A$2)</f>
        <v>1053.5000001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1438</v>
      </c>
      <c r="V33" s="0" t="n">
        <f aca="false">IF(R33=($J$1-J33)/U33,$J$1/S33-$M$1,K33/ABS(R33-($J$1-J33)/U33))</f>
        <v>251438</v>
      </c>
      <c r="W33" s="0" t="n">
        <f aca="false">IF(K33=0,ABS(($J$1-J33)/N33-($J$1-J33)/U33),ABS((($J$1-J33)-K33)/(K33/V33+O33)))</f>
        <v>251437.999389499</v>
      </c>
    </row>
    <row r="34" customFormat="false" ht="12.75" hidden="false" customHeight="false" outlineLevel="0" collapsed="false">
      <c r="A34" s="3" t="n">
        <v>38889.4402430556</v>
      </c>
      <c r="B34" s="0" t="n">
        <v>1</v>
      </c>
      <c r="C34" s="0" t="n">
        <v>0</v>
      </c>
      <c r="D34" s="3" t="n">
        <v>38889.4402546296</v>
      </c>
      <c r="E34" s="0" t="n">
        <v>1</v>
      </c>
      <c r="F34" s="0" t="n">
        <v>0</v>
      </c>
      <c r="H34" s="6" t="n">
        <f aca="false">I34-'Test Facts'!$B$1</f>
        <v>1020.50000000279</v>
      </c>
      <c r="I34" s="6" t="n">
        <f aca="false">86400*(AVERAGE(A34,D34)-RawData!$A$2)</f>
        <v>1090.500000002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1438</v>
      </c>
      <c r="V34" s="0" t="n">
        <f aca="false">IF(R34=($J$1-J34)/U34,$J$1/S34-$M$1,K34/ABS(R34-($J$1-J34)/U34))</f>
        <v>251438</v>
      </c>
      <c r="W34" s="0" t="n">
        <f aca="false">IF(K34=0,ABS(($J$1-J34)/N34-($J$1-J34)/U34),ABS((($J$1-J34)-K34)/(K34/V34+O34)))</f>
        <v>251437.999389499</v>
      </c>
    </row>
    <row r="35" customFormat="false" ht="12.75" hidden="false" customHeight="false" outlineLevel="0" collapsed="false">
      <c r="A35" s="3" t="n">
        <v>38889.4406828704</v>
      </c>
      <c r="B35" s="0" t="n">
        <v>1</v>
      </c>
      <c r="C35" s="0" t="n">
        <v>0</v>
      </c>
      <c r="D35" s="3" t="n">
        <v>38889.4406944444</v>
      </c>
      <c r="E35" s="0" t="n">
        <v>1</v>
      </c>
      <c r="F35" s="0" t="n">
        <v>0</v>
      </c>
      <c r="H35" s="6" t="n">
        <f aca="false">I35-'Test Facts'!$B$1</f>
        <v>1058.50000008475</v>
      </c>
      <c r="I35" s="6" t="n">
        <f aca="false">86400*(AVERAGE(A35,D35)-RawData!$A$2)</f>
        <v>1128.5000000847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1438</v>
      </c>
      <c r="V35" s="0" t="n">
        <f aca="false">IF(R35=($J$1-J35)/U35,$J$1/S35-$M$1,K35/ABS(R35-($J$1-J35)/U35))</f>
        <v>251438</v>
      </c>
      <c r="W35" s="0" t="n">
        <f aca="false">IF(K35=0,ABS(($J$1-J35)/N35-($J$1-J35)/U35),ABS((($J$1-J35)-K35)/(K35/V35+O35)))</f>
        <v>251437.999389499</v>
      </c>
    </row>
    <row r="36" customFormat="false" ht="12.75" hidden="false" customHeight="false" outlineLevel="0" collapsed="false">
      <c r="A36" s="3" t="n">
        <v>38889.4411226852</v>
      </c>
      <c r="B36" s="0" t="n">
        <v>1</v>
      </c>
      <c r="C36" s="0" t="n">
        <v>0</v>
      </c>
      <c r="D36" s="3" t="n">
        <v>38889.4411342593</v>
      </c>
      <c r="E36" s="0" t="n">
        <v>1</v>
      </c>
      <c r="F36" s="0" t="n">
        <v>0</v>
      </c>
      <c r="H36" s="6" t="n">
        <f aca="false">I36-'Test Facts'!$B$1</f>
        <v>1096.50000016671</v>
      </c>
      <c r="I36" s="6" t="n">
        <f aca="false">86400*(AVERAGE(A36,D36)-RawData!$A$2)</f>
        <v>1166.500000166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1438</v>
      </c>
      <c r="V36" s="0" t="n">
        <f aca="false">IF(R36=($J$1-J36)/U36,$J$1/S36-$M$1,K36/ABS(R36-($J$1-J36)/U36))</f>
        <v>251438</v>
      </c>
      <c r="W36" s="0" t="n">
        <f aca="false">IF(K36=0,ABS(($J$1-J36)/N36-($J$1-J36)/U36),ABS((($J$1-J36)-K36)/(K36/V36+O36)))</f>
        <v>251437.999389499</v>
      </c>
    </row>
    <row r="37" customFormat="false" ht="12.75" hidden="false" customHeight="false" outlineLevel="0" collapsed="false">
      <c r="A37" s="3" t="n">
        <v>38889.4415625</v>
      </c>
      <c r="B37" s="0" t="n">
        <v>1</v>
      </c>
      <c r="C37" s="0" t="n">
        <v>0</v>
      </c>
      <c r="D37" s="3" t="n">
        <v>38889.4415740741</v>
      </c>
      <c r="E37" s="0" t="n">
        <v>1</v>
      </c>
      <c r="F37" s="0" t="n">
        <v>0</v>
      </c>
      <c r="H37" s="6" t="n">
        <f aca="false">I37-'Test Facts'!$B$1</f>
        <v>1134.49999962002</v>
      </c>
      <c r="I37" s="6" t="n">
        <f aca="false">86400*(AVERAGE(A37,D37)-RawData!$A$2)</f>
        <v>1204.4999996200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1438</v>
      </c>
      <c r="V37" s="0" t="n">
        <f aca="false">IF(R37=($J$1-J37)/U37,$J$1/S37-$M$1,K37/ABS(R37-($J$1-J37)/U37))</f>
        <v>251438</v>
      </c>
      <c r="W37" s="0" t="n">
        <f aca="false">IF(K37=0,ABS(($J$1-J37)/N37-($J$1-J37)/U37),ABS((($J$1-J37)-K37)/(K37/V37+O37)))</f>
        <v>251437.999389499</v>
      </c>
    </row>
    <row r="38" customFormat="false" ht="12.75" hidden="false" customHeight="false" outlineLevel="0" collapsed="false">
      <c r="A38" s="3" t="n">
        <v>38889.4420023148</v>
      </c>
      <c r="B38" s="0" t="n">
        <v>1</v>
      </c>
      <c r="C38" s="0" t="n">
        <v>0</v>
      </c>
      <c r="D38" s="3" t="n">
        <v>38889.4420138889</v>
      </c>
      <c r="E38" s="0" t="n">
        <v>1</v>
      </c>
      <c r="F38" s="0" t="n">
        <v>0</v>
      </c>
      <c r="H38" s="6" t="n">
        <f aca="false">I38-'Test Facts'!$B$1</f>
        <v>1172.49999970198</v>
      </c>
      <c r="I38" s="6" t="n">
        <f aca="false">86400*(AVERAGE(A38,D38)-RawData!$A$2)</f>
        <v>1242.4999997019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1438</v>
      </c>
      <c r="V38" s="0" t="n">
        <f aca="false">IF(R38=($J$1-J38)/U38,$J$1/S38-$M$1,K38/ABS(R38-($J$1-J38)/U38))</f>
        <v>251438</v>
      </c>
      <c r="W38" s="0" t="n">
        <f aca="false">IF(K38=0,ABS(($J$1-J38)/N38-($J$1-J38)/U38),ABS((($J$1-J38)-K38)/(K38/V38+O38)))</f>
        <v>251437.999389499</v>
      </c>
    </row>
    <row r="39" customFormat="false" ht="12.75" hidden="false" customHeight="false" outlineLevel="0" collapsed="false">
      <c r="A39" s="3" t="n">
        <v>38889.4424305556</v>
      </c>
      <c r="B39" s="0" t="n">
        <v>1</v>
      </c>
      <c r="C39" s="0" t="n">
        <v>0</v>
      </c>
      <c r="D39" s="3" t="n">
        <v>38889.4424421296</v>
      </c>
      <c r="E39" s="0" t="n">
        <v>1</v>
      </c>
      <c r="F39" s="0" t="n">
        <v>0</v>
      </c>
      <c r="H39" s="6" t="n">
        <f aca="false">I39-'Test Facts'!$B$1</f>
        <v>1209.50000017881</v>
      </c>
      <c r="I39" s="6" t="n">
        <f aca="false">86400*(AVERAGE(A39,D39)-RawData!$A$2)</f>
        <v>1279.5000001788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1438</v>
      </c>
      <c r="V39" s="0" t="n">
        <f aca="false">IF(R39=($J$1-J39)/U39,$J$1/S39-$M$1,K39/ABS(R39-($J$1-J39)/U39))</f>
        <v>251438</v>
      </c>
      <c r="W39" s="0" t="n">
        <f aca="false">IF(K39=0,ABS(($J$1-J39)/N39-($J$1-J39)/U39),ABS((($J$1-J39)-K39)/(K39/V39+O39)))</f>
        <v>251437.999389499</v>
      </c>
    </row>
    <row r="40" customFormat="false" ht="12.75" hidden="false" customHeight="false" outlineLevel="0" collapsed="false">
      <c r="A40" s="3" t="n">
        <v>38889.4428703704</v>
      </c>
      <c r="B40" s="0" t="n">
        <v>1</v>
      </c>
      <c r="C40" s="0" t="n">
        <v>0</v>
      </c>
      <c r="D40" s="3" t="n">
        <v>38889.4428819444</v>
      </c>
      <c r="E40" s="0" t="n">
        <v>1</v>
      </c>
      <c r="F40" s="0" t="n">
        <v>0</v>
      </c>
      <c r="H40" s="6" t="n">
        <f aca="false">I40-'Test Facts'!$B$1</f>
        <v>1247.50000026077</v>
      </c>
      <c r="I40" s="6" t="n">
        <f aca="false">86400*(AVERAGE(A40,D40)-RawData!$A$2)</f>
        <v>1317.5000002607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1438</v>
      </c>
      <c r="V40" s="0" t="n">
        <f aca="false">IF(R40=($J$1-J40)/U40,$J$1/S40-$M$1,K40/ABS(R40-($J$1-J40)/U40))</f>
        <v>251438</v>
      </c>
      <c r="W40" s="0" t="n">
        <f aca="false">IF(K40=0,ABS(($J$1-J40)/N40-($J$1-J40)/U40),ABS((($J$1-J40)-K40)/(K40/V40+O40)))</f>
        <v>251437.999389499</v>
      </c>
    </row>
    <row r="41" customFormat="false" ht="12.75" hidden="false" customHeight="false" outlineLevel="0" collapsed="false">
      <c r="A41" s="3" t="n">
        <v>38889.4433101852</v>
      </c>
      <c r="B41" s="0" t="n">
        <v>1</v>
      </c>
      <c r="C41" s="0" t="n">
        <v>0</v>
      </c>
      <c r="D41" s="3" t="n">
        <v>38889.4433217593</v>
      </c>
      <c r="E41" s="0" t="n">
        <v>2131</v>
      </c>
      <c r="F41" s="0" t="n">
        <v>0</v>
      </c>
      <c r="H41" s="6" t="n">
        <f aca="false">I41-'Test Facts'!$B$1</f>
        <v>1285.50000034273</v>
      </c>
      <c r="I41" s="6" t="n">
        <f aca="false">86400*(AVERAGE(A41,D41)-RawData!$A$2)</f>
        <v>1355.5000003427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30.09768009768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3009768009768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3009768009768</v>
      </c>
      <c r="U41" s="0" t="n">
        <f aca="false">ABS((K41*M41-($J$1-J41)*($J$1-L41))/(S41*K41-R41*($J$1-L41)))</f>
        <v>251438</v>
      </c>
      <c r="V41" s="0" t="n">
        <f aca="false">IF(R41=($J$1-J41)/U41,$J$1/S41-$M$1,K41/ABS(R41-($J$1-J41)/U41))</f>
        <v>18.037541060535</v>
      </c>
      <c r="W41" s="0" t="n">
        <f aca="false">IF(K41=0,ABS(($J$1-J41)/N41-($J$1-J41)/U41),ABS((($J$1-J41)-K41)/(K41/V41+O41)))</f>
        <v>251437.999389499</v>
      </c>
    </row>
    <row r="42" customFormat="false" ht="12.75" hidden="false" customHeight="false" outlineLevel="0" collapsed="false">
      <c r="A42" s="3" t="n">
        <v>38889.44375</v>
      </c>
      <c r="B42" s="0" t="n">
        <v>1</v>
      </c>
      <c r="C42" s="0" t="n">
        <v>0</v>
      </c>
      <c r="D42" s="3" t="n">
        <v>38889.4437615741</v>
      </c>
      <c r="E42" s="0" t="n">
        <v>1805</v>
      </c>
      <c r="F42" s="0" t="n">
        <v>0</v>
      </c>
      <c r="H42" s="6" t="n">
        <f aca="false">I42-'Test Facts'!$B$1</f>
        <v>1323.50000042468</v>
      </c>
      <c r="I42" s="6" t="n">
        <f aca="false">86400*(AVERAGE(A42,D42)-RawData!$A$2)</f>
        <v>1393.5000004246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10.19536019536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1019536019536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1019536019536</v>
      </c>
      <c r="U42" s="0" t="n">
        <f aca="false">ABS((K42*M42-($J$1-J42)*($J$1-L42))/(S42*K42-R42*($J$1-L42)))</f>
        <v>251438</v>
      </c>
      <c r="V42" s="0" t="n">
        <f aca="false">IF(R42=($J$1-J42)/U42,$J$1/S42-$M$1,K42/ABS(R42-($J$1-J42)/U42))</f>
        <v>39.3562326869806</v>
      </c>
      <c r="W42" s="0" t="n">
        <f aca="false">IF(K42=0,ABS(($J$1-J42)/N42-($J$1-J42)/U42),ABS((($J$1-J42)-K42)/(K42/V42+O42)))</f>
        <v>251437.999389499</v>
      </c>
    </row>
    <row r="43" customFormat="false" ht="12.75" hidden="false" customHeight="false" outlineLevel="0" collapsed="false">
      <c r="A43" s="3" t="n">
        <v>38889.4441898148</v>
      </c>
      <c r="B43" s="0" t="n">
        <v>1</v>
      </c>
      <c r="C43" s="0" t="n">
        <v>0</v>
      </c>
      <c r="D43" s="3" t="n">
        <v>38889.4441898148</v>
      </c>
      <c r="E43" s="0" t="n">
        <v>2010</v>
      </c>
      <c r="F43" s="0" t="n">
        <v>0</v>
      </c>
      <c r="H43" s="6" t="n">
        <f aca="false">I43-'Test Facts'!$B$1</f>
        <v>1361.00000007544</v>
      </c>
      <c r="I43" s="6" t="n">
        <f aca="false">86400*(AVERAGE(A43,D43)-RawData!$A$2)</f>
        <v>1431.0000000754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22.710622710623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22710622710623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22710622710623</v>
      </c>
      <c r="U43" s="0" t="n">
        <f aca="false">ABS((K43*M43-($J$1-J43)*($J$1-L43))/(S43*K43-R43*($J$1-L43)))</f>
        <v>251438</v>
      </c>
      <c r="V43" s="0" t="n">
        <f aca="false">IF(R43=($J$1-J43)/U43,$J$1/S43-$M$1,K43/ABS(R43-($J$1-J43)/U43))</f>
        <v>25.1432835820896</v>
      </c>
      <c r="W43" s="0" t="n">
        <f aca="false">IF(K43=0,ABS(($J$1-J43)/N43-($J$1-J43)/U43),ABS((($J$1-J43)-K43)/(K43/V43+O43)))</f>
        <v>251437.999389499</v>
      </c>
    </row>
    <row r="44" customFormat="false" ht="12.75" hidden="false" customHeight="false" outlineLevel="0" collapsed="false">
      <c r="A44" s="3" t="n">
        <v>38889.4446180556</v>
      </c>
      <c r="B44" s="0" t="n">
        <v>1</v>
      </c>
      <c r="C44" s="0" t="n">
        <v>0</v>
      </c>
      <c r="D44" s="3" t="n">
        <v>38889.4446296296</v>
      </c>
      <c r="E44" s="0" t="n">
        <v>2199</v>
      </c>
      <c r="F44" s="0" t="n">
        <v>0</v>
      </c>
      <c r="H44" s="6" t="n">
        <f aca="false">I44-'Test Facts'!$B$1</f>
        <v>1398.49999972619</v>
      </c>
      <c r="I44" s="6" t="n">
        <f aca="false">86400*(AVERAGE(A44,D44)-RawData!$A$2)</f>
        <v>1468.4999997261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34.249084249084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34249084249084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34249084249084</v>
      </c>
      <c r="U44" s="0" t="n">
        <f aca="false">ABS((K44*M44-($J$1-J44)*($J$1-L44))/(S44*K44-R44*($J$1-L44)))</f>
        <v>251438</v>
      </c>
      <c r="V44" s="0" t="n">
        <f aca="false">IF(R44=($J$1-J44)/U44,$J$1/S44-$M$1,K44/ABS(R44-($J$1-J44)/U44))</f>
        <v>14.387448840382</v>
      </c>
      <c r="W44" s="0" t="n">
        <f aca="false">IF(K44=0,ABS(($J$1-J44)/N44-($J$1-J44)/U44),ABS((($J$1-J44)-K44)/(K44/V44+O44)))</f>
        <v>251437.999389499</v>
      </c>
    </row>
    <row r="45" customFormat="false" ht="12.75" hidden="false" customHeight="false" outlineLevel="0" collapsed="false">
      <c r="A45" s="3" t="n">
        <v>38889.4450578704</v>
      </c>
      <c r="B45" s="0" t="n">
        <v>1</v>
      </c>
      <c r="C45" s="0" t="n">
        <v>0</v>
      </c>
      <c r="D45" s="3" t="n">
        <v>38889.4450694444</v>
      </c>
      <c r="E45" s="0" t="n">
        <v>1890</v>
      </c>
      <c r="F45" s="0" t="n">
        <v>0</v>
      </c>
      <c r="H45" s="6" t="n">
        <f aca="false">I45-'Test Facts'!$B$1</f>
        <v>1436.49999980815</v>
      </c>
      <c r="I45" s="6" t="n">
        <f aca="false">86400*(AVERAGE(A45,D45)-RawData!$A$2)</f>
        <v>1506.4999998081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15.384615384615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15384615384615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15384615384615</v>
      </c>
      <c r="U45" s="0" t="n">
        <f aca="false">ABS((K45*M45-($J$1-J45)*($J$1-L45))/(S45*K45-R45*($J$1-L45)))</f>
        <v>251438</v>
      </c>
      <c r="V45" s="0" t="n">
        <f aca="false">IF(R45=($J$1-J45)/U45,$J$1/S45-$M$1,K45/ABS(R45-($J$1-J45)/U45))</f>
        <v>33.0888888888889</v>
      </c>
      <c r="W45" s="0" t="n">
        <f aca="false">IF(K45=0,ABS(($J$1-J45)/N45-($J$1-J45)/U45),ABS((($J$1-J45)-K45)/(K45/V45+O45)))</f>
        <v>251437.999389499</v>
      </c>
    </row>
    <row r="46" customFormat="false" ht="12.75" hidden="false" customHeight="false" outlineLevel="0" collapsed="false">
      <c r="A46" s="3" t="n">
        <v>38889.4454976852</v>
      </c>
      <c r="B46" s="0" t="n">
        <v>1</v>
      </c>
      <c r="C46" s="0" t="n">
        <v>0</v>
      </c>
      <c r="D46" s="3" t="n">
        <v>38889.4455092593</v>
      </c>
      <c r="E46" s="0" t="n">
        <v>2097</v>
      </c>
      <c r="F46" s="0" t="n">
        <v>0</v>
      </c>
      <c r="H46" s="6" t="n">
        <f aca="false">I46-'Test Facts'!$B$1</f>
        <v>1474.4999998901</v>
      </c>
      <c r="I46" s="6" t="n">
        <f aca="false">86400*(AVERAGE(A46,D46)-RawData!$A$2)</f>
        <v>1544.49999989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8.021978021978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8021978021978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8021978021978</v>
      </c>
      <c r="U46" s="0" t="n">
        <f aca="false">ABS((K46*M46-($J$1-J46)*($J$1-L46))/(S46*K46-R46*($J$1-L46)))</f>
        <v>251438</v>
      </c>
      <c r="V46" s="0" t="n">
        <f aca="false">IF(R46=($J$1-J46)/U46,$J$1/S46-$M$1,K46/ABS(R46-($J$1-J46)/U46))</f>
        <v>19.9513590844063</v>
      </c>
      <c r="W46" s="0" t="n">
        <f aca="false">IF(K46=0,ABS(($J$1-J46)/N46-($J$1-J46)/U46),ABS((($J$1-J46)-K46)/(K46/V46+O46)))</f>
        <v>251437.999389499</v>
      </c>
    </row>
    <row r="47" customFormat="false" ht="12.75" hidden="false" customHeight="false" outlineLevel="0" collapsed="false">
      <c r="A47" s="3" t="n">
        <v>38889.4459375</v>
      </c>
      <c r="B47" s="0" t="n">
        <v>1</v>
      </c>
      <c r="C47" s="0" t="n">
        <v>0</v>
      </c>
      <c r="D47" s="3" t="n">
        <v>38889.4459490741</v>
      </c>
      <c r="E47" s="0" t="n">
        <v>1976</v>
      </c>
      <c r="F47" s="0" t="n">
        <v>0</v>
      </c>
      <c r="H47" s="6" t="n">
        <f aca="false">I47-'Test Facts'!$B$1</f>
        <v>1512.49999997206</v>
      </c>
      <c r="I47" s="6" t="n">
        <f aca="false">86400*(AVERAGE(A47,D47)-RawData!$A$2)</f>
        <v>1582.499999972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20.63492063492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2063492063492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20634920634921</v>
      </c>
      <c r="U47" s="0" t="n">
        <f aca="false">ABS((K47*M47-($J$1-J47)*($J$1-L47))/(S47*K47-R47*($J$1-L47)))</f>
        <v>251438</v>
      </c>
      <c r="V47" s="0" t="n">
        <f aca="false">IF(R47=($J$1-J47)/U47,$J$1/S47-$M$1,K47/ABS(R47-($J$1-J47)/U47))</f>
        <v>27.2965587044534</v>
      </c>
      <c r="W47" s="0" t="n">
        <f aca="false">IF(K47=0,ABS(($J$1-J47)/N47-($J$1-J47)/U47),ABS((($J$1-J47)-K47)/(K47/V47+O47)))</f>
        <v>251437.999389499</v>
      </c>
    </row>
    <row r="48" customFormat="false" ht="12.75" hidden="false" customHeight="false" outlineLevel="0" collapsed="false">
      <c r="A48" s="3" t="n">
        <v>38889.4463773148</v>
      </c>
      <c r="B48" s="0" t="n">
        <v>1</v>
      </c>
      <c r="C48" s="0" t="n">
        <v>0</v>
      </c>
      <c r="D48" s="3" t="n">
        <v>38889.4463773148</v>
      </c>
      <c r="E48" s="0" t="n">
        <v>2326</v>
      </c>
      <c r="F48" s="0" t="n">
        <v>0</v>
      </c>
      <c r="H48" s="6" t="n">
        <f aca="false">I48-'Test Facts'!$B$1</f>
        <v>1550.00000025146</v>
      </c>
      <c r="I48" s="6" t="n">
        <f aca="false">86400*(AVERAGE(A48,D48)-RawData!$A$2)</f>
        <v>1620.0000002514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42.002442002442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42002442002442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42002442002442</v>
      </c>
      <c r="U48" s="0" t="n">
        <f aca="false">ABS((K48*M48-($J$1-J48)*($J$1-L48))/(S48*K48-R48*($J$1-L48)))</f>
        <v>251438</v>
      </c>
      <c r="V48" s="0" t="n">
        <f aca="false">IF(R48=($J$1-J48)/U48,$J$1/S48-$M$1,K48/ABS(R48-($J$1-J48)/U48))</f>
        <v>8.14187446259675</v>
      </c>
      <c r="W48" s="0" t="n">
        <f aca="false">IF(K48=0,ABS(($J$1-J48)/N48-($J$1-J48)/U48),ABS((($J$1-J48)-K48)/(K48/V48+O48)))</f>
        <v>251437.999389499</v>
      </c>
    </row>
    <row r="49" customFormat="false" ht="12.75" hidden="false" customHeight="false" outlineLevel="0" collapsed="false">
      <c r="A49" s="3" t="n">
        <v>38889.4468055556</v>
      </c>
      <c r="B49" s="0" t="n">
        <v>1</v>
      </c>
      <c r="C49" s="0" t="n">
        <v>0</v>
      </c>
      <c r="D49" s="3" t="n">
        <v>38889.4468171296</v>
      </c>
      <c r="E49" s="0" t="n">
        <v>2204</v>
      </c>
      <c r="F49" s="0" t="n">
        <v>0</v>
      </c>
      <c r="H49" s="6" t="n">
        <f aca="false">I49-'Test Facts'!$B$1</f>
        <v>1587.50000053085</v>
      </c>
      <c r="I49" s="6" t="n">
        <f aca="false">86400*(AVERAGE(A49,D49)-RawData!$A$2)</f>
        <v>1657.5000005308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34.554334554335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34554334554335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34554334554335</v>
      </c>
      <c r="U49" s="0" t="n">
        <f aca="false">ABS((K49*M49-($J$1-J49)*($J$1-L49))/(S49*K49-R49*($J$1-L49)))</f>
        <v>251438</v>
      </c>
      <c r="V49" s="0" t="n">
        <f aca="false">IF(R49=($J$1-J49)/U49,$J$1/S49-$M$1,K49/ABS(R49-($J$1-J49)/U49))</f>
        <v>14.1279491833031</v>
      </c>
      <c r="W49" s="0" t="n">
        <f aca="false">IF(K49=0,ABS(($J$1-J49)/N49-($J$1-J49)/U49),ABS((($J$1-J49)-K49)/(K49/V49+O49)))</f>
        <v>251437.999389499</v>
      </c>
    </row>
    <row r="50" customFormat="false" ht="12.75" hidden="false" customHeight="false" outlineLevel="0" collapsed="false">
      <c r="A50" s="3" t="n">
        <v>38889.4472453704</v>
      </c>
      <c r="B50" s="0" t="n">
        <v>1</v>
      </c>
      <c r="C50" s="0" t="n">
        <v>0</v>
      </c>
      <c r="D50" s="3" t="n">
        <v>38889.4472569445</v>
      </c>
      <c r="E50" s="0" t="n">
        <v>1915</v>
      </c>
      <c r="F50" s="0" t="n">
        <v>0</v>
      </c>
      <c r="H50" s="6" t="n">
        <f aca="false">I50-'Test Facts'!$B$1</f>
        <v>1625.50000061281</v>
      </c>
      <c r="I50" s="6" t="n">
        <f aca="false">86400*(AVERAGE(A50,D50)-RawData!$A$2)</f>
        <v>1695.5000006128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16.910866910867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16910866910867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16910866910867</v>
      </c>
      <c r="U50" s="0" t="n">
        <f aca="false">ABS((K50*M50-($J$1-J50)*($J$1-L50))/(S50*K50-R50*($J$1-L50)))</f>
        <v>251438</v>
      </c>
      <c r="V50" s="0" t="n">
        <f aca="false">IF(R50=($J$1-J50)/U50,$J$1/S50-$M$1,K50/ABS(R50-($J$1-J50)/U50))</f>
        <v>31.3514360313316</v>
      </c>
      <c r="W50" s="0" t="n">
        <f aca="false">IF(K50=0,ABS(($J$1-J50)/N50-($J$1-J50)/U50),ABS((($J$1-J50)-K50)/(K50/V50+O50)))</f>
        <v>251437.999389499</v>
      </c>
    </row>
    <row r="51" customFormat="false" ht="12.75" hidden="false" customHeight="false" outlineLevel="0" collapsed="false">
      <c r="A51" s="3" t="n">
        <v>38889.4476851852</v>
      </c>
      <c r="B51" s="0" t="n">
        <v>1</v>
      </c>
      <c r="C51" s="0" t="n">
        <v>0</v>
      </c>
      <c r="D51" s="3" t="n">
        <v>38889.4476967593</v>
      </c>
      <c r="E51" s="0" t="n">
        <v>2439</v>
      </c>
      <c r="F51" s="0" t="n">
        <v>0</v>
      </c>
      <c r="H51" s="6" t="n">
        <f aca="false">I51-'Test Facts'!$B$1</f>
        <v>1663.50000006612</v>
      </c>
      <c r="I51" s="6" t="n">
        <f aca="false">86400*(AVERAGE(A51,D51)-RawData!$A$2)</f>
        <v>1733.5000000661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48.901098901099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48901098901099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48901098901099</v>
      </c>
      <c r="U51" s="0" t="n">
        <f aca="false">ABS((K51*M51-($J$1-J51)*($J$1-L51))/(S51*K51-R51*($J$1-L51)))</f>
        <v>251438</v>
      </c>
      <c r="V51" s="0" t="n">
        <f aca="false">IF(R51=($J$1-J51)/U51,$J$1/S51-$M$1,K51/ABS(R51-($J$1-J51)/U51))</f>
        <v>3.13161131611318</v>
      </c>
      <c r="W51" s="0" t="n">
        <f aca="false">IF(K51=0,ABS(($J$1-J51)/N51-($J$1-J51)/U51),ABS((($J$1-J51)-K51)/(K51/V51+O51)))</f>
        <v>251437.999389499</v>
      </c>
    </row>
    <row r="52" customFormat="false" ht="12.75" hidden="false" customHeight="false" outlineLevel="0" collapsed="false">
      <c r="A52" s="3" t="n">
        <v>38889.448125</v>
      </c>
      <c r="B52" s="0" t="n">
        <v>1</v>
      </c>
      <c r="C52" s="0" t="n">
        <v>0</v>
      </c>
      <c r="D52" s="3" t="n">
        <v>38889.4481365741</v>
      </c>
      <c r="E52" s="0" t="n">
        <v>2428</v>
      </c>
      <c r="F52" s="0" t="n">
        <v>0</v>
      </c>
      <c r="H52" s="6" t="n">
        <f aca="false">I52-'Test Facts'!$B$1</f>
        <v>1701.50000014808</v>
      </c>
      <c r="I52" s="6" t="n">
        <f aca="false">86400*(AVERAGE(A52,D52)-RawData!$A$2)</f>
        <v>1771.500000148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48.229548229548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48229548229548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48229548229548</v>
      </c>
      <c r="U52" s="0" t="n">
        <f aca="false">ABS((K52*M52-($J$1-J52)*($J$1-L52))/(S52*K52-R52*($J$1-L52)))</f>
        <v>251438</v>
      </c>
      <c r="V52" s="0" t="n">
        <f aca="false">IF(R52=($J$1-J52)/U52,$J$1/S52-$M$1,K52/ABS(R52-($J$1-J52)/U52))</f>
        <v>3.5988467874794</v>
      </c>
      <c r="W52" s="0" t="n">
        <f aca="false">IF(K52=0,ABS(($J$1-J52)/N52-($J$1-J52)/U52),ABS((($J$1-J52)-K52)/(K52/V52+O52)))</f>
        <v>251437.999389499</v>
      </c>
    </row>
    <row r="53" customFormat="false" ht="12.75" hidden="false" customHeight="false" outlineLevel="0" collapsed="false">
      <c r="A53" s="3" t="n">
        <v>38889.4485648148</v>
      </c>
      <c r="B53" s="0" t="n">
        <v>1</v>
      </c>
      <c r="C53" s="0" t="n">
        <v>0</v>
      </c>
      <c r="D53" s="3" t="n">
        <v>38889.4485648148</v>
      </c>
      <c r="E53" s="0" t="n">
        <v>2023</v>
      </c>
      <c r="F53" s="0" t="n">
        <v>0</v>
      </c>
      <c r="H53" s="6" t="n">
        <f aca="false">I53-'Test Facts'!$B$1</f>
        <v>1739.00000042748</v>
      </c>
      <c r="I53" s="6" t="n">
        <f aca="false">86400*(AVERAGE(A53,D53)-RawData!$A$2)</f>
        <v>1809.0000004274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23.504273504274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23504273504274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23504273504274</v>
      </c>
      <c r="U53" s="0" t="n">
        <f aca="false">ABS((K53*M53-($J$1-J53)*($J$1-L53))/(S53*K53-R53*($J$1-L53)))</f>
        <v>251438</v>
      </c>
      <c r="V53" s="0" t="n">
        <f aca="false">IF(R53=($J$1-J53)/U53,$J$1/S53-$M$1,K53/ABS(R53-($J$1-J53)/U53))</f>
        <v>24.3391003460208</v>
      </c>
      <c r="W53" s="0" t="n">
        <f aca="false">IF(K53=0,ABS(($J$1-J53)/N53-($J$1-J53)/U53),ABS((($J$1-J53)-K53)/(K53/V53+O53)))</f>
        <v>251437.999389499</v>
      </c>
    </row>
    <row r="54" customFormat="false" ht="12.75" hidden="false" customHeight="false" outlineLevel="0" collapsed="false">
      <c r="A54" s="3" t="n">
        <v>38889.4489930556</v>
      </c>
      <c r="B54" s="0" t="n">
        <v>1</v>
      </c>
      <c r="C54" s="0" t="n">
        <v>0</v>
      </c>
      <c r="D54" s="3" t="n">
        <v>38889.4490046296</v>
      </c>
      <c r="E54" s="0" t="n">
        <v>2442</v>
      </c>
      <c r="F54" s="0" t="n">
        <v>0</v>
      </c>
      <c r="H54" s="6" t="n">
        <f aca="false">I54-'Test Facts'!$B$1</f>
        <v>1776.50000007823</v>
      </c>
      <c r="I54" s="6" t="n">
        <f aca="false">86400*(AVERAGE(A54,D54)-RawData!$A$2)</f>
        <v>1846.5000000782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49.084249084249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49084249084249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49084249084249</v>
      </c>
      <c r="U54" s="0" t="n">
        <f aca="false">ABS((K54*M54-($J$1-J54)*($J$1-L54))/(S54*K54-R54*($J$1-L54)))</f>
        <v>251438</v>
      </c>
      <c r="V54" s="0" t="n">
        <f aca="false">IF(R54=($J$1-J54)/U54,$J$1/S54-$M$1,K54/ABS(R54-($J$1-J54)/U54))</f>
        <v>3.004914004914</v>
      </c>
      <c r="W54" s="0" t="n">
        <f aca="false">IF(K54=0,ABS(($J$1-J54)/N54-($J$1-J54)/U54),ABS((($J$1-J54)-K54)/(K54/V54+O54)))</f>
        <v>251437.999389499</v>
      </c>
    </row>
    <row r="55" customFormat="false" ht="12.75" hidden="false" customHeight="false" outlineLevel="0" collapsed="false">
      <c r="A55" s="3" t="n">
        <v>38889.4494328704</v>
      </c>
      <c r="B55" s="0" t="n">
        <v>1</v>
      </c>
      <c r="C55" s="0" t="n">
        <v>0</v>
      </c>
      <c r="D55" s="3" t="n">
        <v>38889.4494444444</v>
      </c>
      <c r="E55" s="0" t="n">
        <v>2195</v>
      </c>
      <c r="F55" s="0" t="n">
        <v>0</v>
      </c>
      <c r="H55" s="6" t="n">
        <f aca="false">I55-'Test Facts'!$B$1</f>
        <v>1814.50000016019</v>
      </c>
      <c r="I55" s="6" t="n">
        <f aca="false">86400*(AVERAGE(A55,D55)-RawData!$A$2)</f>
        <v>1884.5000001601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34.004884004884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34004884004884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34004884004884</v>
      </c>
      <c r="U55" s="0" t="n">
        <f aca="false">ABS((K55*M55-($J$1-J55)*($J$1-L55))/(S55*K55-R55*($J$1-L55)))</f>
        <v>251438</v>
      </c>
      <c r="V55" s="0" t="n">
        <f aca="false">IF(R55=($J$1-J55)/U55,$J$1/S55-$M$1,K55/ABS(R55-($J$1-J55)/U55))</f>
        <v>14.5958997722096</v>
      </c>
      <c r="W55" s="0" t="n">
        <f aca="false">IF(K55=0,ABS(($J$1-J55)/N55-($J$1-J55)/U55),ABS((($J$1-J55)-K55)/(K55/V55+O55)))</f>
        <v>251437.999389499</v>
      </c>
    </row>
    <row r="56" customFormat="false" ht="12.75" hidden="false" customHeight="false" outlineLevel="0" collapsed="false">
      <c r="A56" s="3" t="n">
        <v>38889.4498726852</v>
      </c>
      <c r="B56" s="0" t="n">
        <v>1</v>
      </c>
      <c r="C56" s="0" t="n">
        <v>0</v>
      </c>
      <c r="D56" s="3" t="n">
        <v>38889.4498842593</v>
      </c>
      <c r="E56" s="0" t="n">
        <v>2265</v>
      </c>
      <c r="F56" s="0" t="n">
        <v>0</v>
      </c>
      <c r="H56" s="6" t="n">
        <f aca="false">I56-'Test Facts'!$B$1</f>
        <v>1852.50000024214</v>
      </c>
      <c r="I56" s="6" t="n">
        <f aca="false">86400*(AVERAGE(A56,D56)-RawData!$A$2)</f>
        <v>1922.5000002421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38.278388278388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38278388278388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38278388278388</v>
      </c>
      <c r="U56" s="0" t="n">
        <f aca="false">ABS((K56*M56-($J$1-J56)*($J$1-L56))/(S56*K56-R56*($J$1-L56)))</f>
        <v>251438</v>
      </c>
      <c r="V56" s="0" t="n">
        <f aca="false">IF(R56=($J$1-J56)/U56,$J$1/S56-$M$1,K56/ABS(R56-($J$1-J56)/U56))</f>
        <v>11.0543046357616</v>
      </c>
      <c r="W56" s="0" t="n">
        <f aca="false">IF(K56=0,ABS(($J$1-J56)/N56-($J$1-J56)/U56),ABS((($J$1-J56)-K56)/(K56/V56+O56)))</f>
        <v>251437.999389499</v>
      </c>
    </row>
    <row r="57" customFormat="false" ht="12.75" hidden="false" customHeight="false" outlineLevel="0" collapsed="false">
      <c r="A57" s="3" t="n">
        <v>38889.4503125</v>
      </c>
      <c r="B57" s="0" t="n">
        <v>1</v>
      </c>
      <c r="C57" s="0" t="n">
        <v>0</v>
      </c>
      <c r="D57" s="3" t="n">
        <v>38889.4503240741</v>
      </c>
      <c r="E57" s="0" t="n">
        <v>2418</v>
      </c>
      <c r="F57" s="0" t="n">
        <v>0</v>
      </c>
      <c r="H57" s="6" t="n">
        <f aca="false">I57-'Test Facts'!$B$1</f>
        <v>1890.5000003241</v>
      </c>
      <c r="I57" s="6" t="n">
        <f aca="false">86400*(AVERAGE(A57,D57)-RawData!$A$2)</f>
        <v>1960.500000324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47.619047619048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47619047619048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47619047619048</v>
      </c>
      <c r="U57" s="0" t="n">
        <f aca="false">ABS((K57*M57-($J$1-J57)*($J$1-L57))/(S57*K57-R57*($J$1-L57)))</f>
        <v>251438</v>
      </c>
      <c r="V57" s="0" t="n">
        <f aca="false">IF(R57=($J$1-J57)/U57,$J$1/S57-$M$1,K57/ABS(R57-($J$1-J57)/U57))</f>
        <v>4.0272952853598</v>
      </c>
      <c r="W57" s="0" t="n">
        <f aca="false">IF(K57=0,ABS(($J$1-J57)/N57-($J$1-J57)/U57),ABS((($J$1-J57)-K57)/(K57/V57+O57)))</f>
        <v>251437.999389499</v>
      </c>
    </row>
    <row r="58" customFormat="false" ht="12.75" hidden="false" customHeight="false" outlineLevel="0" collapsed="false">
      <c r="A58" s="3" t="n">
        <v>38889.4507523148</v>
      </c>
      <c r="B58" s="0" t="n">
        <v>1</v>
      </c>
      <c r="C58" s="0" t="n">
        <v>0</v>
      </c>
      <c r="D58" s="3" t="n">
        <v>38889.4507523148</v>
      </c>
      <c r="E58" s="0" t="n">
        <v>2431</v>
      </c>
      <c r="F58" s="0" t="n">
        <v>0</v>
      </c>
      <c r="H58" s="6" t="n">
        <f aca="false">I58-'Test Facts'!$B$1</f>
        <v>1927.99999997485</v>
      </c>
      <c r="I58" s="6" t="n">
        <f aca="false">86400*(AVERAGE(A58,D58)-RawData!$A$2)</f>
        <v>1997.9999999748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8.412698412698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8412698412698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8412698412698</v>
      </c>
      <c r="U58" s="0" t="n">
        <f aca="false">ABS((K58*M58-($J$1-J58)*($J$1-L58))/(S58*K58-R58*($J$1-L58)))</f>
        <v>251438</v>
      </c>
      <c r="V58" s="0" t="n">
        <f aca="false">IF(R58=($J$1-J58)/U58,$J$1/S58-$M$1,K58/ABS(R58-($J$1-J58)/U58))</f>
        <v>3.47099958864666</v>
      </c>
      <c r="W58" s="0" t="n">
        <f aca="false">IF(K58=0,ABS(($J$1-J58)/N58-($J$1-J58)/U58),ABS((($J$1-J58)-K58)/(K58/V58+O58)))</f>
        <v>251437.999389499</v>
      </c>
    </row>
    <row r="59" customFormat="false" ht="12.75" hidden="false" customHeight="false" outlineLevel="0" collapsed="false">
      <c r="A59" s="3" t="n">
        <v>38889.4511805556</v>
      </c>
      <c r="B59" s="0" t="n">
        <v>1</v>
      </c>
      <c r="C59" s="0" t="n">
        <v>0</v>
      </c>
      <c r="D59" s="3" t="n">
        <v>38889.4511921296</v>
      </c>
      <c r="E59" s="0" t="n">
        <v>2097</v>
      </c>
      <c r="F59" s="0" t="n">
        <v>0</v>
      </c>
      <c r="H59" s="6" t="n">
        <f aca="false">I59-'Test Facts'!$B$1</f>
        <v>1965.49999962561</v>
      </c>
      <c r="I59" s="6" t="n">
        <f aca="false">86400*(AVERAGE(A59,D59)-RawData!$A$2)</f>
        <v>2035.4999996256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28.021978021978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28021978021978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28021978021978</v>
      </c>
      <c r="U59" s="0" t="n">
        <f aca="false">ABS((K59*M59-($J$1-J59)*($J$1-L59))/(S59*K59-R59*($J$1-L59)))</f>
        <v>251438</v>
      </c>
      <c r="V59" s="0" t="n">
        <f aca="false">IF(R59=($J$1-J59)/U59,$J$1/S59-$M$1,K59/ABS(R59-($J$1-J59)/U59))</f>
        <v>19.9513590844063</v>
      </c>
      <c r="W59" s="0" t="n">
        <f aca="false">IF(K59=0,ABS(($J$1-J59)/N59-($J$1-J59)/U59),ABS((($J$1-J59)-K59)/(K59/V59+O59)))</f>
        <v>251437.999389499</v>
      </c>
    </row>
    <row r="60" customFormat="false" ht="12.75" hidden="false" customHeight="false" outlineLevel="0" collapsed="false">
      <c r="A60" s="3" t="n">
        <v>38889.4516203704</v>
      </c>
      <c r="B60" s="0" t="n">
        <v>1</v>
      </c>
      <c r="C60" s="0" t="n">
        <v>0</v>
      </c>
      <c r="D60" s="3" t="n">
        <v>38889.4516319444</v>
      </c>
      <c r="E60" s="0" t="n">
        <v>2495</v>
      </c>
      <c r="F60" s="0" t="n">
        <v>0</v>
      </c>
      <c r="H60" s="6" t="n">
        <f aca="false">I60-'Test Facts'!$B$1</f>
        <v>2003.49999970756</v>
      </c>
      <c r="I60" s="6" t="n">
        <f aca="false">86400*(AVERAGE(A60,D60)-RawData!$A$2)</f>
        <v>2073.4999997075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52.31990231990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5231990231990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52319902319902</v>
      </c>
      <c r="U60" s="0" t="n">
        <f aca="false">ABS((K60*M60-($J$1-J60)*($J$1-L60))/(S60*K60-R60*($J$1-L60)))</f>
        <v>251438</v>
      </c>
      <c r="V60" s="0" t="n">
        <f aca="false">IF(R60=($J$1-J60)/U60,$J$1/S60-$M$1,K60/ABS(R60-($J$1-J60)/U60))</f>
        <v>0.816833667334663</v>
      </c>
      <c r="W60" s="0" t="n">
        <f aca="false">IF(K60=0,ABS(($J$1-J60)/N60-($J$1-J60)/U60),ABS((($J$1-J60)-K60)/(K60/V60+O60)))</f>
        <v>251437.999389499</v>
      </c>
    </row>
    <row r="61" customFormat="false" ht="12.75" hidden="false" customHeight="false" outlineLevel="0" collapsed="false">
      <c r="A61" s="3" t="n">
        <v>38889.4520601852</v>
      </c>
      <c r="B61" s="0" t="n">
        <v>1</v>
      </c>
      <c r="C61" s="0" t="n">
        <v>0</v>
      </c>
      <c r="D61" s="3" t="n">
        <v>38889.4520717593</v>
      </c>
      <c r="E61" s="0" t="n">
        <v>1942</v>
      </c>
      <c r="F61" s="0" t="n">
        <v>0</v>
      </c>
      <c r="H61" s="6" t="n">
        <f aca="false">I61-'Test Facts'!$B$1</f>
        <v>2041.49999978952</v>
      </c>
      <c r="I61" s="6" t="n">
        <f aca="false">86400*(AVERAGE(A61,D61)-RawData!$A$2)</f>
        <v>2111.4999997895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18.559218559219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18559218559219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18559218559219</v>
      </c>
      <c r="U61" s="0" t="n">
        <f aca="false">ABS((K61*M61-($J$1-J61)*($J$1-L61))/(S61*K61-R61*($J$1-L61)))</f>
        <v>251438</v>
      </c>
      <c r="V61" s="0" t="n">
        <f aca="false">IF(R61=($J$1-J61)/U61,$J$1/S61-$M$1,K61/ABS(R61-($J$1-J61)/U61))</f>
        <v>29.5252317198764</v>
      </c>
      <c r="W61" s="0" t="n">
        <f aca="false">IF(K61=0,ABS(($J$1-J61)/N61-($J$1-J61)/U61),ABS((($J$1-J61)-K61)/(K61/V61+O61)))</f>
        <v>251437.999389499</v>
      </c>
    </row>
    <row r="62" customFormat="false" ht="12.75" hidden="false" customHeight="false" outlineLevel="0" collapsed="false">
      <c r="A62" s="3" t="n">
        <v>38889.4525</v>
      </c>
      <c r="B62" s="0" t="n">
        <v>1</v>
      </c>
      <c r="C62" s="0" t="n">
        <v>0</v>
      </c>
      <c r="D62" s="3" t="n">
        <v>38889.4525115741</v>
      </c>
      <c r="E62" s="0" t="n">
        <v>2320</v>
      </c>
      <c r="F62" s="0" t="n">
        <v>0</v>
      </c>
      <c r="H62" s="6" t="n">
        <f aca="false">I62-'Test Facts'!$B$1</f>
        <v>2079.49999987148</v>
      </c>
      <c r="I62" s="6" t="n">
        <f aca="false">86400*(AVERAGE(A62,D62)-RawData!$A$2)</f>
        <v>2149.4999998714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41.63614163614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4163614163614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41636141636142</v>
      </c>
      <c r="U62" s="0" t="n">
        <f aca="false">ABS((K62*M62-($J$1-J62)*($J$1-L62))/(S62*K62-R62*($J$1-L62)))</f>
        <v>251438</v>
      </c>
      <c r="V62" s="0" t="n">
        <f aca="false">IF(R62=($J$1-J62)/U62,$J$1/S62-$M$1,K62/ABS(R62-($J$1-J62)/U62))</f>
        <v>8.42155172413793</v>
      </c>
      <c r="W62" s="0" t="n">
        <f aca="false">IF(K62=0,ABS(($J$1-J62)/N62-($J$1-J62)/U62),ABS((($J$1-J62)-K62)/(K62/V62+O62)))</f>
        <v>251437.999389499</v>
      </c>
    </row>
    <row r="63" customFormat="false" ht="12.75" hidden="false" customHeight="false" outlineLevel="0" collapsed="false">
      <c r="A63" s="3" t="n">
        <v>38889.4529398148</v>
      </c>
      <c r="B63" s="0" t="n">
        <v>1</v>
      </c>
      <c r="C63" s="0" t="n">
        <v>0</v>
      </c>
      <c r="D63" s="3" t="n">
        <v>38889.4529398148</v>
      </c>
      <c r="E63" s="0" t="n">
        <v>2499</v>
      </c>
      <c r="F63" s="0" t="n">
        <v>0</v>
      </c>
      <c r="H63" s="6" t="n">
        <f aca="false">I63-'Test Facts'!$B$1</f>
        <v>2117.00000015087</v>
      </c>
      <c r="I63" s="6" t="n">
        <f aca="false">86400*(AVERAGE(A63,D63)-RawData!$A$2)</f>
        <v>2187.0000001508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52.564102564103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52564102564103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52564102564103</v>
      </c>
      <c r="U63" s="0" t="n">
        <f aca="false">ABS((K63*M63-($J$1-J63)*($J$1-L63))/(S63*K63-R63*($J$1-L63)))</f>
        <v>251438</v>
      </c>
      <c r="V63" s="0" t="n">
        <f aca="false">IF(R63=($J$1-J63)/U63,$J$1/S63-$M$1,K63/ABS(R63-($J$1-J63)/U63))</f>
        <v>0.65546218487394</v>
      </c>
      <c r="W63" s="0" t="n">
        <f aca="false">IF(K63=0,ABS(($J$1-J63)/N63-($J$1-J63)/U63),ABS((($J$1-J63)-K63)/(K63/V63+O63)))</f>
        <v>251437.999389499</v>
      </c>
    </row>
    <row r="64" customFormat="false" ht="12.75" hidden="false" customHeight="false" outlineLevel="0" collapsed="false">
      <c r="A64" s="3" t="n">
        <v>38889.4533680556</v>
      </c>
      <c r="B64" s="0" t="n">
        <v>1</v>
      </c>
      <c r="C64" s="0" t="n">
        <v>0</v>
      </c>
      <c r="D64" s="3" t="n">
        <v>38889.4533796296</v>
      </c>
      <c r="E64" s="0" t="n">
        <v>2119</v>
      </c>
      <c r="F64" s="0" t="n">
        <v>0</v>
      </c>
      <c r="H64" s="6" t="n">
        <f aca="false">I64-'Test Facts'!$B$1</f>
        <v>2154.50000043027</v>
      </c>
      <c r="I64" s="6" t="n">
        <f aca="false">86400*(AVERAGE(A64,D64)-RawData!$A$2)</f>
        <v>2224.5000004302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29.365079365079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29365079365079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29365079365079</v>
      </c>
      <c r="U64" s="0" t="n">
        <f aca="false">ABS((K64*M64-($J$1-J64)*($J$1-L64))/(S64*K64-R64*($J$1-L64)))</f>
        <v>251438</v>
      </c>
      <c r="V64" s="0" t="n">
        <f aca="false">IF(R64=($J$1-J64)/U64,$J$1/S64-$M$1,K64/ABS(R64-($J$1-J64)/U64))</f>
        <v>18.70599339311</v>
      </c>
      <c r="W64" s="0" t="n">
        <f aca="false">IF(K64=0,ABS(($J$1-J64)/N64-($J$1-J64)/U64),ABS((($J$1-J64)-K64)/(K64/V64+O64)))</f>
        <v>251437.999389499</v>
      </c>
    </row>
    <row r="65" customFormat="false" ht="12.75" hidden="false" customHeight="false" outlineLevel="0" collapsed="false">
      <c r="A65" s="3" t="n">
        <v>38889.4538078704</v>
      </c>
      <c r="B65" s="0" t="n">
        <v>1</v>
      </c>
      <c r="C65" s="0" t="n">
        <v>0</v>
      </c>
      <c r="D65" s="3" t="n">
        <v>38889.4538194445</v>
      </c>
      <c r="E65" s="0" t="n">
        <v>2167</v>
      </c>
      <c r="F65" s="0" t="n">
        <v>0</v>
      </c>
      <c r="H65" s="6" t="n">
        <f aca="false">I65-'Test Facts'!$B$1</f>
        <v>2192.50000051223</v>
      </c>
      <c r="I65" s="6" t="n">
        <f aca="false">86400*(AVERAGE(A65,D65)-RawData!$A$2)</f>
        <v>2262.5000005122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32.29548229548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3229548229548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32295482295482</v>
      </c>
      <c r="U65" s="0" t="n">
        <f aca="false">ABS((K65*M65-($J$1-J65)*($J$1-L65))/(S65*K65-R65*($J$1-L65)))</f>
        <v>251438</v>
      </c>
      <c r="V65" s="0" t="n">
        <f aca="false">IF(R65=($J$1-J65)/U65,$J$1/S65-$M$1,K65/ABS(R65-($J$1-J65)/U65))</f>
        <v>16.0766035994462</v>
      </c>
      <c r="W65" s="0" t="n">
        <f aca="false">IF(K65=0,ABS(($J$1-J65)/N65-($J$1-J65)/U65),ABS((($J$1-J65)-K65)/(K65/V65+O65)))</f>
        <v>251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52</v>
      </c>
      <c r="C5" s="0" t="s">
        <v>53</v>
      </c>
      <c r="D5" s="0" t="s">
        <v>8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8</v>
      </c>
      <c r="W5" s="0" t="s">
        <v>83</v>
      </c>
    </row>
    <row r="6" customFormat="false" ht="12.75" hidden="false" customHeight="false" outlineLevel="0" collapsed="false">
      <c r="A6" s="3" t="n">
        <v>38889.427974537</v>
      </c>
      <c r="B6" s="0" t="n">
        <v>1</v>
      </c>
      <c r="C6" s="0" t="n">
        <v>0</v>
      </c>
      <c r="D6" s="3" t="n">
        <v>38889.4279861111</v>
      </c>
      <c r="E6" s="0" t="n">
        <v>1</v>
      </c>
      <c r="F6" s="0" t="n">
        <v>0</v>
      </c>
      <c r="H6" s="6" t="n">
        <f aca="false">I6-'Test Facts'!$B$1</f>
        <v>-39.4999994710088</v>
      </c>
      <c r="I6" s="6" t="n">
        <f aca="false">86400*(AVERAGE(A6,D6)-RawData!$A$2)</f>
        <v>30.500000528991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4143519</v>
      </c>
      <c r="B7" s="0" t="n">
        <v>1</v>
      </c>
      <c r="C7" s="0" t="n">
        <v>0</v>
      </c>
      <c r="D7" s="3" t="n">
        <v>38889.4284259259</v>
      </c>
      <c r="E7" s="0" t="n">
        <v>1</v>
      </c>
      <c r="F7" s="0" t="n">
        <v>0</v>
      </c>
      <c r="H7" s="6" t="n">
        <f aca="false">I7-'Test Facts'!$B$1</f>
        <v>-1.49999938905239</v>
      </c>
      <c r="I7" s="6" t="n">
        <f aca="false">86400*(AVERAGE(A7,D7)-RawData!$A$2)</f>
        <v>68.50000061094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8541667</v>
      </c>
      <c r="B8" s="0" t="n">
        <v>1</v>
      </c>
      <c r="C8" s="0" t="n">
        <v>0</v>
      </c>
      <c r="D8" s="3" t="n">
        <v>38889.4288657407</v>
      </c>
      <c r="E8" s="0" t="n">
        <v>1</v>
      </c>
      <c r="F8" s="0" t="n">
        <v>0</v>
      </c>
      <c r="H8" s="6" t="n">
        <f aca="false">I8-'Test Facts'!$B$1</f>
        <v>36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2939815</v>
      </c>
      <c r="B9" s="0" t="n">
        <v>1</v>
      </c>
      <c r="C9" s="0" t="n">
        <v>0</v>
      </c>
      <c r="D9" s="3" t="n">
        <v>38889.4293055556</v>
      </c>
      <c r="E9" s="0" t="n">
        <v>1</v>
      </c>
      <c r="F9" s="0" t="n">
        <v>0</v>
      </c>
      <c r="H9" s="6" t="n">
        <f aca="false">I9-'Test Facts'!$B$1</f>
        <v>74.5000001462176</v>
      </c>
      <c r="I9" s="6" t="n">
        <f aca="false">86400*(AVERAGE(A9,D9)-RawData!$A$2)</f>
        <v>144.500000146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7337963</v>
      </c>
      <c r="B10" s="0" t="n">
        <v>1</v>
      </c>
      <c r="C10" s="0" t="n">
        <v>0</v>
      </c>
      <c r="D10" s="3" t="n">
        <v>38889.4297337963</v>
      </c>
      <c r="E10" s="0" t="n">
        <v>1</v>
      </c>
      <c r="F10" s="0" t="n">
        <v>0</v>
      </c>
      <c r="H10" s="6" t="n">
        <f aca="false">I10-'Test Facts'!$B$1</f>
        <v>112.000000425614</v>
      </c>
      <c r="I10" s="6" t="n">
        <f aca="false">86400*(AVERAGE(A10,D10)-RawData!$A$2)</f>
        <v>182.0000004256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162037</v>
      </c>
      <c r="B11" s="0" t="n">
        <v>1</v>
      </c>
      <c r="C11" s="0" t="n">
        <v>0</v>
      </c>
      <c r="D11" s="3" t="n">
        <v>38889.4301736111</v>
      </c>
      <c r="E11" s="0" t="n">
        <v>1</v>
      </c>
      <c r="F11" s="0" t="n">
        <v>1</v>
      </c>
      <c r="H11" s="6" t="n">
        <f aca="false">I11-'Test Facts'!$B$1</f>
        <v>149.500000076368</v>
      </c>
      <c r="I11" s="6" t="n">
        <f aca="false">86400*(AVERAGE(A11,D11)-RawData!$A$2)</f>
        <v>219.50000007636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6018519</v>
      </c>
      <c r="B12" s="0" t="n">
        <v>1</v>
      </c>
      <c r="C12" s="0" t="n">
        <v>0</v>
      </c>
      <c r="D12" s="3" t="n">
        <v>38889.4306134259</v>
      </c>
      <c r="E12" s="0" t="n">
        <v>1</v>
      </c>
      <c r="F12" s="0" t="n">
        <v>0</v>
      </c>
      <c r="H12" s="6" t="n">
        <f aca="false">I12-'Test Facts'!$B$1</f>
        <v>187.500000158325</v>
      </c>
      <c r="I12" s="6" t="n">
        <f aca="false">86400*(AVERAGE(A12,D12)-RawData!$A$2)</f>
        <v>257.500000158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10416667</v>
      </c>
      <c r="B13" s="0" t="n">
        <v>1</v>
      </c>
      <c r="C13" s="0" t="n">
        <v>0</v>
      </c>
      <c r="D13" s="3" t="n">
        <v>38889.4310532407</v>
      </c>
      <c r="E13" s="0" t="n">
        <v>1</v>
      </c>
      <c r="F13" s="0" t="n">
        <v>1</v>
      </c>
      <c r="H13" s="6" t="n">
        <f aca="false">I13-'Test Facts'!$B$1</f>
        <v>225.500000240281</v>
      </c>
      <c r="I13" s="6" t="n">
        <f aca="false">86400*(AVERAGE(A13,D13)-RawData!$A$2)</f>
        <v>295.5000002402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4814815</v>
      </c>
      <c r="B14" s="0" t="n">
        <v>1</v>
      </c>
      <c r="C14" s="0" t="n">
        <v>0</v>
      </c>
      <c r="D14" s="3" t="n">
        <v>38889.4314930556</v>
      </c>
      <c r="E14" s="0" t="n">
        <v>1</v>
      </c>
      <c r="F14" s="0" t="n">
        <v>0</v>
      </c>
      <c r="H14" s="6" t="n">
        <f aca="false">I14-'Test Facts'!$B$1</f>
        <v>263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9212963</v>
      </c>
      <c r="B15" s="0" t="n">
        <v>1</v>
      </c>
      <c r="C15" s="0" t="n">
        <v>0</v>
      </c>
      <c r="D15" s="3" t="n">
        <v>38889.4319212963</v>
      </c>
      <c r="E15" s="0" t="n">
        <v>1</v>
      </c>
      <c r="F15" s="0" t="n">
        <v>0</v>
      </c>
      <c r="H15" s="6" t="n">
        <f aca="false">I15-'Test Facts'!$B$1</f>
        <v>300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349537</v>
      </c>
      <c r="B16" s="0" t="n">
        <v>1</v>
      </c>
      <c r="C16" s="0" t="n">
        <v>0</v>
      </c>
      <c r="D16" s="3" t="n">
        <v>38889.4323611111</v>
      </c>
      <c r="E16" s="0" t="n">
        <v>1</v>
      </c>
      <c r="F16" s="0" t="n">
        <v>0</v>
      </c>
      <c r="H16" s="6" t="n">
        <f aca="false">I16-'Test Facts'!$B$1</f>
        <v>338.499999623746</v>
      </c>
      <c r="I16" s="6" t="n">
        <f aca="false">86400*(AVERAGE(A16,D16)-RawData!$A$2)</f>
        <v>408.4999996237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7893519</v>
      </c>
      <c r="B17" s="0" t="n">
        <v>1</v>
      </c>
      <c r="C17" s="0" t="n">
        <v>0</v>
      </c>
      <c r="D17" s="3" t="n">
        <v>38889.4328009259</v>
      </c>
      <c r="E17" s="0" t="n">
        <v>1</v>
      </c>
      <c r="F17" s="0" t="n">
        <v>0</v>
      </c>
      <c r="H17" s="6" t="n">
        <f aca="false">I17-'Test Facts'!$B$1</f>
        <v>376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2291667</v>
      </c>
      <c r="B18" s="0" t="n">
        <v>1</v>
      </c>
      <c r="C18" s="0" t="n">
        <v>0</v>
      </c>
      <c r="D18" s="3" t="n">
        <v>38889.4332407407</v>
      </c>
      <c r="E18" s="0" t="n">
        <v>1</v>
      </c>
      <c r="F18" s="0" t="n">
        <v>0</v>
      </c>
      <c r="H18" s="6" t="n">
        <f aca="false">I18-'Test Facts'!$B$1</f>
        <v>414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6689815</v>
      </c>
      <c r="B19" s="0" t="n">
        <v>1</v>
      </c>
      <c r="C19" s="0" t="n">
        <v>0</v>
      </c>
      <c r="D19" s="3" t="n">
        <v>38889.4336805556</v>
      </c>
      <c r="E19" s="0" t="n">
        <v>1</v>
      </c>
      <c r="F19" s="0" t="n">
        <v>0</v>
      </c>
      <c r="H19" s="6" t="n">
        <f aca="false">I19-'Test Facts'!$B$1</f>
        <v>452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1087963</v>
      </c>
      <c r="B20" s="0" t="n">
        <v>1</v>
      </c>
      <c r="C20" s="0" t="n">
        <v>0</v>
      </c>
      <c r="D20" s="3" t="n">
        <v>38889.4341087963</v>
      </c>
      <c r="E20" s="0" t="n">
        <v>1</v>
      </c>
      <c r="F20" s="0" t="n">
        <v>0</v>
      </c>
      <c r="H20" s="6" t="n">
        <f aca="false">I20-'Test Facts'!$B$1</f>
        <v>490.000000149012</v>
      </c>
      <c r="I20" s="6" t="n">
        <f aca="false">86400*(AVERAGE(A20,D20)-RawData!$A$2)</f>
        <v>560.0000001490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537037</v>
      </c>
      <c r="B21" s="0" t="n">
        <v>1</v>
      </c>
      <c r="C21" s="0" t="n">
        <v>0</v>
      </c>
      <c r="D21" s="3" t="n">
        <v>38889.4345486111</v>
      </c>
      <c r="E21" s="0" t="n">
        <v>1</v>
      </c>
      <c r="F21" s="0" t="n">
        <v>0</v>
      </c>
      <c r="H21" s="6" t="n">
        <f aca="false">I21-'Test Facts'!$B$1</f>
        <v>527.500000428408</v>
      </c>
      <c r="I21" s="6" t="n">
        <f aca="false">86400*(AVERAGE(A21,D21)-RawData!$A$2)</f>
        <v>597.5000004284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9768519</v>
      </c>
      <c r="B22" s="0" t="n">
        <v>1</v>
      </c>
      <c r="C22" s="0" t="n">
        <v>0</v>
      </c>
      <c r="D22" s="3" t="n">
        <v>38889.4349884259</v>
      </c>
      <c r="E22" s="0" t="n">
        <v>1</v>
      </c>
      <c r="F22" s="0" t="n">
        <v>0</v>
      </c>
      <c r="H22" s="6" t="n">
        <f aca="false">I22-'Test Facts'!$B$1</f>
        <v>565.500000510365</v>
      </c>
      <c r="I22" s="6" t="n">
        <f aca="false">86400*(AVERAGE(A22,D22)-RawData!$A$2)</f>
        <v>635.5000005103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4166667</v>
      </c>
      <c r="B23" s="0" t="n">
        <v>1</v>
      </c>
      <c r="C23" s="0" t="n">
        <v>0</v>
      </c>
      <c r="D23" s="3" t="n">
        <v>38889.4354282407</v>
      </c>
      <c r="E23" s="0" t="n">
        <v>1</v>
      </c>
      <c r="F23" s="0" t="n">
        <v>0</v>
      </c>
      <c r="H23" s="6" t="n">
        <f aca="false">I23-'Test Facts'!$B$1</f>
        <v>603.500000592321</v>
      </c>
      <c r="I23" s="6" t="n">
        <f aca="false">86400*(AVERAGE(A23,D23)-RawData!$A$2)</f>
        <v>673.5000005923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8564815</v>
      </c>
      <c r="B24" s="0" t="n">
        <v>1</v>
      </c>
      <c r="C24" s="0" t="n">
        <v>0</v>
      </c>
      <c r="D24" s="3" t="n">
        <v>38889.4358680556</v>
      </c>
      <c r="E24" s="0" t="n">
        <v>1</v>
      </c>
      <c r="F24" s="0" t="n">
        <v>0</v>
      </c>
      <c r="H24" s="6" t="n">
        <f aca="false">I24-'Test Facts'!$B$1</f>
        <v>641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2962963</v>
      </c>
      <c r="B25" s="0" t="n">
        <v>1</v>
      </c>
      <c r="C25" s="0" t="n">
        <v>0</v>
      </c>
      <c r="D25" s="3" t="n">
        <v>38889.4362962963</v>
      </c>
      <c r="E25" s="0" t="n">
        <v>1</v>
      </c>
      <c r="F25" s="0" t="n">
        <v>0</v>
      </c>
      <c r="H25" s="6" t="n">
        <f aca="false">I25-'Test Facts'!$B$1</f>
        <v>679.000000325032</v>
      </c>
      <c r="I25" s="6" t="n">
        <f aca="false">86400*(AVERAGE(A25,D25)-RawData!$A$2)</f>
        <v>749.0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724537</v>
      </c>
      <c r="B26" s="0" t="n">
        <v>1</v>
      </c>
      <c r="C26" s="0" t="n">
        <v>0</v>
      </c>
      <c r="D26" s="3" t="n">
        <v>38889.4367361111</v>
      </c>
      <c r="E26" s="0" t="n">
        <v>1</v>
      </c>
      <c r="F26" s="0" t="n">
        <v>0</v>
      </c>
      <c r="H26" s="6" t="n">
        <f aca="false">I26-'Test Facts'!$B$1</f>
        <v>716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1643519</v>
      </c>
      <c r="B27" s="0" t="n">
        <v>1</v>
      </c>
      <c r="C27" s="0" t="n">
        <v>0</v>
      </c>
      <c r="D27" s="3" t="n">
        <v>38889.4371759259</v>
      </c>
      <c r="E27" s="0" t="n">
        <v>1</v>
      </c>
      <c r="F27" s="0" t="n">
        <v>0</v>
      </c>
      <c r="H27" s="6" t="n">
        <f aca="false">I27-'Test Facts'!$B$1</f>
        <v>754.500000057742</v>
      </c>
      <c r="I27" s="6" t="n">
        <f aca="false">86400*(AVERAGE(A27,D27)-RawData!$A$2)</f>
        <v>824.5000000577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6041667</v>
      </c>
      <c r="B28" s="0" t="n">
        <v>1</v>
      </c>
      <c r="C28" s="0" t="n">
        <v>0</v>
      </c>
      <c r="D28" s="3" t="n">
        <v>38889.4376157407</v>
      </c>
      <c r="E28" s="0" t="n">
        <v>1</v>
      </c>
      <c r="F28" s="0" t="n">
        <v>0</v>
      </c>
      <c r="H28" s="6" t="n">
        <f aca="false">I28-'Test Facts'!$B$1</f>
        <v>792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80439815</v>
      </c>
      <c r="B29" s="0" t="n">
        <v>1</v>
      </c>
      <c r="C29" s="0" t="n">
        <v>0</v>
      </c>
      <c r="D29" s="3" t="n">
        <v>38889.4380555556</v>
      </c>
      <c r="E29" s="0" t="n">
        <v>1</v>
      </c>
      <c r="F29" s="0" t="n">
        <v>0</v>
      </c>
      <c r="H29" s="6" t="n">
        <f aca="false">I29-'Test Facts'!$B$1</f>
        <v>830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4722222</v>
      </c>
      <c r="B30" s="0" t="n">
        <v>1</v>
      </c>
      <c r="C30" s="0" t="n">
        <v>0</v>
      </c>
      <c r="D30" s="3" t="n">
        <v>38889.4384837963</v>
      </c>
      <c r="E30" s="0" t="n">
        <v>1</v>
      </c>
      <c r="F30" s="0" t="n">
        <v>0</v>
      </c>
      <c r="H30" s="6" t="n">
        <f aca="false">I30-'Test Facts'!$B$1</f>
        <v>867.500000069849</v>
      </c>
      <c r="I30" s="6" t="n">
        <f aca="false">86400*(AVERAGE(A30,D30)-RawData!$A$2)</f>
        <v>937.5000000698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912037</v>
      </c>
      <c r="B31" s="0" t="n">
        <v>1</v>
      </c>
      <c r="C31" s="0" t="n">
        <v>0</v>
      </c>
      <c r="D31" s="3" t="n">
        <v>38889.4389236111</v>
      </c>
      <c r="E31" s="0" t="n">
        <v>1</v>
      </c>
      <c r="F31" s="0" t="n">
        <v>0</v>
      </c>
      <c r="H31" s="6" t="n">
        <f aca="false">I31-'Test Facts'!$B$1</f>
        <v>905.500000151806</v>
      </c>
      <c r="I31" s="6" t="n">
        <f aca="false">86400*(AVERAGE(A31,D31)-RawData!$A$2)</f>
        <v>975.5000001518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3518519</v>
      </c>
      <c r="B32" s="0" t="n">
        <v>1</v>
      </c>
      <c r="C32" s="0" t="n">
        <v>0</v>
      </c>
      <c r="D32" s="3" t="n">
        <v>38889.4393634259</v>
      </c>
      <c r="E32" s="0" t="n">
        <v>1</v>
      </c>
      <c r="F32" s="0" t="n">
        <v>0</v>
      </c>
      <c r="H32" s="6" t="n">
        <f aca="false">I32-'Test Facts'!$B$1</f>
        <v>943.500000233762</v>
      </c>
      <c r="I32" s="6" t="n">
        <f aca="false">86400*(AVERAGE(A32,D32)-RawData!$A$2)</f>
        <v>1013.500000233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7916667</v>
      </c>
      <c r="B33" s="0" t="n">
        <v>1</v>
      </c>
      <c r="C33" s="0" t="n">
        <v>0</v>
      </c>
      <c r="D33" s="3" t="n">
        <v>38889.4398032407</v>
      </c>
      <c r="E33" s="0" t="n">
        <v>1</v>
      </c>
      <c r="F33" s="0" t="n">
        <v>0</v>
      </c>
      <c r="H33" s="6" t="n">
        <f aca="false">I33-'Test Facts'!$B$1</f>
        <v>981.499999687076</v>
      </c>
      <c r="I33" s="6" t="n">
        <f aca="false">86400*(AVERAGE(A33,D33)-RawData!$A$2)</f>
        <v>1051.4999996870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2314815</v>
      </c>
      <c r="B34" s="0" t="n">
        <v>1</v>
      </c>
      <c r="C34" s="0" t="n">
        <v>0</v>
      </c>
      <c r="D34" s="3" t="n">
        <v>38889.4402430556</v>
      </c>
      <c r="E34" s="0" t="n">
        <v>1</v>
      </c>
      <c r="F34" s="0" t="n">
        <v>0</v>
      </c>
      <c r="H34" s="6" t="n">
        <f aca="false">I34-'Test Facts'!$B$1</f>
        <v>1019.49999976903</v>
      </c>
      <c r="I34" s="6" t="n">
        <f aca="false">86400*(AVERAGE(A34,D34)-RawData!$A$2)</f>
        <v>1089.4999997690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6597222</v>
      </c>
      <c r="B35" s="0" t="n">
        <v>1</v>
      </c>
      <c r="C35" s="0" t="n">
        <v>0</v>
      </c>
      <c r="D35" s="3" t="n">
        <v>38889.4406712963</v>
      </c>
      <c r="E35" s="0" t="n">
        <v>1</v>
      </c>
      <c r="F35" s="0" t="n">
        <v>0</v>
      </c>
      <c r="H35" s="6" t="n">
        <f aca="false">I35-'Test Facts'!$B$1</f>
        <v>1056.50000024587</v>
      </c>
      <c r="I35" s="6" t="n">
        <f aca="false">86400*(AVERAGE(A35,D35)-RawData!$A$2)</f>
        <v>1126.5000002458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1099537</v>
      </c>
      <c r="B36" s="0" t="n">
        <v>1</v>
      </c>
      <c r="C36" s="0" t="n">
        <v>0</v>
      </c>
      <c r="D36" s="3" t="n">
        <v>38889.4411111111</v>
      </c>
      <c r="E36" s="0" t="n">
        <v>1</v>
      </c>
      <c r="F36" s="0" t="n">
        <v>0</v>
      </c>
      <c r="H36" s="6" t="n">
        <f aca="false">I36-'Test Facts'!$B$1</f>
        <v>1094.50000032783</v>
      </c>
      <c r="I36" s="6" t="n">
        <f aca="false">86400*(AVERAGE(A36,D36)-RawData!$A$2)</f>
        <v>1164.500000327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5393519</v>
      </c>
      <c r="B37" s="0" t="n">
        <v>1</v>
      </c>
      <c r="C37" s="0" t="n">
        <v>0</v>
      </c>
      <c r="D37" s="3" t="n">
        <v>38889.4415509259</v>
      </c>
      <c r="E37" s="0" t="n">
        <v>1</v>
      </c>
      <c r="F37" s="0" t="n">
        <v>0</v>
      </c>
      <c r="H37" s="6" t="n">
        <f aca="false">I37-'Test Facts'!$B$1</f>
        <v>1132.50000040978</v>
      </c>
      <c r="I37" s="6" t="n">
        <f aca="false">86400*(AVERAGE(A37,D37)-RawData!$A$2)</f>
        <v>1202.5000004097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9791667</v>
      </c>
      <c r="B38" s="0" t="n">
        <v>1</v>
      </c>
      <c r="C38" s="0" t="n">
        <v>0</v>
      </c>
      <c r="D38" s="3" t="n">
        <v>38889.4419907407</v>
      </c>
      <c r="E38" s="0" t="n">
        <v>1</v>
      </c>
      <c r="F38" s="0" t="n">
        <v>0</v>
      </c>
      <c r="H38" s="6" t="n">
        <f aca="false">I38-'Test Facts'!$B$1</f>
        <v>1170.50000049174</v>
      </c>
      <c r="I38" s="6" t="n">
        <f aca="false">86400*(AVERAGE(A38,D38)-RawData!$A$2)</f>
        <v>1240.500000491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4189815</v>
      </c>
      <c r="B39" s="0" t="n">
        <v>1</v>
      </c>
      <c r="C39" s="0" t="n">
        <v>0</v>
      </c>
      <c r="D39" s="3" t="n">
        <v>38889.4424305556</v>
      </c>
      <c r="E39" s="0" t="n">
        <v>1</v>
      </c>
      <c r="F39" s="0" t="n">
        <v>0</v>
      </c>
      <c r="H39" s="6" t="n">
        <f aca="false">I39-'Test Facts'!$B$1</f>
        <v>1208.50000057369</v>
      </c>
      <c r="I39" s="6" t="n">
        <f aca="false">86400*(AVERAGE(A39,D39)-RawData!$A$2)</f>
        <v>1278.5000005736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8472222</v>
      </c>
      <c r="B40" s="0" t="n">
        <v>1</v>
      </c>
      <c r="C40" s="0" t="n">
        <v>0</v>
      </c>
      <c r="D40" s="3" t="n">
        <v>38889.4428587963</v>
      </c>
      <c r="E40" s="0" t="n">
        <v>1</v>
      </c>
      <c r="F40" s="0" t="n">
        <v>0</v>
      </c>
      <c r="H40" s="6" t="n">
        <f aca="false">I40-'Test Facts'!$B$1</f>
        <v>1245.49999979325</v>
      </c>
      <c r="I40" s="6" t="n">
        <f aca="false">86400*(AVERAGE(A40,D40)-RawData!$A$2)</f>
        <v>1315.499999793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287037</v>
      </c>
      <c r="B41" s="0" t="n">
        <v>2</v>
      </c>
      <c r="C41" s="0" t="n">
        <v>0</v>
      </c>
      <c r="D41" s="3" t="n">
        <v>38889.4432986111</v>
      </c>
      <c r="E41" s="0" t="n">
        <v>2</v>
      </c>
      <c r="F41" s="0" t="n">
        <v>0</v>
      </c>
      <c r="H41" s="6" t="n">
        <f aca="false">I41-'Test Facts'!$B$1</f>
        <v>1283.4999998752</v>
      </c>
      <c r="I41" s="6" t="n">
        <f aca="false">86400*(AVERAGE(A41,D41)-RawData!$A$2)</f>
        <v>1353.4999998752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122100122100122</v>
      </c>
      <c r="U41" s="0" t="n">
        <f aca="false">ABS((K41*M41-($J$1-J41)*($J$1-L41))/(S41*K41-R41*($J$1-L41)))</f>
        <v>105551</v>
      </c>
      <c r="V41" s="0" t="n">
        <f aca="false">IF(R41=($J$1-J41)/U41,$J$1/P41-$M$1,K41/ABS(R41-($J$1-J41)/U41))</f>
        <v>105551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4437268519</v>
      </c>
      <c r="B42" s="0" t="n">
        <v>2</v>
      </c>
      <c r="C42" s="0" t="n">
        <v>0</v>
      </c>
      <c r="D42" s="3" t="n">
        <v>38889.4437384259</v>
      </c>
      <c r="E42" s="0" t="n">
        <v>1</v>
      </c>
      <c r="F42" s="0" t="n">
        <v>0</v>
      </c>
      <c r="H42" s="6" t="n">
        <f aca="false">I42-'Test Facts'!$B$1</f>
        <v>1321.49999995716</v>
      </c>
      <c r="I42" s="6" t="n">
        <f aca="false">86400*(AVERAGE(A42,D42)-RawData!$A$2)</f>
        <v>1391.49999995716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4441666667</v>
      </c>
      <c r="B43" s="0" t="n">
        <v>2</v>
      </c>
      <c r="C43" s="0" t="n">
        <v>0</v>
      </c>
      <c r="D43" s="3" t="n">
        <v>38889.4441782407</v>
      </c>
      <c r="E43" s="0" t="n">
        <v>1</v>
      </c>
      <c r="F43" s="0" t="n">
        <v>0</v>
      </c>
      <c r="H43" s="6" t="n">
        <f aca="false">I43-'Test Facts'!$B$1</f>
        <v>1359.50000003912</v>
      </c>
      <c r="I43" s="6" t="n">
        <f aca="false">86400*(AVERAGE(A43,D43)-RawData!$A$2)</f>
        <v>1429.50000003912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6064815</v>
      </c>
      <c r="B44" s="0" t="n">
        <v>1</v>
      </c>
      <c r="C44" s="0" t="n">
        <v>0</v>
      </c>
      <c r="D44" s="3" t="n">
        <v>38889.4446064815</v>
      </c>
      <c r="E44" s="0" t="n">
        <v>1</v>
      </c>
      <c r="F44" s="0" t="n">
        <v>0</v>
      </c>
      <c r="H44" s="6" t="n">
        <f aca="false">I44-'Test Facts'!$B$1</f>
        <v>1397.00000031851</v>
      </c>
      <c r="I44" s="6" t="n">
        <f aca="false">86400*(AVERAGE(A44,D44)-RawData!$A$2)</f>
        <v>1467.0000003185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50347222</v>
      </c>
      <c r="B45" s="0" t="n">
        <v>1</v>
      </c>
      <c r="C45" s="0" t="n">
        <v>0</v>
      </c>
      <c r="D45" s="3" t="n">
        <v>38889.4450462963</v>
      </c>
      <c r="E45" s="0" t="n">
        <v>1</v>
      </c>
      <c r="F45" s="0" t="n">
        <v>0</v>
      </c>
      <c r="H45" s="6" t="n">
        <f aca="false">I45-'Test Facts'!$B$1</f>
        <v>1434.50000059791</v>
      </c>
      <c r="I45" s="6" t="n">
        <f aca="false">86400*(AVERAGE(A45,D45)-RawData!$A$2)</f>
        <v>1504.5000005979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474537</v>
      </c>
      <c r="B46" s="0" t="n">
        <v>2</v>
      </c>
      <c r="C46" s="0" t="n">
        <v>0</v>
      </c>
      <c r="D46" s="3" t="n">
        <v>38889.4454861111</v>
      </c>
      <c r="E46" s="0" t="n">
        <v>1</v>
      </c>
      <c r="F46" s="0" t="n">
        <v>0</v>
      </c>
      <c r="H46" s="6" t="n">
        <f aca="false">I46-'Test Facts'!$B$1</f>
        <v>1472.50000005122</v>
      </c>
      <c r="I46" s="6" t="n">
        <f aca="false">86400*(AVERAGE(A46,D46)-RawData!$A$2)</f>
        <v>1542.50000005122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4459143519</v>
      </c>
      <c r="B47" s="0" t="n">
        <v>2</v>
      </c>
      <c r="C47" s="0" t="n">
        <v>0</v>
      </c>
      <c r="D47" s="3" t="n">
        <v>38889.4459259259</v>
      </c>
      <c r="E47" s="0" t="n">
        <v>1</v>
      </c>
      <c r="F47" s="0" t="n">
        <v>0</v>
      </c>
      <c r="H47" s="6" t="n">
        <f aca="false">I47-'Test Facts'!$B$1</f>
        <v>1510.50000013318</v>
      </c>
      <c r="I47" s="6" t="n">
        <f aca="false">86400*(AVERAGE(A47,D47)-RawData!$A$2)</f>
        <v>1580.50000013318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3541667</v>
      </c>
      <c r="B48" s="0" t="n">
        <v>2</v>
      </c>
      <c r="C48" s="0" t="n">
        <v>0</v>
      </c>
      <c r="D48" s="3" t="n">
        <v>38889.4463657407</v>
      </c>
      <c r="E48" s="0" t="n">
        <v>1</v>
      </c>
      <c r="F48" s="0" t="n">
        <v>0</v>
      </c>
      <c r="H48" s="6" t="n">
        <f aca="false">I48-'Test Facts'!$B$1</f>
        <v>1548.50000021514</v>
      </c>
      <c r="I48" s="6" t="n">
        <f aca="false">86400*(AVERAGE(A48,D48)-RawData!$A$2)</f>
        <v>1618.50000021514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4467939815</v>
      </c>
      <c r="B49" s="0" t="n">
        <v>1</v>
      </c>
      <c r="C49" s="0" t="n">
        <v>0</v>
      </c>
      <c r="D49" s="3" t="n">
        <v>38889.4467939815</v>
      </c>
      <c r="E49" s="0" t="n">
        <v>1</v>
      </c>
      <c r="F49" s="0" t="n">
        <v>0</v>
      </c>
      <c r="H49" s="6" t="n">
        <f aca="false">I49-'Test Facts'!$B$1</f>
        <v>1585.99999986589</v>
      </c>
      <c r="I49" s="6" t="n">
        <f aca="false">86400*(AVERAGE(A49,D49)-RawData!$A$2)</f>
        <v>1655.9999998658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2222222</v>
      </c>
      <c r="B50" s="0" t="n">
        <v>1</v>
      </c>
      <c r="C50" s="0" t="n">
        <v>0</v>
      </c>
      <c r="D50" s="3" t="n">
        <v>38889.4472337963</v>
      </c>
      <c r="E50" s="0" t="n">
        <v>1</v>
      </c>
      <c r="F50" s="0" t="n">
        <v>0</v>
      </c>
      <c r="H50" s="6" t="n">
        <f aca="false">I50-'Test Facts'!$B$1</f>
        <v>1623.50000014529</v>
      </c>
      <c r="I50" s="6" t="n">
        <f aca="false">86400*(AVERAGE(A50,D50)-RawData!$A$2)</f>
        <v>1693.5000001452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662037</v>
      </c>
      <c r="B51" s="0" t="n">
        <v>2</v>
      </c>
      <c r="C51" s="0" t="n">
        <v>0</v>
      </c>
      <c r="D51" s="3" t="n">
        <v>38889.4476736111</v>
      </c>
      <c r="E51" s="0" t="n">
        <v>1</v>
      </c>
      <c r="F51" s="0" t="n">
        <v>0</v>
      </c>
      <c r="H51" s="6" t="n">
        <f aca="false">I51-'Test Facts'!$B$1</f>
        <v>1661.50000022724</v>
      </c>
      <c r="I51" s="6" t="n">
        <f aca="false">86400*(AVERAGE(A51,D51)-RawData!$A$2)</f>
        <v>1731.50000022724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4481018519</v>
      </c>
      <c r="B52" s="0" t="n">
        <v>2</v>
      </c>
      <c r="C52" s="0" t="n">
        <v>0</v>
      </c>
      <c r="D52" s="3" t="n">
        <v>38889.4481134259</v>
      </c>
      <c r="E52" s="0" t="n">
        <v>2</v>
      </c>
      <c r="F52" s="0" t="n">
        <v>0</v>
      </c>
      <c r="H52" s="6" t="n">
        <f aca="false">I52-'Test Facts'!$B$1</f>
        <v>1699.5000003092</v>
      </c>
      <c r="I52" s="6" t="n">
        <f aca="false">86400*(AVERAGE(A52,D52)-RawData!$A$2)</f>
        <v>1769.5000003092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122100122100122</v>
      </c>
      <c r="U52" s="0" t="n">
        <f aca="false">ABS((K52*M52-($J$1-J52)*($J$1-L52))/(S52*K52-R52*($J$1-L52)))</f>
        <v>105551</v>
      </c>
      <c r="V52" s="0" t="n">
        <f aca="false">IF(R52=($J$1-J52)/U52,$J$1/P52-$M$1,K52/ABS(R52-($J$1-J52)/U52))</f>
        <v>105551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4485416667</v>
      </c>
      <c r="B53" s="0" t="n">
        <v>2</v>
      </c>
      <c r="C53" s="0" t="n">
        <v>0</v>
      </c>
      <c r="D53" s="3" t="n">
        <v>38889.4485532407</v>
      </c>
      <c r="E53" s="0" t="n">
        <v>1</v>
      </c>
      <c r="F53" s="0" t="n">
        <v>0</v>
      </c>
      <c r="H53" s="6" t="n">
        <f aca="false">I53-'Test Facts'!$B$1</f>
        <v>1737.50000039116</v>
      </c>
      <c r="I53" s="6" t="n">
        <f aca="false">86400*(AVERAGE(A53,D53)-RawData!$A$2)</f>
        <v>1807.50000039116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4489699074</v>
      </c>
      <c r="B54" s="0" t="n">
        <v>2</v>
      </c>
      <c r="C54" s="0" t="n">
        <v>0</v>
      </c>
      <c r="D54" s="3" t="n">
        <v>38889.4489814815</v>
      </c>
      <c r="E54" s="0" t="n">
        <v>1</v>
      </c>
      <c r="F54" s="0" t="n">
        <v>0</v>
      </c>
      <c r="H54" s="6" t="n">
        <f aca="false">I54-'Test Facts'!$B$1</f>
        <v>1774.49999961071</v>
      </c>
      <c r="I54" s="6" t="n">
        <f aca="false">86400*(AVERAGE(A54,D54)-RawData!$A$2)</f>
        <v>1844.49999961071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4494097222</v>
      </c>
      <c r="B55" s="0" t="n">
        <v>1</v>
      </c>
      <c r="C55" s="0" t="n">
        <v>0</v>
      </c>
      <c r="D55" s="3" t="n">
        <v>38889.4494212963</v>
      </c>
      <c r="E55" s="0" t="n">
        <v>1</v>
      </c>
      <c r="F55" s="0" t="n">
        <v>0</v>
      </c>
      <c r="H55" s="6" t="n">
        <f aca="false">I55-'Test Facts'!$B$1</f>
        <v>1812.49999969266</v>
      </c>
      <c r="I55" s="6" t="n">
        <f aca="false">86400*(AVERAGE(A55,D55)-RawData!$A$2)</f>
        <v>1882.499999692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849537</v>
      </c>
      <c r="B56" s="0" t="n">
        <v>2</v>
      </c>
      <c r="C56" s="0" t="n">
        <v>0</v>
      </c>
      <c r="D56" s="3" t="n">
        <v>38889.4498611111</v>
      </c>
      <c r="E56" s="0" t="n">
        <v>1</v>
      </c>
      <c r="F56" s="0" t="n">
        <v>0</v>
      </c>
      <c r="H56" s="6" t="n">
        <f aca="false">I56-'Test Facts'!$B$1</f>
        <v>1850.49999977462</v>
      </c>
      <c r="I56" s="6" t="n">
        <f aca="false">86400*(AVERAGE(A56,D56)-RawData!$A$2)</f>
        <v>1920.49999977462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4502893519</v>
      </c>
      <c r="B57" s="0" t="n">
        <v>1</v>
      </c>
      <c r="C57" s="0" t="n">
        <v>0</v>
      </c>
      <c r="D57" s="3" t="n">
        <v>38889.4503009259</v>
      </c>
      <c r="E57" s="0" t="n">
        <v>1</v>
      </c>
      <c r="F57" s="0" t="n">
        <v>0</v>
      </c>
      <c r="H57" s="6" t="n">
        <f aca="false">I57-'Test Facts'!$B$1</f>
        <v>1888.49999985658</v>
      </c>
      <c r="I57" s="6" t="n">
        <f aca="false">86400*(AVERAGE(A57,D57)-RawData!$A$2)</f>
        <v>1958.4999998565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7291667</v>
      </c>
      <c r="B58" s="0" t="n">
        <v>1</v>
      </c>
      <c r="C58" s="0" t="n">
        <v>0</v>
      </c>
      <c r="D58" s="3" t="n">
        <v>38889.4507407407</v>
      </c>
      <c r="E58" s="0" t="n">
        <v>2</v>
      </c>
      <c r="F58" s="0" t="n">
        <v>0</v>
      </c>
      <c r="H58" s="6" t="n">
        <f aca="false">I58-'Test Facts'!$B$1</f>
        <v>1926.49999993853</v>
      </c>
      <c r="I58" s="6" t="n">
        <f aca="false">86400*(AVERAGE(A58,D58)-RawData!$A$2)</f>
        <v>1996.4999999385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11574074</v>
      </c>
      <c r="B59" s="0" t="n">
        <v>1</v>
      </c>
      <c r="C59" s="0" t="n">
        <v>0</v>
      </c>
      <c r="D59" s="3" t="n">
        <v>38889.4511689815</v>
      </c>
      <c r="E59" s="0" t="n">
        <v>1</v>
      </c>
      <c r="F59" s="0" t="n">
        <v>0</v>
      </c>
      <c r="H59" s="6" t="n">
        <f aca="false">I59-'Test Facts'!$B$1</f>
        <v>1963.50000041537</v>
      </c>
      <c r="I59" s="6" t="n">
        <f aca="false">86400*(AVERAGE(A59,D59)-RawData!$A$2)</f>
        <v>2033.5000004153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5972222</v>
      </c>
      <c r="B60" s="0" t="n">
        <v>2</v>
      </c>
      <c r="C60" s="0" t="n">
        <v>0</v>
      </c>
      <c r="D60" s="3" t="n">
        <v>38889.4516087963</v>
      </c>
      <c r="E60" s="0" t="n">
        <v>1</v>
      </c>
      <c r="F60" s="0" t="n">
        <v>0</v>
      </c>
      <c r="H60" s="6" t="n">
        <f aca="false">I60-'Test Facts'!$B$1</f>
        <v>2001.50000049733</v>
      </c>
      <c r="I60" s="6" t="n">
        <f aca="false">86400*(AVERAGE(A60,D60)-RawData!$A$2)</f>
        <v>2071.5000004973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452037037</v>
      </c>
      <c r="B61" s="0" t="n">
        <v>2</v>
      </c>
      <c r="C61" s="0" t="n">
        <v>0</v>
      </c>
      <c r="D61" s="3" t="n">
        <v>38889.4520486111</v>
      </c>
      <c r="E61" s="0" t="n">
        <v>1</v>
      </c>
      <c r="F61" s="0" t="n">
        <v>0</v>
      </c>
      <c r="H61" s="6" t="n">
        <f aca="false">I61-'Test Facts'!$B$1</f>
        <v>2039.50000057928</v>
      </c>
      <c r="I61" s="6" t="n">
        <f aca="false">86400*(AVERAGE(A61,D61)-RawData!$A$2)</f>
        <v>2109.50000057928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4768519</v>
      </c>
      <c r="B62" s="0" t="n">
        <v>1</v>
      </c>
      <c r="C62" s="0" t="n">
        <v>0</v>
      </c>
      <c r="D62" s="3" t="n">
        <v>38889.4524884259</v>
      </c>
      <c r="E62" s="0" t="n">
        <v>2</v>
      </c>
      <c r="F62" s="0" t="n">
        <v>0</v>
      </c>
      <c r="H62" s="6" t="n">
        <f aca="false">I62-'Test Facts'!$B$1</f>
        <v>2077.5000000326</v>
      </c>
      <c r="I62" s="6" t="n">
        <f aca="false">86400*(AVERAGE(A62,D62)-RawData!$A$2)</f>
        <v>2147.50000003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9166667</v>
      </c>
      <c r="B63" s="0" t="n">
        <v>2</v>
      </c>
      <c r="C63" s="0" t="n">
        <v>0</v>
      </c>
      <c r="D63" s="3" t="n">
        <v>38889.4529282407</v>
      </c>
      <c r="E63" s="0" t="n">
        <v>1</v>
      </c>
      <c r="F63" s="0" t="n">
        <v>0</v>
      </c>
      <c r="H63" s="6" t="n">
        <f aca="false">I63-'Test Facts'!$B$1</f>
        <v>2115.50000011455</v>
      </c>
      <c r="I63" s="6" t="n">
        <f aca="false">86400*(AVERAGE(A63,D63)-RawData!$A$2)</f>
        <v>2185.50000011455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33449074</v>
      </c>
      <c r="B64" s="0" t="n">
        <v>2</v>
      </c>
      <c r="C64" s="0" t="n">
        <v>0</v>
      </c>
      <c r="D64" s="3" t="n">
        <v>38889.4533564815</v>
      </c>
      <c r="E64" s="0" t="n">
        <v>1</v>
      </c>
      <c r="F64" s="0" t="n">
        <v>0</v>
      </c>
      <c r="H64" s="6" t="n">
        <f aca="false">I64-'Test Facts'!$B$1</f>
        <v>2152.49999996275</v>
      </c>
      <c r="I64" s="6" t="n">
        <f aca="false">86400*(AVERAGE(A64,D64)-RawData!$A$2)</f>
        <v>2222.49999996275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89.4537847222</v>
      </c>
      <c r="B65" s="0" t="n">
        <v>2</v>
      </c>
      <c r="C65" s="0" t="n">
        <v>0</v>
      </c>
      <c r="D65" s="3" t="n">
        <v>38889.4537962963</v>
      </c>
      <c r="E65" s="0" t="n">
        <v>1</v>
      </c>
      <c r="F65" s="0" t="n">
        <v>0</v>
      </c>
      <c r="H65" s="6" t="n">
        <f aca="false">I65-'Test Facts'!$B$1</f>
        <v>2190.5000000447</v>
      </c>
      <c r="I65" s="6" t="n">
        <f aca="false">86400*(AVERAGE(A65,D65)-RawData!$A$2)</f>
        <v>2260.500000044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3.62515262515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52</v>
      </c>
      <c r="C5" s="0" t="s">
        <v>53</v>
      </c>
      <c r="D5" s="0" t="s">
        <v>8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7</v>
      </c>
      <c r="W5" s="0" t="s">
        <v>87</v>
      </c>
    </row>
    <row r="6" customFormat="false" ht="12.75" hidden="false" customHeight="false" outlineLevel="0" collapsed="false">
      <c r="A6" s="3" t="n">
        <v>38889.427962963</v>
      </c>
      <c r="B6" s="0" t="n">
        <v>1</v>
      </c>
      <c r="C6" s="0" t="n">
        <v>0</v>
      </c>
      <c r="D6" s="3" t="n">
        <v>38889.427974537</v>
      </c>
      <c r="E6" s="0" t="n">
        <v>1</v>
      </c>
      <c r="F6" s="0" t="n">
        <v>0</v>
      </c>
      <c r="H6" s="6" t="n">
        <f aca="false">I6-'Test Facts'!$B$1</f>
        <v>-40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538</v>
      </c>
      <c r="V6" s="0" t="n">
        <f aca="false">IF(R6=($J$1-J6)/U6,$J$1/S6-$M$1,K6/ABS(R6-($J$1-J6)/U6))</f>
        <v>251538</v>
      </c>
      <c r="W6" s="0" t="n">
        <f aca="false">IF(K6=0,ABS(($J$1-J6)/N6-($J$1-J6)/U6),ABS((($J$1-J6)-K6)/(K6/V6+O6)))</f>
        <v>251537.999389499</v>
      </c>
    </row>
    <row r="7" customFormat="false" ht="12.75" hidden="false" customHeight="false" outlineLevel="0" collapsed="false">
      <c r="A7" s="3" t="n">
        <v>38889.4283912037</v>
      </c>
      <c r="B7" s="0" t="n">
        <v>1</v>
      </c>
      <c r="C7" s="0" t="n">
        <v>0</v>
      </c>
      <c r="D7" s="3" t="n">
        <v>38889.4284027778</v>
      </c>
      <c r="E7" s="0" t="n">
        <v>1</v>
      </c>
      <c r="F7" s="0" t="n">
        <v>0</v>
      </c>
      <c r="H7" s="6" t="n">
        <f aca="false">I7-'Test Facts'!$B$1</f>
        <v>-3.49999985657632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538</v>
      </c>
      <c r="V7" s="0" t="n">
        <f aca="false">IF(R7=($J$1-J7)/U7,$J$1/S7-$M$1,K7/ABS(R7-($J$1-J7)/U7))</f>
        <v>251538</v>
      </c>
      <c r="W7" s="0" t="n">
        <f aca="false">IF(K7=0,ABS(($J$1-J7)/N7-($J$1-J7)/U7),ABS((($J$1-J7)-K7)/(K7/V7+O7)))</f>
        <v>251537.999389499</v>
      </c>
    </row>
    <row r="8" customFormat="false" ht="12.75" hidden="false" customHeight="false" outlineLevel="0" collapsed="false">
      <c r="A8" s="3" t="n">
        <v>38889.4288310185</v>
      </c>
      <c r="B8" s="0" t="n">
        <v>1</v>
      </c>
      <c r="C8" s="0" t="n">
        <v>0</v>
      </c>
      <c r="D8" s="3" t="n">
        <v>38889.4288425926</v>
      </c>
      <c r="E8" s="0" t="n">
        <v>1</v>
      </c>
      <c r="F8" s="0" t="n">
        <v>0</v>
      </c>
      <c r="H8" s="6" t="n">
        <f aca="false">I8-'Test Facts'!$B$1</f>
        <v>34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538</v>
      </c>
      <c r="V8" s="0" t="n">
        <f aca="false">IF(R8=($J$1-J8)/U8,$J$1/S8-$M$1,K8/ABS(R8-($J$1-J8)/U8))</f>
        <v>251538</v>
      </c>
      <c r="W8" s="0" t="n">
        <f aca="false">IF(K8=0,ABS(($J$1-J8)/N8-($J$1-J8)/U8),ABS((($J$1-J8)-K8)/(K8/V8+O8)))</f>
        <v>251537.999389499</v>
      </c>
    </row>
    <row r="9" customFormat="false" ht="12.75" hidden="false" customHeight="false" outlineLevel="0" collapsed="false">
      <c r="A9" s="3" t="n">
        <v>38889.4292708333</v>
      </c>
      <c r="B9" s="0" t="n">
        <v>1</v>
      </c>
      <c r="C9" s="0" t="n">
        <v>0</v>
      </c>
      <c r="D9" s="3" t="n">
        <v>38889.4292824074</v>
      </c>
      <c r="E9" s="0" t="n">
        <v>1</v>
      </c>
      <c r="F9" s="0" t="n">
        <v>0</v>
      </c>
      <c r="H9" s="6" t="n">
        <f aca="false">I9-'Test Facts'!$B$1</f>
        <v>72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538</v>
      </c>
      <c r="V9" s="0" t="n">
        <f aca="false">IF(R9=($J$1-J9)/U9,$J$1/S9-$M$1,K9/ABS(R9-($J$1-J9)/U9))</f>
        <v>251538</v>
      </c>
      <c r="W9" s="0" t="n">
        <f aca="false">IF(K9=0,ABS(($J$1-J9)/N9-($J$1-J9)/U9),ABS((($J$1-J9)-K9)/(K9/V9+O9)))</f>
        <v>251537.999389499</v>
      </c>
    </row>
    <row r="10" customFormat="false" ht="12.75" hidden="false" customHeight="false" outlineLevel="0" collapsed="false">
      <c r="A10" s="3" t="n">
        <v>38889.4297106481</v>
      </c>
      <c r="B10" s="0" t="n">
        <v>1</v>
      </c>
      <c r="C10" s="0" t="n">
        <v>0</v>
      </c>
      <c r="D10" s="3" t="n">
        <v>38889.4297222222</v>
      </c>
      <c r="E10" s="0" t="n">
        <v>1</v>
      </c>
      <c r="F10" s="0" t="n">
        <v>0</v>
      </c>
      <c r="H10" s="6" t="n">
        <f aca="false">I10-'Test Facts'!$B$1</f>
        <v>110.500000389293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538</v>
      </c>
      <c r="V10" s="0" t="n">
        <f aca="false">IF(R10=($J$1-J10)/U10,$J$1/S10-$M$1,K10/ABS(R10-($J$1-J10)/U10))</f>
        <v>251538</v>
      </c>
      <c r="W10" s="0" t="n">
        <f aca="false">IF(K10=0,ABS(($J$1-J10)/N10-($J$1-J10)/U10),ABS((($J$1-J10)-K10)/(K10/V10+O10)))</f>
        <v>251537.999389499</v>
      </c>
    </row>
    <row r="11" customFormat="false" ht="12.75" hidden="false" customHeight="false" outlineLevel="0" collapsed="false">
      <c r="A11" s="3" t="n">
        <v>38889.430150463</v>
      </c>
      <c r="B11" s="0" t="n">
        <v>1</v>
      </c>
      <c r="C11" s="0" t="n">
        <v>0</v>
      </c>
      <c r="D11" s="3" t="n">
        <v>38889.430162037</v>
      </c>
      <c r="E11" s="0" t="n">
        <v>1</v>
      </c>
      <c r="F11" s="0" t="n">
        <v>0</v>
      </c>
      <c r="H11" s="6" t="n">
        <f aca="false">I11-'Test Facts'!$B$1</f>
        <v>148.500000471249</v>
      </c>
      <c r="I11" s="6" t="n">
        <f aca="false">86400*(AVERAGE(A11,D11)-RawData!$A$2)</f>
        <v>218.50000047124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538</v>
      </c>
      <c r="V11" s="0" t="n">
        <f aca="false">IF(R11=($J$1-J11)/U11,$J$1/S11-$M$1,K11/ABS(R11-($J$1-J11)/U11))</f>
        <v>251538</v>
      </c>
      <c r="W11" s="0" t="n">
        <f aca="false">IF(K11=0,ABS(($J$1-J11)/N11-($J$1-J11)/U11),ABS((($J$1-J11)-K11)/(K11/V11+O11)))</f>
        <v>251537.999389499</v>
      </c>
    </row>
    <row r="12" customFormat="false" ht="12.75" hidden="false" customHeight="false" outlineLevel="0" collapsed="false">
      <c r="A12" s="3" t="n">
        <v>38889.4305787037</v>
      </c>
      <c r="B12" s="0" t="n">
        <v>1</v>
      </c>
      <c r="C12" s="0" t="n">
        <v>0</v>
      </c>
      <c r="D12" s="3" t="n">
        <v>38889.4305902778</v>
      </c>
      <c r="E12" s="0" t="n">
        <v>1</v>
      </c>
      <c r="F12" s="0" t="n">
        <v>0</v>
      </c>
      <c r="H12" s="6" t="n">
        <f aca="false">I12-'Test Facts'!$B$1</f>
        <v>185.499999690801</v>
      </c>
      <c r="I12" s="6" t="n">
        <f aca="false">86400*(AVERAGE(A12,D12)-RawData!$A$2)</f>
        <v>255.4999996908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538</v>
      </c>
      <c r="V12" s="0" t="n">
        <f aca="false">IF(R12=($J$1-J12)/U12,$J$1/S12-$M$1,K12/ABS(R12-($J$1-J12)/U12))</f>
        <v>251538</v>
      </c>
      <c r="W12" s="0" t="n">
        <f aca="false">IF(K12=0,ABS(($J$1-J12)/N12-($J$1-J12)/U12),ABS((($J$1-J12)-K12)/(K12/V12+O12)))</f>
        <v>251537.999389499</v>
      </c>
    </row>
    <row r="13" customFormat="false" ht="12.75" hidden="false" customHeight="false" outlineLevel="0" collapsed="false">
      <c r="A13" s="3" t="n">
        <v>38889.4310185185</v>
      </c>
      <c r="B13" s="0" t="n">
        <v>1</v>
      </c>
      <c r="C13" s="0" t="n">
        <v>0</v>
      </c>
      <c r="D13" s="3" t="n">
        <v>38889.4310300926</v>
      </c>
      <c r="E13" s="0" t="n">
        <v>1</v>
      </c>
      <c r="F13" s="0" t="n">
        <v>0</v>
      </c>
      <c r="H13" s="6" t="n">
        <f aca="false">I13-'Test Facts'!$B$1</f>
        <v>223.499999772757</v>
      </c>
      <c r="I13" s="6" t="n">
        <f aca="false">86400*(AVERAGE(A13,D13)-RawData!$A$2)</f>
        <v>293.4999997727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538</v>
      </c>
      <c r="V13" s="0" t="n">
        <f aca="false">IF(R13=($J$1-J13)/U13,$J$1/S13-$M$1,K13/ABS(R13-($J$1-J13)/U13))</f>
        <v>251538</v>
      </c>
      <c r="W13" s="0" t="n">
        <f aca="false">IF(K13=0,ABS(($J$1-J13)/N13-($J$1-J13)/U13),ABS((($J$1-J13)-K13)/(K13/V13+O13)))</f>
        <v>251537.999389499</v>
      </c>
    </row>
    <row r="14" customFormat="false" ht="12.75" hidden="false" customHeight="false" outlineLevel="0" collapsed="false">
      <c r="A14" s="3" t="n">
        <v>38889.4314583333</v>
      </c>
      <c r="B14" s="0" t="n">
        <v>2</v>
      </c>
      <c r="C14" s="0" t="n">
        <v>0</v>
      </c>
      <c r="D14" s="3" t="n">
        <v>38889.4314699074</v>
      </c>
      <c r="E14" s="0" t="n">
        <v>1</v>
      </c>
      <c r="F14" s="0" t="n">
        <v>0</v>
      </c>
      <c r="H14" s="6" t="n">
        <f aca="false">I14-'Test Facts'!$B$1</f>
        <v>261.499999854714</v>
      </c>
      <c r="I14" s="6" t="n">
        <f aca="false">86400*(AVERAGE(A14,D14)-RawData!$A$2)</f>
        <v>331.49999985471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5719</v>
      </c>
      <c r="V14" s="0" t="n">
        <f aca="false">IF(R14=($J$1-J14)/U14,$J$1/S14-$M$1,K14/ABS(R14-($J$1-J14)/U14))</f>
        <v>251538</v>
      </c>
      <c r="W14" s="0" t="n">
        <f aca="false">IF(K14=0,ABS(($J$1-J14)/N14-($J$1-J14)/U14),ABS((($J$1-J14)-K14)/(K14/V14+O14)))</f>
        <v>125718.998778999</v>
      </c>
    </row>
    <row r="15" customFormat="false" ht="12.75" hidden="false" customHeight="false" outlineLevel="0" collapsed="false">
      <c r="A15" s="3" t="n">
        <v>38889.4318981482</v>
      </c>
      <c r="B15" s="0" t="n">
        <v>1</v>
      </c>
      <c r="C15" s="0" t="n">
        <v>0</v>
      </c>
      <c r="D15" s="3" t="n">
        <v>38889.4319097222</v>
      </c>
      <c r="E15" s="0" t="n">
        <v>1</v>
      </c>
      <c r="F15" s="0" t="n">
        <v>0</v>
      </c>
      <c r="H15" s="6" t="n">
        <f aca="false">I15-'Test Facts'!$B$1</f>
        <v>299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538</v>
      </c>
      <c r="V15" s="0" t="n">
        <f aca="false">IF(R15=($J$1-J15)/U15,$J$1/S15-$M$1,K15/ABS(R15-($J$1-J15)/U15))</f>
        <v>251538</v>
      </c>
      <c r="W15" s="0" t="n">
        <f aca="false">IF(K15=0,ABS(($J$1-J15)/N15-($J$1-J15)/U15),ABS((($J$1-J15)-K15)/(K15/V15+O15)))</f>
        <v>251537.999389499</v>
      </c>
    </row>
    <row r="16" customFormat="false" ht="12.75" hidden="false" customHeight="false" outlineLevel="0" collapsed="false">
      <c r="A16" s="3" t="n">
        <v>38889.4323263889</v>
      </c>
      <c r="B16" s="0" t="n">
        <v>1</v>
      </c>
      <c r="C16" s="0" t="n">
        <v>0</v>
      </c>
      <c r="D16" s="3" t="n">
        <v>38889.432337963</v>
      </c>
      <c r="E16" s="0" t="n">
        <v>1</v>
      </c>
      <c r="F16" s="0" t="n">
        <v>0</v>
      </c>
      <c r="H16" s="6" t="n">
        <f aca="false">I16-'Test Facts'!$B$1</f>
        <v>336.500000413507</v>
      </c>
      <c r="I16" s="6" t="n">
        <f aca="false">86400*(AVERAGE(A16,D16)-RawData!$A$2)</f>
        <v>406.5000004135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538</v>
      </c>
      <c r="V16" s="0" t="n">
        <f aca="false">IF(R16=($J$1-J16)/U16,$J$1/S16-$M$1,K16/ABS(R16-($J$1-J16)/U16))</f>
        <v>251538</v>
      </c>
      <c r="W16" s="0" t="n">
        <f aca="false">IF(K16=0,ABS(($J$1-J16)/N16-($J$1-J16)/U16),ABS((($J$1-J16)-K16)/(K16/V16+O16)))</f>
        <v>251537.999389499</v>
      </c>
    </row>
    <row r="17" customFormat="false" ht="12.75" hidden="false" customHeight="false" outlineLevel="0" collapsed="false">
      <c r="A17" s="3" t="n">
        <v>38889.4327662037</v>
      </c>
      <c r="B17" s="0" t="n">
        <v>1</v>
      </c>
      <c r="C17" s="0" t="n">
        <v>0</v>
      </c>
      <c r="D17" s="3" t="n">
        <v>38889.4327777778</v>
      </c>
      <c r="E17" s="0" t="n">
        <v>1</v>
      </c>
      <c r="F17" s="0" t="n">
        <v>0</v>
      </c>
      <c r="H17" s="6" t="n">
        <f aca="false">I17-'Test Facts'!$B$1</f>
        <v>374.500000495464</v>
      </c>
      <c r="I17" s="6" t="n">
        <f aca="false">86400*(AVERAGE(A17,D17)-RawData!$A$2)</f>
        <v>444.5000004954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538</v>
      </c>
      <c r="V17" s="0" t="n">
        <f aca="false">IF(R17=($J$1-J17)/U17,$J$1/S17-$M$1,K17/ABS(R17-($J$1-J17)/U17))</f>
        <v>251538</v>
      </c>
      <c r="W17" s="0" t="n">
        <f aca="false">IF(K17=0,ABS(($J$1-J17)/N17-($J$1-J17)/U17),ABS((($J$1-J17)-K17)/(K17/V17+O17)))</f>
        <v>251537.999389499</v>
      </c>
    </row>
    <row r="18" customFormat="false" ht="12.75" hidden="false" customHeight="false" outlineLevel="0" collapsed="false">
      <c r="A18" s="3" t="n">
        <v>38889.4332060185</v>
      </c>
      <c r="B18" s="0" t="n">
        <v>1</v>
      </c>
      <c r="C18" s="0" t="n">
        <v>0</v>
      </c>
      <c r="D18" s="3" t="n">
        <v>38889.4332175926</v>
      </c>
      <c r="E18" s="0" t="n">
        <v>1</v>
      </c>
      <c r="F18" s="0" t="n">
        <v>0</v>
      </c>
      <c r="H18" s="6" t="n">
        <f aca="false">I18-'Test Facts'!$B$1</f>
        <v>412.50000057742</v>
      </c>
      <c r="I18" s="6" t="n">
        <f aca="false">86400*(AVERAGE(A18,D18)-RawData!$A$2)</f>
        <v>482.500000577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538</v>
      </c>
      <c r="V18" s="0" t="n">
        <f aca="false">IF(R18=($J$1-J18)/U18,$J$1/S18-$M$1,K18/ABS(R18-($J$1-J18)/U18))</f>
        <v>251538</v>
      </c>
      <c r="W18" s="0" t="n">
        <f aca="false">IF(K18=0,ABS(($J$1-J18)/N18-($J$1-J18)/U18),ABS((($J$1-J18)-K18)/(K18/V18+O18)))</f>
        <v>251537.999389499</v>
      </c>
    </row>
    <row r="19" customFormat="false" ht="12.75" hidden="false" customHeight="false" outlineLevel="0" collapsed="false">
      <c r="A19" s="3" t="n">
        <v>38889.4336458333</v>
      </c>
      <c r="B19" s="0" t="n">
        <v>1</v>
      </c>
      <c r="C19" s="0" t="n">
        <v>0</v>
      </c>
      <c r="D19" s="3" t="n">
        <v>38889.4336574074</v>
      </c>
      <c r="E19" s="0" t="n">
        <v>1</v>
      </c>
      <c r="F19" s="0" t="n">
        <v>0</v>
      </c>
      <c r="H19" s="6" t="n">
        <f aca="false">I19-'Test Facts'!$B$1</f>
        <v>450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538</v>
      </c>
      <c r="V19" s="0" t="n">
        <f aca="false">IF(R19=($J$1-J19)/U19,$J$1/S19-$M$1,K19/ABS(R19-($J$1-J19)/U19))</f>
        <v>251538</v>
      </c>
      <c r="W19" s="0" t="n">
        <f aca="false">IF(K19=0,ABS(($J$1-J19)/N19-($J$1-J19)/U19),ABS((($J$1-J19)-K19)/(K19/V19+O19)))</f>
        <v>251537.999389499</v>
      </c>
    </row>
    <row r="20" customFormat="false" ht="12.75" hidden="false" customHeight="false" outlineLevel="0" collapsed="false">
      <c r="A20" s="3" t="n">
        <v>38889.4340856482</v>
      </c>
      <c r="B20" s="0" t="n">
        <v>1</v>
      </c>
      <c r="C20" s="0" t="n">
        <v>0</v>
      </c>
      <c r="D20" s="3" t="n">
        <v>38889.4340972222</v>
      </c>
      <c r="E20" s="0" t="n">
        <v>1</v>
      </c>
      <c r="F20" s="0" t="n">
        <v>0</v>
      </c>
      <c r="H20" s="6" t="n">
        <f aca="false">I20-'Test Facts'!$B$1</f>
        <v>488.50000011269</v>
      </c>
      <c r="I20" s="6" t="n">
        <f aca="false">86400*(AVERAGE(A20,D20)-RawData!$A$2)</f>
        <v>558.500000112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538</v>
      </c>
      <c r="V20" s="0" t="n">
        <f aca="false">IF(R20=($J$1-J20)/U20,$J$1/S20-$M$1,K20/ABS(R20-($J$1-J20)/U20))</f>
        <v>251538</v>
      </c>
      <c r="W20" s="0" t="n">
        <f aca="false">IF(K20=0,ABS(($J$1-J20)/N20-($J$1-J20)/U20),ABS((($J$1-J20)-K20)/(K20/V20+O20)))</f>
        <v>251537.999389499</v>
      </c>
    </row>
    <row r="21" customFormat="false" ht="12.75" hidden="false" customHeight="false" outlineLevel="0" collapsed="false">
      <c r="A21" s="3" t="n">
        <v>38889.434525463</v>
      </c>
      <c r="B21" s="0" t="n">
        <v>1</v>
      </c>
      <c r="C21" s="0" t="n">
        <v>0</v>
      </c>
      <c r="D21" s="3" t="n">
        <v>38889.434525463</v>
      </c>
      <c r="E21" s="0" t="n">
        <v>1</v>
      </c>
      <c r="F21" s="0" t="n">
        <v>0</v>
      </c>
      <c r="H21" s="6" t="n">
        <f aca="false">I21-'Test Facts'!$B$1</f>
        <v>526.000000392087</v>
      </c>
      <c r="I21" s="6" t="n">
        <f aca="false">86400*(AVERAGE(A21,D21)-RawData!$A$2)</f>
        <v>596.00000039208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538</v>
      </c>
      <c r="V21" s="0" t="n">
        <f aca="false">IF(R21=($J$1-J21)/U21,$J$1/S21-$M$1,K21/ABS(R21-($J$1-J21)/U21))</f>
        <v>251538</v>
      </c>
      <c r="W21" s="0" t="n">
        <f aca="false">IF(K21=0,ABS(($J$1-J21)/N21-($J$1-J21)/U21),ABS((($J$1-J21)-K21)/(K21/V21+O21)))</f>
        <v>251537.999389499</v>
      </c>
    </row>
    <row r="22" customFormat="false" ht="12.75" hidden="false" customHeight="false" outlineLevel="0" collapsed="false">
      <c r="A22" s="3" t="n">
        <v>38889.4349537037</v>
      </c>
      <c r="B22" s="0" t="n">
        <v>1</v>
      </c>
      <c r="C22" s="0" t="n">
        <v>0</v>
      </c>
      <c r="D22" s="3" t="n">
        <v>38889.4349652778</v>
      </c>
      <c r="E22" s="0" t="n">
        <v>1</v>
      </c>
      <c r="F22" s="0" t="n">
        <v>0</v>
      </c>
      <c r="H22" s="6" t="n">
        <f aca="false">I22-'Test Facts'!$B$1</f>
        <v>563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538</v>
      </c>
      <c r="V22" s="0" t="n">
        <f aca="false">IF(R22=($J$1-J22)/U22,$J$1/S22-$M$1,K22/ABS(R22-($J$1-J22)/U22))</f>
        <v>251538</v>
      </c>
      <c r="W22" s="0" t="n">
        <f aca="false">IF(K22=0,ABS(($J$1-J22)/N22-($J$1-J22)/U22),ABS((($J$1-J22)-K22)/(K22/V22+O22)))</f>
        <v>251537.999389499</v>
      </c>
    </row>
    <row r="23" customFormat="false" ht="12.75" hidden="false" customHeight="false" outlineLevel="0" collapsed="false">
      <c r="A23" s="3" t="n">
        <v>38889.4353935185</v>
      </c>
      <c r="B23" s="0" t="n">
        <v>1</v>
      </c>
      <c r="C23" s="0" t="n">
        <v>0</v>
      </c>
      <c r="D23" s="3" t="n">
        <v>38889.4354050926</v>
      </c>
      <c r="E23" s="0" t="n">
        <v>1</v>
      </c>
      <c r="F23" s="0" t="n">
        <v>0</v>
      </c>
      <c r="H23" s="6" t="n">
        <f aca="false">I23-'Test Facts'!$B$1</f>
        <v>601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538</v>
      </c>
      <c r="V23" s="0" t="n">
        <f aca="false">IF(R23=($J$1-J23)/U23,$J$1/S23-$M$1,K23/ABS(R23-($J$1-J23)/U23))</f>
        <v>251538</v>
      </c>
      <c r="W23" s="0" t="n">
        <f aca="false">IF(K23=0,ABS(($J$1-J23)/N23-($J$1-J23)/U23),ABS((($J$1-J23)-K23)/(K23/V23+O23)))</f>
        <v>251537.999389499</v>
      </c>
    </row>
    <row r="24" customFormat="false" ht="12.75" hidden="false" customHeight="false" outlineLevel="0" collapsed="false">
      <c r="A24" s="3" t="n">
        <v>38889.4358333333</v>
      </c>
      <c r="B24" s="0" t="n">
        <v>1</v>
      </c>
      <c r="C24" s="0" t="n">
        <v>0</v>
      </c>
      <c r="D24" s="3" t="n">
        <v>38889.4358449074</v>
      </c>
      <c r="E24" s="0" t="n">
        <v>1</v>
      </c>
      <c r="F24" s="0" t="n">
        <v>0</v>
      </c>
      <c r="H24" s="6" t="n">
        <f aca="false">I24-'Test Facts'!$B$1</f>
        <v>639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538</v>
      </c>
      <c r="V24" s="0" t="n">
        <f aca="false">IF(R24=($J$1-J24)/U24,$J$1/S24-$M$1,K24/ABS(R24-($J$1-J24)/U24))</f>
        <v>251538</v>
      </c>
      <c r="W24" s="0" t="n">
        <f aca="false">IF(K24=0,ABS(($J$1-J24)/N24-($J$1-J24)/U24),ABS((($J$1-J24)-K24)/(K24/V24+O24)))</f>
        <v>251537.999389499</v>
      </c>
    </row>
    <row r="25" customFormat="false" ht="12.75" hidden="false" customHeight="false" outlineLevel="0" collapsed="false">
      <c r="A25" s="3" t="n">
        <v>38889.4362731481</v>
      </c>
      <c r="B25" s="0" t="n">
        <v>1</v>
      </c>
      <c r="C25" s="0" t="n">
        <v>0</v>
      </c>
      <c r="D25" s="3" t="n">
        <v>38889.4362847222</v>
      </c>
      <c r="E25" s="0" t="n">
        <v>1</v>
      </c>
      <c r="F25" s="0" t="n">
        <v>0</v>
      </c>
      <c r="H25" s="6" t="n">
        <f aca="false">I25-'Test Facts'!$B$1</f>
        <v>677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538</v>
      </c>
      <c r="V25" s="0" t="n">
        <f aca="false">IF(R25=($J$1-J25)/U25,$J$1/S25-$M$1,K25/ABS(R25-($J$1-J25)/U25))</f>
        <v>251538</v>
      </c>
      <c r="W25" s="0" t="n">
        <f aca="false">IF(K25=0,ABS(($J$1-J25)/N25-($J$1-J25)/U25),ABS((($J$1-J25)-K25)/(K25/V25+O25)))</f>
        <v>251537.999389499</v>
      </c>
    </row>
    <row r="26" customFormat="false" ht="12.75" hidden="false" customHeight="false" outlineLevel="0" collapsed="false">
      <c r="A26" s="3" t="n">
        <v>38889.4367013889</v>
      </c>
      <c r="B26" s="0" t="n">
        <v>1</v>
      </c>
      <c r="C26" s="0" t="n">
        <v>0</v>
      </c>
      <c r="D26" s="3" t="n">
        <v>38889.436712963</v>
      </c>
      <c r="E26" s="0" t="n">
        <v>1</v>
      </c>
      <c r="F26" s="0" t="n">
        <v>0</v>
      </c>
      <c r="H26" s="6" t="n">
        <f aca="false">I26-'Test Facts'!$B$1</f>
        <v>714.500000136904</v>
      </c>
      <c r="I26" s="6" t="n">
        <f aca="false">86400*(AVERAGE(A26,D26)-RawData!$A$2)</f>
        <v>784.50000013690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1538</v>
      </c>
      <c r="V26" s="0" t="n">
        <f aca="false">IF(R26=($J$1-J26)/U26,$J$1/S26-$M$1,K26/ABS(R26-($J$1-J26)/U26))</f>
        <v>251538</v>
      </c>
      <c r="W26" s="0" t="n">
        <f aca="false">IF(K26=0,ABS(($J$1-J26)/N26-($J$1-J26)/U26),ABS((($J$1-J26)-K26)/(K26/V26+O26)))</f>
        <v>251537.999389499</v>
      </c>
    </row>
    <row r="27" customFormat="false" ht="12.75" hidden="false" customHeight="false" outlineLevel="0" collapsed="false">
      <c r="A27" s="3" t="n">
        <v>38889.4371412037</v>
      </c>
      <c r="B27" s="0" t="n">
        <v>1</v>
      </c>
      <c r="C27" s="0" t="n">
        <v>0</v>
      </c>
      <c r="D27" s="3" t="n">
        <v>38889.4371527778</v>
      </c>
      <c r="E27" s="0" t="n">
        <v>1</v>
      </c>
      <c r="F27" s="0" t="n">
        <v>0</v>
      </c>
      <c r="H27" s="6" t="n">
        <f aca="false">I27-'Test Facts'!$B$1</f>
        <v>752.500000218861</v>
      </c>
      <c r="I27" s="6" t="n">
        <f aca="false">86400*(AVERAGE(A27,D27)-RawData!$A$2)</f>
        <v>822.5000002188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1538</v>
      </c>
      <c r="V27" s="0" t="n">
        <f aca="false">IF(R27=($J$1-J27)/U27,$J$1/S27-$M$1,K27/ABS(R27-($J$1-J27)/U27))</f>
        <v>251538</v>
      </c>
      <c r="W27" s="0" t="n">
        <f aca="false">IF(K27=0,ABS(($J$1-J27)/N27-($J$1-J27)/U27),ABS((($J$1-J27)-K27)/(K27/V27+O27)))</f>
        <v>251537.999389499</v>
      </c>
    </row>
    <row r="28" customFormat="false" ht="12.75" hidden="false" customHeight="false" outlineLevel="0" collapsed="false">
      <c r="A28" s="3" t="n">
        <v>38889.4375810185</v>
      </c>
      <c r="B28" s="0" t="n">
        <v>1</v>
      </c>
      <c r="C28" s="0" t="n">
        <v>0</v>
      </c>
      <c r="D28" s="3" t="n">
        <v>38889.4375925926</v>
      </c>
      <c r="E28" s="0" t="n">
        <v>2</v>
      </c>
      <c r="F28" s="0" t="n">
        <v>0</v>
      </c>
      <c r="H28" s="6" t="n">
        <f aca="false">I28-'Test Facts'!$B$1</f>
        <v>790.499999672175</v>
      </c>
      <c r="I28" s="6" t="n">
        <f aca="false">86400*(AVERAGE(A28,D28)-RawData!$A$2)</f>
        <v>860.4999996721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51538</v>
      </c>
      <c r="V28" s="0" t="n">
        <f aca="false">IF(R28=($J$1-J28)/U28,$J$1/S28-$M$1,K28/ABS(R28-($J$1-J28)/U28))</f>
        <v>125719</v>
      </c>
      <c r="W28" s="0" t="n">
        <f aca="false">IF(K28=0,ABS(($J$1-J28)/N28-($J$1-J28)/U28),ABS((($J$1-J28)-K28)/(K28/V28+O28)))</f>
        <v>251537.999389499</v>
      </c>
    </row>
    <row r="29" customFormat="false" ht="12.75" hidden="false" customHeight="false" outlineLevel="0" collapsed="false">
      <c r="A29" s="3" t="n">
        <v>38889.4380208333</v>
      </c>
      <c r="B29" s="0" t="n">
        <v>1</v>
      </c>
      <c r="C29" s="0" t="n">
        <v>0</v>
      </c>
      <c r="D29" s="3" t="n">
        <v>38889.4380324074</v>
      </c>
      <c r="E29" s="0" t="n">
        <v>1</v>
      </c>
      <c r="F29" s="0" t="n">
        <v>0</v>
      </c>
      <c r="H29" s="6" t="n">
        <f aca="false">I29-'Test Facts'!$B$1</f>
        <v>828.499999754131</v>
      </c>
      <c r="I29" s="6" t="n">
        <f aca="false">86400*(AVERAGE(A29,D29)-RawData!$A$2)</f>
        <v>898.4999997541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1538</v>
      </c>
      <c r="V29" s="0" t="n">
        <f aca="false">IF(R29=($J$1-J29)/U29,$J$1/S29-$M$1,K29/ABS(R29-($J$1-J29)/U29))</f>
        <v>251538</v>
      </c>
      <c r="W29" s="0" t="n">
        <f aca="false">IF(K29=0,ABS(($J$1-J29)/N29-($J$1-J29)/U29),ABS((($J$1-J29)-K29)/(K29/V29+O29)))</f>
        <v>251537.999389499</v>
      </c>
    </row>
    <row r="30" customFormat="false" ht="12.75" hidden="false" customHeight="false" outlineLevel="0" collapsed="false">
      <c r="A30" s="3" t="n">
        <v>38889.4384606482</v>
      </c>
      <c r="B30" s="0" t="n">
        <v>1</v>
      </c>
      <c r="C30" s="0" t="n">
        <v>0</v>
      </c>
      <c r="D30" s="3" t="n">
        <v>38889.4384722222</v>
      </c>
      <c r="E30" s="0" t="n">
        <v>1</v>
      </c>
      <c r="F30" s="0" t="n">
        <v>0</v>
      </c>
      <c r="H30" s="6" t="n">
        <f aca="false">I30-'Test Facts'!$B$1</f>
        <v>866.499999836087</v>
      </c>
      <c r="I30" s="6" t="n">
        <f aca="false">86400*(AVERAGE(A30,D30)-RawData!$A$2)</f>
        <v>936.49999983608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1538</v>
      </c>
      <c r="V30" s="0" t="n">
        <f aca="false">IF(R30=($J$1-J30)/U30,$J$1/S30-$M$1,K30/ABS(R30-($J$1-J30)/U30))</f>
        <v>251538</v>
      </c>
      <c r="W30" s="0" t="n">
        <f aca="false">IF(K30=0,ABS(($J$1-J30)/N30-($J$1-J30)/U30),ABS((($J$1-J30)-K30)/(K30/V30+O30)))</f>
        <v>251537.999389499</v>
      </c>
    </row>
    <row r="31" customFormat="false" ht="12.75" hidden="false" customHeight="false" outlineLevel="0" collapsed="false">
      <c r="A31" s="3" t="n">
        <v>38889.4388888889</v>
      </c>
      <c r="B31" s="0" t="n">
        <v>1</v>
      </c>
      <c r="C31" s="0" t="n">
        <v>0</v>
      </c>
      <c r="D31" s="3" t="n">
        <v>38889.438900463</v>
      </c>
      <c r="E31" s="0" t="n">
        <v>1</v>
      </c>
      <c r="F31" s="0" t="n">
        <v>0</v>
      </c>
      <c r="H31" s="6" t="n">
        <f aca="false">I31-'Test Facts'!$B$1</f>
        <v>903.500000312924</v>
      </c>
      <c r="I31" s="6" t="n">
        <f aca="false">86400*(AVERAGE(A31,D31)-RawData!$A$2)</f>
        <v>973.50000031292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1538</v>
      </c>
      <c r="V31" s="0" t="n">
        <f aca="false">IF(R31=($J$1-J31)/U31,$J$1/S31-$M$1,K31/ABS(R31-($J$1-J31)/U31))</f>
        <v>251538</v>
      </c>
      <c r="W31" s="0" t="n">
        <f aca="false">IF(K31=0,ABS(($J$1-J31)/N31-($J$1-J31)/U31),ABS((($J$1-J31)-K31)/(K31/V31+O31)))</f>
        <v>251537.999389499</v>
      </c>
    </row>
    <row r="32" customFormat="false" ht="12.75" hidden="false" customHeight="false" outlineLevel="0" collapsed="false">
      <c r="A32" s="3" t="n">
        <v>38889.4393287037</v>
      </c>
      <c r="B32" s="0" t="n">
        <v>1</v>
      </c>
      <c r="C32" s="0" t="n">
        <v>0</v>
      </c>
      <c r="D32" s="3" t="n">
        <v>38889.4393402778</v>
      </c>
      <c r="E32" s="0" t="n">
        <v>1</v>
      </c>
      <c r="F32" s="0" t="n">
        <v>0</v>
      </c>
      <c r="H32" s="6" t="n">
        <f aca="false">I32-'Test Facts'!$B$1</f>
        <v>941.500000394881</v>
      </c>
      <c r="I32" s="6" t="n">
        <f aca="false">86400*(AVERAGE(A32,D32)-RawData!$A$2)</f>
        <v>1011.50000039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1538</v>
      </c>
      <c r="V32" s="0" t="n">
        <f aca="false">IF(R32=($J$1-J32)/U32,$J$1/S32-$M$1,K32/ABS(R32-($J$1-J32)/U32))</f>
        <v>251538</v>
      </c>
      <c r="W32" s="0" t="n">
        <f aca="false">IF(K32=0,ABS(($J$1-J32)/N32-($J$1-J32)/U32),ABS((($J$1-J32)-K32)/(K32/V32+O32)))</f>
        <v>251537.999389499</v>
      </c>
    </row>
    <row r="33" customFormat="false" ht="12.75" hidden="false" customHeight="false" outlineLevel="0" collapsed="false">
      <c r="A33" s="3" t="n">
        <v>38889.4397685185</v>
      </c>
      <c r="B33" s="0" t="n">
        <v>1</v>
      </c>
      <c r="C33" s="0" t="n">
        <v>0</v>
      </c>
      <c r="D33" s="3" t="n">
        <v>38889.4397800926</v>
      </c>
      <c r="E33" s="0" t="n">
        <v>1</v>
      </c>
      <c r="F33" s="0" t="n">
        <v>0</v>
      </c>
      <c r="H33" s="6" t="n">
        <f aca="false">I33-'Test Facts'!$B$1</f>
        <v>979.500000476837</v>
      </c>
      <c r="I33" s="6" t="n">
        <f aca="false">86400*(AVERAGE(A33,D33)-RawData!$A$2)</f>
        <v>1049.500000476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1538</v>
      </c>
      <c r="V33" s="0" t="n">
        <f aca="false">IF(R33=($J$1-J33)/U33,$J$1/S33-$M$1,K33/ABS(R33-($J$1-J33)/U33))</f>
        <v>251538</v>
      </c>
      <c r="W33" s="0" t="n">
        <f aca="false">IF(K33=0,ABS(($J$1-J33)/N33-($J$1-J33)/U33),ABS((($J$1-J33)-K33)/(K33/V33+O33)))</f>
        <v>251537.999389499</v>
      </c>
    </row>
    <row r="34" customFormat="false" ht="12.75" hidden="false" customHeight="false" outlineLevel="0" collapsed="false">
      <c r="A34" s="3" t="n">
        <v>38889.4402083333</v>
      </c>
      <c r="B34" s="0" t="n">
        <v>1</v>
      </c>
      <c r="C34" s="0" t="n">
        <v>0</v>
      </c>
      <c r="D34" s="3" t="n">
        <v>38889.4402199074</v>
      </c>
      <c r="E34" s="0" t="n">
        <v>1</v>
      </c>
      <c r="F34" s="0" t="n">
        <v>0</v>
      </c>
      <c r="H34" s="6" t="n">
        <f aca="false">I34-'Test Facts'!$B$1</f>
        <v>1017.50000055879</v>
      </c>
      <c r="I34" s="6" t="n">
        <f aca="false">86400*(AVERAGE(A34,D34)-RawData!$A$2)</f>
        <v>1087.500000558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1538</v>
      </c>
      <c r="V34" s="0" t="n">
        <f aca="false">IF(R34=($J$1-J34)/U34,$J$1/S34-$M$1,K34/ABS(R34-($J$1-J34)/U34))</f>
        <v>251538</v>
      </c>
      <c r="W34" s="0" t="n">
        <f aca="false">IF(K34=0,ABS(($J$1-J34)/N34-($J$1-J34)/U34),ABS((($J$1-J34)-K34)/(K34/V34+O34)))</f>
        <v>251537.999389499</v>
      </c>
    </row>
    <row r="35" customFormat="false" ht="12.75" hidden="false" customHeight="false" outlineLevel="0" collapsed="false">
      <c r="A35" s="3" t="n">
        <v>38889.4406481482</v>
      </c>
      <c r="B35" s="0" t="n">
        <v>1</v>
      </c>
      <c r="C35" s="0" t="n">
        <v>0</v>
      </c>
      <c r="D35" s="3" t="n">
        <v>38889.4406597222</v>
      </c>
      <c r="E35" s="0" t="n">
        <v>1</v>
      </c>
      <c r="F35" s="0" t="n">
        <v>0</v>
      </c>
      <c r="H35" s="6" t="n">
        <f aca="false">I35-'Test Facts'!$B$1</f>
        <v>1055.50000001211</v>
      </c>
      <c r="I35" s="6" t="n">
        <f aca="false">86400*(AVERAGE(A35,D35)-RawData!$A$2)</f>
        <v>1125.500000012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1538</v>
      </c>
      <c r="V35" s="0" t="n">
        <f aca="false">IF(R35=($J$1-J35)/U35,$J$1/S35-$M$1,K35/ABS(R35-($J$1-J35)/U35))</f>
        <v>251538</v>
      </c>
      <c r="W35" s="0" t="n">
        <f aca="false">IF(K35=0,ABS(($J$1-J35)/N35-($J$1-J35)/U35),ABS((($J$1-J35)-K35)/(K35/V35+O35)))</f>
        <v>251537.999389499</v>
      </c>
    </row>
    <row r="36" customFormat="false" ht="12.75" hidden="false" customHeight="false" outlineLevel="0" collapsed="false">
      <c r="A36" s="3" t="n">
        <v>38889.4410763889</v>
      </c>
      <c r="B36" s="0" t="n">
        <v>1</v>
      </c>
      <c r="C36" s="0" t="n">
        <v>0</v>
      </c>
      <c r="D36" s="3" t="n">
        <v>38889.441087963</v>
      </c>
      <c r="E36" s="0" t="n">
        <v>1</v>
      </c>
      <c r="F36" s="0" t="n">
        <v>0</v>
      </c>
      <c r="H36" s="6" t="n">
        <f aca="false">I36-'Test Facts'!$B$1</f>
        <v>1092.4999998603</v>
      </c>
      <c r="I36" s="6" t="n">
        <f aca="false">86400*(AVERAGE(A36,D36)-RawData!$A$2)</f>
        <v>1162.499999860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1538</v>
      </c>
      <c r="V36" s="0" t="n">
        <f aca="false">IF(R36=($J$1-J36)/U36,$J$1/S36-$M$1,K36/ABS(R36-($J$1-J36)/U36))</f>
        <v>251538</v>
      </c>
      <c r="W36" s="0" t="n">
        <f aca="false">IF(K36=0,ABS(($J$1-J36)/N36-($J$1-J36)/U36),ABS((($J$1-J36)-K36)/(K36/V36+O36)))</f>
        <v>251537.999389499</v>
      </c>
    </row>
    <row r="37" customFormat="false" ht="12.75" hidden="false" customHeight="false" outlineLevel="0" collapsed="false">
      <c r="A37" s="3" t="n">
        <v>38889.4415162037</v>
      </c>
      <c r="B37" s="0" t="n">
        <v>1</v>
      </c>
      <c r="C37" s="0" t="n">
        <v>0</v>
      </c>
      <c r="D37" s="3" t="n">
        <v>38889.4415277778</v>
      </c>
      <c r="E37" s="0" t="n">
        <v>1</v>
      </c>
      <c r="F37" s="0" t="n">
        <v>0</v>
      </c>
      <c r="H37" s="6" t="n">
        <f aca="false">I37-'Test Facts'!$B$1</f>
        <v>1130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1538</v>
      </c>
      <c r="V37" s="0" t="n">
        <f aca="false">IF(R37=($J$1-J37)/U37,$J$1/S37-$M$1,K37/ABS(R37-($J$1-J37)/U37))</f>
        <v>251538</v>
      </c>
      <c r="W37" s="0" t="n">
        <f aca="false">IF(K37=0,ABS(($J$1-J37)/N37-($J$1-J37)/U37),ABS((($J$1-J37)-K37)/(K37/V37+O37)))</f>
        <v>251537.999389499</v>
      </c>
    </row>
    <row r="38" customFormat="false" ht="12.75" hidden="false" customHeight="false" outlineLevel="0" collapsed="false">
      <c r="A38" s="3" t="n">
        <v>38889.4419560185</v>
      </c>
      <c r="B38" s="0" t="n">
        <v>1</v>
      </c>
      <c r="C38" s="0" t="n">
        <v>0</v>
      </c>
      <c r="D38" s="3" t="n">
        <v>38889.4419675926</v>
      </c>
      <c r="E38" s="0" t="n">
        <v>1</v>
      </c>
      <c r="F38" s="0" t="n">
        <v>0</v>
      </c>
      <c r="H38" s="6" t="n">
        <f aca="false">I38-'Test Facts'!$B$1</f>
        <v>1168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1538</v>
      </c>
      <c r="V38" s="0" t="n">
        <f aca="false">IF(R38=($J$1-J38)/U38,$J$1/S38-$M$1,K38/ABS(R38-($J$1-J38)/U38))</f>
        <v>251538</v>
      </c>
      <c r="W38" s="0" t="n">
        <f aca="false">IF(K38=0,ABS(($J$1-J38)/N38-($J$1-J38)/U38),ABS((($J$1-J38)-K38)/(K38/V38+O38)))</f>
        <v>251537.999389499</v>
      </c>
    </row>
    <row r="39" customFormat="false" ht="12.75" hidden="false" customHeight="false" outlineLevel="0" collapsed="false">
      <c r="A39" s="3" t="n">
        <v>38889.4423958333</v>
      </c>
      <c r="B39" s="0" t="n">
        <v>1</v>
      </c>
      <c r="C39" s="0" t="n">
        <v>0</v>
      </c>
      <c r="D39" s="3" t="n">
        <v>38889.4424074074</v>
      </c>
      <c r="E39" s="0" t="n">
        <v>1</v>
      </c>
      <c r="F39" s="0" t="n">
        <v>0</v>
      </c>
      <c r="H39" s="6" t="n">
        <f aca="false">I39-'Test Facts'!$B$1</f>
        <v>1206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1538</v>
      </c>
      <c r="V39" s="0" t="n">
        <f aca="false">IF(R39=($J$1-J39)/U39,$J$1/S39-$M$1,K39/ABS(R39-($J$1-J39)/U39))</f>
        <v>251538</v>
      </c>
      <c r="W39" s="0" t="n">
        <f aca="false">IF(K39=0,ABS(($J$1-J39)/N39-($J$1-J39)/U39),ABS((($J$1-J39)-K39)/(K39/V39+O39)))</f>
        <v>251537.999389499</v>
      </c>
    </row>
    <row r="40" customFormat="false" ht="12.75" hidden="false" customHeight="false" outlineLevel="0" collapsed="false">
      <c r="A40" s="3" t="n">
        <v>38889.4428356482</v>
      </c>
      <c r="B40" s="0" t="n">
        <v>1</v>
      </c>
      <c r="C40" s="0" t="n">
        <v>0</v>
      </c>
      <c r="D40" s="3" t="n">
        <v>38889.4428356482</v>
      </c>
      <c r="E40" s="0" t="n">
        <v>1</v>
      </c>
      <c r="F40" s="0" t="n">
        <v>0</v>
      </c>
      <c r="H40" s="6" t="n">
        <f aca="false">I40-'Test Facts'!$B$1</f>
        <v>1244.00000038557</v>
      </c>
      <c r="I40" s="6" t="n">
        <f aca="false">86400*(AVERAGE(A40,D40)-RawData!$A$2)</f>
        <v>1314.0000003855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1538</v>
      </c>
      <c r="V40" s="0" t="n">
        <f aca="false">IF(R40=($J$1-J40)/U40,$J$1/S40-$M$1,K40/ABS(R40-($J$1-J40)/U40))</f>
        <v>251538</v>
      </c>
      <c r="W40" s="0" t="n">
        <f aca="false">IF(K40=0,ABS(($J$1-J40)/N40-($J$1-J40)/U40),ABS((($J$1-J40)-K40)/(K40/V40+O40)))</f>
        <v>251537.999389499</v>
      </c>
    </row>
    <row r="41" customFormat="false" ht="12.75" hidden="false" customHeight="false" outlineLevel="0" collapsed="false">
      <c r="A41" s="3" t="n">
        <v>38889.4432638889</v>
      </c>
      <c r="B41" s="0" t="n">
        <v>1</v>
      </c>
      <c r="C41" s="0" t="n">
        <v>0</v>
      </c>
      <c r="D41" s="3" t="n">
        <v>38889.443275463</v>
      </c>
      <c r="E41" s="0" t="n">
        <v>2093</v>
      </c>
      <c r="F41" s="0" t="n">
        <v>0</v>
      </c>
      <c r="H41" s="6" t="n">
        <f aca="false">I41-'Test Facts'!$B$1</f>
        <v>1281.50000003632</v>
      </c>
      <c r="I41" s="6" t="n">
        <f aca="false">86400*(AVERAGE(A41,D41)-RawData!$A$2)</f>
        <v>1351.500000036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27.777777777778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27777777777778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27777777777778</v>
      </c>
      <c r="U41" s="0" t="n">
        <f aca="false">ABS((K41*M41-($J$1-J41)*($J$1-L41))/(S41*K41-R41*($J$1-L41)))</f>
        <v>251538</v>
      </c>
      <c r="V41" s="0" t="n">
        <f aca="false">IF(R41=($J$1-J41)/U41,$J$1/S41-$M$1,K41/ABS(R41-($J$1-J41)/U41))</f>
        <v>20.2283803153369</v>
      </c>
      <c r="W41" s="0" t="n">
        <f aca="false">IF(K41=0,ABS(($J$1-J41)/N41-($J$1-J41)/U41),ABS((($J$1-J41)-K41)/(K41/V41+O41)))</f>
        <v>251537.999389499</v>
      </c>
    </row>
    <row r="42" customFormat="false" ht="12.75" hidden="false" customHeight="false" outlineLevel="0" collapsed="false">
      <c r="A42" s="3" t="n">
        <v>38889.4437037037</v>
      </c>
      <c r="B42" s="0" t="n">
        <v>1</v>
      </c>
      <c r="C42" s="0" t="n">
        <v>0</v>
      </c>
      <c r="D42" s="3" t="n">
        <v>38889.4437152778</v>
      </c>
      <c r="E42" s="0" t="n">
        <v>1765</v>
      </c>
      <c r="F42" s="0" t="n">
        <v>0</v>
      </c>
      <c r="H42" s="6" t="n">
        <f aca="false">I42-'Test Facts'!$B$1</f>
        <v>1319.50000011828</v>
      </c>
      <c r="I42" s="6" t="n">
        <f aca="false">86400*(AVERAGE(A42,D42)-RawData!$A$2)</f>
        <v>1389.5000001182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07.753357753358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07753357753358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07753357753358</v>
      </c>
      <c r="U42" s="0" t="n">
        <f aca="false">ABS((K42*M42-($J$1-J42)*($J$1-L42))/(S42*K42-R42*($J$1-L42)))</f>
        <v>251538</v>
      </c>
      <c r="V42" s="0" t="n">
        <f aca="false">IF(R42=($J$1-J42)/U42,$J$1/S42-$M$1,K42/ABS(R42-($J$1-J42)/U42))</f>
        <v>42.571104815864</v>
      </c>
      <c r="W42" s="0" t="n">
        <f aca="false">IF(K42=0,ABS(($J$1-J42)/N42-($J$1-J42)/U42),ABS((($J$1-J42)-K42)/(K42/V42+O42)))</f>
        <v>251537.999389499</v>
      </c>
    </row>
    <row r="43" customFormat="false" ht="12.75" hidden="false" customHeight="false" outlineLevel="0" collapsed="false">
      <c r="A43" s="3" t="n">
        <v>38889.4441435185</v>
      </c>
      <c r="B43" s="0" t="n">
        <v>1</v>
      </c>
      <c r="C43" s="0" t="n">
        <v>0</v>
      </c>
      <c r="D43" s="3" t="n">
        <v>38889.4441550926</v>
      </c>
      <c r="E43" s="0" t="n">
        <v>1944</v>
      </c>
      <c r="F43" s="0" t="n">
        <v>0</v>
      </c>
      <c r="H43" s="6" t="n">
        <f aca="false">I43-'Test Facts'!$B$1</f>
        <v>1357.50000020023</v>
      </c>
      <c r="I43" s="6" t="n">
        <f aca="false">86400*(AVERAGE(A43,D43)-RawData!$A$2)</f>
        <v>1427.500000200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18.681318681319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18681318681319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18681318681319</v>
      </c>
      <c r="U43" s="0" t="n">
        <f aca="false">ABS((K43*M43-($J$1-J43)*($J$1-L43))/(S43*K43-R43*($J$1-L43)))</f>
        <v>251538</v>
      </c>
      <c r="V43" s="0" t="n">
        <f aca="false">IF(R43=($J$1-J43)/U43,$J$1/P43-$M$1,K43/ABS(R43-($J$1-J43)/U43))</f>
        <v>29.4434156378601</v>
      </c>
      <c r="W43" s="0" t="n">
        <f aca="false">IF(K43=0,ABS(($J$1-J43)/N43-($J$1-J43)/U43),ABS((($J$1-J43)-K43)/(K43/V43+O43)))</f>
        <v>251537.999389499</v>
      </c>
    </row>
    <row r="44" customFormat="false" ht="12.75" hidden="false" customHeight="false" outlineLevel="0" collapsed="false">
      <c r="A44" s="3" t="n">
        <v>38889.4445833333</v>
      </c>
      <c r="B44" s="0" t="n">
        <v>1</v>
      </c>
      <c r="C44" s="0" t="n">
        <v>0</v>
      </c>
      <c r="D44" s="3" t="n">
        <v>38889.4445949074</v>
      </c>
      <c r="E44" s="0" t="n">
        <v>1746</v>
      </c>
      <c r="F44" s="0" t="n">
        <v>0</v>
      </c>
      <c r="H44" s="6" t="n">
        <f aca="false">I44-'Test Facts'!$B$1</f>
        <v>1395.49999965355</v>
      </c>
      <c r="I44" s="6" t="n">
        <f aca="false">86400*(AVERAGE(A44,D44)-RawData!$A$2)</f>
        <v>1465.4999996535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06.593406593407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06593406593407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06593406593407</v>
      </c>
      <c r="U44" s="0" t="n">
        <f aca="false">ABS((K44*M44-($J$1-J44)*($J$1-L44))/(S44*K44-R44*($J$1-L44)))</f>
        <v>251538</v>
      </c>
      <c r="V44" s="0" t="n">
        <f aca="false">IF(R44=($J$1-J44)/U44,$J$1/S44-$M$1,K44/ABS(R44-($J$1-J44)/U44))</f>
        <v>44.1225658648339</v>
      </c>
      <c r="W44" s="0" t="n">
        <f aca="false">IF(K44=0,ABS(($J$1-J44)/N44-($J$1-J44)/U44),ABS((($J$1-J44)-K44)/(K44/V44+O44)))</f>
        <v>251537.999389499</v>
      </c>
    </row>
    <row r="45" customFormat="false" ht="12.75" hidden="false" customHeight="false" outlineLevel="0" collapsed="false">
      <c r="A45" s="3" t="n">
        <v>38889.4450231481</v>
      </c>
      <c r="B45" s="0" t="n">
        <v>2</v>
      </c>
      <c r="C45" s="0" t="n">
        <v>0</v>
      </c>
      <c r="D45" s="3" t="n">
        <v>38889.4450231481</v>
      </c>
      <c r="E45" s="0" t="n">
        <v>1693</v>
      </c>
      <c r="F45" s="0" t="n">
        <v>0</v>
      </c>
      <c r="H45" s="6" t="n">
        <f aca="false">I45-'Test Facts'!$B$1</f>
        <v>1432.99999993294</v>
      </c>
      <c r="I45" s="6" t="n">
        <f aca="false">86400*(AVERAGE(A45,D45)-RawData!$A$2)</f>
        <v>1502.99999993294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103.357753357753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1.03357753357753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1.03357753357753</v>
      </c>
      <c r="U45" s="0" t="n">
        <f aca="false">ABS((K45*M45-($J$1-J45)*($J$1-L45))/(S45*K45-R45*($J$1-L45)))</f>
        <v>125719</v>
      </c>
      <c r="V45" s="0" t="n">
        <f aca="false">IF(R45=($J$1-J45)/U45,$J$1/S45-$M$1,K45/ABS(R45-($J$1-J45)/U45))</f>
        <v>48.6343768458358</v>
      </c>
      <c r="W45" s="0" t="n">
        <f aca="false">IF(K45=0,ABS(($J$1-J45)/N45-($J$1-J45)/U45),ABS((($J$1-J45)-K45)/(K45/V45+O45)))</f>
        <v>125718.998778999</v>
      </c>
    </row>
    <row r="46" customFormat="false" ht="12.75" hidden="false" customHeight="false" outlineLevel="0" collapsed="false">
      <c r="A46" s="3" t="n">
        <v>38889.4454513889</v>
      </c>
      <c r="B46" s="0" t="n">
        <v>1</v>
      </c>
      <c r="C46" s="0" t="n">
        <v>1</v>
      </c>
      <c r="D46" s="3" t="n">
        <v>38889.445462963</v>
      </c>
      <c r="E46" s="0" t="n">
        <v>2171</v>
      </c>
      <c r="F46" s="0" t="n">
        <v>0</v>
      </c>
      <c r="H46" s="6" t="n">
        <f aca="false">I46-'Test Facts'!$B$1</f>
        <v>1470.50000021234</v>
      </c>
      <c r="I46" s="6" t="n">
        <f aca="false">86400*(AVERAGE(A46,D46)-RawData!$A$2)</f>
        <v>1540.50000021234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132.539682539683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1.32539682539683</v>
      </c>
      <c r="Q46" s="0" t="n">
        <f aca="false">M46/$M$1</f>
        <v>0</v>
      </c>
      <c r="R46" s="0" t="n">
        <f aca="false">ABS(N46-O46)</f>
        <v>0</v>
      </c>
      <c r="S46" s="0" t="n">
        <f aca="false">ABS(P46-Q46)</f>
        <v>1.32539682539683</v>
      </c>
      <c r="U46" s="0" t="n">
        <f aca="false">ABS((K46*M46-($J$1-J46)*($J$1-L46))/(S46*K46-R46*($J$1-L46)))</f>
        <v>40016.6717825887</v>
      </c>
      <c r="V46" s="0" t="n">
        <f aca="false">IF(R46=($J$1-J46)/U46,$J$1/S46-$M$1,K46/ABS(R46-($J$1-J46)/U46))</f>
        <v>15.9087977890373</v>
      </c>
      <c r="W46" s="0" t="n">
        <f aca="false">IF(K46=0,ABS(($J$1-J46)/N46-($J$1-J46)/U46),ABS((($J$1-J46)-K46)/(K46/V46+O46)))</f>
        <v>34510.5494559645</v>
      </c>
    </row>
    <row r="47" customFormat="false" ht="12.75" hidden="false" customHeight="false" outlineLevel="0" collapsed="false">
      <c r="A47" s="3" t="n">
        <v>38889.4458912037</v>
      </c>
      <c r="B47" s="0" t="n">
        <v>1</v>
      </c>
      <c r="C47" s="0" t="n">
        <v>0</v>
      </c>
      <c r="D47" s="3" t="n">
        <v>38889.4459027778</v>
      </c>
      <c r="E47" s="0" t="n">
        <v>2243</v>
      </c>
      <c r="F47" s="0" t="n">
        <v>0</v>
      </c>
      <c r="H47" s="6" t="n">
        <f aca="false">I47-'Test Facts'!$B$1</f>
        <v>1508.5000002943</v>
      </c>
      <c r="I47" s="6" t="n">
        <f aca="false">86400*(AVERAGE(A47,D47)-RawData!$A$2)</f>
        <v>1578.500000294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36.935286935287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36935286935287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36935286935287</v>
      </c>
      <c r="U47" s="0" t="n">
        <f aca="false">ABS((K47*M47-($J$1-J47)*($J$1-L47))/(S47*K47-R47*($J$1-L47)))</f>
        <v>251538</v>
      </c>
      <c r="V47" s="0" t="n">
        <f aca="false">IF(R47=($J$1-J47)/U47,$J$1/P47-$M$1,K47/ABS(R47-($J$1-J47)/U47))</f>
        <v>12.1881408827463</v>
      </c>
      <c r="W47" s="0" t="n">
        <f aca="false">IF(K47=0,ABS(($J$1-J47)/N47-($J$1-J47)/U47),ABS((($J$1-J47)-K47)/(K47/V47+O47)))</f>
        <v>251537.999389499</v>
      </c>
    </row>
    <row r="48" customFormat="false" ht="12.75" hidden="false" customHeight="false" outlineLevel="0" collapsed="false">
      <c r="A48" s="3" t="n">
        <v>38889.4463310185</v>
      </c>
      <c r="B48" s="0" t="n">
        <v>1</v>
      </c>
      <c r="C48" s="0" t="n">
        <v>0</v>
      </c>
      <c r="D48" s="3" t="n">
        <v>38889.4463425926</v>
      </c>
      <c r="E48" s="0" t="n">
        <v>1</v>
      </c>
      <c r="F48" s="0" t="n">
        <v>0</v>
      </c>
      <c r="H48" s="6" t="n">
        <f aca="false">I48-'Test Facts'!$B$1</f>
        <v>1546.50000037625</v>
      </c>
      <c r="I48" s="6" t="n">
        <f aca="false">86400*(AVERAGE(A48,D48)-RawData!$A$2)</f>
        <v>1616.5000003762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1538</v>
      </c>
      <c r="V48" s="0" t="n">
        <f aca="false">IF(R48=($J$1-J48)/U48,$J$1/S48-$M$1,K48/ABS(R48-($J$1-J48)/U48))</f>
        <v>251538</v>
      </c>
      <c r="W48" s="0" t="n">
        <f aca="false">IF(K48=0,ABS(($J$1-J48)/N48-($J$1-J48)/U48),ABS((($J$1-J48)-K48)/(K48/V48+O48)))</f>
        <v>251537.999389499</v>
      </c>
    </row>
    <row r="49" customFormat="false" ht="12.75" hidden="false" customHeight="false" outlineLevel="0" collapsed="false">
      <c r="A49" s="3" t="n">
        <v>38889.4467708333</v>
      </c>
      <c r="B49" s="0" t="n">
        <v>1</v>
      </c>
      <c r="C49" s="0" t="n">
        <v>0</v>
      </c>
      <c r="D49" s="3" t="n">
        <v>38889.4467824074</v>
      </c>
      <c r="E49" s="0" t="n">
        <v>1976</v>
      </c>
      <c r="F49" s="0" t="n">
        <v>0</v>
      </c>
      <c r="H49" s="6" t="n">
        <f aca="false">I49-'Test Facts'!$B$1</f>
        <v>1584.50000045821</v>
      </c>
      <c r="I49" s="6" t="n">
        <f aca="false">86400*(AVERAGE(A49,D49)-RawData!$A$2)</f>
        <v>1654.5000004582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0.63492063492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063492063492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0634920634921</v>
      </c>
      <c r="U49" s="0" t="n">
        <f aca="false">ABS((K49*M49-($J$1-J49)*($J$1-L49))/(S49*K49-R49*($J$1-L49)))</f>
        <v>251538</v>
      </c>
      <c r="V49" s="0" t="n">
        <f aca="false">IF(R49=($J$1-J49)/U49,$J$1/S49-$M$1,K49/ABS(R49-($J$1-J49)/U49))</f>
        <v>27.3471659919028</v>
      </c>
      <c r="W49" s="0" t="n">
        <f aca="false">IF(K49=0,ABS(($J$1-J49)/N49-($J$1-J49)/U49),ABS((($J$1-J49)-K49)/(K49/V49+O49)))</f>
        <v>251537.999389499</v>
      </c>
    </row>
    <row r="50" customFormat="false" ht="12.75" hidden="false" customHeight="false" outlineLevel="0" collapsed="false">
      <c r="A50" s="3" t="n">
        <v>38889.4472106482</v>
      </c>
      <c r="B50" s="0" t="n">
        <v>1</v>
      </c>
      <c r="C50" s="0" t="n">
        <v>0</v>
      </c>
      <c r="D50" s="3" t="n">
        <v>38889.4472106482</v>
      </c>
      <c r="E50" s="0" t="n">
        <v>2335</v>
      </c>
      <c r="F50" s="0" t="n">
        <v>0</v>
      </c>
      <c r="H50" s="6" t="n">
        <f aca="false">I50-'Test Facts'!$B$1</f>
        <v>1622.00000010896</v>
      </c>
      <c r="I50" s="6" t="n">
        <f aca="false">86400*(AVERAGE(A50,D50)-RawData!$A$2)</f>
        <v>1692.0000001089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42.551892551893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42551892551893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42551892551893</v>
      </c>
      <c r="U50" s="0" t="n">
        <f aca="false">ABS((K50*M50-($J$1-J50)*($J$1-L50))/(S50*K50-R50*($J$1-L50)))</f>
        <v>251538</v>
      </c>
      <c r="V50" s="0" t="n">
        <f aca="false">IF(R50=($J$1-J50)/U50,$J$1/P50-$M$1,K50/ABS(R50-($J$1-J50)/U50))</f>
        <v>7.7678800856531</v>
      </c>
      <c r="W50" s="0" t="n">
        <f aca="false">IF(K50=0,ABS(($J$1-J50)/N50-($J$1-J50)/U50),ABS((($J$1-J50)-K50)/(K50/V50+O50)))</f>
        <v>251537.999389499</v>
      </c>
    </row>
    <row r="51" customFormat="false" ht="12.75" hidden="false" customHeight="false" outlineLevel="0" collapsed="false">
      <c r="A51" s="3" t="n">
        <v>38889.4476388889</v>
      </c>
      <c r="B51" s="0" t="n">
        <v>1</v>
      </c>
      <c r="C51" s="0" t="n">
        <v>0</v>
      </c>
      <c r="D51" s="3" t="n">
        <v>38889.447650463</v>
      </c>
      <c r="E51" s="0" t="n">
        <v>1986</v>
      </c>
      <c r="F51" s="0" t="n">
        <v>0</v>
      </c>
      <c r="H51" s="6" t="n">
        <f aca="false">I51-'Test Facts'!$B$1</f>
        <v>1659.49999975972</v>
      </c>
      <c r="I51" s="6" t="n">
        <f aca="false">86400*(AVERAGE(A51,D51)-RawData!$A$2)</f>
        <v>1729.4999997597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21.24542124542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2124542124542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21245421245421</v>
      </c>
      <c r="U51" s="0" t="n">
        <f aca="false">ABS((K51*M51-($J$1-J51)*($J$1-L51))/(S51*K51-R51*($J$1-L51)))</f>
        <v>251538</v>
      </c>
      <c r="V51" s="0" t="n">
        <f aca="false">IF(R51=($J$1-J51)/U51,$J$1/P51-$M$1,K51/ABS(R51-($J$1-J51)/U51))</f>
        <v>26.705941591138</v>
      </c>
      <c r="W51" s="0" t="n">
        <f aca="false">IF(K51=0,ABS(($J$1-J51)/N51-($J$1-J51)/U51),ABS((($J$1-J51)-K51)/(K51/V51+O51)))</f>
        <v>251537.999389499</v>
      </c>
    </row>
    <row r="52" customFormat="false" ht="12.75" hidden="false" customHeight="false" outlineLevel="0" collapsed="false">
      <c r="A52" s="3" t="n">
        <v>38889.4480787037</v>
      </c>
      <c r="B52" s="0" t="n">
        <v>1</v>
      </c>
      <c r="C52" s="0" t="n">
        <v>0</v>
      </c>
      <c r="D52" s="3" t="n">
        <v>38889.4480902778</v>
      </c>
      <c r="E52" s="0" t="n">
        <v>2119</v>
      </c>
      <c r="F52" s="0" t="n">
        <v>0</v>
      </c>
      <c r="H52" s="6" t="n">
        <f aca="false">I52-'Test Facts'!$B$1</f>
        <v>1697.49999984168</v>
      </c>
      <c r="I52" s="6" t="n">
        <f aca="false">86400*(AVERAGE(A52,D52)-RawData!$A$2)</f>
        <v>1767.4999998416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9.365079365079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9365079365079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9365079365079</v>
      </c>
      <c r="U52" s="0" t="n">
        <f aca="false">ABS((K52*M52-($J$1-J52)*($J$1-L52))/(S52*K52-R52*($J$1-L52)))</f>
        <v>251538</v>
      </c>
      <c r="V52" s="0" t="n">
        <f aca="false">IF(R52=($J$1-J52)/U52,$J$1/P52-$M$1,K52/ABS(R52-($J$1-J52)/U52))</f>
        <v>18.7531854648419</v>
      </c>
      <c r="W52" s="0" t="n">
        <f aca="false">IF(K52=0,ABS(($J$1-J52)/N52-($J$1-J52)/U52),ABS((($J$1-J52)-K52)/(K52/V52+O52)))</f>
        <v>251537.999389499</v>
      </c>
    </row>
    <row r="53" customFormat="false" ht="12.75" hidden="false" customHeight="false" outlineLevel="0" collapsed="false">
      <c r="A53" s="3" t="n">
        <v>38889.4485185185</v>
      </c>
      <c r="B53" s="0" t="n">
        <v>1</v>
      </c>
      <c r="C53" s="0" t="n">
        <v>0</v>
      </c>
      <c r="D53" s="3" t="n">
        <v>38889.4485300926</v>
      </c>
      <c r="E53" s="0" t="n">
        <v>2285</v>
      </c>
      <c r="F53" s="0" t="n">
        <v>0</v>
      </c>
      <c r="H53" s="6" t="n">
        <f aca="false">I53-'Test Facts'!$B$1</f>
        <v>1735.49999992363</v>
      </c>
      <c r="I53" s="6" t="n">
        <f aca="false">86400*(AVERAGE(A53,D53)-RawData!$A$2)</f>
        <v>1805.499999923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39.49938949939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3949938949939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3949938949939</v>
      </c>
      <c r="U53" s="0" t="n">
        <f aca="false">ABS((K53*M53-($J$1-J53)*($J$1-L53))/(S53*K53-R53*($J$1-L53)))</f>
        <v>251538</v>
      </c>
      <c r="V53" s="0" t="n">
        <f aca="false">IF(R53=($J$1-J53)/U53,$J$1/P53-$M$1,K53/ABS(R53-($J$1-J53)/U53))</f>
        <v>10.1260393873085</v>
      </c>
      <c r="W53" s="0" t="n">
        <f aca="false">IF(K53=0,ABS(($J$1-J53)/N53-($J$1-J53)/U53),ABS((($J$1-J53)-K53)/(K53/V53+O53)))</f>
        <v>251537.999389499</v>
      </c>
    </row>
    <row r="54" customFormat="false" ht="12.75" hidden="false" customHeight="false" outlineLevel="0" collapsed="false">
      <c r="A54" s="3" t="n">
        <v>38889.4489583333</v>
      </c>
      <c r="B54" s="0" t="n">
        <v>1</v>
      </c>
      <c r="C54" s="0" t="n">
        <v>0</v>
      </c>
      <c r="D54" s="3" t="n">
        <v>38889.4489699074</v>
      </c>
      <c r="E54" s="0" t="n">
        <v>2013</v>
      </c>
      <c r="F54" s="0" t="n">
        <v>0</v>
      </c>
      <c r="H54" s="6" t="n">
        <f aca="false">I54-'Test Facts'!$B$1</f>
        <v>1773.50000000559</v>
      </c>
      <c r="I54" s="6" t="n">
        <f aca="false">86400*(AVERAGE(A54,D54)-RawData!$A$2)</f>
        <v>1843.5000000055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22.893772893773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22893772893773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22893772893773</v>
      </c>
      <c r="U54" s="0" t="n">
        <f aca="false">ABS((K54*M54-($J$1-J54)*($J$1-L54))/(S54*K54-R54*($J$1-L54)))</f>
        <v>251538</v>
      </c>
      <c r="V54" s="0" t="n">
        <f aca="false">IF(R54=($J$1-J54)/U54,$J$1/S54-$M$1,K54/ABS(R54-($J$1-J54)/U54))</f>
        <v>25.0064580228515</v>
      </c>
      <c r="W54" s="0" t="n">
        <f aca="false">IF(K54=0,ABS(($J$1-J54)/N54-($J$1-J54)/U54),ABS((($J$1-J54)-K54)/(K54/V54+O54)))</f>
        <v>251537.999389499</v>
      </c>
    </row>
    <row r="55" customFormat="false" ht="12.75" hidden="false" customHeight="false" outlineLevel="0" collapsed="false">
      <c r="A55" s="3" t="n">
        <v>38889.4493981482</v>
      </c>
      <c r="B55" s="0" t="n">
        <v>1</v>
      </c>
      <c r="C55" s="0" t="n">
        <v>0</v>
      </c>
      <c r="D55" s="3" t="n">
        <v>38889.4493981482</v>
      </c>
      <c r="E55" s="0" t="n">
        <v>2414</v>
      </c>
      <c r="F55" s="0" t="n">
        <v>0</v>
      </c>
      <c r="H55" s="6" t="n">
        <f aca="false">I55-'Test Facts'!$B$1</f>
        <v>1811.00000028498</v>
      </c>
      <c r="I55" s="6" t="n">
        <f aca="false">86400*(AVERAGE(A55,D55)-RawData!$A$2)</f>
        <v>1881.0000002849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47.374847374847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47374847374847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47374847374847</v>
      </c>
      <c r="U55" s="0" t="n">
        <f aca="false">ABS((K55*M55-($J$1-J55)*($J$1-L55))/(S55*K55-R55*($J$1-L55)))</f>
        <v>251538</v>
      </c>
      <c r="V55" s="0" t="n">
        <f aca="false">IF(R55=($J$1-J55)/U55,$J$1/S55-$M$1,K55/ABS(R55-($J$1-J55)/U55))</f>
        <v>4.24109362054681</v>
      </c>
      <c r="W55" s="0" t="n">
        <f aca="false">IF(K55=0,ABS(($J$1-J55)/N55-($J$1-J55)/U55),ABS((($J$1-J55)-K55)/(K55/V55+O55)))</f>
        <v>251537.999389499</v>
      </c>
    </row>
    <row r="56" customFormat="false" ht="12.75" hidden="false" customHeight="false" outlineLevel="0" collapsed="false">
      <c r="A56" s="3" t="n">
        <v>38889.4498263889</v>
      </c>
      <c r="B56" s="0" t="n">
        <v>1</v>
      </c>
      <c r="C56" s="0" t="n">
        <v>0</v>
      </c>
      <c r="D56" s="3" t="n">
        <v>38889.449837963</v>
      </c>
      <c r="E56" s="0" t="n">
        <v>2025</v>
      </c>
      <c r="F56" s="0" t="n">
        <v>0</v>
      </c>
      <c r="H56" s="6" t="n">
        <f aca="false">I56-'Test Facts'!$B$1</f>
        <v>1848.50000056438</v>
      </c>
      <c r="I56" s="6" t="n">
        <f aca="false">86400*(AVERAGE(A56,D56)-RawData!$A$2)</f>
        <v>1918.5000005643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23.626373626374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23626373626374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23626373626374</v>
      </c>
      <c r="U56" s="0" t="n">
        <f aca="false">ABS((K56*M56-($J$1-J56)*($J$1-L56))/(S56*K56-R56*($J$1-L56)))</f>
        <v>251538</v>
      </c>
      <c r="V56" s="0" t="n">
        <f aca="false">IF(R56=($J$1-J56)/U56,$J$1/S56-$M$1,K56/ABS(R56-($J$1-J56)/U56))</f>
        <v>24.2656790123457</v>
      </c>
      <c r="W56" s="0" t="n">
        <f aca="false">IF(K56=0,ABS(($J$1-J56)/N56-($J$1-J56)/U56),ABS((($J$1-J56)-K56)/(K56/V56+O56)))</f>
        <v>251537.999389499</v>
      </c>
    </row>
    <row r="57" customFormat="false" ht="12.75" hidden="false" customHeight="false" outlineLevel="0" collapsed="false">
      <c r="A57" s="3" t="n">
        <v>38889.4502662037</v>
      </c>
      <c r="B57" s="0" t="n">
        <v>1</v>
      </c>
      <c r="C57" s="0" t="n">
        <v>0</v>
      </c>
      <c r="D57" s="3" t="n">
        <v>38889.4502777778</v>
      </c>
      <c r="E57" s="0" t="n">
        <v>2145</v>
      </c>
      <c r="F57" s="0" t="n">
        <v>0</v>
      </c>
      <c r="H57" s="6" t="n">
        <f aca="false">I57-'Test Facts'!$B$1</f>
        <v>1886.5000000177</v>
      </c>
      <c r="I57" s="6" t="n">
        <f aca="false">86400*(AVERAGE(A57,D57)-RawData!$A$2)</f>
        <v>1956.50000001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30.95238095238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3095238095238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30952380952381</v>
      </c>
      <c r="U57" s="0" t="n">
        <f aca="false">ABS((K57*M57-($J$1-J57)*($J$1-L57))/(S57*K57-R57*($J$1-L57)))</f>
        <v>251538</v>
      </c>
      <c r="V57" s="0" t="n">
        <f aca="false">IF(R57=($J$1-J57)/U57,$J$1/S57-$M$1,K57/ABS(R57-($J$1-J57)/U57))</f>
        <v>17.3137529137529</v>
      </c>
      <c r="W57" s="0" t="n">
        <f aca="false">IF(K57=0,ABS(($J$1-J57)/N57-($J$1-J57)/U57),ABS((($J$1-J57)-K57)/(K57/V57+O57)))</f>
        <v>251537.999389499</v>
      </c>
    </row>
    <row r="58" customFormat="false" ht="12.75" hidden="false" customHeight="false" outlineLevel="0" collapsed="false">
      <c r="A58" s="3" t="n">
        <v>38889.4507060185</v>
      </c>
      <c r="B58" s="0" t="n">
        <v>1</v>
      </c>
      <c r="C58" s="0" t="n">
        <v>0</v>
      </c>
      <c r="D58" s="3" t="n">
        <v>38889.4507175926</v>
      </c>
      <c r="E58" s="0" t="n">
        <v>2211</v>
      </c>
      <c r="F58" s="0" t="n">
        <v>0</v>
      </c>
      <c r="H58" s="6" t="n">
        <f aca="false">I58-'Test Facts'!$B$1</f>
        <v>1924.50000009965</v>
      </c>
      <c r="I58" s="6" t="n">
        <f aca="false">86400*(AVERAGE(A58,D58)-RawData!$A$2)</f>
        <v>1994.500000099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34.981684981685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34981684981685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34981684981685</v>
      </c>
      <c r="U58" s="0" t="n">
        <f aca="false">ABS((K58*M58-($J$1-J58)*($J$1-L58))/(S58*K58-R58*($J$1-L58)))</f>
        <v>251538</v>
      </c>
      <c r="V58" s="0" t="n">
        <f aca="false">IF(R58=($J$1-J58)/U58,$J$1/S58-$M$1,K58/ABS(R58-($J$1-J58)/U58))</f>
        <v>13.8118498417006</v>
      </c>
      <c r="W58" s="0" t="n">
        <f aca="false">IF(K58=0,ABS(($J$1-J58)/N58-($J$1-J58)/U58),ABS((($J$1-J58)-K58)/(K58/V58+O58)))</f>
        <v>251537.999389499</v>
      </c>
    </row>
    <row r="59" customFormat="false" ht="12.75" hidden="false" customHeight="false" outlineLevel="0" collapsed="false">
      <c r="A59" s="3" t="n">
        <v>38889.4511458333</v>
      </c>
      <c r="B59" s="0" t="n">
        <v>1</v>
      </c>
      <c r="C59" s="0" t="n">
        <v>0</v>
      </c>
      <c r="D59" s="3" t="n">
        <v>38889.4511574074</v>
      </c>
      <c r="E59" s="0" t="n">
        <v>2383</v>
      </c>
      <c r="F59" s="0" t="n">
        <v>0</v>
      </c>
      <c r="H59" s="6" t="n">
        <f aca="false">I59-'Test Facts'!$B$1</f>
        <v>1962.50000018161</v>
      </c>
      <c r="I59" s="6" t="n">
        <f aca="false">86400*(AVERAGE(A59,D59)-RawData!$A$2)</f>
        <v>2032.5000001816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45.482295482295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45482295482295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45482295482295</v>
      </c>
      <c r="U59" s="0" t="n">
        <f aca="false">ABS((K59*M59-($J$1-J59)*($J$1-L59))/(S59*K59-R59*($J$1-L59)))</f>
        <v>251538</v>
      </c>
      <c r="V59" s="0" t="n">
        <f aca="false">IF(R59=($J$1-J59)/U59,$J$1/S59-$M$1,K59/ABS(R59-($J$1-J59)/U59))</f>
        <v>5.59714645404952</v>
      </c>
      <c r="W59" s="0" t="n">
        <f aca="false">IF(K59=0,ABS(($J$1-J59)/N59-($J$1-J59)/U59),ABS((($J$1-J59)-K59)/(K59/V59+O59)))</f>
        <v>251537.999389499</v>
      </c>
    </row>
    <row r="60" customFormat="false" ht="12.75" hidden="false" customHeight="false" outlineLevel="0" collapsed="false">
      <c r="A60" s="3" t="n">
        <v>38889.4515740741</v>
      </c>
      <c r="B60" s="0" t="n">
        <v>1</v>
      </c>
      <c r="C60" s="0" t="n">
        <v>0</v>
      </c>
      <c r="D60" s="3" t="n">
        <v>38889.4515856481</v>
      </c>
      <c r="E60" s="0" t="n">
        <v>2500</v>
      </c>
      <c r="F60" s="0" t="n">
        <v>0</v>
      </c>
      <c r="H60" s="6" t="n">
        <f aca="false">I60-'Test Facts'!$B$1</f>
        <v>1999.5000000298</v>
      </c>
      <c r="I60" s="6" t="n">
        <f aca="false">86400*(AVERAGE(A60,D60)-RawData!$A$2)</f>
        <v>2069.500000029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52.625152625153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52625152625153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52625152625153</v>
      </c>
      <c r="U60" s="0" t="n">
        <f aca="false">ABS((K60*M60-($J$1-J60)*($J$1-L60))/(S60*K60-R60*($J$1-L60)))</f>
        <v>251538</v>
      </c>
      <c r="V60" s="0" t="n">
        <f aca="false">IF(R60=($J$1-J60)/U60,$J$1/S60-$M$1,K60/ABS(R60-($J$1-J60)/U60))</f>
        <v>0.655200000000008</v>
      </c>
      <c r="W60" s="0" t="n">
        <f aca="false">IF(K60=0,ABS(($J$1-J60)/N60-($J$1-J60)/U60),ABS((($J$1-J60)-K60)/(K60/V60+O60)))</f>
        <v>251537.999389499</v>
      </c>
    </row>
    <row r="61" customFormat="false" ht="12.75" hidden="false" customHeight="false" outlineLevel="0" collapsed="false">
      <c r="A61" s="3" t="n">
        <v>38889.4520138889</v>
      </c>
      <c r="B61" s="0" t="n">
        <v>1</v>
      </c>
      <c r="C61" s="0" t="n">
        <v>0</v>
      </c>
      <c r="D61" s="3" t="n">
        <v>38889.452025463</v>
      </c>
      <c r="E61" s="0" t="n">
        <v>2241</v>
      </c>
      <c r="F61" s="0" t="n">
        <v>0</v>
      </c>
      <c r="H61" s="6" t="n">
        <f aca="false">I61-'Test Facts'!$B$1</f>
        <v>2037.50000011176</v>
      </c>
      <c r="I61" s="6" t="n">
        <f aca="false">86400*(AVERAGE(A61,D61)-RawData!$A$2)</f>
        <v>2107.5000001117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36.813186813187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36813186813187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36813186813187</v>
      </c>
      <c r="U61" s="0" t="n">
        <f aca="false">ABS((K61*M61-($J$1-J61)*($J$1-L61))/(S61*K61-R61*($J$1-L61)))</f>
        <v>251538</v>
      </c>
      <c r="V61" s="0" t="n">
        <f aca="false">IF(R61=($J$1-J61)/U61,$J$1/S61-$M$1,K61/ABS(R61-($J$1-J61)/U61))</f>
        <v>12.2882641677823</v>
      </c>
      <c r="W61" s="0" t="n">
        <f aca="false">IF(K61=0,ABS(($J$1-J61)/N61-($J$1-J61)/U61),ABS((($J$1-J61)-K61)/(K61/V61+O61)))</f>
        <v>251537.999389499</v>
      </c>
    </row>
    <row r="62" customFormat="false" ht="12.75" hidden="false" customHeight="false" outlineLevel="0" collapsed="false">
      <c r="A62" s="3" t="n">
        <v>38889.4524537037</v>
      </c>
      <c r="B62" s="0" t="n">
        <v>1</v>
      </c>
      <c r="C62" s="0" t="n">
        <v>0</v>
      </c>
      <c r="D62" s="3" t="n">
        <v>38889.4524652778</v>
      </c>
      <c r="E62" s="0" t="n">
        <v>2126</v>
      </c>
      <c r="F62" s="0" t="n">
        <v>0</v>
      </c>
      <c r="H62" s="6" t="n">
        <f aca="false">I62-'Test Facts'!$B$1</f>
        <v>2075.50000019372</v>
      </c>
      <c r="I62" s="6" t="n">
        <f aca="false">86400*(AVERAGE(A62,D62)-RawData!$A$2)</f>
        <v>2145.5000001937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9.79242979243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979242979243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979242979243</v>
      </c>
      <c r="U62" s="0" t="n">
        <f aca="false">ABS((K62*M62-($J$1-J62)*($J$1-L62))/(S62*K62-R62*($J$1-L62)))</f>
        <v>251538</v>
      </c>
      <c r="V62" s="0" t="n">
        <f aca="false">IF(R62=($J$1-J62)/U62,$J$1/S62-$M$1,K62/ABS(R62-($J$1-J62)/U62))</f>
        <v>18.3621825023518</v>
      </c>
      <c r="W62" s="0" t="n">
        <f aca="false">IF(K62=0,ABS(($J$1-J62)/N62-($J$1-J62)/U62),ABS((($J$1-J62)-K62)/(K62/V62+O62)))</f>
        <v>251537.999389499</v>
      </c>
    </row>
    <row r="63" customFormat="false" ht="12.75" hidden="false" customHeight="false" outlineLevel="0" collapsed="false">
      <c r="A63" s="3" t="n">
        <v>38889.4528935185</v>
      </c>
      <c r="B63" s="0" t="n">
        <v>2</v>
      </c>
      <c r="C63" s="0" t="n">
        <v>0</v>
      </c>
      <c r="D63" s="3" t="n">
        <v>38889.4529050926</v>
      </c>
      <c r="E63" s="0" t="n">
        <v>2283</v>
      </c>
      <c r="F63" s="0" t="n">
        <v>0</v>
      </c>
      <c r="H63" s="6" t="n">
        <f aca="false">I63-'Test Facts'!$B$1</f>
        <v>2113.50000027567</v>
      </c>
      <c r="I63" s="6" t="n">
        <f aca="false">86400*(AVERAGE(A63,D63)-RawData!$A$2)</f>
        <v>2183.5000002756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139.377289377289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1.39377289377289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1.39377289377289</v>
      </c>
      <c r="U63" s="0" t="n">
        <f aca="false">ABS((K63*M63-($J$1-J63)*($J$1-L63))/(S63*K63-R63*($J$1-L63)))</f>
        <v>125719</v>
      </c>
      <c r="V63" s="0" t="n">
        <f aca="false">IF(R63=($J$1-J63)/U63,$J$1/S63-$M$1,K63/ABS(R63-($J$1-J63)/U63))</f>
        <v>10.2225142356548</v>
      </c>
      <c r="W63" s="0" t="n">
        <f aca="false">IF(K63=0,ABS(($J$1-J63)/N63-($J$1-J63)/U63),ABS((($J$1-J63)-K63)/(K63/V63+O63)))</f>
        <v>125718.998778999</v>
      </c>
    </row>
    <row r="64" customFormat="false" ht="12.75" hidden="false" customHeight="false" outlineLevel="0" collapsed="false">
      <c r="A64" s="3" t="n">
        <v>38889.4533333333</v>
      </c>
      <c r="B64" s="0" t="n">
        <v>1</v>
      </c>
      <c r="C64" s="0" t="n">
        <v>0</v>
      </c>
      <c r="D64" s="3" t="n">
        <v>38889.4533449074</v>
      </c>
      <c r="E64" s="0" t="n">
        <v>2280</v>
      </c>
      <c r="F64" s="0" t="n">
        <v>0</v>
      </c>
      <c r="H64" s="6" t="n">
        <f aca="false">I64-'Test Facts'!$B$1</f>
        <v>2151.50000035763</v>
      </c>
      <c r="I64" s="6" t="n">
        <f aca="false">86400*(AVERAGE(A64,D64)-RawData!$A$2)</f>
        <v>2221.5000003576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39.194139194139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39194139194139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39194139194139</v>
      </c>
      <c r="U64" s="0" t="n">
        <f aca="false">ABS((K64*M64-($J$1-J64)*($J$1-L64))/(S64*K64-R64*($J$1-L64)))</f>
        <v>251538</v>
      </c>
      <c r="V64" s="0" t="n">
        <f aca="false">IF(R64=($J$1-J64)/U64,$J$1/S64-$M$1,K64/ABS(R64-($J$1-J64)/U64))</f>
        <v>10.3675438596491</v>
      </c>
      <c r="W64" s="0" t="n">
        <f aca="false">IF(K64=0,ABS(($J$1-J64)/N64-($J$1-J64)/U64),ABS((($J$1-J64)-K64)/(K64/V64+O64)))</f>
        <v>251537.999389499</v>
      </c>
    </row>
    <row r="65" customFormat="false" ht="12.75" hidden="false" customHeight="false" outlineLevel="0" collapsed="false">
      <c r="A65" s="3" t="n">
        <v>38889.4537731482</v>
      </c>
      <c r="B65" s="0" t="n">
        <v>1</v>
      </c>
      <c r="C65" s="0" t="n">
        <v>0</v>
      </c>
      <c r="D65" s="3" t="n">
        <v>38889.4537731482</v>
      </c>
      <c r="E65" s="0" t="n">
        <v>2052</v>
      </c>
      <c r="F65" s="0" t="n">
        <v>0</v>
      </c>
      <c r="H65" s="6" t="n">
        <f aca="false">I65-'Test Facts'!$B$1</f>
        <v>2189.00000000838</v>
      </c>
      <c r="I65" s="6" t="n">
        <f aca="false">86400*(AVERAGE(A65,D65)-RawData!$A$2)</f>
        <v>2259.0000000083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25.274725274725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25274725274725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25274725274725</v>
      </c>
      <c r="U65" s="0" t="n">
        <f aca="false">ABS((K65*M65-($J$1-J65)*($J$1-L65))/(S65*K65-R65*($J$1-L65)))</f>
        <v>251538</v>
      </c>
      <c r="V65" s="0" t="n">
        <f aca="false">IF(R65=($J$1-J65)/U65,$J$1/S65-$M$1,K65/ABS(R65-($J$1-J65)/U65))</f>
        <v>22.630604288499</v>
      </c>
      <c r="W65" s="0" t="n">
        <f aca="false">IF(K65=0,ABS(($J$1-J65)/N65-($J$1-J65)/U65),ABS((($J$1-J65)-K65)/(K65/V65+O65)))</f>
        <v>251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2</v>
      </c>
      <c r="C5" s="0" t="s">
        <v>53</v>
      </c>
      <c r="D5" s="0" t="s">
        <v>9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73</v>
      </c>
      <c r="W5" s="0" t="s">
        <v>91</v>
      </c>
    </row>
    <row r="6" customFormat="false" ht="12.75" hidden="false" customHeight="false" outlineLevel="0" collapsed="false">
      <c r="A6" s="3" t="n">
        <v>38889.4279398148</v>
      </c>
      <c r="B6" s="0" t="n">
        <v>1</v>
      </c>
      <c r="C6" s="0" t="n">
        <v>0</v>
      </c>
      <c r="D6" s="3" t="n">
        <v>38889.4279513889</v>
      </c>
      <c r="E6" s="0" t="n">
        <v>2</v>
      </c>
      <c r="F6" s="0" t="n">
        <v>0</v>
      </c>
      <c r="H6" s="6" t="n">
        <f aca="false">I6-'Test Facts'!$B$1</f>
        <v>-42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105551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3796296</v>
      </c>
      <c r="B7" s="0" t="n">
        <v>1</v>
      </c>
      <c r="C7" s="0" t="n">
        <v>0</v>
      </c>
      <c r="D7" s="3" t="n">
        <v>38889.4283796296</v>
      </c>
      <c r="E7" s="0" t="n">
        <v>1</v>
      </c>
      <c r="F7" s="0" t="n">
        <v>1</v>
      </c>
      <c r="H7" s="6" t="n">
        <f aca="false">I7-'Test Facts'!$B$1</f>
        <v>-4.9999998928979</v>
      </c>
      <c r="I7" s="6" t="n">
        <f aca="false">86400*(AVERAGE(A7,D7)-RawData!$A$2)</f>
        <v>65.00000010710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8078704</v>
      </c>
      <c r="B8" s="0" t="n">
        <v>1</v>
      </c>
      <c r="C8" s="0" t="n">
        <v>0</v>
      </c>
      <c r="D8" s="3" t="n">
        <v>38889.4288194444</v>
      </c>
      <c r="E8" s="0" t="n">
        <v>1</v>
      </c>
      <c r="F8" s="0" t="n">
        <v>0</v>
      </c>
      <c r="H8" s="6" t="n">
        <f aca="false">I8-'Test Facts'!$B$1</f>
        <v>32.4999997578561</v>
      </c>
      <c r="I8" s="6" t="n">
        <f aca="false">86400*(AVERAGE(A8,D8)-RawData!$A$2)</f>
        <v>102.4999997578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2476852</v>
      </c>
      <c r="B9" s="0" t="n">
        <v>1</v>
      </c>
      <c r="C9" s="0" t="n">
        <v>0</v>
      </c>
      <c r="D9" s="3" t="n">
        <v>38889.4292592593</v>
      </c>
      <c r="E9" s="0" t="n">
        <v>1</v>
      </c>
      <c r="F9" s="0" t="n">
        <v>0</v>
      </c>
      <c r="H9" s="6" t="n">
        <f aca="false">I9-'Test Facts'!$B$1</f>
        <v>70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6875</v>
      </c>
      <c r="B10" s="0" t="n">
        <v>1</v>
      </c>
      <c r="C10" s="0" t="n">
        <v>0</v>
      </c>
      <c r="D10" s="3" t="n">
        <v>38889.4296990741</v>
      </c>
      <c r="E10" s="0" t="n">
        <v>1</v>
      </c>
      <c r="F10" s="0" t="n">
        <v>0</v>
      </c>
      <c r="H10" s="6" t="n">
        <f aca="false">I10-'Test Facts'!$B$1</f>
        <v>108.49999992176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1273148</v>
      </c>
      <c r="B11" s="0" t="n">
        <v>1</v>
      </c>
      <c r="C11" s="0" t="n">
        <v>0</v>
      </c>
      <c r="D11" s="3" t="n">
        <v>38889.4301388889</v>
      </c>
      <c r="E11" s="0" t="n">
        <v>1</v>
      </c>
      <c r="F11" s="0" t="n">
        <v>0</v>
      </c>
      <c r="H11" s="6" t="n">
        <f aca="false">I11-'Test Facts'!$B$1</f>
        <v>146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5671296</v>
      </c>
      <c r="B12" s="0" t="n">
        <v>1</v>
      </c>
      <c r="C12" s="0" t="n">
        <v>0</v>
      </c>
      <c r="D12" s="3" t="n">
        <v>38889.4305671296</v>
      </c>
      <c r="E12" s="0" t="n">
        <v>1</v>
      </c>
      <c r="F12" s="0" t="n">
        <v>0</v>
      </c>
      <c r="H12" s="6" t="n">
        <f aca="false">I12-'Test Facts'!$B$1</f>
        <v>184.000000283122</v>
      </c>
      <c r="I12" s="6" t="n">
        <f aca="false">86400*(AVERAGE(A12,D12)-RawData!$A$2)</f>
        <v>254.00000028312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9953704</v>
      </c>
      <c r="B13" s="0" t="n">
        <v>1</v>
      </c>
      <c r="C13" s="0" t="n">
        <v>0</v>
      </c>
      <c r="D13" s="3" t="n">
        <v>38889.4310069445</v>
      </c>
      <c r="E13" s="0" t="n">
        <v>1</v>
      </c>
      <c r="F13" s="0" t="n">
        <v>0</v>
      </c>
      <c r="H13" s="6" t="n">
        <f aca="false">I13-'Test Facts'!$B$1</f>
        <v>221.500000562519</v>
      </c>
      <c r="I13" s="6" t="n">
        <f aca="false">86400*(AVERAGE(A13,D13)-RawData!$A$2)</f>
        <v>291.5000005625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4351852</v>
      </c>
      <c r="B14" s="0" t="n">
        <v>1</v>
      </c>
      <c r="C14" s="0" t="n">
        <v>0</v>
      </c>
      <c r="D14" s="3" t="n">
        <v>38889.4314467593</v>
      </c>
      <c r="E14" s="0" t="n">
        <v>1</v>
      </c>
      <c r="F14" s="0" t="n">
        <v>0</v>
      </c>
      <c r="H14" s="6" t="n">
        <f aca="false">I14-'Test Facts'!$B$1</f>
        <v>259.500000015833</v>
      </c>
      <c r="I14" s="6" t="n">
        <f aca="false">86400*(AVERAGE(A14,D14)-RawData!$A$2)</f>
        <v>329.5000000158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875</v>
      </c>
      <c r="B15" s="0" t="n">
        <v>1</v>
      </c>
      <c r="C15" s="0" t="n">
        <v>0</v>
      </c>
      <c r="D15" s="3" t="n">
        <v>38889.4318865741</v>
      </c>
      <c r="E15" s="0" t="n">
        <v>1</v>
      </c>
      <c r="F15" s="0" t="n">
        <v>0</v>
      </c>
      <c r="H15" s="6" t="n">
        <f aca="false">I15-'Test Facts'!$B$1</f>
        <v>297.500000097789</v>
      </c>
      <c r="I15" s="6" t="n">
        <f aca="false">86400*(AVERAGE(A15,D15)-RawData!$A$2)</f>
        <v>367.50000009778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3148148</v>
      </c>
      <c r="B16" s="0" t="n">
        <v>1</v>
      </c>
      <c r="C16" s="0" t="n">
        <v>0</v>
      </c>
      <c r="D16" s="3" t="n">
        <v>38889.4323263889</v>
      </c>
      <c r="E16" s="0" t="n">
        <v>1</v>
      </c>
      <c r="F16" s="0" t="n">
        <v>0</v>
      </c>
      <c r="H16" s="6" t="n">
        <f aca="false">I16-'Test Facts'!$B$1</f>
        <v>335.500000179745</v>
      </c>
      <c r="I16" s="6" t="n">
        <f aca="false">86400*(AVERAGE(A16,D16)-RawData!$A$2)</f>
        <v>405.5000001797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7546296</v>
      </c>
      <c r="B17" s="0" t="n">
        <v>1</v>
      </c>
      <c r="C17" s="0" t="n">
        <v>0</v>
      </c>
      <c r="D17" s="3" t="n">
        <v>38889.4327546296</v>
      </c>
      <c r="E17" s="0" t="n">
        <v>1</v>
      </c>
      <c r="F17" s="0" t="n">
        <v>0</v>
      </c>
      <c r="H17" s="6" t="n">
        <f aca="false">I17-'Test Facts'!$B$1</f>
        <v>372.999999830499</v>
      </c>
      <c r="I17" s="6" t="n">
        <f aca="false">86400*(AVERAGE(A17,D17)-RawData!$A$2)</f>
        <v>442.9999998304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1828704</v>
      </c>
      <c r="B18" s="0" t="n">
        <v>1</v>
      </c>
      <c r="C18" s="0" t="n">
        <v>0</v>
      </c>
      <c r="D18" s="3" t="n">
        <v>38889.4331944444</v>
      </c>
      <c r="E18" s="0" t="n">
        <v>1</v>
      </c>
      <c r="F18" s="0" t="n">
        <v>0</v>
      </c>
      <c r="H18" s="6" t="n">
        <f aca="false">I18-'Test Facts'!$B$1</f>
        <v>410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6226852</v>
      </c>
      <c r="B19" s="0" t="n">
        <v>1</v>
      </c>
      <c r="C19" s="0" t="n">
        <v>0</v>
      </c>
      <c r="D19" s="3" t="n">
        <v>38889.4336342593</v>
      </c>
      <c r="E19" s="0" t="n">
        <v>1</v>
      </c>
      <c r="F19" s="0" t="n">
        <v>0</v>
      </c>
      <c r="H19" s="6" t="n">
        <f aca="false">I19-'Test Facts'!$B$1</f>
        <v>448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0625</v>
      </c>
      <c r="B20" s="0" t="n">
        <v>1</v>
      </c>
      <c r="C20" s="0" t="n">
        <v>0</v>
      </c>
      <c r="D20" s="3" t="n">
        <v>38889.4340740741</v>
      </c>
      <c r="E20" s="0" t="n">
        <v>1</v>
      </c>
      <c r="F20" s="0" t="n">
        <v>0</v>
      </c>
      <c r="H20" s="6" t="n">
        <f aca="false">I20-'Test Facts'!$B$1</f>
        <v>486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5023148</v>
      </c>
      <c r="B21" s="0" t="n">
        <v>1</v>
      </c>
      <c r="C21" s="0" t="n">
        <v>0</v>
      </c>
      <c r="D21" s="3" t="n">
        <v>38889.4345138889</v>
      </c>
      <c r="E21" s="0" t="n">
        <v>1</v>
      </c>
      <c r="F21" s="0" t="n">
        <v>0</v>
      </c>
      <c r="H21" s="6" t="n">
        <f aca="false">I21-'Test Facts'!$B$1</f>
        <v>524.500000355765</v>
      </c>
      <c r="I21" s="6" t="n">
        <f aca="false">86400*(AVERAGE(A21,D21)-RawData!$A$2)</f>
        <v>594.5000003557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9421296</v>
      </c>
      <c r="B22" s="0" t="n">
        <v>1</v>
      </c>
      <c r="C22" s="0" t="n">
        <v>0</v>
      </c>
      <c r="D22" s="3" t="n">
        <v>38889.4349421296</v>
      </c>
      <c r="E22" s="0" t="n">
        <v>1</v>
      </c>
      <c r="F22" s="0" t="n">
        <v>0</v>
      </c>
      <c r="H22" s="6" t="n">
        <f aca="false">I22-'Test Facts'!$B$1</f>
        <v>562.000000006519</v>
      </c>
      <c r="I22" s="6" t="n">
        <f aca="false">86400*(AVERAGE(A22,D22)-RawData!$A$2)</f>
        <v>632.0000000065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3703704</v>
      </c>
      <c r="B23" s="0" t="n">
        <v>1</v>
      </c>
      <c r="C23" s="0" t="n">
        <v>0</v>
      </c>
      <c r="D23" s="3" t="n">
        <v>38889.4353819444</v>
      </c>
      <c r="E23" s="0" t="n">
        <v>1</v>
      </c>
      <c r="F23" s="0" t="n">
        <v>0</v>
      </c>
      <c r="H23" s="6" t="n">
        <f aca="false">I23-'Test Facts'!$B$1</f>
        <v>599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8101852</v>
      </c>
      <c r="B24" s="0" t="n">
        <v>1</v>
      </c>
      <c r="C24" s="0" t="n">
        <v>0</v>
      </c>
      <c r="D24" s="3" t="n">
        <v>38889.4358217593</v>
      </c>
      <c r="E24" s="0" t="n">
        <v>1</v>
      </c>
      <c r="F24" s="0" t="n">
        <v>0</v>
      </c>
      <c r="H24" s="6" t="n">
        <f aca="false">I24-'Test Facts'!$B$1</f>
        <v>637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25</v>
      </c>
      <c r="B25" s="0" t="n">
        <v>1</v>
      </c>
      <c r="C25" s="0" t="n">
        <v>0</v>
      </c>
      <c r="D25" s="3" t="n">
        <v>38889.4362615741</v>
      </c>
      <c r="E25" s="0" t="n">
        <v>1</v>
      </c>
      <c r="F25" s="0" t="n">
        <v>0</v>
      </c>
      <c r="H25" s="6" t="n">
        <f aca="false">I25-'Test Facts'!$B$1</f>
        <v>675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6898148</v>
      </c>
      <c r="B26" s="0" t="n">
        <v>1</v>
      </c>
      <c r="C26" s="0" t="n">
        <v>0</v>
      </c>
      <c r="D26" s="3" t="n">
        <v>38889.4367013889</v>
      </c>
      <c r="E26" s="0" t="n">
        <v>1</v>
      </c>
      <c r="F26" s="0" t="n">
        <v>0</v>
      </c>
      <c r="H26" s="6" t="n">
        <f aca="false">I26-'Test Facts'!$B$1</f>
        <v>713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1296296</v>
      </c>
      <c r="B27" s="0" t="n">
        <v>1</v>
      </c>
      <c r="C27" s="0" t="n">
        <v>0</v>
      </c>
      <c r="D27" s="3" t="n">
        <v>38889.4371296296</v>
      </c>
      <c r="E27" s="0" t="n">
        <v>1</v>
      </c>
      <c r="F27" s="0" t="n">
        <v>0</v>
      </c>
      <c r="H27" s="6" t="n">
        <f aca="false">I27-'Test Facts'!$B$1</f>
        <v>751.000000182539</v>
      </c>
      <c r="I27" s="6" t="n">
        <f aca="false">86400*(AVERAGE(A27,D27)-RawData!$A$2)</f>
        <v>821.0000001825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5578704</v>
      </c>
      <c r="B28" s="0" t="n">
        <v>1</v>
      </c>
      <c r="C28" s="0" t="n">
        <v>0</v>
      </c>
      <c r="D28" s="3" t="n">
        <v>38889.4375694444</v>
      </c>
      <c r="E28" s="0" t="n">
        <v>1</v>
      </c>
      <c r="F28" s="0" t="n">
        <v>0</v>
      </c>
      <c r="H28" s="6" t="n">
        <f aca="false">I28-'Test Facts'!$B$1</f>
        <v>788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9976852</v>
      </c>
      <c r="B29" s="0" t="n">
        <v>1</v>
      </c>
      <c r="C29" s="0" t="n">
        <v>0</v>
      </c>
      <c r="D29" s="3" t="n">
        <v>38889.4380092593</v>
      </c>
      <c r="E29" s="0" t="n">
        <v>1</v>
      </c>
      <c r="F29" s="0" t="n">
        <v>0</v>
      </c>
      <c r="H29" s="6" t="n">
        <f aca="false">I29-'Test Facts'!$B$1</f>
        <v>826.500000543892</v>
      </c>
      <c r="I29" s="6" t="n">
        <f aca="false">86400*(AVERAGE(A29,D29)-RawData!$A$2)</f>
        <v>896.50000054389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4375</v>
      </c>
      <c r="B30" s="0" t="n">
        <v>1</v>
      </c>
      <c r="C30" s="0" t="n">
        <v>0</v>
      </c>
      <c r="D30" s="3" t="n">
        <v>38889.4384490741</v>
      </c>
      <c r="E30" s="0" t="n">
        <v>1</v>
      </c>
      <c r="F30" s="0" t="n">
        <v>0</v>
      </c>
      <c r="H30" s="6" t="n">
        <f aca="false">I30-'Test Facts'!$B$1</f>
        <v>864.500000625849</v>
      </c>
      <c r="I30" s="6" t="n">
        <f aca="false">86400*(AVERAGE(A30,D30)-RawData!$A$2)</f>
        <v>934.5000006258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8773148</v>
      </c>
      <c r="B31" s="0" t="n">
        <v>1</v>
      </c>
      <c r="C31" s="0" t="n">
        <v>0</v>
      </c>
      <c r="D31" s="3" t="n">
        <v>38889.4388888889</v>
      </c>
      <c r="E31" s="0" t="n">
        <v>1</v>
      </c>
      <c r="F31" s="0" t="n">
        <v>0</v>
      </c>
      <c r="H31" s="6" t="n">
        <f aca="false">I31-'Test Facts'!$B$1</f>
        <v>902.500000079162</v>
      </c>
      <c r="I31" s="6" t="n">
        <f aca="false">86400*(AVERAGE(A31,D31)-RawData!$A$2)</f>
        <v>972.50000007916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3055556</v>
      </c>
      <c r="B32" s="0" t="n">
        <v>1</v>
      </c>
      <c r="C32" s="0" t="n">
        <v>0</v>
      </c>
      <c r="D32" s="3" t="n">
        <v>38889.4393171296</v>
      </c>
      <c r="E32" s="0" t="n">
        <v>1</v>
      </c>
      <c r="F32" s="0" t="n">
        <v>0</v>
      </c>
      <c r="H32" s="6" t="n">
        <f aca="false">I32-'Test Facts'!$B$1</f>
        <v>939.499999927357</v>
      </c>
      <c r="I32" s="6" t="n">
        <f aca="false">86400*(AVERAGE(A32,D32)-RawData!$A$2)</f>
        <v>1009.499999927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7453704</v>
      </c>
      <c r="B33" s="0" t="n">
        <v>1</v>
      </c>
      <c r="C33" s="0" t="n">
        <v>0</v>
      </c>
      <c r="D33" s="3" t="n">
        <v>38889.4397569444</v>
      </c>
      <c r="E33" s="0" t="n">
        <v>1</v>
      </c>
      <c r="F33" s="0" t="n">
        <v>0</v>
      </c>
      <c r="H33" s="6" t="n">
        <f aca="false">I33-'Test Facts'!$B$1</f>
        <v>977.500000009313</v>
      </c>
      <c r="I33" s="6" t="n">
        <f aca="false">86400*(AVERAGE(A33,D33)-RawData!$A$2)</f>
        <v>1047.500000009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1851852</v>
      </c>
      <c r="B34" s="0" t="n">
        <v>1</v>
      </c>
      <c r="C34" s="0" t="n">
        <v>0</v>
      </c>
      <c r="D34" s="3" t="n">
        <v>38889.4401967593</v>
      </c>
      <c r="E34" s="0" t="n">
        <v>1</v>
      </c>
      <c r="F34" s="0" t="n">
        <v>0</v>
      </c>
      <c r="H34" s="6" t="n">
        <f aca="false">I34-'Test Facts'!$B$1</f>
        <v>1015.50000009127</v>
      </c>
      <c r="I34" s="6" t="n">
        <f aca="false">86400*(AVERAGE(A34,D34)-RawData!$A$2)</f>
        <v>1085.5000000912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625</v>
      </c>
      <c r="B35" s="0" t="n">
        <v>1</v>
      </c>
      <c r="C35" s="0" t="n">
        <v>0</v>
      </c>
      <c r="D35" s="3" t="n">
        <v>38889.4406365741</v>
      </c>
      <c r="E35" s="0" t="n">
        <v>1</v>
      </c>
      <c r="F35" s="0" t="n">
        <v>0</v>
      </c>
      <c r="H35" s="6" t="n">
        <f aca="false">I35-'Test Facts'!$B$1</f>
        <v>1053.50000017323</v>
      </c>
      <c r="I35" s="6" t="n">
        <f aca="false">86400*(AVERAGE(A35,D35)-RawData!$A$2)</f>
        <v>1123.500000173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10648148</v>
      </c>
      <c r="B36" s="0" t="n">
        <v>1</v>
      </c>
      <c r="C36" s="0" t="n">
        <v>0</v>
      </c>
      <c r="D36" s="3" t="n">
        <v>38889.4410648148</v>
      </c>
      <c r="E36" s="0" t="n">
        <v>1</v>
      </c>
      <c r="F36" s="0" t="n">
        <v>0</v>
      </c>
      <c r="H36" s="6" t="n">
        <f aca="false">I36-'Test Facts'!$B$1</f>
        <v>1090.99999982398</v>
      </c>
      <c r="I36" s="6" t="n">
        <f aca="false">86400*(AVERAGE(A36,D36)-RawData!$A$2)</f>
        <v>1160.9999998239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4930556</v>
      </c>
      <c r="B37" s="0" t="n">
        <v>1</v>
      </c>
      <c r="C37" s="0" t="n">
        <v>0</v>
      </c>
      <c r="D37" s="3" t="n">
        <v>38889.4415046296</v>
      </c>
      <c r="E37" s="0" t="n">
        <v>1</v>
      </c>
      <c r="F37" s="0" t="n">
        <v>0</v>
      </c>
      <c r="H37" s="6" t="n">
        <f aca="false">I37-'Test Facts'!$B$1</f>
        <v>1128.50000010338</v>
      </c>
      <c r="I37" s="6" t="n">
        <f aca="false">86400*(AVERAGE(A37,D37)-RawData!$A$2)</f>
        <v>1198.5000001033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9328704</v>
      </c>
      <c r="B38" s="0" t="n">
        <v>1</v>
      </c>
      <c r="C38" s="0" t="n">
        <v>0</v>
      </c>
      <c r="D38" s="3" t="n">
        <v>38889.4419444444</v>
      </c>
      <c r="E38" s="0" t="n">
        <v>1</v>
      </c>
      <c r="F38" s="0" t="n">
        <v>0</v>
      </c>
      <c r="H38" s="6" t="n">
        <f aca="false">I38-'Test Facts'!$B$1</f>
        <v>1166.50000018533</v>
      </c>
      <c r="I38" s="6" t="n">
        <f aca="false">86400*(AVERAGE(A38,D38)-RawData!$A$2)</f>
        <v>1236.5000001853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3726852</v>
      </c>
      <c r="B39" s="0" t="n">
        <v>1</v>
      </c>
      <c r="C39" s="0" t="n">
        <v>0</v>
      </c>
      <c r="D39" s="3" t="n">
        <v>38889.4423842593</v>
      </c>
      <c r="E39" s="0" t="n">
        <v>1</v>
      </c>
      <c r="F39" s="0" t="n">
        <v>0</v>
      </c>
      <c r="H39" s="6" t="n">
        <f aca="false">I39-'Test Facts'!$B$1</f>
        <v>1204.49999963865</v>
      </c>
      <c r="I39" s="6" t="n">
        <f aca="false">86400*(AVERAGE(A39,D39)-RawData!$A$2)</f>
        <v>1274.499999638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8125</v>
      </c>
      <c r="B40" s="0" t="n">
        <v>1</v>
      </c>
      <c r="C40" s="0" t="n">
        <v>0</v>
      </c>
      <c r="D40" s="3" t="n">
        <v>38889.4428240741</v>
      </c>
      <c r="E40" s="0" t="n">
        <v>1</v>
      </c>
      <c r="F40" s="0" t="n">
        <v>0</v>
      </c>
      <c r="H40" s="6" t="n">
        <f aca="false">I40-'Test Facts'!$B$1</f>
        <v>1242.4999997206</v>
      </c>
      <c r="I40" s="6" t="n">
        <f aca="false">86400*(AVERAGE(A40,D40)-RawData!$A$2)</f>
        <v>1312.499999720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2523148</v>
      </c>
      <c r="B41" s="0" t="n">
        <v>1</v>
      </c>
      <c r="C41" s="0" t="n">
        <v>0</v>
      </c>
      <c r="D41" s="3" t="n">
        <v>38889.4432638889</v>
      </c>
      <c r="E41" s="0" t="n">
        <v>1</v>
      </c>
      <c r="F41" s="0" t="n">
        <v>0</v>
      </c>
      <c r="H41" s="6" t="n">
        <f aca="false">I41-'Test Facts'!$B$1</f>
        <v>1280.49999980256</v>
      </c>
      <c r="I41" s="6" t="n">
        <f aca="false">86400*(AVERAGE(A41,D41)-RawData!$A$2)</f>
        <v>1350.499999802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6805556</v>
      </c>
      <c r="B42" s="0" t="n">
        <v>1</v>
      </c>
      <c r="C42" s="0" t="n">
        <v>0</v>
      </c>
      <c r="D42" s="3" t="n">
        <v>38889.4436921296</v>
      </c>
      <c r="E42" s="0" t="n">
        <v>1</v>
      </c>
      <c r="F42" s="0" t="n">
        <v>0</v>
      </c>
      <c r="H42" s="6" t="n">
        <f aca="false">I42-'Test Facts'!$B$1</f>
        <v>1317.5000002794</v>
      </c>
      <c r="I42" s="6" t="n">
        <f aca="false">86400*(AVERAGE(A42,D42)-RawData!$A$2)</f>
        <v>1387.50000027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1203704</v>
      </c>
      <c r="B43" s="0" t="n">
        <v>1</v>
      </c>
      <c r="C43" s="0" t="n">
        <v>0</v>
      </c>
      <c r="D43" s="3" t="n">
        <v>38889.4441319444</v>
      </c>
      <c r="E43" s="0" t="n">
        <v>1</v>
      </c>
      <c r="F43" s="0" t="n">
        <v>0</v>
      </c>
      <c r="H43" s="6" t="n">
        <f aca="false">I43-'Test Facts'!$B$1</f>
        <v>1355.50000036135</v>
      </c>
      <c r="I43" s="6" t="n">
        <f aca="false">86400*(AVERAGE(A43,D43)-RawData!$A$2)</f>
        <v>1425.5000003613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5601852</v>
      </c>
      <c r="B44" s="0" t="n">
        <v>1</v>
      </c>
      <c r="C44" s="0" t="n">
        <v>0</v>
      </c>
      <c r="D44" s="3" t="n">
        <v>38889.4445717593</v>
      </c>
      <c r="E44" s="0" t="n">
        <v>1</v>
      </c>
      <c r="F44" s="0" t="n">
        <v>0</v>
      </c>
      <c r="H44" s="6" t="n">
        <f aca="false">I44-'Test Facts'!$B$1</f>
        <v>1393.50000044331</v>
      </c>
      <c r="I44" s="6" t="n">
        <f aca="false">86400*(AVERAGE(A44,D44)-RawData!$A$2)</f>
        <v>1463.5000004433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5</v>
      </c>
      <c r="B45" s="0" t="n">
        <v>1</v>
      </c>
      <c r="C45" s="0" t="n">
        <v>0</v>
      </c>
      <c r="D45" s="3" t="n">
        <v>38889.4450115741</v>
      </c>
      <c r="E45" s="0" t="n">
        <v>1</v>
      </c>
      <c r="F45" s="0" t="n">
        <v>0</v>
      </c>
      <c r="H45" s="6" t="n">
        <f aca="false">I45-'Test Facts'!$B$1</f>
        <v>1431.50000052527</v>
      </c>
      <c r="I45" s="6" t="n">
        <f aca="false">86400*(AVERAGE(A45,D45)-RawData!$A$2)</f>
        <v>1501.5000005252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4398148</v>
      </c>
      <c r="B46" s="0" t="n">
        <v>1</v>
      </c>
      <c r="C46" s="0" t="n">
        <v>0</v>
      </c>
      <c r="D46" s="3" t="n">
        <v>38889.4454398148</v>
      </c>
      <c r="E46" s="0" t="n">
        <v>1</v>
      </c>
      <c r="F46" s="0" t="n">
        <v>0</v>
      </c>
      <c r="H46" s="6" t="n">
        <f aca="false">I46-'Test Facts'!$B$1</f>
        <v>1469.00000017602</v>
      </c>
      <c r="I46" s="6" t="n">
        <f aca="false">86400*(AVERAGE(A46,D46)-RawData!$A$2)</f>
        <v>1539.0000001760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8680556</v>
      </c>
      <c r="B47" s="0" t="n">
        <v>1</v>
      </c>
      <c r="C47" s="0" t="n">
        <v>0</v>
      </c>
      <c r="D47" s="3" t="n">
        <v>38889.4458796296</v>
      </c>
      <c r="E47" s="0" t="n">
        <v>1</v>
      </c>
      <c r="F47" s="0" t="n">
        <v>0</v>
      </c>
      <c r="H47" s="6" t="n">
        <f aca="false">I47-'Test Facts'!$B$1</f>
        <v>1506.49999982677</v>
      </c>
      <c r="I47" s="6" t="n">
        <f aca="false">86400*(AVERAGE(A47,D47)-RawData!$A$2)</f>
        <v>1576.499999826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3078704</v>
      </c>
      <c r="B48" s="0" t="n">
        <v>1</v>
      </c>
      <c r="C48" s="0" t="n">
        <v>0</v>
      </c>
      <c r="D48" s="3" t="n">
        <v>38889.4463194445</v>
      </c>
      <c r="E48" s="0" t="n">
        <v>1</v>
      </c>
      <c r="F48" s="0" t="n">
        <v>0</v>
      </c>
      <c r="H48" s="6" t="n">
        <f aca="false">I48-'Test Facts'!$B$1</f>
        <v>1544.49999990873</v>
      </c>
      <c r="I48" s="6" t="n">
        <f aca="false">86400*(AVERAGE(A48,D48)-RawData!$A$2)</f>
        <v>1614.4999999087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7476852</v>
      </c>
      <c r="B49" s="0" t="n">
        <v>1</v>
      </c>
      <c r="C49" s="0" t="n">
        <v>0</v>
      </c>
      <c r="D49" s="3" t="n">
        <v>38889.4467592593</v>
      </c>
      <c r="E49" s="0" t="n">
        <v>1</v>
      </c>
      <c r="F49" s="0" t="n">
        <v>0</v>
      </c>
      <c r="H49" s="6" t="n">
        <f aca="false">I49-'Test Facts'!$B$1</f>
        <v>1582.49999999069</v>
      </c>
      <c r="I49" s="6" t="n">
        <f aca="false">86400*(AVERAGE(A49,D49)-RawData!$A$2)</f>
        <v>1652.499999990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1875</v>
      </c>
      <c r="B50" s="0" t="n">
        <v>1</v>
      </c>
      <c r="C50" s="0" t="n">
        <v>0</v>
      </c>
      <c r="D50" s="3" t="n">
        <v>38889.4471990741</v>
      </c>
      <c r="E50" s="0" t="n">
        <v>1</v>
      </c>
      <c r="F50" s="0" t="n">
        <v>0</v>
      </c>
      <c r="H50" s="6" t="n">
        <f aca="false">I50-'Test Facts'!$B$1</f>
        <v>1620.50000007264</v>
      </c>
      <c r="I50" s="6" t="n">
        <f aca="false">86400*(AVERAGE(A50,D50)-RawData!$A$2)</f>
        <v>1690.5000000726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6157407</v>
      </c>
      <c r="B51" s="0" t="n">
        <v>1</v>
      </c>
      <c r="C51" s="0" t="n">
        <v>0</v>
      </c>
      <c r="D51" s="3" t="n">
        <v>38889.4476273148</v>
      </c>
      <c r="E51" s="0" t="n">
        <v>1</v>
      </c>
      <c r="F51" s="0" t="n">
        <v>0</v>
      </c>
      <c r="H51" s="6" t="n">
        <f aca="false">I51-'Test Facts'!$B$1</f>
        <v>1657.50000054948</v>
      </c>
      <c r="I51" s="6" t="n">
        <f aca="false">86400*(AVERAGE(A51,D51)-RawData!$A$2)</f>
        <v>1727.5000005494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80555556</v>
      </c>
      <c r="B52" s="0" t="n">
        <v>1</v>
      </c>
      <c r="C52" s="0" t="n">
        <v>0</v>
      </c>
      <c r="D52" s="3" t="n">
        <v>38889.4480671296</v>
      </c>
      <c r="E52" s="0" t="n">
        <v>1</v>
      </c>
      <c r="F52" s="0" t="n">
        <v>0</v>
      </c>
      <c r="H52" s="6" t="n">
        <f aca="false">I52-'Test Facts'!$B$1</f>
        <v>1695.50000000279</v>
      </c>
      <c r="I52" s="6" t="n">
        <f aca="false">86400*(AVERAGE(A52,D52)-RawData!$A$2)</f>
        <v>1765.500000002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4953704</v>
      </c>
      <c r="B53" s="0" t="n">
        <v>1</v>
      </c>
      <c r="C53" s="0" t="n">
        <v>0</v>
      </c>
      <c r="D53" s="3" t="n">
        <v>38889.4485069444</v>
      </c>
      <c r="E53" s="0" t="n">
        <v>1</v>
      </c>
      <c r="F53" s="0" t="n">
        <v>0</v>
      </c>
      <c r="H53" s="6" t="n">
        <f aca="false">I53-'Test Facts'!$B$1</f>
        <v>1733.50000008475</v>
      </c>
      <c r="I53" s="6" t="n">
        <f aca="false">86400*(AVERAGE(A53,D53)-RawData!$A$2)</f>
        <v>1803.5000000847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9351852</v>
      </c>
      <c r="B54" s="0" t="n">
        <v>1</v>
      </c>
      <c r="C54" s="0" t="n">
        <v>0</v>
      </c>
      <c r="D54" s="3" t="n">
        <v>38889.4489467593</v>
      </c>
      <c r="E54" s="0" t="n">
        <v>1</v>
      </c>
      <c r="F54" s="0" t="n">
        <v>0</v>
      </c>
      <c r="H54" s="6" t="n">
        <f aca="false">I54-'Test Facts'!$B$1</f>
        <v>1771.50000016671</v>
      </c>
      <c r="I54" s="6" t="n">
        <f aca="false">86400*(AVERAGE(A54,D54)-RawData!$A$2)</f>
        <v>1841.5000001667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375</v>
      </c>
      <c r="B55" s="0" t="n">
        <v>1</v>
      </c>
      <c r="C55" s="0" t="n">
        <v>0</v>
      </c>
      <c r="D55" s="3" t="n">
        <v>38889.4493865741</v>
      </c>
      <c r="E55" s="0" t="n">
        <v>1</v>
      </c>
      <c r="F55" s="0" t="n">
        <v>0</v>
      </c>
      <c r="H55" s="6" t="n">
        <f aca="false">I55-'Test Facts'!$B$1</f>
        <v>1809.49999962002</v>
      </c>
      <c r="I55" s="6" t="n">
        <f aca="false">86400*(AVERAGE(A55,D55)-RawData!$A$2)</f>
        <v>1879.4999996200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8032407</v>
      </c>
      <c r="B56" s="0" t="n">
        <v>1</v>
      </c>
      <c r="C56" s="0" t="n">
        <v>0</v>
      </c>
      <c r="D56" s="3" t="n">
        <v>38889.4498148148</v>
      </c>
      <c r="E56" s="0" t="n">
        <v>1</v>
      </c>
      <c r="F56" s="0" t="n">
        <v>0</v>
      </c>
      <c r="H56" s="6" t="n">
        <f aca="false">I56-'Test Facts'!$B$1</f>
        <v>1846.50000009686</v>
      </c>
      <c r="I56" s="6" t="n">
        <f aca="false">86400*(AVERAGE(A56,D56)-RawData!$A$2)</f>
        <v>1916.5000000968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2430556</v>
      </c>
      <c r="B57" s="0" t="n">
        <v>1</v>
      </c>
      <c r="C57" s="0" t="n">
        <v>0</v>
      </c>
      <c r="D57" s="3" t="n">
        <v>38889.4502546296</v>
      </c>
      <c r="E57" s="0" t="n">
        <v>1</v>
      </c>
      <c r="F57" s="0" t="n">
        <v>0</v>
      </c>
      <c r="H57" s="6" t="n">
        <f aca="false">I57-'Test Facts'!$B$1</f>
        <v>1884.50000017881</v>
      </c>
      <c r="I57" s="6" t="n">
        <f aca="false">86400*(AVERAGE(A57,D57)-RawData!$A$2)</f>
        <v>1954.5000001788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6828704</v>
      </c>
      <c r="B58" s="0" t="n">
        <v>1</v>
      </c>
      <c r="C58" s="0" t="n">
        <v>0</v>
      </c>
      <c r="D58" s="3" t="n">
        <v>38889.4506944444</v>
      </c>
      <c r="E58" s="0" t="n">
        <v>1</v>
      </c>
      <c r="F58" s="0" t="n">
        <v>0</v>
      </c>
      <c r="H58" s="6" t="n">
        <f aca="false">I58-'Test Facts'!$B$1</f>
        <v>1922.50000026077</v>
      </c>
      <c r="I58" s="6" t="n">
        <f aca="false">86400*(AVERAGE(A58,D58)-RawData!$A$2)</f>
        <v>1992.5000002607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11226852</v>
      </c>
      <c r="B59" s="0" t="n">
        <v>1</v>
      </c>
      <c r="C59" s="0" t="n">
        <v>0</v>
      </c>
      <c r="D59" s="3" t="n">
        <v>38889.4511342593</v>
      </c>
      <c r="E59" s="0" t="n">
        <v>1</v>
      </c>
      <c r="F59" s="0" t="n">
        <v>0</v>
      </c>
      <c r="H59" s="6" t="n">
        <f aca="false">I59-'Test Facts'!$B$1</f>
        <v>1960.50000034273</v>
      </c>
      <c r="I59" s="6" t="n">
        <f aca="false">86400*(AVERAGE(A59,D59)-RawData!$A$2)</f>
        <v>2030.5000003427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5625</v>
      </c>
      <c r="B60" s="0" t="n">
        <v>1</v>
      </c>
      <c r="C60" s="0" t="n">
        <v>0</v>
      </c>
      <c r="D60" s="3" t="n">
        <v>38889.4515740741</v>
      </c>
      <c r="E60" s="0" t="n">
        <v>1</v>
      </c>
      <c r="F60" s="0" t="n">
        <v>0</v>
      </c>
      <c r="H60" s="6" t="n">
        <f aca="false">I60-'Test Facts'!$B$1</f>
        <v>1998.50000042468</v>
      </c>
      <c r="I60" s="6" t="n">
        <f aca="false">86400*(AVERAGE(A60,D60)-RawData!$A$2)</f>
        <v>2068.5000004246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P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20023148</v>
      </c>
      <c r="B61" s="0" t="n">
        <v>1</v>
      </c>
      <c r="C61" s="0" t="n">
        <v>0</v>
      </c>
      <c r="D61" s="3" t="n">
        <v>38889.4520023148</v>
      </c>
      <c r="E61" s="0" t="n">
        <v>1</v>
      </c>
      <c r="F61" s="0" t="n">
        <v>0</v>
      </c>
      <c r="H61" s="6" t="n">
        <f aca="false">I61-'Test Facts'!$B$1</f>
        <v>2036.00000007544</v>
      </c>
      <c r="I61" s="6" t="n">
        <f aca="false">86400*(AVERAGE(A61,D61)-RawData!$A$2)</f>
        <v>2106.0000000754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4305556</v>
      </c>
      <c r="B62" s="0" t="n">
        <v>1</v>
      </c>
      <c r="C62" s="0" t="n">
        <v>0</v>
      </c>
      <c r="D62" s="3" t="n">
        <v>38889.4524421296</v>
      </c>
      <c r="E62" s="0" t="n">
        <v>1</v>
      </c>
      <c r="F62" s="0" t="n">
        <v>0</v>
      </c>
      <c r="H62" s="6" t="n">
        <f aca="false">I62-'Test Facts'!$B$1</f>
        <v>2073.49999972619</v>
      </c>
      <c r="I62" s="6" t="n">
        <f aca="false">86400*(AVERAGE(A62,D62)-RawData!$A$2)</f>
        <v>2143.4999997261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8703704</v>
      </c>
      <c r="B63" s="0" t="n">
        <v>1</v>
      </c>
      <c r="C63" s="0" t="n">
        <v>0</v>
      </c>
      <c r="D63" s="3" t="n">
        <v>38889.4528819444</v>
      </c>
      <c r="E63" s="0" t="n">
        <v>1</v>
      </c>
      <c r="F63" s="0" t="n">
        <v>0</v>
      </c>
      <c r="H63" s="6" t="n">
        <f aca="false">I63-'Test Facts'!$B$1</f>
        <v>2111.49999980815</v>
      </c>
      <c r="I63" s="6" t="n">
        <f aca="false">86400*(AVERAGE(A63,D63)-RawData!$A$2)</f>
        <v>2181.4999998081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3101852</v>
      </c>
      <c r="B64" s="0" t="n">
        <v>1</v>
      </c>
      <c r="C64" s="0" t="n">
        <v>0</v>
      </c>
      <c r="D64" s="3" t="n">
        <v>38889.4533217593</v>
      </c>
      <c r="E64" s="0" t="n">
        <v>1</v>
      </c>
      <c r="F64" s="0" t="n">
        <v>0</v>
      </c>
      <c r="H64" s="6" t="n">
        <f aca="false">I64-'Test Facts'!$B$1</f>
        <v>2149.4999998901</v>
      </c>
      <c r="I64" s="6" t="n">
        <f aca="false">86400*(AVERAGE(A64,D64)-RawData!$A$2)</f>
        <v>2219.499999890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75</v>
      </c>
      <c r="B65" s="0" t="n">
        <v>1</v>
      </c>
      <c r="C65" s="0" t="n">
        <v>0</v>
      </c>
      <c r="D65" s="3" t="n">
        <v>38889.4537615741</v>
      </c>
      <c r="E65" s="0" t="n">
        <v>1</v>
      </c>
      <c r="F65" s="0" t="n">
        <v>0</v>
      </c>
      <c r="H65" s="6" t="n">
        <f aca="false">I65-'Test Facts'!$B$1</f>
        <v>2187.49999997206</v>
      </c>
      <c r="I65" s="6" t="n">
        <f aca="false">86400*(AVERAGE(A65,D65)-RawData!$A$2)</f>
        <v>2257.4999999720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2</v>
      </c>
      <c r="C5" s="0" t="s">
        <v>53</v>
      </c>
      <c r="D5" s="0" t="s">
        <v>9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8</v>
      </c>
      <c r="W5" s="0" t="s">
        <v>96</v>
      </c>
    </row>
    <row r="6" customFormat="false" ht="12.75" hidden="false" customHeight="false" outlineLevel="0" collapsed="false">
      <c r="A6" s="3" t="n">
        <v>38889.4279166667</v>
      </c>
      <c r="B6" s="0" t="n">
        <v>1</v>
      </c>
      <c r="C6" s="0" t="n">
        <v>1</v>
      </c>
      <c r="D6" s="3" t="n">
        <v>38889.4279282407</v>
      </c>
      <c r="E6" s="0" t="n">
        <v>1</v>
      </c>
      <c r="F6" s="0" t="n">
        <v>0</v>
      </c>
      <c r="H6" s="6" t="n">
        <f aca="false">I6-'Test Facts'!$B$1</f>
        <v>-44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446062848.04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002.094651257</v>
      </c>
    </row>
    <row r="7" customFormat="false" ht="12.75" hidden="false" customHeight="false" outlineLevel="0" collapsed="false">
      <c r="A7" s="3" t="n">
        <v>38889.4283564815</v>
      </c>
      <c r="B7" s="0" t="n">
        <v>1</v>
      </c>
      <c r="C7" s="0" t="n">
        <v>0</v>
      </c>
      <c r="D7" s="3" t="n">
        <v>38889.4283680556</v>
      </c>
      <c r="E7" s="0" t="n">
        <v>5</v>
      </c>
      <c r="F7" s="0" t="n">
        <v>0</v>
      </c>
      <c r="H7" s="6" t="n">
        <f aca="false">I7-'Test Facts'!$B$1</f>
        <v>-6.49999992921948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305250305250305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42160.4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7962963</v>
      </c>
      <c r="B8" s="0" t="n">
        <v>1</v>
      </c>
      <c r="C8" s="0" t="n">
        <v>0</v>
      </c>
      <c r="D8" s="3" t="n">
        <v>38889.4287962963</v>
      </c>
      <c r="E8" s="0" t="n">
        <v>1</v>
      </c>
      <c r="F8" s="0" t="n">
        <v>0</v>
      </c>
      <c r="H8" s="6" t="n">
        <f aca="false">I8-'Test Facts'!$B$1</f>
        <v>31.0000003501773</v>
      </c>
      <c r="I8" s="6" t="n">
        <f aca="false">86400*(AVERAGE(A8,D8)-RawData!$A$2)</f>
        <v>101.00000035017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224537</v>
      </c>
      <c r="B9" s="0" t="n">
        <v>1</v>
      </c>
      <c r="C9" s="0" t="n">
        <v>0</v>
      </c>
      <c r="D9" s="3" t="n">
        <v>38889.4292361111</v>
      </c>
      <c r="E9" s="0" t="n">
        <v>1</v>
      </c>
      <c r="F9" s="0" t="n">
        <v>0</v>
      </c>
      <c r="H9" s="6" t="n">
        <f aca="false">I9-'Test Facts'!$B$1</f>
        <v>68.5000006295741</v>
      </c>
      <c r="I9" s="6" t="n">
        <f aca="false">86400*(AVERAGE(A9,D9)-RawData!$A$2)</f>
        <v>138.500000629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6643519</v>
      </c>
      <c r="B10" s="0" t="n">
        <v>1</v>
      </c>
      <c r="C10" s="0" t="n">
        <v>0</v>
      </c>
      <c r="D10" s="3" t="n">
        <v>38889.4296759259</v>
      </c>
      <c r="E10" s="0" t="n">
        <v>1</v>
      </c>
      <c r="F10" s="0" t="n">
        <v>1</v>
      </c>
      <c r="H10" s="6" t="n">
        <f aca="false">I10-'Test Facts'!$B$1</f>
        <v>106.500000082888</v>
      </c>
      <c r="I10" s="6" t="n">
        <f aca="false">86400*(AVERAGE(A10,D10)-RawData!$A$2)</f>
        <v>176.50000008288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00610500610500611</v>
      </c>
      <c r="S10" s="0" t="n">
        <f aca="false">ABS(P10-Q10)</f>
        <v>0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1041667</v>
      </c>
      <c r="B11" s="0" t="n">
        <v>1</v>
      </c>
      <c r="C11" s="0" t="n">
        <v>0</v>
      </c>
      <c r="D11" s="3" t="n">
        <v>38889.4301157407</v>
      </c>
      <c r="E11" s="0" t="n">
        <v>1</v>
      </c>
      <c r="F11" s="0" t="n">
        <v>0</v>
      </c>
      <c r="H11" s="6" t="n">
        <f aca="false">I11-'Test Facts'!$B$1</f>
        <v>144.500000164844</v>
      </c>
      <c r="I11" s="6" t="n">
        <f aca="false">86400*(AVERAGE(A11,D11)-RawData!$A$2)</f>
        <v>214.50000016484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5439815</v>
      </c>
      <c r="B12" s="0" t="n">
        <v>1</v>
      </c>
      <c r="C12" s="0" t="n">
        <v>0</v>
      </c>
      <c r="D12" s="3" t="n">
        <v>38889.4305555556</v>
      </c>
      <c r="E12" s="0" t="n">
        <v>1</v>
      </c>
      <c r="F12" s="0" t="n">
        <v>0</v>
      </c>
      <c r="H12" s="6" t="n">
        <f aca="false">I12-'Test Facts'!$B$1</f>
        <v>182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9837963</v>
      </c>
      <c r="B13" s="0" t="n">
        <v>1</v>
      </c>
      <c r="C13" s="0" t="n">
        <v>0</v>
      </c>
      <c r="D13" s="3" t="n">
        <v>38889.4309837963</v>
      </c>
      <c r="E13" s="0" t="n">
        <v>1</v>
      </c>
      <c r="F13" s="0" t="n">
        <v>0</v>
      </c>
      <c r="H13" s="6" t="n">
        <f aca="false">I13-'Test Facts'!$B$1</f>
        <v>219.999999897555</v>
      </c>
      <c r="I13" s="6" t="n">
        <f aca="false">86400*(AVERAGE(A13,D13)-RawData!$A$2)</f>
        <v>289.9999998975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412037</v>
      </c>
      <c r="B14" s="0" t="n">
        <v>1</v>
      </c>
      <c r="C14" s="0" t="n">
        <v>0</v>
      </c>
      <c r="D14" s="3" t="n">
        <v>38889.4314236111</v>
      </c>
      <c r="E14" s="0" t="n">
        <v>1</v>
      </c>
      <c r="F14" s="0" t="n">
        <v>0</v>
      </c>
      <c r="H14" s="6" t="n">
        <f aca="false">I14-'Test Facts'!$B$1</f>
        <v>257.500000176951</v>
      </c>
      <c r="I14" s="6" t="n">
        <f aca="false">86400*(AVERAGE(A14,D14)-RawData!$A$2)</f>
        <v>327.5000001769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8518519</v>
      </c>
      <c r="B15" s="0" t="n">
        <v>1</v>
      </c>
      <c r="C15" s="0" t="n">
        <v>0</v>
      </c>
      <c r="D15" s="3" t="n">
        <v>38889.4318634259</v>
      </c>
      <c r="E15" s="0" t="n">
        <v>1</v>
      </c>
      <c r="F15" s="0" t="n">
        <v>0</v>
      </c>
      <c r="H15" s="6" t="n">
        <f aca="false">I15-'Test Facts'!$B$1</f>
        <v>295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2916667</v>
      </c>
      <c r="B16" s="0" t="n">
        <v>1</v>
      </c>
      <c r="C16" s="0" t="n">
        <v>0</v>
      </c>
      <c r="D16" s="3" t="n">
        <v>38889.4323032407</v>
      </c>
      <c r="E16" s="0" t="n">
        <v>1</v>
      </c>
      <c r="F16" s="0" t="n">
        <v>0</v>
      </c>
      <c r="H16" s="6" t="n">
        <f aca="false">I16-'Test Facts'!$B$1</f>
        <v>333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7314815</v>
      </c>
      <c r="B17" s="0" t="n">
        <v>1</v>
      </c>
      <c r="C17" s="0" t="n">
        <v>0</v>
      </c>
      <c r="D17" s="3" t="n">
        <v>38889.4327430556</v>
      </c>
      <c r="E17" s="0" t="n">
        <v>1</v>
      </c>
      <c r="F17" s="0" t="n">
        <v>0</v>
      </c>
      <c r="H17" s="6" t="n">
        <f aca="false">I17-'Test Facts'!$B$1</f>
        <v>371.50000042282</v>
      </c>
      <c r="I17" s="6" t="n">
        <f aca="false">86400*(AVERAGE(A17,D17)-RawData!$A$2)</f>
        <v>441.500000422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1712963</v>
      </c>
      <c r="B18" s="0" t="n">
        <v>1</v>
      </c>
      <c r="C18" s="0" t="n">
        <v>0</v>
      </c>
      <c r="D18" s="3" t="n">
        <v>38889.4331712963</v>
      </c>
      <c r="E18" s="0" t="n">
        <v>1</v>
      </c>
      <c r="F18" s="0" t="n">
        <v>0</v>
      </c>
      <c r="H18" s="6" t="n">
        <f aca="false">I18-'Test Facts'!$B$1</f>
        <v>409.000000073575</v>
      </c>
      <c r="I18" s="6" t="n">
        <f aca="false">86400*(AVERAGE(A18,D18)-RawData!$A$2)</f>
        <v>479.0000000735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599537</v>
      </c>
      <c r="B19" s="0" t="n">
        <v>1</v>
      </c>
      <c r="C19" s="0" t="n">
        <v>0</v>
      </c>
      <c r="D19" s="3" t="n">
        <v>38889.4336111111</v>
      </c>
      <c r="E19" s="0" t="n">
        <v>1</v>
      </c>
      <c r="F19" s="0" t="n">
        <v>0</v>
      </c>
      <c r="H19" s="6" t="n">
        <f aca="false">I19-'Test Facts'!$B$1</f>
        <v>446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0393519</v>
      </c>
      <c r="B20" s="0" t="n">
        <v>1</v>
      </c>
      <c r="C20" s="0" t="n">
        <v>0</v>
      </c>
      <c r="D20" s="3" t="n">
        <v>38889.4340509259</v>
      </c>
      <c r="E20" s="0" t="n">
        <v>1</v>
      </c>
      <c r="F20" s="0" t="n">
        <v>0</v>
      </c>
      <c r="H20" s="6" t="n">
        <f aca="false">I20-'Test Facts'!$B$1</f>
        <v>484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4791667</v>
      </c>
      <c r="B21" s="0" t="n">
        <v>1</v>
      </c>
      <c r="C21" s="0" t="n">
        <v>0</v>
      </c>
      <c r="D21" s="3" t="n">
        <v>38889.4344907407</v>
      </c>
      <c r="E21" s="0" t="n">
        <v>1</v>
      </c>
      <c r="F21" s="0" t="n">
        <v>0</v>
      </c>
      <c r="H21" s="6" t="n">
        <f aca="false">I21-'Test Facts'!$B$1</f>
        <v>522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9189815</v>
      </c>
      <c r="B22" s="0" t="n">
        <v>1</v>
      </c>
      <c r="C22" s="0" t="n">
        <v>0</v>
      </c>
      <c r="D22" s="3" t="n">
        <v>38889.4349305556</v>
      </c>
      <c r="E22" s="0" t="n">
        <v>1</v>
      </c>
      <c r="F22" s="0" t="n">
        <v>0</v>
      </c>
      <c r="H22" s="6" t="n">
        <f aca="false">I22-'Test Facts'!$B$1</f>
        <v>560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3472222</v>
      </c>
      <c r="B23" s="0" t="n">
        <v>1</v>
      </c>
      <c r="C23" s="0" t="n">
        <v>0</v>
      </c>
      <c r="D23" s="3" t="n">
        <v>38889.4353587963</v>
      </c>
      <c r="E23" s="0" t="n">
        <v>1</v>
      </c>
      <c r="F23" s="0" t="n">
        <v>0</v>
      </c>
      <c r="H23" s="6" t="n">
        <f aca="false">I23-'Test Facts'!$B$1</f>
        <v>597.500000447035</v>
      </c>
      <c r="I23" s="6" t="n">
        <f aca="false">86400*(AVERAGE(A23,D23)-RawData!$A$2)</f>
        <v>667.50000044703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787037</v>
      </c>
      <c r="B24" s="0" t="n">
        <v>1</v>
      </c>
      <c r="C24" s="0" t="n">
        <v>0</v>
      </c>
      <c r="D24" s="3" t="n">
        <v>38889.4357986111</v>
      </c>
      <c r="E24" s="0" t="n">
        <v>1</v>
      </c>
      <c r="F24" s="0" t="n">
        <v>0</v>
      </c>
      <c r="H24" s="6" t="n">
        <f aca="false">I24-'Test Facts'!$B$1</f>
        <v>635.500000528991</v>
      </c>
      <c r="I24" s="6" t="n">
        <f aca="false">86400*(AVERAGE(A24,D24)-RawData!$A$2)</f>
        <v>705.5000005289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2268519</v>
      </c>
      <c r="B25" s="0" t="n">
        <v>1</v>
      </c>
      <c r="C25" s="0" t="n">
        <v>0</v>
      </c>
      <c r="D25" s="3" t="n">
        <v>38889.4362384259</v>
      </c>
      <c r="E25" s="0" t="n">
        <v>1</v>
      </c>
      <c r="F25" s="0" t="n">
        <v>0</v>
      </c>
      <c r="H25" s="6" t="n">
        <f aca="false">I25-'Test Facts'!$B$1</f>
        <v>673.500000610948</v>
      </c>
      <c r="I25" s="6" t="n">
        <f aca="false">86400*(AVERAGE(A25,D25)-RawData!$A$2)</f>
        <v>743.500000610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6666667</v>
      </c>
      <c r="B26" s="0" t="n">
        <v>1</v>
      </c>
      <c r="C26" s="0" t="n">
        <v>0</v>
      </c>
      <c r="D26" s="3" t="n">
        <v>38889.4366782407</v>
      </c>
      <c r="E26" s="0" t="n">
        <v>1</v>
      </c>
      <c r="F26" s="0" t="n">
        <v>0</v>
      </c>
      <c r="H26" s="6" t="n">
        <f aca="false">I26-'Test Facts'!$B$1</f>
        <v>711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1064815</v>
      </c>
      <c r="B27" s="0" t="n">
        <v>1</v>
      </c>
      <c r="C27" s="0" t="n">
        <v>0</v>
      </c>
      <c r="D27" s="3" t="n">
        <v>38889.4371180556</v>
      </c>
      <c r="E27" s="0" t="n">
        <v>1</v>
      </c>
      <c r="F27" s="0" t="n">
        <v>0</v>
      </c>
      <c r="H27" s="6" t="n">
        <f aca="false">I27-'Test Facts'!$B$1</f>
        <v>749.500000146218</v>
      </c>
      <c r="I27" s="6" t="n">
        <f aca="false">86400*(AVERAGE(A27,D27)-RawData!$A$2)</f>
        <v>819.500000146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5347222</v>
      </c>
      <c r="B28" s="0" t="n">
        <v>1</v>
      </c>
      <c r="C28" s="0" t="n">
        <v>0</v>
      </c>
      <c r="D28" s="3" t="n">
        <v>38889.4375462963</v>
      </c>
      <c r="E28" s="0" t="n">
        <v>1</v>
      </c>
      <c r="F28" s="0" t="n">
        <v>0</v>
      </c>
      <c r="H28" s="6" t="n">
        <f aca="false">I28-'Test Facts'!$B$1</f>
        <v>786.499999994412</v>
      </c>
      <c r="I28" s="6" t="n">
        <f aca="false">86400*(AVERAGE(A28,D28)-RawData!$A$2)</f>
        <v>856.4999999944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974537</v>
      </c>
      <c r="B29" s="0" t="n">
        <v>1</v>
      </c>
      <c r="C29" s="0" t="n">
        <v>0</v>
      </c>
      <c r="D29" s="3" t="n">
        <v>38889.4379861111</v>
      </c>
      <c r="E29" s="0" t="n">
        <v>1</v>
      </c>
      <c r="F29" s="0" t="n">
        <v>0</v>
      </c>
      <c r="H29" s="6" t="n">
        <f aca="false">I29-'Test Facts'!$B$1</f>
        <v>824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4143519</v>
      </c>
      <c r="B30" s="0" t="n">
        <v>1</v>
      </c>
      <c r="C30" s="0" t="n">
        <v>0</v>
      </c>
      <c r="D30" s="3" t="n">
        <v>38889.4384259259</v>
      </c>
      <c r="E30" s="0" t="n">
        <v>1</v>
      </c>
      <c r="F30" s="0" t="n">
        <v>0</v>
      </c>
      <c r="H30" s="6" t="n">
        <f aca="false">I30-'Test Facts'!$B$1</f>
        <v>862.500000158325</v>
      </c>
      <c r="I30" s="6" t="n">
        <f aca="false">86400*(AVERAGE(A30,D30)-RawData!$A$2)</f>
        <v>932.5000001583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8541667</v>
      </c>
      <c r="B31" s="0" t="n">
        <v>1</v>
      </c>
      <c r="C31" s="0" t="n">
        <v>0</v>
      </c>
      <c r="D31" s="3" t="n">
        <v>38889.4388657407</v>
      </c>
      <c r="E31" s="0" t="n">
        <v>1</v>
      </c>
      <c r="F31" s="0" t="n">
        <v>0</v>
      </c>
      <c r="H31" s="6" t="n">
        <f aca="false">I31-'Test Facts'!$B$1</f>
        <v>900.500000240281</v>
      </c>
      <c r="I31" s="6" t="n">
        <f aca="false">86400*(AVERAGE(A31,D31)-RawData!$A$2)</f>
        <v>970.50000024028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2939815</v>
      </c>
      <c r="B32" s="0" t="n">
        <v>1</v>
      </c>
      <c r="C32" s="0" t="n">
        <v>0</v>
      </c>
      <c r="D32" s="3" t="n">
        <v>38889.4393055556</v>
      </c>
      <c r="E32" s="0" t="n">
        <v>1</v>
      </c>
      <c r="F32" s="0" t="n">
        <v>0</v>
      </c>
      <c r="H32" s="6" t="n">
        <f aca="false">I32-'Test Facts'!$B$1</f>
        <v>938.500000322238</v>
      </c>
      <c r="I32" s="6" t="n">
        <f aca="false">86400*(AVERAGE(A32,D32)-RawData!$A$2)</f>
        <v>1008.500000322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7222222</v>
      </c>
      <c r="B33" s="0" t="n">
        <v>1</v>
      </c>
      <c r="C33" s="0" t="n">
        <v>0</v>
      </c>
      <c r="D33" s="3" t="n">
        <v>38889.4397337963</v>
      </c>
      <c r="E33" s="0" t="n">
        <v>1</v>
      </c>
      <c r="F33" s="0" t="n">
        <v>0</v>
      </c>
      <c r="H33" s="6" t="n">
        <f aca="false">I33-'Test Facts'!$B$1</f>
        <v>975.500000170432</v>
      </c>
      <c r="I33" s="6" t="n">
        <f aca="false">86400*(AVERAGE(A33,D33)-RawData!$A$2)</f>
        <v>1045.5000001704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162037</v>
      </c>
      <c r="B34" s="0" t="n">
        <v>1</v>
      </c>
      <c r="C34" s="0" t="n">
        <v>0</v>
      </c>
      <c r="D34" s="3" t="n">
        <v>38889.4401736111</v>
      </c>
      <c r="E34" s="0" t="n">
        <v>1</v>
      </c>
      <c r="F34" s="0" t="n">
        <v>0</v>
      </c>
      <c r="H34" s="6" t="n">
        <f aca="false">I34-'Test Facts'!$B$1</f>
        <v>1013.49999962375</v>
      </c>
      <c r="I34" s="6" t="n">
        <f aca="false">86400*(AVERAGE(A34,D34)-RawData!$A$2)</f>
        <v>1083.499999623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6018519</v>
      </c>
      <c r="B35" s="0" t="n">
        <v>1</v>
      </c>
      <c r="C35" s="0" t="n">
        <v>0</v>
      </c>
      <c r="D35" s="3" t="n">
        <v>38889.4406134259</v>
      </c>
      <c r="E35" s="0" t="n">
        <v>1</v>
      </c>
      <c r="F35" s="0" t="n">
        <v>0</v>
      </c>
      <c r="H35" s="6" t="n">
        <f aca="false">I35-'Test Facts'!$B$1</f>
        <v>1051.4999997057</v>
      </c>
      <c r="I35" s="6" t="n">
        <f aca="false">86400*(AVERAGE(A35,D35)-RawData!$A$2)</f>
        <v>1121.49999970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10416667</v>
      </c>
      <c r="B36" s="0" t="n">
        <v>1</v>
      </c>
      <c r="C36" s="0" t="n">
        <v>0</v>
      </c>
      <c r="D36" s="3" t="n">
        <v>38889.4410532407</v>
      </c>
      <c r="E36" s="0" t="n">
        <v>1</v>
      </c>
      <c r="F36" s="0" t="n">
        <v>0</v>
      </c>
      <c r="H36" s="6" t="n">
        <f aca="false">I36-'Test Facts'!$B$1</f>
        <v>1089.49999978766</v>
      </c>
      <c r="I36" s="6" t="n">
        <f aca="false">86400*(AVERAGE(A36,D36)-RawData!$A$2)</f>
        <v>1159.499999787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0" t="s">
        <v>97</v>
      </c>
      <c r="B37" s="0" t="n">
        <v>1</v>
      </c>
      <c r="C37" s="0" t="n">
        <v>0</v>
      </c>
      <c r="D37" s="3" t="n">
        <v>38889.4414930556</v>
      </c>
      <c r="E37" s="0" t="n">
        <v>1</v>
      </c>
      <c r="F37" s="0" t="n">
        <v>0</v>
      </c>
      <c r="H37" s="6" t="n">
        <f aca="false">I37-'Test Facts'!$B$1</f>
        <v>1128.00000030082</v>
      </c>
      <c r="I37" s="6" t="n">
        <f aca="false">86400*(AVERAGE(A37,D37)-RawData!$A$2)</f>
        <v>1198.0000003008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9097222</v>
      </c>
      <c r="B38" s="0" t="n">
        <v>1</v>
      </c>
      <c r="C38" s="0" t="n">
        <v>0</v>
      </c>
      <c r="D38" s="3" t="n">
        <v>38889.4419212963</v>
      </c>
      <c r="E38" s="0" t="n">
        <v>1</v>
      </c>
      <c r="F38" s="0" t="n">
        <v>0</v>
      </c>
      <c r="H38" s="6" t="n">
        <f aca="false">I38-'Test Facts'!$B$1</f>
        <v>1164.50000034645</v>
      </c>
      <c r="I38" s="6" t="n">
        <f aca="false">86400*(AVERAGE(A38,D38)-RawData!$A$2)</f>
        <v>1234.5000003464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349537</v>
      </c>
      <c r="B39" s="0" t="n">
        <v>1</v>
      </c>
      <c r="C39" s="0" t="n">
        <v>0</v>
      </c>
      <c r="D39" s="3" t="n">
        <v>38889.4423611111</v>
      </c>
      <c r="E39" s="0" t="n">
        <v>1</v>
      </c>
      <c r="F39" s="0" t="n">
        <v>0</v>
      </c>
      <c r="H39" s="6" t="n">
        <f aca="false">I39-'Test Facts'!$B$1</f>
        <v>1202.50000042841</v>
      </c>
      <c r="I39" s="6" t="n">
        <f aca="false">86400*(AVERAGE(A39,D39)-RawData!$A$2)</f>
        <v>1272.500000428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7893519</v>
      </c>
      <c r="B40" s="0" t="n">
        <v>1</v>
      </c>
      <c r="C40" s="0" t="n">
        <v>0</v>
      </c>
      <c r="D40" s="3" t="n">
        <v>38889.4428009259</v>
      </c>
      <c r="E40" s="0" t="n">
        <v>1</v>
      </c>
      <c r="F40" s="0" t="n">
        <v>0</v>
      </c>
      <c r="H40" s="6" t="n">
        <f aca="false">I40-'Test Facts'!$B$1</f>
        <v>1240.50000051036</v>
      </c>
      <c r="I40" s="6" t="n">
        <f aca="false">86400*(AVERAGE(A40,D40)-RawData!$A$2)</f>
        <v>1310.5000005103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2291667</v>
      </c>
      <c r="B41" s="0" t="n">
        <v>2</v>
      </c>
      <c r="C41" s="0" t="n">
        <v>0</v>
      </c>
      <c r="D41" s="3" t="n">
        <v>38889.4432407407</v>
      </c>
      <c r="E41" s="0" t="n">
        <v>1</v>
      </c>
      <c r="F41" s="0" t="n">
        <v>0</v>
      </c>
      <c r="H41" s="6" t="n">
        <f aca="false">I41-'Test Facts'!$B$1</f>
        <v>1278.50000059232</v>
      </c>
      <c r="I41" s="6" t="n">
        <f aca="false">86400*(AVERAGE(A41,D41)-RawData!$A$2)</f>
        <v>1348.50000059232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4436689815</v>
      </c>
      <c r="B42" s="0" t="n">
        <v>1</v>
      </c>
      <c r="C42" s="0" t="n">
        <v>0</v>
      </c>
      <c r="D42" s="3" t="n">
        <v>38889.4436805556</v>
      </c>
      <c r="E42" s="0" t="n">
        <v>1</v>
      </c>
      <c r="F42" s="0" t="n">
        <v>0</v>
      </c>
      <c r="H42" s="6" t="n">
        <f aca="false">I42-'Test Facts'!$B$1</f>
        <v>1316.50000004563</v>
      </c>
      <c r="I42" s="6" t="n">
        <f aca="false">86400*(AVERAGE(A42,D42)-RawData!$A$2)</f>
        <v>1386.5000000456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0972222</v>
      </c>
      <c r="B43" s="0" t="n">
        <v>2</v>
      </c>
      <c r="C43" s="0" t="n">
        <v>0</v>
      </c>
      <c r="D43" s="3" t="n">
        <v>38889.4441087963</v>
      </c>
      <c r="E43" s="0" t="n">
        <v>1</v>
      </c>
      <c r="F43" s="0" t="n">
        <v>0</v>
      </c>
      <c r="H43" s="6" t="n">
        <f aca="false">I43-'Test Facts'!$B$1</f>
        <v>1353.49999989383</v>
      </c>
      <c r="I43" s="6" t="n">
        <f aca="false">86400*(AVERAGE(A43,D43)-RawData!$A$2)</f>
        <v>1423.49999989383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537037</v>
      </c>
      <c r="B44" s="0" t="n">
        <v>1</v>
      </c>
      <c r="C44" s="0" t="n">
        <v>0</v>
      </c>
      <c r="D44" s="3" t="n">
        <v>38889.4445486111</v>
      </c>
      <c r="E44" s="0" t="n">
        <v>1</v>
      </c>
      <c r="F44" s="0" t="n">
        <v>0</v>
      </c>
      <c r="H44" s="6" t="n">
        <f aca="false">I44-'Test Facts'!$B$1</f>
        <v>1391.49999997579</v>
      </c>
      <c r="I44" s="6" t="n">
        <f aca="false">86400*(AVERAGE(A44,D44)-RawData!$A$2)</f>
        <v>1461.4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9768519</v>
      </c>
      <c r="B45" s="0" t="n">
        <v>1</v>
      </c>
      <c r="C45" s="0" t="n">
        <v>0</v>
      </c>
      <c r="D45" s="3" t="n">
        <v>38889.4449884259</v>
      </c>
      <c r="E45" s="0" t="n">
        <v>1</v>
      </c>
      <c r="F45" s="0" t="n">
        <v>0</v>
      </c>
      <c r="H45" s="6" t="n">
        <f aca="false">I45-'Test Facts'!$B$1</f>
        <v>1429.50000005774</v>
      </c>
      <c r="I45" s="6" t="n">
        <f aca="false">86400*(AVERAGE(A45,D45)-RawData!$A$2)</f>
        <v>1499.500000057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4166667</v>
      </c>
      <c r="B46" s="0" t="n">
        <v>1</v>
      </c>
      <c r="C46" s="0" t="n">
        <v>0</v>
      </c>
      <c r="D46" s="3" t="n">
        <v>38889.4454282407</v>
      </c>
      <c r="E46" s="0" t="n">
        <v>1</v>
      </c>
      <c r="F46" s="0" t="n">
        <v>0</v>
      </c>
      <c r="H46" s="6" t="n">
        <f aca="false">I46-'Test Facts'!$B$1</f>
        <v>1467.5000001397</v>
      </c>
      <c r="I46" s="6" t="n">
        <f aca="false">86400*(AVERAGE(A46,D46)-RawData!$A$2)</f>
        <v>1537.500000139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8564815</v>
      </c>
      <c r="B47" s="0" t="n">
        <v>2</v>
      </c>
      <c r="C47" s="0" t="n">
        <v>0</v>
      </c>
      <c r="D47" s="3" t="n">
        <v>38889.4458564815</v>
      </c>
      <c r="E47" s="0" t="n">
        <v>1</v>
      </c>
      <c r="F47" s="0" t="n">
        <v>0</v>
      </c>
      <c r="H47" s="6" t="n">
        <f aca="false">I47-'Test Facts'!$B$1</f>
        <v>1505.0000004191</v>
      </c>
      <c r="I47" s="6" t="n">
        <f aca="false">86400*(AVERAGE(A47,D47)-RawData!$A$2)</f>
        <v>1575.0000004191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2847222</v>
      </c>
      <c r="B48" s="0" t="n">
        <v>2</v>
      </c>
      <c r="C48" s="0" t="n">
        <v>0</v>
      </c>
      <c r="D48" s="3" t="n">
        <v>38889.4462962963</v>
      </c>
      <c r="E48" s="0" t="n">
        <v>1</v>
      </c>
      <c r="F48" s="0" t="n">
        <v>0</v>
      </c>
      <c r="H48" s="6" t="n">
        <f aca="false">I48-'Test Facts'!$B$1</f>
        <v>1542.50000006985</v>
      </c>
      <c r="I48" s="6" t="n">
        <f aca="false">86400*(AVERAGE(A48,D48)-RawData!$A$2)</f>
        <v>1612.50000006985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446724537</v>
      </c>
      <c r="B49" s="0" t="n">
        <v>2</v>
      </c>
      <c r="C49" s="0" t="n">
        <v>0</v>
      </c>
      <c r="D49" s="3" t="n">
        <v>38889.4467361111</v>
      </c>
      <c r="E49" s="0" t="n">
        <v>1</v>
      </c>
      <c r="F49" s="0" t="n">
        <v>0</v>
      </c>
      <c r="H49" s="6" t="n">
        <f aca="false">I49-'Test Facts'!$B$1</f>
        <v>1580.50000015181</v>
      </c>
      <c r="I49" s="6" t="n">
        <f aca="false">86400*(AVERAGE(A49,D49)-RawData!$A$2)</f>
        <v>1650.50000015181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4471643519</v>
      </c>
      <c r="B50" s="0" t="n">
        <v>2</v>
      </c>
      <c r="C50" s="0" t="n">
        <v>0</v>
      </c>
      <c r="D50" s="3" t="n">
        <v>38889.4471759259</v>
      </c>
      <c r="E50" s="0" t="n">
        <v>1</v>
      </c>
      <c r="F50" s="0" t="n">
        <v>0</v>
      </c>
      <c r="H50" s="6" t="n">
        <f aca="false">I50-'Test Facts'!$B$1</f>
        <v>1618.50000023376</v>
      </c>
      <c r="I50" s="6" t="n">
        <f aca="false">86400*(AVERAGE(A50,D50)-RawData!$A$2)</f>
        <v>1688.50000023376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4476041667</v>
      </c>
      <c r="B51" s="0" t="n">
        <v>1</v>
      </c>
      <c r="C51" s="0" t="n">
        <v>0</v>
      </c>
      <c r="D51" s="3" t="n">
        <v>38889.4476157407</v>
      </c>
      <c r="E51" s="0" t="n">
        <v>1</v>
      </c>
      <c r="F51" s="0" t="n">
        <v>0</v>
      </c>
      <c r="H51" s="6" t="n">
        <f aca="false">I51-'Test Facts'!$B$1</f>
        <v>1656.49999968708</v>
      </c>
      <c r="I51" s="6" t="n">
        <f aca="false">86400*(AVERAGE(A51,D51)-RawData!$A$2)</f>
        <v>1726.4999996870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80439815</v>
      </c>
      <c r="B52" s="0" t="n">
        <v>2</v>
      </c>
      <c r="C52" s="0" t="n">
        <v>0</v>
      </c>
      <c r="D52" s="3" t="n">
        <v>38889.4480439815</v>
      </c>
      <c r="E52" s="0" t="n">
        <v>1</v>
      </c>
      <c r="F52" s="0" t="n">
        <v>0</v>
      </c>
      <c r="H52" s="6" t="n">
        <f aca="false">I52-'Test Facts'!$B$1</f>
        <v>1693.99999996647</v>
      </c>
      <c r="I52" s="6" t="n">
        <f aca="false">86400*(AVERAGE(A52,D52)-RawData!$A$2)</f>
        <v>1763.99999996647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4484722222</v>
      </c>
      <c r="B53" s="0" t="n">
        <v>2</v>
      </c>
      <c r="C53" s="0" t="n">
        <v>0</v>
      </c>
      <c r="D53" s="3" t="n">
        <v>38889.4484837963</v>
      </c>
      <c r="E53" s="0" t="n">
        <v>1</v>
      </c>
      <c r="F53" s="0" t="n">
        <v>0</v>
      </c>
      <c r="H53" s="6" t="n">
        <f aca="false">I53-'Test Facts'!$B$1</f>
        <v>1731.50000024587</v>
      </c>
      <c r="I53" s="6" t="n">
        <f aca="false">86400*(AVERAGE(A53,D53)-RawData!$A$2)</f>
        <v>1801.5000002458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448912037</v>
      </c>
      <c r="B54" s="0" t="n">
        <v>2</v>
      </c>
      <c r="C54" s="0" t="n">
        <v>0</v>
      </c>
      <c r="D54" s="3" t="n">
        <v>38889.4489236111</v>
      </c>
      <c r="E54" s="0" t="n">
        <v>1</v>
      </c>
      <c r="F54" s="0" t="n">
        <v>0</v>
      </c>
      <c r="H54" s="6" t="n">
        <f aca="false">I54-'Test Facts'!$B$1</f>
        <v>1769.50000032783</v>
      </c>
      <c r="I54" s="6" t="n">
        <f aca="false">86400*(AVERAGE(A54,D54)-RawData!$A$2)</f>
        <v>1839.5000003278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4493518519</v>
      </c>
      <c r="B55" s="0" t="n">
        <v>2</v>
      </c>
      <c r="C55" s="0" t="n">
        <v>0</v>
      </c>
      <c r="D55" s="3" t="n">
        <v>38889.4493634259</v>
      </c>
      <c r="E55" s="0" t="n">
        <v>1</v>
      </c>
      <c r="F55" s="0" t="n">
        <v>0</v>
      </c>
      <c r="H55" s="6" t="n">
        <f aca="false">I55-'Test Facts'!$B$1</f>
        <v>1807.50000040978</v>
      </c>
      <c r="I55" s="6" t="n">
        <f aca="false">86400*(AVERAGE(A55,D55)-RawData!$A$2)</f>
        <v>1877.50000040978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05551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550.998778999</v>
      </c>
    </row>
    <row r="56" customFormat="false" ht="12.75" hidden="false" customHeight="false" outlineLevel="0" collapsed="false">
      <c r="A56" s="3" t="n">
        <v>38889.4497916667</v>
      </c>
      <c r="B56" s="0" t="n">
        <v>1</v>
      </c>
      <c r="C56" s="0" t="n">
        <v>0</v>
      </c>
      <c r="D56" s="3" t="n">
        <v>38889.4498032407</v>
      </c>
      <c r="E56" s="0" t="n">
        <v>1</v>
      </c>
      <c r="F56" s="0" t="n">
        <v>0</v>
      </c>
      <c r="H56" s="6" t="n">
        <f aca="false">I56-'Test Facts'!$B$1</f>
        <v>1845.50000049174</v>
      </c>
      <c r="I56" s="6" t="n">
        <f aca="false">86400*(AVERAGE(A56,D56)-RawData!$A$2)</f>
        <v>1915.500000491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2199074</v>
      </c>
      <c r="B57" s="0" t="n">
        <v>2</v>
      </c>
      <c r="C57" s="0" t="n">
        <v>0</v>
      </c>
      <c r="D57" s="3" t="n">
        <v>38889.4502314815</v>
      </c>
      <c r="E57" s="0" t="n">
        <v>1</v>
      </c>
      <c r="F57" s="0" t="n">
        <v>0</v>
      </c>
      <c r="H57" s="6" t="n">
        <f aca="false">I57-'Test Facts'!$B$1</f>
        <v>1882.49999971129</v>
      </c>
      <c r="I57" s="6" t="n">
        <f aca="false">86400*(AVERAGE(A57,D57)-RawData!$A$2)</f>
        <v>1952.49999971129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4506597222</v>
      </c>
      <c r="B58" s="0" t="n">
        <v>2</v>
      </c>
      <c r="C58" s="0" t="n">
        <v>0</v>
      </c>
      <c r="D58" s="3" t="n">
        <v>38889.4506712963</v>
      </c>
      <c r="E58" s="0" t="n">
        <v>1</v>
      </c>
      <c r="F58" s="0" t="n">
        <v>0</v>
      </c>
      <c r="H58" s="6" t="n">
        <f aca="false">I58-'Test Facts'!$B$1</f>
        <v>1920.49999979325</v>
      </c>
      <c r="I58" s="6" t="n">
        <f aca="false">86400*(AVERAGE(A58,D58)-RawData!$A$2)</f>
        <v>1990.4999997932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451099537</v>
      </c>
      <c r="B59" s="0" t="n">
        <v>1</v>
      </c>
      <c r="C59" s="0" t="n">
        <v>0</v>
      </c>
      <c r="D59" s="3" t="n">
        <v>38889.4511111111</v>
      </c>
      <c r="E59" s="0" t="n">
        <v>1</v>
      </c>
      <c r="F59" s="0" t="n">
        <v>0</v>
      </c>
      <c r="H59" s="6" t="n">
        <f aca="false">I59-'Test Facts'!$B$1</f>
        <v>1958.4999998752</v>
      </c>
      <c r="I59" s="6" t="n">
        <f aca="false">86400*(AVERAGE(A59,D59)-RawData!$A$2)</f>
        <v>2028.499999875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5393519</v>
      </c>
      <c r="B60" s="0" t="n">
        <v>2</v>
      </c>
      <c r="C60" s="0" t="n">
        <v>0</v>
      </c>
      <c r="D60" s="3" t="n">
        <v>38889.4515509259</v>
      </c>
      <c r="E60" s="0" t="n">
        <v>1</v>
      </c>
      <c r="F60" s="0" t="n">
        <v>0</v>
      </c>
      <c r="H60" s="6" t="n">
        <f aca="false">I60-'Test Facts'!$B$1</f>
        <v>1996.49999995716</v>
      </c>
      <c r="I60" s="6" t="n">
        <f aca="false">86400*(AVERAGE(A60,D60)-RawData!$A$2)</f>
        <v>2066.49999995716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4519791667</v>
      </c>
      <c r="B61" s="0" t="n">
        <v>2</v>
      </c>
      <c r="C61" s="0" t="n">
        <v>0</v>
      </c>
      <c r="D61" s="3" t="n">
        <v>38889.4519907407</v>
      </c>
      <c r="E61" s="0" t="n">
        <v>1</v>
      </c>
      <c r="F61" s="0" t="n">
        <v>0</v>
      </c>
      <c r="H61" s="6" t="n">
        <f aca="false">I61-'Test Facts'!$B$1</f>
        <v>2034.50000003912</v>
      </c>
      <c r="I61" s="6" t="n">
        <f aca="false">86400*(AVERAGE(A61,D61)-RawData!$A$2)</f>
        <v>2104.5000000391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4074074</v>
      </c>
      <c r="B62" s="0" t="n">
        <v>2</v>
      </c>
      <c r="C62" s="0" t="n">
        <v>0</v>
      </c>
      <c r="D62" s="3" t="n">
        <v>38889.4524189815</v>
      </c>
      <c r="E62" s="0" t="n">
        <v>1</v>
      </c>
      <c r="F62" s="0" t="n">
        <v>0</v>
      </c>
      <c r="H62" s="6" t="n">
        <f aca="false">I62-'Test Facts'!$B$1</f>
        <v>2071.50000051595</v>
      </c>
      <c r="I62" s="6" t="n">
        <f aca="false">86400*(AVERAGE(A62,D62)-RawData!$A$2)</f>
        <v>2141.50000051595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4528472222</v>
      </c>
      <c r="B63" s="0" t="n">
        <v>2</v>
      </c>
      <c r="C63" s="0" t="n">
        <v>0</v>
      </c>
      <c r="D63" s="3" t="n">
        <v>38889.4528587963</v>
      </c>
      <c r="E63" s="0" t="n">
        <v>1</v>
      </c>
      <c r="F63" s="0" t="n">
        <v>0</v>
      </c>
      <c r="H63" s="6" t="n">
        <f aca="false">I63-'Test Facts'!$B$1</f>
        <v>2109.50000059791</v>
      </c>
      <c r="I63" s="6" t="n">
        <f aca="false">86400*(AVERAGE(A63,D63)-RawData!$A$2)</f>
        <v>2179.50000059791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3287037</v>
      </c>
      <c r="B64" s="0" t="n">
        <v>2</v>
      </c>
      <c r="C64" s="0" t="n">
        <v>0</v>
      </c>
      <c r="D64" s="3" t="n">
        <v>38889.4532986111</v>
      </c>
      <c r="E64" s="0" t="n">
        <v>1</v>
      </c>
      <c r="F64" s="0" t="n">
        <v>0</v>
      </c>
      <c r="H64" s="6" t="n">
        <f aca="false">I64-'Test Facts'!$B$1</f>
        <v>2147.50000005122</v>
      </c>
      <c r="I64" s="6" t="n">
        <f aca="false">86400*(AVERAGE(A64,D64)-RawData!$A$2)</f>
        <v>2217.50000005122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89.4537268519</v>
      </c>
      <c r="B65" s="0" t="n">
        <v>2</v>
      </c>
      <c r="C65" s="0" t="n">
        <v>0</v>
      </c>
      <c r="D65" s="3" t="n">
        <v>38889.4537384259</v>
      </c>
      <c r="E65" s="0" t="n">
        <v>1</v>
      </c>
      <c r="F65" s="0" t="n">
        <v>0</v>
      </c>
      <c r="H65" s="6" t="n">
        <f aca="false">I65-'Test Facts'!$B$1</f>
        <v>2185.50000013318</v>
      </c>
      <c r="I65" s="6" t="n">
        <f aca="false">86400*(AVERAGE(A65,D65)-RawData!$A$2)</f>
        <v>2255.50000013318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6.3724053724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89.4278935185</v>
      </c>
      <c r="B6" s="0" t="n">
        <v>1</v>
      </c>
      <c r="C6" s="0" t="n">
        <v>0</v>
      </c>
      <c r="D6" s="3" t="n">
        <v>38889.4279050926</v>
      </c>
      <c r="E6" s="0" t="n">
        <v>1</v>
      </c>
      <c r="F6" s="0" t="n">
        <v>0</v>
      </c>
      <c r="H6" s="6" t="n">
        <f aca="false">I6-'Test Facts'!$B$1</f>
        <v>-46.4999998500571</v>
      </c>
      <c r="I6" s="6" t="n">
        <f aca="false">86400*(AVERAGE(A6,D6)-RawData!$A$2)</f>
        <v>23.500000149942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038</v>
      </c>
      <c r="V6" s="0" t="n">
        <f aca="false">IF(R6=($J$1-J6)/U6,$J$1/S6-$M$1,K6/ABS(R6-($J$1-J6)/U6))</f>
        <v>256038</v>
      </c>
      <c r="W6" s="0" t="n">
        <f aca="false">IF(K6=0,ABS(($J$1-J6)/N6-($J$1-J6)/U6),ABS((($J$1-J6)-K6)/(K6/V6+O6)))</f>
        <v>256037.999389499</v>
      </c>
    </row>
    <row r="7" customFormat="false" ht="12.75" hidden="false" customHeight="false" outlineLevel="0" collapsed="false">
      <c r="A7" s="3" t="n">
        <v>38889.4283333333</v>
      </c>
      <c r="B7" s="0" t="n">
        <v>1</v>
      </c>
      <c r="C7" s="0" t="n">
        <v>0</v>
      </c>
      <c r="D7" s="3" t="n">
        <v>38889.4283449074</v>
      </c>
      <c r="E7" s="0" t="n">
        <v>1</v>
      </c>
      <c r="F7" s="0" t="n">
        <v>0</v>
      </c>
      <c r="H7" s="6" t="n">
        <f aca="false">I7-'Test Facts'!$B$1</f>
        <v>-8.49999976810068</v>
      </c>
      <c r="I7" s="6" t="n">
        <f aca="false">86400*(AVERAGE(A7,D7)-RawData!$A$2)</f>
        <v>61.50000023189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038</v>
      </c>
      <c r="V7" s="0" t="n">
        <f aca="false">IF(R7=($J$1-J7)/U7,$J$1/S7-$M$1,K7/ABS(R7-($J$1-J7)/U7))</f>
        <v>256038</v>
      </c>
      <c r="W7" s="0" t="n">
        <f aca="false">IF(K7=0,ABS(($J$1-J7)/N7-($J$1-J7)/U7),ABS((($J$1-J7)-K7)/(K7/V7+O7)))</f>
        <v>256037.999389499</v>
      </c>
    </row>
    <row r="8" customFormat="false" ht="12.75" hidden="false" customHeight="false" outlineLevel="0" collapsed="false">
      <c r="A8" s="3" t="n">
        <v>38889.4287731481</v>
      </c>
      <c r="B8" s="0" t="n">
        <v>1</v>
      </c>
      <c r="C8" s="0" t="n">
        <v>0</v>
      </c>
      <c r="D8" s="3" t="n">
        <v>38889.4287847222</v>
      </c>
      <c r="E8" s="0" t="n">
        <v>1</v>
      </c>
      <c r="F8" s="0" t="n">
        <v>0</v>
      </c>
      <c r="H8" s="6" t="n">
        <f aca="false">I8-'Test Facts'!$B$1</f>
        <v>29.49999968521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038</v>
      </c>
      <c r="V8" s="0" t="n">
        <f aca="false">IF(R8=($J$1-J8)/U8,$J$1/S8-$M$1,K8/ABS(R8-($J$1-J8)/U8))</f>
        <v>256038</v>
      </c>
      <c r="W8" s="0" t="n">
        <f aca="false">IF(K8=0,ABS(($J$1-J8)/N8-($J$1-J8)/U8),ABS((($J$1-J8)-K8)/(K8/V8+O8)))</f>
        <v>256037.999389499</v>
      </c>
    </row>
    <row r="9" customFormat="false" ht="12.75" hidden="false" customHeight="false" outlineLevel="0" collapsed="false">
      <c r="A9" s="3" t="n">
        <v>38889.429212963</v>
      </c>
      <c r="B9" s="0" t="n">
        <v>1</v>
      </c>
      <c r="C9" s="0" t="n">
        <v>0</v>
      </c>
      <c r="D9" s="3" t="n">
        <v>38889.429212963</v>
      </c>
      <c r="E9" s="0" t="n">
        <v>1</v>
      </c>
      <c r="F9" s="0" t="n">
        <v>0</v>
      </c>
      <c r="H9" s="6" t="n">
        <f aca="false">I9-'Test Facts'!$B$1</f>
        <v>66.9999999646097</v>
      </c>
      <c r="I9" s="6" t="n">
        <f aca="false">86400*(AVERAGE(A9,D9)-RawData!$A$2)</f>
        <v>136.999999964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038</v>
      </c>
      <c r="V9" s="0" t="n">
        <f aca="false">IF(R9=($J$1-J9)/U9,$J$1/S9-$M$1,K9/ABS(R9-($J$1-J9)/U9))</f>
        <v>256038</v>
      </c>
      <c r="W9" s="0" t="n">
        <f aca="false">IF(K9=0,ABS(($J$1-J9)/N9-($J$1-J9)/U9),ABS((($J$1-J9)-K9)/(K9/V9+O9)))</f>
        <v>256037.999389499</v>
      </c>
    </row>
    <row r="10" customFormat="false" ht="12.75" hidden="false" customHeight="false" outlineLevel="0" collapsed="false">
      <c r="A10" s="3" t="n">
        <v>38889.4296412037</v>
      </c>
      <c r="B10" s="0" t="n">
        <v>1</v>
      </c>
      <c r="C10" s="0" t="n">
        <v>0</v>
      </c>
      <c r="D10" s="3" t="n">
        <v>38889.4296527778</v>
      </c>
      <c r="E10" s="0" t="n">
        <v>1</v>
      </c>
      <c r="F10" s="0" t="n">
        <v>0</v>
      </c>
      <c r="H10" s="6" t="n">
        <f aca="false">I10-'Test Facts'!$B$1</f>
        <v>104.500000244007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6038</v>
      </c>
      <c r="V10" s="0" t="n">
        <f aca="false">IF(R10=($J$1-J10)/U10,$J$1/S10-$M$1,K10/ABS(R10-($J$1-J10)/U10))</f>
        <v>256038</v>
      </c>
      <c r="W10" s="0" t="n">
        <f aca="false">IF(K10=0,ABS(($J$1-J10)/N10-($J$1-J10)/U10),ABS((($J$1-J10)-K10)/(K10/V10+O10)))</f>
        <v>256037.999389499</v>
      </c>
    </row>
    <row r="11" customFormat="false" ht="12.75" hidden="false" customHeight="false" outlineLevel="0" collapsed="false">
      <c r="A11" s="3" t="n">
        <v>38889.4300810185</v>
      </c>
      <c r="B11" s="0" t="n">
        <v>1</v>
      </c>
      <c r="C11" s="0" t="n">
        <v>0</v>
      </c>
      <c r="D11" s="3" t="n">
        <v>38889.4300925926</v>
      </c>
      <c r="E11" s="0" t="n">
        <v>1</v>
      </c>
      <c r="F11" s="0" t="n">
        <v>0</v>
      </c>
      <c r="H11" s="6" t="n">
        <f aca="false">I11-'Test Facts'!$B$1</f>
        <v>142.500000325963</v>
      </c>
      <c r="I11" s="6" t="n">
        <f aca="false">86400*(AVERAGE(A11,D11)-RawData!$A$2)</f>
        <v>212.5000003259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6038</v>
      </c>
      <c r="V11" s="0" t="n">
        <f aca="false">IF(R11=($J$1-J11)/U11,$J$1/S11-$M$1,K11/ABS(R11-($J$1-J11)/U11))</f>
        <v>256038</v>
      </c>
      <c r="W11" s="0" t="n">
        <f aca="false">IF(K11=0,ABS(($J$1-J11)/N11-($J$1-J11)/U11),ABS((($J$1-J11)-K11)/(K11/V11+O11)))</f>
        <v>256037.999389499</v>
      </c>
    </row>
    <row r="12" customFormat="false" ht="12.75" hidden="false" customHeight="false" outlineLevel="0" collapsed="false">
      <c r="A12" s="3" t="n">
        <v>38889.4305208333</v>
      </c>
      <c r="B12" s="0" t="n">
        <v>2</v>
      </c>
      <c r="C12" s="0" t="n">
        <v>0</v>
      </c>
      <c r="D12" s="3" t="n">
        <v>38889.4305324074</v>
      </c>
      <c r="E12" s="0" t="n">
        <v>1</v>
      </c>
      <c r="F12" s="0" t="n">
        <v>0</v>
      </c>
      <c r="H12" s="6" t="n">
        <f aca="false">I12-'Test Facts'!$B$1</f>
        <v>180.500000407919</v>
      </c>
      <c r="I12" s="6" t="n">
        <f aca="false">86400*(AVERAGE(A12,D12)-RawData!$A$2)</f>
        <v>250.50000040791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7969</v>
      </c>
      <c r="V12" s="0" t="n">
        <f aca="false">IF(R12=($J$1-J12)/U12,$J$1/S12-$M$1,K12/ABS(R12-($J$1-J12)/U12))</f>
        <v>256038</v>
      </c>
      <c r="W12" s="0" t="n">
        <f aca="false">IF(K12=0,ABS(($J$1-J12)/N12-($J$1-J12)/U12),ABS((($J$1-J12)-K12)/(K12/V12+O12)))</f>
        <v>127968.998778999</v>
      </c>
    </row>
    <row r="13" customFormat="false" ht="12.75" hidden="false" customHeight="false" outlineLevel="0" collapsed="false">
      <c r="A13" s="3" t="n">
        <v>38889.4309606482</v>
      </c>
      <c r="B13" s="0" t="n">
        <v>1</v>
      </c>
      <c r="C13" s="0" t="n">
        <v>0</v>
      </c>
      <c r="D13" s="3" t="n">
        <v>38889.4309722222</v>
      </c>
      <c r="E13" s="0" t="n">
        <v>1</v>
      </c>
      <c r="F13" s="0" t="n">
        <v>0</v>
      </c>
      <c r="H13" s="6" t="n">
        <f aca="false">I13-'Test Facts'!$B$1</f>
        <v>218.500000489876</v>
      </c>
      <c r="I13" s="6" t="n">
        <f aca="false">86400*(AVERAGE(A13,D13)-RawData!$A$2)</f>
        <v>288.500000489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6038</v>
      </c>
      <c r="V13" s="0" t="n">
        <f aca="false">IF(R13=($J$1-J13)/U13,$J$1/S13-$M$1,K13/ABS(R13-($J$1-J13)/U13))</f>
        <v>256038</v>
      </c>
      <c r="W13" s="0" t="n">
        <f aca="false">IF(K13=0,ABS(($J$1-J13)/N13-($J$1-J13)/U13),ABS((($J$1-J13)-K13)/(K13/V13+O13)))</f>
        <v>256037.999389499</v>
      </c>
    </row>
    <row r="14" customFormat="false" ht="12.75" hidden="false" customHeight="false" outlineLevel="0" collapsed="false">
      <c r="A14" s="3" t="n">
        <v>38889.431400463</v>
      </c>
      <c r="B14" s="0" t="n">
        <v>1</v>
      </c>
      <c r="C14" s="0" t="n">
        <v>0</v>
      </c>
      <c r="D14" s="3" t="n">
        <v>38889.431400463</v>
      </c>
      <c r="E14" s="0" t="n">
        <v>1</v>
      </c>
      <c r="F14" s="0" t="n">
        <v>0</v>
      </c>
      <c r="H14" s="6" t="n">
        <f aca="false">I14-'Test Facts'!$B$1</f>
        <v>256.00000014063</v>
      </c>
      <c r="I14" s="6" t="n">
        <f aca="false">86400*(AVERAGE(A14,D14)-RawData!$A$2)</f>
        <v>326.000000140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6038</v>
      </c>
      <c r="V14" s="0" t="n">
        <f aca="false">IF(R14=($J$1-J14)/U14,$J$1/S14-$M$1,K14/ABS(R14-($J$1-J14)/U14))</f>
        <v>256038</v>
      </c>
      <c r="W14" s="0" t="n">
        <f aca="false">IF(K14=0,ABS(($J$1-J14)/N14-($J$1-J14)/U14),ABS((($J$1-J14)-K14)/(K14/V14+O14)))</f>
        <v>256037.999389499</v>
      </c>
    </row>
    <row r="15" customFormat="false" ht="12.75" hidden="false" customHeight="false" outlineLevel="0" collapsed="false">
      <c r="A15" s="3" t="n">
        <v>38889.4318287037</v>
      </c>
      <c r="B15" s="0" t="n">
        <v>1</v>
      </c>
      <c r="C15" s="0" t="n">
        <v>0</v>
      </c>
      <c r="D15" s="3" t="n">
        <v>38889.4318402778</v>
      </c>
      <c r="E15" s="0" t="n">
        <v>1</v>
      </c>
      <c r="F15" s="0" t="n">
        <v>0</v>
      </c>
      <c r="H15" s="6" t="n">
        <f aca="false">I15-'Test Facts'!$B$1</f>
        <v>293.499999791384</v>
      </c>
      <c r="I15" s="6" t="n">
        <f aca="false">86400*(AVERAGE(A15,D15)-RawData!$A$2)</f>
        <v>363.49999979138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6038</v>
      </c>
      <c r="V15" s="0" t="n">
        <f aca="false">IF(R15=($J$1-J15)/U15,$J$1/S15-$M$1,K15/ABS(R15-($J$1-J15)/U15))</f>
        <v>256038</v>
      </c>
      <c r="W15" s="0" t="n">
        <f aca="false">IF(K15=0,ABS(($J$1-J15)/N15-($J$1-J15)/U15),ABS((($J$1-J15)-K15)/(K15/V15+O15)))</f>
        <v>256037.999389499</v>
      </c>
    </row>
    <row r="16" customFormat="false" ht="12.75" hidden="false" customHeight="false" outlineLevel="0" collapsed="false">
      <c r="A16" s="3" t="n">
        <v>38889.4322685185</v>
      </c>
      <c r="B16" s="0" t="n">
        <v>1</v>
      </c>
      <c r="C16" s="0" t="n">
        <v>0</v>
      </c>
      <c r="D16" s="3" t="n">
        <v>38889.4322800926</v>
      </c>
      <c r="E16" s="0" t="n">
        <v>1</v>
      </c>
      <c r="F16" s="0" t="n">
        <v>0</v>
      </c>
      <c r="H16" s="6" t="n">
        <f aca="false">I16-'Test Facts'!$B$1</f>
        <v>331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6038</v>
      </c>
      <c r="V16" s="0" t="n">
        <f aca="false">IF(R16=($J$1-J16)/U16,$J$1/S16-$M$1,K16/ABS(R16-($J$1-J16)/U16))</f>
        <v>256038</v>
      </c>
      <c r="W16" s="0" t="n">
        <f aca="false">IF(K16=0,ABS(($J$1-J16)/N16-($J$1-J16)/U16),ABS((($J$1-J16)-K16)/(K16/V16+O16)))</f>
        <v>256037.999389499</v>
      </c>
    </row>
    <row r="17" customFormat="false" ht="12.75" hidden="false" customHeight="false" outlineLevel="0" collapsed="false">
      <c r="A17" s="3" t="n">
        <v>38889.4327083333</v>
      </c>
      <c r="B17" s="0" t="n">
        <v>1</v>
      </c>
      <c r="C17" s="0" t="n">
        <v>0</v>
      </c>
      <c r="D17" s="3" t="n">
        <v>38889.4327199074</v>
      </c>
      <c r="E17" s="0" t="n">
        <v>1</v>
      </c>
      <c r="F17" s="0" t="n">
        <v>0</v>
      </c>
      <c r="H17" s="6" t="n">
        <f aca="false">I17-'Test Facts'!$B$1</f>
        <v>369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6038</v>
      </c>
      <c r="V17" s="0" t="n">
        <f aca="false">IF(R17=($J$1-J17)/U17,$J$1/S17-$M$1,K17/ABS(R17-($J$1-J17)/U17))</f>
        <v>256038</v>
      </c>
      <c r="W17" s="0" t="n">
        <f aca="false">IF(K17=0,ABS(($J$1-J17)/N17-($J$1-J17)/U17),ABS((($J$1-J17)-K17)/(K17/V17+O17)))</f>
        <v>256037.999389499</v>
      </c>
    </row>
    <row r="18" customFormat="false" ht="12.75" hidden="false" customHeight="false" outlineLevel="0" collapsed="false">
      <c r="A18" s="3" t="n">
        <v>38889.4331481482</v>
      </c>
      <c r="B18" s="0" t="n">
        <v>1</v>
      </c>
      <c r="C18" s="0" t="n">
        <v>0</v>
      </c>
      <c r="D18" s="3" t="n">
        <v>38889.4331597222</v>
      </c>
      <c r="E18" s="0" t="n">
        <v>1</v>
      </c>
      <c r="F18" s="0" t="n">
        <v>0</v>
      </c>
      <c r="H18" s="6" t="n">
        <f aca="false">I18-'Test Facts'!$B$1</f>
        <v>407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6038</v>
      </c>
      <c r="V18" s="0" t="n">
        <f aca="false">IF(R18=($J$1-J18)/U18,$J$1/S18-$M$1,K18/ABS(R18-($J$1-J18)/U18))</f>
        <v>256038</v>
      </c>
      <c r="W18" s="0" t="n">
        <f aca="false">IF(K18=0,ABS(($J$1-J18)/N18-($J$1-J18)/U18),ABS((($J$1-J18)-K18)/(K18/V18+O18)))</f>
        <v>256037.999389499</v>
      </c>
    </row>
    <row r="19" customFormat="false" ht="12.75" hidden="false" customHeight="false" outlineLevel="0" collapsed="false">
      <c r="A19" s="3" t="n">
        <v>38889.4335763889</v>
      </c>
      <c r="B19" s="0" t="n">
        <v>1</v>
      </c>
      <c r="C19" s="0" t="n">
        <v>0</v>
      </c>
      <c r="D19" s="3" t="n">
        <v>38889.433587963</v>
      </c>
      <c r="E19" s="0" t="n">
        <v>1</v>
      </c>
      <c r="F19" s="0" t="n">
        <v>0</v>
      </c>
      <c r="H19" s="6" t="n">
        <f aca="false">I19-'Test Facts'!$B$1</f>
        <v>444.50000051409</v>
      </c>
      <c r="I19" s="6" t="n">
        <f aca="false">86400*(AVERAGE(A19,D19)-RawData!$A$2)</f>
        <v>514.500000514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6038</v>
      </c>
      <c r="V19" s="0" t="n">
        <f aca="false">IF(R19=($J$1-J19)/U19,$J$1/S19-$M$1,K19/ABS(R19-($J$1-J19)/U19))</f>
        <v>256038</v>
      </c>
      <c r="W19" s="0" t="n">
        <f aca="false">IF(K19=0,ABS(($J$1-J19)/N19-($J$1-J19)/U19),ABS((($J$1-J19)-K19)/(K19/V19+O19)))</f>
        <v>256037.999389499</v>
      </c>
    </row>
    <row r="20" customFormat="false" ht="12.75" hidden="false" customHeight="false" outlineLevel="0" collapsed="false">
      <c r="A20" s="3" t="n">
        <v>38889.4340162037</v>
      </c>
      <c r="B20" s="0" t="n">
        <v>1</v>
      </c>
      <c r="C20" s="0" t="n">
        <v>0</v>
      </c>
      <c r="D20" s="3" t="n">
        <v>38889.4340277778</v>
      </c>
      <c r="E20" s="0" t="n">
        <v>1</v>
      </c>
      <c r="F20" s="0" t="n">
        <v>0</v>
      </c>
      <c r="H20" s="6" t="n">
        <f aca="false">I20-'Test Facts'!$B$1</f>
        <v>482.500000596046</v>
      </c>
      <c r="I20" s="6" t="n">
        <f aca="false">86400*(AVERAGE(A20,D20)-RawData!$A$2)</f>
        <v>552.5000005960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6038</v>
      </c>
      <c r="V20" s="0" t="n">
        <f aca="false">IF(R20=($J$1-J20)/U20,$J$1/S20-$M$1,K20/ABS(R20-($J$1-J20)/U20))</f>
        <v>256038</v>
      </c>
      <c r="W20" s="0" t="n">
        <f aca="false">IF(K20=0,ABS(($J$1-J20)/N20-($J$1-J20)/U20),ABS((($J$1-J20)-K20)/(K20/V20+O20)))</f>
        <v>256037.999389499</v>
      </c>
    </row>
    <row r="21" customFormat="false" ht="12.75" hidden="false" customHeight="false" outlineLevel="0" collapsed="false">
      <c r="A21" s="3" t="n">
        <v>38889.4344560185</v>
      </c>
      <c r="B21" s="0" t="n">
        <v>1</v>
      </c>
      <c r="C21" s="0" t="n">
        <v>0</v>
      </c>
      <c r="D21" s="3" t="n">
        <v>38889.4344675926</v>
      </c>
      <c r="E21" s="0" t="n">
        <v>1</v>
      </c>
      <c r="F21" s="0" t="n">
        <v>0</v>
      </c>
      <c r="H21" s="6" t="n">
        <f aca="false">I21-'Test Facts'!$B$1</f>
        <v>520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6038</v>
      </c>
      <c r="V21" s="0" t="n">
        <f aca="false">IF(R21=($J$1-J21)/U21,$J$1/S21-$M$1,K21/ABS(R21-($J$1-J21)/U21))</f>
        <v>256038</v>
      </c>
      <c r="W21" s="0" t="n">
        <f aca="false">IF(K21=0,ABS(($J$1-J21)/N21-($J$1-J21)/U21),ABS((($J$1-J21)-K21)/(K21/V21+O21)))</f>
        <v>256037.999389499</v>
      </c>
    </row>
    <row r="22" customFormat="false" ht="12.75" hidden="false" customHeight="false" outlineLevel="0" collapsed="false">
      <c r="A22" s="3" t="n">
        <v>38889.4348958333</v>
      </c>
      <c r="B22" s="0" t="n">
        <v>1</v>
      </c>
      <c r="C22" s="0" t="n">
        <v>0</v>
      </c>
      <c r="D22" s="3" t="n">
        <v>38889.4349074074</v>
      </c>
      <c r="E22" s="0" t="n">
        <v>1</v>
      </c>
      <c r="F22" s="0" t="n">
        <v>0</v>
      </c>
      <c r="H22" s="6" t="n">
        <f aca="false">I22-'Test Facts'!$B$1</f>
        <v>558.500000131317</v>
      </c>
      <c r="I22" s="6" t="n">
        <f aca="false">86400*(AVERAGE(A22,D22)-RawData!$A$2)</f>
        <v>628.50000013131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6038</v>
      </c>
      <c r="V22" s="0" t="n">
        <f aca="false">IF(R22=($J$1-J22)/U22,$J$1/S22-$M$1,K22/ABS(R22-($J$1-J22)/U22))</f>
        <v>256038</v>
      </c>
      <c r="W22" s="0" t="n">
        <f aca="false">IF(K22=0,ABS(($J$1-J22)/N22-($J$1-J22)/U22),ABS((($J$1-J22)-K22)/(K22/V22+O22)))</f>
        <v>256037.999389499</v>
      </c>
    </row>
    <row r="23" customFormat="false" ht="12.75" hidden="false" customHeight="false" outlineLevel="0" collapsed="false">
      <c r="A23" s="3" t="n">
        <v>38889.4353356482</v>
      </c>
      <c r="B23" s="0" t="n">
        <v>1</v>
      </c>
      <c r="C23" s="0" t="n">
        <v>0</v>
      </c>
      <c r="D23" s="3" t="n">
        <v>38889.4353472222</v>
      </c>
      <c r="E23" s="0" t="n">
        <v>1</v>
      </c>
      <c r="F23" s="0" t="n">
        <v>0</v>
      </c>
      <c r="H23" s="6" t="n">
        <f aca="false">I23-'Test Facts'!$B$1</f>
        <v>596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6038</v>
      </c>
      <c r="V23" s="0" t="n">
        <f aca="false">IF(R23=($J$1-J23)/U23,$J$1/S23-$M$1,K23/ABS(R23-($J$1-J23)/U23))</f>
        <v>256038</v>
      </c>
      <c r="W23" s="0" t="n">
        <f aca="false">IF(K23=0,ABS(($J$1-J23)/N23-($J$1-J23)/U23),ABS((($J$1-J23)-K23)/(K23/V23+O23)))</f>
        <v>256037.999389499</v>
      </c>
    </row>
    <row r="24" customFormat="false" ht="12.75" hidden="false" customHeight="false" outlineLevel="0" collapsed="false">
      <c r="A24" s="3" t="n">
        <v>38889.4357638889</v>
      </c>
      <c r="B24" s="0" t="n">
        <v>1</v>
      </c>
      <c r="C24" s="0" t="n">
        <v>0</v>
      </c>
      <c r="D24" s="3" t="n">
        <v>38889.435775463</v>
      </c>
      <c r="E24" s="0" t="n">
        <v>1</v>
      </c>
      <c r="F24" s="0" t="n">
        <v>0</v>
      </c>
      <c r="H24" s="6" t="n">
        <f aca="false">I24-'Test Facts'!$B$1</f>
        <v>633.500000061467</v>
      </c>
      <c r="I24" s="6" t="n">
        <f aca="false">86400*(AVERAGE(A24,D24)-RawData!$A$2)</f>
        <v>703.5000000614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6038</v>
      </c>
      <c r="V24" s="0" t="n">
        <f aca="false">IF(R24=($J$1-J24)/U24,$J$1/S24-$M$1,K24/ABS(R24-($J$1-J24)/U24))</f>
        <v>256038</v>
      </c>
      <c r="W24" s="0" t="n">
        <f aca="false">IF(K24=0,ABS(($J$1-J24)/N24-($J$1-J24)/U24),ABS((($J$1-J24)-K24)/(K24/V24+O24)))</f>
        <v>256037.999389499</v>
      </c>
    </row>
    <row r="25" customFormat="false" ht="12.75" hidden="false" customHeight="false" outlineLevel="0" collapsed="false">
      <c r="A25" s="3" t="n">
        <v>38889.4362037037</v>
      </c>
      <c r="B25" s="0" t="n">
        <v>1</v>
      </c>
      <c r="C25" s="0" t="n">
        <v>0</v>
      </c>
      <c r="D25" s="3" t="n">
        <v>38889.4362152778</v>
      </c>
      <c r="E25" s="0" t="n">
        <v>1</v>
      </c>
      <c r="F25" s="0" t="n">
        <v>0</v>
      </c>
      <c r="H25" s="6" t="n">
        <f aca="false">I25-'Test Facts'!$B$1</f>
        <v>671.500000143424</v>
      </c>
      <c r="I25" s="6" t="n">
        <f aca="false">86400*(AVERAGE(A25,D25)-RawData!$A$2)</f>
        <v>741.5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6038</v>
      </c>
      <c r="V25" s="0" t="n">
        <f aca="false">IF(R25=($J$1-J25)/U25,$J$1/S25-$M$1,K25/ABS(R25-($J$1-J25)/U25))</f>
        <v>256038</v>
      </c>
      <c r="W25" s="0" t="n">
        <f aca="false">IF(K25=0,ABS(($J$1-J25)/N25-($J$1-J25)/U25),ABS((($J$1-J25)-K25)/(K25/V25+O25)))</f>
        <v>256037.999389499</v>
      </c>
    </row>
    <row r="26" customFormat="false" ht="12.75" hidden="false" customHeight="false" outlineLevel="0" collapsed="false">
      <c r="A26" s="3" t="n">
        <v>38889.4366435185</v>
      </c>
      <c r="B26" s="0" t="n">
        <v>1</v>
      </c>
      <c r="C26" s="0" t="n">
        <v>0</v>
      </c>
      <c r="D26" s="3" t="n">
        <v>38889.4366550926</v>
      </c>
      <c r="E26" s="0" t="n">
        <v>1</v>
      </c>
      <c r="F26" s="0" t="n">
        <v>0</v>
      </c>
      <c r="H26" s="6" t="n">
        <f aca="false">I26-'Test Facts'!$B$1</f>
        <v>709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6038</v>
      </c>
      <c r="V26" s="0" t="n">
        <f aca="false">IF(R26=($J$1-J26)/U26,$J$1/S26-$M$1,K26/ABS(R26-($J$1-J26)/U26))</f>
        <v>256038</v>
      </c>
      <c r="W26" s="0" t="n">
        <f aca="false">IF(K26=0,ABS(($J$1-J26)/N26-($J$1-J26)/U26),ABS((($J$1-J26)-K26)/(K26/V26+O26)))</f>
        <v>256037.999389499</v>
      </c>
    </row>
    <row r="27" customFormat="false" ht="12.75" hidden="false" customHeight="false" outlineLevel="0" collapsed="false">
      <c r="A27" s="3" t="n">
        <v>38889.4370833333</v>
      </c>
      <c r="B27" s="0" t="n">
        <v>1</v>
      </c>
      <c r="C27" s="0" t="n">
        <v>0</v>
      </c>
      <c r="D27" s="3" t="n">
        <v>38889.4370949074</v>
      </c>
      <c r="E27" s="0" t="n">
        <v>1</v>
      </c>
      <c r="F27" s="0" t="n">
        <v>0</v>
      </c>
      <c r="H27" s="6" t="n">
        <f aca="false">I27-'Test Facts'!$B$1</f>
        <v>747.500000307336</v>
      </c>
      <c r="I27" s="6" t="n">
        <f aca="false">86400*(AVERAGE(A27,D27)-RawData!$A$2)</f>
        <v>817.5000003073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6038</v>
      </c>
      <c r="V27" s="0" t="n">
        <f aca="false">IF(R27=($J$1-J27)/U27,$J$1/S27-$M$1,K27/ABS(R27-($J$1-J27)/U27))</f>
        <v>256038</v>
      </c>
      <c r="W27" s="0" t="n">
        <f aca="false">IF(K27=0,ABS(($J$1-J27)/N27-($J$1-J27)/U27),ABS((($J$1-J27)-K27)/(K27/V27+O27)))</f>
        <v>256037.999389499</v>
      </c>
    </row>
    <row r="28" customFormat="false" ht="12.75" hidden="false" customHeight="false" outlineLevel="0" collapsed="false">
      <c r="A28" s="3" t="n">
        <v>38889.4375231481</v>
      </c>
      <c r="B28" s="0" t="n">
        <v>1</v>
      </c>
      <c r="C28" s="0" t="n">
        <v>0</v>
      </c>
      <c r="D28" s="3" t="n">
        <v>38889.4375347222</v>
      </c>
      <c r="E28" s="0" t="n">
        <v>1</v>
      </c>
      <c r="F28" s="0" t="n">
        <v>0</v>
      </c>
      <c r="H28" s="6" t="n">
        <f aca="false">I28-'Test Facts'!$B$1</f>
        <v>785.500000389293</v>
      </c>
      <c r="I28" s="6" t="n">
        <f aca="false">86400*(AVERAGE(A28,D28)-RawData!$A$2)</f>
        <v>855.500000389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6038</v>
      </c>
      <c r="V28" s="0" t="n">
        <f aca="false">IF(R28=($J$1-J28)/U28,$J$1/S28-$M$1,K28/ABS(R28-($J$1-J28)/U28))</f>
        <v>256038</v>
      </c>
      <c r="W28" s="0" t="n">
        <f aca="false">IF(K28=0,ABS(($J$1-J28)/N28-($J$1-J28)/U28),ABS((($J$1-J28)-K28)/(K28/V28+O28)))</f>
        <v>256037.999389499</v>
      </c>
    </row>
    <row r="29" customFormat="false" ht="12.75" hidden="false" customHeight="false" outlineLevel="0" collapsed="false">
      <c r="A29" s="3" t="n">
        <v>38889.4379513889</v>
      </c>
      <c r="B29" s="0" t="n">
        <v>1</v>
      </c>
      <c r="C29" s="0" t="n">
        <v>0</v>
      </c>
      <c r="D29" s="3" t="n">
        <v>38889.437962963</v>
      </c>
      <c r="E29" s="0" t="n">
        <v>1</v>
      </c>
      <c r="F29" s="0" t="n">
        <v>0</v>
      </c>
      <c r="H29" s="6" t="n">
        <f aca="false">I29-'Test Facts'!$B$1</f>
        <v>822.499999608845</v>
      </c>
      <c r="I29" s="6" t="n">
        <f aca="false">86400*(AVERAGE(A29,D29)-RawData!$A$2)</f>
        <v>892.4999996088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6038</v>
      </c>
      <c r="V29" s="0" t="n">
        <f aca="false">IF(R29=($J$1-J29)/U29,$J$1/S29-$M$1,K29/ABS(R29-($J$1-J29)/U29))</f>
        <v>256038</v>
      </c>
      <c r="W29" s="0" t="n">
        <f aca="false">IF(K29=0,ABS(($J$1-J29)/N29-($J$1-J29)/U29),ABS((($J$1-J29)-K29)/(K29/V29+O29)))</f>
        <v>256037.999389499</v>
      </c>
    </row>
    <row r="30" customFormat="false" ht="12.75" hidden="false" customHeight="false" outlineLevel="0" collapsed="false">
      <c r="A30" s="3" t="n">
        <v>38889.4383912037</v>
      </c>
      <c r="B30" s="0" t="n">
        <v>1</v>
      </c>
      <c r="C30" s="0" t="n">
        <v>0</v>
      </c>
      <c r="D30" s="3" t="n">
        <v>38889.4384027778</v>
      </c>
      <c r="E30" s="0" t="n">
        <v>1</v>
      </c>
      <c r="F30" s="0" t="n">
        <v>0</v>
      </c>
      <c r="H30" s="6" t="n">
        <f aca="false">I30-'Test Facts'!$B$1</f>
        <v>860.499999690801</v>
      </c>
      <c r="I30" s="6" t="n">
        <f aca="false">86400*(AVERAGE(A30,D30)-RawData!$A$2)</f>
        <v>930.499999690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6038</v>
      </c>
      <c r="V30" s="0" t="n">
        <f aca="false">IF(R30=($J$1-J30)/U30,$J$1/S30-$M$1,K30/ABS(R30-($J$1-J30)/U30))</f>
        <v>256038</v>
      </c>
      <c r="W30" s="0" t="n">
        <f aca="false">IF(K30=0,ABS(($J$1-J30)/N30-($J$1-J30)/U30),ABS((($J$1-J30)-K30)/(K30/V30+O30)))</f>
        <v>256037.999389499</v>
      </c>
    </row>
    <row r="31" customFormat="false" ht="12.75" hidden="false" customHeight="false" outlineLevel="0" collapsed="false">
      <c r="A31" s="3" t="n">
        <v>38889.4388310185</v>
      </c>
      <c r="B31" s="0" t="n">
        <v>1</v>
      </c>
      <c r="C31" s="0" t="n">
        <v>0</v>
      </c>
      <c r="D31" s="3" t="n">
        <v>38889.4388425926</v>
      </c>
      <c r="E31" s="0" t="n">
        <v>1</v>
      </c>
      <c r="F31" s="0" t="n">
        <v>0</v>
      </c>
      <c r="H31" s="6" t="n">
        <f aca="false">I31-'Test Facts'!$B$1</f>
        <v>898.499999772757</v>
      </c>
      <c r="I31" s="6" t="n">
        <f aca="false">86400*(AVERAGE(A31,D31)-RawData!$A$2)</f>
        <v>968.4999997727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6038</v>
      </c>
      <c r="V31" s="0" t="n">
        <f aca="false">IF(R31=($J$1-J31)/U31,$J$1/S31-$M$1,K31/ABS(R31-($J$1-J31)/U31))</f>
        <v>256038</v>
      </c>
      <c r="W31" s="0" t="n">
        <f aca="false">IF(K31=0,ABS(($J$1-J31)/N31-($J$1-J31)/U31),ABS((($J$1-J31)-K31)/(K31/V31+O31)))</f>
        <v>256037.999389499</v>
      </c>
    </row>
    <row r="32" customFormat="false" ht="12.75" hidden="false" customHeight="false" outlineLevel="0" collapsed="false">
      <c r="A32" s="3" t="n">
        <v>38889.4392708333</v>
      </c>
      <c r="B32" s="0" t="n">
        <v>1</v>
      </c>
      <c r="C32" s="0" t="n">
        <v>0</v>
      </c>
      <c r="D32" s="3" t="n">
        <v>38889.4392824074</v>
      </c>
      <c r="E32" s="0" t="n">
        <v>1</v>
      </c>
      <c r="F32" s="0" t="n">
        <v>0</v>
      </c>
      <c r="H32" s="6" t="n">
        <f aca="false">I32-'Test Facts'!$B$1</f>
        <v>936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6038</v>
      </c>
      <c r="V32" s="0" t="n">
        <f aca="false">IF(R32=($J$1-J32)/U32,$J$1/S32-$M$1,K32/ABS(R32-($J$1-J32)/U32))</f>
        <v>256038</v>
      </c>
      <c r="W32" s="0" t="n">
        <f aca="false">IF(K32=0,ABS(($J$1-J32)/N32-($J$1-J32)/U32),ABS((($J$1-J32)-K32)/(K32/V32+O32)))</f>
        <v>256037.999389499</v>
      </c>
    </row>
    <row r="33" customFormat="false" ht="12.75" hidden="false" customHeight="false" outlineLevel="0" collapsed="false">
      <c r="A33" s="3" t="n">
        <v>38889.4397106482</v>
      </c>
      <c r="B33" s="0" t="n">
        <v>1</v>
      </c>
      <c r="C33" s="0" t="n">
        <v>0</v>
      </c>
      <c r="D33" s="3" t="n">
        <v>38889.4397222222</v>
      </c>
      <c r="E33" s="0" t="n">
        <v>1</v>
      </c>
      <c r="F33" s="0" t="n">
        <v>0</v>
      </c>
      <c r="H33" s="6" t="n">
        <f aca="false">I33-'Test Facts'!$B$1</f>
        <v>974.49999993667</v>
      </c>
      <c r="I33" s="6" t="n">
        <f aca="false">86400*(AVERAGE(A33,D33)-RawData!$A$2)</f>
        <v>1044.499999936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6038</v>
      </c>
      <c r="V33" s="0" t="n">
        <f aca="false">IF(R33=($J$1-J33)/U33,$J$1/P33-$M$1,K33/ABS(R33-($J$1-J33)/U33))</f>
        <v>256038</v>
      </c>
      <c r="W33" s="0" t="n">
        <f aca="false">IF(K33=0,ABS(($J$1-J33)/N33-($J$1-J33)/U33),ABS((($J$1-J33)-K33)/(K33/V33+O33)))</f>
        <v>256037.999389499</v>
      </c>
    </row>
    <row r="34" customFormat="false" ht="12.75" hidden="false" customHeight="false" outlineLevel="0" collapsed="false">
      <c r="A34" s="3" t="n">
        <v>38889.4401388889</v>
      </c>
      <c r="B34" s="0" t="n">
        <v>1</v>
      </c>
      <c r="C34" s="0" t="n">
        <v>0</v>
      </c>
      <c r="D34" s="3" t="n">
        <v>38889.440150463</v>
      </c>
      <c r="E34" s="0" t="n">
        <v>1</v>
      </c>
      <c r="F34" s="0" t="n">
        <v>0</v>
      </c>
      <c r="H34" s="6" t="n">
        <f aca="false">I34-'Test Facts'!$B$1</f>
        <v>1011.50000041351</v>
      </c>
      <c r="I34" s="6" t="n">
        <f aca="false">86400*(AVERAGE(A34,D34)-RawData!$A$2)</f>
        <v>1081.5000004135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6038</v>
      </c>
      <c r="V34" s="0" t="n">
        <f aca="false">IF(R34=($J$1-J34)/U34,$J$1/S34-$M$1,K34/ABS(R34-($J$1-J34)/U34))</f>
        <v>256038</v>
      </c>
      <c r="W34" s="0" t="n">
        <f aca="false">IF(K34=0,ABS(($J$1-J34)/N34-($J$1-J34)/U34),ABS((($J$1-J34)-K34)/(K34/V34+O34)))</f>
        <v>256037.999389499</v>
      </c>
    </row>
    <row r="35" customFormat="false" ht="12.75" hidden="false" customHeight="false" outlineLevel="0" collapsed="false">
      <c r="A35" s="3" t="n">
        <v>38889.4405787037</v>
      </c>
      <c r="B35" s="0" t="n">
        <v>1</v>
      </c>
      <c r="C35" s="0" t="n">
        <v>0</v>
      </c>
      <c r="D35" s="3" t="n">
        <v>38889.4405902778</v>
      </c>
      <c r="E35" s="0" t="n">
        <v>1</v>
      </c>
      <c r="F35" s="0" t="n">
        <v>0</v>
      </c>
      <c r="H35" s="6" t="n">
        <f aca="false">I35-'Test Facts'!$B$1</f>
        <v>1049.50000049546</v>
      </c>
      <c r="I35" s="6" t="n">
        <f aca="false">86400*(AVERAGE(A35,D35)-RawData!$A$2)</f>
        <v>1119.5000004954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6038</v>
      </c>
      <c r="V35" s="0" t="n">
        <f aca="false">IF(R35=($J$1-J35)/U35,$J$1/S35-$M$1,K35/ABS(R35-($J$1-J35)/U35))</f>
        <v>256038</v>
      </c>
      <c r="W35" s="0" t="n">
        <f aca="false">IF(K35=0,ABS(($J$1-J35)/N35-($J$1-J35)/U35),ABS((($J$1-J35)-K35)/(K35/V35+O35)))</f>
        <v>256037.999389499</v>
      </c>
    </row>
    <row r="36" customFormat="false" ht="12.75" hidden="false" customHeight="false" outlineLevel="0" collapsed="false">
      <c r="A36" s="3" t="n">
        <v>38889.4410185185</v>
      </c>
      <c r="B36" s="0" t="n">
        <v>1</v>
      </c>
      <c r="C36" s="0" t="n">
        <v>0</v>
      </c>
      <c r="D36" s="3" t="n">
        <v>38889.4410300926</v>
      </c>
      <c r="E36" s="0" t="n">
        <v>1</v>
      </c>
      <c r="F36" s="0" t="n">
        <v>0</v>
      </c>
      <c r="H36" s="6" t="n">
        <f aca="false">I36-'Test Facts'!$B$1</f>
        <v>1087.50000057742</v>
      </c>
      <c r="I36" s="6" t="n">
        <f aca="false">86400*(AVERAGE(A36,D36)-RawData!$A$2)</f>
        <v>1157.5000005774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6038</v>
      </c>
      <c r="V36" s="0" t="n">
        <f aca="false">IF(R36=($J$1-J36)/U36,$J$1/S36-$M$1,K36/ABS(R36-($J$1-J36)/U36))</f>
        <v>256038</v>
      </c>
      <c r="W36" s="0" t="n">
        <f aca="false">IF(K36=0,ABS(($J$1-J36)/N36-($J$1-J36)/U36),ABS((($J$1-J36)-K36)/(K36/V36+O36)))</f>
        <v>256037.999389499</v>
      </c>
    </row>
    <row r="37" customFormat="false" ht="12.75" hidden="false" customHeight="false" outlineLevel="0" collapsed="false">
      <c r="A37" s="3" t="n">
        <v>38889.4414583333</v>
      </c>
      <c r="B37" s="0" t="n">
        <v>1</v>
      </c>
      <c r="C37" s="0" t="n">
        <v>0</v>
      </c>
      <c r="D37" s="3" t="n">
        <v>38889.4414699074</v>
      </c>
      <c r="E37" s="0" t="n">
        <v>1</v>
      </c>
      <c r="F37" s="0" t="n">
        <v>0</v>
      </c>
      <c r="H37" s="6" t="n">
        <f aca="false">I37-'Test Facts'!$B$1</f>
        <v>1125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6038</v>
      </c>
      <c r="V37" s="0" t="n">
        <f aca="false">IF(R37=($J$1-J37)/U37,$J$1/S37-$M$1,K37/ABS(R37-($J$1-J37)/U37))</f>
        <v>256038</v>
      </c>
      <c r="W37" s="0" t="n">
        <f aca="false">IF(K37=0,ABS(($J$1-J37)/N37-($J$1-J37)/U37),ABS((($J$1-J37)-K37)/(K37/V37+O37)))</f>
        <v>256037.999389499</v>
      </c>
    </row>
    <row r="38" customFormat="false" ht="12.75" hidden="false" customHeight="false" outlineLevel="0" collapsed="false">
      <c r="A38" s="3" t="n">
        <v>38889.4418981482</v>
      </c>
      <c r="B38" s="0" t="n">
        <v>1</v>
      </c>
      <c r="C38" s="0" t="n">
        <v>0</v>
      </c>
      <c r="D38" s="3" t="n">
        <v>38889.4419097222</v>
      </c>
      <c r="E38" s="0" t="n">
        <v>1</v>
      </c>
      <c r="F38" s="0" t="n">
        <v>0</v>
      </c>
      <c r="H38" s="6" t="n">
        <f aca="false">I38-'Test Facts'!$B$1</f>
        <v>1163.50000011269</v>
      </c>
      <c r="I38" s="6" t="n">
        <f aca="false">86400*(AVERAGE(A38,D38)-RawData!$A$2)</f>
        <v>1233.5000001126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6038</v>
      </c>
      <c r="V38" s="0" t="n">
        <f aca="false">IF(R38=($J$1-J38)/U38,$J$1/S38-$M$1,K38/ABS(R38-($J$1-J38)/U38))</f>
        <v>256038</v>
      </c>
      <c r="W38" s="0" t="n">
        <f aca="false">IF(K38=0,ABS(($J$1-J38)/N38-($J$1-J38)/U38),ABS((($J$1-J38)-K38)/(K38/V38+O38)))</f>
        <v>256037.999389499</v>
      </c>
    </row>
    <row r="39" customFormat="false" ht="12.75" hidden="false" customHeight="false" outlineLevel="0" collapsed="false">
      <c r="A39" s="3" t="n">
        <v>38889.4423263889</v>
      </c>
      <c r="B39" s="0" t="n">
        <v>1</v>
      </c>
      <c r="C39" s="0" t="n">
        <v>0</v>
      </c>
      <c r="D39" s="3" t="n">
        <v>38889.442337963</v>
      </c>
      <c r="E39" s="0" t="n">
        <v>1</v>
      </c>
      <c r="F39" s="0" t="n">
        <v>0</v>
      </c>
      <c r="H39" s="6" t="n">
        <f aca="false">I39-'Test Facts'!$B$1</f>
        <v>1200.49999996088</v>
      </c>
      <c r="I39" s="6" t="n">
        <f aca="false">86400*(AVERAGE(A39,D39)-RawData!$A$2)</f>
        <v>1270.4999999608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6038</v>
      </c>
      <c r="V39" s="0" t="n">
        <f aca="false">IF(R39=($J$1-J39)/U39,$J$1/S39-$M$1,K39/ABS(R39-($J$1-J39)/U39))</f>
        <v>256038</v>
      </c>
      <c r="W39" s="0" t="n">
        <f aca="false">IF(K39=0,ABS(($J$1-J39)/N39-($J$1-J39)/U39),ABS((($J$1-J39)-K39)/(K39/V39+O39)))</f>
        <v>256037.999389499</v>
      </c>
    </row>
    <row r="40" customFormat="false" ht="12.75" hidden="false" customHeight="false" outlineLevel="0" collapsed="false">
      <c r="A40" s="3" t="n">
        <v>38889.4427662037</v>
      </c>
      <c r="B40" s="0" t="n">
        <v>1</v>
      </c>
      <c r="C40" s="0" t="n">
        <v>0</v>
      </c>
      <c r="D40" s="3" t="n">
        <v>38889.4427777778</v>
      </c>
      <c r="E40" s="0" t="n">
        <v>1</v>
      </c>
      <c r="F40" s="0" t="n">
        <v>0</v>
      </c>
      <c r="H40" s="6" t="n">
        <f aca="false">I40-'Test Facts'!$B$1</f>
        <v>1238.50000004284</v>
      </c>
      <c r="I40" s="6" t="n">
        <f aca="false">86400*(AVERAGE(A40,D40)-RawData!$A$2)</f>
        <v>1308.5000000428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6038</v>
      </c>
      <c r="V40" s="0" t="n">
        <f aca="false">IF(R40=($J$1-J40)/U40,$J$1/P40-$M$1,K40/ABS(R40-($J$1-J40)/U40))</f>
        <v>256038</v>
      </c>
      <c r="W40" s="0" t="n">
        <f aca="false">IF(K40=0,ABS(($J$1-J40)/N40-($J$1-J40)/U40),ABS((($J$1-J40)-K40)/(K40/V40+O40)))</f>
        <v>256037.999389499</v>
      </c>
    </row>
    <row r="41" customFormat="false" ht="12.75" hidden="false" customHeight="false" outlineLevel="0" collapsed="false">
      <c r="A41" s="3" t="n">
        <v>38889.4432060185</v>
      </c>
      <c r="B41" s="0" t="n">
        <v>1</v>
      </c>
      <c r="C41" s="0" t="n">
        <v>0</v>
      </c>
      <c r="D41" s="3" t="n">
        <v>38889.4432175926</v>
      </c>
      <c r="E41" s="0" t="n">
        <v>1890</v>
      </c>
      <c r="F41" s="0" t="n">
        <v>0</v>
      </c>
      <c r="H41" s="6" t="n">
        <f aca="false">I41-'Test Facts'!$B$1</f>
        <v>1276.5000001248</v>
      </c>
      <c r="I41" s="6" t="n">
        <f aca="false">86400*(AVERAGE(A41,D41)-RawData!$A$2)</f>
        <v>1346.500000124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15.384615384615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15384615384615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15384615384615</v>
      </c>
      <c r="U41" s="0" t="n">
        <f aca="false">ABS((K41*M41-($J$1-J41)*($J$1-L41))/(S41*K41-R41*($J$1-L41)))</f>
        <v>256038</v>
      </c>
      <c r="V41" s="0" t="n">
        <f aca="false">IF(R41=($J$1-J41)/U41,$J$1/S41-$M$1,K41/ABS(R41-($J$1-J41)/U41))</f>
        <v>35.5227513227513</v>
      </c>
      <c r="W41" s="0" t="n">
        <f aca="false">IF(K41=0,ABS(($J$1-J41)/N41-($J$1-J41)/U41),ABS((($J$1-J41)-K41)/(K41/V41+O41)))</f>
        <v>256037.999389499</v>
      </c>
    </row>
    <row r="42" customFormat="false" ht="12.75" hidden="false" customHeight="false" outlineLevel="0" collapsed="false">
      <c r="A42" s="3" t="n">
        <v>38889.4436458333</v>
      </c>
      <c r="B42" s="0" t="n">
        <v>1</v>
      </c>
      <c r="C42" s="0" t="n">
        <v>0</v>
      </c>
      <c r="D42" s="3" t="n">
        <v>38889.4436574074</v>
      </c>
      <c r="E42" s="0" t="n">
        <v>2173</v>
      </c>
      <c r="F42" s="0" t="n">
        <v>0</v>
      </c>
      <c r="H42" s="6" t="n">
        <f aca="false">I42-'Test Facts'!$B$1</f>
        <v>1314.50000020675</v>
      </c>
      <c r="I42" s="6" t="n">
        <f aca="false">86400*(AVERAGE(A42,D42)-RawData!$A$2)</f>
        <v>1384.500000206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32.661782661783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32661782661783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32661782661783</v>
      </c>
      <c r="U42" s="0" t="n">
        <f aca="false">ABS((K42*M42-($J$1-J42)*($J$1-L42))/(S42*K42-R42*($J$1-L42)))</f>
        <v>256038</v>
      </c>
      <c r="V42" s="0" t="n">
        <f aca="false">IF(R42=($J$1-J42)/U42,$J$1/S42-$M$1,K42/ABS(R42-($J$1-J42)/U42))</f>
        <v>17.8729866543949</v>
      </c>
      <c r="W42" s="0" t="n">
        <f aca="false">IF(K42=0,ABS(($J$1-J42)/N42-($J$1-J42)/U42),ABS((($J$1-J42)-K42)/(K42/V42+O42)))</f>
        <v>256037.999389499</v>
      </c>
    </row>
    <row r="43" customFormat="false" ht="12.75" hidden="false" customHeight="false" outlineLevel="0" collapsed="false">
      <c r="A43" s="3" t="n">
        <v>38889.4440856481</v>
      </c>
      <c r="B43" s="0" t="n">
        <v>1</v>
      </c>
      <c r="C43" s="0" t="n">
        <v>0</v>
      </c>
      <c r="D43" s="3" t="n">
        <v>38889.4440856481</v>
      </c>
      <c r="E43" s="0" t="n">
        <v>2145</v>
      </c>
      <c r="F43" s="0" t="n">
        <v>0</v>
      </c>
      <c r="H43" s="6" t="n">
        <f aca="false">I43-'Test Facts'!$B$1</f>
        <v>1351.99999985751</v>
      </c>
      <c r="I43" s="6" t="n">
        <f aca="false">86400*(AVERAGE(A43,D43)-RawData!$A$2)</f>
        <v>1421.9999998575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30.95238095238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3095238095238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30952380952381</v>
      </c>
      <c r="U43" s="0" t="n">
        <f aca="false">ABS((K43*M43-($J$1-J43)*($J$1-L43))/(S43*K43-R43*($J$1-L43)))</f>
        <v>256038</v>
      </c>
      <c r="V43" s="0" t="n">
        <f aca="false">IF(R43=($J$1-J43)/U43,$J$1/S43-$M$1,K43/ABS(R43-($J$1-J43)/U43))</f>
        <v>19.411655011655</v>
      </c>
      <c r="W43" s="0" t="n">
        <f aca="false">IF(K43=0,ABS(($J$1-J43)/N43-($J$1-J43)/U43),ABS((($J$1-J43)-K43)/(K43/V43+O43)))</f>
        <v>256037.999389499</v>
      </c>
    </row>
    <row r="44" customFormat="false" ht="12.75" hidden="false" customHeight="false" outlineLevel="0" collapsed="false">
      <c r="A44" s="3" t="n">
        <v>38889.4445138889</v>
      </c>
      <c r="B44" s="0" t="n">
        <v>1</v>
      </c>
      <c r="C44" s="0" t="n">
        <v>0</v>
      </c>
      <c r="D44" s="3" t="n">
        <v>38889.444525463</v>
      </c>
      <c r="E44" s="0" t="n">
        <v>2059</v>
      </c>
      <c r="F44" s="0" t="n">
        <v>0</v>
      </c>
      <c r="H44" s="6" t="n">
        <f aca="false">I44-'Test Facts'!$B$1</f>
        <v>1389.5000001369</v>
      </c>
      <c r="I44" s="6" t="n">
        <f aca="false">86400*(AVERAGE(A44,D44)-RawData!$A$2)</f>
        <v>1459.50000013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25.702075702076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25702075702076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25702075702076</v>
      </c>
      <c r="U44" s="0" t="n">
        <f aca="false">ABS((K44*M44-($J$1-J44)*($J$1-L44))/(S44*K44-R44*($J$1-L44)))</f>
        <v>256038</v>
      </c>
      <c r="V44" s="0" t="n">
        <f aca="false">IF(R44=($J$1-J44)/U44,$J$1/S44-$M$1,K44/ABS(R44-($J$1-J44)/U44))</f>
        <v>24.3992229237494</v>
      </c>
      <c r="W44" s="0" t="n">
        <f aca="false">IF(K44=0,ABS(($J$1-J44)/N44-($J$1-J44)/U44),ABS((($J$1-J44)-K44)/(K44/V44+O44)))</f>
        <v>256037.999389499</v>
      </c>
    </row>
    <row r="45" customFormat="false" ht="12.75" hidden="false" customHeight="false" outlineLevel="0" collapsed="false">
      <c r="A45" s="3" t="n">
        <v>38889.4449537037</v>
      </c>
      <c r="B45" s="0" t="n">
        <v>1</v>
      </c>
      <c r="C45" s="0" t="n">
        <v>0</v>
      </c>
      <c r="D45" s="3" t="n">
        <v>38889.4449652778</v>
      </c>
      <c r="E45" s="0" t="n">
        <v>2151</v>
      </c>
      <c r="F45" s="0" t="n">
        <v>0</v>
      </c>
      <c r="H45" s="6" t="n">
        <f aca="false">I45-'Test Facts'!$B$1</f>
        <v>1427.50000021886</v>
      </c>
      <c r="I45" s="6" t="n">
        <f aca="false">86400*(AVERAGE(A45,D45)-RawData!$A$2)</f>
        <v>1497.5000002188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31.31868131868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3131868131868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31318681318681</v>
      </c>
      <c r="U45" s="0" t="n">
        <f aca="false">ABS((K45*M45-($J$1-J45)*($J$1-L45))/(S45*K45-R45*($J$1-L45)))</f>
        <v>256038</v>
      </c>
      <c r="V45" s="0" t="n">
        <f aca="false">IF(R45=($J$1-J45)/U45,$J$1/S45-$M$1,K45/ABS(R45-($J$1-J45)/U45))</f>
        <v>19.0785681078568</v>
      </c>
      <c r="W45" s="0" t="n">
        <f aca="false">IF(K45=0,ABS(($J$1-J45)/N45-($J$1-J45)/U45),ABS((($J$1-J45)-K45)/(K45/V45+O45)))</f>
        <v>256037.999389499</v>
      </c>
    </row>
    <row r="46" customFormat="false" ht="12.75" hidden="false" customHeight="false" outlineLevel="0" collapsed="false">
      <c r="A46" s="3" t="n">
        <v>38889.4453935185</v>
      </c>
      <c r="B46" s="0" t="n">
        <v>1</v>
      </c>
      <c r="C46" s="0" t="n">
        <v>0</v>
      </c>
      <c r="D46" s="3" t="n">
        <v>38889.4454050926</v>
      </c>
      <c r="E46" s="0" t="n">
        <v>2049</v>
      </c>
      <c r="F46" s="0" t="n">
        <v>0</v>
      </c>
      <c r="H46" s="6" t="n">
        <f aca="false">I46-'Test Facts'!$B$1</f>
        <v>1465.49999967217</v>
      </c>
      <c r="I46" s="6" t="n">
        <f aca="false">86400*(AVERAGE(A46,D46)-RawData!$A$2)</f>
        <v>1535.4999996721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5.091575091575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5091575091575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5091575091575</v>
      </c>
      <c r="U46" s="0" t="n">
        <f aca="false">ABS((K46*M46-($J$1-J46)*($J$1-L46))/(S46*K46-R46*($J$1-L46)))</f>
        <v>256038</v>
      </c>
      <c r="V46" s="0" t="n">
        <f aca="false">IF(R46=($J$1-J46)/U46,$J$1/S46-$M$1,K46/ABS(R46-($J$1-J46)/U46))</f>
        <v>25.0063445583211</v>
      </c>
      <c r="W46" s="0" t="n">
        <f aca="false">IF(K46=0,ABS(($J$1-J46)/N46-($J$1-J46)/U46),ABS((($J$1-J46)-K46)/(K46/V46+O46)))</f>
        <v>256037.999389499</v>
      </c>
    </row>
    <row r="47" customFormat="false" ht="12.75" hidden="false" customHeight="false" outlineLevel="0" collapsed="false">
      <c r="A47" s="3" t="n">
        <v>38889.4458333333</v>
      </c>
      <c r="B47" s="0" t="n">
        <v>1</v>
      </c>
      <c r="C47" s="0" t="n">
        <v>0</v>
      </c>
      <c r="D47" s="3" t="n">
        <v>38889.4458449074</v>
      </c>
      <c r="E47" s="0" t="n">
        <v>2223</v>
      </c>
      <c r="F47" s="0" t="n">
        <v>0</v>
      </c>
      <c r="H47" s="6" t="n">
        <f aca="false">I47-'Test Facts'!$B$1</f>
        <v>1503.49999975413</v>
      </c>
      <c r="I47" s="6" t="n">
        <f aca="false">86400*(AVERAGE(A47,D47)-RawData!$A$2)</f>
        <v>1573.4999997541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35.714285714286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35714285714286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35714285714286</v>
      </c>
      <c r="U47" s="0" t="n">
        <f aca="false">ABS((K47*M47-($J$1-J47)*($J$1-L47))/(S47*K47-R47*($J$1-L47)))</f>
        <v>256038</v>
      </c>
      <c r="V47" s="0" t="n">
        <f aca="false">IF(R47=($J$1-J47)/U47,$J$1/S47-$M$1,K47/ABS(R47-($J$1-J47)/U47))</f>
        <v>15.2217723796671</v>
      </c>
      <c r="W47" s="0" t="n">
        <f aca="false">IF(K47=0,ABS(($J$1-J47)/N47-($J$1-J47)/U47),ABS((($J$1-J47)-K47)/(K47/V47+O47)))</f>
        <v>256037.999389499</v>
      </c>
    </row>
    <row r="48" customFormat="false" ht="12.75" hidden="false" customHeight="false" outlineLevel="0" collapsed="false">
      <c r="A48" s="3" t="n">
        <v>38889.4462731482</v>
      </c>
      <c r="B48" s="0" t="n">
        <v>1</v>
      </c>
      <c r="C48" s="0" t="n">
        <v>0</v>
      </c>
      <c r="D48" s="3" t="n">
        <v>38889.4462847222</v>
      </c>
      <c r="E48" s="0" t="n">
        <v>2545</v>
      </c>
      <c r="F48" s="0" t="n">
        <v>0</v>
      </c>
      <c r="H48" s="6" t="n">
        <f aca="false">I48-'Test Facts'!$B$1</f>
        <v>1541.49999983609</v>
      </c>
      <c r="I48" s="6" t="n">
        <f aca="false">86400*(AVERAGE(A48,D48)-RawData!$A$2)</f>
        <v>1611.499999836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55.372405372405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55372405372405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55372405372405</v>
      </c>
      <c r="U48" s="0" t="n">
        <f aca="false">ABS((K48*M48-($J$1-J48)*($J$1-L48))/(S48*K48-R48*($J$1-L48)))</f>
        <v>256038</v>
      </c>
      <c r="V48" s="0" t="n">
        <f aca="false">IF(R48=($J$1-J48)/U48,$J$1/S48-$M$1,K48/ABS(R48-($J$1-J48)/U48))</f>
        <v>0.643614931237721</v>
      </c>
      <c r="W48" s="0" t="n">
        <f aca="false">IF(K48=0,ABS(($J$1-J48)/N48-($J$1-J48)/U48),ABS((($J$1-J48)-K48)/(K48/V48+O48)))</f>
        <v>256037.999389499</v>
      </c>
    </row>
    <row r="49" customFormat="false" ht="12.75" hidden="false" customHeight="false" outlineLevel="0" collapsed="false">
      <c r="A49" s="3" t="n">
        <v>38889.4467013889</v>
      </c>
      <c r="B49" s="0" t="n">
        <v>1</v>
      </c>
      <c r="C49" s="0" t="n">
        <v>0</v>
      </c>
      <c r="D49" s="3" t="n">
        <v>38889.446712963</v>
      </c>
      <c r="E49" s="0" t="n">
        <v>2099</v>
      </c>
      <c r="F49" s="0" t="n">
        <v>0</v>
      </c>
      <c r="H49" s="6" t="n">
        <f aca="false">I49-'Test Facts'!$B$1</f>
        <v>1578.50000031292</v>
      </c>
      <c r="I49" s="6" t="n">
        <f aca="false">86400*(AVERAGE(A49,D49)-RawData!$A$2)</f>
        <v>1648.5000003129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8.144078144078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8144078144078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8144078144078</v>
      </c>
      <c r="U49" s="0" t="n">
        <f aca="false">ABS((K49*M49-($J$1-J49)*($J$1-L49))/(S49*K49-R49*($J$1-L49)))</f>
        <v>256038</v>
      </c>
      <c r="V49" s="0" t="n">
        <f aca="false">IF(R49=($J$1-J49)/U49,$J$1/S49-$M$1,K49/ABS(R49-($J$1-J49)/U49))</f>
        <v>22.0285850404955</v>
      </c>
      <c r="W49" s="0" t="n">
        <f aca="false">IF(K49=0,ABS(($J$1-J49)/N49-($J$1-J49)/U49),ABS((($J$1-J49)-K49)/(K49/V49+O49)))</f>
        <v>256037.999389499</v>
      </c>
    </row>
    <row r="50" customFormat="false" ht="12.75" hidden="false" customHeight="false" outlineLevel="0" collapsed="false">
      <c r="A50" s="3" t="n">
        <v>38889.4471412037</v>
      </c>
      <c r="B50" s="0" t="n">
        <v>1</v>
      </c>
      <c r="C50" s="0" t="n">
        <v>0</v>
      </c>
      <c r="D50" s="3" t="n">
        <v>38889.4471527778</v>
      </c>
      <c r="E50" s="0" t="n">
        <v>2322</v>
      </c>
      <c r="F50" s="0" t="n">
        <v>0</v>
      </c>
      <c r="H50" s="6" t="n">
        <f aca="false">I50-'Test Facts'!$B$1</f>
        <v>1616.50000039488</v>
      </c>
      <c r="I50" s="6" t="n">
        <f aca="false">86400*(AVERAGE(A50,D50)-RawData!$A$2)</f>
        <v>1686.5000003948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41.75824175824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4175824175824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41758241758242</v>
      </c>
      <c r="U50" s="0" t="n">
        <f aca="false">ABS((K50*M50-($J$1-J50)*($J$1-L50))/(S50*K50-R50*($J$1-L50)))</f>
        <v>256038</v>
      </c>
      <c r="V50" s="0" t="n">
        <f aca="false">IF(R50=($J$1-J50)/U50,$J$1/S50-$M$1,K50/ABS(R50-($J$1-J50)/U50))</f>
        <v>10.3092161929371</v>
      </c>
      <c r="W50" s="0" t="n">
        <f aca="false">IF(K50=0,ABS(($J$1-J50)/N50-($J$1-J50)/U50),ABS((($J$1-J50)-K50)/(K50/V50+O50)))</f>
        <v>256037.999389499</v>
      </c>
    </row>
    <row r="51" customFormat="false" ht="12.75" hidden="false" customHeight="false" outlineLevel="0" collapsed="false">
      <c r="A51" s="3" t="n">
        <v>38889.4475810185</v>
      </c>
      <c r="B51" s="0" t="n">
        <v>1</v>
      </c>
      <c r="C51" s="0" t="n">
        <v>0</v>
      </c>
      <c r="D51" s="3" t="n">
        <v>38889.4475925926</v>
      </c>
      <c r="E51" s="0" t="n">
        <v>2406</v>
      </c>
      <c r="F51" s="0" t="n">
        <v>0</v>
      </c>
      <c r="H51" s="6" t="n">
        <f aca="false">I51-'Test Facts'!$B$1</f>
        <v>1654.50000047684</v>
      </c>
      <c r="I51" s="6" t="n">
        <f aca="false">86400*(AVERAGE(A51,D51)-RawData!$A$2)</f>
        <v>1724.5000004768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46.886446886447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46886446886447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46886446886447</v>
      </c>
      <c r="U51" s="0" t="n">
        <f aca="false">ABS((K51*M51-($J$1-J51)*($J$1-L51))/(S51*K51-R51*($J$1-L51)))</f>
        <v>256038</v>
      </c>
      <c r="V51" s="0" t="n">
        <f aca="false">IF(R51=($J$1-J51)/U51,$J$1/S51-$M$1,K51/ABS(R51-($J$1-J51)/U51))</f>
        <v>6.45802161263508</v>
      </c>
      <c r="W51" s="0" t="n">
        <f aca="false">IF(K51=0,ABS(($J$1-J51)/N51-($J$1-J51)/U51),ABS((($J$1-J51)-K51)/(K51/V51+O51)))</f>
        <v>256037.999389499</v>
      </c>
    </row>
    <row r="52" customFormat="false" ht="12.75" hidden="false" customHeight="false" outlineLevel="0" collapsed="false">
      <c r="A52" s="3" t="n">
        <v>38889.4480208333</v>
      </c>
      <c r="B52" s="0" t="n">
        <v>1</v>
      </c>
      <c r="C52" s="0" t="n">
        <v>0</v>
      </c>
      <c r="D52" s="3" t="n">
        <v>38889.4480324074</v>
      </c>
      <c r="E52" s="0" t="n">
        <v>2332</v>
      </c>
      <c r="F52" s="0" t="n">
        <v>0</v>
      </c>
      <c r="H52" s="6" t="n">
        <f aca="false">I52-'Test Facts'!$B$1</f>
        <v>1692.50000055879</v>
      </c>
      <c r="I52" s="6" t="n">
        <f aca="false">86400*(AVERAGE(A52,D52)-RawData!$A$2)</f>
        <v>1762.500000558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42.36874236874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4236874236874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42368742368742</v>
      </c>
      <c r="U52" s="0" t="n">
        <f aca="false">ABS((K52*M52-($J$1-J52)*($J$1-L52))/(S52*K52-R52*($J$1-L52)))</f>
        <v>256038</v>
      </c>
      <c r="V52" s="0" t="n">
        <f aca="false">IF(R52=($J$1-J52)/U52,$J$1/S52-$M$1,K52/ABS(R52-($J$1-J52)/U52))</f>
        <v>9.83619210977702</v>
      </c>
      <c r="W52" s="0" t="n">
        <f aca="false">IF(K52=0,ABS(($J$1-J52)/N52-($J$1-J52)/U52),ABS((($J$1-J52)-K52)/(K52/V52+O52)))</f>
        <v>256037.999389499</v>
      </c>
    </row>
    <row r="53" customFormat="false" ht="12.75" hidden="false" customHeight="false" outlineLevel="0" collapsed="false">
      <c r="A53" s="3" t="n">
        <v>38889.4484606482</v>
      </c>
      <c r="B53" s="0" t="n">
        <v>1</v>
      </c>
      <c r="C53" s="0" t="n">
        <v>0</v>
      </c>
      <c r="D53" s="3" t="n">
        <v>38889.4484606482</v>
      </c>
      <c r="E53" s="0" t="n">
        <v>2271</v>
      </c>
      <c r="F53" s="0" t="n">
        <v>0</v>
      </c>
      <c r="H53" s="6" t="n">
        <f aca="false">I53-'Test Facts'!$B$1</f>
        <v>1730.00000020955</v>
      </c>
      <c r="I53" s="6" t="n">
        <f aca="false">86400*(AVERAGE(A53,D53)-RawData!$A$2)</f>
        <v>1800.0000002095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38.644688644689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38644688644689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38644688644689</v>
      </c>
      <c r="U53" s="0" t="n">
        <f aca="false">ABS((K53*M53-($J$1-J53)*($J$1-L53))/(S53*K53-R53*($J$1-L53)))</f>
        <v>256038</v>
      </c>
      <c r="V53" s="0" t="n">
        <f aca="false">IF(R53=($J$1-J53)/U53,$J$1/S53-$M$1,K53/ABS(R53-($J$1-J53)/U53))</f>
        <v>12.7864376926464</v>
      </c>
      <c r="W53" s="0" t="n">
        <f aca="false">IF(K53=0,ABS(($J$1-J53)/N53-($J$1-J53)/U53),ABS((($J$1-J53)-K53)/(K53/V53+O53)))</f>
        <v>256037.999389499</v>
      </c>
    </row>
    <row r="54" customFormat="false" ht="12.75" hidden="false" customHeight="false" outlineLevel="0" collapsed="false">
      <c r="A54" s="3" t="n">
        <v>38889.4488888889</v>
      </c>
      <c r="B54" s="0" t="n">
        <v>1</v>
      </c>
      <c r="C54" s="0" t="n">
        <v>0</v>
      </c>
      <c r="D54" s="3" t="n">
        <v>38889.448900463</v>
      </c>
      <c r="E54" s="0" t="n">
        <v>2430</v>
      </c>
      <c r="F54" s="0" t="n">
        <v>0</v>
      </c>
      <c r="H54" s="6" t="n">
        <f aca="false">I54-'Test Facts'!$B$1</f>
        <v>1767.4999998603</v>
      </c>
      <c r="I54" s="6" t="n">
        <f aca="false">86400*(AVERAGE(A54,D54)-RawData!$A$2)</f>
        <v>1837.499999860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48.351648351648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48351648351648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48351648351648</v>
      </c>
      <c r="U54" s="0" t="n">
        <f aca="false">ABS((K54*M54-($J$1-J54)*($J$1-L54))/(S54*K54-R54*($J$1-L54)))</f>
        <v>256038</v>
      </c>
      <c r="V54" s="0" t="n">
        <f aca="false">IF(R54=($J$1-J54)/U54,$J$1/S54-$M$1,K54/ABS(R54-($J$1-J54)/U54))</f>
        <v>5.40658436213992</v>
      </c>
      <c r="W54" s="0" t="n">
        <f aca="false">IF(K54=0,ABS(($J$1-J54)/N54-($J$1-J54)/U54),ABS((($J$1-J54)-K54)/(K54/V54+O54)))</f>
        <v>256037.999389499</v>
      </c>
    </row>
    <row r="55" customFormat="false" ht="12.75" hidden="false" customHeight="false" outlineLevel="0" collapsed="false">
      <c r="A55" s="3" t="n">
        <v>38889.4493287037</v>
      </c>
      <c r="B55" s="0" t="n">
        <v>1</v>
      </c>
      <c r="C55" s="0" t="n">
        <v>0</v>
      </c>
      <c r="D55" s="3" t="n">
        <v>38889.4493402778</v>
      </c>
      <c r="E55" s="0" t="n">
        <v>2417</v>
      </c>
      <c r="F55" s="0" t="n">
        <v>0</v>
      </c>
      <c r="H55" s="6" t="n">
        <f aca="false">I55-'Test Facts'!$B$1</f>
        <v>1805.49999994226</v>
      </c>
      <c r="I55" s="6" t="n">
        <f aca="false">86400*(AVERAGE(A55,D55)-RawData!$A$2)</f>
        <v>1875.4999999422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47.557997557998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47557997557998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47557997557998</v>
      </c>
      <c r="U55" s="0" t="n">
        <f aca="false">ABS((K55*M55-($J$1-J55)*($J$1-L55))/(S55*K55-R55*($J$1-L55)))</f>
        <v>256038</v>
      </c>
      <c r="V55" s="0" t="n">
        <f aca="false">IF(R55=($J$1-J55)/U55,$J$1/S55-$M$1,K55/ABS(R55-($J$1-J55)/U55))</f>
        <v>5.97352089366984</v>
      </c>
      <c r="W55" s="0" t="n">
        <f aca="false">IF(K55=0,ABS(($J$1-J55)/N55-($J$1-J55)/U55),ABS((($J$1-J55)-K55)/(K55/V55+O55)))</f>
        <v>256037.999389499</v>
      </c>
    </row>
    <row r="56" customFormat="false" ht="12.75" hidden="false" customHeight="false" outlineLevel="0" collapsed="false">
      <c r="A56" s="3" t="n">
        <v>38889.4497685185</v>
      </c>
      <c r="B56" s="0" t="n">
        <v>1</v>
      </c>
      <c r="C56" s="0" t="n">
        <v>0</v>
      </c>
      <c r="D56" s="3" t="n">
        <v>38889.4497800926</v>
      </c>
      <c r="E56" s="0" t="n">
        <v>2356</v>
      </c>
      <c r="F56" s="0" t="n">
        <v>0</v>
      </c>
      <c r="H56" s="6" t="n">
        <f aca="false">I56-'Test Facts'!$B$1</f>
        <v>1843.50000002421</v>
      </c>
      <c r="I56" s="6" t="n">
        <f aca="false">86400*(AVERAGE(A56,D56)-RawData!$A$2)</f>
        <v>1913.500000024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43.833943833944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43833943833944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43833943833944</v>
      </c>
      <c r="U56" s="0" t="n">
        <f aca="false">ABS((K56*M56-($J$1-J56)*($J$1-L56))/(S56*K56-R56*($J$1-L56)))</f>
        <v>256038</v>
      </c>
      <c r="V56" s="0" t="n">
        <f aca="false">IF(R56=($J$1-J56)/U56,$J$1/S56-$M$1,K56/ABS(R56-($J$1-J56)/U56))</f>
        <v>8.71731748726656</v>
      </c>
      <c r="W56" s="0" t="n">
        <f aca="false">IF(K56=0,ABS(($J$1-J56)/N56-($J$1-J56)/U56),ABS((($J$1-J56)-K56)/(K56/V56+O56)))</f>
        <v>256037.999389499</v>
      </c>
    </row>
    <row r="57" customFormat="false" ht="12.75" hidden="false" customHeight="false" outlineLevel="0" collapsed="false">
      <c r="A57" s="3" t="n">
        <v>38889.4502083333</v>
      </c>
      <c r="B57" s="0" t="n">
        <v>1</v>
      </c>
      <c r="C57" s="0" t="n">
        <v>0</v>
      </c>
      <c r="D57" s="3" t="n">
        <v>38889.4502199074</v>
      </c>
      <c r="E57" s="0" t="n">
        <v>2326</v>
      </c>
      <c r="F57" s="0" t="n">
        <v>0</v>
      </c>
      <c r="H57" s="6" t="n">
        <f aca="false">I57-'Test Facts'!$B$1</f>
        <v>1881.50000010617</v>
      </c>
      <c r="I57" s="6" t="n">
        <f aca="false">86400*(AVERAGE(A57,D57)-RawData!$A$2)</f>
        <v>1951.5000001061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42.00244200244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4200244200244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42002442002442</v>
      </c>
      <c r="U57" s="0" t="n">
        <f aca="false">ABS((K57*M57-($J$1-J57)*($J$1-L57))/(S57*K57-R57*($J$1-L57)))</f>
        <v>256038</v>
      </c>
      <c r="V57" s="0" t="n">
        <f aca="false">IF(R57=($J$1-J57)/U57,$J$1/S57-$M$1,K57/ABS(R57-($J$1-J57)/U57))</f>
        <v>10.1195184866724</v>
      </c>
      <c r="W57" s="0" t="n">
        <f aca="false">IF(K57=0,ABS(($J$1-J57)/N57-($J$1-J57)/U57),ABS((($J$1-J57)-K57)/(K57/V57+O57)))</f>
        <v>256037.999389499</v>
      </c>
    </row>
    <row r="58" customFormat="false" ht="12.75" hidden="false" customHeight="false" outlineLevel="0" collapsed="false">
      <c r="A58" s="3" t="n">
        <v>38889.4506481482</v>
      </c>
      <c r="B58" s="0" t="n">
        <v>1</v>
      </c>
      <c r="C58" s="0" t="n">
        <v>0</v>
      </c>
      <c r="D58" s="3" t="n">
        <v>38889.4506481482</v>
      </c>
      <c r="E58" s="0" t="n">
        <v>2419</v>
      </c>
      <c r="F58" s="0" t="n">
        <v>0</v>
      </c>
      <c r="H58" s="6" t="n">
        <f aca="false">I58-'Test Facts'!$B$1</f>
        <v>1919.00000038557</v>
      </c>
      <c r="I58" s="6" t="n">
        <f aca="false">86400*(AVERAGE(A58,D58)-RawData!$A$2)</f>
        <v>1989.0000003855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7.680097680098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7680097680098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7680097680098</v>
      </c>
      <c r="U58" s="0" t="n">
        <f aca="false">ABS((K58*M58-($J$1-J58)*($J$1-L58))/(S58*K58-R58*($J$1-L58)))</f>
        <v>256038</v>
      </c>
      <c r="V58" s="0" t="n">
        <f aca="false">IF(R58=($J$1-J58)/U58,$J$1/S58-$M$1,K58/ABS(R58-($J$1-J58)/U58))</f>
        <v>5.88590326581233</v>
      </c>
      <c r="W58" s="0" t="n">
        <f aca="false">IF(K58=0,ABS(($J$1-J58)/N58-($J$1-J58)/U58),ABS((($J$1-J58)-K58)/(K58/V58+O58)))</f>
        <v>256037.999389499</v>
      </c>
    </row>
    <row r="59" customFormat="false" ht="12.75" hidden="false" customHeight="false" outlineLevel="0" collapsed="false">
      <c r="A59" s="3" t="n">
        <v>38889.4510763889</v>
      </c>
      <c r="B59" s="0" t="n">
        <v>1</v>
      </c>
      <c r="C59" s="0" t="n">
        <v>0</v>
      </c>
      <c r="D59" s="3" t="n">
        <v>38889.451087963</v>
      </c>
      <c r="E59" s="0" t="n">
        <v>2201</v>
      </c>
      <c r="F59" s="0" t="n">
        <v>0</v>
      </c>
      <c r="H59" s="6" t="n">
        <f aca="false">I59-'Test Facts'!$B$1</f>
        <v>1956.50000003632</v>
      </c>
      <c r="I59" s="6" t="n">
        <f aca="false">86400*(AVERAGE(A59,D59)-RawData!$A$2)</f>
        <v>2026.500000036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34.371184371184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34371184371184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34371184371184</v>
      </c>
      <c r="U59" s="0" t="n">
        <f aca="false">ABS((K59*M59-($J$1-J59)*($J$1-L59))/(S59*K59-R59*($J$1-L59)))</f>
        <v>256038</v>
      </c>
      <c r="V59" s="0" t="n">
        <f aca="false">IF(R59=($J$1-J59)/U59,$J$1/S59-$M$1,K59/ABS(R59-($J$1-J59)/U59))</f>
        <v>16.3734666060882</v>
      </c>
      <c r="W59" s="0" t="n">
        <f aca="false">IF(K59=0,ABS(($J$1-J59)/N59-($J$1-J59)/U59),ABS((($J$1-J59)-K59)/(K59/V59+O59)))</f>
        <v>256037.999389499</v>
      </c>
    </row>
    <row r="60" customFormat="false" ht="12.75" hidden="false" customHeight="false" outlineLevel="0" collapsed="false">
      <c r="A60" s="3" t="n">
        <v>38889.4515162037</v>
      </c>
      <c r="B60" s="0" t="n">
        <v>1</v>
      </c>
      <c r="C60" s="0" t="n">
        <v>0</v>
      </c>
      <c r="D60" s="3" t="n">
        <v>38889.4515277778</v>
      </c>
      <c r="E60" s="0" t="n">
        <v>2478</v>
      </c>
      <c r="F60" s="0" t="n">
        <v>0</v>
      </c>
      <c r="H60" s="6" t="n">
        <f aca="false">I60-'Test Facts'!$B$1</f>
        <v>1994.50000011828</v>
      </c>
      <c r="I60" s="6" t="n">
        <f aca="false">86400*(AVERAGE(A60,D60)-RawData!$A$2)</f>
        <v>2064.5000001182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51.28205128205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5128205128205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51282051282051</v>
      </c>
      <c r="U60" s="0" t="n">
        <f aca="false">ABS((K60*M60-($J$1-J60)*($J$1-L60))/(S60*K60-R60*($J$1-L60)))</f>
        <v>256038</v>
      </c>
      <c r="V60" s="0" t="n">
        <f aca="false">IF(R60=($J$1-J60)/U60,$J$1/S60-$M$1,K60/ABS(R60-($J$1-J60)/U60))</f>
        <v>3.36481033091204</v>
      </c>
      <c r="W60" s="0" t="n">
        <f aca="false">IF(K60=0,ABS(($J$1-J60)/N60-($J$1-J60)/U60),ABS((($J$1-J60)-K60)/(K60/V60+O60)))</f>
        <v>256037.999389499</v>
      </c>
    </row>
    <row r="61" customFormat="false" ht="12.75" hidden="false" customHeight="false" outlineLevel="0" collapsed="false">
      <c r="A61" s="3" t="n">
        <v>38889.4519560185</v>
      </c>
      <c r="B61" s="0" t="n">
        <v>1</v>
      </c>
      <c r="C61" s="0" t="n">
        <v>0</v>
      </c>
      <c r="D61" s="3" t="n">
        <v>38889.4519675926</v>
      </c>
      <c r="E61" s="0" t="n">
        <v>2480</v>
      </c>
      <c r="F61" s="0" t="n">
        <v>0</v>
      </c>
      <c r="H61" s="6" t="n">
        <f aca="false">I61-'Test Facts'!$B$1</f>
        <v>2032.50000020023</v>
      </c>
      <c r="I61" s="6" t="n">
        <f aca="false">86400*(AVERAGE(A61,D61)-RawData!$A$2)</f>
        <v>2102.5000002002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51.40415140415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5140415140415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51404151404151</v>
      </c>
      <c r="U61" s="0" t="n">
        <f aca="false">ABS((K61*M61-($J$1-J61)*($J$1-L61))/(S61*K61-R61*($J$1-L61)))</f>
        <v>256038</v>
      </c>
      <c r="V61" s="0" t="n">
        <f aca="false">IF(R61=($J$1-J61)/U61,$J$1/S61-$M$1,K61/ABS(R61-($J$1-J61)/U61))</f>
        <v>3.28145161290324</v>
      </c>
      <c r="W61" s="0" t="n">
        <f aca="false">IF(K61=0,ABS(($J$1-J61)/N61-($J$1-J61)/U61),ABS((($J$1-J61)-K61)/(K61/V61+O61)))</f>
        <v>256037.999389499</v>
      </c>
    </row>
    <row r="62" customFormat="false" ht="12.75" hidden="false" customHeight="false" outlineLevel="0" collapsed="false">
      <c r="A62" s="3" t="n">
        <v>38889.4523958333</v>
      </c>
      <c r="B62" s="0" t="n">
        <v>1</v>
      </c>
      <c r="C62" s="0" t="n">
        <v>0</v>
      </c>
      <c r="D62" s="3" t="n">
        <v>38889.4524074074</v>
      </c>
      <c r="E62" s="0" t="n">
        <v>2489</v>
      </c>
      <c r="F62" s="0" t="n">
        <v>0</v>
      </c>
      <c r="H62" s="6" t="n">
        <f aca="false">I62-'Test Facts'!$B$1</f>
        <v>2070.49999965355</v>
      </c>
      <c r="I62" s="6" t="n">
        <f aca="false">86400*(AVERAGE(A62,D62)-RawData!$A$2)</f>
        <v>2140.4999996535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51.95360195360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5195360195360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51953601953602</v>
      </c>
      <c r="U62" s="0" t="n">
        <f aca="false">ABS((K62*M62-($J$1-J62)*($J$1-L62))/(S62*K62-R62*($J$1-L62)))</f>
        <v>256038</v>
      </c>
      <c r="V62" s="0" t="n">
        <f aca="false">IF(R62=($J$1-J62)/U62,$J$1/S62-$M$1,K62/ABS(R62-($J$1-J62)/U62))</f>
        <v>2.90799517878668</v>
      </c>
      <c r="W62" s="0" t="n">
        <f aca="false">IF(K62=0,ABS(($J$1-J62)/N62-($J$1-J62)/U62),ABS((($J$1-J62)-K62)/(K62/V62+O62)))</f>
        <v>256037.999389499</v>
      </c>
    </row>
    <row r="63" customFormat="false" ht="12.75" hidden="false" customHeight="false" outlineLevel="0" collapsed="false">
      <c r="A63" s="3" t="n">
        <v>38889.4528240741</v>
      </c>
      <c r="B63" s="0" t="n">
        <v>1</v>
      </c>
      <c r="C63" s="0" t="n">
        <v>0</v>
      </c>
      <c r="D63" s="3" t="n">
        <v>38889.4528356481</v>
      </c>
      <c r="E63" s="0" t="n">
        <v>2318</v>
      </c>
      <c r="F63" s="0" t="n">
        <v>0</v>
      </c>
      <c r="H63" s="6" t="n">
        <f aca="false">I63-'Test Facts'!$B$1</f>
        <v>2107.50000013039</v>
      </c>
      <c r="I63" s="6" t="n">
        <f aca="false">86400*(AVERAGE(A63,D63)-RawData!$A$2)</f>
        <v>2177.500000130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41.51404151404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4151404151404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41514041514042</v>
      </c>
      <c r="U63" s="0" t="n">
        <f aca="false">ABS((K63*M63-($J$1-J63)*($J$1-L63))/(S63*K63-R63*($J$1-L63)))</f>
        <v>256038</v>
      </c>
      <c r="V63" s="0" t="n">
        <f aca="false">IF(R63=($J$1-J63)/U63,$J$1/S63-$M$1,K63/ABS(R63-($J$1-J63)/U63))</f>
        <v>10.4995685936152</v>
      </c>
      <c r="W63" s="0" t="n">
        <f aca="false">IF(K63=0,ABS(($J$1-J63)/N63-($J$1-J63)/U63),ABS((($J$1-J63)-K63)/(K63/V63+O63)))</f>
        <v>256037.999389499</v>
      </c>
    </row>
    <row r="64" customFormat="false" ht="12.75" hidden="false" customHeight="false" outlineLevel="0" collapsed="false">
      <c r="A64" s="3" t="n">
        <v>38889.4532638889</v>
      </c>
      <c r="B64" s="0" t="n">
        <v>1</v>
      </c>
      <c r="C64" s="0" t="n">
        <v>0</v>
      </c>
      <c r="D64" s="3" t="n">
        <v>38889.453275463</v>
      </c>
      <c r="E64" s="0" t="n">
        <v>1959</v>
      </c>
      <c r="F64" s="0" t="n">
        <v>0</v>
      </c>
      <c r="H64" s="6" t="n">
        <f aca="false">I64-'Test Facts'!$B$1</f>
        <v>2145.50000021234</v>
      </c>
      <c r="I64" s="6" t="n">
        <f aca="false">86400*(AVERAGE(A64,D64)-RawData!$A$2)</f>
        <v>2215.5000002123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19.59706959707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1959706959707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1959706959707</v>
      </c>
      <c r="U64" s="0" t="n">
        <f aca="false">ABS((K64*M64-($J$1-J64)*($J$1-L64))/(S64*K64-R64*($J$1-L64)))</f>
        <v>256038</v>
      </c>
      <c r="V64" s="0" t="n">
        <f aca="false">IF(R64=($J$1-J64)/U64,$J$1/S64-$M$1,K64/ABS(R64-($J$1-J64)/U64))</f>
        <v>30.7493619193466</v>
      </c>
      <c r="W64" s="0" t="n">
        <f aca="false">IF(K64=0,ABS(($J$1-J64)/N64-($J$1-J64)/U64),ABS((($J$1-J64)-K64)/(K64/V64+O64)))</f>
        <v>256037.999389499</v>
      </c>
    </row>
    <row r="65" customFormat="false" ht="12.75" hidden="false" customHeight="false" outlineLevel="0" collapsed="false">
      <c r="A65" s="3" t="n">
        <v>38889.4537037037</v>
      </c>
      <c r="B65" s="0" t="n">
        <v>1</v>
      </c>
      <c r="C65" s="0" t="n">
        <v>0</v>
      </c>
      <c r="D65" s="3" t="n">
        <v>38889.4537152778</v>
      </c>
      <c r="E65" s="0" t="n">
        <v>2074</v>
      </c>
      <c r="F65" s="0" t="n">
        <v>0</v>
      </c>
      <c r="H65" s="6" t="n">
        <f aca="false">I65-'Test Facts'!$B$1</f>
        <v>2183.5000002943</v>
      </c>
      <c r="I65" s="6" t="n">
        <f aca="false">86400*(AVERAGE(A65,D65)-RawData!$A$2)</f>
        <v>2253.500000294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26.617826617827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26617826617827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26617826617827</v>
      </c>
      <c r="U65" s="0" t="n">
        <f aca="false">ABS((K65*M65-($J$1-J65)*($J$1-L65))/(S65*K65-R65*($J$1-L65)))</f>
        <v>256038</v>
      </c>
      <c r="V65" s="0" t="n">
        <f aca="false">IF(R65=($J$1-J65)/U65,$J$1/S65-$M$1,K65/ABS(R65-($J$1-J65)/U65))</f>
        <v>23.4995178399229</v>
      </c>
      <c r="W65" s="0" t="n">
        <f aca="false">IF(K65=0,ABS(($J$1-J65)/N65-($J$1-J65)/U65),ABS((($J$1-J65)-K65)/(K65/V65+O65)))</f>
        <v>256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89.4278703704</v>
      </c>
      <c r="B6" s="0" t="n">
        <v>1</v>
      </c>
      <c r="C6" s="0" t="n">
        <v>0</v>
      </c>
      <c r="D6" s="3" t="n">
        <v>38889.4278819444</v>
      </c>
      <c r="E6" s="0" t="n">
        <v>1</v>
      </c>
      <c r="F6" s="0" t="n">
        <v>0</v>
      </c>
      <c r="H6" s="6" t="n">
        <f aca="false">I6-'Test Facts'!$B$1</f>
        <v>-48.4999996889383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3101852</v>
      </c>
      <c r="B7" s="0" t="n">
        <v>1</v>
      </c>
      <c r="C7" s="0" t="n">
        <v>0</v>
      </c>
      <c r="D7" s="3" t="n">
        <v>38889.4283217593</v>
      </c>
      <c r="E7" s="0" t="n">
        <v>1</v>
      </c>
      <c r="F7" s="0" t="n">
        <v>0</v>
      </c>
      <c r="H7" s="6" t="n">
        <f aca="false">I7-'Test Facts'!$B$1</f>
        <v>-10.4999996069819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75</v>
      </c>
      <c r="B8" s="0" t="n">
        <v>1</v>
      </c>
      <c r="C8" s="0" t="n">
        <v>0</v>
      </c>
      <c r="D8" s="3" t="n">
        <v>38889.4287615741</v>
      </c>
      <c r="E8" s="0" t="n">
        <v>1</v>
      </c>
      <c r="F8" s="0" t="n">
        <v>0</v>
      </c>
      <c r="H8" s="6" t="n">
        <f aca="false">I8-'Test Facts'!$B$1</f>
        <v>27.5000004749745</v>
      </c>
      <c r="I8" s="6" t="n">
        <f aca="false">86400*(AVERAGE(A8,D8)-RawData!$A$2)</f>
        <v>97.50000047497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1898148</v>
      </c>
      <c r="B9" s="0" t="n">
        <v>1</v>
      </c>
      <c r="C9" s="0" t="n">
        <v>0</v>
      </c>
      <c r="D9" s="3" t="n">
        <v>38889.4292013889</v>
      </c>
      <c r="E9" s="0" t="n">
        <v>1</v>
      </c>
      <c r="F9" s="0" t="n">
        <v>0</v>
      </c>
      <c r="H9" s="6" t="n">
        <f aca="false">I9-'Test Facts'!$B$1</f>
        <v>65.5000005569309</v>
      </c>
      <c r="I9" s="6" t="n">
        <f aca="false">86400*(AVERAGE(A9,D9)-RawData!$A$2)</f>
        <v>135.500000556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6296296</v>
      </c>
      <c r="B10" s="0" t="n">
        <v>1</v>
      </c>
      <c r="C10" s="0" t="n">
        <v>0</v>
      </c>
      <c r="D10" s="3" t="n">
        <v>38889.4296412037</v>
      </c>
      <c r="E10" s="0" t="n">
        <v>1</v>
      </c>
      <c r="F10" s="0" t="n">
        <v>0</v>
      </c>
      <c r="H10" s="6" t="n">
        <f aca="false">I10-'Test Facts'!$B$1</f>
        <v>103.500000010245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0578704</v>
      </c>
      <c r="B11" s="0" t="n">
        <v>1</v>
      </c>
      <c r="C11" s="0" t="n">
        <v>0</v>
      </c>
      <c r="D11" s="3" t="n">
        <v>38889.4300694445</v>
      </c>
      <c r="E11" s="0" t="n">
        <v>1</v>
      </c>
      <c r="F11" s="0" t="n">
        <v>0</v>
      </c>
      <c r="H11" s="6" t="n">
        <f aca="false">I11-'Test Facts'!$B$1</f>
        <v>140.499999858439</v>
      </c>
      <c r="I11" s="6" t="n">
        <f aca="false">86400*(AVERAGE(A11,D11)-RawData!$A$2)</f>
        <v>210.499999858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4976852</v>
      </c>
      <c r="B12" s="0" t="n">
        <v>1</v>
      </c>
      <c r="C12" s="0" t="n">
        <v>0</v>
      </c>
      <c r="D12" s="3" t="n">
        <v>38889.4305092593</v>
      </c>
      <c r="E12" s="0" t="n">
        <v>1</v>
      </c>
      <c r="F12" s="0" t="n">
        <v>0</v>
      </c>
      <c r="H12" s="6" t="n">
        <f aca="false">I12-'Test Facts'!$B$1</f>
        <v>178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9375</v>
      </c>
      <c r="B13" s="0" t="n">
        <v>1</v>
      </c>
      <c r="C13" s="0" t="n">
        <v>0</v>
      </c>
      <c r="D13" s="3" t="n">
        <v>38889.4309490741</v>
      </c>
      <c r="E13" s="0" t="n">
        <v>1</v>
      </c>
      <c r="F13" s="0" t="n">
        <v>0</v>
      </c>
      <c r="H13" s="6" t="n">
        <f aca="false">I13-'Test Facts'!$B$1</f>
        <v>216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3773148</v>
      </c>
      <c r="B14" s="0" t="n">
        <v>1</v>
      </c>
      <c r="C14" s="0" t="n">
        <v>0</v>
      </c>
      <c r="D14" s="3" t="n">
        <v>38889.4313888889</v>
      </c>
      <c r="E14" s="0" t="n">
        <v>1</v>
      </c>
      <c r="F14" s="0" t="n">
        <v>0</v>
      </c>
      <c r="H14" s="6" t="n">
        <f aca="false">I14-'Test Facts'!$B$1</f>
        <v>254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8171296</v>
      </c>
      <c r="B15" s="0" t="n">
        <v>1</v>
      </c>
      <c r="C15" s="0" t="n">
        <v>0</v>
      </c>
      <c r="D15" s="3" t="n">
        <v>38889.4318171296</v>
      </c>
      <c r="E15" s="0" t="n">
        <v>1</v>
      </c>
      <c r="F15" s="0" t="n">
        <v>0</v>
      </c>
      <c r="H15" s="6" t="n">
        <f aca="false">I15-'Test Facts'!$B$1</f>
        <v>292.000000383705</v>
      </c>
      <c r="I15" s="6" t="n">
        <f aca="false">86400*(AVERAGE(A15,D15)-RawData!$A$2)</f>
        <v>362.00000038370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2453704</v>
      </c>
      <c r="B16" s="0" t="n">
        <v>1</v>
      </c>
      <c r="C16" s="0" t="n">
        <v>0</v>
      </c>
      <c r="D16" s="3" t="n">
        <v>38889.4322569444</v>
      </c>
      <c r="E16" s="0" t="n">
        <v>1</v>
      </c>
      <c r="F16" s="0" t="n">
        <v>0</v>
      </c>
      <c r="H16" s="6" t="n">
        <f aca="false">I16-'Test Facts'!$B$1</f>
        <v>329.500000034459</v>
      </c>
      <c r="I16" s="6" t="n">
        <f aca="false">86400*(AVERAGE(A16,D16)-RawData!$A$2)</f>
        <v>399.500000034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6851852</v>
      </c>
      <c r="B17" s="0" t="n">
        <v>1</v>
      </c>
      <c r="C17" s="0" t="n">
        <v>0</v>
      </c>
      <c r="D17" s="3" t="n">
        <v>38889.4326967593</v>
      </c>
      <c r="E17" s="0" t="n">
        <v>1</v>
      </c>
      <c r="F17" s="0" t="n">
        <v>0</v>
      </c>
      <c r="H17" s="6" t="n">
        <f aca="false">I17-'Test Facts'!$B$1</f>
        <v>367.500000116415</v>
      </c>
      <c r="I17" s="6" t="n">
        <f aca="false">86400*(AVERAGE(A17,D17)-RawData!$A$2)</f>
        <v>437.50000011641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125</v>
      </c>
      <c r="B18" s="0" t="n">
        <v>1</v>
      </c>
      <c r="C18" s="0" t="n">
        <v>0</v>
      </c>
      <c r="D18" s="3" t="n">
        <v>38889.4331365741</v>
      </c>
      <c r="E18" s="0" t="n">
        <v>1</v>
      </c>
      <c r="F18" s="0" t="n">
        <v>0</v>
      </c>
      <c r="H18" s="6" t="n">
        <f aca="false">I18-'Test Facts'!$B$1</f>
        <v>405.500000198372</v>
      </c>
      <c r="I18" s="6" t="n">
        <f aca="false">86400*(AVERAGE(A18,D18)-RawData!$A$2)</f>
        <v>475.50000019837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5648148</v>
      </c>
      <c r="B19" s="0" t="n">
        <v>1</v>
      </c>
      <c r="C19" s="0" t="n">
        <v>0</v>
      </c>
      <c r="D19" s="3" t="n">
        <v>38889.4335763889</v>
      </c>
      <c r="E19" s="0" t="n">
        <v>1</v>
      </c>
      <c r="F19" s="0" t="n">
        <v>0</v>
      </c>
      <c r="H19" s="6" t="n">
        <f aca="false">I19-'Test Facts'!$B$1</f>
        <v>443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0046296</v>
      </c>
      <c r="B20" s="0" t="n">
        <v>1</v>
      </c>
      <c r="C20" s="0" t="n">
        <v>0</v>
      </c>
      <c r="D20" s="3" t="n">
        <v>38889.4340046296</v>
      </c>
      <c r="E20" s="0" t="n">
        <v>1</v>
      </c>
      <c r="F20" s="0" t="n">
        <v>0</v>
      </c>
      <c r="H20" s="6" t="n">
        <f aca="false">I20-'Test Facts'!$B$1</f>
        <v>480.999999931082</v>
      </c>
      <c r="I20" s="6" t="n">
        <f aca="false">86400*(AVERAGE(A20,D20)-RawData!$A$2)</f>
        <v>550.9999999310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4328704</v>
      </c>
      <c r="B21" s="0" t="n">
        <v>1</v>
      </c>
      <c r="C21" s="0" t="n">
        <v>0</v>
      </c>
      <c r="D21" s="3" t="n">
        <v>38889.4344444444</v>
      </c>
      <c r="E21" s="0" t="n">
        <v>1</v>
      </c>
      <c r="F21" s="0" t="n">
        <v>0</v>
      </c>
      <c r="H21" s="6" t="n">
        <f aca="false">I21-'Test Facts'!$B$1</f>
        <v>518.500000210479</v>
      </c>
      <c r="I21" s="6" t="n">
        <f aca="false">86400*(AVERAGE(A21,D21)-RawData!$A$2)</f>
        <v>588.500000210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8726852</v>
      </c>
      <c r="B22" s="0" t="n">
        <v>1</v>
      </c>
      <c r="C22" s="0" t="n">
        <v>0</v>
      </c>
      <c r="D22" s="3" t="n">
        <v>38889.4348842593</v>
      </c>
      <c r="E22" s="0" t="n">
        <v>1</v>
      </c>
      <c r="F22" s="0" t="n">
        <v>0</v>
      </c>
      <c r="H22" s="6" t="n">
        <f aca="false">I22-'Test Facts'!$B$1</f>
        <v>556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3125</v>
      </c>
      <c r="B23" s="0" t="n">
        <v>1</v>
      </c>
      <c r="C23" s="0" t="n">
        <v>0</v>
      </c>
      <c r="D23" s="3" t="n">
        <v>38889.4353240741</v>
      </c>
      <c r="E23" s="0" t="n">
        <v>1</v>
      </c>
      <c r="F23" s="0" t="n">
        <v>0</v>
      </c>
      <c r="H23" s="6" t="n">
        <f aca="false">I23-'Test Facts'!$B$1</f>
        <v>594.500000374392</v>
      </c>
      <c r="I23" s="6" t="n">
        <f aca="false">86400*(AVERAGE(A23,D23)-RawData!$A$2)</f>
        <v>664.500000374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7523148</v>
      </c>
      <c r="B24" s="0" t="n">
        <v>1</v>
      </c>
      <c r="C24" s="0" t="n">
        <v>0</v>
      </c>
      <c r="D24" s="3" t="n">
        <v>38889.4357638889</v>
      </c>
      <c r="E24" s="0" t="n">
        <v>1</v>
      </c>
      <c r="F24" s="0" t="n">
        <v>0</v>
      </c>
      <c r="H24" s="6" t="n">
        <f aca="false">I24-'Test Facts'!$B$1</f>
        <v>632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1921296</v>
      </c>
      <c r="B25" s="0" t="n">
        <v>1</v>
      </c>
      <c r="C25" s="0" t="n">
        <v>0</v>
      </c>
      <c r="D25" s="3" t="n">
        <v>38889.4361921296</v>
      </c>
      <c r="E25" s="0" t="n">
        <v>1</v>
      </c>
      <c r="F25" s="0" t="n">
        <v>0</v>
      </c>
      <c r="H25" s="6" t="n">
        <f aca="false">I25-'Test Facts'!$B$1</f>
        <v>670.000000107102</v>
      </c>
      <c r="I25" s="6" t="n">
        <f aca="false">86400*(AVERAGE(A25,D25)-RawData!$A$2)</f>
        <v>740.0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6203704</v>
      </c>
      <c r="B26" s="0" t="n">
        <v>1</v>
      </c>
      <c r="C26" s="0" t="n">
        <v>0</v>
      </c>
      <c r="D26" s="3" t="n">
        <v>38889.4366319444</v>
      </c>
      <c r="E26" s="0" t="n">
        <v>1</v>
      </c>
      <c r="F26" s="0" t="n">
        <v>0</v>
      </c>
      <c r="H26" s="6" t="n">
        <f aca="false">I26-'Test Facts'!$B$1</f>
        <v>707.499999757856</v>
      </c>
      <c r="I26" s="6" t="n">
        <f aca="false">86400*(AVERAGE(A26,D26)-RawData!$A$2)</f>
        <v>777.4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0601852</v>
      </c>
      <c r="B27" s="0" t="n">
        <v>1</v>
      </c>
      <c r="C27" s="0" t="n">
        <v>0</v>
      </c>
      <c r="D27" s="3" t="n">
        <v>38889.4370717593</v>
      </c>
      <c r="E27" s="0" t="n">
        <v>1</v>
      </c>
      <c r="F27" s="0" t="n">
        <v>0</v>
      </c>
      <c r="H27" s="6" t="n">
        <f aca="false">I27-'Test Facts'!$B$1</f>
        <v>745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5</v>
      </c>
      <c r="B28" s="0" t="n">
        <v>1</v>
      </c>
      <c r="C28" s="0" t="n">
        <v>0</v>
      </c>
      <c r="D28" s="3" t="n">
        <v>38889.4375115741</v>
      </c>
      <c r="E28" s="0" t="n">
        <v>1</v>
      </c>
      <c r="F28" s="0" t="n">
        <v>0</v>
      </c>
      <c r="H28" s="6" t="n">
        <f aca="false">I28-'Test Facts'!$B$1</f>
        <v>783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9398148</v>
      </c>
      <c r="B29" s="0" t="n">
        <v>1</v>
      </c>
      <c r="C29" s="0" t="n">
        <v>0</v>
      </c>
      <c r="D29" s="3" t="n">
        <v>38889.4379513889</v>
      </c>
      <c r="E29" s="0" t="n">
        <v>1</v>
      </c>
      <c r="F29" s="0" t="n">
        <v>0</v>
      </c>
      <c r="H29" s="6" t="n">
        <f aca="false">I29-'Test Facts'!$B$1</f>
        <v>821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3680556</v>
      </c>
      <c r="B30" s="0" t="n">
        <v>1</v>
      </c>
      <c r="C30" s="0" t="n">
        <v>0</v>
      </c>
      <c r="D30" s="3" t="n">
        <v>38889.4383796296</v>
      </c>
      <c r="E30" s="0" t="n">
        <v>1</v>
      </c>
      <c r="F30" s="0" t="n">
        <v>0</v>
      </c>
      <c r="H30" s="6" t="n">
        <f aca="false">I30-'Test Facts'!$B$1</f>
        <v>858.500000480562</v>
      </c>
      <c r="I30" s="6" t="n">
        <f aca="false">86400*(AVERAGE(A30,D30)-RawData!$A$2)</f>
        <v>928.50000048056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8078704</v>
      </c>
      <c r="B31" s="0" t="n">
        <v>1</v>
      </c>
      <c r="C31" s="0" t="n">
        <v>0</v>
      </c>
      <c r="D31" s="3" t="n">
        <v>38889.4388194445</v>
      </c>
      <c r="E31" s="0" t="n">
        <v>1</v>
      </c>
      <c r="F31" s="0" t="n">
        <v>0</v>
      </c>
      <c r="H31" s="6" t="n">
        <f aca="false">I31-'Test Facts'!$B$1</f>
        <v>896.500000562519</v>
      </c>
      <c r="I31" s="6" t="n">
        <f aca="false">86400*(AVERAGE(A31,D31)-RawData!$A$2)</f>
        <v>966.50000056251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2476852</v>
      </c>
      <c r="B32" s="0" t="n">
        <v>1</v>
      </c>
      <c r="C32" s="0" t="n">
        <v>0</v>
      </c>
      <c r="D32" s="3" t="n">
        <v>38889.4392592593</v>
      </c>
      <c r="E32" s="0" t="n">
        <v>1</v>
      </c>
      <c r="F32" s="0" t="n">
        <v>0</v>
      </c>
      <c r="H32" s="6" t="n">
        <f aca="false">I32-'Test Facts'!$B$1</f>
        <v>934.500000015833</v>
      </c>
      <c r="I32" s="6" t="n">
        <f aca="false">86400*(AVERAGE(A32,D32)-RawData!$A$2)</f>
        <v>1004.500000015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6875</v>
      </c>
      <c r="B33" s="0" t="n">
        <v>1</v>
      </c>
      <c r="C33" s="0" t="n">
        <v>0</v>
      </c>
      <c r="D33" s="3" t="n">
        <v>38889.4396990741</v>
      </c>
      <c r="E33" s="0" t="n">
        <v>1</v>
      </c>
      <c r="F33" s="0" t="n">
        <v>0</v>
      </c>
      <c r="H33" s="6" t="n">
        <f aca="false">I33-'Test Facts'!$B$1</f>
        <v>972.500000097789</v>
      </c>
      <c r="I33" s="6" t="n">
        <f aca="false">86400*(AVERAGE(A33,D33)-RawData!$A$2)</f>
        <v>1042.500000097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1273148</v>
      </c>
      <c r="B34" s="0" t="n">
        <v>1</v>
      </c>
      <c r="C34" s="0" t="n">
        <v>0</v>
      </c>
      <c r="D34" s="3" t="n">
        <v>38889.4401388889</v>
      </c>
      <c r="E34" s="0" t="n">
        <v>1</v>
      </c>
      <c r="F34" s="0" t="n">
        <v>0</v>
      </c>
      <c r="H34" s="6" t="n">
        <f aca="false">I34-'Test Facts'!$B$1</f>
        <v>1010.50000017975</v>
      </c>
      <c r="I34" s="6" t="n">
        <f aca="false">86400*(AVERAGE(A34,D34)-RawData!$A$2)</f>
        <v>1080.500000179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5555556</v>
      </c>
      <c r="B35" s="0" t="n">
        <v>1</v>
      </c>
      <c r="C35" s="0" t="n">
        <v>0</v>
      </c>
      <c r="D35" s="3" t="n">
        <v>38889.4405671296</v>
      </c>
      <c r="E35" s="0" t="n">
        <v>1</v>
      </c>
      <c r="F35" s="0" t="n">
        <v>0</v>
      </c>
      <c r="H35" s="6" t="n">
        <f aca="false">I35-'Test Facts'!$B$1</f>
        <v>1047.50000002794</v>
      </c>
      <c r="I35" s="6" t="n">
        <f aca="false">86400*(AVERAGE(A35,D35)-RawData!$A$2)</f>
        <v>1117.5000000279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9953704</v>
      </c>
      <c r="B36" s="0" t="n">
        <v>1</v>
      </c>
      <c r="C36" s="0" t="n">
        <v>0</v>
      </c>
      <c r="D36" s="3" t="n">
        <v>38889.4410069444</v>
      </c>
      <c r="E36" s="0" t="n">
        <v>1</v>
      </c>
      <c r="F36" s="0" t="n">
        <v>0</v>
      </c>
      <c r="H36" s="6" t="n">
        <f aca="false">I36-'Test Facts'!$B$1</f>
        <v>1085.5000001099</v>
      </c>
      <c r="I36" s="6" t="n">
        <f aca="false">86400*(AVERAGE(A36,D36)-RawData!$A$2)</f>
        <v>1155.500000109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4351852</v>
      </c>
      <c r="B37" s="0" t="n">
        <v>1</v>
      </c>
      <c r="C37" s="0" t="n">
        <v>0</v>
      </c>
      <c r="D37" s="3" t="n">
        <v>38889.4414467593</v>
      </c>
      <c r="E37" s="0" t="n">
        <v>1</v>
      </c>
      <c r="F37" s="0" t="n">
        <v>0</v>
      </c>
      <c r="H37" s="6" t="n">
        <f aca="false">I37-'Test Facts'!$B$1</f>
        <v>1123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875</v>
      </c>
      <c r="B38" s="0" t="n">
        <v>1</v>
      </c>
      <c r="C38" s="0" t="n">
        <v>0</v>
      </c>
      <c r="D38" s="3" t="n">
        <v>38889.4418865741</v>
      </c>
      <c r="E38" s="0" t="n">
        <v>1</v>
      </c>
      <c r="F38" s="0" t="n">
        <v>0</v>
      </c>
      <c r="H38" s="6" t="n">
        <f aca="false">I38-'Test Facts'!$B$1</f>
        <v>1161.50000027381</v>
      </c>
      <c r="I38" s="6" t="n">
        <f aca="false">86400*(AVERAGE(A38,D38)-RawData!$A$2)</f>
        <v>1231.500000273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3148148</v>
      </c>
      <c r="B39" s="0" t="n">
        <v>1</v>
      </c>
      <c r="C39" s="0" t="n">
        <v>0</v>
      </c>
      <c r="D39" s="3" t="n">
        <v>38889.4423263889</v>
      </c>
      <c r="E39" s="0" t="n">
        <v>1</v>
      </c>
      <c r="F39" s="0" t="n">
        <v>0</v>
      </c>
      <c r="H39" s="6" t="n">
        <f aca="false">I39-'Test Facts'!$B$1</f>
        <v>1199.50000035577</v>
      </c>
      <c r="I39" s="6" t="n">
        <f aca="false">86400*(AVERAGE(A39,D39)-RawData!$A$2)</f>
        <v>1269.500000355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7430556</v>
      </c>
      <c r="B40" s="0" t="n">
        <v>1</v>
      </c>
      <c r="C40" s="0" t="n">
        <v>0</v>
      </c>
      <c r="D40" s="3" t="n">
        <v>38889.4427546296</v>
      </c>
      <c r="E40" s="0" t="n">
        <v>1</v>
      </c>
      <c r="F40" s="0" t="n">
        <v>0</v>
      </c>
      <c r="H40" s="6" t="n">
        <f aca="false">I40-'Test Facts'!$B$1</f>
        <v>1236.50000020396</v>
      </c>
      <c r="I40" s="6" t="n">
        <f aca="false">86400*(AVERAGE(A40,D40)-RawData!$A$2)</f>
        <v>1306.5000002039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1828704</v>
      </c>
      <c r="B41" s="0" t="n">
        <v>1</v>
      </c>
      <c r="C41" s="0" t="n">
        <v>0</v>
      </c>
      <c r="D41" s="3" t="n">
        <v>38889.4431944444</v>
      </c>
      <c r="E41" s="0" t="n">
        <v>1</v>
      </c>
      <c r="F41" s="0" t="n">
        <v>0</v>
      </c>
      <c r="H41" s="6" t="n">
        <f aca="false">I41-'Test Facts'!$B$1</f>
        <v>1274.49999965727</v>
      </c>
      <c r="I41" s="6" t="n">
        <f aca="false">86400*(AVERAGE(A41,D41)-RawData!$A$2)</f>
        <v>1344.499999657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6226852</v>
      </c>
      <c r="B42" s="0" t="n">
        <v>1</v>
      </c>
      <c r="C42" s="0" t="n">
        <v>0</v>
      </c>
      <c r="D42" s="3" t="n">
        <v>38889.4436342593</v>
      </c>
      <c r="E42" s="0" t="n">
        <v>1</v>
      </c>
      <c r="F42" s="0" t="n">
        <v>0</v>
      </c>
      <c r="H42" s="6" t="n">
        <f aca="false">I42-'Test Facts'!$B$1</f>
        <v>1312.49999973923</v>
      </c>
      <c r="I42" s="6" t="n">
        <f aca="false">86400*(AVERAGE(A42,D42)-RawData!$A$2)</f>
        <v>1382.4999997392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0625</v>
      </c>
      <c r="B43" s="0" t="n">
        <v>1</v>
      </c>
      <c r="C43" s="0" t="n">
        <v>0</v>
      </c>
      <c r="D43" s="3" t="n">
        <v>38889.4440740741</v>
      </c>
      <c r="E43" s="0" t="n">
        <v>1</v>
      </c>
      <c r="F43" s="0" t="n">
        <v>0</v>
      </c>
      <c r="H43" s="6" t="n">
        <f aca="false">I43-'Test Facts'!$B$1</f>
        <v>1350.49999982119</v>
      </c>
      <c r="I43" s="6" t="n">
        <f aca="false">86400*(AVERAGE(A43,D43)-RawData!$A$2)</f>
        <v>1420.499999821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5023148</v>
      </c>
      <c r="B44" s="0" t="n">
        <v>1</v>
      </c>
      <c r="C44" s="0" t="n">
        <v>0</v>
      </c>
      <c r="D44" s="3" t="n">
        <v>38889.4445023148</v>
      </c>
      <c r="E44" s="0" t="n">
        <v>1</v>
      </c>
      <c r="F44" s="0" t="n">
        <v>0</v>
      </c>
      <c r="H44" s="6" t="n">
        <f aca="false">I44-'Test Facts'!$B$1</f>
        <v>1388.00000010058</v>
      </c>
      <c r="I44" s="6" t="n">
        <f aca="false">86400*(AVERAGE(A44,D44)-RawData!$A$2)</f>
        <v>1458.0000001005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9305556</v>
      </c>
      <c r="B45" s="0" t="n">
        <v>1</v>
      </c>
      <c r="C45" s="0" t="n">
        <v>0</v>
      </c>
      <c r="D45" s="3" t="n">
        <v>38889.4449421296</v>
      </c>
      <c r="E45" s="0" t="n">
        <v>1</v>
      </c>
      <c r="F45" s="0" t="n">
        <v>0</v>
      </c>
      <c r="H45" s="6" t="n">
        <f aca="false">I45-'Test Facts'!$B$1</f>
        <v>1425.50000037998</v>
      </c>
      <c r="I45" s="6" t="n">
        <f aca="false">86400*(AVERAGE(A45,D45)-RawData!$A$2)</f>
        <v>1495.5000003799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3703704</v>
      </c>
      <c r="B46" s="0" t="n">
        <v>1</v>
      </c>
      <c r="C46" s="0" t="n">
        <v>0</v>
      </c>
      <c r="D46" s="3" t="n">
        <v>38889.4453819444</v>
      </c>
      <c r="E46" s="0" t="n">
        <v>1</v>
      </c>
      <c r="F46" s="0" t="n">
        <v>0</v>
      </c>
      <c r="H46" s="6" t="n">
        <f aca="false">I46-'Test Facts'!$B$1</f>
        <v>1463.50000046194</v>
      </c>
      <c r="I46" s="6" t="n">
        <f aca="false">86400*(AVERAGE(A46,D46)-RawData!$A$2)</f>
        <v>1533.5000004619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8101852</v>
      </c>
      <c r="B47" s="0" t="n">
        <v>1</v>
      </c>
      <c r="C47" s="0" t="n">
        <v>0</v>
      </c>
      <c r="D47" s="3" t="n">
        <v>38889.4458217593</v>
      </c>
      <c r="E47" s="0" t="n">
        <v>1</v>
      </c>
      <c r="F47" s="0" t="n">
        <v>0</v>
      </c>
      <c r="H47" s="6" t="n">
        <f aca="false">I47-'Test Facts'!$B$1</f>
        <v>1501.50000054389</v>
      </c>
      <c r="I47" s="6" t="n">
        <f aca="false">86400*(AVERAGE(A47,D47)-RawData!$A$2)</f>
        <v>1571.5000005438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25</v>
      </c>
      <c r="B48" s="0" t="n">
        <v>1</v>
      </c>
      <c r="C48" s="0" t="n">
        <v>0</v>
      </c>
      <c r="D48" s="3" t="n">
        <v>38889.4462615741</v>
      </c>
      <c r="E48" s="0" t="n">
        <v>1</v>
      </c>
      <c r="F48" s="0" t="n">
        <v>0</v>
      </c>
      <c r="H48" s="6" t="n">
        <f aca="false">I48-'Test Facts'!$B$1</f>
        <v>1539.50000062585</v>
      </c>
      <c r="I48" s="6" t="n">
        <f aca="false">86400*(AVERAGE(A48,D48)-RawData!$A$2)</f>
        <v>1609.500000625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6898148</v>
      </c>
      <c r="B49" s="0" t="n">
        <v>1</v>
      </c>
      <c r="C49" s="0" t="n">
        <v>0</v>
      </c>
      <c r="D49" s="3" t="n">
        <v>38889.4466898148</v>
      </c>
      <c r="E49" s="0" t="n">
        <v>1</v>
      </c>
      <c r="F49" s="0" t="n">
        <v>0</v>
      </c>
      <c r="H49" s="6" t="n">
        <f aca="false">I49-'Test Facts'!$B$1</f>
        <v>1577.0000002766</v>
      </c>
      <c r="I49" s="6" t="n">
        <f aca="false">86400*(AVERAGE(A49,D49)-RawData!$A$2)</f>
        <v>1647.000000276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1180556</v>
      </c>
      <c r="B50" s="0" t="n">
        <v>1</v>
      </c>
      <c r="C50" s="0" t="n">
        <v>0</v>
      </c>
      <c r="D50" s="3" t="n">
        <v>38889.4471296296</v>
      </c>
      <c r="E50" s="0" t="n">
        <v>1</v>
      </c>
      <c r="F50" s="0" t="n">
        <v>0</v>
      </c>
      <c r="H50" s="6" t="n">
        <f aca="false">I50-'Test Facts'!$B$1</f>
        <v>1614.49999992736</v>
      </c>
      <c r="I50" s="6" t="n">
        <f aca="false">86400*(AVERAGE(A50,D50)-RawData!$A$2)</f>
        <v>1684.499999927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5578704</v>
      </c>
      <c r="B51" s="0" t="n">
        <v>1</v>
      </c>
      <c r="C51" s="0" t="n">
        <v>0</v>
      </c>
      <c r="D51" s="3" t="n">
        <v>38889.4475694444</v>
      </c>
      <c r="E51" s="0" t="n">
        <v>1</v>
      </c>
      <c r="F51" s="0" t="n">
        <v>0</v>
      </c>
      <c r="H51" s="6" t="n">
        <f aca="false">I51-'Test Facts'!$B$1</f>
        <v>1652.50000000931</v>
      </c>
      <c r="I51" s="6" t="n">
        <f aca="false">86400*(AVERAGE(A51,D51)-RawData!$A$2)</f>
        <v>1722.5000000093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9976852</v>
      </c>
      <c r="B52" s="0" t="n">
        <v>1</v>
      </c>
      <c r="C52" s="0" t="n">
        <v>0</v>
      </c>
      <c r="D52" s="3" t="n">
        <v>38889.4480092593</v>
      </c>
      <c r="E52" s="0" t="n">
        <v>1</v>
      </c>
      <c r="F52" s="0" t="n">
        <v>0</v>
      </c>
      <c r="H52" s="6" t="n">
        <f aca="false">I52-'Test Facts'!$B$1</f>
        <v>1690.50000009127</v>
      </c>
      <c r="I52" s="6" t="n">
        <f aca="false">86400*(AVERAGE(A52,D52)-RawData!$A$2)</f>
        <v>1760.500000091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4375</v>
      </c>
      <c r="B53" s="0" t="n">
        <v>1</v>
      </c>
      <c r="C53" s="0" t="n">
        <v>0</v>
      </c>
      <c r="D53" s="3" t="n">
        <v>38889.4484490741</v>
      </c>
      <c r="E53" s="0" t="n">
        <v>1</v>
      </c>
      <c r="F53" s="0" t="n">
        <v>0</v>
      </c>
      <c r="H53" s="6" t="n">
        <f aca="false">I53-'Test Facts'!$B$1</f>
        <v>1728.50000017323</v>
      </c>
      <c r="I53" s="6" t="n">
        <f aca="false">86400*(AVERAGE(A53,D53)-RawData!$A$2)</f>
        <v>1798.5000001732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8657407</v>
      </c>
      <c r="B54" s="0" t="n">
        <v>1</v>
      </c>
      <c r="C54" s="0" t="n">
        <v>0</v>
      </c>
      <c r="D54" s="3" t="n">
        <v>38889.4488773148</v>
      </c>
      <c r="E54" s="0" t="n">
        <v>1</v>
      </c>
      <c r="F54" s="0" t="n">
        <v>0</v>
      </c>
      <c r="H54" s="6" t="n">
        <f aca="false">I54-'Test Facts'!$B$1</f>
        <v>1765.50000002142</v>
      </c>
      <c r="I54" s="6" t="n">
        <f aca="false">86400*(AVERAGE(A54,D54)-RawData!$A$2)</f>
        <v>1835.5000000214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3055556</v>
      </c>
      <c r="B55" s="0" t="n">
        <v>1</v>
      </c>
      <c r="C55" s="0" t="n">
        <v>0</v>
      </c>
      <c r="D55" s="3" t="n">
        <v>38889.4493171296</v>
      </c>
      <c r="E55" s="0" t="n">
        <v>1</v>
      </c>
      <c r="F55" s="0" t="n">
        <v>0</v>
      </c>
      <c r="H55" s="6" t="n">
        <f aca="false">I55-'Test Facts'!$B$1</f>
        <v>1803.50000010338</v>
      </c>
      <c r="I55" s="6" t="n">
        <f aca="false">86400*(AVERAGE(A55,D55)-RawData!$A$2)</f>
        <v>1873.5000001033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7453704</v>
      </c>
      <c r="B56" s="0" t="n">
        <v>1</v>
      </c>
      <c r="C56" s="0" t="n">
        <v>0</v>
      </c>
      <c r="D56" s="3" t="n">
        <v>38889.4497569444</v>
      </c>
      <c r="E56" s="0" t="n">
        <v>1</v>
      </c>
      <c r="F56" s="0" t="n">
        <v>0</v>
      </c>
      <c r="H56" s="6" t="n">
        <f aca="false">I56-'Test Facts'!$B$1</f>
        <v>1841.50000018533</v>
      </c>
      <c r="I56" s="6" t="n">
        <f aca="false">86400*(AVERAGE(A56,D56)-RawData!$A$2)</f>
        <v>1911.5000001853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1851852</v>
      </c>
      <c r="B57" s="0" t="n">
        <v>1</v>
      </c>
      <c r="C57" s="0" t="n">
        <v>0</v>
      </c>
      <c r="D57" s="3" t="n">
        <v>38889.4501967593</v>
      </c>
      <c r="E57" s="0" t="n">
        <v>1</v>
      </c>
      <c r="F57" s="0" t="n">
        <v>0</v>
      </c>
      <c r="H57" s="6" t="n">
        <f aca="false">I57-'Test Facts'!$B$1</f>
        <v>1879.49999963865</v>
      </c>
      <c r="I57" s="6" t="n">
        <f aca="false">86400*(AVERAGE(A57,D57)-RawData!$A$2)</f>
        <v>1949.4999996386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625</v>
      </c>
      <c r="B58" s="0" t="n">
        <v>1</v>
      </c>
      <c r="C58" s="0" t="n">
        <v>0</v>
      </c>
      <c r="D58" s="3" t="n">
        <v>38889.4506365741</v>
      </c>
      <c r="E58" s="0" t="n">
        <v>1</v>
      </c>
      <c r="F58" s="0" t="n">
        <v>0</v>
      </c>
      <c r="H58" s="6" t="n">
        <f aca="false">I58-'Test Facts'!$B$1</f>
        <v>1917.4999997206</v>
      </c>
      <c r="I58" s="6" t="n">
        <f aca="false">86400*(AVERAGE(A58,D58)-RawData!$A$2)</f>
        <v>1987.499999720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10648148</v>
      </c>
      <c r="B59" s="0" t="n">
        <v>1</v>
      </c>
      <c r="C59" s="0" t="n">
        <v>0</v>
      </c>
      <c r="D59" s="3" t="n">
        <v>38889.4510648148</v>
      </c>
      <c r="E59" s="0" t="n">
        <v>1</v>
      </c>
      <c r="F59" s="0" t="n">
        <v>0</v>
      </c>
      <c r="H59" s="6" t="n">
        <f aca="false">I59-'Test Facts'!$B$1</f>
        <v>1955</v>
      </c>
      <c r="I59" s="6" t="n">
        <f aca="false">86400*(AVERAGE(A59,D59)-RawData!$A$2)</f>
        <v>202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4930556</v>
      </c>
      <c r="B60" s="0" t="n">
        <v>1</v>
      </c>
      <c r="C60" s="0" t="n">
        <v>0</v>
      </c>
      <c r="D60" s="3" t="n">
        <v>38889.4515046296</v>
      </c>
      <c r="E60" s="0" t="n">
        <v>1</v>
      </c>
      <c r="F60" s="0" t="n">
        <v>0</v>
      </c>
      <c r="H60" s="6" t="n">
        <f aca="false">I60-'Test Facts'!$B$1</f>
        <v>1992.5000002794</v>
      </c>
      <c r="I60" s="6" t="n">
        <f aca="false">86400*(AVERAGE(A60,D60)-RawData!$A$2)</f>
        <v>2062.500000279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9328704</v>
      </c>
      <c r="B61" s="0" t="n">
        <v>1</v>
      </c>
      <c r="C61" s="0" t="n">
        <v>0</v>
      </c>
      <c r="D61" s="3" t="n">
        <v>38889.4519444444</v>
      </c>
      <c r="E61" s="0" t="n">
        <v>1</v>
      </c>
      <c r="F61" s="0" t="n">
        <v>0</v>
      </c>
      <c r="H61" s="6" t="n">
        <f aca="false">I61-'Test Facts'!$B$1</f>
        <v>2030.50000036135</v>
      </c>
      <c r="I61" s="6" t="n">
        <f aca="false">86400*(AVERAGE(A61,D61)-RawData!$A$2)</f>
        <v>2100.5000003613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3726852</v>
      </c>
      <c r="B62" s="0" t="n">
        <v>1</v>
      </c>
      <c r="C62" s="0" t="n">
        <v>0</v>
      </c>
      <c r="D62" s="3" t="n">
        <v>38889.4523842593</v>
      </c>
      <c r="E62" s="0" t="n">
        <v>1</v>
      </c>
      <c r="F62" s="0" t="n">
        <v>0</v>
      </c>
      <c r="H62" s="6" t="n">
        <f aca="false">I62-'Test Facts'!$B$1</f>
        <v>2068.50000044331</v>
      </c>
      <c r="I62" s="6" t="n">
        <f aca="false">86400*(AVERAGE(A62,D62)-RawData!$A$2)</f>
        <v>2138.5000004433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8125</v>
      </c>
      <c r="B63" s="0" t="n">
        <v>1</v>
      </c>
      <c r="C63" s="0" t="n">
        <v>0</v>
      </c>
      <c r="D63" s="3" t="n">
        <v>38889.4528240741</v>
      </c>
      <c r="E63" s="0" t="n">
        <v>1</v>
      </c>
      <c r="F63" s="0" t="n">
        <v>0</v>
      </c>
      <c r="H63" s="6" t="n">
        <f aca="false">I63-'Test Facts'!$B$1</f>
        <v>2106.50000052527</v>
      </c>
      <c r="I63" s="6" t="n">
        <f aca="false">86400*(AVERAGE(A63,D63)-RawData!$A$2)</f>
        <v>2176.5000005252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2407407</v>
      </c>
      <c r="B64" s="0" t="n">
        <v>1</v>
      </c>
      <c r="C64" s="0" t="n">
        <v>0</v>
      </c>
      <c r="D64" s="3" t="n">
        <v>38889.4532523148</v>
      </c>
      <c r="E64" s="0" t="n">
        <v>1</v>
      </c>
      <c r="F64" s="0" t="n">
        <v>0</v>
      </c>
      <c r="H64" s="6" t="n">
        <f aca="false">I64-'Test Facts'!$B$1</f>
        <v>2143.49999974482</v>
      </c>
      <c r="I64" s="6" t="n">
        <f aca="false">86400*(AVERAGE(A64,D64)-RawData!$A$2)</f>
        <v>2213.4999997448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6805556</v>
      </c>
      <c r="B65" s="0" t="n">
        <v>1</v>
      </c>
      <c r="C65" s="0" t="n">
        <v>0</v>
      </c>
      <c r="D65" s="3" t="n">
        <v>38889.4536921296</v>
      </c>
      <c r="E65" s="0" t="n">
        <v>1</v>
      </c>
      <c r="F65" s="0" t="n">
        <v>0</v>
      </c>
      <c r="H65" s="6" t="n">
        <f aca="false">I65-'Test Facts'!$B$1</f>
        <v>2181.49999982677</v>
      </c>
      <c r="I65" s="6" t="n">
        <f aca="false">86400*(AVERAGE(A65,D65)-RawData!$A$2)</f>
        <v>2251.499999826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82</v>
      </c>
      <c r="W5" s="0" t="s">
        <v>109</v>
      </c>
    </row>
    <row r="6" customFormat="false" ht="12.75" hidden="false" customHeight="false" outlineLevel="0" collapsed="false">
      <c r="A6" s="3" t="n">
        <v>38889.4278587963</v>
      </c>
      <c r="B6" s="0" t="n">
        <v>1</v>
      </c>
      <c r="C6" s="0" t="n">
        <v>0</v>
      </c>
      <c r="D6" s="3" t="n">
        <v>38889.4278587963</v>
      </c>
      <c r="E6" s="0" t="n">
        <v>1</v>
      </c>
      <c r="F6" s="0" t="n">
        <v>0</v>
      </c>
      <c r="H6" s="6" t="n">
        <f aca="false">I6-'Test Facts'!$B$1</f>
        <v>-49.9999997252598</v>
      </c>
      <c r="I6" s="6" t="n">
        <f aca="false">86400*(AVERAGE(A6,D6)-RawData!$A$2)</f>
        <v>20.00000027474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287037</v>
      </c>
      <c r="B7" s="0" t="n">
        <v>1</v>
      </c>
      <c r="C7" s="0" t="n">
        <v>0</v>
      </c>
      <c r="D7" s="3" t="n">
        <v>38889.4282986111</v>
      </c>
      <c r="E7" s="0" t="n">
        <v>1</v>
      </c>
      <c r="F7" s="0" t="n">
        <v>0</v>
      </c>
      <c r="H7" s="6" t="n">
        <f aca="false">I7-'Test Facts'!$B$1</f>
        <v>-12.5000000745058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7268519</v>
      </c>
      <c r="B8" s="0" t="n">
        <v>1</v>
      </c>
      <c r="C8" s="0" t="n">
        <v>0</v>
      </c>
      <c r="D8" s="3" t="n">
        <v>38889.4287384259</v>
      </c>
      <c r="E8" s="0" t="n">
        <v>1</v>
      </c>
      <c r="F8" s="0" t="n">
        <v>0</v>
      </c>
      <c r="H8" s="6" t="n">
        <f aca="false">I8-'Test Facts'!$B$1</f>
        <v>25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1666667</v>
      </c>
      <c r="B9" s="0" t="n">
        <v>1</v>
      </c>
      <c r="C9" s="0" t="n">
        <v>0</v>
      </c>
      <c r="D9" s="3" t="n">
        <v>38889.4291782407</v>
      </c>
      <c r="E9" s="0" t="n">
        <v>1</v>
      </c>
      <c r="F9" s="0" t="n">
        <v>0</v>
      </c>
      <c r="H9" s="6" t="n">
        <f aca="false">I9-'Test Facts'!$B$1</f>
        <v>63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6064815</v>
      </c>
      <c r="B10" s="0" t="n">
        <v>1</v>
      </c>
      <c r="C10" s="0" t="n">
        <v>0</v>
      </c>
      <c r="D10" s="3" t="n">
        <v>38889.4296180556</v>
      </c>
      <c r="E10" s="0" t="n">
        <v>1</v>
      </c>
      <c r="F10" s="0" t="n">
        <v>0</v>
      </c>
      <c r="H10" s="6" t="n">
        <f aca="false">I10-'Test Facts'!$B$1</f>
        <v>101.500000171363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0462963</v>
      </c>
      <c r="B11" s="0" t="n">
        <v>1</v>
      </c>
      <c r="C11" s="0" t="n">
        <v>0</v>
      </c>
      <c r="D11" s="3" t="n">
        <v>38889.4300578704</v>
      </c>
      <c r="E11" s="0" t="n">
        <v>1</v>
      </c>
      <c r="F11" s="0" t="n">
        <v>0</v>
      </c>
      <c r="H11" s="6" t="n">
        <f aca="false">I11-'Test Facts'!$B$1</f>
        <v>139.50000025332</v>
      </c>
      <c r="I11" s="6" t="n">
        <f aca="false">86400*(AVERAGE(A11,D11)-RawData!$A$2)</f>
        <v>209.500000253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474537</v>
      </c>
      <c r="B12" s="0" t="n">
        <v>1</v>
      </c>
      <c r="C12" s="0" t="n">
        <v>0</v>
      </c>
      <c r="D12" s="3" t="n">
        <v>38889.4304861111</v>
      </c>
      <c r="E12" s="0" t="n">
        <v>1</v>
      </c>
      <c r="F12" s="0" t="n">
        <v>0</v>
      </c>
      <c r="H12" s="6" t="n">
        <f aca="false">I12-'Test Facts'!$B$1</f>
        <v>176.500000101514</v>
      </c>
      <c r="I12" s="6" t="n">
        <f aca="false">86400*(AVERAGE(A12,D12)-RawData!$A$2)</f>
        <v>246.5000001015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9143519</v>
      </c>
      <c r="B13" s="0" t="n">
        <v>1</v>
      </c>
      <c r="C13" s="0" t="n">
        <v>0</v>
      </c>
      <c r="D13" s="3" t="n">
        <v>38889.4309259259</v>
      </c>
      <c r="E13" s="0" t="n">
        <v>1</v>
      </c>
      <c r="F13" s="0" t="n">
        <v>0</v>
      </c>
      <c r="H13" s="6" t="n">
        <f aca="false">I13-'Test Facts'!$B$1</f>
        <v>214.500000183471</v>
      </c>
      <c r="I13" s="6" t="n">
        <f aca="false">86400*(AVERAGE(A13,D13)-RawData!$A$2)</f>
        <v>284.5000001834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3541667</v>
      </c>
      <c r="B14" s="0" t="n">
        <v>1</v>
      </c>
      <c r="C14" s="0" t="n">
        <v>0</v>
      </c>
      <c r="D14" s="3" t="n">
        <v>38889.4313657407</v>
      </c>
      <c r="E14" s="0" t="n">
        <v>1</v>
      </c>
      <c r="F14" s="0" t="n">
        <v>0</v>
      </c>
      <c r="H14" s="6" t="n">
        <f aca="false">I14-'Test Facts'!$B$1</f>
        <v>252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7939815</v>
      </c>
      <c r="B15" s="0" t="n">
        <v>1</v>
      </c>
      <c r="C15" s="0" t="n">
        <v>0</v>
      </c>
      <c r="D15" s="3" t="n">
        <v>38889.4318055556</v>
      </c>
      <c r="E15" s="0" t="n">
        <v>1</v>
      </c>
      <c r="F15" s="0" t="n">
        <v>0</v>
      </c>
      <c r="H15" s="6" t="n">
        <f aca="false">I15-'Test Facts'!$B$1</f>
        <v>290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2222222</v>
      </c>
      <c r="B16" s="0" t="n">
        <v>1</v>
      </c>
      <c r="C16" s="0" t="n">
        <v>0</v>
      </c>
      <c r="D16" s="3" t="n">
        <v>38889.4322337963</v>
      </c>
      <c r="E16" s="0" t="n">
        <v>1</v>
      </c>
      <c r="F16" s="0" t="n">
        <v>0</v>
      </c>
      <c r="H16" s="6" t="n">
        <f aca="false">I16-'Test Facts'!$B$1</f>
        <v>327.500000195578</v>
      </c>
      <c r="I16" s="6" t="n">
        <f aca="false">86400*(AVERAGE(A16,D16)-RawData!$A$2)</f>
        <v>397.5000001955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662037</v>
      </c>
      <c r="B17" s="0" t="n">
        <v>1</v>
      </c>
      <c r="C17" s="0" t="n">
        <v>0</v>
      </c>
      <c r="D17" s="3" t="n">
        <v>38889.4326736111</v>
      </c>
      <c r="E17" s="0" t="n">
        <v>1</v>
      </c>
      <c r="F17" s="0" t="n">
        <v>0</v>
      </c>
      <c r="H17" s="6" t="n">
        <f aca="false">I17-'Test Facts'!$B$1</f>
        <v>365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1018519</v>
      </c>
      <c r="B18" s="0" t="n">
        <v>1</v>
      </c>
      <c r="C18" s="0" t="n">
        <v>0</v>
      </c>
      <c r="D18" s="3" t="n">
        <v>38889.4331134259</v>
      </c>
      <c r="E18" s="0" t="n">
        <v>1</v>
      </c>
      <c r="F18" s="0" t="n">
        <v>0</v>
      </c>
      <c r="H18" s="6" t="n">
        <f aca="false">I18-'Test Facts'!$B$1</f>
        <v>403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5416667</v>
      </c>
      <c r="B19" s="0" t="n">
        <v>1</v>
      </c>
      <c r="C19" s="0" t="n">
        <v>0</v>
      </c>
      <c r="D19" s="3" t="n">
        <v>38889.4335532407</v>
      </c>
      <c r="E19" s="0" t="n">
        <v>1</v>
      </c>
      <c r="F19" s="0" t="n">
        <v>0</v>
      </c>
      <c r="H19" s="6" t="n">
        <f aca="false">I19-'Test Facts'!$B$1</f>
        <v>441.500000441447</v>
      </c>
      <c r="I19" s="6" t="n">
        <f aca="false">86400*(AVERAGE(A19,D19)-RawData!$A$2)</f>
        <v>511.500000441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9814815</v>
      </c>
      <c r="B20" s="0" t="n">
        <v>1</v>
      </c>
      <c r="C20" s="0" t="n">
        <v>0</v>
      </c>
      <c r="D20" s="3" t="n">
        <v>38889.4339930556</v>
      </c>
      <c r="E20" s="0" t="n">
        <v>1</v>
      </c>
      <c r="F20" s="0" t="n">
        <v>0</v>
      </c>
      <c r="H20" s="6" t="n">
        <f aca="false">I20-'Test Facts'!$B$1</f>
        <v>479.500000523403</v>
      </c>
      <c r="I20" s="6" t="n">
        <f aca="false">86400*(AVERAGE(A20,D20)-RawData!$A$2)</f>
        <v>549.5000005234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4097222</v>
      </c>
      <c r="B21" s="0" t="n">
        <v>1</v>
      </c>
      <c r="C21" s="0" t="n">
        <v>0</v>
      </c>
      <c r="D21" s="3" t="n">
        <v>38889.4344212963</v>
      </c>
      <c r="E21" s="0" t="n">
        <v>1</v>
      </c>
      <c r="F21" s="0" t="n">
        <v>0</v>
      </c>
      <c r="H21" s="6" t="n">
        <f aca="false">I21-'Test Facts'!$B$1</f>
        <v>516.499999742955</v>
      </c>
      <c r="I21" s="6" t="n">
        <f aca="false">86400*(AVERAGE(A21,D21)-RawData!$A$2)</f>
        <v>586.4999997429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849537</v>
      </c>
      <c r="B22" s="0" t="n">
        <v>1</v>
      </c>
      <c r="C22" s="0" t="n">
        <v>0</v>
      </c>
      <c r="D22" s="3" t="n">
        <v>38889.4348611111</v>
      </c>
      <c r="E22" s="0" t="n">
        <v>1</v>
      </c>
      <c r="F22" s="0" t="n">
        <v>0</v>
      </c>
      <c r="H22" s="6" t="n">
        <f aca="false">I22-'Test Facts'!$B$1</f>
        <v>554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2893519</v>
      </c>
      <c r="B23" s="0" t="n">
        <v>1</v>
      </c>
      <c r="C23" s="0" t="n">
        <v>0</v>
      </c>
      <c r="D23" s="3" t="n">
        <v>38889.4353009259</v>
      </c>
      <c r="E23" s="0" t="n">
        <v>1</v>
      </c>
      <c r="F23" s="0" t="n">
        <v>0</v>
      </c>
      <c r="H23" s="6" t="n">
        <f aca="false">I23-'Test Facts'!$B$1</f>
        <v>592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7291667</v>
      </c>
      <c r="B24" s="0" t="n">
        <v>1</v>
      </c>
      <c r="C24" s="0" t="n">
        <v>0</v>
      </c>
      <c r="D24" s="3" t="n">
        <v>38889.4357407407</v>
      </c>
      <c r="E24" s="0" t="n">
        <v>1</v>
      </c>
      <c r="F24" s="0" t="n">
        <v>0</v>
      </c>
      <c r="H24" s="6" t="n">
        <f aca="false">I24-'Test Facts'!$B$1</f>
        <v>630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1689815</v>
      </c>
      <c r="B25" s="0" t="n">
        <v>1</v>
      </c>
      <c r="C25" s="0" t="n">
        <v>0</v>
      </c>
      <c r="D25" s="3" t="n">
        <v>38889.4361805556</v>
      </c>
      <c r="E25" s="0" t="n">
        <v>1</v>
      </c>
      <c r="F25" s="0" t="n">
        <v>0</v>
      </c>
      <c r="H25" s="6" t="n">
        <f aca="false">I25-'Test Facts'!$B$1</f>
        <v>668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6087963</v>
      </c>
      <c r="B26" s="0" t="n">
        <v>1</v>
      </c>
      <c r="C26" s="0" t="n">
        <v>0</v>
      </c>
      <c r="D26" s="3" t="n">
        <v>38889.4366087963</v>
      </c>
      <c r="E26" s="0" t="n">
        <v>1</v>
      </c>
      <c r="F26" s="0" t="n">
        <v>0</v>
      </c>
      <c r="H26" s="6" t="n">
        <f aca="false">I26-'Test Facts'!$B$1</f>
        <v>706.000000350177</v>
      </c>
      <c r="I26" s="6" t="n">
        <f aca="false">86400*(AVERAGE(A26,D26)-RawData!$A$2)</f>
        <v>776.0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037037</v>
      </c>
      <c r="B27" s="0" t="n">
        <v>1</v>
      </c>
      <c r="C27" s="0" t="n">
        <v>0</v>
      </c>
      <c r="D27" s="3" t="n">
        <v>38889.4370486111</v>
      </c>
      <c r="E27" s="0" t="n">
        <v>1</v>
      </c>
      <c r="F27" s="0" t="n">
        <v>0</v>
      </c>
      <c r="H27" s="6" t="n">
        <f aca="false">I27-'Test Facts'!$B$1</f>
        <v>743.500000629574</v>
      </c>
      <c r="I27" s="6" t="n">
        <f aca="false">86400*(AVERAGE(A27,D27)-RawData!$A$2)</f>
        <v>813.50000062957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4768519</v>
      </c>
      <c r="B28" s="0" t="n">
        <v>1</v>
      </c>
      <c r="C28" s="0" t="n">
        <v>0</v>
      </c>
      <c r="D28" s="3" t="n">
        <v>38889.4374884259</v>
      </c>
      <c r="E28" s="0" t="n">
        <v>1</v>
      </c>
      <c r="F28" s="0" t="n">
        <v>0</v>
      </c>
      <c r="H28" s="6" t="n">
        <f aca="false">I28-'Test Facts'!$B$1</f>
        <v>781.500000082888</v>
      </c>
      <c r="I28" s="6" t="n">
        <f aca="false">86400*(AVERAGE(A28,D28)-RawData!$A$2)</f>
        <v>851.5000000828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9166667</v>
      </c>
      <c r="B29" s="0" t="n">
        <v>1</v>
      </c>
      <c r="C29" s="0" t="n">
        <v>0</v>
      </c>
      <c r="D29" s="3" t="n">
        <v>38889.4379282407</v>
      </c>
      <c r="E29" s="0" t="n">
        <v>1</v>
      </c>
      <c r="F29" s="0" t="n">
        <v>0</v>
      </c>
      <c r="H29" s="6" t="n">
        <f aca="false">I29-'Test Facts'!$B$1</f>
        <v>819.500000164844</v>
      </c>
      <c r="I29" s="6" t="n">
        <f aca="false">86400*(AVERAGE(A29,D29)-RawData!$A$2)</f>
        <v>889.50000016484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3564815</v>
      </c>
      <c r="B30" s="0" t="n">
        <v>1</v>
      </c>
      <c r="C30" s="0" t="n">
        <v>0</v>
      </c>
      <c r="D30" s="3" t="n">
        <v>38889.4383680556</v>
      </c>
      <c r="E30" s="0" t="n">
        <v>1</v>
      </c>
      <c r="F30" s="0" t="n">
        <v>0</v>
      </c>
      <c r="H30" s="6" t="n">
        <f aca="false">I30-'Test Facts'!$B$1</f>
        <v>857.499999618158</v>
      </c>
      <c r="I30" s="6" t="n">
        <f aca="false">86400*(AVERAGE(A30,D30)-RawData!$A$2)</f>
        <v>927.4999996181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7847222</v>
      </c>
      <c r="B31" s="0" t="n">
        <v>1</v>
      </c>
      <c r="C31" s="0" t="n">
        <v>0</v>
      </c>
      <c r="D31" s="3" t="n">
        <v>38889.4387962963</v>
      </c>
      <c r="E31" s="0" t="n">
        <v>1</v>
      </c>
      <c r="F31" s="0" t="n">
        <v>0</v>
      </c>
      <c r="H31" s="6" t="n">
        <f aca="false">I31-'Test Facts'!$B$1</f>
        <v>894.500000094995</v>
      </c>
      <c r="I31" s="6" t="n">
        <f aca="false">86400*(AVERAGE(A31,D31)-RawData!$A$2)</f>
        <v>964.5000000949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224537</v>
      </c>
      <c r="B32" s="0" t="n">
        <v>1</v>
      </c>
      <c r="C32" s="0" t="n">
        <v>0</v>
      </c>
      <c r="D32" s="3" t="n">
        <v>38889.4392361111</v>
      </c>
      <c r="E32" s="0" t="n">
        <v>1</v>
      </c>
      <c r="F32" s="0" t="n">
        <v>0</v>
      </c>
      <c r="H32" s="6" t="n">
        <f aca="false">I32-'Test Facts'!$B$1</f>
        <v>932.500000176951</v>
      </c>
      <c r="I32" s="6" t="n">
        <f aca="false">86400*(AVERAGE(A32,D32)-RawData!$A$2)</f>
        <v>1002.500000176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6643519</v>
      </c>
      <c r="B33" s="0" t="n">
        <v>1</v>
      </c>
      <c r="C33" s="0" t="n">
        <v>0</v>
      </c>
      <c r="D33" s="3" t="n">
        <v>38889.4396759259</v>
      </c>
      <c r="E33" s="0" t="n">
        <v>1</v>
      </c>
      <c r="F33" s="0" t="n">
        <v>0</v>
      </c>
      <c r="H33" s="6" t="n">
        <f aca="false">I33-'Test Facts'!$B$1</f>
        <v>970.500000258908</v>
      </c>
      <c r="I33" s="6" t="n">
        <f aca="false">86400*(AVERAGE(A33,D33)-RawData!$A$2)</f>
        <v>1040.5000002589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1041667</v>
      </c>
      <c r="B34" s="0" t="n">
        <v>1</v>
      </c>
      <c r="C34" s="0" t="n">
        <v>0</v>
      </c>
      <c r="D34" s="3" t="n">
        <v>38889.4401157407</v>
      </c>
      <c r="E34" s="0" t="n">
        <v>1</v>
      </c>
      <c r="F34" s="0" t="n">
        <v>0</v>
      </c>
      <c r="H34" s="6" t="n">
        <f aca="false">I34-'Test Facts'!$B$1</f>
        <v>1008.50000034086</v>
      </c>
      <c r="I34" s="6" t="n">
        <f aca="false">86400*(AVERAGE(A34,D34)-RawData!$A$2)</f>
        <v>1078.5000003408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5439815</v>
      </c>
      <c r="B35" s="0" t="n">
        <v>1</v>
      </c>
      <c r="C35" s="0" t="n">
        <v>0</v>
      </c>
      <c r="D35" s="3" t="n">
        <v>38889.4405555556</v>
      </c>
      <c r="E35" s="0" t="n">
        <v>1</v>
      </c>
      <c r="F35" s="0" t="n">
        <v>0</v>
      </c>
      <c r="H35" s="6" t="n">
        <f aca="false">I35-'Test Facts'!$B$1</f>
        <v>1046.50000042282</v>
      </c>
      <c r="I35" s="6" t="n">
        <f aca="false">86400*(AVERAGE(A35,D35)-RawData!$A$2)</f>
        <v>1116.500000422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9722222</v>
      </c>
      <c r="B36" s="0" t="n">
        <v>1</v>
      </c>
      <c r="C36" s="0" t="n">
        <v>0</v>
      </c>
      <c r="D36" s="3" t="n">
        <v>38889.4409837963</v>
      </c>
      <c r="E36" s="0" t="n">
        <v>1</v>
      </c>
      <c r="F36" s="0" t="n">
        <v>0</v>
      </c>
      <c r="H36" s="6" t="n">
        <f aca="false">I36-'Test Facts'!$B$1</f>
        <v>1083.49999964237</v>
      </c>
      <c r="I36" s="6" t="n">
        <f aca="false">86400*(AVERAGE(A36,D36)-RawData!$A$2)</f>
        <v>1153.499999642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412037</v>
      </c>
      <c r="B37" s="0" t="n">
        <v>1</v>
      </c>
      <c r="C37" s="0" t="n">
        <v>0</v>
      </c>
      <c r="D37" s="3" t="n">
        <v>38889.4414236111</v>
      </c>
      <c r="E37" s="0" t="n">
        <v>1</v>
      </c>
      <c r="F37" s="0" t="n">
        <v>0</v>
      </c>
      <c r="H37" s="6" t="n">
        <f aca="false">I37-'Test Facts'!$B$1</f>
        <v>1121.49999972433</v>
      </c>
      <c r="I37" s="6" t="n">
        <f aca="false">86400*(AVERAGE(A37,D37)-RawData!$A$2)</f>
        <v>1191.499999724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8518519</v>
      </c>
      <c r="B38" s="0" t="n">
        <v>1</v>
      </c>
      <c r="C38" s="0" t="n">
        <v>0</v>
      </c>
      <c r="D38" s="3" t="n">
        <v>38889.4418634259</v>
      </c>
      <c r="E38" s="0" t="n">
        <v>1</v>
      </c>
      <c r="F38" s="0" t="n">
        <v>0</v>
      </c>
      <c r="H38" s="6" t="n">
        <f aca="false">I38-'Test Facts'!$B$1</f>
        <v>1159.49999980629</v>
      </c>
      <c r="I38" s="6" t="n">
        <f aca="false">86400*(AVERAGE(A38,D38)-RawData!$A$2)</f>
        <v>1229.4999998062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2916667</v>
      </c>
      <c r="B39" s="0" t="n">
        <v>1</v>
      </c>
      <c r="C39" s="0" t="n">
        <v>0</v>
      </c>
      <c r="D39" s="3" t="n">
        <v>38889.4423032407</v>
      </c>
      <c r="E39" s="0" t="n">
        <v>1</v>
      </c>
      <c r="F39" s="0" t="n">
        <v>0</v>
      </c>
      <c r="H39" s="6" t="n">
        <f aca="false">I39-'Test Facts'!$B$1</f>
        <v>1197.49999988824</v>
      </c>
      <c r="I39" s="6" t="n">
        <f aca="false">86400*(AVERAGE(A39,D39)-RawData!$A$2)</f>
        <v>1267.4999998882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7314815</v>
      </c>
      <c r="B40" s="0" t="n">
        <v>1</v>
      </c>
      <c r="C40" s="0" t="n">
        <v>0</v>
      </c>
      <c r="D40" s="3" t="n">
        <v>38889.4427314815</v>
      </c>
      <c r="E40" s="0" t="n">
        <v>1</v>
      </c>
      <c r="F40" s="0" t="n">
        <v>0</v>
      </c>
      <c r="H40" s="6" t="n">
        <f aca="false">I40-'Test Facts'!$B$1</f>
        <v>1235.00000016764</v>
      </c>
      <c r="I40" s="6" t="n">
        <f aca="false">86400*(AVERAGE(A40,D40)-RawData!$A$2)</f>
        <v>1305.0000001676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1597222</v>
      </c>
      <c r="B41" s="0" t="n">
        <v>1</v>
      </c>
      <c r="C41" s="0" t="n">
        <v>0</v>
      </c>
      <c r="D41" s="3" t="n">
        <v>38889.4431712963</v>
      </c>
      <c r="E41" s="0" t="n">
        <v>1</v>
      </c>
      <c r="F41" s="0" t="n">
        <v>0</v>
      </c>
      <c r="H41" s="6" t="n">
        <f aca="false">I41-'Test Facts'!$B$1</f>
        <v>1272.50000044703</v>
      </c>
      <c r="I41" s="6" t="n">
        <f aca="false">86400*(AVERAGE(A41,D41)-RawData!$A$2)</f>
        <v>1342.5000004470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599537</v>
      </c>
      <c r="B42" s="0" t="n">
        <v>1</v>
      </c>
      <c r="C42" s="0" t="n">
        <v>0</v>
      </c>
      <c r="D42" s="3" t="n">
        <v>38889.4436111111</v>
      </c>
      <c r="E42" s="0" t="n">
        <v>1</v>
      </c>
      <c r="F42" s="0" t="n">
        <v>0</v>
      </c>
      <c r="H42" s="6" t="n">
        <f aca="false">I42-'Test Facts'!$B$1</f>
        <v>1310.50000052899</v>
      </c>
      <c r="I42" s="6" t="n">
        <f aca="false">86400*(AVERAGE(A42,D42)-RawData!$A$2)</f>
        <v>1380.5000005289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0393519</v>
      </c>
      <c r="B43" s="0" t="n">
        <v>1</v>
      </c>
      <c r="C43" s="0" t="n">
        <v>0</v>
      </c>
      <c r="D43" s="3" t="n">
        <v>38889.4440509259</v>
      </c>
      <c r="E43" s="0" t="n">
        <v>1</v>
      </c>
      <c r="F43" s="0" t="n">
        <v>0</v>
      </c>
      <c r="H43" s="6" t="n">
        <f aca="false">I43-'Test Facts'!$B$1</f>
        <v>1348.50000061095</v>
      </c>
      <c r="I43" s="6" t="n">
        <f aca="false">86400*(AVERAGE(A43,D43)-RawData!$A$2)</f>
        <v>1418.5000006109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4791667</v>
      </c>
      <c r="B44" s="0" t="n">
        <v>1</v>
      </c>
      <c r="C44" s="0" t="n">
        <v>0</v>
      </c>
      <c r="D44" s="3" t="n">
        <v>38889.4444907407</v>
      </c>
      <c r="E44" s="0" t="n">
        <v>1</v>
      </c>
      <c r="F44" s="0" t="n">
        <v>0</v>
      </c>
      <c r="H44" s="6" t="n">
        <f aca="false">I44-'Test Facts'!$B$1</f>
        <v>1386.50000006426</v>
      </c>
      <c r="I44" s="6" t="n">
        <f aca="false">86400*(AVERAGE(A44,D44)-RawData!$A$2)</f>
        <v>1456.500000064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9189815</v>
      </c>
      <c r="B45" s="0" t="n">
        <v>1</v>
      </c>
      <c r="C45" s="0" t="n">
        <v>0</v>
      </c>
      <c r="D45" s="3" t="n">
        <v>38889.4449305556</v>
      </c>
      <c r="E45" s="0" t="n">
        <v>1</v>
      </c>
      <c r="F45" s="0" t="n">
        <v>0</v>
      </c>
      <c r="H45" s="6" t="n">
        <f aca="false">I45-'Test Facts'!$B$1</f>
        <v>1424.50000014622</v>
      </c>
      <c r="I45" s="6" t="n">
        <f aca="false">86400*(AVERAGE(A45,D45)-RawData!$A$2)</f>
        <v>1494.5000001462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3472222</v>
      </c>
      <c r="B46" s="0" t="n">
        <v>1</v>
      </c>
      <c r="C46" s="0" t="n">
        <v>0</v>
      </c>
      <c r="D46" s="3" t="n">
        <v>38889.4453587963</v>
      </c>
      <c r="E46" s="0" t="n">
        <v>1</v>
      </c>
      <c r="F46" s="0" t="n">
        <v>0</v>
      </c>
      <c r="H46" s="6" t="n">
        <f aca="false">I46-'Test Facts'!$B$1</f>
        <v>1461.49999999441</v>
      </c>
      <c r="I46" s="6" t="n">
        <f aca="false">86400*(AVERAGE(A46,D46)-RawData!$A$2)</f>
        <v>1531.4999999944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787037</v>
      </c>
      <c r="B47" s="0" t="n">
        <v>1</v>
      </c>
      <c r="C47" s="0" t="n">
        <v>0</v>
      </c>
      <c r="D47" s="3" t="n">
        <v>38889.4457986111</v>
      </c>
      <c r="E47" s="0" t="n">
        <v>1</v>
      </c>
      <c r="F47" s="0" t="n">
        <v>0</v>
      </c>
      <c r="H47" s="6" t="n">
        <f aca="false">I47-'Test Facts'!$B$1</f>
        <v>1499.50000007637</v>
      </c>
      <c r="I47" s="6" t="n">
        <f aca="false">86400*(AVERAGE(A47,D47)-RawData!$A$2)</f>
        <v>1569.5000000763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2268519</v>
      </c>
      <c r="B48" s="0" t="n">
        <v>1</v>
      </c>
      <c r="C48" s="0" t="n">
        <v>0</v>
      </c>
      <c r="D48" s="3" t="n">
        <v>38889.4462384259</v>
      </c>
      <c r="E48" s="0" t="n">
        <v>1</v>
      </c>
      <c r="F48" s="0" t="n">
        <v>0</v>
      </c>
      <c r="H48" s="6" t="n">
        <f aca="false">I48-'Test Facts'!$B$1</f>
        <v>1537.50000015832</v>
      </c>
      <c r="I48" s="6" t="n">
        <f aca="false">86400*(AVERAGE(A48,D48)-RawData!$A$2)</f>
        <v>1607.5000001583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6666667</v>
      </c>
      <c r="B49" s="0" t="n">
        <v>1</v>
      </c>
      <c r="C49" s="0" t="n">
        <v>0</v>
      </c>
      <c r="D49" s="3" t="n">
        <v>38889.4466782407</v>
      </c>
      <c r="E49" s="0" t="n">
        <v>1</v>
      </c>
      <c r="F49" s="0" t="n">
        <v>0</v>
      </c>
      <c r="H49" s="6" t="n">
        <f aca="false">I49-'Test Facts'!$B$1</f>
        <v>1575.50000024028</v>
      </c>
      <c r="I49" s="6" t="n">
        <f aca="false">86400*(AVERAGE(A49,D49)-RawData!$A$2)</f>
        <v>1645.5000002402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1064815</v>
      </c>
      <c r="B50" s="0" t="n">
        <v>1</v>
      </c>
      <c r="C50" s="0" t="n">
        <v>0</v>
      </c>
      <c r="D50" s="3" t="n">
        <v>38889.4471064815</v>
      </c>
      <c r="E50" s="0" t="n">
        <v>1</v>
      </c>
      <c r="F50" s="0" t="n">
        <v>0</v>
      </c>
      <c r="H50" s="6" t="n">
        <f aca="false">I50-'Test Facts'!$B$1</f>
        <v>1612.99999989104</v>
      </c>
      <c r="I50" s="6" t="n">
        <f aca="false">86400*(AVERAGE(A50,D50)-RawData!$A$2)</f>
        <v>1682.9999998910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5347222</v>
      </c>
      <c r="B51" s="0" t="n">
        <v>1</v>
      </c>
      <c r="C51" s="0" t="n">
        <v>0</v>
      </c>
      <c r="D51" s="3" t="n">
        <v>38889.4475462963</v>
      </c>
      <c r="E51" s="0" t="n">
        <v>1</v>
      </c>
      <c r="F51" s="0" t="n">
        <v>0</v>
      </c>
      <c r="H51" s="6" t="n">
        <f aca="false">I51-'Test Facts'!$B$1</f>
        <v>1650.50000017043</v>
      </c>
      <c r="I51" s="6" t="n">
        <f aca="false">86400*(AVERAGE(A51,D51)-RawData!$A$2)</f>
        <v>1720.5000001704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974537</v>
      </c>
      <c r="B52" s="0" t="n">
        <v>1</v>
      </c>
      <c r="C52" s="0" t="n">
        <v>0</v>
      </c>
      <c r="D52" s="3" t="n">
        <v>38889.4479861111</v>
      </c>
      <c r="E52" s="0" t="n">
        <v>1</v>
      </c>
      <c r="F52" s="0" t="n">
        <v>0</v>
      </c>
      <c r="H52" s="6" t="n">
        <f aca="false">I52-'Test Facts'!$B$1</f>
        <v>1688.49999962375</v>
      </c>
      <c r="I52" s="6" t="n">
        <f aca="false">86400*(AVERAGE(A52,D52)-RawData!$A$2)</f>
        <v>1758.4999996237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4143519</v>
      </c>
      <c r="B53" s="0" t="n">
        <v>1</v>
      </c>
      <c r="C53" s="0" t="n">
        <v>0</v>
      </c>
      <c r="D53" s="3" t="n">
        <v>38889.4484259259</v>
      </c>
      <c r="E53" s="0" t="n">
        <v>1</v>
      </c>
      <c r="F53" s="0" t="n">
        <v>0</v>
      </c>
      <c r="H53" s="6" t="n">
        <f aca="false">I53-'Test Facts'!$B$1</f>
        <v>1726.4999997057</v>
      </c>
      <c r="I53" s="6" t="n">
        <f aca="false">86400*(AVERAGE(A53,D53)-RawData!$A$2)</f>
        <v>1796.499999705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8541667</v>
      </c>
      <c r="B54" s="0" t="n">
        <v>1</v>
      </c>
      <c r="C54" s="0" t="n">
        <v>0</v>
      </c>
      <c r="D54" s="3" t="n">
        <v>38889.4488657407</v>
      </c>
      <c r="E54" s="0" t="n">
        <v>1</v>
      </c>
      <c r="F54" s="0" t="n">
        <v>0</v>
      </c>
      <c r="H54" s="6" t="n">
        <f aca="false">I54-'Test Facts'!$B$1</f>
        <v>1764.49999978766</v>
      </c>
      <c r="I54" s="6" t="n">
        <f aca="false">86400*(AVERAGE(A54,D54)-RawData!$A$2)</f>
        <v>1834.4999997876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2939815</v>
      </c>
      <c r="B55" s="0" t="n">
        <v>1</v>
      </c>
      <c r="C55" s="0" t="n">
        <v>0</v>
      </c>
      <c r="D55" s="3" t="n">
        <v>38889.4492939815</v>
      </c>
      <c r="E55" s="0" t="n">
        <v>1</v>
      </c>
      <c r="F55" s="0" t="n">
        <v>0</v>
      </c>
      <c r="H55" s="6" t="n">
        <f aca="false">I55-'Test Facts'!$B$1</f>
        <v>1802.00000006706</v>
      </c>
      <c r="I55" s="6" t="n">
        <f aca="false">86400*(AVERAGE(A55,D55)-RawData!$A$2)</f>
        <v>1872.0000000670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7222222</v>
      </c>
      <c r="B56" s="0" t="n">
        <v>1</v>
      </c>
      <c r="C56" s="0" t="n">
        <v>0</v>
      </c>
      <c r="D56" s="3" t="n">
        <v>38889.4497337963</v>
      </c>
      <c r="E56" s="0" t="n">
        <v>1</v>
      </c>
      <c r="F56" s="0" t="n">
        <v>0</v>
      </c>
      <c r="H56" s="6" t="n">
        <f aca="false">I56-'Test Facts'!$B$1</f>
        <v>1839.50000034645</v>
      </c>
      <c r="I56" s="6" t="n">
        <f aca="false">86400*(AVERAGE(A56,D56)-RawData!$A$2)</f>
        <v>1909.5000003464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162037</v>
      </c>
      <c r="B57" s="0" t="n">
        <v>1</v>
      </c>
      <c r="C57" s="0" t="n">
        <v>0</v>
      </c>
      <c r="D57" s="3" t="n">
        <v>38889.4501736111</v>
      </c>
      <c r="E57" s="0" t="n">
        <v>1</v>
      </c>
      <c r="F57" s="0" t="n">
        <v>0</v>
      </c>
      <c r="H57" s="6" t="n">
        <f aca="false">I57-'Test Facts'!$B$1</f>
        <v>1877.50000042841</v>
      </c>
      <c r="I57" s="6" t="n">
        <f aca="false">86400*(AVERAGE(A57,D57)-RawData!$A$2)</f>
        <v>1947.5000004284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6018519</v>
      </c>
      <c r="B58" s="0" t="n">
        <v>1</v>
      </c>
      <c r="C58" s="0" t="n">
        <v>0</v>
      </c>
      <c r="D58" s="3" t="n">
        <v>38889.4506134259</v>
      </c>
      <c r="E58" s="0" t="n">
        <v>1</v>
      </c>
      <c r="F58" s="0" t="n">
        <v>0</v>
      </c>
      <c r="H58" s="6" t="n">
        <f aca="false">I58-'Test Facts'!$B$1</f>
        <v>1915.50000051036</v>
      </c>
      <c r="I58" s="6" t="n">
        <f aca="false">86400*(AVERAGE(A58,D58)-RawData!$A$2)</f>
        <v>1985.5000005103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P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10416667</v>
      </c>
      <c r="B59" s="0" t="n">
        <v>1</v>
      </c>
      <c r="C59" s="0" t="n">
        <v>0</v>
      </c>
      <c r="D59" s="3" t="n">
        <v>38889.4510532407</v>
      </c>
      <c r="E59" s="0" t="n">
        <v>1</v>
      </c>
      <c r="F59" s="0" t="n">
        <v>0</v>
      </c>
      <c r="H59" s="6" t="n">
        <f aca="false">I59-'Test Facts'!$B$1</f>
        <v>1953.50000059232</v>
      </c>
      <c r="I59" s="6" t="n">
        <f aca="false">86400*(AVERAGE(A59,D59)-RawData!$A$2)</f>
        <v>2023.500000592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4699074</v>
      </c>
      <c r="B60" s="0" t="n">
        <v>1</v>
      </c>
      <c r="C60" s="0" t="n">
        <v>0</v>
      </c>
      <c r="D60" s="3" t="n">
        <v>38889.4514814815</v>
      </c>
      <c r="E60" s="0" t="n">
        <v>1</v>
      </c>
      <c r="F60" s="0" t="n">
        <v>0</v>
      </c>
      <c r="H60" s="6" t="n">
        <f aca="false">I60-'Test Facts'!$B$1</f>
        <v>1990.49999981187</v>
      </c>
      <c r="I60" s="6" t="n">
        <f aca="false">86400*(AVERAGE(A60,D60)-RawData!$A$2)</f>
        <v>2060.4999998118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9097222</v>
      </c>
      <c r="B61" s="0" t="n">
        <v>1</v>
      </c>
      <c r="C61" s="0" t="n">
        <v>0</v>
      </c>
      <c r="D61" s="3" t="n">
        <v>38889.4519212963</v>
      </c>
      <c r="E61" s="0" t="n">
        <v>1</v>
      </c>
      <c r="F61" s="0" t="n">
        <v>0</v>
      </c>
      <c r="H61" s="6" t="n">
        <f aca="false">I61-'Test Facts'!$B$1</f>
        <v>2028.49999989383</v>
      </c>
      <c r="I61" s="6" t="n">
        <f aca="false">86400*(AVERAGE(A61,D61)-RawData!$A$2)</f>
        <v>2098.4999998938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349537</v>
      </c>
      <c r="B62" s="0" t="n">
        <v>1</v>
      </c>
      <c r="C62" s="0" t="n">
        <v>0</v>
      </c>
      <c r="D62" s="3" t="n">
        <v>38889.4523611111</v>
      </c>
      <c r="E62" s="0" t="n">
        <v>1</v>
      </c>
      <c r="F62" s="0" t="n">
        <v>0</v>
      </c>
      <c r="H62" s="6" t="n">
        <f aca="false">I62-'Test Facts'!$B$1</f>
        <v>2066.49999997579</v>
      </c>
      <c r="I62" s="6" t="n">
        <f aca="false">86400*(AVERAGE(A62,D62)-RawData!$A$2)</f>
        <v>2136.4999999757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7893519</v>
      </c>
      <c r="B63" s="0" t="n">
        <v>1</v>
      </c>
      <c r="C63" s="0" t="n">
        <v>0</v>
      </c>
      <c r="D63" s="3" t="n">
        <v>38889.4528009259</v>
      </c>
      <c r="E63" s="0" t="n">
        <v>1</v>
      </c>
      <c r="F63" s="0" t="n">
        <v>0</v>
      </c>
      <c r="H63" s="6" t="n">
        <f aca="false">I63-'Test Facts'!$B$1</f>
        <v>2104.50000005774</v>
      </c>
      <c r="I63" s="6" t="n">
        <f aca="false">86400*(AVERAGE(A63,D63)-RawData!$A$2)</f>
        <v>2174.5000000577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2291667</v>
      </c>
      <c r="B64" s="0" t="n">
        <v>1</v>
      </c>
      <c r="C64" s="0" t="n">
        <v>0</v>
      </c>
      <c r="D64" s="3" t="n">
        <v>38889.4532407407</v>
      </c>
      <c r="E64" s="0" t="n">
        <v>1</v>
      </c>
      <c r="F64" s="0" t="n">
        <v>0</v>
      </c>
      <c r="H64" s="6" t="n">
        <f aca="false">I64-'Test Facts'!$B$1</f>
        <v>2142.5000001397</v>
      </c>
      <c r="I64" s="6" t="n">
        <f aca="false">86400*(AVERAGE(A64,D64)-RawData!$A$2)</f>
        <v>2212.500000139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6689815</v>
      </c>
      <c r="B65" s="0" t="n">
        <v>1</v>
      </c>
      <c r="C65" s="0" t="n">
        <v>0</v>
      </c>
      <c r="D65" s="3" t="n">
        <v>38889.4536689815</v>
      </c>
      <c r="E65" s="0" t="n">
        <v>1</v>
      </c>
      <c r="F65" s="0" t="n">
        <v>0</v>
      </c>
      <c r="H65" s="6" t="n">
        <f aca="false">I65-'Test Facts'!$B$1</f>
        <v>2180.0000004191</v>
      </c>
      <c r="I65" s="6" t="n">
        <f aca="false">86400*(AVERAGE(A65,D65)-RawData!$A$2)</f>
        <v>2250.000000419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9</v>
      </c>
      <c r="J1" s="2" t="n">
        <v>0.428472222222222</v>
      </c>
    </row>
    <row r="2" customFormat="false" ht="12.75" hidden="false" customHeight="false" outlineLevel="0" collapsed="false">
      <c r="A2" s="3" t="n">
        <v>38889.4276273148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9.4280671296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9.4284953704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9.4289351852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9.429375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9.4298148148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9.430254629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9.4306828704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9.4311226852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9.4315625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9.4320023148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9.4324421296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9.432870370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9.4333101852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9.4337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9.4341898148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9.4346296296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9.4350578704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9.4354976852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9.435937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9.4363773148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9.4368055556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9.4372453704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9.4376851852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9.438125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9.4385648148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9.4389930556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9.4394328704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9.4398726852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9.4403125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9.4407523148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9.4411805556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9.4416203704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9.4420601852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89.4425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89.4429398148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89.4433680556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89.4438078704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89.4442476852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89.4446875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89.4451273148</v>
      </c>
      <c r="B42" s="0" t="n">
        <v>2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89.4455555556</v>
      </c>
      <c r="B43" s="0" t="n">
        <v>2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89.4459953704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89.4464351852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89.446875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89.4473148148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89.4477430556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89.4481828704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89.4486226852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89.4490625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89.4495023148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89.4499305556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89.4503703704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89.4508101852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89.45125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89.4516782407</v>
      </c>
      <c r="B57" s="0" t="n">
        <v>2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89.4521180556</v>
      </c>
      <c r="B58" s="0" t="n">
        <v>2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89.4525578704</v>
      </c>
      <c r="B59" s="0" t="n">
        <v>2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89.4529976852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89.4534375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89.4276388889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89.4280787037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9.4285069444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89.4289467593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9.4293865741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9.4298263889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9.4302662037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89.4306944445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89.4311342593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89.4315740741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89.4320138889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89.4324421296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89.4328819444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89.4333217593</v>
      </c>
      <c r="B75" s="0" t="n">
        <v>1</v>
      </c>
      <c r="C75" s="0" t="n">
        <v>1</v>
      </c>
      <c r="D75" s="0" t="n">
        <v>2</v>
      </c>
    </row>
    <row r="76" customFormat="false" ht="12.75" hidden="false" customHeight="false" outlineLevel="0" collapsed="false">
      <c r="A76" s="3" t="n">
        <v>38889.4337615741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89.4342013889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89.4346296296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89.4350694444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89.4355092593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89.4359490741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89.4363888889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89.4368171296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89.4372569444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89.4376967593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89.4381365741</v>
      </c>
      <c r="B86" s="0" t="n">
        <v>2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89.4385763889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89.4390046296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89.4394444445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89.4398842593</v>
      </c>
      <c r="B90" s="0" t="n">
        <v>1</v>
      </c>
      <c r="C90" s="0" t="n">
        <v>0</v>
      </c>
      <c r="D90" s="0" t="n">
        <v>2</v>
      </c>
    </row>
    <row r="91" customFormat="false" ht="12.75" hidden="false" customHeight="false" outlineLevel="0" collapsed="false">
      <c r="A91" s="3" t="n">
        <v>38889.4403240741</v>
      </c>
      <c r="B91" s="0" t="n">
        <v>1</v>
      </c>
      <c r="C91" s="0" t="n">
        <v>0</v>
      </c>
      <c r="D91" s="0" t="n">
        <v>2</v>
      </c>
    </row>
    <row r="92" customFormat="false" ht="12.75" hidden="false" customHeight="false" outlineLevel="0" collapsed="false">
      <c r="A92" s="3" t="n">
        <v>38889.4407638889</v>
      </c>
      <c r="B92" s="0" t="n">
        <v>1</v>
      </c>
      <c r="C92" s="0" t="n">
        <v>0</v>
      </c>
      <c r="D92" s="0" t="n">
        <v>2</v>
      </c>
    </row>
    <row r="93" customFormat="false" ht="12.75" hidden="false" customHeight="false" outlineLevel="0" collapsed="false">
      <c r="A93" s="3" t="n">
        <v>38889.4411921296</v>
      </c>
      <c r="B93" s="0" t="n">
        <v>1</v>
      </c>
      <c r="C93" s="0" t="n">
        <v>0</v>
      </c>
      <c r="D93" s="0" t="n">
        <v>2</v>
      </c>
    </row>
    <row r="94" customFormat="false" ht="12.75" hidden="false" customHeight="false" outlineLevel="0" collapsed="false">
      <c r="A94" s="3" t="n">
        <v>38889.4416319444</v>
      </c>
      <c r="B94" s="0" t="n">
        <v>1</v>
      </c>
      <c r="C94" s="0" t="n">
        <v>0</v>
      </c>
      <c r="D94" s="0" t="n">
        <v>2</v>
      </c>
    </row>
    <row r="95" customFormat="false" ht="12.75" hidden="false" customHeight="false" outlineLevel="0" collapsed="false">
      <c r="A95" s="3" t="n">
        <v>38889.4420717593</v>
      </c>
      <c r="B95" s="0" t="n">
        <v>1</v>
      </c>
      <c r="C95" s="0" t="n">
        <v>0</v>
      </c>
      <c r="D95" s="0" t="n">
        <v>2</v>
      </c>
    </row>
    <row r="96" customFormat="false" ht="12.75" hidden="false" customHeight="false" outlineLevel="0" collapsed="false">
      <c r="A96" s="3" t="n">
        <v>38889.4425115741</v>
      </c>
      <c r="B96" s="0" t="n">
        <v>1</v>
      </c>
      <c r="C96" s="0" t="n">
        <v>0</v>
      </c>
      <c r="D96" s="0" t="n">
        <v>2</v>
      </c>
    </row>
    <row r="97" customFormat="false" ht="12.75" hidden="false" customHeight="false" outlineLevel="0" collapsed="false">
      <c r="A97" s="3" t="n">
        <v>38889.4429513889</v>
      </c>
      <c r="B97" s="0" t="n">
        <v>1</v>
      </c>
      <c r="C97" s="0" t="n">
        <v>0</v>
      </c>
      <c r="D97" s="0" t="n">
        <v>2</v>
      </c>
    </row>
    <row r="98" customFormat="false" ht="12.75" hidden="false" customHeight="false" outlineLevel="0" collapsed="false">
      <c r="A98" s="3" t="n">
        <v>38889.4433796296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89.4438194444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89.4442592593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89.4446990741</v>
      </c>
      <c r="B101" s="0" t="n">
        <v>1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89.4451388889</v>
      </c>
      <c r="B102" s="0" t="n">
        <v>1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89.4455671296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89.4460069445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89.4464467593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89.4468865741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89.4473148148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89.4477546296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89.4481944444</v>
      </c>
      <c r="B109" s="0" t="n">
        <v>1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89.4486342593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89.4490740741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89.4495023148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89.4499421296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89.4503819444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89.4508217593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89.4512615741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89.4516898148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89.4521296296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89.4525694444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89.4530092593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89.4534490741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89.427650463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89.4280787037</v>
      </c>
      <c r="B123" s="0" t="n">
        <v>1</v>
      </c>
      <c r="C123" s="0" t="n">
        <v>1</v>
      </c>
      <c r="D123" s="0" t="n">
        <v>3</v>
      </c>
    </row>
    <row r="124" customFormat="false" ht="12.75" hidden="false" customHeight="false" outlineLevel="0" collapsed="false">
      <c r="A124" s="3" t="n">
        <v>38889.4285185185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89.4289583333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89.4293981481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89.429837963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89.4302662037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89.4307060185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89.4311458333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89.4315856482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89.432025463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89.4324537037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89.4328935185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89.4333333333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89.4337731482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89.434212963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89.4346412037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89.4350810185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89.4355208333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89.4359606481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89.436400463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89.4368287037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89.4372685185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89.4377083333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89.4381481482</v>
      </c>
      <c r="B146" s="0" t="n">
        <v>1</v>
      </c>
      <c r="C146" s="0" t="n">
        <v>0</v>
      </c>
      <c r="D146" s="0" t="n">
        <v>3</v>
      </c>
    </row>
    <row r="147" customFormat="false" ht="12.75" hidden="false" customHeight="false" outlineLevel="0" collapsed="false">
      <c r="A147" s="3" t="n">
        <v>38889.4385763889</v>
      </c>
      <c r="B147" s="0" t="n">
        <v>1</v>
      </c>
      <c r="C147" s="0" t="n">
        <v>0</v>
      </c>
      <c r="D147" s="0" t="n">
        <v>3</v>
      </c>
    </row>
    <row r="148" customFormat="false" ht="12.75" hidden="false" customHeight="false" outlineLevel="0" collapsed="false">
      <c r="A148" s="3" t="n">
        <v>38889.4390162037</v>
      </c>
      <c r="B148" s="0" t="n">
        <v>1</v>
      </c>
      <c r="C148" s="0" t="n">
        <v>0</v>
      </c>
      <c r="D148" s="0" t="n">
        <v>3</v>
      </c>
    </row>
    <row r="149" customFormat="false" ht="12.75" hidden="false" customHeight="false" outlineLevel="0" collapsed="false">
      <c r="A149" s="3" t="n">
        <v>38889.4394560185</v>
      </c>
      <c r="B149" s="0" t="n">
        <v>1</v>
      </c>
      <c r="C149" s="0" t="n">
        <v>0</v>
      </c>
      <c r="D149" s="0" t="n">
        <v>3</v>
      </c>
    </row>
    <row r="150" customFormat="false" ht="12.75" hidden="false" customHeight="false" outlineLevel="0" collapsed="false">
      <c r="A150" s="3" t="n">
        <v>38889.4398958333</v>
      </c>
      <c r="B150" s="0" t="n">
        <v>1</v>
      </c>
      <c r="C150" s="0" t="n">
        <v>0</v>
      </c>
      <c r="D150" s="0" t="n">
        <v>3</v>
      </c>
    </row>
    <row r="151" customFormat="false" ht="12.75" hidden="false" customHeight="false" outlineLevel="0" collapsed="false">
      <c r="A151" s="3" t="n">
        <v>38889.4403356482</v>
      </c>
      <c r="B151" s="0" t="n">
        <v>1</v>
      </c>
      <c r="C151" s="0" t="n">
        <v>1</v>
      </c>
      <c r="D151" s="0" t="n">
        <v>3</v>
      </c>
    </row>
    <row r="152" customFormat="false" ht="12.75" hidden="false" customHeight="false" outlineLevel="0" collapsed="false">
      <c r="A152" s="3" t="n">
        <v>38889.4407638889</v>
      </c>
      <c r="B152" s="0" t="n">
        <v>1</v>
      </c>
      <c r="C152" s="0" t="n">
        <v>0</v>
      </c>
      <c r="D152" s="0" t="n">
        <v>3</v>
      </c>
    </row>
    <row r="153" customFormat="false" ht="12.75" hidden="false" customHeight="false" outlineLevel="0" collapsed="false">
      <c r="A153" s="3" t="n">
        <v>38889.4412037037</v>
      </c>
      <c r="B153" s="0" t="n">
        <v>1</v>
      </c>
      <c r="C153" s="0" t="n">
        <v>0</v>
      </c>
      <c r="D153" s="0" t="n">
        <v>3</v>
      </c>
    </row>
    <row r="154" customFormat="false" ht="12.75" hidden="false" customHeight="false" outlineLevel="0" collapsed="false">
      <c r="A154" s="3" t="n">
        <v>38889.4416435185</v>
      </c>
      <c r="B154" s="0" t="n">
        <v>1</v>
      </c>
      <c r="C154" s="0" t="n">
        <v>0</v>
      </c>
      <c r="D154" s="0" t="n">
        <v>3</v>
      </c>
    </row>
    <row r="155" customFormat="false" ht="12.75" hidden="false" customHeight="false" outlineLevel="0" collapsed="false">
      <c r="A155" s="3" t="n">
        <v>38889.4420833333</v>
      </c>
      <c r="B155" s="0" t="n">
        <v>1</v>
      </c>
      <c r="C155" s="0" t="n">
        <v>0</v>
      </c>
      <c r="D155" s="0" t="n">
        <v>3</v>
      </c>
    </row>
    <row r="156" customFormat="false" ht="12.75" hidden="false" customHeight="false" outlineLevel="0" collapsed="false">
      <c r="A156" s="3" t="n">
        <v>38889.4425231482</v>
      </c>
      <c r="B156" s="0" t="n">
        <v>1</v>
      </c>
      <c r="C156" s="0" t="n">
        <v>0</v>
      </c>
      <c r="D156" s="0" t="n">
        <v>3</v>
      </c>
    </row>
    <row r="157" customFormat="false" ht="12.75" hidden="false" customHeight="false" outlineLevel="0" collapsed="false">
      <c r="A157" s="3" t="n">
        <v>38889.4429513889</v>
      </c>
      <c r="B157" s="0" t="n">
        <v>1</v>
      </c>
      <c r="C157" s="0" t="n">
        <v>0</v>
      </c>
      <c r="D157" s="0" t="n">
        <v>3</v>
      </c>
    </row>
    <row r="158" customFormat="false" ht="12.75" hidden="false" customHeight="false" outlineLevel="0" collapsed="false">
      <c r="A158" s="3" t="n">
        <v>38889.4433912037</v>
      </c>
      <c r="B158" s="0" t="n">
        <v>1</v>
      </c>
      <c r="C158" s="0" t="n">
        <v>0</v>
      </c>
      <c r="D158" s="0" t="n">
        <v>3</v>
      </c>
    </row>
    <row r="159" customFormat="false" ht="12.75" hidden="false" customHeight="false" outlineLevel="0" collapsed="false">
      <c r="A159" s="3" t="n">
        <v>38889.4438310185</v>
      </c>
      <c r="B159" s="0" t="n">
        <v>1</v>
      </c>
      <c r="C159" s="0" t="n">
        <v>0</v>
      </c>
      <c r="D159" s="0" t="n">
        <v>3</v>
      </c>
    </row>
    <row r="160" customFormat="false" ht="12.75" hidden="false" customHeight="false" outlineLevel="0" collapsed="false">
      <c r="A160" s="3" t="n">
        <v>38889.4442708333</v>
      </c>
      <c r="B160" s="0" t="n">
        <v>1</v>
      </c>
      <c r="C160" s="0" t="n">
        <v>0</v>
      </c>
      <c r="D160" s="0" t="n">
        <v>3</v>
      </c>
    </row>
    <row r="161" customFormat="false" ht="12.75" hidden="false" customHeight="false" outlineLevel="0" collapsed="false">
      <c r="A161" s="3" t="n">
        <v>38889.4447106481</v>
      </c>
      <c r="B161" s="0" t="n">
        <v>1</v>
      </c>
      <c r="C161" s="0" t="n">
        <v>0</v>
      </c>
      <c r="D161" s="0" t="n">
        <v>3</v>
      </c>
    </row>
    <row r="162" customFormat="false" ht="12.75" hidden="false" customHeight="false" outlineLevel="0" collapsed="false">
      <c r="A162" s="3" t="n">
        <v>38889.4451388889</v>
      </c>
      <c r="B162" s="0" t="n">
        <v>1</v>
      </c>
      <c r="C162" s="0" t="n">
        <v>0</v>
      </c>
      <c r="D162" s="0" t="n">
        <v>3</v>
      </c>
    </row>
    <row r="163" customFormat="false" ht="12.75" hidden="false" customHeight="false" outlineLevel="0" collapsed="false">
      <c r="A163" s="3" t="n">
        <v>38889.4455787037</v>
      </c>
      <c r="B163" s="0" t="n">
        <v>1</v>
      </c>
      <c r="C163" s="0" t="n">
        <v>0</v>
      </c>
      <c r="D163" s="0" t="n">
        <v>3</v>
      </c>
    </row>
    <row r="164" customFormat="false" ht="12.75" hidden="false" customHeight="false" outlineLevel="0" collapsed="false">
      <c r="A164" s="3" t="n">
        <v>38889.4460185185</v>
      </c>
      <c r="B164" s="0" t="n">
        <v>1</v>
      </c>
      <c r="C164" s="0" t="n">
        <v>0</v>
      </c>
      <c r="D164" s="0" t="n">
        <v>3</v>
      </c>
    </row>
    <row r="165" customFormat="false" ht="12.75" hidden="false" customHeight="false" outlineLevel="0" collapsed="false">
      <c r="A165" s="3" t="n">
        <v>38889.4464583333</v>
      </c>
      <c r="B165" s="0" t="n">
        <v>1</v>
      </c>
      <c r="C165" s="0" t="n">
        <v>0</v>
      </c>
      <c r="D165" s="0" t="n">
        <v>3</v>
      </c>
    </row>
    <row r="166" customFormat="false" ht="12.75" hidden="false" customHeight="false" outlineLevel="0" collapsed="false">
      <c r="A166" s="3" t="n">
        <v>38889.4468865741</v>
      </c>
      <c r="B166" s="0" t="n">
        <v>1</v>
      </c>
      <c r="C166" s="0" t="n">
        <v>0</v>
      </c>
      <c r="D166" s="0" t="n">
        <v>3</v>
      </c>
    </row>
    <row r="167" customFormat="false" ht="12.75" hidden="false" customHeight="false" outlineLevel="0" collapsed="false">
      <c r="A167" s="3" t="n">
        <v>38889.4473263889</v>
      </c>
      <c r="B167" s="0" t="n">
        <v>1</v>
      </c>
      <c r="C167" s="0" t="n">
        <v>0</v>
      </c>
      <c r="D167" s="0" t="n">
        <v>3</v>
      </c>
    </row>
    <row r="168" customFormat="false" ht="12.75" hidden="false" customHeight="false" outlineLevel="0" collapsed="false">
      <c r="A168" s="3" t="n">
        <v>38889.4477662037</v>
      </c>
      <c r="B168" s="0" t="n">
        <v>1</v>
      </c>
      <c r="C168" s="0" t="n">
        <v>0</v>
      </c>
      <c r="D168" s="0" t="n">
        <v>3</v>
      </c>
    </row>
    <row r="169" customFormat="false" ht="12.75" hidden="false" customHeight="false" outlineLevel="0" collapsed="false">
      <c r="A169" s="3" t="n">
        <v>38889.4482060185</v>
      </c>
      <c r="B169" s="0" t="n">
        <v>1</v>
      </c>
      <c r="C169" s="0" t="n">
        <v>0</v>
      </c>
      <c r="D169" s="0" t="n">
        <v>3</v>
      </c>
    </row>
    <row r="170" customFormat="false" ht="12.75" hidden="false" customHeight="false" outlineLevel="0" collapsed="false">
      <c r="A170" s="3" t="n">
        <v>38889.4486458333</v>
      </c>
      <c r="B170" s="0" t="n">
        <v>1</v>
      </c>
      <c r="C170" s="0" t="n">
        <v>0</v>
      </c>
      <c r="D170" s="0" t="n">
        <v>3</v>
      </c>
    </row>
    <row r="171" customFormat="false" ht="12.75" hidden="false" customHeight="false" outlineLevel="0" collapsed="false">
      <c r="A171" s="3" t="n">
        <v>38889.4490856482</v>
      </c>
      <c r="B171" s="0" t="n">
        <v>1</v>
      </c>
      <c r="C171" s="0" t="n">
        <v>0</v>
      </c>
      <c r="D171" s="0" t="n">
        <v>3</v>
      </c>
    </row>
    <row r="172" customFormat="false" ht="12.75" hidden="false" customHeight="false" outlineLevel="0" collapsed="false">
      <c r="A172" s="3" t="n">
        <v>38889.4495138889</v>
      </c>
      <c r="B172" s="0" t="n">
        <v>1</v>
      </c>
      <c r="C172" s="0" t="n">
        <v>0</v>
      </c>
      <c r="D172" s="0" t="n">
        <v>3</v>
      </c>
    </row>
    <row r="173" customFormat="false" ht="12.75" hidden="false" customHeight="false" outlineLevel="0" collapsed="false">
      <c r="A173" s="3" t="n">
        <v>38889.4499537037</v>
      </c>
      <c r="B173" s="0" t="n">
        <v>1</v>
      </c>
      <c r="C173" s="0" t="n">
        <v>0</v>
      </c>
      <c r="D173" s="0" t="n">
        <v>3</v>
      </c>
    </row>
    <row r="174" customFormat="false" ht="12.75" hidden="false" customHeight="false" outlineLevel="0" collapsed="false">
      <c r="A174" s="3" t="n">
        <v>38889.4503935185</v>
      </c>
      <c r="B174" s="0" t="n">
        <v>1</v>
      </c>
      <c r="C174" s="0" t="n">
        <v>0</v>
      </c>
      <c r="D174" s="0" t="n">
        <v>3</v>
      </c>
    </row>
    <row r="175" customFormat="false" ht="12.75" hidden="false" customHeight="false" outlineLevel="0" collapsed="false">
      <c r="A175" s="3" t="n">
        <v>38889.4508333333</v>
      </c>
      <c r="B175" s="0" t="n">
        <v>1</v>
      </c>
      <c r="C175" s="0" t="n">
        <v>0</v>
      </c>
      <c r="D175" s="0" t="n">
        <v>3</v>
      </c>
    </row>
    <row r="176" customFormat="false" ht="12.75" hidden="false" customHeight="false" outlineLevel="0" collapsed="false">
      <c r="A176" s="3" t="n">
        <v>38889.4512731481</v>
      </c>
      <c r="B176" s="0" t="n">
        <v>1</v>
      </c>
      <c r="C176" s="0" t="n">
        <v>0</v>
      </c>
      <c r="D176" s="0" t="n">
        <v>3</v>
      </c>
    </row>
    <row r="177" customFormat="false" ht="12.75" hidden="false" customHeight="false" outlineLevel="0" collapsed="false">
      <c r="A177" s="3" t="n">
        <v>38889.4517013889</v>
      </c>
      <c r="B177" s="0" t="n">
        <v>1</v>
      </c>
      <c r="C177" s="0" t="n">
        <v>0</v>
      </c>
      <c r="D177" s="0" t="n">
        <v>3</v>
      </c>
    </row>
    <row r="178" customFormat="false" ht="12.75" hidden="false" customHeight="false" outlineLevel="0" collapsed="false">
      <c r="A178" s="3" t="n">
        <v>38889.4521412037</v>
      </c>
      <c r="B178" s="0" t="n">
        <v>1</v>
      </c>
      <c r="C178" s="0" t="n">
        <v>0</v>
      </c>
      <c r="D178" s="0" t="n">
        <v>3</v>
      </c>
    </row>
    <row r="179" customFormat="false" ht="12.75" hidden="false" customHeight="false" outlineLevel="0" collapsed="false">
      <c r="A179" s="3" t="n">
        <v>38889.4525810185</v>
      </c>
      <c r="B179" s="0" t="n">
        <v>1</v>
      </c>
      <c r="C179" s="0" t="n">
        <v>0</v>
      </c>
      <c r="D179" s="0" t="n">
        <v>3</v>
      </c>
    </row>
    <row r="180" customFormat="false" ht="12.75" hidden="false" customHeight="false" outlineLevel="0" collapsed="false">
      <c r="A180" s="3" t="n">
        <v>38889.4530208333</v>
      </c>
      <c r="B180" s="0" t="n">
        <v>1</v>
      </c>
      <c r="C180" s="0" t="n">
        <v>0</v>
      </c>
      <c r="D180" s="0" t="n">
        <v>3</v>
      </c>
    </row>
    <row r="181" customFormat="false" ht="12.75" hidden="false" customHeight="false" outlineLevel="0" collapsed="false">
      <c r="A181" s="3" t="n">
        <v>38889.4534490741</v>
      </c>
      <c r="B181" s="0" t="n">
        <v>1</v>
      </c>
      <c r="C181" s="0" t="n">
        <v>0</v>
      </c>
      <c r="D181" s="0" t="n">
        <v>3</v>
      </c>
    </row>
    <row r="182" customFormat="false" ht="12.75" hidden="false" customHeight="false" outlineLevel="0" collapsed="false">
      <c r="A182" s="3" t="n">
        <v>38889.427650463</v>
      </c>
      <c r="B182" s="0" t="n">
        <v>1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89.4280902778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89.4285300926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89.4289699074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89.4294097222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89.429837963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89.4302777778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89.4307175926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89.4311574074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89.4315972222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89.432025463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89.4324652778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89.4329050926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89.4333449074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89.4337847222</v>
      </c>
      <c r="B196" s="0" t="n">
        <v>1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89.434212963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89.4346527778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89.4350925926</v>
      </c>
      <c r="B199" s="0" t="n">
        <v>1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89.4355324074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89.4359722222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89.436400463</v>
      </c>
      <c r="B202" s="0" t="n">
        <v>1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89.4368402778</v>
      </c>
      <c r="B203" s="0" t="n">
        <v>1</v>
      </c>
      <c r="C203" s="0" t="n">
        <v>0</v>
      </c>
      <c r="D203" s="0" t="n">
        <v>4</v>
      </c>
    </row>
    <row r="204" customFormat="false" ht="12.75" hidden="false" customHeight="false" outlineLevel="0" collapsed="false">
      <c r="A204" s="3" t="n">
        <v>38889.4372800926</v>
      </c>
      <c r="B204" s="0" t="n">
        <v>1</v>
      </c>
      <c r="C204" s="0" t="n">
        <v>0</v>
      </c>
      <c r="D204" s="0" t="n">
        <v>4</v>
      </c>
    </row>
    <row r="205" customFormat="false" ht="12.75" hidden="false" customHeight="false" outlineLevel="0" collapsed="false">
      <c r="A205" s="3" t="n">
        <v>38889.4377199074</v>
      </c>
      <c r="B205" s="0" t="n">
        <v>1</v>
      </c>
      <c r="C205" s="0" t="n">
        <v>0</v>
      </c>
      <c r="D205" s="0" t="n">
        <v>4</v>
      </c>
    </row>
    <row r="206" customFormat="false" ht="12.75" hidden="false" customHeight="false" outlineLevel="0" collapsed="false">
      <c r="A206" s="3" t="n">
        <v>38889.4381597222</v>
      </c>
      <c r="B206" s="0" t="n">
        <v>1</v>
      </c>
      <c r="C206" s="0" t="n">
        <v>0</v>
      </c>
      <c r="D206" s="0" t="n">
        <v>4</v>
      </c>
    </row>
    <row r="207" customFormat="false" ht="12.75" hidden="false" customHeight="false" outlineLevel="0" collapsed="false">
      <c r="A207" s="3" t="n">
        <v>38889.438587963</v>
      </c>
      <c r="B207" s="0" t="n">
        <v>1</v>
      </c>
      <c r="C207" s="0" t="n">
        <v>0</v>
      </c>
      <c r="D207" s="0" t="n">
        <v>4</v>
      </c>
    </row>
    <row r="208" customFormat="false" ht="12.75" hidden="false" customHeight="false" outlineLevel="0" collapsed="false">
      <c r="A208" s="3" t="n">
        <v>38889.4390277778</v>
      </c>
      <c r="B208" s="0" t="n">
        <v>1</v>
      </c>
      <c r="C208" s="0" t="n">
        <v>0</v>
      </c>
      <c r="D208" s="0" t="n">
        <v>4</v>
      </c>
    </row>
    <row r="209" customFormat="false" ht="12.75" hidden="false" customHeight="false" outlineLevel="0" collapsed="false">
      <c r="A209" s="3" t="n">
        <v>38889.4394675926</v>
      </c>
      <c r="B209" s="0" t="n">
        <v>1</v>
      </c>
      <c r="C209" s="0" t="n">
        <v>0</v>
      </c>
      <c r="D209" s="0" t="n">
        <v>4</v>
      </c>
    </row>
    <row r="210" customFormat="false" ht="12.75" hidden="false" customHeight="false" outlineLevel="0" collapsed="false">
      <c r="A210" s="3" t="n">
        <v>38889.4399074074</v>
      </c>
      <c r="B210" s="0" t="n">
        <v>1</v>
      </c>
      <c r="C210" s="0" t="n">
        <v>0</v>
      </c>
      <c r="D210" s="0" t="n">
        <v>4</v>
      </c>
    </row>
    <row r="211" customFormat="false" ht="12.75" hidden="false" customHeight="false" outlineLevel="0" collapsed="false">
      <c r="A211" s="3" t="n">
        <v>38889.4403472222</v>
      </c>
      <c r="B211" s="0" t="n">
        <v>1</v>
      </c>
      <c r="C211" s="0" t="n">
        <v>0</v>
      </c>
      <c r="D211" s="0" t="n">
        <v>4</v>
      </c>
    </row>
    <row r="212" customFormat="false" ht="12.75" hidden="false" customHeight="false" outlineLevel="0" collapsed="false">
      <c r="A212" s="3" t="n">
        <v>38889.440775463</v>
      </c>
      <c r="B212" s="0" t="n">
        <v>1</v>
      </c>
      <c r="C212" s="0" t="n">
        <v>0</v>
      </c>
      <c r="D212" s="0" t="n">
        <v>4</v>
      </c>
    </row>
    <row r="213" customFormat="false" ht="12.75" hidden="false" customHeight="false" outlineLevel="0" collapsed="false">
      <c r="A213" s="3" t="n">
        <v>38889.4412152778</v>
      </c>
      <c r="B213" s="0" t="n">
        <v>1</v>
      </c>
      <c r="C213" s="0" t="n">
        <v>0</v>
      </c>
      <c r="D213" s="0" t="n">
        <v>4</v>
      </c>
    </row>
    <row r="214" customFormat="false" ht="12.75" hidden="false" customHeight="false" outlineLevel="0" collapsed="false">
      <c r="A214" s="3" t="n">
        <v>38889.4416550926</v>
      </c>
      <c r="B214" s="0" t="n">
        <v>1</v>
      </c>
      <c r="C214" s="0" t="n">
        <v>0</v>
      </c>
      <c r="D214" s="0" t="n">
        <v>4</v>
      </c>
    </row>
    <row r="215" customFormat="false" ht="12.75" hidden="false" customHeight="false" outlineLevel="0" collapsed="false">
      <c r="A215" s="3" t="n">
        <v>38889.4420949074</v>
      </c>
      <c r="B215" s="0" t="n">
        <v>1</v>
      </c>
      <c r="C215" s="0" t="n">
        <v>0</v>
      </c>
      <c r="D215" s="0" t="n">
        <v>4</v>
      </c>
    </row>
    <row r="216" customFormat="false" ht="12.75" hidden="false" customHeight="false" outlineLevel="0" collapsed="false">
      <c r="A216" s="3" t="n">
        <v>38889.4425347222</v>
      </c>
      <c r="B216" s="0" t="n">
        <v>1</v>
      </c>
      <c r="C216" s="0" t="n">
        <v>0</v>
      </c>
      <c r="D216" s="0" t="n">
        <v>4</v>
      </c>
    </row>
    <row r="217" customFormat="false" ht="12.75" hidden="false" customHeight="false" outlineLevel="0" collapsed="false">
      <c r="A217" s="3" t="n">
        <v>38889.442962963</v>
      </c>
      <c r="B217" s="0" t="n">
        <v>1</v>
      </c>
      <c r="C217" s="0" t="n">
        <v>0</v>
      </c>
      <c r="D217" s="0" t="n">
        <v>4</v>
      </c>
    </row>
    <row r="218" customFormat="false" ht="12.75" hidden="false" customHeight="false" outlineLevel="0" collapsed="false">
      <c r="A218" s="3" t="n">
        <v>38889.4434027778</v>
      </c>
      <c r="B218" s="0" t="n">
        <v>1</v>
      </c>
      <c r="C218" s="0" t="n">
        <v>0</v>
      </c>
      <c r="D218" s="0" t="n">
        <v>4</v>
      </c>
    </row>
    <row r="219" customFormat="false" ht="12.75" hidden="false" customHeight="false" outlineLevel="0" collapsed="false">
      <c r="A219" s="3" t="n">
        <v>38889.4438425926</v>
      </c>
      <c r="B219" s="0" t="n">
        <v>1</v>
      </c>
      <c r="C219" s="0" t="n">
        <v>0</v>
      </c>
      <c r="D219" s="0" t="n">
        <v>4</v>
      </c>
    </row>
    <row r="220" customFormat="false" ht="12.75" hidden="false" customHeight="false" outlineLevel="0" collapsed="false">
      <c r="A220" s="3" t="n">
        <v>38889.4442824074</v>
      </c>
      <c r="B220" s="0" t="n">
        <v>1</v>
      </c>
      <c r="C220" s="0" t="n">
        <v>0</v>
      </c>
      <c r="D220" s="0" t="n">
        <v>4</v>
      </c>
    </row>
    <row r="221" customFormat="false" ht="12.75" hidden="false" customHeight="false" outlineLevel="0" collapsed="false">
      <c r="A221" s="3" t="n">
        <v>38889.4447222222</v>
      </c>
      <c r="B221" s="0" t="n">
        <v>1</v>
      </c>
      <c r="C221" s="0" t="n">
        <v>0</v>
      </c>
      <c r="D221" s="0" t="n">
        <v>4</v>
      </c>
    </row>
    <row r="222" customFormat="false" ht="12.75" hidden="false" customHeight="false" outlineLevel="0" collapsed="false">
      <c r="A222" s="3" t="n">
        <v>38889.445150463</v>
      </c>
      <c r="B222" s="0" t="n">
        <v>1</v>
      </c>
      <c r="C222" s="0" t="n">
        <v>0</v>
      </c>
      <c r="D222" s="0" t="n">
        <v>4</v>
      </c>
    </row>
    <row r="223" customFormat="false" ht="12.75" hidden="false" customHeight="false" outlineLevel="0" collapsed="false">
      <c r="A223" s="3" t="n">
        <v>38889.4455902778</v>
      </c>
      <c r="B223" s="0" t="n">
        <v>1</v>
      </c>
      <c r="C223" s="0" t="n">
        <v>0</v>
      </c>
      <c r="D223" s="0" t="n">
        <v>4</v>
      </c>
    </row>
    <row r="224" customFormat="false" ht="12.75" hidden="false" customHeight="false" outlineLevel="0" collapsed="false">
      <c r="A224" s="3" t="n">
        <v>38889.4460300926</v>
      </c>
      <c r="B224" s="0" t="n">
        <v>1</v>
      </c>
      <c r="C224" s="0" t="n">
        <v>0</v>
      </c>
      <c r="D224" s="0" t="n">
        <v>4</v>
      </c>
    </row>
    <row r="225" customFormat="false" ht="12.75" hidden="false" customHeight="false" outlineLevel="0" collapsed="false">
      <c r="A225" s="3" t="n">
        <v>38889.4464699074</v>
      </c>
      <c r="B225" s="0" t="n">
        <v>1</v>
      </c>
      <c r="C225" s="0" t="n">
        <v>0</v>
      </c>
      <c r="D225" s="0" t="n">
        <v>4</v>
      </c>
    </row>
    <row r="226" customFormat="false" ht="12.75" hidden="false" customHeight="false" outlineLevel="0" collapsed="false">
      <c r="A226" s="3" t="n">
        <v>38889.4468981482</v>
      </c>
      <c r="B226" s="0" t="n">
        <v>1</v>
      </c>
      <c r="C226" s="0" t="n">
        <v>0</v>
      </c>
      <c r="D226" s="0" t="n">
        <v>4</v>
      </c>
    </row>
    <row r="227" customFormat="false" ht="12.75" hidden="false" customHeight="false" outlineLevel="0" collapsed="false">
      <c r="A227" s="3" t="n">
        <v>38889.447337963</v>
      </c>
      <c r="B227" s="0" t="n">
        <v>1</v>
      </c>
      <c r="C227" s="0" t="n">
        <v>0</v>
      </c>
      <c r="D227" s="0" t="n">
        <v>4</v>
      </c>
    </row>
    <row r="228" customFormat="false" ht="12.75" hidden="false" customHeight="false" outlineLevel="0" collapsed="false">
      <c r="A228" s="3" t="n">
        <v>38889.4477777778</v>
      </c>
      <c r="B228" s="0" t="n">
        <v>1</v>
      </c>
      <c r="C228" s="0" t="n">
        <v>0</v>
      </c>
      <c r="D228" s="0" t="n">
        <v>4</v>
      </c>
    </row>
    <row r="229" customFormat="false" ht="12.75" hidden="false" customHeight="false" outlineLevel="0" collapsed="false">
      <c r="A229" s="3" t="n">
        <v>38889.4482175926</v>
      </c>
      <c r="B229" s="0" t="n">
        <v>1</v>
      </c>
      <c r="C229" s="0" t="n">
        <v>0</v>
      </c>
      <c r="D229" s="0" t="n">
        <v>4</v>
      </c>
    </row>
    <row r="230" customFormat="false" ht="12.75" hidden="false" customHeight="false" outlineLevel="0" collapsed="false">
      <c r="A230" s="3" t="n">
        <v>38889.4486574074</v>
      </c>
      <c r="B230" s="0" t="n">
        <v>1</v>
      </c>
      <c r="C230" s="0" t="n">
        <v>0</v>
      </c>
      <c r="D230" s="0" t="n">
        <v>4</v>
      </c>
    </row>
    <row r="231" customFormat="false" ht="12.75" hidden="false" customHeight="false" outlineLevel="0" collapsed="false">
      <c r="A231" s="3" t="n">
        <v>38889.4490856482</v>
      </c>
      <c r="B231" s="0" t="n">
        <v>1</v>
      </c>
      <c r="C231" s="0" t="n">
        <v>0</v>
      </c>
      <c r="D231" s="0" t="n">
        <v>4</v>
      </c>
    </row>
    <row r="232" customFormat="false" ht="12.75" hidden="false" customHeight="false" outlineLevel="0" collapsed="false">
      <c r="A232" s="3" t="n">
        <v>38889.449525463</v>
      </c>
      <c r="B232" s="0" t="n">
        <v>1</v>
      </c>
      <c r="C232" s="0" t="n">
        <v>0</v>
      </c>
      <c r="D232" s="0" t="n">
        <v>4</v>
      </c>
    </row>
    <row r="233" customFormat="false" ht="12.75" hidden="false" customHeight="false" outlineLevel="0" collapsed="false">
      <c r="A233" s="3" t="n">
        <v>38889.4499652778</v>
      </c>
      <c r="B233" s="0" t="n">
        <v>1</v>
      </c>
      <c r="C233" s="0" t="n">
        <v>0</v>
      </c>
      <c r="D233" s="0" t="n">
        <v>4</v>
      </c>
    </row>
    <row r="234" customFormat="false" ht="12.75" hidden="false" customHeight="false" outlineLevel="0" collapsed="false">
      <c r="A234" s="3" t="n">
        <v>38889.4504050926</v>
      </c>
      <c r="B234" s="0" t="n">
        <v>1</v>
      </c>
      <c r="C234" s="0" t="n">
        <v>0</v>
      </c>
      <c r="D234" s="0" t="n">
        <v>4</v>
      </c>
    </row>
    <row r="235" customFormat="false" ht="12.75" hidden="false" customHeight="false" outlineLevel="0" collapsed="false">
      <c r="A235" s="3" t="n">
        <v>38889.4508449074</v>
      </c>
      <c r="B235" s="0" t="n">
        <v>1</v>
      </c>
      <c r="C235" s="0" t="n">
        <v>0</v>
      </c>
      <c r="D235" s="0" t="n">
        <v>4</v>
      </c>
    </row>
    <row r="236" customFormat="false" ht="12.75" hidden="false" customHeight="false" outlineLevel="0" collapsed="false">
      <c r="A236" s="3" t="n">
        <v>38889.4512731481</v>
      </c>
      <c r="B236" s="0" t="n">
        <v>1</v>
      </c>
      <c r="C236" s="0" t="n">
        <v>0</v>
      </c>
      <c r="D236" s="0" t="n">
        <v>4</v>
      </c>
    </row>
    <row r="237" customFormat="false" ht="12.75" hidden="false" customHeight="false" outlineLevel="0" collapsed="false">
      <c r="A237" s="3" t="n">
        <v>38889.451712963</v>
      </c>
      <c r="B237" s="0" t="n">
        <v>1</v>
      </c>
      <c r="C237" s="0" t="n">
        <v>0</v>
      </c>
      <c r="D237" s="0" t="n">
        <v>4</v>
      </c>
    </row>
    <row r="238" customFormat="false" ht="12.75" hidden="false" customHeight="false" outlineLevel="0" collapsed="false">
      <c r="A238" s="3" t="n">
        <v>38889.4521527778</v>
      </c>
      <c r="B238" s="0" t="n">
        <v>1</v>
      </c>
      <c r="C238" s="0" t="n">
        <v>0</v>
      </c>
      <c r="D238" s="0" t="n">
        <v>4</v>
      </c>
    </row>
    <row r="239" customFormat="false" ht="12.75" hidden="false" customHeight="false" outlineLevel="0" collapsed="false">
      <c r="A239" s="3" t="n">
        <v>38889.4525925926</v>
      </c>
      <c r="B239" s="0" t="n">
        <v>1</v>
      </c>
      <c r="C239" s="0" t="n">
        <v>0</v>
      </c>
      <c r="D239" s="0" t="n">
        <v>4</v>
      </c>
    </row>
    <row r="240" customFormat="false" ht="12.75" hidden="false" customHeight="false" outlineLevel="0" collapsed="false">
      <c r="A240" s="3" t="n">
        <v>38889.4530324074</v>
      </c>
      <c r="B240" s="0" t="n">
        <v>1</v>
      </c>
      <c r="C240" s="0" t="n">
        <v>0</v>
      </c>
      <c r="D240" s="0" t="n">
        <v>4</v>
      </c>
    </row>
    <row r="241" customFormat="false" ht="12.75" hidden="false" customHeight="false" outlineLevel="0" collapsed="false">
      <c r="A241" s="3" t="n">
        <v>38889.4534606482</v>
      </c>
      <c r="B241" s="0" t="n">
        <v>1</v>
      </c>
      <c r="C241" s="0" t="n">
        <v>0</v>
      </c>
      <c r="D241" s="0" t="n">
        <v>4</v>
      </c>
    </row>
    <row r="242" customFormat="false" ht="12.75" hidden="false" customHeight="false" outlineLevel="0" collapsed="false">
      <c r="A242" s="3" t="n">
        <v>38889.427662037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89.4281018519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89.4285416667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89.4289814815</v>
      </c>
      <c r="B245" s="0" t="n">
        <v>4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89.4294212963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89.429849537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89.4302893519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89.4307291667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89.4311689815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89.4316087963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89.432037037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89.4324768519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89.4329166667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89.4333564815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89.4337847222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89.434224537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89.4346643519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89.4351041667</v>
      </c>
      <c r="B259" s="0" t="n">
        <v>1</v>
      </c>
      <c r="C259" s="0" t="n">
        <v>0</v>
      </c>
      <c r="D259" s="0" t="n">
        <v>5</v>
      </c>
    </row>
    <row r="260" customFormat="false" ht="12.75" hidden="false" customHeight="false" outlineLevel="0" collapsed="false">
      <c r="A260" s="3" t="n">
        <v>38889.4355439815</v>
      </c>
      <c r="B260" s="0" t="n">
        <v>1</v>
      </c>
      <c r="C260" s="0" t="n">
        <v>0</v>
      </c>
      <c r="D260" s="0" t="n">
        <v>5</v>
      </c>
    </row>
    <row r="261" customFormat="false" ht="12.75" hidden="false" customHeight="false" outlineLevel="0" collapsed="false">
      <c r="A261" s="3" t="n">
        <v>38889.4359837963</v>
      </c>
      <c r="B261" s="0" t="n">
        <v>1</v>
      </c>
      <c r="C261" s="0" t="n">
        <v>0</v>
      </c>
      <c r="D261" s="0" t="n">
        <v>5</v>
      </c>
    </row>
    <row r="262" customFormat="false" ht="12.75" hidden="false" customHeight="false" outlineLevel="0" collapsed="false">
      <c r="A262" s="3" t="n">
        <v>38889.436412037</v>
      </c>
      <c r="B262" s="0" t="n">
        <v>1</v>
      </c>
      <c r="C262" s="0" t="n">
        <v>0</v>
      </c>
      <c r="D262" s="0" t="n">
        <v>5</v>
      </c>
    </row>
    <row r="263" customFormat="false" ht="12.75" hidden="false" customHeight="false" outlineLevel="0" collapsed="false">
      <c r="A263" s="3" t="n">
        <v>38889.4368518519</v>
      </c>
      <c r="B263" s="0" t="n">
        <v>1</v>
      </c>
      <c r="C263" s="0" t="n">
        <v>0</v>
      </c>
      <c r="D263" s="0" t="n">
        <v>5</v>
      </c>
    </row>
    <row r="264" customFormat="false" ht="12.75" hidden="false" customHeight="false" outlineLevel="0" collapsed="false">
      <c r="A264" s="3" t="n">
        <v>38889.4372916667</v>
      </c>
      <c r="B264" s="0" t="n">
        <v>1</v>
      </c>
      <c r="C264" s="0" t="n">
        <v>0</v>
      </c>
      <c r="D264" s="0" t="n">
        <v>5</v>
      </c>
    </row>
    <row r="265" customFormat="false" ht="12.75" hidden="false" customHeight="false" outlineLevel="0" collapsed="false">
      <c r="A265" s="3" t="n">
        <v>38889.4377314815</v>
      </c>
      <c r="B265" s="0" t="n">
        <v>1</v>
      </c>
      <c r="C265" s="0" t="n">
        <v>0</v>
      </c>
      <c r="D265" s="0" t="n">
        <v>5</v>
      </c>
    </row>
    <row r="266" customFormat="false" ht="12.75" hidden="false" customHeight="false" outlineLevel="0" collapsed="false">
      <c r="A266" s="3" t="n">
        <v>38889.4381597222</v>
      </c>
      <c r="B266" s="0" t="n">
        <v>1</v>
      </c>
      <c r="C266" s="0" t="n">
        <v>0</v>
      </c>
      <c r="D266" s="0" t="n">
        <v>5</v>
      </c>
    </row>
    <row r="267" customFormat="false" ht="12.75" hidden="false" customHeight="false" outlineLevel="0" collapsed="false">
      <c r="A267" s="3" t="n">
        <v>38889.438599537</v>
      </c>
      <c r="B267" s="0" t="n">
        <v>1</v>
      </c>
      <c r="C267" s="0" t="n">
        <v>0</v>
      </c>
      <c r="D267" s="0" t="n">
        <v>5</v>
      </c>
    </row>
    <row r="268" customFormat="false" ht="12.75" hidden="false" customHeight="false" outlineLevel="0" collapsed="false">
      <c r="A268" s="3" t="n">
        <v>38889.4390393519</v>
      </c>
      <c r="B268" s="0" t="n">
        <v>1</v>
      </c>
      <c r="C268" s="0" t="n">
        <v>0</v>
      </c>
      <c r="D268" s="0" t="n">
        <v>5</v>
      </c>
    </row>
    <row r="269" customFormat="false" ht="12.75" hidden="false" customHeight="false" outlineLevel="0" collapsed="false">
      <c r="A269" s="3" t="n">
        <v>38889.4394791667</v>
      </c>
      <c r="B269" s="0" t="n">
        <v>1</v>
      </c>
      <c r="C269" s="0" t="n">
        <v>0</v>
      </c>
      <c r="D269" s="0" t="n">
        <v>5</v>
      </c>
    </row>
    <row r="270" customFormat="false" ht="12.75" hidden="false" customHeight="false" outlineLevel="0" collapsed="false">
      <c r="A270" s="3" t="n">
        <v>38889.4399189815</v>
      </c>
      <c r="B270" s="0" t="n">
        <v>1</v>
      </c>
      <c r="C270" s="0" t="n">
        <v>0</v>
      </c>
      <c r="D270" s="0" t="n">
        <v>5</v>
      </c>
    </row>
    <row r="271" customFormat="false" ht="12.75" hidden="false" customHeight="false" outlineLevel="0" collapsed="false">
      <c r="A271" s="3" t="n">
        <v>38889.4403472222</v>
      </c>
      <c r="B271" s="0" t="n">
        <v>1</v>
      </c>
      <c r="C271" s="0" t="n">
        <v>0</v>
      </c>
      <c r="D271" s="0" t="n">
        <v>5</v>
      </c>
    </row>
    <row r="272" customFormat="false" ht="12.75" hidden="false" customHeight="false" outlineLevel="0" collapsed="false">
      <c r="A272" s="3" t="n">
        <v>38889.440787037</v>
      </c>
      <c r="B272" s="0" t="n">
        <v>1</v>
      </c>
      <c r="C272" s="0" t="n">
        <v>0</v>
      </c>
      <c r="D272" s="0" t="n">
        <v>5</v>
      </c>
    </row>
    <row r="273" customFormat="false" ht="12.75" hidden="false" customHeight="false" outlineLevel="0" collapsed="false">
      <c r="A273" s="3" t="n">
        <v>38889.4412268519</v>
      </c>
      <c r="B273" s="0" t="n">
        <v>1</v>
      </c>
      <c r="C273" s="0" t="n">
        <v>0</v>
      </c>
      <c r="D273" s="0" t="n">
        <v>5</v>
      </c>
    </row>
    <row r="274" customFormat="false" ht="12.75" hidden="false" customHeight="false" outlineLevel="0" collapsed="false">
      <c r="A274" s="3" t="n">
        <v>38889.4416666667</v>
      </c>
      <c r="B274" s="0" t="n">
        <v>1</v>
      </c>
      <c r="C274" s="0" t="n">
        <v>0</v>
      </c>
      <c r="D274" s="0" t="n">
        <v>5</v>
      </c>
    </row>
    <row r="275" customFormat="false" ht="12.75" hidden="false" customHeight="false" outlineLevel="0" collapsed="false">
      <c r="A275" s="3" t="n">
        <v>38889.4421064815</v>
      </c>
      <c r="B275" s="0" t="n">
        <v>1</v>
      </c>
      <c r="C275" s="0" t="n">
        <v>0</v>
      </c>
      <c r="D275" s="0" t="n">
        <v>5</v>
      </c>
    </row>
    <row r="276" customFormat="false" ht="12.75" hidden="false" customHeight="false" outlineLevel="0" collapsed="false">
      <c r="A276" s="3" t="n">
        <v>38889.4425347222</v>
      </c>
      <c r="B276" s="0" t="n">
        <v>1</v>
      </c>
      <c r="C276" s="0" t="n">
        <v>0</v>
      </c>
      <c r="D276" s="0" t="n">
        <v>5</v>
      </c>
    </row>
    <row r="277" customFormat="false" ht="12.75" hidden="false" customHeight="false" outlineLevel="0" collapsed="false">
      <c r="A277" s="3" t="n">
        <v>38889.442974537</v>
      </c>
      <c r="B277" s="0" t="n">
        <v>1</v>
      </c>
      <c r="C277" s="0" t="n">
        <v>0</v>
      </c>
      <c r="D277" s="0" t="n">
        <v>5</v>
      </c>
    </row>
    <row r="278" customFormat="false" ht="12.75" hidden="false" customHeight="false" outlineLevel="0" collapsed="false">
      <c r="A278" s="3" t="n">
        <v>38889.4434143519</v>
      </c>
      <c r="B278" s="0" t="n">
        <v>1</v>
      </c>
      <c r="C278" s="0" t="n">
        <v>0</v>
      </c>
      <c r="D278" s="0" t="n">
        <v>5</v>
      </c>
    </row>
    <row r="279" customFormat="false" ht="12.75" hidden="false" customHeight="false" outlineLevel="0" collapsed="false">
      <c r="A279" s="3" t="n">
        <v>38889.4438541667</v>
      </c>
      <c r="B279" s="0" t="n">
        <v>1</v>
      </c>
      <c r="C279" s="0" t="n">
        <v>0</v>
      </c>
      <c r="D279" s="0" t="n">
        <v>5</v>
      </c>
    </row>
    <row r="280" customFormat="false" ht="12.75" hidden="false" customHeight="false" outlineLevel="0" collapsed="false">
      <c r="A280" s="3" t="n">
        <v>38889.4442939815</v>
      </c>
      <c r="B280" s="0" t="n">
        <v>1</v>
      </c>
      <c r="C280" s="0" t="n">
        <v>0</v>
      </c>
      <c r="D280" s="0" t="n">
        <v>5</v>
      </c>
    </row>
    <row r="281" customFormat="false" ht="12.75" hidden="false" customHeight="false" outlineLevel="0" collapsed="false">
      <c r="A281" s="3" t="n">
        <v>38889.4447222222</v>
      </c>
      <c r="B281" s="0" t="n">
        <v>1</v>
      </c>
      <c r="C281" s="0" t="n">
        <v>0</v>
      </c>
      <c r="D281" s="0" t="n">
        <v>5</v>
      </c>
    </row>
    <row r="282" customFormat="false" ht="12.75" hidden="false" customHeight="false" outlineLevel="0" collapsed="false">
      <c r="A282" s="3" t="n">
        <v>38889.445162037</v>
      </c>
      <c r="B282" s="0" t="n">
        <v>1</v>
      </c>
      <c r="C282" s="0" t="n">
        <v>0</v>
      </c>
      <c r="D282" s="0" t="n">
        <v>5</v>
      </c>
    </row>
    <row r="283" customFormat="false" ht="12.75" hidden="false" customHeight="false" outlineLevel="0" collapsed="false">
      <c r="A283" s="3" t="n">
        <v>38889.4456018519</v>
      </c>
      <c r="B283" s="0" t="n">
        <v>1</v>
      </c>
      <c r="C283" s="0" t="n">
        <v>0</v>
      </c>
      <c r="D283" s="0" t="n">
        <v>5</v>
      </c>
    </row>
    <row r="284" customFormat="false" ht="12.75" hidden="false" customHeight="false" outlineLevel="0" collapsed="false">
      <c r="A284" s="3" t="n">
        <v>38889.4460416667</v>
      </c>
      <c r="B284" s="0" t="n">
        <v>1</v>
      </c>
      <c r="C284" s="0" t="n">
        <v>0</v>
      </c>
      <c r="D284" s="0" t="n">
        <v>5</v>
      </c>
    </row>
    <row r="285" customFormat="false" ht="12.75" hidden="false" customHeight="false" outlineLevel="0" collapsed="false">
      <c r="A285" s="3" t="n">
        <v>38889.4464814815</v>
      </c>
      <c r="B285" s="0" t="n">
        <v>1</v>
      </c>
      <c r="C285" s="0" t="n">
        <v>0</v>
      </c>
      <c r="D285" s="0" t="n">
        <v>5</v>
      </c>
    </row>
    <row r="286" customFormat="false" ht="12.75" hidden="false" customHeight="false" outlineLevel="0" collapsed="false">
      <c r="A286" s="3" t="n">
        <v>38889.4469097222</v>
      </c>
      <c r="B286" s="0" t="n">
        <v>1</v>
      </c>
      <c r="C286" s="0" t="n">
        <v>0</v>
      </c>
      <c r="D286" s="0" t="n">
        <v>5</v>
      </c>
    </row>
    <row r="287" customFormat="false" ht="12.75" hidden="false" customHeight="false" outlineLevel="0" collapsed="false">
      <c r="A287" s="3" t="n">
        <v>38889.447349537</v>
      </c>
      <c r="B287" s="0" t="n">
        <v>1</v>
      </c>
      <c r="C287" s="0" t="n">
        <v>0</v>
      </c>
      <c r="D287" s="0" t="n">
        <v>5</v>
      </c>
    </row>
    <row r="288" customFormat="false" ht="12.75" hidden="false" customHeight="false" outlineLevel="0" collapsed="false">
      <c r="A288" s="3" t="n">
        <v>38889.4477893519</v>
      </c>
      <c r="B288" s="0" t="n">
        <v>1</v>
      </c>
      <c r="C288" s="0" t="n">
        <v>0</v>
      </c>
      <c r="D288" s="0" t="n">
        <v>5</v>
      </c>
    </row>
    <row r="289" customFormat="false" ht="12.75" hidden="false" customHeight="false" outlineLevel="0" collapsed="false">
      <c r="A289" s="3" t="n">
        <v>38889.4482291667</v>
      </c>
      <c r="B289" s="0" t="n">
        <v>1</v>
      </c>
      <c r="C289" s="0" t="n">
        <v>0</v>
      </c>
      <c r="D289" s="0" t="n">
        <v>5</v>
      </c>
    </row>
    <row r="290" customFormat="false" ht="12.75" hidden="false" customHeight="false" outlineLevel="0" collapsed="false">
      <c r="A290" s="3" t="n">
        <v>38889.4486689815</v>
      </c>
      <c r="B290" s="0" t="n">
        <v>1</v>
      </c>
      <c r="C290" s="0" t="n">
        <v>0</v>
      </c>
      <c r="D290" s="0" t="n">
        <v>5</v>
      </c>
    </row>
    <row r="291" customFormat="false" ht="12.75" hidden="false" customHeight="false" outlineLevel="0" collapsed="false">
      <c r="A291" s="3" t="n">
        <v>38889.4490972222</v>
      </c>
      <c r="B291" s="0" t="n">
        <v>1</v>
      </c>
      <c r="C291" s="0" t="n">
        <v>0</v>
      </c>
      <c r="D291" s="0" t="n">
        <v>5</v>
      </c>
    </row>
    <row r="292" customFormat="false" ht="12.75" hidden="false" customHeight="false" outlineLevel="0" collapsed="false">
      <c r="A292" s="3" t="n">
        <v>38889.449537037</v>
      </c>
      <c r="B292" s="0" t="n">
        <v>1</v>
      </c>
      <c r="C292" s="0" t="n">
        <v>0</v>
      </c>
      <c r="D292" s="0" t="n">
        <v>5</v>
      </c>
    </row>
    <row r="293" customFormat="false" ht="12.75" hidden="false" customHeight="false" outlineLevel="0" collapsed="false">
      <c r="A293" s="3" t="n">
        <v>38889.4499768519</v>
      </c>
      <c r="B293" s="0" t="n">
        <v>1</v>
      </c>
      <c r="C293" s="0" t="n">
        <v>0</v>
      </c>
      <c r="D293" s="0" t="n">
        <v>5</v>
      </c>
    </row>
    <row r="294" customFormat="false" ht="12.75" hidden="false" customHeight="false" outlineLevel="0" collapsed="false">
      <c r="A294" s="3" t="n">
        <v>38889.4504166667</v>
      </c>
      <c r="B294" s="0" t="n">
        <v>1</v>
      </c>
      <c r="C294" s="0" t="n">
        <v>0</v>
      </c>
      <c r="D294" s="0" t="n">
        <v>5</v>
      </c>
    </row>
    <row r="295" customFormat="false" ht="12.75" hidden="false" customHeight="false" outlineLevel="0" collapsed="false">
      <c r="A295" s="3" t="n">
        <v>38889.4508449074</v>
      </c>
      <c r="B295" s="0" t="n">
        <v>1</v>
      </c>
      <c r="C295" s="0" t="n">
        <v>0</v>
      </c>
      <c r="D295" s="0" t="n">
        <v>5</v>
      </c>
    </row>
    <row r="296" customFormat="false" ht="12.75" hidden="false" customHeight="false" outlineLevel="0" collapsed="false">
      <c r="A296" s="3" t="n">
        <v>38889.4512847222</v>
      </c>
      <c r="B296" s="0" t="n">
        <v>1</v>
      </c>
      <c r="C296" s="0" t="n">
        <v>0</v>
      </c>
      <c r="D296" s="0" t="n">
        <v>5</v>
      </c>
    </row>
    <row r="297" customFormat="false" ht="12.75" hidden="false" customHeight="false" outlineLevel="0" collapsed="false">
      <c r="A297" s="3" t="n">
        <v>38889.451724537</v>
      </c>
      <c r="B297" s="0" t="n">
        <v>1</v>
      </c>
      <c r="C297" s="0" t="n">
        <v>0</v>
      </c>
      <c r="D297" s="0" t="n">
        <v>5</v>
      </c>
    </row>
    <row r="298" customFormat="false" ht="12.75" hidden="false" customHeight="false" outlineLevel="0" collapsed="false">
      <c r="A298" s="3" t="n">
        <v>38889.4521643519</v>
      </c>
      <c r="B298" s="0" t="n">
        <v>1</v>
      </c>
      <c r="C298" s="0" t="n">
        <v>0</v>
      </c>
      <c r="D298" s="0" t="n">
        <v>5</v>
      </c>
    </row>
    <row r="299" customFormat="false" ht="12.75" hidden="false" customHeight="false" outlineLevel="0" collapsed="false">
      <c r="A299" s="3" t="n">
        <v>38889.4526041667</v>
      </c>
      <c r="B299" s="0" t="n">
        <v>1</v>
      </c>
      <c r="C299" s="0" t="n">
        <v>0</v>
      </c>
      <c r="D299" s="0" t="n">
        <v>5</v>
      </c>
    </row>
    <row r="300" customFormat="false" ht="12.75" hidden="false" customHeight="false" outlineLevel="0" collapsed="false">
      <c r="A300" s="3" t="n">
        <v>38889.4530439815</v>
      </c>
      <c r="B300" s="0" t="n">
        <v>1</v>
      </c>
      <c r="C300" s="0" t="n">
        <v>0</v>
      </c>
      <c r="D300" s="0" t="n">
        <v>5</v>
      </c>
    </row>
    <row r="301" customFormat="false" ht="12.75" hidden="false" customHeight="false" outlineLevel="0" collapsed="false">
      <c r="A301" s="3" t="n">
        <v>38889.4534722222</v>
      </c>
      <c r="B301" s="0" t="n">
        <v>1</v>
      </c>
      <c r="C301" s="0" t="n">
        <v>0</v>
      </c>
      <c r="D301" s="0" t="n">
        <v>5</v>
      </c>
    </row>
    <row r="302" customFormat="false" ht="12.75" hidden="false" customHeight="false" outlineLevel="0" collapsed="false">
      <c r="A302" s="3" t="n">
        <v>38889.4276736111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89.4281134259</v>
      </c>
      <c r="B303" s="0" t="n">
        <v>1</v>
      </c>
      <c r="C303" s="0" t="n">
        <v>1</v>
      </c>
      <c r="D303" s="0" t="n">
        <v>6</v>
      </c>
    </row>
    <row r="304" customFormat="false" ht="12.75" hidden="false" customHeight="false" outlineLevel="0" collapsed="false">
      <c r="A304" s="3" t="n">
        <v>38889.4285532407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89.4289930556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89.4294328704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89.4298611111</v>
      </c>
      <c r="B307" s="0" t="n">
        <v>1</v>
      </c>
      <c r="C307" s="0" t="n">
        <v>0</v>
      </c>
      <c r="D307" s="0" t="n">
        <v>6</v>
      </c>
    </row>
    <row r="308" customFormat="false" ht="12.75" hidden="false" customHeight="false" outlineLevel="0" collapsed="false">
      <c r="A308" s="3" t="n">
        <v>38889.4303009259</v>
      </c>
      <c r="B308" s="0" t="n">
        <v>1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89.4307407407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89.4311805556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89.4316087963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89.4320486111</v>
      </c>
      <c r="B312" s="0" t="n">
        <v>1</v>
      </c>
      <c r="C312" s="0" t="n">
        <v>0</v>
      </c>
      <c r="D312" s="0" t="n">
        <v>6</v>
      </c>
    </row>
    <row r="313" customFormat="false" ht="12.75" hidden="false" customHeight="false" outlineLevel="0" collapsed="false">
      <c r="A313" s="3" t="n">
        <v>38889.4324884259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89.4329282407</v>
      </c>
      <c r="B314" s="0" t="n">
        <v>1</v>
      </c>
      <c r="C314" s="0" t="n">
        <v>0</v>
      </c>
      <c r="D314" s="0" t="n">
        <v>6</v>
      </c>
    </row>
    <row r="315" customFormat="false" ht="12.75" hidden="false" customHeight="false" outlineLevel="0" collapsed="false">
      <c r="A315" s="3" t="n">
        <v>38889.4333680556</v>
      </c>
      <c r="B315" s="0" t="n">
        <v>1</v>
      </c>
      <c r="C315" s="0" t="n">
        <v>0</v>
      </c>
      <c r="D315" s="0" t="n">
        <v>6</v>
      </c>
    </row>
    <row r="316" customFormat="false" ht="12.75" hidden="false" customHeight="false" outlineLevel="0" collapsed="false">
      <c r="A316" s="3" t="n">
        <v>38889.4337962963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89.4342361111</v>
      </c>
      <c r="B317" s="0" t="n">
        <v>1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89.4346759259</v>
      </c>
      <c r="B318" s="0" t="n">
        <v>1</v>
      </c>
      <c r="C318" s="0" t="n">
        <v>0</v>
      </c>
      <c r="D318" s="0" t="n">
        <v>6</v>
      </c>
    </row>
    <row r="319" customFormat="false" ht="12.75" hidden="false" customHeight="false" outlineLevel="0" collapsed="false">
      <c r="A319" s="3" t="n">
        <v>38889.4351157407</v>
      </c>
      <c r="B319" s="0" t="n">
        <v>1</v>
      </c>
      <c r="C319" s="0" t="n">
        <v>0</v>
      </c>
      <c r="D319" s="0" t="n">
        <v>6</v>
      </c>
    </row>
    <row r="320" customFormat="false" ht="12.75" hidden="false" customHeight="false" outlineLevel="0" collapsed="false">
      <c r="A320" s="3" t="n">
        <v>38889.4355555556</v>
      </c>
      <c r="B320" s="0" t="n">
        <v>1</v>
      </c>
      <c r="C320" s="0" t="n">
        <v>0</v>
      </c>
      <c r="D320" s="0" t="n">
        <v>6</v>
      </c>
    </row>
    <row r="321" customFormat="false" ht="12.75" hidden="false" customHeight="false" outlineLevel="0" collapsed="false">
      <c r="A321" s="3" t="n">
        <v>38889.4359837963</v>
      </c>
      <c r="B321" s="0" t="n">
        <v>1</v>
      </c>
      <c r="C321" s="0" t="n">
        <v>0</v>
      </c>
      <c r="D321" s="0" t="n">
        <v>6</v>
      </c>
    </row>
    <row r="322" customFormat="false" ht="12.75" hidden="false" customHeight="false" outlineLevel="0" collapsed="false">
      <c r="A322" s="3" t="n">
        <v>38889.4364236111</v>
      </c>
      <c r="B322" s="0" t="n">
        <v>1</v>
      </c>
      <c r="C322" s="0" t="n">
        <v>0</v>
      </c>
      <c r="D322" s="0" t="n">
        <v>6</v>
      </c>
    </row>
    <row r="323" customFormat="false" ht="12.75" hidden="false" customHeight="false" outlineLevel="0" collapsed="false">
      <c r="A323" s="3" t="n">
        <v>38889.4368634259</v>
      </c>
      <c r="B323" s="0" t="n">
        <v>1</v>
      </c>
      <c r="C323" s="0" t="n">
        <v>0</v>
      </c>
      <c r="D323" s="0" t="n">
        <v>6</v>
      </c>
    </row>
    <row r="324" customFormat="false" ht="12.75" hidden="false" customHeight="false" outlineLevel="0" collapsed="false">
      <c r="A324" s="3" t="n">
        <v>38889.4373032407</v>
      </c>
      <c r="B324" s="0" t="n">
        <v>1</v>
      </c>
      <c r="C324" s="0" t="n">
        <v>0</v>
      </c>
      <c r="D324" s="0" t="n">
        <v>6</v>
      </c>
    </row>
    <row r="325" customFormat="false" ht="12.75" hidden="false" customHeight="false" outlineLevel="0" collapsed="false">
      <c r="A325" s="3" t="n">
        <v>38889.4377430556</v>
      </c>
      <c r="B325" s="0" t="n">
        <v>1</v>
      </c>
      <c r="C325" s="0" t="n">
        <v>0</v>
      </c>
      <c r="D325" s="0" t="n">
        <v>6</v>
      </c>
    </row>
    <row r="326" customFormat="false" ht="12.75" hidden="false" customHeight="false" outlineLevel="0" collapsed="false">
      <c r="A326" s="3" t="n">
        <v>38889.4381712963</v>
      </c>
      <c r="B326" s="0" t="n">
        <v>1</v>
      </c>
      <c r="C326" s="0" t="n">
        <v>0</v>
      </c>
      <c r="D326" s="0" t="n">
        <v>6</v>
      </c>
    </row>
    <row r="327" customFormat="false" ht="12.75" hidden="false" customHeight="false" outlineLevel="0" collapsed="false">
      <c r="A327" s="3" t="n">
        <v>38889.4386111111</v>
      </c>
      <c r="B327" s="0" t="n">
        <v>1</v>
      </c>
      <c r="C327" s="0" t="n">
        <v>0</v>
      </c>
      <c r="D327" s="0" t="n">
        <v>6</v>
      </c>
    </row>
    <row r="328" customFormat="false" ht="12.75" hidden="false" customHeight="false" outlineLevel="0" collapsed="false">
      <c r="A328" s="3" t="n">
        <v>38889.4390509259</v>
      </c>
      <c r="B328" s="0" t="n">
        <v>1</v>
      </c>
      <c r="C328" s="0" t="n">
        <v>0</v>
      </c>
      <c r="D328" s="0" t="n">
        <v>6</v>
      </c>
    </row>
    <row r="329" customFormat="false" ht="12.75" hidden="false" customHeight="false" outlineLevel="0" collapsed="false">
      <c r="A329" s="3" t="n">
        <v>38889.4394907407</v>
      </c>
      <c r="B329" s="0" t="n">
        <v>1</v>
      </c>
      <c r="C329" s="0" t="n">
        <v>0</v>
      </c>
      <c r="D329" s="0" t="n">
        <v>6</v>
      </c>
    </row>
    <row r="330" customFormat="false" ht="12.75" hidden="false" customHeight="false" outlineLevel="0" collapsed="false">
      <c r="A330" s="3" t="n">
        <v>38889.4399305556</v>
      </c>
      <c r="B330" s="0" t="n">
        <v>1</v>
      </c>
      <c r="C330" s="0" t="n">
        <v>0</v>
      </c>
      <c r="D330" s="0" t="n">
        <v>6</v>
      </c>
    </row>
    <row r="331" customFormat="false" ht="12.75" hidden="false" customHeight="false" outlineLevel="0" collapsed="false">
      <c r="A331" s="3" t="n">
        <v>38889.4403587963</v>
      </c>
      <c r="B331" s="0" t="n">
        <v>1</v>
      </c>
      <c r="C331" s="0" t="n">
        <v>0</v>
      </c>
      <c r="D331" s="0" t="n">
        <v>6</v>
      </c>
    </row>
    <row r="332" customFormat="false" ht="12.75" hidden="false" customHeight="false" outlineLevel="0" collapsed="false">
      <c r="A332" s="3" t="n">
        <v>38889.4407986111</v>
      </c>
      <c r="B332" s="0" t="n">
        <v>1</v>
      </c>
      <c r="C332" s="0" t="n">
        <v>0</v>
      </c>
      <c r="D332" s="0" t="n">
        <v>6</v>
      </c>
    </row>
    <row r="333" customFormat="false" ht="12.75" hidden="false" customHeight="false" outlineLevel="0" collapsed="false">
      <c r="A333" s="3" t="n">
        <v>38889.4412384259</v>
      </c>
      <c r="B333" s="0" t="n">
        <v>1</v>
      </c>
      <c r="C333" s="0" t="n">
        <v>0</v>
      </c>
      <c r="D333" s="0" t="n">
        <v>6</v>
      </c>
    </row>
    <row r="334" customFormat="false" ht="12.75" hidden="false" customHeight="false" outlineLevel="0" collapsed="false">
      <c r="A334" s="3" t="n">
        <v>38889.4416782407</v>
      </c>
      <c r="B334" s="0" t="n">
        <v>1</v>
      </c>
      <c r="C334" s="0" t="n">
        <v>0</v>
      </c>
      <c r="D334" s="0" t="n">
        <v>6</v>
      </c>
    </row>
    <row r="335" customFormat="false" ht="12.75" hidden="false" customHeight="false" outlineLevel="0" collapsed="false">
      <c r="A335" s="3" t="n">
        <v>38889.4421180556</v>
      </c>
      <c r="B335" s="0" t="n">
        <v>1</v>
      </c>
      <c r="C335" s="0" t="n">
        <v>0</v>
      </c>
      <c r="D335" s="0" t="n">
        <v>6</v>
      </c>
    </row>
    <row r="336" customFormat="false" ht="12.75" hidden="false" customHeight="false" outlineLevel="0" collapsed="false">
      <c r="A336" s="3" t="n">
        <v>38889.4425462963</v>
      </c>
      <c r="B336" s="0" t="n">
        <v>1</v>
      </c>
      <c r="C336" s="0" t="n">
        <v>0</v>
      </c>
      <c r="D336" s="0" t="n">
        <v>6</v>
      </c>
    </row>
    <row r="337" customFormat="false" ht="12.75" hidden="false" customHeight="false" outlineLevel="0" collapsed="false">
      <c r="A337" s="3" t="n">
        <v>38889.4429861111</v>
      </c>
      <c r="B337" s="0" t="n">
        <v>1</v>
      </c>
      <c r="C337" s="0" t="n">
        <v>0</v>
      </c>
      <c r="D337" s="0" t="n">
        <v>6</v>
      </c>
    </row>
    <row r="338" customFormat="false" ht="12.75" hidden="false" customHeight="false" outlineLevel="0" collapsed="false">
      <c r="A338" s="3" t="n">
        <v>38889.4434259259</v>
      </c>
      <c r="B338" s="0" t="n">
        <v>1</v>
      </c>
      <c r="C338" s="0" t="n">
        <v>0</v>
      </c>
      <c r="D338" s="0" t="n">
        <v>6</v>
      </c>
    </row>
    <row r="339" customFormat="false" ht="12.75" hidden="false" customHeight="false" outlineLevel="0" collapsed="false">
      <c r="A339" s="3" t="n">
        <v>38889.4438657407</v>
      </c>
      <c r="B339" s="0" t="n">
        <v>1</v>
      </c>
      <c r="C339" s="0" t="n">
        <v>0</v>
      </c>
      <c r="D339" s="0" t="n">
        <v>6</v>
      </c>
    </row>
    <row r="340" customFormat="false" ht="12.75" hidden="false" customHeight="false" outlineLevel="0" collapsed="false">
      <c r="A340" s="3" t="n">
        <v>38889.4442939815</v>
      </c>
      <c r="B340" s="0" t="n">
        <v>1</v>
      </c>
      <c r="C340" s="0" t="n">
        <v>0</v>
      </c>
      <c r="D340" s="0" t="n">
        <v>6</v>
      </c>
    </row>
    <row r="341" customFormat="false" ht="12.75" hidden="false" customHeight="false" outlineLevel="0" collapsed="false">
      <c r="A341" s="3" t="n">
        <v>38889.4447337963</v>
      </c>
      <c r="B341" s="0" t="n">
        <v>1</v>
      </c>
      <c r="C341" s="0" t="n">
        <v>0</v>
      </c>
      <c r="D341" s="0" t="n">
        <v>6</v>
      </c>
    </row>
    <row r="342" customFormat="false" ht="12.75" hidden="false" customHeight="false" outlineLevel="0" collapsed="false">
      <c r="A342" s="3" t="n">
        <v>38889.4451736111</v>
      </c>
      <c r="B342" s="0" t="n">
        <v>1</v>
      </c>
      <c r="C342" s="0" t="n">
        <v>0</v>
      </c>
      <c r="D342" s="0" t="n">
        <v>6</v>
      </c>
    </row>
    <row r="343" customFormat="false" ht="12.75" hidden="false" customHeight="false" outlineLevel="0" collapsed="false">
      <c r="A343" s="3" t="n">
        <v>38889.4456134259</v>
      </c>
      <c r="B343" s="0" t="n">
        <v>1</v>
      </c>
      <c r="C343" s="0" t="n">
        <v>0</v>
      </c>
      <c r="D343" s="0" t="n">
        <v>6</v>
      </c>
    </row>
    <row r="344" customFormat="false" ht="12.75" hidden="false" customHeight="false" outlineLevel="0" collapsed="false">
      <c r="A344" s="3" t="n">
        <v>38889.4460532407</v>
      </c>
      <c r="B344" s="0" t="n">
        <v>1</v>
      </c>
      <c r="C344" s="0" t="n">
        <v>0</v>
      </c>
      <c r="D344" s="0" t="n">
        <v>6</v>
      </c>
    </row>
    <row r="345" customFormat="false" ht="12.75" hidden="false" customHeight="false" outlineLevel="0" collapsed="false">
      <c r="A345" s="3" t="n">
        <v>38889.4464814815</v>
      </c>
      <c r="B345" s="0" t="n">
        <v>1</v>
      </c>
      <c r="C345" s="0" t="n">
        <v>0</v>
      </c>
      <c r="D345" s="0" t="n">
        <v>6</v>
      </c>
    </row>
    <row r="346" customFormat="false" ht="12.75" hidden="false" customHeight="false" outlineLevel="0" collapsed="false">
      <c r="A346" s="3" t="n">
        <v>38889.4469212963</v>
      </c>
      <c r="B346" s="0" t="n">
        <v>1</v>
      </c>
      <c r="C346" s="0" t="n">
        <v>0</v>
      </c>
      <c r="D346" s="0" t="n">
        <v>6</v>
      </c>
    </row>
    <row r="347" customFormat="false" ht="12.75" hidden="false" customHeight="false" outlineLevel="0" collapsed="false">
      <c r="A347" s="3" t="n">
        <v>38889.4473611111</v>
      </c>
      <c r="B347" s="0" t="n">
        <v>1</v>
      </c>
      <c r="C347" s="0" t="n">
        <v>0</v>
      </c>
      <c r="D347" s="0" t="n">
        <v>6</v>
      </c>
    </row>
    <row r="348" customFormat="false" ht="12.75" hidden="false" customHeight="false" outlineLevel="0" collapsed="false">
      <c r="A348" s="3" t="n">
        <v>38889.4478009259</v>
      </c>
      <c r="B348" s="0" t="n">
        <v>1</v>
      </c>
      <c r="C348" s="0" t="n">
        <v>0</v>
      </c>
      <c r="D348" s="0" t="n">
        <v>6</v>
      </c>
    </row>
    <row r="349" customFormat="false" ht="12.75" hidden="false" customHeight="false" outlineLevel="0" collapsed="false">
      <c r="A349" s="3" t="n">
        <v>38889.4482407407</v>
      </c>
      <c r="B349" s="0" t="n">
        <v>1</v>
      </c>
      <c r="C349" s="0" t="n">
        <v>0</v>
      </c>
      <c r="D349" s="0" t="n">
        <v>6</v>
      </c>
    </row>
    <row r="350" customFormat="false" ht="12.75" hidden="false" customHeight="false" outlineLevel="0" collapsed="false">
      <c r="A350" s="3" t="n">
        <v>38889.4486689815</v>
      </c>
      <c r="B350" s="0" t="n">
        <v>1</v>
      </c>
      <c r="C350" s="0" t="n">
        <v>0</v>
      </c>
      <c r="D350" s="0" t="n">
        <v>6</v>
      </c>
    </row>
    <row r="351" customFormat="false" ht="12.75" hidden="false" customHeight="false" outlineLevel="0" collapsed="false">
      <c r="A351" s="3" t="n">
        <v>38889.4491087963</v>
      </c>
      <c r="B351" s="0" t="n">
        <v>1</v>
      </c>
      <c r="C351" s="0" t="n">
        <v>0</v>
      </c>
      <c r="D351" s="0" t="n">
        <v>6</v>
      </c>
    </row>
    <row r="352" customFormat="false" ht="12.75" hidden="false" customHeight="false" outlineLevel="0" collapsed="false">
      <c r="A352" s="3" t="n">
        <v>38889.4495486111</v>
      </c>
      <c r="B352" s="0" t="n">
        <v>1</v>
      </c>
      <c r="C352" s="0" t="n">
        <v>0</v>
      </c>
      <c r="D352" s="0" t="n">
        <v>6</v>
      </c>
    </row>
    <row r="353" customFormat="false" ht="12.75" hidden="false" customHeight="false" outlineLevel="0" collapsed="false">
      <c r="A353" s="3" t="n">
        <v>38889.4499884259</v>
      </c>
      <c r="B353" s="0" t="n">
        <v>1</v>
      </c>
      <c r="C353" s="0" t="n">
        <v>0</v>
      </c>
      <c r="D353" s="0" t="n">
        <v>6</v>
      </c>
    </row>
    <row r="354" customFormat="false" ht="12.75" hidden="false" customHeight="false" outlineLevel="0" collapsed="false">
      <c r="A354" s="3" t="n">
        <v>38889.4504282407</v>
      </c>
      <c r="B354" s="0" t="n">
        <v>1</v>
      </c>
      <c r="C354" s="0" t="n">
        <v>0</v>
      </c>
      <c r="D354" s="0" t="n">
        <v>6</v>
      </c>
    </row>
    <row r="355" customFormat="false" ht="12.75" hidden="false" customHeight="false" outlineLevel="0" collapsed="false">
      <c r="A355" s="3" t="n">
        <v>38889.4508564815</v>
      </c>
      <c r="B355" s="0" t="n">
        <v>1</v>
      </c>
      <c r="C355" s="0" t="n">
        <v>0</v>
      </c>
      <c r="D355" s="0" t="n">
        <v>6</v>
      </c>
    </row>
    <row r="356" customFormat="false" ht="12.75" hidden="false" customHeight="false" outlineLevel="0" collapsed="false">
      <c r="A356" s="3" t="n">
        <v>38889.4512962963</v>
      </c>
      <c r="B356" s="0" t="n">
        <v>1</v>
      </c>
      <c r="C356" s="0" t="n">
        <v>0</v>
      </c>
      <c r="D356" s="0" t="n">
        <v>6</v>
      </c>
    </row>
    <row r="357" customFormat="false" ht="12.75" hidden="false" customHeight="false" outlineLevel="0" collapsed="false">
      <c r="A357" s="3" t="n">
        <v>38889.4517361111</v>
      </c>
      <c r="B357" s="0" t="n">
        <v>1</v>
      </c>
      <c r="C357" s="0" t="n">
        <v>0</v>
      </c>
      <c r="D357" s="0" t="n">
        <v>6</v>
      </c>
    </row>
    <row r="358" customFormat="false" ht="12.75" hidden="false" customHeight="false" outlineLevel="0" collapsed="false">
      <c r="A358" s="3" t="n">
        <v>38889.4521759259</v>
      </c>
      <c r="B358" s="0" t="n">
        <v>1</v>
      </c>
      <c r="C358" s="0" t="n">
        <v>0</v>
      </c>
      <c r="D358" s="0" t="n">
        <v>6</v>
      </c>
    </row>
    <row r="359" customFormat="false" ht="12.75" hidden="false" customHeight="false" outlineLevel="0" collapsed="false">
      <c r="A359" s="3" t="n">
        <v>38889.4526157407</v>
      </c>
      <c r="B359" s="0" t="n">
        <v>1</v>
      </c>
      <c r="C359" s="0" t="n">
        <v>0</v>
      </c>
      <c r="D359" s="0" t="n">
        <v>6</v>
      </c>
    </row>
    <row r="360" customFormat="false" ht="12.75" hidden="false" customHeight="false" outlineLevel="0" collapsed="false">
      <c r="A360" s="3" t="n">
        <v>38889.4530439815</v>
      </c>
      <c r="B360" s="0" t="n">
        <v>1</v>
      </c>
      <c r="C360" s="0" t="n">
        <v>0</v>
      </c>
      <c r="D360" s="0" t="n">
        <v>6</v>
      </c>
    </row>
    <row r="361" customFormat="false" ht="12.75" hidden="false" customHeight="false" outlineLevel="0" collapsed="false">
      <c r="A361" s="3" t="n">
        <v>38889.4534837963</v>
      </c>
      <c r="B361" s="0" t="n">
        <v>1</v>
      </c>
      <c r="C361" s="0" t="n">
        <v>0</v>
      </c>
      <c r="D361" s="0" t="n">
        <v>6</v>
      </c>
    </row>
    <row r="362" customFormat="false" ht="12.75" hidden="false" customHeight="false" outlineLevel="0" collapsed="false">
      <c r="A362" s="3" t="n">
        <v>38889.4276851852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89.428125</v>
      </c>
      <c r="B363" s="0" t="n">
        <v>2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89.4285648148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89.4290046296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89.4294328704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89.4298726852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89.4303125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89.4307523148</v>
      </c>
      <c r="B369" s="0" t="n">
        <v>1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89.4311921296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89.4316203704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89.4320601852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89.4325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89.4329398148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89.4333796296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89.4338078704</v>
      </c>
      <c r="B376" s="0" t="n">
        <v>1</v>
      </c>
      <c r="C376" s="0" t="n">
        <v>0</v>
      </c>
      <c r="D376" s="0" t="n">
        <v>7</v>
      </c>
    </row>
    <row r="377" customFormat="false" ht="12.75" hidden="false" customHeight="false" outlineLevel="0" collapsed="false">
      <c r="A377" s="3" t="n">
        <v>38889.4342476852</v>
      </c>
      <c r="B377" s="0" t="n">
        <v>1</v>
      </c>
      <c r="C377" s="0" t="n">
        <v>0</v>
      </c>
      <c r="D377" s="0" t="n">
        <v>7</v>
      </c>
    </row>
    <row r="378" customFormat="false" ht="12.75" hidden="false" customHeight="false" outlineLevel="0" collapsed="false">
      <c r="A378" s="3" t="n">
        <v>38889.4346875</v>
      </c>
      <c r="B378" s="0" t="n">
        <v>1</v>
      </c>
      <c r="C378" s="0" t="n">
        <v>0</v>
      </c>
      <c r="D378" s="0" t="n">
        <v>7</v>
      </c>
    </row>
    <row r="379" customFormat="false" ht="12.75" hidden="false" customHeight="false" outlineLevel="0" collapsed="false">
      <c r="A379" s="3" t="n">
        <v>38889.4351273148</v>
      </c>
      <c r="B379" s="0" t="n">
        <v>1</v>
      </c>
      <c r="C379" s="0" t="n">
        <v>0</v>
      </c>
      <c r="D379" s="0" t="n">
        <v>7</v>
      </c>
    </row>
    <row r="380" customFormat="false" ht="12.75" hidden="false" customHeight="false" outlineLevel="0" collapsed="false">
      <c r="A380" s="3" t="n">
        <v>38889.4355555556</v>
      </c>
      <c r="B380" s="0" t="n">
        <v>1</v>
      </c>
      <c r="C380" s="0" t="n">
        <v>0</v>
      </c>
      <c r="D380" s="0" t="n">
        <v>7</v>
      </c>
    </row>
    <row r="381" customFormat="false" ht="12.75" hidden="false" customHeight="false" outlineLevel="0" collapsed="false">
      <c r="A381" s="3" t="n">
        <v>38889.4359953704</v>
      </c>
      <c r="B381" s="0" t="n">
        <v>1</v>
      </c>
      <c r="C381" s="0" t="n">
        <v>0</v>
      </c>
      <c r="D381" s="0" t="n">
        <v>7</v>
      </c>
    </row>
    <row r="382" customFormat="false" ht="12.75" hidden="false" customHeight="false" outlineLevel="0" collapsed="false">
      <c r="A382" s="3" t="n">
        <v>38889.4364351852</v>
      </c>
      <c r="B382" s="0" t="n">
        <v>1</v>
      </c>
      <c r="C382" s="0" t="n">
        <v>0</v>
      </c>
      <c r="D382" s="0" t="n">
        <v>7</v>
      </c>
    </row>
    <row r="383" customFormat="false" ht="12.75" hidden="false" customHeight="false" outlineLevel="0" collapsed="false">
      <c r="A383" s="3" t="n">
        <v>38889.436875</v>
      </c>
      <c r="B383" s="0" t="n">
        <v>1</v>
      </c>
      <c r="C383" s="0" t="n">
        <v>0</v>
      </c>
      <c r="D383" s="0" t="n">
        <v>7</v>
      </c>
    </row>
    <row r="384" customFormat="false" ht="12.75" hidden="false" customHeight="false" outlineLevel="0" collapsed="false">
      <c r="A384" s="3" t="n">
        <v>38889.4373148148</v>
      </c>
      <c r="B384" s="0" t="n">
        <v>1</v>
      </c>
      <c r="C384" s="0" t="n">
        <v>0</v>
      </c>
      <c r="D384" s="0" t="n">
        <v>7</v>
      </c>
    </row>
    <row r="385" customFormat="false" ht="12.75" hidden="false" customHeight="false" outlineLevel="0" collapsed="false">
      <c r="A385" s="3" t="n">
        <v>38889.4377430556</v>
      </c>
      <c r="B385" s="0" t="n">
        <v>1</v>
      </c>
      <c r="C385" s="0" t="n">
        <v>0</v>
      </c>
      <c r="D385" s="0" t="n">
        <v>7</v>
      </c>
    </row>
    <row r="386" customFormat="false" ht="12.75" hidden="false" customHeight="false" outlineLevel="0" collapsed="false">
      <c r="A386" s="3" t="n">
        <v>38889.4381828704</v>
      </c>
      <c r="B386" s="0" t="n">
        <v>1</v>
      </c>
      <c r="C386" s="0" t="n">
        <v>0</v>
      </c>
      <c r="D386" s="0" t="n">
        <v>7</v>
      </c>
    </row>
    <row r="387" customFormat="false" ht="12.75" hidden="false" customHeight="false" outlineLevel="0" collapsed="false">
      <c r="A387" s="3" t="n">
        <v>38889.4386226852</v>
      </c>
      <c r="B387" s="0" t="n">
        <v>1</v>
      </c>
      <c r="C387" s="0" t="n">
        <v>0</v>
      </c>
      <c r="D387" s="0" t="n">
        <v>7</v>
      </c>
    </row>
    <row r="388" customFormat="false" ht="12.75" hidden="false" customHeight="false" outlineLevel="0" collapsed="false">
      <c r="A388" s="3" t="n">
        <v>38889.4390625</v>
      </c>
      <c r="B388" s="0" t="n">
        <v>1</v>
      </c>
      <c r="C388" s="0" t="n">
        <v>0</v>
      </c>
      <c r="D388" s="0" t="n">
        <v>7</v>
      </c>
    </row>
    <row r="389" customFormat="false" ht="12.75" hidden="false" customHeight="false" outlineLevel="0" collapsed="false">
      <c r="A389" s="3" t="n">
        <v>38889.4395023148</v>
      </c>
      <c r="B389" s="0" t="n">
        <v>1</v>
      </c>
      <c r="C389" s="0" t="n">
        <v>0</v>
      </c>
      <c r="D389" s="0" t="n">
        <v>7</v>
      </c>
    </row>
    <row r="390" customFormat="false" ht="12.75" hidden="false" customHeight="false" outlineLevel="0" collapsed="false">
      <c r="A390" s="3" t="n">
        <v>38889.4399305556</v>
      </c>
      <c r="B390" s="0" t="n">
        <v>1</v>
      </c>
      <c r="C390" s="0" t="n">
        <v>0</v>
      </c>
      <c r="D390" s="0" t="n">
        <v>7</v>
      </c>
    </row>
    <row r="391" customFormat="false" ht="12.75" hidden="false" customHeight="false" outlineLevel="0" collapsed="false">
      <c r="A391" s="3" t="n">
        <v>38889.4403703704</v>
      </c>
      <c r="B391" s="0" t="n">
        <v>1</v>
      </c>
      <c r="C391" s="0" t="n">
        <v>0</v>
      </c>
      <c r="D391" s="0" t="n">
        <v>7</v>
      </c>
    </row>
    <row r="392" customFormat="false" ht="12.75" hidden="false" customHeight="false" outlineLevel="0" collapsed="false">
      <c r="A392" s="3" t="n">
        <v>38889.4408101852</v>
      </c>
      <c r="B392" s="0" t="n">
        <v>1</v>
      </c>
      <c r="C392" s="0" t="n">
        <v>0</v>
      </c>
      <c r="D392" s="0" t="n">
        <v>7</v>
      </c>
    </row>
    <row r="393" customFormat="false" ht="12.75" hidden="false" customHeight="false" outlineLevel="0" collapsed="false">
      <c r="A393" s="3" t="n">
        <v>38889.44125</v>
      </c>
      <c r="B393" s="0" t="n">
        <v>1</v>
      </c>
      <c r="C393" s="0" t="n">
        <v>0</v>
      </c>
      <c r="D393" s="0" t="n">
        <v>7</v>
      </c>
    </row>
    <row r="394" customFormat="false" ht="12.75" hidden="false" customHeight="false" outlineLevel="0" collapsed="false">
      <c r="A394" s="3" t="n">
        <v>38889.4416898148</v>
      </c>
      <c r="B394" s="0" t="n">
        <v>1</v>
      </c>
      <c r="C394" s="0" t="n">
        <v>0</v>
      </c>
      <c r="D394" s="0" t="n">
        <v>7</v>
      </c>
    </row>
    <row r="395" customFormat="false" ht="12.75" hidden="false" customHeight="false" outlineLevel="0" collapsed="false">
      <c r="A395" s="3" t="n">
        <v>38889.4421180556</v>
      </c>
      <c r="B395" s="0" t="n">
        <v>1</v>
      </c>
      <c r="C395" s="0" t="n">
        <v>0</v>
      </c>
      <c r="D395" s="0" t="n">
        <v>7</v>
      </c>
    </row>
    <row r="396" customFormat="false" ht="12.75" hidden="false" customHeight="false" outlineLevel="0" collapsed="false">
      <c r="A396" s="3" t="n">
        <v>38889.4425578704</v>
      </c>
      <c r="B396" s="0" t="n">
        <v>1</v>
      </c>
      <c r="C396" s="0" t="n">
        <v>0</v>
      </c>
      <c r="D396" s="0" t="n">
        <v>7</v>
      </c>
    </row>
    <row r="397" customFormat="false" ht="12.75" hidden="false" customHeight="false" outlineLevel="0" collapsed="false">
      <c r="A397" s="3" t="n">
        <v>38889.4429976852</v>
      </c>
      <c r="B397" s="0" t="n">
        <v>1</v>
      </c>
      <c r="C397" s="0" t="n">
        <v>0</v>
      </c>
      <c r="D397" s="0" t="n">
        <v>7</v>
      </c>
    </row>
    <row r="398" customFormat="false" ht="12.75" hidden="false" customHeight="false" outlineLevel="0" collapsed="false">
      <c r="A398" s="3" t="n">
        <v>38889.4434375</v>
      </c>
      <c r="B398" s="0" t="n">
        <v>1</v>
      </c>
      <c r="C398" s="0" t="n">
        <v>0</v>
      </c>
      <c r="D398" s="0" t="n">
        <v>7</v>
      </c>
    </row>
    <row r="399" customFormat="false" ht="12.75" hidden="false" customHeight="false" outlineLevel="0" collapsed="false">
      <c r="A399" s="3" t="n">
        <v>38889.4438773148</v>
      </c>
      <c r="B399" s="0" t="n">
        <v>1</v>
      </c>
      <c r="C399" s="0" t="n">
        <v>0</v>
      </c>
      <c r="D399" s="0" t="n">
        <v>7</v>
      </c>
    </row>
    <row r="400" customFormat="false" ht="12.75" hidden="false" customHeight="false" outlineLevel="0" collapsed="false">
      <c r="A400" s="3" t="n">
        <v>38889.4443055556</v>
      </c>
      <c r="B400" s="0" t="n">
        <v>1</v>
      </c>
      <c r="C400" s="0" t="n">
        <v>0</v>
      </c>
      <c r="D400" s="0" t="n">
        <v>7</v>
      </c>
    </row>
    <row r="401" customFormat="false" ht="12.75" hidden="false" customHeight="false" outlineLevel="0" collapsed="false">
      <c r="A401" s="3" t="n">
        <v>38889.4447453704</v>
      </c>
      <c r="B401" s="0" t="n">
        <v>1</v>
      </c>
      <c r="C401" s="0" t="n">
        <v>0</v>
      </c>
      <c r="D401" s="0" t="n">
        <v>7</v>
      </c>
    </row>
    <row r="402" customFormat="false" ht="12.75" hidden="false" customHeight="false" outlineLevel="0" collapsed="false">
      <c r="A402" s="3" t="n">
        <v>38889.4451851852</v>
      </c>
      <c r="B402" s="0" t="n">
        <v>1</v>
      </c>
      <c r="C402" s="0" t="n">
        <v>0</v>
      </c>
      <c r="D402" s="0" t="n">
        <v>7</v>
      </c>
    </row>
    <row r="403" customFormat="false" ht="12.75" hidden="false" customHeight="false" outlineLevel="0" collapsed="false">
      <c r="A403" s="3" t="n">
        <v>38889.445625</v>
      </c>
      <c r="B403" s="0" t="n">
        <v>1</v>
      </c>
      <c r="C403" s="0" t="n">
        <v>0</v>
      </c>
      <c r="D403" s="0" t="n">
        <v>7</v>
      </c>
    </row>
    <row r="404" customFormat="false" ht="12.75" hidden="false" customHeight="false" outlineLevel="0" collapsed="false">
      <c r="A404" s="3" t="n">
        <v>38889.4460648148</v>
      </c>
      <c r="B404" s="0" t="n">
        <v>1</v>
      </c>
      <c r="C404" s="0" t="n">
        <v>0</v>
      </c>
      <c r="D404" s="0" t="n">
        <v>7</v>
      </c>
    </row>
    <row r="405" customFormat="false" ht="12.75" hidden="false" customHeight="false" outlineLevel="0" collapsed="false">
      <c r="A405" s="3" t="n">
        <v>38889.4464930556</v>
      </c>
      <c r="B405" s="0" t="n">
        <v>1</v>
      </c>
      <c r="C405" s="0" t="n">
        <v>0</v>
      </c>
      <c r="D405" s="0" t="n">
        <v>7</v>
      </c>
    </row>
    <row r="406" customFormat="false" ht="12.75" hidden="false" customHeight="false" outlineLevel="0" collapsed="false">
      <c r="A406" s="3" t="n">
        <v>38889.4469328704</v>
      </c>
      <c r="B406" s="0" t="n">
        <v>1</v>
      </c>
      <c r="C406" s="0" t="n">
        <v>0</v>
      </c>
      <c r="D406" s="0" t="n">
        <v>7</v>
      </c>
    </row>
    <row r="407" customFormat="false" ht="12.75" hidden="false" customHeight="false" outlineLevel="0" collapsed="false">
      <c r="A407" s="3" t="n">
        <v>38889.4473726852</v>
      </c>
      <c r="B407" s="0" t="n">
        <v>1</v>
      </c>
      <c r="C407" s="0" t="n">
        <v>0</v>
      </c>
      <c r="D407" s="0" t="n">
        <v>7</v>
      </c>
    </row>
    <row r="408" customFormat="false" ht="12.75" hidden="false" customHeight="false" outlineLevel="0" collapsed="false">
      <c r="A408" s="3" t="n">
        <v>38889.4478125</v>
      </c>
      <c r="B408" s="0" t="n">
        <v>1</v>
      </c>
      <c r="C408" s="0" t="n">
        <v>0</v>
      </c>
      <c r="D408" s="0" t="n">
        <v>7</v>
      </c>
    </row>
    <row r="409" customFormat="false" ht="12.75" hidden="false" customHeight="false" outlineLevel="0" collapsed="false">
      <c r="A409" s="3" t="n">
        <v>38889.4482407407</v>
      </c>
      <c r="B409" s="0" t="n">
        <v>1</v>
      </c>
      <c r="C409" s="0" t="n">
        <v>0</v>
      </c>
      <c r="D409" s="0" t="n">
        <v>7</v>
      </c>
    </row>
    <row r="410" customFormat="false" ht="12.75" hidden="false" customHeight="false" outlineLevel="0" collapsed="false">
      <c r="A410" s="3" t="n">
        <v>38889.4486805556</v>
      </c>
      <c r="B410" s="0" t="n">
        <v>1</v>
      </c>
      <c r="C410" s="0" t="n">
        <v>0</v>
      </c>
      <c r="D410" s="0" t="n">
        <v>7</v>
      </c>
    </row>
    <row r="411" customFormat="false" ht="12.75" hidden="false" customHeight="false" outlineLevel="0" collapsed="false">
      <c r="A411" s="3" t="n">
        <v>38889.4491203704</v>
      </c>
      <c r="B411" s="0" t="n">
        <v>1</v>
      </c>
      <c r="C411" s="0" t="n">
        <v>0</v>
      </c>
      <c r="D411" s="0" t="n">
        <v>7</v>
      </c>
    </row>
    <row r="412" customFormat="false" ht="12.75" hidden="false" customHeight="false" outlineLevel="0" collapsed="false">
      <c r="A412" s="3" t="n">
        <v>38889.4495601852</v>
      </c>
      <c r="B412" s="0" t="n">
        <v>1</v>
      </c>
      <c r="C412" s="0" t="n">
        <v>0</v>
      </c>
      <c r="D412" s="0" t="n">
        <v>7</v>
      </c>
    </row>
    <row r="413" customFormat="false" ht="12.75" hidden="false" customHeight="false" outlineLevel="0" collapsed="false">
      <c r="A413" s="3" t="n">
        <v>38889.45</v>
      </c>
      <c r="B413" s="0" t="n">
        <v>1</v>
      </c>
      <c r="C413" s="0" t="n">
        <v>0</v>
      </c>
      <c r="D413" s="0" t="n">
        <v>7</v>
      </c>
    </row>
    <row r="414" customFormat="false" ht="12.75" hidden="false" customHeight="false" outlineLevel="0" collapsed="false">
      <c r="A414" s="3" t="n">
        <v>38889.4504398148</v>
      </c>
      <c r="B414" s="0" t="n">
        <v>1</v>
      </c>
      <c r="C414" s="0" t="n">
        <v>0</v>
      </c>
      <c r="D414" s="0" t="n">
        <v>7</v>
      </c>
    </row>
    <row r="415" customFormat="false" ht="12.75" hidden="false" customHeight="false" outlineLevel="0" collapsed="false">
      <c r="A415" s="3" t="n">
        <v>38889.4508680556</v>
      </c>
      <c r="B415" s="0" t="n">
        <v>1</v>
      </c>
      <c r="C415" s="0" t="n">
        <v>0</v>
      </c>
      <c r="D415" s="0" t="n">
        <v>7</v>
      </c>
    </row>
    <row r="416" customFormat="false" ht="12.75" hidden="false" customHeight="false" outlineLevel="0" collapsed="false">
      <c r="A416" s="3" t="n">
        <v>38889.4513078704</v>
      </c>
      <c r="B416" s="0" t="n">
        <v>1</v>
      </c>
      <c r="C416" s="0" t="n">
        <v>0</v>
      </c>
      <c r="D416" s="0" t="n">
        <v>7</v>
      </c>
    </row>
    <row r="417" customFormat="false" ht="12.75" hidden="false" customHeight="false" outlineLevel="0" collapsed="false">
      <c r="A417" s="3" t="n">
        <v>38889.4517476852</v>
      </c>
      <c r="B417" s="0" t="n">
        <v>1</v>
      </c>
      <c r="C417" s="0" t="n">
        <v>0</v>
      </c>
      <c r="D417" s="0" t="n">
        <v>7</v>
      </c>
    </row>
    <row r="418" customFormat="false" ht="12.75" hidden="false" customHeight="false" outlineLevel="0" collapsed="false">
      <c r="A418" s="3" t="n">
        <v>38889.4521875</v>
      </c>
      <c r="B418" s="0" t="n">
        <v>1</v>
      </c>
      <c r="C418" s="0" t="n">
        <v>0</v>
      </c>
      <c r="D418" s="0" t="n">
        <v>7</v>
      </c>
    </row>
    <row r="419" customFormat="false" ht="12.75" hidden="false" customHeight="false" outlineLevel="0" collapsed="false">
      <c r="A419" s="3" t="n">
        <v>38889.4526157407</v>
      </c>
      <c r="B419" s="0" t="n">
        <v>1</v>
      </c>
      <c r="C419" s="0" t="n">
        <v>0</v>
      </c>
      <c r="D419" s="0" t="n">
        <v>7</v>
      </c>
    </row>
    <row r="420" customFormat="false" ht="12.75" hidden="false" customHeight="false" outlineLevel="0" collapsed="false">
      <c r="A420" s="3" t="n">
        <v>38889.4530555556</v>
      </c>
      <c r="B420" s="0" t="n">
        <v>1</v>
      </c>
      <c r="C420" s="0" t="n">
        <v>0</v>
      </c>
      <c r="D420" s="0" t="n">
        <v>7</v>
      </c>
    </row>
    <row r="421" customFormat="false" ht="12.75" hidden="false" customHeight="false" outlineLevel="0" collapsed="false">
      <c r="A421" s="3" t="n">
        <v>38889.4534953704</v>
      </c>
      <c r="B421" s="0" t="n">
        <v>1</v>
      </c>
      <c r="C421" s="0" t="n">
        <v>0</v>
      </c>
      <c r="D421" s="0" t="n">
        <v>7</v>
      </c>
    </row>
    <row r="422" customFormat="false" ht="12.75" hidden="false" customHeight="false" outlineLevel="0" collapsed="false">
      <c r="A422" s="3" t="n">
        <v>38889.4276967593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89.4281365741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89.4285763889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89.4290046296</v>
      </c>
      <c r="B425" s="0" t="n">
        <v>2</v>
      </c>
      <c r="C425" s="0" t="n">
        <v>0</v>
      </c>
      <c r="D425" s="0" t="n">
        <v>8</v>
      </c>
    </row>
    <row r="426" customFormat="false" ht="12.75" hidden="false" customHeight="false" outlineLevel="0" collapsed="false">
      <c r="A426" s="3" t="n">
        <v>38889.4294444444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89.4298842593</v>
      </c>
      <c r="B427" s="0" t="n">
        <v>1</v>
      </c>
      <c r="C427" s="0" t="n">
        <v>0</v>
      </c>
      <c r="D427" s="0" t="n">
        <v>8</v>
      </c>
    </row>
    <row r="428" customFormat="false" ht="12.75" hidden="false" customHeight="false" outlineLevel="0" collapsed="false">
      <c r="A428" s="3" t="n">
        <v>38889.4303240741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89.4307638889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89.4311921296</v>
      </c>
      <c r="B430" s="0" t="n">
        <v>1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89.4316319445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89.4320717593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89.4325115741</v>
      </c>
      <c r="B433" s="0" t="n">
        <v>1</v>
      </c>
      <c r="C433" s="0" t="n">
        <v>0</v>
      </c>
      <c r="D433" s="0" t="n">
        <v>8</v>
      </c>
    </row>
    <row r="434" customFormat="false" ht="12.75" hidden="false" customHeight="false" outlineLevel="0" collapsed="false">
      <c r="A434" s="3" t="n">
        <v>38889.4329513889</v>
      </c>
      <c r="B434" s="0" t="n">
        <v>1</v>
      </c>
      <c r="C434" s="0" t="n">
        <v>0</v>
      </c>
      <c r="D434" s="0" t="n">
        <v>8</v>
      </c>
    </row>
    <row r="435" customFormat="false" ht="12.75" hidden="false" customHeight="false" outlineLevel="0" collapsed="false">
      <c r="A435" s="3" t="n">
        <v>38889.4333796296</v>
      </c>
      <c r="B435" s="0" t="n">
        <v>1</v>
      </c>
      <c r="C435" s="0" t="n">
        <v>0</v>
      </c>
      <c r="D435" s="0" t="n">
        <v>8</v>
      </c>
    </row>
    <row r="436" customFormat="false" ht="12.75" hidden="false" customHeight="false" outlineLevel="0" collapsed="false">
      <c r="A436" s="3" t="n">
        <v>38889.4338194444</v>
      </c>
      <c r="B436" s="0" t="n">
        <v>1</v>
      </c>
      <c r="C436" s="0" t="n">
        <v>0</v>
      </c>
      <c r="D436" s="0" t="n">
        <v>8</v>
      </c>
    </row>
    <row r="437" customFormat="false" ht="12.75" hidden="false" customHeight="false" outlineLevel="0" collapsed="false">
      <c r="A437" s="3" t="n">
        <v>38889.4342592593</v>
      </c>
      <c r="B437" s="0" t="n">
        <v>1</v>
      </c>
      <c r="C437" s="0" t="n">
        <v>0</v>
      </c>
      <c r="D437" s="0" t="n">
        <v>8</v>
      </c>
    </row>
    <row r="438" customFormat="false" ht="12.75" hidden="false" customHeight="false" outlineLevel="0" collapsed="false">
      <c r="A438" s="3" t="n">
        <v>38889.4346990741</v>
      </c>
      <c r="B438" s="0" t="n">
        <v>1</v>
      </c>
      <c r="C438" s="0" t="n">
        <v>0</v>
      </c>
      <c r="D438" s="0" t="n">
        <v>8</v>
      </c>
    </row>
    <row r="439" customFormat="false" ht="12.75" hidden="false" customHeight="false" outlineLevel="0" collapsed="false">
      <c r="A439" s="3" t="n">
        <v>38889.4351388889</v>
      </c>
      <c r="B439" s="0" t="n">
        <v>1</v>
      </c>
      <c r="C439" s="0" t="n">
        <v>0</v>
      </c>
      <c r="D439" s="0" t="n">
        <v>8</v>
      </c>
    </row>
    <row r="440" customFormat="false" ht="12.75" hidden="false" customHeight="false" outlineLevel="0" collapsed="false">
      <c r="A440" s="3" t="n">
        <v>38889.4355671296</v>
      </c>
      <c r="B440" s="0" t="n">
        <v>1</v>
      </c>
      <c r="C440" s="0" t="n">
        <v>0</v>
      </c>
      <c r="D440" s="0" t="n">
        <v>8</v>
      </c>
    </row>
    <row r="441" customFormat="false" ht="12.75" hidden="false" customHeight="false" outlineLevel="0" collapsed="false">
      <c r="A441" s="3" t="n">
        <v>38889.4360069444</v>
      </c>
      <c r="B441" s="0" t="n">
        <v>1</v>
      </c>
      <c r="C441" s="0" t="n">
        <v>0</v>
      </c>
      <c r="D441" s="0" t="n">
        <v>8</v>
      </c>
    </row>
    <row r="442" customFormat="false" ht="12.75" hidden="false" customHeight="false" outlineLevel="0" collapsed="false">
      <c r="A442" s="3" t="n">
        <v>38889.4364467593</v>
      </c>
      <c r="B442" s="0" t="n">
        <v>1</v>
      </c>
      <c r="C442" s="0" t="n">
        <v>0</v>
      </c>
      <c r="D442" s="0" t="n">
        <v>8</v>
      </c>
    </row>
    <row r="443" customFormat="false" ht="12.75" hidden="false" customHeight="false" outlineLevel="0" collapsed="false">
      <c r="A443" s="3" t="n">
        <v>38889.4368865741</v>
      </c>
      <c r="B443" s="0" t="n">
        <v>1</v>
      </c>
      <c r="C443" s="0" t="n">
        <v>0</v>
      </c>
      <c r="D443" s="0" t="n">
        <v>8</v>
      </c>
    </row>
    <row r="444" customFormat="false" ht="12.75" hidden="false" customHeight="false" outlineLevel="0" collapsed="false">
      <c r="A444" s="3" t="n">
        <v>38889.4373263889</v>
      </c>
      <c r="B444" s="0" t="n">
        <v>1</v>
      </c>
      <c r="C444" s="0" t="n">
        <v>0</v>
      </c>
      <c r="D444" s="0" t="n">
        <v>8</v>
      </c>
    </row>
    <row r="445" customFormat="false" ht="12.75" hidden="false" customHeight="false" outlineLevel="0" collapsed="false">
      <c r="A445" s="3" t="n">
        <v>38889.4377546296</v>
      </c>
      <c r="B445" s="0" t="n">
        <v>1</v>
      </c>
      <c r="C445" s="0" t="n">
        <v>0</v>
      </c>
      <c r="D445" s="0" t="n">
        <v>8</v>
      </c>
    </row>
    <row r="446" customFormat="false" ht="12.75" hidden="false" customHeight="false" outlineLevel="0" collapsed="false">
      <c r="A446" s="3" t="n">
        <v>38889.4381944445</v>
      </c>
      <c r="B446" s="0" t="n">
        <v>1</v>
      </c>
      <c r="C446" s="0" t="n">
        <v>0</v>
      </c>
      <c r="D446" s="0" t="n">
        <v>8</v>
      </c>
    </row>
    <row r="447" customFormat="false" ht="12.75" hidden="false" customHeight="false" outlineLevel="0" collapsed="false">
      <c r="A447" s="3" t="n">
        <v>38889.4386342593</v>
      </c>
      <c r="B447" s="0" t="n">
        <v>1</v>
      </c>
      <c r="C447" s="0" t="n">
        <v>0</v>
      </c>
      <c r="D447" s="0" t="n">
        <v>8</v>
      </c>
    </row>
    <row r="448" customFormat="false" ht="12.75" hidden="false" customHeight="false" outlineLevel="0" collapsed="false">
      <c r="A448" s="3" t="n">
        <v>38889.4390740741</v>
      </c>
      <c r="B448" s="0" t="n">
        <v>1</v>
      </c>
      <c r="C448" s="0" t="n">
        <v>0</v>
      </c>
      <c r="D448" s="0" t="n">
        <v>8</v>
      </c>
    </row>
    <row r="449" customFormat="false" ht="12.75" hidden="false" customHeight="false" outlineLevel="0" collapsed="false">
      <c r="A449" s="3" t="n">
        <v>38889.4395138889</v>
      </c>
      <c r="B449" s="0" t="n">
        <v>1</v>
      </c>
      <c r="C449" s="0" t="n">
        <v>0</v>
      </c>
      <c r="D449" s="0" t="n">
        <v>8</v>
      </c>
    </row>
    <row r="450" customFormat="false" ht="12.75" hidden="false" customHeight="false" outlineLevel="0" collapsed="false">
      <c r="A450" s="3" t="n">
        <v>38889.4399421296</v>
      </c>
      <c r="B450" s="0" t="n">
        <v>1</v>
      </c>
      <c r="C450" s="0" t="n">
        <v>0</v>
      </c>
      <c r="D450" s="0" t="n">
        <v>8</v>
      </c>
    </row>
    <row r="451" customFormat="false" ht="12.75" hidden="false" customHeight="false" outlineLevel="0" collapsed="false">
      <c r="A451" s="3" t="n">
        <v>38889.4403819444</v>
      </c>
      <c r="B451" s="0" t="n">
        <v>1</v>
      </c>
      <c r="C451" s="0" t="n">
        <v>0</v>
      </c>
      <c r="D451" s="0" t="n">
        <v>8</v>
      </c>
    </row>
    <row r="452" customFormat="false" ht="12.75" hidden="false" customHeight="false" outlineLevel="0" collapsed="false">
      <c r="A452" s="3" t="n">
        <v>38889.4408217593</v>
      </c>
      <c r="B452" s="0" t="n">
        <v>1</v>
      </c>
      <c r="C452" s="0" t="n">
        <v>0</v>
      </c>
      <c r="D452" s="0" t="n">
        <v>8</v>
      </c>
    </row>
    <row r="453" customFormat="false" ht="12.75" hidden="false" customHeight="false" outlineLevel="0" collapsed="false">
      <c r="A453" s="3" t="n">
        <v>38889.4412615741</v>
      </c>
      <c r="B453" s="0" t="n">
        <v>1</v>
      </c>
      <c r="C453" s="0" t="n">
        <v>0</v>
      </c>
      <c r="D453" s="0" t="n">
        <v>8</v>
      </c>
    </row>
    <row r="454" customFormat="false" ht="12.75" hidden="false" customHeight="false" outlineLevel="0" collapsed="false">
      <c r="A454" s="3" t="n">
        <v>38889.4417013889</v>
      </c>
      <c r="B454" s="0" t="n">
        <v>1</v>
      </c>
      <c r="C454" s="0" t="n">
        <v>0</v>
      </c>
      <c r="D454" s="0" t="n">
        <v>8</v>
      </c>
    </row>
    <row r="455" customFormat="false" ht="12.75" hidden="false" customHeight="false" outlineLevel="0" collapsed="false">
      <c r="A455" s="3" t="n">
        <v>38889.4421296296</v>
      </c>
      <c r="B455" s="0" t="n">
        <v>1</v>
      </c>
      <c r="C455" s="0" t="n">
        <v>0</v>
      </c>
      <c r="D455" s="0" t="n">
        <v>8</v>
      </c>
    </row>
    <row r="456" customFormat="false" ht="12.75" hidden="false" customHeight="false" outlineLevel="0" collapsed="false">
      <c r="A456" s="3" t="n">
        <v>38889.4425694444</v>
      </c>
      <c r="B456" s="0" t="n">
        <v>2</v>
      </c>
      <c r="C456" s="0" t="n">
        <v>0</v>
      </c>
      <c r="D456" s="0" t="n">
        <v>8</v>
      </c>
    </row>
    <row r="457" customFormat="false" ht="12.75" hidden="false" customHeight="false" outlineLevel="0" collapsed="false">
      <c r="A457" s="3" t="n">
        <v>38889.4430092593</v>
      </c>
      <c r="B457" s="0" t="n">
        <v>1</v>
      </c>
      <c r="C457" s="0" t="n">
        <v>0</v>
      </c>
      <c r="D457" s="0" t="n">
        <v>8</v>
      </c>
    </row>
    <row r="458" customFormat="false" ht="12.75" hidden="false" customHeight="false" outlineLevel="0" collapsed="false">
      <c r="A458" s="3" t="n">
        <v>38889.4434490741</v>
      </c>
      <c r="B458" s="0" t="n">
        <v>1</v>
      </c>
      <c r="C458" s="0" t="n">
        <v>0</v>
      </c>
      <c r="D458" s="0" t="n">
        <v>8</v>
      </c>
    </row>
    <row r="459" customFormat="false" ht="12.75" hidden="false" customHeight="false" outlineLevel="0" collapsed="false">
      <c r="A459" s="3" t="n">
        <v>38889.4438888889</v>
      </c>
      <c r="B459" s="0" t="n">
        <v>1</v>
      </c>
      <c r="C459" s="0" t="n">
        <v>0</v>
      </c>
      <c r="D459" s="0" t="n">
        <v>8</v>
      </c>
    </row>
    <row r="460" customFormat="false" ht="12.75" hidden="false" customHeight="false" outlineLevel="0" collapsed="false">
      <c r="A460" s="3" t="n">
        <v>38889.4443171296</v>
      </c>
      <c r="B460" s="0" t="n">
        <v>1</v>
      </c>
      <c r="C460" s="0" t="n">
        <v>0</v>
      </c>
      <c r="D460" s="0" t="n">
        <v>8</v>
      </c>
    </row>
    <row r="461" customFormat="false" ht="12.75" hidden="false" customHeight="false" outlineLevel="0" collapsed="false">
      <c r="A461" s="3" t="n">
        <v>38889.4447569444</v>
      </c>
      <c r="B461" s="0" t="n">
        <v>1</v>
      </c>
      <c r="C461" s="0" t="n">
        <v>0</v>
      </c>
      <c r="D461" s="0" t="n">
        <v>8</v>
      </c>
    </row>
    <row r="462" customFormat="false" ht="12.75" hidden="false" customHeight="false" outlineLevel="0" collapsed="false">
      <c r="A462" s="3" t="n">
        <v>38889.4451967593</v>
      </c>
      <c r="B462" s="0" t="n">
        <v>1</v>
      </c>
      <c r="C462" s="0" t="n">
        <v>0</v>
      </c>
      <c r="D462" s="0" t="n">
        <v>8</v>
      </c>
    </row>
    <row r="463" customFormat="false" ht="12.75" hidden="false" customHeight="false" outlineLevel="0" collapsed="false">
      <c r="A463" s="3" t="n">
        <v>38889.4456365741</v>
      </c>
      <c r="B463" s="0" t="n">
        <v>1</v>
      </c>
      <c r="C463" s="0" t="n">
        <v>0</v>
      </c>
      <c r="D463" s="0" t="n">
        <v>8</v>
      </c>
    </row>
    <row r="464" customFormat="false" ht="12.75" hidden="false" customHeight="false" outlineLevel="0" collapsed="false">
      <c r="A464" s="3" t="n">
        <v>38889.4460648148</v>
      </c>
      <c r="B464" s="0" t="n">
        <v>1</v>
      </c>
      <c r="C464" s="0" t="n">
        <v>0</v>
      </c>
      <c r="D464" s="0" t="n">
        <v>8</v>
      </c>
    </row>
    <row r="465" customFormat="false" ht="12.75" hidden="false" customHeight="false" outlineLevel="0" collapsed="false">
      <c r="A465" s="3" t="n">
        <v>38889.4465046296</v>
      </c>
      <c r="B465" s="0" t="n">
        <v>1</v>
      </c>
      <c r="C465" s="0" t="n">
        <v>0</v>
      </c>
      <c r="D465" s="0" t="n">
        <v>8</v>
      </c>
    </row>
    <row r="466" customFormat="false" ht="12.75" hidden="false" customHeight="false" outlineLevel="0" collapsed="false">
      <c r="A466" s="3" t="n">
        <v>38889.4469444445</v>
      </c>
      <c r="B466" s="0" t="n">
        <v>1</v>
      </c>
      <c r="C466" s="0" t="n">
        <v>0</v>
      </c>
      <c r="D466" s="0" t="n">
        <v>8</v>
      </c>
    </row>
    <row r="467" customFormat="false" ht="12.75" hidden="false" customHeight="false" outlineLevel="0" collapsed="false">
      <c r="A467" s="3" t="n">
        <v>38889.4473842593</v>
      </c>
      <c r="B467" s="0" t="n">
        <v>1</v>
      </c>
      <c r="C467" s="0" t="n">
        <v>0</v>
      </c>
      <c r="D467" s="0" t="n">
        <v>8</v>
      </c>
    </row>
    <row r="468" customFormat="false" ht="12.75" hidden="false" customHeight="false" outlineLevel="0" collapsed="false">
      <c r="A468" s="3" t="n">
        <v>38889.4478240741</v>
      </c>
      <c r="B468" s="0" t="n">
        <v>1</v>
      </c>
      <c r="C468" s="0" t="n">
        <v>0</v>
      </c>
      <c r="D468" s="0" t="n">
        <v>8</v>
      </c>
    </row>
    <row r="469" customFormat="false" ht="12.75" hidden="false" customHeight="false" outlineLevel="0" collapsed="false">
      <c r="A469" s="3" t="n">
        <v>38889.4482523148</v>
      </c>
      <c r="B469" s="0" t="n">
        <v>1</v>
      </c>
      <c r="C469" s="0" t="n">
        <v>0</v>
      </c>
      <c r="D469" s="0" t="n">
        <v>8</v>
      </c>
    </row>
    <row r="470" customFormat="false" ht="12.75" hidden="false" customHeight="false" outlineLevel="0" collapsed="false">
      <c r="A470" s="3" t="n">
        <v>38889.4486921296</v>
      </c>
      <c r="B470" s="0" t="n">
        <v>1</v>
      </c>
      <c r="C470" s="0" t="n">
        <v>0</v>
      </c>
      <c r="D470" s="0" t="n">
        <v>8</v>
      </c>
    </row>
    <row r="471" customFormat="false" ht="12.75" hidden="false" customHeight="false" outlineLevel="0" collapsed="false">
      <c r="A471" s="3" t="n">
        <v>38889.4491319444</v>
      </c>
      <c r="B471" s="0" t="n">
        <v>1</v>
      </c>
      <c r="C471" s="0" t="n">
        <v>0</v>
      </c>
      <c r="D471" s="0" t="n">
        <v>8</v>
      </c>
    </row>
    <row r="472" customFormat="false" ht="12.75" hidden="false" customHeight="false" outlineLevel="0" collapsed="false">
      <c r="A472" s="3" t="n">
        <v>38889.4495717593</v>
      </c>
      <c r="B472" s="0" t="n">
        <v>1</v>
      </c>
      <c r="C472" s="0" t="n">
        <v>0</v>
      </c>
      <c r="D472" s="0" t="n">
        <v>8</v>
      </c>
    </row>
    <row r="473" customFormat="false" ht="12.75" hidden="false" customHeight="false" outlineLevel="0" collapsed="false">
      <c r="A473" s="3" t="n">
        <v>38889.4500115741</v>
      </c>
      <c r="B473" s="0" t="n">
        <v>1</v>
      </c>
      <c r="C473" s="0" t="n">
        <v>0</v>
      </c>
      <c r="D473" s="0" t="n">
        <v>8</v>
      </c>
    </row>
    <row r="474" customFormat="false" ht="12.75" hidden="false" customHeight="false" outlineLevel="0" collapsed="false">
      <c r="A474" s="3" t="n">
        <v>38889.4504398148</v>
      </c>
      <c r="B474" s="0" t="n">
        <v>1</v>
      </c>
      <c r="C474" s="0" t="n">
        <v>0</v>
      </c>
      <c r="D474" s="0" t="n">
        <v>8</v>
      </c>
    </row>
    <row r="475" customFormat="false" ht="12.75" hidden="false" customHeight="false" outlineLevel="0" collapsed="false">
      <c r="A475" s="3" t="n">
        <v>38889.4508796296</v>
      </c>
      <c r="B475" s="0" t="n">
        <v>1</v>
      </c>
      <c r="C475" s="0" t="n">
        <v>0</v>
      </c>
      <c r="D475" s="0" t="n">
        <v>8</v>
      </c>
    </row>
    <row r="476" customFormat="false" ht="12.75" hidden="false" customHeight="false" outlineLevel="0" collapsed="false">
      <c r="A476" s="3" t="n">
        <v>38889.4513194444</v>
      </c>
      <c r="B476" s="0" t="n">
        <v>1</v>
      </c>
      <c r="C476" s="0" t="n">
        <v>0</v>
      </c>
      <c r="D476" s="0" t="n">
        <v>8</v>
      </c>
    </row>
    <row r="477" customFormat="false" ht="12.75" hidden="false" customHeight="false" outlineLevel="0" collapsed="false">
      <c r="A477" s="3" t="n">
        <v>38889.4517592593</v>
      </c>
      <c r="B477" s="0" t="n">
        <v>1</v>
      </c>
      <c r="C477" s="0" t="n">
        <v>0</v>
      </c>
      <c r="D477" s="0" t="n">
        <v>8</v>
      </c>
    </row>
    <row r="478" customFormat="false" ht="12.75" hidden="false" customHeight="false" outlineLevel="0" collapsed="false">
      <c r="A478" s="3" t="n">
        <v>38889.4521990741</v>
      </c>
      <c r="B478" s="0" t="n">
        <v>1</v>
      </c>
      <c r="C478" s="0" t="n">
        <v>0</v>
      </c>
      <c r="D478" s="0" t="n">
        <v>8</v>
      </c>
    </row>
    <row r="479" customFormat="false" ht="12.75" hidden="false" customHeight="false" outlineLevel="0" collapsed="false">
      <c r="A479" s="3" t="n">
        <v>38889.4526273148</v>
      </c>
      <c r="B479" s="0" t="n">
        <v>1</v>
      </c>
      <c r="C479" s="0" t="n">
        <v>0</v>
      </c>
      <c r="D479" s="0" t="n">
        <v>8</v>
      </c>
    </row>
    <row r="480" customFormat="false" ht="12.75" hidden="false" customHeight="false" outlineLevel="0" collapsed="false">
      <c r="A480" s="3" t="n">
        <v>38889.4530671296</v>
      </c>
      <c r="B480" s="0" t="n">
        <v>1</v>
      </c>
      <c r="C480" s="0" t="n">
        <v>0</v>
      </c>
      <c r="D480" s="0" t="n">
        <v>8</v>
      </c>
    </row>
    <row r="481" customFormat="false" ht="12.75" hidden="false" customHeight="false" outlineLevel="0" collapsed="false">
      <c r="A481" s="3" t="n">
        <v>38889.4535069445</v>
      </c>
      <c r="B481" s="0" t="n">
        <v>1</v>
      </c>
      <c r="C481" s="0" t="n">
        <v>0</v>
      </c>
      <c r="D481" s="0" t="n">
        <v>8</v>
      </c>
    </row>
    <row r="482" customFormat="false" ht="12.75" hidden="false" customHeight="false" outlineLevel="0" collapsed="false">
      <c r="A482" s="3" t="n">
        <v>38889.4277083333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89.4281481481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89.428587963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89.4290162037</v>
      </c>
      <c r="B485" s="0" t="n">
        <v>2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89.4294560185</v>
      </c>
      <c r="B486" s="0" t="n">
        <v>1</v>
      </c>
      <c r="C486" s="0" t="n">
        <v>0</v>
      </c>
      <c r="D486" s="0" t="n">
        <v>9</v>
      </c>
    </row>
    <row r="487" customFormat="false" ht="12.75" hidden="false" customHeight="false" outlineLevel="0" collapsed="false">
      <c r="A487" s="3" t="n">
        <v>38889.4298958333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89.4303356482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89.430775463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89.4312037037</v>
      </c>
      <c r="B490" s="0" t="n">
        <v>1</v>
      </c>
      <c r="C490" s="0" t="n">
        <v>0</v>
      </c>
      <c r="D490" s="0" t="n">
        <v>9</v>
      </c>
    </row>
    <row r="491" customFormat="false" ht="12.75" hidden="false" customHeight="false" outlineLevel="0" collapsed="false">
      <c r="A491" s="3" t="n">
        <v>38889.4316435185</v>
      </c>
      <c r="B491" s="0" t="n">
        <v>1</v>
      </c>
      <c r="C491" s="0" t="n">
        <v>0</v>
      </c>
      <c r="D491" s="0" t="n">
        <v>9</v>
      </c>
    </row>
    <row r="492" customFormat="false" ht="12.75" hidden="false" customHeight="false" outlineLevel="0" collapsed="false">
      <c r="A492" s="3" t="n">
        <v>38889.4320833333</v>
      </c>
      <c r="B492" s="0" t="n">
        <v>1</v>
      </c>
      <c r="C492" s="0" t="n">
        <v>0</v>
      </c>
      <c r="D492" s="0" t="n">
        <v>9</v>
      </c>
    </row>
    <row r="493" customFormat="false" ht="12.75" hidden="false" customHeight="false" outlineLevel="0" collapsed="false">
      <c r="A493" s="3" t="n">
        <v>38889.4325231482</v>
      </c>
      <c r="B493" s="0" t="n">
        <v>1</v>
      </c>
      <c r="C493" s="0" t="n">
        <v>0</v>
      </c>
      <c r="D493" s="0" t="n">
        <v>9</v>
      </c>
    </row>
    <row r="494" customFormat="false" ht="12.75" hidden="false" customHeight="false" outlineLevel="0" collapsed="false">
      <c r="A494" s="3" t="n">
        <v>38889.432962963</v>
      </c>
      <c r="B494" s="0" t="n">
        <v>1</v>
      </c>
      <c r="C494" s="0" t="n">
        <v>0</v>
      </c>
      <c r="D494" s="0" t="n">
        <v>9</v>
      </c>
    </row>
    <row r="495" customFormat="false" ht="12.75" hidden="false" customHeight="false" outlineLevel="0" collapsed="false">
      <c r="A495" s="3" t="n">
        <v>38889.4333912037</v>
      </c>
      <c r="B495" s="0" t="n">
        <v>1</v>
      </c>
      <c r="C495" s="0" t="n">
        <v>0</v>
      </c>
      <c r="D495" s="0" t="n">
        <v>9</v>
      </c>
    </row>
    <row r="496" customFormat="false" ht="12.75" hidden="false" customHeight="false" outlineLevel="0" collapsed="false">
      <c r="A496" s="3" t="n">
        <v>38889.4338310185</v>
      </c>
      <c r="B496" s="0" t="n">
        <v>1</v>
      </c>
      <c r="C496" s="0" t="n">
        <v>1</v>
      </c>
      <c r="D496" s="0" t="n">
        <v>9</v>
      </c>
    </row>
    <row r="497" customFormat="false" ht="12.75" hidden="false" customHeight="false" outlineLevel="0" collapsed="false">
      <c r="A497" s="3" t="n">
        <v>38889.4342708333</v>
      </c>
      <c r="B497" s="0" t="n">
        <v>1</v>
      </c>
      <c r="C497" s="0" t="n">
        <v>0</v>
      </c>
      <c r="D497" s="0" t="n">
        <v>9</v>
      </c>
    </row>
    <row r="498" customFormat="false" ht="12.75" hidden="false" customHeight="false" outlineLevel="0" collapsed="false">
      <c r="A498" s="3" t="n">
        <v>38889.4347106482</v>
      </c>
      <c r="B498" s="0" t="n">
        <v>1</v>
      </c>
      <c r="C498" s="0" t="n">
        <v>0</v>
      </c>
      <c r="D498" s="0" t="n">
        <v>9</v>
      </c>
    </row>
    <row r="499" customFormat="false" ht="12.75" hidden="false" customHeight="false" outlineLevel="0" collapsed="false">
      <c r="A499" s="3" t="n">
        <v>38889.4351388889</v>
      </c>
      <c r="B499" s="0" t="n">
        <v>1</v>
      </c>
      <c r="C499" s="0" t="n">
        <v>0</v>
      </c>
      <c r="D499" s="0" t="n">
        <v>9</v>
      </c>
    </row>
    <row r="500" customFormat="false" ht="12.75" hidden="false" customHeight="false" outlineLevel="0" collapsed="false">
      <c r="A500" s="3" t="n">
        <v>38889.4355787037</v>
      </c>
      <c r="B500" s="0" t="n">
        <v>1</v>
      </c>
      <c r="C500" s="0" t="n">
        <v>0</v>
      </c>
      <c r="D500" s="0" t="n">
        <v>9</v>
      </c>
    </row>
    <row r="501" customFormat="false" ht="12.75" hidden="false" customHeight="false" outlineLevel="0" collapsed="false">
      <c r="A501" s="3" t="n">
        <v>38889.4360185185</v>
      </c>
      <c r="B501" s="0" t="n">
        <v>1</v>
      </c>
      <c r="C501" s="0" t="n">
        <v>0</v>
      </c>
      <c r="D501" s="0" t="n">
        <v>9</v>
      </c>
    </row>
    <row r="502" customFormat="false" ht="12.75" hidden="false" customHeight="false" outlineLevel="0" collapsed="false">
      <c r="A502" s="3" t="n">
        <v>38889.4364583333</v>
      </c>
      <c r="B502" s="0" t="n">
        <v>1</v>
      </c>
      <c r="C502" s="0" t="n">
        <v>0</v>
      </c>
      <c r="D502" s="0" t="n">
        <v>9</v>
      </c>
    </row>
    <row r="503" customFormat="false" ht="12.75" hidden="false" customHeight="false" outlineLevel="0" collapsed="false">
      <c r="A503" s="3" t="n">
        <v>38889.4368981481</v>
      </c>
      <c r="B503" s="0" t="n">
        <v>1</v>
      </c>
      <c r="C503" s="0" t="n">
        <v>0</v>
      </c>
      <c r="D503" s="0" t="n">
        <v>9</v>
      </c>
    </row>
    <row r="504" customFormat="false" ht="12.75" hidden="false" customHeight="false" outlineLevel="0" collapsed="false">
      <c r="A504" s="3" t="n">
        <v>38889.4373263889</v>
      </c>
      <c r="B504" s="0" t="n">
        <v>1</v>
      </c>
      <c r="C504" s="0" t="n">
        <v>0</v>
      </c>
      <c r="D504" s="0" t="n">
        <v>9</v>
      </c>
    </row>
    <row r="505" customFormat="false" ht="12.75" hidden="false" customHeight="false" outlineLevel="0" collapsed="false">
      <c r="A505" s="3" t="n">
        <v>38889.4377662037</v>
      </c>
      <c r="B505" s="0" t="n">
        <v>1</v>
      </c>
      <c r="C505" s="0" t="n">
        <v>0</v>
      </c>
      <c r="D505" s="0" t="n">
        <v>9</v>
      </c>
    </row>
    <row r="506" customFormat="false" ht="12.75" hidden="false" customHeight="false" outlineLevel="0" collapsed="false">
      <c r="A506" s="3" t="n">
        <v>38889.4382060185</v>
      </c>
      <c r="B506" s="0" t="n">
        <v>1</v>
      </c>
      <c r="C506" s="0" t="n">
        <v>0</v>
      </c>
      <c r="D506" s="0" t="n">
        <v>9</v>
      </c>
    </row>
    <row r="507" customFormat="false" ht="12.75" hidden="false" customHeight="false" outlineLevel="0" collapsed="false">
      <c r="A507" s="3" t="n">
        <v>38889.4386458333</v>
      </c>
      <c r="B507" s="0" t="n">
        <v>1</v>
      </c>
      <c r="C507" s="0" t="n">
        <v>0</v>
      </c>
      <c r="D507" s="0" t="n">
        <v>9</v>
      </c>
    </row>
    <row r="508" customFormat="false" ht="12.75" hidden="false" customHeight="false" outlineLevel="0" collapsed="false">
      <c r="A508" s="3" t="n">
        <v>38889.4390856482</v>
      </c>
      <c r="B508" s="0" t="n">
        <v>1</v>
      </c>
      <c r="C508" s="0" t="n">
        <v>0</v>
      </c>
      <c r="D508" s="0" t="n">
        <v>9</v>
      </c>
    </row>
    <row r="509" customFormat="false" ht="12.75" hidden="false" customHeight="false" outlineLevel="0" collapsed="false">
      <c r="A509" s="3" t="n">
        <v>38889.4395138889</v>
      </c>
      <c r="B509" s="0" t="n">
        <v>1</v>
      </c>
      <c r="C509" s="0" t="n">
        <v>0</v>
      </c>
      <c r="D509" s="0" t="n">
        <v>9</v>
      </c>
    </row>
    <row r="510" customFormat="false" ht="12.75" hidden="false" customHeight="false" outlineLevel="0" collapsed="false">
      <c r="A510" s="3" t="n">
        <v>38889.4399537037</v>
      </c>
      <c r="B510" s="0" t="n">
        <v>1</v>
      </c>
      <c r="C510" s="0" t="n">
        <v>0</v>
      </c>
      <c r="D510" s="0" t="n">
        <v>9</v>
      </c>
    </row>
    <row r="511" customFormat="false" ht="12.75" hidden="false" customHeight="false" outlineLevel="0" collapsed="false">
      <c r="A511" s="3" t="n">
        <v>38889.4403935185</v>
      </c>
      <c r="B511" s="0" t="n">
        <v>1</v>
      </c>
      <c r="C511" s="0" t="n">
        <v>0</v>
      </c>
      <c r="D511" s="0" t="n">
        <v>9</v>
      </c>
    </row>
    <row r="512" customFormat="false" ht="12.75" hidden="false" customHeight="false" outlineLevel="0" collapsed="false">
      <c r="A512" s="3" t="n">
        <v>38889.4408333333</v>
      </c>
      <c r="B512" s="0" t="n">
        <v>1</v>
      </c>
      <c r="C512" s="0" t="n">
        <v>0</v>
      </c>
      <c r="D512" s="0" t="n">
        <v>9</v>
      </c>
    </row>
    <row r="513" customFormat="false" ht="12.75" hidden="false" customHeight="false" outlineLevel="0" collapsed="false">
      <c r="A513" s="3" t="n">
        <v>38889.4412731482</v>
      </c>
      <c r="B513" s="0" t="n">
        <v>1</v>
      </c>
      <c r="C513" s="0" t="n">
        <v>0</v>
      </c>
      <c r="D513" s="0" t="n">
        <v>9</v>
      </c>
    </row>
    <row r="514" customFormat="false" ht="12.75" hidden="false" customHeight="false" outlineLevel="0" collapsed="false">
      <c r="A514" s="3" t="n">
        <v>38889.4417013889</v>
      </c>
      <c r="B514" s="0" t="n">
        <v>1</v>
      </c>
      <c r="C514" s="0" t="n">
        <v>0</v>
      </c>
      <c r="D514" s="0" t="n">
        <v>9</v>
      </c>
    </row>
    <row r="515" customFormat="false" ht="12.75" hidden="false" customHeight="false" outlineLevel="0" collapsed="false">
      <c r="A515" s="3" t="n">
        <v>38889.4421412037</v>
      </c>
      <c r="B515" s="0" t="n">
        <v>1</v>
      </c>
      <c r="C515" s="0" t="n">
        <v>0</v>
      </c>
      <c r="D515" s="0" t="n">
        <v>9</v>
      </c>
    </row>
    <row r="516" customFormat="false" ht="12.75" hidden="false" customHeight="false" outlineLevel="0" collapsed="false">
      <c r="A516" s="3" t="n">
        <v>38889.4425810185</v>
      </c>
      <c r="B516" s="0" t="n">
        <v>1</v>
      </c>
      <c r="C516" s="0" t="n">
        <v>0</v>
      </c>
      <c r="D516" s="0" t="n">
        <v>9</v>
      </c>
    </row>
    <row r="517" customFormat="false" ht="12.75" hidden="false" customHeight="false" outlineLevel="0" collapsed="false">
      <c r="A517" s="3" t="n">
        <v>38889.4430208333</v>
      </c>
      <c r="B517" s="0" t="n">
        <v>1</v>
      </c>
      <c r="C517" s="0" t="n">
        <v>0</v>
      </c>
      <c r="D517" s="0" t="n">
        <v>9</v>
      </c>
    </row>
    <row r="518" customFormat="false" ht="12.75" hidden="false" customHeight="false" outlineLevel="0" collapsed="false">
      <c r="A518" s="3" t="n">
        <v>38889.4434606481</v>
      </c>
      <c r="B518" s="0" t="n">
        <v>1</v>
      </c>
      <c r="C518" s="0" t="n">
        <v>0</v>
      </c>
      <c r="D518" s="0" t="n">
        <v>9</v>
      </c>
    </row>
    <row r="519" customFormat="false" ht="12.75" hidden="false" customHeight="false" outlineLevel="0" collapsed="false">
      <c r="A519" s="3" t="n">
        <v>38889.4438888889</v>
      </c>
      <c r="B519" s="0" t="n">
        <v>1</v>
      </c>
      <c r="C519" s="0" t="n">
        <v>0</v>
      </c>
      <c r="D519" s="0" t="n">
        <v>9</v>
      </c>
    </row>
    <row r="520" customFormat="false" ht="12.75" hidden="false" customHeight="false" outlineLevel="0" collapsed="false">
      <c r="A520" s="3" t="n">
        <v>38889.4443287037</v>
      </c>
      <c r="B520" s="0" t="n">
        <v>1</v>
      </c>
      <c r="C520" s="0" t="n">
        <v>0</v>
      </c>
      <c r="D520" s="0" t="n">
        <v>9</v>
      </c>
    </row>
    <row r="521" customFormat="false" ht="12.75" hidden="false" customHeight="false" outlineLevel="0" collapsed="false">
      <c r="A521" s="3" t="n">
        <v>38889.4447685185</v>
      </c>
      <c r="B521" s="0" t="n">
        <v>1</v>
      </c>
      <c r="C521" s="0" t="n">
        <v>0</v>
      </c>
      <c r="D521" s="0" t="n">
        <v>9</v>
      </c>
    </row>
    <row r="522" customFormat="false" ht="12.75" hidden="false" customHeight="false" outlineLevel="0" collapsed="false">
      <c r="A522" s="3" t="n">
        <v>38889.4452083333</v>
      </c>
      <c r="B522" s="0" t="n">
        <v>1</v>
      </c>
      <c r="C522" s="0" t="n">
        <v>0</v>
      </c>
      <c r="D522" s="0" t="n">
        <v>9</v>
      </c>
    </row>
    <row r="523" customFormat="false" ht="12.75" hidden="false" customHeight="false" outlineLevel="0" collapsed="false">
      <c r="A523" s="3" t="n">
        <v>38889.4456481482</v>
      </c>
      <c r="B523" s="0" t="n">
        <v>1</v>
      </c>
      <c r="C523" s="0" t="n">
        <v>0</v>
      </c>
      <c r="D523" s="0" t="n">
        <v>9</v>
      </c>
    </row>
    <row r="524" customFormat="false" ht="12.75" hidden="false" customHeight="false" outlineLevel="0" collapsed="false">
      <c r="A524" s="3" t="n">
        <v>38889.4460763889</v>
      </c>
      <c r="B524" s="0" t="n">
        <v>1</v>
      </c>
      <c r="C524" s="0" t="n">
        <v>0</v>
      </c>
      <c r="D524" s="0" t="n">
        <v>9</v>
      </c>
    </row>
    <row r="525" customFormat="false" ht="12.75" hidden="false" customHeight="false" outlineLevel="0" collapsed="false">
      <c r="A525" s="3" t="n">
        <v>38889.4465162037</v>
      </c>
      <c r="B525" s="0" t="n">
        <v>1</v>
      </c>
      <c r="C525" s="0" t="n">
        <v>0</v>
      </c>
      <c r="D525" s="0" t="n">
        <v>9</v>
      </c>
    </row>
    <row r="526" customFormat="false" ht="12.75" hidden="false" customHeight="false" outlineLevel="0" collapsed="false">
      <c r="A526" s="3" t="n">
        <v>38889.4469560185</v>
      </c>
      <c r="B526" s="0" t="n">
        <v>1</v>
      </c>
      <c r="C526" s="0" t="n">
        <v>0</v>
      </c>
      <c r="D526" s="0" t="n">
        <v>9</v>
      </c>
    </row>
    <row r="527" customFormat="false" ht="12.75" hidden="false" customHeight="false" outlineLevel="0" collapsed="false">
      <c r="A527" s="3" t="n">
        <v>38889.4473958333</v>
      </c>
      <c r="B527" s="0" t="n">
        <v>1</v>
      </c>
      <c r="C527" s="0" t="n">
        <v>0</v>
      </c>
      <c r="D527" s="0" t="n">
        <v>9</v>
      </c>
    </row>
    <row r="528" customFormat="false" ht="12.75" hidden="false" customHeight="false" outlineLevel="0" collapsed="false">
      <c r="A528" s="3" t="n">
        <v>38889.4478356482</v>
      </c>
      <c r="B528" s="0" t="n">
        <v>1</v>
      </c>
      <c r="C528" s="0" t="n">
        <v>0</v>
      </c>
      <c r="D528" s="0" t="n">
        <v>9</v>
      </c>
    </row>
    <row r="529" customFormat="false" ht="12.75" hidden="false" customHeight="false" outlineLevel="0" collapsed="false">
      <c r="A529" s="3" t="n">
        <v>38889.4482638889</v>
      </c>
      <c r="B529" s="0" t="n">
        <v>1</v>
      </c>
      <c r="C529" s="0" t="n">
        <v>0</v>
      </c>
      <c r="D529" s="0" t="n">
        <v>9</v>
      </c>
    </row>
    <row r="530" customFormat="false" ht="12.75" hidden="false" customHeight="false" outlineLevel="0" collapsed="false">
      <c r="A530" s="3" t="n">
        <v>38889.4487037037</v>
      </c>
      <c r="B530" s="0" t="n">
        <v>1</v>
      </c>
      <c r="C530" s="0" t="n">
        <v>0</v>
      </c>
      <c r="D530" s="0" t="n">
        <v>9</v>
      </c>
    </row>
    <row r="531" customFormat="false" ht="12.75" hidden="false" customHeight="false" outlineLevel="0" collapsed="false">
      <c r="A531" s="3" t="n">
        <v>38889.4491435185</v>
      </c>
      <c r="B531" s="0" t="n">
        <v>1</v>
      </c>
      <c r="C531" s="0" t="n">
        <v>0</v>
      </c>
      <c r="D531" s="0" t="n">
        <v>9</v>
      </c>
    </row>
    <row r="532" customFormat="false" ht="12.75" hidden="false" customHeight="false" outlineLevel="0" collapsed="false">
      <c r="A532" s="3" t="n">
        <v>38889.4495833333</v>
      </c>
      <c r="B532" s="0" t="n">
        <v>1</v>
      </c>
      <c r="C532" s="0" t="n">
        <v>0</v>
      </c>
      <c r="D532" s="0" t="n">
        <v>9</v>
      </c>
    </row>
    <row r="533" customFormat="false" ht="12.75" hidden="false" customHeight="false" outlineLevel="0" collapsed="false">
      <c r="A533" s="3" t="n">
        <v>38889.4500231482</v>
      </c>
      <c r="B533" s="0" t="n">
        <v>1</v>
      </c>
      <c r="C533" s="0" t="n">
        <v>0</v>
      </c>
      <c r="D533" s="0" t="n">
        <v>9</v>
      </c>
    </row>
    <row r="534" customFormat="false" ht="12.75" hidden="false" customHeight="false" outlineLevel="0" collapsed="false">
      <c r="A534" s="3" t="n">
        <v>38889.4504513889</v>
      </c>
      <c r="B534" s="0" t="n">
        <v>1</v>
      </c>
      <c r="C534" s="0" t="n">
        <v>0</v>
      </c>
      <c r="D534" s="0" t="n">
        <v>9</v>
      </c>
    </row>
    <row r="535" customFormat="false" ht="12.75" hidden="false" customHeight="false" outlineLevel="0" collapsed="false">
      <c r="A535" s="3" t="n">
        <v>38889.4508912037</v>
      </c>
      <c r="B535" s="0" t="n">
        <v>1</v>
      </c>
      <c r="C535" s="0" t="n">
        <v>0</v>
      </c>
      <c r="D535" s="0" t="n">
        <v>9</v>
      </c>
    </row>
    <row r="536" customFormat="false" ht="12.75" hidden="false" customHeight="false" outlineLevel="0" collapsed="false">
      <c r="A536" s="3" t="n">
        <v>38889.4513310185</v>
      </c>
      <c r="B536" s="0" t="n">
        <v>1</v>
      </c>
      <c r="C536" s="0" t="n">
        <v>0</v>
      </c>
      <c r="D536" s="0" t="n">
        <v>9</v>
      </c>
    </row>
    <row r="537" customFormat="false" ht="12.75" hidden="false" customHeight="false" outlineLevel="0" collapsed="false">
      <c r="A537" s="3" t="n">
        <v>38889.4517708333</v>
      </c>
      <c r="B537" s="0" t="n">
        <v>1</v>
      </c>
      <c r="C537" s="0" t="n">
        <v>0</v>
      </c>
      <c r="D537" s="0" t="n">
        <v>9</v>
      </c>
    </row>
    <row r="538" customFormat="false" ht="12.75" hidden="false" customHeight="false" outlineLevel="0" collapsed="false">
      <c r="A538" s="3" t="n">
        <v>38889.4522106481</v>
      </c>
      <c r="B538" s="0" t="n">
        <v>1</v>
      </c>
      <c r="C538" s="0" t="n">
        <v>0</v>
      </c>
      <c r="D538" s="0" t="n">
        <v>9</v>
      </c>
    </row>
    <row r="539" customFormat="false" ht="12.75" hidden="false" customHeight="false" outlineLevel="0" collapsed="false">
      <c r="A539" s="3" t="n">
        <v>38889.4526388889</v>
      </c>
      <c r="B539" s="0" t="n">
        <v>1</v>
      </c>
      <c r="C539" s="0" t="n">
        <v>0</v>
      </c>
      <c r="D539" s="0" t="n">
        <v>9</v>
      </c>
    </row>
    <row r="540" customFormat="false" ht="12.75" hidden="false" customHeight="false" outlineLevel="0" collapsed="false">
      <c r="A540" s="3" t="n">
        <v>38889.4530787037</v>
      </c>
      <c r="B540" s="0" t="n">
        <v>1</v>
      </c>
      <c r="C540" s="0" t="n">
        <v>0</v>
      </c>
      <c r="D540" s="0" t="n">
        <v>9</v>
      </c>
    </row>
    <row r="541" customFormat="false" ht="12.75" hidden="false" customHeight="false" outlineLevel="0" collapsed="false">
      <c r="A541" s="3" t="n">
        <v>38889.4535185185</v>
      </c>
      <c r="B541" s="0" t="n">
        <v>1</v>
      </c>
      <c r="C541" s="0" t="n">
        <v>0</v>
      </c>
      <c r="D541" s="0" t="n">
        <v>9</v>
      </c>
    </row>
    <row r="542" customFormat="false" ht="12.75" hidden="false" customHeight="false" outlineLevel="0" collapsed="false">
      <c r="A542" s="3" t="n">
        <v>38889.4277199074</v>
      </c>
      <c r="B542" s="0" t="n">
        <v>2</v>
      </c>
      <c r="C542" s="0" t="n">
        <v>0</v>
      </c>
      <c r="D542" s="0" t="n">
        <v>10</v>
      </c>
    </row>
    <row r="543" customFormat="false" ht="12.75" hidden="false" customHeight="false" outlineLevel="0" collapsed="false">
      <c r="A543" s="3" t="n">
        <v>38889.4281597222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89.428587963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89.4290277778</v>
      </c>
      <c r="B545" s="0" t="n">
        <v>2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89.4294675926</v>
      </c>
      <c r="B546" s="0" t="n">
        <v>1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89.4299074074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89.4303472222</v>
      </c>
      <c r="B548" s="0" t="n">
        <v>1</v>
      </c>
      <c r="C548" s="0" t="n">
        <v>0</v>
      </c>
      <c r="D548" s="0" t="n">
        <v>10</v>
      </c>
    </row>
    <row r="549" customFormat="false" ht="12.75" hidden="false" customHeight="false" outlineLevel="0" collapsed="false">
      <c r="A549" s="3" t="n">
        <v>38889.430787037</v>
      </c>
      <c r="B549" s="0" t="n">
        <v>1</v>
      </c>
      <c r="C549" s="0" t="n">
        <v>0</v>
      </c>
      <c r="D549" s="0" t="n">
        <v>10</v>
      </c>
    </row>
    <row r="550" customFormat="false" ht="12.75" hidden="false" customHeight="false" outlineLevel="0" collapsed="false">
      <c r="A550" s="3" t="n">
        <v>38889.4312152778</v>
      </c>
      <c r="B550" s="0" t="n">
        <v>1</v>
      </c>
      <c r="C550" s="0" t="n">
        <v>0</v>
      </c>
      <c r="D550" s="0" t="n">
        <v>10</v>
      </c>
    </row>
    <row r="551" customFormat="false" ht="12.75" hidden="false" customHeight="false" outlineLevel="0" collapsed="false">
      <c r="A551" s="3" t="n">
        <v>38889.4316550926</v>
      </c>
      <c r="B551" s="0" t="n">
        <v>1</v>
      </c>
      <c r="C551" s="0" t="n">
        <v>0</v>
      </c>
      <c r="D551" s="0" t="n">
        <v>10</v>
      </c>
    </row>
    <row r="552" customFormat="false" ht="12.75" hidden="false" customHeight="false" outlineLevel="0" collapsed="false">
      <c r="A552" s="3" t="n">
        <v>38889.4320949074</v>
      </c>
      <c r="B552" s="0" t="n">
        <v>1</v>
      </c>
      <c r="C552" s="0" t="n">
        <v>0</v>
      </c>
      <c r="D552" s="0" t="n">
        <v>10</v>
      </c>
    </row>
    <row r="553" customFormat="false" ht="12.75" hidden="false" customHeight="false" outlineLevel="0" collapsed="false">
      <c r="A553" s="3" t="n">
        <v>38889.4325347222</v>
      </c>
      <c r="B553" s="0" t="n">
        <v>1</v>
      </c>
      <c r="C553" s="0" t="n">
        <v>0</v>
      </c>
      <c r="D553" s="0" t="n">
        <v>10</v>
      </c>
    </row>
    <row r="554" customFormat="false" ht="12.75" hidden="false" customHeight="false" outlineLevel="0" collapsed="false">
      <c r="A554" s="3" t="n">
        <v>38889.432962963</v>
      </c>
      <c r="B554" s="0" t="n">
        <v>1</v>
      </c>
      <c r="C554" s="0" t="n">
        <v>0</v>
      </c>
      <c r="D554" s="0" t="n">
        <v>10</v>
      </c>
    </row>
    <row r="555" customFormat="false" ht="12.75" hidden="false" customHeight="false" outlineLevel="0" collapsed="false">
      <c r="A555" s="3" t="n">
        <v>38889.4334027778</v>
      </c>
      <c r="B555" s="0" t="n">
        <v>1</v>
      </c>
      <c r="C555" s="0" t="n">
        <v>0</v>
      </c>
      <c r="D555" s="0" t="n">
        <v>10</v>
      </c>
    </row>
    <row r="556" customFormat="false" ht="12.75" hidden="false" customHeight="false" outlineLevel="0" collapsed="false">
      <c r="A556" s="3" t="n">
        <v>38889.4338425926</v>
      </c>
      <c r="B556" s="0" t="n">
        <v>1</v>
      </c>
      <c r="C556" s="0" t="n">
        <v>0</v>
      </c>
      <c r="D556" s="0" t="n">
        <v>10</v>
      </c>
    </row>
    <row r="557" customFormat="false" ht="12.75" hidden="false" customHeight="false" outlineLevel="0" collapsed="false">
      <c r="A557" s="3" t="n">
        <v>38889.4342824074</v>
      </c>
      <c r="B557" s="0" t="n">
        <v>1</v>
      </c>
      <c r="C557" s="0" t="n">
        <v>0</v>
      </c>
      <c r="D557" s="0" t="n">
        <v>10</v>
      </c>
    </row>
    <row r="558" customFormat="false" ht="12.75" hidden="false" customHeight="false" outlineLevel="0" collapsed="false">
      <c r="A558" s="3" t="n">
        <v>38889.4347222222</v>
      </c>
      <c r="B558" s="0" t="n">
        <v>1</v>
      </c>
      <c r="C558" s="0" t="n">
        <v>0</v>
      </c>
      <c r="D558" s="0" t="n">
        <v>10</v>
      </c>
    </row>
    <row r="559" customFormat="false" ht="12.75" hidden="false" customHeight="false" outlineLevel="0" collapsed="false">
      <c r="A559" s="3" t="n">
        <v>38889.435150463</v>
      </c>
      <c r="B559" s="0" t="n">
        <v>1</v>
      </c>
      <c r="C559" s="0" t="n">
        <v>0</v>
      </c>
      <c r="D559" s="0" t="n">
        <v>10</v>
      </c>
    </row>
    <row r="560" customFormat="false" ht="12.75" hidden="false" customHeight="false" outlineLevel="0" collapsed="false">
      <c r="A560" s="3" t="n">
        <v>38889.4355902778</v>
      </c>
      <c r="B560" s="0" t="n">
        <v>1</v>
      </c>
      <c r="C560" s="0" t="n">
        <v>0</v>
      </c>
      <c r="D560" s="0" t="n">
        <v>10</v>
      </c>
    </row>
    <row r="561" customFormat="false" ht="12.75" hidden="false" customHeight="false" outlineLevel="0" collapsed="false">
      <c r="A561" s="3" t="n">
        <v>38889.4360300926</v>
      </c>
      <c r="B561" s="0" t="n">
        <v>1</v>
      </c>
      <c r="C561" s="0" t="n">
        <v>0</v>
      </c>
      <c r="D561" s="0" t="n">
        <v>10</v>
      </c>
    </row>
    <row r="562" customFormat="false" ht="12.75" hidden="false" customHeight="false" outlineLevel="0" collapsed="false">
      <c r="A562" s="3" t="n">
        <v>38889.4364699074</v>
      </c>
      <c r="B562" s="0" t="n">
        <v>1</v>
      </c>
      <c r="C562" s="0" t="n">
        <v>0</v>
      </c>
      <c r="D562" s="0" t="n">
        <v>10</v>
      </c>
    </row>
    <row r="563" customFormat="false" ht="12.75" hidden="false" customHeight="false" outlineLevel="0" collapsed="false">
      <c r="A563" s="3" t="n">
        <v>38889.4369097222</v>
      </c>
      <c r="B563" s="0" t="n">
        <v>1</v>
      </c>
      <c r="C563" s="0" t="n">
        <v>0</v>
      </c>
      <c r="D563" s="0" t="n">
        <v>10</v>
      </c>
    </row>
    <row r="564" customFormat="false" ht="12.75" hidden="false" customHeight="false" outlineLevel="0" collapsed="false">
      <c r="A564" s="3" t="n">
        <v>38889.437337963</v>
      </c>
      <c r="B564" s="0" t="n">
        <v>1</v>
      </c>
      <c r="C564" s="0" t="n">
        <v>0</v>
      </c>
      <c r="D564" s="0" t="n">
        <v>10</v>
      </c>
    </row>
    <row r="565" customFormat="false" ht="12.75" hidden="false" customHeight="false" outlineLevel="0" collapsed="false">
      <c r="A565" s="3" t="n">
        <v>38889.4377777778</v>
      </c>
      <c r="B565" s="0" t="n">
        <v>1</v>
      </c>
      <c r="C565" s="0" t="n">
        <v>0</v>
      </c>
      <c r="D565" s="0" t="n">
        <v>10</v>
      </c>
    </row>
    <row r="566" customFormat="false" ht="12.75" hidden="false" customHeight="false" outlineLevel="0" collapsed="false">
      <c r="A566" s="3" t="n">
        <v>38889.4382175926</v>
      </c>
      <c r="B566" s="0" t="n">
        <v>1</v>
      </c>
      <c r="C566" s="0" t="n">
        <v>0</v>
      </c>
      <c r="D566" s="0" t="n">
        <v>10</v>
      </c>
    </row>
    <row r="567" customFormat="false" ht="12.75" hidden="false" customHeight="false" outlineLevel="0" collapsed="false">
      <c r="A567" s="3" t="n">
        <v>38889.4386574074</v>
      </c>
      <c r="B567" s="0" t="n">
        <v>1</v>
      </c>
      <c r="C567" s="0" t="n">
        <v>0</v>
      </c>
      <c r="D567" s="0" t="n">
        <v>10</v>
      </c>
    </row>
    <row r="568" customFormat="false" ht="12.75" hidden="false" customHeight="false" outlineLevel="0" collapsed="false">
      <c r="A568" s="3" t="n">
        <v>38889.4390972222</v>
      </c>
      <c r="B568" s="0" t="n">
        <v>1</v>
      </c>
      <c r="C568" s="0" t="n">
        <v>0</v>
      </c>
      <c r="D568" s="0" t="n">
        <v>10</v>
      </c>
    </row>
    <row r="569" customFormat="false" ht="12.75" hidden="false" customHeight="false" outlineLevel="0" collapsed="false">
      <c r="A569" s="3" t="n">
        <v>38889.439525463</v>
      </c>
      <c r="B569" s="0" t="n">
        <v>1</v>
      </c>
      <c r="C569" s="0" t="n">
        <v>0</v>
      </c>
      <c r="D569" s="0" t="n">
        <v>10</v>
      </c>
    </row>
    <row r="570" customFormat="false" ht="12.75" hidden="false" customHeight="false" outlineLevel="0" collapsed="false">
      <c r="A570" s="3" t="n">
        <v>38889.4399652778</v>
      </c>
      <c r="B570" s="0" t="n">
        <v>1</v>
      </c>
      <c r="C570" s="0" t="n">
        <v>0</v>
      </c>
      <c r="D570" s="0" t="n">
        <v>10</v>
      </c>
    </row>
    <row r="571" customFormat="false" ht="12.75" hidden="false" customHeight="false" outlineLevel="0" collapsed="false">
      <c r="A571" s="3" t="n">
        <v>38889.4404050926</v>
      </c>
      <c r="B571" s="0" t="n">
        <v>1</v>
      </c>
      <c r="C571" s="0" t="n">
        <v>0</v>
      </c>
      <c r="D571" s="0" t="n">
        <v>10</v>
      </c>
    </row>
    <row r="572" customFormat="false" ht="12.75" hidden="false" customHeight="false" outlineLevel="0" collapsed="false">
      <c r="A572" s="3" t="n">
        <v>38889.4408449074</v>
      </c>
      <c r="B572" s="0" t="n">
        <v>1</v>
      </c>
      <c r="C572" s="0" t="n">
        <v>0</v>
      </c>
      <c r="D572" s="0" t="n">
        <v>10</v>
      </c>
    </row>
    <row r="573" customFormat="false" ht="12.75" hidden="false" customHeight="false" outlineLevel="0" collapsed="false">
      <c r="A573" s="3" t="n">
        <v>38889.4412847222</v>
      </c>
      <c r="B573" s="0" t="n">
        <v>1</v>
      </c>
      <c r="C573" s="0" t="n">
        <v>0</v>
      </c>
      <c r="D573" s="0" t="n">
        <v>10</v>
      </c>
    </row>
    <row r="574" customFormat="false" ht="12.75" hidden="false" customHeight="false" outlineLevel="0" collapsed="false">
      <c r="A574" s="3" t="n">
        <v>38889.441712963</v>
      </c>
      <c r="B574" s="0" t="n">
        <v>1</v>
      </c>
      <c r="C574" s="0" t="n">
        <v>0</v>
      </c>
      <c r="D574" s="0" t="n">
        <v>10</v>
      </c>
    </row>
    <row r="575" customFormat="false" ht="12.75" hidden="false" customHeight="false" outlineLevel="0" collapsed="false">
      <c r="A575" s="3" t="n">
        <v>38889.4421527778</v>
      </c>
      <c r="B575" s="0" t="n">
        <v>1</v>
      </c>
      <c r="C575" s="0" t="n">
        <v>0</v>
      </c>
      <c r="D575" s="0" t="n">
        <v>10</v>
      </c>
    </row>
    <row r="576" customFormat="false" ht="12.75" hidden="false" customHeight="false" outlineLevel="0" collapsed="false">
      <c r="A576" s="3" t="n">
        <v>38889.4425925926</v>
      </c>
      <c r="B576" s="0" t="n">
        <v>1</v>
      </c>
      <c r="C576" s="0" t="n">
        <v>0</v>
      </c>
      <c r="D576" s="0" t="n">
        <v>10</v>
      </c>
    </row>
    <row r="577" customFormat="false" ht="12.75" hidden="false" customHeight="false" outlineLevel="0" collapsed="false">
      <c r="A577" s="3" t="n">
        <v>38889.4430324074</v>
      </c>
      <c r="B577" s="0" t="n">
        <v>1735</v>
      </c>
      <c r="C577" s="0" t="n">
        <v>0</v>
      </c>
      <c r="D577" s="0" t="n">
        <v>10</v>
      </c>
    </row>
    <row r="578" customFormat="false" ht="12.75" hidden="false" customHeight="false" outlineLevel="0" collapsed="false">
      <c r="A578" s="3" t="n">
        <v>38889.4434606481</v>
      </c>
      <c r="B578" s="0" t="n">
        <v>1968</v>
      </c>
      <c r="C578" s="0" t="n">
        <v>0</v>
      </c>
      <c r="D578" s="0" t="n">
        <v>10</v>
      </c>
    </row>
    <row r="579" customFormat="false" ht="12.75" hidden="false" customHeight="false" outlineLevel="0" collapsed="false">
      <c r="A579" s="3" t="n">
        <v>38889.443900463</v>
      </c>
      <c r="B579" s="0" t="n">
        <v>1736</v>
      </c>
      <c r="C579" s="0" t="n">
        <v>0</v>
      </c>
      <c r="D579" s="0" t="n">
        <v>10</v>
      </c>
    </row>
    <row r="580" customFormat="false" ht="12.75" hidden="false" customHeight="false" outlineLevel="0" collapsed="false">
      <c r="A580" s="3" t="n">
        <v>38889.4443402778</v>
      </c>
      <c r="B580" s="0" t="n">
        <v>2157</v>
      </c>
      <c r="C580" s="0" t="n">
        <v>0</v>
      </c>
      <c r="D580" s="0" t="n">
        <v>10</v>
      </c>
    </row>
    <row r="581" customFormat="false" ht="12.75" hidden="false" customHeight="false" outlineLevel="0" collapsed="false">
      <c r="A581" s="3" t="n">
        <v>38889.4447800926</v>
      </c>
      <c r="B581" s="0" t="n">
        <v>1977</v>
      </c>
      <c r="C581" s="0" t="n">
        <v>0</v>
      </c>
      <c r="D581" s="0" t="n">
        <v>10</v>
      </c>
    </row>
    <row r="582" customFormat="false" ht="12.75" hidden="false" customHeight="false" outlineLevel="0" collapsed="false">
      <c r="A582" s="3" t="n">
        <v>38889.4452199074</v>
      </c>
      <c r="B582" s="0" t="n">
        <v>1990</v>
      </c>
      <c r="C582" s="0" t="n">
        <v>0</v>
      </c>
      <c r="D582" s="0" t="n">
        <v>10</v>
      </c>
    </row>
    <row r="583" customFormat="false" ht="12.75" hidden="false" customHeight="false" outlineLevel="0" collapsed="false">
      <c r="A583" s="3" t="n">
        <v>38889.4456481482</v>
      </c>
      <c r="B583" s="0" t="n">
        <v>2052</v>
      </c>
      <c r="C583" s="0" t="n">
        <v>0</v>
      </c>
      <c r="D583" s="0" t="n">
        <v>10</v>
      </c>
    </row>
    <row r="584" customFormat="false" ht="12.75" hidden="false" customHeight="false" outlineLevel="0" collapsed="false">
      <c r="A584" s="3" t="n">
        <v>38889.446087963</v>
      </c>
      <c r="B584" s="0" t="n">
        <v>2310</v>
      </c>
      <c r="C584" s="0" t="n">
        <v>0</v>
      </c>
      <c r="D584" s="0" t="n">
        <v>10</v>
      </c>
    </row>
    <row r="585" customFormat="false" ht="12.75" hidden="false" customHeight="false" outlineLevel="0" collapsed="false">
      <c r="A585" s="3" t="n">
        <v>38889.4465277778</v>
      </c>
      <c r="B585" s="0" t="n">
        <v>2004</v>
      </c>
      <c r="C585" s="0" t="n">
        <v>0</v>
      </c>
      <c r="D585" s="0" t="n">
        <v>10</v>
      </c>
    </row>
    <row r="586" customFormat="false" ht="12.75" hidden="false" customHeight="false" outlineLevel="0" collapsed="false">
      <c r="A586" s="3" t="n">
        <v>38889.4469675926</v>
      </c>
      <c r="B586" s="0" t="n">
        <v>1789</v>
      </c>
      <c r="C586" s="0" t="n">
        <v>0</v>
      </c>
      <c r="D586" s="0" t="n">
        <v>10</v>
      </c>
    </row>
    <row r="587" customFormat="false" ht="12.75" hidden="false" customHeight="false" outlineLevel="0" collapsed="false">
      <c r="A587" s="3" t="n">
        <v>38889.4474074074</v>
      </c>
      <c r="B587" s="0" t="n">
        <v>2418</v>
      </c>
      <c r="C587" s="0" t="n">
        <v>0</v>
      </c>
      <c r="D587" s="0" t="n">
        <v>10</v>
      </c>
    </row>
    <row r="588" customFormat="false" ht="12.75" hidden="false" customHeight="false" outlineLevel="0" collapsed="false">
      <c r="A588" s="3" t="n">
        <v>38889.4478356482</v>
      </c>
      <c r="B588" s="0" t="n">
        <v>2069</v>
      </c>
      <c r="C588" s="0" t="n">
        <v>0</v>
      </c>
      <c r="D588" s="0" t="n">
        <v>10</v>
      </c>
    </row>
    <row r="589" customFormat="false" ht="12.75" hidden="false" customHeight="false" outlineLevel="0" collapsed="false">
      <c r="A589" s="3" t="n">
        <v>38889.448275463</v>
      </c>
      <c r="B589" s="0" t="n">
        <v>2367</v>
      </c>
      <c r="C589" s="0" t="n">
        <v>0</v>
      </c>
      <c r="D589" s="0" t="n">
        <v>10</v>
      </c>
    </row>
    <row r="590" customFormat="false" ht="12.75" hidden="false" customHeight="false" outlineLevel="0" collapsed="false">
      <c r="A590" s="3" t="n">
        <v>38889.4487152778</v>
      </c>
      <c r="B590" s="0" t="n">
        <v>2514</v>
      </c>
      <c r="C590" s="0" t="n">
        <v>0</v>
      </c>
      <c r="D590" s="0" t="n">
        <v>10</v>
      </c>
    </row>
    <row r="591" customFormat="false" ht="12.75" hidden="false" customHeight="false" outlineLevel="0" collapsed="false">
      <c r="A591" s="3" t="n">
        <v>38889.4491550926</v>
      </c>
      <c r="B591" s="0" t="n">
        <v>1989</v>
      </c>
      <c r="C591" s="0" t="n">
        <v>0</v>
      </c>
      <c r="D591" s="0" t="n">
        <v>10</v>
      </c>
    </row>
    <row r="592" customFormat="false" ht="12.75" hidden="false" customHeight="false" outlineLevel="0" collapsed="false">
      <c r="A592" s="3" t="n">
        <v>38889.4495949074</v>
      </c>
      <c r="B592" s="0" t="n">
        <v>1984</v>
      </c>
      <c r="C592" s="0" t="n">
        <v>0</v>
      </c>
      <c r="D592" s="0" t="n">
        <v>10</v>
      </c>
    </row>
    <row r="593" customFormat="false" ht="12.75" hidden="false" customHeight="false" outlineLevel="0" collapsed="false">
      <c r="A593" s="3" t="n">
        <v>38889.4500231482</v>
      </c>
      <c r="B593" s="0" t="n">
        <v>2166</v>
      </c>
      <c r="C593" s="0" t="n">
        <v>0</v>
      </c>
      <c r="D593" s="0" t="n">
        <v>10</v>
      </c>
    </row>
    <row r="594" customFormat="false" ht="12.75" hidden="false" customHeight="false" outlineLevel="0" collapsed="false">
      <c r="A594" s="3" t="n">
        <v>38889.450462963</v>
      </c>
      <c r="B594" s="0" t="n">
        <v>2297</v>
      </c>
      <c r="C594" s="0" t="n">
        <v>0</v>
      </c>
      <c r="D594" s="0" t="n">
        <v>10</v>
      </c>
    </row>
    <row r="595" customFormat="false" ht="12.75" hidden="false" customHeight="false" outlineLevel="0" collapsed="false">
      <c r="A595" s="3" t="n">
        <v>38889.4509027778</v>
      </c>
      <c r="B595" s="0" t="n">
        <v>2398</v>
      </c>
      <c r="C595" s="0" t="n">
        <v>0</v>
      </c>
      <c r="D595" s="0" t="n">
        <v>10</v>
      </c>
    </row>
    <row r="596" customFormat="false" ht="12.75" hidden="false" customHeight="false" outlineLevel="0" collapsed="false">
      <c r="A596" s="3" t="n">
        <v>38889.4513425926</v>
      </c>
      <c r="B596" s="0" t="n">
        <v>1993</v>
      </c>
      <c r="C596" s="0" t="n">
        <v>0</v>
      </c>
      <c r="D596" s="0" t="n">
        <v>10</v>
      </c>
    </row>
    <row r="597" customFormat="false" ht="12.75" hidden="false" customHeight="false" outlineLevel="0" collapsed="false">
      <c r="A597" s="3" t="n">
        <v>38889.4517824074</v>
      </c>
      <c r="B597" s="0" t="n">
        <v>2314</v>
      </c>
      <c r="C597" s="0" t="n">
        <v>0</v>
      </c>
      <c r="D597" s="0" t="n">
        <v>10</v>
      </c>
    </row>
    <row r="598" customFormat="false" ht="12.75" hidden="false" customHeight="false" outlineLevel="0" collapsed="false">
      <c r="A598" s="3" t="n">
        <v>38889.4522106481</v>
      </c>
      <c r="B598" s="0" t="n">
        <v>2041</v>
      </c>
      <c r="C598" s="0" t="n">
        <v>0</v>
      </c>
      <c r="D598" s="0" t="n">
        <v>10</v>
      </c>
    </row>
    <row r="599" customFormat="false" ht="12.75" hidden="false" customHeight="false" outlineLevel="0" collapsed="false">
      <c r="A599" s="3" t="n">
        <v>38889.452650463</v>
      </c>
      <c r="B599" s="0" t="n">
        <v>2210</v>
      </c>
      <c r="C599" s="0" t="n">
        <v>0</v>
      </c>
      <c r="D599" s="0" t="n">
        <v>10</v>
      </c>
    </row>
    <row r="600" customFormat="false" ht="12.75" hidden="false" customHeight="false" outlineLevel="0" collapsed="false">
      <c r="A600" s="3" t="n">
        <v>38889.4530902778</v>
      </c>
      <c r="B600" s="0" t="n">
        <v>2449</v>
      </c>
      <c r="C600" s="0" t="n">
        <v>0</v>
      </c>
      <c r="D600" s="0" t="n">
        <v>10</v>
      </c>
    </row>
    <row r="601" customFormat="false" ht="12.75" hidden="false" customHeight="false" outlineLevel="0" collapsed="false">
      <c r="A601" s="3" t="n">
        <v>38889.4535300926</v>
      </c>
      <c r="B601" s="0" t="n">
        <v>2382</v>
      </c>
      <c r="C601" s="0" t="n">
        <v>0</v>
      </c>
      <c r="D601" s="0" t="n">
        <v>10</v>
      </c>
    </row>
    <row r="602" customFormat="false" ht="12.75" hidden="false" customHeight="false" outlineLevel="0" collapsed="false">
      <c r="A602" s="3" t="n">
        <v>38889.4277314815</v>
      </c>
      <c r="B602" s="0" t="n">
        <v>1</v>
      </c>
      <c r="C602" s="0" t="n">
        <v>1</v>
      </c>
      <c r="D602" s="0" t="n">
        <v>11</v>
      </c>
    </row>
    <row r="603" customFormat="false" ht="12.75" hidden="false" customHeight="false" outlineLevel="0" collapsed="false">
      <c r="A603" s="3" t="n">
        <v>38889.4281712963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89.428599537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89.4290393519</v>
      </c>
      <c r="B605" s="0" t="n">
        <v>2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89.4294791667</v>
      </c>
      <c r="B606" s="0" t="n">
        <v>1</v>
      </c>
      <c r="C606" s="0" t="n">
        <v>1</v>
      </c>
      <c r="D606" s="0" t="n">
        <v>11</v>
      </c>
    </row>
    <row r="607" customFormat="false" ht="12.75" hidden="false" customHeight="false" outlineLevel="0" collapsed="false">
      <c r="A607" s="3" t="n">
        <v>38889.4299189815</v>
      </c>
      <c r="B607" s="0" t="n">
        <v>1</v>
      </c>
      <c r="C607" s="0" t="n">
        <v>0</v>
      </c>
      <c r="D607" s="0" t="n">
        <v>11</v>
      </c>
    </row>
    <row r="608" customFormat="false" ht="12.75" hidden="false" customHeight="false" outlineLevel="0" collapsed="false">
      <c r="A608" s="3" t="n">
        <v>38889.4303587963</v>
      </c>
      <c r="B608" s="0" t="n">
        <v>1</v>
      </c>
      <c r="C608" s="0" t="n">
        <v>0</v>
      </c>
      <c r="D608" s="0" t="n">
        <v>11</v>
      </c>
    </row>
    <row r="609" customFormat="false" ht="12.75" hidden="false" customHeight="false" outlineLevel="0" collapsed="false">
      <c r="A609" s="3" t="n">
        <v>38889.430787037</v>
      </c>
      <c r="B609" s="0" t="n">
        <v>1</v>
      </c>
      <c r="C609" s="0" t="n">
        <v>0</v>
      </c>
      <c r="D609" s="0" t="n">
        <v>11</v>
      </c>
    </row>
    <row r="610" customFormat="false" ht="12.75" hidden="false" customHeight="false" outlineLevel="0" collapsed="false">
      <c r="A610" s="3" t="n">
        <v>38889.4312268519</v>
      </c>
      <c r="B610" s="0" t="n">
        <v>1</v>
      </c>
      <c r="C610" s="0" t="n">
        <v>0</v>
      </c>
      <c r="D610" s="0" t="n">
        <v>11</v>
      </c>
    </row>
    <row r="611" customFormat="false" ht="12.75" hidden="false" customHeight="false" outlineLevel="0" collapsed="false">
      <c r="A611" s="3" t="n">
        <v>38889.4316666667</v>
      </c>
      <c r="B611" s="0" t="n">
        <v>1</v>
      </c>
      <c r="C611" s="0" t="n">
        <v>0</v>
      </c>
      <c r="D611" s="0" t="n">
        <v>11</v>
      </c>
    </row>
    <row r="612" customFormat="false" ht="12.75" hidden="false" customHeight="false" outlineLevel="0" collapsed="false">
      <c r="A612" s="3" t="n">
        <v>38889.4321064815</v>
      </c>
      <c r="B612" s="0" t="n">
        <v>1</v>
      </c>
      <c r="C612" s="0" t="n">
        <v>0</v>
      </c>
      <c r="D612" s="0" t="n">
        <v>11</v>
      </c>
    </row>
    <row r="613" customFormat="false" ht="12.75" hidden="false" customHeight="false" outlineLevel="0" collapsed="false">
      <c r="A613" s="3" t="n">
        <v>38889.4325462963</v>
      </c>
      <c r="B613" s="0" t="n">
        <v>2</v>
      </c>
      <c r="C613" s="0" t="n">
        <v>0</v>
      </c>
      <c r="D613" s="0" t="n">
        <v>11</v>
      </c>
    </row>
    <row r="614" customFormat="false" ht="12.75" hidden="false" customHeight="false" outlineLevel="0" collapsed="false">
      <c r="A614" s="3" t="n">
        <v>38889.432974537</v>
      </c>
      <c r="B614" s="0" t="n">
        <v>1</v>
      </c>
      <c r="C614" s="0" t="n">
        <v>0</v>
      </c>
      <c r="D614" s="0" t="n">
        <v>11</v>
      </c>
    </row>
    <row r="615" customFormat="false" ht="12.75" hidden="false" customHeight="false" outlineLevel="0" collapsed="false">
      <c r="A615" s="3" t="n">
        <v>38889.4334143519</v>
      </c>
      <c r="B615" s="0" t="n">
        <v>1</v>
      </c>
      <c r="C615" s="0" t="n">
        <v>0</v>
      </c>
      <c r="D615" s="0" t="n">
        <v>11</v>
      </c>
    </row>
    <row r="616" customFormat="false" ht="12.75" hidden="false" customHeight="false" outlineLevel="0" collapsed="false">
      <c r="A616" s="3" t="n">
        <v>38889.4338541667</v>
      </c>
      <c r="B616" s="0" t="n">
        <v>1</v>
      </c>
      <c r="C616" s="0" t="n">
        <v>0</v>
      </c>
      <c r="D616" s="0" t="n">
        <v>11</v>
      </c>
    </row>
    <row r="617" customFormat="false" ht="12.75" hidden="false" customHeight="false" outlineLevel="0" collapsed="false">
      <c r="A617" s="3" t="n">
        <v>38889.4342939815</v>
      </c>
      <c r="B617" s="0" t="n">
        <v>1</v>
      </c>
      <c r="C617" s="0" t="n">
        <v>0</v>
      </c>
      <c r="D617" s="0" t="n">
        <v>11</v>
      </c>
    </row>
    <row r="618" customFormat="false" ht="12.75" hidden="false" customHeight="false" outlineLevel="0" collapsed="false">
      <c r="A618" s="3" t="n">
        <v>38889.4347337963</v>
      </c>
      <c r="B618" s="0" t="n">
        <v>1</v>
      </c>
      <c r="C618" s="0" t="n">
        <v>0</v>
      </c>
      <c r="D618" s="0" t="n">
        <v>11</v>
      </c>
    </row>
    <row r="619" customFormat="false" ht="12.75" hidden="false" customHeight="false" outlineLevel="0" collapsed="false">
      <c r="A619" s="3" t="n">
        <v>38889.435162037</v>
      </c>
      <c r="B619" s="0" t="n">
        <v>1</v>
      </c>
      <c r="C619" s="0" t="n">
        <v>0</v>
      </c>
      <c r="D619" s="0" t="n">
        <v>11</v>
      </c>
    </row>
    <row r="620" customFormat="false" ht="12.75" hidden="false" customHeight="false" outlineLevel="0" collapsed="false">
      <c r="A620" s="3" t="n">
        <v>38889.4356018519</v>
      </c>
      <c r="B620" s="0" t="n">
        <v>1</v>
      </c>
      <c r="C620" s="0" t="n">
        <v>0</v>
      </c>
      <c r="D620" s="0" t="n">
        <v>11</v>
      </c>
    </row>
    <row r="621" customFormat="false" ht="12.75" hidden="false" customHeight="false" outlineLevel="0" collapsed="false">
      <c r="A621" s="3" t="n">
        <v>38889.4360416667</v>
      </c>
      <c r="B621" s="0" t="n">
        <v>1</v>
      </c>
      <c r="C621" s="0" t="n">
        <v>0</v>
      </c>
      <c r="D621" s="0" t="n">
        <v>11</v>
      </c>
    </row>
    <row r="622" customFormat="false" ht="12.75" hidden="false" customHeight="false" outlineLevel="0" collapsed="false">
      <c r="A622" s="3" t="n">
        <v>38889.4364814815</v>
      </c>
      <c r="B622" s="0" t="n">
        <v>1</v>
      </c>
      <c r="C622" s="0" t="n">
        <v>0</v>
      </c>
      <c r="D622" s="0" t="n">
        <v>11</v>
      </c>
    </row>
    <row r="623" customFormat="false" ht="12.75" hidden="false" customHeight="false" outlineLevel="0" collapsed="false">
      <c r="A623" s="3" t="n">
        <v>38889.4369212963</v>
      </c>
      <c r="B623" s="0" t="n">
        <v>1</v>
      </c>
      <c r="C623" s="0" t="n">
        <v>0</v>
      </c>
      <c r="D623" s="0" t="n">
        <v>11</v>
      </c>
    </row>
    <row r="624" customFormat="false" ht="12.75" hidden="false" customHeight="false" outlineLevel="0" collapsed="false">
      <c r="A624" s="3" t="n">
        <v>38889.437349537</v>
      </c>
      <c r="B624" s="0" t="n">
        <v>1</v>
      </c>
      <c r="C624" s="0" t="n">
        <v>0</v>
      </c>
      <c r="D624" s="0" t="n">
        <v>11</v>
      </c>
    </row>
    <row r="625" customFormat="false" ht="12.75" hidden="false" customHeight="false" outlineLevel="0" collapsed="false">
      <c r="A625" s="3" t="n">
        <v>38889.4377893519</v>
      </c>
      <c r="B625" s="0" t="n">
        <v>1</v>
      </c>
      <c r="C625" s="0" t="n">
        <v>0</v>
      </c>
      <c r="D625" s="0" t="n">
        <v>11</v>
      </c>
    </row>
    <row r="626" customFormat="false" ht="12.75" hidden="false" customHeight="false" outlineLevel="0" collapsed="false">
      <c r="A626" s="3" t="n">
        <v>38889.4382291667</v>
      </c>
      <c r="B626" s="0" t="n">
        <v>1</v>
      </c>
      <c r="C626" s="0" t="n">
        <v>0</v>
      </c>
      <c r="D626" s="0" t="n">
        <v>11</v>
      </c>
    </row>
    <row r="627" customFormat="false" ht="12.75" hidden="false" customHeight="false" outlineLevel="0" collapsed="false">
      <c r="A627" s="3" t="n">
        <v>38889.4386689815</v>
      </c>
      <c r="B627" s="0" t="n">
        <v>1</v>
      </c>
      <c r="C627" s="0" t="n">
        <v>0</v>
      </c>
      <c r="D627" s="0" t="n">
        <v>11</v>
      </c>
    </row>
    <row r="628" customFormat="false" ht="12.75" hidden="false" customHeight="false" outlineLevel="0" collapsed="false">
      <c r="A628" s="3" t="n">
        <v>38889.4390972222</v>
      </c>
      <c r="B628" s="0" t="n">
        <v>1</v>
      </c>
      <c r="C628" s="0" t="n">
        <v>0</v>
      </c>
      <c r="D628" s="0" t="n">
        <v>11</v>
      </c>
    </row>
    <row r="629" customFormat="false" ht="12.75" hidden="false" customHeight="false" outlineLevel="0" collapsed="false">
      <c r="A629" s="3" t="n">
        <v>38889.439537037</v>
      </c>
      <c r="B629" s="0" t="n">
        <v>1</v>
      </c>
      <c r="C629" s="0" t="n">
        <v>0</v>
      </c>
      <c r="D629" s="0" t="n">
        <v>11</v>
      </c>
    </row>
    <row r="630" customFormat="false" ht="12.75" hidden="false" customHeight="false" outlineLevel="0" collapsed="false">
      <c r="A630" s="3" t="n">
        <v>38889.4399768519</v>
      </c>
      <c r="B630" s="0" t="n">
        <v>1</v>
      </c>
      <c r="C630" s="0" t="n">
        <v>0</v>
      </c>
      <c r="D630" s="0" t="n">
        <v>11</v>
      </c>
    </row>
    <row r="631" customFormat="false" ht="12.75" hidden="false" customHeight="false" outlineLevel="0" collapsed="false">
      <c r="A631" s="3" t="n">
        <v>38889.4404166667</v>
      </c>
      <c r="B631" s="0" t="n">
        <v>1</v>
      </c>
      <c r="C631" s="0" t="n">
        <v>0</v>
      </c>
      <c r="D631" s="0" t="n">
        <v>11</v>
      </c>
    </row>
    <row r="632" customFormat="false" ht="12.75" hidden="false" customHeight="false" outlineLevel="0" collapsed="false">
      <c r="A632" s="3" t="n">
        <v>38889.4408564815</v>
      </c>
      <c r="B632" s="0" t="n">
        <v>1</v>
      </c>
      <c r="C632" s="0" t="n">
        <v>0</v>
      </c>
      <c r="D632" s="0" t="n">
        <v>11</v>
      </c>
    </row>
    <row r="633" customFormat="false" ht="12.75" hidden="false" customHeight="false" outlineLevel="0" collapsed="false">
      <c r="A633" s="3" t="n">
        <v>38889.4412847222</v>
      </c>
      <c r="B633" s="0" t="n">
        <v>1</v>
      </c>
      <c r="C633" s="0" t="n">
        <v>0</v>
      </c>
      <c r="D633" s="0" t="n">
        <v>11</v>
      </c>
    </row>
    <row r="634" customFormat="false" ht="12.75" hidden="false" customHeight="false" outlineLevel="0" collapsed="false">
      <c r="A634" s="3" t="n">
        <v>38889.441724537</v>
      </c>
      <c r="B634" s="0" t="n">
        <v>1</v>
      </c>
      <c r="C634" s="0" t="n">
        <v>0</v>
      </c>
      <c r="D634" s="0" t="n">
        <v>11</v>
      </c>
    </row>
    <row r="635" customFormat="false" ht="12.75" hidden="false" customHeight="false" outlineLevel="0" collapsed="false">
      <c r="A635" s="3" t="n">
        <v>38889.4421643519</v>
      </c>
      <c r="B635" s="0" t="n">
        <v>1</v>
      </c>
      <c r="C635" s="0" t="n">
        <v>0</v>
      </c>
      <c r="D635" s="0" t="n">
        <v>11</v>
      </c>
    </row>
    <row r="636" customFormat="false" ht="12.75" hidden="false" customHeight="false" outlineLevel="0" collapsed="false">
      <c r="A636" s="3" t="n">
        <v>38889.4426041667</v>
      </c>
      <c r="B636" s="0" t="n">
        <v>1</v>
      </c>
      <c r="C636" s="0" t="n">
        <v>0</v>
      </c>
      <c r="D636" s="0" t="n">
        <v>11</v>
      </c>
    </row>
    <row r="637" customFormat="false" ht="12.75" hidden="false" customHeight="false" outlineLevel="0" collapsed="false">
      <c r="A637" s="3" t="n">
        <v>38889.4430439815</v>
      </c>
      <c r="B637" s="0" t="n">
        <v>1</v>
      </c>
      <c r="C637" s="0" t="n">
        <v>0</v>
      </c>
      <c r="D637" s="0" t="n">
        <v>11</v>
      </c>
    </row>
    <row r="638" customFormat="false" ht="12.75" hidden="false" customHeight="false" outlineLevel="0" collapsed="false">
      <c r="A638" s="3" t="n">
        <v>38889.4434722222</v>
      </c>
      <c r="B638" s="0" t="n">
        <v>2</v>
      </c>
      <c r="C638" s="0" t="n">
        <v>0</v>
      </c>
      <c r="D638" s="0" t="n">
        <v>11</v>
      </c>
    </row>
    <row r="639" customFormat="false" ht="12.75" hidden="false" customHeight="false" outlineLevel="0" collapsed="false">
      <c r="A639" s="3" t="n">
        <v>38889.443912037</v>
      </c>
      <c r="B639" s="0" t="n">
        <v>2</v>
      </c>
      <c r="C639" s="0" t="n">
        <v>0</v>
      </c>
      <c r="D639" s="0" t="n">
        <v>11</v>
      </c>
    </row>
    <row r="640" customFormat="false" ht="12.75" hidden="false" customHeight="false" outlineLevel="0" collapsed="false">
      <c r="A640" s="3" t="n">
        <v>38889.4443518519</v>
      </c>
      <c r="B640" s="0" t="n">
        <v>1</v>
      </c>
      <c r="C640" s="0" t="n">
        <v>0</v>
      </c>
      <c r="D640" s="0" t="n">
        <v>11</v>
      </c>
    </row>
    <row r="641" customFormat="false" ht="12.75" hidden="false" customHeight="false" outlineLevel="0" collapsed="false">
      <c r="A641" s="3" t="n">
        <v>38889.4447916667</v>
      </c>
      <c r="B641" s="0" t="n">
        <v>2</v>
      </c>
      <c r="C641" s="0" t="n">
        <v>0</v>
      </c>
      <c r="D641" s="0" t="n">
        <v>11</v>
      </c>
    </row>
    <row r="642" customFormat="false" ht="12.75" hidden="false" customHeight="false" outlineLevel="0" collapsed="false">
      <c r="A642" s="3" t="n">
        <v>38889.4452314815</v>
      </c>
      <c r="B642" s="0" t="n">
        <v>1</v>
      </c>
      <c r="C642" s="0" t="n">
        <v>0</v>
      </c>
      <c r="D642" s="0" t="n">
        <v>11</v>
      </c>
    </row>
    <row r="643" customFormat="false" ht="12.75" hidden="false" customHeight="false" outlineLevel="0" collapsed="false">
      <c r="A643" s="3" t="n">
        <v>38889.4456597222</v>
      </c>
      <c r="B643" s="0" t="n">
        <v>2</v>
      </c>
      <c r="C643" s="0" t="n">
        <v>0</v>
      </c>
      <c r="D643" s="0" t="n">
        <v>11</v>
      </c>
    </row>
    <row r="644" customFormat="false" ht="12.75" hidden="false" customHeight="false" outlineLevel="0" collapsed="false">
      <c r="A644" s="3" t="n">
        <v>38889.446099537</v>
      </c>
      <c r="B644" s="0" t="n">
        <v>2</v>
      </c>
      <c r="C644" s="0" t="n">
        <v>0</v>
      </c>
      <c r="D644" s="0" t="n">
        <v>11</v>
      </c>
    </row>
    <row r="645" customFormat="false" ht="12.75" hidden="false" customHeight="false" outlineLevel="0" collapsed="false">
      <c r="A645" s="3" t="n">
        <v>38889.4465393519</v>
      </c>
      <c r="B645" s="0" t="n">
        <v>2</v>
      </c>
      <c r="C645" s="0" t="n">
        <v>0</v>
      </c>
      <c r="D645" s="0" t="n">
        <v>11</v>
      </c>
    </row>
    <row r="646" customFormat="false" ht="12.75" hidden="false" customHeight="false" outlineLevel="0" collapsed="false">
      <c r="A646" s="3" t="n">
        <v>38889.4469791667</v>
      </c>
      <c r="B646" s="0" t="n">
        <v>2</v>
      </c>
      <c r="C646" s="0" t="n">
        <v>0</v>
      </c>
      <c r="D646" s="0" t="n">
        <v>11</v>
      </c>
    </row>
    <row r="647" customFormat="false" ht="12.75" hidden="false" customHeight="false" outlineLevel="0" collapsed="false">
      <c r="A647" s="3" t="n">
        <v>38889.4474189815</v>
      </c>
      <c r="B647" s="0" t="n">
        <v>2</v>
      </c>
      <c r="C647" s="0" t="n">
        <v>0</v>
      </c>
      <c r="D647" s="0" t="n">
        <v>11</v>
      </c>
    </row>
    <row r="648" customFormat="false" ht="12.75" hidden="false" customHeight="false" outlineLevel="0" collapsed="false">
      <c r="A648" s="3" t="n">
        <v>38889.4478472222</v>
      </c>
      <c r="B648" s="0" t="n">
        <v>1</v>
      </c>
      <c r="C648" s="0" t="n">
        <v>0</v>
      </c>
      <c r="D648" s="0" t="n">
        <v>11</v>
      </c>
    </row>
    <row r="649" customFormat="false" ht="12.75" hidden="false" customHeight="false" outlineLevel="0" collapsed="false">
      <c r="A649" s="3" t="n">
        <v>38889.448287037</v>
      </c>
      <c r="B649" s="0" t="n">
        <v>2</v>
      </c>
      <c r="C649" s="0" t="n">
        <v>0</v>
      </c>
      <c r="D649" s="0" t="n">
        <v>11</v>
      </c>
    </row>
    <row r="650" customFormat="false" ht="12.75" hidden="false" customHeight="false" outlineLevel="0" collapsed="false">
      <c r="A650" s="3" t="n">
        <v>38889.4487268519</v>
      </c>
      <c r="B650" s="0" t="n">
        <v>2</v>
      </c>
      <c r="C650" s="0" t="n">
        <v>0</v>
      </c>
      <c r="D650" s="0" t="n">
        <v>11</v>
      </c>
    </row>
    <row r="651" customFormat="false" ht="12.75" hidden="false" customHeight="false" outlineLevel="0" collapsed="false">
      <c r="A651" s="3" t="n">
        <v>38889.4491666667</v>
      </c>
      <c r="B651" s="0" t="n">
        <v>1</v>
      </c>
      <c r="C651" s="0" t="n">
        <v>0</v>
      </c>
      <c r="D651" s="0" t="n">
        <v>11</v>
      </c>
    </row>
    <row r="652" customFormat="false" ht="12.75" hidden="false" customHeight="false" outlineLevel="0" collapsed="false">
      <c r="A652" s="3" t="n">
        <v>38889.4495949074</v>
      </c>
      <c r="B652" s="0" t="n">
        <v>2</v>
      </c>
      <c r="C652" s="0" t="n">
        <v>0</v>
      </c>
      <c r="D652" s="0" t="n">
        <v>11</v>
      </c>
    </row>
    <row r="653" customFormat="false" ht="12.75" hidden="false" customHeight="false" outlineLevel="0" collapsed="false">
      <c r="A653" s="3" t="n">
        <v>38889.4500347222</v>
      </c>
      <c r="B653" s="0" t="n">
        <v>2</v>
      </c>
      <c r="C653" s="0" t="n">
        <v>0</v>
      </c>
      <c r="D653" s="0" t="n">
        <v>11</v>
      </c>
    </row>
    <row r="654" customFormat="false" ht="12.75" hidden="false" customHeight="false" outlineLevel="0" collapsed="false">
      <c r="A654" s="3" t="n">
        <v>38889.450474537</v>
      </c>
      <c r="B654" s="0" t="n">
        <v>2</v>
      </c>
      <c r="C654" s="0" t="n">
        <v>0</v>
      </c>
      <c r="D654" s="0" t="n">
        <v>11</v>
      </c>
    </row>
    <row r="655" customFormat="false" ht="12.75" hidden="false" customHeight="false" outlineLevel="0" collapsed="false">
      <c r="A655" s="3" t="n">
        <v>38889.4509143519</v>
      </c>
      <c r="B655" s="0" t="n">
        <v>2</v>
      </c>
      <c r="C655" s="0" t="n">
        <v>0</v>
      </c>
      <c r="D655" s="0" t="n">
        <v>11</v>
      </c>
    </row>
    <row r="656" customFormat="false" ht="12.75" hidden="false" customHeight="false" outlineLevel="0" collapsed="false">
      <c r="A656" s="3" t="n">
        <v>38889.4513541667</v>
      </c>
      <c r="B656" s="0" t="n">
        <v>1</v>
      </c>
      <c r="C656" s="0" t="n">
        <v>0</v>
      </c>
      <c r="D656" s="0" t="n">
        <v>11</v>
      </c>
    </row>
    <row r="657" customFormat="false" ht="12.75" hidden="false" customHeight="false" outlineLevel="0" collapsed="false">
      <c r="A657" s="3" t="n">
        <v>38889.4517824074</v>
      </c>
      <c r="B657" s="0" t="n">
        <v>1</v>
      </c>
      <c r="C657" s="0" t="n">
        <v>0</v>
      </c>
      <c r="D657" s="0" t="n">
        <v>11</v>
      </c>
    </row>
    <row r="658" customFormat="false" ht="12.75" hidden="false" customHeight="false" outlineLevel="0" collapsed="false">
      <c r="A658" s="3" t="n">
        <v>38889.4522222222</v>
      </c>
      <c r="B658" s="0" t="n">
        <v>2</v>
      </c>
      <c r="C658" s="0" t="n">
        <v>0</v>
      </c>
      <c r="D658" s="0" t="n">
        <v>11</v>
      </c>
    </row>
    <row r="659" customFormat="false" ht="12.75" hidden="false" customHeight="false" outlineLevel="0" collapsed="false">
      <c r="A659" s="3" t="n">
        <v>38889.452662037</v>
      </c>
      <c r="B659" s="0" t="n">
        <v>2</v>
      </c>
      <c r="C659" s="0" t="n">
        <v>0</v>
      </c>
      <c r="D659" s="0" t="n">
        <v>11</v>
      </c>
    </row>
    <row r="660" customFormat="false" ht="12.75" hidden="false" customHeight="false" outlineLevel="0" collapsed="false">
      <c r="A660" s="3" t="n">
        <v>38889.4531018519</v>
      </c>
      <c r="B660" s="0" t="n">
        <v>1</v>
      </c>
      <c r="C660" s="0" t="n">
        <v>0</v>
      </c>
      <c r="D660" s="0" t="n">
        <v>11</v>
      </c>
    </row>
    <row r="661" customFormat="false" ht="12.75" hidden="false" customHeight="false" outlineLevel="0" collapsed="false">
      <c r="A661" s="3" t="n">
        <v>38889.4535416667</v>
      </c>
      <c r="B661" s="0" t="n">
        <v>1</v>
      </c>
      <c r="C661" s="0" t="n">
        <v>0</v>
      </c>
      <c r="D661" s="0" t="n">
        <v>11</v>
      </c>
    </row>
    <row r="662" customFormat="false" ht="12.75" hidden="false" customHeight="false" outlineLevel="0" collapsed="false">
      <c r="A662" s="3" t="n">
        <v>38889.4277430556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89.4281828704</v>
      </c>
      <c r="B663" s="0" t="n">
        <v>1</v>
      </c>
      <c r="C663" s="0" t="n">
        <v>0</v>
      </c>
      <c r="D663" s="0" t="n">
        <v>12</v>
      </c>
    </row>
    <row r="664" customFormat="false" ht="12.75" hidden="false" customHeight="false" outlineLevel="0" collapsed="false">
      <c r="A664" s="3" t="n">
        <v>38889.4286111111</v>
      </c>
      <c r="B664" s="0" t="n">
        <v>1</v>
      </c>
      <c r="C664" s="0" t="n">
        <v>0</v>
      </c>
      <c r="D664" s="0" t="n">
        <v>12</v>
      </c>
    </row>
    <row r="665" customFormat="false" ht="12.75" hidden="false" customHeight="false" outlineLevel="0" collapsed="false">
      <c r="A665" s="3" t="n">
        <v>38889.4290509259</v>
      </c>
      <c r="B665" s="0" t="n">
        <v>1</v>
      </c>
      <c r="C665" s="0" t="n">
        <v>0</v>
      </c>
      <c r="D665" s="0" t="n">
        <v>12</v>
      </c>
    </row>
    <row r="666" customFormat="false" ht="12.75" hidden="false" customHeight="false" outlineLevel="0" collapsed="false">
      <c r="A666" s="3" t="n">
        <v>38889.4294907407</v>
      </c>
      <c r="B666" s="0" t="n">
        <v>1</v>
      </c>
      <c r="C666" s="0" t="n">
        <v>0</v>
      </c>
      <c r="D666" s="0" t="n">
        <v>12</v>
      </c>
    </row>
    <row r="667" customFormat="false" ht="12.75" hidden="false" customHeight="false" outlineLevel="0" collapsed="false">
      <c r="A667" s="3" t="n">
        <v>38889.4299305556</v>
      </c>
      <c r="B667" s="0" t="n">
        <v>1</v>
      </c>
      <c r="C667" s="0" t="n">
        <v>0</v>
      </c>
      <c r="D667" s="0" t="n">
        <v>12</v>
      </c>
    </row>
    <row r="668" customFormat="false" ht="12.75" hidden="false" customHeight="false" outlineLevel="0" collapsed="false">
      <c r="A668" s="3" t="n">
        <v>38889.4303587963</v>
      </c>
      <c r="B668" s="0" t="n">
        <v>1</v>
      </c>
      <c r="C668" s="0" t="n">
        <v>0</v>
      </c>
      <c r="D668" s="0" t="n">
        <v>12</v>
      </c>
    </row>
    <row r="669" customFormat="false" ht="12.75" hidden="false" customHeight="false" outlineLevel="0" collapsed="false">
      <c r="A669" s="3" t="n">
        <v>38889.4307986111</v>
      </c>
      <c r="B669" s="0" t="n">
        <v>1</v>
      </c>
      <c r="C669" s="0" t="n">
        <v>0</v>
      </c>
      <c r="D669" s="0" t="n">
        <v>12</v>
      </c>
    </row>
    <row r="670" customFormat="false" ht="12.75" hidden="false" customHeight="false" outlineLevel="0" collapsed="false">
      <c r="A670" s="3" t="n">
        <v>38889.4312384259</v>
      </c>
      <c r="B670" s="0" t="n">
        <v>1</v>
      </c>
      <c r="C670" s="0" t="n">
        <v>0</v>
      </c>
      <c r="D670" s="0" t="n">
        <v>12</v>
      </c>
    </row>
    <row r="671" customFormat="false" ht="12.75" hidden="false" customHeight="false" outlineLevel="0" collapsed="false">
      <c r="A671" s="3" t="n">
        <v>38889.4316782407</v>
      </c>
      <c r="B671" s="0" t="n">
        <v>1</v>
      </c>
      <c r="C671" s="0" t="n">
        <v>0</v>
      </c>
      <c r="D671" s="0" t="n">
        <v>12</v>
      </c>
    </row>
    <row r="672" customFormat="false" ht="12.75" hidden="false" customHeight="false" outlineLevel="0" collapsed="false">
      <c r="A672" s="3" t="n">
        <v>38889.4321180556</v>
      </c>
      <c r="B672" s="0" t="n">
        <v>1</v>
      </c>
      <c r="C672" s="0" t="n">
        <v>0</v>
      </c>
      <c r="D672" s="0" t="n">
        <v>12</v>
      </c>
    </row>
    <row r="673" customFormat="false" ht="12.75" hidden="false" customHeight="false" outlineLevel="0" collapsed="false">
      <c r="A673" s="3" t="n">
        <v>38889.4325462963</v>
      </c>
      <c r="B673" s="0" t="n">
        <v>1</v>
      </c>
      <c r="C673" s="0" t="n">
        <v>0</v>
      </c>
      <c r="D673" s="0" t="n">
        <v>12</v>
      </c>
    </row>
    <row r="674" customFormat="false" ht="12.75" hidden="false" customHeight="false" outlineLevel="0" collapsed="false">
      <c r="A674" s="3" t="n">
        <v>38889.4329861111</v>
      </c>
      <c r="B674" s="0" t="n">
        <v>1</v>
      </c>
      <c r="C674" s="0" t="n">
        <v>0</v>
      </c>
      <c r="D674" s="0" t="n">
        <v>12</v>
      </c>
    </row>
    <row r="675" customFormat="false" ht="12.75" hidden="false" customHeight="false" outlineLevel="0" collapsed="false">
      <c r="A675" s="3" t="n">
        <v>38889.4334259259</v>
      </c>
      <c r="B675" s="0" t="n">
        <v>1</v>
      </c>
      <c r="C675" s="0" t="n">
        <v>0</v>
      </c>
      <c r="D675" s="0" t="n">
        <v>12</v>
      </c>
    </row>
    <row r="676" customFormat="false" ht="12.75" hidden="false" customHeight="false" outlineLevel="0" collapsed="false">
      <c r="A676" s="3" t="n">
        <v>38889.4338657407</v>
      </c>
      <c r="B676" s="0" t="n">
        <v>1</v>
      </c>
      <c r="C676" s="0" t="n">
        <v>0</v>
      </c>
      <c r="D676" s="0" t="n">
        <v>12</v>
      </c>
    </row>
    <row r="677" customFormat="false" ht="12.75" hidden="false" customHeight="false" outlineLevel="0" collapsed="false">
      <c r="A677" s="3" t="n">
        <v>38889.4343055556</v>
      </c>
      <c r="B677" s="0" t="n">
        <v>1</v>
      </c>
      <c r="C677" s="0" t="n">
        <v>0</v>
      </c>
      <c r="D677" s="0" t="n">
        <v>12</v>
      </c>
    </row>
    <row r="678" customFormat="false" ht="12.75" hidden="false" customHeight="false" outlineLevel="0" collapsed="false">
      <c r="A678" s="3" t="n">
        <v>38889.4347337963</v>
      </c>
      <c r="B678" s="0" t="n">
        <v>1</v>
      </c>
      <c r="C678" s="0" t="n">
        <v>0</v>
      </c>
      <c r="D678" s="0" t="n">
        <v>12</v>
      </c>
    </row>
    <row r="679" customFormat="false" ht="12.75" hidden="false" customHeight="false" outlineLevel="0" collapsed="false">
      <c r="A679" s="3" t="n">
        <v>38889.4351736111</v>
      </c>
      <c r="B679" s="0" t="n">
        <v>1</v>
      </c>
      <c r="C679" s="0" t="n">
        <v>0</v>
      </c>
      <c r="D679" s="0" t="n">
        <v>12</v>
      </c>
    </row>
    <row r="680" customFormat="false" ht="12.75" hidden="false" customHeight="false" outlineLevel="0" collapsed="false">
      <c r="A680" s="3" t="n">
        <v>38889.4356134259</v>
      </c>
      <c r="B680" s="0" t="n">
        <v>1</v>
      </c>
      <c r="C680" s="0" t="n">
        <v>0</v>
      </c>
      <c r="D680" s="0" t="n">
        <v>12</v>
      </c>
    </row>
    <row r="681" customFormat="false" ht="12.75" hidden="false" customHeight="false" outlineLevel="0" collapsed="false">
      <c r="A681" s="3" t="n">
        <v>38889.4360532407</v>
      </c>
      <c r="B681" s="0" t="n">
        <v>1</v>
      </c>
      <c r="C681" s="0" t="n">
        <v>0</v>
      </c>
      <c r="D681" s="0" t="n">
        <v>12</v>
      </c>
    </row>
    <row r="682" customFormat="false" ht="12.75" hidden="false" customHeight="false" outlineLevel="0" collapsed="false">
      <c r="A682" s="3" t="n">
        <v>38889.4364930556</v>
      </c>
      <c r="B682" s="0" t="n">
        <v>1</v>
      </c>
      <c r="C682" s="0" t="n">
        <v>0</v>
      </c>
      <c r="D682" s="0" t="n">
        <v>12</v>
      </c>
    </row>
    <row r="683" customFormat="false" ht="12.75" hidden="false" customHeight="false" outlineLevel="0" collapsed="false">
      <c r="A683" s="3" t="n">
        <v>38889.4369212963</v>
      </c>
      <c r="B683" s="0" t="n">
        <v>1</v>
      </c>
      <c r="C683" s="0" t="n">
        <v>0</v>
      </c>
      <c r="D683" s="0" t="n">
        <v>12</v>
      </c>
    </row>
    <row r="684" customFormat="false" ht="12.75" hidden="false" customHeight="false" outlineLevel="0" collapsed="false">
      <c r="A684" s="3" t="n">
        <v>38889.4373611111</v>
      </c>
      <c r="B684" s="0" t="n">
        <v>1</v>
      </c>
      <c r="C684" s="0" t="n">
        <v>1</v>
      </c>
      <c r="D684" s="0" t="n">
        <v>12</v>
      </c>
    </row>
    <row r="685" customFormat="false" ht="12.75" hidden="false" customHeight="false" outlineLevel="0" collapsed="false">
      <c r="A685" s="3" t="n">
        <v>38889.4378009259</v>
      </c>
      <c r="B685" s="0" t="n">
        <v>1</v>
      </c>
      <c r="C685" s="0" t="n">
        <v>0</v>
      </c>
      <c r="D685" s="0" t="n">
        <v>12</v>
      </c>
    </row>
    <row r="686" customFormat="false" ht="12.75" hidden="false" customHeight="false" outlineLevel="0" collapsed="false">
      <c r="A686" s="3" t="n">
        <v>38889.4382407407</v>
      </c>
      <c r="B686" s="0" t="n">
        <v>1</v>
      </c>
      <c r="C686" s="0" t="n">
        <v>0</v>
      </c>
      <c r="D686" s="0" t="n">
        <v>12</v>
      </c>
    </row>
    <row r="687" customFormat="false" ht="12.75" hidden="false" customHeight="false" outlineLevel="0" collapsed="false">
      <c r="A687" s="3" t="n">
        <v>38889.4386805556</v>
      </c>
      <c r="B687" s="0" t="n">
        <v>1</v>
      </c>
      <c r="C687" s="0" t="n">
        <v>0</v>
      </c>
      <c r="D687" s="0" t="n">
        <v>12</v>
      </c>
    </row>
    <row r="688" customFormat="false" ht="12.75" hidden="false" customHeight="false" outlineLevel="0" collapsed="false">
      <c r="A688" s="3" t="n">
        <v>38889.4391087963</v>
      </c>
      <c r="B688" s="0" t="n">
        <v>1</v>
      </c>
      <c r="C688" s="0" t="n">
        <v>0</v>
      </c>
      <c r="D688" s="0" t="n">
        <v>12</v>
      </c>
    </row>
    <row r="689" customFormat="false" ht="12.75" hidden="false" customHeight="false" outlineLevel="0" collapsed="false">
      <c r="A689" s="3" t="n">
        <v>38889.4395486111</v>
      </c>
      <c r="B689" s="0" t="n">
        <v>1</v>
      </c>
      <c r="C689" s="0" t="n">
        <v>0</v>
      </c>
      <c r="D689" s="0" t="n">
        <v>12</v>
      </c>
    </row>
    <row r="690" customFormat="false" ht="12.75" hidden="false" customHeight="false" outlineLevel="0" collapsed="false">
      <c r="A690" s="3" t="n">
        <v>38889.4399884259</v>
      </c>
      <c r="B690" s="0" t="n">
        <v>1</v>
      </c>
      <c r="C690" s="0" t="n">
        <v>0</v>
      </c>
      <c r="D690" s="0" t="n">
        <v>12</v>
      </c>
    </row>
    <row r="691" customFormat="false" ht="12.75" hidden="false" customHeight="false" outlineLevel="0" collapsed="false">
      <c r="A691" s="3" t="n">
        <v>38889.4404282407</v>
      </c>
      <c r="B691" s="0" t="n">
        <v>1</v>
      </c>
      <c r="C691" s="0" t="n">
        <v>0</v>
      </c>
      <c r="D691" s="0" t="n">
        <v>12</v>
      </c>
    </row>
    <row r="692" customFormat="false" ht="12.75" hidden="false" customHeight="false" outlineLevel="0" collapsed="false">
      <c r="A692" s="3" t="n">
        <v>38889.4408564815</v>
      </c>
      <c r="B692" s="0" t="n">
        <v>1</v>
      </c>
      <c r="C692" s="0" t="n">
        <v>0</v>
      </c>
      <c r="D692" s="0" t="n">
        <v>12</v>
      </c>
    </row>
    <row r="693" customFormat="false" ht="12.75" hidden="false" customHeight="false" outlineLevel="0" collapsed="false">
      <c r="A693" s="3" t="n">
        <v>38889.4412962963</v>
      </c>
      <c r="B693" s="0" t="n">
        <v>1</v>
      </c>
      <c r="C693" s="0" t="n">
        <v>0</v>
      </c>
      <c r="D693" s="0" t="n">
        <v>12</v>
      </c>
    </row>
    <row r="694" customFormat="false" ht="12.75" hidden="false" customHeight="false" outlineLevel="0" collapsed="false">
      <c r="A694" s="3" t="n">
        <v>38889.4417361111</v>
      </c>
      <c r="B694" s="0" t="n">
        <v>1</v>
      </c>
      <c r="C694" s="0" t="n">
        <v>0</v>
      </c>
      <c r="D694" s="0" t="n">
        <v>12</v>
      </c>
    </row>
    <row r="695" customFormat="false" ht="12.75" hidden="false" customHeight="false" outlineLevel="0" collapsed="false">
      <c r="A695" s="3" t="n">
        <v>38889.4421759259</v>
      </c>
      <c r="B695" s="0" t="n">
        <v>1</v>
      </c>
      <c r="C695" s="0" t="n">
        <v>0</v>
      </c>
      <c r="D695" s="0" t="n">
        <v>12</v>
      </c>
    </row>
    <row r="696" customFormat="false" ht="12.75" hidden="false" customHeight="false" outlineLevel="0" collapsed="false">
      <c r="A696" s="3" t="n">
        <v>38889.4426157407</v>
      </c>
      <c r="B696" s="0" t="n">
        <v>1</v>
      </c>
      <c r="C696" s="0" t="n">
        <v>0</v>
      </c>
      <c r="D696" s="0" t="n">
        <v>12</v>
      </c>
    </row>
    <row r="697" customFormat="false" ht="12.75" hidden="false" customHeight="false" outlineLevel="0" collapsed="false">
      <c r="A697" s="3" t="n">
        <v>38889.4430555556</v>
      </c>
      <c r="B697" s="0" t="n">
        <v>1</v>
      </c>
      <c r="C697" s="0" t="n">
        <v>0</v>
      </c>
      <c r="D697" s="0" t="n">
        <v>12</v>
      </c>
    </row>
    <row r="698" customFormat="false" ht="12.75" hidden="false" customHeight="false" outlineLevel="0" collapsed="false">
      <c r="A698" s="3" t="n">
        <v>38889.4434837963</v>
      </c>
      <c r="B698" s="0" t="n">
        <v>1</v>
      </c>
      <c r="C698" s="0" t="n">
        <v>0</v>
      </c>
      <c r="D698" s="0" t="n">
        <v>12</v>
      </c>
    </row>
    <row r="699" customFormat="false" ht="12.75" hidden="false" customHeight="false" outlineLevel="0" collapsed="false">
      <c r="A699" s="3" t="n">
        <v>38889.4439236111</v>
      </c>
      <c r="B699" s="0" t="n">
        <v>1</v>
      </c>
      <c r="C699" s="0" t="n">
        <v>0</v>
      </c>
      <c r="D699" s="0" t="n">
        <v>12</v>
      </c>
    </row>
    <row r="700" customFormat="false" ht="12.75" hidden="false" customHeight="false" outlineLevel="0" collapsed="false">
      <c r="A700" s="3" t="n">
        <v>38889.4443634259</v>
      </c>
      <c r="B700" s="0" t="n">
        <v>1</v>
      </c>
      <c r="C700" s="0" t="n">
        <v>0</v>
      </c>
      <c r="D700" s="0" t="n">
        <v>12</v>
      </c>
    </row>
    <row r="701" customFormat="false" ht="12.75" hidden="false" customHeight="false" outlineLevel="0" collapsed="false">
      <c r="A701" s="3" t="n">
        <v>38889.4448032407</v>
      </c>
      <c r="B701" s="0" t="n">
        <v>1</v>
      </c>
      <c r="C701" s="0" t="n">
        <v>0</v>
      </c>
      <c r="D701" s="0" t="n">
        <v>12</v>
      </c>
    </row>
    <row r="702" customFormat="false" ht="12.75" hidden="false" customHeight="false" outlineLevel="0" collapsed="false">
      <c r="A702" s="3" t="n">
        <v>38889.4452430556</v>
      </c>
      <c r="B702" s="0" t="n">
        <v>1</v>
      </c>
      <c r="C702" s="0" t="n">
        <v>0</v>
      </c>
      <c r="D702" s="0" t="n">
        <v>12</v>
      </c>
    </row>
    <row r="703" customFormat="false" ht="12.75" hidden="false" customHeight="false" outlineLevel="0" collapsed="false">
      <c r="A703" s="3" t="n">
        <v>38889.4456712963</v>
      </c>
      <c r="B703" s="0" t="n">
        <v>1</v>
      </c>
      <c r="C703" s="0" t="n">
        <v>0</v>
      </c>
      <c r="D703" s="0" t="n">
        <v>12</v>
      </c>
    </row>
    <row r="704" customFormat="false" ht="12.75" hidden="false" customHeight="false" outlineLevel="0" collapsed="false">
      <c r="A704" s="3" t="n">
        <v>38889.4461111111</v>
      </c>
      <c r="B704" s="0" t="n">
        <v>1</v>
      </c>
      <c r="C704" s="0" t="n">
        <v>0</v>
      </c>
      <c r="D704" s="0" t="n">
        <v>12</v>
      </c>
    </row>
    <row r="705" customFormat="false" ht="12.75" hidden="false" customHeight="false" outlineLevel="0" collapsed="false">
      <c r="A705" s="3" t="n">
        <v>38889.4465509259</v>
      </c>
      <c r="B705" s="0" t="n">
        <v>1</v>
      </c>
      <c r="C705" s="0" t="n">
        <v>0</v>
      </c>
      <c r="D705" s="0" t="n">
        <v>12</v>
      </c>
    </row>
    <row r="706" customFormat="false" ht="12.75" hidden="false" customHeight="false" outlineLevel="0" collapsed="false">
      <c r="A706" s="3" t="n">
        <v>38889.4469907407</v>
      </c>
      <c r="B706" s="0" t="n">
        <v>1</v>
      </c>
      <c r="C706" s="0" t="n">
        <v>0</v>
      </c>
      <c r="D706" s="0" t="n">
        <v>12</v>
      </c>
    </row>
    <row r="707" customFormat="false" ht="12.75" hidden="false" customHeight="false" outlineLevel="0" collapsed="false">
      <c r="A707" s="3" t="n">
        <v>38889.4474189815</v>
      </c>
      <c r="B707" s="0" t="n">
        <v>1</v>
      </c>
      <c r="C707" s="0" t="n">
        <v>0</v>
      </c>
      <c r="D707" s="0" t="n">
        <v>12</v>
      </c>
    </row>
    <row r="708" customFormat="false" ht="12.75" hidden="false" customHeight="false" outlineLevel="0" collapsed="false">
      <c r="A708" s="3" t="n">
        <v>38889.4478587963</v>
      </c>
      <c r="B708" s="0" t="n">
        <v>1</v>
      </c>
      <c r="C708" s="0" t="n">
        <v>0</v>
      </c>
      <c r="D708" s="0" t="n">
        <v>12</v>
      </c>
    </row>
    <row r="709" customFormat="false" ht="12.75" hidden="false" customHeight="false" outlineLevel="0" collapsed="false">
      <c r="A709" s="3" t="n">
        <v>38889.4482986111</v>
      </c>
      <c r="B709" s="0" t="n">
        <v>1</v>
      </c>
      <c r="C709" s="0" t="n">
        <v>0</v>
      </c>
      <c r="D709" s="0" t="n">
        <v>12</v>
      </c>
    </row>
    <row r="710" customFormat="false" ht="12.75" hidden="false" customHeight="false" outlineLevel="0" collapsed="false">
      <c r="A710" s="3" t="n">
        <v>38889.4487384259</v>
      </c>
      <c r="B710" s="0" t="n">
        <v>1</v>
      </c>
      <c r="C710" s="0" t="n">
        <v>0</v>
      </c>
      <c r="D710" s="0" t="n">
        <v>12</v>
      </c>
    </row>
    <row r="711" customFormat="false" ht="12.75" hidden="false" customHeight="false" outlineLevel="0" collapsed="false">
      <c r="A711" s="3" t="n">
        <v>38889.4491782407</v>
      </c>
      <c r="B711" s="0" t="n">
        <v>1</v>
      </c>
      <c r="C711" s="0" t="n">
        <v>0</v>
      </c>
      <c r="D711" s="0" t="n">
        <v>12</v>
      </c>
    </row>
    <row r="712" customFormat="false" ht="12.75" hidden="false" customHeight="false" outlineLevel="0" collapsed="false">
      <c r="A712" s="3" t="n">
        <v>38889.4496064815</v>
      </c>
      <c r="B712" s="0" t="n">
        <v>1</v>
      </c>
      <c r="C712" s="0" t="n">
        <v>0</v>
      </c>
      <c r="D712" s="0" t="n">
        <v>12</v>
      </c>
    </row>
    <row r="713" customFormat="false" ht="12.75" hidden="false" customHeight="false" outlineLevel="0" collapsed="false">
      <c r="A713" s="3" t="n">
        <v>38889.4500462963</v>
      </c>
      <c r="B713" s="0" t="n">
        <v>1</v>
      </c>
      <c r="C713" s="0" t="n">
        <v>0</v>
      </c>
      <c r="D713" s="0" t="n">
        <v>12</v>
      </c>
    </row>
    <row r="714" customFormat="false" ht="12.75" hidden="false" customHeight="false" outlineLevel="0" collapsed="false">
      <c r="A714" s="3" t="n">
        <v>38889.4504861111</v>
      </c>
      <c r="B714" s="0" t="n">
        <v>1</v>
      </c>
      <c r="C714" s="0" t="n">
        <v>0</v>
      </c>
      <c r="D714" s="0" t="n">
        <v>12</v>
      </c>
    </row>
    <row r="715" customFormat="false" ht="12.75" hidden="false" customHeight="false" outlineLevel="0" collapsed="false">
      <c r="A715" s="3" t="n">
        <v>38889.4509259259</v>
      </c>
      <c r="B715" s="0" t="n">
        <v>1</v>
      </c>
      <c r="C715" s="0" t="n">
        <v>0</v>
      </c>
      <c r="D715" s="0" t="n">
        <v>12</v>
      </c>
    </row>
    <row r="716" customFormat="false" ht="12.75" hidden="false" customHeight="false" outlineLevel="0" collapsed="false">
      <c r="A716" s="3" t="n">
        <v>38889.4513657407</v>
      </c>
      <c r="B716" s="0" t="n">
        <v>1</v>
      </c>
      <c r="C716" s="0" t="n">
        <v>0</v>
      </c>
      <c r="D716" s="0" t="n">
        <v>12</v>
      </c>
    </row>
    <row r="717" customFormat="false" ht="12.75" hidden="false" customHeight="false" outlineLevel="0" collapsed="false">
      <c r="A717" s="3" t="n">
        <v>38889.4517939815</v>
      </c>
      <c r="B717" s="0" t="n">
        <v>1</v>
      </c>
      <c r="C717" s="0" t="n">
        <v>0</v>
      </c>
      <c r="D717" s="0" t="n">
        <v>12</v>
      </c>
    </row>
    <row r="718" customFormat="false" ht="12.75" hidden="false" customHeight="false" outlineLevel="0" collapsed="false">
      <c r="A718" s="3" t="n">
        <v>38889.4522337963</v>
      </c>
      <c r="B718" s="0" t="n">
        <v>1</v>
      </c>
      <c r="C718" s="0" t="n">
        <v>0</v>
      </c>
      <c r="D718" s="0" t="n">
        <v>12</v>
      </c>
    </row>
    <row r="719" customFormat="false" ht="12.75" hidden="false" customHeight="false" outlineLevel="0" collapsed="false">
      <c r="A719" s="3" t="n">
        <v>38889.4526736111</v>
      </c>
      <c r="B719" s="0" t="n">
        <v>1</v>
      </c>
      <c r="C719" s="0" t="n">
        <v>0</v>
      </c>
      <c r="D719" s="0" t="n">
        <v>12</v>
      </c>
    </row>
    <row r="720" customFormat="false" ht="12.75" hidden="false" customHeight="false" outlineLevel="0" collapsed="false">
      <c r="A720" s="3" t="n">
        <v>38889.4531134259</v>
      </c>
      <c r="B720" s="0" t="n">
        <v>1</v>
      </c>
      <c r="C720" s="0" t="n">
        <v>0</v>
      </c>
      <c r="D720" s="0" t="n">
        <v>12</v>
      </c>
    </row>
    <row r="721" customFormat="false" ht="12.75" hidden="false" customHeight="false" outlineLevel="0" collapsed="false">
      <c r="A721" s="3" t="n">
        <v>38889.4535532407</v>
      </c>
      <c r="B721" s="0" t="n">
        <v>1</v>
      </c>
      <c r="C721" s="0" t="n">
        <v>0</v>
      </c>
      <c r="D721" s="0" t="n">
        <v>12</v>
      </c>
    </row>
    <row r="722" customFormat="false" ht="12.75" hidden="false" customHeight="false" outlineLevel="0" collapsed="false">
      <c r="A722" s="3" t="n">
        <v>38889.4277546296</v>
      </c>
      <c r="B722" s="0" t="n">
        <v>1</v>
      </c>
      <c r="C722" s="0" t="n">
        <v>0</v>
      </c>
      <c r="D722" s="0" t="n">
        <v>13</v>
      </c>
    </row>
    <row r="723" customFormat="false" ht="12.75" hidden="false" customHeight="false" outlineLevel="0" collapsed="false">
      <c r="A723" s="3" t="n">
        <v>38889.4281828704</v>
      </c>
      <c r="B723" s="0" t="n">
        <v>1</v>
      </c>
      <c r="C723" s="0" t="n">
        <v>0</v>
      </c>
      <c r="D723" s="0" t="n">
        <v>13</v>
      </c>
    </row>
    <row r="724" customFormat="false" ht="12.75" hidden="false" customHeight="false" outlineLevel="0" collapsed="false">
      <c r="A724" s="3" t="n">
        <v>38889.4286226852</v>
      </c>
      <c r="B724" s="0" t="n">
        <v>1</v>
      </c>
      <c r="C724" s="0" t="n">
        <v>0</v>
      </c>
      <c r="D724" s="0" t="n">
        <v>13</v>
      </c>
    </row>
    <row r="725" customFormat="false" ht="12.75" hidden="false" customHeight="false" outlineLevel="0" collapsed="false">
      <c r="A725" s="3" t="n">
        <v>38889.4290625</v>
      </c>
      <c r="B725" s="0" t="n">
        <v>1</v>
      </c>
      <c r="C725" s="0" t="n">
        <v>0</v>
      </c>
      <c r="D725" s="0" t="n">
        <v>13</v>
      </c>
    </row>
    <row r="726" customFormat="false" ht="12.75" hidden="false" customHeight="false" outlineLevel="0" collapsed="false">
      <c r="A726" s="3" t="n">
        <v>38889.4295023148</v>
      </c>
      <c r="B726" s="0" t="n">
        <v>1</v>
      </c>
      <c r="C726" s="0" t="n">
        <v>0</v>
      </c>
      <c r="D726" s="0" t="n">
        <v>13</v>
      </c>
    </row>
    <row r="727" customFormat="false" ht="12.75" hidden="false" customHeight="false" outlineLevel="0" collapsed="false">
      <c r="A727" s="3" t="n">
        <v>38889.4299421296</v>
      </c>
      <c r="B727" s="0" t="n">
        <v>1</v>
      </c>
      <c r="C727" s="0" t="n">
        <v>0</v>
      </c>
      <c r="D727" s="0" t="n">
        <v>13</v>
      </c>
    </row>
    <row r="728" customFormat="false" ht="12.75" hidden="false" customHeight="false" outlineLevel="0" collapsed="false">
      <c r="A728" s="3" t="n">
        <v>38889.4303703704</v>
      </c>
      <c r="B728" s="0" t="n">
        <v>1</v>
      </c>
      <c r="C728" s="0" t="n">
        <v>0</v>
      </c>
      <c r="D728" s="0" t="n">
        <v>13</v>
      </c>
    </row>
    <row r="729" customFormat="false" ht="12.75" hidden="false" customHeight="false" outlineLevel="0" collapsed="false">
      <c r="A729" s="3" t="n">
        <v>38889.4308101852</v>
      </c>
      <c r="B729" s="0" t="n">
        <v>1</v>
      </c>
      <c r="C729" s="0" t="n">
        <v>0</v>
      </c>
      <c r="D729" s="0" t="n">
        <v>13</v>
      </c>
    </row>
    <row r="730" customFormat="false" ht="12.75" hidden="false" customHeight="false" outlineLevel="0" collapsed="false">
      <c r="A730" s="3" t="n">
        <v>38889.43125</v>
      </c>
      <c r="B730" s="0" t="n">
        <v>1</v>
      </c>
      <c r="C730" s="0" t="n">
        <v>0</v>
      </c>
      <c r="D730" s="0" t="n">
        <v>13</v>
      </c>
    </row>
    <row r="731" customFormat="false" ht="12.75" hidden="false" customHeight="false" outlineLevel="0" collapsed="false">
      <c r="A731" s="3" t="n">
        <v>38889.4316898148</v>
      </c>
      <c r="B731" s="0" t="n">
        <v>1</v>
      </c>
      <c r="C731" s="0" t="n">
        <v>0</v>
      </c>
      <c r="D731" s="0" t="n">
        <v>13</v>
      </c>
    </row>
    <row r="732" customFormat="false" ht="12.75" hidden="false" customHeight="false" outlineLevel="0" collapsed="false">
      <c r="A732" s="3" t="n">
        <v>38889.4321296296</v>
      </c>
      <c r="B732" s="0" t="n">
        <v>1</v>
      </c>
      <c r="C732" s="0" t="n">
        <v>0</v>
      </c>
      <c r="D732" s="0" t="n">
        <v>13</v>
      </c>
    </row>
    <row r="733" customFormat="false" ht="12.75" hidden="false" customHeight="false" outlineLevel="0" collapsed="false">
      <c r="A733" s="3" t="n">
        <v>38889.4325578704</v>
      </c>
      <c r="B733" s="0" t="n">
        <v>1</v>
      </c>
      <c r="C733" s="0" t="n">
        <v>0</v>
      </c>
      <c r="D733" s="0" t="n">
        <v>13</v>
      </c>
    </row>
    <row r="734" customFormat="false" ht="12.75" hidden="false" customHeight="false" outlineLevel="0" collapsed="false">
      <c r="A734" s="3" t="n">
        <v>38889.4329976852</v>
      </c>
      <c r="B734" s="0" t="n">
        <v>1</v>
      </c>
      <c r="C734" s="0" t="n">
        <v>0</v>
      </c>
      <c r="D734" s="0" t="n">
        <v>13</v>
      </c>
    </row>
    <row r="735" customFormat="false" ht="12.75" hidden="false" customHeight="false" outlineLevel="0" collapsed="false">
      <c r="A735" s="3" t="n">
        <v>38889.4334375</v>
      </c>
      <c r="B735" s="0" t="n">
        <v>1</v>
      </c>
      <c r="C735" s="0" t="n">
        <v>0</v>
      </c>
      <c r="D735" s="0" t="n">
        <v>13</v>
      </c>
    </row>
    <row r="736" customFormat="false" ht="12.75" hidden="false" customHeight="false" outlineLevel="0" collapsed="false">
      <c r="A736" s="3" t="n">
        <v>38889.4338773148</v>
      </c>
      <c r="B736" s="0" t="n">
        <v>1</v>
      </c>
      <c r="C736" s="0" t="n">
        <v>0</v>
      </c>
      <c r="D736" s="0" t="n">
        <v>13</v>
      </c>
    </row>
    <row r="737" customFormat="false" ht="12.75" hidden="false" customHeight="false" outlineLevel="0" collapsed="false">
      <c r="A737" s="3" t="n">
        <v>38889.4343171296</v>
      </c>
      <c r="B737" s="0" t="n">
        <v>1</v>
      </c>
      <c r="C737" s="0" t="n">
        <v>0</v>
      </c>
      <c r="D737" s="0" t="n">
        <v>13</v>
      </c>
    </row>
    <row r="738" customFormat="false" ht="12.75" hidden="false" customHeight="false" outlineLevel="0" collapsed="false">
      <c r="A738" s="3" t="n">
        <v>38889.4347453704</v>
      </c>
      <c r="B738" s="0" t="n">
        <v>1</v>
      </c>
      <c r="C738" s="0" t="n">
        <v>0</v>
      </c>
      <c r="D738" s="0" t="n">
        <v>13</v>
      </c>
    </row>
    <row r="739" customFormat="false" ht="12.75" hidden="false" customHeight="false" outlineLevel="0" collapsed="false">
      <c r="A739" s="3" t="n">
        <v>38889.4351851852</v>
      </c>
      <c r="B739" s="0" t="n">
        <v>1</v>
      </c>
      <c r="C739" s="0" t="n">
        <v>0</v>
      </c>
      <c r="D739" s="0" t="n">
        <v>13</v>
      </c>
    </row>
    <row r="740" customFormat="false" ht="12.75" hidden="false" customHeight="false" outlineLevel="0" collapsed="false">
      <c r="A740" s="3" t="n">
        <v>38889.435625</v>
      </c>
      <c r="B740" s="0" t="n">
        <v>1</v>
      </c>
      <c r="C740" s="0" t="n">
        <v>0</v>
      </c>
      <c r="D740" s="0" t="n">
        <v>13</v>
      </c>
    </row>
    <row r="741" customFormat="false" ht="12.75" hidden="false" customHeight="false" outlineLevel="0" collapsed="false">
      <c r="A741" s="3" t="n">
        <v>38889.4360648148</v>
      </c>
      <c r="B741" s="0" t="n">
        <v>1</v>
      </c>
      <c r="C741" s="0" t="n">
        <v>0</v>
      </c>
      <c r="D741" s="0" t="n">
        <v>13</v>
      </c>
    </row>
    <row r="742" customFormat="false" ht="12.75" hidden="false" customHeight="false" outlineLevel="0" collapsed="false">
      <c r="A742" s="3" t="n">
        <v>38889.4365046296</v>
      </c>
      <c r="B742" s="0" t="n">
        <v>1</v>
      </c>
      <c r="C742" s="0" t="n">
        <v>0</v>
      </c>
      <c r="D742" s="0" t="n">
        <v>13</v>
      </c>
    </row>
    <row r="743" customFormat="false" ht="12.75" hidden="false" customHeight="false" outlineLevel="0" collapsed="false">
      <c r="A743" s="3" t="n">
        <v>38889.4369328704</v>
      </c>
      <c r="B743" s="0" t="n">
        <v>1</v>
      </c>
      <c r="C743" s="0" t="n">
        <v>0</v>
      </c>
      <c r="D743" s="0" t="n">
        <v>13</v>
      </c>
    </row>
    <row r="744" customFormat="false" ht="12.75" hidden="false" customHeight="false" outlineLevel="0" collapsed="false">
      <c r="A744" s="3" t="n">
        <v>38889.4373726852</v>
      </c>
      <c r="B744" s="0" t="n">
        <v>1</v>
      </c>
      <c r="C744" s="0" t="n">
        <v>0</v>
      </c>
      <c r="D744" s="0" t="n">
        <v>13</v>
      </c>
    </row>
    <row r="745" customFormat="false" ht="12.75" hidden="false" customHeight="false" outlineLevel="0" collapsed="false">
      <c r="A745" s="3" t="n">
        <v>38889.4378125</v>
      </c>
      <c r="B745" s="0" t="n">
        <v>1</v>
      </c>
      <c r="C745" s="0" t="n">
        <v>0</v>
      </c>
      <c r="D745" s="0" t="n">
        <v>13</v>
      </c>
    </row>
    <row r="746" customFormat="false" ht="12.75" hidden="false" customHeight="false" outlineLevel="0" collapsed="false">
      <c r="A746" s="3" t="n">
        <v>38889.4382523148</v>
      </c>
      <c r="B746" s="0" t="n">
        <v>1</v>
      </c>
      <c r="C746" s="0" t="n">
        <v>0</v>
      </c>
      <c r="D746" s="0" t="n">
        <v>13</v>
      </c>
    </row>
    <row r="747" customFormat="false" ht="12.75" hidden="false" customHeight="false" outlineLevel="0" collapsed="false">
      <c r="A747" s="3" t="n">
        <v>38889.4386921296</v>
      </c>
      <c r="B747" s="0" t="n">
        <v>1</v>
      </c>
      <c r="C747" s="0" t="n">
        <v>0</v>
      </c>
      <c r="D747" s="0" t="n">
        <v>13</v>
      </c>
    </row>
    <row r="748" customFormat="false" ht="12.75" hidden="false" customHeight="false" outlineLevel="0" collapsed="false">
      <c r="A748" s="3" t="n">
        <v>38889.4391203704</v>
      </c>
      <c r="B748" s="0" t="n">
        <v>1</v>
      </c>
      <c r="C748" s="0" t="n">
        <v>0</v>
      </c>
      <c r="D748" s="0" t="n">
        <v>13</v>
      </c>
    </row>
    <row r="749" customFormat="false" ht="12.75" hidden="false" customHeight="false" outlineLevel="0" collapsed="false">
      <c r="A749" s="3" t="n">
        <v>38889.4395601852</v>
      </c>
      <c r="B749" s="0" t="n">
        <v>1</v>
      </c>
      <c r="C749" s="0" t="n">
        <v>0</v>
      </c>
      <c r="D749" s="0" t="n">
        <v>13</v>
      </c>
    </row>
    <row r="750" customFormat="false" ht="12.75" hidden="false" customHeight="false" outlineLevel="0" collapsed="false">
      <c r="A750" s="3" t="n">
        <v>38889.44</v>
      </c>
      <c r="B750" s="0" t="n">
        <v>1</v>
      </c>
      <c r="C750" s="0" t="n">
        <v>0</v>
      </c>
      <c r="D750" s="0" t="n">
        <v>13</v>
      </c>
    </row>
    <row r="751" customFormat="false" ht="12.75" hidden="false" customHeight="false" outlineLevel="0" collapsed="false">
      <c r="A751" s="3" t="n">
        <v>38889.4404398148</v>
      </c>
      <c r="B751" s="0" t="n">
        <v>1</v>
      </c>
      <c r="C751" s="0" t="n">
        <v>0</v>
      </c>
      <c r="D751" s="0" t="n">
        <v>13</v>
      </c>
    </row>
    <row r="752" customFormat="false" ht="12.75" hidden="false" customHeight="false" outlineLevel="0" collapsed="false">
      <c r="A752" s="3" t="n">
        <v>38889.4408680556</v>
      </c>
      <c r="B752" s="0" t="n">
        <v>1</v>
      </c>
      <c r="C752" s="0" t="n">
        <v>0</v>
      </c>
      <c r="D752" s="0" t="n">
        <v>13</v>
      </c>
    </row>
    <row r="753" customFormat="false" ht="12.75" hidden="false" customHeight="false" outlineLevel="0" collapsed="false">
      <c r="A753" s="3" t="n">
        <v>38889.4413078704</v>
      </c>
      <c r="B753" s="0" t="n">
        <v>1</v>
      </c>
      <c r="C753" s="0" t="n">
        <v>0</v>
      </c>
      <c r="D753" s="0" t="n">
        <v>13</v>
      </c>
    </row>
    <row r="754" customFormat="false" ht="12.75" hidden="false" customHeight="false" outlineLevel="0" collapsed="false">
      <c r="A754" s="3" t="n">
        <v>38889.4417476852</v>
      </c>
      <c r="B754" s="0" t="n">
        <v>1</v>
      </c>
      <c r="C754" s="0" t="n">
        <v>0</v>
      </c>
      <c r="D754" s="0" t="n">
        <v>13</v>
      </c>
    </row>
    <row r="755" customFormat="false" ht="12.75" hidden="false" customHeight="false" outlineLevel="0" collapsed="false">
      <c r="A755" s="3" t="n">
        <v>38889.4421875</v>
      </c>
      <c r="B755" s="0" t="n">
        <v>1</v>
      </c>
      <c r="C755" s="0" t="n">
        <v>0</v>
      </c>
      <c r="D755" s="0" t="n">
        <v>13</v>
      </c>
    </row>
    <row r="756" customFormat="false" ht="12.75" hidden="false" customHeight="false" outlineLevel="0" collapsed="false">
      <c r="A756" s="3" t="n">
        <v>38889.4426273148</v>
      </c>
      <c r="B756" s="0" t="n">
        <v>1</v>
      </c>
      <c r="C756" s="0" t="n">
        <v>0</v>
      </c>
      <c r="D756" s="0" t="n">
        <v>13</v>
      </c>
    </row>
    <row r="757" customFormat="false" ht="12.75" hidden="false" customHeight="false" outlineLevel="0" collapsed="false">
      <c r="A757" s="3" t="n">
        <v>38889.4430555556</v>
      </c>
      <c r="B757" s="0" t="n">
        <v>1</v>
      </c>
      <c r="C757" s="0" t="n">
        <v>0</v>
      </c>
      <c r="D757" s="0" t="n">
        <v>13</v>
      </c>
    </row>
    <row r="758" customFormat="false" ht="12.75" hidden="false" customHeight="false" outlineLevel="0" collapsed="false">
      <c r="A758" s="3" t="n">
        <v>38889.4434953704</v>
      </c>
      <c r="B758" s="0" t="n">
        <v>1</v>
      </c>
      <c r="C758" s="0" t="n">
        <v>0</v>
      </c>
      <c r="D758" s="0" t="n">
        <v>13</v>
      </c>
    </row>
    <row r="759" customFormat="false" ht="12.75" hidden="false" customHeight="false" outlineLevel="0" collapsed="false">
      <c r="A759" s="3" t="n">
        <v>38889.4439351852</v>
      </c>
      <c r="B759" s="0" t="n">
        <v>1</v>
      </c>
      <c r="C759" s="0" t="n">
        <v>0</v>
      </c>
      <c r="D759" s="0" t="n">
        <v>13</v>
      </c>
    </row>
    <row r="760" customFormat="false" ht="12.75" hidden="false" customHeight="false" outlineLevel="0" collapsed="false">
      <c r="A760" s="3" t="n">
        <v>38889.444375</v>
      </c>
      <c r="B760" s="0" t="n">
        <v>1</v>
      </c>
      <c r="C760" s="0" t="n">
        <v>0</v>
      </c>
      <c r="D760" s="0" t="n">
        <v>13</v>
      </c>
    </row>
    <row r="761" customFormat="false" ht="12.75" hidden="false" customHeight="false" outlineLevel="0" collapsed="false">
      <c r="A761" s="3" t="n">
        <v>38889.4448148148</v>
      </c>
      <c r="B761" s="0" t="n">
        <v>1</v>
      </c>
      <c r="C761" s="0" t="n">
        <v>0</v>
      </c>
      <c r="D761" s="0" t="n">
        <v>13</v>
      </c>
    </row>
    <row r="762" customFormat="false" ht="12.75" hidden="false" customHeight="false" outlineLevel="0" collapsed="false">
      <c r="A762" s="3" t="n">
        <v>38889.4452430556</v>
      </c>
      <c r="B762" s="0" t="n">
        <v>1</v>
      </c>
      <c r="C762" s="0" t="n">
        <v>0</v>
      </c>
      <c r="D762" s="0" t="n">
        <v>13</v>
      </c>
    </row>
    <row r="763" customFormat="false" ht="12.75" hidden="false" customHeight="false" outlineLevel="0" collapsed="false">
      <c r="A763" s="3" t="n">
        <v>38889.4456828704</v>
      </c>
      <c r="B763" s="0" t="n">
        <v>1</v>
      </c>
      <c r="C763" s="0" t="n">
        <v>0</v>
      </c>
      <c r="D763" s="0" t="n">
        <v>13</v>
      </c>
    </row>
    <row r="764" customFormat="false" ht="12.75" hidden="false" customHeight="false" outlineLevel="0" collapsed="false">
      <c r="A764" s="3" t="n">
        <v>38889.4461226852</v>
      </c>
      <c r="B764" s="0" t="n">
        <v>1</v>
      </c>
      <c r="C764" s="0" t="n">
        <v>0</v>
      </c>
      <c r="D764" s="0" t="n">
        <v>13</v>
      </c>
    </row>
    <row r="765" customFormat="false" ht="12.75" hidden="false" customHeight="false" outlineLevel="0" collapsed="false">
      <c r="A765" s="3" t="n">
        <v>38889.4465625</v>
      </c>
      <c r="B765" s="0" t="n">
        <v>1</v>
      </c>
      <c r="C765" s="0" t="n">
        <v>0</v>
      </c>
      <c r="D765" s="0" t="n">
        <v>13</v>
      </c>
    </row>
    <row r="766" customFormat="false" ht="12.75" hidden="false" customHeight="false" outlineLevel="0" collapsed="false">
      <c r="A766" s="3" t="n">
        <v>38889.4470023148</v>
      </c>
      <c r="B766" s="0" t="n">
        <v>1</v>
      </c>
      <c r="C766" s="0" t="n">
        <v>0</v>
      </c>
      <c r="D766" s="0" t="n">
        <v>13</v>
      </c>
    </row>
    <row r="767" customFormat="false" ht="12.75" hidden="false" customHeight="false" outlineLevel="0" collapsed="false">
      <c r="A767" s="3" t="n">
        <v>38889.4474305556</v>
      </c>
      <c r="B767" s="0" t="n">
        <v>1</v>
      </c>
      <c r="C767" s="0" t="n">
        <v>0</v>
      </c>
      <c r="D767" s="0" t="n">
        <v>13</v>
      </c>
    </row>
    <row r="768" customFormat="false" ht="12.75" hidden="false" customHeight="false" outlineLevel="0" collapsed="false">
      <c r="A768" s="3" t="n">
        <v>38889.4478703704</v>
      </c>
      <c r="B768" s="0" t="n">
        <v>1</v>
      </c>
      <c r="C768" s="0" t="n">
        <v>0</v>
      </c>
      <c r="D768" s="0" t="n">
        <v>13</v>
      </c>
    </row>
    <row r="769" customFormat="false" ht="12.75" hidden="false" customHeight="false" outlineLevel="0" collapsed="false">
      <c r="A769" s="3" t="n">
        <v>38889.4483101852</v>
      </c>
      <c r="B769" s="0" t="n">
        <v>1</v>
      </c>
      <c r="C769" s="0" t="n">
        <v>0</v>
      </c>
      <c r="D769" s="0" t="n">
        <v>13</v>
      </c>
    </row>
    <row r="770" customFormat="false" ht="12.75" hidden="false" customHeight="false" outlineLevel="0" collapsed="false">
      <c r="A770" s="3" t="n">
        <v>38889.44875</v>
      </c>
      <c r="B770" s="0" t="n">
        <v>1</v>
      </c>
      <c r="C770" s="0" t="n">
        <v>0</v>
      </c>
      <c r="D770" s="0" t="n">
        <v>13</v>
      </c>
    </row>
    <row r="771" customFormat="false" ht="12.75" hidden="false" customHeight="false" outlineLevel="0" collapsed="false">
      <c r="A771" s="3" t="n">
        <v>38889.4491898148</v>
      </c>
      <c r="B771" s="0" t="n">
        <v>1</v>
      </c>
      <c r="C771" s="0" t="n">
        <v>0</v>
      </c>
      <c r="D771" s="0" t="n">
        <v>13</v>
      </c>
    </row>
    <row r="772" customFormat="false" ht="12.75" hidden="false" customHeight="false" outlineLevel="0" collapsed="false">
      <c r="A772" s="3" t="n">
        <v>38889.4496180556</v>
      </c>
      <c r="B772" s="0" t="n">
        <v>1</v>
      </c>
      <c r="C772" s="0" t="n">
        <v>0</v>
      </c>
      <c r="D772" s="0" t="n">
        <v>13</v>
      </c>
    </row>
    <row r="773" customFormat="false" ht="12.75" hidden="false" customHeight="false" outlineLevel="0" collapsed="false">
      <c r="A773" s="3" t="n">
        <v>38889.4500578704</v>
      </c>
      <c r="B773" s="0" t="n">
        <v>1</v>
      </c>
      <c r="C773" s="0" t="n">
        <v>0</v>
      </c>
      <c r="D773" s="0" t="n">
        <v>13</v>
      </c>
    </row>
    <row r="774" customFormat="false" ht="12.75" hidden="false" customHeight="false" outlineLevel="0" collapsed="false">
      <c r="A774" s="3" t="n">
        <v>38889.4504976852</v>
      </c>
      <c r="B774" s="0" t="n">
        <v>1</v>
      </c>
      <c r="C774" s="0" t="n">
        <v>0</v>
      </c>
      <c r="D774" s="0" t="n">
        <v>13</v>
      </c>
    </row>
    <row r="775" customFormat="false" ht="12.75" hidden="false" customHeight="false" outlineLevel="0" collapsed="false">
      <c r="A775" s="3" t="n">
        <v>38889.4509375</v>
      </c>
      <c r="B775" s="0" t="n">
        <v>1</v>
      </c>
      <c r="C775" s="0" t="n">
        <v>0</v>
      </c>
      <c r="D775" s="0" t="n">
        <v>13</v>
      </c>
    </row>
    <row r="776" customFormat="false" ht="12.75" hidden="false" customHeight="false" outlineLevel="0" collapsed="false">
      <c r="A776" s="3" t="n">
        <v>38889.4513657407</v>
      </c>
      <c r="B776" s="0" t="n">
        <v>1</v>
      </c>
      <c r="C776" s="0" t="n">
        <v>0</v>
      </c>
      <c r="D776" s="0" t="n">
        <v>13</v>
      </c>
    </row>
    <row r="777" customFormat="false" ht="12.75" hidden="false" customHeight="false" outlineLevel="0" collapsed="false">
      <c r="A777" s="3" t="n">
        <v>38889.4518055556</v>
      </c>
      <c r="B777" s="0" t="n">
        <v>1</v>
      </c>
      <c r="C777" s="0" t="n">
        <v>0</v>
      </c>
      <c r="D777" s="0" t="n">
        <v>13</v>
      </c>
    </row>
    <row r="778" customFormat="false" ht="12.75" hidden="false" customHeight="false" outlineLevel="0" collapsed="false">
      <c r="A778" s="3" t="n">
        <v>38889.4522453704</v>
      </c>
      <c r="B778" s="0" t="n">
        <v>1</v>
      </c>
      <c r="C778" s="0" t="n">
        <v>0</v>
      </c>
      <c r="D778" s="0" t="n">
        <v>13</v>
      </c>
    </row>
    <row r="779" customFormat="false" ht="12.75" hidden="false" customHeight="false" outlineLevel="0" collapsed="false">
      <c r="A779" s="3" t="n">
        <v>38889.4526851852</v>
      </c>
      <c r="B779" s="0" t="n">
        <v>1</v>
      </c>
      <c r="C779" s="0" t="n">
        <v>0</v>
      </c>
      <c r="D779" s="0" t="n">
        <v>13</v>
      </c>
    </row>
    <row r="780" customFormat="false" ht="12.75" hidden="false" customHeight="false" outlineLevel="0" collapsed="false">
      <c r="A780" s="3" t="n">
        <v>38889.453125</v>
      </c>
      <c r="B780" s="0" t="n">
        <v>1</v>
      </c>
      <c r="C780" s="0" t="n">
        <v>0</v>
      </c>
      <c r="D780" s="0" t="n">
        <v>13</v>
      </c>
    </row>
    <row r="781" customFormat="false" ht="12.75" hidden="false" customHeight="false" outlineLevel="0" collapsed="false">
      <c r="A781" s="3" t="n">
        <v>38889.4535532407</v>
      </c>
      <c r="B781" s="0" t="n">
        <v>1</v>
      </c>
      <c r="C781" s="0" t="n">
        <v>0</v>
      </c>
      <c r="D781" s="0" t="n">
        <v>13</v>
      </c>
    </row>
    <row r="782" customFormat="false" ht="12.75" hidden="false" customHeight="false" outlineLevel="0" collapsed="false">
      <c r="A782" s="3" t="n">
        <v>38889.4277546296</v>
      </c>
      <c r="B782" s="0" t="n">
        <v>1</v>
      </c>
      <c r="C782" s="0" t="n">
        <v>0</v>
      </c>
      <c r="D782" s="0" t="n">
        <v>14</v>
      </c>
    </row>
    <row r="783" customFormat="false" ht="12.75" hidden="false" customHeight="false" outlineLevel="0" collapsed="false">
      <c r="A783" s="3" t="n">
        <v>38889.4281944444</v>
      </c>
      <c r="B783" s="0" t="n">
        <v>1</v>
      </c>
      <c r="C783" s="0" t="n">
        <v>0</v>
      </c>
      <c r="D783" s="0" t="n">
        <v>14</v>
      </c>
    </row>
    <row r="784" customFormat="false" ht="12.75" hidden="false" customHeight="false" outlineLevel="0" collapsed="false">
      <c r="A784" s="3" t="n">
        <v>38889.4286342593</v>
      </c>
      <c r="B784" s="0" t="n">
        <v>1</v>
      </c>
      <c r="C784" s="0" t="n">
        <v>0</v>
      </c>
      <c r="D784" s="0" t="n">
        <v>14</v>
      </c>
    </row>
    <row r="785" customFormat="false" ht="12.75" hidden="false" customHeight="false" outlineLevel="0" collapsed="false">
      <c r="A785" s="3" t="n">
        <v>38889.4290740741</v>
      </c>
      <c r="B785" s="0" t="n">
        <v>1</v>
      </c>
      <c r="C785" s="0" t="n">
        <v>0</v>
      </c>
      <c r="D785" s="0" t="n">
        <v>14</v>
      </c>
    </row>
    <row r="786" customFormat="false" ht="12.75" hidden="false" customHeight="false" outlineLevel="0" collapsed="false">
      <c r="A786" s="3" t="n">
        <v>38889.4295138889</v>
      </c>
      <c r="B786" s="0" t="n">
        <v>1</v>
      </c>
      <c r="C786" s="0" t="n">
        <v>0</v>
      </c>
      <c r="D786" s="0" t="n">
        <v>14</v>
      </c>
    </row>
    <row r="787" customFormat="false" ht="12.75" hidden="false" customHeight="false" outlineLevel="0" collapsed="false">
      <c r="A787" s="3" t="n">
        <v>38889.4299421296</v>
      </c>
      <c r="B787" s="0" t="n">
        <v>1</v>
      </c>
      <c r="C787" s="0" t="n">
        <v>0</v>
      </c>
      <c r="D787" s="0" t="n">
        <v>14</v>
      </c>
    </row>
    <row r="788" customFormat="false" ht="12.75" hidden="false" customHeight="false" outlineLevel="0" collapsed="false">
      <c r="A788" s="3" t="n">
        <v>38889.4303819445</v>
      </c>
      <c r="B788" s="0" t="n">
        <v>1</v>
      </c>
      <c r="C788" s="0" t="n">
        <v>0</v>
      </c>
      <c r="D788" s="0" t="n">
        <v>14</v>
      </c>
    </row>
    <row r="789" customFormat="false" ht="12.75" hidden="false" customHeight="false" outlineLevel="0" collapsed="false">
      <c r="A789" s="3" t="n">
        <v>38889.4308217593</v>
      </c>
      <c r="B789" s="0" t="n">
        <v>1</v>
      </c>
      <c r="C789" s="0" t="n">
        <v>0</v>
      </c>
      <c r="D789" s="0" t="n">
        <v>14</v>
      </c>
    </row>
    <row r="790" customFormat="false" ht="12.75" hidden="false" customHeight="false" outlineLevel="0" collapsed="false">
      <c r="A790" s="3" t="n">
        <v>38889.4312615741</v>
      </c>
      <c r="B790" s="0" t="n">
        <v>1</v>
      </c>
      <c r="C790" s="0" t="n">
        <v>0</v>
      </c>
      <c r="D790" s="0" t="n">
        <v>14</v>
      </c>
    </row>
    <row r="791" customFormat="false" ht="12.75" hidden="false" customHeight="false" outlineLevel="0" collapsed="false">
      <c r="A791" s="3" t="n">
        <v>38889.4317013889</v>
      </c>
      <c r="B791" s="0" t="n">
        <v>1</v>
      </c>
      <c r="C791" s="0" t="n">
        <v>0</v>
      </c>
      <c r="D791" s="0" t="n">
        <v>14</v>
      </c>
    </row>
    <row r="792" customFormat="false" ht="12.75" hidden="false" customHeight="false" outlineLevel="0" collapsed="false">
      <c r="A792" s="3" t="n">
        <v>38889.4321412037</v>
      </c>
      <c r="B792" s="0" t="n">
        <v>1</v>
      </c>
      <c r="C792" s="0" t="n">
        <v>0</v>
      </c>
      <c r="D792" s="0" t="n">
        <v>14</v>
      </c>
    </row>
    <row r="793" customFormat="false" ht="12.75" hidden="false" customHeight="false" outlineLevel="0" collapsed="false">
      <c r="A793" s="3" t="n">
        <v>38889.4325694444</v>
      </c>
      <c r="B793" s="0" t="n">
        <v>1</v>
      </c>
      <c r="C793" s="0" t="n">
        <v>0</v>
      </c>
      <c r="D793" s="0" t="n">
        <v>14</v>
      </c>
    </row>
    <row r="794" customFormat="false" ht="12.75" hidden="false" customHeight="false" outlineLevel="0" collapsed="false">
      <c r="A794" s="3" t="n">
        <v>38889.4330092593</v>
      </c>
      <c r="B794" s="0" t="n">
        <v>1</v>
      </c>
      <c r="C794" s="0" t="n">
        <v>0</v>
      </c>
      <c r="D794" s="0" t="n">
        <v>14</v>
      </c>
    </row>
    <row r="795" customFormat="false" ht="12.75" hidden="false" customHeight="false" outlineLevel="0" collapsed="false">
      <c r="A795" s="3" t="n">
        <v>38889.4334490741</v>
      </c>
      <c r="B795" s="0" t="n">
        <v>1</v>
      </c>
      <c r="C795" s="0" t="n">
        <v>0</v>
      </c>
      <c r="D795" s="0" t="n">
        <v>14</v>
      </c>
    </row>
    <row r="796" customFormat="false" ht="12.75" hidden="false" customHeight="false" outlineLevel="0" collapsed="false">
      <c r="A796" s="3" t="n">
        <v>38889.4338888889</v>
      </c>
      <c r="B796" s="0" t="n">
        <v>1</v>
      </c>
      <c r="C796" s="0" t="n">
        <v>0</v>
      </c>
      <c r="D796" s="0" t="n">
        <v>14</v>
      </c>
    </row>
    <row r="797" customFormat="false" ht="12.75" hidden="false" customHeight="false" outlineLevel="0" collapsed="false">
      <c r="A797" s="3" t="n">
        <v>38889.4343171296</v>
      </c>
      <c r="B797" s="0" t="n">
        <v>1</v>
      </c>
      <c r="C797" s="0" t="n">
        <v>0</v>
      </c>
      <c r="D797" s="0" t="n">
        <v>14</v>
      </c>
    </row>
    <row r="798" customFormat="false" ht="12.75" hidden="false" customHeight="false" outlineLevel="0" collapsed="false">
      <c r="A798" s="3" t="n">
        <v>38889.4347569444</v>
      </c>
      <c r="B798" s="0" t="n">
        <v>1</v>
      </c>
      <c r="C798" s="0" t="n">
        <v>0</v>
      </c>
      <c r="D798" s="0" t="n">
        <v>14</v>
      </c>
    </row>
    <row r="799" customFormat="false" ht="12.75" hidden="false" customHeight="false" outlineLevel="0" collapsed="false">
      <c r="A799" s="3" t="n">
        <v>38889.4351967593</v>
      </c>
      <c r="B799" s="0" t="n">
        <v>1</v>
      </c>
      <c r="C799" s="0" t="n">
        <v>0</v>
      </c>
      <c r="D799" s="0" t="n">
        <v>14</v>
      </c>
    </row>
    <row r="800" customFormat="false" ht="12.75" hidden="false" customHeight="false" outlineLevel="0" collapsed="false">
      <c r="A800" s="3" t="n">
        <v>38889.4356365741</v>
      </c>
      <c r="B800" s="0" t="n">
        <v>1</v>
      </c>
      <c r="C800" s="0" t="n">
        <v>0</v>
      </c>
      <c r="D800" s="0" t="n">
        <v>14</v>
      </c>
    </row>
    <row r="801" customFormat="false" ht="12.75" hidden="false" customHeight="false" outlineLevel="0" collapsed="false">
      <c r="A801" s="3" t="n">
        <v>38889.4360763889</v>
      </c>
      <c r="B801" s="0" t="n">
        <v>1</v>
      </c>
      <c r="C801" s="0" t="n">
        <v>0</v>
      </c>
      <c r="D801" s="0" t="n">
        <v>14</v>
      </c>
    </row>
    <row r="802" customFormat="false" ht="12.75" hidden="false" customHeight="false" outlineLevel="0" collapsed="false">
      <c r="A802" s="3" t="n">
        <v>38889.4365046296</v>
      </c>
      <c r="B802" s="0" t="n">
        <v>1</v>
      </c>
      <c r="C802" s="0" t="n">
        <v>0</v>
      </c>
      <c r="D802" s="0" t="n">
        <v>14</v>
      </c>
    </row>
    <row r="803" customFormat="false" ht="12.75" hidden="false" customHeight="false" outlineLevel="0" collapsed="false">
      <c r="A803" s="3" t="n">
        <v>38889.4369444444</v>
      </c>
      <c r="B803" s="0" t="n">
        <v>1</v>
      </c>
      <c r="C803" s="0" t="n">
        <v>0</v>
      </c>
      <c r="D803" s="0" t="n">
        <v>14</v>
      </c>
    </row>
    <row r="804" customFormat="false" ht="12.75" hidden="false" customHeight="false" outlineLevel="0" collapsed="false">
      <c r="A804" s="3" t="n">
        <v>38889.4373842593</v>
      </c>
      <c r="B804" s="0" t="n">
        <v>1</v>
      </c>
      <c r="C804" s="0" t="n">
        <v>0</v>
      </c>
      <c r="D804" s="0" t="n">
        <v>14</v>
      </c>
    </row>
    <row r="805" customFormat="false" ht="12.75" hidden="false" customHeight="false" outlineLevel="0" collapsed="false">
      <c r="A805" s="3" t="n">
        <v>38889.4378240741</v>
      </c>
      <c r="B805" s="0" t="n">
        <v>1</v>
      </c>
      <c r="C805" s="0" t="n">
        <v>0</v>
      </c>
      <c r="D805" s="0" t="n">
        <v>14</v>
      </c>
    </row>
    <row r="806" customFormat="false" ht="12.75" hidden="false" customHeight="false" outlineLevel="0" collapsed="false">
      <c r="A806" s="3" t="n">
        <v>38889.4382638889</v>
      </c>
      <c r="B806" s="0" t="n">
        <v>1</v>
      </c>
      <c r="C806" s="0" t="n">
        <v>0</v>
      </c>
      <c r="D806" s="0" t="n">
        <v>14</v>
      </c>
    </row>
    <row r="807" customFormat="false" ht="12.75" hidden="false" customHeight="false" outlineLevel="0" collapsed="false">
      <c r="A807" s="3" t="n">
        <v>38889.4386921296</v>
      </c>
      <c r="B807" s="0" t="n">
        <v>1</v>
      </c>
      <c r="C807" s="0" t="n">
        <v>0</v>
      </c>
      <c r="D807" s="0" t="n">
        <v>14</v>
      </c>
    </row>
    <row r="808" customFormat="false" ht="12.75" hidden="false" customHeight="false" outlineLevel="0" collapsed="false">
      <c r="A808" s="3" t="n">
        <v>38889.4391319445</v>
      </c>
      <c r="B808" s="0" t="n">
        <v>1</v>
      </c>
      <c r="C808" s="0" t="n">
        <v>0</v>
      </c>
      <c r="D808" s="0" t="n">
        <v>14</v>
      </c>
    </row>
    <row r="809" customFormat="false" ht="12.75" hidden="false" customHeight="false" outlineLevel="0" collapsed="false">
      <c r="A809" s="3" t="n">
        <v>38889.4395717593</v>
      </c>
      <c r="B809" s="0" t="n">
        <v>1</v>
      </c>
      <c r="C809" s="0" t="n">
        <v>0</v>
      </c>
      <c r="D809" s="0" t="n">
        <v>14</v>
      </c>
    </row>
    <row r="810" customFormat="false" ht="12.75" hidden="false" customHeight="false" outlineLevel="0" collapsed="false">
      <c r="A810" s="3" t="n">
        <v>38889.4400115741</v>
      </c>
      <c r="B810" s="0" t="n">
        <v>2</v>
      </c>
      <c r="C810" s="0" t="n">
        <v>0</v>
      </c>
      <c r="D810" s="0" t="n">
        <v>14</v>
      </c>
    </row>
    <row r="811" customFormat="false" ht="12.75" hidden="false" customHeight="false" outlineLevel="0" collapsed="false">
      <c r="A811" s="3" t="n">
        <v>38889.4404513889</v>
      </c>
      <c r="B811" s="0" t="n">
        <v>1</v>
      </c>
      <c r="C811" s="0" t="n">
        <v>0</v>
      </c>
      <c r="D811" s="0" t="n">
        <v>14</v>
      </c>
    </row>
    <row r="812" customFormat="false" ht="12.75" hidden="false" customHeight="false" outlineLevel="0" collapsed="false">
      <c r="A812" s="3" t="n">
        <v>38889.4408796296</v>
      </c>
      <c r="B812" s="0" t="n">
        <v>1</v>
      </c>
      <c r="C812" s="0" t="n">
        <v>0</v>
      </c>
      <c r="D812" s="0" t="n">
        <v>14</v>
      </c>
    </row>
    <row r="813" customFormat="false" ht="12.75" hidden="false" customHeight="false" outlineLevel="0" collapsed="false">
      <c r="A813" s="3" t="n">
        <v>38889.4413194444</v>
      </c>
      <c r="B813" s="0" t="n">
        <v>1</v>
      </c>
      <c r="C813" s="0" t="n">
        <v>0</v>
      </c>
      <c r="D813" s="0" t="n">
        <v>14</v>
      </c>
    </row>
    <row r="814" customFormat="false" ht="12.75" hidden="false" customHeight="false" outlineLevel="0" collapsed="false">
      <c r="A814" s="3" t="n">
        <v>38889.4417592593</v>
      </c>
      <c r="B814" s="0" t="n">
        <v>1</v>
      </c>
      <c r="C814" s="0" t="n">
        <v>0</v>
      </c>
      <c r="D814" s="0" t="n">
        <v>14</v>
      </c>
    </row>
    <row r="815" customFormat="false" ht="12.75" hidden="false" customHeight="false" outlineLevel="0" collapsed="false">
      <c r="A815" s="3" t="n">
        <v>38889.4421990741</v>
      </c>
      <c r="B815" s="0" t="n">
        <v>1</v>
      </c>
      <c r="C815" s="0" t="n">
        <v>0</v>
      </c>
      <c r="D815" s="0" t="n">
        <v>14</v>
      </c>
    </row>
    <row r="816" customFormat="false" ht="12.75" hidden="false" customHeight="false" outlineLevel="0" collapsed="false">
      <c r="A816" s="3" t="n">
        <v>38889.4426388889</v>
      </c>
      <c r="B816" s="0" t="n">
        <v>1</v>
      </c>
      <c r="C816" s="0" t="n">
        <v>0</v>
      </c>
      <c r="D816" s="0" t="n">
        <v>14</v>
      </c>
    </row>
    <row r="817" customFormat="false" ht="12.75" hidden="false" customHeight="false" outlineLevel="0" collapsed="false">
      <c r="A817" s="3" t="n">
        <v>38889.4430671296</v>
      </c>
      <c r="B817" s="0" t="n">
        <v>1</v>
      </c>
      <c r="C817" s="0" t="n">
        <v>0</v>
      </c>
      <c r="D817" s="0" t="n">
        <v>14</v>
      </c>
    </row>
    <row r="818" customFormat="false" ht="12.75" hidden="false" customHeight="false" outlineLevel="0" collapsed="false">
      <c r="A818" s="3" t="n">
        <v>38889.4435069444</v>
      </c>
      <c r="B818" s="0" t="n">
        <v>1</v>
      </c>
      <c r="C818" s="0" t="n">
        <v>0</v>
      </c>
      <c r="D818" s="0" t="n">
        <v>14</v>
      </c>
    </row>
    <row r="819" customFormat="false" ht="12.75" hidden="false" customHeight="false" outlineLevel="0" collapsed="false">
      <c r="A819" s="3" t="n">
        <v>38889.4439467593</v>
      </c>
      <c r="B819" s="0" t="n">
        <v>1</v>
      </c>
      <c r="C819" s="0" t="n">
        <v>0</v>
      </c>
      <c r="D819" s="0" t="n">
        <v>14</v>
      </c>
    </row>
    <row r="820" customFormat="false" ht="12.75" hidden="false" customHeight="false" outlineLevel="0" collapsed="false">
      <c r="A820" s="3" t="n">
        <v>38889.4443865741</v>
      </c>
      <c r="B820" s="0" t="n">
        <v>1</v>
      </c>
      <c r="C820" s="0" t="n">
        <v>0</v>
      </c>
      <c r="D820" s="0" t="n">
        <v>14</v>
      </c>
    </row>
    <row r="821" customFormat="false" ht="12.75" hidden="false" customHeight="false" outlineLevel="0" collapsed="false">
      <c r="A821" s="3" t="n">
        <v>38889.4448263889</v>
      </c>
      <c r="B821" s="0" t="n">
        <v>1</v>
      </c>
      <c r="C821" s="0" t="n">
        <v>0</v>
      </c>
      <c r="D821" s="0" t="n">
        <v>14</v>
      </c>
    </row>
    <row r="822" customFormat="false" ht="12.75" hidden="false" customHeight="false" outlineLevel="0" collapsed="false">
      <c r="A822" s="3" t="n">
        <v>38889.4452546296</v>
      </c>
      <c r="B822" s="0" t="n">
        <v>1</v>
      </c>
      <c r="C822" s="0" t="n">
        <v>0</v>
      </c>
      <c r="D822" s="0" t="n">
        <v>14</v>
      </c>
    </row>
    <row r="823" customFormat="false" ht="12.75" hidden="false" customHeight="false" outlineLevel="0" collapsed="false">
      <c r="A823" s="3" t="n">
        <v>38889.4456944445</v>
      </c>
      <c r="B823" s="0" t="n">
        <v>1</v>
      </c>
      <c r="C823" s="0" t="n">
        <v>0</v>
      </c>
      <c r="D823" s="0" t="n">
        <v>14</v>
      </c>
    </row>
    <row r="824" customFormat="false" ht="12.75" hidden="false" customHeight="false" outlineLevel="0" collapsed="false">
      <c r="A824" s="3" t="n">
        <v>38889.4461342593</v>
      </c>
      <c r="B824" s="0" t="n">
        <v>1</v>
      </c>
      <c r="C824" s="0" t="n">
        <v>0</v>
      </c>
      <c r="D824" s="0" t="n">
        <v>14</v>
      </c>
    </row>
    <row r="825" customFormat="false" ht="12.75" hidden="false" customHeight="false" outlineLevel="0" collapsed="false">
      <c r="A825" s="3" t="n">
        <v>38889.4465740741</v>
      </c>
      <c r="B825" s="0" t="n">
        <v>1</v>
      </c>
      <c r="C825" s="0" t="n">
        <v>0</v>
      </c>
      <c r="D825" s="0" t="n">
        <v>14</v>
      </c>
    </row>
    <row r="826" customFormat="false" ht="12.75" hidden="false" customHeight="false" outlineLevel="0" collapsed="false">
      <c r="A826" s="3" t="n">
        <v>38889.4470023148</v>
      </c>
      <c r="B826" s="0" t="n">
        <v>1</v>
      </c>
      <c r="C826" s="0" t="n">
        <v>0</v>
      </c>
      <c r="D826" s="0" t="n">
        <v>14</v>
      </c>
    </row>
    <row r="827" customFormat="false" ht="12.75" hidden="false" customHeight="false" outlineLevel="0" collapsed="false">
      <c r="A827" s="3" t="n">
        <v>38889.4474421296</v>
      </c>
      <c r="B827" s="0" t="n">
        <v>1</v>
      </c>
      <c r="C827" s="0" t="n">
        <v>0</v>
      </c>
      <c r="D827" s="0" t="n">
        <v>14</v>
      </c>
    </row>
    <row r="828" customFormat="false" ht="12.75" hidden="false" customHeight="false" outlineLevel="0" collapsed="false">
      <c r="A828" s="3" t="n">
        <v>38889.4478819444</v>
      </c>
      <c r="B828" s="0" t="n">
        <v>1</v>
      </c>
      <c r="C828" s="0" t="n">
        <v>0</v>
      </c>
      <c r="D828" s="0" t="n">
        <v>14</v>
      </c>
    </row>
    <row r="829" customFormat="false" ht="12.75" hidden="false" customHeight="false" outlineLevel="0" collapsed="false">
      <c r="A829" s="3" t="n">
        <v>38889.4483217593</v>
      </c>
      <c r="B829" s="0" t="n">
        <v>1</v>
      </c>
      <c r="C829" s="0" t="n">
        <v>0</v>
      </c>
      <c r="D829" s="0" t="n">
        <v>14</v>
      </c>
    </row>
    <row r="830" customFormat="false" ht="12.75" hidden="false" customHeight="false" outlineLevel="0" collapsed="false">
      <c r="A830" s="3" t="n">
        <v>38889.4487615741</v>
      </c>
      <c r="B830" s="0" t="n">
        <v>1</v>
      </c>
      <c r="C830" s="0" t="n">
        <v>0</v>
      </c>
      <c r="D830" s="0" t="n">
        <v>14</v>
      </c>
    </row>
    <row r="831" customFormat="false" ht="12.75" hidden="false" customHeight="false" outlineLevel="0" collapsed="false">
      <c r="A831" s="3" t="n">
        <v>38889.4491898148</v>
      </c>
      <c r="B831" s="0" t="n">
        <v>1</v>
      </c>
      <c r="C831" s="0" t="n">
        <v>0</v>
      </c>
      <c r="D831" s="0" t="n">
        <v>14</v>
      </c>
    </row>
    <row r="832" customFormat="false" ht="12.75" hidden="false" customHeight="false" outlineLevel="0" collapsed="false">
      <c r="A832" s="3" t="n">
        <v>38889.4496296296</v>
      </c>
      <c r="B832" s="0" t="n">
        <v>1</v>
      </c>
      <c r="C832" s="0" t="n">
        <v>0</v>
      </c>
      <c r="D832" s="0" t="n">
        <v>14</v>
      </c>
    </row>
    <row r="833" customFormat="false" ht="12.75" hidden="false" customHeight="false" outlineLevel="0" collapsed="false">
      <c r="A833" s="3" t="n">
        <v>38889.4500694444</v>
      </c>
      <c r="B833" s="0" t="n">
        <v>1</v>
      </c>
      <c r="C833" s="0" t="n">
        <v>0</v>
      </c>
      <c r="D833" s="0" t="n">
        <v>14</v>
      </c>
    </row>
    <row r="834" customFormat="false" ht="12.75" hidden="false" customHeight="false" outlineLevel="0" collapsed="false">
      <c r="A834" s="3" t="n">
        <v>38889.4505092593</v>
      </c>
      <c r="B834" s="0" t="n">
        <v>1</v>
      </c>
      <c r="C834" s="0" t="n">
        <v>0</v>
      </c>
      <c r="D834" s="0" t="n">
        <v>14</v>
      </c>
    </row>
    <row r="835" customFormat="false" ht="12.75" hidden="false" customHeight="false" outlineLevel="0" collapsed="false">
      <c r="A835" s="3" t="n">
        <v>38889.4509490741</v>
      </c>
      <c r="B835" s="0" t="n">
        <v>1</v>
      </c>
      <c r="C835" s="0" t="n">
        <v>0</v>
      </c>
      <c r="D835" s="0" t="n">
        <v>14</v>
      </c>
    </row>
    <row r="836" customFormat="false" ht="12.75" hidden="false" customHeight="false" outlineLevel="0" collapsed="false">
      <c r="A836" s="3" t="n">
        <v>38889.4513773148</v>
      </c>
      <c r="B836" s="0" t="n">
        <v>1</v>
      </c>
      <c r="C836" s="0" t="n">
        <v>0</v>
      </c>
      <c r="D836" s="0" t="n">
        <v>14</v>
      </c>
    </row>
    <row r="837" customFormat="false" ht="12.75" hidden="false" customHeight="false" outlineLevel="0" collapsed="false">
      <c r="A837" s="3" t="n">
        <v>38889.4518171296</v>
      </c>
      <c r="B837" s="0" t="n">
        <v>1</v>
      </c>
      <c r="C837" s="0" t="n">
        <v>0</v>
      </c>
      <c r="D837" s="0" t="n">
        <v>14</v>
      </c>
    </row>
    <row r="838" customFormat="false" ht="12.75" hidden="false" customHeight="false" outlineLevel="0" collapsed="false">
      <c r="A838" s="3" t="n">
        <v>38889.4522569444</v>
      </c>
      <c r="B838" s="0" t="n">
        <v>1</v>
      </c>
      <c r="C838" s="0" t="n">
        <v>0</v>
      </c>
      <c r="D838" s="0" t="n">
        <v>14</v>
      </c>
    </row>
    <row r="839" customFormat="false" ht="12.75" hidden="false" customHeight="false" outlineLevel="0" collapsed="false">
      <c r="A839" s="3" t="n">
        <v>38889.4526967593</v>
      </c>
      <c r="B839" s="0" t="n">
        <v>1</v>
      </c>
      <c r="C839" s="0" t="n">
        <v>0</v>
      </c>
      <c r="D839" s="0" t="n">
        <v>14</v>
      </c>
    </row>
    <row r="840" customFormat="false" ht="12.75" hidden="false" customHeight="false" outlineLevel="0" collapsed="false">
      <c r="A840" s="3" t="n">
        <v>38889.4531365741</v>
      </c>
      <c r="B840" s="0" t="n">
        <v>1</v>
      </c>
      <c r="C840" s="0" t="n">
        <v>0</v>
      </c>
      <c r="D840" s="0" t="n">
        <v>14</v>
      </c>
    </row>
    <row r="841" customFormat="false" ht="12.75" hidden="false" customHeight="false" outlineLevel="0" collapsed="false">
      <c r="A841" s="3" t="n">
        <v>38889.4535648148</v>
      </c>
      <c r="B841" s="0" t="n">
        <v>1</v>
      </c>
      <c r="C841" s="0" t="n">
        <v>0</v>
      </c>
      <c r="D841" s="0" t="n">
        <v>14</v>
      </c>
    </row>
    <row r="842" customFormat="false" ht="12.75" hidden="false" customHeight="false" outlineLevel="0" collapsed="false">
      <c r="A842" s="3" t="n">
        <v>38889.4277662037</v>
      </c>
      <c r="B842" s="0" t="n">
        <v>1</v>
      </c>
      <c r="C842" s="0" t="n">
        <v>0</v>
      </c>
      <c r="D842" s="0" t="n">
        <v>15</v>
      </c>
    </row>
    <row r="843" customFormat="false" ht="12.75" hidden="false" customHeight="false" outlineLevel="0" collapsed="false">
      <c r="A843" s="3" t="n">
        <v>38889.4282060185</v>
      </c>
      <c r="B843" s="0" t="n">
        <v>1</v>
      </c>
      <c r="C843" s="0" t="n">
        <v>0</v>
      </c>
      <c r="D843" s="0" t="n">
        <v>15</v>
      </c>
    </row>
    <row r="844" customFormat="false" ht="12.75" hidden="false" customHeight="false" outlineLevel="0" collapsed="false">
      <c r="A844" s="3" t="n">
        <v>38889.4286458333</v>
      </c>
      <c r="B844" s="0" t="n">
        <v>1</v>
      </c>
      <c r="C844" s="0" t="n">
        <v>0</v>
      </c>
      <c r="D844" s="0" t="n">
        <v>15</v>
      </c>
    </row>
    <row r="845" customFormat="false" ht="12.75" hidden="false" customHeight="false" outlineLevel="0" collapsed="false">
      <c r="A845" s="3" t="n">
        <v>38889.4290856481</v>
      </c>
      <c r="B845" s="0" t="n">
        <v>1</v>
      </c>
      <c r="C845" s="0" t="n">
        <v>0</v>
      </c>
      <c r="D845" s="0" t="n">
        <v>15</v>
      </c>
    </row>
    <row r="846" customFormat="false" ht="12.75" hidden="false" customHeight="false" outlineLevel="0" collapsed="false">
      <c r="A846" s="3" t="n">
        <v>38889.429525463</v>
      </c>
      <c r="B846" s="0" t="n">
        <v>1</v>
      </c>
      <c r="C846" s="0" t="n">
        <v>0</v>
      </c>
      <c r="D846" s="0" t="n">
        <v>15</v>
      </c>
    </row>
    <row r="847" customFormat="false" ht="12.75" hidden="false" customHeight="false" outlineLevel="0" collapsed="false">
      <c r="A847" s="3" t="n">
        <v>38889.4299537037</v>
      </c>
      <c r="B847" s="0" t="n">
        <v>1</v>
      </c>
      <c r="C847" s="0" t="n">
        <v>0</v>
      </c>
      <c r="D847" s="0" t="n">
        <v>15</v>
      </c>
    </row>
    <row r="848" customFormat="false" ht="12.75" hidden="false" customHeight="false" outlineLevel="0" collapsed="false">
      <c r="A848" s="3" t="n">
        <v>38889.4303935185</v>
      </c>
      <c r="B848" s="0" t="n">
        <v>2</v>
      </c>
      <c r="C848" s="0" t="n">
        <v>0</v>
      </c>
      <c r="D848" s="0" t="n">
        <v>15</v>
      </c>
    </row>
    <row r="849" customFormat="false" ht="12.75" hidden="false" customHeight="false" outlineLevel="0" collapsed="false">
      <c r="A849" s="3" t="n">
        <v>38889.4308333333</v>
      </c>
      <c r="B849" s="0" t="n">
        <v>1</v>
      </c>
      <c r="C849" s="0" t="n">
        <v>0</v>
      </c>
      <c r="D849" s="0" t="n">
        <v>15</v>
      </c>
    </row>
    <row r="850" customFormat="false" ht="12.75" hidden="false" customHeight="false" outlineLevel="0" collapsed="false">
      <c r="A850" s="3" t="n">
        <v>38889.4312731482</v>
      </c>
      <c r="B850" s="0" t="n">
        <v>1</v>
      </c>
      <c r="C850" s="0" t="n">
        <v>0</v>
      </c>
      <c r="D850" s="0" t="n">
        <v>15</v>
      </c>
    </row>
    <row r="851" customFormat="false" ht="12.75" hidden="false" customHeight="false" outlineLevel="0" collapsed="false">
      <c r="A851" s="3" t="n">
        <v>38889.431712963</v>
      </c>
      <c r="B851" s="0" t="n">
        <v>1</v>
      </c>
      <c r="C851" s="0" t="n">
        <v>0</v>
      </c>
      <c r="D851" s="0" t="n">
        <v>15</v>
      </c>
    </row>
    <row r="852" customFormat="false" ht="12.75" hidden="false" customHeight="false" outlineLevel="0" collapsed="false">
      <c r="A852" s="3" t="n">
        <v>38889.4321412037</v>
      </c>
      <c r="B852" s="0" t="n">
        <v>1</v>
      </c>
      <c r="C852" s="0" t="n">
        <v>0</v>
      </c>
      <c r="D852" s="0" t="n">
        <v>15</v>
      </c>
    </row>
    <row r="853" customFormat="false" ht="12.75" hidden="false" customHeight="false" outlineLevel="0" collapsed="false">
      <c r="A853" s="3" t="n">
        <v>38889.4325810185</v>
      </c>
      <c r="B853" s="0" t="n">
        <v>1</v>
      </c>
      <c r="C853" s="0" t="n">
        <v>0</v>
      </c>
      <c r="D853" s="0" t="n">
        <v>15</v>
      </c>
    </row>
    <row r="854" customFormat="false" ht="12.75" hidden="false" customHeight="false" outlineLevel="0" collapsed="false">
      <c r="A854" s="3" t="n">
        <v>38889.4330208333</v>
      </c>
      <c r="B854" s="0" t="n">
        <v>1</v>
      </c>
      <c r="C854" s="0" t="n">
        <v>0</v>
      </c>
      <c r="D854" s="0" t="n">
        <v>15</v>
      </c>
    </row>
    <row r="855" customFormat="false" ht="12.75" hidden="false" customHeight="false" outlineLevel="0" collapsed="false">
      <c r="A855" s="3" t="n">
        <v>38889.4334606482</v>
      </c>
      <c r="B855" s="0" t="n">
        <v>1</v>
      </c>
      <c r="C855" s="0" t="n">
        <v>0</v>
      </c>
      <c r="D855" s="0" t="n">
        <v>15</v>
      </c>
    </row>
    <row r="856" customFormat="false" ht="12.75" hidden="false" customHeight="false" outlineLevel="0" collapsed="false">
      <c r="A856" s="3" t="n">
        <v>38889.433900463</v>
      </c>
      <c r="B856" s="0" t="n">
        <v>1</v>
      </c>
      <c r="C856" s="0" t="n">
        <v>0</v>
      </c>
      <c r="D856" s="0" t="n">
        <v>15</v>
      </c>
    </row>
    <row r="857" customFormat="false" ht="12.75" hidden="false" customHeight="false" outlineLevel="0" collapsed="false">
      <c r="A857" s="3" t="n">
        <v>38889.4343287037</v>
      </c>
      <c r="B857" s="0" t="n">
        <v>1</v>
      </c>
      <c r="C857" s="0" t="n">
        <v>0</v>
      </c>
      <c r="D857" s="0" t="n">
        <v>15</v>
      </c>
    </row>
    <row r="858" customFormat="false" ht="12.75" hidden="false" customHeight="false" outlineLevel="0" collapsed="false">
      <c r="A858" s="3" t="n">
        <v>38889.4347685185</v>
      </c>
      <c r="B858" s="0" t="n">
        <v>1</v>
      </c>
      <c r="C858" s="0" t="n">
        <v>0</v>
      </c>
      <c r="D858" s="0" t="n">
        <v>15</v>
      </c>
    </row>
    <row r="859" customFormat="false" ht="12.75" hidden="false" customHeight="false" outlineLevel="0" collapsed="false">
      <c r="A859" s="3" t="n">
        <v>38889.4352083333</v>
      </c>
      <c r="B859" s="0" t="n">
        <v>1</v>
      </c>
      <c r="C859" s="0" t="n">
        <v>0</v>
      </c>
      <c r="D859" s="0" t="n">
        <v>15</v>
      </c>
    </row>
    <row r="860" customFormat="false" ht="12.75" hidden="false" customHeight="false" outlineLevel="0" collapsed="false">
      <c r="A860" s="3" t="n">
        <v>38889.4356481481</v>
      </c>
      <c r="B860" s="0" t="n">
        <v>1</v>
      </c>
      <c r="C860" s="0" t="n">
        <v>0</v>
      </c>
      <c r="D860" s="0" t="n">
        <v>15</v>
      </c>
    </row>
    <row r="861" customFormat="false" ht="12.75" hidden="false" customHeight="false" outlineLevel="0" collapsed="false">
      <c r="A861" s="3" t="n">
        <v>38889.436087963</v>
      </c>
      <c r="B861" s="0" t="n">
        <v>1</v>
      </c>
      <c r="C861" s="0" t="n">
        <v>0</v>
      </c>
      <c r="D861" s="0" t="n">
        <v>15</v>
      </c>
    </row>
    <row r="862" customFormat="false" ht="12.75" hidden="false" customHeight="false" outlineLevel="0" collapsed="false">
      <c r="A862" s="3" t="n">
        <v>38889.4365162037</v>
      </c>
      <c r="B862" s="0" t="n">
        <v>1</v>
      </c>
      <c r="C862" s="0" t="n">
        <v>0</v>
      </c>
      <c r="D862" s="0" t="n">
        <v>15</v>
      </c>
    </row>
    <row r="863" customFormat="false" ht="12.75" hidden="false" customHeight="false" outlineLevel="0" collapsed="false">
      <c r="A863" s="3" t="n">
        <v>38889.4369560185</v>
      </c>
      <c r="B863" s="0" t="n">
        <v>1</v>
      </c>
      <c r="C863" s="0" t="n">
        <v>0</v>
      </c>
      <c r="D863" s="0" t="n">
        <v>15</v>
      </c>
    </row>
    <row r="864" customFormat="false" ht="12.75" hidden="false" customHeight="false" outlineLevel="0" collapsed="false">
      <c r="A864" s="3" t="n">
        <v>38889.4373958333</v>
      </c>
      <c r="B864" s="0" t="n">
        <v>1</v>
      </c>
      <c r="C864" s="0" t="n">
        <v>0</v>
      </c>
      <c r="D864" s="0" t="n">
        <v>15</v>
      </c>
    </row>
    <row r="865" customFormat="false" ht="12.75" hidden="false" customHeight="false" outlineLevel="0" collapsed="false">
      <c r="A865" s="3" t="n">
        <v>38889.4378356482</v>
      </c>
      <c r="B865" s="0" t="n">
        <v>1</v>
      </c>
      <c r="C865" s="0" t="n">
        <v>0</v>
      </c>
      <c r="D865" s="0" t="n">
        <v>15</v>
      </c>
    </row>
    <row r="866" customFormat="false" ht="12.75" hidden="false" customHeight="false" outlineLevel="0" collapsed="false">
      <c r="A866" s="3" t="n">
        <v>38889.4382638889</v>
      </c>
      <c r="B866" s="0" t="n">
        <v>1</v>
      </c>
      <c r="C866" s="0" t="n">
        <v>0</v>
      </c>
      <c r="D866" s="0" t="n">
        <v>15</v>
      </c>
    </row>
    <row r="867" customFormat="false" ht="12.75" hidden="false" customHeight="false" outlineLevel="0" collapsed="false">
      <c r="A867" s="3" t="n">
        <v>38889.4387037037</v>
      </c>
      <c r="B867" s="0" t="n">
        <v>1</v>
      </c>
      <c r="C867" s="0" t="n">
        <v>1</v>
      </c>
      <c r="D867" s="0" t="n">
        <v>15</v>
      </c>
    </row>
    <row r="868" customFormat="false" ht="12.75" hidden="false" customHeight="false" outlineLevel="0" collapsed="false">
      <c r="A868" s="3" t="n">
        <v>38889.4391435185</v>
      </c>
      <c r="B868" s="0" t="n">
        <v>1</v>
      </c>
      <c r="C868" s="0" t="n">
        <v>0</v>
      </c>
      <c r="D868" s="0" t="n">
        <v>15</v>
      </c>
    </row>
    <row r="869" customFormat="false" ht="12.75" hidden="false" customHeight="false" outlineLevel="0" collapsed="false">
      <c r="A869" s="3" t="n">
        <v>38889.4395833333</v>
      </c>
      <c r="B869" s="0" t="n">
        <v>1</v>
      </c>
      <c r="C869" s="0" t="n">
        <v>0</v>
      </c>
      <c r="D869" s="0" t="n">
        <v>15</v>
      </c>
    </row>
    <row r="870" customFormat="false" ht="12.75" hidden="false" customHeight="false" outlineLevel="0" collapsed="false">
      <c r="A870" s="3" t="n">
        <v>38889.4400231482</v>
      </c>
      <c r="B870" s="0" t="n">
        <v>1</v>
      </c>
      <c r="C870" s="0" t="n">
        <v>0</v>
      </c>
      <c r="D870" s="0" t="n">
        <v>15</v>
      </c>
    </row>
    <row r="871" customFormat="false" ht="12.75" hidden="false" customHeight="false" outlineLevel="0" collapsed="false">
      <c r="A871" s="3" t="n">
        <v>38889.4404513889</v>
      </c>
      <c r="B871" s="0" t="n">
        <v>1</v>
      </c>
      <c r="C871" s="0" t="n">
        <v>0</v>
      </c>
      <c r="D871" s="0" t="n">
        <v>15</v>
      </c>
    </row>
    <row r="872" customFormat="false" ht="12.75" hidden="false" customHeight="false" outlineLevel="0" collapsed="false">
      <c r="A872" s="3" t="n">
        <v>38889.4408912037</v>
      </c>
      <c r="B872" s="0" t="n">
        <v>1</v>
      </c>
      <c r="C872" s="0" t="n">
        <v>0</v>
      </c>
      <c r="D872" s="0" t="n">
        <v>15</v>
      </c>
    </row>
    <row r="873" customFormat="false" ht="12.75" hidden="false" customHeight="false" outlineLevel="0" collapsed="false">
      <c r="A873" s="3" t="n">
        <v>38889.4413310185</v>
      </c>
      <c r="B873" s="0" t="n">
        <v>1</v>
      </c>
      <c r="C873" s="0" t="n">
        <v>0</v>
      </c>
      <c r="D873" s="0" t="n">
        <v>15</v>
      </c>
    </row>
    <row r="874" customFormat="false" ht="12.75" hidden="false" customHeight="false" outlineLevel="0" collapsed="false">
      <c r="A874" s="3" t="n">
        <v>38889.4417708333</v>
      </c>
      <c r="B874" s="0" t="n">
        <v>1</v>
      </c>
      <c r="C874" s="0" t="n">
        <v>0</v>
      </c>
      <c r="D874" s="0" t="n">
        <v>15</v>
      </c>
    </row>
    <row r="875" customFormat="false" ht="12.75" hidden="false" customHeight="false" outlineLevel="0" collapsed="false">
      <c r="A875" s="3" t="n">
        <v>38889.4422106482</v>
      </c>
      <c r="B875" s="0" t="n">
        <v>1</v>
      </c>
      <c r="C875" s="0" t="n">
        <v>0</v>
      </c>
      <c r="D875" s="0" t="n">
        <v>15</v>
      </c>
    </row>
    <row r="876" customFormat="false" ht="12.75" hidden="false" customHeight="false" outlineLevel="0" collapsed="false">
      <c r="A876" s="3" t="n">
        <v>38889.4426388889</v>
      </c>
      <c r="B876" s="0" t="n">
        <v>1</v>
      </c>
      <c r="C876" s="0" t="n">
        <v>0</v>
      </c>
      <c r="D876" s="0" t="n">
        <v>15</v>
      </c>
    </row>
    <row r="877" customFormat="false" ht="12.75" hidden="false" customHeight="false" outlineLevel="0" collapsed="false">
      <c r="A877" s="3" t="n">
        <v>38889.4430787037</v>
      </c>
      <c r="B877" s="0" t="n">
        <v>1</v>
      </c>
      <c r="C877" s="0" t="n">
        <v>0</v>
      </c>
      <c r="D877" s="0" t="n">
        <v>15</v>
      </c>
    </row>
    <row r="878" customFormat="false" ht="12.75" hidden="false" customHeight="false" outlineLevel="0" collapsed="false">
      <c r="A878" s="3" t="n">
        <v>38889.4435185185</v>
      </c>
      <c r="B878" s="0" t="n">
        <v>1</v>
      </c>
      <c r="C878" s="0" t="n">
        <v>0</v>
      </c>
      <c r="D878" s="0" t="n">
        <v>15</v>
      </c>
    </row>
    <row r="879" customFormat="false" ht="12.75" hidden="false" customHeight="false" outlineLevel="0" collapsed="false">
      <c r="A879" s="3" t="n">
        <v>38889.4439583333</v>
      </c>
      <c r="B879" s="0" t="n">
        <v>1</v>
      </c>
      <c r="C879" s="0" t="n">
        <v>0</v>
      </c>
      <c r="D879" s="0" t="n">
        <v>15</v>
      </c>
    </row>
    <row r="880" customFormat="false" ht="12.75" hidden="false" customHeight="false" outlineLevel="0" collapsed="false">
      <c r="A880" s="3" t="n">
        <v>38889.4443981481</v>
      </c>
      <c r="B880" s="0" t="n">
        <v>1</v>
      </c>
      <c r="C880" s="0" t="n">
        <v>0</v>
      </c>
      <c r="D880" s="0" t="n">
        <v>15</v>
      </c>
    </row>
    <row r="881" customFormat="false" ht="12.75" hidden="false" customHeight="false" outlineLevel="0" collapsed="false">
      <c r="A881" s="3" t="n">
        <v>38889.4448263889</v>
      </c>
      <c r="B881" s="0" t="n">
        <v>1</v>
      </c>
      <c r="C881" s="0" t="n">
        <v>0</v>
      </c>
      <c r="D881" s="0" t="n">
        <v>15</v>
      </c>
    </row>
    <row r="882" customFormat="false" ht="12.75" hidden="false" customHeight="false" outlineLevel="0" collapsed="false">
      <c r="A882" s="3" t="n">
        <v>38889.4452662037</v>
      </c>
      <c r="B882" s="0" t="n">
        <v>1</v>
      </c>
      <c r="C882" s="0" t="n">
        <v>0</v>
      </c>
      <c r="D882" s="0" t="n">
        <v>15</v>
      </c>
    </row>
    <row r="883" customFormat="false" ht="12.75" hidden="false" customHeight="false" outlineLevel="0" collapsed="false">
      <c r="A883" s="3" t="n">
        <v>38889.4457060185</v>
      </c>
      <c r="B883" s="0" t="n">
        <v>1</v>
      </c>
      <c r="C883" s="0" t="n">
        <v>0</v>
      </c>
      <c r="D883" s="0" t="n">
        <v>15</v>
      </c>
    </row>
    <row r="884" customFormat="false" ht="12.75" hidden="false" customHeight="false" outlineLevel="0" collapsed="false">
      <c r="A884" s="3" t="n">
        <v>38889.4461458333</v>
      </c>
      <c r="B884" s="0" t="n">
        <v>1</v>
      </c>
      <c r="C884" s="0" t="n">
        <v>0</v>
      </c>
      <c r="D884" s="0" t="n">
        <v>15</v>
      </c>
    </row>
    <row r="885" customFormat="false" ht="12.75" hidden="false" customHeight="false" outlineLevel="0" collapsed="false">
      <c r="A885" s="3" t="n">
        <v>38889.4465856482</v>
      </c>
      <c r="B885" s="0" t="n">
        <v>1</v>
      </c>
      <c r="C885" s="0" t="n">
        <v>0</v>
      </c>
      <c r="D885" s="0" t="n">
        <v>15</v>
      </c>
    </row>
    <row r="886" customFormat="false" ht="12.75" hidden="false" customHeight="false" outlineLevel="0" collapsed="false">
      <c r="A886" s="3" t="n">
        <v>38889.4470138889</v>
      </c>
      <c r="B886" s="0" t="n">
        <v>1</v>
      </c>
      <c r="C886" s="0" t="n">
        <v>0</v>
      </c>
      <c r="D886" s="0" t="n">
        <v>15</v>
      </c>
    </row>
    <row r="887" customFormat="false" ht="12.75" hidden="false" customHeight="false" outlineLevel="0" collapsed="false">
      <c r="A887" s="3" t="n">
        <v>38889.4474537037</v>
      </c>
      <c r="B887" s="0" t="n">
        <v>1</v>
      </c>
      <c r="C887" s="0" t="n">
        <v>0</v>
      </c>
      <c r="D887" s="0" t="n">
        <v>15</v>
      </c>
    </row>
    <row r="888" customFormat="false" ht="12.75" hidden="false" customHeight="false" outlineLevel="0" collapsed="false">
      <c r="A888" s="3" t="n">
        <v>38889.4478935185</v>
      </c>
      <c r="B888" s="0" t="n">
        <v>1</v>
      </c>
      <c r="C888" s="0" t="n">
        <v>0</v>
      </c>
      <c r="D888" s="0" t="n">
        <v>15</v>
      </c>
    </row>
    <row r="889" customFormat="false" ht="12.75" hidden="false" customHeight="false" outlineLevel="0" collapsed="false">
      <c r="A889" s="3" t="n">
        <v>38889.4483333333</v>
      </c>
      <c r="B889" s="0" t="n">
        <v>1</v>
      </c>
      <c r="C889" s="0" t="n">
        <v>0</v>
      </c>
      <c r="D889" s="0" t="n">
        <v>15</v>
      </c>
    </row>
    <row r="890" customFormat="false" ht="12.75" hidden="false" customHeight="false" outlineLevel="0" collapsed="false">
      <c r="A890" s="3" t="n">
        <v>38889.4487731482</v>
      </c>
      <c r="B890" s="0" t="n">
        <v>1</v>
      </c>
      <c r="C890" s="0" t="n">
        <v>0</v>
      </c>
      <c r="D890" s="0" t="n">
        <v>15</v>
      </c>
    </row>
    <row r="891" customFormat="false" ht="12.75" hidden="false" customHeight="false" outlineLevel="0" collapsed="false">
      <c r="A891" s="3" t="n">
        <v>38889.4492013889</v>
      </c>
      <c r="B891" s="0" t="n">
        <v>1</v>
      </c>
      <c r="C891" s="0" t="n">
        <v>0</v>
      </c>
      <c r="D891" s="0" t="n">
        <v>15</v>
      </c>
    </row>
    <row r="892" customFormat="false" ht="12.75" hidden="false" customHeight="false" outlineLevel="0" collapsed="false">
      <c r="A892" s="3" t="n">
        <v>38889.4496412037</v>
      </c>
      <c r="B892" s="0" t="n">
        <v>1</v>
      </c>
      <c r="C892" s="0" t="n">
        <v>0</v>
      </c>
      <c r="D892" s="0" t="n">
        <v>15</v>
      </c>
    </row>
    <row r="893" customFormat="false" ht="12.75" hidden="false" customHeight="false" outlineLevel="0" collapsed="false">
      <c r="A893" s="3" t="n">
        <v>38889.4500810185</v>
      </c>
      <c r="B893" s="0" t="n">
        <v>1</v>
      </c>
      <c r="C893" s="0" t="n">
        <v>0</v>
      </c>
      <c r="D893" s="0" t="n">
        <v>15</v>
      </c>
    </row>
    <row r="894" customFormat="false" ht="12.75" hidden="false" customHeight="false" outlineLevel="0" collapsed="false">
      <c r="A894" s="3" t="n">
        <v>38889.4505208333</v>
      </c>
      <c r="B894" s="0" t="n">
        <v>1</v>
      </c>
      <c r="C894" s="0" t="n">
        <v>0</v>
      </c>
      <c r="D894" s="0" t="n">
        <v>15</v>
      </c>
    </row>
    <row r="895" customFormat="false" ht="12.75" hidden="false" customHeight="false" outlineLevel="0" collapsed="false">
      <c r="A895" s="3" t="n">
        <v>38889.4509490741</v>
      </c>
      <c r="B895" s="0" t="n">
        <v>1</v>
      </c>
      <c r="C895" s="0" t="n">
        <v>0</v>
      </c>
      <c r="D895" s="0" t="n">
        <v>15</v>
      </c>
    </row>
    <row r="896" customFormat="false" ht="12.75" hidden="false" customHeight="false" outlineLevel="0" collapsed="false">
      <c r="A896" s="3" t="n">
        <v>38889.4513888889</v>
      </c>
      <c r="B896" s="0" t="n">
        <v>1</v>
      </c>
      <c r="C896" s="0" t="n">
        <v>0</v>
      </c>
      <c r="D896" s="0" t="n">
        <v>15</v>
      </c>
    </row>
    <row r="897" customFormat="false" ht="12.75" hidden="false" customHeight="false" outlineLevel="0" collapsed="false">
      <c r="A897" s="3" t="n">
        <v>38889.4518287037</v>
      </c>
      <c r="B897" s="0" t="n">
        <v>1</v>
      </c>
      <c r="C897" s="0" t="n">
        <v>0</v>
      </c>
      <c r="D897" s="0" t="n">
        <v>15</v>
      </c>
    </row>
    <row r="898" customFormat="false" ht="12.75" hidden="false" customHeight="false" outlineLevel="0" collapsed="false">
      <c r="A898" s="3" t="n">
        <v>38889.4522685185</v>
      </c>
      <c r="B898" s="0" t="n">
        <v>1</v>
      </c>
      <c r="C898" s="0" t="n">
        <v>0</v>
      </c>
      <c r="D898" s="0" t="n">
        <v>15</v>
      </c>
    </row>
    <row r="899" customFormat="false" ht="12.75" hidden="false" customHeight="false" outlineLevel="0" collapsed="false">
      <c r="A899" s="3" t="n">
        <v>38889.4527083333</v>
      </c>
      <c r="B899" s="0" t="n">
        <v>1</v>
      </c>
      <c r="C899" s="0" t="n">
        <v>0</v>
      </c>
      <c r="D899" s="0" t="n">
        <v>15</v>
      </c>
    </row>
    <row r="900" customFormat="false" ht="12.75" hidden="false" customHeight="false" outlineLevel="0" collapsed="false">
      <c r="A900" s="3" t="n">
        <v>38889.4531481481</v>
      </c>
      <c r="B900" s="0" t="n">
        <v>1</v>
      </c>
      <c r="C900" s="0" t="n">
        <v>0</v>
      </c>
      <c r="D900" s="0" t="n">
        <v>15</v>
      </c>
    </row>
    <row r="901" customFormat="false" ht="12.75" hidden="false" customHeight="false" outlineLevel="0" collapsed="false">
      <c r="A901" s="3" t="n">
        <v>38889.4535763889</v>
      </c>
      <c r="B901" s="0" t="n">
        <v>1</v>
      </c>
      <c r="C901" s="0" t="n">
        <v>0</v>
      </c>
      <c r="D901" s="0" t="n">
        <v>15</v>
      </c>
    </row>
    <row r="902" customFormat="false" ht="12.75" hidden="false" customHeight="false" outlineLevel="0" collapsed="false">
      <c r="A902" s="3" t="n">
        <v>38889.4277777778</v>
      </c>
      <c r="B902" s="0" t="n">
        <v>1</v>
      </c>
      <c r="C902" s="0" t="n">
        <v>0</v>
      </c>
      <c r="D902" s="0" t="n">
        <v>16</v>
      </c>
    </row>
    <row r="903" customFormat="false" ht="12.75" hidden="false" customHeight="false" outlineLevel="0" collapsed="false">
      <c r="A903" s="3" t="n">
        <v>38889.4282175926</v>
      </c>
      <c r="B903" s="0" t="n">
        <v>1</v>
      </c>
      <c r="C903" s="0" t="n">
        <v>0</v>
      </c>
      <c r="D903" s="0" t="n">
        <v>16</v>
      </c>
    </row>
    <row r="904" customFormat="false" ht="12.75" hidden="false" customHeight="false" outlineLevel="0" collapsed="false">
      <c r="A904" s="3" t="n">
        <v>38889.4286574074</v>
      </c>
      <c r="B904" s="0" t="n">
        <v>1</v>
      </c>
      <c r="C904" s="0" t="n">
        <v>0</v>
      </c>
      <c r="D904" s="0" t="n">
        <v>16</v>
      </c>
    </row>
    <row r="905" customFormat="false" ht="12.75" hidden="false" customHeight="false" outlineLevel="0" collapsed="false">
      <c r="A905" s="3" t="n">
        <v>38889.4290972222</v>
      </c>
      <c r="B905" s="0" t="n">
        <v>1</v>
      </c>
      <c r="C905" s="0" t="n">
        <v>0</v>
      </c>
      <c r="D905" s="0" t="n">
        <v>16</v>
      </c>
    </row>
    <row r="906" customFormat="false" ht="12.75" hidden="false" customHeight="false" outlineLevel="0" collapsed="false">
      <c r="A906" s="3" t="n">
        <v>38889.429537037</v>
      </c>
      <c r="B906" s="0" t="n">
        <v>1</v>
      </c>
      <c r="C906" s="0" t="n">
        <v>0</v>
      </c>
      <c r="D906" s="0" t="n">
        <v>16</v>
      </c>
    </row>
    <row r="907" customFormat="false" ht="12.75" hidden="false" customHeight="false" outlineLevel="0" collapsed="false">
      <c r="A907" s="3" t="n">
        <v>38889.4299652778</v>
      </c>
      <c r="B907" s="0" t="n">
        <v>1</v>
      </c>
      <c r="C907" s="0" t="n">
        <v>0</v>
      </c>
      <c r="D907" s="0" t="n">
        <v>16</v>
      </c>
    </row>
    <row r="908" customFormat="false" ht="12.75" hidden="false" customHeight="false" outlineLevel="0" collapsed="false">
      <c r="A908" s="3" t="n">
        <v>38889.4304050926</v>
      </c>
      <c r="B908" s="0" t="n">
        <v>2</v>
      </c>
      <c r="C908" s="0" t="n">
        <v>0</v>
      </c>
      <c r="D908" s="0" t="n">
        <v>16</v>
      </c>
    </row>
    <row r="909" customFormat="false" ht="12.75" hidden="false" customHeight="false" outlineLevel="0" collapsed="false">
      <c r="A909" s="3" t="n">
        <v>38889.4308449074</v>
      </c>
      <c r="B909" s="0" t="n">
        <v>1</v>
      </c>
      <c r="C909" s="0" t="n">
        <v>0</v>
      </c>
      <c r="D909" s="0" t="n">
        <v>16</v>
      </c>
    </row>
    <row r="910" customFormat="false" ht="12.75" hidden="false" customHeight="false" outlineLevel="0" collapsed="false">
      <c r="A910" s="3" t="n">
        <v>38889.4312847222</v>
      </c>
      <c r="B910" s="0" t="n">
        <v>1</v>
      </c>
      <c r="C910" s="0" t="n">
        <v>0</v>
      </c>
      <c r="D910" s="0" t="n">
        <v>16</v>
      </c>
    </row>
    <row r="911" customFormat="false" ht="12.75" hidden="false" customHeight="false" outlineLevel="0" collapsed="false">
      <c r="A911" s="3" t="n">
        <v>38889.431712963</v>
      </c>
      <c r="B911" s="0" t="n">
        <v>1</v>
      </c>
      <c r="C911" s="0" t="n">
        <v>0</v>
      </c>
      <c r="D911" s="0" t="n">
        <v>16</v>
      </c>
    </row>
    <row r="912" customFormat="false" ht="12.75" hidden="false" customHeight="false" outlineLevel="0" collapsed="false">
      <c r="A912" s="3" t="n">
        <v>38889.4321527778</v>
      </c>
      <c r="B912" s="0" t="n">
        <v>1</v>
      </c>
      <c r="C912" s="0" t="n">
        <v>0</v>
      </c>
      <c r="D912" s="0" t="n">
        <v>16</v>
      </c>
    </row>
    <row r="913" customFormat="false" ht="12.75" hidden="false" customHeight="false" outlineLevel="0" collapsed="false">
      <c r="A913" s="3" t="n">
        <v>38889.4325925926</v>
      </c>
      <c r="B913" s="0" t="n">
        <v>1</v>
      </c>
      <c r="C913" s="0" t="n">
        <v>0</v>
      </c>
      <c r="D913" s="0" t="n">
        <v>16</v>
      </c>
    </row>
    <row r="914" customFormat="false" ht="12.75" hidden="false" customHeight="false" outlineLevel="0" collapsed="false">
      <c r="A914" s="3" t="n">
        <v>38889.4330324074</v>
      </c>
      <c r="B914" s="0" t="n">
        <v>1</v>
      </c>
      <c r="C914" s="0" t="n">
        <v>0</v>
      </c>
      <c r="D914" s="0" t="n">
        <v>16</v>
      </c>
    </row>
    <row r="915" customFormat="false" ht="12.75" hidden="false" customHeight="false" outlineLevel="0" collapsed="false">
      <c r="A915" s="3" t="n">
        <v>38889.4334722222</v>
      </c>
      <c r="B915" s="0" t="n">
        <v>1</v>
      </c>
      <c r="C915" s="0" t="n">
        <v>0</v>
      </c>
      <c r="D915" s="0" t="n">
        <v>16</v>
      </c>
    </row>
    <row r="916" customFormat="false" ht="12.75" hidden="false" customHeight="false" outlineLevel="0" collapsed="false">
      <c r="A916" s="3" t="n">
        <v>38889.433900463</v>
      </c>
      <c r="B916" s="0" t="n">
        <v>1</v>
      </c>
      <c r="C916" s="0" t="n">
        <v>0</v>
      </c>
      <c r="D916" s="0" t="n">
        <v>16</v>
      </c>
    </row>
    <row r="917" customFormat="false" ht="12.75" hidden="false" customHeight="false" outlineLevel="0" collapsed="false">
      <c r="A917" s="3" t="n">
        <v>38889.4343402778</v>
      </c>
      <c r="B917" s="0" t="n">
        <v>1</v>
      </c>
      <c r="C917" s="0" t="n">
        <v>0</v>
      </c>
      <c r="D917" s="0" t="n">
        <v>16</v>
      </c>
    </row>
    <row r="918" customFormat="false" ht="12.75" hidden="false" customHeight="false" outlineLevel="0" collapsed="false">
      <c r="A918" s="3" t="n">
        <v>38889.4347800926</v>
      </c>
      <c r="B918" s="0" t="n">
        <v>1</v>
      </c>
      <c r="C918" s="0" t="n">
        <v>0</v>
      </c>
      <c r="D918" s="0" t="n">
        <v>16</v>
      </c>
    </row>
    <row r="919" customFormat="false" ht="12.75" hidden="false" customHeight="false" outlineLevel="0" collapsed="false">
      <c r="A919" s="3" t="n">
        <v>38889.4352199074</v>
      </c>
      <c r="B919" s="0" t="n">
        <v>1</v>
      </c>
      <c r="C919" s="0" t="n">
        <v>0</v>
      </c>
      <c r="D919" s="0" t="n">
        <v>16</v>
      </c>
    </row>
    <row r="920" customFormat="false" ht="12.75" hidden="false" customHeight="false" outlineLevel="0" collapsed="false">
      <c r="A920" s="3" t="n">
        <v>38889.4356597222</v>
      </c>
      <c r="B920" s="0" t="n">
        <v>1</v>
      </c>
      <c r="C920" s="0" t="n">
        <v>0</v>
      </c>
      <c r="D920" s="0" t="n">
        <v>16</v>
      </c>
    </row>
    <row r="921" customFormat="false" ht="12.75" hidden="false" customHeight="false" outlineLevel="0" collapsed="false">
      <c r="A921" s="3" t="n">
        <v>38889.436087963</v>
      </c>
      <c r="B921" s="0" t="n">
        <v>1</v>
      </c>
      <c r="C921" s="0" t="n">
        <v>0</v>
      </c>
      <c r="D921" s="0" t="n">
        <v>16</v>
      </c>
    </row>
    <row r="922" customFormat="false" ht="12.75" hidden="false" customHeight="false" outlineLevel="0" collapsed="false">
      <c r="A922" s="3" t="n">
        <v>38889.4365277778</v>
      </c>
      <c r="B922" s="0" t="n">
        <v>1</v>
      </c>
      <c r="C922" s="0" t="n">
        <v>0</v>
      </c>
      <c r="D922" s="0" t="n">
        <v>16</v>
      </c>
    </row>
    <row r="923" customFormat="false" ht="12.75" hidden="false" customHeight="false" outlineLevel="0" collapsed="false">
      <c r="A923" s="3" t="n">
        <v>38889.4369675926</v>
      </c>
      <c r="B923" s="0" t="n">
        <v>1</v>
      </c>
      <c r="C923" s="0" t="n">
        <v>0</v>
      </c>
      <c r="D923" s="0" t="n">
        <v>16</v>
      </c>
    </row>
    <row r="924" customFormat="false" ht="12.75" hidden="false" customHeight="false" outlineLevel="0" collapsed="false">
      <c r="A924" s="3" t="n">
        <v>38889.4374074074</v>
      </c>
      <c r="B924" s="0" t="n">
        <v>1</v>
      </c>
      <c r="C924" s="0" t="n">
        <v>0</v>
      </c>
      <c r="D924" s="0" t="n">
        <v>16</v>
      </c>
    </row>
    <row r="925" customFormat="false" ht="12.75" hidden="false" customHeight="false" outlineLevel="0" collapsed="false">
      <c r="A925" s="3" t="n">
        <v>38889.4378472222</v>
      </c>
      <c r="B925" s="0" t="n">
        <v>1</v>
      </c>
      <c r="C925" s="0" t="n">
        <v>0</v>
      </c>
      <c r="D925" s="0" t="n">
        <v>16</v>
      </c>
    </row>
    <row r="926" customFormat="false" ht="12.75" hidden="false" customHeight="false" outlineLevel="0" collapsed="false">
      <c r="A926" s="3" t="n">
        <v>38889.438275463</v>
      </c>
      <c r="B926" s="0" t="n">
        <v>1</v>
      </c>
      <c r="C926" s="0" t="n">
        <v>0</v>
      </c>
      <c r="D926" s="0" t="n">
        <v>16</v>
      </c>
    </row>
    <row r="927" customFormat="false" ht="12.75" hidden="false" customHeight="false" outlineLevel="0" collapsed="false">
      <c r="A927" s="3" t="n">
        <v>38889.4387152778</v>
      </c>
      <c r="B927" s="0" t="n">
        <v>1</v>
      </c>
      <c r="C927" s="0" t="n">
        <v>0</v>
      </c>
      <c r="D927" s="0" t="n">
        <v>16</v>
      </c>
    </row>
    <row r="928" customFormat="false" ht="12.75" hidden="false" customHeight="false" outlineLevel="0" collapsed="false">
      <c r="A928" s="3" t="n">
        <v>38889.4391550926</v>
      </c>
      <c r="B928" s="0" t="n">
        <v>1</v>
      </c>
      <c r="C928" s="0" t="n">
        <v>0</v>
      </c>
      <c r="D928" s="0" t="n">
        <v>16</v>
      </c>
    </row>
    <row r="929" customFormat="false" ht="12.75" hidden="false" customHeight="false" outlineLevel="0" collapsed="false">
      <c r="A929" s="3" t="n">
        <v>38889.4395949074</v>
      </c>
      <c r="B929" s="0" t="n">
        <v>1</v>
      </c>
      <c r="C929" s="0" t="n">
        <v>0</v>
      </c>
      <c r="D929" s="0" t="n">
        <v>16</v>
      </c>
    </row>
    <row r="930" customFormat="false" ht="12.75" hidden="false" customHeight="false" outlineLevel="0" collapsed="false">
      <c r="A930" s="3" t="n">
        <v>38889.4400347222</v>
      </c>
      <c r="B930" s="0" t="n">
        <v>1</v>
      </c>
      <c r="C930" s="0" t="n">
        <v>0</v>
      </c>
      <c r="D930" s="0" t="n">
        <v>16</v>
      </c>
    </row>
    <row r="931" customFormat="false" ht="12.75" hidden="false" customHeight="false" outlineLevel="0" collapsed="false">
      <c r="A931" s="3" t="n">
        <v>38889.440462963</v>
      </c>
      <c r="B931" s="0" t="n">
        <v>1</v>
      </c>
      <c r="C931" s="0" t="n">
        <v>0</v>
      </c>
      <c r="D931" s="0" t="n">
        <v>16</v>
      </c>
    </row>
    <row r="932" customFormat="false" ht="12.75" hidden="false" customHeight="false" outlineLevel="0" collapsed="false">
      <c r="A932" s="3" t="n">
        <v>38889.4409027778</v>
      </c>
      <c r="B932" s="0" t="n">
        <v>1</v>
      </c>
      <c r="C932" s="0" t="n">
        <v>0</v>
      </c>
      <c r="D932" s="0" t="n">
        <v>16</v>
      </c>
    </row>
    <row r="933" customFormat="false" ht="12.75" hidden="false" customHeight="false" outlineLevel="0" collapsed="false">
      <c r="A933" s="3" t="n">
        <v>38889.4413425926</v>
      </c>
      <c r="B933" s="0" t="n">
        <v>1</v>
      </c>
      <c r="C933" s="0" t="n">
        <v>0</v>
      </c>
      <c r="D933" s="0" t="n">
        <v>16</v>
      </c>
    </row>
    <row r="934" customFormat="false" ht="12.75" hidden="false" customHeight="false" outlineLevel="0" collapsed="false">
      <c r="A934" s="3" t="n">
        <v>38889.4417824074</v>
      </c>
      <c r="B934" s="0" t="n">
        <v>1</v>
      </c>
      <c r="C934" s="0" t="n">
        <v>0</v>
      </c>
      <c r="D934" s="0" t="n">
        <v>16</v>
      </c>
    </row>
    <row r="935" customFormat="false" ht="12.75" hidden="false" customHeight="false" outlineLevel="0" collapsed="false">
      <c r="A935" s="3" t="n">
        <v>38889.4422222222</v>
      </c>
      <c r="B935" s="0" t="n">
        <v>1</v>
      </c>
      <c r="C935" s="0" t="n">
        <v>0</v>
      </c>
      <c r="D935" s="0" t="n">
        <v>16</v>
      </c>
    </row>
    <row r="936" customFormat="false" ht="12.75" hidden="false" customHeight="false" outlineLevel="0" collapsed="false">
      <c r="A936" s="3" t="n">
        <v>38889.442650463</v>
      </c>
      <c r="B936" s="0" t="n">
        <v>1</v>
      </c>
      <c r="C936" s="0" t="n">
        <v>0</v>
      </c>
      <c r="D936" s="0" t="n">
        <v>16</v>
      </c>
    </row>
    <row r="937" customFormat="false" ht="12.75" hidden="false" customHeight="false" outlineLevel="0" collapsed="false">
      <c r="A937" s="3" t="n">
        <v>38889.4430902778</v>
      </c>
      <c r="B937" s="0" t="n">
        <v>1</v>
      </c>
      <c r="C937" s="0" t="n">
        <v>0</v>
      </c>
      <c r="D937" s="0" t="n">
        <v>16</v>
      </c>
    </row>
    <row r="938" customFormat="false" ht="12.75" hidden="false" customHeight="false" outlineLevel="0" collapsed="false">
      <c r="A938" s="3" t="n">
        <v>38889.4435300926</v>
      </c>
      <c r="B938" s="0" t="n">
        <v>1</v>
      </c>
      <c r="C938" s="0" t="n">
        <v>0</v>
      </c>
      <c r="D938" s="0" t="n">
        <v>16</v>
      </c>
    </row>
    <row r="939" customFormat="false" ht="12.75" hidden="false" customHeight="false" outlineLevel="0" collapsed="false">
      <c r="A939" s="3" t="n">
        <v>38889.4439699074</v>
      </c>
      <c r="B939" s="0" t="n">
        <v>1</v>
      </c>
      <c r="C939" s="0" t="n">
        <v>0</v>
      </c>
      <c r="D939" s="0" t="n">
        <v>16</v>
      </c>
    </row>
    <row r="940" customFormat="false" ht="12.75" hidden="false" customHeight="false" outlineLevel="0" collapsed="false">
      <c r="A940" s="3" t="n">
        <v>38889.4443981481</v>
      </c>
      <c r="B940" s="0" t="n">
        <v>1</v>
      </c>
      <c r="C940" s="0" t="n">
        <v>0</v>
      </c>
      <c r="D940" s="0" t="n">
        <v>16</v>
      </c>
    </row>
    <row r="941" customFormat="false" ht="12.75" hidden="false" customHeight="false" outlineLevel="0" collapsed="false">
      <c r="A941" s="3" t="n">
        <v>38889.444837963</v>
      </c>
      <c r="B941" s="0" t="n">
        <v>1</v>
      </c>
      <c r="C941" s="0" t="n">
        <v>0</v>
      </c>
      <c r="D941" s="0" t="n">
        <v>16</v>
      </c>
    </row>
    <row r="942" customFormat="false" ht="12.75" hidden="false" customHeight="false" outlineLevel="0" collapsed="false">
      <c r="A942" s="3" t="n">
        <v>38889.4452777778</v>
      </c>
      <c r="B942" s="0" t="n">
        <v>1</v>
      </c>
      <c r="C942" s="0" t="n">
        <v>0</v>
      </c>
      <c r="D942" s="0" t="n">
        <v>16</v>
      </c>
    </row>
    <row r="943" customFormat="false" ht="12.75" hidden="false" customHeight="false" outlineLevel="0" collapsed="false">
      <c r="A943" s="3" t="n">
        <v>38889.4457175926</v>
      </c>
      <c r="B943" s="0" t="n">
        <v>1</v>
      </c>
      <c r="C943" s="0" t="n">
        <v>0</v>
      </c>
      <c r="D943" s="0" t="n">
        <v>16</v>
      </c>
    </row>
    <row r="944" customFormat="false" ht="12.75" hidden="false" customHeight="false" outlineLevel="0" collapsed="false">
      <c r="A944" s="3" t="n">
        <v>38889.4461574074</v>
      </c>
      <c r="B944" s="0" t="n">
        <v>1</v>
      </c>
      <c r="C944" s="0" t="n">
        <v>0</v>
      </c>
      <c r="D944" s="0" t="n">
        <v>16</v>
      </c>
    </row>
    <row r="945" customFormat="false" ht="12.75" hidden="false" customHeight="false" outlineLevel="0" collapsed="false">
      <c r="A945" s="3" t="n">
        <v>38889.4465972222</v>
      </c>
      <c r="B945" s="0" t="n">
        <v>1</v>
      </c>
      <c r="C945" s="0" t="n">
        <v>0</v>
      </c>
      <c r="D945" s="0" t="n">
        <v>16</v>
      </c>
    </row>
    <row r="946" customFormat="false" ht="12.75" hidden="false" customHeight="false" outlineLevel="0" collapsed="false">
      <c r="A946" s="3" t="n">
        <v>38889.447025463</v>
      </c>
      <c r="B946" s="0" t="n">
        <v>1</v>
      </c>
      <c r="C946" s="0" t="n">
        <v>0</v>
      </c>
      <c r="D946" s="0" t="n">
        <v>16</v>
      </c>
    </row>
    <row r="947" customFormat="false" ht="12.75" hidden="false" customHeight="false" outlineLevel="0" collapsed="false">
      <c r="A947" s="3" t="n">
        <v>38889.4474652778</v>
      </c>
      <c r="B947" s="0" t="n">
        <v>1</v>
      </c>
      <c r="C947" s="0" t="n">
        <v>0</v>
      </c>
      <c r="D947" s="0" t="n">
        <v>16</v>
      </c>
    </row>
    <row r="948" customFormat="false" ht="12.75" hidden="false" customHeight="false" outlineLevel="0" collapsed="false">
      <c r="A948" s="3" t="n">
        <v>38889.4479050926</v>
      </c>
      <c r="B948" s="0" t="n">
        <v>1</v>
      </c>
      <c r="C948" s="0" t="n">
        <v>0</v>
      </c>
      <c r="D948" s="0" t="n">
        <v>16</v>
      </c>
    </row>
    <row r="949" customFormat="false" ht="12.75" hidden="false" customHeight="false" outlineLevel="0" collapsed="false">
      <c r="A949" s="3" t="n">
        <v>38889.4483449074</v>
      </c>
      <c r="B949" s="0" t="n">
        <v>1</v>
      </c>
      <c r="C949" s="0" t="n">
        <v>0</v>
      </c>
      <c r="D949" s="0" t="n">
        <v>16</v>
      </c>
    </row>
    <row r="950" customFormat="false" ht="12.75" hidden="false" customHeight="false" outlineLevel="0" collapsed="false">
      <c r="A950" s="3" t="n">
        <v>38889.4487731482</v>
      </c>
      <c r="B950" s="0" t="n">
        <v>1</v>
      </c>
      <c r="C950" s="0" t="n">
        <v>0</v>
      </c>
      <c r="D950" s="0" t="n">
        <v>16</v>
      </c>
    </row>
    <row r="951" customFormat="false" ht="12.75" hidden="false" customHeight="false" outlineLevel="0" collapsed="false">
      <c r="A951" s="3" t="n">
        <v>38889.449212963</v>
      </c>
      <c r="B951" s="0" t="n">
        <v>1</v>
      </c>
      <c r="C951" s="0" t="n">
        <v>0</v>
      </c>
      <c r="D951" s="0" t="n">
        <v>16</v>
      </c>
    </row>
    <row r="952" customFormat="false" ht="12.75" hidden="false" customHeight="false" outlineLevel="0" collapsed="false">
      <c r="A952" s="3" t="n">
        <v>38889.4496527778</v>
      </c>
      <c r="B952" s="0" t="n">
        <v>1</v>
      </c>
      <c r="C952" s="0" t="n">
        <v>0</v>
      </c>
      <c r="D952" s="0" t="n">
        <v>16</v>
      </c>
    </row>
    <row r="953" customFormat="false" ht="12.75" hidden="false" customHeight="false" outlineLevel="0" collapsed="false">
      <c r="A953" s="3" t="n">
        <v>38889.4500925926</v>
      </c>
      <c r="B953" s="0" t="n">
        <v>1</v>
      </c>
      <c r="C953" s="0" t="n">
        <v>0</v>
      </c>
      <c r="D953" s="0" t="n">
        <v>16</v>
      </c>
    </row>
    <row r="954" customFormat="false" ht="12.75" hidden="false" customHeight="false" outlineLevel="0" collapsed="false">
      <c r="A954" s="3" t="n">
        <v>38889.4505324074</v>
      </c>
      <c r="B954" s="0" t="n">
        <v>1</v>
      </c>
      <c r="C954" s="0" t="n">
        <v>0</v>
      </c>
      <c r="D954" s="0" t="n">
        <v>16</v>
      </c>
    </row>
    <row r="955" customFormat="false" ht="12.75" hidden="false" customHeight="false" outlineLevel="0" collapsed="false">
      <c r="A955" s="3" t="n">
        <v>38889.4509606482</v>
      </c>
      <c r="B955" s="0" t="n">
        <v>1</v>
      </c>
      <c r="C955" s="0" t="n">
        <v>0</v>
      </c>
      <c r="D955" s="0" t="n">
        <v>16</v>
      </c>
    </row>
    <row r="956" customFormat="false" ht="12.75" hidden="false" customHeight="false" outlineLevel="0" collapsed="false">
      <c r="A956" s="3" t="n">
        <v>38889.451400463</v>
      </c>
      <c r="B956" s="0" t="n">
        <v>1</v>
      </c>
      <c r="C956" s="0" t="n">
        <v>0</v>
      </c>
      <c r="D956" s="0" t="n">
        <v>16</v>
      </c>
    </row>
    <row r="957" customFormat="false" ht="12.75" hidden="false" customHeight="false" outlineLevel="0" collapsed="false">
      <c r="A957" s="3" t="n">
        <v>38889.4518402778</v>
      </c>
      <c r="B957" s="0" t="n">
        <v>1</v>
      </c>
      <c r="C957" s="0" t="n">
        <v>0</v>
      </c>
      <c r="D957" s="0" t="n">
        <v>16</v>
      </c>
    </row>
    <row r="958" customFormat="false" ht="12.75" hidden="false" customHeight="false" outlineLevel="0" collapsed="false">
      <c r="A958" s="3" t="n">
        <v>38889.4522800926</v>
      </c>
      <c r="B958" s="0" t="n">
        <v>1</v>
      </c>
      <c r="C958" s="0" t="n">
        <v>0</v>
      </c>
      <c r="D958" s="0" t="n">
        <v>16</v>
      </c>
    </row>
    <row r="959" customFormat="false" ht="12.75" hidden="false" customHeight="false" outlineLevel="0" collapsed="false">
      <c r="A959" s="3" t="n">
        <v>38889.4527199074</v>
      </c>
      <c r="B959" s="0" t="n">
        <v>1</v>
      </c>
      <c r="C959" s="0" t="n">
        <v>0</v>
      </c>
      <c r="D959" s="0" t="n">
        <v>16</v>
      </c>
    </row>
    <row r="960" customFormat="false" ht="12.75" hidden="false" customHeight="false" outlineLevel="0" collapsed="false">
      <c r="A960" s="3" t="n">
        <v>38889.4531481481</v>
      </c>
      <c r="B960" s="0" t="n">
        <v>1</v>
      </c>
      <c r="C960" s="0" t="n">
        <v>0</v>
      </c>
      <c r="D960" s="0" t="n">
        <v>16</v>
      </c>
    </row>
    <row r="961" customFormat="false" ht="12.75" hidden="false" customHeight="false" outlineLevel="0" collapsed="false">
      <c r="A961" s="3" t="n">
        <v>38889.453587963</v>
      </c>
      <c r="B961" s="0" t="n">
        <v>1</v>
      </c>
      <c r="C961" s="0" t="n">
        <v>0</v>
      </c>
      <c r="D961" s="0" t="n">
        <v>16</v>
      </c>
    </row>
    <row r="962" customFormat="false" ht="12.75" hidden="false" customHeight="false" outlineLevel="0" collapsed="false">
      <c r="A962" s="3" t="n">
        <v>38889.4277893519</v>
      </c>
      <c r="B962" s="0" t="n">
        <v>1</v>
      </c>
      <c r="C962" s="0" t="n">
        <v>0</v>
      </c>
      <c r="D962" s="0" t="n">
        <v>17</v>
      </c>
    </row>
    <row r="963" customFormat="false" ht="12.75" hidden="false" customHeight="false" outlineLevel="0" collapsed="false">
      <c r="A963" s="3" t="n">
        <v>38889.4282291667</v>
      </c>
      <c r="B963" s="0" t="n">
        <v>1</v>
      </c>
      <c r="C963" s="0" t="n">
        <v>0</v>
      </c>
      <c r="D963" s="0" t="n">
        <v>17</v>
      </c>
    </row>
    <row r="964" customFormat="false" ht="12.75" hidden="false" customHeight="false" outlineLevel="0" collapsed="false">
      <c r="A964" s="3" t="n">
        <v>38889.4286689815</v>
      </c>
      <c r="B964" s="0" t="n">
        <v>1</v>
      </c>
      <c r="C964" s="0" t="n">
        <v>0</v>
      </c>
      <c r="D964" s="0" t="n">
        <v>17</v>
      </c>
    </row>
    <row r="965" customFormat="false" ht="12.75" hidden="false" customHeight="false" outlineLevel="0" collapsed="false">
      <c r="A965" s="3" t="n">
        <v>38889.4291087963</v>
      </c>
      <c r="B965" s="0" t="n">
        <v>1</v>
      </c>
      <c r="C965" s="0" t="n">
        <v>0</v>
      </c>
      <c r="D965" s="0" t="n">
        <v>17</v>
      </c>
    </row>
    <row r="966" customFormat="false" ht="12.75" hidden="false" customHeight="false" outlineLevel="0" collapsed="false">
      <c r="A966" s="3" t="n">
        <v>38889.429537037</v>
      </c>
      <c r="B966" s="0" t="n">
        <v>1</v>
      </c>
      <c r="C966" s="0" t="n">
        <v>0</v>
      </c>
      <c r="D966" s="0" t="n">
        <v>17</v>
      </c>
    </row>
    <row r="967" customFormat="false" ht="12.75" hidden="false" customHeight="false" outlineLevel="0" collapsed="false">
      <c r="A967" s="3" t="n">
        <v>38889.4299768519</v>
      </c>
      <c r="B967" s="0" t="n">
        <v>1</v>
      </c>
      <c r="C967" s="0" t="n">
        <v>0</v>
      </c>
      <c r="D967" s="0" t="n">
        <v>17</v>
      </c>
    </row>
    <row r="968" customFormat="false" ht="12.75" hidden="false" customHeight="false" outlineLevel="0" collapsed="false">
      <c r="A968" s="3" t="n">
        <v>38889.4304166667</v>
      </c>
      <c r="B968" s="0" t="n">
        <v>2</v>
      </c>
      <c r="C968" s="0" t="n">
        <v>0</v>
      </c>
      <c r="D968" s="0" t="n">
        <v>17</v>
      </c>
    </row>
    <row r="969" customFormat="false" ht="12.75" hidden="false" customHeight="false" outlineLevel="0" collapsed="false">
      <c r="A969" s="3" t="n">
        <v>38889.4308564815</v>
      </c>
      <c r="B969" s="0" t="n">
        <v>1</v>
      </c>
      <c r="C969" s="0" t="n">
        <v>0</v>
      </c>
      <c r="D969" s="0" t="n">
        <v>17</v>
      </c>
    </row>
    <row r="970" customFormat="false" ht="12.75" hidden="false" customHeight="false" outlineLevel="0" collapsed="false">
      <c r="A970" s="3" t="n">
        <v>38889.4312962963</v>
      </c>
      <c r="B970" s="0" t="n">
        <v>1</v>
      </c>
      <c r="C970" s="0" t="n">
        <v>0</v>
      </c>
      <c r="D970" s="0" t="n">
        <v>17</v>
      </c>
    </row>
    <row r="971" customFormat="false" ht="12.75" hidden="false" customHeight="false" outlineLevel="0" collapsed="false">
      <c r="A971" s="3" t="n">
        <v>38889.431724537</v>
      </c>
      <c r="B971" s="0" t="n">
        <v>1</v>
      </c>
      <c r="C971" s="0" t="n">
        <v>0</v>
      </c>
      <c r="D971" s="0" t="n">
        <v>17</v>
      </c>
    </row>
    <row r="972" customFormat="false" ht="12.75" hidden="false" customHeight="false" outlineLevel="0" collapsed="false">
      <c r="A972" s="3" t="n">
        <v>38889.4321643519</v>
      </c>
      <c r="B972" s="0" t="n">
        <v>1</v>
      </c>
      <c r="C972" s="0" t="n">
        <v>0</v>
      </c>
      <c r="D972" s="0" t="n">
        <v>17</v>
      </c>
    </row>
    <row r="973" customFormat="false" ht="12.75" hidden="false" customHeight="false" outlineLevel="0" collapsed="false">
      <c r="A973" s="3" t="n">
        <v>38889.4326041667</v>
      </c>
      <c r="B973" s="0" t="n">
        <v>1</v>
      </c>
      <c r="C973" s="0" t="n">
        <v>0</v>
      </c>
      <c r="D973" s="0" t="n">
        <v>17</v>
      </c>
    </row>
    <row r="974" customFormat="false" ht="12.75" hidden="false" customHeight="false" outlineLevel="0" collapsed="false">
      <c r="A974" s="3" t="n">
        <v>38889.4330439815</v>
      </c>
      <c r="B974" s="0" t="n">
        <v>1</v>
      </c>
      <c r="C974" s="0" t="n">
        <v>0</v>
      </c>
      <c r="D974" s="0" t="n">
        <v>17</v>
      </c>
    </row>
    <row r="975" customFormat="false" ht="12.75" hidden="false" customHeight="false" outlineLevel="0" collapsed="false">
      <c r="A975" s="3" t="n">
        <v>38889.4334837963</v>
      </c>
      <c r="B975" s="0" t="n">
        <v>1</v>
      </c>
      <c r="C975" s="0" t="n">
        <v>0</v>
      </c>
      <c r="D975" s="0" t="n">
        <v>17</v>
      </c>
    </row>
    <row r="976" customFormat="false" ht="12.75" hidden="false" customHeight="false" outlineLevel="0" collapsed="false">
      <c r="A976" s="3" t="n">
        <v>38889.433912037</v>
      </c>
      <c r="B976" s="0" t="n">
        <v>1</v>
      </c>
      <c r="C976" s="0" t="n">
        <v>0</v>
      </c>
      <c r="D976" s="0" t="n">
        <v>17</v>
      </c>
    </row>
    <row r="977" customFormat="false" ht="12.75" hidden="false" customHeight="false" outlineLevel="0" collapsed="false">
      <c r="A977" s="3" t="n">
        <v>38889.4343518519</v>
      </c>
      <c r="B977" s="0" t="n">
        <v>1</v>
      </c>
      <c r="C977" s="0" t="n">
        <v>0</v>
      </c>
      <c r="D977" s="0" t="n">
        <v>17</v>
      </c>
    </row>
    <row r="978" customFormat="false" ht="12.75" hidden="false" customHeight="false" outlineLevel="0" collapsed="false">
      <c r="A978" s="3" t="n">
        <v>38889.4347916667</v>
      </c>
      <c r="B978" s="0" t="n">
        <v>1</v>
      </c>
      <c r="C978" s="0" t="n">
        <v>0</v>
      </c>
      <c r="D978" s="0" t="n">
        <v>17</v>
      </c>
    </row>
    <row r="979" customFormat="false" ht="12.75" hidden="false" customHeight="false" outlineLevel="0" collapsed="false">
      <c r="A979" s="3" t="n">
        <v>38889.4352314815</v>
      </c>
      <c r="B979" s="0" t="n">
        <v>1</v>
      </c>
      <c r="C979" s="0" t="n">
        <v>0</v>
      </c>
      <c r="D979" s="0" t="n">
        <v>17</v>
      </c>
    </row>
    <row r="980" customFormat="false" ht="12.75" hidden="false" customHeight="false" outlineLevel="0" collapsed="false">
      <c r="A980" s="3" t="n">
        <v>38889.4356597222</v>
      </c>
      <c r="B980" s="0" t="n">
        <v>1</v>
      </c>
      <c r="C980" s="0" t="n">
        <v>0</v>
      </c>
      <c r="D980" s="0" t="n">
        <v>17</v>
      </c>
    </row>
    <row r="981" customFormat="false" ht="12.75" hidden="false" customHeight="false" outlineLevel="0" collapsed="false">
      <c r="A981" s="3" t="n">
        <v>38889.436099537</v>
      </c>
      <c r="B981" s="0" t="n">
        <v>1</v>
      </c>
      <c r="C981" s="0" t="n">
        <v>0</v>
      </c>
      <c r="D981" s="0" t="n">
        <v>17</v>
      </c>
    </row>
    <row r="982" customFormat="false" ht="12.75" hidden="false" customHeight="false" outlineLevel="0" collapsed="false">
      <c r="A982" s="3" t="n">
        <v>38889.4365393519</v>
      </c>
      <c r="B982" s="0" t="n">
        <v>1</v>
      </c>
      <c r="C982" s="0" t="n">
        <v>0</v>
      </c>
      <c r="D982" s="0" t="n">
        <v>17</v>
      </c>
    </row>
    <row r="983" customFormat="false" ht="12.75" hidden="false" customHeight="false" outlineLevel="0" collapsed="false">
      <c r="A983" s="3" t="n">
        <v>38889.4369791667</v>
      </c>
      <c r="B983" s="0" t="n">
        <v>1</v>
      </c>
      <c r="C983" s="0" t="n">
        <v>0</v>
      </c>
      <c r="D983" s="0" t="n">
        <v>17</v>
      </c>
    </row>
    <row r="984" customFormat="false" ht="12.75" hidden="false" customHeight="false" outlineLevel="0" collapsed="false">
      <c r="A984" s="3" t="n">
        <v>38889.4374189815</v>
      </c>
      <c r="B984" s="0" t="n">
        <v>1</v>
      </c>
      <c r="C984" s="0" t="n">
        <v>0</v>
      </c>
      <c r="D984" s="0" t="n">
        <v>17</v>
      </c>
    </row>
    <row r="985" customFormat="false" ht="12.75" hidden="false" customHeight="false" outlineLevel="0" collapsed="false">
      <c r="A985" s="3" t="n">
        <v>38889.4378472222</v>
      </c>
      <c r="B985" s="0" t="n">
        <v>1</v>
      </c>
      <c r="C985" s="0" t="n">
        <v>0</v>
      </c>
      <c r="D985" s="0" t="n">
        <v>17</v>
      </c>
    </row>
    <row r="986" customFormat="false" ht="12.75" hidden="false" customHeight="false" outlineLevel="0" collapsed="false">
      <c r="A986" s="3" t="n">
        <v>38889.438287037</v>
      </c>
      <c r="B986" s="0" t="n">
        <v>1</v>
      </c>
      <c r="C986" s="0" t="n">
        <v>0</v>
      </c>
      <c r="D986" s="0" t="n">
        <v>17</v>
      </c>
    </row>
    <row r="987" customFormat="false" ht="12.75" hidden="false" customHeight="false" outlineLevel="0" collapsed="false">
      <c r="A987" s="3" t="n">
        <v>38889.4387268519</v>
      </c>
      <c r="B987" s="0" t="n">
        <v>1</v>
      </c>
      <c r="C987" s="0" t="n">
        <v>0</v>
      </c>
      <c r="D987" s="0" t="n">
        <v>17</v>
      </c>
    </row>
    <row r="988" customFormat="false" ht="12.75" hidden="false" customHeight="false" outlineLevel="0" collapsed="false">
      <c r="A988" s="3" t="n">
        <v>38889.4391666667</v>
      </c>
      <c r="B988" s="0" t="n">
        <v>1</v>
      </c>
      <c r="C988" s="0" t="n">
        <v>0</v>
      </c>
      <c r="D988" s="0" t="n">
        <v>17</v>
      </c>
    </row>
    <row r="989" customFormat="false" ht="12.75" hidden="false" customHeight="false" outlineLevel="0" collapsed="false">
      <c r="A989" s="3" t="n">
        <v>38889.4396064815</v>
      </c>
      <c r="B989" s="0" t="n">
        <v>1</v>
      </c>
      <c r="C989" s="0" t="n">
        <v>0</v>
      </c>
      <c r="D989" s="0" t="n">
        <v>17</v>
      </c>
    </row>
    <row r="990" customFormat="false" ht="12.75" hidden="false" customHeight="false" outlineLevel="0" collapsed="false">
      <c r="A990" s="3" t="n">
        <v>38889.4400347222</v>
      </c>
      <c r="B990" s="0" t="n">
        <v>1</v>
      </c>
      <c r="C990" s="0" t="n">
        <v>0</v>
      </c>
      <c r="D990" s="0" t="n">
        <v>17</v>
      </c>
    </row>
    <row r="991" customFormat="false" ht="12.75" hidden="false" customHeight="false" outlineLevel="0" collapsed="false">
      <c r="A991" s="3" t="n">
        <v>38889.440474537</v>
      </c>
      <c r="B991" s="0" t="n">
        <v>1</v>
      </c>
      <c r="C991" s="0" t="n">
        <v>0</v>
      </c>
      <c r="D991" s="0" t="n">
        <v>17</v>
      </c>
    </row>
    <row r="992" customFormat="false" ht="12.75" hidden="false" customHeight="false" outlineLevel="0" collapsed="false">
      <c r="A992" s="3" t="n">
        <v>38889.4409143519</v>
      </c>
      <c r="B992" s="0" t="n">
        <v>1</v>
      </c>
      <c r="C992" s="0" t="n">
        <v>0</v>
      </c>
      <c r="D992" s="0" t="n">
        <v>17</v>
      </c>
    </row>
    <row r="993" customFormat="false" ht="12.75" hidden="false" customHeight="false" outlineLevel="0" collapsed="false">
      <c r="A993" s="3" t="n">
        <v>38889.4413541667</v>
      </c>
      <c r="B993" s="0" t="n">
        <v>1</v>
      </c>
      <c r="C993" s="0" t="n">
        <v>0</v>
      </c>
      <c r="D993" s="0" t="n">
        <v>17</v>
      </c>
    </row>
    <row r="994" customFormat="false" ht="12.75" hidden="false" customHeight="false" outlineLevel="0" collapsed="false">
      <c r="A994" s="3" t="n">
        <v>38889.4417939815</v>
      </c>
      <c r="B994" s="0" t="n">
        <v>1</v>
      </c>
      <c r="C994" s="0" t="n">
        <v>0</v>
      </c>
      <c r="D994" s="0" t="n">
        <v>17</v>
      </c>
    </row>
    <row r="995" customFormat="false" ht="12.75" hidden="false" customHeight="false" outlineLevel="0" collapsed="false">
      <c r="A995" s="3" t="n">
        <v>38889.4422222222</v>
      </c>
      <c r="B995" s="0" t="n">
        <v>1</v>
      </c>
      <c r="C995" s="0" t="n">
        <v>0</v>
      </c>
      <c r="D995" s="0" t="n">
        <v>17</v>
      </c>
    </row>
    <row r="996" customFormat="false" ht="12.75" hidden="false" customHeight="false" outlineLevel="0" collapsed="false">
      <c r="A996" s="3" t="n">
        <v>38889.442662037</v>
      </c>
      <c r="B996" s="0" t="n">
        <v>1</v>
      </c>
      <c r="C996" s="0" t="n">
        <v>0</v>
      </c>
      <c r="D996" s="0" t="n">
        <v>17</v>
      </c>
    </row>
    <row r="997" customFormat="false" ht="12.75" hidden="false" customHeight="false" outlineLevel="0" collapsed="false">
      <c r="A997" s="3" t="n">
        <v>38889.4431018519</v>
      </c>
      <c r="B997" s="0" t="n">
        <v>1</v>
      </c>
      <c r="C997" s="0" t="n">
        <v>0</v>
      </c>
      <c r="D997" s="0" t="n">
        <v>17</v>
      </c>
    </row>
    <row r="998" customFormat="false" ht="12.75" hidden="false" customHeight="false" outlineLevel="0" collapsed="false">
      <c r="A998" s="3" t="n">
        <v>38889.4435416667</v>
      </c>
      <c r="B998" s="0" t="n">
        <v>1</v>
      </c>
      <c r="C998" s="0" t="n">
        <v>0</v>
      </c>
      <c r="D998" s="0" t="n">
        <v>17</v>
      </c>
    </row>
    <row r="999" customFormat="false" ht="12.75" hidden="false" customHeight="false" outlineLevel="0" collapsed="false">
      <c r="A999" s="3" t="n">
        <v>38889.4439814815</v>
      </c>
      <c r="B999" s="0" t="n">
        <v>1</v>
      </c>
      <c r="C999" s="0" t="n">
        <v>0</v>
      </c>
      <c r="D999" s="0" t="n">
        <v>17</v>
      </c>
    </row>
    <row r="1000" customFormat="false" ht="12.75" hidden="false" customHeight="false" outlineLevel="0" collapsed="false">
      <c r="A1000" s="3" t="n">
        <v>38889.4444097222</v>
      </c>
      <c r="B1000" s="0" t="n">
        <v>1</v>
      </c>
      <c r="C1000" s="0" t="n">
        <v>0</v>
      </c>
      <c r="D1000" s="0" t="n">
        <v>17</v>
      </c>
    </row>
    <row r="1001" customFormat="false" ht="12.75" hidden="false" customHeight="false" outlineLevel="0" collapsed="false">
      <c r="A1001" s="3" t="n">
        <v>38889.444849537</v>
      </c>
      <c r="B1001" s="0" t="n">
        <v>1</v>
      </c>
      <c r="C1001" s="0" t="n">
        <v>0</v>
      </c>
      <c r="D1001" s="0" t="n">
        <v>17</v>
      </c>
    </row>
    <row r="1002" customFormat="false" ht="12.75" hidden="false" customHeight="false" outlineLevel="0" collapsed="false">
      <c r="A1002" s="3" t="n">
        <v>38889.4452893519</v>
      </c>
      <c r="B1002" s="0" t="n">
        <v>1</v>
      </c>
      <c r="C1002" s="0" t="n">
        <v>0</v>
      </c>
      <c r="D1002" s="0" t="n">
        <v>17</v>
      </c>
    </row>
    <row r="1003" customFormat="false" ht="12.75" hidden="false" customHeight="false" outlineLevel="0" collapsed="false">
      <c r="A1003" s="3" t="n">
        <v>38889.4457291667</v>
      </c>
      <c r="B1003" s="0" t="n">
        <v>1</v>
      </c>
      <c r="C1003" s="0" t="n">
        <v>0</v>
      </c>
      <c r="D1003" s="0" t="n">
        <v>17</v>
      </c>
    </row>
    <row r="1004" customFormat="false" ht="12.75" hidden="false" customHeight="false" outlineLevel="0" collapsed="false">
      <c r="A1004" s="3" t="n">
        <v>38889.4461689815</v>
      </c>
      <c r="B1004" s="0" t="n">
        <v>1</v>
      </c>
      <c r="C1004" s="0" t="n">
        <v>0</v>
      </c>
      <c r="D1004" s="0" t="n">
        <v>17</v>
      </c>
    </row>
    <row r="1005" customFormat="false" ht="12.75" hidden="false" customHeight="false" outlineLevel="0" collapsed="false">
      <c r="A1005" s="3" t="n">
        <v>38889.4465972222</v>
      </c>
      <c r="B1005" s="0" t="n">
        <v>1</v>
      </c>
      <c r="C1005" s="0" t="n">
        <v>0</v>
      </c>
      <c r="D1005" s="0" t="n">
        <v>17</v>
      </c>
    </row>
    <row r="1006" customFormat="false" ht="12.75" hidden="false" customHeight="false" outlineLevel="0" collapsed="false">
      <c r="A1006" s="3" t="n">
        <v>38889.447037037</v>
      </c>
      <c r="B1006" s="0" t="n">
        <v>1</v>
      </c>
      <c r="C1006" s="0" t="n">
        <v>0</v>
      </c>
      <c r="D1006" s="0" t="n">
        <v>17</v>
      </c>
    </row>
    <row r="1007" customFormat="false" ht="12.75" hidden="false" customHeight="false" outlineLevel="0" collapsed="false">
      <c r="A1007" s="3" t="n">
        <v>38889.4474768519</v>
      </c>
      <c r="B1007" s="0" t="n">
        <v>1</v>
      </c>
      <c r="C1007" s="0" t="n">
        <v>0</v>
      </c>
      <c r="D1007" s="0" t="n">
        <v>17</v>
      </c>
    </row>
    <row r="1008" customFormat="false" ht="12.75" hidden="false" customHeight="false" outlineLevel="0" collapsed="false">
      <c r="A1008" s="3" t="n">
        <v>38889.4479166667</v>
      </c>
      <c r="B1008" s="0" t="n">
        <v>1</v>
      </c>
      <c r="C1008" s="0" t="n">
        <v>0</v>
      </c>
      <c r="D1008" s="0" t="n">
        <v>17</v>
      </c>
    </row>
    <row r="1009" customFormat="false" ht="12.75" hidden="false" customHeight="false" outlineLevel="0" collapsed="false">
      <c r="A1009" s="3" t="n">
        <v>38889.4483449074</v>
      </c>
      <c r="B1009" s="0" t="n">
        <v>1</v>
      </c>
      <c r="C1009" s="0" t="n">
        <v>0</v>
      </c>
      <c r="D1009" s="0" t="n">
        <v>17</v>
      </c>
    </row>
    <row r="1010" customFormat="false" ht="12.75" hidden="false" customHeight="false" outlineLevel="0" collapsed="false">
      <c r="A1010" s="3" t="n">
        <v>38889.4487847222</v>
      </c>
      <c r="B1010" s="0" t="n">
        <v>1</v>
      </c>
      <c r="C1010" s="0" t="n">
        <v>0</v>
      </c>
      <c r="D1010" s="0" t="n">
        <v>17</v>
      </c>
    </row>
    <row r="1011" customFormat="false" ht="12.75" hidden="false" customHeight="false" outlineLevel="0" collapsed="false">
      <c r="A1011" s="3" t="n">
        <v>38889.449224537</v>
      </c>
      <c r="B1011" s="0" t="n">
        <v>1</v>
      </c>
      <c r="C1011" s="0" t="n">
        <v>0</v>
      </c>
      <c r="D1011" s="0" t="n">
        <v>17</v>
      </c>
    </row>
    <row r="1012" customFormat="false" ht="12.75" hidden="false" customHeight="false" outlineLevel="0" collapsed="false">
      <c r="A1012" s="3" t="n">
        <v>38889.4496643519</v>
      </c>
      <c r="B1012" s="0" t="n">
        <v>1</v>
      </c>
      <c r="C1012" s="0" t="n">
        <v>0</v>
      </c>
      <c r="D1012" s="0" t="n">
        <v>17</v>
      </c>
    </row>
    <row r="1013" customFormat="false" ht="12.75" hidden="false" customHeight="false" outlineLevel="0" collapsed="false">
      <c r="A1013" s="3" t="n">
        <v>38889.4501041667</v>
      </c>
      <c r="B1013" s="0" t="n">
        <v>1</v>
      </c>
      <c r="C1013" s="0" t="n">
        <v>0</v>
      </c>
      <c r="D1013" s="0" t="n">
        <v>17</v>
      </c>
    </row>
    <row r="1014" customFormat="false" ht="12.75" hidden="false" customHeight="false" outlineLevel="0" collapsed="false">
      <c r="A1014" s="3" t="n">
        <v>38889.4505439815</v>
      </c>
      <c r="B1014" s="0" t="n">
        <v>1</v>
      </c>
      <c r="C1014" s="0" t="n">
        <v>0</v>
      </c>
      <c r="D1014" s="0" t="n">
        <v>17</v>
      </c>
    </row>
    <row r="1015" customFormat="false" ht="12.75" hidden="false" customHeight="false" outlineLevel="0" collapsed="false">
      <c r="A1015" s="3" t="n">
        <v>38889.4509722222</v>
      </c>
      <c r="B1015" s="0" t="n">
        <v>1</v>
      </c>
      <c r="C1015" s="0" t="n">
        <v>0</v>
      </c>
      <c r="D1015" s="0" t="n">
        <v>17</v>
      </c>
    </row>
    <row r="1016" customFormat="false" ht="12.75" hidden="false" customHeight="false" outlineLevel="0" collapsed="false">
      <c r="A1016" s="3" t="n">
        <v>38889.451412037</v>
      </c>
      <c r="B1016" s="0" t="n">
        <v>1</v>
      </c>
      <c r="C1016" s="0" t="n">
        <v>0</v>
      </c>
      <c r="D1016" s="0" t="n">
        <v>17</v>
      </c>
    </row>
    <row r="1017" customFormat="false" ht="12.75" hidden="false" customHeight="false" outlineLevel="0" collapsed="false">
      <c r="A1017" s="3" t="n">
        <v>38889.4518518519</v>
      </c>
      <c r="B1017" s="0" t="n">
        <v>1</v>
      </c>
      <c r="C1017" s="0" t="n">
        <v>0</v>
      </c>
      <c r="D1017" s="0" t="n">
        <v>17</v>
      </c>
    </row>
    <row r="1018" customFormat="false" ht="12.75" hidden="false" customHeight="false" outlineLevel="0" collapsed="false">
      <c r="A1018" s="3" t="n">
        <v>38889.4522916667</v>
      </c>
      <c r="B1018" s="0" t="n">
        <v>1</v>
      </c>
      <c r="C1018" s="0" t="n">
        <v>0</v>
      </c>
      <c r="D1018" s="0" t="n">
        <v>17</v>
      </c>
    </row>
    <row r="1019" customFormat="false" ht="12.75" hidden="false" customHeight="false" outlineLevel="0" collapsed="false">
      <c r="A1019" s="3" t="n">
        <v>38889.4527199074</v>
      </c>
      <c r="B1019" s="0" t="n">
        <v>1</v>
      </c>
      <c r="C1019" s="0" t="n">
        <v>0</v>
      </c>
      <c r="D1019" s="0" t="n">
        <v>17</v>
      </c>
    </row>
    <row r="1020" customFormat="false" ht="12.75" hidden="false" customHeight="false" outlineLevel="0" collapsed="false">
      <c r="A1020" s="3" t="n">
        <v>38889.4531597222</v>
      </c>
      <c r="B1020" s="0" t="n">
        <v>1</v>
      </c>
      <c r="C1020" s="0" t="n">
        <v>0</v>
      </c>
      <c r="D1020" s="0" t="n">
        <v>17</v>
      </c>
    </row>
    <row r="1021" customFormat="false" ht="12.75" hidden="false" customHeight="false" outlineLevel="0" collapsed="false">
      <c r="A1021" s="3" t="n">
        <v>38889.453599537</v>
      </c>
      <c r="B1021" s="0" t="n">
        <v>1</v>
      </c>
      <c r="C1021" s="0" t="n">
        <v>0</v>
      </c>
      <c r="D1021" s="0" t="n">
        <v>17</v>
      </c>
    </row>
    <row r="1022" customFormat="false" ht="12.75" hidden="false" customHeight="false" outlineLevel="0" collapsed="false">
      <c r="A1022" s="3" t="n">
        <v>38889.4278009259</v>
      </c>
      <c r="B1022" s="0" t="n">
        <v>1</v>
      </c>
      <c r="C1022" s="0" t="n">
        <v>1</v>
      </c>
      <c r="D1022" s="0" t="n">
        <v>18</v>
      </c>
    </row>
    <row r="1023" customFormat="false" ht="12.75" hidden="false" customHeight="false" outlineLevel="0" collapsed="false">
      <c r="A1023" s="3" t="n">
        <v>38889.4282407407</v>
      </c>
      <c r="B1023" s="0" t="n">
        <v>1</v>
      </c>
      <c r="C1023" s="0" t="n">
        <v>0</v>
      </c>
      <c r="D1023" s="0" t="n">
        <v>18</v>
      </c>
    </row>
    <row r="1024" customFormat="false" ht="12.75" hidden="false" customHeight="false" outlineLevel="0" collapsed="false">
      <c r="A1024" s="3" t="n">
        <v>38889.4286805556</v>
      </c>
      <c r="B1024" s="0" t="n">
        <v>1</v>
      </c>
      <c r="C1024" s="0" t="n">
        <v>0</v>
      </c>
      <c r="D1024" s="0" t="n">
        <v>18</v>
      </c>
    </row>
    <row r="1025" customFormat="false" ht="12.75" hidden="false" customHeight="false" outlineLevel="0" collapsed="false">
      <c r="A1025" s="3" t="n">
        <v>38889.4291087963</v>
      </c>
      <c r="B1025" s="0" t="n">
        <v>1</v>
      </c>
      <c r="C1025" s="0" t="n">
        <v>0</v>
      </c>
      <c r="D1025" s="0" t="n">
        <v>18</v>
      </c>
    </row>
    <row r="1026" customFormat="false" ht="12.75" hidden="false" customHeight="false" outlineLevel="0" collapsed="false">
      <c r="A1026" s="3" t="n">
        <v>38889.4295486111</v>
      </c>
      <c r="B1026" s="0" t="n">
        <v>1</v>
      </c>
      <c r="C1026" s="0" t="n">
        <v>0</v>
      </c>
      <c r="D1026" s="0" t="n">
        <v>18</v>
      </c>
    </row>
    <row r="1027" customFormat="false" ht="12.75" hidden="false" customHeight="false" outlineLevel="0" collapsed="false">
      <c r="A1027" s="3" t="n">
        <v>38889.4299884259</v>
      </c>
      <c r="B1027" s="0" t="n">
        <v>1</v>
      </c>
      <c r="C1027" s="0" t="n">
        <v>0</v>
      </c>
      <c r="D1027" s="0" t="n">
        <v>18</v>
      </c>
    </row>
    <row r="1028" customFormat="false" ht="12.75" hidden="false" customHeight="false" outlineLevel="0" collapsed="false">
      <c r="A1028" s="3" t="n">
        <v>38889.4304282407</v>
      </c>
      <c r="B1028" s="0" t="n">
        <v>2</v>
      </c>
      <c r="C1028" s="0" t="n">
        <v>0</v>
      </c>
      <c r="D1028" s="0" t="n">
        <v>18</v>
      </c>
    </row>
    <row r="1029" customFormat="false" ht="12.75" hidden="false" customHeight="false" outlineLevel="0" collapsed="false">
      <c r="A1029" s="3" t="n">
        <v>38889.4308680556</v>
      </c>
      <c r="B1029" s="0" t="n">
        <v>1</v>
      </c>
      <c r="C1029" s="0" t="n">
        <v>0</v>
      </c>
      <c r="D1029" s="0" t="n">
        <v>18</v>
      </c>
    </row>
    <row r="1030" customFormat="false" ht="12.75" hidden="false" customHeight="false" outlineLevel="0" collapsed="false">
      <c r="A1030" s="3" t="n">
        <v>38889.4312962963</v>
      </c>
      <c r="B1030" s="0" t="n">
        <v>1</v>
      </c>
      <c r="C1030" s="0" t="n">
        <v>0</v>
      </c>
      <c r="D1030" s="0" t="n">
        <v>18</v>
      </c>
    </row>
    <row r="1031" customFormat="false" ht="12.75" hidden="false" customHeight="false" outlineLevel="0" collapsed="false">
      <c r="A1031" s="3" t="n">
        <v>38889.4317361111</v>
      </c>
      <c r="B1031" s="0" t="n">
        <v>1</v>
      </c>
      <c r="C1031" s="0" t="n">
        <v>0</v>
      </c>
      <c r="D1031" s="0" t="n">
        <v>18</v>
      </c>
    </row>
    <row r="1032" customFormat="false" ht="12.75" hidden="false" customHeight="false" outlineLevel="0" collapsed="false">
      <c r="A1032" s="3" t="n">
        <v>38889.4321759259</v>
      </c>
      <c r="B1032" s="0" t="n">
        <v>1</v>
      </c>
      <c r="C1032" s="0" t="n">
        <v>0</v>
      </c>
      <c r="D1032" s="0" t="n">
        <v>18</v>
      </c>
    </row>
    <row r="1033" customFormat="false" ht="12.75" hidden="false" customHeight="false" outlineLevel="0" collapsed="false">
      <c r="A1033" s="3" t="n">
        <v>38889.4326157407</v>
      </c>
      <c r="B1033" s="0" t="n">
        <v>1</v>
      </c>
      <c r="C1033" s="0" t="n">
        <v>0</v>
      </c>
      <c r="D1033" s="0" t="n">
        <v>18</v>
      </c>
    </row>
    <row r="1034" customFormat="false" ht="12.75" hidden="false" customHeight="false" outlineLevel="0" collapsed="false">
      <c r="A1034" s="3" t="n">
        <v>38889.4330555556</v>
      </c>
      <c r="B1034" s="0" t="n">
        <v>1</v>
      </c>
      <c r="C1034" s="0" t="n">
        <v>0</v>
      </c>
      <c r="D1034" s="0" t="n">
        <v>18</v>
      </c>
    </row>
    <row r="1035" customFormat="false" ht="12.75" hidden="false" customHeight="false" outlineLevel="0" collapsed="false">
      <c r="A1035" s="3" t="n">
        <v>38889.4334837963</v>
      </c>
      <c r="B1035" s="0" t="n">
        <v>1</v>
      </c>
      <c r="C1035" s="0" t="n">
        <v>0</v>
      </c>
      <c r="D1035" s="0" t="n">
        <v>18</v>
      </c>
    </row>
    <row r="1036" customFormat="false" ht="12.75" hidden="false" customHeight="false" outlineLevel="0" collapsed="false">
      <c r="A1036" s="3" t="n">
        <v>38889.4339236111</v>
      </c>
      <c r="B1036" s="0" t="n">
        <v>1</v>
      </c>
      <c r="C1036" s="0" t="n">
        <v>0</v>
      </c>
      <c r="D1036" s="0" t="n">
        <v>18</v>
      </c>
    </row>
    <row r="1037" customFormat="false" ht="12.75" hidden="false" customHeight="false" outlineLevel="0" collapsed="false">
      <c r="A1037" s="3" t="n">
        <v>38889.4343634259</v>
      </c>
      <c r="B1037" s="0" t="n">
        <v>1</v>
      </c>
      <c r="C1037" s="0" t="n">
        <v>0</v>
      </c>
      <c r="D1037" s="0" t="n">
        <v>18</v>
      </c>
    </row>
    <row r="1038" customFormat="false" ht="12.75" hidden="false" customHeight="false" outlineLevel="0" collapsed="false">
      <c r="A1038" s="3" t="n">
        <v>38889.4348032407</v>
      </c>
      <c r="B1038" s="0" t="n">
        <v>1</v>
      </c>
      <c r="C1038" s="0" t="n">
        <v>0</v>
      </c>
      <c r="D1038" s="0" t="n">
        <v>18</v>
      </c>
    </row>
    <row r="1039" customFormat="false" ht="12.75" hidden="false" customHeight="false" outlineLevel="0" collapsed="false">
      <c r="A1039" s="3" t="n">
        <v>38889.4352430556</v>
      </c>
      <c r="B1039" s="0" t="n">
        <v>1</v>
      </c>
      <c r="C1039" s="0" t="n">
        <v>0</v>
      </c>
      <c r="D1039" s="0" t="n">
        <v>18</v>
      </c>
    </row>
    <row r="1040" customFormat="false" ht="12.75" hidden="false" customHeight="false" outlineLevel="0" collapsed="false">
      <c r="A1040" s="3" t="n">
        <v>38889.4356712963</v>
      </c>
      <c r="B1040" s="0" t="n">
        <v>1</v>
      </c>
      <c r="C1040" s="0" t="n">
        <v>0</v>
      </c>
      <c r="D1040" s="0" t="n">
        <v>18</v>
      </c>
    </row>
    <row r="1041" customFormat="false" ht="12.75" hidden="false" customHeight="false" outlineLevel="0" collapsed="false">
      <c r="A1041" s="3" t="n">
        <v>38889.4361111111</v>
      </c>
      <c r="B1041" s="0" t="n">
        <v>1</v>
      </c>
      <c r="C1041" s="0" t="n">
        <v>0</v>
      </c>
      <c r="D1041" s="0" t="n">
        <v>18</v>
      </c>
    </row>
    <row r="1042" customFormat="false" ht="12.75" hidden="false" customHeight="false" outlineLevel="0" collapsed="false">
      <c r="A1042" s="3" t="n">
        <v>38889.4365509259</v>
      </c>
      <c r="B1042" s="0" t="n">
        <v>1</v>
      </c>
      <c r="C1042" s="0" t="n">
        <v>0</v>
      </c>
      <c r="D1042" s="0" t="n">
        <v>18</v>
      </c>
    </row>
    <row r="1043" customFormat="false" ht="12.75" hidden="false" customHeight="false" outlineLevel="0" collapsed="false">
      <c r="A1043" s="3" t="n">
        <v>38889.4369907407</v>
      </c>
      <c r="B1043" s="0" t="n">
        <v>1</v>
      </c>
      <c r="C1043" s="0" t="n">
        <v>0</v>
      </c>
      <c r="D1043" s="0" t="n">
        <v>18</v>
      </c>
    </row>
    <row r="1044" customFormat="false" ht="12.75" hidden="false" customHeight="false" outlineLevel="0" collapsed="false">
      <c r="A1044" s="3" t="n">
        <v>38889.4374305556</v>
      </c>
      <c r="B1044" s="0" t="n">
        <v>1</v>
      </c>
      <c r="C1044" s="0" t="n">
        <v>0</v>
      </c>
      <c r="D1044" s="0" t="n">
        <v>18</v>
      </c>
    </row>
    <row r="1045" customFormat="false" ht="12.75" hidden="false" customHeight="false" outlineLevel="0" collapsed="false">
      <c r="A1045" s="3" t="n">
        <v>38889.4378587963</v>
      </c>
      <c r="B1045" s="0" t="n">
        <v>1</v>
      </c>
      <c r="C1045" s="0" t="n">
        <v>0</v>
      </c>
      <c r="D1045" s="0" t="n">
        <v>18</v>
      </c>
    </row>
    <row r="1046" customFormat="false" ht="12.75" hidden="false" customHeight="false" outlineLevel="0" collapsed="false">
      <c r="A1046" s="3" t="n">
        <v>38889.4382986111</v>
      </c>
      <c r="B1046" s="0" t="n">
        <v>1</v>
      </c>
      <c r="C1046" s="0" t="n">
        <v>0</v>
      </c>
      <c r="D1046" s="0" t="n">
        <v>18</v>
      </c>
    </row>
    <row r="1047" customFormat="false" ht="12.75" hidden="false" customHeight="false" outlineLevel="0" collapsed="false">
      <c r="A1047" s="3" t="n">
        <v>38889.4387384259</v>
      </c>
      <c r="B1047" s="0" t="n">
        <v>1</v>
      </c>
      <c r="C1047" s="0" t="n">
        <v>0</v>
      </c>
      <c r="D1047" s="0" t="n">
        <v>18</v>
      </c>
    </row>
    <row r="1048" customFormat="false" ht="12.75" hidden="false" customHeight="false" outlineLevel="0" collapsed="false">
      <c r="A1048" s="3" t="n">
        <v>38889.4391782407</v>
      </c>
      <c r="B1048" s="0" t="n">
        <v>1</v>
      </c>
      <c r="C1048" s="0" t="n">
        <v>0</v>
      </c>
      <c r="D1048" s="0" t="n">
        <v>18</v>
      </c>
    </row>
    <row r="1049" customFormat="false" ht="12.75" hidden="false" customHeight="false" outlineLevel="0" collapsed="false">
      <c r="A1049" s="3" t="n">
        <v>38889.4396180556</v>
      </c>
      <c r="B1049" s="0" t="n">
        <v>1</v>
      </c>
      <c r="C1049" s="0" t="n">
        <v>0</v>
      </c>
      <c r="D1049" s="0" t="n">
        <v>18</v>
      </c>
    </row>
    <row r="1050" customFormat="false" ht="12.75" hidden="false" customHeight="false" outlineLevel="0" collapsed="false">
      <c r="A1050" s="3" t="n">
        <v>38889.4400462963</v>
      </c>
      <c r="B1050" s="0" t="n">
        <v>1</v>
      </c>
      <c r="C1050" s="0" t="n">
        <v>0</v>
      </c>
      <c r="D1050" s="0" t="n">
        <v>18</v>
      </c>
    </row>
    <row r="1051" customFormat="false" ht="12.75" hidden="false" customHeight="false" outlineLevel="0" collapsed="false">
      <c r="A1051" s="3" t="n">
        <v>38889.4404861111</v>
      </c>
      <c r="B1051" s="0" t="n">
        <v>1</v>
      </c>
      <c r="C1051" s="0" t="n">
        <v>0</v>
      </c>
      <c r="D1051" s="0" t="n">
        <v>18</v>
      </c>
    </row>
    <row r="1052" customFormat="false" ht="12.75" hidden="false" customHeight="false" outlineLevel="0" collapsed="false">
      <c r="A1052" s="3" t="n">
        <v>38889.4409259259</v>
      </c>
      <c r="B1052" s="0" t="n">
        <v>1</v>
      </c>
      <c r="C1052" s="0" t="n">
        <v>0</v>
      </c>
      <c r="D1052" s="0" t="n">
        <v>18</v>
      </c>
    </row>
    <row r="1053" customFormat="false" ht="12.75" hidden="false" customHeight="false" outlineLevel="0" collapsed="false">
      <c r="A1053" s="3" t="n">
        <v>38889.4413657407</v>
      </c>
      <c r="B1053" s="0" t="n">
        <v>1</v>
      </c>
      <c r="C1053" s="0" t="n">
        <v>0</v>
      </c>
      <c r="D1053" s="0" t="n">
        <v>18</v>
      </c>
    </row>
    <row r="1054" customFormat="false" ht="12.75" hidden="false" customHeight="false" outlineLevel="0" collapsed="false">
      <c r="A1054" s="3" t="n">
        <v>38889.4417939815</v>
      </c>
      <c r="B1054" s="0" t="n">
        <v>1</v>
      </c>
      <c r="C1054" s="0" t="n">
        <v>0</v>
      </c>
      <c r="D1054" s="0" t="n">
        <v>18</v>
      </c>
    </row>
    <row r="1055" customFormat="false" ht="12.75" hidden="false" customHeight="false" outlineLevel="0" collapsed="false">
      <c r="A1055" s="3" t="n">
        <v>38889.4422337963</v>
      </c>
      <c r="B1055" s="0" t="n">
        <v>1</v>
      </c>
      <c r="C1055" s="0" t="n">
        <v>0</v>
      </c>
      <c r="D1055" s="0" t="n">
        <v>18</v>
      </c>
    </row>
    <row r="1056" customFormat="false" ht="12.75" hidden="false" customHeight="false" outlineLevel="0" collapsed="false">
      <c r="A1056" s="3" t="n">
        <v>38889.4426736111</v>
      </c>
      <c r="B1056" s="0" t="n">
        <v>1</v>
      </c>
      <c r="C1056" s="0" t="n">
        <v>0</v>
      </c>
      <c r="D1056" s="0" t="n">
        <v>18</v>
      </c>
    </row>
    <row r="1057" customFormat="false" ht="12.75" hidden="false" customHeight="false" outlineLevel="0" collapsed="false">
      <c r="A1057" s="3" t="n">
        <v>38889.4431134259</v>
      </c>
      <c r="B1057" s="0" t="n">
        <v>1</v>
      </c>
      <c r="C1057" s="0" t="n">
        <v>0</v>
      </c>
      <c r="D1057" s="0" t="n">
        <v>18</v>
      </c>
    </row>
    <row r="1058" customFormat="false" ht="12.75" hidden="false" customHeight="false" outlineLevel="0" collapsed="false">
      <c r="A1058" s="3" t="n">
        <v>38889.4435532407</v>
      </c>
      <c r="B1058" s="0" t="n">
        <v>1</v>
      </c>
      <c r="C1058" s="0" t="n">
        <v>0</v>
      </c>
      <c r="D1058" s="0" t="n">
        <v>18</v>
      </c>
    </row>
    <row r="1059" customFormat="false" ht="12.75" hidden="false" customHeight="false" outlineLevel="0" collapsed="false">
      <c r="A1059" s="3" t="n">
        <v>38889.4439930556</v>
      </c>
      <c r="B1059" s="0" t="n">
        <v>1</v>
      </c>
      <c r="C1059" s="0" t="n">
        <v>0</v>
      </c>
      <c r="D1059" s="0" t="n">
        <v>18</v>
      </c>
    </row>
    <row r="1060" customFormat="false" ht="12.75" hidden="false" customHeight="false" outlineLevel="0" collapsed="false">
      <c r="A1060" s="3" t="n">
        <v>38889.4444212963</v>
      </c>
      <c r="B1060" s="0" t="n">
        <v>1</v>
      </c>
      <c r="C1060" s="0" t="n">
        <v>0</v>
      </c>
      <c r="D1060" s="0" t="n">
        <v>18</v>
      </c>
    </row>
    <row r="1061" customFormat="false" ht="12.75" hidden="false" customHeight="false" outlineLevel="0" collapsed="false">
      <c r="A1061" s="3" t="n">
        <v>38889.4448611111</v>
      </c>
      <c r="B1061" s="0" t="n">
        <v>1</v>
      </c>
      <c r="C1061" s="0" t="n">
        <v>0</v>
      </c>
      <c r="D1061" s="0" t="n">
        <v>18</v>
      </c>
    </row>
    <row r="1062" customFormat="false" ht="12.75" hidden="false" customHeight="false" outlineLevel="0" collapsed="false">
      <c r="A1062" s="3" t="n">
        <v>38889.4453009259</v>
      </c>
      <c r="B1062" s="0" t="n">
        <v>1</v>
      </c>
      <c r="C1062" s="0" t="n">
        <v>0</v>
      </c>
      <c r="D1062" s="0" t="n">
        <v>18</v>
      </c>
    </row>
    <row r="1063" customFormat="false" ht="12.75" hidden="false" customHeight="false" outlineLevel="0" collapsed="false">
      <c r="A1063" s="3" t="n">
        <v>38889.4457407407</v>
      </c>
      <c r="B1063" s="0" t="n">
        <v>1</v>
      </c>
      <c r="C1063" s="0" t="n">
        <v>0</v>
      </c>
      <c r="D1063" s="0" t="n">
        <v>18</v>
      </c>
    </row>
    <row r="1064" customFormat="false" ht="12.75" hidden="false" customHeight="false" outlineLevel="0" collapsed="false">
      <c r="A1064" s="3" t="n">
        <v>38889.4461689815</v>
      </c>
      <c r="B1064" s="0" t="n">
        <v>1</v>
      </c>
      <c r="C1064" s="0" t="n">
        <v>0</v>
      </c>
      <c r="D1064" s="0" t="n">
        <v>18</v>
      </c>
    </row>
    <row r="1065" customFormat="false" ht="12.75" hidden="false" customHeight="false" outlineLevel="0" collapsed="false">
      <c r="A1065" s="3" t="n">
        <v>38889.4466087963</v>
      </c>
      <c r="B1065" s="0" t="n">
        <v>1</v>
      </c>
      <c r="C1065" s="0" t="n">
        <v>0</v>
      </c>
      <c r="D1065" s="0" t="n">
        <v>18</v>
      </c>
    </row>
    <row r="1066" customFormat="false" ht="12.75" hidden="false" customHeight="false" outlineLevel="0" collapsed="false">
      <c r="A1066" s="3" t="n">
        <v>38889.4470486111</v>
      </c>
      <c r="B1066" s="0" t="n">
        <v>1</v>
      </c>
      <c r="C1066" s="0" t="n">
        <v>0</v>
      </c>
      <c r="D1066" s="0" t="n">
        <v>18</v>
      </c>
    </row>
    <row r="1067" customFormat="false" ht="12.75" hidden="false" customHeight="false" outlineLevel="0" collapsed="false">
      <c r="A1067" s="3" t="n">
        <v>38889.4474884259</v>
      </c>
      <c r="B1067" s="0" t="n">
        <v>1</v>
      </c>
      <c r="C1067" s="0" t="n">
        <v>0</v>
      </c>
      <c r="D1067" s="0" t="n">
        <v>18</v>
      </c>
    </row>
    <row r="1068" customFormat="false" ht="12.75" hidden="false" customHeight="false" outlineLevel="0" collapsed="false">
      <c r="A1068" s="3" t="n">
        <v>38889.4479282407</v>
      </c>
      <c r="B1068" s="0" t="n">
        <v>1</v>
      </c>
      <c r="C1068" s="0" t="n">
        <v>0</v>
      </c>
      <c r="D1068" s="0" t="n">
        <v>18</v>
      </c>
    </row>
    <row r="1069" customFormat="false" ht="12.75" hidden="false" customHeight="false" outlineLevel="0" collapsed="false">
      <c r="A1069" s="3" t="n">
        <v>38889.4483564815</v>
      </c>
      <c r="B1069" s="0" t="n">
        <v>1</v>
      </c>
      <c r="C1069" s="0" t="n">
        <v>0</v>
      </c>
      <c r="D1069" s="0" t="n">
        <v>18</v>
      </c>
    </row>
    <row r="1070" customFormat="false" ht="12.75" hidden="false" customHeight="false" outlineLevel="0" collapsed="false">
      <c r="A1070" s="3" t="n">
        <v>38889.4487962963</v>
      </c>
      <c r="B1070" s="0" t="n">
        <v>1</v>
      </c>
      <c r="C1070" s="0" t="n">
        <v>0</v>
      </c>
      <c r="D1070" s="0" t="n">
        <v>18</v>
      </c>
    </row>
    <row r="1071" customFormat="false" ht="12.75" hidden="false" customHeight="false" outlineLevel="0" collapsed="false">
      <c r="A1071" s="3" t="n">
        <v>38889.4492361111</v>
      </c>
      <c r="B1071" s="0" t="n">
        <v>1</v>
      </c>
      <c r="C1071" s="0" t="n">
        <v>0</v>
      </c>
      <c r="D1071" s="0" t="n">
        <v>18</v>
      </c>
    </row>
    <row r="1072" customFormat="false" ht="12.75" hidden="false" customHeight="false" outlineLevel="0" collapsed="false">
      <c r="A1072" s="3" t="n">
        <v>38889.4496759259</v>
      </c>
      <c r="B1072" s="0" t="n">
        <v>2</v>
      </c>
      <c r="C1072" s="0" t="n">
        <v>0</v>
      </c>
      <c r="D1072" s="0" t="n">
        <v>18</v>
      </c>
    </row>
    <row r="1073" customFormat="false" ht="12.75" hidden="false" customHeight="false" outlineLevel="0" collapsed="false">
      <c r="A1073" s="3" t="n">
        <v>38889.4501157407</v>
      </c>
      <c r="B1073" s="0" t="n">
        <v>1</v>
      </c>
      <c r="C1073" s="0" t="n">
        <v>0</v>
      </c>
      <c r="D1073" s="0" t="n">
        <v>18</v>
      </c>
    </row>
    <row r="1074" customFormat="false" ht="12.75" hidden="false" customHeight="false" outlineLevel="0" collapsed="false">
      <c r="A1074" s="3" t="n">
        <v>38889.4505439815</v>
      </c>
      <c r="B1074" s="0" t="n">
        <v>1</v>
      </c>
      <c r="C1074" s="0" t="n">
        <v>0</v>
      </c>
      <c r="D1074" s="0" t="n">
        <v>18</v>
      </c>
    </row>
    <row r="1075" customFormat="false" ht="12.75" hidden="false" customHeight="false" outlineLevel="0" collapsed="false">
      <c r="A1075" s="3" t="n">
        <v>38889.4509837963</v>
      </c>
      <c r="B1075" s="0" t="n">
        <v>1</v>
      </c>
      <c r="C1075" s="0" t="n">
        <v>0</v>
      </c>
      <c r="D1075" s="0" t="n">
        <v>18</v>
      </c>
    </row>
    <row r="1076" customFormat="false" ht="12.75" hidden="false" customHeight="false" outlineLevel="0" collapsed="false">
      <c r="A1076" s="3" t="n">
        <v>38889.4514236111</v>
      </c>
      <c r="B1076" s="0" t="n">
        <v>1</v>
      </c>
      <c r="C1076" s="0" t="n">
        <v>0</v>
      </c>
      <c r="D1076" s="0" t="n">
        <v>18</v>
      </c>
    </row>
    <row r="1077" customFormat="false" ht="12.75" hidden="false" customHeight="false" outlineLevel="0" collapsed="false">
      <c r="A1077" s="3" t="n">
        <v>38889.4518634259</v>
      </c>
      <c r="B1077" s="0" t="n">
        <v>1</v>
      </c>
      <c r="C1077" s="0" t="n">
        <v>0</v>
      </c>
      <c r="D1077" s="0" t="n">
        <v>18</v>
      </c>
    </row>
    <row r="1078" customFormat="false" ht="12.75" hidden="false" customHeight="false" outlineLevel="0" collapsed="false">
      <c r="A1078" s="3" t="n">
        <v>38889.4523032407</v>
      </c>
      <c r="B1078" s="0" t="n">
        <v>1</v>
      </c>
      <c r="C1078" s="0" t="n">
        <v>0</v>
      </c>
      <c r="D1078" s="0" t="n">
        <v>18</v>
      </c>
    </row>
    <row r="1079" customFormat="false" ht="12.75" hidden="false" customHeight="false" outlineLevel="0" collapsed="false">
      <c r="A1079" s="3" t="n">
        <v>38889.4527314815</v>
      </c>
      <c r="B1079" s="0" t="n">
        <v>1</v>
      </c>
      <c r="C1079" s="0" t="n">
        <v>0</v>
      </c>
      <c r="D1079" s="0" t="n">
        <v>18</v>
      </c>
    </row>
    <row r="1080" customFormat="false" ht="12.75" hidden="false" customHeight="false" outlineLevel="0" collapsed="false">
      <c r="A1080" s="3" t="n">
        <v>38889.4531712963</v>
      </c>
      <c r="B1080" s="0" t="n">
        <v>1</v>
      </c>
      <c r="C1080" s="0" t="n">
        <v>0</v>
      </c>
      <c r="D1080" s="0" t="n">
        <v>18</v>
      </c>
    </row>
    <row r="1081" customFormat="false" ht="12.75" hidden="false" customHeight="false" outlineLevel="0" collapsed="false">
      <c r="A1081" s="3" t="n">
        <v>38889.4536111111</v>
      </c>
      <c r="B1081" s="0" t="n">
        <v>1</v>
      </c>
      <c r="C1081" s="0" t="n">
        <v>0</v>
      </c>
      <c r="D1081" s="0" t="n">
        <v>18</v>
      </c>
    </row>
    <row r="1082" customFormat="false" ht="12.75" hidden="false" customHeight="false" outlineLevel="0" collapsed="false">
      <c r="A1082" s="3" t="n">
        <v>38889.4278125</v>
      </c>
      <c r="B1082" s="0" t="n">
        <v>1</v>
      </c>
      <c r="C1082" s="0" t="n">
        <v>0</v>
      </c>
      <c r="D1082" s="0" t="n">
        <v>19</v>
      </c>
    </row>
    <row r="1083" customFormat="false" ht="12.75" hidden="false" customHeight="false" outlineLevel="0" collapsed="false">
      <c r="A1083" s="3" t="n">
        <v>38889.4282523148</v>
      </c>
      <c r="B1083" s="0" t="n">
        <v>1</v>
      </c>
      <c r="C1083" s="0" t="n">
        <v>0</v>
      </c>
      <c r="D1083" s="0" t="n">
        <v>19</v>
      </c>
    </row>
    <row r="1084" customFormat="false" ht="12.75" hidden="false" customHeight="false" outlineLevel="0" collapsed="false">
      <c r="A1084" s="3" t="n">
        <v>38889.4286921296</v>
      </c>
      <c r="B1084" s="0" t="n">
        <v>1</v>
      </c>
      <c r="C1084" s="0" t="n">
        <v>0</v>
      </c>
      <c r="D1084" s="0" t="n">
        <v>19</v>
      </c>
    </row>
    <row r="1085" customFormat="false" ht="12.75" hidden="false" customHeight="false" outlineLevel="0" collapsed="false">
      <c r="A1085" s="3" t="n">
        <v>38889.4291203704</v>
      </c>
      <c r="B1085" s="0" t="n">
        <v>1</v>
      </c>
      <c r="C1085" s="0" t="n">
        <v>0</v>
      </c>
      <c r="D1085" s="0" t="n">
        <v>19</v>
      </c>
    </row>
    <row r="1086" customFormat="false" ht="12.75" hidden="false" customHeight="false" outlineLevel="0" collapsed="false">
      <c r="A1086" s="3" t="n">
        <v>38889.4295601852</v>
      </c>
      <c r="B1086" s="0" t="n">
        <v>1</v>
      </c>
      <c r="C1086" s="0" t="n">
        <v>0</v>
      </c>
      <c r="D1086" s="0" t="n">
        <v>19</v>
      </c>
    </row>
    <row r="1087" customFormat="false" ht="12.75" hidden="false" customHeight="false" outlineLevel="0" collapsed="false">
      <c r="A1087" s="3" t="n">
        <v>38889.43</v>
      </c>
      <c r="B1087" s="0" t="n">
        <v>1</v>
      </c>
      <c r="C1087" s="0" t="n">
        <v>0</v>
      </c>
      <c r="D1087" s="0" t="n">
        <v>19</v>
      </c>
    </row>
    <row r="1088" customFormat="false" ht="12.75" hidden="false" customHeight="false" outlineLevel="0" collapsed="false">
      <c r="A1088" s="3" t="n">
        <v>38889.4304398148</v>
      </c>
      <c r="B1088" s="0" t="n">
        <v>1</v>
      </c>
      <c r="C1088" s="0" t="n">
        <v>0</v>
      </c>
      <c r="D1088" s="0" t="n">
        <v>19</v>
      </c>
    </row>
    <row r="1089" customFormat="false" ht="12.75" hidden="false" customHeight="false" outlineLevel="0" collapsed="false">
      <c r="A1089" s="3" t="n">
        <v>38889.4308796296</v>
      </c>
      <c r="B1089" s="0" t="n">
        <v>1</v>
      </c>
      <c r="C1089" s="0" t="n">
        <v>0</v>
      </c>
      <c r="D1089" s="0" t="n">
        <v>19</v>
      </c>
    </row>
    <row r="1090" customFormat="false" ht="12.75" hidden="false" customHeight="false" outlineLevel="0" collapsed="false">
      <c r="A1090" s="3" t="n">
        <v>38889.4313078704</v>
      </c>
      <c r="B1090" s="0" t="n">
        <v>1</v>
      </c>
      <c r="C1090" s="0" t="n">
        <v>0</v>
      </c>
      <c r="D1090" s="0" t="n">
        <v>19</v>
      </c>
    </row>
    <row r="1091" customFormat="false" ht="12.75" hidden="false" customHeight="false" outlineLevel="0" collapsed="false">
      <c r="A1091" s="3" t="n">
        <v>38889.4317476852</v>
      </c>
      <c r="B1091" s="0" t="n">
        <v>1</v>
      </c>
      <c r="C1091" s="0" t="n">
        <v>0</v>
      </c>
      <c r="D1091" s="0" t="n">
        <v>19</v>
      </c>
    </row>
    <row r="1092" customFormat="false" ht="12.75" hidden="false" customHeight="false" outlineLevel="0" collapsed="false">
      <c r="A1092" s="3" t="n">
        <v>38889.4321875</v>
      </c>
      <c r="B1092" s="0" t="n">
        <v>1</v>
      </c>
      <c r="C1092" s="0" t="n">
        <v>0</v>
      </c>
      <c r="D1092" s="0" t="n">
        <v>19</v>
      </c>
    </row>
    <row r="1093" customFormat="false" ht="12.75" hidden="false" customHeight="false" outlineLevel="0" collapsed="false">
      <c r="A1093" s="3" t="n">
        <v>38889.4326273148</v>
      </c>
      <c r="B1093" s="0" t="n">
        <v>1</v>
      </c>
      <c r="C1093" s="0" t="n">
        <v>0</v>
      </c>
      <c r="D1093" s="0" t="n">
        <v>19</v>
      </c>
    </row>
    <row r="1094" customFormat="false" ht="12.75" hidden="false" customHeight="false" outlineLevel="0" collapsed="false">
      <c r="A1094" s="3" t="n">
        <v>38889.4330671296</v>
      </c>
      <c r="B1094" s="0" t="n">
        <v>1</v>
      </c>
      <c r="C1094" s="0" t="n">
        <v>0</v>
      </c>
      <c r="D1094" s="0" t="n">
        <v>19</v>
      </c>
    </row>
    <row r="1095" customFormat="false" ht="12.75" hidden="false" customHeight="false" outlineLevel="0" collapsed="false">
      <c r="A1095" s="3" t="n">
        <v>38889.4334953704</v>
      </c>
      <c r="B1095" s="0" t="n">
        <v>1</v>
      </c>
      <c r="C1095" s="0" t="n">
        <v>0</v>
      </c>
      <c r="D1095" s="0" t="n">
        <v>19</v>
      </c>
    </row>
    <row r="1096" customFormat="false" ht="12.75" hidden="false" customHeight="false" outlineLevel="0" collapsed="false">
      <c r="A1096" s="3" t="n">
        <v>38889.4339351852</v>
      </c>
      <c r="B1096" s="0" t="n">
        <v>1</v>
      </c>
      <c r="C1096" s="0" t="n">
        <v>0</v>
      </c>
      <c r="D1096" s="0" t="n">
        <v>19</v>
      </c>
    </row>
    <row r="1097" customFormat="false" ht="12.75" hidden="false" customHeight="false" outlineLevel="0" collapsed="false">
      <c r="A1097" s="3" t="n">
        <v>38889.434375</v>
      </c>
      <c r="B1097" s="0" t="n">
        <v>1</v>
      </c>
      <c r="C1097" s="0" t="n">
        <v>0</v>
      </c>
      <c r="D1097" s="0" t="n">
        <v>19</v>
      </c>
    </row>
    <row r="1098" customFormat="false" ht="12.75" hidden="false" customHeight="false" outlineLevel="0" collapsed="false">
      <c r="A1098" s="3" t="n">
        <v>38889.4348148148</v>
      </c>
      <c r="B1098" s="0" t="n">
        <v>1</v>
      </c>
      <c r="C1098" s="0" t="n">
        <v>0</v>
      </c>
      <c r="D1098" s="0" t="n">
        <v>19</v>
      </c>
    </row>
    <row r="1099" customFormat="false" ht="12.75" hidden="false" customHeight="false" outlineLevel="0" collapsed="false">
      <c r="A1099" s="3" t="n">
        <v>38889.4352546296</v>
      </c>
      <c r="B1099" s="0" t="n">
        <v>1</v>
      </c>
      <c r="C1099" s="0" t="n">
        <v>0</v>
      </c>
      <c r="D1099" s="0" t="n">
        <v>19</v>
      </c>
    </row>
    <row r="1100" customFormat="false" ht="12.75" hidden="false" customHeight="false" outlineLevel="0" collapsed="false">
      <c r="A1100" s="3" t="n">
        <v>38889.4356828704</v>
      </c>
      <c r="B1100" s="0" t="n">
        <v>1</v>
      </c>
      <c r="C1100" s="0" t="n">
        <v>0</v>
      </c>
      <c r="D1100" s="0" t="n">
        <v>19</v>
      </c>
    </row>
    <row r="1101" customFormat="false" ht="12.75" hidden="false" customHeight="false" outlineLevel="0" collapsed="false">
      <c r="A1101" s="3" t="n">
        <v>38889.4361226852</v>
      </c>
      <c r="B1101" s="0" t="n">
        <v>1</v>
      </c>
      <c r="C1101" s="0" t="n">
        <v>0</v>
      </c>
      <c r="D1101" s="0" t="n">
        <v>19</v>
      </c>
    </row>
    <row r="1102" customFormat="false" ht="12.75" hidden="false" customHeight="false" outlineLevel="0" collapsed="false">
      <c r="A1102" s="3" t="n">
        <v>38889.4365625</v>
      </c>
      <c r="B1102" s="0" t="n">
        <v>2</v>
      </c>
      <c r="C1102" s="0" t="n">
        <v>0</v>
      </c>
      <c r="D1102" s="0" t="n">
        <v>19</v>
      </c>
    </row>
    <row r="1103" customFormat="false" ht="12.75" hidden="false" customHeight="false" outlineLevel="0" collapsed="false">
      <c r="A1103" s="3" t="n">
        <v>38889.4370023148</v>
      </c>
      <c r="B1103" s="0" t="n">
        <v>1</v>
      </c>
      <c r="C1103" s="0" t="n">
        <v>0</v>
      </c>
      <c r="D1103" s="0" t="n">
        <v>19</v>
      </c>
    </row>
    <row r="1104" customFormat="false" ht="12.75" hidden="false" customHeight="false" outlineLevel="0" collapsed="false">
      <c r="A1104" s="3" t="n">
        <v>38889.4374305556</v>
      </c>
      <c r="B1104" s="0" t="n">
        <v>1</v>
      </c>
      <c r="C1104" s="0" t="n">
        <v>0</v>
      </c>
      <c r="D1104" s="0" t="n">
        <v>19</v>
      </c>
    </row>
    <row r="1105" customFormat="false" ht="12.75" hidden="false" customHeight="false" outlineLevel="0" collapsed="false">
      <c r="A1105" s="3" t="n">
        <v>38889.4378703704</v>
      </c>
      <c r="B1105" s="0" t="n">
        <v>1</v>
      </c>
      <c r="C1105" s="0" t="n">
        <v>0</v>
      </c>
      <c r="D1105" s="0" t="n">
        <v>19</v>
      </c>
    </row>
    <row r="1106" customFormat="false" ht="12.75" hidden="false" customHeight="false" outlineLevel="0" collapsed="false">
      <c r="A1106" s="3" t="n">
        <v>38889.4383101852</v>
      </c>
      <c r="B1106" s="0" t="n">
        <v>1</v>
      </c>
      <c r="C1106" s="0" t="n">
        <v>0</v>
      </c>
      <c r="D1106" s="0" t="n">
        <v>19</v>
      </c>
    </row>
    <row r="1107" customFormat="false" ht="12.75" hidden="false" customHeight="false" outlineLevel="0" collapsed="false">
      <c r="A1107" s="3" t="n">
        <v>38889.43875</v>
      </c>
      <c r="B1107" s="0" t="n">
        <v>1</v>
      </c>
      <c r="C1107" s="0" t="n">
        <v>0</v>
      </c>
      <c r="D1107" s="0" t="n">
        <v>19</v>
      </c>
    </row>
    <row r="1108" customFormat="false" ht="12.75" hidden="false" customHeight="false" outlineLevel="0" collapsed="false">
      <c r="A1108" s="3" t="n">
        <v>38889.4391898148</v>
      </c>
      <c r="B1108" s="0" t="n">
        <v>1</v>
      </c>
      <c r="C1108" s="0" t="n">
        <v>0</v>
      </c>
      <c r="D1108" s="0" t="n">
        <v>19</v>
      </c>
    </row>
    <row r="1109" customFormat="false" ht="12.75" hidden="false" customHeight="false" outlineLevel="0" collapsed="false">
      <c r="A1109" s="3" t="n">
        <v>38889.4396180556</v>
      </c>
      <c r="B1109" s="0" t="n">
        <v>1</v>
      </c>
      <c r="C1109" s="0" t="n">
        <v>0</v>
      </c>
      <c r="D1109" s="0" t="n">
        <v>19</v>
      </c>
    </row>
    <row r="1110" customFormat="false" ht="12.75" hidden="false" customHeight="false" outlineLevel="0" collapsed="false">
      <c r="A1110" s="3" t="n">
        <v>38889.4400578704</v>
      </c>
      <c r="B1110" s="0" t="n">
        <v>1</v>
      </c>
      <c r="C1110" s="0" t="n">
        <v>0</v>
      </c>
      <c r="D1110" s="0" t="n">
        <v>19</v>
      </c>
    </row>
    <row r="1111" customFormat="false" ht="12.75" hidden="false" customHeight="false" outlineLevel="0" collapsed="false">
      <c r="A1111" s="3" t="n">
        <v>38889.4404976852</v>
      </c>
      <c r="B1111" s="0" t="n">
        <v>1</v>
      </c>
      <c r="C1111" s="0" t="n">
        <v>0</v>
      </c>
      <c r="D1111" s="0" t="n">
        <v>19</v>
      </c>
    </row>
    <row r="1112" customFormat="false" ht="12.75" hidden="false" customHeight="false" outlineLevel="0" collapsed="false">
      <c r="A1112" s="3" t="n">
        <v>38889.4409375</v>
      </c>
      <c r="B1112" s="0" t="n">
        <v>1</v>
      </c>
      <c r="C1112" s="0" t="n">
        <v>0</v>
      </c>
      <c r="D1112" s="0" t="n">
        <v>19</v>
      </c>
    </row>
    <row r="1113" customFormat="false" ht="12.75" hidden="false" customHeight="false" outlineLevel="0" collapsed="false">
      <c r="A1113" s="3" t="n">
        <v>38889.4413773148</v>
      </c>
      <c r="B1113" s="0" t="n">
        <v>1</v>
      </c>
      <c r="C1113" s="0" t="n">
        <v>0</v>
      </c>
      <c r="D1113" s="0" t="n">
        <v>19</v>
      </c>
    </row>
    <row r="1114" customFormat="false" ht="12.75" hidden="false" customHeight="false" outlineLevel="0" collapsed="false">
      <c r="A1114" s="3" t="n">
        <v>38889.4418055556</v>
      </c>
      <c r="B1114" s="0" t="n">
        <v>1</v>
      </c>
      <c r="C1114" s="0" t="n">
        <v>0</v>
      </c>
      <c r="D1114" s="0" t="n">
        <v>19</v>
      </c>
    </row>
    <row r="1115" customFormat="false" ht="12.75" hidden="false" customHeight="false" outlineLevel="0" collapsed="false">
      <c r="A1115" s="3" t="n">
        <v>38889.4422453704</v>
      </c>
      <c r="B1115" s="0" t="n">
        <v>1</v>
      </c>
      <c r="C1115" s="0" t="n">
        <v>0</v>
      </c>
      <c r="D1115" s="0" t="n">
        <v>19</v>
      </c>
    </row>
    <row r="1116" customFormat="false" ht="12.75" hidden="false" customHeight="false" outlineLevel="0" collapsed="false">
      <c r="A1116" s="3" t="n">
        <v>38889.4426851852</v>
      </c>
      <c r="B1116" s="0" t="n">
        <v>1</v>
      </c>
      <c r="C1116" s="0" t="n">
        <v>0</v>
      </c>
      <c r="D1116" s="0" t="n">
        <v>19</v>
      </c>
    </row>
    <row r="1117" customFormat="false" ht="12.75" hidden="false" customHeight="false" outlineLevel="0" collapsed="false">
      <c r="A1117" s="3" t="n">
        <v>38889.443125</v>
      </c>
      <c r="B1117" s="0" t="n">
        <v>1</v>
      </c>
      <c r="C1117" s="0" t="n">
        <v>0</v>
      </c>
      <c r="D1117" s="0" t="n">
        <v>19</v>
      </c>
    </row>
    <row r="1118" customFormat="false" ht="12.75" hidden="false" customHeight="false" outlineLevel="0" collapsed="false">
      <c r="A1118" s="3" t="n">
        <v>38889.4435648148</v>
      </c>
      <c r="B1118" s="0" t="n">
        <v>1</v>
      </c>
      <c r="C1118" s="0" t="n">
        <v>0</v>
      </c>
      <c r="D1118" s="0" t="n">
        <v>19</v>
      </c>
    </row>
    <row r="1119" customFormat="false" ht="12.75" hidden="false" customHeight="false" outlineLevel="0" collapsed="false">
      <c r="A1119" s="3" t="n">
        <v>38889.4439930556</v>
      </c>
      <c r="B1119" s="0" t="n">
        <v>1</v>
      </c>
      <c r="C1119" s="0" t="n">
        <v>0</v>
      </c>
      <c r="D1119" s="0" t="n">
        <v>19</v>
      </c>
    </row>
    <row r="1120" customFormat="false" ht="12.75" hidden="false" customHeight="false" outlineLevel="0" collapsed="false">
      <c r="A1120" s="3" t="n">
        <v>38889.4444328704</v>
      </c>
      <c r="B1120" s="0" t="n">
        <v>1</v>
      </c>
      <c r="C1120" s="0" t="n">
        <v>0</v>
      </c>
      <c r="D1120" s="0" t="n">
        <v>19</v>
      </c>
    </row>
    <row r="1121" customFormat="false" ht="12.75" hidden="false" customHeight="false" outlineLevel="0" collapsed="false">
      <c r="A1121" s="3" t="n">
        <v>38889.4448726852</v>
      </c>
      <c r="B1121" s="0" t="n">
        <v>1</v>
      </c>
      <c r="C1121" s="0" t="n">
        <v>0</v>
      </c>
      <c r="D1121" s="0" t="n">
        <v>19</v>
      </c>
    </row>
    <row r="1122" customFormat="false" ht="12.75" hidden="false" customHeight="false" outlineLevel="0" collapsed="false">
      <c r="A1122" s="3" t="n">
        <v>38889.4453125</v>
      </c>
      <c r="B1122" s="0" t="n">
        <v>1</v>
      </c>
      <c r="C1122" s="0" t="n">
        <v>0</v>
      </c>
      <c r="D1122" s="0" t="n">
        <v>19</v>
      </c>
    </row>
    <row r="1123" customFormat="false" ht="12.75" hidden="false" customHeight="false" outlineLevel="0" collapsed="false">
      <c r="A1123" s="3" t="n">
        <v>38889.4457523148</v>
      </c>
      <c r="B1123" s="0" t="n">
        <v>1</v>
      </c>
      <c r="C1123" s="0" t="n">
        <v>0</v>
      </c>
      <c r="D1123" s="0" t="n">
        <v>19</v>
      </c>
    </row>
    <row r="1124" customFormat="false" ht="12.75" hidden="false" customHeight="false" outlineLevel="0" collapsed="false">
      <c r="A1124" s="3" t="n">
        <v>38889.4461805556</v>
      </c>
      <c r="B1124" s="0" t="n">
        <v>1</v>
      </c>
      <c r="C1124" s="0" t="n">
        <v>0</v>
      </c>
      <c r="D1124" s="0" t="n">
        <v>19</v>
      </c>
    </row>
    <row r="1125" customFormat="false" ht="12.75" hidden="false" customHeight="false" outlineLevel="0" collapsed="false">
      <c r="A1125" s="3" t="n">
        <v>38889.4466203704</v>
      </c>
      <c r="B1125" s="0" t="n">
        <v>1</v>
      </c>
      <c r="C1125" s="0" t="n">
        <v>0</v>
      </c>
      <c r="D1125" s="0" t="n">
        <v>19</v>
      </c>
    </row>
    <row r="1126" customFormat="false" ht="12.75" hidden="false" customHeight="false" outlineLevel="0" collapsed="false">
      <c r="A1126" s="3" t="n">
        <v>38889.4470601852</v>
      </c>
      <c r="B1126" s="0" t="n">
        <v>1</v>
      </c>
      <c r="C1126" s="0" t="n">
        <v>0</v>
      </c>
      <c r="D1126" s="0" t="n">
        <v>19</v>
      </c>
    </row>
    <row r="1127" customFormat="false" ht="12.75" hidden="false" customHeight="false" outlineLevel="0" collapsed="false">
      <c r="A1127" s="3" t="n">
        <v>38889.4475</v>
      </c>
      <c r="B1127" s="0" t="n">
        <v>1</v>
      </c>
      <c r="C1127" s="0" t="n">
        <v>0</v>
      </c>
      <c r="D1127" s="0" t="n">
        <v>19</v>
      </c>
    </row>
    <row r="1128" customFormat="false" ht="12.75" hidden="false" customHeight="false" outlineLevel="0" collapsed="false">
      <c r="A1128" s="3" t="n">
        <v>38889.4479398148</v>
      </c>
      <c r="B1128" s="0" t="n">
        <v>1</v>
      </c>
      <c r="C1128" s="0" t="n">
        <v>0</v>
      </c>
      <c r="D1128" s="0" t="n">
        <v>19</v>
      </c>
    </row>
    <row r="1129" customFormat="false" ht="12.75" hidden="false" customHeight="false" outlineLevel="0" collapsed="false">
      <c r="A1129" s="3" t="n">
        <v>38889.4483680556</v>
      </c>
      <c r="B1129" s="0" t="n">
        <v>1</v>
      </c>
      <c r="C1129" s="0" t="n">
        <v>0</v>
      </c>
      <c r="D1129" s="0" t="n">
        <v>19</v>
      </c>
    </row>
    <row r="1130" customFormat="false" ht="12.75" hidden="false" customHeight="false" outlineLevel="0" collapsed="false">
      <c r="A1130" s="3" t="n">
        <v>38889.4488078704</v>
      </c>
      <c r="B1130" s="0" t="n">
        <v>1</v>
      </c>
      <c r="C1130" s="0" t="n">
        <v>0</v>
      </c>
      <c r="D1130" s="0" t="n">
        <v>19</v>
      </c>
    </row>
    <row r="1131" customFormat="false" ht="12.75" hidden="false" customHeight="false" outlineLevel="0" collapsed="false">
      <c r="A1131" s="3" t="n">
        <v>38889.4492476852</v>
      </c>
      <c r="B1131" s="0" t="n">
        <v>1</v>
      </c>
      <c r="C1131" s="0" t="n">
        <v>0</v>
      </c>
      <c r="D1131" s="0" t="n">
        <v>19</v>
      </c>
    </row>
    <row r="1132" customFormat="false" ht="12.75" hidden="false" customHeight="false" outlineLevel="0" collapsed="false">
      <c r="A1132" s="3" t="n">
        <v>38889.4496875</v>
      </c>
      <c r="B1132" s="0" t="n">
        <v>1</v>
      </c>
      <c r="C1132" s="0" t="n">
        <v>0</v>
      </c>
      <c r="D1132" s="0" t="n">
        <v>19</v>
      </c>
    </row>
    <row r="1133" customFormat="false" ht="12.75" hidden="false" customHeight="false" outlineLevel="0" collapsed="false">
      <c r="A1133" s="3" t="n">
        <v>38889.4501157407</v>
      </c>
      <c r="B1133" s="0" t="n">
        <v>1</v>
      </c>
      <c r="C1133" s="0" t="n">
        <v>0</v>
      </c>
      <c r="D1133" s="0" t="n">
        <v>19</v>
      </c>
    </row>
    <row r="1134" customFormat="false" ht="12.75" hidden="false" customHeight="false" outlineLevel="0" collapsed="false">
      <c r="A1134" s="3" t="n">
        <v>38889.4505555556</v>
      </c>
      <c r="B1134" s="0" t="n">
        <v>1</v>
      </c>
      <c r="C1134" s="0" t="n">
        <v>0</v>
      </c>
      <c r="D1134" s="0" t="n">
        <v>19</v>
      </c>
    </row>
    <row r="1135" customFormat="false" ht="12.75" hidden="false" customHeight="false" outlineLevel="0" collapsed="false">
      <c r="A1135" s="3" t="n">
        <v>38889.4509953704</v>
      </c>
      <c r="B1135" s="0" t="n">
        <v>1</v>
      </c>
      <c r="C1135" s="0" t="n">
        <v>0</v>
      </c>
      <c r="D1135" s="0" t="n">
        <v>19</v>
      </c>
    </row>
    <row r="1136" customFormat="false" ht="12.75" hidden="false" customHeight="false" outlineLevel="0" collapsed="false">
      <c r="A1136" s="3" t="n">
        <v>38889.4514351852</v>
      </c>
      <c r="B1136" s="0" t="n">
        <v>1</v>
      </c>
      <c r="C1136" s="0" t="n">
        <v>0</v>
      </c>
      <c r="D1136" s="0" t="n">
        <v>19</v>
      </c>
    </row>
    <row r="1137" customFormat="false" ht="12.75" hidden="false" customHeight="false" outlineLevel="0" collapsed="false">
      <c r="A1137" s="3" t="n">
        <v>38889.451875</v>
      </c>
      <c r="B1137" s="0" t="n">
        <v>1</v>
      </c>
      <c r="C1137" s="0" t="n">
        <v>0</v>
      </c>
      <c r="D1137" s="0" t="n">
        <v>19</v>
      </c>
    </row>
    <row r="1138" customFormat="false" ht="12.75" hidden="false" customHeight="false" outlineLevel="0" collapsed="false">
      <c r="A1138" s="3" t="n">
        <v>38889.4523032407</v>
      </c>
      <c r="B1138" s="0" t="n">
        <v>1</v>
      </c>
      <c r="C1138" s="0" t="n">
        <v>0</v>
      </c>
      <c r="D1138" s="0" t="n">
        <v>19</v>
      </c>
    </row>
    <row r="1139" customFormat="false" ht="12.75" hidden="false" customHeight="false" outlineLevel="0" collapsed="false">
      <c r="A1139" s="3" t="n">
        <v>38889.4527430556</v>
      </c>
      <c r="B1139" s="0" t="n">
        <v>1</v>
      </c>
      <c r="C1139" s="0" t="n">
        <v>0</v>
      </c>
      <c r="D1139" s="0" t="n">
        <v>19</v>
      </c>
    </row>
    <row r="1140" customFormat="false" ht="12.75" hidden="false" customHeight="false" outlineLevel="0" collapsed="false">
      <c r="A1140" s="3" t="n">
        <v>38889.4531828704</v>
      </c>
      <c r="B1140" s="0" t="n">
        <v>1</v>
      </c>
      <c r="C1140" s="0" t="n">
        <v>0</v>
      </c>
      <c r="D1140" s="0" t="n">
        <v>19</v>
      </c>
    </row>
    <row r="1141" customFormat="false" ht="12.75" hidden="false" customHeight="false" outlineLevel="0" collapsed="false">
      <c r="A1141" s="3" t="n">
        <v>38889.4536226852</v>
      </c>
      <c r="B1141" s="0" t="n">
        <v>1</v>
      </c>
      <c r="C1141" s="0" t="n">
        <v>0</v>
      </c>
      <c r="D1141" s="0" t="n">
        <v>19</v>
      </c>
    </row>
    <row r="1142" customFormat="false" ht="12.75" hidden="false" customHeight="false" outlineLevel="0" collapsed="false">
      <c r="A1142" s="3" t="n">
        <v>38889.4278240741</v>
      </c>
      <c r="B1142" s="0" t="n">
        <v>1</v>
      </c>
      <c r="C1142" s="0" t="n">
        <v>0</v>
      </c>
      <c r="D1142" s="0" t="n">
        <v>20</v>
      </c>
    </row>
    <row r="1143" customFormat="false" ht="12.75" hidden="false" customHeight="false" outlineLevel="0" collapsed="false">
      <c r="A1143" s="3" t="n">
        <v>38889.4282638889</v>
      </c>
      <c r="B1143" s="0" t="n">
        <v>1</v>
      </c>
      <c r="C1143" s="0" t="n">
        <v>1</v>
      </c>
      <c r="D1143" s="0" t="n">
        <v>20</v>
      </c>
    </row>
    <row r="1144" customFormat="false" ht="12.75" hidden="false" customHeight="false" outlineLevel="0" collapsed="false">
      <c r="A1144" s="3" t="n">
        <v>38889.4286921296</v>
      </c>
      <c r="B1144" s="0" t="n">
        <v>1</v>
      </c>
      <c r="C1144" s="0" t="n">
        <v>0</v>
      </c>
      <c r="D1144" s="0" t="n">
        <v>20</v>
      </c>
    </row>
    <row r="1145" customFormat="false" ht="12.75" hidden="false" customHeight="false" outlineLevel="0" collapsed="false">
      <c r="A1145" s="3" t="n">
        <v>38889.4291319444</v>
      </c>
      <c r="B1145" s="0" t="n">
        <v>1</v>
      </c>
      <c r="C1145" s="0" t="n">
        <v>0</v>
      </c>
      <c r="D1145" s="0" t="n">
        <v>20</v>
      </c>
    </row>
    <row r="1146" customFormat="false" ht="12.75" hidden="false" customHeight="false" outlineLevel="0" collapsed="false">
      <c r="A1146" s="3" t="n">
        <v>38889.4295717593</v>
      </c>
      <c r="B1146" s="0" t="n">
        <v>1</v>
      </c>
      <c r="C1146" s="0" t="n">
        <v>0</v>
      </c>
      <c r="D1146" s="0" t="n">
        <v>20</v>
      </c>
    </row>
    <row r="1147" customFormat="false" ht="12.75" hidden="false" customHeight="false" outlineLevel="0" collapsed="false">
      <c r="A1147" s="3" t="n">
        <v>38889.4300115741</v>
      </c>
      <c r="B1147" s="0" t="n">
        <v>1</v>
      </c>
      <c r="C1147" s="0" t="n">
        <v>0</v>
      </c>
      <c r="D1147" s="0" t="n">
        <v>20</v>
      </c>
    </row>
    <row r="1148" customFormat="false" ht="12.75" hidden="false" customHeight="false" outlineLevel="0" collapsed="false">
      <c r="A1148" s="3" t="n">
        <v>38889.4304513889</v>
      </c>
      <c r="B1148" s="0" t="n">
        <v>1</v>
      </c>
      <c r="C1148" s="0" t="n">
        <v>0</v>
      </c>
      <c r="D1148" s="0" t="n">
        <v>20</v>
      </c>
    </row>
    <row r="1149" customFormat="false" ht="12.75" hidden="false" customHeight="false" outlineLevel="0" collapsed="false">
      <c r="A1149" s="3" t="n">
        <v>38889.4308912037</v>
      </c>
      <c r="B1149" s="0" t="n">
        <v>1</v>
      </c>
      <c r="C1149" s="0" t="n">
        <v>0</v>
      </c>
      <c r="D1149" s="0" t="n">
        <v>20</v>
      </c>
    </row>
    <row r="1150" customFormat="false" ht="12.75" hidden="false" customHeight="false" outlineLevel="0" collapsed="false">
      <c r="A1150" s="3" t="n">
        <v>38889.4313194445</v>
      </c>
      <c r="B1150" s="0" t="n">
        <v>1</v>
      </c>
      <c r="C1150" s="0" t="n">
        <v>0</v>
      </c>
      <c r="D1150" s="0" t="n">
        <v>20</v>
      </c>
    </row>
    <row r="1151" customFormat="false" ht="12.75" hidden="false" customHeight="false" outlineLevel="0" collapsed="false">
      <c r="A1151" s="3" t="n">
        <v>38889.4317592593</v>
      </c>
      <c r="B1151" s="0" t="n">
        <v>1</v>
      </c>
      <c r="C1151" s="0" t="n">
        <v>0</v>
      </c>
      <c r="D1151" s="0" t="n">
        <v>20</v>
      </c>
    </row>
    <row r="1152" customFormat="false" ht="12.75" hidden="false" customHeight="false" outlineLevel="0" collapsed="false">
      <c r="A1152" s="3" t="n">
        <v>38889.4321990741</v>
      </c>
      <c r="B1152" s="0" t="n">
        <v>1</v>
      </c>
      <c r="C1152" s="0" t="n">
        <v>0</v>
      </c>
      <c r="D1152" s="0" t="n">
        <v>20</v>
      </c>
    </row>
    <row r="1153" customFormat="false" ht="12.75" hidden="false" customHeight="false" outlineLevel="0" collapsed="false">
      <c r="A1153" s="3" t="n">
        <v>38889.4326388889</v>
      </c>
      <c r="B1153" s="0" t="n">
        <v>1</v>
      </c>
      <c r="C1153" s="0" t="n">
        <v>0</v>
      </c>
      <c r="D1153" s="0" t="n">
        <v>20</v>
      </c>
    </row>
    <row r="1154" customFormat="false" ht="12.75" hidden="false" customHeight="false" outlineLevel="0" collapsed="false">
      <c r="A1154" s="3" t="n">
        <v>38889.4330671296</v>
      </c>
      <c r="B1154" s="0" t="n">
        <v>1</v>
      </c>
      <c r="C1154" s="0" t="n">
        <v>0</v>
      </c>
      <c r="D1154" s="0" t="n">
        <v>20</v>
      </c>
    </row>
    <row r="1155" customFormat="false" ht="12.75" hidden="false" customHeight="false" outlineLevel="0" collapsed="false">
      <c r="A1155" s="3" t="n">
        <v>38889.4335069444</v>
      </c>
      <c r="B1155" s="0" t="n">
        <v>1</v>
      </c>
      <c r="C1155" s="0" t="n">
        <v>0</v>
      </c>
      <c r="D1155" s="0" t="n">
        <v>20</v>
      </c>
    </row>
    <row r="1156" customFormat="false" ht="12.75" hidden="false" customHeight="false" outlineLevel="0" collapsed="false">
      <c r="A1156" s="3" t="n">
        <v>38889.4339467593</v>
      </c>
      <c r="B1156" s="0" t="n">
        <v>1</v>
      </c>
      <c r="C1156" s="0" t="n">
        <v>0</v>
      </c>
      <c r="D1156" s="0" t="n">
        <v>20</v>
      </c>
    </row>
    <row r="1157" customFormat="false" ht="12.75" hidden="false" customHeight="false" outlineLevel="0" collapsed="false">
      <c r="A1157" s="3" t="n">
        <v>38889.4343865741</v>
      </c>
      <c r="B1157" s="0" t="n">
        <v>1</v>
      </c>
      <c r="C1157" s="0" t="n">
        <v>0</v>
      </c>
      <c r="D1157" s="0" t="n">
        <v>20</v>
      </c>
    </row>
    <row r="1158" customFormat="false" ht="12.75" hidden="false" customHeight="false" outlineLevel="0" collapsed="false">
      <c r="A1158" s="3" t="n">
        <v>38889.4348263889</v>
      </c>
      <c r="B1158" s="0" t="n">
        <v>1</v>
      </c>
      <c r="C1158" s="0" t="n">
        <v>0</v>
      </c>
      <c r="D1158" s="0" t="n">
        <v>20</v>
      </c>
    </row>
    <row r="1159" customFormat="false" ht="12.75" hidden="false" customHeight="false" outlineLevel="0" collapsed="false">
      <c r="A1159" s="3" t="n">
        <v>38889.4352546296</v>
      </c>
      <c r="B1159" s="0" t="n">
        <v>1</v>
      </c>
      <c r="C1159" s="0" t="n">
        <v>0</v>
      </c>
      <c r="D1159" s="0" t="n">
        <v>20</v>
      </c>
    </row>
    <row r="1160" customFormat="false" ht="12.75" hidden="false" customHeight="false" outlineLevel="0" collapsed="false">
      <c r="A1160" s="3" t="n">
        <v>38889.4356944444</v>
      </c>
      <c r="B1160" s="0" t="n">
        <v>1</v>
      </c>
      <c r="C1160" s="0" t="n">
        <v>0</v>
      </c>
      <c r="D1160" s="0" t="n">
        <v>20</v>
      </c>
    </row>
    <row r="1161" customFormat="false" ht="12.75" hidden="false" customHeight="false" outlineLevel="0" collapsed="false">
      <c r="A1161" s="3" t="n">
        <v>38889.4361342593</v>
      </c>
      <c r="B1161" s="0" t="n">
        <v>1</v>
      </c>
      <c r="C1161" s="0" t="n">
        <v>0</v>
      </c>
      <c r="D1161" s="0" t="n">
        <v>20</v>
      </c>
    </row>
    <row r="1162" customFormat="false" ht="12.75" hidden="false" customHeight="false" outlineLevel="0" collapsed="false">
      <c r="A1162" s="3" t="n">
        <v>38889.4365740741</v>
      </c>
      <c r="B1162" s="0" t="n">
        <v>1</v>
      </c>
      <c r="C1162" s="0" t="n">
        <v>0</v>
      </c>
      <c r="D1162" s="0" t="n">
        <v>20</v>
      </c>
    </row>
    <row r="1163" customFormat="false" ht="12.75" hidden="false" customHeight="false" outlineLevel="0" collapsed="false">
      <c r="A1163" s="3" t="n">
        <v>38889.4370138889</v>
      </c>
      <c r="B1163" s="0" t="n">
        <v>1</v>
      </c>
      <c r="C1163" s="0" t="n">
        <v>0</v>
      </c>
      <c r="D1163" s="0" t="n">
        <v>20</v>
      </c>
    </row>
    <row r="1164" customFormat="false" ht="12.75" hidden="false" customHeight="false" outlineLevel="0" collapsed="false">
      <c r="A1164" s="3" t="n">
        <v>38889.4374421296</v>
      </c>
      <c r="B1164" s="0" t="n">
        <v>1</v>
      </c>
      <c r="C1164" s="0" t="n">
        <v>0</v>
      </c>
      <c r="D1164" s="0" t="n">
        <v>20</v>
      </c>
    </row>
    <row r="1165" customFormat="false" ht="12.75" hidden="false" customHeight="false" outlineLevel="0" collapsed="false">
      <c r="A1165" s="3" t="n">
        <v>38889.4378819445</v>
      </c>
      <c r="B1165" s="0" t="n">
        <v>1</v>
      </c>
      <c r="C1165" s="0" t="n">
        <v>0</v>
      </c>
      <c r="D1165" s="0" t="n">
        <v>20</v>
      </c>
    </row>
    <row r="1166" customFormat="false" ht="12.75" hidden="false" customHeight="false" outlineLevel="0" collapsed="false">
      <c r="A1166" s="3" t="n">
        <v>38889.4383217593</v>
      </c>
      <c r="B1166" s="0" t="n">
        <v>1</v>
      </c>
      <c r="C1166" s="0" t="n">
        <v>0</v>
      </c>
      <c r="D1166" s="0" t="n">
        <v>20</v>
      </c>
    </row>
    <row r="1167" customFormat="false" ht="12.75" hidden="false" customHeight="false" outlineLevel="0" collapsed="false">
      <c r="A1167" s="3" t="n">
        <v>38889.4387615741</v>
      </c>
      <c r="B1167" s="0" t="n">
        <v>1</v>
      </c>
      <c r="C1167" s="0" t="n">
        <v>0</v>
      </c>
      <c r="D1167" s="0" t="n">
        <v>20</v>
      </c>
    </row>
    <row r="1168" customFormat="false" ht="12.75" hidden="false" customHeight="false" outlineLevel="0" collapsed="false">
      <c r="A1168" s="3" t="n">
        <v>38889.4392013889</v>
      </c>
      <c r="B1168" s="0" t="n">
        <v>1</v>
      </c>
      <c r="C1168" s="0" t="n">
        <v>0</v>
      </c>
      <c r="D1168" s="0" t="n">
        <v>20</v>
      </c>
    </row>
    <row r="1169" customFormat="false" ht="12.75" hidden="false" customHeight="false" outlineLevel="0" collapsed="false">
      <c r="A1169" s="3" t="n">
        <v>38889.4396296296</v>
      </c>
      <c r="B1169" s="0" t="n">
        <v>1</v>
      </c>
      <c r="C1169" s="0" t="n">
        <v>0</v>
      </c>
      <c r="D1169" s="0" t="n">
        <v>20</v>
      </c>
    </row>
    <row r="1170" customFormat="false" ht="12.75" hidden="false" customHeight="false" outlineLevel="0" collapsed="false">
      <c r="A1170" s="3" t="n">
        <v>38889.4400694444</v>
      </c>
      <c r="B1170" s="0" t="n">
        <v>1</v>
      </c>
      <c r="C1170" s="0" t="n">
        <v>0</v>
      </c>
      <c r="D1170" s="0" t="n">
        <v>20</v>
      </c>
    </row>
    <row r="1171" customFormat="false" ht="12.75" hidden="false" customHeight="false" outlineLevel="0" collapsed="false">
      <c r="A1171" s="3" t="n">
        <v>38889.4405092593</v>
      </c>
      <c r="B1171" s="0" t="n">
        <v>1</v>
      </c>
      <c r="C1171" s="0" t="n">
        <v>0</v>
      </c>
      <c r="D1171" s="0" t="n">
        <v>20</v>
      </c>
    </row>
    <row r="1172" customFormat="false" ht="12.75" hidden="false" customHeight="false" outlineLevel="0" collapsed="false">
      <c r="A1172" s="3" t="n">
        <v>38889.4409490741</v>
      </c>
      <c r="B1172" s="0" t="n">
        <v>1</v>
      </c>
      <c r="C1172" s="0" t="n">
        <v>0</v>
      </c>
      <c r="D1172" s="0" t="n">
        <v>20</v>
      </c>
    </row>
    <row r="1173" customFormat="false" ht="12.75" hidden="false" customHeight="false" outlineLevel="0" collapsed="false">
      <c r="A1173" s="3" t="n">
        <v>38889.4413888889</v>
      </c>
      <c r="B1173" s="0" t="n">
        <v>1</v>
      </c>
      <c r="C1173" s="0" t="n">
        <v>0</v>
      </c>
      <c r="D1173" s="0" t="n">
        <v>20</v>
      </c>
    </row>
    <row r="1174" customFormat="false" ht="12.75" hidden="false" customHeight="false" outlineLevel="0" collapsed="false">
      <c r="A1174" s="3" t="n">
        <v>38889.4418171296</v>
      </c>
      <c r="B1174" s="0" t="n">
        <v>1</v>
      </c>
      <c r="C1174" s="0" t="n">
        <v>0</v>
      </c>
      <c r="D1174" s="0" t="n">
        <v>20</v>
      </c>
    </row>
    <row r="1175" customFormat="false" ht="12.75" hidden="false" customHeight="false" outlineLevel="0" collapsed="false">
      <c r="A1175" s="3" t="n">
        <v>38889.4422569444</v>
      </c>
      <c r="B1175" s="0" t="n">
        <v>1</v>
      </c>
      <c r="C1175" s="0" t="n">
        <v>0</v>
      </c>
      <c r="D1175" s="0" t="n">
        <v>20</v>
      </c>
    </row>
    <row r="1176" customFormat="false" ht="12.75" hidden="false" customHeight="false" outlineLevel="0" collapsed="false">
      <c r="A1176" s="3" t="n">
        <v>38889.4426967593</v>
      </c>
      <c r="B1176" s="0" t="n">
        <v>1</v>
      </c>
      <c r="C1176" s="0" t="n">
        <v>0</v>
      </c>
      <c r="D1176" s="0" t="n">
        <v>20</v>
      </c>
    </row>
    <row r="1177" customFormat="false" ht="12.75" hidden="false" customHeight="false" outlineLevel="0" collapsed="false">
      <c r="A1177" s="3" t="n">
        <v>38889.4431365741</v>
      </c>
      <c r="B1177" s="0" t="n">
        <v>1</v>
      </c>
      <c r="C1177" s="0" t="n">
        <v>0</v>
      </c>
      <c r="D1177" s="0" t="n">
        <v>20</v>
      </c>
    </row>
    <row r="1178" customFormat="false" ht="12.75" hidden="false" customHeight="false" outlineLevel="0" collapsed="false">
      <c r="A1178" s="3" t="n">
        <v>38889.4435763889</v>
      </c>
      <c r="B1178" s="0" t="n">
        <v>2066</v>
      </c>
      <c r="C1178" s="0" t="n">
        <v>0</v>
      </c>
      <c r="D1178" s="0" t="n">
        <v>20</v>
      </c>
    </row>
    <row r="1179" customFormat="false" ht="12.75" hidden="false" customHeight="false" outlineLevel="0" collapsed="false">
      <c r="A1179" s="3" t="n">
        <v>38889.4440046296</v>
      </c>
      <c r="B1179" s="0" t="n">
        <v>1961</v>
      </c>
      <c r="C1179" s="0" t="n">
        <v>0</v>
      </c>
      <c r="D1179" s="0" t="n">
        <v>20</v>
      </c>
    </row>
    <row r="1180" customFormat="false" ht="12.75" hidden="false" customHeight="false" outlineLevel="0" collapsed="false">
      <c r="A1180" s="3" t="n">
        <v>38889.4444444444</v>
      </c>
      <c r="B1180" s="0" t="n">
        <v>1757</v>
      </c>
      <c r="C1180" s="0" t="n">
        <v>0</v>
      </c>
      <c r="D1180" s="0" t="n">
        <v>20</v>
      </c>
    </row>
    <row r="1181" customFormat="false" ht="12.75" hidden="false" customHeight="false" outlineLevel="0" collapsed="false">
      <c r="A1181" s="3" t="n">
        <v>38889.4448842593</v>
      </c>
      <c r="B1181" s="0" t="n">
        <v>2155</v>
      </c>
      <c r="C1181" s="0" t="n">
        <v>0</v>
      </c>
      <c r="D1181" s="0" t="n">
        <v>20</v>
      </c>
    </row>
    <row r="1182" customFormat="false" ht="12.75" hidden="false" customHeight="false" outlineLevel="0" collapsed="false">
      <c r="A1182" s="3" t="n">
        <v>38889.4453240741</v>
      </c>
      <c r="B1182" s="0" t="n">
        <v>2235</v>
      </c>
      <c r="C1182" s="0" t="n">
        <v>0</v>
      </c>
      <c r="D1182" s="0" t="n">
        <v>20</v>
      </c>
    </row>
    <row r="1183" customFormat="false" ht="12.75" hidden="false" customHeight="false" outlineLevel="0" collapsed="false">
      <c r="A1183" s="3" t="n">
        <v>38889.4457523148</v>
      </c>
      <c r="B1183" s="0" t="n">
        <v>1861</v>
      </c>
      <c r="C1183" s="0" t="n">
        <v>0</v>
      </c>
      <c r="D1183" s="0" t="n">
        <v>20</v>
      </c>
    </row>
    <row r="1184" customFormat="false" ht="12.75" hidden="false" customHeight="false" outlineLevel="0" collapsed="false">
      <c r="A1184" s="3" t="n">
        <v>38889.4461921296</v>
      </c>
      <c r="B1184" s="0" t="n">
        <v>2232</v>
      </c>
      <c r="C1184" s="0" t="n">
        <v>0</v>
      </c>
      <c r="D1184" s="0" t="n">
        <v>20</v>
      </c>
    </row>
    <row r="1185" customFormat="false" ht="12.75" hidden="false" customHeight="false" outlineLevel="0" collapsed="false">
      <c r="A1185" s="3" t="n">
        <v>38889.4466319445</v>
      </c>
      <c r="B1185" s="0" t="n">
        <v>1952</v>
      </c>
      <c r="C1185" s="0" t="n">
        <v>0</v>
      </c>
      <c r="D1185" s="0" t="n">
        <v>20</v>
      </c>
    </row>
    <row r="1186" customFormat="false" ht="12.75" hidden="false" customHeight="false" outlineLevel="0" collapsed="false">
      <c r="A1186" s="3" t="n">
        <v>38889.4470717593</v>
      </c>
      <c r="B1186" s="0" t="n">
        <v>2175</v>
      </c>
      <c r="C1186" s="0" t="n">
        <v>0</v>
      </c>
      <c r="D1186" s="0" t="n">
        <v>20</v>
      </c>
    </row>
    <row r="1187" customFormat="false" ht="12.75" hidden="false" customHeight="false" outlineLevel="0" collapsed="false">
      <c r="A1187" s="3" t="n">
        <v>38889.4475115741</v>
      </c>
      <c r="B1187" s="0" t="n">
        <v>2141</v>
      </c>
      <c r="C1187" s="0" t="n">
        <v>0</v>
      </c>
      <c r="D1187" s="0" t="n">
        <v>20</v>
      </c>
    </row>
    <row r="1188" customFormat="false" ht="12.75" hidden="false" customHeight="false" outlineLevel="0" collapsed="false">
      <c r="A1188" s="3" t="n">
        <v>38889.4479398148</v>
      </c>
      <c r="B1188" s="0" t="n">
        <v>2272</v>
      </c>
      <c r="C1188" s="0" t="n">
        <v>0</v>
      </c>
      <c r="D1188" s="0" t="n">
        <v>20</v>
      </c>
    </row>
    <row r="1189" customFormat="false" ht="12.75" hidden="false" customHeight="false" outlineLevel="0" collapsed="false">
      <c r="A1189" s="3" t="n">
        <v>38889.4483796296</v>
      </c>
      <c r="B1189" s="0" t="n">
        <v>1961</v>
      </c>
      <c r="C1189" s="0" t="n">
        <v>0</v>
      </c>
      <c r="D1189" s="0" t="n">
        <v>20</v>
      </c>
    </row>
    <row r="1190" customFormat="false" ht="12.75" hidden="false" customHeight="false" outlineLevel="0" collapsed="false">
      <c r="A1190" s="3" t="n">
        <v>38889.4488194444</v>
      </c>
      <c r="B1190" s="0" t="n">
        <v>2083</v>
      </c>
      <c r="C1190" s="0" t="n">
        <v>0</v>
      </c>
      <c r="D1190" s="0" t="n">
        <v>20</v>
      </c>
    </row>
    <row r="1191" customFormat="false" ht="12.75" hidden="false" customHeight="false" outlineLevel="0" collapsed="false">
      <c r="A1191" s="3" t="n">
        <v>38889.4492592593</v>
      </c>
      <c r="B1191" s="0" t="n">
        <v>2339</v>
      </c>
      <c r="C1191" s="0" t="n">
        <v>0</v>
      </c>
      <c r="D1191" s="0" t="n">
        <v>20</v>
      </c>
    </row>
    <row r="1192" customFormat="false" ht="12.75" hidden="false" customHeight="false" outlineLevel="0" collapsed="false">
      <c r="A1192" s="3" t="n">
        <v>38889.4496990741</v>
      </c>
      <c r="B1192" s="0" t="n">
        <v>1955</v>
      </c>
      <c r="C1192" s="0" t="n">
        <v>0</v>
      </c>
      <c r="D1192" s="0" t="n">
        <v>20</v>
      </c>
    </row>
    <row r="1193" customFormat="false" ht="12.75" hidden="false" customHeight="false" outlineLevel="0" collapsed="false">
      <c r="A1193" s="3" t="n">
        <v>38889.4501273148</v>
      </c>
      <c r="B1193" s="0" t="n">
        <v>2231</v>
      </c>
      <c r="C1193" s="0" t="n">
        <v>0</v>
      </c>
      <c r="D1193" s="0" t="n">
        <v>20</v>
      </c>
    </row>
    <row r="1194" customFormat="false" ht="12.75" hidden="false" customHeight="false" outlineLevel="0" collapsed="false">
      <c r="A1194" s="3" t="n">
        <v>38889.4505671296</v>
      </c>
      <c r="B1194" s="0" t="n">
        <v>2322</v>
      </c>
      <c r="C1194" s="0" t="n">
        <v>0</v>
      </c>
      <c r="D1194" s="0" t="n">
        <v>20</v>
      </c>
    </row>
    <row r="1195" customFormat="false" ht="12.75" hidden="false" customHeight="false" outlineLevel="0" collapsed="false">
      <c r="A1195" s="3" t="n">
        <v>38889.4510069444</v>
      </c>
      <c r="B1195" s="0" t="n">
        <v>2037</v>
      </c>
      <c r="C1195" s="0" t="n">
        <v>0</v>
      </c>
      <c r="D1195" s="0" t="n">
        <v>20</v>
      </c>
    </row>
    <row r="1196" customFormat="false" ht="12.75" hidden="false" customHeight="false" outlineLevel="0" collapsed="false">
      <c r="A1196" s="3" t="n">
        <v>38889.4514467593</v>
      </c>
      <c r="B1196" s="0" t="n">
        <v>1970</v>
      </c>
      <c r="C1196" s="0" t="n">
        <v>0</v>
      </c>
      <c r="D1196" s="0" t="n">
        <v>20</v>
      </c>
    </row>
    <row r="1197" customFormat="false" ht="12.75" hidden="false" customHeight="false" outlineLevel="0" collapsed="false">
      <c r="A1197" s="3" t="n">
        <v>38889.4518865741</v>
      </c>
      <c r="B1197" s="0" t="n">
        <v>2221</v>
      </c>
      <c r="C1197" s="0" t="n">
        <v>0</v>
      </c>
      <c r="D1197" s="0" t="n">
        <v>20</v>
      </c>
    </row>
    <row r="1198" customFormat="false" ht="12.75" hidden="false" customHeight="false" outlineLevel="0" collapsed="false">
      <c r="A1198" s="3" t="n">
        <v>38889.4523148148</v>
      </c>
      <c r="B1198" s="0" t="n">
        <v>2043</v>
      </c>
      <c r="C1198" s="0" t="n">
        <v>0</v>
      </c>
      <c r="D1198" s="0" t="n">
        <v>20</v>
      </c>
    </row>
    <row r="1199" customFormat="false" ht="12.75" hidden="false" customHeight="false" outlineLevel="0" collapsed="false">
      <c r="A1199" s="3" t="n">
        <v>38889.4527546296</v>
      </c>
      <c r="B1199" s="0" t="n">
        <v>2360</v>
      </c>
      <c r="C1199" s="0" t="n">
        <v>0</v>
      </c>
      <c r="D1199" s="0" t="n">
        <v>20</v>
      </c>
    </row>
    <row r="1200" customFormat="false" ht="12.75" hidden="false" customHeight="false" outlineLevel="0" collapsed="false">
      <c r="A1200" s="3" t="n">
        <v>38889.4531944444</v>
      </c>
      <c r="B1200" s="0" t="n">
        <v>1964</v>
      </c>
      <c r="C1200" s="0" t="n">
        <v>0</v>
      </c>
      <c r="D1200" s="0" t="n">
        <v>20</v>
      </c>
    </row>
    <row r="1201" customFormat="false" ht="12.75" hidden="false" customHeight="false" outlineLevel="0" collapsed="false">
      <c r="A1201" s="3" t="n">
        <v>38889.4536342593</v>
      </c>
      <c r="B1201" s="0" t="n">
        <v>2458</v>
      </c>
      <c r="C1201" s="0" t="n">
        <v>0</v>
      </c>
      <c r="D1201" s="0" t="n">
        <v>20</v>
      </c>
    </row>
    <row r="1202" customFormat="false" ht="12.75" hidden="false" customHeight="false" outlineLevel="0" collapsed="false">
      <c r="A1202" s="3" t="n">
        <v>38889.4278356481</v>
      </c>
      <c r="B1202" s="0" t="n">
        <v>1</v>
      </c>
      <c r="C1202" s="0" t="n">
        <v>0</v>
      </c>
      <c r="D1202" s="0" t="n">
        <v>21</v>
      </c>
    </row>
    <row r="1203" customFormat="false" ht="12.75" hidden="false" customHeight="false" outlineLevel="0" collapsed="false">
      <c r="A1203" s="3" t="n">
        <v>38889.428275463</v>
      </c>
      <c r="B1203" s="0" t="n">
        <v>1</v>
      </c>
      <c r="C1203" s="0" t="n">
        <v>0</v>
      </c>
      <c r="D1203" s="0" t="n">
        <v>21</v>
      </c>
    </row>
    <row r="1204" customFormat="false" ht="12.75" hidden="false" customHeight="false" outlineLevel="0" collapsed="false">
      <c r="A1204" s="3" t="n">
        <v>38889.4287037037</v>
      </c>
      <c r="B1204" s="0" t="n">
        <v>1</v>
      </c>
      <c r="C1204" s="0" t="n">
        <v>0</v>
      </c>
      <c r="D1204" s="0" t="n">
        <v>21</v>
      </c>
    </row>
    <row r="1205" customFormat="false" ht="12.75" hidden="false" customHeight="false" outlineLevel="0" collapsed="false">
      <c r="A1205" s="3" t="n">
        <v>38889.4291435185</v>
      </c>
      <c r="B1205" s="0" t="n">
        <v>1</v>
      </c>
      <c r="C1205" s="0" t="n">
        <v>0</v>
      </c>
      <c r="D1205" s="0" t="n">
        <v>21</v>
      </c>
    </row>
    <row r="1206" customFormat="false" ht="12.75" hidden="false" customHeight="false" outlineLevel="0" collapsed="false">
      <c r="A1206" s="3" t="n">
        <v>38889.4295833333</v>
      </c>
      <c r="B1206" s="0" t="n">
        <v>1</v>
      </c>
      <c r="C1206" s="0" t="n">
        <v>0</v>
      </c>
      <c r="D1206" s="0" t="n">
        <v>21</v>
      </c>
    </row>
    <row r="1207" customFormat="false" ht="12.75" hidden="false" customHeight="false" outlineLevel="0" collapsed="false">
      <c r="A1207" s="3" t="n">
        <v>38889.4300231482</v>
      </c>
      <c r="B1207" s="0" t="n">
        <v>1</v>
      </c>
      <c r="C1207" s="0" t="n">
        <v>0</v>
      </c>
      <c r="D1207" s="0" t="n">
        <v>21</v>
      </c>
    </row>
    <row r="1208" customFormat="false" ht="12.75" hidden="false" customHeight="false" outlineLevel="0" collapsed="false">
      <c r="A1208" s="3" t="n">
        <v>38889.430462963</v>
      </c>
      <c r="B1208" s="0" t="n">
        <v>1</v>
      </c>
      <c r="C1208" s="0" t="n">
        <v>0</v>
      </c>
      <c r="D1208" s="0" t="n">
        <v>21</v>
      </c>
    </row>
    <row r="1209" customFormat="false" ht="12.75" hidden="false" customHeight="false" outlineLevel="0" collapsed="false">
      <c r="A1209" s="3" t="n">
        <v>38889.4308912037</v>
      </c>
      <c r="B1209" s="0" t="n">
        <v>1</v>
      </c>
      <c r="C1209" s="0" t="n">
        <v>0</v>
      </c>
      <c r="D1209" s="0" t="n">
        <v>21</v>
      </c>
    </row>
    <row r="1210" customFormat="false" ht="12.75" hidden="false" customHeight="false" outlineLevel="0" collapsed="false">
      <c r="A1210" s="3" t="n">
        <v>38889.4313310185</v>
      </c>
      <c r="B1210" s="0" t="n">
        <v>1</v>
      </c>
      <c r="C1210" s="0" t="n">
        <v>0</v>
      </c>
      <c r="D1210" s="0" t="n">
        <v>21</v>
      </c>
    </row>
    <row r="1211" customFormat="false" ht="12.75" hidden="false" customHeight="false" outlineLevel="0" collapsed="false">
      <c r="A1211" s="3" t="n">
        <v>38889.4317708333</v>
      </c>
      <c r="B1211" s="0" t="n">
        <v>1</v>
      </c>
      <c r="C1211" s="0" t="n">
        <v>0</v>
      </c>
      <c r="D1211" s="0" t="n">
        <v>21</v>
      </c>
    </row>
    <row r="1212" customFormat="false" ht="12.75" hidden="false" customHeight="false" outlineLevel="0" collapsed="false">
      <c r="A1212" s="3" t="n">
        <v>38889.4322106482</v>
      </c>
      <c r="B1212" s="0" t="n">
        <v>1</v>
      </c>
      <c r="C1212" s="0" t="n">
        <v>0</v>
      </c>
      <c r="D1212" s="0" t="n">
        <v>21</v>
      </c>
    </row>
    <row r="1213" customFormat="false" ht="12.75" hidden="false" customHeight="false" outlineLevel="0" collapsed="false">
      <c r="A1213" s="3" t="n">
        <v>38889.432650463</v>
      </c>
      <c r="B1213" s="0" t="n">
        <v>1</v>
      </c>
      <c r="C1213" s="0" t="n">
        <v>0</v>
      </c>
      <c r="D1213" s="0" t="n">
        <v>21</v>
      </c>
    </row>
    <row r="1214" customFormat="false" ht="12.75" hidden="false" customHeight="false" outlineLevel="0" collapsed="false">
      <c r="A1214" s="3" t="n">
        <v>38889.4330787037</v>
      </c>
      <c r="B1214" s="0" t="n">
        <v>1</v>
      </c>
      <c r="C1214" s="0" t="n">
        <v>0</v>
      </c>
      <c r="D1214" s="0" t="n">
        <v>21</v>
      </c>
    </row>
    <row r="1215" customFormat="false" ht="12.75" hidden="false" customHeight="false" outlineLevel="0" collapsed="false">
      <c r="A1215" s="3" t="n">
        <v>38889.4335185185</v>
      </c>
      <c r="B1215" s="0" t="n">
        <v>1</v>
      </c>
      <c r="C1215" s="0" t="n">
        <v>0</v>
      </c>
      <c r="D1215" s="0" t="n">
        <v>21</v>
      </c>
    </row>
    <row r="1216" customFormat="false" ht="12.75" hidden="false" customHeight="false" outlineLevel="0" collapsed="false">
      <c r="A1216" s="3" t="n">
        <v>38889.4339583333</v>
      </c>
      <c r="B1216" s="0" t="n">
        <v>1</v>
      </c>
      <c r="C1216" s="0" t="n">
        <v>0</v>
      </c>
      <c r="D1216" s="0" t="n">
        <v>21</v>
      </c>
    </row>
    <row r="1217" customFormat="false" ht="12.75" hidden="false" customHeight="false" outlineLevel="0" collapsed="false">
      <c r="A1217" s="3" t="n">
        <v>38889.4343981482</v>
      </c>
      <c r="B1217" s="0" t="n">
        <v>1</v>
      </c>
      <c r="C1217" s="0" t="n">
        <v>0</v>
      </c>
      <c r="D1217" s="0" t="n">
        <v>21</v>
      </c>
    </row>
    <row r="1218" customFormat="false" ht="12.75" hidden="false" customHeight="false" outlineLevel="0" collapsed="false">
      <c r="A1218" s="3" t="n">
        <v>38889.434837963</v>
      </c>
      <c r="B1218" s="0" t="n">
        <v>1</v>
      </c>
      <c r="C1218" s="0" t="n">
        <v>0</v>
      </c>
      <c r="D1218" s="0" t="n">
        <v>21</v>
      </c>
    </row>
    <row r="1219" customFormat="false" ht="12.75" hidden="false" customHeight="false" outlineLevel="0" collapsed="false">
      <c r="A1219" s="3" t="n">
        <v>38889.4352662037</v>
      </c>
      <c r="B1219" s="0" t="n">
        <v>1</v>
      </c>
      <c r="C1219" s="0" t="n">
        <v>0</v>
      </c>
      <c r="D1219" s="0" t="n">
        <v>21</v>
      </c>
    </row>
    <row r="1220" customFormat="false" ht="12.75" hidden="false" customHeight="false" outlineLevel="0" collapsed="false">
      <c r="A1220" s="3" t="n">
        <v>38889.4357060185</v>
      </c>
      <c r="B1220" s="0" t="n">
        <v>1</v>
      </c>
      <c r="C1220" s="0" t="n">
        <v>0</v>
      </c>
      <c r="D1220" s="0" t="n">
        <v>21</v>
      </c>
    </row>
    <row r="1221" customFormat="false" ht="12.75" hidden="false" customHeight="false" outlineLevel="0" collapsed="false">
      <c r="A1221" s="3" t="n">
        <v>38889.4361458333</v>
      </c>
      <c r="B1221" s="0" t="n">
        <v>1</v>
      </c>
      <c r="C1221" s="0" t="n">
        <v>0</v>
      </c>
      <c r="D1221" s="0" t="n">
        <v>21</v>
      </c>
    </row>
    <row r="1222" customFormat="false" ht="12.75" hidden="false" customHeight="false" outlineLevel="0" collapsed="false">
      <c r="A1222" s="3" t="n">
        <v>38889.4365856481</v>
      </c>
      <c r="B1222" s="0" t="n">
        <v>1</v>
      </c>
      <c r="C1222" s="0" t="n">
        <v>0</v>
      </c>
      <c r="D1222" s="0" t="n">
        <v>21</v>
      </c>
    </row>
    <row r="1223" customFormat="false" ht="12.75" hidden="false" customHeight="false" outlineLevel="0" collapsed="false">
      <c r="A1223" s="3" t="n">
        <v>38889.437025463</v>
      </c>
      <c r="B1223" s="0" t="n">
        <v>1</v>
      </c>
      <c r="C1223" s="0" t="n">
        <v>0</v>
      </c>
      <c r="D1223" s="0" t="n">
        <v>21</v>
      </c>
    </row>
    <row r="1224" customFormat="false" ht="12.75" hidden="false" customHeight="false" outlineLevel="0" collapsed="false">
      <c r="A1224" s="3" t="n">
        <v>38889.4374537037</v>
      </c>
      <c r="B1224" s="0" t="n">
        <v>1</v>
      </c>
      <c r="C1224" s="0" t="n">
        <v>0</v>
      </c>
      <c r="D1224" s="0" t="n">
        <v>21</v>
      </c>
    </row>
    <row r="1225" customFormat="false" ht="12.75" hidden="false" customHeight="false" outlineLevel="0" collapsed="false">
      <c r="A1225" s="3" t="n">
        <v>38889.4378935185</v>
      </c>
      <c r="B1225" s="0" t="n">
        <v>1</v>
      </c>
      <c r="C1225" s="0" t="n">
        <v>0</v>
      </c>
      <c r="D1225" s="0" t="n">
        <v>21</v>
      </c>
    </row>
    <row r="1226" customFormat="false" ht="12.75" hidden="false" customHeight="false" outlineLevel="0" collapsed="false">
      <c r="A1226" s="3" t="n">
        <v>38889.4383333333</v>
      </c>
      <c r="B1226" s="0" t="n">
        <v>1</v>
      </c>
      <c r="C1226" s="0" t="n">
        <v>0</v>
      </c>
      <c r="D1226" s="0" t="n">
        <v>21</v>
      </c>
    </row>
    <row r="1227" customFormat="false" ht="12.75" hidden="false" customHeight="false" outlineLevel="0" collapsed="false">
      <c r="A1227" s="3" t="n">
        <v>38889.4387731482</v>
      </c>
      <c r="B1227" s="0" t="n">
        <v>1</v>
      </c>
      <c r="C1227" s="0" t="n">
        <v>0</v>
      </c>
      <c r="D1227" s="0" t="n">
        <v>21</v>
      </c>
    </row>
    <row r="1228" customFormat="false" ht="12.75" hidden="false" customHeight="false" outlineLevel="0" collapsed="false">
      <c r="A1228" s="3" t="n">
        <v>38889.4392013889</v>
      </c>
      <c r="B1228" s="0" t="n">
        <v>1</v>
      </c>
      <c r="C1228" s="0" t="n">
        <v>1</v>
      </c>
      <c r="D1228" s="0" t="n">
        <v>21</v>
      </c>
    </row>
    <row r="1229" customFormat="false" ht="12.75" hidden="false" customHeight="false" outlineLevel="0" collapsed="false">
      <c r="A1229" s="3" t="n">
        <v>38889.4396412037</v>
      </c>
      <c r="B1229" s="0" t="n">
        <v>1</v>
      </c>
      <c r="C1229" s="0" t="n">
        <v>0</v>
      </c>
      <c r="D1229" s="0" t="n">
        <v>21</v>
      </c>
    </row>
    <row r="1230" customFormat="false" ht="12.75" hidden="false" customHeight="false" outlineLevel="0" collapsed="false">
      <c r="A1230" s="3" t="n">
        <v>38889.4400810185</v>
      </c>
      <c r="B1230" s="0" t="n">
        <v>1</v>
      </c>
      <c r="C1230" s="0" t="n">
        <v>0</v>
      </c>
      <c r="D1230" s="0" t="n">
        <v>21</v>
      </c>
    </row>
    <row r="1231" customFormat="false" ht="12.75" hidden="false" customHeight="false" outlineLevel="0" collapsed="false">
      <c r="A1231" s="3" t="n">
        <v>38889.4405208333</v>
      </c>
      <c r="B1231" s="0" t="n">
        <v>1</v>
      </c>
      <c r="C1231" s="0" t="n">
        <v>0</v>
      </c>
      <c r="D1231" s="0" t="n">
        <v>21</v>
      </c>
    </row>
    <row r="1232" customFormat="false" ht="12.75" hidden="false" customHeight="false" outlineLevel="0" collapsed="false">
      <c r="A1232" s="3" t="n">
        <v>38889.4409606482</v>
      </c>
      <c r="B1232" s="0" t="n">
        <v>1</v>
      </c>
      <c r="C1232" s="0" t="n">
        <v>0</v>
      </c>
      <c r="D1232" s="0" t="n">
        <v>21</v>
      </c>
    </row>
    <row r="1233" customFormat="false" ht="12.75" hidden="false" customHeight="false" outlineLevel="0" collapsed="false">
      <c r="A1233" s="3" t="n">
        <v>38889.4413888889</v>
      </c>
      <c r="B1233" s="0" t="n">
        <v>1</v>
      </c>
      <c r="C1233" s="0" t="n">
        <v>0</v>
      </c>
      <c r="D1233" s="0" t="n">
        <v>21</v>
      </c>
    </row>
    <row r="1234" customFormat="false" ht="12.75" hidden="false" customHeight="false" outlineLevel="0" collapsed="false">
      <c r="A1234" s="3" t="n">
        <v>38889.4418287037</v>
      </c>
      <c r="B1234" s="0" t="n">
        <v>1</v>
      </c>
      <c r="C1234" s="0" t="n">
        <v>0</v>
      </c>
      <c r="D1234" s="0" t="n">
        <v>21</v>
      </c>
    </row>
    <row r="1235" customFormat="false" ht="12.75" hidden="false" customHeight="false" outlineLevel="0" collapsed="false">
      <c r="A1235" s="3" t="n">
        <v>38889.4422685185</v>
      </c>
      <c r="B1235" s="0" t="n">
        <v>1</v>
      </c>
      <c r="C1235" s="0" t="n">
        <v>0</v>
      </c>
      <c r="D1235" s="0" t="n">
        <v>21</v>
      </c>
    </row>
    <row r="1236" customFormat="false" ht="12.75" hidden="false" customHeight="false" outlineLevel="0" collapsed="false">
      <c r="A1236" s="3" t="n">
        <v>38889.4427083333</v>
      </c>
      <c r="B1236" s="0" t="n">
        <v>1</v>
      </c>
      <c r="C1236" s="0" t="n">
        <v>0</v>
      </c>
      <c r="D1236" s="0" t="n">
        <v>21</v>
      </c>
    </row>
    <row r="1237" customFormat="false" ht="12.75" hidden="false" customHeight="false" outlineLevel="0" collapsed="false">
      <c r="A1237" s="3" t="n">
        <v>38889.4431481482</v>
      </c>
      <c r="B1237" s="0" t="n">
        <v>1</v>
      </c>
      <c r="C1237" s="0" t="n">
        <v>0</v>
      </c>
      <c r="D1237" s="0" t="n">
        <v>21</v>
      </c>
    </row>
    <row r="1238" customFormat="false" ht="12.75" hidden="false" customHeight="false" outlineLevel="0" collapsed="false">
      <c r="A1238" s="3" t="n">
        <v>38889.4435763889</v>
      </c>
      <c r="B1238" s="0" t="n">
        <v>2</v>
      </c>
      <c r="C1238" s="0" t="n">
        <v>0</v>
      </c>
      <c r="D1238" s="0" t="n">
        <v>21</v>
      </c>
    </row>
    <row r="1239" customFormat="false" ht="12.75" hidden="false" customHeight="false" outlineLevel="0" collapsed="false">
      <c r="A1239" s="3" t="n">
        <v>38889.4440162037</v>
      </c>
      <c r="B1239" s="0" t="n">
        <v>2</v>
      </c>
      <c r="C1239" s="0" t="n">
        <v>0</v>
      </c>
      <c r="D1239" s="0" t="n">
        <v>21</v>
      </c>
    </row>
    <row r="1240" customFormat="false" ht="12.75" hidden="false" customHeight="false" outlineLevel="0" collapsed="false">
      <c r="A1240" s="3" t="n">
        <v>38889.4444560185</v>
      </c>
      <c r="B1240" s="0" t="n">
        <v>2</v>
      </c>
      <c r="C1240" s="0" t="n">
        <v>0</v>
      </c>
      <c r="D1240" s="0" t="n">
        <v>21</v>
      </c>
    </row>
    <row r="1241" customFormat="false" ht="12.75" hidden="false" customHeight="false" outlineLevel="0" collapsed="false">
      <c r="A1241" s="3" t="n">
        <v>38889.4448958333</v>
      </c>
      <c r="B1241" s="0" t="n">
        <v>1</v>
      </c>
      <c r="C1241" s="0" t="n">
        <v>0</v>
      </c>
      <c r="D1241" s="0" t="n">
        <v>21</v>
      </c>
    </row>
    <row r="1242" customFormat="false" ht="12.75" hidden="false" customHeight="false" outlineLevel="0" collapsed="false">
      <c r="A1242" s="3" t="n">
        <v>38889.4453356481</v>
      </c>
      <c r="B1242" s="0" t="n">
        <v>2</v>
      </c>
      <c r="C1242" s="0" t="n">
        <v>0</v>
      </c>
      <c r="D1242" s="0" t="n">
        <v>21</v>
      </c>
    </row>
    <row r="1243" customFormat="false" ht="12.75" hidden="false" customHeight="false" outlineLevel="0" collapsed="false">
      <c r="A1243" s="3" t="n">
        <v>38889.4457638889</v>
      </c>
      <c r="B1243" s="0" t="n">
        <v>2</v>
      </c>
      <c r="C1243" s="0" t="n">
        <v>0</v>
      </c>
      <c r="D1243" s="0" t="n">
        <v>21</v>
      </c>
    </row>
    <row r="1244" customFormat="false" ht="12.75" hidden="false" customHeight="false" outlineLevel="0" collapsed="false">
      <c r="A1244" s="3" t="n">
        <v>38889.4462037037</v>
      </c>
      <c r="B1244" s="0" t="n">
        <v>2</v>
      </c>
      <c r="C1244" s="0" t="n">
        <v>0</v>
      </c>
      <c r="D1244" s="0" t="n">
        <v>21</v>
      </c>
    </row>
    <row r="1245" customFormat="false" ht="12.75" hidden="false" customHeight="false" outlineLevel="0" collapsed="false">
      <c r="A1245" s="3" t="n">
        <v>38889.4466435185</v>
      </c>
      <c r="B1245" s="0" t="n">
        <v>2</v>
      </c>
      <c r="C1245" s="0" t="n">
        <v>0</v>
      </c>
      <c r="D1245" s="0" t="n">
        <v>21</v>
      </c>
    </row>
    <row r="1246" customFormat="false" ht="12.75" hidden="false" customHeight="false" outlineLevel="0" collapsed="false">
      <c r="A1246" s="3" t="n">
        <v>38889.4470833333</v>
      </c>
      <c r="B1246" s="0" t="n">
        <v>2</v>
      </c>
      <c r="C1246" s="0" t="n">
        <v>0</v>
      </c>
      <c r="D1246" s="0" t="n">
        <v>21</v>
      </c>
    </row>
    <row r="1247" customFormat="false" ht="12.75" hidden="false" customHeight="false" outlineLevel="0" collapsed="false">
      <c r="A1247" s="3" t="n">
        <v>38889.4475231482</v>
      </c>
      <c r="B1247" s="0" t="n">
        <v>1</v>
      </c>
      <c r="C1247" s="0" t="n">
        <v>0</v>
      </c>
      <c r="D1247" s="0" t="n">
        <v>21</v>
      </c>
    </row>
    <row r="1248" customFormat="false" ht="12.75" hidden="false" customHeight="false" outlineLevel="0" collapsed="false">
      <c r="A1248" s="3" t="n">
        <v>38889.4479513889</v>
      </c>
      <c r="B1248" s="0" t="n">
        <v>1</v>
      </c>
      <c r="C1248" s="0" t="n">
        <v>0</v>
      </c>
      <c r="D1248" s="0" t="n">
        <v>21</v>
      </c>
    </row>
    <row r="1249" customFormat="false" ht="12.75" hidden="false" customHeight="false" outlineLevel="0" collapsed="false">
      <c r="A1249" s="3" t="n">
        <v>38889.4483912037</v>
      </c>
      <c r="B1249" s="0" t="n">
        <v>2</v>
      </c>
      <c r="C1249" s="0" t="n">
        <v>0</v>
      </c>
      <c r="D1249" s="0" t="n">
        <v>21</v>
      </c>
    </row>
    <row r="1250" customFormat="false" ht="12.75" hidden="false" customHeight="false" outlineLevel="0" collapsed="false">
      <c r="A1250" s="3" t="n">
        <v>38889.4488310185</v>
      </c>
      <c r="B1250" s="0" t="n">
        <v>2</v>
      </c>
      <c r="C1250" s="0" t="n">
        <v>0</v>
      </c>
      <c r="D1250" s="0" t="n">
        <v>21</v>
      </c>
    </row>
    <row r="1251" customFormat="false" ht="12.75" hidden="false" customHeight="false" outlineLevel="0" collapsed="false">
      <c r="A1251" s="3" t="n">
        <v>38889.4492708333</v>
      </c>
      <c r="B1251" s="0" t="n">
        <v>2</v>
      </c>
      <c r="C1251" s="0" t="n">
        <v>0</v>
      </c>
      <c r="D1251" s="0" t="n">
        <v>21</v>
      </c>
    </row>
    <row r="1252" customFormat="false" ht="12.75" hidden="false" customHeight="false" outlineLevel="0" collapsed="false">
      <c r="A1252" s="3" t="n">
        <v>38889.4496990741</v>
      </c>
      <c r="B1252" s="0" t="n">
        <v>2</v>
      </c>
      <c r="C1252" s="0" t="n">
        <v>0</v>
      </c>
      <c r="D1252" s="0" t="n">
        <v>21</v>
      </c>
    </row>
    <row r="1253" customFormat="false" ht="12.75" hidden="false" customHeight="false" outlineLevel="0" collapsed="false">
      <c r="A1253" s="3" t="n">
        <v>38889.4501388889</v>
      </c>
      <c r="B1253" s="0" t="n">
        <v>2</v>
      </c>
      <c r="C1253" s="0" t="n">
        <v>0</v>
      </c>
      <c r="D1253" s="0" t="n">
        <v>21</v>
      </c>
    </row>
    <row r="1254" customFormat="false" ht="12.75" hidden="false" customHeight="false" outlineLevel="0" collapsed="false">
      <c r="A1254" s="3" t="n">
        <v>38889.4505787037</v>
      </c>
      <c r="B1254" s="0" t="n">
        <v>2</v>
      </c>
      <c r="C1254" s="0" t="n">
        <v>0</v>
      </c>
      <c r="D1254" s="0" t="n">
        <v>21</v>
      </c>
    </row>
    <row r="1255" customFormat="false" ht="12.75" hidden="false" customHeight="false" outlineLevel="0" collapsed="false">
      <c r="A1255" s="3" t="n">
        <v>38889.4510185185</v>
      </c>
      <c r="B1255" s="0" t="n">
        <v>2</v>
      </c>
      <c r="C1255" s="0" t="n">
        <v>0</v>
      </c>
      <c r="D1255" s="0" t="n">
        <v>21</v>
      </c>
    </row>
    <row r="1256" customFormat="false" ht="12.75" hidden="false" customHeight="false" outlineLevel="0" collapsed="false">
      <c r="A1256" s="3" t="n">
        <v>38889.4514583333</v>
      </c>
      <c r="B1256" s="0" t="n">
        <v>2</v>
      </c>
      <c r="C1256" s="0" t="n">
        <v>0</v>
      </c>
      <c r="D1256" s="0" t="n">
        <v>21</v>
      </c>
    </row>
    <row r="1257" customFormat="false" ht="12.75" hidden="false" customHeight="false" outlineLevel="0" collapsed="false">
      <c r="A1257" s="3" t="n">
        <v>38889.4518865741</v>
      </c>
      <c r="B1257" s="0" t="n">
        <v>2</v>
      </c>
      <c r="C1257" s="0" t="n">
        <v>0</v>
      </c>
      <c r="D1257" s="0" t="n">
        <v>21</v>
      </c>
    </row>
    <row r="1258" customFormat="false" ht="12.75" hidden="false" customHeight="false" outlineLevel="0" collapsed="false">
      <c r="A1258" s="3" t="n">
        <v>38889.4523263889</v>
      </c>
      <c r="B1258" s="0" t="n">
        <v>1</v>
      </c>
      <c r="C1258" s="0" t="n">
        <v>0</v>
      </c>
      <c r="D1258" s="0" t="n">
        <v>21</v>
      </c>
    </row>
    <row r="1259" customFormat="false" ht="12.75" hidden="false" customHeight="false" outlineLevel="0" collapsed="false">
      <c r="A1259" s="3" t="n">
        <v>38889.4527662037</v>
      </c>
      <c r="B1259" s="0" t="n">
        <v>1</v>
      </c>
      <c r="C1259" s="0" t="n">
        <v>0</v>
      </c>
      <c r="D1259" s="0" t="n">
        <v>21</v>
      </c>
    </row>
    <row r="1260" customFormat="false" ht="12.75" hidden="false" customHeight="false" outlineLevel="0" collapsed="false">
      <c r="A1260" s="3" t="n">
        <v>38889.4532060185</v>
      </c>
      <c r="B1260" s="0" t="n">
        <v>2</v>
      </c>
      <c r="C1260" s="0" t="n">
        <v>0</v>
      </c>
      <c r="D1260" s="0" t="n">
        <v>21</v>
      </c>
    </row>
    <row r="1261" customFormat="false" ht="12.75" hidden="false" customHeight="false" outlineLevel="0" collapsed="false">
      <c r="A1261" s="3" t="n">
        <v>38889.4536458333</v>
      </c>
      <c r="B1261" s="0" t="n">
        <v>2</v>
      </c>
      <c r="C1261" s="0" t="n">
        <v>0</v>
      </c>
      <c r="D1261" s="0" t="n">
        <v>21</v>
      </c>
    </row>
    <row r="1262" customFormat="false" ht="12.75" hidden="false" customHeight="false" outlineLevel="0" collapsed="false">
      <c r="A1262" s="3" t="n">
        <v>38889.4278472222</v>
      </c>
      <c r="B1262" s="0" t="n">
        <v>2</v>
      </c>
      <c r="C1262" s="0" t="n">
        <v>0</v>
      </c>
      <c r="D1262" s="0" t="n">
        <v>22</v>
      </c>
    </row>
    <row r="1263" customFormat="false" ht="12.75" hidden="false" customHeight="false" outlineLevel="0" collapsed="false">
      <c r="A1263" s="3" t="n">
        <v>38889.4287152778</v>
      </c>
      <c r="B1263" s="0" t="n">
        <v>1</v>
      </c>
      <c r="C1263" s="0" t="n">
        <v>0</v>
      </c>
      <c r="D1263" s="0" t="n">
        <v>22</v>
      </c>
    </row>
    <row r="1264" customFormat="false" ht="12.75" hidden="false" customHeight="false" outlineLevel="0" collapsed="false">
      <c r="A1264" s="3" t="n">
        <v>38889.4291550926</v>
      </c>
      <c r="B1264" s="0" t="n">
        <v>1</v>
      </c>
      <c r="C1264" s="0" t="n">
        <v>0</v>
      </c>
      <c r="D1264" s="0" t="n">
        <v>22</v>
      </c>
    </row>
    <row r="1265" customFormat="false" ht="12.75" hidden="false" customHeight="false" outlineLevel="0" collapsed="false">
      <c r="A1265" s="3" t="n">
        <v>38889.4295949074</v>
      </c>
      <c r="B1265" s="0" t="n">
        <v>1</v>
      </c>
      <c r="C1265" s="0" t="n">
        <v>0</v>
      </c>
      <c r="D1265" s="0" t="n">
        <v>22</v>
      </c>
    </row>
    <row r="1266" customFormat="false" ht="12.75" hidden="false" customHeight="false" outlineLevel="0" collapsed="false">
      <c r="A1266" s="3" t="n">
        <v>38889.4300347222</v>
      </c>
      <c r="B1266" s="0" t="n">
        <v>1</v>
      </c>
      <c r="C1266" s="0" t="n">
        <v>0</v>
      </c>
      <c r="D1266" s="0" t="n">
        <v>22</v>
      </c>
    </row>
    <row r="1267" customFormat="false" ht="12.75" hidden="false" customHeight="false" outlineLevel="0" collapsed="false">
      <c r="A1267" s="3" t="n">
        <v>38889.430462963</v>
      </c>
      <c r="B1267" s="0" t="n">
        <v>1</v>
      </c>
      <c r="C1267" s="0" t="n">
        <v>0</v>
      </c>
      <c r="D1267" s="0" t="n">
        <v>22</v>
      </c>
    </row>
    <row r="1268" customFormat="false" ht="12.75" hidden="false" customHeight="false" outlineLevel="0" collapsed="false">
      <c r="A1268" s="3" t="n">
        <v>38889.4309027778</v>
      </c>
      <c r="B1268" s="0" t="n">
        <v>1</v>
      </c>
      <c r="C1268" s="0" t="n">
        <v>0</v>
      </c>
      <c r="D1268" s="0" t="n">
        <v>22</v>
      </c>
    </row>
    <row r="1269" customFormat="false" ht="12.75" hidden="false" customHeight="false" outlineLevel="0" collapsed="false">
      <c r="A1269" s="3" t="n">
        <v>38889.4313425926</v>
      </c>
      <c r="B1269" s="0" t="n">
        <v>1</v>
      </c>
      <c r="C1269" s="0" t="n">
        <v>0</v>
      </c>
      <c r="D1269" s="0" t="n">
        <v>22</v>
      </c>
    </row>
    <row r="1270" customFormat="false" ht="12.75" hidden="false" customHeight="false" outlineLevel="0" collapsed="false">
      <c r="A1270" s="3" t="n">
        <v>38889.4317824074</v>
      </c>
      <c r="B1270" s="0" t="n">
        <v>1</v>
      </c>
      <c r="C1270" s="0" t="n">
        <v>0</v>
      </c>
      <c r="D1270" s="0" t="n">
        <v>22</v>
      </c>
    </row>
    <row r="1271" customFormat="false" ht="12.75" hidden="false" customHeight="false" outlineLevel="0" collapsed="false">
      <c r="A1271" s="3" t="n">
        <v>38889.4322222222</v>
      </c>
      <c r="B1271" s="0" t="n">
        <v>1</v>
      </c>
      <c r="C1271" s="0" t="n">
        <v>0</v>
      </c>
      <c r="D1271" s="0" t="n">
        <v>22</v>
      </c>
    </row>
    <row r="1272" customFormat="false" ht="12.75" hidden="false" customHeight="false" outlineLevel="0" collapsed="false">
      <c r="A1272" s="3" t="n">
        <v>38889.432650463</v>
      </c>
      <c r="B1272" s="0" t="n">
        <v>1</v>
      </c>
      <c r="C1272" s="0" t="n">
        <v>0</v>
      </c>
      <c r="D1272" s="0" t="n">
        <v>22</v>
      </c>
    </row>
    <row r="1273" customFormat="false" ht="12.75" hidden="false" customHeight="false" outlineLevel="0" collapsed="false">
      <c r="A1273" s="3" t="n">
        <v>38889.4330902778</v>
      </c>
      <c r="B1273" s="0" t="n">
        <v>1</v>
      </c>
      <c r="C1273" s="0" t="n">
        <v>0</v>
      </c>
      <c r="D1273" s="0" t="n">
        <v>22</v>
      </c>
    </row>
    <row r="1274" customFormat="false" ht="12.75" hidden="false" customHeight="false" outlineLevel="0" collapsed="false">
      <c r="A1274" s="3" t="n">
        <v>38889.4335300926</v>
      </c>
      <c r="B1274" s="0" t="n">
        <v>1</v>
      </c>
      <c r="C1274" s="0" t="n">
        <v>0</v>
      </c>
      <c r="D1274" s="0" t="n">
        <v>22</v>
      </c>
    </row>
    <row r="1275" customFormat="false" ht="12.75" hidden="false" customHeight="false" outlineLevel="0" collapsed="false">
      <c r="A1275" s="3" t="n">
        <v>38889.4339699074</v>
      </c>
      <c r="B1275" s="0" t="n">
        <v>1</v>
      </c>
      <c r="C1275" s="0" t="n">
        <v>0</v>
      </c>
      <c r="D1275" s="0" t="n">
        <v>22</v>
      </c>
    </row>
    <row r="1276" customFormat="false" ht="12.75" hidden="false" customHeight="false" outlineLevel="0" collapsed="false">
      <c r="A1276" s="3" t="n">
        <v>38889.4344097222</v>
      </c>
      <c r="B1276" s="0" t="n">
        <v>1</v>
      </c>
      <c r="C1276" s="0" t="n">
        <v>0</v>
      </c>
      <c r="D1276" s="0" t="n">
        <v>22</v>
      </c>
    </row>
    <row r="1277" customFormat="false" ht="12.75" hidden="false" customHeight="false" outlineLevel="0" collapsed="false">
      <c r="A1277" s="3" t="n">
        <v>38889.434837963</v>
      </c>
      <c r="B1277" s="0" t="n">
        <v>1</v>
      </c>
      <c r="C1277" s="0" t="n">
        <v>0</v>
      </c>
      <c r="D1277" s="0" t="n">
        <v>22</v>
      </c>
    </row>
    <row r="1278" customFormat="false" ht="12.75" hidden="false" customHeight="false" outlineLevel="0" collapsed="false">
      <c r="A1278" s="3" t="n">
        <v>38889.4352777778</v>
      </c>
      <c r="B1278" s="0" t="n">
        <v>1</v>
      </c>
      <c r="C1278" s="0" t="n">
        <v>0</v>
      </c>
      <c r="D1278" s="0" t="n">
        <v>22</v>
      </c>
    </row>
    <row r="1279" customFormat="false" ht="12.75" hidden="false" customHeight="false" outlineLevel="0" collapsed="false">
      <c r="A1279" s="3" t="n">
        <v>38889.4357175926</v>
      </c>
      <c r="B1279" s="0" t="n">
        <v>1</v>
      </c>
      <c r="C1279" s="0" t="n">
        <v>0</v>
      </c>
      <c r="D1279" s="0" t="n">
        <v>22</v>
      </c>
    </row>
    <row r="1280" customFormat="false" ht="12.75" hidden="false" customHeight="false" outlineLevel="0" collapsed="false">
      <c r="A1280" s="3" t="n">
        <v>38889.4361574074</v>
      </c>
      <c r="B1280" s="0" t="n">
        <v>1</v>
      </c>
      <c r="C1280" s="0" t="n">
        <v>0</v>
      </c>
      <c r="D1280" s="0" t="n">
        <v>22</v>
      </c>
    </row>
    <row r="1281" customFormat="false" ht="12.75" hidden="false" customHeight="false" outlineLevel="0" collapsed="false">
      <c r="A1281" s="3" t="n">
        <v>38889.4365972222</v>
      </c>
      <c r="B1281" s="0" t="n">
        <v>1</v>
      </c>
      <c r="C1281" s="0" t="n">
        <v>0</v>
      </c>
      <c r="D1281" s="0" t="n">
        <v>22</v>
      </c>
    </row>
    <row r="1282" customFormat="false" ht="12.75" hidden="false" customHeight="false" outlineLevel="0" collapsed="false">
      <c r="A1282" s="3" t="n">
        <v>38889.437025463</v>
      </c>
      <c r="B1282" s="0" t="n">
        <v>1</v>
      </c>
      <c r="C1282" s="0" t="n">
        <v>0</v>
      </c>
      <c r="D1282" s="0" t="n">
        <v>22</v>
      </c>
    </row>
    <row r="1283" customFormat="false" ht="12.75" hidden="false" customHeight="false" outlineLevel="0" collapsed="false">
      <c r="A1283" s="3" t="n">
        <v>38889.4374652778</v>
      </c>
      <c r="B1283" s="0" t="n">
        <v>1</v>
      </c>
      <c r="C1283" s="0" t="n">
        <v>0</v>
      </c>
      <c r="D1283" s="0" t="n">
        <v>22</v>
      </c>
    </row>
    <row r="1284" customFormat="false" ht="12.75" hidden="false" customHeight="false" outlineLevel="0" collapsed="false">
      <c r="A1284" s="3" t="n">
        <v>38889.4379050926</v>
      </c>
      <c r="B1284" s="0" t="n">
        <v>1</v>
      </c>
      <c r="C1284" s="0" t="n">
        <v>0</v>
      </c>
      <c r="D1284" s="0" t="n">
        <v>22</v>
      </c>
    </row>
    <row r="1285" customFormat="false" ht="12.75" hidden="false" customHeight="false" outlineLevel="0" collapsed="false">
      <c r="A1285" s="3" t="n">
        <v>38889.4383449074</v>
      </c>
      <c r="B1285" s="0" t="n">
        <v>1</v>
      </c>
      <c r="C1285" s="0" t="n">
        <v>0</v>
      </c>
      <c r="D1285" s="0" t="n">
        <v>22</v>
      </c>
    </row>
    <row r="1286" customFormat="false" ht="12.75" hidden="false" customHeight="false" outlineLevel="0" collapsed="false">
      <c r="A1286" s="3" t="n">
        <v>38889.4387847222</v>
      </c>
      <c r="B1286" s="0" t="n">
        <v>1</v>
      </c>
      <c r="C1286" s="0" t="n">
        <v>0</v>
      </c>
      <c r="D1286" s="0" t="n">
        <v>22</v>
      </c>
    </row>
    <row r="1287" customFormat="false" ht="12.75" hidden="false" customHeight="false" outlineLevel="0" collapsed="false">
      <c r="A1287" s="3" t="n">
        <v>38889.439212963</v>
      </c>
      <c r="B1287" s="0" t="n">
        <v>1</v>
      </c>
      <c r="C1287" s="0" t="n">
        <v>0</v>
      </c>
      <c r="D1287" s="0" t="n">
        <v>22</v>
      </c>
    </row>
    <row r="1288" customFormat="false" ht="12.75" hidden="false" customHeight="false" outlineLevel="0" collapsed="false">
      <c r="A1288" s="3" t="n">
        <v>38889.4396527778</v>
      </c>
      <c r="B1288" s="0" t="n">
        <v>1</v>
      </c>
      <c r="C1288" s="0" t="n">
        <v>0</v>
      </c>
      <c r="D1288" s="0" t="n">
        <v>22</v>
      </c>
    </row>
    <row r="1289" customFormat="false" ht="12.75" hidden="false" customHeight="false" outlineLevel="0" collapsed="false">
      <c r="A1289" s="3" t="n">
        <v>38889.4400925926</v>
      </c>
      <c r="B1289" s="0" t="n">
        <v>1</v>
      </c>
      <c r="C1289" s="0" t="n">
        <v>0</v>
      </c>
      <c r="D1289" s="0" t="n">
        <v>22</v>
      </c>
    </row>
    <row r="1290" customFormat="false" ht="12.75" hidden="false" customHeight="false" outlineLevel="0" collapsed="false">
      <c r="A1290" s="3" t="n">
        <v>38889.4405324074</v>
      </c>
      <c r="B1290" s="0" t="n">
        <v>1</v>
      </c>
      <c r="C1290" s="0" t="n">
        <v>0</v>
      </c>
      <c r="D1290" s="0" t="n">
        <v>22</v>
      </c>
    </row>
    <row r="1291" customFormat="false" ht="12.75" hidden="false" customHeight="false" outlineLevel="0" collapsed="false">
      <c r="A1291" s="3" t="n">
        <v>38889.4409606482</v>
      </c>
      <c r="B1291" s="0" t="n">
        <v>1</v>
      </c>
      <c r="C1291" s="0" t="n">
        <v>0</v>
      </c>
      <c r="D1291" s="0" t="n">
        <v>22</v>
      </c>
    </row>
    <row r="1292" customFormat="false" ht="12.75" hidden="false" customHeight="false" outlineLevel="0" collapsed="false">
      <c r="A1292" s="3" t="n">
        <v>38889.441400463</v>
      </c>
      <c r="B1292" s="0" t="n">
        <v>1</v>
      </c>
      <c r="C1292" s="0" t="n">
        <v>0</v>
      </c>
      <c r="D1292" s="0" t="n">
        <v>22</v>
      </c>
    </row>
    <row r="1293" customFormat="false" ht="12.75" hidden="false" customHeight="false" outlineLevel="0" collapsed="false">
      <c r="A1293" s="3" t="n">
        <v>38889.4418402778</v>
      </c>
      <c r="B1293" s="0" t="n">
        <v>1</v>
      </c>
      <c r="C1293" s="0" t="n">
        <v>0</v>
      </c>
      <c r="D1293" s="0" t="n">
        <v>22</v>
      </c>
    </row>
    <row r="1294" customFormat="false" ht="12.75" hidden="false" customHeight="false" outlineLevel="0" collapsed="false">
      <c r="A1294" s="3" t="n">
        <v>38889.4422800926</v>
      </c>
      <c r="B1294" s="0" t="n">
        <v>1</v>
      </c>
      <c r="C1294" s="0" t="n">
        <v>0</v>
      </c>
      <c r="D1294" s="0" t="n">
        <v>22</v>
      </c>
    </row>
    <row r="1295" customFormat="false" ht="12.75" hidden="false" customHeight="false" outlineLevel="0" collapsed="false">
      <c r="A1295" s="3" t="n">
        <v>38889.4427199074</v>
      </c>
      <c r="B1295" s="0" t="n">
        <v>1</v>
      </c>
      <c r="C1295" s="0" t="n">
        <v>0</v>
      </c>
      <c r="D1295" s="0" t="n">
        <v>22</v>
      </c>
    </row>
    <row r="1296" customFormat="false" ht="12.75" hidden="false" customHeight="false" outlineLevel="0" collapsed="false">
      <c r="A1296" s="3" t="n">
        <v>38889.4431597222</v>
      </c>
      <c r="B1296" s="0" t="n">
        <v>1</v>
      </c>
      <c r="C1296" s="0" t="n">
        <v>0</v>
      </c>
      <c r="D1296" s="0" t="n">
        <v>22</v>
      </c>
    </row>
    <row r="1297" customFormat="false" ht="12.75" hidden="false" customHeight="false" outlineLevel="0" collapsed="false">
      <c r="A1297" s="3" t="n">
        <v>38889.443587963</v>
      </c>
      <c r="B1297" s="0" t="n">
        <v>1</v>
      </c>
      <c r="C1297" s="0" t="n">
        <v>0</v>
      </c>
      <c r="D1297" s="0" t="n">
        <v>22</v>
      </c>
    </row>
    <row r="1298" customFormat="false" ht="12.75" hidden="false" customHeight="false" outlineLevel="0" collapsed="false">
      <c r="A1298" s="3" t="n">
        <v>38889.4440277778</v>
      </c>
      <c r="B1298" s="0" t="n">
        <v>1</v>
      </c>
      <c r="C1298" s="0" t="n">
        <v>0</v>
      </c>
      <c r="D1298" s="0" t="n">
        <v>22</v>
      </c>
    </row>
    <row r="1299" customFormat="false" ht="12.75" hidden="false" customHeight="false" outlineLevel="0" collapsed="false">
      <c r="A1299" s="3" t="n">
        <v>38889.4444675926</v>
      </c>
      <c r="B1299" s="0" t="n">
        <v>1</v>
      </c>
      <c r="C1299" s="0" t="n">
        <v>0</v>
      </c>
      <c r="D1299" s="0" t="n">
        <v>22</v>
      </c>
    </row>
    <row r="1300" customFormat="false" ht="12.75" hidden="false" customHeight="false" outlineLevel="0" collapsed="false">
      <c r="A1300" s="3" t="n">
        <v>38889.4449074074</v>
      </c>
      <c r="B1300" s="0" t="n">
        <v>1</v>
      </c>
      <c r="C1300" s="0" t="n">
        <v>0</v>
      </c>
      <c r="D1300" s="0" t="n">
        <v>22</v>
      </c>
    </row>
    <row r="1301" customFormat="false" ht="12.75" hidden="false" customHeight="false" outlineLevel="0" collapsed="false">
      <c r="A1301" s="3" t="n">
        <v>38889.4453356481</v>
      </c>
      <c r="B1301" s="0" t="n">
        <v>1</v>
      </c>
      <c r="C1301" s="0" t="n">
        <v>0</v>
      </c>
      <c r="D1301" s="0" t="n">
        <v>22</v>
      </c>
    </row>
    <row r="1302" customFormat="false" ht="12.75" hidden="false" customHeight="false" outlineLevel="0" collapsed="false">
      <c r="A1302" s="3" t="n">
        <v>38889.445775463</v>
      </c>
      <c r="B1302" s="0" t="n">
        <v>1</v>
      </c>
      <c r="C1302" s="0" t="n">
        <v>0</v>
      </c>
      <c r="D1302" s="0" t="n">
        <v>22</v>
      </c>
    </row>
    <row r="1303" customFormat="false" ht="12.75" hidden="false" customHeight="false" outlineLevel="0" collapsed="false">
      <c r="A1303" s="3" t="n">
        <v>38889.4462152778</v>
      </c>
      <c r="B1303" s="0" t="n">
        <v>2</v>
      </c>
      <c r="C1303" s="0" t="n">
        <v>0</v>
      </c>
      <c r="D1303" s="0" t="n">
        <v>22</v>
      </c>
    </row>
    <row r="1304" customFormat="false" ht="12.75" hidden="false" customHeight="false" outlineLevel="0" collapsed="false">
      <c r="A1304" s="3" t="n">
        <v>38889.4466550926</v>
      </c>
      <c r="B1304" s="0" t="n">
        <v>1</v>
      </c>
      <c r="C1304" s="0" t="n">
        <v>0</v>
      </c>
      <c r="D1304" s="0" t="n">
        <v>22</v>
      </c>
    </row>
    <row r="1305" customFormat="false" ht="12.75" hidden="false" customHeight="false" outlineLevel="0" collapsed="false">
      <c r="A1305" s="3" t="n">
        <v>38889.4470949074</v>
      </c>
      <c r="B1305" s="0" t="n">
        <v>1</v>
      </c>
      <c r="C1305" s="0" t="n">
        <v>0</v>
      </c>
      <c r="D1305" s="0" t="n">
        <v>22</v>
      </c>
    </row>
    <row r="1306" customFormat="false" ht="12.75" hidden="false" customHeight="false" outlineLevel="0" collapsed="false">
      <c r="A1306" s="3" t="n">
        <v>38889.4475231482</v>
      </c>
      <c r="B1306" s="0" t="n">
        <v>1</v>
      </c>
      <c r="C1306" s="0" t="n">
        <v>0</v>
      </c>
      <c r="D1306" s="0" t="n">
        <v>22</v>
      </c>
    </row>
    <row r="1307" customFormat="false" ht="12.75" hidden="false" customHeight="false" outlineLevel="0" collapsed="false">
      <c r="A1307" s="3" t="n">
        <v>38889.447962963</v>
      </c>
      <c r="B1307" s="0" t="n">
        <v>1</v>
      </c>
      <c r="C1307" s="0" t="n">
        <v>0</v>
      </c>
      <c r="D1307" s="0" t="n">
        <v>22</v>
      </c>
    </row>
    <row r="1308" customFormat="false" ht="12.75" hidden="false" customHeight="false" outlineLevel="0" collapsed="false">
      <c r="A1308" s="3" t="n">
        <v>38889.4484027778</v>
      </c>
      <c r="B1308" s="0" t="n">
        <v>2</v>
      </c>
      <c r="C1308" s="0" t="n">
        <v>0</v>
      </c>
      <c r="D1308" s="0" t="n">
        <v>22</v>
      </c>
    </row>
    <row r="1309" customFormat="false" ht="12.75" hidden="false" customHeight="false" outlineLevel="0" collapsed="false">
      <c r="A1309" s="3" t="n">
        <v>38889.4488425926</v>
      </c>
      <c r="B1309" s="0" t="n">
        <v>1</v>
      </c>
      <c r="C1309" s="0" t="n">
        <v>0</v>
      </c>
      <c r="D1309" s="0" t="n">
        <v>22</v>
      </c>
    </row>
    <row r="1310" customFormat="false" ht="12.75" hidden="false" customHeight="false" outlineLevel="0" collapsed="false">
      <c r="A1310" s="3" t="n">
        <v>38889.4492824074</v>
      </c>
      <c r="B1310" s="0" t="n">
        <v>1</v>
      </c>
      <c r="C1310" s="0" t="n">
        <v>0</v>
      </c>
      <c r="D1310" s="0" t="n">
        <v>22</v>
      </c>
    </row>
    <row r="1311" customFormat="false" ht="12.75" hidden="false" customHeight="false" outlineLevel="0" collapsed="false">
      <c r="A1311" s="3" t="n">
        <v>38889.4497106482</v>
      </c>
      <c r="B1311" s="0" t="n">
        <v>1</v>
      </c>
      <c r="C1311" s="0" t="n">
        <v>0</v>
      </c>
      <c r="D1311" s="0" t="n">
        <v>22</v>
      </c>
    </row>
    <row r="1312" customFormat="false" ht="12.75" hidden="false" customHeight="false" outlineLevel="0" collapsed="false">
      <c r="A1312" s="3" t="n">
        <v>38889.450150463</v>
      </c>
      <c r="B1312" s="0" t="n">
        <v>1</v>
      </c>
      <c r="C1312" s="0" t="n">
        <v>0</v>
      </c>
      <c r="D1312" s="0" t="n">
        <v>22</v>
      </c>
    </row>
    <row r="1313" customFormat="false" ht="12.75" hidden="false" customHeight="false" outlineLevel="0" collapsed="false">
      <c r="A1313" s="3" t="n">
        <v>38889.4505902778</v>
      </c>
      <c r="B1313" s="0" t="n">
        <v>1</v>
      </c>
      <c r="C1313" s="0" t="n">
        <v>0</v>
      </c>
      <c r="D1313" s="0" t="n">
        <v>22</v>
      </c>
    </row>
    <row r="1314" customFormat="false" ht="12.75" hidden="false" customHeight="false" outlineLevel="0" collapsed="false">
      <c r="A1314" s="3" t="n">
        <v>38889.4510300926</v>
      </c>
      <c r="B1314" s="0" t="n">
        <v>2</v>
      </c>
      <c r="C1314" s="0" t="n">
        <v>0</v>
      </c>
      <c r="D1314" s="0" t="n">
        <v>22</v>
      </c>
    </row>
    <row r="1315" customFormat="false" ht="12.75" hidden="false" customHeight="false" outlineLevel="0" collapsed="false">
      <c r="A1315" s="3" t="n">
        <v>38889.4514699074</v>
      </c>
      <c r="B1315" s="0" t="n">
        <v>1</v>
      </c>
      <c r="C1315" s="0" t="n">
        <v>0</v>
      </c>
      <c r="D1315" s="0" t="n">
        <v>22</v>
      </c>
    </row>
    <row r="1316" customFormat="false" ht="12.75" hidden="false" customHeight="false" outlineLevel="0" collapsed="false">
      <c r="A1316" s="3" t="n">
        <v>38889.4518981481</v>
      </c>
      <c r="B1316" s="0" t="n">
        <v>1</v>
      </c>
      <c r="C1316" s="0" t="n">
        <v>0</v>
      </c>
      <c r="D1316" s="0" t="n">
        <v>22</v>
      </c>
    </row>
    <row r="1317" customFormat="false" ht="12.75" hidden="false" customHeight="false" outlineLevel="0" collapsed="false">
      <c r="A1317" s="3" t="n">
        <v>38889.452337963</v>
      </c>
      <c r="B1317" s="0" t="n">
        <v>1</v>
      </c>
      <c r="C1317" s="0" t="n">
        <v>0</v>
      </c>
      <c r="D1317" s="0" t="n">
        <v>22</v>
      </c>
    </row>
    <row r="1318" customFormat="false" ht="12.75" hidden="false" customHeight="false" outlineLevel="0" collapsed="false">
      <c r="A1318" s="3" t="n">
        <v>38889.4527777778</v>
      </c>
      <c r="B1318" s="0" t="n">
        <v>1</v>
      </c>
      <c r="C1318" s="0" t="n">
        <v>0</v>
      </c>
      <c r="D1318" s="0" t="n">
        <v>22</v>
      </c>
    </row>
    <row r="1319" customFormat="false" ht="12.75" hidden="false" customHeight="false" outlineLevel="0" collapsed="false">
      <c r="A1319" s="3" t="n">
        <v>38889.4532175926</v>
      </c>
      <c r="B1319" s="0" t="n">
        <v>1</v>
      </c>
      <c r="C1319" s="0" t="n">
        <v>0</v>
      </c>
      <c r="D1319" s="0" t="n">
        <v>22</v>
      </c>
    </row>
    <row r="1320" customFormat="false" ht="12.75" hidden="false" customHeight="false" outlineLevel="0" collapsed="false">
      <c r="A1320" s="3" t="n">
        <v>38889.4536574074</v>
      </c>
      <c r="B1320" s="0" t="n">
        <v>1</v>
      </c>
      <c r="C1320" s="0" t="n">
        <v>0</v>
      </c>
      <c r="D1320" s="0" t="n">
        <v>22</v>
      </c>
    </row>
    <row r="1321" customFormat="false" ht="12.75" hidden="false" customHeight="false" outlineLevel="0" collapsed="false">
      <c r="A1321" s="3" t="n">
        <v>38889.4278587963</v>
      </c>
      <c r="B1321" s="0" t="n">
        <v>1</v>
      </c>
      <c r="C1321" s="0" t="n">
        <v>0</v>
      </c>
      <c r="D1321" s="0" t="n">
        <v>23</v>
      </c>
    </row>
    <row r="1322" customFormat="false" ht="12.75" hidden="false" customHeight="false" outlineLevel="0" collapsed="false">
      <c r="A1322" s="3" t="n">
        <v>38889.428287037</v>
      </c>
      <c r="B1322" s="0" t="n">
        <v>1</v>
      </c>
      <c r="C1322" s="0" t="n">
        <v>0</v>
      </c>
      <c r="D1322" s="0" t="n">
        <v>23</v>
      </c>
    </row>
    <row r="1323" customFormat="false" ht="12.75" hidden="false" customHeight="false" outlineLevel="0" collapsed="false">
      <c r="A1323" s="3" t="n">
        <v>38889.4287268519</v>
      </c>
      <c r="B1323" s="0" t="n">
        <v>1</v>
      </c>
      <c r="C1323" s="0" t="n">
        <v>0</v>
      </c>
      <c r="D1323" s="0" t="n">
        <v>23</v>
      </c>
    </row>
    <row r="1324" customFormat="false" ht="12.75" hidden="false" customHeight="false" outlineLevel="0" collapsed="false">
      <c r="A1324" s="3" t="n">
        <v>38889.4291666667</v>
      </c>
      <c r="B1324" s="0" t="n">
        <v>1</v>
      </c>
      <c r="C1324" s="0" t="n">
        <v>0</v>
      </c>
      <c r="D1324" s="0" t="n">
        <v>23</v>
      </c>
    </row>
    <row r="1325" customFormat="false" ht="12.75" hidden="false" customHeight="false" outlineLevel="0" collapsed="false">
      <c r="A1325" s="3" t="n">
        <v>38889.4296064815</v>
      </c>
      <c r="B1325" s="0" t="n">
        <v>1</v>
      </c>
      <c r="C1325" s="0" t="n">
        <v>0</v>
      </c>
      <c r="D1325" s="0" t="n">
        <v>23</v>
      </c>
    </row>
    <row r="1326" customFormat="false" ht="12.75" hidden="false" customHeight="false" outlineLevel="0" collapsed="false">
      <c r="A1326" s="3" t="n">
        <v>38889.4300462963</v>
      </c>
      <c r="B1326" s="0" t="n">
        <v>1</v>
      </c>
      <c r="C1326" s="0" t="n">
        <v>0</v>
      </c>
      <c r="D1326" s="0" t="n">
        <v>23</v>
      </c>
    </row>
    <row r="1327" customFormat="false" ht="12.75" hidden="false" customHeight="false" outlineLevel="0" collapsed="false">
      <c r="A1327" s="3" t="n">
        <v>38889.430474537</v>
      </c>
      <c r="B1327" s="0" t="n">
        <v>1</v>
      </c>
      <c r="C1327" s="0" t="n">
        <v>0</v>
      </c>
      <c r="D1327" s="0" t="n">
        <v>23</v>
      </c>
    </row>
    <row r="1328" customFormat="false" ht="12.75" hidden="false" customHeight="false" outlineLevel="0" collapsed="false">
      <c r="A1328" s="3" t="n">
        <v>38889.4309143519</v>
      </c>
      <c r="B1328" s="0" t="n">
        <v>1</v>
      </c>
      <c r="C1328" s="0" t="n">
        <v>0</v>
      </c>
      <c r="D1328" s="0" t="n">
        <v>23</v>
      </c>
    </row>
    <row r="1329" customFormat="false" ht="12.75" hidden="false" customHeight="false" outlineLevel="0" collapsed="false">
      <c r="A1329" s="3" t="n">
        <v>38889.4313541667</v>
      </c>
      <c r="B1329" s="0" t="n">
        <v>1</v>
      </c>
      <c r="C1329" s="0" t="n">
        <v>0</v>
      </c>
      <c r="D1329" s="0" t="n">
        <v>23</v>
      </c>
    </row>
    <row r="1330" customFormat="false" ht="12.75" hidden="false" customHeight="false" outlineLevel="0" collapsed="false">
      <c r="A1330" s="3" t="n">
        <v>38889.4317939815</v>
      </c>
      <c r="B1330" s="0" t="n">
        <v>1</v>
      </c>
      <c r="C1330" s="0" t="n">
        <v>0</v>
      </c>
      <c r="D1330" s="0" t="n">
        <v>23</v>
      </c>
    </row>
    <row r="1331" customFormat="false" ht="12.75" hidden="false" customHeight="false" outlineLevel="0" collapsed="false">
      <c r="A1331" s="3" t="n">
        <v>38889.4322222222</v>
      </c>
      <c r="B1331" s="0" t="n">
        <v>1</v>
      </c>
      <c r="C1331" s="0" t="n">
        <v>0</v>
      </c>
      <c r="D1331" s="0" t="n">
        <v>23</v>
      </c>
    </row>
    <row r="1332" customFormat="false" ht="12.75" hidden="false" customHeight="false" outlineLevel="0" collapsed="false">
      <c r="A1332" s="3" t="n">
        <v>38889.432662037</v>
      </c>
      <c r="B1332" s="0" t="n">
        <v>1</v>
      </c>
      <c r="C1332" s="0" t="n">
        <v>0</v>
      </c>
      <c r="D1332" s="0" t="n">
        <v>23</v>
      </c>
    </row>
    <row r="1333" customFormat="false" ht="12.75" hidden="false" customHeight="false" outlineLevel="0" collapsed="false">
      <c r="A1333" s="3" t="n">
        <v>38889.4331018519</v>
      </c>
      <c r="B1333" s="0" t="n">
        <v>1</v>
      </c>
      <c r="C1333" s="0" t="n">
        <v>0</v>
      </c>
      <c r="D1333" s="0" t="n">
        <v>23</v>
      </c>
    </row>
    <row r="1334" customFormat="false" ht="12.75" hidden="false" customHeight="false" outlineLevel="0" collapsed="false">
      <c r="A1334" s="3" t="n">
        <v>38889.4335416667</v>
      </c>
      <c r="B1334" s="0" t="n">
        <v>1</v>
      </c>
      <c r="C1334" s="0" t="n">
        <v>0</v>
      </c>
      <c r="D1334" s="0" t="n">
        <v>23</v>
      </c>
    </row>
    <row r="1335" customFormat="false" ht="12.75" hidden="false" customHeight="false" outlineLevel="0" collapsed="false">
      <c r="A1335" s="3" t="n">
        <v>38889.4339814815</v>
      </c>
      <c r="B1335" s="0" t="n">
        <v>1</v>
      </c>
      <c r="C1335" s="0" t="n">
        <v>0</v>
      </c>
      <c r="D1335" s="0" t="n">
        <v>23</v>
      </c>
    </row>
    <row r="1336" customFormat="false" ht="12.75" hidden="false" customHeight="false" outlineLevel="0" collapsed="false">
      <c r="A1336" s="3" t="n">
        <v>38889.4344097222</v>
      </c>
      <c r="B1336" s="0" t="n">
        <v>1</v>
      </c>
      <c r="C1336" s="0" t="n">
        <v>0</v>
      </c>
      <c r="D1336" s="0" t="n">
        <v>23</v>
      </c>
    </row>
    <row r="1337" customFormat="false" ht="12.75" hidden="false" customHeight="false" outlineLevel="0" collapsed="false">
      <c r="A1337" s="3" t="n">
        <v>38889.434849537</v>
      </c>
      <c r="B1337" s="0" t="n">
        <v>1</v>
      </c>
      <c r="C1337" s="0" t="n">
        <v>0</v>
      </c>
      <c r="D1337" s="0" t="n">
        <v>23</v>
      </c>
    </row>
    <row r="1338" customFormat="false" ht="12.75" hidden="false" customHeight="false" outlineLevel="0" collapsed="false">
      <c r="A1338" s="3" t="n">
        <v>38889.4352893519</v>
      </c>
      <c r="B1338" s="0" t="n">
        <v>1</v>
      </c>
      <c r="C1338" s="0" t="n">
        <v>0</v>
      </c>
      <c r="D1338" s="0" t="n">
        <v>23</v>
      </c>
    </row>
    <row r="1339" customFormat="false" ht="12.75" hidden="false" customHeight="false" outlineLevel="0" collapsed="false">
      <c r="A1339" s="3" t="n">
        <v>38889.4357291667</v>
      </c>
      <c r="B1339" s="0" t="n">
        <v>1</v>
      </c>
      <c r="C1339" s="0" t="n">
        <v>0</v>
      </c>
      <c r="D1339" s="0" t="n">
        <v>23</v>
      </c>
    </row>
    <row r="1340" customFormat="false" ht="12.75" hidden="false" customHeight="false" outlineLevel="0" collapsed="false">
      <c r="A1340" s="3" t="n">
        <v>38889.4361689815</v>
      </c>
      <c r="B1340" s="0" t="n">
        <v>1</v>
      </c>
      <c r="C1340" s="0" t="n">
        <v>0</v>
      </c>
      <c r="D1340" s="0" t="n">
        <v>23</v>
      </c>
    </row>
    <row r="1341" customFormat="false" ht="12.75" hidden="false" customHeight="false" outlineLevel="0" collapsed="false">
      <c r="A1341" s="3" t="n">
        <v>38889.4366087963</v>
      </c>
      <c r="B1341" s="0" t="n">
        <v>1</v>
      </c>
      <c r="C1341" s="0" t="n">
        <v>0</v>
      </c>
      <c r="D1341" s="0" t="n">
        <v>23</v>
      </c>
    </row>
    <row r="1342" customFormat="false" ht="12.75" hidden="false" customHeight="false" outlineLevel="0" collapsed="false">
      <c r="A1342" s="3" t="n">
        <v>38889.437037037</v>
      </c>
      <c r="B1342" s="0" t="n">
        <v>1</v>
      </c>
      <c r="C1342" s="0" t="n">
        <v>0</v>
      </c>
      <c r="D1342" s="0" t="n">
        <v>23</v>
      </c>
    </row>
    <row r="1343" customFormat="false" ht="12.75" hidden="false" customHeight="false" outlineLevel="0" collapsed="false">
      <c r="A1343" s="3" t="n">
        <v>38889.4374768519</v>
      </c>
      <c r="B1343" s="0" t="n">
        <v>1</v>
      </c>
      <c r="C1343" s="0" t="n">
        <v>0</v>
      </c>
      <c r="D1343" s="0" t="n">
        <v>23</v>
      </c>
    </row>
    <row r="1344" customFormat="false" ht="12.75" hidden="false" customHeight="false" outlineLevel="0" collapsed="false">
      <c r="A1344" s="3" t="n">
        <v>38889.4379166667</v>
      </c>
      <c r="B1344" s="0" t="n">
        <v>1</v>
      </c>
      <c r="C1344" s="0" t="n">
        <v>0</v>
      </c>
      <c r="D1344" s="0" t="n">
        <v>23</v>
      </c>
    </row>
    <row r="1345" customFormat="false" ht="12.75" hidden="false" customHeight="false" outlineLevel="0" collapsed="false">
      <c r="A1345" s="3" t="n">
        <v>38889.4383564815</v>
      </c>
      <c r="B1345" s="0" t="n">
        <v>1</v>
      </c>
      <c r="C1345" s="0" t="n">
        <v>0</v>
      </c>
      <c r="D1345" s="0" t="n">
        <v>23</v>
      </c>
    </row>
    <row r="1346" customFormat="false" ht="12.75" hidden="false" customHeight="false" outlineLevel="0" collapsed="false">
      <c r="A1346" s="3" t="n">
        <v>38889.4387847222</v>
      </c>
      <c r="B1346" s="0" t="n">
        <v>1</v>
      </c>
      <c r="C1346" s="0" t="n">
        <v>0</v>
      </c>
      <c r="D1346" s="0" t="n">
        <v>23</v>
      </c>
    </row>
    <row r="1347" customFormat="false" ht="12.75" hidden="false" customHeight="false" outlineLevel="0" collapsed="false">
      <c r="A1347" s="3" t="n">
        <v>38889.439224537</v>
      </c>
      <c r="B1347" s="0" t="n">
        <v>1</v>
      </c>
      <c r="C1347" s="0" t="n">
        <v>0</v>
      </c>
      <c r="D1347" s="0" t="n">
        <v>23</v>
      </c>
    </row>
    <row r="1348" customFormat="false" ht="12.75" hidden="false" customHeight="false" outlineLevel="0" collapsed="false">
      <c r="A1348" s="3" t="n">
        <v>38889.4396643519</v>
      </c>
      <c r="B1348" s="0" t="n">
        <v>1</v>
      </c>
      <c r="C1348" s="0" t="n">
        <v>0</v>
      </c>
      <c r="D1348" s="0" t="n">
        <v>23</v>
      </c>
    </row>
    <row r="1349" customFormat="false" ht="12.75" hidden="false" customHeight="false" outlineLevel="0" collapsed="false">
      <c r="A1349" s="3" t="n">
        <v>38889.4401041667</v>
      </c>
      <c r="B1349" s="0" t="n">
        <v>1</v>
      </c>
      <c r="C1349" s="0" t="n">
        <v>0</v>
      </c>
      <c r="D1349" s="0" t="n">
        <v>23</v>
      </c>
    </row>
    <row r="1350" customFormat="false" ht="12.75" hidden="false" customHeight="false" outlineLevel="0" collapsed="false">
      <c r="A1350" s="3" t="n">
        <v>38889.4405439815</v>
      </c>
      <c r="B1350" s="0" t="n">
        <v>1</v>
      </c>
      <c r="C1350" s="0" t="n">
        <v>0</v>
      </c>
      <c r="D1350" s="0" t="n">
        <v>23</v>
      </c>
    </row>
    <row r="1351" customFormat="false" ht="12.75" hidden="false" customHeight="false" outlineLevel="0" collapsed="false">
      <c r="A1351" s="3" t="n">
        <v>38889.4409722222</v>
      </c>
      <c r="B1351" s="0" t="n">
        <v>1</v>
      </c>
      <c r="C1351" s="0" t="n">
        <v>0</v>
      </c>
      <c r="D1351" s="0" t="n">
        <v>23</v>
      </c>
    </row>
    <row r="1352" customFormat="false" ht="12.75" hidden="false" customHeight="false" outlineLevel="0" collapsed="false">
      <c r="A1352" s="3" t="n">
        <v>38889.441412037</v>
      </c>
      <c r="B1352" s="0" t="n">
        <v>1</v>
      </c>
      <c r="C1352" s="0" t="n">
        <v>0</v>
      </c>
      <c r="D1352" s="0" t="n">
        <v>23</v>
      </c>
    </row>
    <row r="1353" customFormat="false" ht="12.75" hidden="false" customHeight="false" outlineLevel="0" collapsed="false">
      <c r="A1353" s="3" t="n">
        <v>38889.4418518519</v>
      </c>
      <c r="B1353" s="0" t="n">
        <v>1</v>
      </c>
      <c r="C1353" s="0" t="n">
        <v>0</v>
      </c>
      <c r="D1353" s="0" t="n">
        <v>23</v>
      </c>
    </row>
    <row r="1354" customFormat="false" ht="12.75" hidden="false" customHeight="false" outlineLevel="0" collapsed="false">
      <c r="A1354" s="3" t="n">
        <v>38889.4422916667</v>
      </c>
      <c r="B1354" s="0" t="n">
        <v>1</v>
      </c>
      <c r="C1354" s="0" t="n">
        <v>0</v>
      </c>
      <c r="D1354" s="0" t="n">
        <v>23</v>
      </c>
    </row>
    <row r="1355" customFormat="false" ht="12.75" hidden="false" customHeight="false" outlineLevel="0" collapsed="false">
      <c r="A1355" s="3" t="n">
        <v>38889.4427314815</v>
      </c>
      <c r="B1355" s="0" t="n">
        <v>1</v>
      </c>
      <c r="C1355" s="0" t="n">
        <v>0</v>
      </c>
      <c r="D1355" s="0" t="n">
        <v>23</v>
      </c>
    </row>
    <row r="1356" customFormat="false" ht="12.75" hidden="false" customHeight="false" outlineLevel="0" collapsed="false">
      <c r="A1356" s="3" t="n">
        <v>38889.4431597222</v>
      </c>
      <c r="B1356" s="0" t="n">
        <v>1</v>
      </c>
      <c r="C1356" s="0" t="n">
        <v>0</v>
      </c>
      <c r="D1356" s="0" t="n">
        <v>23</v>
      </c>
    </row>
    <row r="1357" customFormat="false" ht="12.75" hidden="false" customHeight="false" outlineLevel="0" collapsed="false">
      <c r="A1357" s="3" t="n">
        <v>38889.443599537</v>
      </c>
      <c r="B1357" s="0" t="n">
        <v>1</v>
      </c>
      <c r="C1357" s="0" t="n">
        <v>0</v>
      </c>
      <c r="D1357" s="0" t="n">
        <v>23</v>
      </c>
    </row>
    <row r="1358" customFormat="false" ht="12.75" hidden="false" customHeight="false" outlineLevel="0" collapsed="false">
      <c r="A1358" s="3" t="n">
        <v>38889.4440393519</v>
      </c>
      <c r="B1358" s="0" t="n">
        <v>1</v>
      </c>
      <c r="C1358" s="0" t="n">
        <v>0</v>
      </c>
      <c r="D1358" s="0" t="n">
        <v>23</v>
      </c>
    </row>
    <row r="1359" customFormat="false" ht="12.75" hidden="false" customHeight="false" outlineLevel="0" collapsed="false">
      <c r="A1359" s="3" t="n">
        <v>38889.4444791667</v>
      </c>
      <c r="B1359" s="0" t="n">
        <v>1</v>
      </c>
      <c r="C1359" s="0" t="n">
        <v>0</v>
      </c>
      <c r="D1359" s="0" t="n">
        <v>23</v>
      </c>
    </row>
    <row r="1360" customFormat="false" ht="12.75" hidden="false" customHeight="false" outlineLevel="0" collapsed="false">
      <c r="A1360" s="3" t="n">
        <v>38889.4449189815</v>
      </c>
      <c r="B1360" s="0" t="n">
        <v>1</v>
      </c>
      <c r="C1360" s="0" t="n">
        <v>0</v>
      </c>
      <c r="D1360" s="0" t="n">
        <v>23</v>
      </c>
    </row>
    <row r="1361" customFormat="false" ht="12.75" hidden="false" customHeight="false" outlineLevel="0" collapsed="false">
      <c r="A1361" s="3" t="n">
        <v>38889.4453472222</v>
      </c>
      <c r="B1361" s="0" t="n">
        <v>1</v>
      </c>
      <c r="C1361" s="0" t="n">
        <v>0</v>
      </c>
      <c r="D1361" s="0" t="n">
        <v>23</v>
      </c>
    </row>
    <row r="1362" customFormat="false" ht="12.75" hidden="false" customHeight="false" outlineLevel="0" collapsed="false">
      <c r="A1362" s="3" t="n">
        <v>38889.445787037</v>
      </c>
      <c r="B1362" s="0" t="n">
        <v>1</v>
      </c>
      <c r="C1362" s="0" t="n">
        <v>0</v>
      </c>
      <c r="D1362" s="0" t="n">
        <v>23</v>
      </c>
    </row>
    <row r="1363" customFormat="false" ht="12.75" hidden="false" customHeight="false" outlineLevel="0" collapsed="false">
      <c r="A1363" s="3" t="n">
        <v>38889.4462268519</v>
      </c>
      <c r="B1363" s="0" t="n">
        <v>1</v>
      </c>
      <c r="C1363" s="0" t="n">
        <v>0</v>
      </c>
      <c r="D1363" s="0" t="n">
        <v>23</v>
      </c>
    </row>
    <row r="1364" customFormat="false" ht="12.75" hidden="false" customHeight="false" outlineLevel="0" collapsed="false">
      <c r="A1364" s="3" t="n">
        <v>38889.4466666667</v>
      </c>
      <c r="B1364" s="0" t="n">
        <v>1</v>
      </c>
      <c r="C1364" s="0" t="n">
        <v>0</v>
      </c>
      <c r="D1364" s="0" t="n">
        <v>23</v>
      </c>
    </row>
    <row r="1365" customFormat="false" ht="12.75" hidden="false" customHeight="false" outlineLevel="0" collapsed="false">
      <c r="A1365" s="3" t="n">
        <v>38889.4471064815</v>
      </c>
      <c r="B1365" s="0" t="n">
        <v>1</v>
      </c>
      <c r="C1365" s="0" t="n">
        <v>0</v>
      </c>
      <c r="D1365" s="0" t="n">
        <v>23</v>
      </c>
    </row>
    <row r="1366" customFormat="false" ht="12.75" hidden="false" customHeight="false" outlineLevel="0" collapsed="false">
      <c r="A1366" s="3" t="n">
        <v>38889.4475347222</v>
      </c>
      <c r="B1366" s="0" t="n">
        <v>1</v>
      </c>
      <c r="C1366" s="0" t="n">
        <v>0</v>
      </c>
      <c r="D1366" s="0" t="n">
        <v>23</v>
      </c>
    </row>
    <row r="1367" customFormat="false" ht="12.75" hidden="false" customHeight="false" outlineLevel="0" collapsed="false">
      <c r="A1367" s="3" t="n">
        <v>38889.447974537</v>
      </c>
      <c r="B1367" s="0" t="n">
        <v>1</v>
      </c>
      <c r="C1367" s="0" t="n">
        <v>0</v>
      </c>
      <c r="D1367" s="0" t="n">
        <v>23</v>
      </c>
    </row>
    <row r="1368" customFormat="false" ht="12.75" hidden="false" customHeight="false" outlineLevel="0" collapsed="false">
      <c r="A1368" s="3" t="n">
        <v>38889.4484143519</v>
      </c>
      <c r="B1368" s="0" t="n">
        <v>1</v>
      </c>
      <c r="C1368" s="0" t="n">
        <v>0</v>
      </c>
      <c r="D1368" s="0" t="n">
        <v>23</v>
      </c>
    </row>
    <row r="1369" customFormat="false" ht="12.75" hidden="false" customHeight="false" outlineLevel="0" collapsed="false">
      <c r="A1369" s="3" t="n">
        <v>38889.4488541667</v>
      </c>
      <c r="B1369" s="0" t="n">
        <v>1</v>
      </c>
      <c r="C1369" s="0" t="n">
        <v>0</v>
      </c>
      <c r="D1369" s="0" t="n">
        <v>23</v>
      </c>
    </row>
    <row r="1370" customFormat="false" ht="12.75" hidden="false" customHeight="false" outlineLevel="0" collapsed="false">
      <c r="A1370" s="3" t="n">
        <v>38889.4492939815</v>
      </c>
      <c r="B1370" s="0" t="n">
        <v>1</v>
      </c>
      <c r="C1370" s="0" t="n">
        <v>0</v>
      </c>
      <c r="D1370" s="0" t="n">
        <v>23</v>
      </c>
    </row>
    <row r="1371" customFormat="false" ht="12.75" hidden="false" customHeight="false" outlineLevel="0" collapsed="false">
      <c r="A1371" s="3" t="n">
        <v>38889.4497222222</v>
      </c>
      <c r="B1371" s="0" t="n">
        <v>1</v>
      </c>
      <c r="C1371" s="0" t="n">
        <v>0</v>
      </c>
      <c r="D1371" s="0" t="n">
        <v>23</v>
      </c>
    </row>
    <row r="1372" customFormat="false" ht="12.75" hidden="false" customHeight="false" outlineLevel="0" collapsed="false">
      <c r="A1372" s="3" t="n">
        <v>38889.450162037</v>
      </c>
      <c r="B1372" s="0" t="n">
        <v>1</v>
      </c>
      <c r="C1372" s="0" t="n">
        <v>0</v>
      </c>
      <c r="D1372" s="0" t="n">
        <v>23</v>
      </c>
    </row>
    <row r="1373" customFormat="false" ht="12.75" hidden="false" customHeight="false" outlineLevel="0" collapsed="false">
      <c r="A1373" s="3" t="n">
        <v>38889.4506018519</v>
      </c>
      <c r="B1373" s="0" t="n">
        <v>1</v>
      </c>
      <c r="C1373" s="0" t="n">
        <v>0</v>
      </c>
      <c r="D1373" s="0" t="n">
        <v>23</v>
      </c>
    </row>
    <row r="1374" customFormat="false" ht="12.75" hidden="false" customHeight="false" outlineLevel="0" collapsed="false">
      <c r="A1374" s="3" t="n">
        <v>38889.4510416667</v>
      </c>
      <c r="B1374" s="0" t="n">
        <v>1</v>
      </c>
      <c r="C1374" s="0" t="n">
        <v>0</v>
      </c>
      <c r="D1374" s="0" t="n">
        <v>23</v>
      </c>
    </row>
    <row r="1375" customFormat="false" ht="12.75" hidden="false" customHeight="false" outlineLevel="0" collapsed="false">
      <c r="A1375" s="3" t="n">
        <v>38889.4514699074</v>
      </c>
      <c r="B1375" s="0" t="n">
        <v>1</v>
      </c>
      <c r="C1375" s="0" t="n">
        <v>0</v>
      </c>
      <c r="D1375" s="0" t="n">
        <v>23</v>
      </c>
    </row>
    <row r="1376" customFormat="false" ht="12.75" hidden="false" customHeight="false" outlineLevel="0" collapsed="false">
      <c r="A1376" s="3" t="n">
        <v>38889.4519097222</v>
      </c>
      <c r="B1376" s="0" t="n">
        <v>1</v>
      </c>
      <c r="C1376" s="0" t="n">
        <v>0</v>
      </c>
      <c r="D1376" s="0" t="n">
        <v>23</v>
      </c>
    </row>
    <row r="1377" customFormat="false" ht="12.75" hidden="false" customHeight="false" outlineLevel="0" collapsed="false">
      <c r="A1377" s="3" t="n">
        <v>38889.452349537</v>
      </c>
      <c r="B1377" s="0" t="n">
        <v>1</v>
      </c>
      <c r="C1377" s="0" t="n">
        <v>0</v>
      </c>
      <c r="D1377" s="0" t="n">
        <v>23</v>
      </c>
    </row>
    <row r="1378" customFormat="false" ht="12.75" hidden="false" customHeight="false" outlineLevel="0" collapsed="false">
      <c r="A1378" s="3" t="n">
        <v>38889.4527893519</v>
      </c>
      <c r="B1378" s="0" t="n">
        <v>1</v>
      </c>
      <c r="C1378" s="0" t="n">
        <v>0</v>
      </c>
      <c r="D1378" s="0" t="n">
        <v>23</v>
      </c>
    </row>
    <row r="1379" customFormat="false" ht="12.75" hidden="false" customHeight="false" outlineLevel="0" collapsed="false">
      <c r="A1379" s="3" t="n">
        <v>38889.4532291667</v>
      </c>
      <c r="B1379" s="0" t="n">
        <v>1</v>
      </c>
      <c r="C1379" s="0" t="n">
        <v>0</v>
      </c>
      <c r="D1379" s="0" t="n">
        <v>23</v>
      </c>
    </row>
    <row r="1380" customFormat="false" ht="12.75" hidden="false" customHeight="false" outlineLevel="0" collapsed="false">
      <c r="A1380" s="3" t="n">
        <v>38889.4536689815</v>
      </c>
      <c r="B1380" s="0" t="n">
        <v>1</v>
      </c>
      <c r="C1380" s="0" t="n">
        <v>0</v>
      </c>
      <c r="D1380" s="0" t="n">
        <v>23</v>
      </c>
    </row>
    <row r="1381" customFormat="false" ht="12.75" hidden="false" customHeight="false" outlineLevel="0" collapsed="false">
      <c r="A1381" s="3" t="n">
        <v>38889.4278587963</v>
      </c>
      <c r="B1381" s="0" t="n">
        <v>1</v>
      </c>
      <c r="C1381" s="0" t="n">
        <v>0</v>
      </c>
      <c r="D1381" s="0" t="n">
        <v>24</v>
      </c>
    </row>
    <row r="1382" customFormat="false" ht="12.75" hidden="false" customHeight="false" outlineLevel="0" collapsed="false">
      <c r="A1382" s="3" t="n">
        <v>38889.4282986111</v>
      </c>
      <c r="B1382" s="0" t="n">
        <v>1</v>
      </c>
      <c r="C1382" s="0" t="n">
        <v>0</v>
      </c>
      <c r="D1382" s="0" t="n">
        <v>24</v>
      </c>
    </row>
    <row r="1383" customFormat="false" ht="12.75" hidden="false" customHeight="false" outlineLevel="0" collapsed="false">
      <c r="A1383" s="3" t="n">
        <v>38889.4287384259</v>
      </c>
      <c r="B1383" s="0" t="n">
        <v>1</v>
      </c>
      <c r="C1383" s="0" t="n">
        <v>0</v>
      </c>
      <c r="D1383" s="0" t="n">
        <v>24</v>
      </c>
    </row>
    <row r="1384" customFormat="false" ht="12.75" hidden="false" customHeight="false" outlineLevel="0" collapsed="false">
      <c r="A1384" s="3" t="n">
        <v>38889.4291782407</v>
      </c>
      <c r="B1384" s="0" t="n">
        <v>1</v>
      </c>
      <c r="C1384" s="0" t="n">
        <v>0</v>
      </c>
      <c r="D1384" s="0" t="n">
        <v>24</v>
      </c>
    </row>
    <row r="1385" customFormat="false" ht="12.75" hidden="false" customHeight="false" outlineLevel="0" collapsed="false">
      <c r="A1385" s="3" t="n">
        <v>38889.4296180556</v>
      </c>
      <c r="B1385" s="0" t="n">
        <v>1</v>
      </c>
      <c r="C1385" s="0" t="n">
        <v>0</v>
      </c>
      <c r="D1385" s="0" t="n">
        <v>24</v>
      </c>
    </row>
    <row r="1386" customFormat="false" ht="12.75" hidden="false" customHeight="false" outlineLevel="0" collapsed="false">
      <c r="A1386" s="3" t="n">
        <v>38889.4300578704</v>
      </c>
      <c r="B1386" s="0" t="n">
        <v>1</v>
      </c>
      <c r="C1386" s="0" t="n">
        <v>0</v>
      </c>
      <c r="D1386" s="0" t="n">
        <v>24</v>
      </c>
    </row>
    <row r="1387" customFormat="false" ht="12.75" hidden="false" customHeight="false" outlineLevel="0" collapsed="false">
      <c r="A1387" s="3" t="n">
        <v>38889.4304861111</v>
      </c>
      <c r="B1387" s="0" t="n">
        <v>1</v>
      </c>
      <c r="C1387" s="0" t="n">
        <v>0</v>
      </c>
      <c r="D1387" s="0" t="n">
        <v>24</v>
      </c>
    </row>
    <row r="1388" customFormat="false" ht="12.75" hidden="false" customHeight="false" outlineLevel="0" collapsed="false">
      <c r="A1388" s="3" t="n">
        <v>38889.4309259259</v>
      </c>
      <c r="B1388" s="0" t="n">
        <v>1</v>
      </c>
      <c r="C1388" s="0" t="n">
        <v>0</v>
      </c>
      <c r="D1388" s="0" t="n">
        <v>24</v>
      </c>
    </row>
    <row r="1389" customFormat="false" ht="12.75" hidden="false" customHeight="false" outlineLevel="0" collapsed="false">
      <c r="A1389" s="3" t="n">
        <v>38889.4313657407</v>
      </c>
      <c r="B1389" s="0" t="n">
        <v>1</v>
      </c>
      <c r="C1389" s="0" t="n">
        <v>0</v>
      </c>
      <c r="D1389" s="0" t="n">
        <v>24</v>
      </c>
    </row>
    <row r="1390" customFormat="false" ht="12.75" hidden="false" customHeight="false" outlineLevel="0" collapsed="false">
      <c r="A1390" s="3" t="n">
        <v>38889.4318055556</v>
      </c>
      <c r="B1390" s="0" t="n">
        <v>1</v>
      </c>
      <c r="C1390" s="0" t="n">
        <v>0</v>
      </c>
      <c r="D1390" s="0" t="n">
        <v>24</v>
      </c>
    </row>
    <row r="1391" customFormat="false" ht="12.75" hidden="false" customHeight="false" outlineLevel="0" collapsed="false">
      <c r="A1391" s="3" t="n">
        <v>38889.4322337963</v>
      </c>
      <c r="B1391" s="0" t="n">
        <v>1</v>
      </c>
      <c r="C1391" s="0" t="n">
        <v>0</v>
      </c>
      <c r="D1391" s="0" t="n">
        <v>24</v>
      </c>
    </row>
    <row r="1392" customFormat="false" ht="12.75" hidden="false" customHeight="false" outlineLevel="0" collapsed="false">
      <c r="A1392" s="3" t="n">
        <v>38889.4326736111</v>
      </c>
      <c r="B1392" s="0" t="n">
        <v>1</v>
      </c>
      <c r="C1392" s="0" t="n">
        <v>0</v>
      </c>
      <c r="D1392" s="0" t="n">
        <v>24</v>
      </c>
    </row>
    <row r="1393" customFormat="false" ht="12.75" hidden="false" customHeight="false" outlineLevel="0" collapsed="false">
      <c r="A1393" s="3" t="n">
        <v>38889.4331134259</v>
      </c>
      <c r="B1393" s="0" t="n">
        <v>1</v>
      </c>
      <c r="C1393" s="0" t="n">
        <v>0</v>
      </c>
      <c r="D1393" s="0" t="n">
        <v>24</v>
      </c>
    </row>
    <row r="1394" customFormat="false" ht="12.75" hidden="false" customHeight="false" outlineLevel="0" collapsed="false">
      <c r="A1394" s="3" t="n">
        <v>38889.4335532407</v>
      </c>
      <c r="B1394" s="0" t="n">
        <v>1</v>
      </c>
      <c r="C1394" s="0" t="n">
        <v>0</v>
      </c>
      <c r="D1394" s="0" t="n">
        <v>24</v>
      </c>
    </row>
    <row r="1395" customFormat="false" ht="12.75" hidden="false" customHeight="false" outlineLevel="0" collapsed="false">
      <c r="A1395" s="3" t="n">
        <v>38889.4339930556</v>
      </c>
      <c r="B1395" s="0" t="n">
        <v>1</v>
      </c>
      <c r="C1395" s="0" t="n">
        <v>0</v>
      </c>
      <c r="D1395" s="0" t="n">
        <v>24</v>
      </c>
    </row>
    <row r="1396" customFormat="false" ht="12.75" hidden="false" customHeight="false" outlineLevel="0" collapsed="false">
      <c r="A1396" s="3" t="n">
        <v>38889.4344212963</v>
      </c>
      <c r="B1396" s="0" t="n">
        <v>1</v>
      </c>
      <c r="C1396" s="0" t="n">
        <v>0</v>
      </c>
      <c r="D1396" s="0" t="n">
        <v>24</v>
      </c>
    </row>
    <row r="1397" customFormat="false" ht="12.75" hidden="false" customHeight="false" outlineLevel="0" collapsed="false">
      <c r="A1397" s="3" t="n">
        <v>38889.4348611111</v>
      </c>
      <c r="B1397" s="0" t="n">
        <v>1</v>
      </c>
      <c r="C1397" s="0" t="n">
        <v>0</v>
      </c>
      <c r="D1397" s="0" t="n">
        <v>24</v>
      </c>
    </row>
    <row r="1398" customFormat="false" ht="12.75" hidden="false" customHeight="false" outlineLevel="0" collapsed="false">
      <c r="A1398" s="3" t="n">
        <v>38889.4353009259</v>
      </c>
      <c r="B1398" s="0" t="n">
        <v>1</v>
      </c>
      <c r="C1398" s="0" t="n">
        <v>0</v>
      </c>
      <c r="D1398" s="0" t="n">
        <v>24</v>
      </c>
    </row>
    <row r="1399" customFormat="false" ht="12.75" hidden="false" customHeight="false" outlineLevel="0" collapsed="false">
      <c r="A1399" s="3" t="n">
        <v>38889.4357407407</v>
      </c>
      <c r="B1399" s="0" t="n">
        <v>1</v>
      </c>
      <c r="C1399" s="0" t="n">
        <v>0</v>
      </c>
      <c r="D1399" s="0" t="n">
        <v>24</v>
      </c>
    </row>
    <row r="1400" customFormat="false" ht="12.75" hidden="false" customHeight="false" outlineLevel="0" collapsed="false">
      <c r="A1400" s="3" t="n">
        <v>38889.4361805556</v>
      </c>
      <c r="B1400" s="0" t="n">
        <v>1</v>
      </c>
      <c r="C1400" s="0" t="n">
        <v>0</v>
      </c>
      <c r="D1400" s="0" t="n">
        <v>24</v>
      </c>
    </row>
    <row r="1401" customFormat="false" ht="12.75" hidden="false" customHeight="false" outlineLevel="0" collapsed="false">
      <c r="A1401" s="3" t="n">
        <v>38889.4366087963</v>
      </c>
      <c r="B1401" s="0" t="n">
        <v>1</v>
      </c>
      <c r="C1401" s="0" t="n">
        <v>0</v>
      </c>
      <c r="D1401" s="0" t="n">
        <v>24</v>
      </c>
    </row>
    <row r="1402" customFormat="false" ht="12.75" hidden="false" customHeight="false" outlineLevel="0" collapsed="false">
      <c r="A1402" s="3" t="n">
        <v>38889.4370486111</v>
      </c>
      <c r="B1402" s="0" t="n">
        <v>1</v>
      </c>
      <c r="C1402" s="0" t="n">
        <v>0</v>
      </c>
      <c r="D1402" s="0" t="n">
        <v>24</v>
      </c>
    </row>
    <row r="1403" customFormat="false" ht="12.75" hidden="false" customHeight="false" outlineLevel="0" collapsed="false">
      <c r="A1403" s="3" t="n">
        <v>38889.4374884259</v>
      </c>
      <c r="B1403" s="0" t="n">
        <v>1</v>
      </c>
      <c r="C1403" s="0" t="n">
        <v>0</v>
      </c>
      <c r="D1403" s="0" t="n">
        <v>24</v>
      </c>
    </row>
    <row r="1404" customFormat="false" ht="12.75" hidden="false" customHeight="false" outlineLevel="0" collapsed="false">
      <c r="A1404" s="3" t="n">
        <v>38889.4379282407</v>
      </c>
      <c r="B1404" s="0" t="n">
        <v>1</v>
      </c>
      <c r="C1404" s="0" t="n">
        <v>0</v>
      </c>
      <c r="D1404" s="0" t="n">
        <v>24</v>
      </c>
    </row>
    <row r="1405" customFormat="false" ht="12.75" hidden="false" customHeight="false" outlineLevel="0" collapsed="false">
      <c r="A1405" s="3" t="n">
        <v>38889.4383680556</v>
      </c>
      <c r="B1405" s="0" t="n">
        <v>1</v>
      </c>
      <c r="C1405" s="0" t="n">
        <v>0</v>
      </c>
      <c r="D1405" s="0" t="n">
        <v>24</v>
      </c>
    </row>
    <row r="1406" customFormat="false" ht="12.75" hidden="false" customHeight="false" outlineLevel="0" collapsed="false">
      <c r="A1406" s="3" t="n">
        <v>38889.4387962963</v>
      </c>
      <c r="B1406" s="0" t="n">
        <v>1</v>
      </c>
      <c r="C1406" s="0" t="n">
        <v>0</v>
      </c>
      <c r="D1406" s="0" t="n">
        <v>24</v>
      </c>
    </row>
    <row r="1407" customFormat="false" ht="12.75" hidden="false" customHeight="false" outlineLevel="0" collapsed="false">
      <c r="A1407" s="3" t="n">
        <v>38889.4392361111</v>
      </c>
      <c r="B1407" s="0" t="n">
        <v>1</v>
      </c>
      <c r="C1407" s="0" t="n">
        <v>0</v>
      </c>
      <c r="D1407" s="0" t="n">
        <v>24</v>
      </c>
    </row>
    <row r="1408" customFormat="false" ht="12.75" hidden="false" customHeight="false" outlineLevel="0" collapsed="false">
      <c r="A1408" s="3" t="n">
        <v>38889.4396759259</v>
      </c>
      <c r="B1408" s="0" t="n">
        <v>1</v>
      </c>
      <c r="C1408" s="0" t="n">
        <v>0</v>
      </c>
      <c r="D1408" s="0" t="n">
        <v>24</v>
      </c>
    </row>
    <row r="1409" customFormat="false" ht="12.75" hidden="false" customHeight="false" outlineLevel="0" collapsed="false">
      <c r="A1409" s="3" t="n">
        <v>38889.4401157407</v>
      </c>
      <c r="B1409" s="0" t="n">
        <v>1</v>
      </c>
      <c r="C1409" s="0" t="n">
        <v>0</v>
      </c>
      <c r="D1409" s="0" t="n">
        <v>24</v>
      </c>
    </row>
    <row r="1410" customFormat="false" ht="12.75" hidden="false" customHeight="false" outlineLevel="0" collapsed="false">
      <c r="A1410" s="3" t="n">
        <v>38889.4405555556</v>
      </c>
      <c r="B1410" s="0" t="n">
        <v>1</v>
      </c>
      <c r="C1410" s="0" t="n">
        <v>0</v>
      </c>
      <c r="D1410" s="0" t="n">
        <v>24</v>
      </c>
    </row>
    <row r="1411" customFormat="false" ht="12.75" hidden="false" customHeight="false" outlineLevel="0" collapsed="false">
      <c r="A1411" s="3" t="n">
        <v>38889.4409837963</v>
      </c>
      <c r="B1411" s="0" t="n">
        <v>1</v>
      </c>
      <c r="C1411" s="0" t="n">
        <v>0</v>
      </c>
      <c r="D1411" s="0" t="n">
        <v>24</v>
      </c>
    </row>
    <row r="1412" customFormat="false" ht="12.75" hidden="false" customHeight="false" outlineLevel="0" collapsed="false">
      <c r="A1412" s="3" t="n">
        <v>38889.4414236111</v>
      </c>
      <c r="B1412" s="0" t="n">
        <v>1</v>
      </c>
      <c r="C1412" s="0" t="n">
        <v>0</v>
      </c>
      <c r="D1412" s="0" t="n">
        <v>24</v>
      </c>
    </row>
    <row r="1413" customFormat="false" ht="12.75" hidden="false" customHeight="false" outlineLevel="0" collapsed="false">
      <c r="A1413" s="3" t="n">
        <v>38889.4418634259</v>
      </c>
      <c r="B1413" s="0" t="n">
        <v>1</v>
      </c>
      <c r="C1413" s="0" t="n">
        <v>0</v>
      </c>
      <c r="D1413" s="0" t="n">
        <v>24</v>
      </c>
    </row>
    <row r="1414" customFormat="false" ht="12.75" hidden="false" customHeight="false" outlineLevel="0" collapsed="false">
      <c r="A1414" s="3" t="n">
        <v>38889.4423032407</v>
      </c>
      <c r="B1414" s="0" t="n">
        <v>1</v>
      </c>
      <c r="C1414" s="0" t="n">
        <v>0</v>
      </c>
      <c r="D1414" s="0" t="n">
        <v>24</v>
      </c>
    </row>
    <row r="1415" customFormat="false" ht="12.75" hidden="false" customHeight="false" outlineLevel="0" collapsed="false">
      <c r="A1415" s="3" t="n">
        <v>38889.4427314815</v>
      </c>
      <c r="B1415" s="0" t="n">
        <v>1</v>
      </c>
      <c r="C1415" s="0" t="n">
        <v>0</v>
      </c>
      <c r="D1415" s="0" t="n">
        <v>24</v>
      </c>
    </row>
    <row r="1416" customFormat="false" ht="12.75" hidden="false" customHeight="false" outlineLevel="0" collapsed="false">
      <c r="A1416" s="3" t="n">
        <v>38889.4431712963</v>
      </c>
      <c r="B1416" s="0" t="n">
        <v>1</v>
      </c>
      <c r="C1416" s="0" t="n">
        <v>0</v>
      </c>
      <c r="D1416" s="0" t="n">
        <v>24</v>
      </c>
    </row>
    <row r="1417" customFormat="false" ht="12.75" hidden="false" customHeight="false" outlineLevel="0" collapsed="false">
      <c r="A1417" s="3" t="n">
        <v>38889.4436111111</v>
      </c>
      <c r="B1417" s="0" t="n">
        <v>1</v>
      </c>
      <c r="C1417" s="0" t="n">
        <v>0</v>
      </c>
      <c r="D1417" s="0" t="n">
        <v>24</v>
      </c>
    </row>
    <row r="1418" customFormat="false" ht="12.75" hidden="false" customHeight="false" outlineLevel="0" collapsed="false">
      <c r="A1418" s="3" t="n">
        <v>38889.4440509259</v>
      </c>
      <c r="B1418" s="0" t="n">
        <v>1</v>
      </c>
      <c r="C1418" s="0" t="n">
        <v>0</v>
      </c>
      <c r="D1418" s="0" t="n">
        <v>24</v>
      </c>
    </row>
    <row r="1419" customFormat="false" ht="12.75" hidden="false" customHeight="false" outlineLevel="0" collapsed="false">
      <c r="A1419" s="3" t="n">
        <v>38889.4444907407</v>
      </c>
      <c r="B1419" s="0" t="n">
        <v>1</v>
      </c>
      <c r="C1419" s="0" t="n">
        <v>0</v>
      </c>
      <c r="D1419" s="0" t="n">
        <v>24</v>
      </c>
    </row>
    <row r="1420" customFormat="false" ht="12.75" hidden="false" customHeight="false" outlineLevel="0" collapsed="false">
      <c r="A1420" s="3" t="n">
        <v>38889.4449305556</v>
      </c>
      <c r="B1420" s="0" t="n">
        <v>1</v>
      </c>
      <c r="C1420" s="0" t="n">
        <v>0</v>
      </c>
      <c r="D1420" s="0" t="n">
        <v>24</v>
      </c>
    </row>
    <row r="1421" customFormat="false" ht="12.75" hidden="false" customHeight="false" outlineLevel="0" collapsed="false">
      <c r="A1421" s="3" t="n">
        <v>38889.4453587963</v>
      </c>
      <c r="B1421" s="0" t="n">
        <v>1</v>
      </c>
      <c r="C1421" s="0" t="n">
        <v>0</v>
      </c>
      <c r="D1421" s="0" t="n">
        <v>24</v>
      </c>
    </row>
    <row r="1422" customFormat="false" ht="12.75" hidden="false" customHeight="false" outlineLevel="0" collapsed="false">
      <c r="A1422" s="3" t="n">
        <v>38889.4457986111</v>
      </c>
      <c r="B1422" s="0" t="n">
        <v>1</v>
      </c>
      <c r="C1422" s="0" t="n">
        <v>0</v>
      </c>
      <c r="D1422" s="0" t="n">
        <v>24</v>
      </c>
    </row>
    <row r="1423" customFormat="false" ht="12.75" hidden="false" customHeight="false" outlineLevel="0" collapsed="false">
      <c r="A1423" s="3" t="n">
        <v>38889.4462384259</v>
      </c>
      <c r="B1423" s="0" t="n">
        <v>1</v>
      </c>
      <c r="C1423" s="0" t="n">
        <v>0</v>
      </c>
      <c r="D1423" s="0" t="n">
        <v>24</v>
      </c>
    </row>
    <row r="1424" customFormat="false" ht="12.75" hidden="false" customHeight="false" outlineLevel="0" collapsed="false">
      <c r="A1424" s="3" t="n">
        <v>38889.4466782407</v>
      </c>
      <c r="B1424" s="0" t="n">
        <v>1</v>
      </c>
      <c r="C1424" s="0" t="n">
        <v>0</v>
      </c>
      <c r="D1424" s="0" t="n">
        <v>24</v>
      </c>
    </row>
    <row r="1425" customFormat="false" ht="12.75" hidden="false" customHeight="false" outlineLevel="0" collapsed="false">
      <c r="A1425" s="3" t="n">
        <v>38889.4471064815</v>
      </c>
      <c r="B1425" s="0" t="n">
        <v>1</v>
      </c>
      <c r="C1425" s="0" t="n">
        <v>0</v>
      </c>
      <c r="D1425" s="0" t="n">
        <v>24</v>
      </c>
    </row>
    <row r="1426" customFormat="false" ht="12.75" hidden="false" customHeight="false" outlineLevel="0" collapsed="false">
      <c r="A1426" s="3" t="n">
        <v>38889.4475462963</v>
      </c>
      <c r="B1426" s="0" t="n">
        <v>1</v>
      </c>
      <c r="C1426" s="0" t="n">
        <v>0</v>
      </c>
      <c r="D1426" s="0" t="n">
        <v>24</v>
      </c>
    </row>
    <row r="1427" customFormat="false" ht="12.75" hidden="false" customHeight="false" outlineLevel="0" collapsed="false">
      <c r="A1427" s="3" t="n">
        <v>38889.4479861111</v>
      </c>
      <c r="B1427" s="0" t="n">
        <v>1</v>
      </c>
      <c r="C1427" s="0" t="n">
        <v>0</v>
      </c>
      <c r="D1427" s="0" t="n">
        <v>24</v>
      </c>
    </row>
    <row r="1428" customFormat="false" ht="12.75" hidden="false" customHeight="false" outlineLevel="0" collapsed="false">
      <c r="A1428" s="3" t="n">
        <v>38889.4484259259</v>
      </c>
      <c r="B1428" s="0" t="n">
        <v>1</v>
      </c>
      <c r="C1428" s="0" t="n">
        <v>0</v>
      </c>
      <c r="D1428" s="0" t="n">
        <v>24</v>
      </c>
    </row>
    <row r="1429" customFormat="false" ht="12.75" hidden="false" customHeight="false" outlineLevel="0" collapsed="false">
      <c r="A1429" s="3" t="n">
        <v>38889.4488657407</v>
      </c>
      <c r="B1429" s="0" t="n">
        <v>1</v>
      </c>
      <c r="C1429" s="0" t="n">
        <v>0</v>
      </c>
      <c r="D1429" s="0" t="n">
        <v>24</v>
      </c>
    </row>
    <row r="1430" customFormat="false" ht="12.75" hidden="false" customHeight="false" outlineLevel="0" collapsed="false">
      <c r="A1430" s="3" t="n">
        <v>38889.4492939815</v>
      </c>
      <c r="B1430" s="0" t="n">
        <v>1</v>
      </c>
      <c r="C1430" s="0" t="n">
        <v>0</v>
      </c>
      <c r="D1430" s="0" t="n">
        <v>24</v>
      </c>
    </row>
    <row r="1431" customFormat="false" ht="12.75" hidden="false" customHeight="false" outlineLevel="0" collapsed="false">
      <c r="A1431" s="3" t="n">
        <v>38889.4497337963</v>
      </c>
      <c r="B1431" s="0" t="n">
        <v>1</v>
      </c>
      <c r="C1431" s="0" t="n">
        <v>0</v>
      </c>
      <c r="D1431" s="0" t="n">
        <v>24</v>
      </c>
    </row>
    <row r="1432" customFormat="false" ht="12.75" hidden="false" customHeight="false" outlineLevel="0" collapsed="false">
      <c r="A1432" s="3" t="n">
        <v>38889.4501736111</v>
      </c>
      <c r="B1432" s="0" t="n">
        <v>1</v>
      </c>
      <c r="C1432" s="0" t="n">
        <v>0</v>
      </c>
      <c r="D1432" s="0" t="n">
        <v>24</v>
      </c>
    </row>
    <row r="1433" customFormat="false" ht="12.75" hidden="false" customHeight="false" outlineLevel="0" collapsed="false">
      <c r="A1433" s="3" t="n">
        <v>38889.4506134259</v>
      </c>
      <c r="B1433" s="0" t="n">
        <v>1</v>
      </c>
      <c r="C1433" s="0" t="n">
        <v>0</v>
      </c>
      <c r="D1433" s="0" t="n">
        <v>24</v>
      </c>
    </row>
    <row r="1434" customFormat="false" ht="12.75" hidden="false" customHeight="false" outlineLevel="0" collapsed="false">
      <c r="A1434" s="3" t="n">
        <v>38889.4510532407</v>
      </c>
      <c r="B1434" s="0" t="n">
        <v>1</v>
      </c>
      <c r="C1434" s="0" t="n">
        <v>0</v>
      </c>
      <c r="D1434" s="0" t="n">
        <v>24</v>
      </c>
    </row>
    <row r="1435" customFormat="false" ht="12.75" hidden="false" customHeight="false" outlineLevel="0" collapsed="false">
      <c r="A1435" s="3" t="n">
        <v>38889.4514814815</v>
      </c>
      <c r="B1435" s="0" t="n">
        <v>1</v>
      </c>
      <c r="C1435" s="0" t="n">
        <v>0</v>
      </c>
      <c r="D1435" s="0" t="n">
        <v>24</v>
      </c>
    </row>
    <row r="1436" customFormat="false" ht="12.75" hidden="false" customHeight="false" outlineLevel="0" collapsed="false">
      <c r="A1436" s="3" t="n">
        <v>38889.4519212963</v>
      </c>
      <c r="B1436" s="0" t="n">
        <v>1</v>
      </c>
      <c r="C1436" s="0" t="n">
        <v>0</v>
      </c>
      <c r="D1436" s="0" t="n">
        <v>24</v>
      </c>
    </row>
    <row r="1437" customFormat="false" ht="12.75" hidden="false" customHeight="false" outlineLevel="0" collapsed="false">
      <c r="A1437" s="3" t="n">
        <v>38889.4523611111</v>
      </c>
      <c r="B1437" s="0" t="n">
        <v>1</v>
      </c>
      <c r="C1437" s="0" t="n">
        <v>0</v>
      </c>
      <c r="D1437" s="0" t="n">
        <v>24</v>
      </c>
    </row>
    <row r="1438" customFormat="false" ht="12.75" hidden="false" customHeight="false" outlineLevel="0" collapsed="false">
      <c r="A1438" s="3" t="n">
        <v>38889.4528009259</v>
      </c>
      <c r="B1438" s="0" t="n">
        <v>1</v>
      </c>
      <c r="C1438" s="0" t="n">
        <v>0</v>
      </c>
      <c r="D1438" s="0" t="n">
        <v>24</v>
      </c>
    </row>
    <row r="1439" customFormat="false" ht="12.75" hidden="false" customHeight="false" outlineLevel="0" collapsed="false">
      <c r="A1439" s="3" t="n">
        <v>38889.4532407407</v>
      </c>
      <c r="B1439" s="0" t="n">
        <v>1</v>
      </c>
      <c r="C1439" s="0" t="n">
        <v>0</v>
      </c>
      <c r="D1439" s="0" t="n">
        <v>24</v>
      </c>
    </row>
    <row r="1440" customFormat="false" ht="12.75" hidden="false" customHeight="false" outlineLevel="0" collapsed="false">
      <c r="A1440" s="3" t="n">
        <v>38889.4536689815</v>
      </c>
      <c r="B1440" s="0" t="n">
        <v>1</v>
      </c>
      <c r="C1440" s="0" t="n">
        <v>0</v>
      </c>
      <c r="D1440" s="0" t="n">
        <v>24</v>
      </c>
    </row>
    <row r="1441" customFormat="false" ht="12.75" hidden="false" customHeight="false" outlineLevel="0" collapsed="false">
      <c r="A1441" s="3" t="n">
        <v>38889.4278703704</v>
      </c>
      <c r="B1441" s="0" t="n">
        <v>1</v>
      </c>
      <c r="C1441" s="0" t="n">
        <v>0</v>
      </c>
      <c r="D1441" s="0" t="n">
        <v>25</v>
      </c>
    </row>
    <row r="1442" customFormat="false" ht="12.75" hidden="false" customHeight="false" outlineLevel="0" collapsed="false">
      <c r="A1442" s="3" t="n">
        <v>38889.4283101852</v>
      </c>
      <c r="B1442" s="0" t="n">
        <v>1</v>
      </c>
      <c r="C1442" s="0" t="n">
        <v>0</v>
      </c>
      <c r="D1442" s="0" t="n">
        <v>25</v>
      </c>
    </row>
    <row r="1443" customFormat="false" ht="12.75" hidden="false" customHeight="false" outlineLevel="0" collapsed="false">
      <c r="A1443" s="3" t="n">
        <v>38889.42875</v>
      </c>
      <c r="B1443" s="0" t="n">
        <v>1</v>
      </c>
      <c r="C1443" s="0" t="n">
        <v>0</v>
      </c>
      <c r="D1443" s="0" t="n">
        <v>25</v>
      </c>
    </row>
    <row r="1444" customFormat="false" ht="12.75" hidden="false" customHeight="false" outlineLevel="0" collapsed="false">
      <c r="A1444" s="3" t="n">
        <v>38889.4291898148</v>
      </c>
      <c r="B1444" s="0" t="n">
        <v>1</v>
      </c>
      <c r="C1444" s="0" t="n">
        <v>0</v>
      </c>
      <c r="D1444" s="0" t="n">
        <v>25</v>
      </c>
    </row>
    <row r="1445" customFormat="false" ht="12.75" hidden="false" customHeight="false" outlineLevel="0" collapsed="false">
      <c r="A1445" s="3" t="n">
        <v>38889.4296296296</v>
      </c>
      <c r="B1445" s="0" t="n">
        <v>1</v>
      </c>
      <c r="C1445" s="0" t="n">
        <v>0</v>
      </c>
      <c r="D1445" s="0" t="n">
        <v>25</v>
      </c>
    </row>
    <row r="1446" customFormat="false" ht="12.75" hidden="false" customHeight="false" outlineLevel="0" collapsed="false">
      <c r="A1446" s="3" t="n">
        <v>38889.4300578704</v>
      </c>
      <c r="B1446" s="0" t="n">
        <v>1</v>
      </c>
      <c r="C1446" s="0" t="n">
        <v>0</v>
      </c>
      <c r="D1446" s="0" t="n">
        <v>25</v>
      </c>
    </row>
    <row r="1447" customFormat="false" ht="12.75" hidden="false" customHeight="false" outlineLevel="0" collapsed="false">
      <c r="A1447" s="3" t="n">
        <v>38889.4304976852</v>
      </c>
      <c r="B1447" s="0" t="n">
        <v>1</v>
      </c>
      <c r="C1447" s="0" t="n">
        <v>0</v>
      </c>
      <c r="D1447" s="0" t="n">
        <v>25</v>
      </c>
    </row>
    <row r="1448" customFormat="false" ht="12.75" hidden="false" customHeight="false" outlineLevel="0" collapsed="false">
      <c r="A1448" s="3" t="n">
        <v>38889.4309375</v>
      </c>
      <c r="B1448" s="0" t="n">
        <v>1</v>
      </c>
      <c r="C1448" s="0" t="n">
        <v>0</v>
      </c>
      <c r="D1448" s="0" t="n">
        <v>25</v>
      </c>
    </row>
    <row r="1449" customFormat="false" ht="12.75" hidden="false" customHeight="false" outlineLevel="0" collapsed="false">
      <c r="A1449" s="3" t="n">
        <v>38889.4313773148</v>
      </c>
      <c r="B1449" s="0" t="n">
        <v>1</v>
      </c>
      <c r="C1449" s="0" t="n">
        <v>0</v>
      </c>
      <c r="D1449" s="0" t="n">
        <v>25</v>
      </c>
    </row>
    <row r="1450" customFormat="false" ht="12.75" hidden="false" customHeight="false" outlineLevel="0" collapsed="false">
      <c r="A1450" s="3" t="n">
        <v>38889.4318171296</v>
      </c>
      <c r="B1450" s="0" t="n">
        <v>1</v>
      </c>
      <c r="C1450" s="0" t="n">
        <v>0</v>
      </c>
      <c r="D1450" s="0" t="n">
        <v>25</v>
      </c>
    </row>
    <row r="1451" customFormat="false" ht="12.75" hidden="false" customHeight="false" outlineLevel="0" collapsed="false">
      <c r="A1451" s="3" t="n">
        <v>38889.4322453704</v>
      </c>
      <c r="B1451" s="0" t="n">
        <v>1</v>
      </c>
      <c r="C1451" s="0" t="n">
        <v>0</v>
      </c>
      <c r="D1451" s="0" t="n">
        <v>25</v>
      </c>
    </row>
    <row r="1452" customFormat="false" ht="12.75" hidden="false" customHeight="false" outlineLevel="0" collapsed="false">
      <c r="A1452" s="3" t="n">
        <v>38889.4326851852</v>
      </c>
      <c r="B1452" s="0" t="n">
        <v>1</v>
      </c>
      <c r="C1452" s="0" t="n">
        <v>0</v>
      </c>
      <c r="D1452" s="0" t="n">
        <v>25</v>
      </c>
    </row>
    <row r="1453" customFormat="false" ht="12.75" hidden="false" customHeight="false" outlineLevel="0" collapsed="false">
      <c r="A1453" s="3" t="n">
        <v>38889.433125</v>
      </c>
      <c r="B1453" s="0" t="n">
        <v>1</v>
      </c>
      <c r="C1453" s="0" t="n">
        <v>0</v>
      </c>
      <c r="D1453" s="0" t="n">
        <v>25</v>
      </c>
    </row>
    <row r="1454" customFormat="false" ht="12.75" hidden="false" customHeight="false" outlineLevel="0" collapsed="false">
      <c r="A1454" s="3" t="n">
        <v>38889.4335648148</v>
      </c>
      <c r="B1454" s="0" t="n">
        <v>1</v>
      </c>
      <c r="C1454" s="0" t="n">
        <v>0</v>
      </c>
      <c r="D1454" s="0" t="n">
        <v>25</v>
      </c>
    </row>
    <row r="1455" customFormat="false" ht="12.75" hidden="false" customHeight="false" outlineLevel="0" collapsed="false">
      <c r="A1455" s="3" t="n">
        <v>38889.4340046296</v>
      </c>
      <c r="B1455" s="0" t="n">
        <v>1</v>
      </c>
      <c r="C1455" s="0" t="n">
        <v>0</v>
      </c>
      <c r="D1455" s="0" t="n">
        <v>25</v>
      </c>
    </row>
    <row r="1456" customFormat="false" ht="12.75" hidden="false" customHeight="false" outlineLevel="0" collapsed="false">
      <c r="A1456" s="3" t="n">
        <v>38889.4344328704</v>
      </c>
      <c r="B1456" s="0" t="n">
        <v>1</v>
      </c>
      <c r="C1456" s="0" t="n">
        <v>0</v>
      </c>
      <c r="D1456" s="0" t="n">
        <v>25</v>
      </c>
    </row>
    <row r="1457" customFormat="false" ht="12.75" hidden="false" customHeight="false" outlineLevel="0" collapsed="false">
      <c r="A1457" s="3" t="n">
        <v>38889.4348726852</v>
      </c>
      <c r="B1457" s="0" t="n">
        <v>1</v>
      </c>
      <c r="C1457" s="0" t="n">
        <v>0</v>
      </c>
      <c r="D1457" s="0" t="n">
        <v>25</v>
      </c>
    </row>
    <row r="1458" customFormat="false" ht="12.75" hidden="false" customHeight="false" outlineLevel="0" collapsed="false">
      <c r="A1458" s="3" t="n">
        <v>38889.4353125</v>
      </c>
      <c r="B1458" s="0" t="n">
        <v>1</v>
      </c>
      <c r="C1458" s="0" t="n">
        <v>0</v>
      </c>
      <c r="D1458" s="0" t="n">
        <v>25</v>
      </c>
    </row>
    <row r="1459" customFormat="false" ht="12.75" hidden="false" customHeight="false" outlineLevel="0" collapsed="false">
      <c r="A1459" s="3" t="n">
        <v>38889.4357523148</v>
      </c>
      <c r="B1459" s="0" t="n">
        <v>1</v>
      </c>
      <c r="C1459" s="0" t="n">
        <v>0</v>
      </c>
      <c r="D1459" s="0" t="n">
        <v>25</v>
      </c>
    </row>
    <row r="1460" customFormat="false" ht="12.75" hidden="false" customHeight="false" outlineLevel="0" collapsed="false">
      <c r="A1460" s="3" t="n">
        <v>38889.4361921296</v>
      </c>
      <c r="B1460" s="0" t="n">
        <v>1</v>
      </c>
      <c r="C1460" s="0" t="n">
        <v>0</v>
      </c>
      <c r="D1460" s="0" t="n">
        <v>25</v>
      </c>
    </row>
    <row r="1461" customFormat="false" ht="12.75" hidden="false" customHeight="false" outlineLevel="0" collapsed="false">
      <c r="A1461" s="3" t="n">
        <v>38889.4366203704</v>
      </c>
      <c r="B1461" s="0" t="n">
        <v>1</v>
      </c>
      <c r="C1461" s="0" t="n">
        <v>0</v>
      </c>
      <c r="D1461" s="0" t="n">
        <v>25</v>
      </c>
    </row>
    <row r="1462" customFormat="false" ht="12.75" hidden="false" customHeight="false" outlineLevel="0" collapsed="false">
      <c r="A1462" s="3" t="n">
        <v>38889.4370601852</v>
      </c>
      <c r="B1462" s="0" t="n">
        <v>1</v>
      </c>
      <c r="C1462" s="0" t="n">
        <v>0</v>
      </c>
      <c r="D1462" s="0" t="n">
        <v>25</v>
      </c>
    </row>
    <row r="1463" customFormat="false" ht="12.75" hidden="false" customHeight="false" outlineLevel="0" collapsed="false">
      <c r="A1463" s="3" t="n">
        <v>38889.4375</v>
      </c>
      <c r="B1463" s="0" t="n">
        <v>1</v>
      </c>
      <c r="C1463" s="0" t="n">
        <v>0</v>
      </c>
      <c r="D1463" s="0" t="n">
        <v>25</v>
      </c>
    </row>
    <row r="1464" customFormat="false" ht="12.75" hidden="false" customHeight="false" outlineLevel="0" collapsed="false">
      <c r="A1464" s="3" t="n">
        <v>38889.4379398148</v>
      </c>
      <c r="B1464" s="0" t="n">
        <v>1</v>
      </c>
      <c r="C1464" s="0" t="n">
        <v>0</v>
      </c>
      <c r="D1464" s="0" t="n">
        <v>25</v>
      </c>
    </row>
    <row r="1465" customFormat="false" ht="12.75" hidden="false" customHeight="false" outlineLevel="0" collapsed="false">
      <c r="A1465" s="3" t="n">
        <v>38889.4383680556</v>
      </c>
      <c r="B1465" s="0" t="n">
        <v>1</v>
      </c>
      <c r="C1465" s="0" t="n">
        <v>0</v>
      </c>
      <c r="D1465" s="0" t="n">
        <v>25</v>
      </c>
    </row>
    <row r="1466" customFormat="false" ht="12.75" hidden="false" customHeight="false" outlineLevel="0" collapsed="false">
      <c r="A1466" s="3" t="n">
        <v>38889.4388078704</v>
      </c>
      <c r="B1466" s="0" t="n">
        <v>1</v>
      </c>
      <c r="C1466" s="0" t="n">
        <v>0</v>
      </c>
      <c r="D1466" s="0" t="n">
        <v>25</v>
      </c>
    </row>
    <row r="1467" customFormat="false" ht="12.75" hidden="false" customHeight="false" outlineLevel="0" collapsed="false">
      <c r="A1467" s="3" t="n">
        <v>38889.4392476852</v>
      </c>
      <c r="B1467" s="0" t="n">
        <v>1</v>
      </c>
      <c r="C1467" s="0" t="n">
        <v>0</v>
      </c>
      <c r="D1467" s="0" t="n">
        <v>25</v>
      </c>
    </row>
    <row r="1468" customFormat="false" ht="12.75" hidden="false" customHeight="false" outlineLevel="0" collapsed="false">
      <c r="A1468" s="3" t="n">
        <v>38889.4396875</v>
      </c>
      <c r="B1468" s="0" t="n">
        <v>1</v>
      </c>
      <c r="C1468" s="0" t="n">
        <v>0</v>
      </c>
      <c r="D1468" s="0" t="n">
        <v>25</v>
      </c>
    </row>
    <row r="1469" customFormat="false" ht="12.75" hidden="false" customHeight="false" outlineLevel="0" collapsed="false">
      <c r="A1469" s="3" t="n">
        <v>38889.4401273148</v>
      </c>
      <c r="B1469" s="0" t="n">
        <v>1</v>
      </c>
      <c r="C1469" s="0" t="n">
        <v>0</v>
      </c>
      <c r="D1469" s="0" t="n">
        <v>25</v>
      </c>
    </row>
    <row r="1470" customFormat="false" ht="12.75" hidden="false" customHeight="false" outlineLevel="0" collapsed="false">
      <c r="A1470" s="3" t="n">
        <v>38889.4405555556</v>
      </c>
      <c r="B1470" s="0" t="n">
        <v>1</v>
      </c>
      <c r="C1470" s="0" t="n">
        <v>0</v>
      </c>
      <c r="D1470" s="0" t="n">
        <v>25</v>
      </c>
    </row>
    <row r="1471" customFormat="false" ht="12.75" hidden="false" customHeight="false" outlineLevel="0" collapsed="false">
      <c r="A1471" s="3" t="n">
        <v>38889.4409953704</v>
      </c>
      <c r="B1471" s="0" t="n">
        <v>1</v>
      </c>
      <c r="C1471" s="0" t="n">
        <v>0</v>
      </c>
      <c r="D1471" s="0" t="n">
        <v>25</v>
      </c>
    </row>
    <row r="1472" customFormat="false" ht="12.75" hidden="false" customHeight="false" outlineLevel="0" collapsed="false">
      <c r="A1472" s="3" t="n">
        <v>38889.4414351852</v>
      </c>
      <c r="B1472" s="0" t="n">
        <v>1</v>
      </c>
      <c r="C1472" s="0" t="n">
        <v>0</v>
      </c>
      <c r="D1472" s="0" t="n">
        <v>25</v>
      </c>
    </row>
    <row r="1473" customFormat="false" ht="12.75" hidden="false" customHeight="false" outlineLevel="0" collapsed="false">
      <c r="A1473" s="3" t="n">
        <v>38889.441875</v>
      </c>
      <c r="B1473" s="0" t="n">
        <v>1</v>
      </c>
      <c r="C1473" s="0" t="n">
        <v>0</v>
      </c>
      <c r="D1473" s="0" t="n">
        <v>25</v>
      </c>
    </row>
    <row r="1474" customFormat="false" ht="12.75" hidden="false" customHeight="false" outlineLevel="0" collapsed="false">
      <c r="A1474" s="3" t="n">
        <v>38889.4423148148</v>
      </c>
      <c r="B1474" s="0" t="n">
        <v>1</v>
      </c>
      <c r="C1474" s="0" t="n">
        <v>0</v>
      </c>
      <c r="D1474" s="0" t="n">
        <v>25</v>
      </c>
    </row>
    <row r="1475" customFormat="false" ht="12.75" hidden="false" customHeight="false" outlineLevel="0" collapsed="false">
      <c r="A1475" s="3" t="n">
        <v>38889.4427430556</v>
      </c>
      <c r="B1475" s="0" t="n">
        <v>1</v>
      </c>
      <c r="C1475" s="0" t="n">
        <v>0</v>
      </c>
      <c r="D1475" s="0" t="n">
        <v>25</v>
      </c>
    </row>
    <row r="1476" customFormat="false" ht="12.75" hidden="false" customHeight="false" outlineLevel="0" collapsed="false">
      <c r="A1476" s="3" t="n">
        <v>38889.4431828704</v>
      </c>
      <c r="B1476" s="0" t="n">
        <v>1</v>
      </c>
      <c r="C1476" s="0" t="n">
        <v>0</v>
      </c>
      <c r="D1476" s="0" t="n">
        <v>25</v>
      </c>
    </row>
    <row r="1477" customFormat="false" ht="12.75" hidden="false" customHeight="false" outlineLevel="0" collapsed="false">
      <c r="A1477" s="3" t="n">
        <v>38889.4436226852</v>
      </c>
      <c r="B1477" s="0" t="n">
        <v>1</v>
      </c>
      <c r="C1477" s="0" t="n">
        <v>0</v>
      </c>
      <c r="D1477" s="0" t="n">
        <v>25</v>
      </c>
    </row>
    <row r="1478" customFormat="false" ht="12.75" hidden="false" customHeight="false" outlineLevel="0" collapsed="false">
      <c r="A1478" s="3" t="n">
        <v>38889.4440625</v>
      </c>
      <c r="B1478" s="0" t="n">
        <v>1</v>
      </c>
      <c r="C1478" s="0" t="n">
        <v>0</v>
      </c>
      <c r="D1478" s="0" t="n">
        <v>25</v>
      </c>
    </row>
    <row r="1479" customFormat="false" ht="12.75" hidden="false" customHeight="false" outlineLevel="0" collapsed="false">
      <c r="A1479" s="3" t="n">
        <v>38889.4445023148</v>
      </c>
      <c r="B1479" s="0" t="n">
        <v>1</v>
      </c>
      <c r="C1479" s="0" t="n">
        <v>0</v>
      </c>
      <c r="D1479" s="0" t="n">
        <v>25</v>
      </c>
    </row>
    <row r="1480" customFormat="false" ht="12.75" hidden="false" customHeight="false" outlineLevel="0" collapsed="false">
      <c r="A1480" s="3" t="n">
        <v>38889.4449305556</v>
      </c>
      <c r="B1480" s="0" t="n">
        <v>1</v>
      </c>
      <c r="C1480" s="0" t="n">
        <v>0</v>
      </c>
      <c r="D1480" s="0" t="n">
        <v>25</v>
      </c>
    </row>
    <row r="1481" customFormat="false" ht="12.75" hidden="false" customHeight="false" outlineLevel="0" collapsed="false">
      <c r="A1481" s="3" t="n">
        <v>38889.4453703704</v>
      </c>
      <c r="B1481" s="0" t="n">
        <v>1</v>
      </c>
      <c r="C1481" s="0" t="n">
        <v>0</v>
      </c>
      <c r="D1481" s="0" t="n">
        <v>25</v>
      </c>
    </row>
    <row r="1482" customFormat="false" ht="12.75" hidden="false" customHeight="false" outlineLevel="0" collapsed="false">
      <c r="A1482" s="3" t="n">
        <v>38889.4458101852</v>
      </c>
      <c r="B1482" s="0" t="n">
        <v>1</v>
      </c>
      <c r="C1482" s="0" t="n">
        <v>0</v>
      </c>
      <c r="D1482" s="0" t="n">
        <v>25</v>
      </c>
    </row>
    <row r="1483" customFormat="false" ht="12.75" hidden="false" customHeight="false" outlineLevel="0" collapsed="false">
      <c r="A1483" s="3" t="n">
        <v>38889.44625</v>
      </c>
      <c r="B1483" s="0" t="n">
        <v>1</v>
      </c>
      <c r="C1483" s="0" t="n">
        <v>0</v>
      </c>
      <c r="D1483" s="0" t="n">
        <v>25</v>
      </c>
    </row>
    <row r="1484" customFormat="false" ht="12.75" hidden="false" customHeight="false" outlineLevel="0" collapsed="false">
      <c r="A1484" s="3" t="n">
        <v>38889.4466898148</v>
      </c>
      <c r="B1484" s="0" t="n">
        <v>1</v>
      </c>
      <c r="C1484" s="0" t="n">
        <v>0</v>
      </c>
      <c r="D1484" s="0" t="n">
        <v>25</v>
      </c>
    </row>
    <row r="1485" customFormat="false" ht="12.75" hidden="false" customHeight="false" outlineLevel="0" collapsed="false">
      <c r="A1485" s="3" t="n">
        <v>38889.4471180556</v>
      </c>
      <c r="B1485" s="0" t="n">
        <v>1</v>
      </c>
      <c r="C1485" s="0" t="n">
        <v>0</v>
      </c>
      <c r="D1485" s="0" t="n">
        <v>25</v>
      </c>
    </row>
    <row r="1486" customFormat="false" ht="12.75" hidden="false" customHeight="false" outlineLevel="0" collapsed="false">
      <c r="A1486" s="3" t="n">
        <v>38889.4475578704</v>
      </c>
      <c r="B1486" s="0" t="n">
        <v>1</v>
      </c>
      <c r="C1486" s="0" t="n">
        <v>0</v>
      </c>
      <c r="D1486" s="0" t="n">
        <v>25</v>
      </c>
    </row>
    <row r="1487" customFormat="false" ht="12.75" hidden="false" customHeight="false" outlineLevel="0" collapsed="false">
      <c r="A1487" s="3" t="n">
        <v>38889.4479976852</v>
      </c>
      <c r="B1487" s="0" t="n">
        <v>1</v>
      </c>
      <c r="C1487" s="0" t="n">
        <v>0</v>
      </c>
      <c r="D1487" s="0" t="n">
        <v>25</v>
      </c>
    </row>
    <row r="1488" customFormat="false" ht="12.75" hidden="false" customHeight="false" outlineLevel="0" collapsed="false">
      <c r="A1488" s="3" t="n">
        <v>38889.4484375</v>
      </c>
      <c r="B1488" s="0" t="n">
        <v>1</v>
      </c>
      <c r="C1488" s="0" t="n">
        <v>0</v>
      </c>
      <c r="D1488" s="0" t="n">
        <v>25</v>
      </c>
    </row>
    <row r="1489" customFormat="false" ht="12.75" hidden="false" customHeight="false" outlineLevel="0" collapsed="false">
      <c r="A1489" s="3" t="n">
        <v>38889.4488657407</v>
      </c>
      <c r="B1489" s="0" t="n">
        <v>1</v>
      </c>
      <c r="C1489" s="0" t="n">
        <v>0</v>
      </c>
      <c r="D1489" s="0" t="n">
        <v>25</v>
      </c>
    </row>
    <row r="1490" customFormat="false" ht="12.75" hidden="false" customHeight="false" outlineLevel="0" collapsed="false">
      <c r="A1490" s="3" t="n">
        <v>38889.4493055556</v>
      </c>
      <c r="B1490" s="0" t="n">
        <v>1</v>
      </c>
      <c r="C1490" s="0" t="n">
        <v>0</v>
      </c>
      <c r="D1490" s="0" t="n">
        <v>25</v>
      </c>
    </row>
    <row r="1491" customFormat="false" ht="12.75" hidden="false" customHeight="false" outlineLevel="0" collapsed="false">
      <c r="A1491" s="3" t="n">
        <v>38889.4497453704</v>
      </c>
      <c r="B1491" s="0" t="n">
        <v>1</v>
      </c>
      <c r="C1491" s="0" t="n">
        <v>0</v>
      </c>
      <c r="D1491" s="0" t="n">
        <v>25</v>
      </c>
    </row>
    <row r="1492" customFormat="false" ht="12.75" hidden="false" customHeight="false" outlineLevel="0" collapsed="false">
      <c r="A1492" s="3" t="n">
        <v>38889.4501851852</v>
      </c>
      <c r="B1492" s="0" t="n">
        <v>1</v>
      </c>
      <c r="C1492" s="0" t="n">
        <v>0</v>
      </c>
      <c r="D1492" s="0" t="n">
        <v>25</v>
      </c>
    </row>
    <row r="1493" customFormat="false" ht="12.75" hidden="false" customHeight="false" outlineLevel="0" collapsed="false">
      <c r="A1493" s="3" t="n">
        <v>38889.450625</v>
      </c>
      <c r="B1493" s="0" t="n">
        <v>1</v>
      </c>
      <c r="C1493" s="0" t="n">
        <v>0</v>
      </c>
      <c r="D1493" s="0" t="n">
        <v>25</v>
      </c>
    </row>
    <row r="1494" customFormat="false" ht="12.75" hidden="false" customHeight="false" outlineLevel="0" collapsed="false">
      <c r="A1494" s="3" t="n">
        <v>38889.4510648148</v>
      </c>
      <c r="B1494" s="0" t="n">
        <v>1</v>
      </c>
      <c r="C1494" s="0" t="n">
        <v>0</v>
      </c>
      <c r="D1494" s="0" t="n">
        <v>25</v>
      </c>
    </row>
    <row r="1495" customFormat="false" ht="12.75" hidden="false" customHeight="false" outlineLevel="0" collapsed="false">
      <c r="A1495" s="3" t="n">
        <v>38889.4514930556</v>
      </c>
      <c r="B1495" s="0" t="n">
        <v>1</v>
      </c>
      <c r="C1495" s="0" t="n">
        <v>0</v>
      </c>
      <c r="D1495" s="0" t="n">
        <v>25</v>
      </c>
    </row>
    <row r="1496" customFormat="false" ht="12.75" hidden="false" customHeight="false" outlineLevel="0" collapsed="false">
      <c r="A1496" s="3" t="n">
        <v>38889.4519328704</v>
      </c>
      <c r="B1496" s="0" t="n">
        <v>1</v>
      </c>
      <c r="C1496" s="0" t="n">
        <v>0</v>
      </c>
      <c r="D1496" s="0" t="n">
        <v>25</v>
      </c>
    </row>
    <row r="1497" customFormat="false" ht="12.75" hidden="false" customHeight="false" outlineLevel="0" collapsed="false">
      <c r="A1497" s="3" t="n">
        <v>38889.4523726852</v>
      </c>
      <c r="B1497" s="0" t="n">
        <v>1</v>
      </c>
      <c r="C1497" s="0" t="n">
        <v>0</v>
      </c>
      <c r="D1497" s="0" t="n">
        <v>25</v>
      </c>
    </row>
    <row r="1498" customFormat="false" ht="12.75" hidden="false" customHeight="false" outlineLevel="0" collapsed="false">
      <c r="A1498" s="3" t="n">
        <v>38889.4528125</v>
      </c>
      <c r="B1498" s="0" t="n">
        <v>1</v>
      </c>
      <c r="C1498" s="0" t="n">
        <v>0</v>
      </c>
      <c r="D1498" s="0" t="n">
        <v>25</v>
      </c>
    </row>
    <row r="1499" customFormat="false" ht="12.75" hidden="false" customHeight="false" outlineLevel="0" collapsed="false">
      <c r="A1499" s="3" t="n">
        <v>38889.4532407407</v>
      </c>
      <c r="B1499" s="0" t="n">
        <v>1</v>
      </c>
      <c r="C1499" s="0" t="n">
        <v>0</v>
      </c>
      <c r="D1499" s="0" t="n">
        <v>25</v>
      </c>
    </row>
    <row r="1500" customFormat="false" ht="12.75" hidden="false" customHeight="false" outlineLevel="0" collapsed="false">
      <c r="A1500" s="3" t="n">
        <v>38889.4536805556</v>
      </c>
      <c r="B1500" s="0" t="n">
        <v>1</v>
      </c>
      <c r="C1500" s="0" t="n">
        <v>0</v>
      </c>
      <c r="D1500" s="0" t="n">
        <v>25</v>
      </c>
    </row>
    <row r="1501" customFormat="false" ht="12.75" hidden="false" customHeight="false" outlineLevel="0" collapsed="false">
      <c r="A1501" s="3" t="n">
        <v>38889.4278819444</v>
      </c>
      <c r="B1501" s="0" t="n">
        <v>1</v>
      </c>
      <c r="C1501" s="0" t="n">
        <v>0</v>
      </c>
      <c r="D1501" s="0" t="n">
        <v>26</v>
      </c>
    </row>
    <row r="1502" customFormat="false" ht="12.75" hidden="false" customHeight="false" outlineLevel="0" collapsed="false">
      <c r="A1502" s="3" t="n">
        <v>38889.4283217593</v>
      </c>
      <c r="B1502" s="0" t="n">
        <v>1</v>
      </c>
      <c r="C1502" s="0" t="n">
        <v>0</v>
      </c>
      <c r="D1502" s="0" t="n">
        <v>26</v>
      </c>
    </row>
    <row r="1503" customFormat="false" ht="12.75" hidden="false" customHeight="false" outlineLevel="0" collapsed="false">
      <c r="A1503" s="3" t="n">
        <v>38889.4287615741</v>
      </c>
      <c r="B1503" s="0" t="n">
        <v>1</v>
      </c>
      <c r="C1503" s="0" t="n">
        <v>0</v>
      </c>
      <c r="D1503" s="0" t="n">
        <v>26</v>
      </c>
    </row>
    <row r="1504" customFormat="false" ht="12.75" hidden="false" customHeight="false" outlineLevel="0" collapsed="false">
      <c r="A1504" s="3" t="n">
        <v>38889.4292013889</v>
      </c>
      <c r="B1504" s="0" t="n">
        <v>1</v>
      </c>
      <c r="C1504" s="0" t="n">
        <v>0</v>
      </c>
      <c r="D1504" s="0" t="n">
        <v>26</v>
      </c>
    </row>
    <row r="1505" customFormat="false" ht="12.75" hidden="false" customHeight="false" outlineLevel="0" collapsed="false">
      <c r="A1505" s="3" t="n">
        <v>38889.4296412037</v>
      </c>
      <c r="B1505" s="0" t="n">
        <v>1</v>
      </c>
      <c r="C1505" s="0" t="n">
        <v>0</v>
      </c>
      <c r="D1505" s="0" t="n">
        <v>26</v>
      </c>
    </row>
    <row r="1506" customFormat="false" ht="12.75" hidden="false" customHeight="false" outlineLevel="0" collapsed="false">
      <c r="A1506" s="3" t="n">
        <v>38889.4300694445</v>
      </c>
      <c r="B1506" s="0" t="n">
        <v>1</v>
      </c>
      <c r="C1506" s="0" t="n">
        <v>0</v>
      </c>
      <c r="D1506" s="0" t="n">
        <v>26</v>
      </c>
    </row>
    <row r="1507" customFormat="false" ht="12.75" hidden="false" customHeight="false" outlineLevel="0" collapsed="false">
      <c r="A1507" s="3" t="n">
        <v>38889.4305092593</v>
      </c>
      <c r="B1507" s="0" t="n">
        <v>1</v>
      </c>
      <c r="C1507" s="0" t="n">
        <v>0</v>
      </c>
      <c r="D1507" s="0" t="n">
        <v>26</v>
      </c>
    </row>
    <row r="1508" customFormat="false" ht="12.75" hidden="false" customHeight="false" outlineLevel="0" collapsed="false">
      <c r="A1508" s="3" t="n">
        <v>38889.4309490741</v>
      </c>
      <c r="B1508" s="0" t="n">
        <v>1</v>
      </c>
      <c r="C1508" s="0" t="n">
        <v>0</v>
      </c>
      <c r="D1508" s="0" t="n">
        <v>26</v>
      </c>
    </row>
    <row r="1509" customFormat="false" ht="12.75" hidden="false" customHeight="false" outlineLevel="0" collapsed="false">
      <c r="A1509" s="3" t="n">
        <v>38889.4313888889</v>
      </c>
      <c r="B1509" s="0" t="n">
        <v>1</v>
      </c>
      <c r="C1509" s="0" t="n">
        <v>0</v>
      </c>
      <c r="D1509" s="0" t="n">
        <v>26</v>
      </c>
    </row>
    <row r="1510" customFormat="false" ht="12.75" hidden="false" customHeight="false" outlineLevel="0" collapsed="false">
      <c r="A1510" s="3" t="n">
        <v>38889.4318171296</v>
      </c>
      <c r="B1510" s="0" t="n">
        <v>1</v>
      </c>
      <c r="C1510" s="0" t="n">
        <v>0</v>
      </c>
      <c r="D1510" s="0" t="n">
        <v>26</v>
      </c>
    </row>
    <row r="1511" customFormat="false" ht="12.75" hidden="false" customHeight="false" outlineLevel="0" collapsed="false">
      <c r="A1511" s="3" t="n">
        <v>38889.4322569444</v>
      </c>
      <c r="B1511" s="0" t="n">
        <v>1</v>
      </c>
      <c r="C1511" s="0" t="n">
        <v>0</v>
      </c>
      <c r="D1511" s="0" t="n">
        <v>26</v>
      </c>
    </row>
    <row r="1512" customFormat="false" ht="12.75" hidden="false" customHeight="false" outlineLevel="0" collapsed="false">
      <c r="A1512" s="3" t="n">
        <v>38889.4326967593</v>
      </c>
      <c r="B1512" s="0" t="n">
        <v>1</v>
      </c>
      <c r="C1512" s="0" t="n">
        <v>0</v>
      </c>
      <c r="D1512" s="0" t="n">
        <v>26</v>
      </c>
    </row>
    <row r="1513" customFormat="false" ht="12.75" hidden="false" customHeight="false" outlineLevel="0" collapsed="false">
      <c r="A1513" s="3" t="n">
        <v>38889.4331365741</v>
      </c>
      <c r="B1513" s="0" t="n">
        <v>1</v>
      </c>
      <c r="C1513" s="0" t="n">
        <v>0</v>
      </c>
      <c r="D1513" s="0" t="n">
        <v>26</v>
      </c>
    </row>
    <row r="1514" customFormat="false" ht="12.75" hidden="false" customHeight="false" outlineLevel="0" collapsed="false">
      <c r="A1514" s="3" t="n">
        <v>38889.4335763889</v>
      </c>
      <c r="B1514" s="0" t="n">
        <v>1</v>
      </c>
      <c r="C1514" s="0" t="n">
        <v>0</v>
      </c>
      <c r="D1514" s="0" t="n">
        <v>26</v>
      </c>
    </row>
    <row r="1515" customFormat="false" ht="12.75" hidden="false" customHeight="false" outlineLevel="0" collapsed="false">
      <c r="A1515" s="3" t="n">
        <v>38889.4340046296</v>
      </c>
      <c r="B1515" s="0" t="n">
        <v>1</v>
      </c>
      <c r="C1515" s="0" t="n">
        <v>0</v>
      </c>
      <c r="D1515" s="0" t="n">
        <v>26</v>
      </c>
    </row>
    <row r="1516" customFormat="false" ht="12.75" hidden="false" customHeight="false" outlineLevel="0" collapsed="false">
      <c r="A1516" s="3" t="n">
        <v>38889.4344444444</v>
      </c>
      <c r="B1516" s="0" t="n">
        <v>1</v>
      </c>
      <c r="C1516" s="0" t="n">
        <v>0</v>
      </c>
      <c r="D1516" s="0" t="n">
        <v>26</v>
      </c>
    </row>
    <row r="1517" customFormat="false" ht="12.75" hidden="false" customHeight="false" outlineLevel="0" collapsed="false">
      <c r="A1517" s="3" t="n">
        <v>38889.4348842593</v>
      </c>
      <c r="B1517" s="0" t="n">
        <v>1</v>
      </c>
      <c r="C1517" s="0" t="n">
        <v>0</v>
      </c>
      <c r="D1517" s="0" t="n">
        <v>26</v>
      </c>
    </row>
    <row r="1518" customFormat="false" ht="12.75" hidden="false" customHeight="false" outlineLevel="0" collapsed="false">
      <c r="A1518" s="3" t="n">
        <v>38889.4353240741</v>
      </c>
      <c r="B1518" s="0" t="n">
        <v>1</v>
      </c>
      <c r="C1518" s="0" t="n">
        <v>0</v>
      </c>
      <c r="D1518" s="0" t="n">
        <v>26</v>
      </c>
    </row>
    <row r="1519" customFormat="false" ht="12.75" hidden="false" customHeight="false" outlineLevel="0" collapsed="false">
      <c r="A1519" s="3" t="n">
        <v>38889.4357638889</v>
      </c>
      <c r="B1519" s="0" t="n">
        <v>1</v>
      </c>
      <c r="C1519" s="0" t="n">
        <v>0</v>
      </c>
      <c r="D1519" s="0" t="n">
        <v>26</v>
      </c>
    </row>
    <row r="1520" customFormat="false" ht="12.75" hidden="false" customHeight="false" outlineLevel="0" collapsed="false">
      <c r="A1520" s="3" t="n">
        <v>38889.4361921296</v>
      </c>
      <c r="B1520" s="0" t="n">
        <v>1</v>
      </c>
      <c r="C1520" s="0" t="n">
        <v>0</v>
      </c>
      <c r="D1520" s="0" t="n">
        <v>26</v>
      </c>
    </row>
    <row r="1521" customFormat="false" ht="12.75" hidden="false" customHeight="false" outlineLevel="0" collapsed="false">
      <c r="A1521" s="3" t="n">
        <v>38889.4366319444</v>
      </c>
      <c r="B1521" s="0" t="n">
        <v>1</v>
      </c>
      <c r="C1521" s="0" t="n">
        <v>0</v>
      </c>
      <c r="D1521" s="0" t="n">
        <v>26</v>
      </c>
    </row>
    <row r="1522" customFormat="false" ht="12.75" hidden="false" customHeight="false" outlineLevel="0" collapsed="false">
      <c r="A1522" s="3" t="n">
        <v>38889.4370717593</v>
      </c>
      <c r="B1522" s="0" t="n">
        <v>1</v>
      </c>
      <c r="C1522" s="0" t="n">
        <v>0</v>
      </c>
      <c r="D1522" s="0" t="n">
        <v>26</v>
      </c>
    </row>
    <row r="1523" customFormat="false" ht="12.75" hidden="false" customHeight="false" outlineLevel="0" collapsed="false">
      <c r="A1523" s="3" t="n">
        <v>38889.4375115741</v>
      </c>
      <c r="B1523" s="0" t="n">
        <v>1</v>
      </c>
      <c r="C1523" s="0" t="n">
        <v>0</v>
      </c>
      <c r="D1523" s="0" t="n">
        <v>26</v>
      </c>
    </row>
    <row r="1524" customFormat="false" ht="12.75" hidden="false" customHeight="false" outlineLevel="0" collapsed="false">
      <c r="A1524" s="3" t="n">
        <v>38889.4379513889</v>
      </c>
      <c r="B1524" s="0" t="n">
        <v>1</v>
      </c>
      <c r="C1524" s="0" t="n">
        <v>0</v>
      </c>
      <c r="D1524" s="0" t="n">
        <v>26</v>
      </c>
    </row>
    <row r="1525" customFormat="false" ht="12.75" hidden="false" customHeight="false" outlineLevel="0" collapsed="false">
      <c r="A1525" s="3" t="n">
        <v>38889.4383796296</v>
      </c>
      <c r="B1525" s="0" t="n">
        <v>1</v>
      </c>
      <c r="C1525" s="0" t="n">
        <v>0</v>
      </c>
      <c r="D1525" s="0" t="n">
        <v>26</v>
      </c>
    </row>
    <row r="1526" customFormat="false" ht="12.75" hidden="false" customHeight="false" outlineLevel="0" collapsed="false">
      <c r="A1526" s="3" t="n">
        <v>38889.4388194445</v>
      </c>
      <c r="B1526" s="0" t="n">
        <v>1</v>
      </c>
      <c r="C1526" s="0" t="n">
        <v>0</v>
      </c>
      <c r="D1526" s="0" t="n">
        <v>26</v>
      </c>
    </row>
    <row r="1527" customFormat="false" ht="12.75" hidden="false" customHeight="false" outlineLevel="0" collapsed="false">
      <c r="A1527" s="3" t="n">
        <v>38889.4392592593</v>
      </c>
      <c r="B1527" s="0" t="n">
        <v>1</v>
      </c>
      <c r="C1527" s="0" t="n">
        <v>0</v>
      </c>
      <c r="D1527" s="0" t="n">
        <v>26</v>
      </c>
    </row>
    <row r="1528" customFormat="false" ht="12.75" hidden="false" customHeight="false" outlineLevel="0" collapsed="false">
      <c r="A1528" s="3" t="n">
        <v>38889.4396990741</v>
      </c>
      <c r="B1528" s="0" t="n">
        <v>1</v>
      </c>
      <c r="C1528" s="0" t="n">
        <v>0</v>
      </c>
      <c r="D1528" s="0" t="n">
        <v>26</v>
      </c>
    </row>
    <row r="1529" customFormat="false" ht="12.75" hidden="false" customHeight="false" outlineLevel="0" collapsed="false">
      <c r="A1529" s="3" t="n">
        <v>38889.4401388889</v>
      </c>
      <c r="B1529" s="0" t="n">
        <v>1</v>
      </c>
      <c r="C1529" s="0" t="n">
        <v>0</v>
      </c>
      <c r="D1529" s="0" t="n">
        <v>26</v>
      </c>
    </row>
    <row r="1530" customFormat="false" ht="12.75" hidden="false" customHeight="false" outlineLevel="0" collapsed="false">
      <c r="A1530" s="3" t="n">
        <v>38889.4405671296</v>
      </c>
      <c r="B1530" s="0" t="n">
        <v>1</v>
      </c>
      <c r="C1530" s="0" t="n">
        <v>0</v>
      </c>
      <c r="D1530" s="0" t="n">
        <v>26</v>
      </c>
    </row>
    <row r="1531" customFormat="false" ht="12.75" hidden="false" customHeight="false" outlineLevel="0" collapsed="false">
      <c r="A1531" s="3" t="n">
        <v>38889.4410069444</v>
      </c>
      <c r="B1531" s="0" t="n">
        <v>1</v>
      </c>
      <c r="C1531" s="0" t="n">
        <v>0</v>
      </c>
      <c r="D1531" s="0" t="n">
        <v>26</v>
      </c>
    </row>
    <row r="1532" customFormat="false" ht="12.75" hidden="false" customHeight="false" outlineLevel="0" collapsed="false">
      <c r="A1532" s="3" t="n">
        <v>38889.4414467593</v>
      </c>
      <c r="B1532" s="0" t="n">
        <v>1</v>
      </c>
      <c r="C1532" s="0" t="n">
        <v>0</v>
      </c>
      <c r="D1532" s="0" t="n">
        <v>26</v>
      </c>
    </row>
    <row r="1533" customFormat="false" ht="12.75" hidden="false" customHeight="false" outlineLevel="0" collapsed="false">
      <c r="A1533" s="3" t="n">
        <v>38889.4418865741</v>
      </c>
      <c r="B1533" s="0" t="n">
        <v>1</v>
      </c>
      <c r="C1533" s="0" t="n">
        <v>0</v>
      </c>
      <c r="D1533" s="0" t="n">
        <v>26</v>
      </c>
    </row>
    <row r="1534" customFormat="false" ht="12.75" hidden="false" customHeight="false" outlineLevel="0" collapsed="false">
      <c r="A1534" s="3" t="n">
        <v>38889.4423263889</v>
      </c>
      <c r="B1534" s="0" t="n">
        <v>1</v>
      </c>
      <c r="C1534" s="0" t="n">
        <v>0</v>
      </c>
      <c r="D1534" s="0" t="n">
        <v>26</v>
      </c>
    </row>
    <row r="1535" customFormat="false" ht="12.75" hidden="false" customHeight="false" outlineLevel="0" collapsed="false">
      <c r="A1535" s="3" t="n">
        <v>38889.4427546296</v>
      </c>
      <c r="B1535" s="0" t="n">
        <v>1</v>
      </c>
      <c r="C1535" s="0" t="n">
        <v>0</v>
      </c>
      <c r="D1535" s="0" t="n">
        <v>26</v>
      </c>
    </row>
    <row r="1536" customFormat="false" ht="12.75" hidden="false" customHeight="false" outlineLevel="0" collapsed="false">
      <c r="A1536" s="3" t="n">
        <v>38889.4431944444</v>
      </c>
      <c r="B1536" s="0" t="n">
        <v>1</v>
      </c>
      <c r="C1536" s="0" t="n">
        <v>0</v>
      </c>
      <c r="D1536" s="0" t="n">
        <v>26</v>
      </c>
    </row>
    <row r="1537" customFormat="false" ht="12.75" hidden="false" customHeight="false" outlineLevel="0" collapsed="false">
      <c r="A1537" s="3" t="n">
        <v>38889.4436342593</v>
      </c>
      <c r="B1537" s="0" t="n">
        <v>1</v>
      </c>
      <c r="C1537" s="0" t="n">
        <v>0</v>
      </c>
      <c r="D1537" s="0" t="n">
        <v>26</v>
      </c>
    </row>
    <row r="1538" customFormat="false" ht="12.75" hidden="false" customHeight="false" outlineLevel="0" collapsed="false">
      <c r="A1538" s="3" t="n">
        <v>38889.4440740741</v>
      </c>
      <c r="B1538" s="0" t="n">
        <v>1</v>
      </c>
      <c r="C1538" s="0" t="n">
        <v>0</v>
      </c>
      <c r="D1538" s="0" t="n">
        <v>26</v>
      </c>
    </row>
    <row r="1539" customFormat="false" ht="12.75" hidden="false" customHeight="false" outlineLevel="0" collapsed="false">
      <c r="A1539" s="3" t="n">
        <v>38889.4445023148</v>
      </c>
      <c r="B1539" s="0" t="n">
        <v>1</v>
      </c>
      <c r="C1539" s="0" t="n">
        <v>0</v>
      </c>
      <c r="D1539" s="0" t="n">
        <v>26</v>
      </c>
    </row>
    <row r="1540" customFormat="false" ht="12.75" hidden="false" customHeight="false" outlineLevel="0" collapsed="false">
      <c r="A1540" s="3" t="n">
        <v>38889.4449421296</v>
      </c>
      <c r="B1540" s="0" t="n">
        <v>1</v>
      </c>
      <c r="C1540" s="0" t="n">
        <v>0</v>
      </c>
      <c r="D1540" s="0" t="n">
        <v>26</v>
      </c>
    </row>
    <row r="1541" customFormat="false" ht="12.75" hidden="false" customHeight="false" outlineLevel="0" collapsed="false">
      <c r="A1541" s="3" t="n">
        <v>38889.4453819444</v>
      </c>
      <c r="B1541" s="0" t="n">
        <v>1</v>
      </c>
      <c r="C1541" s="0" t="n">
        <v>0</v>
      </c>
      <c r="D1541" s="0" t="n">
        <v>26</v>
      </c>
    </row>
    <row r="1542" customFormat="false" ht="12.75" hidden="false" customHeight="false" outlineLevel="0" collapsed="false">
      <c r="A1542" s="3" t="n">
        <v>38889.4458217593</v>
      </c>
      <c r="B1542" s="0" t="n">
        <v>1</v>
      </c>
      <c r="C1542" s="0" t="n">
        <v>0</v>
      </c>
      <c r="D1542" s="0" t="n">
        <v>26</v>
      </c>
    </row>
    <row r="1543" customFormat="false" ht="12.75" hidden="false" customHeight="false" outlineLevel="0" collapsed="false">
      <c r="A1543" s="3" t="n">
        <v>38889.4462615741</v>
      </c>
      <c r="B1543" s="0" t="n">
        <v>1</v>
      </c>
      <c r="C1543" s="0" t="n">
        <v>0</v>
      </c>
      <c r="D1543" s="0" t="n">
        <v>26</v>
      </c>
    </row>
    <row r="1544" customFormat="false" ht="12.75" hidden="false" customHeight="false" outlineLevel="0" collapsed="false">
      <c r="A1544" s="3" t="n">
        <v>38889.4466898148</v>
      </c>
      <c r="B1544" s="0" t="n">
        <v>1</v>
      </c>
      <c r="C1544" s="0" t="n">
        <v>0</v>
      </c>
      <c r="D1544" s="0" t="n">
        <v>26</v>
      </c>
    </row>
    <row r="1545" customFormat="false" ht="12.75" hidden="false" customHeight="false" outlineLevel="0" collapsed="false">
      <c r="A1545" s="3" t="n">
        <v>38889.4471296296</v>
      </c>
      <c r="B1545" s="0" t="n">
        <v>1</v>
      </c>
      <c r="C1545" s="0" t="n">
        <v>0</v>
      </c>
      <c r="D1545" s="0" t="n">
        <v>26</v>
      </c>
    </row>
    <row r="1546" customFormat="false" ht="12.75" hidden="false" customHeight="false" outlineLevel="0" collapsed="false">
      <c r="A1546" s="3" t="n">
        <v>38889.4475694444</v>
      </c>
      <c r="B1546" s="0" t="n">
        <v>1</v>
      </c>
      <c r="C1546" s="0" t="n">
        <v>0</v>
      </c>
      <c r="D1546" s="0" t="n">
        <v>26</v>
      </c>
    </row>
    <row r="1547" customFormat="false" ht="12.75" hidden="false" customHeight="false" outlineLevel="0" collapsed="false">
      <c r="A1547" s="3" t="n">
        <v>38889.4480092593</v>
      </c>
      <c r="B1547" s="0" t="n">
        <v>1</v>
      </c>
      <c r="C1547" s="0" t="n">
        <v>0</v>
      </c>
      <c r="D1547" s="0" t="n">
        <v>26</v>
      </c>
    </row>
    <row r="1548" customFormat="false" ht="12.75" hidden="false" customHeight="false" outlineLevel="0" collapsed="false">
      <c r="A1548" s="3" t="n">
        <v>38889.4484490741</v>
      </c>
      <c r="B1548" s="0" t="n">
        <v>1</v>
      </c>
      <c r="C1548" s="0" t="n">
        <v>0</v>
      </c>
      <c r="D1548" s="0" t="n">
        <v>26</v>
      </c>
    </row>
    <row r="1549" customFormat="false" ht="12.75" hidden="false" customHeight="false" outlineLevel="0" collapsed="false">
      <c r="A1549" s="3" t="n">
        <v>38889.4488773148</v>
      </c>
      <c r="B1549" s="0" t="n">
        <v>1</v>
      </c>
      <c r="C1549" s="0" t="n">
        <v>0</v>
      </c>
      <c r="D1549" s="0" t="n">
        <v>26</v>
      </c>
    </row>
    <row r="1550" customFormat="false" ht="12.75" hidden="false" customHeight="false" outlineLevel="0" collapsed="false">
      <c r="A1550" s="3" t="n">
        <v>38889.4493171296</v>
      </c>
      <c r="B1550" s="0" t="n">
        <v>1</v>
      </c>
      <c r="C1550" s="0" t="n">
        <v>0</v>
      </c>
      <c r="D1550" s="0" t="n">
        <v>26</v>
      </c>
    </row>
    <row r="1551" customFormat="false" ht="12.75" hidden="false" customHeight="false" outlineLevel="0" collapsed="false">
      <c r="A1551" s="3" t="n">
        <v>38889.4497569444</v>
      </c>
      <c r="B1551" s="0" t="n">
        <v>1</v>
      </c>
      <c r="C1551" s="0" t="n">
        <v>0</v>
      </c>
      <c r="D1551" s="0" t="n">
        <v>26</v>
      </c>
    </row>
    <row r="1552" customFormat="false" ht="12.75" hidden="false" customHeight="false" outlineLevel="0" collapsed="false">
      <c r="A1552" s="3" t="n">
        <v>38889.4501967593</v>
      </c>
      <c r="B1552" s="0" t="n">
        <v>1</v>
      </c>
      <c r="C1552" s="0" t="n">
        <v>0</v>
      </c>
      <c r="D1552" s="0" t="n">
        <v>26</v>
      </c>
    </row>
    <row r="1553" customFormat="false" ht="12.75" hidden="false" customHeight="false" outlineLevel="0" collapsed="false">
      <c r="A1553" s="3" t="n">
        <v>38889.4506365741</v>
      </c>
      <c r="B1553" s="0" t="n">
        <v>1</v>
      </c>
      <c r="C1553" s="0" t="n">
        <v>0</v>
      </c>
      <c r="D1553" s="0" t="n">
        <v>26</v>
      </c>
    </row>
    <row r="1554" customFormat="false" ht="12.75" hidden="false" customHeight="false" outlineLevel="0" collapsed="false">
      <c r="A1554" s="3" t="n">
        <v>38889.4510648148</v>
      </c>
      <c r="B1554" s="0" t="n">
        <v>1</v>
      </c>
      <c r="C1554" s="0" t="n">
        <v>0</v>
      </c>
      <c r="D1554" s="0" t="n">
        <v>26</v>
      </c>
    </row>
    <row r="1555" customFormat="false" ht="12.75" hidden="false" customHeight="false" outlineLevel="0" collapsed="false">
      <c r="A1555" s="3" t="n">
        <v>38889.4515046296</v>
      </c>
      <c r="B1555" s="0" t="n">
        <v>1</v>
      </c>
      <c r="C1555" s="0" t="n">
        <v>0</v>
      </c>
      <c r="D1555" s="0" t="n">
        <v>26</v>
      </c>
    </row>
    <row r="1556" customFormat="false" ht="12.75" hidden="false" customHeight="false" outlineLevel="0" collapsed="false">
      <c r="A1556" s="3" t="n">
        <v>38889.4519444444</v>
      </c>
      <c r="B1556" s="0" t="n">
        <v>1</v>
      </c>
      <c r="C1556" s="0" t="n">
        <v>0</v>
      </c>
      <c r="D1556" s="0" t="n">
        <v>26</v>
      </c>
    </row>
    <row r="1557" customFormat="false" ht="12.75" hidden="false" customHeight="false" outlineLevel="0" collapsed="false">
      <c r="A1557" s="3" t="n">
        <v>38889.4523842593</v>
      </c>
      <c r="B1557" s="0" t="n">
        <v>1</v>
      </c>
      <c r="C1557" s="0" t="n">
        <v>0</v>
      </c>
      <c r="D1557" s="0" t="n">
        <v>26</v>
      </c>
    </row>
    <row r="1558" customFormat="false" ht="12.75" hidden="false" customHeight="false" outlineLevel="0" collapsed="false">
      <c r="A1558" s="3" t="n">
        <v>38889.4528240741</v>
      </c>
      <c r="B1558" s="0" t="n">
        <v>1</v>
      </c>
      <c r="C1558" s="0" t="n">
        <v>0</v>
      </c>
      <c r="D1558" s="0" t="n">
        <v>26</v>
      </c>
    </row>
    <row r="1559" customFormat="false" ht="12.75" hidden="false" customHeight="false" outlineLevel="0" collapsed="false">
      <c r="A1559" s="3" t="n">
        <v>38889.4532523148</v>
      </c>
      <c r="B1559" s="0" t="n">
        <v>1</v>
      </c>
      <c r="C1559" s="0" t="n">
        <v>0</v>
      </c>
      <c r="D1559" s="0" t="n">
        <v>26</v>
      </c>
    </row>
    <row r="1560" customFormat="false" ht="12.75" hidden="false" customHeight="false" outlineLevel="0" collapsed="false">
      <c r="A1560" s="3" t="n">
        <v>38889.4536921296</v>
      </c>
      <c r="B1560" s="0" t="n">
        <v>1</v>
      </c>
      <c r="C1560" s="0" t="n">
        <v>0</v>
      </c>
      <c r="D1560" s="0" t="n">
        <v>26</v>
      </c>
    </row>
    <row r="1561" customFormat="false" ht="12.75" hidden="false" customHeight="false" outlineLevel="0" collapsed="false">
      <c r="A1561" s="3" t="n">
        <v>38889.4278935185</v>
      </c>
      <c r="B1561" s="0" t="n">
        <v>1</v>
      </c>
      <c r="C1561" s="0" t="n">
        <v>0</v>
      </c>
      <c r="D1561" s="0" t="n">
        <v>27</v>
      </c>
    </row>
    <row r="1562" customFormat="false" ht="12.75" hidden="false" customHeight="false" outlineLevel="0" collapsed="false">
      <c r="A1562" s="3" t="n">
        <v>38889.4283333333</v>
      </c>
      <c r="B1562" s="0" t="n">
        <v>1</v>
      </c>
      <c r="C1562" s="0" t="n">
        <v>0</v>
      </c>
      <c r="D1562" s="0" t="n">
        <v>27</v>
      </c>
    </row>
    <row r="1563" customFormat="false" ht="12.75" hidden="false" customHeight="false" outlineLevel="0" collapsed="false">
      <c r="A1563" s="3" t="n">
        <v>38889.4287731481</v>
      </c>
      <c r="B1563" s="0" t="n">
        <v>1</v>
      </c>
      <c r="C1563" s="0" t="n">
        <v>0</v>
      </c>
      <c r="D1563" s="0" t="n">
        <v>27</v>
      </c>
    </row>
    <row r="1564" customFormat="false" ht="12.75" hidden="false" customHeight="false" outlineLevel="0" collapsed="false">
      <c r="A1564" s="3" t="n">
        <v>38889.429212963</v>
      </c>
      <c r="B1564" s="0" t="n">
        <v>1</v>
      </c>
      <c r="C1564" s="0" t="n">
        <v>0</v>
      </c>
      <c r="D1564" s="0" t="n">
        <v>27</v>
      </c>
    </row>
    <row r="1565" customFormat="false" ht="12.75" hidden="false" customHeight="false" outlineLevel="0" collapsed="false">
      <c r="A1565" s="3" t="n">
        <v>38889.4296412037</v>
      </c>
      <c r="B1565" s="0" t="n">
        <v>1</v>
      </c>
      <c r="C1565" s="0" t="n">
        <v>0</v>
      </c>
      <c r="D1565" s="0" t="n">
        <v>27</v>
      </c>
    </row>
    <row r="1566" customFormat="false" ht="12.75" hidden="false" customHeight="false" outlineLevel="0" collapsed="false">
      <c r="A1566" s="3" t="n">
        <v>38889.4300810185</v>
      </c>
      <c r="B1566" s="0" t="n">
        <v>1</v>
      </c>
      <c r="C1566" s="0" t="n">
        <v>0</v>
      </c>
      <c r="D1566" s="0" t="n">
        <v>27</v>
      </c>
    </row>
    <row r="1567" customFormat="false" ht="12.75" hidden="false" customHeight="false" outlineLevel="0" collapsed="false">
      <c r="A1567" s="3" t="n">
        <v>38889.4305208333</v>
      </c>
      <c r="B1567" s="0" t="n">
        <v>2</v>
      </c>
      <c r="C1567" s="0" t="n">
        <v>0</v>
      </c>
      <c r="D1567" s="0" t="n">
        <v>27</v>
      </c>
    </row>
    <row r="1568" customFormat="false" ht="12.75" hidden="false" customHeight="false" outlineLevel="0" collapsed="false">
      <c r="A1568" s="3" t="n">
        <v>38889.4309606482</v>
      </c>
      <c r="B1568" s="0" t="n">
        <v>1</v>
      </c>
      <c r="C1568" s="0" t="n">
        <v>0</v>
      </c>
      <c r="D1568" s="0" t="n">
        <v>27</v>
      </c>
    </row>
    <row r="1569" customFormat="false" ht="12.75" hidden="false" customHeight="false" outlineLevel="0" collapsed="false">
      <c r="A1569" s="3" t="n">
        <v>38889.431400463</v>
      </c>
      <c r="B1569" s="0" t="n">
        <v>1</v>
      </c>
      <c r="C1569" s="0" t="n">
        <v>0</v>
      </c>
      <c r="D1569" s="0" t="n">
        <v>27</v>
      </c>
    </row>
    <row r="1570" customFormat="false" ht="12.75" hidden="false" customHeight="false" outlineLevel="0" collapsed="false">
      <c r="A1570" s="3" t="n">
        <v>38889.4318287037</v>
      </c>
      <c r="B1570" s="0" t="n">
        <v>1</v>
      </c>
      <c r="C1570" s="0" t="n">
        <v>0</v>
      </c>
      <c r="D1570" s="0" t="n">
        <v>27</v>
      </c>
    </row>
    <row r="1571" customFormat="false" ht="12.75" hidden="false" customHeight="false" outlineLevel="0" collapsed="false">
      <c r="A1571" s="3" t="n">
        <v>38889.4322685185</v>
      </c>
      <c r="B1571" s="0" t="n">
        <v>1</v>
      </c>
      <c r="C1571" s="0" t="n">
        <v>0</v>
      </c>
      <c r="D1571" s="0" t="n">
        <v>27</v>
      </c>
    </row>
    <row r="1572" customFormat="false" ht="12.75" hidden="false" customHeight="false" outlineLevel="0" collapsed="false">
      <c r="A1572" s="3" t="n">
        <v>38889.4327083333</v>
      </c>
      <c r="B1572" s="0" t="n">
        <v>1</v>
      </c>
      <c r="C1572" s="0" t="n">
        <v>0</v>
      </c>
      <c r="D1572" s="0" t="n">
        <v>27</v>
      </c>
    </row>
    <row r="1573" customFormat="false" ht="12.75" hidden="false" customHeight="false" outlineLevel="0" collapsed="false">
      <c r="A1573" s="3" t="n">
        <v>38889.4331481482</v>
      </c>
      <c r="B1573" s="0" t="n">
        <v>1</v>
      </c>
      <c r="C1573" s="0" t="n">
        <v>0</v>
      </c>
      <c r="D1573" s="0" t="n">
        <v>27</v>
      </c>
    </row>
    <row r="1574" customFormat="false" ht="12.75" hidden="false" customHeight="false" outlineLevel="0" collapsed="false">
      <c r="A1574" s="3" t="n">
        <v>38889.4335763889</v>
      </c>
      <c r="B1574" s="0" t="n">
        <v>1</v>
      </c>
      <c r="C1574" s="0" t="n">
        <v>0</v>
      </c>
      <c r="D1574" s="0" t="n">
        <v>27</v>
      </c>
    </row>
    <row r="1575" customFormat="false" ht="12.75" hidden="false" customHeight="false" outlineLevel="0" collapsed="false">
      <c r="A1575" s="3" t="n">
        <v>38889.4340162037</v>
      </c>
      <c r="B1575" s="0" t="n">
        <v>1</v>
      </c>
      <c r="C1575" s="0" t="n">
        <v>0</v>
      </c>
      <c r="D1575" s="0" t="n">
        <v>27</v>
      </c>
    </row>
    <row r="1576" customFormat="false" ht="12.75" hidden="false" customHeight="false" outlineLevel="0" collapsed="false">
      <c r="A1576" s="3" t="n">
        <v>38889.4344560185</v>
      </c>
      <c r="B1576" s="0" t="n">
        <v>1</v>
      </c>
      <c r="C1576" s="0" t="n">
        <v>0</v>
      </c>
      <c r="D1576" s="0" t="n">
        <v>27</v>
      </c>
    </row>
    <row r="1577" customFormat="false" ht="12.75" hidden="false" customHeight="false" outlineLevel="0" collapsed="false">
      <c r="A1577" s="3" t="n">
        <v>38889.4348958333</v>
      </c>
      <c r="B1577" s="0" t="n">
        <v>1</v>
      </c>
      <c r="C1577" s="0" t="n">
        <v>0</v>
      </c>
      <c r="D1577" s="0" t="n">
        <v>27</v>
      </c>
    </row>
    <row r="1578" customFormat="false" ht="12.75" hidden="false" customHeight="false" outlineLevel="0" collapsed="false">
      <c r="A1578" s="3" t="n">
        <v>38889.4353356482</v>
      </c>
      <c r="B1578" s="0" t="n">
        <v>1</v>
      </c>
      <c r="C1578" s="0" t="n">
        <v>0</v>
      </c>
      <c r="D1578" s="0" t="n">
        <v>27</v>
      </c>
    </row>
    <row r="1579" customFormat="false" ht="12.75" hidden="false" customHeight="false" outlineLevel="0" collapsed="false">
      <c r="A1579" s="3" t="n">
        <v>38889.4357638889</v>
      </c>
      <c r="B1579" s="0" t="n">
        <v>1</v>
      </c>
      <c r="C1579" s="0" t="n">
        <v>0</v>
      </c>
      <c r="D1579" s="0" t="n">
        <v>27</v>
      </c>
    </row>
    <row r="1580" customFormat="false" ht="12.75" hidden="false" customHeight="false" outlineLevel="0" collapsed="false">
      <c r="A1580" s="3" t="n">
        <v>38889.4362037037</v>
      </c>
      <c r="B1580" s="0" t="n">
        <v>1</v>
      </c>
      <c r="C1580" s="0" t="n">
        <v>0</v>
      </c>
      <c r="D1580" s="0" t="n">
        <v>27</v>
      </c>
    </row>
    <row r="1581" customFormat="false" ht="12.75" hidden="false" customHeight="false" outlineLevel="0" collapsed="false">
      <c r="A1581" s="3" t="n">
        <v>38889.4366435185</v>
      </c>
      <c r="B1581" s="0" t="n">
        <v>1</v>
      </c>
      <c r="C1581" s="0" t="n">
        <v>0</v>
      </c>
      <c r="D1581" s="0" t="n">
        <v>27</v>
      </c>
    </row>
    <row r="1582" customFormat="false" ht="12.75" hidden="false" customHeight="false" outlineLevel="0" collapsed="false">
      <c r="A1582" s="3" t="n">
        <v>38889.4370833333</v>
      </c>
      <c r="B1582" s="0" t="n">
        <v>1</v>
      </c>
      <c r="C1582" s="0" t="n">
        <v>0</v>
      </c>
      <c r="D1582" s="0" t="n">
        <v>27</v>
      </c>
    </row>
    <row r="1583" customFormat="false" ht="12.75" hidden="false" customHeight="false" outlineLevel="0" collapsed="false">
      <c r="A1583" s="3" t="n">
        <v>38889.4375231481</v>
      </c>
      <c r="B1583" s="0" t="n">
        <v>1</v>
      </c>
      <c r="C1583" s="0" t="n">
        <v>0</v>
      </c>
      <c r="D1583" s="0" t="n">
        <v>27</v>
      </c>
    </row>
    <row r="1584" customFormat="false" ht="12.75" hidden="false" customHeight="false" outlineLevel="0" collapsed="false">
      <c r="A1584" s="3" t="n">
        <v>38889.4379513889</v>
      </c>
      <c r="B1584" s="0" t="n">
        <v>1</v>
      </c>
      <c r="C1584" s="0" t="n">
        <v>0</v>
      </c>
      <c r="D1584" s="0" t="n">
        <v>27</v>
      </c>
    </row>
    <row r="1585" customFormat="false" ht="12.75" hidden="false" customHeight="false" outlineLevel="0" collapsed="false">
      <c r="A1585" s="3" t="n">
        <v>38889.4383912037</v>
      </c>
      <c r="B1585" s="0" t="n">
        <v>1</v>
      </c>
      <c r="C1585" s="0" t="n">
        <v>0</v>
      </c>
      <c r="D1585" s="0" t="n">
        <v>27</v>
      </c>
    </row>
    <row r="1586" customFormat="false" ht="12.75" hidden="false" customHeight="false" outlineLevel="0" collapsed="false">
      <c r="A1586" s="3" t="n">
        <v>38889.4388310185</v>
      </c>
      <c r="B1586" s="0" t="n">
        <v>1</v>
      </c>
      <c r="C1586" s="0" t="n">
        <v>0</v>
      </c>
      <c r="D1586" s="0" t="n">
        <v>27</v>
      </c>
    </row>
    <row r="1587" customFormat="false" ht="12.75" hidden="false" customHeight="false" outlineLevel="0" collapsed="false">
      <c r="A1587" s="3" t="n">
        <v>38889.4392708333</v>
      </c>
      <c r="B1587" s="0" t="n">
        <v>1</v>
      </c>
      <c r="C1587" s="0" t="n">
        <v>0</v>
      </c>
      <c r="D1587" s="0" t="n">
        <v>27</v>
      </c>
    </row>
    <row r="1588" customFormat="false" ht="12.75" hidden="false" customHeight="false" outlineLevel="0" collapsed="false">
      <c r="A1588" s="3" t="n">
        <v>38889.4397106482</v>
      </c>
      <c r="B1588" s="0" t="n">
        <v>1</v>
      </c>
      <c r="C1588" s="0" t="n">
        <v>0</v>
      </c>
      <c r="D1588" s="0" t="n">
        <v>27</v>
      </c>
    </row>
    <row r="1589" customFormat="false" ht="12.75" hidden="false" customHeight="false" outlineLevel="0" collapsed="false">
      <c r="A1589" s="3" t="n">
        <v>38889.4401388889</v>
      </c>
      <c r="B1589" s="0" t="n">
        <v>1</v>
      </c>
      <c r="C1589" s="0" t="n">
        <v>0</v>
      </c>
      <c r="D1589" s="0" t="n">
        <v>27</v>
      </c>
    </row>
    <row r="1590" customFormat="false" ht="12.75" hidden="false" customHeight="false" outlineLevel="0" collapsed="false">
      <c r="A1590" s="3" t="n">
        <v>38889.4405787037</v>
      </c>
      <c r="B1590" s="0" t="n">
        <v>1</v>
      </c>
      <c r="C1590" s="0" t="n">
        <v>0</v>
      </c>
      <c r="D1590" s="0" t="n">
        <v>27</v>
      </c>
    </row>
    <row r="1591" customFormat="false" ht="12.75" hidden="false" customHeight="false" outlineLevel="0" collapsed="false">
      <c r="A1591" s="3" t="n">
        <v>38889.4410185185</v>
      </c>
      <c r="B1591" s="0" t="n">
        <v>1</v>
      </c>
      <c r="C1591" s="0" t="n">
        <v>0</v>
      </c>
      <c r="D1591" s="0" t="n">
        <v>27</v>
      </c>
    </row>
    <row r="1592" customFormat="false" ht="12.75" hidden="false" customHeight="false" outlineLevel="0" collapsed="false">
      <c r="A1592" s="3" t="n">
        <v>38889.4414583333</v>
      </c>
      <c r="B1592" s="0" t="n">
        <v>1</v>
      </c>
      <c r="C1592" s="0" t="n">
        <v>0</v>
      </c>
      <c r="D1592" s="0" t="n">
        <v>27</v>
      </c>
    </row>
    <row r="1593" customFormat="false" ht="12.75" hidden="false" customHeight="false" outlineLevel="0" collapsed="false">
      <c r="A1593" s="3" t="n">
        <v>38889.4418981482</v>
      </c>
      <c r="B1593" s="0" t="n">
        <v>1</v>
      </c>
      <c r="C1593" s="0" t="n">
        <v>0</v>
      </c>
      <c r="D1593" s="0" t="n">
        <v>27</v>
      </c>
    </row>
    <row r="1594" customFormat="false" ht="12.75" hidden="false" customHeight="false" outlineLevel="0" collapsed="false">
      <c r="A1594" s="3" t="n">
        <v>38889.4423263889</v>
      </c>
      <c r="B1594" s="0" t="n">
        <v>1</v>
      </c>
      <c r="C1594" s="0" t="n">
        <v>0</v>
      </c>
      <c r="D1594" s="0" t="n">
        <v>27</v>
      </c>
    </row>
    <row r="1595" customFormat="false" ht="12.75" hidden="false" customHeight="false" outlineLevel="0" collapsed="false">
      <c r="A1595" s="3" t="n">
        <v>38889.4427662037</v>
      </c>
      <c r="B1595" s="0" t="n">
        <v>1</v>
      </c>
      <c r="C1595" s="0" t="n">
        <v>0</v>
      </c>
      <c r="D1595" s="0" t="n">
        <v>27</v>
      </c>
    </row>
    <row r="1596" customFormat="false" ht="12.75" hidden="false" customHeight="false" outlineLevel="0" collapsed="false">
      <c r="A1596" s="3" t="n">
        <v>38889.4432060185</v>
      </c>
      <c r="B1596" s="0" t="n">
        <v>1</v>
      </c>
      <c r="C1596" s="0" t="n">
        <v>0</v>
      </c>
      <c r="D1596" s="0" t="n">
        <v>27</v>
      </c>
    </row>
    <row r="1597" customFormat="false" ht="12.75" hidden="false" customHeight="false" outlineLevel="0" collapsed="false">
      <c r="A1597" s="3" t="n">
        <v>38889.4436458333</v>
      </c>
      <c r="B1597" s="0" t="n">
        <v>1</v>
      </c>
      <c r="C1597" s="0" t="n">
        <v>0</v>
      </c>
      <c r="D1597" s="0" t="n">
        <v>27</v>
      </c>
    </row>
    <row r="1598" customFormat="false" ht="12.75" hidden="false" customHeight="false" outlineLevel="0" collapsed="false">
      <c r="A1598" s="3" t="n">
        <v>38889.4440856481</v>
      </c>
      <c r="B1598" s="0" t="n">
        <v>1</v>
      </c>
      <c r="C1598" s="0" t="n">
        <v>0</v>
      </c>
      <c r="D1598" s="0" t="n">
        <v>27</v>
      </c>
    </row>
    <row r="1599" customFormat="false" ht="12.75" hidden="false" customHeight="false" outlineLevel="0" collapsed="false">
      <c r="A1599" s="3" t="n">
        <v>38889.4445138889</v>
      </c>
      <c r="B1599" s="0" t="n">
        <v>1</v>
      </c>
      <c r="C1599" s="0" t="n">
        <v>0</v>
      </c>
      <c r="D1599" s="0" t="n">
        <v>27</v>
      </c>
    </row>
    <row r="1600" customFormat="false" ht="12.75" hidden="false" customHeight="false" outlineLevel="0" collapsed="false">
      <c r="A1600" s="3" t="n">
        <v>38889.4449537037</v>
      </c>
      <c r="B1600" s="0" t="n">
        <v>1</v>
      </c>
      <c r="C1600" s="0" t="n">
        <v>0</v>
      </c>
      <c r="D1600" s="0" t="n">
        <v>27</v>
      </c>
    </row>
    <row r="1601" customFormat="false" ht="12.75" hidden="false" customHeight="false" outlineLevel="0" collapsed="false">
      <c r="A1601" s="3" t="n">
        <v>38889.4453935185</v>
      </c>
      <c r="B1601" s="0" t="n">
        <v>1</v>
      </c>
      <c r="C1601" s="0" t="n">
        <v>0</v>
      </c>
      <c r="D1601" s="0" t="n">
        <v>27</v>
      </c>
    </row>
    <row r="1602" customFormat="false" ht="12.75" hidden="false" customHeight="false" outlineLevel="0" collapsed="false">
      <c r="A1602" s="3" t="n">
        <v>38889.4458333333</v>
      </c>
      <c r="B1602" s="0" t="n">
        <v>1</v>
      </c>
      <c r="C1602" s="0" t="n">
        <v>0</v>
      </c>
      <c r="D1602" s="0" t="n">
        <v>27</v>
      </c>
    </row>
    <row r="1603" customFormat="false" ht="12.75" hidden="false" customHeight="false" outlineLevel="0" collapsed="false">
      <c r="A1603" s="3" t="n">
        <v>38889.4462731482</v>
      </c>
      <c r="B1603" s="0" t="n">
        <v>1</v>
      </c>
      <c r="C1603" s="0" t="n">
        <v>0</v>
      </c>
      <c r="D1603" s="0" t="n">
        <v>27</v>
      </c>
    </row>
    <row r="1604" customFormat="false" ht="12.75" hidden="false" customHeight="false" outlineLevel="0" collapsed="false">
      <c r="A1604" s="3" t="n">
        <v>38889.4467013889</v>
      </c>
      <c r="B1604" s="0" t="n">
        <v>1</v>
      </c>
      <c r="C1604" s="0" t="n">
        <v>0</v>
      </c>
      <c r="D1604" s="0" t="n">
        <v>27</v>
      </c>
    </row>
    <row r="1605" customFormat="false" ht="12.75" hidden="false" customHeight="false" outlineLevel="0" collapsed="false">
      <c r="A1605" s="3" t="n">
        <v>38889.4471412037</v>
      </c>
      <c r="B1605" s="0" t="n">
        <v>1</v>
      </c>
      <c r="C1605" s="0" t="n">
        <v>0</v>
      </c>
      <c r="D1605" s="0" t="n">
        <v>27</v>
      </c>
    </row>
    <row r="1606" customFormat="false" ht="12.75" hidden="false" customHeight="false" outlineLevel="0" collapsed="false">
      <c r="A1606" s="3" t="n">
        <v>38889.4475810185</v>
      </c>
      <c r="B1606" s="0" t="n">
        <v>1</v>
      </c>
      <c r="C1606" s="0" t="n">
        <v>0</v>
      </c>
      <c r="D1606" s="0" t="n">
        <v>27</v>
      </c>
    </row>
    <row r="1607" customFormat="false" ht="12.75" hidden="false" customHeight="false" outlineLevel="0" collapsed="false">
      <c r="A1607" s="3" t="n">
        <v>38889.4480208333</v>
      </c>
      <c r="B1607" s="0" t="n">
        <v>1</v>
      </c>
      <c r="C1607" s="0" t="n">
        <v>0</v>
      </c>
      <c r="D1607" s="0" t="n">
        <v>27</v>
      </c>
    </row>
    <row r="1608" customFormat="false" ht="12.75" hidden="false" customHeight="false" outlineLevel="0" collapsed="false">
      <c r="A1608" s="3" t="n">
        <v>38889.4484606482</v>
      </c>
      <c r="B1608" s="0" t="n">
        <v>1</v>
      </c>
      <c r="C1608" s="0" t="n">
        <v>0</v>
      </c>
      <c r="D1608" s="0" t="n">
        <v>27</v>
      </c>
    </row>
    <row r="1609" customFormat="false" ht="12.75" hidden="false" customHeight="false" outlineLevel="0" collapsed="false">
      <c r="A1609" s="3" t="n">
        <v>38889.4488888889</v>
      </c>
      <c r="B1609" s="0" t="n">
        <v>1</v>
      </c>
      <c r="C1609" s="0" t="n">
        <v>0</v>
      </c>
      <c r="D1609" s="0" t="n">
        <v>27</v>
      </c>
    </row>
    <row r="1610" customFormat="false" ht="12.75" hidden="false" customHeight="false" outlineLevel="0" collapsed="false">
      <c r="A1610" s="3" t="n">
        <v>38889.4493287037</v>
      </c>
      <c r="B1610" s="0" t="n">
        <v>1</v>
      </c>
      <c r="C1610" s="0" t="n">
        <v>0</v>
      </c>
      <c r="D1610" s="0" t="n">
        <v>27</v>
      </c>
    </row>
    <row r="1611" customFormat="false" ht="12.75" hidden="false" customHeight="false" outlineLevel="0" collapsed="false">
      <c r="A1611" s="3" t="n">
        <v>38889.4497685185</v>
      </c>
      <c r="B1611" s="0" t="n">
        <v>1</v>
      </c>
      <c r="C1611" s="0" t="n">
        <v>0</v>
      </c>
      <c r="D1611" s="0" t="n">
        <v>27</v>
      </c>
    </row>
    <row r="1612" customFormat="false" ht="12.75" hidden="false" customHeight="false" outlineLevel="0" collapsed="false">
      <c r="A1612" s="3" t="n">
        <v>38889.4502083333</v>
      </c>
      <c r="B1612" s="0" t="n">
        <v>1</v>
      </c>
      <c r="C1612" s="0" t="n">
        <v>0</v>
      </c>
      <c r="D1612" s="0" t="n">
        <v>27</v>
      </c>
    </row>
    <row r="1613" customFormat="false" ht="12.75" hidden="false" customHeight="false" outlineLevel="0" collapsed="false">
      <c r="A1613" s="3" t="n">
        <v>38889.4506481482</v>
      </c>
      <c r="B1613" s="0" t="n">
        <v>1</v>
      </c>
      <c r="C1613" s="0" t="n">
        <v>0</v>
      </c>
      <c r="D1613" s="0" t="n">
        <v>27</v>
      </c>
    </row>
    <row r="1614" customFormat="false" ht="12.75" hidden="false" customHeight="false" outlineLevel="0" collapsed="false">
      <c r="A1614" s="3" t="n">
        <v>38889.4510763889</v>
      </c>
      <c r="B1614" s="0" t="n">
        <v>1</v>
      </c>
      <c r="C1614" s="0" t="n">
        <v>0</v>
      </c>
      <c r="D1614" s="0" t="n">
        <v>27</v>
      </c>
    </row>
    <row r="1615" customFormat="false" ht="12.75" hidden="false" customHeight="false" outlineLevel="0" collapsed="false">
      <c r="A1615" s="3" t="n">
        <v>38889.4515162037</v>
      </c>
      <c r="B1615" s="0" t="n">
        <v>1</v>
      </c>
      <c r="C1615" s="0" t="n">
        <v>0</v>
      </c>
      <c r="D1615" s="0" t="n">
        <v>27</v>
      </c>
    </row>
    <row r="1616" customFormat="false" ht="12.75" hidden="false" customHeight="false" outlineLevel="0" collapsed="false">
      <c r="A1616" s="3" t="n">
        <v>38889.4519560185</v>
      </c>
      <c r="B1616" s="0" t="n">
        <v>1</v>
      </c>
      <c r="C1616" s="0" t="n">
        <v>0</v>
      </c>
      <c r="D1616" s="0" t="n">
        <v>27</v>
      </c>
    </row>
    <row r="1617" customFormat="false" ht="12.75" hidden="false" customHeight="false" outlineLevel="0" collapsed="false">
      <c r="A1617" s="3" t="n">
        <v>38889.4523958333</v>
      </c>
      <c r="B1617" s="0" t="n">
        <v>1</v>
      </c>
      <c r="C1617" s="0" t="n">
        <v>0</v>
      </c>
      <c r="D1617" s="0" t="n">
        <v>27</v>
      </c>
    </row>
    <row r="1618" customFormat="false" ht="12.75" hidden="false" customHeight="false" outlineLevel="0" collapsed="false">
      <c r="A1618" s="3" t="n">
        <v>38889.4528240741</v>
      </c>
      <c r="B1618" s="0" t="n">
        <v>1</v>
      </c>
      <c r="C1618" s="0" t="n">
        <v>0</v>
      </c>
      <c r="D1618" s="0" t="n">
        <v>27</v>
      </c>
    </row>
    <row r="1619" customFormat="false" ht="12.75" hidden="false" customHeight="false" outlineLevel="0" collapsed="false">
      <c r="A1619" s="3" t="n">
        <v>38889.4532638889</v>
      </c>
      <c r="B1619" s="0" t="n">
        <v>1</v>
      </c>
      <c r="C1619" s="0" t="n">
        <v>0</v>
      </c>
      <c r="D1619" s="0" t="n">
        <v>27</v>
      </c>
    </row>
    <row r="1620" customFormat="false" ht="12.75" hidden="false" customHeight="false" outlineLevel="0" collapsed="false">
      <c r="A1620" s="3" t="n">
        <v>38889.4537037037</v>
      </c>
      <c r="B1620" s="0" t="n">
        <v>1</v>
      </c>
      <c r="C1620" s="0" t="n">
        <v>0</v>
      </c>
      <c r="D1620" s="0" t="n">
        <v>27</v>
      </c>
    </row>
    <row r="1621" customFormat="false" ht="12.75" hidden="false" customHeight="false" outlineLevel="0" collapsed="false">
      <c r="A1621" s="3" t="n">
        <v>38889.4279050926</v>
      </c>
      <c r="B1621" s="0" t="n">
        <v>1</v>
      </c>
      <c r="C1621" s="0" t="n">
        <v>0</v>
      </c>
      <c r="D1621" s="0" t="n">
        <v>28</v>
      </c>
    </row>
    <row r="1622" customFormat="false" ht="12.75" hidden="false" customHeight="false" outlineLevel="0" collapsed="false">
      <c r="A1622" s="3" t="n">
        <v>38889.4283449074</v>
      </c>
      <c r="B1622" s="0" t="n">
        <v>1</v>
      </c>
      <c r="C1622" s="0" t="n">
        <v>0</v>
      </c>
      <c r="D1622" s="0" t="n">
        <v>28</v>
      </c>
    </row>
    <row r="1623" customFormat="false" ht="12.75" hidden="false" customHeight="false" outlineLevel="0" collapsed="false">
      <c r="A1623" s="3" t="n">
        <v>38889.4287847222</v>
      </c>
      <c r="B1623" s="0" t="n">
        <v>1</v>
      </c>
      <c r="C1623" s="0" t="n">
        <v>0</v>
      </c>
      <c r="D1623" s="0" t="n">
        <v>28</v>
      </c>
    </row>
    <row r="1624" customFormat="false" ht="12.75" hidden="false" customHeight="false" outlineLevel="0" collapsed="false">
      <c r="A1624" s="3" t="n">
        <v>38889.429212963</v>
      </c>
      <c r="B1624" s="0" t="n">
        <v>1</v>
      </c>
      <c r="C1624" s="0" t="n">
        <v>0</v>
      </c>
      <c r="D1624" s="0" t="n">
        <v>28</v>
      </c>
    </row>
    <row r="1625" customFormat="false" ht="12.75" hidden="false" customHeight="false" outlineLevel="0" collapsed="false">
      <c r="A1625" s="3" t="n">
        <v>38889.4296527778</v>
      </c>
      <c r="B1625" s="0" t="n">
        <v>1</v>
      </c>
      <c r="C1625" s="0" t="n">
        <v>0</v>
      </c>
      <c r="D1625" s="0" t="n">
        <v>28</v>
      </c>
    </row>
    <row r="1626" customFormat="false" ht="12.75" hidden="false" customHeight="false" outlineLevel="0" collapsed="false">
      <c r="A1626" s="3" t="n">
        <v>38889.4300925926</v>
      </c>
      <c r="B1626" s="0" t="n">
        <v>1</v>
      </c>
      <c r="C1626" s="0" t="n">
        <v>0</v>
      </c>
      <c r="D1626" s="0" t="n">
        <v>28</v>
      </c>
    </row>
    <row r="1627" customFormat="false" ht="12.75" hidden="false" customHeight="false" outlineLevel="0" collapsed="false">
      <c r="A1627" s="3" t="n">
        <v>38889.4305324074</v>
      </c>
      <c r="B1627" s="0" t="n">
        <v>1</v>
      </c>
      <c r="C1627" s="0" t="n">
        <v>0</v>
      </c>
      <c r="D1627" s="0" t="n">
        <v>28</v>
      </c>
    </row>
    <row r="1628" customFormat="false" ht="12.75" hidden="false" customHeight="false" outlineLevel="0" collapsed="false">
      <c r="A1628" s="3" t="n">
        <v>38889.4309722222</v>
      </c>
      <c r="B1628" s="0" t="n">
        <v>1</v>
      </c>
      <c r="C1628" s="0" t="n">
        <v>0</v>
      </c>
      <c r="D1628" s="0" t="n">
        <v>28</v>
      </c>
    </row>
    <row r="1629" customFormat="false" ht="12.75" hidden="false" customHeight="false" outlineLevel="0" collapsed="false">
      <c r="A1629" s="3" t="n">
        <v>38889.431400463</v>
      </c>
      <c r="B1629" s="0" t="n">
        <v>1</v>
      </c>
      <c r="C1629" s="0" t="n">
        <v>0</v>
      </c>
      <c r="D1629" s="0" t="n">
        <v>28</v>
      </c>
    </row>
    <row r="1630" customFormat="false" ht="12.75" hidden="false" customHeight="false" outlineLevel="0" collapsed="false">
      <c r="A1630" s="3" t="n">
        <v>38889.4318402778</v>
      </c>
      <c r="B1630" s="0" t="n">
        <v>1</v>
      </c>
      <c r="C1630" s="0" t="n">
        <v>0</v>
      </c>
      <c r="D1630" s="0" t="n">
        <v>28</v>
      </c>
    </row>
    <row r="1631" customFormat="false" ht="12.75" hidden="false" customHeight="false" outlineLevel="0" collapsed="false">
      <c r="A1631" s="3" t="n">
        <v>38889.4322800926</v>
      </c>
      <c r="B1631" s="0" t="n">
        <v>1</v>
      </c>
      <c r="C1631" s="0" t="n">
        <v>0</v>
      </c>
      <c r="D1631" s="0" t="n">
        <v>28</v>
      </c>
    </row>
    <row r="1632" customFormat="false" ht="12.75" hidden="false" customHeight="false" outlineLevel="0" collapsed="false">
      <c r="A1632" s="3" t="n">
        <v>38889.4327199074</v>
      </c>
      <c r="B1632" s="0" t="n">
        <v>1</v>
      </c>
      <c r="C1632" s="0" t="n">
        <v>0</v>
      </c>
      <c r="D1632" s="0" t="n">
        <v>28</v>
      </c>
    </row>
    <row r="1633" customFormat="false" ht="12.75" hidden="false" customHeight="false" outlineLevel="0" collapsed="false">
      <c r="A1633" s="3" t="n">
        <v>38889.4331597222</v>
      </c>
      <c r="B1633" s="0" t="n">
        <v>1</v>
      </c>
      <c r="C1633" s="0" t="n">
        <v>0</v>
      </c>
      <c r="D1633" s="0" t="n">
        <v>28</v>
      </c>
    </row>
    <row r="1634" customFormat="false" ht="12.75" hidden="false" customHeight="false" outlineLevel="0" collapsed="false">
      <c r="A1634" s="3" t="n">
        <v>38889.433587963</v>
      </c>
      <c r="B1634" s="0" t="n">
        <v>1</v>
      </c>
      <c r="C1634" s="0" t="n">
        <v>0</v>
      </c>
      <c r="D1634" s="0" t="n">
        <v>28</v>
      </c>
    </row>
    <row r="1635" customFormat="false" ht="12.75" hidden="false" customHeight="false" outlineLevel="0" collapsed="false">
      <c r="A1635" s="3" t="n">
        <v>38889.4340277778</v>
      </c>
      <c r="B1635" s="0" t="n">
        <v>1</v>
      </c>
      <c r="C1635" s="0" t="n">
        <v>0</v>
      </c>
      <c r="D1635" s="0" t="n">
        <v>28</v>
      </c>
    </row>
    <row r="1636" customFormat="false" ht="12.75" hidden="false" customHeight="false" outlineLevel="0" collapsed="false">
      <c r="A1636" s="3" t="n">
        <v>38889.4344675926</v>
      </c>
      <c r="B1636" s="0" t="n">
        <v>1</v>
      </c>
      <c r="C1636" s="0" t="n">
        <v>0</v>
      </c>
      <c r="D1636" s="0" t="n">
        <v>28</v>
      </c>
    </row>
    <row r="1637" customFormat="false" ht="12.75" hidden="false" customHeight="false" outlineLevel="0" collapsed="false">
      <c r="A1637" s="3" t="n">
        <v>38889.4349074074</v>
      </c>
      <c r="B1637" s="0" t="n">
        <v>1</v>
      </c>
      <c r="C1637" s="0" t="n">
        <v>0</v>
      </c>
      <c r="D1637" s="0" t="n">
        <v>28</v>
      </c>
    </row>
    <row r="1638" customFormat="false" ht="12.75" hidden="false" customHeight="false" outlineLevel="0" collapsed="false">
      <c r="A1638" s="3" t="n">
        <v>38889.4353472222</v>
      </c>
      <c r="B1638" s="0" t="n">
        <v>1</v>
      </c>
      <c r="C1638" s="0" t="n">
        <v>0</v>
      </c>
      <c r="D1638" s="0" t="n">
        <v>28</v>
      </c>
    </row>
    <row r="1639" customFormat="false" ht="12.75" hidden="false" customHeight="false" outlineLevel="0" collapsed="false">
      <c r="A1639" s="3" t="n">
        <v>38889.435775463</v>
      </c>
      <c r="B1639" s="0" t="n">
        <v>1</v>
      </c>
      <c r="C1639" s="0" t="n">
        <v>0</v>
      </c>
      <c r="D1639" s="0" t="n">
        <v>28</v>
      </c>
    </row>
    <row r="1640" customFormat="false" ht="12.75" hidden="false" customHeight="false" outlineLevel="0" collapsed="false">
      <c r="A1640" s="3" t="n">
        <v>38889.4362152778</v>
      </c>
      <c r="B1640" s="0" t="n">
        <v>1</v>
      </c>
      <c r="C1640" s="0" t="n">
        <v>0</v>
      </c>
      <c r="D1640" s="0" t="n">
        <v>28</v>
      </c>
    </row>
    <row r="1641" customFormat="false" ht="12.75" hidden="false" customHeight="false" outlineLevel="0" collapsed="false">
      <c r="A1641" s="3" t="n">
        <v>38889.4366550926</v>
      </c>
      <c r="B1641" s="0" t="n">
        <v>1</v>
      </c>
      <c r="C1641" s="0" t="n">
        <v>0</v>
      </c>
      <c r="D1641" s="0" t="n">
        <v>28</v>
      </c>
    </row>
    <row r="1642" customFormat="false" ht="12.75" hidden="false" customHeight="false" outlineLevel="0" collapsed="false">
      <c r="A1642" s="3" t="n">
        <v>38889.4370949074</v>
      </c>
      <c r="B1642" s="0" t="n">
        <v>1</v>
      </c>
      <c r="C1642" s="0" t="n">
        <v>0</v>
      </c>
      <c r="D1642" s="0" t="n">
        <v>28</v>
      </c>
    </row>
    <row r="1643" customFormat="false" ht="12.75" hidden="false" customHeight="false" outlineLevel="0" collapsed="false">
      <c r="A1643" s="3" t="n">
        <v>38889.4375347222</v>
      </c>
      <c r="B1643" s="0" t="n">
        <v>1</v>
      </c>
      <c r="C1643" s="0" t="n">
        <v>0</v>
      </c>
      <c r="D1643" s="0" t="n">
        <v>28</v>
      </c>
    </row>
    <row r="1644" customFormat="false" ht="12.75" hidden="false" customHeight="false" outlineLevel="0" collapsed="false">
      <c r="A1644" s="3" t="n">
        <v>38889.437962963</v>
      </c>
      <c r="B1644" s="0" t="n">
        <v>1</v>
      </c>
      <c r="C1644" s="0" t="n">
        <v>0</v>
      </c>
      <c r="D1644" s="0" t="n">
        <v>28</v>
      </c>
    </row>
    <row r="1645" customFormat="false" ht="12.75" hidden="false" customHeight="false" outlineLevel="0" collapsed="false">
      <c r="A1645" s="3" t="n">
        <v>38889.4384027778</v>
      </c>
      <c r="B1645" s="0" t="n">
        <v>1</v>
      </c>
      <c r="C1645" s="0" t="n">
        <v>0</v>
      </c>
      <c r="D1645" s="0" t="n">
        <v>28</v>
      </c>
    </row>
    <row r="1646" customFormat="false" ht="12.75" hidden="false" customHeight="false" outlineLevel="0" collapsed="false">
      <c r="A1646" s="3" t="n">
        <v>38889.4388425926</v>
      </c>
      <c r="B1646" s="0" t="n">
        <v>1</v>
      </c>
      <c r="C1646" s="0" t="n">
        <v>0</v>
      </c>
      <c r="D1646" s="0" t="n">
        <v>28</v>
      </c>
    </row>
    <row r="1647" customFormat="false" ht="12.75" hidden="false" customHeight="false" outlineLevel="0" collapsed="false">
      <c r="A1647" s="3" t="n">
        <v>38889.4392824074</v>
      </c>
      <c r="B1647" s="0" t="n">
        <v>1</v>
      </c>
      <c r="C1647" s="0" t="n">
        <v>0</v>
      </c>
      <c r="D1647" s="0" t="n">
        <v>28</v>
      </c>
    </row>
    <row r="1648" customFormat="false" ht="12.75" hidden="false" customHeight="false" outlineLevel="0" collapsed="false">
      <c r="A1648" s="3" t="n">
        <v>38889.4397222222</v>
      </c>
      <c r="B1648" s="0" t="n">
        <v>1</v>
      </c>
      <c r="C1648" s="0" t="n">
        <v>0</v>
      </c>
      <c r="D1648" s="0" t="n">
        <v>28</v>
      </c>
    </row>
    <row r="1649" customFormat="false" ht="12.75" hidden="false" customHeight="false" outlineLevel="0" collapsed="false">
      <c r="A1649" s="3" t="n">
        <v>38889.440150463</v>
      </c>
      <c r="B1649" s="0" t="n">
        <v>1</v>
      </c>
      <c r="C1649" s="0" t="n">
        <v>0</v>
      </c>
      <c r="D1649" s="0" t="n">
        <v>28</v>
      </c>
    </row>
    <row r="1650" customFormat="false" ht="12.75" hidden="false" customHeight="false" outlineLevel="0" collapsed="false">
      <c r="A1650" s="3" t="n">
        <v>38889.4405902778</v>
      </c>
      <c r="B1650" s="0" t="n">
        <v>1</v>
      </c>
      <c r="C1650" s="0" t="n">
        <v>0</v>
      </c>
      <c r="D1650" s="0" t="n">
        <v>28</v>
      </c>
    </row>
    <row r="1651" customFormat="false" ht="12.75" hidden="false" customHeight="false" outlineLevel="0" collapsed="false">
      <c r="A1651" s="3" t="n">
        <v>38889.4410300926</v>
      </c>
      <c r="B1651" s="0" t="n">
        <v>1</v>
      </c>
      <c r="C1651" s="0" t="n">
        <v>0</v>
      </c>
      <c r="D1651" s="0" t="n">
        <v>28</v>
      </c>
    </row>
    <row r="1652" customFormat="false" ht="12.75" hidden="false" customHeight="false" outlineLevel="0" collapsed="false">
      <c r="A1652" s="3" t="n">
        <v>38889.4414699074</v>
      </c>
      <c r="B1652" s="0" t="n">
        <v>1</v>
      </c>
      <c r="C1652" s="0" t="n">
        <v>0</v>
      </c>
      <c r="D1652" s="0" t="n">
        <v>28</v>
      </c>
    </row>
    <row r="1653" customFormat="false" ht="12.75" hidden="false" customHeight="false" outlineLevel="0" collapsed="false">
      <c r="A1653" s="3" t="n">
        <v>38889.4419097222</v>
      </c>
      <c r="B1653" s="0" t="n">
        <v>1</v>
      </c>
      <c r="C1653" s="0" t="n">
        <v>0</v>
      </c>
      <c r="D1653" s="0" t="n">
        <v>28</v>
      </c>
    </row>
    <row r="1654" customFormat="false" ht="12.75" hidden="false" customHeight="false" outlineLevel="0" collapsed="false">
      <c r="A1654" s="3" t="n">
        <v>38889.442337963</v>
      </c>
      <c r="B1654" s="0" t="n">
        <v>1</v>
      </c>
      <c r="C1654" s="0" t="n">
        <v>0</v>
      </c>
      <c r="D1654" s="0" t="n">
        <v>28</v>
      </c>
    </row>
    <row r="1655" customFormat="false" ht="12.75" hidden="false" customHeight="false" outlineLevel="0" collapsed="false">
      <c r="A1655" s="3" t="n">
        <v>38889.4427777778</v>
      </c>
      <c r="B1655" s="0" t="n">
        <v>1</v>
      </c>
      <c r="C1655" s="0" t="n">
        <v>0</v>
      </c>
      <c r="D1655" s="0" t="n">
        <v>28</v>
      </c>
    </row>
    <row r="1656" customFormat="false" ht="12.75" hidden="false" customHeight="false" outlineLevel="0" collapsed="false">
      <c r="A1656" s="3" t="n">
        <v>38889.4432175926</v>
      </c>
      <c r="B1656" s="0" t="n">
        <v>1890</v>
      </c>
      <c r="C1656" s="0" t="n">
        <v>0</v>
      </c>
      <c r="D1656" s="0" t="n">
        <v>28</v>
      </c>
    </row>
    <row r="1657" customFormat="false" ht="12.75" hidden="false" customHeight="false" outlineLevel="0" collapsed="false">
      <c r="A1657" s="3" t="n">
        <v>38889.4436574074</v>
      </c>
      <c r="B1657" s="0" t="n">
        <v>2173</v>
      </c>
      <c r="C1657" s="0" t="n">
        <v>0</v>
      </c>
      <c r="D1657" s="0" t="n">
        <v>28</v>
      </c>
    </row>
    <row r="1658" customFormat="false" ht="12.75" hidden="false" customHeight="false" outlineLevel="0" collapsed="false">
      <c r="A1658" s="3" t="n">
        <v>38889.4440856481</v>
      </c>
      <c r="B1658" s="0" t="n">
        <v>2145</v>
      </c>
      <c r="C1658" s="0" t="n">
        <v>0</v>
      </c>
      <c r="D1658" s="0" t="n">
        <v>28</v>
      </c>
    </row>
    <row r="1659" customFormat="false" ht="12.75" hidden="false" customHeight="false" outlineLevel="0" collapsed="false">
      <c r="A1659" s="3" t="n">
        <v>38889.444525463</v>
      </c>
      <c r="B1659" s="0" t="n">
        <v>2059</v>
      </c>
      <c r="C1659" s="0" t="n">
        <v>0</v>
      </c>
      <c r="D1659" s="0" t="n">
        <v>28</v>
      </c>
    </row>
    <row r="1660" customFormat="false" ht="12.75" hidden="false" customHeight="false" outlineLevel="0" collapsed="false">
      <c r="A1660" s="3" t="n">
        <v>38889.4449652778</v>
      </c>
      <c r="B1660" s="0" t="n">
        <v>2151</v>
      </c>
      <c r="C1660" s="0" t="n">
        <v>0</v>
      </c>
      <c r="D1660" s="0" t="n">
        <v>28</v>
      </c>
    </row>
    <row r="1661" customFormat="false" ht="12.75" hidden="false" customHeight="false" outlineLevel="0" collapsed="false">
      <c r="A1661" s="3" t="n">
        <v>38889.4454050926</v>
      </c>
      <c r="B1661" s="0" t="n">
        <v>2049</v>
      </c>
      <c r="C1661" s="0" t="n">
        <v>0</v>
      </c>
      <c r="D1661" s="0" t="n">
        <v>28</v>
      </c>
    </row>
    <row r="1662" customFormat="false" ht="12.75" hidden="false" customHeight="false" outlineLevel="0" collapsed="false">
      <c r="A1662" s="3" t="n">
        <v>38889.4458449074</v>
      </c>
      <c r="B1662" s="0" t="n">
        <v>2223</v>
      </c>
      <c r="C1662" s="0" t="n">
        <v>0</v>
      </c>
      <c r="D1662" s="0" t="n">
        <v>28</v>
      </c>
    </row>
    <row r="1663" customFormat="false" ht="12.75" hidden="false" customHeight="false" outlineLevel="0" collapsed="false">
      <c r="A1663" s="3" t="n">
        <v>38889.4462847222</v>
      </c>
      <c r="B1663" s="0" t="n">
        <v>2545</v>
      </c>
      <c r="C1663" s="0" t="n">
        <v>0</v>
      </c>
      <c r="D1663" s="0" t="n">
        <v>28</v>
      </c>
    </row>
    <row r="1664" customFormat="false" ht="12.75" hidden="false" customHeight="false" outlineLevel="0" collapsed="false">
      <c r="A1664" s="3" t="n">
        <v>38889.446712963</v>
      </c>
      <c r="B1664" s="0" t="n">
        <v>2099</v>
      </c>
      <c r="C1664" s="0" t="n">
        <v>0</v>
      </c>
      <c r="D1664" s="0" t="n">
        <v>28</v>
      </c>
    </row>
    <row r="1665" customFormat="false" ht="12.75" hidden="false" customHeight="false" outlineLevel="0" collapsed="false">
      <c r="A1665" s="3" t="n">
        <v>38889.4471527778</v>
      </c>
      <c r="B1665" s="0" t="n">
        <v>2322</v>
      </c>
      <c r="C1665" s="0" t="n">
        <v>0</v>
      </c>
      <c r="D1665" s="0" t="n">
        <v>28</v>
      </c>
    </row>
    <row r="1666" customFormat="false" ht="12.75" hidden="false" customHeight="false" outlineLevel="0" collapsed="false">
      <c r="A1666" s="3" t="n">
        <v>38889.4475925926</v>
      </c>
      <c r="B1666" s="0" t="n">
        <v>2406</v>
      </c>
      <c r="C1666" s="0" t="n">
        <v>0</v>
      </c>
      <c r="D1666" s="0" t="n">
        <v>28</v>
      </c>
    </row>
    <row r="1667" customFormat="false" ht="12.75" hidden="false" customHeight="false" outlineLevel="0" collapsed="false">
      <c r="A1667" s="3" t="n">
        <v>38889.4480324074</v>
      </c>
      <c r="B1667" s="0" t="n">
        <v>2332</v>
      </c>
      <c r="C1667" s="0" t="n">
        <v>0</v>
      </c>
      <c r="D1667" s="0" t="n">
        <v>28</v>
      </c>
    </row>
    <row r="1668" customFormat="false" ht="12.75" hidden="false" customHeight="false" outlineLevel="0" collapsed="false">
      <c r="A1668" s="3" t="n">
        <v>38889.4484606482</v>
      </c>
      <c r="B1668" s="0" t="n">
        <v>2271</v>
      </c>
      <c r="C1668" s="0" t="n">
        <v>0</v>
      </c>
      <c r="D1668" s="0" t="n">
        <v>28</v>
      </c>
    </row>
    <row r="1669" customFormat="false" ht="12.75" hidden="false" customHeight="false" outlineLevel="0" collapsed="false">
      <c r="A1669" s="3" t="n">
        <v>38889.448900463</v>
      </c>
      <c r="B1669" s="0" t="n">
        <v>2430</v>
      </c>
      <c r="C1669" s="0" t="n">
        <v>0</v>
      </c>
      <c r="D1669" s="0" t="n">
        <v>28</v>
      </c>
    </row>
    <row r="1670" customFormat="false" ht="12.75" hidden="false" customHeight="false" outlineLevel="0" collapsed="false">
      <c r="A1670" s="3" t="n">
        <v>38889.4493402778</v>
      </c>
      <c r="B1670" s="0" t="n">
        <v>2417</v>
      </c>
      <c r="C1670" s="0" t="n">
        <v>0</v>
      </c>
      <c r="D1670" s="0" t="n">
        <v>28</v>
      </c>
    </row>
    <row r="1671" customFormat="false" ht="12.75" hidden="false" customHeight="false" outlineLevel="0" collapsed="false">
      <c r="A1671" s="3" t="n">
        <v>38889.4497800926</v>
      </c>
      <c r="B1671" s="0" t="n">
        <v>2356</v>
      </c>
      <c r="C1671" s="0" t="n">
        <v>0</v>
      </c>
      <c r="D1671" s="0" t="n">
        <v>28</v>
      </c>
    </row>
    <row r="1672" customFormat="false" ht="12.75" hidden="false" customHeight="false" outlineLevel="0" collapsed="false">
      <c r="A1672" s="3" t="n">
        <v>38889.4502199074</v>
      </c>
      <c r="B1672" s="0" t="n">
        <v>2326</v>
      </c>
      <c r="C1672" s="0" t="n">
        <v>0</v>
      </c>
      <c r="D1672" s="0" t="n">
        <v>28</v>
      </c>
    </row>
    <row r="1673" customFormat="false" ht="12.75" hidden="false" customHeight="false" outlineLevel="0" collapsed="false">
      <c r="A1673" s="3" t="n">
        <v>38889.4506481482</v>
      </c>
      <c r="B1673" s="0" t="n">
        <v>2419</v>
      </c>
      <c r="C1673" s="0" t="n">
        <v>0</v>
      </c>
      <c r="D1673" s="0" t="n">
        <v>28</v>
      </c>
    </row>
    <row r="1674" customFormat="false" ht="12.75" hidden="false" customHeight="false" outlineLevel="0" collapsed="false">
      <c r="A1674" s="3" t="n">
        <v>38889.451087963</v>
      </c>
      <c r="B1674" s="0" t="n">
        <v>2201</v>
      </c>
      <c r="C1674" s="0" t="n">
        <v>0</v>
      </c>
      <c r="D1674" s="0" t="n">
        <v>28</v>
      </c>
    </row>
    <row r="1675" customFormat="false" ht="12.75" hidden="false" customHeight="false" outlineLevel="0" collapsed="false">
      <c r="A1675" s="3" t="n">
        <v>38889.4515277778</v>
      </c>
      <c r="B1675" s="0" t="n">
        <v>2478</v>
      </c>
      <c r="C1675" s="0" t="n">
        <v>0</v>
      </c>
      <c r="D1675" s="0" t="n">
        <v>28</v>
      </c>
    </row>
    <row r="1676" customFormat="false" ht="12.75" hidden="false" customHeight="false" outlineLevel="0" collapsed="false">
      <c r="A1676" s="3" t="n">
        <v>38889.4519675926</v>
      </c>
      <c r="B1676" s="0" t="n">
        <v>2480</v>
      </c>
      <c r="C1676" s="0" t="n">
        <v>0</v>
      </c>
      <c r="D1676" s="0" t="n">
        <v>28</v>
      </c>
    </row>
    <row r="1677" customFormat="false" ht="12.75" hidden="false" customHeight="false" outlineLevel="0" collapsed="false">
      <c r="A1677" s="3" t="n">
        <v>38889.4524074074</v>
      </c>
      <c r="B1677" s="0" t="n">
        <v>2489</v>
      </c>
      <c r="C1677" s="0" t="n">
        <v>0</v>
      </c>
      <c r="D1677" s="0" t="n">
        <v>28</v>
      </c>
    </row>
    <row r="1678" customFormat="false" ht="12.75" hidden="false" customHeight="false" outlineLevel="0" collapsed="false">
      <c r="A1678" s="3" t="n">
        <v>38889.4528356481</v>
      </c>
      <c r="B1678" s="0" t="n">
        <v>2318</v>
      </c>
      <c r="C1678" s="0" t="n">
        <v>0</v>
      </c>
      <c r="D1678" s="0" t="n">
        <v>28</v>
      </c>
    </row>
    <row r="1679" customFormat="false" ht="12.75" hidden="false" customHeight="false" outlineLevel="0" collapsed="false">
      <c r="A1679" s="3" t="n">
        <v>38889.453275463</v>
      </c>
      <c r="B1679" s="0" t="n">
        <v>1959</v>
      </c>
      <c r="C1679" s="0" t="n">
        <v>0</v>
      </c>
      <c r="D1679" s="0" t="n">
        <v>28</v>
      </c>
    </row>
    <row r="1680" customFormat="false" ht="12.75" hidden="false" customHeight="false" outlineLevel="0" collapsed="false">
      <c r="A1680" s="3" t="n">
        <v>38889.4537152778</v>
      </c>
      <c r="B1680" s="0" t="n">
        <v>2074</v>
      </c>
      <c r="C1680" s="0" t="n">
        <v>0</v>
      </c>
      <c r="D1680" s="0" t="n">
        <v>28</v>
      </c>
    </row>
    <row r="1681" customFormat="false" ht="12.75" hidden="false" customHeight="false" outlineLevel="0" collapsed="false">
      <c r="A1681" s="3" t="n">
        <v>38889.4279166667</v>
      </c>
      <c r="B1681" s="0" t="n">
        <v>1</v>
      </c>
      <c r="C1681" s="0" t="n">
        <v>1</v>
      </c>
      <c r="D1681" s="0" t="n">
        <v>29</v>
      </c>
    </row>
    <row r="1682" customFormat="false" ht="12.75" hidden="false" customHeight="false" outlineLevel="0" collapsed="false">
      <c r="A1682" s="3" t="n">
        <v>38889.4283564815</v>
      </c>
      <c r="B1682" s="0" t="n">
        <v>1</v>
      </c>
      <c r="C1682" s="0" t="n">
        <v>0</v>
      </c>
      <c r="D1682" s="0" t="n">
        <v>29</v>
      </c>
    </row>
    <row r="1683" customFormat="false" ht="12.75" hidden="false" customHeight="false" outlineLevel="0" collapsed="false">
      <c r="A1683" s="3" t="n">
        <v>38889.4287962963</v>
      </c>
      <c r="B1683" s="0" t="n">
        <v>1</v>
      </c>
      <c r="C1683" s="0" t="n">
        <v>0</v>
      </c>
      <c r="D1683" s="0" t="n">
        <v>29</v>
      </c>
    </row>
    <row r="1684" customFormat="false" ht="12.75" hidden="false" customHeight="false" outlineLevel="0" collapsed="false">
      <c r="A1684" s="3" t="n">
        <v>38889.429224537</v>
      </c>
      <c r="B1684" s="0" t="n">
        <v>1</v>
      </c>
      <c r="C1684" s="0" t="n">
        <v>0</v>
      </c>
      <c r="D1684" s="0" t="n">
        <v>29</v>
      </c>
    </row>
    <row r="1685" customFormat="false" ht="12.75" hidden="false" customHeight="false" outlineLevel="0" collapsed="false">
      <c r="A1685" s="3" t="n">
        <v>38889.4296643519</v>
      </c>
      <c r="B1685" s="0" t="n">
        <v>1</v>
      </c>
      <c r="C1685" s="0" t="n">
        <v>0</v>
      </c>
      <c r="D1685" s="0" t="n">
        <v>29</v>
      </c>
    </row>
    <row r="1686" customFormat="false" ht="12.75" hidden="false" customHeight="false" outlineLevel="0" collapsed="false">
      <c r="A1686" s="3" t="n">
        <v>38889.4301041667</v>
      </c>
      <c r="B1686" s="0" t="n">
        <v>1</v>
      </c>
      <c r="C1686" s="0" t="n">
        <v>0</v>
      </c>
      <c r="D1686" s="0" t="n">
        <v>29</v>
      </c>
    </row>
    <row r="1687" customFormat="false" ht="12.75" hidden="false" customHeight="false" outlineLevel="0" collapsed="false">
      <c r="A1687" s="3" t="n">
        <v>38889.4305439815</v>
      </c>
      <c r="B1687" s="0" t="n">
        <v>1</v>
      </c>
      <c r="C1687" s="0" t="n">
        <v>0</v>
      </c>
      <c r="D1687" s="0" t="n">
        <v>29</v>
      </c>
    </row>
    <row r="1688" customFormat="false" ht="12.75" hidden="false" customHeight="false" outlineLevel="0" collapsed="false">
      <c r="A1688" s="3" t="n">
        <v>38889.4309837963</v>
      </c>
      <c r="B1688" s="0" t="n">
        <v>1</v>
      </c>
      <c r="C1688" s="0" t="n">
        <v>0</v>
      </c>
      <c r="D1688" s="0" t="n">
        <v>29</v>
      </c>
    </row>
    <row r="1689" customFormat="false" ht="12.75" hidden="false" customHeight="false" outlineLevel="0" collapsed="false">
      <c r="A1689" s="3" t="n">
        <v>38889.431412037</v>
      </c>
      <c r="B1689" s="0" t="n">
        <v>1</v>
      </c>
      <c r="C1689" s="0" t="n">
        <v>0</v>
      </c>
      <c r="D1689" s="0" t="n">
        <v>29</v>
      </c>
    </row>
    <row r="1690" customFormat="false" ht="12.75" hidden="false" customHeight="false" outlineLevel="0" collapsed="false">
      <c r="A1690" s="3" t="n">
        <v>38889.4318518519</v>
      </c>
      <c r="B1690" s="0" t="n">
        <v>1</v>
      </c>
      <c r="C1690" s="0" t="n">
        <v>0</v>
      </c>
      <c r="D1690" s="0" t="n">
        <v>29</v>
      </c>
    </row>
    <row r="1691" customFormat="false" ht="12.75" hidden="false" customHeight="false" outlineLevel="0" collapsed="false">
      <c r="A1691" s="3" t="n">
        <v>38889.4322916667</v>
      </c>
      <c r="B1691" s="0" t="n">
        <v>1</v>
      </c>
      <c r="C1691" s="0" t="n">
        <v>0</v>
      </c>
      <c r="D1691" s="0" t="n">
        <v>29</v>
      </c>
    </row>
    <row r="1692" customFormat="false" ht="12.75" hidden="false" customHeight="false" outlineLevel="0" collapsed="false">
      <c r="A1692" s="3" t="n">
        <v>38889.4327314815</v>
      </c>
      <c r="B1692" s="0" t="n">
        <v>1</v>
      </c>
      <c r="C1692" s="0" t="n">
        <v>0</v>
      </c>
      <c r="D1692" s="0" t="n">
        <v>29</v>
      </c>
    </row>
    <row r="1693" customFormat="false" ht="12.75" hidden="false" customHeight="false" outlineLevel="0" collapsed="false">
      <c r="A1693" s="3" t="n">
        <v>38889.4331712963</v>
      </c>
      <c r="B1693" s="0" t="n">
        <v>1</v>
      </c>
      <c r="C1693" s="0" t="n">
        <v>0</v>
      </c>
      <c r="D1693" s="0" t="n">
        <v>29</v>
      </c>
    </row>
    <row r="1694" customFormat="false" ht="12.75" hidden="false" customHeight="false" outlineLevel="0" collapsed="false">
      <c r="A1694" s="3" t="n">
        <v>38889.433599537</v>
      </c>
      <c r="B1694" s="0" t="n">
        <v>1</v>
      </c>
      <c r="C1694" s="0" t="n">
        <v>0</v>
      </c>
      <c r="D1694" s="0" t="n">
        <v>29</v>
      </c>
    </row>
    <row r="1695" customFormat="false" ht="12.75" hidden="false" customHeight="false" outlineLevel="0" collapsed="false">
      <c r="A1695" s="3" t="n">
        <v>38889.4340393519</v>
      </c>
      <c r="B1695" s="0" t="n">
        <v>1</v>
      </c>
      <c r="C1695" s="0" t="n">
        <v>0</v>
      </c>
      <c r="D1695" s="0" t="n">
        <v>29</v>
      </c>
    </row>
    <row r="1696" customFormat="false" ht="12.75" hidden="false" customHeight="false" outlineLevel="0" collapsed="false">
      <c r="A1696" s="3" t="n">
        <v>38889.4344791667</v>
      </c>
      <c r="B1696" s="0" t="n">
        <v>1</v>
      </c>
      <c r="C1696" s="0" t="n">
        <v>0</v>
      </c>
      <c r="D1696" s="0" t="n">
        <v>29</v>
      </c>
    </row>
    <row r="1697" customFormat="false" ht="12.75" hidden="false" customHeight="false" outlineLevel="0" collapsed="false">
      <c r="A1697" s="3" t="n">
        <v>38889.4349189815</v>
      </c>
      <c r="B1697" s="0" t="n">
        <v>1</v>
      </c>
      <c r="C1697" s="0" t="n">
        <v>0</v>
      </c>
      <c r="D1697" s="0" t="n">
        <v>29</v>
      </c>
    </row>
    <row r="1698" customFormat="false" ht="12.75" hidden="false" customHeight="false" outlineLevel="0" collapsed="false">
      <c r="A1698" s="3" t="n">
        <v>38889.4353472222</v>
      </c>
      <c r="B1698" s="0" t="n">
        <v>1</v>
      </c>
      <c r="C1698" s="0" t="n">
        <v>0</v>
      </c>
      <c r="D1698" s="0" t="n">
        <v>29</v>
      </c>
    </row>
    <row r="1699" customFormat="false" ht="12.75" hidden="false" customHeight="false" outlineLevel="0" collapsed="false">
      <c r="A1699" s="3" t="n">
        <v>38889.435787037</v>
      </c>
      <c r="B1699" s="0" t="n">
        <v>1</v>
      </c>
      <c r="C1699" s="0" t="n">
        <v>0</v>
      </c>
      <c r="D1699" s="0" t="n">
        <v>29</v>
      </c>
    </row>
    <row r="1700" customFormat="false" ht="12.75" hidden="false" customHeight="false" outlineLevel="0" collapsed="false">
      <c r="A1700" s="3" t="n">
        <v>38889.4362268519</v>
      </c>
      <c r="B1700" s="0" t="n">
        <v>1</v>
      </c>
      <c r="C1700" s="0" t="n">
        <v>0</v>
      </c>
      <c r="D1700" s="0" t="n">
        <v>29</v>
      </c>
    </row>
    <row r="1701" customFormat="false" ht="12.75" hidden="false" customHeight="false" outlineLevel="0" collapsed="false">
      <c r="A1701" s="3" t="n">
        <v>38889.4366666667</v>
      </c>
      <c r="B1701" s="0" t="n">
        <v>1</v>
      </c>
      <c r="C1701" s="0" t="n">
        <v>0</v>
      </c>
      <c r="D1701" s="0" t="n">
        <v>29</v>
      </c>
    </row>
    <row r="1702" customFormat="false" ht="12.75" hidden="false" customHeight="false" outlineLevel="0" collapsed="false">
      <c r="A1702" s="3" t="n">
        <v>38889.4371064815</v>
      </c>
      <c r="B1702" s="0" t="n">
        <v>1</v>
      </c>
      <c r="C1702" s="0" t="n">
        <v>0</v>
      </c>
      <c r="D1702" s="0" t="n">
        <v>29</v>
      </c>
    </row>
    <row r="1703" customFormat="false" ht="12.75" hidden="false" customHeight="false" outlineLevel="0" collapsed="false">
      <c r="A1703" s="3" t="n">
        <v>38889.4375347222</v>
      </c>
      <c r="B1703" s="0" t="n">
        <v>1</v>
      </c>
      <c r="C1703" s="0" t="n">
        <v>0</v>
      </c>
      <c r="D1703" s="0" t="n">
        <v>29</v>
      </c>
    </row>
    <row r="1704" customFormat="false" ht="12.75" hidden="false" customHeight="false" outlineLevel="0" collapsed="false">
      <c r="A1704" s="3" t="n">
        <v>38889.437974537</v>
      </c>
      <c r="B1704" s="0" t="n">
        <v>1</v>
      </c>
      <c r="C1704" s="0" t="n">
        <v>0</v>
      </c>
      <c r="D1704" s="0" t="n">
        <v>29</v>
      </c>
    </row>
    <row r="1705" customFormat="false" ht="12.75" hidden="false" customHeight="false" outlineLevel="0" collapsed="false">
      <c r="A1705" s="3" t="n">
        <v>38889.4384143519</v>
      </c>
      <c r="B1705" s="0" t="n">
        <v>1</v>
      </c>
      <c r="C1705" s="0" t="n">
        <v>0</v>
      </c>
      <c r="D1705" s="0" t="n">
        <v>29</v>
      </c>
    </row>
    <row r="1706" customFormat="false" ht="12.75" hidden="false" customHeight="false" outlineLevel="0" collapsed="false">
      <c r="A1706" s="3" t="n">
        <v>38889.4388541667</v>
      </c>
      <c r="B1706" s="0" t="n">
        <v>1</v>
      </c>
      <c r="C1706" s="0" t="n">
        <v>0</v>
      </c>
      <c r="D1706" s="0" t="n">
        <v>29</v>
      </c>
    </row>
    <row r="1707" customFormat="false" ht="12.75" hidden="false" customHeight="false" outlineLevel="0" collapsed="false">
      <c r="A1707" s="3" t="n">
        <v>38889.4392939815</v>
      </c>
      <c r="B1707" s="0" t="n">
        <v>1</v>
      </c>
      <c r="C1707" s="0" t="n">
        <v>0</v>
      </c>
      <c r="D1707" s="0" t="n">
        <v>29</v>
      </c>
    </row>
    <row r="1708" customFormat="false" ht="12.75" hidden="false" customHeight="false" outlineLevel="0" collapsed="false">
      <c r="A1708" s="3" t="n">
        <v>38889.4397222222</v>
      </c>
      <c r="B1708" s="0" t="n">
        <v>1</v>
      </c>
      <c r="C1708" s="0" t="n">
        <v>0</v>
      </c>
      <c r="D1708" s="0" t="n">
        <v>29</v>
      </c>
    </row>
    <row r="1709" customFormat="false" ht="12.75" hidden="false" customHeight="false" outlineLevel="0" collapsed="false">
      <c r="A1709" s="3" t="n">
        <v>38889.440162037</v>
      </c>
      <c r="B1709" s="0" t="n">
        <v>1</v>
      </c>
      <c r="C1709" s="0" t="n">
        <v>0</v>
      </c>
      <c r="D1709" s="0" t="n">
        <v>29</v>
      </c>
    </row>
    <row r="1710" customFormat="false" ht="12.75" hidden="false" customHeight="false" outlineLevel="0" collapsed="false">
      <c r="A1710" s="3" t="n">
        <v>38889.4406018519</v>
      </c>
      <c r="B1710" s="0" t="n">
        <v>1</v>
      </c>
      <c r="C1710" s="0" t="n">
        <v>0</v>
      </c>
      <c r="D1710" s="0" t="n">
        <v>29</v>
      </c>
    </row>
    <row r="1711" customFormat="false" ht="12.75" hidden="false" customHeight="false" outlineLevel="0" collapsed="false">
      <c r="A1711" s="3" t="n">
        <v>38889.4410416667</v>
      </c>
      <c r="B1711" s="0" t="n">
        <v>1</v>
      </c>
      <c r="C1711" s="0" t="n">
        <v>0</v>
      </c>
      <c r="D1711" s="0" t="n">
        <v>29</v>
      </c>
    </row>
    <row r="1712" customFormat="false" ht="12.75" hidden="false" customHeight="false" outlineLevel="0" collapsed="false">
      <c r="A1712" s="3" t="n">
        <v>38889.4419097222</v>
      </c>
      <c r="B1712" s="0" t="n">
        <v>1</v>
      </c>
      <c r="C1712" s="0" t="n">
        <v>0</v>
      </c>
      <c r="D1712" s="0" t="n">
        <v>29</v>
      </c>
    </row>
    <row r="1713" customFormat="false" ht="12.75" hidden="false" customHeight="false" outlineLevel="0" collapsed="false">
      <c r="A1713" s="3" t="n">
        <v>38889.442349537</v>
      </c>
      <c r="B1713" s="0" t="n">
        <v>1</v>
      </c>
      <c r="C1713" s="0" t="n">
        <v>0</v>
      </c>
      <c r="D1713" s="0" t="n">
        <v>29</v>
      </c>
    </row>
    <row r="1714" customFormat="false" ht="12.75" hidden="false" customHeight="false" outlineLevel="0" collapsed="false">
      <c r="A1714" s="3" t="n">
        <v>38889.4427893519</v>
      </c>
      <c r="B1714" s="0" t="n">
        <v>1</v>
      </c>
      <c r="C1714" s="0" t="n">
        <v>0</v>
      </c>
      <c r="D1714" s="0" t="n">
        <v>29</v>
      </c>
    </row>
    <row r="1715" customFormat="false" ht="12.75" hidden="false" customHeight="false" outlineLevel="0" collapsed="false">
      <c r="A1715" s="3" t="n">
        <v>38889.4432291667</v>
      </c>
      <c r="B1715" s="0" t="n">
        <v>2</v>
      </c>
      <c r="C1715" s="0" t="n">
        <v>0</v>
      </c>
      <c r="D1715" s="0" t="n">
        <v>29</v>
      </c>
    </row>
    <row r="1716" customFormat="false" ht="12.75" hidden="false" customHeight="false" outlineLevel="0" collapsed="false">
      <c r="A1716" s="3" t="n">
        <v>38889.4436689815</v>
      </c>
      <c r="B1716" s="0" t="n">
        <v>1</v>
      </c>
      <c r="C1716" s="0" t="n">
        <v>0</v>
      </c>
      <c r="D1716" s="0" t="n">
        <v>29</v>
      </c>
    </row>
    <row r="1717" customFormat="false" ht="12.75" hidden="false" customHeight="false" outlineLevel="0" collapsed="false">
      <c r="A1717" s="3" t="n">
        <v>38889.4440972222</v>
      </c>
      <c r="B1717" s="0" t="n">
        <v>2</v>
      </c>
      <c r="C1717" s="0" t="n">
        <v>0</v>
      </c>
      <c r="D1717" s="0" t="n">
        <v>29</v>
      </c>
    </row>
    <row r="1718" customFormat="false" ht="12.75" hidden="false" customHeight="false" outlineLevel="0" collapsed="false">
      <c r="A1718" s="3" t="n">
        <v>38889.444537037</v>
      </c>
      <c r="B1718" s="0" t="n">
        <v>1</v>
      </c>
      <c r="C1718" s="0" t="n">
        <v>0</v>
      </c>
      <c r="D1718" s="0" t="n">
        <v>29</v>
      </c>
    </row>
    <row r="1719" customFormat="false" ht="12.75" hidden="false" customHeight="false" outlineLevel="0" collapsed="false">
      <c r="A1719" s="3" t="n">
        <v>38889.4449768519</v>
      </c>
      <c r="B1719" s="0" t="n">
        <v>1</v>
      </c>
      <c r="C1719" s="0" t="n">
        <v>0</v>
      </c>
      <c r="D1719" s="0" t="n">
        <v>29</v>
      </c>
    </row>
    <row r="1720" customFormat="false" ht="12.75" hidden="false" customHeight="false" outlineLevel="0" collapsed="false">
      <c r="A1720" s="3" t="n">
        <v>38889.4454166667</v>
      </c>
      <c r="B1720" s="0" t="n">
        <v>1</v>
      </c>
      <c r="C1720" s="0" t="n">
        <v>0</v>
      </c>
      <c r="D1720" s="0" t="n">
        <v>29</v>
      </c>
    </row>
    <row r="1721" customFormat="false" ht="12.75" hidden="false" customHeight="false" outlineLevel="0" collapsed="false">
      <c r="A1721" s="3" t="n">
        <v>38889.4458564815</v>
      </c>
      <c r="B1721" s="0" t="n">
        <v>2</v>
      </c>
      <c r="C1721" s="0" t="n">
        <v>0</v>
      </c>
      <c r="D1721" s="0" t="n">
        <v>29</v>
      </c>
    </row>
    <row r="1722" customFormat="false" ht="12.75" hidden="false" customHeight="false" outlineLevel="0" collapsed="false">
      <c r="A1722" s="3" t="n">
        <v>38889.4462847222</v>
      </c>
      <c r="B1722" s="0" t="n">
        <v>2</v>
      </c>
      <c r="C1722" s="0" t="n">
        <v>0</v>
      </c>
      <c r="D1722" s="0" t="n">
        <v>29</v>
      </c>
    </row>
    <row r="1723" customFormat="false" ht="12.75" hidden="false" customHeight="false" outlineLevel="0" collapsed="false">
      <c r="A1723" s="3" t="n">
        <v>38889.446724537</v>
      </c>
      <c r="B1723" s="0" t="n">
        <v>2</v>
      </c>
      <c r="C1723" s="0" t="n">
        <v>0</v>
      </c>
      <c r="D1723" s="0" t="n">
        <v>29</v>
      </c>
    </row>
    <row r="1724" customFormat="false" ht="12.75" hidden="false" customHeight="false" outlineLevel="0" collapsed="false">
      <c r="A1724" s="3" t="n">
        <v>38889.4471643519</v>
      </c>
      <c r="B1724" s="0" t="n">
        <v>2</v>
      </c>
      <c r="C1724" s="0" t="n">
        <v>0</v>
      </c>
      <c r="D1724" s="0" t="n">
        <v>29</v>
      </c>
    </row>
    <row r="1725" customFormat="false" ht="12.75" hidden="false" customHeight="false" outlineLevel="0" collapsed="false">
      <c r="A1725" s="3" t="n">
        <v>38889.4476041667</v>
      </c>
      <c r="B1725" s="0" t="n">
        <v>1</v>
      </c>
      <c r="C1725" s="0" t="n">
        <v>0</v>
      </c>
      <c r="D1725" s="0" t="n">
        <v>29</v>
      </c>
    </row>
    <row r="1726" customFormat="false" ht="12.75" hidden="false" customHeight="false" outlineLevel="0" collapsed="false">
      <c r="A1726" s="3" t="n">
        <v>38889.4480439815</v>
      </c>
      <c r="B1726" s="0" t="n">
        <v>2</v>
      </c>
      <c r="C1726" s="0" t="n">
        <v>0</v>
      </c>
      <c r="D1726" s="0" t="n">
        <v>29</v>
      </c>
    </row>
    <row r="1727" customFormat="false" ht="12.75" hidden="false" customHeight="false" outlineLevel="0" collapsed="false">
      <c r="A1727" s="3" t="n">
        <v>38889.4484722222</v>
      </c>
      <c r="B1727" s="0" t="n">
        <v>2</v>
      </c>
      <c r="C1727" s="0" t="n">
        <v>0</v>
      </c>
      <c r="D1727" s="0" t="n">
        <v>29</v>
      </c>
    </row>
    <row r="1728" customFormat="false" ht="12.75" hidden="false" customHeight="false" outlineLevel="0" collapsed="false">
      <c r="A1728" s="3" t="n">
        <v>38889.448912037</v>
      </c>
      <c r="B1728" s="0" t="n">
        <v>2</v>
      </c>
      <c r="C1728" s="0" t="n">
        <v>0</v>
      </c>
      <c r="D1728" s="0" t="n">
        <v>29</v>
      </c>
    </row>
    <row r="1729" customFormat="false" ht="12.75" hidden="false" customHeight="false" outlineLevel="0" collapsed="false">
      <c r="A1729" s="3" t="n">
        <v>38889.4493518519</v>
      </c>
      <c r="B1729" s="0" t="n">
        <v>2</v>
      </c>
      <c r="C1729" s="0" t="n">
        <v>0</v>
      </c>
      <c r="D1729" s="0" t="n">
        <v>29</v>
      </c>
    </row>
    <row r="1730" customFormat="false" ht="12.75" hidden="false" customHeight="false" outlineLevel="0" collapsed="false">
      <c r="A1730" s="3" t="n">
        <v>38889.4497916667</v>
      </c>
      <c r="B1730" s="0" t="n">
        <v>1</v>
      </c>
      <c r="C1730" s="0" t="n">
        <v>0</v>
      </c>
      <c r="D1730" s="0" t="n">
        <v>29</v>
      </c>
    </row>
    <row r="1731" customFormat="false" ht="12.75" hidden="false" customHeight="false" outlineLevel="0" collapsed="false">
      <c r="A1731" s="3" t="n">
        <v>38889.4502199074</v>
      </c>
      <c r="B1731" s="0" t="n">
        <v>2</v>
      </c>
      <c r="C1731" s="0" t="n">
        <v>0</v>
      </c>
      <c r="D1731" s="0" t="n">
        <v>29</v>
      </c>
    </row>
    <row r="1732" customFormat="false" ht="12.75" hidden="false" customHeight="false" outlineLevel="0" collapsed="false">
      <c r="A1732" s="3" t="n">
        <v>38889.4506597222</v>
      </c>
      <c r="B1732" s="0" t="n">
        <v>2</v>
      </c>
      <c r="C1732" s="0" t="n">
        <v>0</v>
      </c>
      <c r="D1732" s="0" t="n">
        <v>29</v>
      </c>
    </row>
    <row r="1733" customFormat="false" ht="12.75" hidden="false" customHeight="false" outlineLevel="0" collapsed="false">
      <c r="A1733" s="3" t="n">
        <v>38889.451099537</v>
      </c>
      <c r="B1733" s="0" t="n">
        <v>1</v>
      </c>
      <c r="C1733" s="0" t="n">
        <v>0</v>
      </c>
      <c r="D1733" s="0" t="n">
        <v>29</v>
      </c>
    </row>
    <row r="1734" customFormat="false" ht="12.75" hidden="false" customHeight="false" outlineLevel="0" collapsed="false">
      <c r="A1734" s="3" t="n">
        <v>38889.4515393519</v>
      </c>
      <c r="B1734" s="0" t="n">
        <v>2</v>
      </c>
      <c r="C1734" s="0" t="n">
        <v>0</v>
      </c>
      <c r="D1734" s="0" t="n">
        <v>29</v>
      </c>
    </row>
    <row r="1735" customFormat="false" ht="12.75" hidden="false" customHeight="false" outlineLevel="0" collapsed="false">
      <c r="A1735" s="3" t="n">
        <v>38889.4519791667</v>
      </c>
      <c r="B1735" s="0" t="n">
        <v>2</v>
      </c>
      <c r="C1735" s="0" t="n">
        <v>0</v>
      </c>
      <c r="D1735" s="0" t="n">
        <v>29</v>
      </c>
    </row>
    <row r="1736" customFormat="false" ht="12.75" hidden="false" customHeight="false" outlineLevel="0" collapsed="false">
      <c r="A1736" s="3" t="n">
        <v>38889.4524074074</v>
      </c>
      <c r="B1736" s="0" t="n">
        <v>2</v>
      </c>
      <c r="C1736" s="0" t="n">
        <v>0</v>
      </c>
      <c r="D1736" s="0" t="n">
        <v>29</v>
      </c>
    </row>
    <row r="1737" customFormat="false" ht="12.75" hidden="false" customHeight="false" outlineLevel="0" collapsed="false">
      <c r="A1737" s="3" t="n">
        <v>38889.4528472222</v>
      </c>
      <c r="B1737" s="0" t="n">
        <v>2</v>
      </c>
      <c r="C1737" s="0" t="n">
        <v>0</v>
      </c>
      <c r="D1737" s="0" t="n">
        <v>29</v>
      </c>
    </row>
    <row r="1738" customFormat="false" ht="12.75" hidden="false" customHeight="false" outlineLevel="0" collapsed="false">
      <c r="A1738" s="3" t="n">
        <v>38889.453287037</v>
      </c>
      <c r="B1738" s="0" t="n">
        <v>2</v>
      </c>
      <c r="C1738" s="0" t="n">
        <v>0</v>
      </c>
      <c r="D1738" s="0" t="n">
        <v>29</v>
      </c>
    </row>
    <row r="1739" customFormat="false" ht="12.75" hidden="false" customHeight="false" outlineLevel="0" collapsed="false">
      <c r="A1739" s="3" t="n">
        <v>38889.4537268519</v>
      </c>
      <c r="B1739" s="0" t="n">
        <v>2</v>
      </c>
      <c r="C1739" s="0" t="n">
        <v>0</v>
      </c>
      <c r="D1739" s="0" t="n">
        <v>29</v>
      </c>
    </row>
    <row r="1740" customFormat="false" ht="12.75" hidden="false" customHeight="false" outlineLevel="0" collapsed="false">
      <c r="A1740" s="3" t="n">
        <v>38889.4279282407</v>
      </c>
      <c r="B1740" s="0" t="n">
        <v>1</v>
      </c>
      <c r="C1740" s="0" t="n">
        <v>0</v>
      </c>
      <c r="D1740" s="0" t="n">
        <v>30</v>
      </c>
    </row>
    <row r="1741" customFormat="false" ht="12.75" hidden="false" customHeight="false" outlineLevel="0" collapsed="false">
      <c r="A1741" s="3" t="n">
        <v>38889.4283680556</v>
      </c>
      <c r="B1741" s="0" t="n">
        <v>5</v>
      </c>
      <c r="C1741" s="0" t="n">
        <v>0</v>
      </c>
      <c r="D1741" s="0" t="n">
        <v>30</v>
      </c>
    </row>
    <row r="1742" customFormat="false" ht="12.75" hidden="false" customHeight="false" outlineLevel="0" collapsed="false">
      <c r="A1742" s="3" t="n">
        <v>38889.4287962963</v>
      </c>
      <c r="B1742" s="0" t="n">
        <v>1</v>
      </c>
      <c r="C1742" s="0" t="n">
        <v>0</v>
      </c>
      <c r="D1742" s="0" t="n">
        <v>30</v>
      </c>
    </row>
    <row r="1743" customFormat="false" ht="12.75" hidden="false" customHeight="false" outlineLevel="0" collapsed="false">
      <c r="A1743" s="3" t="n">
        <v>38889.4292361111</v>
      </c>
      <c r="B1743" s="0" t="n">
        <v>1</v>
      </c>
      <c r="C1743" s="0" t="n">
        <v>0</v>
      </c>
      <c r="D1743" s="0" t="n">
        <v>30</v>
      </c>
    </row>
    <row r="1744" customFormat="false" ht="12.75" hidden="false" customHeight="false" outlineLevel="0" collapsed="false">
      <c r="A1744" s="3" t="n">
        <v>38889.4296759259</v>
      </c>
      <c r="B1744" s="0" t="n">
        <v>1</v>
      </c>
      <c r="C1744" s="0" t="n">
        <v>1</v>
      </c>
      <c r="D1744" s="0" t="n">
        <v>30</v>
      </c>
    </row>
    <row r="1745" customFormat="false" ht="12.75" hidden="false" customHeight="false" outlineLevel="0" collapsed="false">
      <c r="A1745" s="3" t="n">
        <v>38889.4301157407</v>
      </c>
      <c r="B1745" s="0" t="n">
        <v>1</v>
      </c>
      <c r="C1745" s="0" t="n">
        <v>0</v>
      </c>
      <c r="D1745" s="0" t="n">
        <v>30</v>
      </c>
    </row>
    <row r="1746" customFormat="false" ht="12.75" hidden="false" customHeight="false" outlineLevel="0" collapsed="false">
      <c r="A1746" s="3" t="n">
        <v>38889.4305555556</v>
      </c>
      <c r="B1746" s="0" t="n">
        <v>1</v>
      </c>
      <c r="C1746" s="0" t="n">
        <v>0</v>
      </c>
      <c r="D1746" s="0" t="n">
        <v>30</v>
      </c>
    </row>
    <row r="1747" customFormat="false" ht="12.75" hidden="false" customHeight="false" outlineLevel="0" collapsed="false">
      <c r="A1747" s="3" t="n">
        <v>38889.4309837963</v>
      </c>
      <c r="B1747" s="0" t="n">
        <v>1</v>
      </c>
      <c r="C1747" s="0" t="n">
        <v>0</v>
      </c>
      <c r="D1747" s="0" t="n">
        <v>30</v>
      </c>
    </row>
    <row r="1748" customFormat="false" ht="12.75" hidden="false" customHeight="false" outlineLevel="0" collapsed="false">
      <c r="A1748" s="3" t="n">
        <v>38889.4314236111</v>
      </c>
      <c r="B1748" s="0" t="n">
        <v>1</v>
      </c>
      <c r="C1748" s="0" t="n">
        <v>0</v>
      </c>
      <c r="D1748" s="0" t="n">
        <v>30</v>
      </c>
    </row>
    <row r="1749" customFormat="false" ht="12.75" hidden="false" customHeight="false" outlineLevel="0" collapsed="false">
      <c r="A1749" s="3" t="n">
        <v>38889.4318634259</v>
      </c>
      <c r="B1749" s="0" t="n">
        <v>1</v>
      </c>
      <c r="C1749" s="0" t="n">
        <v>0</v>
      </c>
      <c r="D1749" s="0" t="n">
        <v>30</v>
      </c>
    </row>
    <row r="1750" customFormat="false" ht="12.75" hidden="false" customHeight="false" outlineLevel="0" collapsed="false">
      <c r="A1750" s="3" t="n">
        <v>38889.4323032407</v>
      </c>
      <c r="B1750" s="0" t="n">
        <v>1</v>
      </c>
      <c r="C1750" s="0" t="n">
        <v>0</v>
      </c>
      <c r="D1750" s="0" t="n">
        <v>30</v>
      </c>
    </row>
    <row r="1751" customFormat="false" ht="12.75" hidden="false" customHeight="false" outlineLevel="0" collapsed="false">
      <c r="A1751" s="3" t="n">
        <v>38889.4327430556</v>
      </c>
      <c r="B1751" s="0" t="n">
        <v>1</v>
      </c>
      <c r="C1751" s="0" t="n">
        <v>0</v>
      </c>
      <c r="D1751" s="0" t="n">
        <v>30</v>
      </c>
    </row>
    <row r="1752" customFormat="false" ht="12.75" hidden="false" customHeight="false" outlineLevel="0" collapsed="false">
      <c r="A1752" s="3" t="n">
        <v>38889.4331712963</v>
      </c>
      <c r="B1752" s="0" t="n">
        <v>1</v>
      </c>
      <c r="C1752" s="0" t="n">
        <v>0</v>
      </c>
      <c r="D1752" s="0" t="n">
        <v>30</v>
      </c>
    </row>
    <row r="1753" customFormat="false" ht="12.75" hidden="false" customHeight="false" outlineLevel="0" collapsed="false">
      <c r="A1753" s="3" t="n">
        <v>38889.4336111111</v>
      </c>
      <c r="B1753" s="0" t="n">
        <v>1</v>
      </c>
      <c r="C1753" s="0" t="n">
        <v>0</v>
      </c>
      <c r="D1753" s="0" t="n">
        <v>30</v>
      </c>
    </row>
    <row r="1754" customFormat="false" ht="12.75" hidden="false" customHeight="false" outlineLevel="0" collapsed="false">
      <c r="A1754" s="3" t="n">
        <v>38889.4340509259</v>
      </c>
      <c r="B1754" s="0" t="n">
        <v>1</v>
      </c>
      <c r="C1754" s="0" t="n">
        <v>0</v>
      </c>
      <c r="D1754" s="0" t="n">
        <v>30</v>
      </c>
    </row>
    <row r="1755" customFormat="false" ht="12.75" hidden="false" customHeight="false" outlineLevel="0" collapsed="false">
      <c r="A1755" s="3" t="n">
        <v>38889.4344907407</v>
      </c>
      <c r="B1755" s="0" t="n">
        <v>1</v>
      </c>
      <c r="C1755" s="0" t="n">
        <v>0</v>
      </c>
      <c r="D1755" s="0" t="n">
        <v>30</v>
      </c>
    </row>
    <row r="1756" customFormat="false" ht="12.75" hidden="false" customHeight="false" outlineLevel="0" collapsed="false">
      <c r="A1756" s="3" t="n">
        <v>38889.4349305556</v>
      </c>
      <c r="B1756" s="0" t="n">
        <v>1</v>
      </c>
      <c r="C1756" s="0" t="n">
        <v>0</v>
      </c>
      <c r="D1756" s="0" t="n">
        <v>30</v>
      </c>
    </row>
    <row r="1757" customFormat="false" ht="12.75" hidden="false" customHeight="false" outlineLevel="0" collapsed="false">
      <c r="A1757" s="3" t="n">
        <v>38889.4353587963</v>
      </c>
      <c r="B1757" s="0" t="n">
        <v>1</v>
      </c>
      <c r="C1757" s="0" t="n">
        <v>0</v>
      </c>
      <c r="D1757" s="0" t="n">
        <v>30</v>
      </c>
    </row>
    <row r="1758" customFormat="false" ht="12.75" hidden="false" customHeight="false" outlineLevel="0" collapsed="false">
      <c r="A1758" s="3" t="n">
        <v>38889.4357986111</v>
      </c>
      <c r="B1758" s="0" t="n">
        <v>1</v>
      </c>
      <c r="C1758" s="0" t="n">
        <v>0</v>
      </c>
      <c r="D1758" s="0" t="n">
        <v>30</v>
      </c>
    </row>
    <row r="1759" customFormat="false" ht="12.75" hidden="false" customHeight="false" outlineLevel="0" collapsed="false">
      <c r="A1759" s="3" t="n">
        <v>38889.4362384259</v>
      </c>
      <c r="B1759" s="0" t="n">
        <v>1</v>
      </c>
      <c r="C1759" s="0" t="n">
        <v>0</v>
      </c>
      <c r="D1759" s="0" t="n">
        <v>30</v>
      </c>
    </row>
    <row r="1760" customFormat="false" ht="12.75" hidden="false" customHeight="false" outlineLevel="0" collapsed="false">
      <c r="A1760" s="3" t="n">
        <v>38889.4366782407</v>
      </c>
      <c r="B1760" s="0" t="n">
        <v>1</v>
      </c>
      <c r="C1760" s="0" t="n">
        <v>0</v>
      </c>
      <c r="D1760" s="0" t="n">
        <v>30</v>
      </c>
    </row>
    <row r="1761" customFormat="false" ht="12.75" hidden="false" customHeight="false" outlineLevel="0" collapsed="false">
      <c r="A1761" s="3" t="n">
        <v>38889.4371180556</v>
      </c>
      <c r="B1761" s="0" t="n">
        <v>1</v>
      </c>
      <c r="C1761" s="0" t="n">
        <v>0</v>
      </c>
      <c r="D1761" s="0" t="n">
        <v>30</v>
      </c>
    </row>
    <row r="1762" customFormat="false" ht="12.75" hidden="false" customHeight="false" outlineLevel="0" collapsed="false">
      <c r="A1762" s="3" t="n">
        <v>38889.4375462963</v>
      </c>
      <c r="B1762" s="0" t="n">
        <v>1</v>
      </c>
      <c r="C1762" s="0" t="n">
        <v>0</v>
      </c>
      <c r="D1762" s="0" t="n">
        <v>30</v>
      </c>
    </row>
    <row r="1763" customFormat="false" ht="12.75" hidden="false" customHeight="false" outlineLevel="0" collapsed="false">
      <c r="A1763" s="3" t="n">
        <v>38889.4379861111</v>
      </c>
      <c r="B1763" s="0" t="n">
        <v>1</v>
      </c>
      <c r="C1763" s="0" t="n">
        <v>0</v>
      </c>
      <c r="D1763" s="0" t="n">
        <v>30</v>
      </c>
    </row>
    <row r="1764" customFormat="false" ht="12.75" hidden="false" customHeight="false" outlineLevel="0" collapsed="false">
      <c r="A1764" s="3" t="n">
        <v>38889.4384259259</v>
      </c>
      <c r="B1764" s="0" t="n">
        <v>1</v>
      </c>
      <c r="C1764" s="0" t="n">
        <v>0</v>
      </c>
      <c r="D1764" s="0" t="n">
        <v>30</v>
      </c>
    </row>
    <row r="1765" customFormat="false" ht="12.75" hidden="false" customHeight="false" outlineLevel="0" collapsed="false">
      <c r="A1765" s="3" t="n">
        <v>38889.4388657407</v>
      </c>
      <c r="B1765" s="0" t="n">
        <v>1</v>
      </c>
      <c r="C1765" s="0" t="n">
        <v>0</v>
      </c>
      <c r="D1765" s="0" t="n">
        <v>30</v>
      </c>
    </row>
    <row r="1766" customFormat="false" ht="12.75" hidden="false" customHeight="false" outlineLevel="0" collapsed="false">
      <c r="A1766" s="3" t="n">
        <v>38889.4393055556</v>
      </c>
      <c r="B1766" s="0" t="n">
        <v>1</v>
      </c>
      <c r="C1766" s="0" t="n">
        <v>0</v>
      </c>
      <c r="D1766" s="0" t="n">
        <v>30</v>
      </c>
    </row>
    <row r="1767" customFormat="false" ht="12.75" hidden="false" customHeight="false" outlineLevel="0" collapsed="false">
      <c r="A1767" s="3" t="n">
        <v>38889.4397337963</v>
      </c>
      <c r="B1767" s="0" t="n">
        <v>1</v>
      </c>
      <c r="C1767" s="0" t="n">
        <v>0</v>
      </c>
      <c r="D1767" s="0" t="n">
        <v>30</v>
      </c>
    </row>
    <row r="1768" customFormat="false" ht="12.75" hidden="false" customHeight="false" outlineLevel="0" collapsed="false">
      <c r="A1768" s="3" t="n">
        <v>38889.4401736111</v>
      </c>
      <c r="B1768" s="0" t="n">
        <v>1</v>
      </c>
      <c r="C1768" s="0" t="n">
        <v>0</v>
      </c>
      <c r="D1768" s="0" t="n">
        <v>30</v>
      </c>
    </row>
    <row r="1769" customFormat="false" ht="12.75" hidden="false" customHeight="false" outlineLevel="0" collapsed="false">
      <c r="A1769" s="3" t="n">
        <v>38889.4406134259</v>
      </c>
      <c r="B1769" s="0" t="n">
        <v>1</v>
      </c>
      <c r="C1769" s="0" t="n">
        <v>0</v>
      </c>
      <c r="D1769" s="0" t="n">
        <v>30</v>
      </c>
    </row>
    <row r="1770" customFormat="false" ht="12.75" hidden="false" customHeight="false" outlineLevel="0" collapsed="false">
      <c r="A1770" s="3" t="n">
        <v>38889.4410532407</v>
      </c>
      <c r="B1770" s="0" t="n">
        <v>1</v>
      </c>
      <c r="C1770" s="0" t="n">
        <v>0</v>
      </c>
      <c r="D1770" s="0" t="n">
        <v>30</v>
      </c>
    </row>
    <row r="1771" customFormat="false" ht="12.75" hidden="false" customHeight="false" outlineLevel="0" collapsed="false">
      <c r="A1771" s="3" t="n">
        <v>38889.4414930556</v>
      </c>
      <c r="B1771" s="0" t="n">
        <v>1</v>
      </c>
      <c r="C1771" s="0" t="n">
        <v>0</v>
      </c>
      <c r="D1771" s="0" t="n">
        <v>30</v>
      </c>
    </row>
    <row r="1772" customFormat="false" ht="12.75" hidden="false" customHeight="false" outlineLevel="0" collapsed="false">
      <c r="A1772" s="3" t="n">
        <v>38889.4419212963</v>
      </c>
      <c r="B1772" s="0" t="n">
        <v>1</v>
      </c>
      <c r="C1772" s="0" t="n">
        <v>0</v>
      </c>
      <c r="D1772" s="0" t="n">
        <v>30</v>
      </c>
    </row>
    <row r="1773" customFormat="false" ht="12.75" hidden="false" customHeight="false" outlineLevel="0" collapsed="false">
      <c r="A1773" s="3" t="n">
        <v>38889.4423611111</v>
      </c>
      <c r="B1773" s="0" t="n">
        <v>1</v>
      </c>
      <c r="C1773" s="0" t="n">
        <v>0</v>
      </c>
      <c r="D1773" s="0" t="n">
        <v>30</v>
      </c>
    </row>
    <row r="1774" customFormat="false" ht="12.75" hidden="false" customHeight="false" outlineLevel="0" collapsed="false">
      <c r="A1774" s="3" t="n">
        <v>38889.4428009259</v>
      </c>
      <c r="B1774" s="0" t="n">
        <v>1</v>
      </c>
      <c r="C1774" s="0" t="n">
        <v>0</v>
      </c>
      <c r="D1774" s="0" t="n">
        <v>30</v>
      </c>
    </row>
    <row r="1775" customFormat="false" ht="12.75" hidden="false" customHeight="false" outlineLevel="0" collapsed="false">
      <c r="A1775" s="3" t="n">
        <v>38889.4432407407</v>
      </c>
      <c r="B1775" s="0" t="n">
        <v>1</v>
      </c>
      <c r="C1775" s="0" t="n">
        <v>0</v>
      </c>
      <c r="D1775" s="0" t="n">
        <v>30</v>
      </c>
    </row>
    <row r="1776" customFormat="false" ht="12.75" hidden="false" customHeight="false" outlineLevel="0" collapsed="false">
      <c r="A1776" s="3" t="n">
        <v>38889.4436805556</v>
      </c>
      <c r="B1776" s="0" t="n">
        <v>1</v>
      </c>
      <c r="C1776" s="0" t="n">
        <v>0</v>
      </c>
      <c r="D1776" s="0" t="n">
        <v>30</v>
      </c>
    </row>
    <row r="1777" customFormat="false" ht="12.75" hidden="false" customHeight="false" outlineLevel="0" collapsed="false">
      <c r="A1777" s="3" t="n">
        <v>38889.4441087963</v>
      </c>
      <c r="B1777" s="0" t="n">
        <v>1</v>
      </c>
      <c r="C1777" s="0" t="n">
        <v>0</v>
      </c>
      <c r="D1777" s="0" t="n">
        <v>30</v>
      </c>
    </row>
    <row r="1778" customFormat="false" ht="12.75" hidden="false" customHeight="false" outlineLevel="0" collapsed="false">
      <c r="A1778" s="3" t="n">
        <v>38889.4445486111</v>
      </c>
      <c r="B1778" s="0" t="n">
        <v>1</v>
      </c>
      <c r="C1778" s="0" t="n">
        <v>0</v>
      </c>
      <c r="D1778" s="0" t="n">
        <v>30</v>
      </c>
    </row>
    <row r="1779" customFormat="false" ht="12.75" hidden="false" customHeight="false" outlineLevel="0" collapsed="false">
      <c r="A1779" s="3" t="n">
        <v>38889.4449884259</v>
      </c>
      <c r="B1779" s="0" t="n">
        <v>1</v>
      </c>
      <c r="C1779" s="0" t="n">
        <v>0</v>
      </c>
      <c r="D1779" s="0" t="n">
        <v>30</v>
      </c>
    </row>
    <row r="1780" customFormat="false" ht="12.75" hidden="false" customHeight="false" outlineLevel="0" collapsed="false">
      <c r="A1780" s="3" t="n">
        <v>38889.4454282407</v>
      </c>
      <c r="B1780" s="0" t="n">
        <v>1</v>
      </c>
      <c r="C1780" s="0" t="n">
        <v>0</v>
      </c>
      <c r="D1780" s="0" t="n">
        <v>30</v>
      </c>
    </row>
    <row r="1781" customFormat="false" ht="12.75" hidden="false" customHeight="false" outlineLevel="0" collapsed="false">
      <c r="A1781" s="3" t="n">
        <v>38889.4458564815</v>
      </c>
      <c r="B1781" s="0" t="n">
        <v>1</v>
      </c>
      <c r="C1781" s="0" t="n">
        <v>0</v>
      </c>
      <c r="D1781" s="0" t="n">
        <v>30</v>
      </c>
    </row>
    <row r="1782" customFormat="false" ht="12.75" hidden="false" customHeight="false" outlineLevel="0" collapsed="false">
      <c r="A1782" s="3" t="n">
        <v>38889.4462962963</v>
      </c>
      <c r="B1782" s="0" t="n">
        <v>1</v>
      </c>
      <c r="C1782" s="0" t="n">
        <v>0</v>
      </c>
      <c r="D1782" s="0" t="n">
        <v>30</v>
      </c>
    </row>
    <row r="1783" customFormat="false" ht="12.75" hidden="false" customHeight="false" outlineLevel="0" collapsed="false">
      <c r="A1783" s="3" t="n">
        <v>38889.4467361111</v>
      </c>
      <c r="B1783" s="0" t="n">
        <v>1</v>
      </c>
      <c r="C1783" s="0" t="n">
        <v>0</v>
      </c>
      <c r="D1783" s="0" t="n">
        <v>30</v>
      </c>
    </row>
    <row r="1784" customFormat="false" ht="12.75" hidden="false" customHeight="false" outlineLevel="0" collapsed="false">
      <c r="A1784" s="3" t="n">
        <v>38889.4471759259</v>
      </c>
      <c r="B1784" s="0" t="n">
        <v>1</v>
      </c>
      <c r="C1784" s="0" t="n">
        <v>0</v>
      </c>
      <c r="D1784" s="0" t="n">
        <v>30</v>
      </c>
    </row>
    <row r="1785" customFormat="false" ht="12.75" hidden="false" customHeight="false" outlineLevel="0" collapsed="false">
      <c r="A1785" s="3" t="n">
        <v>38889.4476157407</v>
      </c>
      <c r="B1785" s="0" t="n">
        <v>1</v>
      </c>
      <c r="C1785" s="0" t="n">
        <v>0</v>
      </c>
      <c r="D1785" s="0" t="n">
        <v>30</v>
      </c>
    </row>
    <row r="1786" customFormat="false" ht="12.75" hidden="false" customHeight="false" outlineLevel="0" collapsed="false">
      <c r="A1786" s="3" t="n">
        <v>38889.4480439815</v>
      </c>
      <c r="B1786" s="0" t="n">
        <v>1</v>
      </c>
      <c r="C1786" s="0" t="n">
        <v>0</v>
      </c>
      <c r="D1786" s="0" t="n">
        <v>30</v>
      </c>
    </row>
    <row r="1787" customFormat="false" ht="12.75" hidden="false" customHeight="false" outlineLevel="0" collapsed="false">
      <c r="A1787" s="3" t="n">
        <v>38889.4484837963</v>
      </c>
      <c r="B1787" s="0" t="n">
        <v>1</v>
      </c>
      <c r="C1787" s="0" t="n">
        <v>0</v>
      </c>
      <c r="D1787" s="0" t="n">
        <v>30</v>
      </c>
    </row>
    <row r="1788" customFormat="false" ht="12.75" hidden="false" customHeight="false" outlineLevel="0" collapsed="false">
      <c r="A1788" s="3" t="n">
        <v>38889.4489236111</v>
      </c>
      <c r="B1788" s="0" t="n">
        <v>1</v>
      </c>
      <c r="C1788" s="0" t="n">
        <v>0</v>
      </c>
      <c r="D1788" s="0" t="n">
        <v>30</v>
      </c>
    </row>
    <row r="1789" customFormat="false" ht="12.75" hidden="false" customHeight="false" outlineLevel="0" collapsed="false">
      <c r="A1789" s="3" t="n">
        <v>38889.4493634259</v>
      </c>
      <c r="B1789" s="0" t="n">
        <v>1</v>
      </c>
      <c r="C1789" s="0" t="n">
        <v>0</v>
      </c>
      <c r="D1789" s="0" t="n">
        <v>30</v>
      </c>
    </row>
    <row r="1790" customFormat="false" ht="12.75" hidden="false" customHeight="false" outlineLevel="0" collapsed="false">
      <c r="A1790" s="3" t="n">
        <v>38889.4498032407</v>
      </c>
      <c r="B1790" s="0" t="n">
        <v>1</v>
      </c>
      <c r="C1790" s="0" t="n">
        <v>0</v>
      </c>
      <c r="D1790" s="0" t="n">
        <v>30</v>
      </c>
    </row>
    <row r="1791" customFormat="false" ht="12.75" hidden="false" customHeight="false" outlineLevel="0" collapsed="false">
      <c r="A1791" s="3" t="n">
        <v>38889.4502314815</v>
      </c>
      <c r="B1791" s="0" t="n">
        <v>1</v>
      </c>
      <c r="C1791" s="0" t="n">
        <v>0</v>
      </c>
      <c r="D1791" s="0" t="n">
        <v>30</v>
      </c>
    </row>
    <row r="1792" customFormat="false" ht="12.75" hidden="false" customHeight="false" outlineLevel="0" collapsed="false">
      <c r="A1792" s="3" t="n">
        <v>38889.4506712963</v>
      </c>
      <c r="B1792" s="0" t="n">
        <v>1</v>
      </c>
      <c r="C1792" s="0" t="n">
        <v>0</v>
      </c>
      <c r="D1792" s="0" t="n">
        <v>30</v>
      </c>
    </row>
    <row r="1793" customFormat="false" ht="12.75" hidden="false" customHeight="false" outlineLevel="0" collapsed="false">
      <c r="A1793" s="3" t="n">
        <v>38889.4511111111</v>
      </c>
      <c r="B1793" s="0" t="n">
        <v>1</v>
      </c>
      <c r="C1793" s="0" t="n">
        <v>0</v>
      </c>
      <c r="D1793" s="0" t="n">
        <v>30</v>
      </c>
    </row>
    <row r="1794" customFormat="false" ht="12.75" hidden="false" customHeight="false" outlineLevel="0" collapsed="false">
      <c r="A1794" s="3" t="n">
        <v>38889.4515509259</v>
      </c>
      <c r="B1794" s="0" t="n">
        <v>1</v>
      </c>
      <c r="C1794" s="0" t="n">
        <v>0</v>
      </c>
      <c r="D1794" s="0" t="n">
        <v>30</v>
      </c>
    </row>
    <row r="1795" customFormat="false" ht="12.75" hidden="false" customHeight="false" outlineLevel="0" collapsed="false">
      <c r="A1795" s="3" t="n">
        <v>38889.4519907407</v>
      </c>
      <c r="B1795" s="0" t="n">
        <v>1</v>
      </c>
      <c r="C1795" s="0" t="n">
        <v>0</v>
      </c>
      <c r="D1795" s="0" t="n">
        <v>30</v>
      </c>
    </row>
    <row r="1796" customFormat="false" ht="12.75" hidden="false" customHeight="false" outlineLevel="0" collapsed="false">
      <c r="A1796" s="3" t="n">
        <v>38889.4524189815</v>
      </c>
      <c r="B1796" s="0" t="n">
        <v>1</v>
      </c>
      <c r="C1796" s="0" t="n">
        <v>0</v>
      </c>
      <c r="D1796" s="0" t="n">
        <v>30</v>
      </c>
    </row>
    <row r="1797" customFormat="false" ht="12.75" hidden="false" customHeight="false" outlineLevel="0" collapsed="false">
      <c r="A1797" s="3" t="n">
        <v>38889.4528587963</v>
      </c>
      <c r="B1797" s="0" t="n">
        <v>1</v>
      </c>
      <c r="C1797" s="0" t="n">
        <v>0</v>
      </c>
      <c r="D1797" s="0" t="n">
        <v>30</v>
      </c>
    </row>
    <row r="1798" customFormat="false" ht="12.75" hidden="false" customHeight="false" outlineLevel="0" collapsed="false">
      <c r="A1798" s="3" t="n">
        <v>38889.4532986111</v>
      </c>
      <c r="B1798" s="0" t="n">
        <v>1</v>
      </c>
      <c r="C1798" s="0" t="n">
        <v>0</v>
      </c>
      <c r="D1798" s="0" t="n">
        <v>30</v>
      </c>
    </row>
    <row r="1799" customFormat="false" ht="12.75" hidden="false" customHeight="false" outlineLevel="0" collapsed="false">
      <c r="A1799" s="3" t="n">
        <v>38889.4537384259</v>
      </c>
      <c r="B1799" s="0" t="n">
        <v>1</v>
      </c>
      <c r="C1799" s="0" t="n">
        <v>0</v>
      </c>
      <c r="D1799" s="0" t="n">
        <v>30</v>
      </c>
    </row>
    <row r="1800" customFormat="false" ht="12.75" hidden="false" customHeight="false" outlineLevel="0" collapsed="false">
      <c r="A1800" s="3" t="n">
        <v>38889.4279398148</v>
      </c>
      <c r="B1800" s="0" t="n">
        <v>1</v>
      </c>
      <c r="C1800" s="0" t="n">
        <v>0</v>
      </c>
      <c r="D1800" s="0" t="n">
        <v>31</v>
      </c>
    </row>
    <row r="1801" customFormat="false" ht="12.75" hidden="false" customHeight="false" outlineLevel="0" collapsed="false">
      <c r="A1801" s="3" t="n">
        <v>38889.4283796296</v>
      </c>
      <c r="B1801" s="0" t="n">
        <v>1</v>
      </c>
      <c r="C1801" s="0" t="n">
        <v>0</v>
      </c>
      <c r="D1801" s="0" t="n">
        <v>31</v>
      </c>
    </row>
    <row r="1802" customFormat="false" ht="12.75" hidden="false" customHeight="false" outlineLevel="0" collapsed="false">
      <c r="A1802" s="3" t="n">
        <v>38889.4288078704</v>
      </c>
      <c r="B1802" s="0" t="n">
        <v>1</v>
      </c>
      <c r="C1802" s="0" t="n">
        <v>0</v>
      </c>
      <c r="D1802" s="0" t="n">
        <v>31</v>
      </c>
    </row>
    <row r="1803" customFormat="false" ht="12.75" hidden="false" customHeight="false" outlineLevel="0" collapsed="false">
      <c r="A1803" s="3" t="n">
        <v>38889.4292476852</v>
      </c>
      <c r="B1803" s="0" t="n">
        <v>1</v>
      </c>
      <c r="C1803" s="0" t="n">
        <v>0</v>
      </c>
      <c r="D1803" s="0" t="n">
        <v>31</v>
      </c>
    </row>
    <row r="1804" customFormat="false" ht="12.75" hidden="false" customHeight="false" outlineLevel="0" collapsed="false">
      <c r="A1804" s="3" t="n">
        <v>38889.4296875</v>
      </c>
      <c r="B1804" s="0" t="n">
        <v>1</v>
      </c>
      <c r="C1804" s="0" t="n">
        <v>0</v>
      </c>
      <c r="D1804" s="0" t="n">
        <v>31</v>
      </c>
    </row>
    <row r="1805" customFormat="false" ht="12.75" hidden="false" customHeight="false" outlineLevel="0" collapsed="false">
      <c r="A1805" s="3" t="n">
        <v>38889.4301273148</v>
      </c>
      <c r="B1805" s="0" t="n">
        <v>1</v>
      </c>
      <c r="C1805" s="0" t="n">
        <v>0</v>
      </c>
      <c r="D1805" s="0" t="n">
        <v>31</v>
      </c>
    </row>
    <row r="1806" customFormat="false" ht="12.75" hidden="false" customHeight="false" outlineLevel="0" collapsed="false">
      <c r="A1806" s="3" t="n">
        <v>38889.4305671296</v>
      </c>
      <c r="B1806" s="0" t="n">
        <v>1</v>
      </c>
      <c r="C1806" s="0" t="n">
        <v>0</v>
      </c>
      <c r="D1806" s="0" t="n">
        <v>31</v>
      </c>
    </row>
    <row r="1807" customFormat="false" ht="12.75" hidden="false" customHeight="false" outlineLevel="0" collapsed="false">
      <c r="A1807" s="3" t="n">
        <v>38889.4309953704</v>
      </c>
      <c r="B1807" s="0" t="n">
        <v>1</v>
      </c>
      <c r="C1807" s="0" t="n">
        <v>0</v>
      </c>
      <c r="D1807" s="0" t="n">
        <v>31</v>
      </c>
    </row>
    <row r="1808" customFormat="false" ht="12.75" hidden="false" customHeight="false" outlineLevel="0" collapsed="false">
      <c r="A1808" s="3" t="n">
        <v>38889.4314351852</v>
      </c>
      <c r="B1808" s="0" t="n">
        <v>1</v>
      </c>
      <c r="C1808" s="0" t="n">
        <v>0</v>
      </c>
      <c r="D1808" s="0" t="n">
        <v>31</v>
      </c>
    </row>
    <row r="1809" customFormat="false" ht="12.75" hidden="false" customHeight="false" outlineLevel="0" collapsed="false">
      <c r="A1809" s="3" t="n">
        <v>38889.431875</v>
      </c>
      <c r="B1809" s="0" t="n">
        <v>1</v>
      </c>
      <c r="C1809" s="0" t="n">
        <v>0</v>
      </c>
      <c r="D1809" s="0" t="n">
        <v>31</v>
      </c>
    </row>
    <row r="1810" customFormat="false" ht="12.75" hidden="false" customHeight="false" outlineLevel="0" collapsed="false">
      <c r="A1810" s="3" t="n">
        <v>38889.4323148148</v>
      </c>
      <c r="B1810" s="0" t="n">
        <v>1</v>
      </c>
      <c r="C1810" s="0" t="n">
        <v>0</v>
      </c>
      <c r="D1810" s="0" t="n">
        <v>31</v>
      </c>
    </row>
    <row r="1811" customFormat="false" ht="12.75" hidden="false" customHeight="false" outlineLevel="0" collapsed="false">
      <c r="A1811" s="3" t="n">
        <v>38889.4327546296</v>
      </c>
      <c r="B1811" s="0" t="n">
        <v>1</v>
      </c>
      <c r="C1811" s="0" t="n">
        <v>0</v>
      </c>
      <c r="D1811" s="0" t="n">
        <v>31</v>
      </c>
    </row>
    <row r="1812" customFormat="false" ht="12.75" hidden="false" customHeight="false" outlineLevel="0" collapsed="false">
      <c r="A1812" s="3" t="n">
        <v>38889.4331828704</v>
      </c>
      <c r="B1812" s="0" t="n">
        <v>1</v>
      </c>
      <c r="C1812" s="0" t="n">
        <v>0</v>
      </c>
      <c r="D1812" s="0" t="n">
        <v>31</v>
      </c>
    </row>
    <row r="1813" customFormat="false" ht="12.75" hidden="false" customHeight="false" outlineLevel="0" collapsed="false">
      <c r="A1813" s="3" t="n">
        <v>38889.4336226852</v>
      </c>
      <c r="B1813" s="0" t="n">
        <v>1</v>
      </c>
      <c r="C1813" s="0" t="n">
        <v>0</v>
      </c>
      <c r="D1813" s="0" t="n">
        <v>31</v>
      </c>
    </row>
    <row r="1814" customFormat="false" ht="12.75" hidden="false" customHeight="false" outlineLevel="0" collapsed="false">
      <c r="A1814" s="3" t="n">
        <v>38889.4340625</v>
      </c>
      <c r="B1814" s="0" t="n">
        <v>1</v>
      </c>
      <c r="C1814" s="0" t="n">
        <v>0</v>
      </c>
      <c r="D1814" s="0" t="n">
        <v>31</v>
      </c>
    </row>
    <row r="1815" customFormat="false" ht="12.75" hidden="false" customHeight="false" outlineLevel="0" collapsed="false">
      <c r="A1815" s="3" t="n">
        <v>38889.4345023148</v>
      </c>
      <c r="B1815" s="0" t="n">
        <v>1</v>
      </c>
      <c r="C1815" s="0" t="n">
        <v>0</v>
      </c>
      <c r="D1815" s="0" t="n">
        <v>31</v>
      </c>
    </row>
    <row r="1816" customFormat="false" ht="12.75" hidden="false" customHeight="false" outlineLevel="0" collapsed="false">
      <c r="A1816" s="3" t="n">
        <v>38889.4349421296</v>
      </c>
      <c r="B1816" s="0" t="n">
        <v>1</v>
      </c>
      <c r="C1816" s="0" t="n">
        <v>0</v>
      </c>
      <c r="D1816" s="0" t="n">
        <v>31</v>
      </c>
    </row>
    <row r="1817" customFormat="false" ht="12.75" hidden="false" customHeight="false" outlineLevel="0" collapsed="false">
      <c r="A1817" s="3" t="n">
        <v>38889.4353703704</v>
      </c>
      <c r="B1817" s="0" t="n">
        <v>1</v>
      </c>
      <c r="C1817" s="0" t="n">
        <v>0</v>
      </c>
      <c r="D1817" s="0" t="n">
        <v>31</v>
      </c>
    </row>
    <row r="1818" customFormat="false" ht="12.75" hidden="false" customHeight="false" outlineLevel="0" collapsed="false">
      <c r="A1818" s="3" t="n">
        <v>38889.4358101852</v>
      </c>
      <c r="B1818" s="0" t="n">
        <v>1</v>
      </c>
      <c r="C1818" s="0" t="n">
        <v>0</v>
      </c>
      <c r="D1818" s="0" t="n">
        <v>31</v>
      </c>
    </row>
    <row r="1819" customFormat="false" ht="12.75" hidden="false" customHeight="false" outlineLevel="0" collapsed="false">
      <c r="A1819" s="3" t="n">
        <v>38889.43625</v>
      </c>
      <c r="B1819" s="0" t="n">
        <v>1</v>
      </c>
      <c r="C1819" s="0" t="n">
        <v>0</v>
      </c>
      <c r="D1819" s="0" t="n">
        <v>31</v>
      </c>
    </row>
    <row r="1820" customFormat="false" ht="12.75" hidden="false" customHeight="false" outlineLevel="0" collapsed="false">
      <c r="A1820" s="3" t="n">
        <v>38889.4366898148</v>
      </c>
      <c r="B1820" s="0" t="n">
        <v>1</v>
      </c>
      <c r="C1820" s="0" t="n">
        <v>0</v>
      </c>
      <c r="D1820" s="0" t="n">
        <v>31</v>
      </c>
    </row>
    <row r="1821" customFormat="false" ht="12.75" hidden="false" customHeight="false" outlineLevel="0" collapsed="false">
      <c r="A1821" s="3" t="n">
        <v>38889.4371296296</v>
      </c>
      <c r="B1821" s="0" t="n">
        <v>1</v>
      </c>
      <c r="C1821" s="0" t="n">
        <v>0</v>
      </c>
      <c r="D1821" s="0" t="n">
        <v>31</v>
      </c>
    </row>
    <row r="1822" customFormat="false" ht="12.75" hidden="false" customHeight="false" outlineLevel="0" collapsed="false">
      <c r="A1822" s="3" t="n">
        <v>38889.4375578704</v>
      </c>
      <c r="B1822" s="0" t="n">
        <v>1</v>
      </c>
      <c r="C1822" s="0" t="n">
        <v>0</v>
      </c>
      <c r="D1822" s="0" t="n">
        <v>31</v>
      </c>
    </row>
    <row r="1823" customFormat="false" ht="12.75" hidden="false" customHeight="false" outlineLevel="0" collapsed="false">
      <c r="A1823" s="3" t="n">
        <v>38889.4379976852</v>
      </c>
      <c r="B1823" s="0" t="n">
        <v>1</v>
      </c>
      <c r="C1823" s="0" t="n">
        <v>0</v>
      </c>
      <c r="D1823" s="0" t="n">
        <v>31</v>
      </c>
    </row>
    <row r="1824" customFormat="false" ht="12.75" hidden="false" customHeight="false" outlineLevel="0" collapsed="false">
      <c r="A1824" s="3" t="n">
        <v>38889.4384375</v>
      </c>
      <c r="B1824" s="0" t="n">
        <v>1</v>
      </c>
      <c r="C1824" s="0" t="n">
        <v>0</v>
      </c>
      <c r="D1824" s="0" t="n">
        <v>31</v>
      </c>
    </row>
    <row r="1825" customFormat="false" ht="12.75" hidden="false" customHeight="false" outlineLevel="0" collapsed="false">
      <c r="A1825" s="3" t="n">
        <v>38889.4388773148</v>
      </c>
      <c r="B1825" s="0" t="n">
        <v>1</v>
      </c>
      <c r="C1825" s="0" t="n">
        <v>0</v>
      </c>
      <c r="D1825" s="0" t="n">
        <v>31</v>
      </c>
    </row>
    <row r="1826" customFormat="false" ht="12.75" hidden="false" customHeight="false" outlineLevel="0" collapsed="false">
      <c r="A1826" s="3" t="n">
        <v>38889.4393055556</v>
      </c>
      <c r="B1826" s="0" t="n">
        <v>1</v>
      </c>
      <c r="C1826" s="0" t="n">
        <v>0</v>
      </c>
      <c r="D1826" s="0" t="n">
        <v>31</v>
      </c>
    </row>
    <row r="1827" customFormat="false" ht="12.75" hidden="false" customHeight="false" outlineLevel="0" collapsed="false">
      <c r="A1827" s="3" t="n">
        <v>38889.4397453704</v>
      </c>
      <c r="B1827" s="0" t="n">
        <v>1</v>
      </c>
      <c r="C1827" s="0" t="n">
        <v>0</v>
      </c>
      <c r="D1827" s="0" t="n">
        <v>31</v>
      </c>
    </row>
    <row r="1828" customFormat="false" ht="12.75" hidden="false" customHeight="false" outlineLevel="0" collapsed="false">
      <c r="A1828" s="3" t="n">
        <v>38889.4401851852</v>
      </c>
      <c r="B1828" s="0" t="n">
        <v>1</v>
      </c>
      <c r="C1828" s="0" t="n">
        <v>0</v>
      </c>
      <c r="D1828" s="0" t="n">
        <v>31</v>
      </c>
    </row>
    <row r="1829" customFormat="false" ht="12.75" hidden="false" customHeight="false" outlineLevel="0" collapsed="false">
      <c r="A1829" s="3" t="n">
        <v>38889.440625</v>
      </c>
      <c r="B1829" s="0" t="n">
        <v>1</v>
      </c>
      <c r="C1829" s="0" t="n">
        <v>0</v>
      </c>
      <c r="D1829" s="0" t="n">
        <v>31</v>
      </c>
    </row>
    <row r="1830" customFormat="false" ht="12.75" hidden="false" customHeight="false" outlineLevel="0" collapsed="false">
      <c r="A1830" s="3" t="n">
        <v>38889.4410648148</v>
      </c>
      <c r="B1830" s="0" t="n">
        <v>1</v>
      </c>
      <c r="C1830" s="0" t="n">
        <v>0</v>
      </c>
      <c r="D1830" s="0" t="n">
        <v>31</v>
      </c>
    </row>
    <row r="1831" customFormat="false" ht="12.75" hidden="false" customHeight="false" outlineLevel="0" collapsed="false">
      <c r="A1831" s="3" t="n">
        <v>38889.4414930556</v>
      </c>
      <c r="B1831" s="0" t="n">
        <v>1</v>
      </c>
      <c r="C1831" s="0" t="n">
        <v>0</v>
      </c>
      <c r="D1831" s="0" t="n">
        <v>31</v>
      </c>
    </row>
    <row r="1832" customFormat="false" ht="12.75" hidden="false" customHeight="false" outlineLevel="0" collapsed="false">
      <c r="A1832" s="3" t="n">
        <v>38889.4419328704</v>
      </c>
      <c r="B1832" s="0" t="n">
        <v>1</v>
      </c>
      <c r="C1832" s="0" t="n">
        <v>0</v>
      </c>
      <c r="D1832" s="0" t="n">
        <v>31</v>
      </c>
    </row>
    <row r="1833" customFormat="false" ht="12.75" hidden="false" customHeight="false" outlineLevel="0" collapsed="false">
      <c r="A1833" s="3" t="n">
        <v>38889.4423726852</v>
      </c>
      <c r="B1833" s="0" t="n">
        <v>1</v>
      </c>
      <c r="C1833" s="0" t="n">
        <v>0</v>
      </c>
      <c r="D1833" s="0" t="n">
        <v>31</v>
      </c>
    </row>
    <row r="1834" customFormat="false" ht="12.75" hidden="false" customHeight="false" outlineLevel="0" collapsed="false">
      <c r="A1834" s="3" t="n">
        <v>38889.4428125</v>
      </c>
      <c r="B1834" s="0" t="n">
        <v>1</v>
      </c>
      <c r="C1834" s="0" t="n">
        <v>0</v>
      </c>
      <c r="D1834" s="0" t="n">
        <v>31</v>
      </c>
    </row>
    <row r="1835" customFormat="false" ht="12.75" hidden="false" customHeight="false" outlineLevel="0" collapsed="false">
      <c r="A1835" s="3" t="n">
        <v>38889.4432523148</v>
      </c>
      <c r="B1835" s="0" t="n">
        <v>1</v>
      </c>
      <c r="C1835" s="0" t="n">
        <v>0</v>
      </c>
      <c r="D1835" s="0" t="n">
        <v>31</v>
      </c>
    </row>
    <row r="1836" customFormat="false" ht="12.75" hidden="false" customHeight="false" outlineLevel="0" collapsed="false">
      <c r="A1836" s="3" t="n">
        <v>38889.4436805556</v>
      </c>
      <c r="B1836" s="0" t="n">
        <v>1</v>
      </c>
      <c r="C1836" s="0" t="n">
        <v>0</v>
      </c>
      <c r="D1836" s="0" t="n">
        <v>31</v>
      </c>
    </row>
    <row r="1837" customFormat="false" ht="12.75" hidden="false" customHeight="false" outlineLevel="0" collapsed="false">
      <c r="A1837" s="3" t="n">
        <v>38889.4441203704</v>
      </c>
      <c r="B1837" s="0" t="n">
        <v>1</v>
      </c>
      <c r="C1837" s="0" t="n">
        <v>0</v>
      </c>
      <c r="D1837" s="0" t="n">
        <v>31</v>
      </c>
    </row>
    <row r="1838" customFormat="false" ht="12.75" hidden="false" customHeight="false" outlineLevel="0" collapsed="false">
      <c r="A1838" s="3" t="n">
        <v>38889.4445601852</v>
      </c>
      <c r="B1838" s="0" t="n">
        <v>1</v>
      </c>
      <c r="C1838" s="0" t="n">
        <v>0</v>
      </c>
      <c r="D1838" s="0" t="n">
        <v>31</v>
      </c>
    </row>
    <row r="1839" customFormat="false" ht="12.75" hidden="false" customHeight="false" outlineLevel="0" collapsed="false">
      <c r="A1839" s="3" t="n">
        <v>38889.445</v>
      </c>
      <c r="B1839" s="0" t="n">
        <v>1</v>
      </c>
      <c r="C1839" s="0" t="n">
        <v>0</v>
      </c>
      <c r="D1839" s="0" t="n">
        <v>31</v>
      </c>
    </row>
    <row r="1840" customFormat="false" ht="12.75" hidden="false" customHeight="false" outlineLevel="0" collapsed="false">
      <c r="A1840" s="3" t="n">
        <v>38889.4454398148</v>
      </c>
      <c r="B1840" s="0" t="n">
        <v>1</v>
      </c>
      <c r="C1840" s="0" t="n">
        <v>0</v>
      </c>
      <c r="D1840" s="0" t="n">
        <v>31</v>
      </c>
    </row>
    <row r="1841" customFormat="false" ht="12.75" hidden="false" customHeight="false" outlineLevel="0" collapsed="false">
      <c r="A1841" s="3" t="n">
        <v>38889.4458680556</v>
      </c>
      <c r="B1841" s="0" t="n">
        <v>1</v>
      </c>
      <c r="C1841" s="0" t="n">
        <v>0</v>
      </c>
      <c r="D1841" s="0" t="n">
        <v>31</v>
      </c>
    </row>
    <row r="1842" customFormat="false" ht="12.75" hidden="false" customHeight="false" outlineLevel="0" collapsed="false">
      <c r="A1842" s="3" t="n">
        <v>38889.4463078704</v>
      </c>
      <c r="B1842" s="0" t="n">
        <v>1</v>
      </c>
      <c r="C1842" s="0" t="n">
        <v>0</v>
      </c>
      <c r="D1842" s="0" t="n">
        <v>31</v>
      </c>
    </row>
    <row r="1843" customFormat="false" ht="12.75" hidden="false" customHeight="false" outlineLevel="0" collapsed="false">
      <c r="A1843" s="3" t="n">
        <v>38889.4467476852</v>
      </c>
      <c r="B1843" s="0" t="n">
        <v>1</v>
      </c>
      <c r="C1843" s="0" t="n">
        <v>0</v>
      </c>
      <c r="D1843" s="0" t="n">
        <v>31</v>
      </c>
    </row>
    <row r="1844" customFormat="false" ht="12.75" hidden="false" customHeight="false" outlineLevel="0" collapsed="false">
      <c r="A1844" s="3" t="n">
        <v>38889.4471875</v>
      </c>
      <c r="B1844" s="0" t="n">
        <v>1</v>
      </c>
      <c r="C1844" s="0" t="n">
        <v>0</v>
      </c>
      <c r="D1844" s="0" t="n">
        <v>31</v>
      </c>
    </row>
    <row r="1845" customFormat="false" ht="12.75" hidden="false" customHeight="false" outlineLevel="0" collapsed="false">
      <c r="A1845" s="3" t="n">
        <v>38889.4476157407</v>
      </c>
      <c r="B1845" s="0" t="n">
        <v>1</v>
      </c>
      <c r="C1845" s="0" t="n">
        <v>0</v>
      </c>
      <c r="D1845" s="0" t="n">
        <v>31</v>
      </c>
    </row>
    <row r="1846" customFormat="false" ht="12.75" hidden="false" customHeight="false" outlineLevel="0" collapsed="false">
      <c r="A1846" s="3" t="n">
        <v>38889.4480555556</v>
      </c>
      <c r="B1846" s="0" t="n">
        <v>1</v>
      </c>
      <c r="C1846" s="0" t="n">
        <v>0</v>
      </c>
      <c r="D1846" s="0" t="n">
        <v>31</v>
      </c>
    </row>
    <row r="1847" customFormat="false" ht="12.75" hidden="false" customHeight="false" outlineLevel="0" collapsed="false">
      <c r="A1847" s="3" t="n">
        <v>38889.4484953704</v>
      </c>
      <c r="B1847" s="0" t="n">
        <v>1</v>
      </c>
      <c r="C1847" s="0" t="n">
        <v>0</v>
      </c>
      <c r="D1847" s="0" t="n">
        <v>31</v>
      </c>
    </row>
    <row r="1848" customFormat="false" ht="12.75" hidden="false" customHeight="false" outlineLevel="0" collapsed="false">
      <c r="A1848" s="3" t="n">
        <v>38889.4489351852</v>
      </c>
      <c r="B1848" s="0" t="n">
        <v>1</v>
      </c>
      <c r="C1848" s="0" t="n">
        <v>0</v>
      </c>
      <c r="D1848" s="0" t="n">
        <v>31</v>
      </c>
    </row>
    <row r="1849" customFormat="false" ht="12.75" hidden="false" customHeight="false" outlineLevel="0" collapsed="false">
      <c r="A1849" s="3" t="n">
        <v>38889.449375</v>
      </c>
      <c r="B1849" s="0" t="n">
        <v>1</v>
      </c>
      <c r="C1849" s="0" t="n">
        <v>0</v>
      </c>
      <c r="D1849" s="0" t="n">
        <v>31</v>
      </c>
    </row>
    <row r="1850" customFormat="false" ht="12.75" hidden="false" customHeight="false" outlineLevel="0" collapsed="false">
      <c r="A1850" s="3" t="n">
        <v>38889.4498032407</v>
      </c>
      <c r="B1850" s="0" t="n">
        <v>1</v>
      </c>
      <c r="C1850" s="0" t="n">
        <v>0</v>
      </c>
      <c r="D1850" s="0" t="n">
        <v>31</v>
      </c>
    </row>
    <row r="1851" customFormat="false" ht="12.75" hidden="false" customHeight="false" outlineLevel="0" collapsed="false">
      <c r="A1851" s="3" t="n">
        <v>38889.4502430556</v>
      </c>
      <c r="B1851" s="0" t="n">
        <v>1</v>
      </c>
      <c r="C1851" s="0" t="n">
        <v>0</v>
      </c>
      <c r="D1851" s="0" t="n">
        <v>31</v>
      </c>
    </row>
    <row r="1852" customFormat="false" ht="12.75" hidden="false" customHeight="false" outlineLevel="0" collapsed="false">
      <c r="A1852" s="3" t="n">
        <v>38889.4506828704</v>
      </c>
      <c r="B1852" s="0" t="n">
        <v>1</v>
      </c>
      <c r="C1852" s="0" t="n">
        <v>0</v>
      </c>
      <c r="D1852" s="0" t="n">
        <v>31</v>
      </c>
    </row>
    <row r="1853" customFormat="false" ht="12.75" hidden="false" customHeight="false" outlineLevel="0" collapsed="false">
      <c r="A1853" s="3" t="n">
        <v>38889.4511226852</v>
      </c>
      <c r="B1853" s="0" t="n">
        <v>1</v>
      </c>
      <c r="C1853" s="0" t="n">
        <v>0</v>
      </c>
      <c r="D1853" s="0" t="n">
        <v>31</v>
      </c>
    </row>
    <row r="1854" customFormat="false" ht="12.75" hidden="false" customHeight="false" outlineLevel="0" collapsed="false">
      <c r="A1854" s="3" t="n">
        <v>38889.4515625</v>
      </c>
      <c r="B1854" s="0" t="n">
        <v>1</v>
      </c>
      <c r="C1854" s="0" t="n">
        <v>0</v>
      </c>
      <c r="D1854" s="0" t="n">
        <v>31</v>
      </c>
    </row>
    <row r="1855" customFormat="false" ht="12.75" hidden="false" customHeight="false" outlineLevel="0" collapsed="false">
      <c r="A1855" s="3" t="n">
        <v>38889.4520023148</v>
      </c>
      <c r="B1855" s="0" t="n">
        <v>1</v>
      </c>
      <c r="C1855" s="0" t="n">
        <v>0</v>
      </c>
      <c r="D1855" s="0" t="n">
        <v>31</v>
      </c>
    </row>
    <row r="1856" customFormat="false" ht="12.75" hidden="false" customHeight="false" outlineLevel="0" collapsed="false">
      <c r="A1856" s="3" t="n">
        <v>38889.4524305556</v>
      </c>
      <c r="B1856" s="0" t="n">
        <v>1</v>
      </c>
      <c r="C1856" s="0" t="n">
        <v>0</v>
      </c>
      <c r="D1856" s="0" t="n">
        <v>31</v>
      </c>
    </row>
    <row r="1857" customFormat="false" ht="12.75" hidden="false" customHeight="false" outlineLevel="0" collapsed="false">
      <c r="A1857" s="3" t="n">
        <v>38889.4528703704</v>
      </c>
      <c r="B1857" s="0" t="n">
        <v>1</v>
      </c>
      <c r="C1857" s="0" t="n">
        <v>0</v>
      </c>
      <c r="D1857" s="0" t="n">
        <v>31</v>
      </c>
    </row>
    <row r="1858" customFormat="false" ht="12.75" hidden="false" customHeight="false" outlineLevel="0" collapsed="false">
      <c r="A1858" s="3" t="n">
        <v>38889.4533101852</v>
      </c>
      <c r="B1858" s="0" t="n">
        <v>1</v>
      </c>
      <c r="C1858" s="0" t="n">
        <v>0</v>
      </c>
      <c r="D1858" s="0" t="n">
        <v>31</v>
      </c>
    </row>
    <row r="1859" customFormat="false" ht="12.75" hidden="false" customHeight="false" outlineLevel="0" collapsed="false">
      <c r="A1859" s="3" t="n">
        <v>38889.45375</v>
      </c>
      <c r="B1859" s="0" t="n">
        <v>1</v>
      </c>
      <c r="C1859" s="0" t="n">
        <v>0</v>
      </c>
      <c r="D1859" s="0" t="n">
        <v>31</v>
      </c>
    </row>
    <row r="1860" customFormat="false" ht="12.75" hidden="false" customHeight="false" outlineLevel="0" collapsed="false">
      <c r="A1860" s="3" t="n">
        <v>38889.4279513889</v>
      </c>
      <c r="B1860" s="0" t="n">
        <v>2</v>
      </c>
      <c r="C1860" s="0" t="n">
        <v>0</v>
      </c>
      <c r="D1860" s="0" t="n">
        <v>32</v>
      </c>
    </row>
    <row r="1861" customFormat="false" ht="12.75" hidden="false" customHeight="false" outlineLevel="0" collapsed="false">
      <c r="A1861" s="3" t="n">
        <v>38889.4283796296</v>
      </c>
      <c r="B1861" s="0" t="n">
        <v>1</v>
      </c>
      <c r="C1861" s="0" t="n">
        <v>1</v>
      </c>
      <c r="D1861" s="0" t="n">
        <v>32</v>
      </c>
    </row>
    <row r="1862" customFormat="false" ht="12.75" hidden="false" customHeight="false" outlineLevel="0" collapsed="false">
      <c r="A1862" s="3" t="n">
        <v>38889.4288194444</v>
      </c>
      <c r="B1862" s="0" t="n">
        <v>1</v>
      </c>
      <c r="C1862" s="0" t="n">
        <v>0</v>
      </c>
      <c r="D1862" s="0" t="n">
        <v>32</v>
      </c>
    </row>
    <row r="1863" customFormat="false" ht="12.75" hidden="false" customHeight="false" outlineLevel="0" collapsed="false">
      <c r="A1863" s="3" t="n">
        <v>38889.4292592593</v>
      </c>
      <c r="B1863" s="0" t="n">
        <v>1</v>
      </c>
      <c r="C1863" s="0" t="n">
        <v>0</v>
      </c>
      <c r="D1863" s="0" t="n">
        <v>32</v>
      </c>
    </row>
    <row r="1864" customFormat="false" ht="12.75" hidden="false" customHeight="false" outlineLevel="0" collapsed="false">
      <c r="A1864" s="3" t="n">
        <v>38889.4296990741</v>
      </c>
      <c r="B1864" s="0" t="n">
        <v>1</v>
      </c>
      <c r="C1864" s="0" t="n">
        <v>0</v>
      </c>
      <c r="D1864" s="0" t="n">
        <v>32</v>
      </c>
    </row>
    <row r="1865" customFormat="false" ht="12.75" hidden="false" customHeight="false" outlineLevel="0" collapsed="false">
      <c r="A1865" s="3" t="n">
        <v>38889.4301388889</v>
      </c>
      <c r="B1865" s="0" t="n">
        <v>1</v>
      </c>
      <c r="C1865" s="0" t="n">
        <v>0</v>
      </c>
      <c r="D1865" s="0" t="n">
        <v>32</v>
      </c>
    </row>
    <row r="1866" customFormat="false" ht="12.75" hidden="false" customHeight="false" outlineLevel="0" collapsed="false">
      <c r="A1866" s="3" t="n">
        <v>38889.4305671296</v>
      </c>
      <c r="B1866" s="0" t="n">
        <v>1</v>
      </c>
      <c r="C1866" s="0" t="n">
        <v>0</v>
      </c>
      <c r="D1866" s="0" t="n">
        <v>32</v>
      </c>
    </row>
    <row r="1867" customFormat="false" ht="12.75" hidden="false" customHeight="false" outlineLevel="0" collapsed="false">
      <c r="A1867" s="3" t="n">
        <v>38889.4310069445</v>
      </c>
      <c r="B1867" s="0" t="n">
        <v>1</v>
      </c>
      <c r="C1867" s="0" t="n">
        <v>0</v>
      </c>
      <c r="D1867" s="0" t="n">
        <v>32</v>
      </c>
    </row>
    <row r="1868" customFormat="false" ht="12.75" hidden="false" customHeight="false" outlineLevel="0" collapsed="false">
      <c r="A1868" s="3" t="n">
        <v>38889.4314467593</v>
      </c>
      <c r="B1868" s="0" t="n">
        <v>1</v>
      </c>
      <c r="C1868" s="0" t="n">
        <v>0</v>
      </c>
      <c r="D1868" s="0" t="n">
        <v>32</v>
      </c>
    </row>
    <row r="1869" customFormat="false" ht="12.75" hidden="false" customHeight="false" outlineLevel="0" collapsed="false">
      <c r="A1869" s="3" t="n">
        <v>38889.4318865741</v>
      </c>
      <c r="B1869" s="0" t="n">
        <v>1</v>
      </c>
      <c r="C1869" s="0" t="n">
        <v>0</v>
      </c>
      <c r="D1869" s="0" t="n">
        <v>32</v>
      </c>
    </row>
    <row r="1870" customFormat="false" ht="12.75" hidden="false" customHeight="false" outlineLevel="0" collapsed="false">
      <c r="A1870" s="3" t="n">
        <v>38889.4323263889</v>
      </c>
      <c r="B1870" s="0" t="n">
        <v>1</v>
      </c>
      <c r="C1870" s="0" t="n">
        <v>0</v>
      </c>
      <c r="D1870" s="0" t="n">
        <v>32</v>
      </c>
    </row>
    <row r="1871" customFormat="false" ht="12.75" hidden="false" customHeight="false" outlineLevel="0" collapsed="false">
      <c r="A1871" s="3" t="n">
        <v>38889.4327546296</v>
      </c>
      <c r="B1871" s="0" t="n">
        <v>1</v>
      </c>
      <c r="C1871" s="0" t="n">
        <v>0</v>
      </c>
      <c r="D1871" s="0" t="n">
        <v>32</v>
      </c>
    </row>
    <row r="1872" customFormat="false" ht="12.75" hidden="false" customHeight="false" outlineLevel="0" collapsed="false">
      <c r="A1872" s="3" t="n">
        <v>38889.4331944444</v>
      </c>
      <c r="B1872" s="0" t="n">
        <v>1</v>
      </c>
      <c r="C1872" s="0" t="n">
        <v>0</v>
      </c>
      <c r="D1872" s="0" t="n">
        <v>32</v>
      </c>
    </row>
    <row r="1873" customFormat="false" ht="12.75" hidden="false" customHeight="false" outlineLevel="0" collapsed="false">
      <c r="A1873" s="3" t="n">
        <v>38889.4336342593</v>
      </c>
      <c r="B1873" s="0" t="n">
        <v>1</v>
      </c>
      <c r="C1873" s="0" t="n">
        <v>0</v>
      </c>
      <c r="D1873" s="0" t="n">
        <v>32</v>
      </c>
    </row>
    <row r="1874" customFormat="false" ht="12.75" hidden="false" customHeight="false" outlineLevel="0" collapsed="false">
      <c r="A1874" s="3" t="n">
        <v>38889.4340740741</v>
      </c>
      <c r="B1874" s="0" t="n">
        <v>1</v>
      </c>
      <c r="C1874" s="0" t="n">
        <v>0</v>
      </c>
      <c r="D1874" s="0" t="n">
        <v>32</v>
      </c>
    </row>
    <row r="1875" customFormat="false" ht="12.75" hidden="false" customHeight="false" outlineLevel="0" collapsed="false">
      <c r="A1875" s="3" t="n">
        <v>38889.4345138889</v>
      </c>
      <c r="B1875" s="0" t="n">
        <v>1</v>
      </c>
      <c r="C1875" s="0" t="n">
        <v>0</v>
      </c>
      <c r="D1875" s="0" t="n">
        <v>32</v>
      </c>
    </row>
    <row r="1876" customFormat="false" ht="12.75" hidden="false" customHeight="false" outlineLevel="0" collapsed="false">
      <c r="A1876" s="3" t="n">
        <v>38889.4349421296</v>
      </c>
      <c r="B1876" s="0" t="n">
        <v>1</v>
      </c>
      <c r="C1876" s="0" t="n">
        <v>0</v>
      </c>
      <c r="D1876" s="0" t="n">
        <v>32</v>
      </c>
    </row>
    <row r="1877" customFormat="false" ht="12.75" hidden="false" customHeight="false" outlineLevel="0" collapsed="false">
      <c r="A1877" s="3" t="n">
        <v>38889.4353819444</v>
      </c>
      <c r="B1877" s="0" t="n">
        <v>1</v>
      </c>
      <c r="C1877" s="0" t="n">
        <v>0</v>
      </c>
      <c r="D1877" s="0" t="n">
        <v>32</v>
      </c>
    </row>
    <row r="1878" customFormat="false" ht="12.75" hidden="false" customHeight="false" outlineLevel="0" collapsed="false">
      <c r="A1878" s="3" t="n">
        <v>38889.4358217593</v>
      </c>
      <c r="B1878" s="0" t="n">
        <v>1</v>
      </c>
      <c r="C1878" s="0" t="n">
        <v>0</v>
      </c>
      <c r="D1878" s="0" t="n">
        <v>32</v>
      </c>
    </row>
    <row r="1879" customFormat="false" ht="12.75" hidden="false" customHeight="false" outlineLevel="0" collapsed="false">
      <c r="A1879" s="3" t="n">
        <v>38889.4362615741</v>
      </c>
      <c r="B1879" s="0" t="n">
        <v>1</v>
      </c>
      <c r="C1879" s="0" t="n">
        <v>0</v>
      </c>
      <c r="D1879" s="0" t="n">
        <v>32</v>
      </c>
    </row>
    <row r="1880" customFormat="false" ht="12.75" hidden="false" customHeight="false" outlineLevel="0" collapsed="false">
      <c r="A1880" s="3" t="n">
        <v>38889.4367013889</v>
      </c>
      <c r="B1880" s="0" t="n">
        <v>1</v>
      </c>
      <c r="C1880" s="0" t="n">
        <v>0</v>
      </c>
      <c r="D1880" s="0" t="n">
        <v>32</v>
      </c>
    </row>
    <row r="1881" customFormat="false" ht="12.75" hidden="false" customHeight="false" outlineLevel="0" collapsed="false">
      <c r="A1881" s="3" t="n">
        <v>38889.4371296296</v>
      </c>
      <c r="B1881" s="0" t="n">
        <v>1</v>
      </c>
      <c r="C1881" s="0" t="n">
        <v>0</v>
      </c>
      <c r="D1881" s="0" t="n">
        <v>32</v>
      </c>
    </row>
    <row r="1882" customFormat="false" ht="12.75" hidden="false" customHeight="false" outlineLevel="0" collapsed="false">
      <c r="A1882" s="3" t="n">
        <v>38889.4375694444</v>
      </c>
      <c r="B1882" s="0" t="n">
        <v>1</v>
      </c>
      <c r="C1882" s="0" t="n">
        <v>0</v>
      </c>
      <c r="D1882" s="0" t="n">
        <v>32</v>
      </c>
    </row>
    <row r="1883" customFormat="false" ht="12.75" hidden="false" customHeight="false" outlineLevel="0" collapsed="false">
      <c r="A1883" s="3" t="n">
        <v>38889.4380092593</v>
      </c>
      <c r="B1883" s="0" t="n">
        <v>1</v>
      </c>
      <c r="C1883" s="0" t="n">
        <v>0</v>
      </c>
      <c r="D1883" s="0" t="n">
        <v>32</v>
      </c>
    </row>
    <row r="1884" customFormat="false" ht="12.75" hidden="false" customHeight="false" outlineLevel="0" collapsed="false">
      <c r="A1884" s="3" t="n">
        <v>38889.4384490741</v>
      </c>
      <c r="B1884" s="0" t="n">
        <v>1</v>
      </c>
      <c r="C1884" s="0" t="n">
        <v>0</v>
      </c>
      <c r="D1884" s="0" t="n">
        <v>32</v>
      </c>
    </row>
    <row r="1885" customFormat="false" ht="12.75" hidden="false" customHeight="false" outlineLevel="0" collapsed="false">
      <c r="A1885" s="3" t="n">
        <v>38889.4388888889</v>
      </c>
      <c r="B1885" s="0" t="n">
        <v>1</v>
      </c>
      <c r="C1885" s="0" t="n">
        <v>0</v>
      </c>
      <c r="D1885" s="0" t="n">
        <v>32</v>
      </c>
    </row>
    <row r="1886" customFormat="false" ht="12.75" hidden="false" customHeight="false" outlineLevel="0" collapsed="false">
      <c r="A1886" s="3" t="n">
        <v>38889.4393171296</v>
      </c>
      <c r="B1886" s="0" t="n">
        <v>1</v>
      </c>
      <c r="C1886" s="0" t="n">
        <v>0</v>
      </c>
      <c r="D1886" s="0" t="n">
        <v>32</v>
      </c>
    </row>
    <row r="1887" customFormat="false" ht="12.75" hidden="false" customHeight="false" outlineLevel="0" collapsed="false">
      <c r="A1887" s="3" t="n">
        <v>38889.4397569444</v>
      </c>
      <c r="B1887" s="0" t="n">
        <v>1</v>
      </c>
      <c r="C1887" s="0" t="n">
        <v>0</v>
      </c>
      <c r="D1887" s="0" t="n">
        <v>32</v>
      </c>
    </row>
    <row r="1888" customFormat="false" ht="12.75" hidden="false" customHeight="false" outlineLevel="0" collapsed="false">
      <c r="A1888" s="3" t="n">
        <v>38889.4401967593</v>
      </c>
      <c r="B1888" s="0" t="n">
        <v>1</v>
      </c>
      <c r="C1888" s="0" t="n">
        <v>0</v>
      </c>
      <c r="D1888" s="0" t="n">
        <v>32</v>
      </c>
    </row>
    <row r="1889" customFormat="false" ht="12.75" hidden="false" customHeight="false" outlineLevel="0" collapsed="false">
      <c r="A1889" s="3" t="n">
        <v>38889.4406365741</v>
      </c>
      <c r="B1889" s="0" t="n">
        <v>1</v>
      </c>
      <c r="C1889" s="0" t="n">
        <v>0</v>
      </c>
      <c r="D1889" s="0" t="n">
        <v>32</v>
      </c>
    </row>
    <row r="1890" customFormat="false" ht="12.75" hidden="false" customHeight="false" outlineLevel="0" collapsed="false">
      <c r="A1890" s="3" t="n">
        <v>38889.4410648148</v>
      </c>
      <c r="B1890" s="0" t="n">
        <v>1</v>
      </c>
      <c r="C1890" s="0" t="n">
        <v>0</v>
      </c>
      <c r="D1890" s="0" t="n">
        <v>32</v>
      </c>
    </row>
    <row r="1891" customFormat="false" ht="12.75" hidden="false" customHeight="false" outlineLevel="0" collapsed="false">
      <c r="A1891" s="3" t="n">
        <v>38889.4415046296</v>
      </c>
      <c r="B1891" s="0" t="n">
        <v>1</v>
      </c>
      <c r="C1891" s="0" t="n">
        <v>0</v>
      </c>
      <c r="D1891" s="0" t="n">
        <v>32</v>
      </c>
    </row>
    <row r="1892" customFormat="false" ht="12.75" hidden="false" customHeight="false" outlineLevel="0" collapsed="false">
      <c r="A1892" s="3" t="n">
        <v>38889.4419444444</v>
      </c>
      <c r="B1892" s="0" t="n">
        <v>1</v>
      </c>
      <c r="C1892" s="0" t="n">
        <v>0</v>
      </c>
      <c r="D1892" s="0" t="n">
        <v>32</v>
      </c>
    </row>
    <row r="1893" customFormat="false" ht="12.75" hidden="false" customHeight="false" outlineLevel="0" collapsed="false">
      <c r="A1893" s="3" t="n">
        <v>38889.4423842593</v>
      </c>
      <c r="B1893" s="0" t="n">
        <v>1</v>
      </c>
      <c r="C1893" s="0" t="n">
        <v>0</v>
      </c>
      <c r="D1893" s="0" t="n">
        <v>32</v>
      </c>
    </row>
    <row r="1894" customFormat="false" ht="12.75" hidden="false" customHeight="false" outlineLevel="0" collapsed="false">
      <c r="A1894" s="3" t="n">
        <v>38889.4428240741</v>
      </c>
      <c r="B1894" s="0" t="n">
        <v>1</v>
      </c>
      <c r="C1894" s="0" t="n">
        <v>0</v>
      </c>
      <c r="D1894" s="0" t="n">
        <v>32</v>
      </c>
    </row>
    <row r="1895" customFormat="false" ht="12.75" hidden="false" customHeight="false" outlineLevel="0" collapsed="false">
      <c r="A1895" s="3" t="n">
        <v>38889.4432638889</v>
      </c>
      <c r="B1895" s="0" t="n">
        <v>1</v>
      </c>
      <c r="C1895" s="0" t="n">
        <v>0</v>
      </c>
      <c r="D1895" s="0" t="n">
        <v>32</v>
      </c>
    </row>
    <row r="1896" customFormat="false" ht="12.75" hidden="false" customHeight="false" outlineLevel="0" collapsed="false">
      <c r="A1896" s="3" t="n">
        <v>38889.4436921296</v>
      </c>
      <c r="B1896" s="0" t="n">
        <v>1</v>
      </c>
      <c r="C1896" s="0" t="n">
        <v>0</v>
      </c>
      <c r="D1896" s="0" t="n">
        <v>32</v>
      </c>
    </row>
    <row r="1897" customFormat="false" ht="12.75" hidden="false" customHeight="false" outlineLevel="0" collapsed="false">
      <c r="A1897" s="3" t="n">
        <v>38889.4441319444</v>
      </c>
      <c r="B1897" s="0" t="n">
        <v>1</v>
      </c>
      <c r="C1897" s="0" t="n">
        <v>0</v>
      </c>
      <c r="D1897" s="0" t="n">
        <v>32</v>
      </c>
    </row>
    <row r="1898" customFormat="false" ht="12.75" hidden="false" customHeight="false" outlineLevel="0" collapsed="false">
      <c r="A1898" s="3" t="n">
        <v>38889.4445717593</v>
      </c>
      <c r="B1898" s="0" t="n">
        <v>1</v>
      </c>
      <c r="C1898" s="0" t="n">
        <v>0</v>
      </c>
      <c r="D1898" s="0" t="n">
        <v>32</v>
      </c>
    </row>
    <row r="1899" customFormat="false" ht="12.75" hidden="false" customHeight="false" outlineLevel="0" collapsed="false">
      <c r="A1899" s="3" t="n">
        <v>38889.4450115741</v>
      </c>
      <c r="B1899" s="0" t="n">
        <v>1</v>
      </c>
      <c r="C1899" s="0" t="n">
        <v>0</v>
      </c>
      <c r="D1899" s="0" t="n">
        <v>32</v>
      </c>
    </row>
    <row r="1900" customFormat="false" ht="12.75" hidden="false" customHeight="false" outlineLevel="0" collapsed="false">
      <c r="A1900" s="3" t="n">
        <v>38889.4454398148</v>
      </c>
      <c r="B1900" s="0" t="n">
        <v>1</v>
      </c>
      <c r="C1900" s="0" t="n">
        <v>0</v>
      </c>
      <c r="D1900" s="0" t="n">
        <v>32</v>
      </c>
    </row>
    <row r="1901" customFormat="false" ht="12.75" hidden="false" customHeight="false" outlineLevel="0" collapsed="false">
      <c r="A1901" s="3" t="n">
        <v>38889.4458796296</v>
      </c>
      <c r="B1901" s="0" t="n">
        <v>1</v>
      </c>
      <c r="C1901" s="0" t="n">
        <v>0</v>
      </c>
      <c r="D1901" s="0" t="n">
        <v>32</v>
      </c>
    </row>
    <row r="1902" customFormat="false" ht="12.75" hidden="false" customHeight="false" outlineLevel="0" collapsed="false">
      <c r="A1902" s="3" t="n">
        <v>38889.4463194445</v>
      </c>
      <c r="B1902" s="0" t="n">
        <v>1</v>
      </c>
      <c r="C1902" s="0" t="n">
        <v>0</v>
      </c>
      <c r="D1902" s="0" t="n">
        <v>32</v>
      </c>
    </row>
    <row r="1903" customFormat="false" ht="12.75" hidden="false" customHeight="false" outlineLevel="0" collapsed="false">
      <c r="A1903" s="3" t="n">
        <v>38889.4467592593</v>
      </c>
      <c r="B1903" s="0" t="n">
        <v>1</v>
      </c>
      <c r="C1903" s="0" t="n">
        <v>0</v>
      </c>
      <c r="D1903" s="0" t="n">
        <v>32</v>
      </c>
    </row>
    <row r="1904" customFormat="false" ht="12.75" hidden="false" customHeight="false" outlineLevel="0" collapsed="false">
      <c r="A1904" s="3" t="n">
        <v>38889.4471990741</v>
      </c>
      <c r="B1904" s="0" t="n">
        <v>1</v>
      </c>
      <c r="C1904" s="0" t="n">
        <v>0</v>
      </c>
      <c r="D1904" s="0" t="n">
        <v>32</v>
      </c>
    </row>
    <row r="1905" customFormat="false" ht="12.75" hidden="false" customHeight="false" outlineLevel="0" collapsed="false">
      <c r="A1905" s="3" t="n">
        <v>38889.4476273148</v>
      </c>
      <c r="B1905" s="0" t="n">
        <v>1</v>
      </c>
      <c r="C1905" s="0" t="n">
        <v>0</v>
      </c>
      <c r="D1905" s="0" t="n">
        <v>32</v>
      </c>
    </row>
    <row r="1906" customFormat="false" ht="12.75" hidden="false" customHeight="false" outlineLevel="0" collapsed="false">
      <c r="A1906" s="3" t="n">
        <v>38889.4480671296</v>
      </c>
      <c r="B1906" s="0" t="n">
        <v>1</v>
      </c>
      <c r="C1906" s="0" t="n">
        <v>0</v>
      </c>
      <c r="D1906" s="0" t="n">
        <v>32</v>
      </c>
    </row>
    <row r="1907" customFormat="false" ht="12.75" hidden="false" customHeight="false" outlineLevel="0" collapsed="false">
      <c r="A1907" s="3" t="n">
        <v>38889.4485069444</v>
      </c>
      <c r="B1907" s="0" t="n">
        <v>1</v>
      </c>
      <c r="C1907" s="0" t="n">
        <v>0</v>
      </c>
      <c r="D1907" s="0" t="n">
        <v>32</v>
      </c>
    </row>
    <row r="1908" customFormat="false" ht="12.75" hidden="false" customHeight="false" outlineLevel="0" collapsed="false">
      <c r="A1908" s="3" t="n">
        <v>38889.4489467593</v>
      </c>
      <c r="B1908" s="0" t="n">
        <v>1</v>
      </c>
      <c r="C1908" s="0" t="n">
        <v>0</v>
      </c>
      <c r="D1908" s="0" t="n">
        <v>32</v>
      </c>
    </row>
    <row r="1909" customFormat="false" ht="12.75" hidden="false" customHeight="false" outlineLevel="0" collapsed="false">
      <c r="A1909" s="3" t="n">
        <v>38889.4493865741</v>
      </c>
      <c r="B1909" s="0" t="n">
        <v>1</v>
      </c>
      <c r="C1909" s="0" t="n">
        <v>0</v>
      </c>
      <c r="D1909" s="0" t="n">
        <v>32</v>
      </c>
    </row>
    <row r="1910" customFormat="false" ht="12.75" hidden="false" customHeight="false" outlineLevel="0" collapsed="false">
      <c r="A1910" s="3" t="n">
        <v>38889.4498148148</v>
      </c>
      <c r="B1910" s="0" t="n">
        <v>1</v>
      </c>
      <c r="C1910" s="0" t="n">
        <v>0</v>
      </c>
      <c r="D1910" s="0" t="n">
        <v>32</v>
      </c>
    </row>
    <row r="1911" customFormat="false" ht="12.75" hidden="false" customHeight="false" outlineLevel="0" collapsed="false">
      <c r="A1911" s="3" t="n">
        <v>38889.4502546296</v>
      </c>
      <c r="B1911" s="0" t="n">
        <v>1</v>
      </c>
      <c r="C1911" s="0" t="n">
        <v>0</v>
      </c>
      <c r="D1911" s="0" t="n">
        <v>32</v>
      </c>
    </row>
    <row r="1912" customFormat="false" ht="12.75" hidden="false" customHeight="false" outlineLevel="0" collapsed="false">
      <c r="A1912" s="3" t="n">
        <v>38889.4506944444</v>
      </c>
      <c r="B1912" s="0" t="n">
        <v>1</v>
      </c>
      <c r="C1912" s="0" t="n">
        <v>0</v>
      </c>
      <c r="D1912" s="0" t="n">
        <v>32</v>
      </c>
    </row>
    <row r="1913" customFormat="false" ht="12.75" hidden="false" customHeight="false" outlineLevel="0" collapsed="false">
      <c r="A1913" s="3" t="n">
        <v>38889.4511342593</v>
      </c>
      <c r="B1913" s="0" t="n">
        <v>1</v>
      </c>
      <c r="C1913" s="0" t="n">
        <v>0</v>
      </c>
      <c r="D1913" s="0" t="n">
        <v>32</v>
      </c>
    </row>
    <row r="1914" customFormat="false" ht="12.75" hidden="false" customHeight="false" outlineLevel="0" collapsed="false">
      <c r="A1914" s="3" t="n">
        <v>38889.4515740741</v>
      </c>
      <c r="B1914" s="0" t="n">
        <v>1</v>
      </c>
      <c r="C1914" s="0" t="n">
        <v>0</v>
      </c>
      <c r="D1914" s="0" t="n">
        <v>32</v>
      </c>
    </row>
    <row r="1915" customFormat="false" ht="12.75" hidden="false" customHeight="false" outlineLevel="0" collapsed="false">
      <c r="A1915" s="3" t="n">
        <v>38889.4520023148</v>
      </c>
      <c r="B1915" s="0" t="n">
        <v>1</v>
      </c>
      <c r="C1915" s="0" t="n">
        <v>0</v>
      </c>
      <c r="D1915" s="0" t="n">
        <v>32</v>
      </c>
    </row>
    <row r="1916" customFormat="false" ht="12.75" hidden="false" customHeight="false" outlineLevel="0" collapsed="false">
      <c r="A1916" s="3" t="n">
        <v>38889.4524421296</v>
      </c>
      <c r="B1916" s="0" t="n">
        <v>1</v>
      </c>
      <c r="C1916" s="0" t="n">
        <v>0</v>
      </c>
      <c r="D1916" s="0" t="n">
        <v>32</v>
      </c>
    </row>
    <row r="1917" customFormat="false" ht="12.75" hidden="false" customHeight="false" outlineLevel="0" collapsed="false">
      <c r="A1917" s="3" t="n">
        <v>38889.4528819444</v>
      </c>
      <c r="B1917" s="0" t="n">
        <v>1</v>
      </c>
      <c r="C1917" s="0" t="n">
        <v>0</v>
      </c>
      <c r="D1917" s="0" t="n">
        <v>32</v>
      </c>
    </row>
    <row r="1918" customFormat="false" ht="12.75" hidden="false" customHeight="false" outlineLevel="0" collapsed="false">
      <c r="A1918" s="3" t="n">
        <v>38889.4533217593</v>
      </c>
      <c r="B1918" s="0" t="n">
        <v>1</v>
      </c>
      <c r="C1918" s="0" t="n">
        <v>0</v>
      </c>
      <c r="D1918" s="0" t="n">
        <v>32</v>
      </c>
    </row>
    <row r="1919" customFormat="false" ht="12.75" hidden="false" customHeight="false" outlineLevel="0" collapsed="false">
      <c r="A1919" s="3" t="n">
        <v>38889.4537615741</v>
      </c>
      <c r="B1919" s="0" t="n">
        <v>1</v>
      </c>
      <c r="C1919" s="0" t="n">
        <v>0</v>
      </c>
      <c r="D1919" s="0" t="n">
        <v>32</v>
      </c>
    </row>
    <row r="1920" customFormat="false" ht="12.75" hidden="false" customHeight="false" outlineLevel="0" collapsed="false">
      <c r="A1920" s="3" t="n">
        <v>38889.427962963</v>
      </c>
      <c r="B1920" s="0" t="n">
        <v>1</v>
      </c>
      <c r="C1920" s="0" t="n">
        <v>0</v>
      </c>
      <c r="D1920" s="0" t="n">
        <v>33</v>
      </c>
    </row>
    <row r="1921" customFormat="false" ht="12.75" hidden="false" customHeight="false" outlineLevel="0" collapsed="false">
      <c r="A1921" s="3" t="n">
        <v>38889.4283912037</v>
      </c>
      <c r="B1921" s="0" t="n">
        <v>1</v>
      </c>
      <c r="C1921" s="0" t="n">
        <v>0</v>
      </c>
      <c r="D1921" s="0" t="n">
        <v>33</v>
      </c>
    </row>
    <row r="1922" customFormat="false" ht="12.75" hidden="false" customHeight="false" outlineLevel="0" collapsed="false">
      <c r="A1922" s="3" t="n">
        <v>38889.4288310185</v>
      </c>
      <c r="B1922" s="0" t="n">
        <v>1</v>
      </c>
      <c r="C1922" s="0" t="n">
        <v>0</v>
      </c>
      <c r="D1922" s="0" t="n">
        <v>33</v>
      </c>
    </row>
    <row r="1923" customFormat="false" ht="12.75" hidden="false" customHeight="false" outlineLevel="0" collapsed="false">
      <c r="A1923" s="3" t="n">
        <v>38889.4292708333</v>
      </c>
      <c r="B1923" s="0" t="n">
        <v>1</v>
      </c>
      <c r="C1923" s="0" t="n">
        <v>0</v>
      </c>
      <c r="D1923" s="0" t="n">
        <v>33</v>
      </c>
    </row>
    <row r="1924" customFormat="false" ht="12.75" hidden="false" customHeight="false" outlineLevel="0" collapsed="false">
      <c r="A1924" s="3" t="n">
        <v>38889.4297106481</v>
      </c>
      <c r="B1924" s="0" t="n">
        <v>1</v>
      </c>
      <c r="C1924" s="0" t="n">
        <v>0</v>
      </c>
      <c r="D1924" s="0" t="n">
        <v>33</v>
      </c>
    </row>
    <row r="1925" customFormat="false" ht="12.75" hidden="false" customHeight="false" outlineLevel="0" collapsed="false">
      <c r="A1925" s="3" t="n">
        <v>38889.430150463</v>
      </c>
      <c r="B1925" s="0" t="n">
        <v>1</v>
      </c>
      <c r="C1925" s="0" t="n">
        <v>0</v>
      </c>
      <c r="D1925" s="0" t="n">
        <v>33</v>
      </c>
    </row>
    <row r="1926" customFormat="false" ht="12.75" hidden="false" customHeight="false" outlineLevel="0" collapsed="false">
      <c r="A1926" s="3" t="n">
        <v>38889.4305787037</v>
      </c>
      <c r="B1926" s="0" t="n">
        <v>1</v>
      </c>
      <c r="C1926" s="0" t="n">
        <v>0</v>
      </c>
      <c r="D1926" s="0" t="n">
        <v>33</v>
      </c>
    </row>
    <row r="1927" customFormat="false" ht="12.75" hidden="false" customHeight="false" outlineLevel="0" collapsed="false">
      <c r="A1927" s="3" t="n">
        <v>38889.4310185185</v>
      </c>
      <c r="B1927" s="0" t="n">
        <v>1</v>
      </c>
      <c r="C1927" s="0" t="n">
        <v>0</v>
      </c>
      <c r="D1927" s="0" t="n">
        <v>33</v>
      </c>
    </row>
    <row r="1928" customFormat="false" ht="12.75" hidden="false" customHeight="false" outlineLevel="0" collapsed="false">
      <c r="A1928" s="3" t="n">
        <v>38889.4314583333</v>
      </c>
      <c r="B1928" s="0" t="n">
        <v>2</v>
      </c>
      <c r="C1928" s="0" t="n">
        <v>0</v>
      </c>
      <c r="D1928" s="0" t="n">
        <v>33</v>
      </c>
    </row>
    <row r="1929" customFormat="false" ht="12.75" hidden="false" customHeight="false" outlineLevel="0" collapsed="false">
      <c r="A1929" s="3" t="n">
        <v>38889.4318981482</v>
      </c>
      <c r="B1929" s="0" t="n">
        <v>1</v>
      </c>
      <c r="C1929" s="0" t="n">
        <v>0</v>
      </c>
      <c r="D1929" s="0" t="n">
        <v>33</v>
      </c>
    </row>
    <row r="1930" customFormat="false" ht="12.75" hidden="false" customHeight="false" outlineLevel="0" collapsed="false">
      <c r="A1930" s="3" t="n">
        <v>38889.4323263889</v>
      </c>
      <c r="B1930" s="0" t="n">
        <v>1</v>
      </c>
      <c r="C1930" s="0" t="n">
        <v>0</v>
      </c>
      <c r="D1930" s="0" t="n">
        <v>33</v>
      </c>
    </row>
    <row r="1931" customFormat="false" ht="12.75" hidden="false" customHeight="false" outlineLevel="0" collapsed="false">
      <c r="A1931" s="3" t="n">
        <v>38889.4327662037</v>
      </c>
      <c r="B1931" s="0" t="n">
        <v>1</v>
      </c>
      <c r="C1931" s="0" t="n">
        <v>0</v>
      </c>
      <c r="D1931" s="0" t="n">
        <v>33</v>
      </c>
    </row>
    <row r="1932" customFormat="false" ht="12.75" hidden="false" customHeight="false" outlineLevel="0" collapsed="false">
      <c r="A1932" s="3" t="n">
        <v>38889.4332060185</v>
      </c>
      <c r="B1932" s="0" t="n">
        <v>1</v>
      </c>
      <c r="C1932" s="0" t="n">
        <v>0</v>
      </c>
      <c r="D1932" s="0" t="n">
        <v>33</v>
      </c>
    </row>
    <row r="1933" customFormat="false" ht="12.75" hidden="false" customHeight="false" outlineLevel="0" collapsed="false">
      <c r="A1933" s="3" t="n">
        <v>38889.4336458333</v>
      </c>
      <c r="B1933" s="0" t="n">
        <v>1</v>
      </c>
      <c r="C1933" s="0" t="n">
        <v>0</v>
      </c>
      <c r="D1933" s="0" t="n">
        <v>33</v>
      </c>
    </row>
    <row r="1934" customFormat="false" ht="12.75" hidden="false" customHeight="false" outlineLevel="0" collapsed="false">
      <c r="A1934" s="3" t="n">
        <v>38889.4340856482</v>
      </c>
      <c r="B1934" s="0" t="n">
        <v>1</v>
      </c>
      <c r="C1934" s="0" t="n">
        <v>0</v>
      </c>
      <c r="D1934" s="0" t="n">
        <v>33</v>
      </c>
    </row>
    <row r="1935" customFormat="false" ht="12.75" hidden="false" customHeight="false" outlineLevel="0" collapsed="false">
      <c r="A1935" s="3" t="n">
        <v>38889.434525463</v>
      </c>
      <c r="B1935" s="0" t="n">
        <v>1</v>
      </c>
      <c r="C1935" s="0" t="n">
        <v>0</v>
      </c>
      <c r="D1935" s="0" t="n">
        <v>33</v>
      </c>
    </row>
    <row r="1936" customFormat="false" ht="12.75" hidden="false" customHeight="false" outlineLevel="0" collapsed="false">
      <c r="A1936" s="3" t="n">
        <v>38889.4349537037</v>
      </c>
      <c r="B1936" s="0" t="n">
        <v>1</v>
      </c>
      <c r="C1936" s="0" t="n">
        <v>0</v>
      </c>
      <c r="D1936" s="0" t="n">
        <v>33</v>
      </c>
    </row>
    <row r="1937" customFormat="false" ht="12.75" hidden="false" customHeight="false" outlineLevel="0" collapsed="false">
      <c r="A1937" s="3" t="n">
        <v>38889.4353935185</v>
      </c>
      <c r="B1937" s="0" t="n">
        <v>1</v>
      </c>
      <c r="C1937" s="0" t="n">
        <v>0</v>
      </c>
      <c r="D1937" s="0" t="n">
        <v>33</v>
      </c>
    </row>
    <row r="1938" customFormat="false" ht="12.75" hidden="false" customHeight="false" outlineLevel="0" collapsed="false">
      <c r="A1938" s="3" t="n">
        <v>38889.4358333333</v>
      </c>
      <c r="B1938" s="0" t="n">
        <v>1</v>
      </c>
      <c r="C1938" s="0" t="n">
        <v>0</v>
      </c>
      <c r="D1938" s="0" t="n">
        <v>33</v>
      </c>
    </row>
    <row r="1939" customFormat="false" ht="12.75" hidden="false" customHeight="false" outlineLevel="0" collapsed="false">
      <c r="A1939" s="3" t="n">
        <v>38889.4362731481</v>
      </c>
      <c r="B1939" s="0" t="n">
        <v>1</v>
      </c>
      <c r="C1939" s="0" t="n">
        <v>0</v>
      </c>
      <c r="D1939" s="0" t="n">
        <v>33</v>
      </c>
    </row>
    <row r="1940" customFormat="false" ht="12.75" hidden="false" customHeight="false" outlineLevel="0" collapsed="false">
      <c r="A1940" s="3" t="n">
        <v>38889.4367013889</v>
      </c>
      <c r="B1940" s="0" t="n">
        <v>1</v>
      </c>
      <c r="C1940" s="0" t="n">
        <v>0</v>
      </c>
      <c r="D1940" s="0" t="n">
        <v>33</v>
      </c>
    </row>
    <row r="1941" customFormat="false" ht="12.75" hidden="false" customHeight="false" outlineLevel="0" collapsed="false">
      <c r="A1941" s="3" t="n">
        <v>38889.4371412037</v>
      </c>
      <c r="B1941" s="0" t="n">
        <v>1</v>
      </c>
      <c r="C1941" s="0" t="n">
        <v>0</v>
      </c>
      <c r="D1941" s="0" t="n">
        <v>33</v>
      </c>
    </row>
    <row r="1942" customFormat="false" ht="12.75" hidden="false" customHeight="false" outlineLevel="0" collapsed="false">
      <c r="A1942" s="3" t="n">
        <v>38889.4375810185</v>
      </c>
      <c r="B1942" s="0" t="n">
        <v>1</v>
      </c>
      <c r="C1942" s="0" t="n">
        <v>0</v>
      </c>
      <c r="D1942" s="0" t="n">
        <v>33</v>
      </c>
    </row>
    <row r="1943" customFormat="false" ht="12.75" hidden="false" customHeight="false" outlineLevel="0" collapsed="false">
      <c r="A1943" s="3" t="n">
        <v>38889.4380208333</v>
      </c>
      <c r="B1943" s="0" t="n">
        <v>1</v>
      </c>
      <c r="C1943" s="0" t="n">
        <v>0</v>
      </c>
      <c r="D1943" s="0" t="n">
        <v>33</v>
      </c>
    </row>
    <row r="1944" customFormat="false" ht="12.75" hidden="false" customHeight="false" outlineLevel="0" collapsed="false">
      <c r="A1944" s="3" t="n">
        <v>38889.4384606482</v>
      </c>
      <c r="B1944" s="0" t="n">
        <v>1</v>
      </c>
      <c r="C1944" s="0" t="n">
        <v>0</v>
      </c>
      <c r="D1944" s="0" t="n">
        <v>33</v>
      </c>
    </row>
    <row r="1945" customFormat="false" ht="12.75" hidden="false" customHeight="false" outlineLevel="0" collapsed="false">
      <c r="A1945" s="3" t="n">
        <v>38889.4388888889</v>
      </c>
      <c r="B1945" s="0" t="n">
        <v>1</v>
      </c>
      <c r="C1945" s="0" t="n">
        <v>0</v>
      </c>
      <c r="D1945" s="0" t="n">
        <v>33</v>
      </c>
    </row>
    <row r="1946" customFormat="false" ht="12.75" hidden="false" customHeight="false" outlineLevel="0" collapsed="false">
      <c r="A1946" s="3" t="n">
        <v>38889.4393287037</v>
      </c>
      <c r="B1946" s="0" t="n">
        <v>1</v>
      </c>
      <c r="C1946" s="0" t="n">
        <v>0</v>
      </c>
      <c r="D1946" s="0" t="n">
        <v>33</v>
      </c>
    </row>
    <row r="1947" customFormat="false" ht="12.75" hidden="false" customHeight="false" outlineLevel="0" collapsed="false">
      <c r="A1947" s="3" t="n">
        <v>38889.4397685185</v>
      </c>
      <c r="B1947" s="0" t="n">
        <v>1</v>
      </c>
      <c r="C1947" s="0" t="n">
        <v>0</v>
      </c>
      <c r="D1947" s="0" t="n">
        <v>33</v>
      </c>
    </row>
    <row r="1948" customFormat="false" ht="12.75" hidden="false" customHeight="false" outlineLevel="0" collapsed="false">
      <c r="A1948" s="3" t="n">
        <v>38889.4402083333</v>
      </c>
      <c r="B1948" s="0" t="n">
        <v>1</v>
      </c>
      <c r="C1948" s="0" t="n">
        <v>0</v>
      </c>
      <c r="D1948" s="0" t="n">
        <v>33</v>
      </c>
    </row>
    <row r="1949" customFormat="false" ht="12.75" hidden="false" customHeight="false" outlineLevel="0" collapsed="false">
      <c r="A1949" s="3" t="n">
        <v>38889.4406481482</v>
      </c>
      <c r="B1949" s="0" t="n">
        <v>1</v>
      </c>
      <c r="C1949" s="0" t="n">
        <v>0</v>
      </c>
      <c r="D1949" s="0" t="n">
        <v>33</v>
      </c>
    </row>
    <row r="1950" customFormat="false" ht="12.75" hidden="false" customHeight="false" outlineLevel="0" collapsed="false">
      <c r="A1950" s="3" t="n">
        <v>38889.4410763889</v>
      </c>
      <c r="B1950" s="0" t="n">
        <v>1</v>
      </c>
      <c r="C1950" s="0" t="n">
        <v>0</v>
      </c>
      <c r="D1950" s="0" t="n">
        <v>33</v>
      </c>
    </row>
    <row r="1951" customFormat="false" ht="12.75" hidden="false" customHeight="false" outlineLevel="0" collapsed="false">
      <c r="A1951" s="3" t="n">
        <v>38889.4415162037</v>
      </c>
      <c r="B1951" s="0" t="n">
        <v>1</v>
      </c>
      <c r="C1951" s="0" t="n">
        <v>0</v>
      </c>
      <c r="D1951" s="0" t="n">
        <v>33</v>
      </c>
    </row>
    <row r="1952" customFormat="false" ht="12.75" hidden="false" customHeight="false" outlineLevel="0" collapsed="false">
      <c r="A1952" s="3" t="n">
        <v>38889.4419560185</v>
      </c>
      <c r="B1952" s="0" t="n">
        <v>1</v>
      </c>
      <c r="C1952" s="0" t="n">
        <v>0</v>
      </c>
      <c r="D1952" s="0" t="n">
        <v>33</v>
      </c>
    </row>
    <row r="1953" customFormat="false" ht="12.75" hidden="false" customHeight="false" outlineLevel="0" collapsed="false">
      <c r="A1953" s="3" t="n">
        <v>38889.4423958333</v>
      </c>
      <c r="B1953" s="0" t="n">
        <v>1</v>
      </c>
      <c r="C1953" s="0" t="n">
        <v>0</v>
      </c>
      <c r="D1953" s="0" t="n">
        <v>33</v>
      </c>
    </row>
    <row r="1954" customFormat="false" ht="12.75" hidden="false" customHeight="false" outlineLevel="0" collapsed="false">
      <c r="A1954" s="3" t="n">
        <v>38889.4428356482</v>
      </c>
      <c r="B1954" s="0" t="n">
        <v>1</v>
      </c>
      <c r="C1954" s="0" t="n">
        <v>0</v>
      </c>
      <c r="D1954" s="0" t="n">
        <v>33</v>
      </c>
    </row>
    <row r="1955" customFormat="false" ht="12.75" hidden="false" customHeight="false" outlineLevel="0" collapsed="false">
      <c r="A1955" s="3" t="n">
        <v>38889.4432638889</v>
      </c>
      <c r="B1955" s="0" t="n">
        <v>1</v>
      </c>
      <c r="C1955" s="0" t="n">
        <v>0</v>
      </c>
      <c r="D1955" s="0" t="n">
        <v>33</v>
      </c>
    </row>
    <row r="1956" customFormat="false" ht="12.75" hidden="false" customHeight="false" outlineLevel="0" collapsed="false">
      <c r="A1956" s="3" t="n">
        <v>38889.4437037037</v>
      </c>
      <c r="B1956" s="0" t="n">
        <v>1</v>
      </c>
      <c r="C1956" s="0" t="n">
        <v>0</v>
      </c>
      <c r="D1956" s="0" t="n">
        <v>33</v>
      </c>
    </row>
    <row r="1957" customFormat="false" ht="12.75" hidden="false" customHeight="false" outlineLevel="0" collapsed="false">
      <c r="A1957" s="3" t="n">
        <v>38889.4441435185</v>
      </c>
      <c r="B1957" s="0" t="n">
        <v>1</v>
      </c>
      <c r="C1957" s="0" t="n">
        <v>0</v>
      </c>
      <c r="D1957" s="0" t="n">
        <v>33</v>
      </c>
    </row>
    <row r="1958" customFormat="false" ht="12.75" hidden="false" customHeight="false" outlineLevel="0" collapsed="false">
      <c r="A1958" s="3" t="n">
        <v>38889.4445833333</v>
      </c>
      <c r="B1958" s="0" t="n">
        <v>1</v>
      </c>
      <c r="C1958" s="0" t="n">
        <v>0</v>
      </c>
      <c r="D1958" s="0" t="n">
        <v>33</v>
      </c>
    </row>
    <row r="1959" customFormat="false" ht="12.75" hidden="false" customHeight="false" outlineLevel="0" collapsed="false">
      <c r="A1959" s="3" t="n">
        <v>38889.4450231481</v>
      </c>
      <c r="B1959" s="0" t="n">
        <v>2</v>
      </c>
      <c r="C1959" s="0" t="n">
        <v>0</v>
      </c>
      <c r="D1959" s="0" t="n">
        <v>33</v>
      </c>
    </row>
    <row r="1960" customFormat="false" ht="12.75" hidden="false" customHeight="false" outlineLevel="0" collapsed="false">
      <c r="A1960" s="3" t="n">
        <v>38889.4454513889</v>
      </c>
      <c r="B1960" s="0" t="n">
        <v>1</v>
      </c>
      <c r="C1960" s="0" t="n">
        <v>1</v>
      </c>
      <c r="D1960" s="0" t="n">
        <v>33</v>
      </c>
    </row>
    <row r="1961" customFormat="false" ht="12.75" hidden="false" customHeight="false" outlineLevel="0" collapsed="false">
      <c r="A1961" s="3" t="n">
        <v>38889.4458912037</v>
      </c>
      <c r="B1961" s="0" t="n">
        <v>1</v>
      </c>
      <c r="C1961" s="0" t="n">
        <v>0</v>
      </c>
      <c r="D1961" s="0" t="n">
        <v>33</v>
      </c>
    </row>
    <row r="1962" customFormat="false" ht="12.75" hidden="false" customHeight="false" outlineLevel="0" collapsed="false">
      <c r="A1962" s="3" t="n">
        <v>38889.4463310185</v>
      </c>
      <c r="B1962" s="0" t="n">
        <v>1</v>
      </c>
      <c r="C1962" s="0" t="n">
        <v>0</v>
      </c>
      <c r="D1962" s="0" t="n">
        <v>33</v>
      </c>
    </row>
    <row r="1963" customFormat="false" ht="12.75" hidden="false" customHeight="false" outlineLevel="0" collapsed="false">
      <c r="A1963" s="3" t="n">
        <v>38889.4467708333</v>
      </c>
      <c r="B1963" s="0" t="n">
        <v>1</v>
      </c>
      <c r="C1963" s="0" t="n">
        <v>0</v>
      </c>
      <c r="D1963" s="0" t="n">
        <v>33</v>
      </c>
    </row>
    <row r="1964" customFormat="false" ht="12.75" hidden="false" customHeight="false" outlineLevel="0" collapsed="false">
      <c r="A1964" s="3" t="n">
        <v>38889.4472106482</v>
      </c>
      <c r="B1964" s="0" t="n">
        <v>1</v>
      </c>
      <c r="C1964" s="0" t="n">
        <v>0</v>
      </c>
      <c r="D1964" s="0" t="n">
        <v>33</v>
      </c>
    </row>
    <row r="1965" customFormat="false" ht="12.75" hidden="false" customHeight="false" outlineLevel="0" collapsed="false">
      <c r="A1965" s="3" t="n">
        <v>38889.4476388889</v>
      </c>
      <c r="B1965" s="0" t="n">
        <v>1</v>
      </c>
      <c r="C1965" s="0" t="n">
        <v>0</v>
      </c>
      <c r="D1965" s="0" t="n">
        <v>33</v>
      </c>
    </row>
    <row r="1966" customFormat="false" ht="12.75" hidden="false" customHeight="false" outlineLevel="0" collapsed="false">
      <c r="A1966" s="3" t="n">
        <v>38889.4480787037</v>
      </c>
      <c r="B1966" s="0" t="n">
        <v>1</v>
      </c>
      <c r="C1966" s="0" t="n">
        <v>0</v>
      </c>
      <c r="D1966" s="0" t="n">
        <v>33</v>
      </c>
    </row>
    <row r="1967" customFormat="false" ht="12.75" hidden="false" customHeight="false" outlineLevel="0" collapsed="false">
      <c r="A1967" s="3" t="n">
        <v>38889.4485185185</v>
      </c>
      <c r="B1967" s="0" t="n">
        <v>1</v>
      </c>
      <c r="C1967" s="0" t="n">
        <v>0</v>
      </c>
      <c r="D1967" s="0" t="n">
        <v>33</v>
      </c>
    </row>
    <row r="1968" customFormat="false" ht="12.75" hidden="false" customHeight="false" outlineLevel="0" collapsed="false">
      <c r="A1968" s="3" t="n">
        <v>38889.4489583333</v>
      </c>
      <c r="B1968" s="0" t="n">
        <v>1</v>
      </c>
      <c r="C1968" s="0" t="n">
        <v>0</v>
      </c>
      <c r="D1968" s="0" t="n">
        <v>33</v>
      </c>
    </row>
    <row r="1969" customFormat="false" ht="12.75" hidden="false" customHeight="false" outlineLevel="0" collapsed="false">
      <c r="A1969" s="3" t="n">
        <v>38889.4493981482</v>
      </c>
      <c r="B1969" s="0" t="n">
        <v>1</v>
      </c>
      <c r="C1969" s="0" t="n">
        <v>0</v>
      </c>
      <c r="D1969" s="0" t="n">
        <v>33</v>
      </c>
    </row>
    <row r="1970" customFormat="false" ht="12.75" hidden="false" customHeight="false" outlineLevel="0" collapsed="false">
      <c r="A1970" s="3" t="n">
        <v>38889.4498263889</v>
      </c>
      <c r="B1970" s="0" t="n">
        <v>1</v>
      </c>
      <c r="C1970" s="0" t="n">
        <v>0</v>
      </c>
      <c r="D1970" s="0" t="n">
        <v>33</v>
      </c>
    </row>
    <row r="1971" customFormat="false" ht="12.75" hidden="false" customHeight="false" outlineLevel="0" collapsed="false">
      <c r="A1971" s="3" t="n">
        <v>38889.4502662037</v>
      </c>
      <c r="B1971" s="0" t="n">
        <v>1</v>
      </c>
      <c r="C1971" s="0" t="n">
        <v>0</v>
      </c>
      <c r="D1971" s="0" t="n">
        <v>33</v>
      </c>
    </row>
    <row r="1972" customFormat="false" ht="12.75" hidden="false" customHeight="false" outlineLevel="0" collapsed="false">
      <c r="A1972" s="3" t="n">
        <v>38889.4507060185</v>
      </c>
      <c r="B1972" s="0" t="n">
        <v>1</v>
      </c>
      <c r="C1972" s="0" t="n">
        <v>0</v>
      </c>
      <c r="D1972" s="0" t="n">
        <v>33</v>
      </c>
    </row>
    <row r="1973" customFormat="false" ht="12.75" hidden="false" customHeight="false" outlineLevel="0" collapsed="false">
      <c r="A1973" s="3" t="n">
        <v>38889.4511458333</v>
      </c>
      <c r="B1973" s="0" t="n">
        <v>1</v>
      </c>
      <c r="C1973" s="0" t="n">
        <v>0</v>
      </c>
      <c r="D1973" s="0" t="n">
        <v>33</v>
      </c>
    </row>
    <row r="1974" customFormat="false" ht="12.75" hidden="false" customHeight="false" outlineLevel="0" collapsed="false">
      <c r="A1974" s="3" t="n">
        <v>38889.4515740741</v>
      </c>
      <c r="B1974" s="0" t="n">
        <v>1</v>
      </c>
      <c r="C1974" s="0" t="n">
        <v>0</v>
      </c>
      <c r="D1974" s="0" t="n">
        <v>33</v>
      </c>
    </row>
    <row r="1975" customFormat="false" ht="12.75" hidden="false" customHeight="false" outlineLevel="0" collapsed="false">
      <c r="A1975" s="3" t="n">
        <v>38889.4520138889</v>
      </c>
      <c r="B1975" s="0" t="n">
        <v>1</v>
      </c>
      <c r="C1975" s="0" t="n">
        <v>0</v>
      </c>
      <c r="D1975" s="0" t="n">
        <v>33</v>
      </c>
    </row>
    <row r="1976" customFormat="false" ht="12.75" hidden="false" customHeight="false" outlineLevel="0" collapsed="false">
      <c r="A1976" s="3" t="n">
        <v>38889.4524537037</v>
      </c>
      <c r="B1976" s="0" t="n">
        <v>1</v>
      </c>
      <c r="C1976" s="0" t="n">
        <v>0</v>
      </c>
      <c r="D1976" s="0" t="n">
        <v>33</v>
      </c>
    </row>
    <row r="1977" customFormat="false" ht="12.75" hidden="false" customHeight="false" outlineLevel="0" collapsed="false">
      <c r="A1977" s="3" t="n">
        <v>38889.4528935185</v>
      </c>
      <c r="B1977" s="0" t="n">
        <v>2</v>
      </c>
      <c r="C1977" s="0" t="n">
        <v>0</v>
      </c>
      <c r="D1977" s="0" t="n">
        <v>33</v>
      </c>
    </row>
    <row r="1978" customFormat="false" ht="12.75" hidden="false" customHeight="false" outlineLevel="0" collapsed="false">
      <c r="A1978" s="3" t="n">
        <v>38889.4533333333</v>
      </c>
      <c r="B1978" s="0" t="n">
        <v>1</v>
      </c>
      <c r="C1978" s="0" t="n">
        <v>0</v>
      </c>
      <c r="D1978" s="0" t="n">
        <v>33</v>
      </c>
    </row>
    <row r="1979" customFormat="false" ht="12.75" hidden="false" customHeight="false" outlineLevel="0" collapsed="false">
      <c r="A1979" s="3" t="n">
        <v>38889.4537731482</v>
      </c>
      <c r="B1979" s="0" t="n">
        <v>1</v>
      </c>
      <c r="C1979" s="0" t="n">
        <v>0</v>
      </c>
      <c r="D1979" s="0" t="n">
        <v>33</v>
      </c>
    </row>
    <row r="1980" customFormat="false" ht="12.75" hidden="false" customHeight="false" outlineLevel="0" collapsed="false">
      <c r="A1980" s="3" t="n">
        <v>38889.427974537</v>
      </c>
      <c r="B1980" s="0" t="n">
        <v>1</v>
      </c>
      <c r="C1980" s="0" t="n">
        <v>0</v>
      </c>
      <c r="D1980" s="0" t="n">
        <v>34</v>
      </c>
    </row>
    <row r="1981" customFormat="false" ht="12.75" hidden="false" customHeight="false" outlineLevel="0" collapsed="false">
      <c r="A1981" s="3" t="n">
        <v>38889.4284027778</v>
      </c>
      <c r="B1981" s="0" t="n">
        <v>1</v>
      </c>
      <c r="C1981" s="0" t="n">
        <v>0</v>
      </c>
      <c r="D1981" s="0" t="n">
        <v>34</v>
      </c>
    </row>
    <row r="1982" customFormat="false" ht="12.75" hidden="false" customHeight="false" outlineLevel="0" collapsed="false">
      <c r="A1982" s="3" t="n">
        <v>38889.4288425926</v>
      </c>
      <c r="B1982" s="0" t="n">
        <v>1</v>
      </c>
      <c r="C1982" s="0" t="n">
        <v>0</v>
      </c>
      <c r="D1982" s="0" t="n">
        <v>34</v>
      </c>
    </row>
    <row r="1983" customFormat="false" ht="12.75" hidden="false" customHeight="false" outlineLevel="0" collapsed="false">
      <c r="A1983" s="3" t="n">
        <v>38889.4292824074</v>
      </c>
      <c r="B1983" s="0" t="n">
        <v>1</v>
      </c>
      <c r="C1983" s="0" t="n">
        <v>0</v>
      </c>
      <c r="D1983" s="0" t="n">
        <v>34</v>
      </c>
    </row>
    <row r="1984" customFormat="false" ht="12.75" hidden="false" customHeight="false" outlineLevel="0" collapsed="false">
      <c r="A1984" s="3" t="n">
        <v>38889.4297222222</v>
      </c>
      <c r="B1984" s="0" t="n">
        <v>1</v>
      </c>
      <c r="C1984" s="0" t="n">
        <v>0</v>
      </c>
      <c r="D1984" s="0" t="n">
        <v>34</v>
      </c>
    </row>
    <row r="1985" customFormat="false" ht="12.75" hidden="false" customHeight="false" outlineLevel="0" collapsed="false">
      <c r="A1985" s="3" t="n">
        <v>38889.430162037</v>
      </c>
      <c r="B1985" s="0" t="n">
        <v>1</v>
      </c>
      <c r="C1985" s="0" t="n">
        <v>0</v>
      </c>
      <c r="D1985" s="0" t="n">
        <v>34</v>
      </c>
    </row>
    <row r="1986" customFormat="false" ht="12.75" hidden="false" customHeight="false" outlineLevel="0" collapsed="false">
      <c r="A1986" s="3" t="n">
        <v>38889.4305902778</v>
      </c>
      <c r="B1986" s="0" t="n">
        <v>1</v>
      </c>
      <c r="C1986" s="0" t="n">
        <v>0</v>
      </c>
      <c r="D1986" s="0" t="n">
        <v>34</v>
      </c>
    </row>
    <row r="1987" customFormat="false" ht="12.75" hidden="false" customHeight="false" outlineLevel="0" collapsed="false">
      <c r="A1987" s="3" t="n">
        <v>38889.4310300926</v>
      </c>
      <c r="B1987" s="0" t="n">
        <v>1</v>
      </c>
      <c r="C1987" s="0" t="n">
        <v>0</v>
      </c>
      <c r="D1987" s="0" t="n">
        <v>34</v>
      </c>
    </row>
    <row r="1988" customFormat="false" ht="12.75" hidden="false" customHeight="false" outlineLevel="0" collapsed="false">
      <c r="A1988" s="3" t="n">
        <v>38889.4314699074</v>
      </c>
      <c r="B1988" s="0" t="n">
        <v>1</v>
      </c>
      <c r="C1988" s="0" t="n">
        <v>0</v>
      </c>
      <c r="D1988" s="0" t="n">
        <v>34</v>
      </c>
    </row>
    <row r="1989" customFormat="false" ht="12.75" hidden="false" customHeight="false" outlineLevel="0" collapsed="false">
      <c r="A1989" s="3" t="n">
        <v>38889.4319097222</v>
      </c>
      <c r="B1989" s="0" t="n">
        <v>1</v>
      </c>
      <c r="C1989" s="0" t="n">
        <v>0</v>
      </c>
      <c r="D1989" s="0" t="n">
        <v>34</v>
      </c>
    </row>
    <row r="1990" customFormat="false" ht="12.75" hidden="false" customHeight="false" outlineLevel="0" collapsed="false">
      <c r="A1990" s="3" t="n">
        <v>38889.432337963</v>
      </c>
      <c r="B1990" s="0" t="n">
        <v>1</v>
      </c>
      <c r="C1990" s="0" t="n">
        <v>0</v>
      </c>
      <c r="D1990" s="0" t="n">
        <v>34</v>
      </c>
    </row>
    <row r="1991" customFormat="false" ht="12.75" hidden="false" customHeight="false" outlineLevel="0" collapsed="false">
      <c r="A1991" s="3" t="n">
        <v>38889.4327777778</v>
      </c>
      <c r="B1991" s="0" t="n">
        <v>1</v>
      </c>
      <c r="C1991" s="0" t="n">
        <v>0</v>
      </c>
      <c r="D1991" s="0" t="n">
        <v>34</v>
      </c>
    </row>
    <row r="1992" customFormat="false" ht="12.75" hidden="false" customHeight="false" outlineLevel="0" collapsed="false">
      <c r="A1992" s="3" t="n">
        <v>38889.4332175926</v>
      </c>
      <c r="B1992" s="0" t="n">
        <v>1</v>
      </c>
      <c r="C1992" s="0" t="n">
        <v>0</v>
      </c>
      <c r="D1992" s="0" t="n">
        <v>34</v>
      </c>
    </row>
    <row r="1993" customFormat="false" ht="12.75" hidden="false" customHeight="false" outlineLevel="0" collapsed="false">
      <c r="A1993" s="3" t="n">
        <v>38889.4336574074</v>
      </c>
      <c r="B1993" s="0" t="n">
        <v>1</v>
      </c>
      <c r="C1993" s="0" t="n">
        <v>0</v>
      </c>
      <c r="D1993" s="0" t="n">
        <v>34</v>
      </c>
    </row>
    <row r="1994" customFormat="false" ht="12.75" hidden="false" customHeight="false" outlineLevel="0" collapsed="false">
      <c r="A1994" s="3" t="n">
        <v>38889.4340972222</v>
      </c>
      <c r="B1994" s="0" t="n">
        <v>1</v>
      </c>
      <c r="C1994" s="0" t="n">
        <v>0</v>
      </c>
      <c r="D1994" s="0" t="n">
        <v>34</v>
      </c>
    </row>
    <row r="1995" customFormat="false" ht="12.75" hidden="false" customHeight="false" outlineLevel="0" collapsed="false">
      <c r="A1995" s="3" t="n">
        <v>38889.434525463</v>
      </c>
      <c r="B1995" s="0" t="n">
        <v>1</v>
      </c>
      <c r="C1995" s="0" t="n">
        <v>0</v>
      </c>
      <c r="D1995" s="0" t="n">
        <v>34</v>
      </c>
    </row>
    <row r="1996" customFormat="false" ht="12.75" hidden="false" customHeight="false" outlineLevel="0" collapsed="false">
      <c r="A1996" s="3" t="n">
        <v>38889.4349652778</v>
      </c>
      <c r="B1996" s="0" t="n">
        <v>1</v>
      </c>
      <c r="C1996" s="0" t="n">
        <v>0</v>
      </c>
      <c r="D1996" s="0" t="n">
        <v>34</v>
      </c>
    </row>
    <row r="1997" customFormat="false" ht="12.75" hidden="false" customHeight="false" outlineLevel="0" collapsed="false">
      <c r="A1997" s="3" t="n">
        <v>38889.4354050926</v>
      </c>
      <c r="B1997" s="0" t="n">
        <v>1</v>
      </c>
      <c r="C1997" s="0" t="n">
        <v>0</v>
      </c>
      <c r="D1997" s="0" t="n">
        <v>34</v>
      </c>
    </row>
    <row r="1998" customFormat="false" ht="12.75" hidden="false" customHeight="false" outlineLevel="0" collapsed="false">
      <c r="A1998" s="3" t="n">
        <v>38889.4358449074</v>
      </c>
      <c r="B1998" s="0" t="n">
        <v>1</v>
      </c>
      <c r="C1998" s="0" t="n">
        <v>0</v>
      </c>
      <c r="D1998" s="0" t="n">
        <v>34</v>
      </c>
    </row>
    <row r="1999" customFormat="false" ht="12.75" hidden="false" customHeight="false" outlineLevel="0" collapsed="false">
      <c r="A1999" s="3" t="n">
        <v>38889.4362847222</v>
      </c>
      <c r="B1999" s="0" t="n">
        <v>1</v>
      </c>
      <c r="C1999" s="0" t="n">
        <v>0</v>
      </c>
      <c r="D1999" s="0" t="n">
        <v>34</v>
      </c>
    </row>
    <row r="2000" customFormat="false" ht="12.75" hidden="false" customHeight="false" outlineLevel="0" collapsed="false">
      <c r="A2000" s="3" t="n">
        <v>38889.436712963</v>
      </c>
      <c r="B2000" s="0" t="n">
        <v>1</v>
      </c>
      <c r="C2000" s="0" t="n">
        <v>0</v>
      </c>
      <c r="D2000" s="0" t="n">
        <v>34</v>
      </c>
    </row>
    <row r="2001" customFormat="false" ht="12.75" hidden="false" customHeight="false" outlineLevel="0" collapsed="false">
      <c r="A2001" s="3" t="n">
        <v>38889.4371527778</v>
      </c>
      <c r="B2001" s="0" t="n">
        <v>1</v>
      </c>
      <c r="C2001" s="0" t="n">
        <v>0</v>
      </c>
      <c r="D2001" s="0" t="n">
        <v>34</v>
      </c>
    </row>
    <row r="2002" customFormat="false" ht="12.75" hidden="false" customHeight="false" outlineLevel="0" collapsed="false">
      <c r="A2002" s="3" t="n">
        <v>38889.4375925926</v>
      </c>
      <c r="B2002" s="0" t="n">
        <v>2</v>
      </c>
      <c r="C2002" s="0" t="n">
        <v>0</v>
      </c>
      <c r="D2002" s="0" t="n">
        <v>34</v>
      </c>
    </row>
    <row r="2003" customFormat="false" ht="12.75" hidden="false" customHeight="false" outlineLevel="0" collapsed="false">
      <c r="A2003" s="3" t="n">
        <v>38889.4380324074</v>
      </c>
      <c r="B2003" s="0" t="n">
        <v>1</v>
      </c>
      <c r="C2003" s="0" t="n">
        <v>0</v>
      </c>
      <c r="D2003" s="0" t="n">
        <v>34</v>
      </c>
    </row>
    <row r="2004" customFormat="false" ht="12.75" hidden="false" customHeight="false" outlineLevel="0" collapsed="false">
      <c r="A2004" s="3" t="n">
        <v>38889.4384722222</v>
      </c>
      <c r="B2004" s="0" t="n">
        <v>1</v>
      </c>
      <c r="C2004" s="0" t="n">
        <v>0</v>
      </c>
      <c r="D2004" s="0" t="n">
        <v>34</v>
      </c>
    </row>
    <row r="2005" customFormat="false" ht="12.75" hidden="false" customHeight="false" outlineLevel="0" collapsed="false">
      <c r="A2005" s="3" t="n">
        <v>38889.438900463</v>
      </c>
      <c r="B2005" s="0" t="n">
        <v>1</v>
      </c>
      <c r="C2005" s="0" t="n">
        <v>0</v>
      </c>
      <c r="D2005" s="0" t="n">
        <v>34</v>
      </c>
    </row>
    <row r="2006" customFormat="false" ht="12.75" hidden="false" customHeight="false" outlineLevel="0" collapsed="false">
      <c r="A2006" s="3" t="n">
        <v>38889.4393402778</v>
      </c>
      <c r="B2006" s="0" t="n">
        <v>1</v>
      </c>
      <c r="C2006" s="0" t="n">
        <v>0</v>
      </c>
      <c r="D2006" s="0" t="n">
        <v>34</v>
      </c>
    </row>
    <row r="2007" customFormat="false" ht="12.75" hidden="false" customHeight="false" outlineLevel="0" collapsed="false">
      <c r="A2007" s="3" t="n">
        <v>38889.4397800926</v>
      </c>
      <c r="B2007" s="0" t="n">
        <v>1</v>
      </c>
      <c r="C2007" s="0" t="n">
        <v>0</v>
      </c>
      <c r="D2007" s="0" t="n">
        <v>34</v>
      </c>
    </row>
    <row r="2008" customFormat="false" ht="12.75" hidden="false" customHeight="false" outlineLevel="0" collapsed="false">
      <c r="A2008" s="3" t="n">
        <v>38889.4402199074</v>
      </c>
      <c r="B2008" s="0" t="n">
        <v>1</v>
      </c>
      <c r="C2008" s="0" t="n">
        <v>0</v>
      </c>
      <c r="D2008" s="0" t="n">
        <v>34</v>
      </c>
    </row>
    <row r="2009" customFormat="false" ht="12.75" hidden="false" customHeight="false" outlineLevel="0" collapsed="false">
      <c r="A2009" s="3" t="n">
        <v>38889.4406597222</v>
      </c>
      <c r="B2009" s="0" t="n">
        <v>1</v>
      </c>
      <c r="C2009" s="0" t="n">
        <v>0</v>
      </c>
      <c r="D2009" s="0" t="n">
        <v>34</v>
      </c>
    </row>
    <row r="2010" customFormat="false" ht="12.75" hidden="false" customHeight="false" outlineLevel="0" collapsed="false">
      <c r="A2010" s="3" t="n">
        <v>38889.441087963</v>
      </c>
      <c r="B2010" s="0" t="n">
        <v>1</v>
      </c>
      <c r="C2010" s="0" t="n">
        <v>0</v>
      </c>
      <c r="D2010" s="0" t="n">
        <v>34</v>
      </c>
    </row>
    <row r="2011" customFormat="false" ht="12.75" hidden="false" customHeight="false" outlineLevel="0" collapsed="false">
      <c r="A2011" s="3" t="n">
        <v>38889.4415277778</v>
      </c>
      <c r="B2011" s="0" t="n">
        <v>1</v>
      </c>
      <c r="C2011" s="0" t="n">
        <v>0</v>
      </c>
      <c r="D2011" s="0" t="n">
        <v>34</v>
      </c>
    </row>
    <row r="2012" customFormat="false" ht="12.75" hidden="false" customHeight="false" outlineLevel="0" collapsed="false">
      <c r="A2012" s="3" t="n">
        <v>38889.4419675926</v>
      </c>
      <c r="B2012" s="0" t="n">
        <v>1</v>
      </c>
      <c r="C2012" s="0" t="n">
        <v>0</v>
      </c>
      <c r="D2012" s="0" t="n">
        <v>34</v>
      </c>
    </row>
    <row r="2013" customFormat="false" ht="12.75" hidden="false" customHeight="false" outlineLevel="0" collapsed="false">
      <c r="A2013" s="3" t="n">
        <v>38889.4424074074</v>
      </c>
      <c r="B2013" s="0" t="n">
        <v>1</v>
      </c>
      <c r="C2013" s="0" t="n">
        <v>0</v>
      </c>
      <c r="D2013" s="0" t="n">
        <v>34</v>
      </c>
    </row>
    <row r="2014" customFormat="false" ht="12.75" hidden="false" customHeight="false" outlineLevel="0" collapsed="false">
      <c r="A2014" s="3" t="n">
        <v>38889.4428356482</v>
      </c>
      <c r="B2014" s="0" t="n">
        <v>1</v>
      </c>
      <c r="C2014" s="0" t="n">
        <v>0</v>
      </c>
      <c r="D2014" s="0" t="n">
        <v>34</v>
      </c>
    </row>
    <row r="2015" customFormat="false" ht="12.75" hidden="false" customHeight="false" outlineLevel="0" collapsed="false">
      <c r="A2015" s="3" t="n">
        <v>38889.443275463</v>
      </c>
      <c r="B2015" s="0" t="n">
        <v>2093</v>
      </c>
      <c r="C2015" s="0" t="n">
        <v>0</v>
      </c>
      <c r="D2015" s="0" t="n">
        <v>34</v>
      </c>
    </row>
    <row r="2016" customFormat="false" ht="12.75" hidden="false" customHeight="false" outlineLevel="0" collapsed="false">
      <c r="A2016" s="3" t="n">
        <v>38889.4437152778</v>
      </c>
      <c r="B2016" s="0" t="n">
        <v>1765</v>
      </c>
      <c r="C2016" s="0" t="n">
        <v>0</v>
      </c>
      <c r="D2016" s="0" t="n">
        <v>34</v>
      </c>
    </row>
    <row r="2017" customFormat="false" ht="12.75" hidden="false" customHeight="false" outlineLevel="0" collapsed="false">
      <c r="A2017" s="3" t="n">
        <v>38889.4441550926</v>
      </c>
      <c r="B2017" s="0" t="n">
        <v>1944</v>
      </c>
      <c r="C2017" s="0" t="n">
        <v>0</v>
      </c>
      <c r="D2017" s="0" t="n">
        <v>34</v>
      </c>
    </row>
    <row r="2018" customFormat="false" ht="12.75" hidden="false" customHeight="false" outlineLevel="0" collapsed="false">
      <c r="A2018" s="3" t="n">
        <v>38889.4445949074</v>
      </c>
      <c r="B2018" s="0" t="n">
        <v>1746</v>
      </c>
      <c r="C2018" s="0" t="n">
        <v>0</v>
      </c>
      <c r="D2018" s="0" t="n">
        <v>34</v>
      </c>
    </row>
    <row r="2019" customFormat="false" ht="12.75" hidden="false" customHeight="false" outlineLevel="0" collapsed="false">
      <c r="A2019" s="3" t="n">
        <v>38889.4450231481</v>
      </c>
      <c r="B2019" s="0" t="n">
        <v>1693</v>
      </c>
      <c r="C2019" s="0" t="n">
        <v>0</v>
      </c>
      <c r="D2019" s="0" t="n">
        <v>34</v>
      </c>
    </row>
    <row r="2020" customFormat="false" ht="12.75" hidden="false" customHeight="false" outlineLevel="0" collapsed="false">
      <c r="A2020" s="3" t="n">
        <v>38889.445462963</v>
      </c>
      <c r="B2020" s="0" t="n">
        <v>2171</v>
      </c>
      <c r="C2020" s="0" t="n">
        <v>0</v>
      </c>
      <c r="D2020" s="0" t="n">
        <v>34</v>
      </c>
    </row>
    <row r="2021" customFormat="false" ht="12.75" hidden="false" customHeight="false" outlineLevel="0" collapsed="false">
      <c r="A2021" s="3" t="n">
        <v>38889.4459027778</v>
      </c>
      <c r="B2021" s="0" t="n">
        <v>2243</v>
      </c>
      <c r="C2021" s="0" t="n">
        <v>0</v>
      </c>
      <c r="D2021" s="0" t="n">
        <v>34</v>
      </c>
    </row>
    <row r="2022" customFormat="false" ht="12.75" hidden="false" customHeight="false" outlineLevel="0" collapsed="false">
      <c r="A2022" s="3" t="n">
        <v>38889.4463425926</v>
      </c>
      <c r="B2022" s="0" t="n">
        <v>1</v>
      </c>
      <c r="C2022" s="0" t="n">
        <v>0</v>
      </c>
      <c r="D2022" s="0" t="n">
        <v>34</v>
      </c>
    </row>
    <row r="2023" customFormat="false" ht="12.75" hidden="false" customHeight="false" outlineLevel="0" collapsed="false">
      <c r="A2023" s="3" t="n">
        <v>38889.4467824074</v>
      </c>
      <c r="B2023" s="0" t="n">
        <v>1976</v>
      </c>
      <c r="C2023" s="0" t="n">
        <v>0</v>
      </c>
      <c r="D2023" s="0" t="n">
        <v>34</v>
      </c>
    </row>
    <row r="2024" customFormat="false" ht="12.75" hidden="false" customHeight="false" outlineLevel="0" collapsed="false">
      <c r="A2024" s="3" t="n">
        <v>38889.4472106482</v>
      </c>
      <c r="B2024" s="0" t="n">
        <v>2335</v>
      </c>
      <c r="C2024" s="0" t="n">
        <v>0</v>
      </c>
      <c r="D2024" s="0" t="n">
        <v>34</v>
      </c>
    </row>
    <row r="2025" customFormat="false" ht="12.75" hidden="false" customHeight="false" outlineLevel="0" collapsed="false">
      <c r="A2025" s="3" t="n">
        <v>38889.447650463</v>
      </c>
      <c r="B2025" s="0" t="n">
        <v>1986</v>
      </c>
      <c r="C2025" s="0" t="n">
        <v>0</v>
      </c>
      <c r="D2025" s="0" t="n">
        <v>34</v>
      </c>
    </row>
    <row r="2026" customFormat="false" ht="12.75" hidden="false" customHeight="false" outlineLevel="0" collapsed="false">
      <c r="A2026" s="3" t="n">
        <v>38889.4480902778</v>
      </c>
      <c r="B2026" s="0" t="n">
        <v>2119</v>
      </c>
      <c r="C2026" s="0" t="n">
        <v>0</v>
      </c>
      <c r="D2026" s="0" t="n">
        <v>34</v>
      </c>
    </row>
    <row r="2027" customFormat="false" ht="12.75" hidden="false" customHeight="false" outlineLevel="0" collapsed="false">
      <c r="A2027" s="3" t="n">
        <v>38889.4485300926</v>
      </c>
      <c r="B2027" s="0" t="n">
        <v>2285</v>
      </c>
      <c r="C2027" s="0" t="n">
        <v>0</v>
      </c>
      <c r="D2027" s="0" t="n">
        <v>34</v>
      </c>
    </row>
    <row r="2028" customFormat="false" ht="12.75" hidden="false" customHeight="false" outlineLevel="0" collapsed="false">
      <c r="A2028" s="3" t="n">
        <v>38889.4489699074</v>
      </c>
      <c r="B2028" s="0" t="n">
        <v>2013</v>
      </c>
      <c r="C2028" s="0" t="n">
        <v>0</v>
      </c>
      <c r="D2028" s="0" t="n">
        <v>34</v>
      </c>
    </row>
    <row r="2029" customFormat="false" ht="12.75" hidden="false" customHeight="false" outlineLevel="0" collapsed="false">
      <c r="A2029" s="3" t="n">
        <v>38889.4493981482</v>
      </c>
      <c r="B2029" s="0" t="n">
        <v>2414</v>
      </c>
      <c r="C2029" s="0" t="n">
        <v>0</v>
      </c>
      <c r="D2029" s="0" t="n">
        <v>34</v>
      </c>
    </row>
    <row r="2030" customFormat="false" ht="12.75" hidden="false" customHeight="false" outlineLevel="0" collapsed="false">
      <c r="A2030" s="3" t="n">
        <v>38889.449837963</v>
      </c>
      <c r="B2030" s="0" t="n">
        <v>2025</v>
      </c>
      <c r="C2030" s="0" t="n">
        <v>0</v>
      </c>
      <c r="D2030" s="0" t="n">
        <v>34</v>
      </c>
    </row>
    <row r="2031" customFormat="false" ht="12.75" hidden="false" customHeight="false" outlineLevel="0" collapsed="false">
      <c r="A2031" s="3" t="n">
        <v>38889.4502777778</v>
      </c>
      <c r="B2031" s="0" t="n">
        <v>2145</v>
      </c>
      <c r="C2031" s="0" t="n">
        <v>0</v>
      </c>
      <c r="D2031" s="0" t="n">
        <v>34</v>
      </c>
    </row>
    <row r="2032" customFormat="false" ht="12.75" hidden="false" customHeight="false" outlineLevel="0" collapsed="false">
      <c r="A2032" s="3" t="n">
        <v>38889.4507175926</v>
      </c>
      <c r="B2032" s="0" t="n">
        <v>2211</v>
      </c>
      <c r="C2032" s="0" t="n">
        <v>0</v>
      </c>
      <c r="D2032" s="0" t="n">
        <v>34</v>
      </c>
    </row>
    <row r="2033" customFormat="false" ht="12.75" hidden="false" customHeight="false" outlineLevel="0" collapsed="false">
      <c r="A2033" s="3" t="n">
        <v>38889.4511574074</v>
      </c>
      <c r="B2033" s="0" t="n">
        <v>2383</v>
      </c>
      <c r="C2033" s="0" t="n">
        <v>0</v>
      </c>
      <c r="D2033" s="0" t="n">
        <v>34</v>
      </c>
    </row>
    <row r="2034" customFormat="false" ht="12.75" hidden="false" customHeight="false" outlineLevel="0" collapsed="false">
      <c r="A2034" s="3" t="n">
        <v>38889.4515856481</v>
      </c>
      <c r="B2034" s="0" t="n">
        <v>2500</v>
      </c>
      <c r="C2034" s="0" t="n">
        <v>0</v>
      </c>
      <c r="D2034" s="0" t="n">
        <v>34</v>
      </c>
    </row>
    <row r="2035" customFormat="false" ht="12.75" hidden="false" customHeight="false" outlineLevel="0" collapsed="false">
      <c r="A2035" s="3" t="n">
        <v>38889.452025463</v>
      </c>
      <c r="B2035" s="0" t="n">
        <v>2241</v>
      </c>
      <c r="C2035" s="0" t="n">
        <v>0</v>
      </c>
      <c r="D2035" s="0" t="n">
        <v>34</v>
      </c>
    </row>
    <row r="2036" customFormat="false" ht="12.75" hidden="false" customHeight="false" outlineLevel="0" collapsed="false">
      <c r="A2036" s="3" t="n">
        <v>38889.4524652778</v>
      </c>
      <c r="B2036" s="0" t="n">
        <v>2126</v>
      </c>
      <c r="C2036" s="0" t="n">
        <v>0</v>
      </c>
      <c r="D2036" s="0" t="n">
        <v>34</v>
      </c>
    </row>
    <row r="2037" customFormat="false" ht="12.75" hidden="false" customHeight="false" outlineLevel="0" collapsed="false">
      <c r="A2037" s="3" t="n">
        <v>38889.4529050926</v>
      </c>
      <c r="B2037" s="0" t="n">
        <v>2283</v>
      </c>
      <c r="C2037" s="0" t="n">
        <v>0</v>
      </c>
      <c r="D2037" s="0" t="n">
        <v>34</v>
      </c>
    </row>
    <row r="2038" customFormat="false" ht="12.75" hidden="false" customHeight="false" outlineLevel="0" collapsed="false">
      <c r="A2038" s="3" t="n">
        <v>38889.4533449074</v>
      </c>
      <c r="B2038" s="0" t="n">
        <v>2280</v>
      </c>
      <c r="C2038" s="0" t="n">
        <v>0</v>
      </c>
      <c r="D2038" s="0" t="n">
        <v>34</v>
      </c>
    </row>
    <row r="2039" customFormat="false" ht="12.75" hidden="false" customHeight="false" outlineLevel="0" collapsed="false">
      <c r="A2039" s="3" t="n">
        <v>38889.4537731482</v>
      </c>
      <c r="B2039" s="0" t="n">
        <v>2052</v>
      </c>
      <c r="C2039" s="0" t="n">
        <v>0</v>
      </c>
      <c r="D2039" s="0" t="n">
        <v>34</v>
      </c>
    </row>
    <row r="2040" customFormat="false" ht="12.75" hidden="false" customHeight="false" outlineLevel="0" collapsed="false">
      <c r="A2040" s="3" t="n">
        <v>38889.427974537</v>
      </c>
      <c r="B2040" s="0" t="n">
        <v>1</v>
      </c>
      <c r="C2040" s="0" t="n">
        <v>0</v>
      </c>
      <c r="D2040" s="0" t="n">
        <v>35</v>
      </c>
    </row>
    <row r="2041" customFormat="false" ht="12.75" hidden="false" customHeight="false" outlineLevel="0" collapsed="false">
      <c r="A2041" s="3" t="n">
        <v>38889.4284143519</v>
      </c>
      <c r="B2041" s="0" t="n">
        <v>1</v>
      </c>
      <c r="C2041" s="0" t="n">
        <v>0</v>
      </c>
      <c r="D2041" s="0" t="n">
        <v>35</v>
      </c>
    </row>
    <row r="2042" customFormat="false" ht="12.75" hidden="false" customHeight="false" outlineLevel="0" collapsed="false">
      <c r="A2042" s="3" t="n">
        <v>38889.4288541667</v>
      </c>
      <c r="B2042" s="0" t="n">
        <v>1</v>
      </c>
      <c r="C2042" s="0" t="n">
        <v>0</v>
      </c>
      <c r="D2042" s="0" t="n">
        <v>35</v>
      </c>
    </row>
    <row r="2043" customFormat="false" ht="12.75" hidden="false" customHeight="false" outlineLevel="0" collapsed="false">
      <c r="A2043" s="3" t="n">
        <v>38889.4292939815</v>
      </c>
      <c r="B2043" s="0" t="n">
        <v>1</v>
      </c>
      <c r="C2043" s="0" t="n">
        <v>0</v>
      </c>
      <c r="D2043" s="0" t="n">
        <v>35</v>
      </c>
    </row>
    <row r="2044" customFormat="false" ht="12.75" hidden="false" customHeight="false" outlineLevel="0" collapsed="false">
      <c r="A2044" s="3" t="n">
        <v>38889.4297337963</v>
      </c>
      <c r="B2044" s="0" t="n">
        <v>1</v>
      </c>
      <c r="C2044" s="0" t="n">
        <v>0</v>
      </c>
      <c r="D2044" s="0" t="n">
        <v>35</v>
      </c>
    </row>
    <row r="2045" customFormat="false" ht="12.75" hidden="false" customHeight="false" outlineLevel="0" collapsed="false">
      <c r="A2045" s="3" t="n">
        <v>38889.430162037</v>
      </c>
      <c r="B2045" s="0" t="n">
        <v>1</v>
      </c>
      <c r="C2045" s="0" t="n">
        <v>0</v>
      </c>
      <c r="D2045" s="0" t="n">
        <v>35</v>
      </c>
    </row>
    <row r="2046" customFormat="false" ht="12.75" hidden="false" customHeight="false" outlineLevel="0" collapsed="false">
      <c r="A2046" s="3" t="n">
        <v>38889.4306018519</v>
      </c>
      <c r="B2046" s="0" t="n">
        <v>1</v>
      </c>
      <c r="C2046" s="0" t="n">
        <v>0</v>
      </c>
      <c r="D2046" s="0" t="n">
        <v>35</v>
      </c>
    </row>
    <row r="2047" customFormat="false" ht="12.75" hidden="false" customHeight="false" outlineLevel="0" collapsed="false">
      <c r="A2047" s="3" t="n">
        <v>38889.4310416667</v>
      </c>
      <c r="B2047" s="0" t="n">
        <v>1</v>
      </c>
      <c r="C2047" s="0" t="n">
        <v>0</v>
      </c>
      <c r="D2047" s="0" t="n">
        <v>35</v>
      </c>
    </row>
    <row r="2048" customFormat="false" ht="12.75" hidden="false" customHeight="false" outlineLevel="0" collapsed="false">
      <c r="A2048" s="3" t="n">
        <v>38889.4314814815</v>
      </c>
      <c r="B2048" s="0" t="n">
        <v>1</v>
      </c>
      <c r="C2048" s="0" t="n">
        <v>0</v>
      </c>
      <c r="D2048" s="0" t="n">
        <v>35</v>
      </c>
    </row>
    <row r="2049" customFormat="false" ht="12.75" hidden="false" customHeight="false" outlineLevel="0" collapsed="false">
      <c r="A2049" s="3" t="n">
        <v>38889.4319212963</v>
      </c>
      <c r="B2049" s="0" t="n">
        <v>1</v>
      </c>
      <c r="C2049" s="0" t="n">
        <v>0</v>
      </c>
      <c r="D2049" s="0" t="n">
        <v>35</v>
      </c>
    </row>
    <row r="2050" customFormat="false" ht="12.75" hidden="false" customHeight="false" outlineLevel="0" collapsed="false">
      <c r="A2050" s="3" t="n">
        <v>38889.432349537</v>
      </c>
      <c r="B2050" s="0" t="n">
        <v>1</v>
      </c>
      <c r="C2050" s="0" t="n">
        <v>0</v>
      </c>
      <c r="D2050" s="0" t="n">
        <v>35</v>
      </c>
    </row>
    <row r="2051" customFormat="false" ht="12.75" hidden="false" customHeight="false" outlineLevel="0" collapsed="false">
      <c r="A2051" s="3" t="n">
        <v>38889.4327893519</v>
      </c>
      <c r="B2051" s="0" t="n">
        <v>1</v>
      </c>
      <c r="C2051" s="0" t="n">
        <v>0</v>
      </c>
      <c r="D2051" s="0" t="n">
        <v>35</v>
      </c>
    </row>
    <row r="2052" customFormat="false" ht="12.75" hidden="false" customHeight="false" outlineLevel="0" collapsed="false">
      <c r="A2052" s="3" t="n">
        <v>38889.4332291667</v>
      </c>
      <c r="B2052" s="0" t="n">
        <v>1</v>
      </c>
      <c r="C2052" s="0" t="n">
        <v>0</v>
      </c>
      <c r="D2052" s="0" t="n">
        <v>35</v>
      </c>
    </row>
    <row r="2053" customFormat="false" ht="12.75" hidden="false" customHeight="false" outlineLevel="0" collapsed="false">
      <c r="A2053" s="3" t="n">
        <v>38889.4336689815</v>
      </c>
      <c r="B2053" s="0" t="n">
        <v>1</v>
      </c>
      <c r="C2053" s="0" t="n">
        <v>0</v>
      </c>
      <c r="D2053" s="0" t="n">
        <v>35</v>
      </c>
    </row>
    <row r="2054" customFormat="false" ht="12.75" hidden="false" customHeight="false" outlineLevel="0" collapsed="false">
      <c r="A2054" s="3" t="n">
        <v>38889.4341087963</v>
      </c>
      <c r="B2054" s="0" t="n">
        <v>1</v>
      </c>
      <c r="C2054" s="0" t="n">
        <v>0</v>
      </c>
      <c r="D2054" s="0" t="n">
        <v>35</v>
      </c>
    </row>
    <row r="2055" customFormat="false" ht="12.75" hidden="false" customHeight="false" outlineLevel="0" collapsed="false">
      <c r="A2055" s="3" t="n">
        <v>38889.434537037</v>
      </c>
      <c r="B2055" s="0" t="n">
        <v>1</v>
      </c>
      <c r="C2055" s="0" t="n">
        <v>0</v>
      </c>
      <c r="D2055" s="0" t="n">
        <v>35</v>
      </c>
    </row>
    <row r="2056" customFormat="false" ht="12.75" hidden="false" customHeight="false" outlineLevel="0" collapsed="false">
      <c r="A2056" s="3" t="n">
        <v>38889.4349768519</v>
      </c>
      <c r="B2056" s="0" t="n">
        <v>1</v>
      </c>
      <c r="C2056" s="0" t="n">
        <v>0</v>
      </c>
      <c r="D2056" s="0" t="n">
        <v>35</v>
      </c>
    </row>
    <row r="2057" customFormat="false" ht="12.75" hidden="false" customHeight="false" outlineLevel="0" collapsed="false">
      <c r="A2057" s="3" t="n">
        <v>38889.4354166667</v>
      </c>
      <c r="B2057" s="0" t="n">
        <v>1</v>
      </c>
      <c r="C2057" s="0" t="n">
        <v>0</v>
      </c>
      <c r="D2057" s="0" t="n">
        <v>35</v>
      </c>
    </row>
    <row r="2058" customFormat="false" ht="12.75" hidden="false" customHeight="false" outlineLevel="0" collapsed="false">
      <c r="A2058" s="3" t="n">
        <v>38889.4358564815</v>
      </c>
      <c r="B2058" s="0" t="n">
        <v>1</v>
      </c>
      <c r="C2058" s="0" t="n">
        <v>0</v>
      </c>
      <c r="D2058" s="0" t="n">
        <v>35</v>
      </c>
    </row>
    <row r="2059" customFormat="false" ht="12.75" hidden="false" customHeight="false" outlineLevel="0" collapsed="false">
      <c r="A2059" s="3" t="n">
        <v>38889.4362962963</v>
      </c>
      <c r="B2059" s="0" t="n">
        <v>1</v>
      </c>
      <c r="C2059" s="0" t="n">
        <v>0</v>
      </c>
      <c r="D2059" s="0" t="n">
        <v>35</v>
      </c>
    </row>
    <row r="2060" customFormat="false" ht="12.75" hidden="false" customHeight="false" outlineLevel="0" collapsed="false">
      <c r="A2060" s="3" t="n">
        <v>38889.436724537</v>
      </c>
      <c r="B2060" s="0" t="n">
        <v>1</v>
      </c>
      <c r="C2060" s="0" t="n">
        <v>0</v>
      </c>
      <c r="D2060" s="0" t="n">
        <v>35</v>
      </c>
    </row>
    <row r="2061" customFormat="false" ht="12.75" hidden="false" customHeight="false" outlineLevel="0" collapsed="false">
      <c r="A2061" s="3" t="n">
        <v>38889.4371643519</v>
      </c>
      <c r="B2061" s="0" t="n">
        <v>1</v>
      </c>
      <c r="C2061" s="0" t="n">
        <v>0</v>
      </c>
      <c r="D2061" s="0" t="n">
        <v>35</v>
      </c>
    </row>
    <row r="2062" customFormat="false" ht="12.75" hidden="false" customHeight="false" outlineLevel="0" collapsed="false">
      <c r="A2062" s="3" t="n">
        <v>38889.4376041667</v>
      </c>
      <c r="B2062" s="0" t="n">
        <v>1</v>
      </c>
      <c r="C2062" s="0" t="n">
        <v>0</v>
      </c>
      <c r="D2062" s="0" t="n">
        <v>35</v>
      </c>
    </row>
    <row r="2063" customFormat="false" ht="12.75" hidden="false" customHeight="false" outlineLevel="0" collapsed="false">
      <c r="A2063" s="3" t="n">
        <v>38889.4380439815</v>
      </c>
      <c r="B2063" s="0" t="n">
        <v>1</v>
      </c>
      <c r="C2063" s="0" t="n">
        <v>0</v>
      </c>
      <c r="D2063" s="0" t="n">
        <v>35</v>
      </c>
    </row>
    <row r="2064" customFormat="false" ht="12.75" hidden="false" customHeight="false" outlineLevel="0" collapsed="false">
      <c r="A2064" s="3" t="n">
        <v>38889.4384722222</v>
      </c>
      <c r="B2064" s="0" t="n">
        <v>1</v>
      </c>
      <c r="C2064" s="0" t="n">
        <v>0</v>
      </c>
      <c r="D2064" s="0" t="n">
        <v>35</v>
      </c>
    </row>
    <row r="2065" customFormat="false" ht="12.75" hidden="false" customHeight="false" outlineLevel="0" collapsed="false">
      <c r="A2065" s="3" t="n">
        <v>38889.438912037</v>
      </c>
      <c r="B2065" s="0" t="n">
        <v>1</v>
      </c>
      <c r="C2065" s="0" t="n">
        <v>0</v>
      </c>
      <c r="D2065" s="0" t="n">
        <v>35</v>
      </c>
    </row>
    <row r="2066" customFormat="false" ht="12.75" hidden="false" customHeight="false" outlineLevel="0" collapsed="false">
      <c r="A2066" s="3" t="n">
        <v>38889.4393518519</v>
      </c>
      <c r="B2066" s="0" t="n">
        <v>1</v>
      </c>
      <c r="C2066" s="0" t="n">
        <v>0</v>
      </c>
      <c r="D2066" s="0" t="n">
        <v>35</v>
      </c>
    </row>
    <row r="2067" customFormat="false" ht="12.75" hidden="false" customHeight="false" outlineLevel="0" collapsed="false">
      <c r="A2067" s="3" t="n">
        <v>38889.4397916667</v>
      </c>
      <c r="B2067" s="0" t="n">
        <v>1</v>
      </c>
      <c r="C2067" s="0" t="n">
        <v>0</v>
      </c>
      <c r="D2067" s="0" t="n">
        <v>35</v>
      </c>
    </row>
    <row r="2068" customFormat="false" ht="12.75" hidden="false" customHeight="false" outlineLevel="0" collapsed="false">
      <c r="A2068" s="3" t="n">
        <v>38889.4402314815</v>
      </c>
      <c r="B2068" s="0" t="n">
        <v>1</v>
      </c>
      <c r="C2068" s="0" t="n">
        <v>0</v>
      </c>
      <c r="D2068" s="0" t="n">
        <v>35</v>
      </c>
    </row>
    <row r="2069" customFormat="false" ht="12.75" hidden="false" customHeight="false" outlineLevel="0" collapsed="false">
      <c r="A2069" s="3" t="n">
        <v>38889.4406597222</v>
      </c>
      <c r="B2069" s="0" t="n">
        <v>1</v>
      </c>
      <c r="C2069" s="0" t="n">
        <v>0</v>
      </c>
      <c r="D2069" s="0" t="n">
        <v>35</v>
      </c>
    </row>
    <row r="2070" customFormat="false" ht="12.75" hidden="false" customHeight="false" outlineLevel="0" collapsed="false">
      <c r="A2070" s="3" t="n">
        <v>38889.441099537</v>
      </c>
      <c r="B2070" s="0" t="n">
        <v>1</v>
      </c>
      <c r="C2070" s="0" t="n">
        <v>0</v>
      </c>
      <c r="D2070" s="0" t="n">
        <v>35</v>
      </c>
    </row>
    <row r="2071" customFormat="false" ht="12.75" hidden="false" customHeight="false" outlineLevel="0" collapsed="false">
      <c r="A2071" s="3" t="n">
        <v>38889.4415393519</v>
      </c>
      <c r="B2071" s="0" t="n">
        <v>1</v>
      </c>
      <c r="C2071" s="0" t="n">
        <v>0</v>
      </c>
      <c r="D2071" s="0" t="n">
        <v>35</v>
      </c>
    </row>
    <row r="2072" customFormat="false" ht="12.75" hidden="false" customHeight="false" outlineLevel="0" collapsed="false">
      <c r="A2072" s="3" t="n">
        <v>38889.4419791667</v>
      </c>
      <c r="B2072" s="0" t="n">
        <v>1</v>
      </c>
      <c r="C2072" s="0" t="n">
        <v>0</v>
      </c>
      <c r="D2072" s="0" t="n">
        <v>35</v>
      </c>
    </row>
    <row r="2073" customFormat="false" ht="12.75" hidden="false" customHeight="false" outlineLevel="0" collapsed="false">
      <c r="A2073" s="3" t="n">
        <v>38889.4424189815</v>
      </c>
      <c r="B2073" s="0" t="n">
        <v>1</v>
      </c>
      <c r="C2073" s="0" t="n">
        <v>0</v>
      </c>
      <c r="D2073" s="0" t="n">
        <v>35</v>
      </c>
    </row>
    <row r="2074" customFormat="false" ht="12.75" hidden="false" customHeight="false" outlineLevel="0" collapsed="false">
      <c r="A2074" s="3" t="n">
        <v>38889.4428472222</v>
      </c>
      <c r="B2074" s="0" t="n">
        <v>1</v>
      </c>
      <c r="C2074" s="0" t="n">
        <v>0</v>
      </c>
      <c r="D2074" s="0" t="n">
        <v>35</v>
      </c>
    </row>
    <row r="2075" customFormat="false" ht="12.75" hidden="false" customHeight="false" outlineLevel="0" collapsed="false">
      <c r="A2075" s="3" t="n">
        <v>38889.443287037</v>
      </c>
      <c r="B2075" s="0" t="n">
        <v>2</v>
      </c>
      <c r="C2075" s="0" t="n">
        <v>0</v>
      </c>
      <c r="D2075" s="0" t="n">
        <v>35</v>
      </c>
    </row>
    <row r="2076" customFormat="false" ht="12.75" hidden="false" customHeight="false" outlineLevel="0" collapsed="false">
      <c r="A2076" s="3" t="n">
        <v>38889.4437268519</v>
      </c>
      <c r="B2076" s="0" t="n">
        <v>2</v>
      </c>
      <c r="C2076" s="0" t="n">
        <v>0</v>
      </c>
      <c r="D2076" s="0" t="n">
        <v>35</v>
      </c>
    </row>
    <row r="2077" customFormat="false" ht="12.75" hidden="false" customHeight="false" outlineLevel="0" collapsed="false">
      <c r="A2077" s="3" t="n">
        <v>38889.4441666667</v>
      </c>
      <c r="B2077" s="0" t="n">
        <v>2</v>
      </c>
      <c r="C2077" s="0" t="n">
        <v>0</v>
      </c>
      <c r="D2077" s="0" t="n">
        <v>35</v>
      </c>
    </row>
    <row r="2078" customFormat="false" ht="12.75" hidden="false" customHeight="false" outlineLevel="0" collapsed="false">
      <c r="A2078" s="3" t="n">
        <v>38889.4446064815</v>
      </c>
      <c r="B2078" s="0" t="n">
        <v>1</v>
      </c>
      <c r="C2078" s="0" t="n">
        <v>0</v>
      </c>
      <c r="D2078" s="0" t="n">
        <v>35</v>
      </c>
    </row>
    <row r="2079" customFormat="false" ht="12.75" hidden="false" customHeight="false" outlineLevel="0" collapsed="false">
      <c r="A2079" s="3" t="n">
        <v>38889.4450347222</v>
      </c>
      <c r="B2079" s="0" t="n">
        <v>1</v>
      </c>
      <c r="C2079" s="0" t="n">
        <v>0</v>
      </c>
      <c r="D2079" s="0" t="n">
        <v>35</v>
      </c>
    </row>
    <row r="2080" customFormat="false" ht="12.75" hidden="false" customHeight="false" outlineLevel="0" collapsed="false">
      <c r="A2080" s="3" t="n">
        <v>38889.445474537</v>
      </c>
      <c r="B2080" s="0" t="n">
        <v>2</v>
      </c>
      <c r="C2080" s="0" t="n">
        <v>0</v>
      </c>
      <c r="D2080" s="0" t="n">
        <v>35</v>
      </c>
    </row>
    <row r="2081" customFormat="false" ht="12.75" hidden="false" customHeight="false" outlineLevel="0" collapsed="false">
      <c r="A2081" s="3" t="n">
        <v>38889.4459143519</v>
      </c>
      <c r="B2081" s="0" t="n">
        <v>2</v>
      </c>
      <c r="C2081" s="0" t="n">
        <v>0</v>
      </c>
      <c r="D2081" s="0" t="n">
        <v>35</v>
      </c>
    </row>
    <row r="2082" customFormat="false" ht="12.75" hidden="false" customHeight="false" outlineLevel="0" collapsed="false">
      <c r="A2082" s="3" t="n">
        <v>38889.4463541667</v>
      </c>
      <c r="B2082" s="0" t="n">
        <v>2</v>
      </c>
      <c r="C2082" s="0" t="n">
        <v>0</v>
      </c>
      <c r="D2082" s="0" t="n">
        <v>35</v>
      </c>
    </row>
    <row r="2083" customFormat="false" ht="12.75" hidden="false" customHeight="false" outlineLevel="0" collapsed="false">
      <c r="A2083" s="3" t="n">
        <v>38889.4467939815</v>
      </c>
      <c r="B2083" s="0" t="n">
        <v>1</v>
      </c>
      <c r="C2083" s="0" t="n">
        <v>0</v>
      </c>
      <c r="D2083" s="0" t="n">
        <v>35</v>
      </c>
    </row>
    <row r="2084" customFormat="false" ht="12.75" hidden="false" customHeight="false" outlineLevel="0" collapsed="false">
      <c r="A2084" s="3" t="n">
        <v>38889.4472222222</v>
      </c>
      <c r="B2084" s="0" t="n">
        <v>1</v>
      </c>
      <c r="C2084" s="0" t="n">
        <v>0</v>
      </c>
      <c r="D2084" s="0" t="n">
        <v>35</v>
      </c>
    </row>
    <row r="2085" customFormat="false" ht="12.75" hidden="false" customHeight="false" outlineLevel="0" collapsed="false">
      <c r="A2085" s="3" t="n">
        <v>38889.447662037</v>
      </c>
      <c r="B2085" s="0" t="n">
        <v>2</v>
      </c>
      <c r="C2085" s="0" t="n">
        <v>0</v>
      </c>
      <c r="D2085" s="0" t="n">
        <v>35</v>
      </c>
    </row>
    <row r="2086" customFormat="false" ht="12.75" hidden="false" customHeight="false" outlineLevel="0" collapsed="false">
      <c r="A2086" s="3" t="n">
        <v>38889.4481018519</v>
      </c>
      <c r="B2086" s="0" t="n">
        <v>2</v>
      </c>
      <c r="C2086" s="0" t="n">
        <v>0</v>
      </c>
      <c r="D2086" s="0" t="n">
        <v>35</v>
      </c>
    </row>
    <row r="2087" customFormat="false" ht="12.75" hidden="false" customHeight="false" outlineLevel="0" collapsed="false">
      <c r="A2087" s="3" t="n">
        <v>38889.4485416667</v>
      </c>
      <c r="B2087" s="0" t="n">
        <v>2</v>
      </c>
      <c r="C2087" s="0" t="n">
        <v>0</v>
      </c>
      <c r="D2087" s="0" t="n">
        <v>35</v>
      </c>
    </row>
    <row r="2088" customFormat="false" ht="12.75" hidden="false" customHeight="false" outlineLevel="0" collapsed="false">
      <c r="A2088" s="3" t="n">
        <v>38889.4489699074</v>
      </c>
      <c r="B2088" s="0" t="n">
        <v>2</v>
      </c>
      <c r="C2088" s="0" t="n">
        <v>0</v>
      </c>
      <c r="D2088" s="0" t="n">
        <v>35</v>
      </c>
    </row>
    <row r="2089" customFormat="false" ht="12.75" hidden="false" customHeight="false" outlineLevel="0" collapsed="false">
      <c r="A2089" s="3" t="n">
        <v>38889.4494097222</v>
      </c>
      <c r="B2089" s="0" t="n">
        <v>1</v>
      </c>
      <c r="C2089" s="0" t="n">
        <v>0</v>
      </c>
      <c r="D2089" s="0" t="n">
        <v>35</v>
      </c>
    </row>
    <row r="2090" customFormat="false" ht="12.75" hidden="false" customHeight="false" outlineLevel="0" collapsed="false">
      <c r="A2090" s="3" t="n">
        <v>38889.449849537</v>
      </c>
      <c r="B2090" s="0" t="n">
        <v>2</v>
      </c>
      <c r="C2090" s="0" t="n">
        <v>0</v>
      </c>
      <c r="D2090" s="0" t="n">
        <v>35</v>
      </c>
    </row>
    <row r="2091" customFormat="false" ht="12.75" hidden="false" customHeight="false" outlineLevel="0" collapsed="false">
      <c r="A2091" s="3" t="n">
        <v>38889.4502893519</v>
      </c>
      <c r="B2091" s="0" t="n">
        <v>1</v>
      </c>
      <c r="C2091" s="0" t="n">
        <v>0</v>
      </c>
      <c r="D2091" s="0" t="n">
        <v>35</v>
      </c>
    </row>
    <row r="2092" customFormat="false" ht="12.75" hidden="false" customHeight="false" outlineLevel="0" collapsed="false">
      <c r="A2092" s="3" t="n">
        <v>38889.4507291667</v>
      </c>
      <c r="B2092" s="0" t="n">
        <v>1</v>
      </c>
      <c r="C2092" s="0" t="n">
        <v>0</v>
      </c>
      <c r="D2092" s="0" t="n">
        <v>35</v>
      </c>
    </row>
    <row r="2093" customFormat="false" ht="12.75" hidden="false" customHeight="false" outlineLevel="0" collapsed="false">
      <c r="A2093" s="3" t="n">
        <v>38889.4511574074</v>
      </c>
      <c r="B2093" s="0" t="n">
        <v>1</v>
      </c>
      <c r="C2093" s="0" t="n">
        <v>0</v>
      </c>
      <c r="D2093" s="0" t="n">
        <v>35</v>
      </c>
    </row>
    <row r="2094" customFormat="false" ht="12.75" hidden="false" customHeight="false" outlineLevel="0" collapsed="false">
      <c r="A2094" s="3" t="n">
        <v>38889.4515972222</v>
      </c>
      <c r="B2094" s="0" t="n">
        <v>2</v>
      </c>
      <c r="C2094" s="0" t="n">
        <v>0</v>
      </c>
      <c r="D2094" s="0" t="n">
        <v>35</v>
      </c>
    </row>
    <row r="2095" customFormat="false" ht="12.75" hidden="false" customHeight="false" outlineLevel="0" collapsed="false">
      <c r="A2095" s="3" t="n">
        <v>38889.452037037</v>
      </c>
      <c r="B2095" s="0" t="n">
        <v>2</v>
      </c>
      <c r="C2095" s="0" t="n">
        <v>0</v>
      </c>
      <c r="D2095" s="0" t="n">
        <v>35</v>
      </c>
    </row>
    <row r="2096" customFormat="false" ht="12.75" hidden="false" customHeight="false" outlineLevel="0" collapsed="false">
      <c r="A2096" s="3" t="n">
        <v>38889.4524768519</v>
      </c>
      <c r="B2096" s="0" t="n">
        <v>1</v>
      </c>
      <c r="C2096" s="0" t="n">
        <v>0</v>
      </c>
      <c r="D2096" s="0" t="n">
        <v>35</v>
      </c>
    </row>
    <row r="2097" customFormat="false" ht="12.75" hidden="false" customHeight="false" outlineLevel="0" collapsed="false">
      <c r="A2097" s="3" t="n">
        <v>38889.4529166667</v>
      </c>
      <c r="B2097" s="0" t="n">
        <v>2</v>
      </c>
      <c r="C2097" s="0" t="n">
        <v>0</v>
      </c>
      <c r="D2097" s="0" t="n">
        <v>35</v>
      </c>
    </row>
    <row r="2098" customFormat="false" ht="12.75" hidden="false" customHeight="false" outlineLevel="0" collapsed="false">
      <c r="A2098" s="3" t="n">
        <v>38889.4533449074</v>
      </c>
      <c r="B2098" s="0" t="n">
        <v>2</v>
      </c>
      <c r="C2098" s="0" t="n">
        <v>0</v>
      </c>
      <c r="D2098" s="0" t="n">
        <v>35</v>
      </c>
    </row>
    <row r="2099" customFormat="false" ht="12.75" hidden="false" customHeight="false" outlineLevel="0" collapsed="false">
      <c r="A2099" s="3" t="n">
        <v>38889.4537847222</v>
      </c>
      <c r="B2099" s="0" t="n">
        <v>2</v>
      </c>
      <c r="C2099" s="0" t="n">
        <v>0</v>
      </c>
      <c r="D2099" s="0" t="n">
        <v>35</v>
      </c>
    </row>
    <row r="2100" customFormat="false" ht="12.75" hidden="false" customHeight="false" outlineLevel="0" collapsed="false">
      <c r="A2100" s="3" t="n">
        <v>38889.4279861111</v>
      </c>
      <c r="B2100" s="0" t="n">
        <v>1</v>
      </c>
      <c r="C2100" s="0" t="n">
        <v>0</v>
      </c>
      <c r="D2100" s="0" t="n">
        <v>36</v>
      </c>
    </row>
    <row r="2101" customFormat="false" ht="12.75" hidden="false" customHeight="false" outlineLevel="0" collapsed="false">
      <c r="A2101" s="3" t="n">
        <v>38889.4284259259</v>
      </c>
      <c r="B2101" s="0" t="n">
        <v>1</v>
      </c>
      <c r="C2101" s="0" t="n">
        <v>0</v>
      </c>
      <c r="D2101" s="0" t="n">
        <v>36</v>
      </c>
    </row>
    <row r="2102" customFormat="false" ht="12.75" hidden="false" customHeight="false" outlineLevel="0" collapsed="false">
      <c r="A2102" s="3" t="n">
        <v>38889.4288657407</v>
      </c>
      <c r="B2102" s="0" t="n">
        <v>1</v>
      </c>
      <c r="C2102" s="0" t="n">
        <v>0</v>
      </c>
      <c r="D2102" s="0" t="n">
        <v>36</v>
      </c>
    </row>
    <row r="2103" customFormat="false" ht="12.75" hidden="false" customHeight="false" outlineLevel="0" collapsed="false">
      <c r="A2103" s="3" t="n">
        <v>38889.4293055556</v>
      </c>
      <c r="B2103" s="0" t="n">
        <v>1</v>
      </c>
      <c r="C2103" s="0" t="n">
        <v>0</v>
      </c>
      <c r="D2103" s="0" t="n">
        <v>36</v>
      </c>
    </row>
    <row r="2104" customFormat="false" ht="12.75" hidden="false" customHeight="false" outlineLevel="0" collapsed="false">
      <c r="A2104" s="3" t="n">
        <v>38889.4297337963</v>
      </c>
      <c r="B2104" s="0" t="n">
        <v>1</v>
      </c>
      <c r="C2104" s="0" t="n">
        <v>0</v>
      </c>
      <c r="D2104" s="0" t="n">
        <v>36</v>
      </c>
    </row>
    <row r="2105" customFormat="false" ht="12.75" hidden="false" customHeight="false" outlineLevel="0" collapsed="false">
      <c r="A2105" s="3" t="n">
        <v>38889.4301736111</v>
      </c>
      <c r="B2105" s="0" t="n">
        <v>1</v>
      </c>
      <c r="C2105" s="0" t="n">
        <v>1</v>
      </c>
      <c r="D2105" s="0" t="n">
        <v>36</v>
      </c>
    </row>
    <row r="2106" customFormat="false" ht="12.75" hidden="false" customHeight="false" outlineLevel="0" collapsed="false">
      <c r="A2106" s="3" t="n">
        <v>38889.4306134259</v>
      </c>
      <c r="B2106" s="0" t="n">
        <v>1</v>
      </c>
      <c r="C2106" s="0" t="n">
        <v>0</v>
      </c>
      <c r="D2106" s="0" t="n">
        <v>36</v>
      </c>
    </row>
    <row r="2107" customFormat="false" ht="12.75" hidden="false" customHeight="false" outlineLevel="0" collapsed="false">
      <c r="A2107" s="3" t="n">
        <v>38889.4310532407</v>
      </c>
      <c r="B2107" s="0" t="n">
        <v>1</v>
      </c>
      <c r="C2107" s="0" t="n">
        <v>1</v>
      </c>
      <c r="D2107" s="0" t="n">
        <v>36</v>
      </c>
    </row>
    <row r="2108" customFormat="false" ht="12.75" hidden="false" customHeight="false" outlineLevel="0" collapsed="false">
      <c r="A2108" s="3" t="n">
        <v>38889.4314930556</v>
      </c>
      <c r="B2108" s="0" t="n">
        <v>1</v>
      </c>
      <c r="C2108" s="0" t="n">
        <v>0</v>
      </c>
      <c r="D2108" s="0" t="n">
        <v>36</v>
      </c>
    </row>
    <row r="2109" customFormat="false" ht="12.75" hidden="false" customHeight="false" outlineLevel="0" collapsed="false">
      <c r="A2109" s="3" t="n">
        <v>38889.4319212963</v>
      </c>
      <c r="B2109" s="0" t="n">
        <v>1</v>
      </c>
      <c r="C2109" s="0" t="n">
        <v>0</v>
      </c>
      <c r="D2109" s="0" t="n">
        <v>36</v>
      </c>
    </row>
    <row r="2110" customFormat="false" ht="12.75" hidden="false" customHeight="false" outlineLevel="0" collapsed="false">
      <c r="A2110" s="3" t="n">
        <v>38889.4323611111</v>
      </c>
      <c r="B2110" s="0" t="n">
        <v>1</v>
      </c>
      <c r="C2110" s="0" t="n">
        <v>0</v>
      </c>
      <c r="D2110" s="0" t="n">
        <v>36</v>
      </c>
    </row>
    <row r="2111" customFormat="false" ht="12.75" hidden="false" customHeight="false" outlineLevel="0" collapsed="false">
      <c r="A2111" s="3" t="n">
        <v>38889.4328009259</v>
      </c>
      <c r="B2111" s="0" t="n">
        <v>1</v>
      </c>
      <c r="C2111" s="0" t="n">
        <v>0</v>
      </c>
      <c r="D2111" s="0" t="n">
        <v>36</v>
      </c>
    </row>
    <row r="2112" customFormat="false" ht="12.75" hidden="false" customHeight="false" outlineLevel="0" collapsed="false">
      <c r="A2112" s="3" t="n">
        <v>38889.4332407407</v>
      </c>
      <c r="B2112" s="0" t="n">
        <v>1</v>
      </c>
      <c r="C2112" s="0" t="n">
        <v>0</v>
      </c>
      <c r="D2112" s="0" t="n">
        <v>36</v>
      </c>
    </row>
    <row r="2113" customFormat="false" ht="12.75" hidden="false" customHeight="false" outlineLevel="0" collapsed="false">
      <c r="A2113" s="3" t="n">
        <v>38889.4336805556</v>
      </c>
      <c r="B2113" s="0" t="n">
        <v>1</v>
      </c>
      <c r="C2113" s="0" t="n">
        <v>0</v>
      </c>
      <c r="D2113" s="0" t="n">
        <v>36</v>
      </c>
    </row>
    <row r="2114" customFormat="false" ht="12.75" hidden="false" customHeight="false" outlineLevel="0" collapsed="false">
      <c r="A2114" s="3" t="n">
        <v>38889.4341087963</v>
      </c>
      <c r="B2114" s="0" t="n">
        <v>1</v>
      </c>
      <c r="C2114" s="0" t="n">
        <v>0</v>
      </c>
      <c r="D2114" s="0" t="n">
        <v>36</v>
      </c>
    </row>
    <row r="2115" customFormat="false" ht="12.75" hidden="false" customHeight="false" outlineLevel="0" collapsed="false">
      <c r="A2115" s="3" t="n">
        <v>38889.4345486111</v>
      </c>
      <c r="B2115" s="0" t="n">
        <v>1</v>
      </c>
      <c r="C2115" s="0" t="n">
        <v>0</v>
      </c>
      <c r="D2115" s="0" t="n">
        <v>36</v>
      </c>
    </row>
    <row r="2116" customFormat="false" ht="12.75" hidden="false" customHeight="false" outlineLevel="0" collapsed="false">
      <c r="A2116" s="3" t="n">
        <v>38889.4349884259</v>
      </c>
      <c r="B2116" s="0" t="n">
        <v>1</v>
      </c>
      <c r="C2116" s="0" t="n">
        <v>0</v>
      </c>
      <c r="D2116" s="0" t="n">
        <v>36</v>
      </c>
    </row>
    <row r="2117" customFormat="false" ht="12.75" hidden="false" customHeight="false" outlineLevel="0" collapsed="false">
      <c r="A2117" s="3" t="n">
        <v>38889.4354282407</v>
      </c>
      <c r="B2117" s="0" t="n">
        <v>1</v>
      </c>
      <c r="C2117" s="0" t="n">
        <v>0</v>
      </c>
      <c r="D2117" s="0" t="n">
        <v>36</v>
      </c>
    </row>
    <row r="2118" customFormat="false" ht="12.75" hidden="false" customHeight="false" outlineLevel="0" collapsed="false">
      <c r="A2118" s="3" t="n">
        <v>38889.4358680556</v>
      </c>
      <c r="B2118" s="0" t="n">
        <v>1</v>
      </c>
      <c r="C2118" s="0" t="n">
        <v>0</v>
      </c>
      <c r="D2118" s="0" t="n">
        <v>36</v>
      </c>
    </row>
    <row r="2119" customFormat="false" ht="12.75" hidden="false" customHeight="false" outlineLevel="0" collapsed="false">
      <c r="A2119" s="3" t="n">
        <v>38889.4362962963</v>
      </c>
      <c r="B2119" s="0" t="n">
        <v>1</v>
      </c>
      <c r="C2119" s="0" t="n">
        <v>0</v>
      </c>
      <c r="D2119" s="0" t="n">
        <v>36</v>
      </c>
    </row>
    <row r="2120" customFormat="false" ht="12.75" hidden="false" customHeight="false" outlineLevel="0" collapsed="false">
      <c r="A2120" s="3" t="n">
        <v>38889.4367361111</v>
      </c>
      <c r="B2120" s="0" t="n">
        <v>1</v>
      </c>
      <c r="C2120" s="0" t="n">
        <v>0</v>
      </c>
      <c r="D2120" s="0" t="n">
        <v>36</v>
      </c>
    </row>
    <row r="2121" customFormat="false" ht="12.75" hidden="false" customHeight="false" outlineLevel="0" collapsed="false">
      <c r="A2121" s="3" t="n">
        <v>38889.4371759259</v>
      </c>
      <c r="B2121" s="0" t="n">
        <v>1</v>
      </c>
      <c r="C2121" s="0" t="n">
        <v>0</v>
      </c>
      <c r="D2121" s="0" t="n">
        <v>36</v>
      </c>
    </row>
    <row r="2122" customFormat="false" ht="12.75" hidden="false" customHeight="false" outlineLevel="0" collapsed="false">
      <c r="A2122" s="3" t="n">
        <v>38889.4376157407</v>
      </c>
      <c r="B2122" s="0" t="n">
        <v>1</v>
      </c>
      <c r="C2122" s="0" t="n">
        <v>0</v>
      </c>
      <c r="D2122" s="0" t="n">
        <v>36</v>
      </c>
    </row>
    <row r="2123" customFormat="false" ht="12.75" hidden="false" customHeight="false" outlineLevel="0" collapsed="false">
      <c r="A2123" s="3" t="n">
        <v>38889.4380555556</v>
      </c>
      <c r="B2123" s="0" t="n">
        <v>1</v>
      </c>
      <c r="C2123" s="0" t="n">
        <v>0</v>
      </c>
      <c r="D2123" s="0" t="n">
        <v>36</v>
      </c>
    </row>
    <row r="2124" customFormat="false" ht="12.75" hidden="false" customHeight="false" outlineLevel="0" collapsed="false">
      <c r="A2124" s="3" t="n">
        <v>38889.4384837963</v>
      </c>
      <c r="B2124" s="0" t="n">
        <v>1</v>
      </c>
      <c r="C2124" s="0" t="n">
        <v>0</v>
      </c>
      <c r="D2124" s="0" t="n">
        <v>36</v>
      </c>
    </row>
    <row r="2125" customFormat="false" ht="12.75" hidden="false" customHeight="false" outlineLevel="0" collapsed="false">
      <c r="A2125" s="3" t="n">
        <v>38889.4389236111</v>
      </c>
      <c r="B2125" s="0" t="n">
        <v>1</v>
      </c>
      <c r="C2125" s="0" t="n">
        <v>0</v>
      </c>
      <c r="D2125" s="0" t="n">
        <v>36</v>
      </c>
    </row>
    <row r="2126" customFormat="false" ht="12.75" hidden="false" customHeight="false" outlineLevel="0" collapsed="false">
      <c r="A2126" s="3" t="n">
        <v>38889.4393634259</v>
      </c>
      <c r="B2126" s="0" t="n">
        <v>1</v>
      </c>
      <c r="C2126" s="0" t="n">
        <v>0</v>
      </c>
      <c r="D2126" s="0" t="n">
        <v>36</v>
      </c>
    </row>
    <row r="2127" customFormat="false" ht="12.75" hidden="false" customHeight="false" outlineLevel="0" collapsed="false">
      <c r="A2127" s="3" t="n">
        <v>38889.4398032407</v>
      </c>
      <c r="B2127" s="0" t="n">
        <v>1</v>
      </c>
      <c r="C2127" s="0" t="n">
        <v>0</v>
      </c>
      <c r="D2127" s="0" t="n">
        <v>36</v>
      </c>
    </row>
    <row r="2128" customFormat="false" ht="12.75" hidden="false" customHeight="false" outlineLevel="0" collapsed="false">
      <c r="A2128" s="3" t="n">
        <v>38889.4402430556</v>
      </c>
      <c r="B2128" s="0" t="n">
        <v>1</v>
      </c>
      <c r="C2128" s="0" t="n">
        <v>0</v>
      </c>
      <c r="D2128" s="0" t="n">
        <v>36</v>
      </c>
    </row>
    <row r="2129" customFormat="false" ht="12.75" hidden="false" customHeight="false" outlineLevel="0" collapsed="false">
      <c r="A2129" s="3" t="n">
        <v>38889.4406712963</v>
      </c>
      <c r="B2129" s="0" t="n">
        <v>1</v>
      </c>
      <c r="C2129" s="0" t="n">
        <v>0</v>
      </c>
      <c r="D2129" s="0" t="n">
        <v>36</v>
      </c>
    </row>
    <row r="2130" customFormat="false" ht="12.75" hidden="false" customHeight="false" outlineLevel="0" collapsed="false">
      <c r="A2130" s="3" t="n">
        <v>38889.4411111111</v>
      </c>
      <c r="B2130" s="0" t="n">
        <v>1</v>
      </c>
      <c r="C2130" s="0" t="n">
        <v>0</v>
      </c>
      <c r="D2130" s="0" t="n">
        <v>36</v>
      </c>
    </row>
    <row r="2131" customFormat="false" ht="12.75" hidden="false" customHeight="false" outlineLevel="0" collapsed="false">
      <c r="A2131" s="3" t="n">
        <v>38889.4415509259</v>
      </c>
      <c r="B2131" s="0" t="n">
        <v>1</v>
      </c>
      <c r="C2131" s="0" t="n">
        <v>0</v>
      </c>
      <c r="D2131" s="0" t="n">
        <v>36</v>
      </c>
    </row>
    <row r="2132" customFormat="false" ht="12.75" hidden="false" customHeight="false" outlineLevel="0" collapsed="false">
      <c r="A2132" s="3" t="n">
        <v>38889.4419907407</v>
      </c>
      <c r="B2132" s="0" t="n">
        <v>1</v>
      </c>
      <c r="C2132" s="0" t="n">
        <v>0</v>
      </c>
      <c r="D2132" s="0" t="n">
        <v>36</v>
      </c>
    </row>
    <row r="2133" customFormat="false" ht="12.75" hidden="false" customHeight="false" outlineLevel="0" collapsed="false">
      <c r="A2133" s="3" t="n">
        <v>38889.4424305556</v>
      </c>
      <c r="B2133" s="0" t="n">
        <v>1</v>
      </c>
      <c r="C2133" s="0" t="n">
        <v>0</v>
      </c>
      <c r="D2133" s="0" t="n">
        <v>36</v>
      </c>
    </row>
    <row r="2134" customFormat="false" ht="12.75" hidden="false" customHeight="false" outlineLevel="0" collapsed="false">
      <c r="A2134" s="3" t="n">
        <v>38889.4428587963</v>
      </c>
      <c r="B2134" s="0" t="n">
        <v>1</v>
      </c>
      <c r="C2134" s="0" t="n">
        <v>0</v>
      </c>
      <c r="D2134" s="0" t="n">
        <v>36</v>
      </c>
    </row>
    <row r="2135" customFormat="false" ht="12.75" hidden="false" customHeight="false" outlineLevel="0" collapsed="false">
      <c r="A2135" s="3" t="n">
        <v>38889.4432986111</v>
      </c>
      <c r="B2135" s="0" t="n">
        <v>2</v>
      </c>
      <c r="C2135" s="0" t="n">
        <v>0</v>
      </c>
      <c r="D2135" s="0" t="n">
        <v>36</v>
      </c>
    </row>
    <row r="2136" customFormat="false" ht="12.75" hidden="false" customHeight="false" outlineLevel="0" collapsed="false">
      <c r="A2136" s="3" t="n">
        <v>38889.4437384259</v>
      </c>
      <c r="B2136" s="0" t="n">
        <v>1</v>
      </c>
      <c r="C2136" s="0" t="n">
        <v>0</v>
      </c>
      <c r="D2136" s="0" t="n">
        <v>36</v>
      </c>
    </row>
    <row r="2137" customFormat="false" ht="12.75" hidden="false" customHeight="false" outlineLevel="0" collapsed="false">
      <c r="A2137" s="3" t="n">
        <v>38889.4441782407</v>
      </c>
      <c r="B2137" s="0" t="n">
        <v>1</v>
      </c>
      <c r="C2137" s="0" t="n">
        <v>0</v>
      </c>
      <c r="D2137" s="0" t="n">
        <v>36</v>
      </c>
    </row>
    <row r="2138" customFormat="false" ht="12.75" hidden="false" customHeight="false" outlineLevel="0" collapsed="false">
      <c r="A2138" s="3" t="n">
        <v>38889.4446064815</v>
      </c>
      <c r="B2138" s="0" t="n">
        <v>1</v>
      </c>
      <c r="C2138" s="0" t="n">
        <v>0</v>
      </c>
      <c r="D2138" s="0" t="n">
        <v>36</v>
      </c>
    </row>
    <row r="2139" customFormat="false" ht="12.75" hidden="false" customHeight="false" outlineLevel="0" collapsed="false">
      <c r="A2139" s="3" t="n">
        <v>38889.4450462963</v>
      </c>
      <c r="B2139" s="0" t="n">
        <v>1</v>
      </c>
      <c r="C2139" s="0" t="n">
        <v>0</v>
      </c>
      <c r="D2139" s="0" t="n">
        <v>36</v>
      </c>
    </row>
    <row r="2140" customFormat="false" ht="12.75" hidden="false" customHeight="false" outlineLevel="0" collapsed="false">
      <c r="A2140" s="3" t="n">
        <v>38889.4454861111</v>
      </c>
      <c r="B2140" s="0" t="n">
        <v>1</v>
      </c>
      <c r="C2140" s="0" t="n">
        <v>0</v>
      </c>
      <c r="D2140" s="0" t="n">
        <v>36</v>
      </c>
    </row>
    <row r="2141" customFormat="false" ht="12.75" hidden="false" customHeight="false" outlineLevel="0" collapsed="false">
      <c r="A2141" s="3" t="n">
        <v>38889.4459259259</v>
      </c>
      <c r="B2141" s="0" t="n">
        <v>1</v>
      </c>
      <c r="C2141" s="0" t="n">
        <v>0</v>
      </c>
      <c r="D2141" s="0" t="n">
        <v>36</v>
      </c>
    </row>
    <row r="2142" customFormat="false" ht="12.75" hidden="false" customHeight="false" outlineLevel="0" collapsed="false">
      <c r="A2142" s="3" t="n">
        <v>38889.4463657407</v>
      </c>
      <c r="B2142" s="0" t="n">
        <v>1</v>
      </c>
      <c r="C2142" s="0" t="n">
        <v>0</v>
      </c>
      <c r="D2142" s="0" t="n">
        <v>36</v>
      </c>
    </row>
    <row r="2143" customFormat="false" ht="12.75" hidden="false" customHeight="false" outlineLevel="0" collapsed="false">
      <c r="A2143" s="3" t="n">
        <v>38889.4467939815</v>
      </c>
      <c r="B2143" s="0" t="n">
        <v>1</v>
      </c>
      <c r="C2143" s="0" t="n">
        <v>0</v>
      </c>
      <c r="D2143" s="0" t="n">
        <v>36</v>
      </c>
    </row>
    <row r="2144" customFormat="false" ht="12.75" hidden="false" customHeight="false" outlineLevel="0" collapsed="false">
      <c r="A2144" s="3" t="n">
        <v>38889.4472337963</v>
      </c>
      <c r="B2144" s="0" t="n">
        <v>1</v>
      </c>
      <c r="C2144" s="0" t="n">
        <v>0</v>
      </c>
      <c r="D2144" s="0" t="n">
        <v>36</v>
      </c>
    </row>
    <row r="2145" customFormat="false" ht="12.75" hidden="false" customHeight="false" outlineLevel="0" collapsed="false">
      <c r="A2145" s="3" t="n">
        <v>38889.4476736111</v>
      </c>
      <c r="B2145" s="0" t="n">
        <v>1</v>
      </c>
      <c r="C2145" s="0" t="n">
        <v>0</v>
      </c>
      <c r="D2145" s="0" t="n">
        <v>36</v>
      </c>
    </row>
    <row r="2146" customFormat="false" ht="12.75" hidden="false" customHeight="false" outlineLevel="0" collapsed="false">
      <c r="A2146" s="3" t="n">
        <v>38889.4481134259</v>
      </c>
      <c r="B2146" s="0" t="n">
        <v>2</v>
      </c>
      <c r="C2146" s="0" t="n">
        <v>0</v>
      </c>
      <c r="D2146" s="0" t="n">
        <v>36</v>
      </c>
    </row>
    <row r="2147" customFormat="false" ht="12.75" hidden="false" customHeight="false" outlineLevel="0" collapsed="false">
      <c r="A2147" s="3" t="n">
        <v>38889.4485532407</v>
      </c>
      <c r="B2147" s="0" t="n">
        <v>1</v>
      </c>
      <c r="C2147" s="0" t="n">
        <v>0</v>
      </c>
      <c r="D2147" s="0" t="n">
        <v>36</v>
      </c>
    </row>
    <row r="2148" customFormat="false" ht="12.75" hidden="false" customHeight="false" outlineLevel="0" collapsed="false">
      <c r="A2148" s="3" t="n">
        <v>38889.4489814815</v>
      </c>
      <c r="B2148" s="0" t="n">
        <v>1</v>
      </c>
      <c r="C2148" s="0" t="n">
        <v>0</v>
      </c>
      <c r="D2148" s="0" t="n">
        <v>36</v>
      </c>
    </row>
    <row r="2149" customFormat="false" ht="12.75" hidden="false" customHeight="false" outlineLevel="0" collapsed="false">
      <c r="A2149" s="3" t="n">
        <v>38889.4494212963</v>
      </c>
      <c r="B2149" s="0" t="n">
        <v>1</v>
      </c>
      <c r="C2149" s="0" t="n">
        <v>0</v>
      </c>
      <c r="D2149" s="0" t="n">
        <v>36</v>
      </c>
    </row>
    <row r="2150" customFormat="false" ht="12.75" hidden="false" customHeight="false" outlineLevel="0" collapsed="false">
      <c r="A2150" s="3" t="n">
        <v>38889.4498611111</v>
      </c>
      <c r="B2150" s="0" t="n">
        <v>1</v>
      </c>
      <c r="C2150" s="0" t="n">
        <v>0</v>
      </c>
      <c r="D2150" s="0" t="n">
        <v>36</v>
      </c>
    </row>
    <row r="2151" customFormat="false" ht="12.75" hidden="false" customHeight="false" outlineLevel="0" collapsed="false">
      <c r="A2151" s="3" t="n">
        <v>38889.4503009259</v>
      </c>
      <c r="B2151" s="0" t="n">
        <v>1</v>
      </c>
      <c r="C2151" s="0" t="n">
        <v>0</v>
      </c>
      <c r="D2151" s="0" t="n">
        <v>36</v>
      </c>
    </row>
    <row r="2152" customFormat="false" ht="12.75" hidden="false" customHeight="false" outlineLevel="0" collapsed="false">
      <c r="A2152" s="3" t="n">
        <v>38889.4507407407</v>
      </c>
      <c r="B2152" s="0" t="n">
        <v>2</v>
      </c>
      <c r="C2152" s="0" t="n">
        <v>0</v>
      </c>
      <c r="D2152" s="0" t="n">
        <v>36</v>
      </c>
    </row>
    <row r="2153" customFormat="false" ht="12.75" hidden="false" customHeight="false" outlineLevel="0" collapsed="false">
      <c r="A2153" s="3" t="n">
        <v>38889.4511689815</v>
      </c>
      <c r="B2153" s="0" t="n">
        <v>1</v>
      </c>
      <c r="C2153" s="0" t="n">
        <v>0</v>
      </c>
      <c r="D2153" s="0" t="n">
        <v>36</v>
      </c>
    </row>
    <row r="2154" customFormat="false" ht="12.75" hidden="false" customHeight="false" outlineLevel="0" collapsed="false">
      <c r="A2154" s="3" t="n">
        <v>38889.4516087963</v>
      </c>
      <c r="B2154" s="0" t="n">
        <v>1</v>
      </c>
      <c r="C2154" s="0" t="n">
        <v>0</v>
      </c>
      <c r="D2154" s="0" t="n">
        <v>36</v>
      </c>
    </row>
    <row r="2155" customFormat="false" ht="12.75" hidden="false" customHeight="false" outlineLevel="0" collapsed="false">
      <c r="A2155" s="3" t="n">
        <v>38889.4520486111</v>
      </c>
      <c r="B2155" s="0" t="n">
        <v>1</v>
      </c>
      <c r="C2155" s="0" t="n">
        <v>0</v>
      </c>
      <c r="D2155" s="0" t="n">
        <v>36</v>
      </c>
    </row>
    <row r="2156" customFormat="false" ht="12.75" hidden="false" customHeight="false" outlineLevel="0" collapsed="false">
      <c r="A2156" s="3" t="n">
        <v>38889.4524884259</v>
      </c>
      <c r="B2156" s="0" t="n">
        <v>2</v>
      </c>
      <c r="C2156" s="0" t="n">
        <v>0</v>
      </c>
      <c r="D2156" s="0" t="n">
        <v>36</v>
      </c>
    </row>
    <row r="2157" customFormat="false" ht="12.75" hidden="false" customHeight="false" outlineLevel="0" collapsed="false">
      <c r="A2157" s="3" t="n">
        <v>38889.4529282407</v>
      </c>
      <c r="B2157" s="0" t="n">
        <v>1</v>
      </c>
      <c r="C2157" s="0" t="n">
        <v>0</v>
      </c>
      <c r="D2157" s="0" t="n">
        <v>36</v>
      </c>
    </row>
    <row r="2158" customFormat="false" ht="12.75" hidden="false" customHeight="false" outlineLevel="0" collapsed="false">
      <c r="A2158" s="3" t="n">
        <v>38889.4533564815</v>
      </c>
      <c r="B2158" s="0" t="n">
        <v>1</v>
      </c>
      <c r="C2158" s="0" t="n">
        <v>0</v>
      </c>
      <c r="D2158" s="0" t="n">
        <v>36</v>
      </c>
    </row>
    <row r="2159" customFormat="false" ht="12.75" hidden="false" customHeight="false" outlineLevel="0" collapsed="false">
      <c r="A2159" s="3" t="n">
        <v>38889.4537962963</v>
      </c>
      <c r="B2159" s="0" t="n">
        <v>1</v>
      </c>
      <c r="C2159" s="0" t="n">
        <v>0</v>
      </c>
      <c r="D2159" s="0" t="n">
        <v>36</v>
      </c>
    </row>
    <row r="2160" customFormat="false" ht="12.75" hidden="false" customHeight="false" outlineLevel="0" collapsed="false">
      <c r="A2160" s="3" t="n">
        <v>38889.4279976852</v>
      </c>
      <c r="B2160" s="0" t="n">
        <v>1</v>
      </c>
      <c r="C2160" s="0" t="n">
        <v>0</v>
      </c>
      <c r="D2160" s="0" t="n">
        <v>37</v>
      </c>
    </row>
    <row r="2161" customFormat="false" ht="12.75" hidden="false" customHeight="false" outlineLevel="0" collapsed="false">
      <c r="A2161" s="3" t="n">
        <v>38889.4284375</v>
      </c>
      <c r="B2161" s="0" t="n">
        <v>1</v>
      </c>
      <c r="C2161" s="0" t="n">
        <v>0</v>
      </c>
      <c r="D2161" s="0" t="n">
        <v>37</v>
      </c>
    </row>
    <row r="2162" customFormat="false" ht="12.75" hidden="false" customHeight="false" outlineLevel="0" collapsed="false">
      <c r="A2162" s="3" t="n">
        <v>38889.4288773148</v>
      </c>
      <c r="B2162" s="0" t="n">
        <v>1</v>
      </c>
      <c r="C2162" s="0" t="n">
        <v>0</v>
      </c>
      <c r="D2162" s="0" t="n">
        <v>37</v>
      </c>
    </row>
    <row r="2163" customFormat="false" ht="12.75" hidden="false" customHeight="false" outlineLevel="0" collapsed="false">
      <c r="A2163" s="3" t="n">
        <v>38889.4293171296</v>
      </c>
      <c r="B2163" s="0" t="n">
        <v>1</v>
      </c>
      <c r="C2163" s="0" t="n">
        <v>0</v>
      </c>
      <c r="D2163" s="0" t="n">
        <v>37</v>
      </c>
    </row>
    <row r="2164" customFormat="false" ht="12.75" hidden="false" customHeight="false" outlineLevel="0" collapsed="false">
      <c r="A2164" s="3" t="n">
        <v>38889.4297453704</v>
      </c>
      <c r="B2164" s="0" t="n">
        <v>1</v>
      </c>
      <c r="C2164" s="0" t="n">
        <v>0</v>
      </c>
      <c r="D2164" s="0" t="n">
        <v>37</v>
      </c>
    </row>
    <row r="2165" customFormat="false" ht="12.75" hidden="false" customHeight="false" outlineLevel="0" collapsed="false">
      <c r="A2165" s="3" t="n">
        <v>38889.4301851852</v>
      </c>
      <c r="B2165" s="0" t="n">
        <v>1</v>
      </c>
      <c r="C2165" s="0" t="n">
        <v>0</v>
      </c>
      <c r="D2165" s="0" t="n">
        <v>37</v>
      </c>
    </row>
    <row r="2166" customFormat="false" ht="12.75" hidden="false" customHeight="false" outlineLevel="0" collapsed="false">
      <c r="A2166" s="3" t="n">
        <v>38889.430625</v>
      </c>
      <c r="B2166" s="0" t="n">
        <v>1</v>
      </c>
      <c r="C2166" s="0" t="n">
        <v>0</v>
      </c>
      <c r="D2166" s="0" t="n">
        <v>37</v>
      </c>
    </row>
    <row r="2167" customFormat="false" ht="12.75" hidden="false" customHeight="false" outlineLevel="0" collapsed="false">
      <c r="A2167" s="3" t="n">
        <v>38889.4310648148</v>
      </c>
      <c r="B2167" s="0" t="n">
        <v>1</v>
      </c>
      <c r="C2167" s="0" t="n">
        <v>0</v>
      </c>
      <c r="D2167" s="0" t="n">
        <v>37</v>
      </c>
    </row>
    <row r="2168" customFormat="false" ht="12.75" hidden="false" customHeight="false" outlineLevel="0" collapsed="false">
      <c r="A2168" s="3" t="n">
        <v>38889.4315046296</v>
      </c>
      <c r="B2168" s="0" t="n">
        <v>1</v>
      </c>
      <c r="C2168" s="0" t="n">
        <v>0</v>
      </c>
      <c r="D2168" s="0" t="n">
        <v>37</v>
      </c>
    </row>
    <row r="2169" customFormat="false" ht="12.75" hidden="false" customHeight="false" outlineLevel="0" collapsed="false">
      <c r="A2169" s="3" t="n">
        <v>38889.4319328704</v>
      </c>
      <c r="B2169" s="0" t="n">
        <v>1</v>
      </c>
      <c r="C2169" s="0" t="n">
        <v>0</v>
      </c>
      <c r="D2169" s="0" t="n">
        <v>37</v>
      </c>
    </row>
    <row r="2170" customFormat="false" ht="12.75" hidden="false" customHeight="false" outlineLevel="0" collapsed="false">
      <c r="A2170" s="3" t="n">
        <v>38889.4323726852</v>
      </c>
      <c r="B2170" s="0" t="n">
        <v>1</v>
      </c>
      <c r="C2170" s="0" t="n">
        <v>0</v>
      </c>
      <c r="D2170" s="0" t="n">
        <v>37</v>
      </c>
    </row>
    <row r="2171" customFormat="false" ht="12.75" hidden="false" customHeight="false" outlineLevel="0" collapsed="false">
      <c r="A2171" s="3" t="n">
        <v>38889.4328125</v>
      </c>
      <c r="B2171" s="0" t="n">
        <v>1</v>
      </c>
      <c r="C2171" s="0" t="n">
        <v>0</v>
      </c>
      <c r="D2171" s="0" t="n">
        <v>37</v>
      </c>
    </row>
    <row r="2172" customFormat="false" ht="12.75" hidden="false" customHeight="false" outlineLevel="0" collapsed="false">
      <c r="A2172" s="3" t="n">
        <v>38889.4332523148</v>
      </c>
      <c r="B2172" s="0" t="n">
        <v>1</v>
      </c>
      <c r="C2172" s="0" t="n">
        <v>0</v>
      </c>
      <c r="D2172" s="0" t="n">
        <v>37</v>
      </c>
    </row>
    <row r="2173" customFormat="false" ht="12.75" hidden="false" customHeight="false" outlineLevel="0" collapsed="false">
      <c r="A2173" s="3" t="n">
        <v>38889.4336805556</v>
      </c>
      <c r="B2173" s="0" t="n">
        <v>1</v>
      </c>
      <c r="C2173" s="0" t="n">
        <v>0</v>
      </c>
      <c r="D2173" s="0" t="n">
        <v>37</v>
      </c>
    </row>
    <row r="2174" customFormat="false" ht="12.75" hidden="false" customHeight="false" outlineLevel="0" collapsed="false">
      <c r="A2174" s="3" t="n">
        <v>38889.4341203704</v>
      </c>
      <c r="B2174" s="0" t="n">
        <v>1</v>
      </c>
      <c r="C2174" s="0" t="n">
        <v>0</v>
      </c>
      <c r="D2174" s="0" t="n">
        <v>37</v>
      </c>
    </row>
    <row r="2175" customFormat="false" ht="12.75" hidden="false" customHeight="false" outlineLevel="0" collapsed="false">
      <c r="A2175" s="3" t="n">
        <v>38889.4345601852</v>
      </c>
      <c r="B2175" s="0" t="n">
        <v>1</v>
      </c>
      <c r="C2175" s="0" t="n">
        <v>0</v>
      </c>
      <c r="D2175" s="0" t="n">
        <v>37</v>
      </c>
    </row>
    <row r="2176" customFormat="false" ht="12.75" hidden="false" customHeight="false" outlineLevel="0" collapsed="false">
      <c r="A2176" s="3" t="n">
        <v>38889.435</v>
      </c>
      <c r="B2176" s="0" t="n">
        <v>1</v>
      </c>
      <c r="C2176" s="0" t="n">
        <v>0</v>
      </c>
      <c r="D2176" s="0" t="n">
        <v>37</v>
      </c>
    </row>
    <row r="2177" customFormat="false" ht="12.75" hidden="false" customHeight="false" outlineLevel="0" collapsed="false">
      <c r="A2177" s="3" t="n">
        <v>38889.4354398148</v>
      </c>
      <c r="B2177" s="0" t="n">
        <v>1</v>
      </c>
      <c r="C2177" s="0" t="n">
        <v>0</v>
      </c>
      <c r="D2177" s="0" t="n">
        <v>37</v>
      </c>
    </row>
    <row r="2178" customFormat="false" ht="12.75" hidden="false" customHeight="false" outlineLevel="0" collapsed="false">
      <c r="A2178" s="3" t="n">
        <v>38889.4358796296</v>
      </c>
      <c r="B2178" s="0" t="n">
        <v>1</v>
      </c>
      <c r="C2178" s="0" t="n">
        <v>0</v>
      </c>
      <c r="D2178" s="0" t="n">
        <v>37</v>
      </c>
    </row>
    <row r="2179" customFormat="false" ht="12.75" hidden="false" customHeight="false" outlineLevel="0" collapsed="false">
      <c r="A2179" s="3" t="n">
        <v>38889.4363078704</v>
      </c>
      <c r="B2179" s="0" t="n">
        <v>1</v>
      </c>
      <c r="C2179" s="0" t="n">
        <v>0</v>
      </c>
      <c r="D2179" s="0" t="n">
        <v>37</v>
      </c>
    </row>
    <row r="2180" customFormat="false" ht="12.75" hidden="false" customHeight="false" outlineLevel="0" collapsed="false">
      <c r="A2180" s="3" t="n">
        <v>38889.4367476852</v>
      </c>
      <c r="B2180" s="0" t="n">
        <v>1</v>
      </c>
      <c r="C2180" s="0" t="n">
        <v>0</v>
      </c>
      <c r="D2180" s="0" t="n">
        <v>37</v>
      </c>
    </row>
    <row r="2181" customFormat="false" ht="12.75" hidden="false" customHeight="false" outlineLevel="0" collapsed="false">
      <c r="A2181" s="3" t="n">
        <v>38889.4371875</v>
      </c>
      <c r="B2181" s="0" t="n">
        <v>1</v>
      </c>
      <c r="C2181" s="0" t="n">
        <v>0</v>
      </c>
      <c r="D2181" s="0" t="n">
        <v>37</v>
      </c>
    </row>
    <row r="2182" customFormat="false" ht="12.75" hidden="false" customHeight="false" outlineLevel="0" collapsed="false">
      <c r="A2182" s="3" t="n">
        <v>38889.4376273148</v>
      </c>
      <c r="B2182" s="0" t="n">
        <v>2</v>
      </c>
      <c r="C2182" s="0" t="n">
        <v>0</v>
      </c>
      <c r="D2182" s="0" t="n">
        <v>37</v>
      </c>
    </row>
    <row r="2183" customFormat="false" ht="12.75" hidden="false" customHeight="false" outlineLevel="0" collapsed="false">
      <c r="A2183" s="3" t="n">
        <v>38889.4380555556</v>
      </c>
      <c r="B2183" s="0" t="n">
        <v>1</v>
      </c>
      <c r="C2183" s="0" t="n">
        <v>0</v>
      </c>
      <c r="D2183" s="0" t="n">
        <v>37</v>
      </c>
    </row>
    <row r="2184" customFormat="false" ht="12.75" hidden="false" customHeight="false" outlineLevel="0" collapsed="false">
      <c r="A2184" s="3" t="n">
        <v>38889.4384953704</v>
      </c>
      <c r="B2184" s="0" t="n">
        <v>1</v>
      </c>
      <c r="C2184" s="0" t="n">
        <v>0</v>
      </c>
      <c r="D2184" s="0" t="n">
        <v>37</v>
      </c>
    </row>
    <row r="2185" customFormat="false" ht="12.75" hidden="false" customHeight="false" outlineLevel="0" collapsed="false">
      <c r="A2185" s="3" t="n">
        <v>38889.4389351852</v>
      </c>
      <c r="B2185" s="0" t="n">
        <v>1</v>
      </c>
      <c r="C2185" s="0" t="n">
        <v>0</v>
      </c>
      <c r="D2185" s="0" t="n">
        <v>37</v>
      </c>
    </row>
    <row r="2186" customFormat="false" ht="12.75" hidden="false" customHeight="false" outlineLevel="0" collapsed="false">
      <c r="A2186" s="3" t="n">
        <v>38889.439375</v>
      </c>
      <c r="B2186" s="0" t="n">
        <v>1</v>
      </c>
      <c r="C2186" s="0" t="n">
        <v>0</v>
      </c>
      <c r="D2186" s="0" t="n">
        <v>37</v>
      </c>
    </row>
    <row r="2187" customFormat="false" ht="12.75" hidden="false" customHeight="false" outlineLevel="0" collapsed="false">
      <c r="A2187" s="3" t="n">
        <v>38889.4398148148</v>
      </c>
      <c r="B2187" s="0" t="n">
        <v>1</v>
      </c>
      <c r="C2187" s="0" t="n">
        <v>0</v>
      </c>
      <c r="D2187" s="0" t="n">
        <v>37</v>
      </c>
    </row>
    <row r="2188" customFormat="false" ht="12.75" hidden="false" customHeight="false" outlineLevel="0" collapsed="false">
      <c r="A2188" s="3" t="n">
        <v>38889.4402430556</v>
      </c>
      <c r="B2188" s="0" t="n">
        <v>1</v>
      </c>
      <c r="C2188" s="0" t="n">
        <v>0</v>
      </c>
      <c r="D2188" s="0" t="n">
        <v>37</v>
      </c>
    </row>
    <row r="2189" customFormat="false" ht="12.75" hidden="false" customHeight="false" outlineLevel="0" collapsed="false">
      <c r="A2189" s="3" t="n">
        <v>38889.4406828704</v>
      </c>
      <c r="B2189" s="0" t="n">
        <v>1</v>
      </c>
      <c r="C2189" s="0" t="n">
        <v>0</v>
      </c>
      <c r="D2189" s="0" t="n">
        <v>37</v>
      </c>
    </row>
    <row r="2190" customFormat="false" ht="12.75" hidden="false" customHeight="false" outlineLevel="0" collapsed="false">
      <c r="A2190" s="3" t="n">
        <v>38889.4411226852</v>
      </c>
      <c r="B2190" s="0" t="n">
        <v>1</v>
      </c>
      <c r="C2190" s="0" t="n">
        <v>0</v>
      </c>
      <c r="D2190" s="0" t="n">
        <v>37</v>
      </c>
    </row>
    <row r="2191" customFormat="false" ht="12.75" hidden="false" customHeight="false" outlineLevel="0" collapsed="false">
      <c r="A2191" s="3" t="n">
        <v>38889.4415625</v>
      </c>
      <c r="B2191" s="0" t="n">
        <v>1</v>
      </c>
      <c r="C2191" s="0" t="n">
        <v>0</v>
      </c>
      <c r="D2191" s="0" t="n">
        <v>37</v>
      </c>
    </row>
    <row r="2192" customFormat="false" ht="12.75" hidden="false" customHeight="false" outlineLevel="0" collapsed="false">
      <c r="A2192" s="3" t="n">
        <v>38889.4420023148</v>
      </c>
      <c r="B2192" s="0" t="n">
        <v>1</v>
      </c>
      <c r="C2192" s="0" t="n">
        <v>0</v>
      </c>
      <c r="D2192" s="0" t="n">
        <v>37</v>
      </c>
    </row>
    <row r="2193" customFormat="false" ht="12.75" hidden="false" customHeight="false" outlineLevel="0" collapsed="false">
      <c r="A2193" s="3" t="n">
        <v>38889.4424305556</v>
      </c>
      <c r="B2193" s="0" t="n">
        <v>1</v>
      </c>
      <c r="C2193" s="0" t="n">
        <v>0</v>
      </c>
      <c r="D2193" s="0" t="n">
        <v>37</v>
      </c>
    </row>
    <row r="2194" customFormat="false" ht="12.75" hidden="false" customHeight="false" outlineLevel="0" collapsed="false">
      <c r="A2194" s="3" t="n">
        <v>38889.4428703704</v>
      </c>
      <c r="B2194" s="0" t="n">
        <v>1</v>
      </c>
      <c r="C2194" s="0" t="n">
        <v>0</v>
      </c>
      <c r="D2194" s="0" t="n">
        <v>37</v>
      </c>
    </row>
    <row r="2195" customFormat="false" ht="12.75" hidden="false" customHeight="false" outlineLevel="0" collapsed="false">
      <c r="A2195" s="3" t="n">
        <v>38889.4433101852</v>
      </c>
      <c r="B2195" s="0" t="n">
        <v>1</v>
      </c>
      <c r="C2195" s="0" t="n">
        <v>0</v>
      </c>
      <c r="D2195" s="0" t="n">
        <v>37</v>
      </c>
    </row>
    <row r="2196" customFormat="false" ht="12.75" hidden="false" customHeight="false" outlineLevel="0" collapsed="false">
      <c r="A2196" s="3" t="n">
        <v>38889.44375</v>
      </c>
      <c r="B2196" s="0" t="n">
        <v>1</v>
      </c>
      <c r="C2196" s="0" t="n">
        <v>0</v>
      </c>
      <c r="D2196" s="0" t="n">
        <v>37</v>
      </c>
    </row>
    <row r="2197" customFormat="false" ht="12.75" hidden="false" customHeight="false" outlineLevel="0" collapsed="false">
      <c r="A2197" s="3" t="n">
        <v>38889.4441898148</v>
      </c>
      <c r="B2197" s="0" t="n">
        <v>1</v>
      </c>
      <c r="C2197" s="0" t="n">
        <v>0</v>
      </c>
      <c r="D2197" s="0" t="n">
        <v>37</v>
      </c>
    </row>
    <row r="2198" customFormat="false" ht="12.75" hidden="false" customHeight="false" outlineLevel="0" collapsed="false">
      <c r="A2198" s="3" t="n">
        <v>38889.4446180556</v>
      </c>
      <c r="B2198" s="0" t="n">
        <v>1</v>
      </c>
      <c r="C2198" s="0" t="n">
        <v>0</v>
      </c>
      <c r="D2198" s="0" t="n">
        <v>37</v>
      </c>
    </row>
    <row r="2199" customFormat="false" ht="12.75" hidden="false" customHeight="false" outlineLevel="0" collapsed="false">
      <c r="A2199" s="3" t="n">
        <v>38889.4450578704</v>
      </c>
      <c r="B2199" s="0" t="n">
        <v>1</v>
      </c>
      <c r="C2199" s="0" t="n">
        <v>0</v>
      </c>
      <c r="D2199" s="0" t="n">
        <v>37</v>
      </c>
    </row>
    <row r="2200" customFormat="false" ht="12.75" hidden="false" customHeight="false" outlineLevel="0" collapsed="false">
      <c r="A2200" s="3" t="n">
        <v>38889.4454976852</v>
      </c>
      <c r="B2200" s="0" t="n">
        <v>1</v>
      </c>
      <c r="C2200" s="0" t="n">
        <v>0</v>
      </c>
      <c r="D2200" s="0" t="n">
        <v>37</v>
      </c>
    </row>
    <row r="2201" customFormat="false" ht="12.75" hidden="false" customHeight="false" outlineLevel="0" collapsed="false">
      <c r="A2201" s="3" t="n">
        <v>38889.4459375</v>
      </c>
      <c r="B2201" s="0" t="n">
        <v>1</v>
      </c>
      <c r="C2201" s="0" t="n">
        <v>0</v>
      </c>
      <c r="D2201" s="0" t="n">
        <v>37</v>
      </c>
    </row>
    <row r="2202" customFormat="false" ht="12.75" hidden="false" customHeight="false" outlineLevel="0" collapsed="false">
      <c r="A2202" s="3" t="n">
        <v>38889.4463773148</v>
      </c>
      <c r="B2202" s="0" t="n">
        <v>1</v>
      </c>
      <c r="C2202" s="0" t="n">
        <v>0</v>
      </c>
      <c r="D2202" s="0" t="n">
        <v>37</v>
      </c>
    </row>
    <row r="2203" customFormat="false" ht="12.75" hidden="false" customHeight="false" outlineLevel="0" collapsed="false">
      <c r="A2203" s="3" t="n">
        <v>38889.4468055556</v>
      </c>
      <c r="B2203" s="0" t="n">
        <v>1</v>
      </c>
      <c r="C2203" s="0" t="n">
        <v>0</v>
      </c>
      <c r="D2203" s="0" t="n">
        <v>37</v>
      </c>
    </row>
    <row r="2204" customFormat="false" ht="12.75" hidden="false" customHeight="false" outlineLevel="0" collapsed="false">
      <c r="A2204" s="3" t="n">
        <v>38889.4472453704</v>
      </c>
      <c r="B2204" s="0" t="n">
        <v>1</v>
      </c>
      <c r="C2204" s="0" t="n">
        <v>0</v>
      </c>
      <c r="D2204" s="0" t="n">
        <v>37</v>
      </c>
    </row>
    <row r="2205" customFormat="false" ht="12.75" hidden="false" customHeight="false" outlineLevel="0" collapsed="false">
      <c r="A2205" s="3" t="n">
        <v>38889.4476851852</v>
      </c>
      <c r="B2205" s="0" t="n">
        <v>1</v>
      </c>
      <c r="C2205" s="0" t="n">
        <v>0</v>
      </c>
      <c r="D2205" s="0" t="n">
        <v>37</v>
      </c>
    </row>
    <row r="2206" customFormat="false" ht="12.75" hidden="false" customHeight="false" outlineLevel="0" collapsed="false">
      <c r="A2206" s="3" t="n">
        <v>38889.448125</v>
      </c>
      <c r="B2206" s="0" t="n">
        <v>1</v>
      </c>
      <c r="C2206" s="0" t="n">
        <v>0</v>
      </c>
      <c r="D2206" s="0" t="n">
        <v>37</v>
      </c>
    </row>
    <row r="2207" customFormat="false" ht="12.75" hidden="false" customHeight="false" outlineLevel="0" collapsed="false">
      <c r="A2207" s="3" t="n">
        <v>38889.4485648148</v>
      </c>
      <c r="B2207" s="0" t="n">
        <v>1</v>
      </c>
      <c r="C2207" s="0" t="n">
        <v>0</v>
      </c>
      <c r="D2207" s="0" t="n">
        <v>37</v>
      </c>
    </row>
    <row r="2208" customFormat="false" ht="12.75" hidden="false" customHeight="false" outlineLevel="0" collapsed="false">
      <c r="A2208" s="3" t="n">
        <v>38889.4489930556</v>
      </c>
      <c r="B2208" s="0" t="n">
        <v>1</v>
      </c>
      <c r="C2208" s="0" t="n">
        <v>0</v>
      </c>
      <c r="D2208" s="0" t="n">
        <v>37</v>
      </c>
    </row>
    <row r="2209" customFormat="false" ht="12.75" hidden="false" customHeight="false" outlineLevel="0" collapsed="false">
      <c r="A2209" s="3" t="n">
        <v>38889.4494328704</v>
      </c>
      <c r="B2209" s="0" t="n">
        <v>1</v>
      </c>
      <c r="C2209" s="0" t="n">
        <v>0</v>
      </c>
      <c r="D2209" s="0" t="n">
        <v>37</v>
      </c>
    </row>
    <row r="2210" customFormat="false" ht="12.75" hidden="false" customHeight="false" outlineLevel="0" collapsed="false">
      <c r="A2210" s="3" t="n">
        <v>38889.4498726852</v>
      </c>
      <c r="B2210" s="0" t="n">
        <v>1</v>
      </c>
      <c r="C2210" s="0" t="n">
        <v>0</v>
      </c>
      <c r="D2210" s="0" t="n">
        <v>37</v>
      </c>
    </row>
    <row r="2211" customFormat="false" ht="12.75" hidden="false" customHeight="false" outlineLevel="0" collapsed="false">
      <c r="A2211" s="3" t="n">
        <v>38889.4503125</v>
      </c>
      <c r="B2211" s="0" t="n">
        <v>1</v>
      </c>
      <c r="C2211" s="0" t="n">
        <v>0</v>
      </c>
      <c r="D2211" s="0" t="n">
        <v>37</v>
      </c>
    </row>
    <row r="2212" customFormat="false" ht="12.75" hidden="false" customHeight="false" outlineLevel="0" collapsed="false">
      <c r="A2212" s="3" t="n">
        <v>38889.4507523148</v>
      </c>
      <c r="B2212" s="0" t="n">
        <v>1</v>
      </c>
      <c r="C2212" s="0" t="n">
        <v>0</v>
      </c>
      <c r="D2212" s="0" t="n">
        <v>37</v>
      </c>
    </row>
    <row r="2213" customFormat="false" ht="12.75" hidden="false" customHeight="false" outlineLevel="0" collapsed="false">
      <c r="A2213" s="3" t="n">
        <v>38889.4511805556</v>
      </c>
      <c r="B2213" s="0" t="n">
        <v>1</v>
      </c>
      <c r="C2213" s="0" t="n">
        <v>0</v>
      </c>
      <c r="D2213" s="0" t="n">
        <v>37</v>
      </c>
    </row>
    <row r="2214" customFormat="false" ht="12.75" hidden="false" customHeight="false" outlineLevel="0" collapsed="false">
      <c r="A2214" s="3" t="n">
        <v>38889.4516203704</v>
      </c>
      <c r="B2214" s="0" t="n">
        <v>1</v>
      </c>
      <c r="C2214" s="0" t="n">
        <v>0</v>
      </c>
      <c r="D2214" s="0" t="n">
        <v>37</v>
      </c>
    </row>
    <row r="2215" customFormat="false" ht="12.75" hidden="false" customHeight="false" outlineLevel="0" collapsed="false">
      <c r="A2215" s="3" t="n">
        <v>38889.4520601852</v>
      </c>
      <c r="B2215" s="0" t="n">
        <v>1</v>
      </c>
      <c r="C2215" s="0" t="n">
        <v>0</v>
      </c>
      <c r="D2215" s="0" t="n">
        <v>37</v>
      </c>
    </row>
    <row r="2216" customFormat="false" ht="12.75" hidden="false" customHeight="false" outlineLevel="0" collapsed="false">
      <c r="A2216" s="3" t="n">
        <v>38889.4525</v>
      </c>
      <c r="B2216" s="0" t="n">
        <v>1</v>
      </c>
      <c r="C2216" s="0" t="n">
        <v>0</v>
      </c>
      <c r="D2216" s="0" t="n">
        <v>37</v>
      </c>
    </row>
    <row r="2217" customFormat="false" ht="12.75" hidden="false" customHeight="false" outlineLevel="0" collapsed="false">
      <c r="A2217" s="3" t="n">
        <v>38889.4529398148</v>
      </c>
      <c r="B2217" s="0" t="n">
        <v>1</v>
      </c>
      <c r="C2217" s="0" t="n">
        <v>0</v>
      </c>
      <c r="D2217" s="0" t="n">
        <v>37</v>
      </c>
    </row>
    <row r="2218" customFormat="false" ht="12.75" hidden="false" customHeight="false" outlineLevel="0" collapsed="false">
      <c r="A2218" s="3" t="n">
        <v>38889.4533680556</v>
      </c>
      <c r="B2218" s="0" t="n">
        <v>1</v>
      </c>
      <c r="C2218" s="0" t="n">
        <v>0</v>
      </c>
      <c r="D2218" s="0" t="n">
        <v>37</v>
      </c>
    </row>
    <row r="2219" customFormat="false" ht="12.75" hidden="false" customHeight="false" outlineLevel="0" collapsed="false">
      <c r="A2219" s="3" t="n">
        <v>38889.4538078704</v>
      </c>
      <c r="B2219" s="0" t="n">
        <v>1</v>
      </c>
      <c r="C2219" s="0" t="n">
        <v>0</v>
      </c>
      <c r="D2219" s="0" t="n">
        <v>37</v>
      </c>
    </row>
    <row r="2220" customFormat="false" ht="12.75" hidden="false" customHeight="false" outlineLevel="0" collapsed="false">
      <c r="A2220" s="3" t="n">
        <v>38889.4280092593</v>
      </c>
      <c r="B2220" s="0" t="n">
        <v>1</v>
      </c>
      <c r="C2220" s="0" t="n">
        <v>0</v>
      </c>
      <c r="D2220" s="0" t="n">
        <v>38</v>
      </c>
    </row>
    <row r="2221" customFormat="false" ht="12.75" hidden="false" customHeight="false" outlineLevel="0" collapsed="false">
      <c r="A2221" s="3" t="n">
        <v>38889.4284490741</v>
      </c>
      <c r="B2221" s="0" t="n">
        <v>1</v>
      </c>
      <c r="C2221" s="0" t="n">
        <v>0</v>
      </c>
      <c r="D2221" s="0" t="n">
        <v>38</v>
      </c>
    </row>
    <row r="2222" customFormat="false" ht="12.75" hidden="false" customHeight="false" outlineLevel="0" collapsed="false">
      <c r="A2222" s="3" t="n">
        <v>38889.4288888889</v>
      </c>
      <c r="B2222" s="0" t="n">
        <v>1</v>
      </c>
      <c r="C2222" s="0" t="n">
        <v>0</v>
      </c>
      <c r="D2222" s="0" t="n">
        <v>38</v>
      </c>
    </row>
    <row r="2223" customFormat="false" ht="12.75" hidden="false" customHeight="false" outlineLevel="0" collapsed="false">
      <c r="A2223" s="3" t="n">
        <v>38889.4293287037</v>
      </c>
      <c r="B2223" s="0" t="n">
        <v>1</v>
      </c>
      <c r="C2223" s="0" t="n">
        <v>0</v>
      </c>
      <c r="D2223" s="0" t="n">
        <v>38</v>
      </c>
    </row>
    <row r="2224" customFormat="false" ht="12.75" hidden="false" customHeight="false" outlineLevel="0" collapsed="false">
      <c r="A2224" s="3" t="n">
        <v>38889.4297569444</v>
      </c>
      <c r="B2224" s="0" t="n">
        <v>1</v>
      </c>
      <c r="C2224" s="0" t="n">
        <v>0</v>
      </c>
      <c r="D2224" s="0" t="n">
        <v>38</v>
      </c>
    </row>
    <row r="2225" customFormat="false" ht="12.75" hidden="false" customHeight="false" outlineLevel="0" collapsed="false">
      <c r="A2225" s="3" t="n">
        <v>38889.4301967593</v>
      </c>
      <c r="B2225" s="0" t="n">
        <v>1</v>
      </c>
      <c r="C2225" s="0" t="n">
        <v>0</v>
      </c>
      <c r="D2225" s="0" t="n">
        <v>38</v>
      </c>
    </row>
    <row r="2226" customFormat="false" ht="12.75" hidden="false" customHeight="false" outlineLevel="0" collapsed="false">
      <c r="A2226" s="3" t="n">
        <v>38889.4306365741</v>
      </c>
      <c r="B2226" s="0" t="n">
        <v>1</v>
      </c>
      <c r="C2226" s="0" t="n">
        <v>0</v>
      </c>
      <c r="D2226" s="0" t="n">
        <v>38</v>
      </c>
    </row>
    <row r="2227" customFormat="false" ht="12.75" hidden="false" customHeight="false" outlineLevel="0" collapsed="false">
      <c r="A2227" s="3" t="n">
        <v>38889.4310763889</v>
      </c>
      <c r="B2227" s="0" t="n">
        <v>1</v>
      </c>
      <c r="C2227" s="0" t="n">
        <v>1</v>
      </c>
      <c r="D2227" s="0" t="n">
        <v>38</v>
      </c>
    </row>
    <row r="2228" customFormat="false" ht="12.75" hidden="false" customHeight="false" outlineLevel="0" collapsed="false">
      <c r="A2228" s="3" t="n">
        <v>38889.4315046296</v>
      </c>
      <c r="B2228" s="0" t="n">
        <v>1</v>
      </c>
      <c r="C2228" s="0" t="n">
        <v>0</v>
      </c>
      <c r="D2228" s="0" t="n">
        <v>38</v>
      </c>
    </row>
    <row r="2229" customFormat="false" ht="12.75" hidden="false" customHeight="false" outlineLevel="0" collapsed="false">
      <c r="A2229" s="3" t="n">
        <v>38889.4319444444</v>
      </c>
      <c r="B2229" s="0" t="n">
        <v>1</v>
      </c>
      <c r="C2229" s="0" t="n">
        <v>0</v>
      </c>
      <c r="D2229" s="0" t="n">
        <v>38</v>
      </c>
    </row>
    <row r="2230" customFormat="false" ht="12.75" hidden="false" customHeight="false" outlineLevel="0" collapsed="false">
      <c r="A2230" s="3" t="n">
        <v>38889.4323842593</v>
      </c>
      <c r="B2230" s="0" t="n">
        <v>1</v>
      </c>
      <c r="C2230" s="0" t="n">
        <v>0</v>
      </c>
      <c r="D2230" s="0" t="n">
        <v>38</v>
      </c>
    </row>
    <row r="2231" customFormat="false" ht="12.75" hidden="false" customHeight="false" outlineLevel="0" collapsed="false">
      <c r="A2231" s="3" t="n">
        <v>38889.4328240741</v>
      </c>
      <c r="B2231" s="0" t="n">
        <v>1</v>
      </c>
      <c r="C2231" s="0" t="n">
        <v>0</v>
      </c>
      <c r="D2231" s="0" t="n">
        <v>38</v>
      </c>
    </row>
    <row r="2232" customFormat="false" ht="12.75" hidden="false" customHeight="false" outlineLevel="0" collapsed="false">
      <c r="A2232" s="3" t="n">
        <v>38889.4332638889</v>
      </c>
      <c r="B2232" s="0" t="n">
        <v>1</v>
      </c>
      <c r="C2232" s="0" t="n">
        <v>0</v>
      </c>
      <c r="D2232" s="0" t="n">
        <v>38</v>
      </c>
    </row>
    <row r="2233" customFormat="false" ht="12.75" hidden="false" customHeight="false" outlineLevel="0" collapsed="false">
      <c r="A2233" s="3" t="n">
        <v>38889.4336921296</v>
      </c>
      <c r="B2233" s="0" t="n">
        <v>1</v>
      </c>
      <c r="C2233" s="0" t="n">
        <v>0</v>
      </c>
      <c r="D2233" s="0" t="n">
        <v>38</v>
      </c>
    </row>
    <row r="2234" customFormat="false" ht="12.75" hidden="false" customHeight="false" outlineLevel="0" collapsed="false">
      <c r="A2234" s="3" t="n">
        <v>38889.4341319444</v>
      </c>
      <c r="B2234" s="0" t="n">
        <v>1</v>
      </c>
      <c r="C2234" s="0" t="n">
        <v>0</v>
      </c>
      <c r="D2234" s="0" t="n">
        <v>38</v>
      </c>
    </row>
    <row r="2235" customFormat="false" ht="12.75" hidden="false" customHeight="false" outlineLevel="0" collapsed="false">
      <c r="A2235" s="3" t="n">
        <v>38889.4345717593</v>
      </c>
      <c r="B2235" s="0" t="n">
        <v>1</v>
      </c>
      <c r="C2235" s="0" t="n">
        <v>0</v>
      </c>
      <c r="D2235" s="0" t="n">
        <v>38</v>
      </c>
    </row>
    <row r="2236" customFormat="false" ht="12.75" hidden="false" customHeight="false" outlineLevel="0" collapsed="false">
      <c r="A2236" s="3" t="n">
        <v>38889.4350115741</v>
      </c>
      <c r="B2236" s="0" t="n">
        <v>1</v>
      </c>
      <c r="C2236" s="0" t="n">
        <v>0</v>
      </c>
      <c r="D2236" s="0" t="n">
        <v>38</v>
      </c>
    </row>
    <row r="2237" customFormat="false" ht="12.75" hidden="false" customHeight="false" outlineLevel="0" collapsed="false">
      <c r="A2237" s="3" t="n">
        <v>38889.4354513889</v>
      </c>
      <c r="B2237" s="0" t="n">
        <v>1</v>
      </c>
      <c r="C2237" s="0" t="n">
        <v>0</v>
      </c>
      <c r="D2237" s="0" t="n">
        <v>38</v>
      </c>
    </row>
    <row r="2238" customFormat="false" ht="12.75" hidden="false" customHeight="false" outlineLevel="0" collapsed="false">
      <c r="A2238" s="3" t="n">
        <v>38889.4358796296</v>
      </c>
      <c r="B2238" s="0" t="n">
        <v>1</v>
      </c>
      <c r="C2238" s="0" t="n">
        <v>0</v>
      </c>
      <c r="D2238" s="0" t="n">
        <v>38</v>
      </c>
    </row>
    <row r="2239" customFormat="false" ht="12.75" hidden="false" customHeight="false" outlineLevel="0" collapsed="false">
      <c r="A2239" s="3" t="n">
        <v>38889.4363194444</v>
      </c>
      <c r="B2239" s="0" t="n">
        <v>1</v>
      </c>
      <c r="C2239" s="0" t="n">
        <v>0</v>
      </c>
      <c r="D2239" s="0" t="n">
        <v>38</v>
      </c>
    </row>
    <row r="2240" customFormat="false" ht="12.75" hidden="false" customHeight="false" outlineLevel="0" collapsed="false">
      <c r="A2240" s="3" t="n">
        <v>38889.4367592593</v>
      </c>
      <c r="B2240" s="0" t="n">
        <v>1</v>
      </c>
      <c r="C2240" s="0" t="n">
        <v>0</v>
      </c>
      <c r="D2240" s="0" t="n">
        <v>38</v>
      </c>
    </row>
    <row r="2241" customFormat="false" ht="12.75" hidden="false" customHeight="false" outlineLevel="0" collapsed="false">
      <c r="A2241" s="3" t="n">
        <v>38889.4371990741</v>
      </c>
      <c r="B2241" s="0" t="n">
        <v>1</v>
      </c>
      <c r="C2241" s="0" t="n">
        <v>0</v>
      </c>
      <c r="D2241" s="0" t="n">
        <v>38</v>
      </c>
    </row>
    <row r="2242" customFormat="false" ht="12.75" hidden="false" customHeight="false" outlineLevel="0" collapsed="false">
      <c r="A2242" s="3" t="n">
        <v>38889.4376388889</v>
      </c>
      <c r="B2242" s="0" t="n">
        <v>1</v>
      </c>
      <c r="C2242" s="0" t="n">
        <v>0</v>
      </c>
      <c r="D2242" s="0" t="n">
        <v>38</v>
      </c>
    </row>
    <row r="2243" customFormat="false" ht="12.75" hidden="false" customHeight="false" outlineLevel="0" collapsed="false">
      <c r="A2243" s="3" t="n">
        <v>38889.4380671296</v>
      </c>
      <c r="B2243" s="0" t="n">
        <v>1</v>
      </c>
      <c r="C2243" s="0" t="n">
        <v>0</v>
      </c>
      <c r="D2243" s="0" t="n">
        <v>38</v>
      </c>
    </row>
    <row r="2244" customFormat="false" ht="12.75" hidden="false" customHeight="false" outlineLevel="0" collapsed="false">
      <c r="A2244" s="3" t="n">
        <v>38889.4385069445</v>
      </c>
      <c r="B2244" s="0" t="n">
        <v>1</v>
      </c>
      <c r="C2244" s="0" t="n">
        <v>0</v>
      </c>
      <c r="D2244" s="0" t="n">
        <v>38</v>
      </c>
    </row>
    <row r="2245" customFormat="false" ht="12.75" hidden="false" customHeight="false" outlineLevel="0" collapsed="false">
      <c r="A2245" s="3" t="n">
        <v>38889.4389467593</v>
      </c>
      <c r="B2245" s="0" t="n">
        <v>1</v>
      </c>
      <c r="C2245" s="0" t="n">
        <v>0</v>
      </c>
      <c r="D2245" s="0" t="n">
        <v>38</v>
      </c>
    </row>
    <row r="2246" customFormat="false" ht="12.75" hidden="false" customHeight="false" outlineLevel="0" collapsed="false">
      <c r="A2246" s="3" t="n">
        <v>38889.4393865741</v>
      </c>
      <c r="B2246" s="0" t="n">
        <v>1</v>
      </c>
      <c r="C2246" s="0" t="n">
        <v>0</v>
      </c>
      <c r="D2246" s="0" t="n">
        <v>38</v>
      </c>
    </row>
    <row r="2247" customFormat="false" ht="12.75" hidden="false" customHeight="false" outlineLevel="0" collapsed="false">
      <c r="A2247" s="3" t="n">
        <v>38889.4398263889</v>
      </c>
      <c r="B2247" s="0" t="n">
        <v>1</v>
      </c>
      <c r="C2247" s="0" t="n">
        <v>0</v>
      </c>
      <c r="D2247" s="0" t="n">
        <v>38</v>
      </c>
    </row>
    <row r="2248" customFormat="false" ht="12.75" hidden="false" customHeight="false" outlineLevel="0" collapsed="false">
      <c r="A2248" s="3" t="n">
        <v>38889.4402546296</v>
      </c>
      <c r="B2248" s="0" t="n">
        <v>1</v>
      </c>
      <c r="C2248" s="0" t="n">
        <v>0</v>
      </c>
      <c r="D2248" s="0" t="n">
        <v>38</v>
      </c>
    </row>
    <row r="2249" customFormat="false" ht="12.75" hidden="false" customHeight="false" outlineLevel="0" collapsed="false">
      <c r="A2249" s="3" t="n">
        <v>38889.4406944444</v>
      </c>
      <c r="B2249" s="0" t="n">
        <v>1</v>
      </c>
      <c r="C2249" s="0" t="n">
        <v>0</v>
      </c>
      <c r="D2249" s="0" t="n">
        <v>38</v>
      </c>
    </row>
    <row r="2250" customFormat="false" ht="12.75" hidden="false" customHeight="false" outlineLevel="0" collapsed="false">
      <c r="A2250" s="3" t="n">
        <v>38889.4411342593</v>
      </c>
      <c r="B2250" s="0" t="n">
        <v>1</v>
      </c>
      <c r="C2250" s="0" t="n">
        <v>0</v>
      </c>
      <c r="D2250" s="0" t="n">
        <v>38</v>
      </c>
    </row>
    <row r="2251" customFormat="false" ht="12.75" hidden="false" customHeight="false" outlineLevel="0" collapsed="false">
      <c r="A2251" s="3" t="n">
        <v>38889.4415740741</v>
      </c>
      <c r="B2251" s="0" t="n">
        <v>1</v>
      </c>
      <c r="C2251" s="0" t="n">
        <v>0</v>
      </c>
      <c r="D2251" s="0" t="n">
        <v>38</v>
      </c>
    </row>
    <row r="2252" customFormat="false" ht="12.75" hidden="false" customHeight="false" outlineLevel="0" collapsed="false">
      <c r="A2252" s="3" t="n">
        <v>38889.4420138889</v>
      </c>
      <c r="B2252" s="0" t="n">
        <v>1</v>
      </c>
      <c r="C2252" s="0" t="n">
        <v>0</v>
      </c>
      <c r="D2252" s="0" t="n">
        <v>38</v>
      </c>
    </row>
    <row r="2253" customFormat="false" ht="12.75" hidden="false" customHeight="false" outlineLevel="0" collapsed="false">
      <c r="A2253" s="3" t="n">
        <v>38889.4424421296</v>
      </c>
      <c r="B2253" s="0" t="n">
        <v>1</v>
      </c>
      <c r="C2253" s="0" t="n">
        <v>0</v>
      </c>
      <c r="D2253" s="0" t="n">
        <v>38</v>
      </c>
    </row>
    <row r="2254" customFormat="false" ht="12.75" hidden="false" customHeight="false" outlineLevel="0" collapsed="false">
      <c r="A2254" s="3" t="n">
        <v>38889.4428819444</v>
      </c>
      <c r="B2254" s="0" t="n">
        <v>1</v>
      </c>
      <c r="C2254" s="0" t="n">
        <v>0</v>
      </c>
      <c r="D2254" s="0" t="n">
        <v>38</v>
      </c>
    </row>
    <row r="2255" customFormat="false" ht="12.75" hidden="false" customHeight="false" outlineLevel="0" collapsed="false">
      <c r="A2255" s="3" t="n">
        <v>38889.4433217593</v>
      </c>
      <c r="B2255" s="0" t="n">
        <v>2131</v>
      </c>
      <c r="C2255" s="0" t="n">
        <v>0</v>
      </c>
      <c r="D2255" s="0" t="n">
        <v>38</v>
      </c>
    </row>
    <row r="2256" customFormat="false" ht="12.75" hidden="false" customHeight="false" outlineLevel="0" collapsed="false">
      <c r="A2256" s="3" t="n">
        <v>38889.4437615741</v>
      </c>
      <c r="B2256" s="0" t="n">
        <v>1805</v>
      </c>
      <c r="C2256" s="0" t="n">
        <v>0</v>
      </c>
      <c r="D2256" s="0" t="n">
        <v>38</v>
      </c>
    </row>
    <row r="2257" customFormat="false" ht="12.75" hidden="false" customHeight="false" outlineLevel="0" collapsed="false">
      <c r="A2257" s="3" t="n">
        <v>38889.4441898148</v>
      </c>
      <c r="B2257" s="0" t="n">
        <v>2010</v>
      </c>
      <c r="C2257" s="0" t="n">
        <v>0</v>
      </c>
      <c r="D2257" s="0" t="n">
        <v>38</v>
      </c>
    </row>
    <row r="2258" customFormat="false" ht="12.75" hidden="false" customHeight="false" outlineLevel="0" collapsed="false">
      <c r="A2258" s="3" t="n">
        <v>38889.4446296296</v>
      </c>
      <c r="B2258" s="0" t="n">
        <v>2199</v>
      </c>
      <c r="C2258" s="0" t="n">
        <v>0</v>
      </c>
      <c r="D2258" s="0" t="n">
        <v>38</v>
      </c>
    </row>
    <row r="2259" customFormat="false" ht="12.75" hidden="false" customHeight="false" outlineLevel="0" collapsed="false">
      <c r="A2259" s="3" t="n">
        <v>38889.4450694444</v>
      </c>
      <c r="B2259" s="0" t="n">
        <v>1890</v>
      </c>
      <c r="C2259" s="0" t="n">
        <v>0</v>
      </c>
      <c r="D2259" s="0" t="n">
        <v>38</v>
      </c>
    </row>
    <row r="2260" customFormat="false" ht="12.75" hidden="false" customHeight="false" outlineLevel="0" collapsed="false">
      <c r="A2260" s="3" t="n">
        <v>38889.4455092593</v>
      </c>
      <c r="B2260" s="0" t="n">
        <v>2097</v>
      </c>
      <c r="C2260" s="0" t="n">
        <v>0</v>
      </c>
      <c r="D2260" s="0" t="n">
        <v>38</v>
      </c>
    </row>
    <row r="2261" customFormat="false" ht="12.75" hidden="false" customHeight="false" outlineLevel="0" collapsed="false">
      <c r="A2261" s="3" t="n">
        <v>38889.4459490741</v>
      </c>
      <c r="B2261" s="0" t="n">
        <v>1976</v>
      </c>
      <c r="C2261" s="0" t="n">
        <v>0</v>
      </c>
      <c r="D2261" s="0" t="n">
        <v>38</v>
      </c>
    </row>
    <row r="2262" customFormat="false" ht="12.75" hidden="false" customHeight="false" outlineLevel="0" collapsed="false">
      <c r="A2262" s="3" t="n">
        <v>38889.4463773148</v>
      </c>
      <c r="B2262" s="0" t="n">
        <v>2326</v>
      </c>
      <c r="C2262" s="0" t="n">
        <v>0</v>
      </c>
      <c r="D2262" s="0" t="n">
        <v>38</v>
      </c>
    </row>
    <row r="2263" customFormat="false" ht="12.75" hidden="false" customHeight="false" outlineLevel="0" collapsed="false">
      <c r="A2263" s="3" t="n">
        <v>38889.4468171296</v>
      </c>
      <c r="B2263" s="0" t="n">
        <v>2204</v>
      </c>
      <c r="C2263" s="0" t="n">
        <v>0</v>
      </c>
      <c r="D2263" s="0" t="n">
        <v>38</v>
      </c>
    </row>
    <row r="2264" customFormat="false" ht="12.75" hidden="false" customHeight="false" outlineLevel="0" collapsed="false">
      <c r="A2264" s="3" t="n">
        <v>38889.4472569445</v>
      </c>
      <c r="B2264" s="0" t="n">
        <v>1915</v>
      </c>
      <c r="C2264" s="0" t="n">
        <v>0</v>
      </c>
      <c r="D2264" s="0" t="n">
        <v>38</v>
      </c>
    </row>
    <row r="2265" customFormat="false" ht="12.75" hidden="false" customHeight="false" outlineLevel="0" collapsed="false">
      <c r="A2265" s="3" t="n">
        <v>38889.4476967593</v>
      </c>
      <c r="B2265" s="0" t="n">
        <v>2439</v>
      </c>
      <c r="C2265" s="0" t="n">
        <v>0</v>
      </c>
      <c r="D2265" s="0" t="n">
        <v>38</v>
      </c>
    </row>
    <row r="2266" customFormat="false" ht="12.75" hidden="false" customHeight="false" outlineLevel="0" collapsed="false">
      <c r="A2266" s="3" t="n">
        <v>38889.4481365741</v>
      </c>
      <c r="B2266" s="0" t="n">
        <v>2428</v>
      </c>
      <c r="C2266" s="0" t="n">
        <v>0</v>
      </c>
      <c r="D2266" s="0" t="n">
        <v>38</v>
      </c>
    </row>
    <row r="2267" customFormat="false" ht="12.75" hidden="false" customHeight="false" outlineLevel="0" collapsed="false">
      <c r="A2267" s="3" t="n">
        <v>38889.4485648148</v>
      </c>
      <c r="B2267" s="0" t="n">
        <v>2023</v>
      </c>
      <c r="C2267" s="0" t="n">
        <v>0</v>
      </c>
      <c r="D2267" s="0" t="n">
        <v>38</v>
      </c>
    </row>
    <row r="2268" customFormat="false" ht="12.75" hidden="false" customHeight="false" outlineLevel="0" collapsed="false">
      <c r="A2268" s="3" t="n">
        <v>38889.4490046296</v>
      </c>
      <c r="B2268" s="0" t="n">
        <v>2442</v>
      </c>
      <c r="C2268" s="0" t="n">
        <v>0</v>
      </c>
      <c r="D2268" s="0" t="n">
        <v>38</v>
      </c>
    </row>
    <row r="2269" customFormat="false" ht="12.75" hidden="false" customHeight="false" outlineLevel="0" collapsed="false">
      <c r="A2269" s="3" t="n">
        <v>38889.4494444444</v>
      </c>
      <c r="B2269" s="0" t="n">
        <v>2195</v>
      </c>
      <c r="C2269" s="0" t="n">
        <v>0</v>
      </c>
      <c r="D2269" s="0" t="n">
        <v>38</v>
      </c>
    </row>
    <row r="2270" customFormat="false" ht="12.75" hidden="false" customHeight="false" outlineLevel="0" collapsed="false">
      <c r="A2270" s="3" t="n">
        <v>38889.4498842593</v>
      </c>
      <c r="B2270" s="0" t="n">
        <v>2265</v>
      </c>
      <c r="C2270" s="0" t="n">
        <v>0</v>
      </c>
      <c r="D2270" s="0" t="n">
        <v>38</v>
      </c>
    </row>
    <row r="2271" customFormat="false" ht="12.75" hidden="false" customHeight="false" outlineLevel="0" collapsed="false">
      <c r="A2271" s="3" t="n">
        <v>38889.4503240741</v>
      </c>
      <c r="B2271" s="0" t="n">
        <v>2418</v>
      </c>
      <c r="C2271" s="0" t="n">
        <v>0</v>
      </c>
      <c r="D2271" s="0" t="n">
        <v>38</v>
      </c>
    </row>
    <row r="2272" customFormat="false" ht="12.75" hidden="false" customHeight="false" outlineLevel="0" collapsed="false">
      <c r="A2272" s="3" t="n">
        <v>38889.4507523148</v>
      </c>
      <c r="B2272" s="0" t="n">
        <v>2431</v>
      </c>
      <c r="C2272" s="0" t="n">
        <v>0</v>
      </c>
      <c r="D2272" s="0" t="n">
        <v>38</v>
      </c>
    </row>
    <row r="2273" customFormat="false" ht="12.75" hidden="false" customHeight="false" outlineLevel="0" collapsed="false">
      <c r="A2273" s="3" t="n">
        <v>38889.4511921296</v>
      </c>
      <c r="B2273" s="0" t="n">
        <v>2097</v>
      </c>
      <c r="C2273" s="0" t="n">
        <v>0</v>
      </c>
      <c r="D2273" s="0" t="n">
        <v>38</v>
      </c>
    </row>
    <row r="2274" customFormat="false" ht="12.75" hidden="false" customHeight="false" outlineLevel="0" collapsed="false">
      <c r="A2274" s="3" t="n">
        <v>38889.4516319444</v>
      </c>
      <c r="B2274" s="0" t="n">
        <v>2495</v>
      </c>
      <c r="C2274" s="0" t="n">
        <v>0</v>
      </c>
      <c r="D2274" s="0" t="n">
        <v>38</v>
      </c>
    </row>
    <row r="2275" customFormat="false" ht="12.75" hidden="false" customHeight="false" outlineLevel="0" collapsed="false">
      <c r="A2275" s="3" t="n">
        <v>38889.4520717593</v>
      </c>
      <c r="B2275" s="0" t="n">
        <v>1942</v>
      </c>
      <c r="C2275" s="0" t="n">
        <v>0</v>
      </c>
      <c r="D2275" s="0" t="n">
        <v>38</v>
      </c>
    </row>
    <row r="2276" customFormat="false" ht="12.75" hidden="false" customHeight="false" outlineLevel="0" collapsed="false">
      <c r="A2276" s="3" t="n">
        <v>38889.4525115741</v>
      </c>
      <c r="B2276" s="0" t="n">
        <v>2320</v>
      </c>
      <c r="C2276" s="0" t="n">
        <v>0</v>
      </c>
      <c r="D2276" s="0" t="n">
        <v>38</v>
      </c>
    </row>
    <row r="2277" customFormat="false" ht="12.75" hidden="false" customHeight="false" outlineLevel="0" collapsed="false">
      <c r="A2277" s="3" t="n">
        <v>38889.4529398148</v>
      </c>
      <c r="B2277" s="0" t="n">
        <v>2499</v>
      </c>
      <c r="C2277" s="0" t="n">
        <v>0</v>
      </c>
      <c r="D2277" s="0" t="n">
        <v>38</v>
      </c>
    </row>
    <row r="2278" customFormat="false" ht="12.75" hidden="false" customHeight="false" outlineLevel="0" collapsed="false">
      <c r="A2278" s="3" t="n">
        <v>38889.4533796296</v>
      </c>
      <c r="B2278" s="0" t="n">
        <v>2119</v>
      </c>
      <c r="C2278" s="0" t="n">
        <v>0</v>
      </c>
      <c r="D2278" s="0" t="n">
        <v>38</v>
      </c>
    </row>
    <row r="2279" customFormat="false" ht="12.75" hidden="false" customHeight="false" outlineLevel="0" collapsed="false">
      <c r="A2279" s="3" t="n">
        <v>38889.4538194445</v>
      </c>
      <c r="B2279" s="0" t="n">
        <v>2167</v>
      </c>
      <c r="C2279" s="0" t="n">
        <v>0</v>
      </c>
      <c r="D2279" s="0" t="n">
        <v>38</v>
      </c>
    </row>
    <row r="2280" customFormat="false" ht="12.75" hidden="false" customHeight="false" outlineLevel="0" collapsed="false">
      <c r="A2280" s="3" t="n">
        <v>38889.4280208333</v>
      </c>
      <c r="B2280" s="0" t="n">
        <v>1</v>
      </c>
      <c r="C2280" s="0" t="n">
        <v>0</v>
      </c>
      <c r="D2280" s="0" t="n">
        <v>39</v>
      </c>
    </row>
    <row r="2281" customFormat="false" ht="12.75" hidden="false" customHeight="false" outlineLevel="0" collapsed="false">
      <c r="A2281" s="3" t="n">
        <v>38889.4284606481</v>
      </c>
      <c r="B2281" s="0" t="n">
        <v>1</v>
      </c>
      <c r="C2281" s="0" t="n">
        <v>0</v>
      </c>
      <c r="D2281" s="0" t="n">
        <v>39</v>
      </c>
    </row>
    <row r="2282" customFormat="false" ht="12.75" hidden="false" customHeight="false" outlineLevel="0" collapsed="false">
      <c r="A2282" s="3" t="n">
        <v>38889.428900463</v>
      </c>
      <c r="B2282" s="0" t="n">
        <v>1</v>
      </c>
      <c r="C2282" s="0" t="n">
        <v>0</v>
      </c>
      <c r="D2282" s="0" t="n">
        <v>39</v>
      </c>
    </row>
    <row r="2283" customFormat="false" ht="12.75" hidden="false" customHeight="false" outlineLevel="0" collapsed="false">
      <c r="A2283" s="3" t="n">
        <v>38889.4293287037</v>
      </c>
      <c r="B2283" s="0" t="n">
        <v>1</v>
      </c>
      <c r="C2283" s="0" t="n">
        <v>0</v>
      </c>
      <c r="D2283" s="0" t="n">
        <v>39</v>
      </c>
    </row>
    <row r="2284" customFormat="false" ht="12.75" hidden="false" customHeight="false" outlineLevel="0" collapsed="false">
      <c r="A2284" s="3" t="n">
        <v>38889.4297685185</v>
      </c>
      <c r="B2284" s="0" t="n">
        <v>1</v>
      </c>
      <c r="C2284" s="0" t="n">
        <v>0</v>
      </c>
      <c r="D2284" s="0" t="n">
        <v>39</v>
      </c>
    </row>
    <row r="2285" customFormat="false" ht="12.75" hidden="false" customHeight="false" outlineLevel="0" collapsed="false">
      <c r="A2285" s="3" t="n">
        <v>38889.4302083333</v>
      </c>
      <c r="B2285" s="0" t="n">
        <v>1</v>
      </c>
      <c r="C2285" s="0" t="n">
        <v>0</v>
      </c>
      <c r="D2285" s="0" t="n">
        <v>39</v>
      </c>
    </row>
    <row r="2286" customFormat="false" ht="12.75" hidden="false" customHeight="false" outlineLevel="0" collapsed="false">
      <c r="A2286" s="3" t="n">
        <v>38889.4306481482</v>
      </c>
      <c r="B2286" s="0" t="n">
        <v>1</v>
      </c>
      <c r="C2286" s="0" t="n">
        <v>0</v>
      </c>
      <c r="D2286" s="0" t="n">
        <v>39</v>
      </c>
    </row>
    <row r="2287" customFormat="false" ht="12.75" hidden="false" customHeight="false" outlineLevel="0" collapsed="false">
      <c r="A2287" s="3" t="n">
        <v>38889.431087963</v>
      </c>
      <c r="B2287" s="0" t="n">
        <v>1</v>
      </c>
      <c r="C2287" s="0" t="n">
        <v>0</v>
      </c>
      <c r="D2287" s="0" t="n">
        <v>39</v>
      </c>
    </row>
    <row r="2288" customFormat="false" ht="12.75" hidden="false" customHeight="false" outlineLevel="0" collapsed="false">
      <c r="A2288" s="3" t="n">
        <v>38889.4315162037</v>
      </c>
      <c r="B2288" s="0" t="n">
        <v>1</v>
      </c>
      <c r="C2288" s="0" t="n">
        <v>0</v>
      </c>
      <c r="D2288" s="0" t="n">
        <v>39</v>
      </c>
    </row>
    <row r="2289" customFormat="false" ht="12.75" hidden="false" customHeight="false" outlineLevel="0" collapsed="false">
      <c r="A2289" s="3" t="n">
        <v>38889.4319560185</v>
      </c>
      <c r="B2289" s="0" t="n">
        <v>1</v>
      </c>
      <c r="C2289" s="0" t="n">
        <v>0</v>
      </c>
      <c r="D2289" s="0" t="n">
        <v>39</v>
      </c>
    </row>
    <row r="2290" customFormat="false" ht="12.75" hidden="false" customHeight="false" outlineLevel="0" collapsed="false">
      <c r="A2290" s="3" t="n">
        <v>38889.4323958333</v>
      </c>
      <c r="B2290" s="0" t="n">
        <v>1</v>
      </c>
      <c r="C2290" s="0" t="n">
        <v>0</v>
      </c>
      <c r="D2290" s="0" t="n">
        <v>39</v>
      </c>
    </row>
    <row r="2291" customFormat="false" ht="12.75" hidden="false" customHeight="false" outlineLevel="0" collapsed="false">
      <c r="A2291" s="3" t="n">
        <v>38889.4328356482</v>
      </c>
      <c r="B2291" s="0" t="n">
        <v>1</v>
      </c>
      <c r="C2291" s="0" t="n">
        <v>0</v>
      </c>
      <c r="D2291" s="0" t="n">
        <v>39</v>
      </c>
    </row>
    <row r="2292" customFormat="false" ht="12.75" hidden="false" customHeight="false" outlineLevel="0" collapsed="false">
      <c r="A2292" s="3" t="n">
        <v>38889.433275463</v>
      </c>
      <c r="B2292" s="0" t="n">
        <v>1</v>
      </c>
      <c r="C2292" s="0" t="n">
        <v>0</v>
      </c>
      <c r="D2292" s="0" t="n">
        <v>39</v>
      </c>
    </row>
    <row r="2293" customFormat="false" ht="12.75" hidden="false" customHeight="false" outlineLevel="0" collapsed="false">
      <c r="A2293" s="3" t="n">
        <v>38889.4337037037</v>
      </c>
      <c r="B2293" s="0" t="n">
        <v>1</v>
      </c>
      <c r="C2293" s="0" t="n">
        <v>0</v>
      </c>
      <c r="D2293" s="0" t="n">
        <v>39</v>
      </c>
    </row>
    <row r="2294" customFormat="false" ht="12.75" hidden="false" customHeight="false" outlineLevel="0" collapsed="false">
      <c r="A2294" s="3" t="n">
        <v>38889.4341435185</v>
      </c>
      <c r="B2294" s="0" t="n">
        <v>1</v>
      </c>
      <c r="C2294" s="0" t="n">
        <v>0</v>
      </c>
      <c r="D2294" s="0" t="n">
        <v>39</v>
      </c>
    </row>
    <row r="2295" customFormat="false" ht="12.75" hidden="false" customHeight="false" outlineLevel="0" collapsed="false">
      <c r="A2295" s="3" t="n">
        <v>38889.4345833333</v>
      </c>
      <c r="B2295" s="0" t="n">
        <v>1</v>
      </c>
      <c r="C2295" s="0" t="n">
        <v>0</v>
      </c>
      <c r="D2295" s="0" t="n">
        <v>39</v>
      </c>
    </row>
    <row r="2296" customFormat="false" ht="12.75" hidden="false" customHeight="false" outlineLevel="0" collapsed="false">
      <c r="A2296" s="3" t="n">
        <v>38889.4350231482</v>
      </c>
      <c r="B2296" s="0" t="n">
        <v>1</v>
      </c>
      <c r="C2296" s="0" t="n">
        <v>0</v>
      </c>
      <c r="D2296" s="0" t="n">
        <v>39</v>
      </c>
    </row>
    <row r="2297" customFormat="false" ht="12.75" hidden="false" customHeight="false" outlineLevel="0" collapsed="false">
      <c r="A2297" s="3" t="n">
        <v>38889.4354513889</v>
      </c>
      <c r="B2297" s="0" t="n">
        <v>1</v>
      </c>
      <c r="C2297" s="0" t="n">
        <v>0</v>
      </c>
      <c r="D2297" s="0" t="n">
        <v>39</v>
      </c>
    </row>
    <row r="2298" customFormat="false" ht="12.75" hidden="false" customHeight="false" outlineLevel="0" collapsed="false">
      <c r="A2298" s="3" t="n">
        <v>38889.4358912037</v>
      </c>
      <c r="B2298" s="0" t="n">
        <v>1</v>
      </c>
      <c r="C2298" s="0" t="n">
        <v>0</v>
      </c>
      <c r="D2298" s="0" t="n">
        <v>39</v>
      </c>
    </row>
    <row r="2299" customFormat="false" ht="12.75" hidden="false" customHeight="false" outlineLevel="0" collapsed="false">
      <c r="A2299" s="3" t="n">
        <v>38889.4363310185</v>
      </c>
      <c r="B2299" s="0" t="n">
        <v>1</v>
      </c>
      <c r="C2299" s="0" t="n">
        <v>0</v>
      </c>
      <c r="D2299" s="0" t="n">
        <v>39</v>
      </c>
    </row>
    <row r="2300" customFormat="false" ht="12.75" hidden="false" customHeight="false" outlineLevel="0" collapsed="false">
      <c r="A2300" s="3" t="n">
        <v>38889.4367708333</v>
      </c>
      <c r="B2300" s="0" t="n">
        <v>1</v>
      </c>
      <c r="C2300" s="0" t="n">
        <v>0</v>
      </c>
      <c r="D2300" s="0" t="n">
        <v>39</v>
      </c>
    </row>
    <row r="2301" customFormat="false" ht="12.75" hidden="false" customHeight="false" outlineLevel="0" collapsed="false">
      <c r="A2301" s="3" t="n">
        <v>38889.4372106481</v>
      </c>
      <c r="B2301" s="0" t="n">
        <v>1</v>
      </c>
      <c r="C2301" s="0" t="n">
        <v>0</v>
      </c>
      <c r="D2301" s="0" t="n">
        <v>39</v>
      </c>
    </row>
    <row r="2302" customFormat="false" ht="12.75" hidden="false" customHeight="false" outlineLevel="0" collapsed="false">
      <c r="A2302" s="3" t="n">
        <v>38889.4376388889</v>
      </c>
      <c r="B2302" s="0" t="n">
        <v>1</v>
      </c>
      <c r="C2302" s="0" t="n">
        <v>0</v>
      </c>
      <c r="D2302" s="0" t="n">
        <v>39</v>
      </c>
    </row>
    <row r="2303" customFormat="false" ht="12.75" hidden="false" customHeight="false" outlineLevel="0" collapsed="false">
      <c r="A2303" s="3" t="n">
        <v>38889.4380787037</v>
      </c>
      <c r="B2303" s="0" t="n">
        <v>1</v>
      </c>
      <c r="C2303" s="0" t="n">
        <v>0</v>
      </c>
      <c r="D2303" s="0" t="n">
        <v>39</v>
      </c>
    </row>
    <row r="2304" customFormat="false" ht="12.75" hidden="false" customHeight="false" outlineLevel="0" collapsed="false">
      <c r="A2304" s="3" t="n">
        <v>38889.4385185185</v>
      </c>
      <c r="B2304" s="0" t="n">
        <v>1</v>
      </c>
      <c r="C2304" s="0" t="n">
        <v>0</v>
      </c>
      <c r="D2304" s="0" t="n">
        <v>39</v>
      </c>
    </row>
    <row r="2305" customFormat="false" ht="12.75" hidden="false" customHeight="false" outlineLevel="0" collapsed="false">
      <c r="A2305" s="3" t="n">
        <v>38889.4389583333</v>
      </c>
      <c r="B2305" s="0" t="n">
        <v>1</v>
      </c>
      <c r="C2305" s="0" t="n">
        <v>0</v>
      </c>
      <c r="D2305" s="0" t="n">
        <v>39</v>
      </c>
    </row>
    <row r="2306" customFormat="false" ht="12.75" hidden="false" customHeight="false" outlineLevel="0" collapsed="false">
      <c r="A2306" s="3" t="n">
        <v>38889.4393981482</v>
      </c>
      <c r="B2306" s="0" t="n">
        <v>1</v>
      </c>
      <c r="C2306" s="0" t="n">
        <v>0</v>
      </c>
      <c r="D2306" s="0" t="n">
        <v>39</v>
      </c>
    </row>
    <row r="2307" customFormat="false" ht="12.75" hidden="false" customHeight="false" outlineLevel="0" collapsed="false">
      <c r="A2307" s="3" t="n">
        <v>38889.4398263889</v>
      </c>
      <c r="B2307" s="0" t="n">
        <v>1</v>
      </c>
      <c r="C2307" s="0" t="n">
        <v>0</v>
      </c>
      <c r="D2307" s="0" t="n">
        <v>39</v>
      </c>
    </row>
    <row r="2308" customFormat="false" ht="12.75" hidden="false" customHeight="false" outlineLevel="0" collapsed="false">
      <c r="A2308" s="3" t="n">
        <v>38889.4402662037</v>
      </c>
      <c r="B2308" s="0" t="n">
        <v>1</v>
      </c>
      <c r="C2308" s="0" t="n">
        <v>0</v>
      </c>
      <c r="D2308" s="0" t="n">
        <v>39</v>
      </c>
    </row>
    <row r="2309" customFormat="false" ht="12.75" hidden="false" customHeight="false" outlineLevel="0" collapsed="false">
      <c r="A2309" s="3" t="n">
        <v>38889.4407060185</v>
      </c>
      <c r="B2309" s="0" t="n">
        <v>1</v>
      </c>
      <c r="C2309" s="0" t="n">
        <v>0</v>
      </c>
      <c r="D2309" s="0" t="n">
        <v>39</v>
      </c>
    </row>
    <row r="2310" customFormat="false" ht="12.75" hidden="false" customHeight="false" outlineLevel="0" collapsed="false">
      <c r="A2310" s="3" t="n">
        <v>38889.4411458333</v>
      </c>
      <c r="B2310" s="0" t="n">
        <v>1</v>
      </c>
      <c r="C2310" s="0" t="n">
        <v>0</v>
      </c>
      <c r="D2310" s="0" t="n">
        <v>39</v>
      </c>
    </row>
    <row r="2311" customFormat="false" ht="12.75" hidden="false" customHeight="false" outlineLevel="0" collapsed="false">
      <c r="A2311" s="3" t="n">
        <v>38889.4415856482</v>
      </c>
      <c r="B2311" s="0" t="n">
        <v>1</v>
      </c>
      <c r="C2311" s="0" t="n">
        <v>0</v>
      </c>
      <c r="D2311" s="0" t="n">
        <v>39</v>
      </c>
    </row>
    <row r="2312" customFormat="false" ht="12.75" hidden="false" customHeight="false" outlineLevel="0" collapsed="false">
      <c r="A2312" s="3" t="n">
        <v>38889.4420138889</v>
      </c>
      <c r="B2312" s="0" t="n">
        <v>1</v>
      </c>
      <c r="C2312" s="0" t="n">
        <v>0</v>
      </c>
      <c r="D2312" s="0" t="n">
        <v>39</v>
      </c>
    </row>
    <row r="2313" customFormat="false" ht="12.75" hidden="false" customHeight="false" outlineLevel="0" collapsed="false">
      <c r="A2313" s="3" t="n">
        <v>38889.4424537037</v>
      </c>
      <c r="B2313" s="0" t="n">
        <v>1</v>
      </c>
      <c r="C2313" s="0" t="n">
        <v>0</v>
      </c>
      <c r="D2313" s="0" t="n">
        <v>39</v>
      </c>
    </row>
    <row r="2314" customFormat="false" ht="12.75" hidden="false" customHeight="false" outlineLevel="0" collapsed="false">
      <c r="A2314" s="3" t="n">
        <v>38889.4428935185</v>
      </c>
      <c r="B2314" s="0" t="n">
        <v>1</v>
      </c>
      <c r="C2314" s="0" t="n">
        <v>0</v>
      </c>
      <c r="D2314" s="0" t="n">
        <v>39</v>
      </c>
    </row>
    <row r="2315" customFormat="false" ht="12.75" hidden="false" customHeight="false" outlineLevel="0" collapsed="false">
      <c r="A2315" s="3" t="n">
        <v>38889.4433333333</v>
      </c>
      <c r="B2315" s="0" t="n">
        <v>2</v>
      </c>
      <c r="C2315" s="0" t="n">
        <v>0</v>
      </c>
      <c r="D2315" s="0" t="n">
        <v>39</v>
      </c>
    </row>
    <row r="2316" customFormat="false" ht="12.75" hidden="false" customHeight="false" outlineLevel="0" collapsed="false">
      <c r="A2316" s="3" t="n">
        <v>38889.4437731481</v>
      </c>
      <c r="B2316" s="0" t="n">
        <v>1</v>
      </c>
      <c r="C2316" s="0" t="n">
        <v>0</v>
      </c>
      <c r="D2316" s="0" t="n">
        <v>39</v>
      </c>
    </row>
    <row r="2317" customFormat="false" ht="12.75" hidden="false" customHeight="false" outlineLevel="0" collapsed="false">
      <c r="A2317" s="3" t="n">
        <v>38889.4442013889</v>
      </c>
      <c r="B2317" s="0" t="n">
        <v>2</v>
      </c>
      <c r="C2317" s="0" t="n">
        <v>0</v>
      </c>
      <c r="D2317" s="0" t="n">
        <v>39</v>
      </c>
    </row>
    <row r="2318" customFormat="false" ht="12.75" hidden="false" customHeight="false" outlineLevel="0" collapsed="false">
      <c r="A2318" s="3" t="n">
        <v>38889.4446412037</v>
      </c>
      <c r="B2318" s="0" t="n">
        <v>1</v>
      </c>
      <c r="C2318" s="0" t="n">
        <v>0</v>
      </c>
      <c r="D2318" s="0" t="n">
        <v>39</v>
      </c>
    </row>
    <row r="2319" customFormat="false" ht="12.75" hidden="false" customHeight="false" outlineLevel="0" collapsed="false">
      <c r="A2319" s="3" t="n">
        <v>38889.4450810185</v>
      </c>
      <c r="B2319" s="0" t="n">
        <v>1</v>
      </c>
      <c r="C2319" s="0" t="n">
        <v>0</v>
      </c>
      <c r="D2319" s="0" t="n">
        <v>39</v>
      </c>
    </row>
    <row r="2320" customFormat="false" ht="12.75" hidden="false" customHeight="false" outlineLevel="0" collapsed="false">
      <c r="A2320" s="3" t="n">
        <v>38889.4455208333</v>
      </c>
      <c r="B2320" s="0" t="n">
        <v>1</v>
      </c>
      <c r="C2320" s="0" t="n">
        <v>0</v>
      </c>
      <c r="D2320" s="0" t="n">
        <v>39</v>
      </c>
    </row>
    <row r="2321" customFormat="false" ht="12.75" hidden="false" customHeight="false" outlineLevel="0" collapsed="false">
      <c r="A2321" s="3" t="n">
        <v>38889.4459606482</v>
      </c>
      <c r="B2321" s="0" t="n">
        <v>2</v>
      </c>
      <c r="C2321" s="0" t="n">
        <v>0</v>
      </c>
      <c r="D2321" s="0" t="n">
        <v>39</v>
      </c>
    </row>
    <row r="2322" customFormat="false" ht="12.75" hidden="false" customHeight="false" outlineLevel="0" collapsed="false">
      <c r="A2322" s="3" t="n">
        <v>38889.4463888889</v>
      </c>
      <c r="B2322" s="0" t="n">
        <v>1</v>
      </c>
      <c r="C2322" s="0" t="n">
        <v>0</v>
      </c>
      <c r="D2322" s="0" t="n">
        <v>39</v>
      </c>
    </row>
    <row r="2323" customFormat="false" ht="12.75" hidden="false" customHeight="false" outlineLevel="0" collapsed="false">
      <c r="A2323" s="3" t="n">
        <v>38889.4468287037</v>
      </c>
      <c r="B2323" s="0" t="n">
        <v>2</v>
      </c>
      <c r="C2323" s="0" t="n">
        <v>0</v>
      </c>
      <c r="D2323" s="0" t="n">
        <v>39</v>
      </c>
    </row>
    <row r="2324" customFormat="false" ht="12.75" hidden="false" customHeight="false" outlineLevel="0" collapsed="false">
      <c r="A2324" s="3" t="n">
        <v>38889.4472685185</v>
      </c>
      <c r="B2324" s="0" t="n">
        <v>2</v>
      </c>
      <c r="C2324" s="0" t="n">
        <v>0</v>
      </c>
      <c r="D2324" s="0" t="n">
        <v>39</v>
      </c>
    </row>
    <row r="2325" customFormat="false" ht="12.75" hidden="false" customHeight="false" outlineLevel="0" collapsed="false">
      <c r="A2325" s="3" t="n">
        <v>38889.4477083333</v>
      </c>
      <c r="B2325" s="0" t="n">
        <v>2</v>
      </c>
      <c r="C2325" s="0" t="n">
        <v>0</v>
      </c>
      <c r="D2325" s="0" t="n">
        <v>39</v>
      </c>
    </row>
    <row r="2326" customFormat="false" ht="12.75" hidden="false" customHeight="false" outlineLevel="0" collapsed="false">
      <c r="A2326" s="3" t="n">
        <v>38889.4481481482</v>
      </c>
      <c r="B2326" s="0" t="n">
        <v>2</v>
      </c>
      <c r="C2326" s="0" t="n">
        <v>0</v>
      </c>
      <c r="D2326" s="0" t="n">
        <v>39</v>
      </c>
    </row>
    <row r="2327" customFormat="false" ht="12.75" hidden="false" customHeight="false" outlineLevel="0" collapsed="false">
      <c r="A2327" s="3" t="n">
        <v>38889.4485763889</v>
      </c>
      <c r="B2327" s="0" t="n">
        <v>1</v>
      </c>
      <c r="C2327" s="0" t="n">
        <v>0</v>
      </c>
      <c r="D2327" s="0" t="n">
        <v>39</v>
      </c>
    </row>
    <row r="2328" customFormat="false" ht="12.75" hidden="false" customHeight="false" outlineLevel="0" collapsed="false">
      <c r="A2328" s="3" t="n">
        <v>38889.4490162037</v>
      </c>
      <c r="B2328" s="0" t="n">
        <v>1</v>
      </c>
      <c r="C2328" s="0" t="n">
        <v>0</v>
      </c>
      <c r="D2328" s="0" t="n">
        <v>39</v>
      </c>
    </row>
    <row r="2329" customFormat="false" ht="12.75" hidden="false" customHeight="false" outlineLevel="0" collapsed="false">
      <c r="A2329" s="3" t="n">
        <v>38889.4494560185</v>
      </c>
      <c r="B2329" s="0" t="n">
        <v>1</v>
      </c>
      <c r="C2329" s="0" t="n">
        <v>0</v>
      </c>
      <c r="D2329" s="0" t="n">
        <v>39</v>
      </c>
    </row>
    <row r="2330" customFormat="false" ht="12.75" hidden="false" customHeight="false" outlineLevel="0" collapsed="false">
      <c r="A2330" s="3" t="n">
        <v>38889.4498958333</v>
      </c>
      <c r="B2330" s="0" t="n">
        <v>2</v>
      </c>
      <c r="C2330" s="0" t="n">
        <v>0</v>
      </c>
      <c r="D2330" s="0" t="n">
        <v>39</v>
      </c>
    </row>
    <row r="2331" customFormat="false" ht="12.75" hidden="false" customHeight="false" outlineLevel="0" collapsed="false">
      <c r="A2331" s="3" t="n">
        <v>38889.4503240741</v>
      </c>
      <c r="B2331" s="0" t="n">
        <v>2</v>
      </c>
      <c r="C2331" s="0" t="n">
        <v>0</v>
      </c>
      <c r="D2331" s="0" t="n">
        <v>39</v>
      </c>
    </row>
    <row r="2332" customFormat="false" ht="12.75" hidden="false" customHeight="false" outlineLevel="0" collapsed="false">
      <c r="A2332" s="3" t="n">
        <v>38889.4507638889</v>
      </c>
      <c r="B2332" s="0" t="n">
        <v>2</v>
      </c>
      <c r="C2332" s="0" t="n">
        <v>0</v>
      </c>
      <c r="D2332" s="0" t="n">
        <v>39</v>
      </c>
    </row>
    <row r="2333" customFormat="false" ht="12.75" hidden="false" customHeight="false" outlineLevel="0" collapsed="false">
      <c r="A2333" s="3" t="n">
        <v>38889.4512037037</v>
      </c>
      <c r="B2333" s="0" t="n">
        <v>2</v>
      </c>
      <c r="C2333" s="0" t="n">
        <v>0</v>
      </c>
      <c r="D2333" s="0" t="n">
        <v>39</v>
      </c>
    </row>
    <row r="2334" customFormat="false" ht="12.75" hidden="false" customHeight="false" outlineLevel="0" collapsed="false">
      <c r="A2334" s="3" t="n">
        <v>38889.4516435185</v>
      </c>
      <c r="B2334" s="0" t="n">
        <v>2</v>
      </c>
      <c r="C2334" s="0" t="n">
        <v>0</v>
      </c>
      <c r="D2334" s="0" t="n">
        <v>39</v>
      </c>
    </row>
    <row r="2335" customFormat="false" ht="12.75" hidden="false" customHeight="false" outlineLevel="0" collapsed="false">
      <c r="A2335" s="3" t="n">
        <v>38889.4520833333</v>
      </c>
      <c r="B2335" s="0" t="n">
        <v>2</v>
      </c>
      <c r="C2335" s="0" t="n">
        <v>0</v>
      </c>
      <c r="D2335" s="0" t="n">
        <v>39</v>
      </c>
    </row>
    <row r="2336" customFormat="false" ht="12.75" hidden="false" customHeight="false" outlineLevel="0" collapsed="false">
      <c r="A2336" s="3" t="n">
        <v>38889.4525115741</v>
      </c>
      <c r="B2336" s="0" t="n">
        <v>2</v>
      </c>
      <c r="C2336" s="0" t="n">
        <v>0</v>
      </c>
      <c r="D2336" s="0" t="n">
        <v>39</v>
      </c>
    </row>
    <row r="2337" customFormat="false" ht="12.75" hidden="false" customHeight="false" outlineLevel="0" collapsed="false">
      <c r="A2337" s="3" t="n">
        <v>38889.4529513889</v>
      </c>
      <c r="B2337" s="0" t="n">
        <v>2</v>
      </c>
      <c r="C2337" s="0" t="n">
        <v>0</v>
      </c>
      <c r="D2337" s="0" t="n">
        <v>39</v>
      </c>
    </row>
    <row r="2338" customFormat="false" ht="12.75" hidden="false" customHeight="false" outlineLevel="0" collapsed="false">
      <c r="A2338" s="3" t="n">
        <v>38889.4533912037</v>
      </c>
      <c r="B2338" s="0" t="n">
        <v>1</v>
      </c>
      <c r="C2338" s="0" t="n">
        <v>0</v>
      </c>
      <c r="D2338" s="0" t="n">
        <v>39</v>
      </c>
    </row>
    <row r="2339" customFormat="false" ht="12.75" hidden="false" customHeight="false" outlineLevel="0" collapsed="false">
      <c r="A2339" s="3" t="n">
        <v>38889.4538310185</v>
      </c>
      <c r="B2339" s="0" t="n">
        <v>2</v>
      </c>
      <c r="C2339" s="0" t="n">
        <v>0</v>
      </c>
      <c r="D2339" s="0" t="n">
        <v>39</v>
      </c>
    </row>
    <row r="2340" customFormat="false" ht="12.75" hidden="false" customHeight="false" outlineLevel="0" collapsed="false">
      <c r="A2340" s="3" t="n">
        <v>38889.4280324074</v>
      </c>
      <c r="B2340" s="0" t="n">
        <v>1</v>
      </c>
      <c r="C2340" s="0" t="n">
        <v>0</v>
      </c>
      <c r="D2340" s="0" t="n">
        <v>40</v>
      </c>
    </row>
    <row r="2341" customFormat="false" ht="12.75" hidden="false" customHeight="false" outlineLevel="0" collapsed="false">
      <c r="A2341" s="3" t="n">
        <v>38889.4284722222</v>
      </c>
      <c r="B2341" s="0" t="n">
        <v>1</v>
      </c>
      <c r="C2341" s="0" t="n">
        <v>0</v>
      </c>
      <c r="D2341" s="0" t="n">
        <v>40</v>
      </c>
    </row>
    <row r="2342" customFormat="false" ht="12.75" hidden="false" customHeight="false" outlineLevel="0" collapsed="false">
      <c r="A2342" s="3" t="n">
        <v>38889.428900463</v>
      </c>
      <c r="B2342" s="0" t="n">
        <v>1</v>
      </c>
      <c r="C2342" s="0" t="n">
        <v>0</v>
      </c>
      <c r="D2342" s="0" t="n">
        <v>40</v>
      </c>
    </row>
    <row r="2343" customFormat="false" ht="12.75" hidden="false" customHeight="false" outlineLevel="0" collapsed="false">
      <c r="A2343" s="3" t="n">
        <v>38889.4293402778</v>
      </c>
      <c r="B2343" s="0" t="n">
        <v>1</v>
      </c>
      <c r="C2343" s="0" t="n">
        <v>0</v>
      </c>
      <c r="D2343" s="0" t="n">
        <v>40</v>
      </c>
    </row>
    <row r="2344" customFormat="false" ht="12.75" hidden="false" customHeight="false" outlineLevel="0" collapsed="false">
      <c r="A2344" s="3" t="n">
        <v>38889.4297800926</v>
      </c>
      <c r="B2344" s="0" t="n">
        <v>1</v>
      </c>
      <c r="C2344" s="0" t="n">
        <v>0</v>
      </c>
      <c r="D2344" s="0" t="n">
        <v>40</v>
      </c>
    </row>
    <row r="2345" customFormat="false" ht="12.75" hidden="false" customHeight="false" outlineLevel="0" collapsed="false">
      <c r="A2345" s="3" t="n">
        <v>38889.4302199074</v>
      </c>
      <c r="B2345" s="0" t="n">
        <v>1</v>
      </c>
      <c r="C2345" s="0" t="n">
        <v>0</v>
      </c>
      <c r="D2345" s="0" t="n">
        <v>40</v>
      </c>
    </row>
    <row r="2346" customFormat="false" ht="12.75" hidden="false" customHeight="false" outlineLevel="0" collapsed="false">
      <c r="A2346" s="3" t="n">
        <v>38889.4306597222</v>
      </c>
      <c r="B2346" s="0" t="n">
        <v>1</v>
      </c>
      <c r="C2346" s="0" t="n">
        <v>0</v>
      </c>
      <c r="D2346" s="0" t="n">
        <v>40</v>
      </c>
    </row>
    <row r="2347" customFormat="false" ht="12.75" hidden="false" customHeight="false" outlineLevel="0" collapsed="false">
      <c r="A2347" s="3" t="n">
        <v>38889.431087963</v>
      </c>
      <c r="B2347" s="0" t="n">
        <v>1</v>
      </c>
      <c r="C2347" s="0" t="n">
        <v>0</v>
      </c>
      <c r="D2347" s="0" t="n">
        <v>40</v>
      </c>
    </row>
    <row r="2348" customFormat="false" ht="12.75" hidden="false" customHeight="false" outlineLevel="0" collapsed="false">
      <c r="A2348" s="3" t="n">
        <v>38889.4315277778</v>
      </c>
      <c r="B2348" s="0" t="n">
        <v>1</v>
      </c>
      <c r="C2348" s="0" t="n">
        <v>0</v>
      </c>
      <c r="D2348" s="0" t="n">
        <v>40</v>
      </c>
    </row>
    <row r="2349" customFormat="false" ht="12.75" hidden="false" customHeight="false" outlineLevel="0" collapsed="false">
      <c r="A2349" s="3" t="n">
        <v>38889.4319675926</v>
      </c>
      <c r="B2349" s="0" t="n">
        <v>1</v>
      </c>
      <c r="C2349" s="0" t="n">
        <v>0</v>
      </c>
      <c r="D2349" s="0" t="n">
        <v>40</v>
      </c>
    </row>
    <row r="2350" customFormat="false" ht="12.75" hidden="false" customHeight="false" outlineLevel="0" collapsed="false">
      <c r="A2350" s="3" t="n">
        <v>38889.4324074074</v>
      </c>
      <c r="B2350" s="0" t="n">
        <v>1</v>
      </c>
      <c r="C2350" s="0" t="n">
        <v>0</v>
      </c>
      <c r="D2350" s="0" t="n">
        <v>40</v>
      </c>
    </row>
    <row r="2351" customFormat="false" ht="12.75" hidden="false" customHeight="false" outlineLevel="0" collapsed="false">
      <c r="A2351" s="3" t="n">
        <v>38889.4328472222</v>
      </c>
      <c r="B2351" s="0" t="n">
        <v>1</v>
      </c>
      <c r="C2351" s="0" t="n">
        <v>0</v>
      </c>
      <c r="D2351" s="0" t="n">
        <v>40</v>
      </c>
    </row>
    <row r="2352" customFormat="false" ht="12.75" hidden="false" customHeight="false" outlineLevel="0" collapsed="false">
      <c r="A2352" s="3" t="n">
        <v>38889.433275463</v>
      </c>
      <c r="B2352" s="0" t="n">
        <v>1</v>
      </c>
      <c r="C2352" s="0" t="n">
        <v>0</v>
      </c>
      <c r="D2352" s="0" t="n">
        <v>40</v>
      </c>
    </row>
    <row r="2353" customFormat="false" ht="12.75" hidden="false" customHeight="false" outlineLevel="0" collapsed="false">
      <c r="A2353" s="3" t="n">
        <v>38889.4337152778</v>
      </c>
      <c r="B2353" s="0" t="n">
        <v>1</v>
      </c>
      <c r="C2353" s="0" t="n">
        <v>0</v>
      </c>
      <c r="D2353" s="0" t="n">
        <v>40</v>
      </c>
    </row>
    <row r="2354" customFormat="false" ht="12.75" hidden="false" customHeight="false" outlineLevel="0" collapsed="false">
      <c r="A2354" s="3" t="n">
        <v>38889.4341550926</v>
      </c>
      <c r="B2354" s="0" t="n">
        <v>1</v>
      </c>
      <c r="C2354" s="0" t="n">
        <v>0</v>
      </c>
      <c r="D2354" s="0" t="n">
        <v>40</v>
      </c>
    </row>
    <row r="2355" customFormat="false" ht="12.75" hidden="false" customHeight="false" outlineLevel="0" collapsed="false">
      <c r="A2355" s="3" t="n">
        <v>38889.4345949074</v>
      </c>
      <c r="B2355" s="0" t="n">
        <v>1</v>
      </c>
      <c r="C2355" s="0" t="n">
        <v>0</v>
      </c>
      <c r="D2355" s="0" t="n">
        <v>40</v>
      </c>
    </row>
    <row r="2356" customFormat="false" ht="12.75" hidden="false" customHeight="false" outlineLevel="0" collapsed="false">
      <c r="A2356" s="3" t="n">
        <v>38889.4350347222</v>
      </c>
      <c r="B2356" s="0" t="n">
        <v>1</v>
      </c>
      <c r="C2356" s="0" t="n">
        <v>0</v>
      </c>
      <c r="D2356" s="0" t="n">
        <v>40</v>
      </c>
    </row>
    <row r="2357" customFormat="false" ht="12.75" hidden="false" customHeight="false" outlineLevel="0" collapsed="false">
      <c r="A2357" s="3" t="n">
        <v>38889.435462963</v>
      </c>
      <c r="B2357" s="0" t="n">
        <v>1</v>
      </c>
      <c r="C2357" s="0" t="n">
        <v>0</v>
      </c>
      <c r="D2357" s="0" t="n">
        <v>40</v>
      </c>
    </row>
    <row r="2358" customFormat="false" ht="12.75" hidden="false" customHeight="false" outlineLevel="0" collapsed="false">
      <c r="A2358" s="3" t="n">
        <v>38889.4359027778</v>
      </c>
      <c r="B2358" s="0" t="n">
        <v>1</v>
      </c>
      <c r="C2358" s="0" t="n">
        <v>0</v>
      </c>
      <c r="D2358" s="0" t="n">
        <v>40</v>
      </c>
    </row>
    <row r="2359" customFormat="false" ht="12.75" hidden="false" customHeight="false" outlineLevel="0" collapsed="false">
      <c r="A2359" s="3" t="n">
        <v>38889.4363425926</v>
      </c>
      <c r="B2359" s="0" t="n">
        <v>1</v>
      </c>
      <c r="C2359" s="0" t="n">
        <v>0</v>
      </c>
      <c r="D2359" s="0" t="n">
        <v>40</v>
      </c>
    </row>
    <row r="2360" customFormat="false" ht="12.75" hidden="false" customHeight="false" outlineLevel="0" collapsed="false">
      <c r="A2360" s="3" t="n">
        <v>38889.4367824074</v>
      </c>
      <c r="B2360" s="0" t="n">
        <v>1</v>
      </c>
      <c r="C2360" s="0" t="n">
        <v>0</v>
      </c>
      <c r="D2360" s="0" t="n">
        <v>40</v>
      </c>
    </row>
    <row r="2361" customFormat="false" ht="12.75" hidden="false" customHeight="false" outlineLevel="0" collapsed="false">
      <c r="A2361" s="3" t="n">
        <v>38889.4372222222</v>
      </c>
      <c r="B2361" s="0" t="n">
        <v>1</v>
      </c>
      <c r="C2361" s="0" t="n">
        <v>0</v>
      </c>
      <c r="D2361" s="0" t="n">
        <v>40</v>
      </c>
    </row>
    <row r="2362" customFormat="false" ht="12.75" hidden="false" customHeight="false" outlineLevel="0" collapsed="false">
      <c r="A2362" s="3" t="n">
        <v>38889.437650463</v>
      </c>
      <c r="B2362" s="0" t="n">
        <v>1</v>
      </c>
      <c r="C2362" s="0" t="n">
        <v>0</v>
      </c>
      <c r="D2362" s="0" t="n">
        <v>40</v>
      </c>
    </row>
    <row r="2363" customFormat="false" ht="12.75" hidden="false" customHeight="false" outlineLevel="0" collapsed="false">
      <c r="A2363" s="3" t="n">
        <v>38889.4380902778</v>
      </c>
      <c r="B2363" s="0" t="n">
        <v>1</v>
      </c>
      <c r="C2363" s="0" t="n">
        <v>0</v>
      </c>
      <c r="D2363" s="0" t="n">
        <v>40</v>
      </c>
    </row>
    <row r="2364" customFormat="false" ht="12.75" hidden="false" customHeight="false" outlineLevel="0" collapsed="false">
      <c r="A2364" s="3" t="n">
        <v>38889.4385300926</v>
      </c>
      <c r="B2364" s="0" t="n">
        <v>1</v>
      </c>
      <c r="C2364" s="0" t="n">
        <v>0</v>
      </c>
      <c r="D2364" s="0" t="n">
        <v>40</v>
      </c>
    </row>
    <row r="2365" customFormat="false" ht="12.75" hidden="false" customHeight="false" outlineLevel="0" collapsed="false">
      <c r="A2365" s="3" t="n">
        <v>38889.4389699074</v>
      </c>
      <c r="B2365" s="0" t="n">
        <v>1</v>
      </c>
      <c r="C2365" s="0" t="n">
        <v>0</v>
      </c>
      <c r="D2365" s="0" t="n">
        <v>40</v>
      </c>
    </row>
    <row r="2366" customFormat="false" ht="12.75" hidden="false" customHeight="false" outlineLevel="0" collapsed="false">
      <c r="A2366" s="3" t="n">
        <v>38889.4394097222</v>
      </c>
      <c r="B2366" s="0" t="n">
        <v>1</v>
      </c>
      <c r="C2366" s="0" t="n">
        <v>0</v>
      </c>
      <c r="D2366" s="0" t="n">
        <v>40</v>
      </c>
    </row>
    <row r="2367" customFormat="false" ht="12.75" hidden="false" customHeight="false" outlineLevel="0" collapsed="false">
      <c r="A2367" s="3" t="n">
        <v>38889.439837963</v>
      </c>
      <c r="B2367" s="0" t="n">
        <v>1</v>
      </c>
      <c r="C2367" s="0" t="n">
        <v>0</v>
      </c>
      <c r="D2367" s="0" t="n">
        <v>40</v>
      </c>
    </row>
    <row r="2368" customFormat="false" ht="12.75" hidden="false" customHeight="false" outlineLevel="0" collapsed="false">
      <c r="A2368" s="3" t="n">
        <v>38889.4402777778</v>
      </c>
      <c r="B2368" s="0" t="n">
        <v>1</v>
      </c>
      <c r="C2368" s="0" t="n">
        <v>0</v>
      </c>
      <c r="D2368" s="0" t="n">
        <v>40</v>
      </c>
    </row>
    <row r="2369" customFormat="false" ht="12.75" hidden="false" customHeight="false" outlineLevel="0" collapsed="false">
      <c r="A2369" s="3" t="n">
        <v>38889.4407175926</v>
      </c>
      <c r="B2369" s="0" t="n">
        <v>1</v>
      </c>
      <c r="C2369" s="0" t="n">
        <v>0</v>
      </c>
      <c r="D2369" s="0" t="n">
        <v>40</v>
      </c>
    </row>
    <row r="2370" customFormat="false" ht="12.75" hidden="false" customHeight="false" outlineLevel="0" collapsed="false">
      <c r="A2370" s="3" t="n">
        <v>38889.4411574074</v>
      </c>
      <c r="B2370" s="0" t="n">
        <v>1</v>
      </c>
      <c r="C2370" s="0" t="n">
        <v>0</v>
      </c>
      <c r="D2370" s="0" t="n">
        <v>40</v>
      </c>
    </row>
    <row r="2371" customFormat="false" ht="12.75" hidden="false" customHeight="false" outlineLevel="0" collapsed="false">
      <c r="A2371" s="3" t="n">
        <v>38889.4415972222</v>
      </c>
      <c r="B2371" s="0" t="n">
        <v>1</v>
      </c>
      <c r="C2371" s="0" t="n">
        <v>0</v>
      </c>
      <c r="D2371" s="0" t="n">
        <v>40</v>
      </c>
    </row>
    <row r="2372" customFormat="false" ht="12.75" hidden="false" customHeight="false" outlineLevel="0" collapsed="false">
      <c r="A2372" s="3" t="n">
        <v>38889.442025463</v>
      </c>
      <c r="B2372" s="0" t="n">
        <v>1</v>
      </c>
      <c r="C2372" s="0" t="n">
        <v>0</v>
      </c>
      <c r="D2372" s="0" t="n">
        <v>40</v>
      </c>
    </row>
    <row r="2373" customFormat="false" ht="12.75" hidden="false" customHeight="false" outlineLevel="0" collapsed="false">
      <c r="A2373" s="3" t="n">
        <v>38889.4424652778</v>
      </c>
      <c r="B2373" s="0" t="n">
        <v>1</v>
      </c>
      <c r="C2373" s="0" t="n">
        <v>0</v>
      </c>
      <c r="D2373" s="0" t="n">
        <v>40</v>
      </c>
    </row>
    <row r="2374" customFormat="false" ht="12.75" hidden="false" customHeight="false" outlineLevel="0" collapsed="false">
      <c r="A2374" s="3" t="n">
        <v>38889.4429050926</v>
      </c>
      <c r="B2374" s="0" t="n">
        <v>1</v>
      </c>
      <c r="C2374" s="0" t="n">
        <v>0</v>
      </c>
      <c r="D2374" s="0" t="n">
        <v>40</v>
      </c>
    </row>
    <row r="2375" customFormat="false" ht="12.75" hidden="false" customHeight="false" outlineLevel="0" collapsed="false">
      <c r="A2375" s="3" t="n">
        <v>38889.4433449074</v>
      </c>
      <c r="B2375" s="0" t="n">
        <v>1</v>
      </c>
      <c r="C2375" s="0" t="n">
        <v>0</v>
      </c>
      <c r="D2375" s="0" t="n">
        <v>40</v>
      </c>
    </row>
    <row r="2376" customFormat="false" ht="12.75" hidden="false" customHeight="false" outlineLevel="0" collapsed="false">
      <c r="A2376" s="3" t="n">
        <v>38889.4437847222</v>
      </c>
      <c r="B2376" s="0" t="n">
        <v>1</v>
      </c>
      <c r="C2376" s="0" t="n">
        <v>0</v>
      </c>
      <c r="D2376" s="0" t="n">
        <v>40</v>
      </c>
    </row>
    <row r="2377" customFormat="false" ht="12.75" hidden="false" customHeight="false" outlineLevel="0" collapsed="false">
      <c r="A2377" s="3" t="n">
        <v>38889.444212963</v>
      </c>
      <c r="B2377" s="0" t="n">
        <v>1</v>
      </c>
      <c r="C2377" s="0" t="n">
        <v>0</v>
      </c>
      <c r="D2377" s="0" t="n">
        <v>40</v>
      </c>
    </row>
    <row r="2378" customFormat="false" ht="12.75" hidden="false" customHeight="false" outlineLevel="0" collapsed="false">
      <c r="A2378" s="3" t="n">
        <v>38889.4446527778</v>
      </c>
      <c r="B2378" s="0" t="n">
        <v>1</v>
      </c>
      <c r="C2378" s="0" t="n">
        <v>0</v>
      </c>
      <c r="D2378" s="0" t="n">
        <v>40</v>
      </c>
    </row>
    <row r="2379" customFormat="false" ht="12.75" hidden="false" customHeight="false" outlineLevel="0" collapsed="false">
      <c r="A2379" s="3" t="n">
        <v>38889.4450925926</v>
      </c>
      <c r="B2379" s="0" t="n">
        <v>1</v>
      </c>
      <c r="C2379" s="0" t="n">
        <v>0</v>
      </c>
      <c r="D2379" s="0" t="n">
        <v>40</v>
      </c>
    </row>
    <row r="2380" customFormat="false" ht="12.75" hidden="false" customHeight="false" outlineLevel="0" collapsed="false">
      <c r="A2380" s="3" t="n">
        <v>38889.4455324074</v>
      </c>
      <c r="B2380" s="0" t="n">
        <v>1</v>
      </c>
      <c r="C2380" s="0" t="n">
        <v>0</v>
      </c>
      <c r="D2380" s="0" t="n">
        <v>40</v>
      </c>
    </row>
    <row r="2381" customFormat="false" ht="12.75" hidden="false" customHeight="false" outlineLevel="0" collapsed="false">
      <c r="A2381" s="3" t="n">
        <v>38889.4459606482</v>
      </c>
      <c r="B2381" s="0" t="n">
        <v>1</v>
      </c>
      <c r="C2381" s="0" t="n">
        <v>0</v>
      </c>
      <c r="D2381" s="0" t="n">
        <v>40</v>
      </c>
    </row>
    <row r="2382" customFormat="false" ht="12.75" hidden="false" customHeight="false" outlineLevel="0" collapsed="false">
      <c r="A2382" s="3" t="n">
        <v>38889.446400463</v>
      </c>
      <c r="B2382" s="0" t="n">
        <v>1</v>
      </c>
      <c r="C2382" s="0" t="n">
        <v>0</v>
      </c>
      <c r="D2382" s="0" t="n">
        <v>40</v>
      </c>
    </row>
    <row r="2383" customFormat="false" ht="12.75" hidden="false" customHeight="false" outlineLevel="0" collapsed="false">
      <c r="A2383" s="3" t="n">
        <v>38889.4468402778</v>
      </c>
      <c r="B2383" s="0" t="n">
        <v>1</v>
      </c>
      <c r="C2383" s="0" t="n">
        <v>0</v>
      </c>
      <c r="D2383" s="0" t="n">
        <v>40</v>
      </c>
    </row>
    <row r="2384" customFormat="false" ht="12.75" hidden="false" customHeight="false" outlineLevel="0" collapsed="false">
      <c r="A2384" s="3" t="n">
        <v>38889.4472800926</v>
      </c>
      <c r="B2384" s="0" t="n">
        <v>1</v>
      </c>
      <c r="C2384" s="0" t="n">
        <v>0</v>
      </c>
      <c r="D2384" s="0" t="n">
        <v>40</v>
      </c>
    </row>
    <row r="2385" customFormat="false" ht="12.75" hidden="false" customHeight="false" outlineLevel="0" collapsed="false">
      <c r="A2385" s="3" t="n">
        <v>38889.4477199074</v>
      </c>
      <c r="B2385" s="0" t="n">
        <v>1</v>
      </c>
      <c r="C2385" s="0" t="n">
        <v>0</v>
      </c>
      <c r="D2385" s="0" t="n">
        <v>40</v>
      </c>
    </row>
    <row r="2386" customFormat="false" ht="12.75" hidden="false" customHeight="false" outlineLevel="0" collapsed="false">
      <c r="A2386" s="3" t="n">
        <v>38889.4481481482</v>
      </c>
      <c r="B2386" s="0" t="n">
        <v>1</v>
      </c>
      <c r="C2386" s="0" t="n">
        <v>0</v>
      </c>
      <c r="D2386" s="0" t="n">
        <v>40</v>
      </c>
    </row>
    <row r="2387" customFormat="false" ht="12.75" hidden="false" customHeight="false" outlineLevel="0" collapsed="false">
      <c r="A2387" s="3" t="n">
        <v>38889.448587963</v>
      </c>
      <c r="B2387" s="0" t="n">
        <v>1</v>
      </c>
      <c r="C2387" s="0" t="n">
        <v>0</v>
      </c>
      <c r="D2387" s="0" t="n">
        <v>40</v>
      </c>
    </row>
    <row r="2388" customFormat="false" ht="12.75" hidden="false" customHeight="false" outlineLevel="0" collapsed="false">
      <c r="A2388" s="3" t="n">
        <v>38889.4490277778</v>
      </c>
      <c r="B2388" s="0" t="n">
        <v>1</v>
      </c>
      <c r="C2388" s="0" t="n">
        <v>0</v>
      </c>
      <c r="D2388" s="0" t="n">
        <v>40</v>
      </c>
    </row>
    <row r="2389" customFormat="false" ht="12.75" hidden="false" customHeight="false" outlineLevel="0" collapsed="false">
      <c r="A2389" s="3" t="n">
        <v>38889.4494675926</v>
      </c>
      <c r="B2389" s="0" t="n">
        <v>1</v>
      </c>
      <c r="C2389" s="0" t="n">
        <v>0</v>
      </c>
      <c r="D2389" s="0" t="n">
        <v>40</v>
      </c>
    </row>
    <row r="2390" customFormat="false" ht="12.75" hidden="false" customHeight="false" outlineLevel="0" collapsed="false">
      <c r="A2390" s="3" t="n">
        <v>38889.4499074074</v>
      </c>
      <c r="B2390" s="0" t="n">
        <v>1</v>
      </c>
      <c r="C2390" s="0" t="n">
        <v>0</v>
      </c>
      <c r="D2390" s="0" t="n">
        <v>40</v>
      </c>
    </row>
    <row r="2391" customFormat="false" ht="12.75" hidden="false" customHeight="false" outlineLevel="0" collapsed="false">
      <c r="A2391" s="3" t="n">
        <v>38889.4503356482</v>
      </c>
      <c r="B2391" s="0" t="n">
        <v>1</v>
      </c>
      <c r="C2391" s="0" t="n">
        <v>0</v>
      </c>
      <c r="D2391" s="0" t="n">
        <v>40</v>
      </c>
    </row>
    <row r="2392" customFormat="false" ht="12.75" hidden="false" customHeight="false" outlineLevel="0" collapsed="false">
      <c r="A2392" s="3" t="n">
        <v>38889.450775463</v>
      </c>
      <c r="B2392" s="0" t="n">
        <v>1</v>
      </c>
      <c r="C2392" s="0" t="n">
        <v>0</v>
      </c>
      <c r="D2392" s="0" t="n">
        <v>40</v>
      </c>
    </row>
    <row r="2393" customFormat="false" ht="12.75" hidden="false" customHeight="false" outlineLevel="0" collapsed="false">
      <c r="A2393" s="3" t="n">
        <v>38889.4512152778</v>
      </c>
      <c r="B2393" s="0" t="n">
        <v>1</v>
      </c>
      <c r="C2393" s="0" t="n">
        <v>0</v>
      </c>
      <c r="D2393" s="0" t="n">
        <v>40</v>
      </c>
    </row>
    <row r="2394" customFormat="false" ht="12.75" hidden="false" customHeight="false" outlineLevel="0" collapsed="false">
      <c r="A2394" s="3" t="n">
        <v>38889.4516550926</v>
      </c>
      <c r="B2394" s="0" t="n">
        <v>1</v>
      </c>
      <c r="C2394" s="0" t="n">
        <v>0</v>
      </c>
      <c r="D2394" s="0" t="n">
        <v>40</v>
      </c>
    </row>
    <row r="2395" customFormat="false" ht="12.75" hidden="false" customHeight="false" outlineLevel="0" collapsed="false">
      <c r="A2395" s="3" t="n">
        <v>38889.4520949074</v>
      </c>
      <c r="B2395" s="0" t="n">
        <v>1</v>
      </c>
      <c r="C2395" s="0" t="n">
        <v>0</v>
      </c>
      <c r="D2395" s="0" t="n">
        <v>40</v>
      </c>
    </row>
    <row r="2396" customFormat="false" ht="12.75" hidden="false" customHeight="false" outlineLevel="0" collapsed="false">
      <c r="A2396" s="3" t="n">
        <v>38889.4525231481</v>
      </c>
      <c r="B2396" s="0" t="n">
        <v>1</v>
      </c>
      <c r="C2396" s="0" t="n">
        <v>0</v>
      </c>
      <c r="D2396" s="0" t="n">
        <v>40</v>
      </c>
    </row>
    <row r="2397" customFormat="false" ht="12.75" hidden="false" customHeight="false" outlineLevel="0" collapsed="false">
      <c r="A2397" s="3" t="n">
        <v>38889.452962963</v>
      </c>
      <c r="B2397" s="0" t="n">
        <v>1</v>
      </c>
      <c r="C2397" s="0" t="n">
        <v>0</v>
      </c>
      <c r="D2397" s="0" t="n">
        <v>40</v>
      </c>
    </row>
    <row r="2398" customFormat="false" ht="12.75" hidden="false" customHeight="false" outlineLevel="0" collapsed="false">
      <c r="A2398" s="3" t="n">
        <v>38889.4534027778</v>
      </c>
      <c r="B2398" s="0" t="n">
        <v>1</v>
      </c>
      <c r="C2398" s="0" t="n">
        <v>0</v>
      </c>
      <c r="D2398" s="0" t="n">
        <v>40</v>
      </c>
    </row>
    <row r="2399" customFormat="false" ht="12.75" hidden="false" customHeight="false" outlineLevel="0" collapsed="false">
      <c r="A2399" s="3" t="n">
        <v>38889.4538425926</v>
      </c>
      <c r="B2399" s="0" t="n">
        <v>1</v>
      </c>
      <c r="C2399" s="0" t="n">
        <v>0</v>
      </c>
      <c r="D2399" s="0" t="n">
        <v>40</v>
      </c>
    </row>
    <row r="2400" customFormat="false" ht="12.75" hidden="false" customHeight="false" outlineLevel="0" collapsed="false">
      <c r="A2400" s="3" t="n">
        <v>38889.4280439815</v>
      </c>
      <c r="B2400" s="0" t="n">
        <v>1</v>
      </c>
      <c r="C2400" s="0" t="n">
        <v>0</v>
      </c>
      <c r="D2400" s="0" t="n">
        <v>41</v>
      </c>
    </row>
    <row r="2401" customFormat="false" ht="12.75" hidden="false" customHeight="false" outlineLevel="0" collapsed="false">
      <c r="A2401" s="3" t="n">
        <v>38889.4284837963</v>
      </c>
      <c r="B2401" s="0" t="n">
        <v>1</v>
      </c>
      <c r="C2401" s="0" t="n">
        <v>0</v>
      </c>
      <c r="D2401" s="0" t="n">
        <v>41</v>
      </c>
    </row>
    <row r="2402" customFormat="false" ht="12.75" hidden="false" customHeight="false" outlineLevel="0" collapsed="false">
      <c r="A2402" s="3" t="n">
        <v>38889.428912037</v>
      </c>
      <c r="B2402" s="0" t="n">
        <v>1</v>
      </c>
      <c r="C2402" s="0" t="n">
        <v>0</v>
      </c>
      <c r="D2402" s="0" t="n">
        <v>41</v>
      </c>
    </row>
    <row r="2403" customFormat="false" ht="12.75" hidden="false" customHeight="false" outlineLevel="0" collapsed="false">
      <c r="A2403" s="3" t="n">
        <v>38889.4293518519</v>
      </c>
      <c r="B2403" s="0" t="n">
        <v>1</v>
      </c>
      <c r="C2403" s="0" t="n">
        <v>0</v>
      </c>
      <c r="D2403" s="0" t="n">
        <v>41</v>
      </c>
    </row>
    <row r="2404" customFormat="false" ht="12.75" hidden="false" customHeight="false" outlineLevel="0" collapsed="false">
      <c r="A2404" s="3" t="n">
        <v>38889.4297916667</v>
      </c>
      <c r="B2404" s="0" t="n">
        <v>1</v>
      </c>
      <c r="C2404" s="0" t="n">
        <v>0</v>
      </c>
      <c r="D2404" s="0" t="n">
        <v>41</v>
      </c>
    </row>
    <row r="2405" customFormat="false" ht="12.75" hidden="false" customHeight="false" outlineLevel="0" collapsed="false">
      <c r="A2405" s="3" t="n">
        <v>38889.4302314815</v>
      </c>
      <c r="B2405" s="0" t="n">
        <v>1</v>
      </c>
      <c r="C2405" s="0" t="n">
        <v>0</v>
      </c>
      <c r="D2405" s="0" t="n">
        <v>41</v>
      </c>
    </row>
    <row r="2406" customFormat="false" ht="12.75" hidden="false" customHeight="false" outlineLevel="0" collapsed="false">
      <c r="A2406" s="3" t="n">
        <v>38889.4306712963</v>
      </c>
      <c r="B2406" s="0" t="n">
        <v>1</v>
      </c>
      <c r="C2406" s="0" t="n">
        <v>0</v>
      </c>
      <c r="D2406" s="0" t="n">
        <v>41</v>
      </c>
    </row>
    <row r="2407" customFormat="false" ht="12.75" hidden="false" customHeight="false" outlineLevel="0" collapsed="false">
      <c r="A2407" s="3" t="n">
        <v>38889.431099537</v>
      </c>
      <c r="B2407" s="0" t="n">
        <v>2</v>
      </c>
      <c r="C2407" s="0" t="n">
        <v>0</v>
      </c>
      <c r="D2407" s="0" t="n">
        <v>41</v>
      </c>
    </row>
    <row r="2408" customFormat="false" ht="12.75" hidden="false" customHeight="false" outlineLevel="0" collapsed="false">
      <c r="A2408" s="3" t="n">
        <v>38889.4315393519</v>
      </c>
      <c r="B2408" s="0" t="n">
        <v>1</v>
      </c>
      <c r="C2408" s="0" t="n">
        <v>0</v>
      </c>
      <c r="D2408" s="0" t="n">
        <v>41</v>
      </c>
    </row>
    <row r="2409" customFormat="false" ht="12.75" hidden="false" customHeight="false" outlineLevel="0" collapsed="false">
      <c r="A2409" s="3" t="n">
        <v>38889.4319791667</v>
      </c>
      <c r="B2409" s="0" t="n">
        <v>1</v>
      </c>
      <c r="C2409" s="0" t="n">
        <v>0</v>
      </c>
      <c r="D2409" s="0" t="n">
        <v>41</v>
      </c>
    </row>
    <row r="2410" customFormat="false" ht="12.75" hidden="false" customHeight="false" outlineLevel="0" collapsed="false">
      <c r="A2410" s="3" t="n">
        <v>38889.4324189815</v>
      </c>
      <c r="B2410" s="0" t="n">
        <v>1</v>
      </c>
      <c r="C2410" s="0" t="n">
        <v>0</v>
      </c>
      <c r="D2410" s="0" t="n">
        <v>41</v>
      </c>
    </row>
    <row r="2411" customFormat="false" ht="12.75" hidden="false" customHeight="false" outlineLevel="0" collapsed="false">
      <c r="A2411" s="3" t="n">
        <v>38889.4328587963</v>
      </c>
      <c r="B2411" s="0" t="n">
        <v>1</v>
      </c>
      <c r="C2411" s="0" t="n">
        <v>0</v>
      </c>
      <c r="D2411" s="0" t="n">
        <v>41</v>
      </c>
    </row>
    <row r="2412" customFormat="false" ht="12.75" hidden="false" customHeight="false" outlineLevel="0" collapsed="false">
      <c r="A2412" s="3" t="n">
        <v>38889.433287037</v>
      </c>
      <c r="B2412" s="0" t="n">
        <v>1</v>
      </c>
      <c r="C2412" s="0" t="n">
        <v>0</v>
      </c>
      <c r="D2412" s="0" t="n">
        <v>41</v>
      </c>
    </row>
    <row r="2413" customFormat="false" ht="12.75" hidden="false" customHeight="false" outlineLevel="0" collapsed="false">
      <c r="A2413" s="3" t="n">
        <v>38889.4337268519</v>
      </c>
      <c r="B2413" s="0" t="n">
        <v>1</v>
      </c>
      <c r="C2413" s="0" t="n">
        <v>0</v>
      </c>
      <c r="D2413" s="0" t="n">
        <v>41</v>
      </c>
    </row>
    <row r="2414" customFormat="false" ht="12.75" hidden="false" customHeight="false" outlineLevel="0" collapsed="false">
      <c r="A2414" s="3" t="n">
        <v>38889.4341666667</v>
      </c>
      <c r="B2414" s="0" t="n">
        <v>1</v>
      </c>
      <c r="C2414" s="0" t="n">
        <v>0</v>
      </c>
      <c r="D2414" s="0" t="n">
        <v>41</v>
      </c>
    </row>
    <row r="2415" customFormat="false" ht="12.75" hidden="false" customHeight="false" outlineLevel="0" collapsed="false">
      <c r="A2415" s="3" t="n">
        <v>38889.4346064815</v>
      </c>
      <c r="B2415" s="0" t="n">
        <v>1</v>
      </c>
      <c r="C2415" s="0" t="n">
        <v>0</v>
      </c>
      <c r="D2415" s="0" t="n">
        <v>41</v>
      </c>
    </row>
    <row r="2416" customFormat="false" ht="12.75" hidden="false" customHeight="false" outlineLevel="0" collapsed="false">
      <c r="A2416" s="3" t="n">
        <v>38889.4350347222</v>
      </c>
      <c r="B2416" s="0" t="n">
        <v>1</v>
      </c>
      <c r="C2416" s="0" t="n">
        <v>0</v>
      </c>
      <c r="D2416" s="0" t="n">
        <v>41</v>
      </c>
    </row>
    <row r="2417" customFormat="false" ht="12.75" hidden="false" customHeight="false" outlineLevel="0" collapsed="false">
      <c r="A2417" s="3" t="n">
        <v>38889.435474537</v>
      </c>
      <c r="B2417" s="0" t="n">
        <v>1</v>
      </c>
      <c r="C2417" s="0" t="n">
        <v>0</v>
      </c>
      <c r="D2417" s="0" t="n">
        <v>41</v>
      </c>
    </row>
    <row r="2418" customFormat="false" ht="12.75" hidden="false" customHeight="false" outlineLevel="0" collapsed="false">
      <c r="A2418" s="3" t="n">
        <v>38889.4359143519</v>
      </c>
      <c r="B2418" s="0" t="n">
        <v>1</v>
      </c>
      <c r="C2418" s="0" t="n">
        <v>0</v>
      </c>
      <c r="D2418" s="0" t="n">
        <v>41</v>
      </c>
    </row>
    <row r="2419" customFormat="false" ht="12.75" hidden="false" customHeight="false" outlineLevel="0" collapsed="false">
      <c r="A2419" s="3" t="n">
        <v>38889.4363541667</v>
      </c>
      <c r="B2419" s="0" t="n">
        <v>1</v>
      </c>
      <c r="C2419" s="0" t="n">
        <v>0</v>
      </c>
      <c r="D2419" s="0" t="n">
        <v>41</v>
      </c>
    </row>
    <row r="2420" customFormat="false" ht="12.75" hidden="false" customHeight="false" outlineLevel="0" collapsed="false">
      <c r="A2420" s="3" t="n">
        <v>38889.4367939815</v>
      </c>
      <c r="B2420" s="0" t="n">
        <v>1</v>
      </c>
      <c r="C2420" s="0" t="n">
        <v>0</v>
      </c>
      <c r="D2420" s="0" t="n">
        <v>41</v>
      </c>
    </row>
    <row r="2421" customFormat="false" ht="12.75" hidden="false" customHeight="false" outlineLevel="0" collapsed="false">
      <c r="A2421" s="3" t="n">
        <v>38889.4372337963</v>
      </c>
      <c r="B2421" s="0" t="n">
        <v>1</v>
      </c>
      <c r="C2421" s="0" t="n">
        <v>0</v>
      </c>
      <c r="D2421" s="0" t="n">
        <v>41</v>
      </c>
    </row>
    <row r="2422" customFormat="false" ht="12.75" hidden="false" customHeight="false" outlineLevel="0" collapsed="false">
      <c r="A2422" s="3" t="n">
        <v>38889.437662037</v>
      </c>
      <c r="B2422" s="0" t="n">
        <v>1</v>
      </c>
      <c r="C2422" s="0" t="n">
        <v>0</v>
      </c>
      <c r="D2422" s="0" t="n">
        <v>41</v>
      </c>
    </row>
    <row r="2423" customFormat="false" ht="12.75" hidden="false" customHeight="false" outlineLevel="0" collapsed="false">
      <c r="A2423" s="3" t="n">
        <v>38889.4381018519</v>
      </c>
      <c r="B2423" s="0" t="n">
        <v>1</v>
      </c>
      <c r="C2423" s="0" t="n">
        <v>0</v>
      </c>
      <c r="D2423" s="0" t="n">
        <v>41</v>
      </c>
    </row>
    <row r="2424" customFormat="false" ht="12.75" hidden="false" customHeight="false" outlineLevel="0" collapsed="false">
      <c r="A2424" s="3" t="n">
        <v>38889.4385416667</v>
      </c>
      <c r="B2424" s="0" t="n">
        <v>1</v>
      </c>
      <c r="C2424" s="0" t="n">
        <v>0</v>
      </c>
      <c r="D2424" s="0" t="n">
        <v>41</v>
      </c>
    </row>
    <row r="2425" customFormat="false" ht="12.75" hidden="false" customHeight="false" outlineLevel="0" collapsed="false">
      <c r="A2425" s="3" t="n">
        <v>38889.4389814815</v>
      </c>
      <c r="B2425" s="0" t="n">
        <v>1</v>
      </c>
      <c r="C2425" s="0" t="n">
        <v>0</v>
      </c>
      <c r="D2425" s="0" t="n">
        <v>41</v>
      </c>
    </row>
    <row r="2426" customFormat="false" ht="12.75" hidden="false" customHeight="false" outlineLevel="0" collapsed="false">
      <c r="A2426" s="3" t="n">
        <v>38889.4394097222</v>
      </c>
      <c r="B2426" s="0" t="n">
        <v>1</v>
      </c>
      <c r="C2426" s="0" t="n">
        <v>0</v>
      </c>
      <c r="D2426" s="0" t="n">
        <v>41</v>
      </c>
    </row>
    <row r="2427" customFormat="false" ht="12.75" hidden="false" customHeight="false" outlineLevel="0" collapsed="false">
      <c r="A2427" s="3" t="n">
        <v>38889.439849537</v>
      </c>
      <c r="B2427" s="0" t="n">
        <v>1</v>
      </c>
      <c r="C2427" s="0" t="n">
        <v>0</v>
      </c>
      <c r="D2427" s="0" t="n">
        <v>41</v>
      </c>
    </row>
    <row r="2428" customFormat="false" ht="12.75" hidden="false" customHeight="false" outlineLevel="0" collapsed="false">
      <c r="A2428" s="3" t="n">
        <v>38889.4402893519</v>
      </c>
      <c r="B2428" s="0" t="n">
        <v>1</v>
      </c>
      <c r="C2428" s="0" t="n">
        <v>0</v>
      </c>
      <c r="D2428" s="0" t="n">
        <v>41</v>
      </c>
    </row>
    <row r="2429" customFormat="false" ht="12.75" hidden="false" customHeight="false" outlineLevel="0" collapsed="false">
      <c r="A2429" s="3" t="n">
        <v>38889.4407291667</v>
      </c>
      <c r="B2429" s="0" t="n">
        <v>1</v>
      </c>
      <c r="C2429" s="0" t="n">
        <v>0</v>
      </c>
      <c r="D2429" s="0" t="n">
        <v>41</v>
      </c>
    </row>
    <row r="2430" customFormat="false" ht="12.75" hidden="false" customHeight="false" outlineLevel="0" collapsed="false">
      <c r="A2430" s="3" t="n">
        <v>38889.4411689815</v>
      </c>
      <c r="B2430" s="0" t="n">
        <v>1</v>
      </c>
      <c r="C2430" s="0" t="n">
        <v>0</v>
      </c>
      <c r="D2430" s="0" t="n">
        <v>41</v>
      </c>
    </row>
    <row r="2431" customFormat="false" ht="12.75" hidden="false" customHeight="false" outlineLevel="0" collapsed="false">
      <c r="A2431" s="3" t="n">
        <v>38889.4415972222</v>
      </c>
      <c r="B2431" s="0" t="n">
        <v>1</v>
      </c>
      <c r="C2431" s="0" t="n">
        <v>0</v>
      </c>
      <c r="D2431" s="0" t="n">
        <v>41</v>
      </c>
    </row>
    <row r="2432" customFormat="false" ht="12.75" hidden="false" customHeight="false" outlineLevel="0" collapsed="false">
      <c r="A2432" s="3" t="n">
        <v>38889.442037037</v>
      </c>
      <c r="B2432" s="0" t="n">
        <v>1</v>
      </c>
      <c r="C2432" s="0" t="n">
        <v>0</v>
      </c>
      <c r="D2432" s="0" t="n">
        <v>41</v>
      </c>
    </row>
    <row r="2433" customFormat="false" ht="12.75" hidden="false" customHeight="false" outlineLevel="0" collapsed="false">
      <c r="A2433" s="3" t="n">
        <v>38889.4424768519</v>
      </c>
      <c r="B2433" s="0" t="n">
        <v>1</v>
      </c>
      <c r="C2433" s="0" t="n">
        <v>0</v>
      </c>
      <c r="D2433" s="0" t="n">
        <v>41</v>
      </c>
    </row>
    <row r="2434" customFormat="false" ht="12.75" hidden="false" customHeight="false" outlineLevel="0" collapsed="false">
      <c r="A2434" s="3" t="n">
        <v>38889.4429166667</v>
      </c>
      <c r="B2434" s="0" t="n">
        <v>1</v>
      </c>
      <c r="C2434" s="0" t="n">
        <v>0</v>
      </c>
      <c r="D2434" s="0" t="n">
        <v>41</v>
      </c>
    </row>
    <row r="2435" customFormat="false" ht="12.75" hidden="false" customHeight="false" outlineLevel="0" collapsed="false">
      <c r="A2435" s="3" t="n">
        <v>38889.4433564815</v>
      </c>
      <c r="B2435" s="0" t="n">
        <v>1771</v>
      </c>
      <c r="C2435" s="0" t="n">
        <v>0</v>
      </c>
      <c r="D2435" s="0" t="n">
        <v>41</v>
      </c>
    </row>
    <row r="2436" customFormat="false" ht="12.75" hidden="false" customHeight="false" outlineLevel="0" collapsed="false">
      <c r="A2436" s="3" t="n">
        <v>38889.4437847222</v>
      </c>
      <c r="B2436" s="0" t="n">
        <v>2144</v>
      </c>
      <c r="C2436" s="0" t="n">
        <v>0</v>
      </c>
      <c r="D2436" s="0" t="n">
        <v>41</v>
      </c>
    </row>
    <row r="2437" customFormat="false" ht="12.75" hidden="false" customHeight="false" outlineLevel="0" collapsed="false">
      <c r="A2437" s="3" t="n">
        <v>38889.444224537</v>
      </c>
      <c r="B2437" s="0" t="n">
        <v>1890</v>
      </c>
      <c r="C2437" s="0" t="n">
        <v>0</v>
      </c>
      <c r="D2437" s="0" t="n">
        <v>41</v>
      </c>
    </row>
    <row r="2438" customFormat="false" ht="12.75" hidden="false" customHeight="false" outlineLevel="0" collapsed="false">
      <c r="A2438" s="3" t="n">
        <v>38889.4446643519</v>
      </c>
      <c r="B2438" s="0" t="n">
        <v>1911</v>
      </c>
      <c r="C2438" s="0" t="n">
        <v>0</v>
      </c>
      <c r="D2438" s="0" t="n">
        <v>41</v>
      </c>
    </row>
    <row r="2439" customFormat="false" ht="12.75" hidden="false" customHeight="false" outlineLevel="0" collapsed="false">
      <c r="A2439" s="3" t="n">
        <v>38889.4451041667</v>
      </c>
      <c r="B2439" s="0" t="n">
        <v>2266</v>
      </c>
      <c r="C2439" s="0" t="n">
        <v>0</v>
      </c>
      <c r="D2439" s="0" t="n">
        <v>41</v>
      </c>
    </row>
    <row r="2440" customFormat="false" ht="12.75" hidden="false" customHeight="false" outlineLevel="0" collapsed="false">
      <c r="A2440" s="3" t="n">
        <v>38889.4455439815</v>
      </c>
      <c r="B2440" s="0" t="n">
        <v>1993</v>
      </c>
      <c r="C2440" s="0" t="n">
        <v>0</v>
      </c>
      <c r="D2440" s="0" t="n">
        <v>41</v>
      </c>
    </row>
    <row r="2441" customFormat="false" ht="12.75" hidden="false" customHeight="false" outlineLevel="0" collapsed="false">
      <c r="A2441" s="3" t="n">
        <v>38889.4459722222</v>
      </c>
      <c r="B2441" s="0" t="n">
        <v>2286</v>
      </c>
      <c r="C2441" s="0" t="n">
        <v>0</v>
      </c>
      <c r="D2441" s="0" t="n">
        <v>41</v>
      </c>
    </row>
    <row r="2442" customFormat="false" ht="12.75" hidden="false" customHeight="false" outlineLevel="0" collapsed="false">
      <c r="A2442" s="3" t="n">
        <v>38889.446412037</v>
      </c>
      <c r="B2442" s="0" t="n">
        <v>2451</v>
      </c>
      <c r="C2442" s="0" t="n">
        <v>0</v>
      </c>
      <c r="D2442" s="0" t="n">
        <v>41</v>
      </c>
    </row>
    <row r="2443" customFormat="false" ht="12.75" hidden="false" customHeight="false" outlineLevel="0" collapsed="false">
      <c r="A2443" s="3" t="n">
        <v>38889.4468518519</v>
      </c>
      <c r="B2443" s="0" t="n">
        <v>1786</v>
      </c>
      <c r="C2443" s="0" t="n">
        <v>0</v>
      </c>
      <c r="D2443" s="0" t="n">
        <v>41</v>
      </c>
    </row>
    <row r="2444" customFormat="false" ht="12.75" hidden="false" customHeight="false" outlineLevel="0" collapsed="false">
      <c r="A2444" s="3" t="n">
        <v>38889.4472916667</v>
      </c>
      <c r="B2444" s="0" t="n">
        <v>1876</v>
      </c>
      <c r="C2444" s="0" t="n">
        <v>0</v>
      </c>
      <c r="D2444" s="0" t="n">
        <v>41</v>
      </c>
    </row>
    <row r="2445" customFormat="false" ht="12.75" hidden="false" customHeight="false" outlineLevel="0" collapsed="false">
      <c r="A2445" s="3" t="n">
        <v>38889.4477199074</v>
      </c>
      <c r="B2445" s="0" t="n">
        <v>2350</v>
      </c>
      <c r="C2445" s="0" t="n">
        <v>0</v>
      </c>
      <c r="D2445" s="0" t="n">
        <v>41</v>
      </c>
    </row>
    <row r="2446" customFormat="false" ht="12.75" hidden="false" customHeight="false" outlineLevel="0" collapsed="false">
      <c r="A2446" s="3" t="n">
        <v>38889.4481597222</v>
      </c>
      <c r="B2446" s="0" t="n">
        <v>2347</v>
      </c>
      <c r="C2446" s="0" t="n">
        <v>0</v>
      </c>
      <c r="D2446" s="0" t="n">
        <v>41</v>
      </c>
    </row>
    <row r="2447" customFormat="false" ht="12.75" hidden="false" customHeight="false" outlineLevel="0" collapsed="false">
      <c r="A2447" s="3" t="n">
        <v>38889.448599537</v>
      </c>
      <c r="B2447" s="0" t="n">
        <v>2233</v>
      </c>
      <c r="C2447" s="0" t="n">
        <v>0</v>
      </c>
      <c r="D2447" s="0" t="n">
        <v>41</v>
      </c>
    </row>
    <row r="2448" customFormat="false" ht="12.75" hidden="false" customHeight="false" outlineLevel="0" collapsed="false">
      <c r="A2448" s="3" t="n">
        <v>38889.4490393519</v>
      </c>
      <c r="B2448" s="0" t="n">
        <v>2012</v>
      </c>
      <c r="C2448" s="0" t="n">
        <v>0</v>
      </c>
      <c r="D2448" s="0" t="n">
        <v>41</v>
      </c>
    </row>
    <row r="2449" customFormat="false" ht="12.75" hidden="false" customHeight="false" outlineLevel="0" collapsed="false">
      <c r="A2449" s="3" t="n">
        <v>38889.4494791667</v>
      </c>
      <c r="B2449" s="0" t="n">
        <v>2318</v>
      </c>
      <c r="C2449" s="0" t="n">
        <v>0</v>
      </c>
      <c r="D2449" s="0" t="n">
        <v>41</v>
      </c>
    </row>
    <row r="2450" customFormat="false" ht="12.75" hidden="false" customHeight="false" outlineLevel="0" collapsed="false">
      <c r="A2450" s="3" t="n">
        <v>38889.4499189815</v>
      </c>
      <c r="B2450" s="0" t="n">
        <v>2428</v>
      </c>
      <c r="C2450" s="0" t="n">
        <v>0</v>
      </c>
      <c r="D2450" s="0" t="n">
        <v>41</v>
      </c>
    </row>
    <row r="2451" customFormat="false" ht="12.75" hidden="false" customHeight="false" outlineLevel="0" collapsed="false">
      <c r="A2451" s="3" t="n">
        <v>38889.4503472222</v>
      </c>
      <c r="B2451" s="0" t="n">
        <v>2004</v>
      </c>
      <c r="C2451" s="0" t="n">
        <v>0</v>
      </c>
      <c r="D2451" s="0" t="n">
        <v>41</v>
      </c>
    </row>
    <row r="2452" customFormat="false" ht="12.75" hidden="false" customHeight="false" outlineLevel="0" collapsed="false">
      <c r="A2452" s="3" t="n">
        <v>38889.450787037</v>
      </c>
      <c r="B2452" s="0" t="n">
        <v>2021</v>
      </c>
      <c r="C2452" s="0" t="n">
        <v>0</v>
      </c>
      <c r="D2452" s="0" t="n">
        <v>41</v>
      </c>
    </row>
    <row r="2453" customFormat="false" ht="12.75" hidden="false" customHeight="false" outlineLevel="0" collapsed="false">
      <c r="A2453" s="3" t="n">
        <v>38889.4512268519</v>
      </c>
      <c r="B2453" s="0" t="n">
        <v>1948</v>
      </c>
      <c r="C2453" s="0" t="n">
        <v>0</v>
      </c>
      <c r="D2453" s="0" t="n">
        <v>41</v>
      </c>
    </row>
    <row r="2454" customFormat="false" ht="12.75" hidden="false" customHeight="false" outlineLevel="0" collapsed="false">
      <c r="A2454" s="3" t="n">
        <v>38889.4516666667</v>
      </c>
      <c r="B2454" s="0" t="n">
        <v>1976</v>
      </c>
      <c r="C2454" s="0" t="n">
        <v>0</v>
      </c>
      <c r="D2454" s="0" t="n">
        <v>41</v>
      </c>
    </row>
    <row r="2455" customFormat="false" ht="12.75" hidden="false" customHeight="false" outlineLevel="0" collapsed="false">
      <c r="A2455" s="3" t="n">
        <v>38889.4521064815</v>
      </c>
      <c r="B2455" s="0" t="n">
        <v>2419</v>
      </c>
      <c r="C2455" s="0" t="n">
        <v>0</v>
      </c>
      <c r="D2455" s="0" t="n">
        <v>41</v>
      </c>
    </row>
    <row r="2456" customFormat="false" ht="12.75" hidden="false" customHeight="false" outlineLevel="0" collapsed="false">
      <c r="A2456" s="3" t="n">
        <v>38889.4525347222</v>
      </c>
      <c r="B2456" s="0" t="n">
        <v>2045</v>
      </c>
      <c r="C2456" s="0" t="n">
        <v>0</v>
      </c>
      <c r="D2456" s="0" t="n">
        <v>41</v>
      </c>
    </row>
    <row r="2457" customFormat="false" ht="12.75" hidden="false" customHeight="false" outlineLevel="0" collapsed="false">
      <c r="A2457" s="3" t="n">
        <v>38889.452974537</v>
      </c>
      <c r="B2457" s="0" t="n">
        <v>2068</v>
      </c>
      <c r="C2457" s="0" t="n">
        <v>0</v>
      </c>
      <c r="D2457" s="0" t="n">
        <v>41</v>
      </c>
    </row>
    <row r="2458" customFormat="false" ht="12.75" hidden="false" customHeight="false" outlineLevel="0" collapsed="false">
      <c r="A2458" s="3" t="n">
        <v>38889.4534143519</v>
      </c>
      <c r="B2458" s="0" t="n">
        <v>2200</v>
      </c>
      <c r="C2458" s="0" t="n">
        <v>0</v>
      </c>
      <c r="D2458" s="0" t="n">
        <v>41</v>
      </c>
    </row>
    <row r="2459" customFormat="false" ht="12.75" hidden="false" customHeight="false" outlineLevel="0" collapsed="false">
      <c r="A2459" s="3" t="n">
        <v>38889.4538541667</v>
      </c>
      <c r="B2459" s="0" t="n">
        <v>2348</v>
      </c>
      <c r="C2459" s="0" t="n">
        <v>0</v>
      </c>
      <c r="D2459" s="0" t="n">
        <v>41</v>
      </c>
    </row>
    <row r="2460" customFormat="false" ht="12.75" hidden="false" customHeight="false" outlineLevel="0" collapsed="false">
      <c r="A2460" s="3" t="n">
        <v>38889.4280555556</v>
      </c>
      <c r="B2460" s="0" t="n">
        <v>1</v>
      </c>
      <c r="C2460" s="0" t="n">
        <v>0</v>
      </c>
      <c r="D2460" s="0" t="n">
        <v>42</v>
      </c>
    </row>
    <row r="2461" customFormat="false" ht="12.75" hidden="false" customHeight="false" outlineLevel="0" collapsed="false">
      <c r="A2461" s="3" t="n">
        <v>38889.4284837963</v>
      </c>
      <c r="B2461" s="0" t="n">
        <v>1</v>
      </c>
      <c r="C2461" s="0" t="n">
        <v>0</v>
      </c>
      <c r="D2461" s="0" t="n">
        <v>42</v>
      </c>
    </row>
    <row r="2462" customFormat="false" ht="12.75" hidden="false" customHeight="false" outlineLevel="0" collapsed="false">
      <c r="A2462" s="3" t="n">
        <v>38889.4289236111</v>
      </c>
      <c r="B2462" s="0" t="n">
        <v>1</v>
      </c>
      <c r="C2462" s="0" t="n">
        <v>0</v>
      </c>
      <c r="D2462" s="0" t="n">
        <v>42</v>
      </c>
    </row>
    <row r="2463" customFormat="false" ht="12.75" hidden="false" customHeight="false" outlineLevel="0" collapsed="false">
      <c r="A2463" s="3" t="n">
        <v>38889.4293634259</v>
      </c>
      <c r="B2463" s="0" t="n">
        <v>1</v>
      </c>
      <c r="C2463" s="0" t="n">
        <v>0</v>
      </c>
      <c r="D2463" s="0" t="n">
        <v>42</v>
      </c>
    </row>
    <row r="2464" customFormat="false" ht="12.75" hidden="false" customHeight="false" outlineLevel="0" collapsed="false">
      <c r="A2464" s="3" t="n">
        <v>38889.4298032407</v>
      </c>
      <c r="B2464" s="0" t="n">
        <v>1</v>
      </c>
      <c r="C2464" s="0" t="n">
        <v>0</v>
      </c>
      <c r="D2464" s="0" t="n">
        <v>42</v>
      </c>
    </row>
    <row r="2465" customFormat="false" ht="12.75" hidden="false" customHeight="false" outlineLevel="0" collapsed="false">
      <c r="A2465" s="3" t="n">
        <v>38889.4302430556</v>
      </c>
      <c r="B2465" s="0" t="n">
        <v>1</v>
      </c>
      <c r="C2465" s="0" t="n">
        <v>0</v>
      </c>
      <c r="D2465" s="0" t="n">
        <v>42</v>
      </c>
    </row>
    <row r="2466" customFormat="false" ht="12.75" hidden="false" customHeight="false" outlineLevel="0" collapsed="false">
      <c r="A2466" s="3" t="n">
        <v>38889.4306712963</v>
      </c>
      <c r="B2466" s="0" t="n">
        <v>1</v>
      </c>
      <c r="C2466" s="0" t="n">
        <v>0</v>
      </c>
      <c r="D2466" s="0" t="n">
        <v>42</v>
      </c>
    </row>
    <row r="2467" customFormat="false" ht="12.75" hidden="false" customHeight="false" outlineLevel="0" collapsed="false">
      <c r="A2467" s="3" t="n">
        <v>38889.4311111111</v>
      </c>
      <c r="B2467" s="0" t="n">
        <v>1</v>
      </c>
      <c r="C2467" s="0" t="n">
        <v>0</v>
      </c>
      <c r="D2467" s="0" t="n">
        <v>42</v>
      </c>
    </row>
    <row r="2468" customFormat="false" ht="12.75" hidden="false" customHeight="false" outlineLevel="0" collapsed="false">
      <c r="A2468" s="3" t="n">
        <v>38889.4315509259</v>
      </c>
      <c r="B2468" s="0" t="n">
        <v>1</v>
      </c>
      <c r="C2468" s="0" t="n">
        <v>0</v>
      </c>
      <c r="D2468" s="0" t="n">
        <v>42</v>
      </c>
    </row>
    <row r="2469" customFormat="false" ht="12.75" hidden="false" customHeight="false" outlineLevel="0" collapsed="false">
      <c r="A2469" s="3" t="n">
        <v>38889.4319907407</v>
      </c>
      <c r="B2469" s="0" t="n">
        <v>1</v>
      </c>
      <c r="C2469" s="0" t="n">
        <v>0</v>
      </c>
      <c r="D2469" s="0" t="n">
        <v>42</v>
      </c>
    </row>
    <row r="2470" customFormat="false" ht="12.75" hidden="false" customHeight="false" outlineLevel="0" collapsed="false">
      <c r="A2470" s="3" t="n">
        <v>38889.4324305556</v>
      </c>
      <c r="B2470" s="0" t="n">
        <v>1</v>
      </c>
      <c r="C2470" s="0" t="n">
        <v>0</v>
      </c>
      <c r="D2470" s="0" t="n">
        <v>42</v>
      </c>
    </row>
    <row r="2471" customFormat="false" ht="12.75" hidden="false" customHeight="false" outlineLevel="0" collapsed="false">
      <c r="A2471" s="3" t="n">
        <v>38889.4328587963</v>
      </c>
      <c r="B2471" s="0" t="n">
        <v>1</v>
      </c>
      <c r="C2471" s="0" t="n">
        <v>0</v>
      </c>
      <c r="D2471" s="0" t="n">
        <v>42</v>
      </c>
    </row>
    <row r="2472" customFormat="false" ht="12.75" hidden="false" customHeight="false" outlineLevel="0" collapsed="false">
      <c r="A2472" s="3" t="n">
        <v>38889.4332986111</v>
      </c>
      <c r="B2472" s="0" t="n">
        <v>1</v>
      </c>
      <c r="C2472" s="0" t="n">
        <v>0</v>
      </c>
      <c r="D2472" s="0" t="n">
        <v>42</v>
      </c>
    </row>
    <row r="2473" customFormat="false" ht="12.75" hidden="false" customHeight="false" outlineLevel="0" collapsed="false">
      <c r="A2473" s="3" t="n">
        <v>38889.4337384259</v>
      </c>
      <c r="B2473" s="0" t="n">
        <v>1</v>
      </c>
      <c r="C2473" s="0" t="n">
        <v>0</v>
      </c>
      <c r="D2473" s="0" t="n">
        <v>42</v>
      </c>
    </row>
    <row r="2474" customFormat="false" ht="12.75" hidden="false" customHeight="false" outlineLevel="0" collapsed="false">
      <c r="A2474" s="3" t="n">
        <v>38889.4341782407</v>
      </c>
      <c r="B2474" s="0" t="n">
        <v>1</v>
      </c>
      <c r="C2474" s="0" t="n">
        <v>0</v>
      </c>
      <c r="D2474" s="0" t="n">
        <v>42</v>
      </c>
    </row>
    <row r="2475" customFormat="false" ht="12.75" hidden="false" customHeight="false" outlineLevel="0" collapsed="false">
      <c r="A2475" s="3" t="n">
        <v>38889.4346180556</v>
      </c>
      <c r="B2475" s="0" t="n">
        <v>1</v>
      </c>
      <c r="C2475" s="0" t="n">
        <v>0</v>
      </c>
      <c r="D2475" s="0" t="n">
        <v>42</v>
      </c>
    </row>
    <row r="2476" customFormat="false" ht="12.75" hidden="false" customHeight="false" outlineLevel="0" collapsed="false">
      <c r="A2476" s="3" t="n">
        <v>38889.4350462963</v>
      </c>
      <c r="B2476" s="0" t="n">
        <v>1</v>
      </c>
      <c r="C2476" s="0" t="n">
        <v>0</v>
      </c>
      <c r="D2476" s="0" t="n">
        <v>42</v>
      </c>
    </row>
    <row r="2477" customFormat="false" ht="12.75" hidden="false" customHeight="false" outlineLevel="0" collapsed="false">
      <c r="A2477" s="3" t="n">
        <v>38889.4354861111</v>
      </c>
      <c r="B2477" s="0" t="n">
        <v>1</v>
      </c>
      <c r="C2477" s="0" t="n">
        <v>0</v>
      </c>
      <c r="D2477" s="0" t="n">
        <v>42</v>
      </c>
    </row>
    <row r="2478" customFormat="false" ht="12.75" hidden="false" customHeight="false" outlineLevel="0" collapsed="false">
      <c r="A2478" s="3" t="n">
        <v>38889.4359259259</v>
      </c>
      <c r="B2478" s="0" t="n">
        <v>1</v>
      </c>
      <c r="C2478" s="0" t="n">
        <v>0</v>
      </c>
      <c r="D2478" s="0" t="n">
        <v>42</v>
      </c>
    </row>
    <row r="2479" customFormat="false" ht="12.75" hidden="false" customHeight="false" outlineLevel="0" collapsed="false">
      <c r="A2479" s="3" t="n">
        <v>38889.4363657407</v>
      </c>
      <c r="B2479" s="0" t="n">
        <v>1</v>
      </c>
      <c r="C2479" s="0" t="n">
        <v>0</v>
      </c>
      <c r="D2479" s="0" t="n">
        <v>42</v>
      </c>
    </row>
    <row r="2480" customFormat="false" ht="12.75" hidden="false" customHeight="false" outlineLevel="0" collapsed="false">
      <c r="A2480" s="3" t="n">
        <v>38889.4368055556</v>
      </c>
      <c r="B2480" s="0" t="n">
        <v>1</v>
      </c>
      <c r="C2480" s="0" t="n">
        <v>0</v>
      </c>
      <c r="D2480" s="0" t="n">
        <v>42</v>
      </c>
    </row>
    <row r="2481" customFormat="false" ht="12.75" hidden="false" customHeight="false" outlineLevel="0" collapsed="false">
      <c r="A2481" s="3" t="n">
        <v>38889.4372337963</v>
      </c>
      <c r="B2481" s="0" t="n">
        <v>1</v>
      </c>
      <c r="C2481" s="0" t="n">
        <v>0</v>
      </c>
      <c r="D2481" s="0" t="n">
        <v>42</v>
      </c>
    </row>
    <row r="2482" customFormat="false" ht="12.75" hidden="false" customHeight="false" outlineLevel="0" collapsed="false">
      <c r="A2482" s="3" t="n">
        <v>38889.4376736111</v>
      </c>
      <c r="B2482" s="0" t="n">
        <v>1</v>
      </c>
      <c r="C2482" s="0" t="n">
        <v>0</v>
      </c>
      <c r="D2482" s="0" t="n">
        <v>42</v>
      </c>
    </row>
    <row r="2483" customFormat="false" ht="12.75" hidden="false" customHeight="false" outlineLevel="0" collapsed="false">
      <c r="A2483" s="3" t="n">
        <v>38889.4381134259</v>
      </c>
      <c r="B2483" s="0" t="n">
        <v>1</v>
      </c>
      <c r="C2483" s="0" t="n">
        <v>0</v>
      </c>
      <c r="D2483" s="0" t="n">
        <v>42</v>
      </c>
    </row>
    <row r="2484" customFormat="false" ht="12.75" hidden="false" customHeight="false" outlineLevel="0" collapsed="false">
      <c r="A2484" s="3" t="n">
        <v>38889.4385532407</v>
      </c>
      <c r="B2484" s="0" t="n">
        <v>1</v>
      </c>
      <c r="C2484" s="0" t="n">
        <v>0</v>
      </c>
      <c r="D2484" s="0" t="n">
        <v>42</v>
      </c>
    </row>
    <row r="2485" customFormat="false" ht="12.75" hidden="false" customHeight="false" outlineLevel="0" collapsed="false">
      <c r="A2485" s="3" t="n">
        <v>38889.4389930556</v>
      </c>
      <c r="B2485" s="0" t="n">
        <v>1</v>
      </c>
      <c r="C2485" s="0" t="n">
        <v>0</v>
      </c>
      <c r="D2485" s="0" t="n">
        <v>42</v>
      </c>
    </row>
    <row r="2486" customFormat="false" ht="12.75" hidden="false" customHeight="false" outlineLevel="0" collapsed="false">
      <c r="A2486" s="3" t="n">
        <v>38889.4394212963</v>
      </c>
      <c r="B2486" s="0" t="n">
        <v>1</v>
      </c>
      <c r="C2486" s="0" t="n">
        <v>0</v>
      </c>
      <c r="D2486" s="0" t="n">
        <v>42</v>
      </c>
    </row>
    <row r="2487" customFormat="false" ht="12.75" hidden="false" customHeight="false" outlineLevel="0" collapsed="false">
      <c r="A2487" s="3" t="n">
        <v>38889.4398611111</v>
      </c>
      <c r="B2487" s="0" t="n">
        <v>1</v>
      </c>
      <c r="C2487" s="0" t="n">
        <v>0</v>
      </c>
      <c r="D2487" s="0" t="n">
        <v>42</v>
      </c>
    </row>
    <row r="2488" customFormat="false" ht="12.75" hidden="false" customHeight="false" outlineLevel="0" collapsed="false">
      <c r="A2488" s="3" t="n">
        <v>38889.4403009259</v>
      </c>
      <c r="B2488" s="0" t="n">
        <v>1</v>
      </c>
      <c r="C2488" s="0" t="n">
        <v>0</v>
      </c>
      <c r="D2488" s="0" t="n">
        <v>42</v>
      </c>
    </row>
    <row r="2489" customFormat="false" ht="12.75" hidden="false" customHeight="false" outlineLevel="0" collapsed="false">
      <c r="A2489" s="3" t="n">
        <v>38889.4407407407</v>
      </c>
      <c r="B2489" s="0" t="n">
        <v>1</v>
      </c>
      <c r="C2489" s="0" t="n">
        <v>0</v>
      </c>
      <c r="D2489" s="0" t="n">
        <v>42</v>
      </c>
    </row>
    <row r="2490" customFormat="false" ht="12.75" hidden="false" customHeight="false" outlineLevel="0" collapsed="false">
      <c r="A2490" s="3" t="n">
        <v>38889.4411805556</v>
      </c>
      <c r="B2490" s="0" t="n">
        <v>1</v>
      </c>
      <c r="C2490" s="0" t="n">
        <v>0</v>
      </c>
      <c r="D2490" s="0" t="n">
        <v>42</v>
      </c>
    </row>
    <row r="2491" customFormat="false" ht="12.75" hidden="false" customHeight="false" outlineLevel="0" collapsed="false">
      <c r="A2491" s="3" t="n">
        <v>38889.4416087963</v>
      </c>
      <c r="B2491" s="0" t="n">
        <v>1</v>
      </c>
      <c r="C2491" s="0" t="n">
        <v>0</v>
      </c>
      <c r="D2491" s="0" t="n">
        <v>42</v>
      </c>
    </row>
    <row r="2492" customFormat="false" ht="12.75" hidden="false" customHeight="false" outlineLevel="0" collapsed="false">
      <c r="A2492" s="3" t="n">
        <v>38889.4420486111</v>
      </c>
      <c r="B2492" s="0" t="n">
        <v>1</v>
      </c>
      <c r="C2492" s="0" t="n">
        <v>0</v>
      </c>
      <c r="D2492" s="0" t="n">
        <v>42</v>
      </c>
    </row>
    <row r="2493" customFormat="false" ht="12.75" hidden="false" customHeight="false" outlineLevel="0" collapsed="false">
      <c r="A2493" s="3" t="n">
        <v>38889.4424884259</v>
      </c>
      <c r="B2493" s="0" t="n">
        <v>1</v>
      </c>
      <c r="C2493" s="0" t="n">
        <v>0</v>
      </c>
      <c r="D2493" s="0" t="n">
        <v>42</v>
      </c>
    </row>
    <row r="2494" customFormat="false" ht="12.75" hidden="false" customHeight="false" outlineLevel="0" collapsed="false">
      <c r="A2494" s="3" t="n">
        <v>38889.4429282407</v>
      </c>
      <c r="B2494" s="0" t="n">
        <v>1</v>
      </c>
      <c r="C2494" s="0" t="n">
        <v>0</v>
      </c>
      <c r="D2494" s="0" t="n">
        <v>42</v>
      </c>
    </row>
    <row r="2495" customFormat="false" ht="12.75" hidden="false" customHeight="false" outlineLevel="0" collapsed="false">
      <c r="A2495" s="3" t="n">
        <v>38889.4433680556</v>
      </c>
      <c r="B2495" s="0" t="n">
        <v>2</v>
      </c>
      <c r="C2495" s="0" t="n">
        <v>0</v>
      </c>
      <c r="D2495" s="0" t="n">
        <v>42</v>
      </c>
    </row>
    <row r="2496" customFormat="false" ht="12.75" hidden="false" customHeight="false" outlineLevel="0" collapsed="false">
      <c r="A2496" s="3" t="n">
        <v>38889.4437962963</v>
      </c>
      <c r="B2496" s="0" t="n">
        <v>1</v>
      </c>
      <c r="C2496" s="0" t="n">
        <v>0</v>
      </c>
      <c r="D2496" s="0" t="n">
        <v>42</v>
      </c>
    </row>
    <row r="2497" customFormat="false" ht="12.75" hidden="false" customHeight="false" outlineLevel="0" collapsed="false">
      <c r="A2497" s="3" t="n">
        <v>38889.4442361111</v>
      </c>
      <c r="B2497" s="0" t="n">
        <v>2</v>
      </c>
      <c r="C2497" s="0" t="n">
        <v>0</v>
      </c>
      <c r="D2497" s="0" t="n">
        <v>42</v>
      </c>
    </row>
    <row r="2498" customFormat="false" ht="12.75" hidden="false" customHeight="false" outlineLevel="0" collapsed="false">
      <c r="A2498" s="3" t="n">
        <v>38889.4446759259</v>
      </c>
      <c r="B2498" s="0" t="n">
        <v>2</v>
      </c>
      <c r="C2498" s="0" t="n">
        <v>0</v>
      </c>
      <c r="D2498" s="0" t="n">
        <v>42</v>
      </c>
    </row>
    <row r="2499" customFormat="false" ht="12.75" hidden="false" customHeight="false" outlineLevel="0" collapsed="false">
      <c r="A2499" s="3" t="n">
        <v>38889.4451157407</v>
      </c>
      <c r="B2499" s="0" t="n">
        <v>2</v>
      </c>
      <c r="C2499" s="0" t="n">
        <v>0</v>
      </c>
      <c r="D2499" s="0" t="n">
        <v>42</v>
      </c>
    </row>
    <row r="2500" customFormat="false" ht="12.75" hidden="false" customHeight="false" outlineLevel="0" collapsed="false">
      <c r="A2500" s="3" t="n">
        <v>38889.4455439815</v>
      </c>
      <c r="B2500" s="0" t="n">
        <v>2</v>
      </c>
      <c r="C2500" s="0" t="n">
        <v>0</v>
      </c>
      <c r="D2500" s="0" t="n">
        <v>42</v>
      </c>
    </row>
    <row r="2501" customFormat="false" ht="12.75" hidden="false" customHeight="false" outlineLevel="0" collapsed="false">
      <c r="A2501" s="3" t="n">
        <v>38889.4459837963</v>
      </c>
      <c r="B2501" s="0" t="n">
        <v>1</v>
      </c>
      <c r="C2501" s="0" t="n">
        <v>0</v>
      </c>
      <c r="D2501" s="0" t="n">
        <v>42</v>
      </c>
    </row>
    <row r="2502" customFormat="false" ht="12.75" hidden="false" customHeight="false" outlineLevel="0" collapsed="false">
      <c r="A2502" s="3" t="n">
        <v>38889.4464236111</v>
      </c>
      <c r="B2502" s="0" t="n">
        <v>2</v>
      </c>
      <c r="C2502" s="0" t="n">
        <v>0</v>
      </c>
      <c r="D2502" s="0" t="n">
        <v>42</v>
      </c>
    </row>
    <row r="2503" customFormat="false" ht="12.75" hidden="false" customHeight="false" outlineLevel="0" collapsed="false">
      <c r="A2503" s="3" t="n">
        <v>38889.4468634259</v>
      </c>
      <c r="B2503" s="0" t="n">
        <v>1</v>
      </c>
      <c r="C2503" s="0" t="n">
        <v>0</v>
      </c>
      <c r="D2503" s="0" t="n">
        <v>42</v>
      </c>
    </row>
    <row r="2504" customFormat="false" ht="12.75" hidden="false" customHeight="false" outlineLevel="0" collapsed="false">
      <c r="A2504" s="3" t="n">
        <v>38889.4473032407</v>
      </c>
      <c r="B2504" s="0" t="n">
        <v>2</v>
      </c>
      <c r="C2504" s="0" t="n">
        <v>0</v>
      </c>
      <c r="D2504" s="0" t="n">
        <v>42</v>
      </c>
    </row>
    <row r="2505" customFormat="false" ht="12.75" hidden="false" customHeight="false" outlineLevel="0" collapsed="false">
      <c r="A2505" s="3" t="n">
        <v>38889.4477314815</v>
      </c>
      <c r="B2505" s="0" t="n">
        <v>2</v>
      </c>
      <c r="C2505" s="0" t="n">
        <v>0</v>
      </c>
      <c r="D2505" s="0" t="n">
        <v>42</v>
      </c>
    </row>
    <row r="2506" customFormat="false" ht="12.75" hidden="false" customHeight="false" outlineLevel="0" collapsed="false">
      <c r="A2506" s="3" t="n">
        <v>38889.4481712963</v>
      </c>
      <c r="B2506" s="0" t="n">
        <v>2</v>
      </c>
      <c r="C2506" s="0" t="n">
        <v>0</v>
      </c>
      <c r="D2506" s="0" t="n">
        <v>42</v>
      </c>
    </row>
    <row r="2507" customFormat="false" ht="12.75" hidden="false" customHeight="false" outlineLevel="0" collapsed="false">
      <c r="A2507" s="3" t="n">
        <v>38889.4486111111</v>
      </c>
      <c r="B2507" s="0" t="n">
        <v>2</v>
      </c>
      <c r="C2507" s="0" t="n">
        <v>0</v>
      </c>
      <c r="D2507" s="0" t="n">
        <v>42</v>
      </c>
    </row>
    <row r="2508" customFormat="false" ht="12.75" hidden="false" customHeight="false" outlineLevel="0" collapsed="false">
      <c r="A2508" s="3" t="n">
        <v>38889.4490509259</v>
      </c>
      <c r="B2508" s="0" t="n">
        <v>2</v>
      </c>
      <c r="C2508" s="0" t="n">
        <v>0</v>
      </c>
      <c r="D2508" s="0" t="n">
        <v>42</v>
      </c>
    </row>
    <row r="2509" customFormat="false" ht="12.75" hidden="false" customHeight="false" outlineLevel="0" collapsed="false">
      <c r="A2509" s="3" t="n">
        <v>38889.4494907407</v>
      </c>
      <c r="B2509" s="0" t="n">
        <v>1</v>
      </c>
      <c r="C2509" s="0" t="n">
        <v>0</v>
      </c>
      <c r="D2509" s="0" t="n">
        <v>42</v>
      </c>
    </row>
    <row r="2510" customFormat="false" ht="12.75" hidden="false" customHeight="false" outlineLevel="0" collapsed="false">
      <c r="A2510" s="3" t="n">
        <v>38889.4499189815</v>
      </c>
      <c r="B2510" s="0" t="n">
        <v>2</v>
      </c>
      <c r="C2510" s="0" t="n">
        <v>0</v>
      </c>
      <c r="D2510" s="0" t="n">
        <v>42</v>
      </c>
    </row>
    <row r="2511" customFormat="false" ht="12.75" hidden="false" customHeight="false" outlineLevel="0" collapsed="false">
      <c r="A2511" s="3" t="n">
        <v>38889.4503587963</v>
      </c>
      <c r="B2511" s="0" t="n">
        <v>2</v>
      </c>
      <c r="C2511" s="0" t="n">
        <v>0</v>
      </c>
      <c r="D2511" s="0" t="n">
        <v>42</v>
      </c>
    </row>
    <row r="2512" customFormat="false" ht="12.75" hidden="false" customHeight="false" outlineLevel="0" collapsed="false">
      <c r="A2512" s="3" t="n">
        <v>38889.4507986111</v>
      </c>
      <c r="B2512" s="0" t="n">
        <v>2</v>
      </c>
      <c r="C2512" s="0" t="n">
        <v>0</v>
      </c>
      <c r="D2512" s="0" t="n">
        <v>42</v>
      </c>
    </row>
    <row r="2513" customFormat="false" ht="12.75" hidden="false" customHeight="false" outlineLevel="0" collapsed="false">
      <c r="A2513" s="3" t="n">
        <v>38889.4512384259</v>
      </c>
      <c r="B2513" s="0" t="n">
        <v>2</v>
      </c>
      <c r="C2513" s="0" t="n">
        <v>0</v>
      </c>
      <c r="D2513" s="0" t="n">
        <v>42</v>
      </c>
    </row>
    <row r="2514" customFormat="false" ht="12.75" hidden="false" customHeight="false" outlineLevel="0" collapsed="false">
      <c r="A2514" s="3" t="n">
        <v>38889.4516782407</v>
      </c>
      <c r="B2514" s="0" t="n">
        <v>2</v>
      </c>
      <c r="C2514" s="0" t="n">
        <v>0</v>
      </c>
      <c r="D2514" s="0" t="n">
        <v>42</v>
      </c>
    </row>
    <row r="2515" customFormat="false" ht="12.75" hidden="false" customHeight="false" outlineLevel="0" collapsed="false">
      <c r="A2515" s="3" t="n">
        <v>38889.4521064815</v>
      </c>
      <c r="B2515" s="0" t="n">
        <v>1</v>
      </c>
      <c r="C2515" s="0" t="n">
        <v>0</v>
      </c>
      <c r="D2515" s="0" t="n">
        <v>42</v>
      </c>
    </row>
    <row r="2516" customFormat="false" ht="12.75" hidden="false" customHeight="false" outlineLevel="0" collapsed="false">
      <c r="A2516" s="3" t="n">
        <v>38889.4525462963</v>
      </c>
      <c r="B2516" s="0" t="n">
        <v>1</v>
      </c>
      <c r="C2516" s="0" t="n">
        <v>0</v>
      </c>
      <c r="D2516" s="0" t="n">
        <v>42</v>
      </c>
    </row>
    <row r="2517" customFormat="false" ht="12.75" hidden="false" customHeight="false" outlineLevel="0" collapsed="false">
      <c r="A2517" s="3" t="n">
        <v>38889.4529861111</v>
      </c>
      <c r="B2517" s="0" t="n">
        <v>1</v>
      </c>
      <c r="C2517" s="0" t="n">
        <v>0</v>
      </c>
      <c r="D2517" s="0" t="n">
        <v>42</v>
      </c>
    </row>
    <row r="2518" customFormat="false" ht="12.75" hidden="false" customHeight="false" outlineLevel="0" collapsed="false">
      <c r="A2518" s="3" t="n">
        <v>38889.4534259259</v>
      </c>
      <c r="B2518" s="0" t="n">
        <v>2</v>
      </c>
      <c r="C2518" s="0" t="n">
        <v>0</v>
      </c>
      <c r="D2518" s="0" t="n">
        <v>42</v>
      </c>
    </row>
    <row r="2519" customFormat="false" ht="12.75" hidden="false" customHeight="false" outlineLevel="0" collapsed="false">
      <c r="A2519" s="3" t="n">
        <v>38889.4538657407</v>
      </c>
      <c r="B2519" s="0" t="n">
        <v>2</v>
      </c>
      <c r="C2519" s="0" t="n">
        <v>0</v>
      </c>
      <c r="D2519" s="0" t="n">
        <v>42</v>
      </c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  <row r="2804" customFormat="false" ht="12.75" hidden="false" customHeight="false" outlineLevel="0" collapsed="false">
      <c r="A2804" s="3"/>
    </row>
    <row r="2805" customFormat="false" ht="12.75" hidden="false" customHeight="false" outlineLevel="0" collapsed="false">
      <c r="A2805" s="3"/>
    </row>
    <row r="2806" customFormat="false" ht="12.75" hidden="false" customHeight="false" outlineLevel="0" collapsed="false">
      <c r="A2806" s="3"/>
    </row>
    <row r="2807" customFormat="false" ht="12.75" hidden="false" customHeight="false" outlineLevel="0" collapsed="false">
      <c r="A2807" s="3"/>
    </row>
    <row r="2808" customFormat="false" ht="12.75" hidden="false" customHeight="false" outlineLevel="0" collapsed="false">
      <c r="A2808" s="3"/>
    </row>
    <row r="2809" customFormat="false" ht="12.75" hidden="false" customHeight="false" outlineLevel="0" collapsed="false">
      <c r="A2809" s="3"/>
    </row>
    <row r="2810" customFormat="false" ht="12.75" hidden="false" customHeight="false" outlineLevel="0" collapsed="false">
      <c r="A2810" s="3"/>
    </row>
    <row r="2811" customFormat="false" ht="12.75" hidden="false" customHeight="false" outlineLevel="0" collapsed="false">
      <c r="A2811" s="3"/>
    </row>
    <row r="2812" customFormat="false" ht="12.75" hidden="false" customHeight="false" outlineLevel="0" collapsed="false">
      <c r="A2812" s="3"/>
    </row>
    <row r="2813" customFormat="false" ht="12.75" hidden="false" customHeight="false" outlineLevel="0" collapsed="false">
      <c r="A2813" s="3"/>
    </row>
    <row r="2814" customFormat="false" ht="12.75" hidden="false" customHeight="false" outlineLevel="0" collapsed="false">
      <c r="A2814" s="3"/>
    </row>
    <row r="2815" customFormat="false" ht="12.75" hidden="false" customHeight="false" outlineLevel="0" collapsed="false">
      <c r="A2815" s="3"/>
    </row>
    <row r="2816" customFormat="false" ht="12.75" hidden="false" customHeight="false" outlineLevel="0" collapsed="false">
      <c r="A2816" s="3"/>
    </row>
    <row r="2817" customFormat="false" ht="12.75" hidden="false" customHeight="false" outlineLevel="0" collapsed="false">
      <c r="A2817" s="3"/>
    </row>
    <row r="2818" customFormat="false" ht="12.75" hidden="false" customHeight="false" outlineLevel="0" collapsed="false">
      <c r="A2818" s="3"/>
    </row>
    <row r="2819" customFormat="false" ht="12.75" hidden="false" customHeight="false" outlineLevel="0" collapsed="false">
      <c r="A2819" s="3"/>
    </row>
    <row r="2820" customFormat="false" ht="12.75" hidden="false" customHeight="false" outlineLevel="0" collapsed="false">
      <c r="A2820" s="3"/>
    </row>
    <row r="2821" customFormat="false" ht="12.75" hidden="false" customHeight="false" outlineLevel="0" collapsed="false">
      <c r="A2821" s="3"/>
    </row>
    <row r="2822" customFormat="false" ht="12.75" hidden="false" customHeight="false" outlineLevel="0" collapsed="false">
      <c r="A2822" s="3"/>
    </row>
    <row r="2823" customFormat="false" ht="12.75" hidden="false" customHeight="false" outlineLevel="0" collapsed="false">
      <c r="A2823" s="3"/>
    </row>
    <row r="2824" customFormat="false" ht="12.75" hidden="false" customHeight="false" outlineLevel="0" collapsed="false">
      <c r="A2824" s="3"/>
    </row>
    <row r="2825" customFormat="false" ht="12.75" hidden="false" customHeight="false" outlineLevel="0" collapsed="false">
      <c r="A2825" s="3"/>
    </row>
    <row r="2826" customFormat="false" ht="12.75" hidden="false" customHeight="false" outlineLevel="0" collapsed="false">
      <c r="A2826" s="3"/>
    </row>
    <row r="2827" customFormat="false" ht="12.75" hidden="false" customHeight="false" outlineLevel="0" collapsed="false">
      <c r="A2827" s="3"/>
    </row>
    <row r="2828" customFormat="false" ht="12.75" hidden="false" customHeight="false" outlineLevel="0" collapsed="false">
      <c r="A2828" s="3"/>
    </row>
    <row r="2829" customFormat="false" ht="12.75" hidden="false" customHeight="false" outlineLevel="0" collapsed="false">
      <c r="A2829" s="3"/>
    </row>
    <row r="2830" customFormat="false" ht="12.75" hidden="false" customHeight="false" outlineLevel="0" collapsed="false">
      <c r="A2830" s="3"/>
    </row>
    <row r="2831" customFormat="false" ht="12.75" hidden="false" customHeight="false" outlineLevel="0" collapsed="false">
      <c r="A2831" s="3"/>
    </row>
    <row r="2832" customFormat="false" ht="12.75" hidden="false" customHeight="false" outlineLevel="0" collapsed="false">
      <c r="A2832" s="3"/>
    </row>
    <row r="2833" customFormat="false" ht="12.75" hidden="false" customHeight="false" outlineLevel="0" collapsed="false">
      <c r="A2833" s="3"/>
    </row>
    <row r="2834" customFormat="false" ht="12.75" hidden="false" customHeight="false" outlineLevel="0" collapsed="false">
      <c r="A2834" s="3"/>
    </row>
    <row r="2835" customFormat="false" ht="12.75" hidden="false" customHeight="false" outlineLevel="0" collapsed="false">
      <c r="A2835" s="3"/>
    </row>
    <row r="2836" customFormat="false" ht="12.75" hidden="false" customHeight="false" outlineLevel="0" collapsed="false">
      <c r="A2836" s="3"/>
    </row>
    <row r="2837" customFormat="false" ht="12.75" hidden="false" customHeight="false" outlineLevel="0" collapsed="false">
      <c r="A2837" s="3"/>
    </row>
    <row r="2838" customFormat="false" ht="12.75" hidden="false" customHeight="false" outlineLevel="0" collapsed="false">
      <c r="A2838" s="3"/>
    </row>
    <row r="2839" customFormat="false" ht="12.75" hidden="false" customHeight="false" outlineLevel="0" collapsed="false">
      <c r="A2839" s="3"/>
    </row>
    <row r="2840" customFormat="false" ht="12.75" hidden="false" customHeight="false" outlineLevel="0" collapsed="false">
      <c r="A2840" s="3"/>
    </row>
    <row r="2841" customFormat="false" ht="12.75" hidden="false" customHeight="false" outlineLevel="0" collapsed="false">
      <c r="A2841" s="3"/>
    </row>
    <row r="2842" customFormat="false" ht="12.75" hidden="false" customHeight="false" outlineLevel="0" collapsed="false">
      <c r="A2842" s="3"/>
    </row>
    <row r="2843" customFormat="false" ht="12.75" hidden="false" customHeight="false" outlineLevel="0" collapsed="false">
      <c r="A2843" s="3"/>
    </row>
    <row r="2844" customFormat="false" ht="12.75" hidden="false" customHeight="false" outlineLevel="0" collapsed="false">
      <c r="A2844" s="3"/>
    </row>
    <row r="2845" customFormat="false" ht="12.75" hidden="false" customHeight="false" outlineLevel="0" collapsed="false">
      <c r="A2845" s="3"/>
    </row>
    <row r="2846" customFormat="false" ht="12.75" hidden="false" customHeight="false" outlineLevel="0" collapsed="false">
      <c r="A2846" s="3"/>
    </row>
    <row r="2847" customFormat="false" ht="12.75" hidden="false" customHeight="false" outlineLevel="0" collapsed="false">
      <c r="A2847" s="3"/>
    </row>
    <row r="2848" customFormat="false" ht="12.75" hidden="false" customHeight="false" outlineLevel="0" collapsed="false">
      <c r="A2848" s="3"/>
    </row>
    <row r="2849" customFormat="false" ht="12.75" hidden="false" customHeight="false" outlineLevel="0" collapsed="false">
      <c r="A2849" s="3"/>
    </row>
    <row r="2850" customFormat="false" ht="12.75" hidden="false" customHeight="false" outlineLevel="0" collapsed="false">
      <c r="A2850" s="3"/>
    </row>
    <row r="2851" customFormat="false" ht="12.75" hidden="false" customHeight="false" outlineLevel="0" collapsed="false">
      <c r="A2851" s="3"/>
    </row>
    <row r="2852" customFormat="false" ht="12.75" hidden="false" customHeight="false" outlineLevel="0" collapsed="false">
      <c r="A2852" s="3"/>
    </row>
    <row r="2853" customFormat="false" ht="12.75" hidden="false" customHeight="false" outlineLevel="0" collapsed="false">
      <c r="A2853" s="3"/>
    </row>
    <row r="2854" customFormat="false" ht="12.75" hidden="false" customHeight="false" outlineLevel="0" collapsed="false">
      <c r="A2854" s="3"/>
    </row>
    <row r="2855" customFormat="false" ht="12.75" hidden="false" customHeight="false" outlineLevel="0" collapsed="false">
      <c r="A2855" s="3"/>
    </row>
    <row r="2856" customFormat="false" ht="12.75" hidden="false" customHeight="false" outlineLevel="0" collapsed="false">
      <c r="A2856" s="3"/>
    </row>
    <row r="2857" customFormat="false" ht="12.75" hidden="false" customHeight="false" outlineLevel="0" collapsed="false">
      <c r="A2857" s="3"/>
    </row>
    <row r="2858" customFormat="false" ht="12.75" hidden="false" customHeight="false" outlineLevel="0" collapsed="false">
      <c r="A2858" s="3"/>
    </row>
    <row r="2859" customFormat="false" ht="12.75" hidden="false" customHeight="false" outlineLevel="0" collapsed="false">
      <c r="A2859" s="3"/>
    </row>
    <row r="2860" customFormat="false" ht="12.75" hidden="false" customHeight="false" outlineLevel="0" collapsed="false">
      <c r="A2860" s="3"/>
    </row>
    <row r="2861" customFormat="false" ht="12.75" hidden="false" customHeight="false" outlineLevel="0" collapsed="false">
      <c r="A2861" s="3"/>
    </row>
    <row r="2862" customFormat="false" ht="12.75" hidden="false" customHeight="false" outlineLevel="0" collapsed="false">
      <c r="A2862" s="3"/>
    </row>
    <row r="2863" customFormat="false" ht="12.75" hidden="false" customHeight="false" outlineLevel="0" collapsed="false">
      <c r="A2863" s="3"/>
    </row>
    <row r="2864" customFormat="false" ht="12.75" hidden="false" customHeight="false" outlineLevel="0" collapsed="false">
      <c r="A2864" s="3"/>
    </row>
    <row r="2865" customFormat="false" ht="12.75" hidden="false" customHeight="false" outlineLevel="0" collapsed="false">
      <c r="A2865" s="3"/>
    </row>
    <row r="2866" customFormat="false" ht="12.75" hidden="false" customHeight="false" outlineLevel="0" collapsed="false">
      <c r="A2866" s="3"/>
    </row>
    <row r="2867" customFormat="false" ht="12.75" hidden="false" customHeight="false" outlineLevel="0" collapsed="false">
      <c r="A2867" s="3"/>
    </row>
    <row r="2868" customFormat="false" ht="12.75" hidden="false" customHeight="false" outlineLevel="0" collapsed="false">
      <c r="A2868" s="3"/>
    </row>
    <row r="2869" customFormat="false" ht="12.75" hidden="false" customHeight="false" outlineLevel="0" collapsed="false">
      <c r="A2869" s="3"/>
    </row>
    <row r="2870" customFormat="false" ht="12.75" hidden="false" customHeight="false" outlineLevel="0" collapsed="false">
      <c r="A2870" s="3"/>
    </row>
    <row r="2871" customFormat="false" ht="12.75" hidden="false" customHeight="false" outlineLevel="0" collapsed="false">
      <c r="A2871" s="3"/>
    </row>
    <row r="2872" customFormat="false" ht="12.75" hidden="false" customHeight="false" outlineLevel="0" collapsed="false">
      <c r="A2872" s="3"/>
    </row>
    <row r="2873" customFormat="false" ht="12.75" hidden="false" customHeight="false" outlineLevel="0" collapsed="false">
      <c r="A2873" s="3"/>
    </row>
    <row r="2874" customFormat="false" ht="12.75" hidden="false" customHeight="false" outlineLevel="0" collapsed="false">
      <c r="A2874" s="3"/>
    </row>
    <row r="2875" customFormat="false" ht="12.75" hidden="false" customHeight="false" outlineLevel="0" collapsed="false">
      <c r="A2875" s="3"/>
    </row>
    <row r="2876" customFormat="false" ht="12.75" hidden="false" customHeight="false" outlineLevel="0" collapsed="false">
      <c r="A2876" s="3"/>
    </row>
    <row r="2877" customFormat="false" ht="12.75" hidden="false" customHeight="false" outlineLevel="0" collapsed="false">
      <c r="A2877" s="3"/>
    </row>
    <row r="2878" customFormat="false" ht="12.75" hidden="false" customHeight="false" outlineLevel="0" collapsed="false">
      <c r="A2878" s="3"/>
    </row>
    <row r="2879" customFormat="false" ht="12.75" hidden="false" customHeight="false" outlineLevel="0" collapsed="false">
      <c r="A2879" s="3"/>
    </row>
    <row r="2880" customFormat="false" ht="12.75" hidden="false" customHeight="false" outlineLevel="0" collapsed="false">
      <c r="A2880" s="3"/>
    </row>
    <row r="2881" customFormat="false" ht="12.75" hidden="false" customHeight="false" outlineLevel="0" collapsed="false">
      <c r="A2881" s="3"/>
    </row>
    <row r="2882" customFormat="false" ht="12.75" hidden="false" customHeight="false" outlineLevel="0" collapsed="false">
      <c r="A2882" s="3"/>
    </row>
    <row r="2883" customFormat="false" ht="12.75" hidden="false" customHeight="false" outlineLevel="0" collapsed="false">
      <c r="A2883" s="3"/>
    </row>
    <row r="2884" customFormat="false" ht="12.75" hidden="false" customHeight="false" outlineLevel="0" collapsed="false">
      <c r="A2884" s="3"/>
    </row>
    <row r="2885" customFormat="false" ht="12.75" hidden="false" customHeight="false" outlineLevel="0" collapsed="false">
      <c r="A2885" s="3"/>
    </row>
    <row r="2886" customFormat="false" ht="12.75" hidden="false" customHeight="false" outlineLevel="0" collapsed="false">
      <c r="A2886" s="3"/>
    </row>
    <row r="2887" customFormat="false" ht="12.75" hidden="false" customHeight="false" outlineLevel="0" collapsed="false">
      <c r="A2887" s="3"/>
    </row>
    <row r="2888" customFormat="false" ht="12.75" hidden="false" customHeight="false" outlineLevel="0" collapsed="false">
      <c r="A2888" s="3"/>
    </row>
    <row r="2889" customFormat="false" ht="12.75" hidden="false" customHeight="false" outlineLevel="0" collapsed="false">
      <c r="A2889" s="3"/>
    </row>
    <row r="2890" customFormat="false" ht="12.75" hidden="false" customHeight="false" outlineLevel="0" collapsed="false">
      <c r="A2890" s="3"/>
    </row>
    <row r="2891" customFormat="false" ht="12.75" hidden="false" customHeight="false" outlineLevel="0" collapsed="false">
      <c r="A2891" s="3"/>
    </row>
    <row r="2892" customFormat="false" ht="12.75" hidden="false" customHeight="false" outlineLevel="0" collapsed="false">
      <c r="A2892" s="3"/>
    </row>
    <row r="2893" customFormat="false" ht="12.75" hidden="false" customHeight="false" outlineLevel="0" collapsed="false">
      <c r="A2893" s="3"/>
    </row>
    <row r="2894" customFormat="false" ht="12.75" hidden="false" customHeight="false" outlineLevel="0" collapsed="false">
      <c r="A2894" s="3"/>
    </row>
    <row r="2895" customFormat="false" ht="12.75" hidden="false" customHeight="false" outlineLevel="0" collapsed="false">
      <c r="A2895" s="3"/>
    </row>
    <row r="2896" customFormat="false" ht="12.75" hidden="false" customHeight="false" outlineLevel="0" collapsed="false">
      <c r="A2896" s="3"/>
    </row>
    <row r="2897" customFormat="false" ht="12.75" hidden="false" customHeight="false" outlineLevel="0" collapsed="false">
      <c r="A2897" s="3"/>
    </row>
    <row r="2898" customFormat="false" ht="12.75" hidden="false" customHeight="false" outlineLevel="0" collapsed="false">
      <c r="A2898" s="3"/>
    </row>
    <row r="2899" customFormat="false" ht="12.75" hidden="false" customHeight="false" outlineLevel="0" collapsed="false">
      <c r="A2899" s="3"/>
    </row>
    <row r="2900" customFormat="false" ht="12.75" hidden="false" customHeight="false" outlineLevel="0" collapsed="false">
      <c r="A2900" s="3"/>
    </row>
    <row r="2901" customFormat="false" ht="12.75" hidden="false" customHeight="false" outlineLevel="0" collapsed="false">
      <c r="A2901" s="3"/>
    </row>
    <row r="2902" customFormat="false" ht="12.75" hidden="false" customHeight="false" outlineLevel="0" collapsed="false">
      <c r="A2902" s="3"/>
    </row>
    <row r="2903" customFormat="false" ht="12.75" hidden="false" customHeight="false" outlineLevel="0" collapsed="false">
      <c r="A2903" s="3"/>
    </row>
    <row r="2904" customFormat="false" ht="12.75" hidden="false" customHeight="false" outlineLevel="0" collapsed="false">
      <c r="A2904" s="3"/>
    </row>
    <row r="2905" customFormat="false" ht="12.75" hidden="false" customHeight="false" outlineLevel="0" collapsed="false">
      <c r="A2905" s="3"/>
    </row>
    <row r="2906" customFormat="false" ht="12.75" hidden="false" customHeight="false" outlineLevel="0" collapsed="false">
      <c r="A2906" s="3"/>
    </row>
    <row r="2907" customFormat="false" ht="12.75" hidden="false" customHeight="false" outlineLevel="0" collapsed="false">
      <c r="A2907" s="3"/>
    </row>
    <row r="2908" customFormat="false" ht="12.75" hidden="false" customHeight="false" outlineLevel="0" collapsed="false">
      <c r="A2908" s="3"/>
    </row>
    <row r="2909" customFormat="false" ht="12.75" hidden="false" customHeight="false" outlineLevel="0" collapsed="false">
      <c r="A2909" s="3"/>
    </row>
    <row r="2910" customFormat="false" ht="12.75" hidden="false" customHeight="false" outlineLevel="0" collapsed="false">
      <c r="A2910" s="3"/>
    </row>
    <row r="2911" customFormat="false" ht="12.75" hidden="false" customHeight="false" outlineLevel="0" collapsed="false">
      <c r="A2911" s="3"/>
    </row>
    <row r="2912" customFormat="false" ht="12.75" hidden="false" customHeight="false" outlineLevel="0" collapsed="false">
      <c r="A2912" s="3"/>
    </row>
    <row r="2913" customFormat="false" ht="12.75" hidden="false" customHeight="false" outlineLevel="0" collapsed="false">
      <c r="A2913" s="3"/>
    </row>
    <row r="2914" customFormat="false" ht="12.75" hidden="false" customHeight="false" outlineLevel="0" collapsed="false">
      <c r="A2914" s="3"/>
    </row>
    <row r="2915" customFormat="false" ht="12.75" hidden="false" customHeight="false" outlineLevel="0" collapsed="false">
      <c r="A2915" s="3"/>
    </row>
    <row r="2916" customFormat="false" ht="12.75" hidden="false" customHeight="false" outlineLevel="0" collapsed="false">
      <c r="A2916" s="3"/>
    </row>
    <row r="2917" customFormat="false" ht="12.75" hidden="false" customHeight="false" outlineLevel="0" collapsed="false">
      <c r="A2917" s="3"/>
    </row>
    <row r="2918" customFormat="false" ht="12.75" hidden="false" customHeight="false" outlineLevel="0" collapsed="false">
      <c r="A2918" s="3"/>
    </row>
    <row r="2919" customFormat="false" ht="12.75" hidden="false" customHeight="false" outlineLevel="0" collapsed="false">
      <c r="A2919" s="3"/>
    </row>
    <row r="2920" customFormat="false" ht="12.75" hidden="false" customHeight="false" outlineLevel="0" collapsed="false">
      <c r="A2920" s="3"/>
    </row>
    <row r="2921" customFormat="false" ht="12.75" hidden="false" customHeight="false" outlineLevel="0" collapsed="false">
      <c r="A2921" s="3"/>
    </row>
    <row r="2922" customFormat="false" ht="12.75" hidden="false" customHeight="false" outlineLevel="0" collapsed="false">
      <c r="A2922" s="3"/>
    </row>
    <row r="2923" customFormat="false" ht="12.75" hidden="false" customHeight="false" outlineLevel="0" collapsed="false">
      <c r="A2923" s="3"/>
    </row>
    <row r="2924" customFormat="false" ht="12.75" hidden="false" customHeight="false" outlineLevel="0" collapsed="false">
      <c r="A2924" s="3"/>
    </row>
    <row r="2925" customFormat="false" ht="12.75" hidden="false" customHeight="false" outlineLevel="0" collapsed="false">
      <c r="A2925" s="3"/>
    </row>
    <row r="2926" customFormat="false" ht="12.75" hidden="false" customHeight="false" outlineLevel="0" collapsed="false">
      <c r="A2926" s="3"/>
    </row>
    <row r="2927" customFormat="false" ht="12.75" hidden="false" customHeight="false" outlineLevel="0" collapsed="false">
      <c r="A2927" s="3"/>
    </row>
    <row r="2928" customFormat="false" ht="12.75" hidden="false" customHeight="false" outlineLevel="0" collapsed="false">
      <c r="A2928" s="3"/>
    </row>
    <row r="2929" customFormat="false" ht="12.75" hidden="false" customHeight="false" outlineLevel="0" collapsed="false">
      <c r="A2929" s="3"/>
    </row>
    <row r="2930" customFormat="false" ht="12.75" hidden="false" customHeight="false" outlineLevel="0" collapsed="false">
      <c r="A2930" s="3"/>
    </row>
    <row r="2931" customFormat="false" ht="12.75" hidden="false" customHeight="false" outlineLevel="0" collapsed="false">
      <c r="A2931" s="3"/>
    </row>
    <row r="2932" customFormat="false" ht="12.75" hidden="false" customHeight="false" outlineLevel="0" collapsed="false">
      <c r="A2932" s="3"/>
    </row>
    <row r="2933" customFormat="false" ht="12.75" hidden="false" customHeight="false" outlineLevel="0" collapsed="false">
      <c r="A2933" s="3"/>
    </row>
    <row r="2934" customFormat="false" ht="12.75" hidden="false" customHeight="false" outlineLevel="0" collapsed="false">
      <c r="A2934" s="3"/>
    </row>
    <row r="2935" customFormat="false" ht="12.75" hidden="false" customHeight="false" outlineLevel="0" collapsed="false">
      <c r="A2935" s="3"/>
    </row>
    <row r="2936" customFormat="false" ht="12.75" hidden="false" customHeight="false" outlineLevel="0" collapsed="false">
      <c r="A2936" s="3"/>
    </row>
    <row r="2937" customFormat="false" ht="12.75" hidden="false" customHeight="false" outlineLevel="0" collapsed="false">
      <c r="A2937" s="3"/>
    </row>
    <row r="2938" customFormat="false" ht="12.75" hidden="false" customHeight="false" outlineLevel="0" collapsed="false">
      <c r="A2938" s="3"/>
    </row>
    <row r="2939" customFormat="false" ht="12.75" hidden="false" customHeight="false" outlineLevel="0" collapsed="false">
      <c r="A2939" s="3"/>
    </row>
    <row r="2940" customFormat="false" ht="12.75" hidden="false" customHeight="false" outlineLevel="0" collapsed="false">
      <c r="A2940" s="3"/>
    </row>
    <row r="2941" customFormat="false" ht="12.75" hidden="false" customHeight="false" outlineLevel="0" collapsed="false">
      <c r="A2941" s="3"/>
    </row>
    <row r="2942" customFormat="false" ht="12.75" hidden="false" customHeight="false" outlineLevel="0" collapsed="false">
      <c r="A2942" s="3"/>
    </row>
    <row r="2943" customFormat="false" ht="12.75" hidden="false" customHeight="false" outlineLevel="0" collapsed="false">
      <c r="A2943" s="3"/>
    </row>
    <row r="2944" customFormat="false" ht="12.75" hidden="false" customHeight="false" outlineLevel="0" collapsed="false">
      <c r="A2944" s="3"/>
    </row>
    <row r="2945" customFormat="false" ht="12.75" hidden="false" customHeight="false" outlineLevel="0" collapsed="false">
      <c r="A2945" s="3"/>
    </row>
    <row r="2946" customFormat="false" ht="12.75" hidden="false" customHeight="false" outlineLevel="0" collapsed="false">
      <c r="A2946" s="3"/>
    </row>
    <row r="2947" customFormat="false" ht="12.75" hidden="false" customHeight="false" outlineLevel="0" collapsed="false">
      <c r="A2947" s="3"/>
    </row>
    <row r="2948" customFormat="false" ht="12.75" hidden="false" customHeight="false" outlineLevel="0" collapsed="false">
      <c r="A2948" s="3"/>
    </row>
    <row r="2949" customFormat="false" ht="12.75" hidden="false" customHeight="false" outlineLevel="0" collapsed="false">
      <c r="A2949" s="3"/>
    </row>
    <row r="2950" customFormat="false" ht="12.75" hidden="false" customHeight="false" outlineLevel="0" collapsed="false">
      <c r="A2950" s="3"/>
    </row>
    <row r="2951" customFormat="false" ht="12.75" hidden="false" customHeight="false" outlineLevel="0" collapsed="false">
      <c r="A2951" s="3"/>
    </row>
    <row r="2952" customFormat="false" ht="12.75" hidden="false" customHeight="false" outlineLevel="0" collapsed="false">
      <c r="A2952" s="3"/>
    </row>
    <row r="2953" customFormat="false" ht="12.75" hidden="false" customHeight="false" outlineLevel="0" collapsed="false">
      <c r="A2953" s="3"/>
    </row>
    <row r="2954" customFormat="false" ht="12.75" hidden="false" customHeight="false" outlineLevel="0" collapsed="false">
      <c r="A2954" s="3"/>
    </row>
    <row r="2955" customFormat="false" ht="12.75" hidden="false" customHeight="false" outlineLevel="0" collapsed="false">
      <c r="A2955" s="3"/>
    </row>
    <row r="2956" customFormat="false" ht="12.75" hidden="false" customHeight="false" outlineLevel="0" collapsed="false">
      <c r="A2956" s="3"/>
    </row>
    <row r="2957" customFormat="false" ht="12.75" hidden="false" customHeight="false" outlineLevel="0" collapsed="false">
      <c r="A2957" s="3"/>
    </row>
    <row r="2958" customFormat="false" ht="12.75" hidden="false" customHeight="false" outlineLevel="0" collapsed="false">
      <c r="A2958" s="3"/>
    </row>
    <row r="2959" customFormat="false" ht="12.75" hidden="false" customHeight="false" outlineLevel="0" collapsed="false">
      <c r="A2959" s="3"/>
    </row>
    <row r="2960" customFormat="false" ht="12.75" hidden="false" customHeight="false" outlineLevel="0" collapsed="false">
      <c r="A2960" s="3"/>
    </row>
    <row r="2961" customFormat="false" ht="12.75" hidden="false" customHeight="false" outlineLevel="0" collapsed="false">
      <c r="A2961" s="3"/>
    </row>
    <row r="2962" customFormat="false" ht="12.75" hidden="false" customHeight="false" outlineLevel="0" collapsed="false">
      <c r="A2962" s="3"/>
    </row>
    <row r="2963" customFormat="false" ht="12.75" hidden="false" customHeight="false" outlineLevel="0" collapsed="false">
      <c r="A2963" s="3"/>
    </row>
    <row r="2964" customFormat="false" ht="12.75" hidden="false" customHeight="false" outlineLevel="0" collapsed="false">
      <c r="A2964" s="3"/>
    </row>
    <row r="2965" customFormat="false" ht="12.75" hidden="false" customHeight="false" outlineLevel="0" collapsed="false">
      <c r="A2965" s="3"/>
    </row>
    <row r="2966" customFormat="false" ht="12.75" hidden="false" customHeight="false" outlineLevel="0" collapsed="false">
      <c r="A2966" s="3"/>
    </row>
    <row r="2967" customFormat="false" ht="12.75" hidden="false" customHeight="false" outlineLevel="0" collapsed="false">
      <c r="A2967" s="3"/>
    </row>
    <row r="2968" customFormat="false" ht="12.75" hidden="false" customHeight="false" outlineLevel="0" collapsed="false">
      <c r="A2968" s="3"/>
    </row>
    <row r="2969" customFormat="false" ht="12.75" hidden="false" customHeight="false" outlineLevel="0" collapsed="false">
      <c r="A2969" s="3"/>
    </row>
    <row r="2970" customFormat="false" ht="12.75" hidden="false" customHeight="false" outlineLevel="0" collapsed="false">
      <c r="A2970" s="3"/>
    </row>
    <row r="2971" customFormat="false" ht="12.75" hidden="false" customHeight="false" outlineLevel="0" collapsed="false">
      <c r="A2971" s="3"/>
    </row>
    <row r="2972" customFormat="false" ht="12.75" hidden="false" customHeight="false" outlineLevel="0" collapsed="false">
      <c r="A2972" s="3"/>
    </row>
    <row r="2973" customFormat="false" ht="12.75" hidden="false" customHeight="false" outlineLevel="0" collapsed="false">
      <c r="A2973" s="3"/>
    </row>
    <row r="2974" customFormat="false" ht="12.75" hidden="false" customHeight="false" outlineLevel="0" collapsed="false">
      <c r="A2974" s="3"/>
    </row>
    <row r="2975" customFormat="false" ht="12.75" hidden="false" customHeight="false" outlineLevel="0" collapsed="false">
      <c r="A2975" s="3"/>
    </row>
    <row r="2976" customFormat="false" ht="12.75" hidden="false" customHeight="false" outlineLevel="0" collapsed="false">
      <c r="A2976" s="3"/>
    </row>
    <row r="2977" customFormat="false" ht="12.75" hidden="false" customHeight="false" outlineLevel="0" collapsed="false">
      <c r="A2977" s="3"/>
    </row>
    <row r="2978" customFormat="false" ht="12.75" hidden="false" customHeight="false" outlineLevel="0" collapsed="false">
      <c r="A2978" s="3"/>
    </row>
    <row r="2979" customFormat="false" ht="12.75" hidden="false" customHeight="false" outlineLevel="0" collapsed="false">
      <c r="A2979" s="3"/>
    </row>
    <row r="2980" customFormat="false" ht="12.75" hidden="false" customHeight="false" outlineLevel="0" collapsed="false">
      <c r="A2980" s="3"/>
    </row>
    <row r="2981" customFormat="false" ht="12.75" hidden="false" customHeight="false" outlineLevel="0" collapsed="false">
      <c r="A2981" s="3"/>
    </row>
    <row r="2982" customFormat="false" ht="12.75" hidden="false" customHeight="false" outlineLevel="0" collapsed="false">
      <c r="A2982" s="3"/>
    </row>
    <row r="2983" customFormat="false" ht="12.75" hidden="false" customHeight="false" outlineLevel="0" collapsed="false">
      <c r="A2983" s="3"/>
    </row>
    <row r="2984" customFormat="false" ht="12.75" hidden="false" customHeight="false" outlineLevel="0" collapsed="false">
      <c r="A2984" s="3"/>
    </row>
    <row r="2985" customFormat="false" ht="12.75" hidden="false" customHeight="false" outlineLevel="0" collapsed="false">
      <c r="A2985" s="3"/>
    </row>
    <row r="2986" customFormat="false" ht="12.75" hidden="false" customHeight="false" outlineLevel="0" collapsed="false">
      <c r="A2986" s="3"/>
    </row>
    <row r="2987" customFormat="false" ht="12.75" hidden="false" customHeight="false" outlineLevel="0" collapsed="false">
      <c r="A2987" s="3"/>
    </row>
    <row r="2988" customFormat="false" ht="12.75" hidden="false" customHeight="false" outlineLevel="0" collapsed="false">
      <c r="A2988" s="3"/>
    </row>
    <row r="2989" customFormat="false" ht="12.75" hidden="false" customHeight="false" outlineLevel="0" collapsed="false">
      <c r="A2989" s="3"/>
    </row>
    <row r="2990" customFormat="false" ht="12.75" hidden="false" customHeight="false" outlineLevel="0" collapsed="false">
      <c r="A2990" s="3"/>
    </row>
    <row r="2991" customFormat="false" ht="12.75" hidden="false" customHeight="false" outlineLevel="0" collapsed="false">
      <c r="A2991" s="3"/>
    </row>
    <row r="2992" customFormat="false" ht="12.75" hidden="false" customHeight="false" outlineLevel="0" collapsed="false">
      <c r="A2992" s="3"/>
    </row>
    <row r="2993" customFormat="false" ht="12.75" hidden="false" customHeight="false" outlineLevel="0" collapsed="false">
      <c r="A2993" s="3"/>
    </row>
    <row r="2994" customFormat="false" ht="12.75" hidden="false" customHeight="false" outlineLevel="0" collapsed="false">
      <c r="A2994" s="3"/>
    </row>
    <row r="2995" customFormat="false" ht="12.75" hidden="false" customHeight="false" outlineLevel="0" collapsed="false">
      <c r="A2995" s="3"/>
    </row>
    <row r="2996" customFormat="false" ht="12.75" hidden="false" customHeight="false" outlineLevel="0" collapsed="false">
      <c r="A2996" s="3"/>
    </row>
    <row r="2997" customFormat="false" ht="12.75" hidden="false" customHeight="false" outlineLevel="0" collapsed="false">
      <c r="A2997" s="3"/>
    </row>
    <row r="2998" customFormat="false" ht="12.75" hidden="false" customHeight="false" outlineLevel="0" collapsed="false">
      <c r="A2998" s="3"/>
    </row>
    <row r="2999" customFormat="false" ht="12.75" hidden="false" customHeight="false" outlineLevel="0" collapsed="false">
      <c r="A2999" s="3"/>
    </row>
    <row r="3000" customFormat="false" ht="12.75" hidden="false" customHeight="false" outlineLevel="0" collapsed="false">
      <c r="A3000" s="3"/>
    </row>
    <row r="3001" customFormat="false" ht="12.75" hidden="false" customHeight="false" outlineLevel="0" collapsed="false">
      <c r="A3001" s="3"/>
    </row>
    <row r="3002" customFormat="false" ht="12.75" hidden="false" customHeight="false" outlineLevel="0" collapsed="false">
      <c r="A3002" s="3"/>
    </row>
    <row r="3003" customFormat="false" ht="12.75" hidden="false" customHeight="false" outlineLevel="0" collapsed="false">
      <c r="A3003" s="3"/>
    </row>
    <row r="3004" customFormat="false" ht="12.75" hidden="false" customHeight="false" outlineLevel="0" collapsed="false">
      <c r="A3004" s="3"/>
    </row>
    <row r="3005" customFormat="false" ht="12.75" hidden="false" customHeight="false" outlineLevel="0" collapsed="false">
      <c r="A3005" s="3"/>
    </row>
    <row r="3006" customFormat="false" ht="12.75" hidden="false" customHeight="false" outlineLevel="0" collapsed="false">
      <c r="A3006" s="3"/>
    </row>
    <row r="3007" customFormat="false" ht="12.75" hidden="false" customHeight="false" outlineLevel="0" collapsed="false">
      <c r="A3007" s="3"/>
    </row>
    <row r="3008" customFormat="false" ht="12.75" hidden="false" customHeight="false" outlineLevel="0" collapsed="false">
      <c r="A3008" s="3"/>
    </row>
    <row r="3009" customFormat="false" ht="12.75" hidden="false" customHeight="false" outlineLevel="0" collapsed="false">
      <c r="A3009" s="3"/>
    </row>
    <row r="3010" customFormat="false" ht="12.75" hidden="false" customHeight="false" outlineLevel="0" collapsed="false">
      <c r="A3010" s="3"/>
    </row>
    <row r="3011" customFormat="false" ht="12.75" hidden="false" customHeight="false" outlineLevel="0" collapsed="false">
      <c r="A3011" s="3"/>
    </row>
    <row r="3012" customFormat="false" ht="12.75" hidden="false" customHeight="false" outlineLevel="0" collapsed="false">
      <c r="A3012" s="3"/>
    </row>
    <row r="3013" customFormat="false" ht="12.75" hidden="false" customHeight="false" outlineLevel="0" collapsed="false">
      <c r="A3013" s="3"/>
    </row>
    <row r="3014" customFormat="false" ht="12.75" hidden="false" customHeight="false" outlineLevel="0" collapsed="false">
      <c r="A3014" s="3"/>
    </row>
    <row r="3015" customFormat="false" ht="12.75" hidden="false" customHeight="false" outlineLevel="0" collapsed="false">
      <c r="A3015" s="3"/>
    </row>
    <row r="3016" customFormat="false" ht="12.75" hidden="false" customHeight="false" outlineLevel="0" collapsed="false">
      <c r="A3016" s="3"/>
    </row>
    <row r="3017" customFormat="false" ht="12.75" hidden="false" customHeight="false" outlineLevel="0" collapsed="false">
      <c r="A3017" s="3"/>
    </row>
    <row r="3018" customFormat="false" ht="12.75" hidden="false" customHeight="false" outlineLevel="0" collapsed="false">
      <c r="A3018" s="3"/>
    </row>
    <row r="3019" customFormat="false" ht="12.75" hidden="false" customHeight="false" outlineLevel="0" collapsed="false">
      <c r="A3019" s="3"/>
    </row>
    <row r="3020" customFormat="false" ht="12.75" hidden="false" customHeight="false" outlineLevel="0" collapsed="false">
      <c r="A3020" s="3"/>
    </row>
    <row r="3021" customFormat="false" ht="12.75" hidden="false" customHeight="false" outlineLevel="0" collapsed="false">
      <c r="A3021" s="3"/>
    </row>
    <row r="3022" customFormat="false" ht="12.75" hidden="false" customHeight="false" outlineLevel="0" collapsed="false">
      <c r="A3022" s="3"/>
    </row>
    <row r="3023" customFormat="false" ht="12.75" hidden="false" customHeight="false" outlineLevel="0" collapsed="false">
      <c r="A3023" s="3"/>
    </row>
    <row r="3024" customFormat="false" ht="12.75" hidden="false" customHeight="false" outlineLevel="0" collapsed="false">
      <c r="A3024" s="3"/>
    </row>
    <row r="3025" customFormat="false" ht="12.75" hidden="false" customHeight="false" outlineLevel="0" collapsed="false">
      <c r="A3025" s="3"/>
    </row>
    <row r="3026" customFormat="false" ht="12.75" hidden="false" customHeight="false" outlineLevel="0" collapsed="false">
      <c r="A3026" s="3"/>
    </row>
    <row r="3027" customFormat="false" ht="12.75" hidden="false" customHeight="false" outlineLevel="0" collapsed="false">
      <c r="A3027" s="3"/>
    </row>
    <row r="3028" customFormat="false" ht="12.75" hidden="false" customHeight="false" outlineLevel="0" collapsed="false">
      <c r="A3028" s="3"/>
    </row>
    <row r="3029" customFormat="false" ht="12.75" hidden="false" customHeight="false" outlineLevel="0" collapsed="false">
      <c r="A3029" s="3"/>
    </row>
    <row r="3030" customFormat="false" ht="12.75" hidden="false" customHeight="false" outlineLevel="0" collapsed="false">
      <c r="A3030" s="3"/>
    </row>
    <row r="3031" customFormat="false" ht="12.75" hidden="false" customHeight="false" outlineLevel="0" collapsed="false">
      <c r="A3031" s="3"/>
    </row>
    <row r="3032" customFormat="false" ht="12.75" hidden="false" customHeight="false" outlineLevel="0" collapsed="false">
      <c r="A3032" s="3"/>
    </row>
    <row r="3033" customFormat="false" ht="12.75" hidden="false" customHeight="false" outlineLevel="0" collapsed="false">
      <c r="A3033" s="3"/>
    </row>
    <row r="3034" customFormat="false" ht="12.75" hidden="false" customHeight="false" outlineLevel="0" collapsed="false">
      <c r="A3034" s="3"/>
    </row>
    <row r="3035" customFormat="false" ht="12.75" hidden="false" customHeight="false" outlineLevel="0" collapsed="false">
      <c r="A3035" s="3"/>
    </row>
    <row r="3036" customFormat="false" ht="12.75" hidden="false" customHeight="false" outlineLevel="0" collapsed="false">
      <c r="A3036" s="3"/>
    </row>
    <row r="3037" customFormat="false" ht="12.75" hidden="false" customHeight="false" outlineLevel="0" collapsed="false">
      <c r="A3037" s="3"/>
    </row>
    <row r="3038" customFormat="false" ht="12.75" hidden="false" customHeight="false" outlineLevel="0" collapsed="false">
      <c r="A3038" s="3"/>
    </row>
    <row r="3039" customFormat="false" ht="12.75" hidden="false" customHeight="false" outlineLevel="0" collapsed="false">
      <c r="A3039" s="3"/>
    </row>
    <row r="3040" customFormat="false" ht="12.75" hidden="false" customHeight="false" outlineLevel="0" collapsed="false">
      <c r="A3040" s="3"/>
    </row>
    <row r="3041" customFormat="false" ht="12.75" hidden="false" customHeight="false" outlineLevel="0" collapsed="false">
      <c r="A3041" s="3"/>
    </row>
    <row r="3042" customFormat="false" ht="12.75" hidden="false" customHeight="false" outlineLevel="0" collapsed="false">
      <c r="A3042" s="3"/>
    </row>
    <row r="3043" customFormat="false" ht="12.75" hidden="false" customHeight="false" outlineLevel="0" collapsed="false">
      <c r="A3043" s="3"/>
    </row>
    <row r="3044" customFormat="false" ht="12.75" hidden="false" customHeight="false" outlineLevel="0" collapsed="false">
      <c r="A3044" s="3"/>
    </row>
    <row r="3045" customFormat="false" ht="12.75" hidden="false" customHeight="false" outlineLevel="0" collapsed="false">
      <c r="A3045" s="3"/>
    </row>
    <row r="3046" customFormat="false" ht="12.75" hidden="false" customHeight="false" outlineLevel="0" collapsed="false">
      <c r="A3046" s="3"/>
    </row>
    <row r="3047" customFormat="false" ht="12.75" hidden="false" customHeight="false" outlineLevel="0" collapsed="false">
      <c r="A3047" s="3"/>
    </row>
    <row r="3048" customFormat="false" ht="12.75" hidden="false" customHeight="false" outlineLevel="0" collapsed="false">
      <c r="A3048" s="3"/>
    </row>
    <row r="3049" customFormat="false" ht="12.75" hidden="false" customHeight="false" outlineLevel="0" collapsed="false">
      <c r="A3049" s="3"/>
    </row>
    <row r="3050" customFormat="false" ht="12.75" hidden="false" customHeight="false" outlineLevel="0" collapsed="false">
      <c r="A3050" s="3"/>
    </row>
    <row r="3051" customFormat="false" ht="12.75" hidden="false" customHeight="false" outlineLevel="0" collapsed="false">
      <c r="A3051" s="3"/>
    </row>
    <row r="3052" customFormat="false" ht="12.75" hidden="false" customHeight="false" outlineLevel="0" collapsed="false">
      <c r="A3052" s="3"/>
    </row>
    <row r="3053" customFormat="false" ht="12.75" hidden="false" customHeight="false" outlineLevel="0" collapsed="false">
      <c r="A3053" s="3"/>
    </row>
    <row r="3054" customFormat="false" ht="12.75" hidden="false" customHeight="false" outlineLevel="0" collapsed="false">
      <c r="A3054" s="3"/>
    </row>
    <row r="3055" customFormat="false" ht="12.75" hidden="false" customHeight="false" outlineLevel="0" collapsed="false">
      <c r="A3055" s="3"/>
    </row>
    <row r="3056" customFormat="false" ht="12.75" hidden="false" customHeight="false" outlineLevel="0" collapsed="false">
      <c r="A3056" s="3"/>
    </row>
    <row r="3057" customFormat="false" ht="12.75" hidden="false" customHeight="false" outlineLevel="0" collapsed="false">
      <c r="A3057" s="3"/>
    </row>
    <row r="3058" customFormat="false" ht="12.75" hidden="false" customHeight="false" outlineLevel="0" collapsed="false">
      <c r="A3058" s="3"/>
    </row>
    <row r="3059" customFormat="false" ht="12.75" hidden="false" customHeight="false" outlineLevel="0" collapsed="false">
      <c r="A3059" s="3"/>
    </row>
    <row r="3060" customFormat="false" ht="12.75" hidden="false" customHeight="false" outlineLevel="0" collapsed="false">
      <c r="A3060" s="3"/>
    </row>
    <row r="3061" customFormat="false" ht="12.75" hidden="false" customHeight="false" outlineLevel="0" collapsed="false">
      <c r="A3061" s="3"/>
    </row>
    <row r="3062" customFormat="false" ht="12.75" hidden="false" customHeight="false" outlineLevel="0" collapsed="false">
      <c r="A3062" s="3"/>
    </row>
    <row r="3063" customFormat="false" ht="12.75" hidden="false" customHeight="false" outlineLevel="0" collapsed="false">
      <c r="A3063" s="3"/>
    </row>
    <row r="3064" customFormat="false" ht="12.75" hidden="false" customHeight="false" outlineLevel="0" collapsed="false">
      <c r="A3064" s="3"/>
    </row>
    <row r="3065" customFormat="false" ht="12.75" hidden="false" customHeight="false" outlineLevel="0" collapsed="false">
      <c r="A3065" s="3"/>
    </row>
    <row r="3066" customFormat="false" ht="12.75" hidden="false" customHeight="false" outlineLevel="0" collapsed="false">
      <c r="A3066" s="3"/>
    </row>
    <row r="3067" customFormat="false" ht="12.75" hidden="false" customHeight="false" outlineLevel="0" collapsed="false">
      <c r="A3067" s="3"/>
    </row>
    <row r="3068" customFormat="false" ht="12.75" hidden="false" customHeight="false" outlineLevel="0" collapsed="false">
      <c r="A3068" s="3"/>
    </row>
    <row r="3069" customFormat="false" ht="12.75" hidden="false" customHeight="false" outlineLevel="0" collapsed="false">
      <c r="A3069" s="3"/>
    </row>
    <row r="3070" customFormat="false" ht="12.75" hidden="false" customHeight="false" outlineLevel="0" collapsed="false">
      <c r="A3070" s="3"/>
    </row>
    <row r="3071" customFormat="false" ht="12.75" hidden="false" customHeight="false" outlineLevel="0" collapsed="false">
      <c r="A3071" s="3"/>
    </row>
    <row r="3072" customFormat="false" ht="12.75" hidden="false" customHeight="false" outlineLevel="0" collapsed="false">
      <c r="A3072" s="3"/>
    </row>
    <row r="3073" customFormat="false" ht="12.75" hidden="false" customHeight="false" outlineLevel="0" collapsed="false">
      <c r="A3073" s="3"/>
    </row>
    <row r="3074" customFormat="false" ht="12.75" hidden="false" customHeight="false" outlineLevel="0" collapsed="false">
      <c r="A3074" s="3"/>
    </row>
    <row r="3075" customFormat="false" ht="12.75" hidden="false" customHeight="false" outlineLevel="0" collapsed="false">
      <c r="A3075" s="3"/>
    </row>
    <row r="3076" customFormat="false" ht="12.75" hidden="false" customHeight="false" outlineLevel="0" collapsed="false">
      <c r="A3076" s="3"/>
    </row>
    <row r="3077" customFormat="false" ht="12.75" hidden="false" customHeight="false" outlineLevel="0" collapsed="false">
      <c r="A3077" s="3"/>
    </row>
    <row r="3078" customFormat="false" ht="12.75" hidden="false" customHeight="false" outlineLevel="0" collapsed="false">
      <c r="A3078" s="3"/>
    </row>
    <row r="3079" customFormat="false" ht="12.75" hidden="false" customHeight="false" outlineLevel="0" collapsed="false">
      <c r="A3079" s="3"/>
    </row>
    <row r="3080" customFormat="false" ht="12.75" hidden="false" customHeight="false" outlineLevel="0" collapsed="false">
      <c r="A3080" s="3"/>
    </row>
    <row r="3081" customFormat="false" ht="12.75" hidden="false" customHeight="false" outlineLevel="0" collapsed="false">
      <c r="A3081" s="3"/>
    </row>
    <row r="3082" customFormat="false" ht="12.75" hidden="false" customHeight="false" outlineLevel="0" collapsed="false">
      <c r="A3082" s="3"/>
    </row>
    <row r="3083" customFormat="false" ht="12.75" hidden="false" customHeight="false" outlineLevel="0" collapsed="false">
      <c r="A3083" s="3"/>
    </row>
    <row r="3084" customFormat="false" ht="12.75" hidden="false" customHeight="false" outlineLevel="0" collapsed="false">
      <c r="A3084" s="3"/>
    </row>
    <row r="3085" customFormat="false" ht="12.75" hidden="false" customHeight="false" outlineLevel="0" collapsed="false">
      <c r="A3085" s="3"/>
    </row>
    <row r="3086" customFormat="false" ht="12.75" hidden="false" customHeight="false" outlineLevel="0" collapsed="false">
      <c r="A3086" s="3"/>
    </row>
    <row r="3087" customFormat="false" ht="12.75" hidden="false" customHeight="false" outlineLevel="0" collapsed="false">
      <c r="A3087" s="3"/>
    </row>
    <row r="3088" customFormat="false" ht="12.75" hidden="false" customHeight="false" outlineLevel="0" collapsed="false">
      <c r="A3088" s="3"/>
    </row>
    <row r="3089" customFormat="false" ht="12.75" hidden="false" customHeight="false" outlineLevel="0" collapsed="false">
      <c r="A3089" s="3"/>
    </row>
    <row r="3090" customFormat="false" ht="12.75" hidden="false" customHeight="false" outlineLevel="0" collapsed="false">
      <c r="A3090" s="3"/>
    </row>
    <row r="3091" customFormat="false" ht="12.75" hidden="false" customHeight="false" outlineLevel="0" collapsed="false">
      <c r="A3091" s="3"/>
    </row>
    <row r="3092" customFormat="false" ht="12.75" hidden="false" customHeight="false" outlineLevel="0" collapsed="false">
      <c r="A3092" s="3"/>
    </row>
    <row r="3093" customFormat="false" ht="12.75" hidden="false" customHeight="false" outlineLevel="0" collapsed="false">
      <c r="A3093" s="3"/>
    </row>
    <row r="3094" customFormat="false" ht="12.75" hidden="false" customHeight="false" outlineLevel="0" collapsed="false">
      <c r="A3094" s="3"/>
    </row>
    <row r="3095" customFormat="false" ht="12.75" hidden="false" customHeight="false" outlineLevel="0" collapsed="false">
      <c r="A3095" s="3"/>
    </row>
    <row r="3096" customFormat="false" ht="12.75" hidden="false" customHeight="false" outlineLevel="0" collapsed="false">
      <c r="A3096" s="3"/>
    </row>
    <row r="3097" customFormat="false" ht="12.75" hidden="false" customHeight="false" outlineLevel="0" collapsed="false">
      <c r="A3097" s="3"/>
    </row>
    <row r="3098" customFormat="false" ht="12.75" hidden="false" customHeight="false" outlineLevel="0" collapsed="false">
      <c r="A3098" s="3"/>
    </row>
    <row r="3099" customFormat="false" ht="12.75" hidden="false" customHeight="false" outlineLevel="0" collapsed="false">
      <c r="A3099" s="3"/>
    </row>
    <row r="3100" customFormat="false" ht="12.75" hidden="false" customHeight="false" outlineLevel="0" collapsed="false">
      <c r="A3100" s="3"/>
    </row>
    <row r="3101" customFormat="false" ht="12.75" hidden="false" customHeight="false" outlineLevel="0" collapsed="false">
      <c r="A3101" s="3"/>
    </row>
    <row r="3102" customFormat="false" ht="12.75" hidden="false" customHeight="false" outlineLevel="0" collapsed="false">
      <c r="A3102" s="3"/>
    </row>
    <row r="3103" customFormat="false" ht="12.75" hidden="false" customHeight="false" outlineLevel="0" collapsed="false">
      <c r="A3103" s="3"/>
    </row>
    <row r="3104" customFormat="false" ht="12.75" hidden="false" customHeight="false" outlineLevel="0" collapsed="false">
      <c r="A3104" s="3"/>
    </row>
    <row r="3105" customFormat="false" ht="12.75" hidden="false" customHeight="false" outlineLevel="0" collapsed="false">
      <c r="A3105" s="3"/>
    </row>
    <row r="3106" customFormat="false" ht="12.75" hidden="false" customHeight="false" outlineLevel="0" collapsed="false">
      <c r="A3106" s="3"/>
    </row>
    <row r="3107" customFormat="false" ht="12.75" hidden="false" customHeight="false" outlineLevel="0" collapsed="false">
      <c r="A3107" s="3"/>
    </row>
    <row r="3108" customFormat="false" ht="12.75" hidden="false" customHeight="false" outlineLevel="0" collapsed="false">
      <c r="A3108" s="3"/>
    </row>
    <row r="3109" customFormat="false" ht="12.75" hidden="false" customHeight="false" outlineLevel="0" collapsed="false">
      <c r="A3109" s="3"/>
    </row>
    <row r="3110" customFormat="false" ht="12.75" hidden="false" customHeight="false" outlineLevel="0" collapsed="false">
      <c r="A3110" s="3"/>
    </row>
    <row r="3111" customFormat="false" ht="12.75" hidden="false" customHeight="false" outlineLevel="0" collapsed="false">
      <c r="A3111" s="3"/>
    </row>
    <row r="3112" customFormat="false" ht="12.75" hidden="false" customHeight="false" outlineLevel="0" collapsed="false">
      <c r="A3112" s="3"/>
    </row>
    <row r="3113" customFormat="false" ht="12.75" hidden="false" customHeight="false" outlineLevel="0" collapsed="false">
      <c r="A3113" s="3"/>
    </row>
    <row r="3114" customFormat="false" ht="12.75" hidden="false" customHeight="false" outlineLevel="0" collapsed="false">
      <c r="A3114" s="3"/>
    </row>
    <row r="3115" customFormat="false" ht="12.75" hidden="false" customHeight="false" outlineLevel="0" collapsed="false">
      <c r="A3115" s="3"/>
    </row>
    <row r="3116" customFormat="false" ht="12.75" hidden="false" customHeight="false" outlineLevel="0" collapsed="false">
      <c r="A3116" s="3"/>
    </row>
    <row r="3117" customFormat="false" ht="12.75" hidden="false" customHeight="false" outlineLevel="0" collapsed="false">
      <c r="A3117" s="3"/>
    </row>
    <row r="3118" customFormat="false" ht="12.75" hidden="false" customHeight="false" outlineLevel="0" collapsed="false">
      <c r="A3118" s="3"/>
    </row>
    <row r="3119" customFormat="false" ht="12.75" hidden="false" customHeight="false" outlineLevel="0" collapsed="false">
      <c r="A3119" s="3"/>
    </row>
    <row r="3120" customFormat="false" ht="12.75" hidden="false" customHeight="false" outlineLevel="0" collapsed="false">
      <c r="A3120" s="3"/>
    </row>
    <row r="3121" customFormat="false" ht="12.75" hidden="false" customHeight="false" outlineLevel="0" collapsed="false">
      <c r="A3121" s="3"/>
    </row>
    <row r="3122" customFormat="false" ht="12.75" hidden="false" customHeight="false" outlineLevel="0" collapsed="false">
      <c r="A3122" s="3"/>
    </row>
    <row r="3123" customFormat="false" ht="12.75" hidden="false" customHeight="false" outlineLevel="0" collapsed="false">
      <c r="A3123" s="3"/>
    </row>
    <row r="3124" customFormat="false" ht="12.75" hidden="false" customHeight="false" outlineLevel="0" collapsed="false">
      <c r="A3124" s="3"/>
    </row>
    <row r="3125" customFormat="false" ht="12.75" hidden="false" customHeight="false" outlineLevel="0" collapsed="false">
      <c r="A3125" s="3"/>
    </row>
    <row r="3126" customFormat="false" ht="12.75" hidden="false" customHeight="false" outlineLevel="0" collapsed="false">
      <c r="A3126" s="3"/>
    </row>
    <row r="3127" customFormat="false" ht="12.75" hidden="false" customHeight="false" outlineLevel="0" collapsed="false">
      <c r="A3127" s="3"/>
    </row>
    <row r="3128" customFormat="false" ht="12.75" hidden="false" customHeight="false" outlineLevel="0" collapsed="false">
      <c r="A3128" s="3"/>
    </row>
    <row r="3129" customFormat="false" ht="12.75" hidden="false" customHeight="false" outlineLevel="0" collapsed="false">
      <c r="A3129" s="3"/>
    </row>
    <row r="3130" customFormat="false" ht="12.75" hidden="false" customHeight="false" outlineLevel="0" collapsed="false">
      <c r="A3130" s="3"/>
    </row>
    <row r="3131" customFormat="false" ht="12.75" hidden="false" customHeight="false" outlineLevel="0" collapsed="false">
      <c r="A3131" s="3"/>
    </row>
    <row r="3132" customFormat="false" ht="12.75" hidden="false" customHeight="false" outlineLevel="0" collapsed="false">
      <c r="A3132" s="3"/>
    </row>
    <row r="3133" customFormat="false" ht="12.75" hidden="false" customHeight="false" outlineLevel="0" collapsed="false">
      <c r="A3133" s="3"/>
    </row>
    <row r="3134" customFormat="false" ht="12.75" hidden="false" customHeight="false" outlineLevel="0" collapsed="false">
      <c r="A3134" s="3"/>
    </row>
    <row r="3135" customFormat="false" ht="12.75" hidden="false" customHeight="false" outlineLevel="0" collapsed="false">
      <c r="A3135" s="3"/>
    </row>
    <row r="3136" customFormat="false" ht="12.75" hidden="false" customHeight="false" outlineLevel="0" collapsed="false">
      <c r="A3136" s="3"/>
    </row>
    <row r="3137" customFormat="false" ht="12.75" hidden="false" customHeight="false" outlineLevel="0" collapsed="false">
      <c r="A3137" s="3"/>
    </row>
    <row r="3138" customFormat="false" ht="12.75" hidden="false" customHeight="false" outlineLevel="0" collapsed="false">
      <c r="A3138" s="3"/>
    </row>
    <row r="3139" customFormat="false" ht="12.75" hidden="false" customHeight="false" outlineLevel="0" collapsed="false">
      <c r="A3139" s="3"/>
    </row>
    <row r="3140" customFormat="false" ht="12.75" hidden="false" customHeight="false" outlineLevel="0" collapsed="false">
      <c r="A3140" s="3"/>
    </row>
    <row r="3141" customFormat="false" ht="12.75" hidden="false" customHeight="false" outlineLevel="0" collapsed="false">
      <c r="A3141" s="3"/>
    </row>
    <row r="3142" customFormat="false" ht="12.75" hidden="false" customHeight="false" outlineLevel="0" collapsed="false">
      <c r="A3142" s="3"/>
    </row>
    <row r="3143" customFormat="false" ht="12.75" hidden="false" customHeight="false" outlineLevel="0" collapsed="false">
      <c r="A3143" s="3"/>
    </row>
    <row r="3144" customFormat="false" ht="12.75" hidden="false" customHeight="false" outlineLevel="0" collapsed="false">
      <c r="A3144" s="3"/>
    </row>
    <row r="3145" customFormat="false" ht="12.75" hidden="false" customHeight="false" outlineLevel="0" collapsed="false">
      <c r="A3145" s="3"/>
    </row>
    <row r="3146" customFormat="false" ht="12.75" hidden="false" customHeight="false" outlineLevel="0" collapsed="false">
      <c r="A3146" s="3"/>
    </row>
    <row r="3147" customFormat="false" ht="12.75" hidden="false" customHeight="false" outlineLevel="0" collapsed="false">
      <c r="A3147" s="3"/>
    </row>
    <row r="3148" customFormat="false" ht="12.75" hidden="false" customHeight="false" outlineLevel="0" collapsed="false">
      <c r="A3148" s="3"/>
    </row>
    <row r="3149" customFormat="false" ht="12.75" hidden="false" customHeight="false" outlineLevel="0" collapsed="false">
      <c r="A3149" s="3"/>
    </row>
    <row r="3150" customFormat="false" ht="12.75" hidden="false" customHeight="false" outlineLevel="0" collapsed="false">
      <c r="A3150" s="3"/>
    </row>
    <row r="3151" customFormat="false" ht="12.75" hidden="false" customHeight="false" outlineLevel="0" collapsed="false">
      <c r="A3151" s="3"/>
    </row>
    <row r="3152" customFormat="false" ht="12.75" hidden="false" customHeight="false" outlineLevel="0" collapsed="false">
      <c r="A3152" s="3"/>
    </row>
    <row r="3153" customFormat="false" ht="12.75" hidden="false" customHeight="false" outlineLevel="0" collapsed="false">
      <c r="A3153" s="3"/>
    </row>
    <row r="3154" customFormat="false" ht="12.75" hidden="false" customHeight="false" outlineLevel="0" collapsed="false">
      <c r="A3154" s="3"/>
    </row>
    <row r="3155" customFormat="false" ht="12.75" hidden="false" customHeight="false" outlineLevel="0" collapsed="false">
      <c r="A3155" s="3"/>
    </row>
    <row r="3156" customFormat="false" ht="12.75" hidden="false" customHeight="false" outlineLevel="0" collapsed="false">
      <c r="A3156" s="3"/>
    </row>
    <row r="3157" customFormat="false" ht="12.75" hidden="false" customHeight="false" outlineLevel="0" collapsed="false">
      <c r="A3157" s="3"/>
    </row>
    <row r="3158" customFormat="false" ht="12.75" hidden="false" customHeight="false" outlineLevel="0" collapsed="false">
      <c r="A3158" s="3"/>
    </row>
    <row r="3159" customFormat="false" ht="12.75" hidden="false" customHeight="false" outlineLevel="0" collapsed="false">
      <c r="A3159" s="3"/>
    </row>
    <row r="3160" customFormat="false" ht="12.75" hidden="false" customHeight="false" outlineLevel="0" collapsed="false">
      <c r="A3160" s="3"/>
    </row>
    <row r="3161" customFormat="false" ht="12.75" hidden="false" customHeight="false" outlineLevel="0" collapsed="false">
      <c r="A3161" s="3"/>
    </row>
    <row r="3162" customFormat="false" ht="12.75" hidden="false" customHeight="false" outlineLevel="0" collapsed="false">
      <c r="A3162" s="3"/>
    </row>
    <row r="3163" customFormat="false" ht="12.75" hidden="false" customHeight="false" outlineLevel="0" collapsed="false">
      <c r="A3163" s="3"/>
    </row>
    <row r="3164" customFormat="false" ht="12.75" hidden="false" customHeight="false" outlineLevel="0" collapsed="false">
      <c r="A3164" s="3"/>
    </row>
    <row r="3165" customFormat="false" ht="12.75" hidden="false" customHeight="false" outlineLevel="0" collapsed="false">
      <c r="A3165" s="3"/>
    </row>
    <row r="3166" customFormat="false" ht="12.75" hidden="false" customHeight="false" outlineLevel="0" collapsed="false">
      <c r="A3166" s="3"/>
    </row>
    <row r="3167" customFormat="false" ht="12.75" hidden="false" customHeight="false" outlineLevel="0" collapsed="false">
      <c r="A3167" s="3"/>
    </row>
    <row r="3168" customFormat="false" ht="12.75" hidden="false" customHeight="false" outlineLevel="0" collapsed="false">
      <c r="A3168" s="3"/>
    </row>
    <row r="3169" customFormat="false" ht="12.75" hidden="false" customHeight="false" outlineLevel="0" collapsed="false">
      <c r="A3169" s="3"/>
    </row>
    <row r="3170" customFormat="false" ht="12.75" hidden="false" customHeight="false" outlineLevel="0" collapsed="false">
      <c r="A3170" s="3"/>
    </row>
    <row r="3171" customFormat="false" ht="12.75" hidden="false" customHeight="false" outlineLevel="0" collapsed="false">
      <c r="A3171" s="3"/>
    </row>
    <row r="3172" customFormat="false" ht="12.75" hidden="false" customHeight="false" outlineLevel="0" collapsed="false">
      <c r="A3172" s="3"/>
    </row>
    <row r="3173" customFormat="false" ht="12.75" hidden="false" customHeight="false" outlineLevel="0" collapsed="false">
      <c r="A3173" s="3"/>
    </row>
    <row r="3174" customFormat="false" ht="12.75" hidden="false" customHeight="false" outlineLevel="0" collapsed="false">
      <c r="A3174" s="3"/>
    </row>
    <row r="3175" customFormat="false" ht="12.75" hidden="false" customHeight="false" outlineLevel="0" collapsed="false">
      <c r="A3175" s="3"/>
    </row>
    <row r="3176" customFormat="false" ht="12.75" hidden="false" customHeight="false" outlineLevel="0" collapsed="false">
      <c r="A3176" s="3"/>
    </row>
    <row r="3177" customFormat="false" ht="12.75" hidden="false" customHeight="false" outlineLevel="0" collapsed="false">
      <c r="A3177" s="3"/>
    </row>
    <row r="3178" customFormat="false" ht="12.75" hidden="false" customHeight="false" outlineLevel="0" collapsed="false">
      <c r="A3178" s="3"/>
    </row>
    <row r="3179" customFormat="false" ht="12.75" hidden="false" customHeight="false" outlineLevel="0" collapsed="false">
      <c r="A3179" s="3"/>
    </row>
    <row r="3180" customFormat="false" ht="12.75" hidden="false" customHeight="false" outlineLevel="0" collapsed="false">
      <c r="A3180" s="3"/>
    </row>
    <row r="3181" customFormat="false" ht="12.75" hidden="false" customHeight="false" outlineLevel="0" collapsed="false">
      <c r="A3181" s="3"/>
    </row>
    <row r="3182" customFormat="false" ht="12.75" hidden="false" customHeight="false" outlineLevel="0" collapsed="false">
      <c r="A3182" s="3"/>
    </row>
    <row r="3183" customFormat="false" ht="12.75" hidden="false" customHeight="false" outlineLevel="0" collapsed="false">
      <c r="A3183" s="3"/>
    </row>
    <row r="3184" customFormat="false" ht="12.75" hidden="false" customHeight="false" outlineLevel="0" collapsed="false">
      <c r="A3184" s="3"/>
    </row>
    <row r="3185" customFormat="false" ht="12.75" hidden="false" customHeight="false" outlineLevel="0" collapsed="false">
      <c r="A3185" s="3"/>
    </row>
    <row r="3186" customFormat="false" ht="12.75" hidden="false" customHeight="false" outlineLevel="0" collapsed="false">
      <c r="A3186" s="3"/>
    </row>
    <row r="3187" customFormat="false" ht="12.75" hidden="false" customHeight="false" outlineLevel="0" collapsed="false">
      <c r="A3187" s="3"/>
    </row>
    <row r="3188" customFormat="false" ht="12.75" hidden="false" customHeight="false" outlineLevel="0" collapsed="false">
      <c r="A3188" s="3"/>
    </row>
    <row r="3189" customFormat="false" ht="12.75" hidden="false" customHeight="false" outlineLevel="0" collapsed="false">
      <c r="A3189" s="3"/>
    </row>
    <row r="3190" customFormat="false" ht="12.75" hidden="false" customHeight="false" outlineLevel="0" collapsed="false">
      <c r="A3190" s="3"/>
    </row>
    <row r="3191" customFormat="false" ht="12.75" hidden="false" customHeight="false" outlineLevel="0" collapsed="false">
      <c r="A3191" s="3"/>
    </row>
    <row r="3192" customFormat="false" ht="12.75" hidden="false" customHeight="false" outlineLevel="0" collapsed="false">
      <c r="A3192" s="3"/>
    </row>
    <row r="3193" customFormat="false" ht="12.75" hidden="false" customHeight="false" outlineLevel="0" collapsed="false">
      <c r="A3193" s="3"/>
    </row>
    <row r="3194" customFormat="false" ht="12.75" hidden="false" customHeight="false" outlineLevel="0" collapsed="false">
      <c r="A3194" s="3"/>
    </row>
    <row r="3195" customFormat="false" ht="12.75" hidden="false" customHeight="false" outlineLevel="0" collapsed="false">
      <c r="A3195" s="3"/>
    </row>
    <row r="3196" customFormat="false" ht="12.75" hidden="false" customHeight="false" outlineLevel="0" collapsed="false">
      <c r="A3196" s="3"/>
    </row>
    <row r="3197" customFormat="false" ht="12.75" hidden="false" customHeight="false" outlineLevel="0" collapsed="false">
      <c r="A3197" s="3"/>
    </row>
    <row r="3198" customFormat="false" ht="12.75" hidden="false" customHeight="false" outlineLevel="0" collapsed="false">
      <c r="A3198" s="3"/>
    </row>
    <row r="3199" customFormat="false" ht="12.75" hidden="false" customHeight="false" outlineLevel="0" collapsed="false">
      <c r="A3199" s="3"/>
    </row>
    <row r="3200" customFormat="false" ht="12.75" hidden="false" customHeight="false" outlineLevel="0" collapsed="false">
      <c r="A3200" s="3"/>
    </row>
    <row r="3201" customFormat="false" ht="12.75" hidden="false" customHeight="false" outlineLevel="0" collapsed="false">
      <c r="A3201" s="3"/>
    </row>
    <row r="3202" customFormat="false" ht="12.75" hidden="false" customHeight="false" outlineLevel="0" collapsed="false">
      <c r="A3202" s="3"/>
    </row>
    <row r="3203" customFormat="false" ht="12.75" hidden="false" customHeight="false" outlineLevel="0" collapsed="false">
      <c r="A3203" s="3"/>
    </row>
    <row r="3204" customFormat="false" ht="12.75" hidden="false" customHeight="false" outlineLevel="0" collapsed="false">
      <c r="A3204" s="3"/>
    </row>
    <row r="3205" customFormat="false" ht="12.75" hidden="false" customHeight="false" outlineLevel="0" collapsed="false">
      <c r="A3205" s="3"/>
    </row>
    <row r="3206" customFormat="false" ht="12.75" hidden="false" customHeight="false" outlineLevel="0" collapsed="false">
      <c r="A3206" s="3"/>
    </row>
    <row r="3207" customFormat="false" ht="12.75" hidden="false" customHeight="false" outlineLevel="0" collapsed="false">
      <c r="A3207" s="3"/>
    </row>
    <row r="3208" customFormat="false" ht="12.75" hidden="false" customHeight="false" outlineLevel="0" collapsed="false">
      <c r="A3208" s="3"/>
    </row>
    <row r="3209" customFormat="false" ht="12.75" hidden="false" customHeight="false" outlineLevel="0" collapsed="false">
      <c r="A3209" s="3"/>
    </row>
    <row r="3210" customFormat="false" ht="12.75" hidden="false" customHeight="false" outlineLevel="0" collapsed="false">
      <c r="A3210" s="3"/>
    </row>
    <row r="3211" customFormat="false" ht="12.75" hidden="false" customHeight="false" outlineLevel="0" collapsed="false">
      <c r="A3211" s="3"/>
    </row>
    <row r="3212" customFormat="false" ht="12.75" hidden="false" customHeight="false" outlineLevel="0" collapsed="false">
      <c r="A3212" s="3"/>
    </row>
    <row r="3213" customFormat="false" ht="12.75" hidden="false" customHeight="false" outlineLevel="0" collapsed="false">
      <c r="A3213" s="3"/>
    </row>
    <row r="3214" customFormat="false" ht="12.75" hidden="false" customHeight="false" outlineLevel="0" collapsed="false">
      <c r="A3214" s="3"/>
    </row>
    <row r="3215" customFormat="false" ht="12.75" hidden="false" customHeight="false" outlineLevel="0" collapsed="false">
      <c r="A3215" s="3"/>
    </row>
    <row r="3216" customFormat="false" ht="12.75" hidden="false" customHeight="false" outlineLevel="0" collapsed="false">
      <c r="A3216" s="3"/>
    </row>
    <row r="3217" customFormat="false" ht="12.75" hidden="false" customHeight="false" outlineLevel="0" collapsed="false">
      <c r="A3217" s="3"/>
    </row>
    <row r="3218" customFormat="false" ht="12.75" hidden="false" customHeight="false" outlineLevel="0" collapsed="false">
      <c r="A3218" s="3"/>
    </row>
    <row r="3219" customFormat="false" ht="12.75" hidden="false" customHeight="false" outlineLevel="0" collapsed="false">
      <c r="A3219" s="3"/>
    </row>
    <row r="3220" customFormat="false" ht="12.75" hidden="false" customHeight="false" outlineLevel="0" collapsed="false">
      <c r="A3220" s="3"/>
    </row>
    <row r="3221" customFormat="false" ht="12.75" hidden="false" customHeight="false" outlineLevel="0" collapsed="false">
      <c r="A3221" s="3"/>
    </row>
    <row r="3222" customFormat="false" ht="12.75" hidden="false" customHeight="false" outlineLevel="0" collapsed="false">
      <c r="A3222" s="3"/>
    </row>
    <row r="3223" customFormat="false" ht="12.75" hidden="false" customHeight="false" outlineLevel="0" collapsed="false">
      <c r="A3223" s="3"/>
    </row>
    <row r="3224" customFormat="false" ht="12.75" hidden="false" customHeight="false" outlineLevel="0" collapsed="false">
      <c r="A3224" s="3"/>
    </row>
    <row r="3225" customFormat="false" ht="12.75" hidden="false" customHeight="false" outlineLevel="0" collapsed="false">
      <c r="A3225" s="3"/>
    </row>
    <row r="3226" customFormat="false" ht="12.75" hidden="false" customHeight="false" outlineLevel="0" collapsed="false">
      <c r="A3226" s="3"/>
    </row>
    <row r="3227" customFormat="false" ht="12.75" hidden="false" customHeight="false" outlineLevel="0" collapsed="false">
      <c r="A3227" s="3"/>
    </row>
    <row r="3228" customFormat="false" ht="12.75" hidden="false" customHeight="false" outlineLevel="0" collapsed="false">
      <c r="A3228" s="3"/>
    </row>
    <row r="3229" customFormat="false" ht="12.75" hidden="false" customHeight="false" outlineLevel="0" collapsed="false">
      <c r="A3229" s="3"/>
    </row>
    <row r="3230" customFormat="false" ht="12.75" hidden="false" customHeight="false" outlineLevel="0" collapsed="false">
      <c r="A3230" s="3"/>
    </row>
    <row r="3231" customFormat="false" ht="12.75" hidden="false" customHeight="false" outlineLevel="0" collapsed="false">
      <c r="A3231" s="3"/>
    </row>
    <row r="3232" customFormat="false" ht="12.75" hidden="false" customHeight="false" outlineLevel="0" collapsed="false">
      <c r="A3232" s="3"/>
    </row>
    <row r="3233" customFormat="false" ht="12.75" hidden="false" customHeight="false" outlineLevel="0" collapsed="false">
      <c r="A3233" s="3"/>
    </row>
    <row r="3234" customFormat="false" ht="12.75" hidden="false" customHeight="false" outlineLevel="0" collapsed="false">
      <c r="A3234" s="3"/>
    </row>
    <row r="3235" customFormat="false" ht="12.75" hidden="false" customHeight="false" outlineLevel="0" collapsed="false">
      <c r="A3235" s="3"/>
    </row>
    <row r="3236" customFormat="false" ht="12.75" hidden="false" customHeight="false" outlineLevel="0" collapsed="false">
      <c r="A3236" s="3"/>
    </row>
    <row r="3237" customFormat="false" ht="12.75" hidden="false" customHeight="false" outlineLevel="0" collapsed="false">
      <c r="A3237" s="3"/>
    </row>
    <row r="3238" customFormat="false" ht="12.75" hidden="false" customHeight="false" outlineLevel="0" collapsed="false">
      <c r="A3238" s="3"/>
    </row>
    <row r="3239" customFormat="false" ht="12.75" hidden="false" customHeight="false" outlineLevel="0" collapsed="false">
      <c r="A3239" s="3"/>
    </row>
    <row r="3240" customFormat="false" ht="12.75" hidden="false" customHeight="false" outlineLevel="0" collapsed="false">
      <c r="A3240" s="3"/>
    </row>
    <row r="3241" customFormat="false" ht="12.75" hidden="false" customHeight="false" outlineLevel="0" collapsed="false">
      <c r="A3241" s="3"/>
    </row>
    <row r="3242" customFormat="false" ht="12.75" hidden="false" customHeight="false" outlineLevel="0" collapsed="false">
      <c r="A3242" s="3"/>
    </row>
    <row r="3243" customFormat="false" ht="12.75" hidden="false" customHeight="false" outlineLevel="0" collapsed="false">
      <c r="A3243" s="3"/>
    </row>
    <row r="3244" customFormat="false" ht="12.75" hidden="false" customHeight="false" outlineLevel="0" collapsed="false">
      <c r="A3244" s="3"/>
    </row>
    <row r="3245" customFormat="false" ht="12.75" hidden="false" customHeight="false" outlineLevel="0" collapsed="false">
      <c r="A3245" s="3"/>
    </row>
    <row r="3246" customFormat="false" ht="12.75" hidden="false" customHeight="false" outlineLevel="0" collapsed="false">
      <c r="A3246" s="3"/>
    </row>
    <row r="3247" customFormat="false" ht="12.75" hidden="false" customHeight="false" outlineLevel="0" collapsed="false">
      <c r="A3247" s="3"/>
    </row>
    <row r="3248" customFormat="false" ht="12.75" hidden="false" customHeight="false" outlineLevel="0" collapsed="false">
      <c r="A3248" s="3"/>
    </row>
    <row r="3249" customFormat="false" ht="12.75" hidden="false" customHeight="false" outlineLevel="0" collapsed="false">
      <c r="A3249" s="3"/>
    </row>
    <row r="3250" customFormat="false" ht="12.75" hidden="false" customHeight="false" outlineLevel="0" collapsed="false">
      <c r="A3250" s="3"/>
    </row>
    <row r="3251" customFormat="false" ht="12.75" hidden="false" customHeight="false" outlineLevel="0" collapsed="false">
      <c r="A3251" s="3"/>
    </row>
    <row r="3252" customFormat="false" ht="12.75" hidden="false" customHeight="false" outlineLevel="0" collapsed="false">
      <c r="A3252" s="3"/>
    </row>
    <row r="3253" customFormat="false" ht="12.75" hidden="false" customHeight="false" outlineLevel="0" collapsed="false">
      <c r="A3253" s="3"/>
    </row>
    <row r="3254" customFormat="false" ht="12.75" hidden="false" customHeight="false" outlineLevel="0" collapsed="false">
      <c r="A3254" s="3"/>
    </row>
    <row r="3255" customFormat="false" ht="12.75" hidden="false" customHeight="false" outlineLevel="0" collapsed="false">
      <c r="A3255" s="3"/>
    </row>
    <row r="3256" customFormat="false" ht="12.75" hidden="false" customHeight="false" outlineLevel="0" collapsed="false">
      <c r="A3256" s="3"/>
    </row>
    <row r="3257" customFormat="false" ht="12.75" hidden="false" customHeight="false" outlineLevel="0" collapsed="false">
      <c r="A3257" s="3"/>
    </row>
    <row r="3258" customFormat="false" ht="12.75" hidden="false" customHeight="false" outlineLevel="0" collapsed="false">
      <c r="A3258" s="3"/>
    </row>
    <row r="3259" customFormat="false" ht="12.75" hidden="false" customHeight="false" outlineLevel="0" collapsed="false">
      <c r="A3259" s="3"/>
    </row>
    <row r="3260" customFormat="false" ht="12.75" hidden="false" customHeight="false" outlineLevel="0" collapsed="false">
      <c r="A3260" s="3"/>
    </row>
    <row r="3261" customFormat="false" ht="12.75" hidden="false" customHeight="false" outlineLevel="0" collapsed="false">
      <c r="A3261" s="3"/>
    </row>
    <row r="3262" customFormat="false" ht="12.75" hidden="false" customHeight="false" outlineLevel="0" collapsed="false">
      <c r="A3262" s="3"/>
    </row>
    <row r="3263" customFormat="false" ht="12.75" hidden="false" customHeight="false" outlineLevel="0" collapsed="false">
      <c r="A3263" s="3"/>
    </row>
    <row r="3264" customFormat="false" ht="12.75" hidden="false" customHeight="false" outlineLevel="0" collapsed="false">
      <c r="A3264" s="3"/>
    </row>
    <row r="3265" customFormat="false" ht="12.75" hidden="false" customHeight="false" outlineLevel="0" collapsed="false">
      <c r="A3265" s="3"/>
    </row>
    <row r="3266" customFormat="false" ht="12.75" hidden="false" customHeight="false" outlineLevel="0" collapsed="false">
      <c r="A3266" s="3"/>
    </row>
    <row r="3267" customFormat="false" ht="12.75" hidden="false" customHeight="false" outlineLevel="0" collapsed="false">
      <c r="A3267" s="3"/>
    </row>
    <row r="3268" customFormat="false" ht="12.75" hidden="false" customHeight="false" outlineLevel="0" collapsed="false">
      <c r="A3268" s="3"/>
    </row>
    <row r="3269" customFormat="false" ht="12.75" hidden="false" customHeight="false" outlineLevel="0" collapsed="false">
      <c r="A3269" s="3"/>
    </row>
    <row r="3270" customFormat="false" ht="12.75" hidden="false" customHeight="false" outlineLevel="0" collapsed="false">
      <c r="A3270" s="3"/>
    </row>
    <row r="3271" customFormat="false" ht="12.75" hidden="false" customHeight="false" outlineLevel="0" collapsed="false">
      <c r="A3271" s="3"/>
    </row>
    <row r="3272" customFormat="false" ht="12.75" hidden="false" customHeight="false" outlineLevel="0" collapsed="false">
      <c r="A3272" s="3"/>
    </row>
    <row r="3273" customFormat="false" ht="12.75" hidden="false" customHeight="false" outlineLevel="0" collapsed="false">
      <c r="A3273" s="3"/>
    </row>
    <row r="3274" customFormat="false" ht="12.75" hidden="false" customHeight="false" outlineLevel="0" collapsed="false">
      <c r="A3274" s="3"/>
    </row>
    <row r="3275" customFormat="false" ht="12.75" hidden="false" customHeight="false" outlineLevel="0" collapsed="false">
      <c r="A3275" s="3"/>
    </row>
    <row r="3276" customFormat="false" ht="12.75" hidden="false" customHeight="false" outlineLevel="0" collapsed="false">
      <c r="A3276" s="3"/>
    </row>
    <row r="3277" customFormat="false" ht="12.75" hidden="false" customHeight="false" outlineLevel="0" collapsed="false">
      <c r="A3277" s="3"/>
    </row>
    <row r="3278" customFormat="false" ht="12.75" hidden="false" customHeight="false" outlineLevel="0" collapsed="false">
      <c r="A3278" s="3"/>
    </row>
    <row r="3279" customFormat="false" ht="12.75" hidden="false" customHeight="false" outlineLevel="0" collapsed="false">
      <c r="A3279" s="3"/>
    </row>
    <row r="3280" customFormat="false" ht="12.75" hidden="false" customHeight="false" outlineLevel="0" collapsed="false">
      <c r="A3280" s="3"/>
    </row>
    <row r="3281" customFormat="false" ht="12.75" hidden="false" customHeight="false" outlineLevel="0" collapsed="false">
      <c r="A3281" s="3"/>
    </row>
    <row r="3282" customFormat="false" ht="12.75" hidden="false" customHeight="false" outlineLevel="0" collapsed="false">
      <c r="A3282" s="3"/>
    </row>
    <row r="3283" customFormat="false" ht="12.75" hidden="false" customHeight="false" outlineLevel="0" collapsed="false">
      <c r="A3283" s="3"/>
    </row>
    <row r="3284" customFormat="false" ht="12.75" hidden="false" customHeight="false" outlineLevel="0" collapsed="false">
      <c r="A3284" s="3"/>
    </row>
    <row r="3285" customFormat="false" ht="12.75" hidden="false" customHeight="false" outlineLevel="0" collapsed="false">
      <c r="A3285" s="3"/>
    </row>
    <row r="3286" customFormat="false" ht="12.75" hidden="false" customHeight="false" outlineLevel="0" collapsed="false">
      <c r="A3286" s="3"/>
    </row>
    <row r="3287" customFormat="false" ht="12.75" hidden="false" customHeight="false" outlineLevel="0" collapsed="false">
      <c r="A3287" s="3"/>
    </row>
    <row r="3288" customFormat="false" ht="12.75" hidden="false" customHeight="false" outlineLevel="0" collapsed="false">
      <c r="A3288" s="3"/>
    </row>
    <row r="3289" customFormat="false" ht="12.75" hidden="false" customHeight="false" outlineLevel="0" collapsed="false">
      <c r="A3289" s="3"/>
    </row>
    <row r="3290" customFormat="false" ht="12.75" hidden="false" customHeight="false" outlineLevel="0" collapsed="false">
      <c r="A3290" s="3"/>
    </row>
    <row r="3291" customFormat="false" ht="12.75" hidden="false" customHeight="false" outlineLevel="0" collapsed="false">
      <c r="A3291" s="3"/>
    </row>
    <row r="3292" customFormat="false" ht="12.75" hidden="false" customHeight="false" outlineLevel="0" collapsed="false">
      <c r="A3292" s="3"/>
    </row>
    <row r="3293" customFormat="false" ht="12.75" hidden="false" customHeight="false" outlineLevel="0" collapsed="false">
      <c r="A3293" s="3"/>
    </row>
    <row r="3294" customFormat="false" ht="12.75" hidden="false" customHeight="false" outlineLevel="0" collapsed="false">
      <c r="A3294" s="3"/>
    </row>
    <row r="3295" customFormat="false" ht="12.75" hidden="false" customHeight="false" outlineLevel="0" collapsed="false">
      <c r="A3295" s="3"/>
    </row>
    <row r="3296" customFormat="false" ht="12.75" hidden="false" customHeight="false" outlineLevel="0" collapsed="false">
      <c r="A3296" s="3"/>
    </row>
    <row r="3297" customFormat="false" ht="12.75" hidden="false" customHeight="false" outlineLevel="0" collapsed="false">
      <c r="A3297" s="3"/>
    </row>
    <row r="3298" customFormat="false" ht="12.75" hidden="false" customHeight="false" outlineLevel="0" collapsed="false">
      <c r="A3298" s="3"/>
    </row>
    <row r="3299" customFormat="false" ht="12.75" hidden="false" customHeight="false" outlineLevel="0" collapsed="false">
      <c r="A3299" s="3"/>
    </row>
    <row r="3300" customFormat="false" ht="12.75" hidden="false" customHeight="false" outlineLevel="0" collapsed="false">
      <c r="A3300" s="3"/>
    </row>
    <row r="3301" customFormat="false" ht="12.75" hidden="false" customHeight="false" outlineLevel="0" collapsed="false">
      <c r="A3301" s="3"/>
    </row>
    <row r="3302" customFormat="false" ht="12.75" hidden="false" customHeight="false" outlineLevel="0" collapsed="false">
      <c r="A3302" s="3"/>
    </row>
    <row r="3303" customFormat="false" ht="12.75" hidden="false" customHeight="false" outlineLevel="0" collapsed="false">
      <c r="A3303" s="3"/>
    </row>
    <row r="3304" customFormat="false" ht="12.75" hidden="false" customHeight="false" outlineLevel="0" collapsed="false">
      <c r="A3304" s="3"/>
    </row>
    <row r="3305" customFormat="false" ht="12.75" hidden="false" customHeight="false" outlineLevel="0" collapsed="false">
      <c r="A3305" s="3"/>
    </row>
    <row r="3306" customFormat="false" ht="12.75" hidden="false" customHeight="false" outlineLevel="0" collapsed="false">
      <c r="A3306" s="3"/>
    </row>
    <row r="3307" customFormat="false" ht="12.75" hidden="false" customHeight="false" outlineLevel="0" collapsed="false">
      <c r="A3307" s="3"/>
    </row>
    <row r="3308" customFormat="false" ht="12.75" hidden="false" customHeight="false" outlineLevel="0" collapsed="false">
      <c r="A3308" s="3"/>
    </row>
    <row r="3309" customFormat="false" ht="12.75" hidden="false" customHeight="false" outlineLevel="0" collapsed="false">
      <c r="A3309" s="3"/>
    </row>
    <row r="3310" customFormat="false" ht="12.75" hidden="false" customHeight="false" outlineLevel="0" collapsed="false">
      <c r="A3310" s="3"/>
    </row>
    <row r="3311" customFormat="false" ht="12.75" hidden="false" customHeight="false" outlineLevel="0" collapsed="false">
      <c r="A3311" s="3"/>
    </row>
    <row r="3312" customFormat="false" ht="12.75" hidden="false" customHeight="false" outlineLevel="0" collapsed="false">
      <c r="A3312" s="3"/>
    </row>
    <row r="3313" customFormat="false" ht="12.75" hidden="false" customHeight="false" outlineLevel="0" collapsed="false">
      <c r="A3313" s="3"/>
    </row>
    <row r="3314" customFormat="false" ht="12.75" hidden="false" customHeight="false" outlineLevel="0" collapsed="false">
      <c r="A3314" s="3"/>
    </row>
    <row r="3315" customFormat="false" ht="12.75" hidden="false" customHeight="false" outlineLevel="0" collapsed="false">
      <c r="A3315" s="3"/>
    </row>
    <row r="3316" customFormat="false" ht="12.75" hidden="false" customHeight="false" outlineLevel="0" collapsed="false">
      <c r="A3316" s="3"/>
    </row>
    <row r="3317" customFormat="false" ht="12.75" hidden="false" customHeight="false" outlineLevel="0" collapsed="false">
      <c r="A3317" s="3"/>
    </row>
    <row r="3318" customFormat="false" ht="12.75" hidden="false" customHeight="false" outlineLevel="0" collapsed="false">
      <c r="A3318" s="3"/>
    </row>
    <row r="3319" customFormat="false" ht="12.75" hidden="false" customHeight="false" outlineLevel="0" collapsed="false">
      <c r="A3319" s="3"/>
    </row>
    <row r="3320" customFormat="false" ht="12.75" hidden="false" customHeight="false" outlineLevel="0" collapsed="false">
      <c r="A3320" s="3"/>
    </row>
    <row r="3321" customFormat="false" ht="12.75" hidden="false" customHeight="false" outlineLevel="0" collapsed="false">
      <c r="A3321" s="3"/>
    </row>
    <row r="3322" customFormat="false" ht="12.75" hidden="false" customHeight="false" outlineLevel="0" collapsed="false">
      <c r="A3322" s="3"/>
    </row>
    <row r="3323" customFormat="false" ht="12.75" hidden="false" customHeight="false" outlineLevel="0" collapsed="false">
      <c r="A3323" s="3"/>
    </row>
    <row r="3324" customFormat="false" ht="12.75" hidden="false" customHeight="false" outlineLevel="0" collapsed="false">
      <c r="A3324" s="3"/>
    </row>
    <row r="3325" customFormat="false" ht="12.75" hidden="false" customHeight="false" outlineLevel="0" collapsed="false">
      <c r="A3325" s="3"/>
    </row>
    <row r="3326" customFormat="false" ht="12.75" hidden="false" customHeight="false" outlineLevel="0" collapsed="false">
      <c r="A3326" s="3"/>
    </row>
    <row r="3327" customFormat="false" ht="12.75" hidden="false" customHeight="false" outlineLevel="0" collapsed="false">
      <c r="A3327" s="3"/>
    </row>
    <row r="3328" customFormat="false" ht="12.75" hidden="false" customHeight="false" outlineLevel="0" collapsed="false">
      <c r="A3328" s="3"/>
    </row>
    <row r="3329" customFormat="false" ht="12.75" hidden="false" customHeight="false" outlineLevel="0" collapsed="false">
      <c r="A3329" s="3"/>
    </row>
    <row r="3330" customFormat="false" ht="12.75" hidden="false" customHeight="false" outlineLevel="0" collapsed="false">
      <c r="A3330" s="3"/>
    </row>
    <row r="3331" customFormat="false" ht="12.75" hidden="false" customHeight="false" outlineLevel="0" collapsed="false">
      <c r="A3331" s="3"/>
    </row>
    <row r="3332" customFormat="false" ht="12.75" hidden="false" customHeight="false" outlineLevel="0" collapsed="false">
      <c r="A3332" s="3"/>
    </row>
    <row r="3333" customFormat="false" ht="12.75" hidden="false" customHeight="false" outlineLevel="0" collapsed="false">
      <c r="A3333" s="3"/>
    </row>
    <row r="3334" customFormat="false" ht="12.75" hidden="false" customHeight="false" outlineLevel="0" collapsed="false">
      <c r="A3334" s="3"/>
    </row>
    <row r="3335" customFormat="false" ht="12.75" hidden="false" customHeight="false" outlineLevel="0" collapsed="false">
      <c r="A3335" s="3"/>
    </row>
    <row r="3336" customFormat="false" ht="12.75" hidden="false" customHeight="false" outlineLevel="0" collapsed="false">
      <c r="A3336" s="3"/>
    </row>
    <row r="3337" customFormat="false" ht="12.75" hidden="false" customHeight="false" outlineLevel="0" collapsed="false">
      <c r="A3337" s="3"/>
    </row>
    <row r="3338" customFormat="false" ht="12.75" hidden="false" customHeight="false" outlineLevel="0" collapsed="false">
      <c r="A3338" s="3"/>
    </row>
    <row r="3339" customFormat="false" ht="12.75" hidden="false" customHeight="false" outlineLevel="0" collapsed="false">
      <c r="A3339" s="3"/>
    </row>
    <row r="3340" customFormat="false" ht="12.75" hidden="false" customHeight="false" outlineLevel="0" collapsed="false">
      <c r="A3340" s="3"/>
    </row>
    <row r="3341" customFormat="false" ht="12.75" hidden="false" customHeight="false" outlineLevel="0" collapsed="false">
      <c r="A3341" s="3"/>
    </row>
    <row r="3342" customFormat="false" ht="12.75" hidden="false" customHeight="false" outlineLevel="0" collapsed="false">
      <c r="A3342" s="3"/>
    </row>
    <row r="3343" customFormat="false" ht="12.75" hidden="false" customHeight="false" outlineLevel="0" collapsed="false">
      <c r="A3343" s="3"/>
    </row>
    <row r="3344" customFormat="false" ht="12.75" hidden="false" customHeight="false" outlineLevel="0" collapsed="false">
      <c r="A3344" s="3"/>
    </row>
    <row r="3345" customFormat="false" ht="12.75" hidden="false" customHeight="false" outlineLevel="0" collapsed="false">
      <c r="A3345" s="3"/>
    </row>
    <row r="3346" customFormat="false" ht="12.75" hidden="false" customHeight="false" outlineLevel="0" collapsed="false">
      <c r="A3346" s="3"/>
    </row>
    <row r="3347" customFormat="false" ht="12.75" hidden="false" customHeight="false" outlineLevel="0" collapsed="false">
      <c r="A3347" s="3"/>
    </row>
    <row r="3348" customFormat="false" ht="12.75" hidden="false" customHeight="false" outlineLevel="0" collapsed="false">
      <c r="A3348" s="3"/>
    </row>
    <row r="3349" customFormat="false" ht="12.75" hidden="false" customHeight="false" outlineLevel="0" collapsed="false">
      <c r="A3349" s="3"/>
    </row>
    <row r="3350" customFormat="false" ht="12.75" hidden="false" customHeight="false" outlineLevel="0" collapsed="false">
      <c r="A3350" s="3"/>
    </row>
    <row r="3351" customFormat="false" ht="12.75" hidden="false" customHeight="false" outlineLevel="0" collapsed="false">
      <c r="A3351" s="3"/>
    </row>
    <row r="3352" customFormat="false" ht="12.75" hidden="false" customHeight="false" outlineLevel="0" collapsed="false">
      <c r="A3352" s="3"/>
    </row>
    <row r="3353" customFormat="false" ht="12.75" hidden="false" customHeight="false" outlineLevel="0" collapsed="false">
      <c r="A3353" s="3"/>
    </row>
    <row r="3354" customFormat="false" ht="12.75" hidden="false" customHeight="false" outlineLevel="0" collapsed="false">
      <c r="A3354" s="3"/>
    </row>
    <row r="3355" customFormat="false" ht="12.75" hidden="false" customHeight="false" outlineLevel="0" collapsed="false">
      <c r="A3355" s="3"/>
    </row>
    <row r="3356" customFormat="false" ht="12.75" hidden="false" customHeight="false" outlineLevel="0" collapsed="false">
      <c r="A3356" s="3"/>
    </row>
    <row r="3357" customFormat="false" ht="12.75" hidden="false" customHeight="false" outlineLevel="0" collapsed="false">
      <c r="A3357" s="3"/>
    </row>
    <row r="3358" customFormat="false" ht="12.75" hidden="false" customHeight="false" outlineLevel="0" collapsed="false">
      <c r="A3358" s="3"/>
    </row>
    <row r="3359" customFormat="false" ht="12.75" hidden="false" customHeight="false" outlineLevel="0" collapsed="false">
      <c r="A3359" s="3"/>
    </row>
    <row r="3360" customFormat="false" ht="12.75" hidden="false" customHeight="false" outlineLevel="0" collapsed="false">
      <c r="A3360" s="3"/>
    </row>
    <row r="3361" customFormat="false" ht="12.75" hidden="false" customHeight="false" outlineLevel="0" collapsed="false">
      <c r="A3361" s="3"/>
    </row>
    <row r="3362" customFormat="false" ht="12.75" hidden="false" customHeight="false" outlineLevel="0" collapsed="false">
      <c r="A3362" s="3"/>
    </row>
    <row r="3363" customFormat="false" ht="12.75" hidden="false" customHeight="false" outlineLevel="0" collapsed="false">
      <c r="A3363" s="3"/>
    </row>
    <row r="3364" customFormat="false" ht="12.75" hidden="false" customHeight="false" outlineLevel="0" collapsed="false">
      <c r="A3364" s="3"/>
    </row>
    <row r="3365" customFormat="false" ht="12.75" hidden="false" customHeight="false" outlineLevel="0" collapsed="false">
      <c r="A3365" s="3"/>
    </row>
    <row r="3366" customFormat="false" ht="12.75" hidden="false" customHeight="false" outlineLevel="0" collapsed="false">
      <c r="A3366" s="3"/>
    </row>
    <row r="3367" customFormat="false" ht="12.75" hidden="false" customHeight="false" outlineLevel="0" collapsed="false">
      <c r="A3367" s="3"/>
    </row>
    <row r="3368" customFormat="false" ht="12.75" hidden="false" customHeight="false" outlineLevel="0" collapsed="false">
      <c r="A3368" s="3"/>
    </row>
    <row r="3369" customFormat="false" ht="12.75" hidden="false" customHeight="false" outlineLevel="0" collapsed="false">
      <c r="A3369" s="3"/>
    </row>
    <row r="3370" customFormat="false" ht="12.75" hidden="false" customHeight="false" outlineLevel="0" collapsed="false">
      <c r="A3370" s="3"/>
    </row>
    <row r="3371" customFormat="false" ht="12.75" hidden="false" customHeight="false" outlineLevel="0" collapsed="false">
      <c r="A3371" s="3"/>
    </row>
    <row r="3372" customFormat="false" ht="12.75" hidden="false" customHeight="false" outlineLevel="0" collapsed="false">
      <c r="A3372" s="3"/>
    </row>
    <row r="3373" customFormat="false" ht="12.75" hidden="false" customHeight="false" outlineLevel="0" collapsed="false">
      <c r="A3373" s="3"/>
    </row>
    <row r="3374" customFormat="false" ht="12.75" hidden="false" customHeight="false" outlineLevel="0" collapsed="false">
      <c r="A3374" s="3"/>
    </row>
    <row r="3375" customFormat="false" ht="12.75" hidden="false" customHeight="false" outlineLevel="0" collapsed="false">
      <c r="A3375" s="3"/>
    </row>
    <row r="3376" customFormat="false" ht="12.75" hidden="false" customHeight="false" outlineLevel="0" collapsed="false">
      <c r="A3376" s="3"/>
    </row>
    <row r="3377" customFormat="false" ht="12.75" hidden="false" customHeight="false" outlineLevel="0" collapsed="false">
      <c r="A3377" s="3"/>
    </row>
    <row r="3378" customFormat="false" ht="12.75" hidden="false" customHeight="false" outlineLevel="0" collapsed="false">
      <c r="A3378" s="3"/>
    </row>
    <row r="3379" customFormat="false" ht="12.75" hidden="false" customHeight="false" outlineLevel="0" collapsed="false">
      <c r="A3379" s="3"/>
    </row>
    <row r="3380" customFormat="false" ht="12.75" hidden="false" customHeight="false" outlineLevel="0" collapsed="false">
      <c r="A3380" s="3"/>
    </row>
    <row r="3381" customFormat="false" ht="12.75" hidden="false" customHeight="false" outlineLevel="0" collapsed="false">
      <c r="A3381" s="3"/>
    </row>
    <row r="3382" customFormat="false" ht="12.75" hidden="false" customHeight="false" outlineLevel="0" collapsed="false">
      <c r="A3382" s="3"/>
    </row>
    <row r="3383" customFormat="false" ht="12.75" hidden="false" customHeight="false" outlineLevel="0" collapsed="false">
      <c r="A3383" s="3"/>
    </row>
    <row r="3384" customFormat="false" ht="12.75" hidden="false" customHeight="false" outlineLevel="0" collapsed="false">
      <c r="A3384" s="3"/>
    </row>
    <row r="3385" customFormat="false" ht="12.75" hidden="false" customHeight="false" outlineLevel="0" collapsed="false">
      <c r="A3385" s="3"/>
    </row>
    <row r="3386" customFormat="false" ht="12.75" hidden="false" customHeight="false" outlineLevel="0" collapsed="false">
      <c r="A3386" s="3"/>
    </row>
    <row r="3387" customFormat="false" ht="12.75" hidden="false" customHeight="false" outlineLevel="0" collapsed="false">
      <c r="A3387" s="3"/>
    </row>
    <row r="3388" customFormat="false" ht="12.75" hidden="false" customHeight="false" outlineLevel="0" collapsed="false">
      <c r="A3388" s="3"/>
    </row>
    <row r="3389" customFormat="false" ht="12.75" hidden="false" customHeight="false" outlineLevel="0" collapsed="false">
      <c r="A3389" s="3"/>
    </row>
    <row r="3390" customFormat="false" ht="12.75" hidden="false" customHeight="false" outlineLevel="0" collapsed="false">
      <c r="A3390" s="3"/>
    </row>
    <row r="3391" customFormat="false" ht="12.75" hidden="false" customHeight="false" outlineLevel="0" collapsed="false">
      <c r="A3391" s="3"/>
    </row>
    <row r="3392" customFormat="false" ht="12.75" hidden="false" customHeight="false" outlineLevel="0" collapsed="false">
      <c r="A3392" s="3"/>
    </row>
    <row r="3393" customFormat="false" ht="12.75" hidden="false" customHeight="false" outlineLevel="0" collapsed="false">
      <c r="A3393" s="3"/>
    </row>
    <row r="3394" customFormat="false" ht="12.75" hidden="false" customHeight="false" outlineLevel="0" collapsed="false">
      <c r="A3394" s="3"/>
    </row>
    <row r="3395" customFormat="false" ht="12.75" hidden="false" customHeight="false" outlineLevel="0" collapsed="false">
      <c r="A3395" s="3"/>
    </row>
    <row r="3396" customFormat="false" ht="12.75" hidden="false" customHeight="false" outlineLevel="0" collapsed="false">
      <c r="A3396" s="3"/>
    </row>
    <row r="3397" customFormat="false" ht="12.75" hidden="false" customHeight="false" outlineLevel="0" collapsed="false">
      <c r="A3397" s="3"/>
    </row>
    <row r="3398" customFormat="false" ht="12.75" hidden="false" customHeight="false" outlineLevel="0" collapsed="false">
      <c r="A3398" s="3"/>
    </row>
    <row r="3399" customFormat="false" ht="12.75" hidden="false" customHeight="false" outlineLevel="0" collapsed="false">
      <c r="A3399" s="3"/>
    </row>
    <row r="3400" customFormat="false" ht="12.75" hidden="false" customHeight="false" outlineLevel="0" collapsed="false">
      <c r="A3400" s="3"/>
    </row>
    <row r="3401" customFormat="false" ht="12.75" hidden="false" customHeight="false" outlineLevel="0" collapsed="false">
      <c r="A3401" s="3"/>
    </row>
    <row r="3402" customFormat="false" ht="12.75" hidden="false" customHeight="false" outlineLevel="0" collapsed="false">
      <c r="A3402" s="3"/>
    </row>
    <row r="3403" customFormat="false" ht="12.75" hidden="false" customHeight="false" outlineLevel="0" collapsed="false">
      <c r="A3403" s="3"/>
    </row>
    <row r="3404" customFormat="false" ht="12.75" hidden="false" customHeight="false" outlineLevel="0" collapsed="false">
      <c r="A3404" s="3"/>
    </row>
    <row r="3405" customFormat="false" ht="12.75" hidden="false" customHeight="false" outlineLevel="0" collapsed="false">
      <c r="A3405" s="3"/>
    </row>
    <row r="3406" customFormat="false" ht="12.75" hidden="false" customHeight="false" outlineLevel="0" collapsed="false">
      <c r="A3406" s="3"/>
    </row>
    <row r="3407" customFormat="false" ht="12.75" hidden="false" customHeight="false" outlineLevel="0" collapsed="false">
      <c r="A3407" s="3"/>
    </row>
    <row r="3408" customFormat="false" ht="12.75" hidden="false" customHeight="false" outlineLevel="0" collapsed="false">
      <c r="A3408" s="3"/>
    </row>
    <row r="3409" customFormat="false" ht="12.75" hidden="false" customHeight="false" outlineLevel="0" collapsed="false">
      <c r="A3409" s="3"/>
    </row>
    <row r="3410" customFormat="false" ht="12.75" hidden="false" customHeight="false" outlineLevel="0" collapsed="false">
      <c r="A3410" s="3"/>
    </row>
    <row r="3411" customFormat="false" ht="12.75" hidden="false" customHeight="false" outlineLevel="0" collapsed="false">
      <c r="A3411" s="3"/>
    </row>
    <row r="3412" customFormat="false" ht="12.75" hidden="false" customHeight="false" outlineLevel="0" collapsed="false">
      <c r="A3412" s="3"/>
    </row>
    <row r="3413" customFormat="false" ht="12.75" hidden="false" customHeight="false" outlineLevel="0" collapsed="false">
      <c r="A3413" s="3"/>
    </row>
    <row r="3414" customFormat="false" ht="12.75" hidden="false" customHeight="false" outlineLevel="0" collapsed="false">
      <c r="A3414" s="3"/>
    </row>
    <row r="3415" customFormat="false" ht="12.75" hidden="false" customHeight="false" outlineLevel="0" collapsed="false">
      <c r="A3415" s="3"/>
    </row>
    <row r="3416" customFormat="false" ht="12.75" hidden="false" customHeight="false" outlineLevel="0" collapsed="false">
      <c r="A3416" s="3"/>
    </row>
    <row r="3417" customFormat="false" ht="12.75" hidden="false" customHeight="false" outlineLevel="0" collapsed="false">
      <c r="A3417" s="3"/>
    </row>
    <row r="3418" customFormat="false" ht="12.75" hidden="false" customHeight="false" outlineLevel="0" collapsed="false">
      <c r="A3418" s="3"/>
    </row>
    <row r="3419" customFormat="false" ht="12.75" hidden="false" customHeight="false" outlineLevel="0" collapsed="false">
      <c r="A3419" s="3"/>
    </row>
    <row r="3420" customFormat="false" ht="12.75" hidden="false" customHeight="false" outlineLevel="0" collapsed="false">
      <c r="A3420" s="3"/>
    </row>
    <row r="3421" customFormat="false" ht="12.75" hidden="false" customHeight="false" outlineLevel="0" collapsed="false">
      <c r="A3421" s="3"/>
    </row>
    <row r="3422" customFormat="false" ht="12.75" hidden="false" customHeight="false" outlineLevel="0" collapsed="false">
      <c r="A3422" s="3"/>
    </row>
    <row r="3423" customFormat="false" ht="12.75" hidden="false" customHeight="false" outlineLevel="0" collapsed="false">
      <c r="A3423" s="3"/>
    </row>
    <row r="3424" customFormat="false" ht="12.75" hidden="false" customHeight="false" outlineLevel="0" collapsed="false">
      <c r="A3424" s="3"/>
    </row>
    <row r="3425" customFormat="false" ht="12.75" hidden="false" customHeight="false" outlineLevel="0" collapsed="false">
      <c r="A3425" s="3"/>
    </row>
    <row r="3426" customFormat="false" ht="12.75" hidden="false" customHeight="false" outlineLevel="0" collapsed="false">
      <c r="A3426" s="3"/>
    </row>
    <row r="3427" customFormat="false" ht="12.75" hidden="false" customHeight="false" outlineLevel="0" collapsed="false">
      <c r="A3427" s="3"/>
    </row>
    <row r="3428" customFormat="false" ht="12.75" hidden="false" customHeight="false" outlineLevel="0" collapsed="false">
      <c r="A3428" s="3"/>
    </row>
    <row r="3429" customFormat="false" ht="12.75" hidden="false" customHeight="false" outlineLevel="0" collapsed="false">
      <c r="A3429" s="3"/>
    </row>
    <row r="3430" customFormat="false" ht="12.75" hidden="false" customHeight="false" outlineLevel="0" collapsed="false">
      <c r="A3430" s="3"/>
    </row>
    <row r="3431" customFormat="false" ht="12.75" hidden="false" customHeight="false" outlineLevel="0" collapsed="false">
      <c r="A3431" s="3"/>
    </row>
    <row r="3432" customFormat="false" ht="12.75" hidden="false" customHeight="false" outlineLevel="0" collapsed="false">
      <c r="A3432" s="3"/>
    </row>
    <row r="3433" customFormat="false" ht="12.75" hidden="false" customHeight="false" outlineLevel="0" collapsed="false">
      <c r="A3433" s="3"/>
    </row>
    <row r="3434" customFormat="false" ht="12.75" hidden="false" customHeight="false" outlineLevel="0" collapsed="false">
      <c r="A3434" s="3"/>
    </row>
    <row r="3435" customFormat="false" ht="12.75" hidden="false" customHeight="false" outlineLevel="0" collapsed="false">
      <c r="A3435" s="3"/>
    </row>
    <row r="3436" customFormat="false" ht="12.75" hidden="false" customHeight="false" outlineLevel="0" collapsed="false">
      <c r="A3436" s="3"/>
    </row>
    <row r="3437" customFormat="false" ht="12.75" hidden="false" customHeight="false" outlineLevel="0" collapsed="false">
      <c r="A3437" s="3"/>
    </row>
    <row r="3438" customFormat="false" ht="12.75" hidden="false" customHeight="false" outlineLevel="0" collapsed="false">
      <c r="A3438" s="3"/>
    </row>
    <row r="3439" customFormat="false" ht="12.75" hidden="false" customHeight="false" outlineLevel="0" collapsed="false">
      <c r="A3439" s="3"/>
    </row>
    <row r="3440" customFormat="false" ht="12.75" hidden="false" customHeight="false" outlineLevel="0" collapsed="false">
      <c r="A3440" s="3"/>
    </row>
    <row r="3441" customFormat="false" ht="12.75" hidden="false" customHeight="false" outlineLevel="0" collapsed="false">
      <c r="A3441" s="3"/>
    </row>
    <row r="3442" customFormat="false" ht="12.75" hidden="false" customHeight="false" outlineLevel="0" collapsed="false">
      <c r="A3442" s="3"/>
    </row>
    <row r="3443" customFormat="false" ht="12.75" hidden="false" customHeight="false" outlineLevel="0" collapsed="false">
      <c r="A3443" s="3"/>
    </row>
    <row r="3444" customFormat="false" ht="12.75" hidden="false" customHeight="false" outlineLevel="0" collapsed="false">
      <c r="A3444" s="3"/>
    </row>
    <row r="3445" customFormat="false" ht="12.75" hidden="false" customHeight="false" outlineLevel="0" collapsed="false">
      <c r="A3445" s="3"/>
    </row>
    <row r="3446" customFormat="false" ht="12.75" hidden="false" customHeight="false" outlineLevel="0" collapsed="false">
      <c r="A3446" s="3"/>
    </row>
    <row r="3447" customFormat="false" ht="12.75" hidden="false" customHeight="false" outlineLevel="0" collapsed="false">
      <c r="A3447" s="3"/>
    </row>
    <row r="3448" customFormat="false" ht="12.75" hidden="false" customHeight="false" outlineLevel="0" collapsed="false">
      <c r="A3448" s="3"/>
    </row>
    <row r="3449" customFormat="false" ht="12.75" hidden="false" customHeight="false" outlineLevel="0" collapsed="false">
      <c r="A3449" s="3"/>
    </row>
    <row r="3450" customFormat="false" ht="12.75" hidden="false" customHeight="false" outlineLevel="0" collapsed="false">
      <c r="A3450" s="3"/>
    </row>
    <row r="3451" customFormat="false" ht="12.75" hidden="false" customHeight="false" outlineLevel="0" collapsed="false">
      <c r="A3451" s="3"/>
    </row>
    <row r="3452" customFormat="false" ht="12.75" hidden="false" customHeight="false" outlineLevel="0" collapsed="false">
      <c r="A3452" s="3"/>
    </row>
    <row r="3453" customFormat="false" ht="12.75" hidden="false" customHeight="false" outlineLevel="0" collapsed="false">
      <c r="A3453" s="3"/>
    </row>
    <row r="3454" customFormat="false" ht="12.75" hidden="false" customHeight="false" outlineLevel="0" collapsed="false">
      <c r="A3454" s="3"/>
    </row>
    <row r="3455" customFormat="false" ht="12.75" hidden="false" customHeight="false" outlineLevel="0" collapsed="false">
      <c r="A3455" s="3"/>
    </row>
    <row r="3456" customFormat="false" ht="12.75" hidden="false" customHeight="false" outlineLevel="0" collapsed="false">
      <c r="A3456" s="3"/>
    </row>
    <row r="3457" customFormat="false" ht="12.75" hidden="false" customHeight="false" outlineLevel="0" collapsed="false">
      <c r="A3457" s="3"/>
    </row>
    <row r="3458" customFormat="false" ht="12.75" hidden="false" customHeight="false" outlineLevel="0" collapsed="false">
      <c r="A3458" s="3"/>
    </row>
    <row r="3459" customFormat="false" ht="12.75" hidden="false" customHeight="false" outlineLevel="0" collapsed="false">
      <c r="A3459" s="3"/>
    </row>
    <row r="3460" customFormat="false" ht="12.75" hidden="false" customHeight="false" outlineLevel="0" collapsed="false">
      <c r="A3460" s="3"/>
    </row>
    <row r="3461" customFormat="false" ht="12.75" hidden="false" customHeight="false" outlineLevel="0" collapsed="false">
      <c r="A3461" s="3"/>
    </row>
    <row r="3462" customFormat="false" ht="12.75" hidden="false" customHeight="false" outlineLevel="0" collapsed="false">
      <c r="A3462" s="3"/>
    </row>
    <row r="3463" customFormat="false" ht="12.75" hidden="false" customHeight="false" outlineLevel="0" collapsed="false">
      <c r="A3463" s="3"/>
    </row>
    <row r="3464" customFormat="false" ht="12.75" hidden="false" customHeight="false" outlineLevel="0" collapsed="false">
      <c r="A3464" s="3"/>
    </row>
    <row r="3465" customFormat="false" ht="12.75" hidden="false" customHeight="false" outlineLevel="0" collapsed="false">
      <c r="A3465" s="3"/>
    </row>
    <row r="3466" customFormat="false" ht="12.75" hidden="false" customHeight="false" outlineLevel="0" collapsed="false">
      <c r="A3466" s="3"/>
    </row>
    <row r="3467" customFormat="false" ht="12.75" hidden="false" customHeight="false" outlineLevel="0" collapsed="false">
      <c r="A3467" s="3"/>
    </row>
    <row r="3468" customFormat="false" ht="12.75" hidden="false" customHeight="false" outlineLevel="0" collapsed="false">
      <c r="A3468" s="3"/>
    </row>
    <row r="3469" customFormat="false" ht="12.75" hidden="false" customHeight="false" outlineLevel="0" collapsed="false">
      <c r="A3469" s="3"/>
    </row>
    <row r="3470" customFormat="false" ht="12.75" hidden="false" customHeight="false" outlineLevel="0" collapsed="false">
      <c r="A3470" s="3"/>
    </row>
    <row r="3471" customFormat="false" ht="12.75" hidden="false" customHeight="false" outlineLevel="0" collapsed="false">
      <c r="A3471" s="3"/>
    </row>
    <row r="3472" customFormat="false" ht="12.75" hidden="false" customHeight="false" outlineLevel="0" collapsed="false">
      <c r="A3472" s="3"/>
    </row>
    <row r="3473" customFormat="false" ht="12.75" hidden="false" customHeight="false" outlineLevel="0" collapsed="false">
      <c r="A3473" s="3"/>
    </row>
    <row r="3474" customFormat="false" ht="12.75" hidden="false" customHeight="false" outlineLevel="0" collapsed="false">
      <c r="A3474" s="3"/>
    </row>
    <row r="3475" customFormat="false" ht="12.75" hidden="false" customHeight="false" outlineLevel="0" collapsed="false">
      <c r="A3475" s="3"/>
    </row>
    <row r="3476" customFormat="false" ht="12.75" hidden="false" customHeight="false" outlineLevel="0" collapsed="false">
      <c r="A3476" s="3"/>
    </row>
    <row r="3477" customFormat="false" ht="12.75" hidden="false" customHeight="false" outlineLevel="0" collapsed="false">
      <c r="A3477" s="3"/>
    </row>
    <row r="3478" customFormat="false" ht="12.75" hidden="false" customHeight="false" outlineLevel="0" collapsed="false">
      <c r="A3478" s="3"/>
    </row>
    <row r="3479" customFormat="false" ht="12.75" hidden="false" customHeight="false" outlineLevel="0" collapsed="false">
      <c r="A3479" s="3"/>
    </row>
    <row r="3480" customFormat="false" ht="12.75" hidden="false" customHeight="false" outlineLevel="0" collapsed="false">
      <c r="A3480" s="3"/>
    </row>
    <row r="3481" customFormat="false" ht="12.75" hidden="false" customHeight="false" outlineLevel="0" collapsed="false">
      <c r="A3481" s="3"/>
    </row>
    <row r="3482" customFormat="false" ht="12.75" hidden="false" customHeight="false" outlineLevel="0" collapsed="false">
      <c r="A3482" s="3"/>
    </row>
    <row r="3483" customFormat="false" ht="12.75" hidden="false" customHeight="false" outlineLevel="0" collapsed="false">
      <c r="A3483" s="3"/>
    </row>
    <row r="3484" customFormat="false" ht="12.75" hidden="false" customHeight="false" outlineLevel="0" collapsed="false">
      <c r="A3484" s="3"/>
    </row>
    <row r="3485" customFormat="false" ht="12.75" hidden="false" customHeight="false" outlineLevel="0" collapsed="false">
      <c r="A3485" s="3"/>
    </row>
    <row r="3486" customFormat="false" ht="12.75" hidden="false" customHeight="false" outlineLevel="0" collapsed="false">
      <c r="A3486" s="3"/>
    </row>
    <row r="3487" customFormat="false" ht="12.75" hidden="false" customHeight="false" outlineLevel="0" collapsed="false">
      <c r="A3487" s="3"/>
    </row>
    <row r="3488" customFormat="false" ht="12.75" hidden="false" customHeight="false" outlineLevel="0" collapsed="false">
      <c r="A3488" s="3"/>
    </row>
    <row r="3489" customFormat="false" ht="12.75" hidden="false" customHeight="false" outlineLevel="0" collapsed="false">
      <c r="A3489" s="3"/>
    </row>
    <row r="3490" customFormat="false" ht="12.75" hidden="false" customHeight="false" outlineLevel="0" collapsed="false">
      <c r="A3490" s="3"/>
    </row>
    <row r="3491" customFormat="false" ht="12.75" hidden="false" customHeight="false" outlineLevel="0" collapsed="false">
      <c r="A3491" s="3"/>
    </row>
    <row r="3492" customFormat="false" ht="12.75" hidden="false" customHeight="false" outlineLevel="0" collapsed="false">
      <c r="A3492" s="3"/>
    </row>
    <row r="3493" customFormat="false" ht="12.75" hidden="false" customHeight="false" outlineLevel="0" collapsed="false">
      <c r="A3493" s="3"/>
    </row>
    <row r="3494" customFormat="false" ht="12.75" hidden="false" customHeight="false" outlineLevel="0" collapsed="false">
      <c r="A3494" s="3"/>
    </row>
    <row r="3495" customFormat="false" ht="12.75" hidden="false" customHeight="false" outlineLevel="0" collapsed="false">
      <c r="A3495" s="3"/>
    </row>
    <row r="3496" customFormat="false" ht="12.75" hidden="false" customHeight="false" outlineLevel="0" collapsed="false">
      <c r="A3496" s="3"/>
    </row>
    <row r="3497" customFormat="false" ht="12.75" hidden="false" customHeight="false" outlineLevel="0" collapsed="false">
      <c r="A3497" s="3"/>
    </row>
    <row r="3498" customFormat="false" ht="12.75" hidden="false" customHeight="false" outlineLevel="0" collapsed="false">
      <c r="A3498" s="3"/>
    </row>
    <row r="3499" customFormat="false" ht="12.75" hidden="false" customHeight="false" outlineLevel="0" collapsed="false">
      <c r="A3499" s="3"/>
    </row>
    <row r="3500" customFormat="false" ht="12.75" hidden="false" customHeight="false" outlineLevel="0" collapsed="false">
      <c r="A3500" s="3"/>
    </row>
    <row r="3501" customFormat="false" ht="12.75" hidden="false" customHeight="false" outlineLevel="0" collapsed="false">
      <c r="A3501" s="3"/>
    </row>
    <row r="3502" customFormat="false" ht="12.75" hidden="false" customHeight="false" outlineLevel="0" collapsed="false">
      <c r="A3502" s="3"/>
    </row>
    <row r="3503" customFormat="false" ht="12.75" hidden="false" customHeight="false" outlineLevel="0" collapsed="false">
      <c r="A3503" s="3"/>
    </row>
    <row r="3504" customFormat="false" ht="12.75" hidden="false" customHeight="false" outlineLevel="0" collapsed="false">
      <c r="A3504" s="3"/>
    </row>
    <row r="3505" customFormat="false" ht="12.75" hidden="false" customHeight="false" outlineLevel="0" collapsed="false">
      <c r="A3505" s="3"/>
    </row>
    <row r="3506" customFormat="false" ht="12.75" hidden="false" customHeight="false" outlineLevel="0" collapsed="false">
      <c r="A3506" s="3"/>
    </row>
    <row r="3507" customFormat="false" ht="12.75" hidden="false" customHeight="false" outlineLevel="0" collapsed="false">
      <c r="A3507" s="3"/>
    </row>
    <row r="3508" customFormat="false" ht="12.75" hidden="false" customHeight="false" outlineLevel="0" collapsed="false">
      <c r="A3508" s="3"/>
    </row>
    <row r="3509" customFormat="false" ht="12.75" hidden="false" customHeight="false" outlineLevel="0" collapsed="false">
      <c r="A3509" s="3"/>
    </row>
    <row r="3510" customFormat="false" ht="12.75" hidden="false" customHeight="false" outlineLevel="0" collapsed="false">
      <c r="A3510" s="3"/>
    </row>
    <row r="3511" customFormat="false" ht="12.75" hidden="false" customHeight="false" outlineLevel="0" collapsed="false">
      <c r="A3511" s="3"/>
    </row>
    <row r="3512" customFormat="false" ht="12.75" hidden="false" customHeight="false" outlineLevel="0" collapsed="false">
      <c r="A3512" s="3"/>
    </row>
    <row r="3513" customFormat="false" ht="12.75" hidden="false" customHeight="false" outlineLevel="0" collapsed="false">
      <c r="A3513" s="3"/>
    </row>
    <row r="3514" customFormat="false" ht="12.75" hidden="false" customHeight="false" outlineLevel="0" collapsed="false">
      <c r="A3514" s="3"/>
    </row>
    <row r="3515" customFormat="false" ht="12.75" hidden="false" customHeight="false" outlineLevel="0" collapsed="false">
      <c r="A3515" s="3"/>
    </row>
    <row r="3516" customFormat="false" ht="12.75" hidden="false" customHeight="false" outlineLevel="0" collapsed="false">
      <c r="A3516" s="3"/>
    </row>
    <row r="3517" customFormat="false" ht="12.75" hidden="false" customHeight="false" outlineLevel="0" collapsed="false">
      <c r="A3517" s="3"/>
    </row>
    <row r="3518" customFormat="false" ht="12.75" hidden="false" customHeight="false" outlineLevel="0" collapsed="false">
      <c r="A3518" s="3"/>
    </row>
    <row r="3519" customFormat="false" ht="12.75" hidden="false" customHeight="false" outlineLevel="0" collapsed="false">
      <c r="A35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89.4278356481</v>
      </c>
      <c r="B6" s="0" t="n">
        <v>1</v>
      </c>
      <c r="C6" s="0" t="n">
        <v>0</v>
      </c>
      <c r="D6" s="3" t="n">
        <v>38889.4278472222</v>
      </c>
      <c r="E6" s="0" t="n">
        <v>2</v>
      </c>
      <c r="F6" s="0" t="n">
        <v>0</v>
      </c>
      <c r="H6" s="6" t="n">
        <f aca="false">I6-'Test Facts'!$B$1</f>
        <v>-51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105551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275463</v>
      </c>
      <c r="B7" s="0" t="n">
        <v>1</v>
      </c>
      <c r="C7" s="0" t="n">
        <v>0</v>
      </c>
      <c r="D7" s="0" t="s">
        <v>97</v>
      </c>
      <c r="E7" s="0" t="n">
        <v>1</v>
      </c>
      <c r="F7" s="0" t="n">
        <v>0</v>
      </c>
      <c r="H7" s="6" t="n">
        <f aca="false">I7-'Test Facts'!$B$1</f>
        <v>-14.0000001108274</v>
      </c>
      <c r="I7" s="6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7037037</v>
      </c>
      <c r="B8" s="0" t="n">
        <v>1</v>
      </c>
      <c r="C8" s="0" t="n">
        <v>0</v>
      </c>
      <c r="D8" s="3" t="n">
        <v>38889.4287152778</v>
      </c>
      <c r="E8" s="0" t="n">
        <v>1</v>
      </c>
      <c r="F8" s="0" t="n">
        <v>0</v>
      </c>
      <c r="H8" s="6" t="n">
        <f aca="false">I8-'Test Facts'!$B$1</f>
        <v>23.5000001685694</v>
      </c>
      <c r="I8" s="6" t="n">
        <f aca="false">86400*(AVERAGE(A8,D8)-RawData!$A$2)</f>
        <v>93.5000001685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1435185</v>
      </c>
      <c r="B9" s="0" t="n">
        <v>1</v>
      </c>
      <c r="C9" s="0" t="n">
        <v>0</v>
      </c>
      <c r="D9" s="3" t="n">
        <v>38889.4291550926</v>
      </c>
      <c r="E9" s="0" t="n">
        <v>1</v>
      </c>
      <c r="F9" s="0" t="n">
        <v>0</v>
      </c>
      <c r="H9" s="6" t="n">
        <f aca="false">I9-'Test Facts'!$B$1</f>
        <v>61.49999962188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5833333</v>
      </c>
      <c r="B10" s="0" t="n">
        <v>1</v>
      </c>
      <c r="C10" s="0" t="n">
        <v>0</v>
      </c>
      <c r="D10" s="3" t="n">
        <v>38889.4295949074</v>
      </c>
      <c r="E10" s="0" t="n">
        <v>1</v>
      </c>
      <c r="F10" s="0" t="n">
        <v>0</v>
      </c>
      <c r="H10" s="6" t="n">
        <f aca="false">I10-'Test Facts'!$B$1</f>
        <v>99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0231482</v>
      </c>
      <c r="B11" s="0" t="n">
        <v>1</v>
      </c>
      <c r="C11" s="0" t="n">
        <v>0</v>
      </c>
      <c r="D11" s="3" t="n">
        <v>38889.4300347222</v>
      </c>
      <c r="E11" s="0" t="n">
        <v>1</v>
      </c>
      <c r="F11" s="0" t="n">
        <v>0</v>
      </c>
      <c r="H11" s="6" t="n">
        <f aca="false">I11-'Test Facts'!$B$1</f>
        <v>137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462963</v>
      </c>
      <c r="B12" s="0" t="n">
        <v>1</v>
      </c>
      <c r="C12" s="0" t="n">
        <v>0</v>
      </c>
      <c r="D12" s="3" t="n">
        <v>38889.430462963</v>
      </c>
      <c r="E12" s="0" t="n">
        <v>1</v>
      </c>
      <c r="F12" s="0" t="n">
        <v>0</v>
      </c>
      <c r="H12" s="6" t="n">
        <f aca="false">I12-'Test Facts'!$B$1</f>
        <v>175.000000065193</v>
      </c>
      <c r="I12" s="6" t="n">
        <f aca="false">86400*(AVERAGE(A12,D12)-RawData!$A$2)</f>
        <v>245.0000000651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8912037</v>
      </c>
      <c r="B13" s="0" t="n">
        <v>1</v>
      </c>
      <c r="C13" s="0" t="n">
        <v>0</v>
      </c>
      <c r="D13" s="3" t="n">
        <v>38889.4309027778</v>
      </c>
      <c r="E13" s="0" t="n">
        <v>1</v>
      </c>
      <c r="F13" s="0" t="n">
        <v>0</v>
      </c>
      <c r="H13" s="6" t="n">
        <f aca="false">I13-'Test Facts'!$B$1</f>
        <v>212.500000344589</v>
      </c>
      <c r="I13" s="6" t="n">
        <f aca="false">86400*(AVERAGE(A13,D13)-RawData!$A$2)</f>
        <v>282.5000003445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3310185</v>
      </c>
      <c r="B14" s="0" t="n">
        <v>1</v>
      </c>
      <c r="C14" s="0" t="n">
        <v>0</v>
      </c>
      <c r="D14" s="3" t="n">
        <v>38889.4313425926</v>
      </c>
      <c r="E14" s="0" t="n">
        <v>1</v>
      </c>
      <c r="F14" s="0" t="n">
        <v>0</v>
      </c>
      <c r="H14" s="6" t="n">
        <f aca="false">I14-'Test Facts'!$B$1</f>
        <v>250.500000426546</v>
      </c>
      <c r="I14" s="6" t="n">
        <f aca="false">86400*(AVERAGE(A14,D14)-RawData!$A$2)</f>
        <v>320.500000426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7708333</v>
      </c>
      <c r="B15" s="0" t="n">
        <v>1</v>
      </c>
      <c r="C15" s="0" t="n">
        <v>0</v>
      </c>
      <c r="D15" s="3" t="n">
        <v>38889.4317824074</v>
      </c>
      <c r="E15" s="0" t="n">
        <v>1</v>
      </c>
      <c r="F15" s="0" t="n">
        <v>0</v>
      </c>
      <c r="H15" s="6" t="n">
        <f aca="false">I15-'Test Facts'!$B$1</f>
        <v>288.500000508502</v>
      </c>
      <c r="I15" s="6" t="n">
        <f aca="false">86400*(AVERAGE(A15,D15)-RawData!$A$2)</f>
        <v>358.5000005085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2106482</v>
      </c>
      <c r="B16" s="0" t="n">
        <v>1</v>
      </c>
      <c r="C16" s="0" t="n">
        <v>0</v>
      </c>
      <c r="D16" s="3" t="n">
        <v>38889.4322222222</v>
      </c>
      <c r="E16" s="0" t="n">
        <v>1</v>
      </c>
      <c r="F16" s="0" t="n">
        <v>0</v>
      </c>
      <c r="H16" s="6" t="n">
        <f aca="false">I16-'Test Facts'!$B$1</f>
        <v>326.500000590459</v>
      </c>
      <c r="I16" s="6" t="n">
        <f aca="false">86400*(AVERAGE(A16,D16)-RawData!$A$2)</f>
        <v>396.500000590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650463</v>
      </c>
      <c r="B17" s="0" t="n">
        <v>1</v>
      </c>
      <c r="C17" s="0" t="n">
        <v>0</v>
      </c>
      <c r="D17" s="3" t="n">
        <v>38889.432650463</v>
      </c>
      <c r="E17" s="0" t="n">
        <v>1</v>
      </c>
      <c r="F17" s="0" t="n">
        <v>0</v>
      </c>
      <c r="H17" s="6" t="n">
        <f aca="false">I17-'Test Facts'!$B$1</f>
        <v>364.000000241213</v>
      </c>
      <c r="I17" s="6" t="n">
        <f aca="false">86400*(AVERAGE(A17,D17)-RawData!$A$2)</f>
        <v>434.00000024121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0787037</v>
      </c>
      <c r="B18" s="0" t="n">
        <v>1</v>
      </c>
      <c r="C18" s="0" t="n">
        <v>0</v>
      </c>
      <c r="D18" s="3" t="n">
        <v>38889.4330902778</v>
      </c>
      <c r="E18" s="0" t="n">
        <v>1</v>
      </c>
      <c r="F18" s="0" t="n">
        <v>0</v>
      </c>
      <c r="H18" s="6" t="n">
        <f aca="false">I18-'Test Facts'!$B$1</f>
        <v>401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5185185</v>
      </c>
      <c r="B19" s="0" t="n">
        <v>1</v>
      </c>
      <c r="C19" s="0" t="n">
        <v>0</v>
      </c>
      <c r="D19" s="3" t="n">
        <v>38889.4335300926</v>
      </c>
      <c r="E19" s="0" t="n">
        <v>1</v>
      </c>
      <c r="F19" s="0" t="n">
        <v>0</v>
      </c>
      <c r="H19" s="6" t="n">
        <f aca="false">I19-'Test Facts'!$B$1</f>
        <v>439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9583333</v>
      </c>
      <c r="B20" s="0" t="n">
        <v>1</v>
      </c>
      <c r="C20" s="0" t="n">
        <v>0</v>
      </c>
      <c r="D20" s="3" t="n">
        <v>38889.4339699074</v>
      </c>
      <c r="E20" s="0" t="n">
        <v>1</v>
      </c>
      <c r="F20" s="0" t="n">
        <v>0</v>
      </c>
      <c r="H20" s="6" t="n">
        <f aca="false">I20-'Test Facts'!$B$1</f>
        <v>477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3981482</v>
      </c>
      <c r="B21" s="0" t="n">
        <v>1</v>
      </c>
      <c r="C21" s="0" t="n">
        <v>0</v>
      </c>
      <c r="D21" s="3" t="n">
        <v>38889.4344097222</v>
      </c>
      <c r="E21" s="0" t="n">
        <v>1</v>
      </c>
      <c r="F21" s="0" t="n">
        <v>0</v>
      </c>
      <c r="H21" s="6" t="n">
        <f aca="false">I21-'Test Facts'!$B$1</f>
        <v>515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837963</v>
      </c>
      <c r="B22" s="0" t="n">
        <v>1</v>
      </c>
      <c r="C22" s="0" t="n">
        <v>0</v>
      </c>
      <c r="D22" s="3" t="n">
        <v>38889.434837963</v>
      </c>
      <c r="E22" s="0" t="n">
        <v>1</v>
      </c>
      <c r="F22" s="0" t="n">
        <v>0</v>
      </c>
      <c r="H22" s="6" t="n">
        <f aca="false">I22-'Test Facts'!$B$1</f>
        <v>553.000000417233</v>
      </c>
      <c r="I22" s="6" t="n">
        <f aca="false">86400*(AVERAGE(A22,D22)-RawData!$A$2)</f>
        <v>623.0000004172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2662037</v>
      </c>
      <c r="B23" s="0" t="n">
        <v>1</v>
      </c>
      <c r="C23" s="0" t="n">
        <v>0</v>
      </c>
      <c r="D23" s="3" t="n">
        <v>38889.4352777778</v>
      </c>
      <c r="E23" s="0" t="n">
        <v>1</v>
      </c>
      <c r="F23" s="0" t="n">
        <v>0</v>
      </c>
      <c r="H23" s="6" t="n">
        <f aca="false">I23-'Test Facts'!$B$1</f>
        <v>590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7060185</v>
      </c>
      <c r="B24" s="0" t="n">
        <v>1</v>
      </c>
      <c r="C24" s="0" t="n">
        <v>0</v>
      </c>
      <c r="D24" s="3" t="n">
        <v>38889.4357175926</v>
      </c>
      <c r="E24" s="0" t="n">
        <v>1</v>
      </c>
      <c r="F24" s="0" t="n">
        <v>0</v>
      </c>
      <c r="H24" s="6" t="n">
        <f aca="false">I24-'Test Facts'!$B$1</f>
        <v>628.500000149943</v>
      </c>
      <c r="I24" s="6" t="n">
        <f aca="false">86400*(AVERAGE(A24,D24)-RawData!$A$2)</f>
        <v>698.5000001499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1458333</v>
      </c>
      <c r="B25" s="0" t="n">
        <v>1</v>
      </c>
      <c r="C25" s="0" t="n">
        <v>0</v>
      </c>
      <c r="D25" s="3" t="n">
        <v>38889.4361574074</v>
      </c>
      <c r="E25" s="0" t="n">
        <v>1</v>
      </c>
      <c r="F25" s="0" t="n">
        <v>0</v>
      </c>
      <c r="H25" s="6" t="n">
        <f aca="false">I25-'Test Facts'!$B$1</f>
        <v>666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5856481</v>
      </c>
      <c r="B26" s="0" t="n">
        <v>1</v>
      </c>
      <c r="C26" s="0" t="n">
        <v>0</v>
      </c>
      <c r="D26" s="3" t="n">
        <v>38889.4365972222</v>
      </c>
      <c r="E26" s="0" t="n">
        <v>1</v>
      </c>
      <c r="F26" s="0" t="n">
        <v>0</v>
      </c>
      <c r="H26" s="6" t="n">
        <f aca="false">I26-'Test Facts'!$B$1</f>
        <v>704.499999685213</v>
      </c>
      <c r="I26" s="6" t="n">
        <f aca="false">86400*(AVERAGE(A26,D26)-RawData!$A$2)</f>
        <v>774.4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025463</v>
      </c>
      <c r="B27" s="0" t="n">
        <v>1</v>
      </c>
      <c r="C27" s="0" t="n">
        <v>0</v>
      </c>
      <c r="D27" s="3" t="n">
        <v>38889.437025463</v>
      </c>
      <c r="E27" s="0" t="n">
        <v>1</v>
      </c>
      <c r="F27" s="0" t="n">
        <v>0</v>
      </c>
      <c r="H27" s="6" t="n">
        <f aca="false">I27-'Test Facts'!$B$1</f>
        <v>741.99999996461</v>
      </c>
      <c r="I27" s="6" t="n">
        <f aca="false">86400*(AVERAGE(A27,D27)-RawData!$A$2)</f>
        <v>811.999999964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4537037</v>
      </c>
      <c r="B28" s="0" t="n">
        <v>1</v>
      </c>
      <c r="C28" s="0" t="n">
        <v>0</v>
      </c>
      <c r="D28" s="3" t="n">
        <v>38889.4374652778</v>
      </c>
      <c r="E28" s="0" t="n">
        <v>1</v>
      </c>
      <c r="F28" s="0" t="n">
        <v>0</v>
      </c>
      <c r="H28" s="6" t="n">
        <f aca="false">I28-'Test Facts'!$B$1</f>
        <v>779.500000244007</v>
      </c>
      <c r="I28" s="6" t="n">
        <f aca="false">86400*(AVERAGE(A28,D28)-RawData!$A$2)</f>
        <v>849.500000244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8935185</v>
      </c>
      <c r="B29" s="0" t="n">
        <v>1</v>
      </c>
      <c r="C29" s="0" t="n">
        <v>0</v>
      </c>
      <c r="D29" s="3" t="n">
        <v>38889.4379050926</v>
      </c>
      <c r="E29" s="0" t="n">
        <v>1</v>
      </c>
      <c r="F29" s="0" t="n">
        <v>0</v>
      </c>
      <c r="H29" s="6" t="n">
        <f aca="false">I29-'Test Facts'!$B$1</f>
        <v>817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3333333</v>
      </c>
      <c r="B30" s="0" t="n">
        <v>1</v>
      </c>
      <c r="C30" s="0" t="n">
        <v>0</v>
      </c>
      <c r="D30" s="3" t="n">
        <v>38889.4383449074</v>
      </c>
      <c r="E30" s="0" t="n">
        <v>1</v>
      </c>
      <c r="F30" s="0" t="n">
        <v>0</v>
      </c>
      <c r="H30" s="6" t="n">
        <f aca="false">I30-'Test Facts'!$B$1</f>
        <v>855.500000407919</v>
      </c>
      <c r="I30" s="6" t="n">
        <f aca="false">86400*(AVERAGE(A30,D30)-RawData!$A$2)</f>
        <v>925.50000040791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7731482</v>
      </c>
      <c r="B31" s="0" t="n">
        <v>1</v>
      </c>
      <c r="C31" s="0" t="n">
        <v>0</v>
      </c>
      <c r="D31" s="3" t="n">
        <v>38889.4387847222</v>
      </c>
      <c r="E31" s="0" t="n">
        <v>1</v>
      </c>
      <c r="F31" s="0" t="n">
        <v>0</v>
      </c>
      <c r="H31" s="6" t="n">
        <f aca="false">I31-'Test Facts'!$B$1</f>
        <v>893.500000489876</v>
      </c>
      <c r="I31" s="6" t="n">
        <f aca="false">86400*(AVERAGE(A31,D31)-RawData!$A$2)</f>
        <v>963.500000489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2013889</v>
      </c>
      <c r="B32" s="0" t="n">
        <v>1</v>
      </c>
      <c r="C32" s="0" t="n">
        <v>1</v>
      </c>
      <c r="D32" s="3" t="n">
        <v>38889.439212963</v>
      </c>
      <c r="E32" s="0" t="n">
        <v>1</v>
      </c>
      <c r="F32" s="0" t="n">
        <v>0</v>
      </c>
      <c r="H32" s="6" t="n">
        <f aca="false">I32-'Test Facts'!$B$1</f>
        <v>930.499999709427</v>
      </c>
      <c r="I32" s="6" t="n">
        <f aca="false">86400*(AVERAGE(A32,D32)-RawData!$A$2)</f>
        <v>1000.49999970943</v>
      </c>
      <c r="J32" s="0" t="n">
        <f aca="false">B32*250/4095</f>
        <v>0.0610500610500611</v>
      </c>
      <c r="K32" s="0" t="n">
        <f aca="false">C32*250/4095</f>
        <v>0.0610500610500611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.000610500610500611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</v>
      </c>
      <c r="S32" s="0" t="n">
        <f aca="false">ABS(P32-Q32)</f>
        <v>0.000610500610500611</v>
      </c>
      <c r="U32" s="0" t="n">
        <f aca="false">ABS((K32*M32-($J$1-J32)*($J$1-L32))/(S32*K32-R32*($J$1-L32)))</f>
        <v>446062848.04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002.094651257</v>
      </c>
    </row>
    <row r="33" customFormat="false" ht="12.75" hidden="false" customHeight="false" outlineLevel="0" collapsed="false">
      <c r="A33" s="3" t="n">
        <v>38889.4396412037</v>
      </c>
      <c r="B33" s="0" t="n">
        <v>1</v>
      </c>
      <c r="C33" s="0" t="n">
        <v>0</v>
      </c>
      <c r="D33" s="3" t="n">
        <v>38889.4396527778</v>
      </c>
      <c r="E33" s="0" t="n">
        <v>1</v>
      </c>
      <c r="F33" s="0" t="n">
        <v>0</v>
      </c>
      <c r="H33" s="6" t="n">
        <f aca="false">I33-'Test Facts'!$B$1</f>
        <v>968.499999791384</v>
      </c>
      <c r="I33" s="6" t="n">
        <f aca="false">86400*(AVERAGE(A33,D33)-RawData!$A$2)</f>
        <v>1038.499999791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0810185</v>
      </c>
      <c r="B34" s="0" t="n">
        <v>1</v>
      </c>
      <c r="C34" s="0" t="n">
        <v>0</v>
      </c>
      <c r="D34" s="3" t="n">
        <v>38889.4400925926</v>
      </c>
      <c r="E34" s="0" t="n">
        <v>1</v>
      </c>
      <c r="F34" s="0" t="n">
        <v>0</v>
      </c>
      <c r="H34" s="6" t="n">
        <f aca="false">I34-'Test Facts'!$B$1</f>
        <v>1006.49999987334</v>
      </c>
      <c r="I34" s="6" t="n">
        <f aca="false">86400*(AVERAGE(A34,D34)-RawData!$A$2)</f>
        <v>1076.499999873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5208333</v>
      </c>
      <c r="B35" s="0" t="n">
        <v>1</v>
      </c>
      <c r="C35" s="0" t="n">
        <v>0</v>
      </c>
      <c r="D35" s="3" t="n">
        <v>38889.4405324074</v>
      </c>
      <c r="E35" s="0" t="n">
        <v>1</v>
      </c>
      <c r="F35" s="0" t="n">
        <v>0</v>
      </c>
      <c r="H35" s="6" t="n">
        <f aca="false">I35-'Test Facts'!$B$1</f>
        <v>1044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9606482</v>
      </c>
      <c r="B36" s="0" t="n">
        <v>1</v>
      </c>
      <c r="C36" s="0" t="n">
        <v>0</v>
      </c>
      <c r="D36" s="3" t="n">
        <v>38889.4409606482</v>
      </c>
      <c r="E36" s="0" t="n">
        <v>1</v>
      </c>
      <c r="F36" s="0" t="n">
        <v>0</v>
      </c>
      <c r="H36" s="6" t="n">
        <f aca="false">I36-'Test Facts'!$B$1</f>
        <v>1082.00000023469</v>
      </c>
      <c r="I36" s="6" t="n">
        <f aca="false">86400*(AVERAGE(A36,D36)-RawData!$A$2)</f>
        <v>1152.0000002346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3888889</v>
      </c>
      <c r="B37" s="0" t="n">
        <v>1</v>
      </c>
      <c r="C37" s="0" t="n">
        <v>0</v>
      </c>
      <c r="D37" s="3" t="n">
        <v>38889.441400463</v>
      </c>
      <c r="E37" s="0" t="n">
        <v>1</v>
      </c>
      <c r="F37" s="0" t="n">
        <v>0</v>
      </c>
      <c r="H37" s="6" t="n">
        <f aca="false">I37-'Test Facts'!$B$1</f>
        <v>1119.50000051409</v>
      </c>
      <c r="I37" s="6" t="n">
        <f aca="false">86400*(AVERAGE(A37,D37)-RawData!$A$2)</f>
        <v>1189.5000005140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8287037</v>
      </c>
      <c r="B38" s="0" t="n">
        <v>1</v>
      </c>
      <c r="C38" s="0" t="n">
        <v>0</v>
      </c>
      <c r="D38" s="3" t="n">
        <v>38889.4418402778</v>
      </c>
      <c r="E38" s="0" t="n">
        <v>1</v>
      </c>
      <c r="F38" s="0" t="n">
        <v>0</v>
      </c>
      <c r="H38" s="6" t="n">
        <f aca="false">I38-'Test Facts'!$B$1</f>
        <v>1157.50000059605</v>
      </c>
      <c r="I38" s="6" t="n">
        <f aca="false">86400*(AVERAGE(A38,D38)-RawData!$A$2)</f>
        <v>1227.500000596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2685185</v>
      </c>
      <c r="B39" s="0" t="n">
        <v>1</v>
      </c>
      <c r="C39" s="0" t="n">
        <v>0</v>
      </c>
      <c r="D39" s="3" t="n">
        <v>38889.4422800926</v>
      </c>
      <c r="E39" s="0" t="n">
        <v>1</v>
      </c>
      <c r="F39" s="0" t="n">
        <v>0</v>
      </c>
      <c r="H39" s="6" t="n">
        <f aca="false">I39-'Test Facts'!$B$1</f>
        <v>1195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7083333</v>
      </c>
      <c r="B40" s="0" t="n">
        <v>1</v>
      </c>
      <c r="C40" s="0" t="n">
        <v>0</v>
      </c>
      <c r="D40" s="3" t="n">
        <v>38889.4427199074</v>
      </c>
      <c r="E40" s="0" t="n">
        <v>1</v>
      </c>
      <c r="F40" s="0" t="n">
        <v>0</v>
      </c>
      <c r="H40" s="6" t="n">
        <f aca="false">I40-'Test Facts'!$B$1</f>
        <v>1233.50000013132</v>
      </c>
      <c r="I40" s="6" t="n">
        <f aca="false">86400*(AVERAGE(A40,D40)-RawData!$A$2)</f>
        <v>1303.5000001313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1481482</v>
      </c>
      <c r="B41" s="0" t="n">
        <v>1</v>
      </c>
      <c r="C41" s="0" t="n">
        <v>0</v>
      </c>
      <c r="D41" s="3" t="n">
        <v>38889.4431597222</v>
      </c>
      <c r="E41" s="0" t="n">
        <v>1</v>
      </c>
      <c r="F41" s="0" t="n">
        <v>0</v>
      </c>
      <c r="H41" s="6" t="n">
        <f aca="false">I41-'Test Facts'!$B$1</f>
        <v>1271.50000021327</v>
      </c>
      <c r="I41" s="6" t="n">
        <f aca="false">86400*(AVERAGE(A41,D41)-RawData!$A$2)</f>
        <v>1341.500000213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5763889</v>
      </c>
      <c r="B42" s="0" t="n">
        <v>2</v>
      </c>
      <c r="C42" s="0" t="n">
        <v>0</v>
      </c>
      <c r="D42" s="3" t="n">
        <v>38889.443587963</v>
      </c>
      <c r="E42" s="0" t="n">
        <v>1</v>
      </c>
      <c r="F42" s="0" t="n">
        <v>0</v>
      </c>
      <c r="H42" s="6" t="n">
        <f aca="false">I42-'Test Facts'!$B$1</f>
        <v>1308.50000006147</v>
      </c>
      <c r="I42" s="6" t="n">
        <f aca="false">86400*(AVERAGE(A42,D42)-RawData!$A$2)</f>
        <v>1378.50000006147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4440162037</v>
      </c>
      <c r="B43" s="0" t="n">
        <v>2</v>
      </c>
      <c r="C43" s="0" t="n">
        <v>0</v>
      </c>
      <c r="D43" s="3" t="n">
        <v>38889.4440277778</v>
      </c>
      <c r="E43" s="0" t="n">
        <v>1</v>
      </c>
      <c r="F43" s="0" t="n">
        <v>0</v>
      </c>
      <c r="H43" s="6" t="n">
        <f aca="false">I43-'Test Facts'!$B$1</f>
        <v>1346.50000014342</v>
      </c>
      <c r="I43" s="6" t="n">
        <f aca="false">86400*(AVERAGE(A43,D43)-RawData!$A$2)</f>
        <v>1416.50000014342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4560185</v>
      </c>
      <c r="B44" s="0" t="n">
        <v>2</v>
      </c>
      <c r="C44" s="0" t="n">
        <v>0</v>
      </c>
      <c r="D44" s="3" t="n">
        <v>38889.4444675926</v>
      </c>
      <c r="E44" s="0" t="n">
        <v>1</v>
      </c>
      <c r="F44" s="0" t="n">
        <v>0</v>
      </c>
      <c r="H44" s="6" t="n">
        <f aca="false">I44-'Test Facts'!$B$1</f>
        <v>1384.50000022538</v>
      </c>
      <c r="I44" s="6" t="n">
        <f aca="false">86400*(AVERAGE(A44,D44)-RawData!$A$2)</f>
        <v>1454.50000022538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89.4448958333</v>
      </c>
      <c r="B45" s="0" t="n">
        <v>1</v>
      </c>
      <c r="C45" s="0" t="n">
        <v>0</v>
      </c>
      <c r="D45" s="3" t="n">
        <v>38889.4449074074</v>
      </c>
      <c r="E45" s="0" t="n">
        <v>1</v>
      </c>
      <c r="F45" s="0" t="n">
        <v>0</v>
      </c>
      <c r="H45" s="6" t="n">
        <f aca="false">I45-'Test Facts'!$B$1</f>
        <v>1422.50000030734</v>
      </c>
      <c r="I45" s="6" t="n">
        <f aca="false">86400*(AVERAGE(A45,D45)-RawData!$A$2)</f>
        <v>1492.5000003073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3356481</v>
      </c>
      <c r="B46" s="0" t="n">
        <v>2</v>
      </c>
      <c r="C46" s="0" t="n">
        <v>0</v>
      </c>
      <c r="D46" s="3" t="n">
        <v>38889.4453356481</v>
      </c>
      <c r="E46" s="0" t="n">
        <v>1</v>
      </c>
      <c r="F46" s="0" t="n">
        <v>0</v>
      </c>
      <c r="H46" s="6" t="n">
        <f aca="false">I46-'Test Facts'!$B$1</f>
        <v>1459.99999995809</v>
      </c>
      <c r="I46" s="6" t="n">
        <f aca="false">86400*(AVERAGE(A46,D46)-RawData!$A$2)</f>
        <v>1529.99999995809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4457638889</v>
      </c>
      <c r="B47" s="0" t="n">
        <v>2</v>
      </c>
      <c r="C47" s="0" t="n">
        <v>0</v>
      </c>
      <c r="D47" s="3" t="n">
        <v>38889.445775463</v>
      </c>
      <c r="E47" s="0" t="n">
        <v>1</v>
      </c>
      <c r="F47" s="0" t="n">
        <v>0</v>
      </c>
      <c r="H47" s="6" t="n">
        <f aca="false">I47-'Test Facts'!$B$1</f>
        <v>1497.49999960884</v>
      </c>
      <c r="I47" s="6" t="n">
        <f aca="false">86400*(AVERAGE(A47,D47)-RawData!$A$2)</f>
        <v>1567.49999960884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2037037</v>
      </c>
      <c r="B48" s="0" t="n">
        <v>2</v>
      </c>
      <c r="C48" s="0" t="n">
        <v>0</v>
      </c>
      <c r="D48" s="3" t="n">
        <v>38889.4462152778</v>
      </c>
      <c r="E48" s="0" t="n">
        <v>2</v>
      </c>
      <c r="F48" s="0" t="n">
        <v>0</v>
      </c>
      <c r="H48" s="6" t="n">
        <f aca="false">I48-'Test Facts'!$B$1</f>
        <v>1535.4999996908</v>
      </c>
      <c r="I48" s="6" t="n">
        <f aca="false">86400*(AVERAGE(A48,D48)-RawData!$A$2)</f>
        <v>1605.4999996908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122100122100122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105551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4466435185</v>
      </c>
      <c r="B49" s="0" t="n">
        <v>2</v>
      </c>
      <c r="C49" s="0" t="n">
        <v>0</v>
      </c>
      <c r="D49" s="3" t="n">
        <v>38889.4466550926</v>
      </c>
      <c r="E49" s="0" t="n">
        <v>1</v>
      </c>
      <c r="F49" s="0" t="n">
        <v>0</v>
      </c>
      <c r="H49" s="6" t="n">
        <f aca="false">I49-'Test Facts'!$B$1</f>
        <v>1573.49999977276</v>
      </c>
      <c r="I49" s="6" t="n">
        <f aca="false">86400*(AVERAGE(A49,D49)-RawData!$A$2)</f>
        <v>1643.49999977276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4470833333</v>
      </c>
      <c r="B50" s="0" t="n">
        <v>2</v>
      </c>
      <c r="C50" s="0" t="n">
        <v>0</v>
      </c>
      <c r="D50" s="3" t="n">
        <v>38889.4470949074</v>
      </c>
      <c r="E50" s="0" t="n">
        <v>1</v>
      </c>
      <c r="F50" s="0" t="n">
        <v>0</v>
      </c>
      <c r="H50" s="6" t="n">
        <f aca="false">I50-'Test Facts'!$B$1</f>
        <v>1611.49999985471</v>
      </c>
      <c r="I50" s="6" t="n">
        <f aca="false">86400*(AVERAGE(A50,D50)-RawData!$A$2)</f>
        <v>1681.49999985471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4475231482</v>
      </c>
      <c r="B51" s="0" t="n">
        <v>1</v>
      </c>
      <c r="C51" s="0" t="n">
        <v>0</v>
      </c>
      <c r="D51" s="3" t="n">
        <v>38889.4475231482</v>
      </c>
      <c r="E51" s="0" t="n">
        <v>1</v>
      </c>
      <c r="F51" s="0" t="n">
        <v>0</v>
      </c>
      <c r="H51" s="6" t="n">
        <f aca="false">I51-'Test Facts'!$B$1</f>
        <v>1649.00000013411</v>
      </c>
      <c r="I51" s="6" t="n">
        <f aca="false">86400*(AVERAGE(A51,D51)-RawData!$A$2)</f>
        <v>1719.000000134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9513889</v>
      </c>
      <c r="B52" s="0" t="n">
        <v>1</v>
      </c>
      <c r="C52" s="0" t="n">
        <v>0</v>
      </c>
      <c r="D52" s="3" t="n">
        <v>38889.447962963</v>
      </c>
      <c r="E52" s="0" t="n">
        <v>1</v>
      </c>
      <c r="F52" s="0" t="n">
        <v>0</v>
      </c>
      <c r="H52" s="6" t="n">
        <f aca="false">I52-'Test Facts'!$B$1</f>
        <v>1686.50000041351</v>
      </c>
      <c r="I52" s="6" t="n">
        <f aca="false">86400*(AVERAGE(A52,D52)-RawData!$A$2)</f>
        <v>1756.5000004135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3912037</v>
      </c>
      <c r="B53" s="0" t="n">
        <v>2</v>
      </c>
      <c r="C53" s="0" t="n">
        <v>0</v>
      </c>
      <c r="D53" s="3" t="n">
        <v>38889.4484027778</v>
      </c>
      <c r="E53" s="0" t="n">
        <v>2</v>
      </c>
      <c r="F53" s="0" t="n">
        <v>0</v>
      </c>
      <c r="H53" s="6" t="n">
        <f aca="false">I53-'Test Facts'!$B$1</f>
        <v>1724.50000049546</v>
      </c>
      <c r="I53" s="6" t="n">
        <f aca="false">86400*(AVERAGE(A53,D53)-RawData!$A$2)</f>
        <v>1794.50000049546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122100122100122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105551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4488310185</v>
      </c>
      <c r="B54" s="0" t="n">
        <v>2</v>
      </c>
      <c r="C54" s="0" t="n">
        <v>0</v>
      </c>
      <c r="D54" s="3" t="n">
        <v>38889.4488425926</v>
      </c>
      <c r="E54" s="0" t="n">
        <v>1</v>
      </c>
      <c r="F54" s="0" t="n">
        <v>0</v>
      </c>
      <c r="H54" s="6" t="n">
        <f aca="false">I54-'Test Facts'!$B$1</f>
        <v>1762.50000057742</v>
      </c>
      <c r="I54" s="6" t="n">
        <f aca="false">86400*(AVERAGE(A54,D54)-RawData!$A$2)</f>
        <v>1832.50000057742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4492708333</v>
      </c>
      <c r="B55" s="0" t="n">
        <v>2</v>
      </c>
      <c r="C55" s="0" t="n">
        <v>0</v>
      </c>
      <c r="D55" s="3" t="n">
        <v>38889.4492824074</v>
      </c>
      <c r="E55" s="0" t="n">
        <v>1</v>
      </c>
      <c r="F55" s="0" t="n">
        <v>0</v>
      </c>
      <c r="H55" s="6" t="n">
        <f aca="false">I55-'Test Facts'!$B$1</f>
        <v>1800.50000003073</v>
      </c>
      <c r="I55" s="6" t="n">
        <f aca="false">86400*(AVERAGE(A55,D55)-RawData!$A$2)</f>
        <v>1870.50000003073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05551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550.998778999</v>
      </c>
    </row>
    <row r="56" customFormat="false" ht="12.75" hidden="false" customHeight="false" outlineLevel="0" collapsed="false">
      <c r="A56" s="3" t="n">
        <v>38889.4496990741</v>
      </c>
      <c r="B56" s="0" t="n">
        <v>2</v>
      </c>
      <c r="C56" s="0" t="n">
        <v>0</v>
      </c>
      <c r="D56" s="3" t="n">
        <v>38889.4497106482</v>
      </c>
      <c r="E56" s="0" t="n">
        <v>1</v>
      </c>
      <c r="F56" s="0" t="n">
        <v>0</v>
      </c>
      <c r="H56" s="6" t="n">
        <f aca="false">I56-'Test Facts'!$B$1</f>
        <v>1837.49999987893</v>
      </c>
      <c r="I56" s="6" t="n">
        <f aca="false">86400*(AVERAGE(A56,D56)-RawData!$A$2)</f>
        <v>1907.49999987893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4501388889</v>
      </c>
      <c r="B57" s="0" t="n">
        <v>2</v>
      </c>
      <c r="C57" s="0" t="n">
        <v>0</v>
      </c>
      <c r="D57" s="3" t="n">
        <v>38889.450150463</v>
      </c>
      <c r="E57" s="0" t="n">
        <v>1</v>
      </c>
      <c r="F57" s="0" t="n">
        <v>0</v>
      </c>
      <c r="H57" s="6" t="n">
        <f aca="false">I57-'Test Facts'!$B$1</f>
        <v>1875.49999996088</v>
      </c>
      <c r="I57" s="6" t="n">
        <f aca="false">86400*(AVERAGE(A57,D57)-RawData!$A$2)</f>
        <v>1945.49999996088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4505787037</v>
      </c>
      <c r="B58" s="0" t="n">
        <v>2</v>
      </c>
      <c r="C58" s="0" t="n">
        <v>0</v>
      </c>
      <c r="D58" s="3" t="n">
        <v>38889.4505902778</v>
      </c>
      <c r="E58" s="0" t="n">
        <v>1</v>
      </c>
      <c r="F58" s="0" t="n">
        <v>0</v>
      </c>
      <c r="H58" s="6" t="n">
        <f aca="false">I58-'Test Facts'!$B$1</f>
        <v>1913.50000004284</v>
      </c>
      <c r="I58" s="6" t="n">
        <f aca="false">86400*(AVERAGE(A58,D58)-RawData!$A$2)</f>
        <v>1983.50000004284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4510185185</v>
      </c>
      <c r="B59" s="0" t="n">
        <v>2</v>
      </c>
      <c r="C59" s="0" t="n">
        <v>0</v>
      </c>
      <c r="D59" s="3" t="n">
        <v>38889.4510300926</v>
      </c>
      <c r="E59" s="0" t="n">
        <v>2</v>
      </c>
      <c r="F59" s="0" t="n">
        <v>0</v>
      </c>
      <c r="H59" s="6" t="n">
        <f aca="false">I59-'Test Facts'!$B$1</f>
        <v>1951.5000001248</v>
      </c>
      <c r="I59" s="6" t="n">
        <f aca="false">86400*(AVERAGE(A59,D59)-RawData!$A$2)</f>
        <v>2021.5000001248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4514583333</v>
      </c>
      <c r="B60" s="0" t="n">
        <v>2</v>
      </c>
      <c r="C60" s="0" t="n">
        <v>0</v>
      </c>
      <c r="D60" s="3" t="n">
        <v>38889.4514699074</v>
      </c>
      <c r="E60" s="0" t="n">
        <v>1</v>
      </c>
      <c r="F60" s="0" t="n">
        <v>0</v>
      </c>
      <c r="H60" s="6" t="n">
        <f aca="false">I60-'Test Facts'!$B$1</f>
        <v>1989.50000020675</v>
      </c>
      <c r="I60" s="6" t="n">
        <f aca="false">86400*(AVERAGE(A60,D60)-RawData!$A$2)</f>
        <v>2059.50000020675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4518865741</v>
      </c>
      <c r="B61" s="0" t="n">
        <v>2</v>
      </c>
      <c r="C61" s="0" t="n">
        <v>0</v>
      </c>
      <c r="D61" s="3" t="n">
        <v>38889.4518981481</v>
      </c>
      <c r="E61" s="0" t="n">
        <v>1</v>
      </c>
      <c r="F61" s="0" t="n">
        <v>0</v>
      </c>
      <c r="H61" s="6" t="n">
        <f aca="false">I61-'Test Facts'!$B$1</f>
        <v>2026.50000005495</v>
      </c>
      <c r="I61" s="6" t="n">
        <f aca="false">86400*(AVERAGE(A61,D61)-RawData!$A$2)</f>
        <v>2096.5000000549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3263889</v>
      </c>
      <c r="B62" s="0" t="n">
        <v>1</v>
      </c>
      <c r="C62" s="0" t="n">
        <v>0</v>
      </c>
      <c r="D62" s="3" t="n">
        <v>38889.452337963</v>
      </c>
      <c r="E62" s="0" t="n">
        <v>1</v>
      </c>
      <c r="F62" s="0" t="n">
        <v>0</v>
      </c>
      <c r="H62" s="6" t="n">
        <f aca="false">I62-'Test Facts'!$B$1</f>
        <v>2064.5000001369</v>
      </c>
      <c r="I62" s="6" t="n">
        <f aca="false">86400*(AVERAGE(A62,D62)-RawData!$A$2)</f>
        <v>2134.500000136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7662037</v>
      </c>
      <c r="B63" s="0" t="n">
        <v>1</v>
      </c>
      <c r="C63" s="0" t="n">
        <v>0</v>
      </c>
      <c r="D63" s="3" t="n">
        <v>38889.4527777778</v>
      </c>
      <c r="E63" s="0" t="n">
        <v>1</v>
      </c>
      <c r="F63" s="0" t="n">
        <v>0</v>
      </c>
      <c r="H63" s="6" t="n">
        <f aca="false">I63-'Test Facts'!$B$1</f>
        <v>2102.50000021886</v>
      </c>
      <c r="I63" s="6" t="n">
        <f aca="false">86400*(AVERAGE(A63,D63)-RawData!$A$2)</f>
        <v>2172.5000002188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P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2060185</v>
      </c>
      <c r="B64" s="0" t="n">
        <v>2</v>
      </c>
      <c r="C64" s="0" t="n">
        <v>0</v>
      </c>
      <c r="D64" s="3" t="n">
        <v>38889.4532175926</v>
      </c>
      <c r="E64" s="0" t="n">
        <v>1</v>
      </c>
      <c r="F64" s="0" t="n">
        <v>0</v>
      </c>
      <c r="H64" s="6" t="n">
        <f aca="false">I64-'Test Facts'!$B$1</f>
        <v>2140.49999967217</v>
      </c>
      <c r="I64" s="6" t="n">
        <f aca="false">86400*(AVERAGE(A64,D64)-RawData!$A$2)</f>
        <v>2210.49999967217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89.4536458333</v>
      </c>
      <c r="B65" s="0" t="n">
        <v>2</v>
      </c>
      <c r="C65" s="0" t="n">
        <v>0</v>
      </c>
      <c r="D65" s="3" t="n">
        <v>38889.4536574074</v>
      </c>
      <c r="E65" s="0" t="n">
        <v>1</v>
      </c>
      <c r="F65" s="0" t="n">
        <v>0</v>
      </c>
      <c r="H65" s="6" t="n">
        <f aca="false">I65-'Test Facts'!$B$1</f>
        <v>2178.49999975413</v>
      </c>
      <c r="I65" s="6" t="n">
        <f aca="false">86400*(AVERAGE(A65,D65)-RawData!$A$2)</f>
        <v>2248.49999975413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1.061050061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9.4278125</v>
      </c>
      <c r="B6" s="0" t="n">
        <v>1</v>
      </c>
      <c r="C6" s="0" t="n">
        <v>0</v>
      </c>
      <c r="D6" s="3" t="n">
        <v>38889.4278240741</v>
      </c>
      <c r="E6" s="0" t="n">
        <v>1</v>
      </c>
      <c r="F6" s="0" t="n">
        <v>0</v>
      </c>
      <c r="H6" s="6" t="n">
        <f aca="false">I6-'Test Facts'!$B$1</f>
        <v>-53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338</v>
      </c>
      <c r="V6" s="0" t="n">
        <f aca="false">IF(R6=($J$1-J6)/U6,$J$1/S6-$M$1,K6/ABS(R6-($J$1-J6)/U6))</f>
        <v>247338</v>
      </c>
      <c r="W6" s="0" t="n">
        <f aca="false">IF(K6=0,ABS(($J$1-J6)/N6-($J$1-J6)/U6),ABS((($J$1-J6)-K6)/(K6/V6+O6)))</f>
        <v>247337.999389499</v>
      </c>
    </row>
    <row r="7" customFormat="false" ht="12.75" hidden="false" customHeight="false" outlineLevel="0" collapsed="false">
      <c r="A7" s="3" t="n">
        <v>38889.4282523148</v>
      </c>
      <c r="B7" s="0" t="n">
        <v>1</v>
      </c>
      <c r="C7" s="0" t="n">
        <v>0</v>
      </c>
      <c r="D7" s="3" t="n">
        <v>38889.4282638889</v>
      </c>
      <c r="E7" s="0" t="n">
        <v>1</v>
      </c>
      <c r="F7" s="0" t="n">
        <v>1</v>
      </c>
      <c r="H7" s="6" t="n">
        <f aca="false">I7-'Test Facts'!$B$1</f>
        <v>-15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47338</v>
      </c>
      <c r="V7" s="0" t="n">
        <f aca="false">IF(R7=($J$1-J7)/U7,$J$1/P7-$M$1,K7/ABS(R7-($J$1-J7)/U7))</f>
        <v>247338</v>
      </c>
      <c r="W7" s="0" t="n">
        <f aca="false">IF(K7=0,ABS(($J$1-J7)/N7-($J$1-J7)/U7),ABS((($J$1-J7)-K7)/(K7/V7+O7)))</f>
        <v>247337.999389499</v>
      </c>
    </row>
    <row r="8" customFormat="false" ht="12.75" hidden="false" customHeight="false" outlineLevel="0" collapsed="false">
      <c r="A8" s="3" t="n">
        <v>38889.4286921296</v>
      </c>
      <c r="B8" s="0" t="n">
        <v>1</v>
      </c>
      <c r="C8" s="0" t="n">
        <v>0</v>
      </c>
      <c r="D8" s="3" t="n">
        <v>38889.4286921296</v>
      </c>
      <c r="E8" s="0" t="n">
        <v>1</v>
      </c>
      <c r="F8" s="0" t="n">
        <v>0</v>
      </c>
      <c r="H8" s="6" t="n">
        <f aca="false">I8-'Test Facts'!$B$1</f>
        <v>22.0000001322478</v>
      </c>
      <c r="I8" s="6" t="n">
        <f aca="false">86400*(AVERAGE(A8,D8)-RawData!$A$2)</f>
        <v>92.000000132247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338</v>
      </c>
      <c r="V8" s="0" t="n">
        <f aca="false">IF(R8=($J$1-J8)/U8,$J$1/S8-$M$1,K8/ABS(R8-($J$1-J8)/U8))</f>
        <v>247338</v>
      </c>
      <c r="W8" s="0" t="n">
        <f aca="false">IF(K8=0,ABS(($J$1-J8)/N8-($J$1-J8)/U8),ABS((($J$1-J8)-K8)/(K8/V8+O8)))</f>
        <v>247337.999389499</v>
      </c>
    </row>
    <row r="9" customFormat="false" ht="12.75" hidden="false" customHeight="false" outlineLevel="0" collapsed="false">
      <c r="A9" s="3" t="n">
        <v>38889.4291203704</v>
      </c>
      <c r="B9" s="0" t="n">
        <v>1</v>
      </c>
      <c r="C9" s="0" t="n">
        <v>0</v>
      </c>
      <c r="D9" s="3" t="n">
        <v>38889.4291319444</v>
      </c>
      <c r="E9" s="0" t="n">
        <v>1</v>
      </c>
      <c r="F9" s="0" t="n">
        <v>0</v>
      </c>
      <c r="H9" s="6" t="n">
        <f aca="false">I9-'Test Facts'!$B$1</f>
        <v>59.5000004116446</v>
      </c>
      <c r="I9" s="6" t="n">
        <f aca="false">86400*(AVERAGE(A9,D9)-RawData!$A$2)</f>
        <v>129.500000411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338</v>
      </c>
      <c r="V9" s="0" t="n">
        <f aca="false">IF(R9=($J$1-J9)/U9,$J$1/S9-$M$1,K9/ABS(R9-($J$1-J9)/U9))</f>
        <v>247338</v>
      </c>
      <c r="W9" s="0" t="n">
        <f aca="false">IF(K9=0,ABS(($J$1-J9)/N9-($J$1-J9)/U9),ABS((($J$1-J9)-K9)/(K9/V9+O9)))</f>
        <v>247337.999389499</v>
      </c>
    </row>
    <row r="10" customFormat="false" ht="12.75" hidden="false" customHeight="false" outlineLevel="0" collapsed="false">
      <c r="A10" s="3" t="n">
        <v>38889.4295601852</v>
      </c>
      <c r="B10" s="0" t="n">
        <v>1</v>
      </c>
      <c r="C10" s="0" t="n">
        <v>0</v>
      </c>
      <c r="D10" s="3" t="n">
        <v>38889.4295717593</v>
      </c>
      <c r="E10" s="0" t="n">
        <v>1</v>
      </c>
      <c r="F10" s="0" t="n">
        <v>0</v>
      </c>
      <c r="H10" s="6" t="n">
        <f aca="false">I10-'Test Facts'!$B$1</f>
        <v>97.500000493601</v>
      </c>
      <c r="I10" s="6" t="n">
        <f aca="false">86400*(AVERAGE(A10,D10)-RawData!$A$2)</f>
        <v>167.50000049360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338</v>
      </c>
      <c r="V10" s="0" t="n">
        <f aca="false">IF(R10=($J$1-J10)/U10,$J$1/S10-$M$1,K10/ABS(R10-($J$1-J10)/U10))</f>
        <v>247338</v>
      </c>
      <c r="W10" s="0" t="n">
        <f aca="false">IF(K10=0,ABS(($J$1-J10)/N10-($J$1-J10)/U10),ABS((($J$1-J10)-K10)/(K10/V10+O10)))</f>
        <v>247337.999389499</v>
      </c>
    </row>
    <row r="11" customFormat="false" ht="12.75" hidden="false" customHeight="false" outlineLevel="0" collapsed="false">
      <c r="A11" s="3" t="n">
        <v>38889.43</v>
      </c>
      <c r="B11" s="0" t="n">
        <v>1</v>
      </c>
      <c r="C11" s="0" t="n">
        <v>0</v>
      </c>
      <c r="D11" s="3" t="n">
        <v>38889.4300115741</v>
      </c>
      <c r="E11" s="0" t="n">
        <v>1</v>
      </c>
      <c r="F11" s="0" t="n">
        <v>0</v>
      </c>
      <c r="H11" s="6" t="n">
        <f aca="false">I11-'Test Facts'!$B$1</f>
        <v>135.500000575557</v>
      </c>
      <c r="I11" s="6" t="n">
        <f aca="false">86400*(AVERAGE(A11,D11)-RawData!$A$2)</f>
        <v>205.5000005755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338</v>
      </c>
      <c r="V11" s="0" t="n">
        <f aca="false">IF(R11=($J$1-J11)/U11,$J$1/P11-$M$1,K11/ABS(R11-($J$1-J11)/U11))</f>
        <v>247338</v>
      </c>
      <c r="W11" s="0" t="n">
        <f aca="false">IF(K11=0,ABS(($J$1-J11)/N11-($J$1-J11)/U11),ABS((($J$1-J11)-K11)/(K11/V11+O11)))</f>
        <v>247337.999389499</v>
      </c>
    </row>
    <row r="12" customFormat="false" ht="12.75" hidden="false" customHeight="false" outlineLevel="0" collapsed="false">
      <c r="A12" s="3" t="n">
        <v>38889.4304398148</v>
      </c>
      <c r="B12" s="0" t="n">
        <v>1</v>
      </c>
      <c r="C12" s="0" t="n">
        <v>0</v>
      </c>
      <c r="D12" s="3" t="n">
        <v>38889.4304513889</v>
      </c>
      <c r="E12" s="0" t="n">
        <v>1</v>
      </c>
      <c r="F12" s="0" t="n">
        <v>0</v>
      </c>
      <c r="H12" s="6" t="n">
        <f aca="false">I12-'Test Facts'!$B$1</f>
        <v>173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338</v>
      </c>
      <c r="V12" s="0" t="n">
        <f aca="false">IF(R12=($J$1-J12)/U12,$J$1/S12-$M$1,K12/ABS(R12-($J$1-J12)/U12))</f>
        <v>247338</v>
      </c>
      <c r="W12" s="0" t="n">
        <f aca="false">IF(K12=0,ABS(($J$1-J12)/N12-($J$1-J12)/U12),ABS((($J$1-J12)-K12)/(K12/V12+O12)))</f>
        <v>247337.999389499</v>
      </c>
    </row>
    <row r="13" customFormat="false" ht="12.75" hidden="false" customHeight="false" outlineLevel="0" collapsed="false">
      <c r="A13" s="3" t="n">
        <v>38889.4308796296</v>
      </c>
      <c r="B13" s="0" t="n">
        <v>1</v>
      </c>
      <c r="C13" s="0" t="n">
        <v>0</v>
      </c>
      <c r="D13" s="3" t="n">
        <v>38889.4308912037</v>
      </c>
      <c r="E13" s="0" t="n">
        <v>1</v>
      </c>
      <c r="F13" s="0" t="n">
        <v>0</v>
      </c>
      <c r="H13" s="6" t="n">
        <f aca="false">I13-'Test Facts'!$B$1</f>
        <v>211.500000110827</v>
      </c>
      <c r="I13" s="6" t="n">
        <f aca="false">86400*(AVERAGE(A13,D13)-RawData!$A$2)</f>
        <v>281.5000001108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338</v>
      </c>
      <c r="V13" s="0" t="n">
        <f aca="false">IF(R13=($J$1-J13)/U13,$J$1/S13-$M$1,K13/ABS(R13-($J$1-J13)/U13))</f>
        <v>247338</v>
      </c>
      <c r="W13" s="0" t="n">
        <f aca="false">IF(K13=0,ABS(($J$1-J13)/N13-($J$1-J13)/U13),ABS((($J$1-J13)-K13)/(K13/V13+O13)))</f>
        <v>247337.999389499</v>
      </c>
    </row>
    <row r="14" customFormat="false" ht="12.75" hidden="false" customHeight="false" outlineLevel="0" collapsed="false">
      <c r="A14" s="3" t="n">
        <v>38889.4313078704</v>
      </c>
      <c r="B14" s="0" t="n">
        <v>1</v>
      </c>
      <c r="C14" s="0" t="n">
        <v>0</v>
      </c>
      <c r="D14" s="3" t="n">
        <v>38889.4313194445</v>
      </c>
      <c r="E14" s="0" t="n">
        <v>1</v>
      </c>
      <c r="F14" s="0" t="n">
        <v>0</v>
      </c>
      <c r="H14" s="6" t="n">
        <f aca="false">I14-'Test Facts'!$B$1</f>
        <v>248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338</v>
      </c>
      <c r="V14" s="0" t="n">
        <f aca="false">IF(R14=($J$1-J14)/U14,$J$1/S14-$M$1,K14/ABS(R14-($J$1-J14)/U14))</f>
        <v>247338</v>
      </c>
      <c r="W14" s="0" t="n">
        <f aca="false">IF(K14=0,ABS(($J$1-J14)/N14-($J$1-J14)/U14),ABS((($J$1-J14)-K14)/(K14/V14+O14)))</f>
        <v>247337.999389499</v>
      </c>
    </row>
    <row r="15" customFormat="false" ht="12.75" hidden="false" customHeight="false" outlineLevel="0" collapsed="false">
      <c r="A15" s="3" t="n">
        <v>38889.4317476852</v>
      </c>
      <c r="B15" s="0" t="n">
        <v>1</v>
      </c>
      <c r="C15" s="0" t="n">
        <v>0</v>
      </c>
      <c r="D15" s="3" t="n">
        <v>38889.4317592593</v>
      </c>
      <c r="E15" s="0" t="n">
        <v>1</v>
      </c>
      <c r="F15" s="0" t="n">
        <v>0</v>
      </c>
      <c r="H15" s="6" t="n">
        <f aca="false">I15-'Test Facts'!$B$1</f>
        <v>286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338</v>
      </c>
      <c r="V15" s="0" t="n">
        <f aca="false">IF(R15=($J$1-J15)/U15,$J$1/S15-$M$1,K15/ABS(R15-($J$1-J15)/U15))</f>
        <v>247338</v>
      </c>
      <c r="W15" s="0" t="n">
        <f aca="false">IF(K15=0,ABS(($J$1-J15)/N15-($J$1-J15)/U15),ABS((($J$1-J15)-K15)/(K15/V15+O15)))</f>
        <v>247337.999389499</v>
      </c>
    </row>
    <row r="16" customFormat="false" ht="12.75" hidden="false" customHeight="false" outlineLevel="0" collapsed="false">
      <c r="A16" s="3" t="n">
        <v>38889.4321875</v>
      </c>
      <c r="B16" s="0" t="n">
        <v>1</v>
      </c>
      <c r="C16" s="0" t="n">
        <v>0</v>
      </c>
      <c r="D16" s="3" t="n">
        <v>38889.4321990741</v>
      </c>
      <c r="E16" s="0" t="n">
        <v>1</v>
      </c>
      <c r="F16" s="0" t="n">
        <v>0</v>
      </c>
      <c r="H16" s="6" t="n">
        <f aca="false">I16-'Test Facts'!$B$1</f>
        <v>324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338</v>
      </c>
      <c r="V16" s="0" t="n">
        <f aca="false">IF(R16=($J$1-J16)/U16,$J$1/S16-$M$1,K16/ABS(R16-($J$1-J16)/U16))</f>
        <v>247338</v>
      </c>
      <c r="W16" s="0" t="n">
        <f aca="false">IF(K16=0,ABS(($J$1-J16)/N16-($J$1-J16)/U16),ABS((($J$1-J16)-K16)/(K16/V16+O16)))</f>
        <v>247337.999389499</v>
      </c>
    </row>
    <row r="17" customFormat="false" ht="12.75" hidden="false" customHeight="false" outlineLevel="0" collapsed="false">
      <c r="A17" s="3" t="n">
        <v>38889.4326273148</v>
      </c>
      <c r="B17" s="0" t="n">
        <v>1</v>
      </c>
      <c r="C17" s="0" t="n">
        <v>0</v>
      </c>
      <c r="D17" s="3" t="n">
        <v>38889.4326388889</v>
      </c>
      <c r="E17" s="0" t="n">
        <v>1</v>
      </c>
      <c r="F17" s="0" t="n">
        <v>0</v>
      </c>
      <c r="H17" s="6" t="n">
        <f aca="false">I17-'Test Facts'!$B$1</f>
        <v>362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338</v>
      </c>
      <c r="V17" s="0" t="n">
        <f aca="false">IF(R17=($J$1-J17)/U17,$J$1/S17-$M$1,K17/ABS(R17-($J$1-J17)/U17))</f>
        <v>247338</v>
      </c>
      <c r="W17" s="0" t="n">
        <f aca="false">IF(K17=0,ABS(($J$1-J17)/N17-($J$1-J17)/U17),ABS((($J$1-J17)-K17)/(K17/V17+O17)))</f>
        <v>247337.999389499</v>
      </c>
    </row>
    <row r="18" customFormat="false" ht="12.75" hidden="false" customHeight="false" outlineLevel="0" collapsed="false">
      <c r="A18" s="3" t="n">
        <v>38889.4330671296</v>
      </c>
      <c r="B18" s="0" t="n">
        <v>1</v>
      </c>
      <c r="C18" s="0" t="n">
        <v>0</v>
      </c>
      <c r="D18" s="3" t="n">
        <v>38889.4330671296</v>
      </c>
      <c r="E18" s="0" t="n">
        <v>1</v>
      </c>
      <c r="F18" s="0" t="n">
        <v>0</v>
      </c>
      <c r="H18" s="6" t="n">
        <f aca="false">I18-'Test Facts'!$B$1</f>
        <v>399.999999855645</v>
      </c>
      <c r="I18" s="6" t="n">
        <f aca="false">86400*(AVERAGE(A18,D18)-RawData!$A$2)</f>
        <v>469.99999985564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338</v>
      </c>
      <c r="V18" s="0" t="n">
        <f aca="false">IF(R18=($J$1-J18)/U18,$J$1/S18-$M$1,K18/ABS(R18-($J$1-J18)/U18))</f>
        <v>247338</v>
      </c>
      <c r="W18" s="0" t="n">
        <f aca="false">IF(K18=0,ABS(($J$1-J18)/N18-($J$1-J18)/U18),ABS((($J$1-J18)-K18)/(K18/V18+O18)))</f>
        <v>247337.999389499</v>
      </c>
    </row>
    <row r="19" customFormat="false" ht="12.75" hidden="false" customHeight="false" outlineLevel="0" collapsed="false">
      <c r="A19" s="3" t="n">
        <v>38889.4334953704</v>
      </c>
      <c r="B19" s="0" t="n">
        <v>1</v>
      </c>
      <c r="C19" s="0" t="n">
        <v>0</v>
      </c>
      <c r="D19" s="3" t="n">
        <v>38889.4335069444</v>
      </c>
      <c r="E19" s="0" t="n">
        <v>1</v>
      </c>
      <c r="F19" s="0" t="n">
        <v>0</v>
      </c>
      <c r="H19" s="6" t="n">
        <f aca="false">I19-'Test Facts'!$B$1</f>
        <v>437.500000135042</v>
      </c>
      <c r="I19" s="6" t="n">
        <f aca="false">86400*(AVERAGE(A19,D19)-RawData!$A$2)</f>
        <v>507.50000013504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338</v>
      </c>
      <c r="V19" s="0" t="n">
        <f aca="false">IF(R19=($J$1-J19)/U19,$J$1/S19-$M$1,K19/ABS(R19-($J$1-J19)/U19))</f>
        <v>247338</v>
      </c>
      <c r="W19" s="0" t="n">
        <f aca="false">IF(K19=0,ABS(($J$1-J19)/N19-($J$1-J19)/U19),ABS((($J$1-J19)-K19)/(K19/V19+O19)))</f>
        <v>247337.999389499</v>
      </c>
    </row>
    <row r="20" customFormat="false" ht="12.75" hidden="false" customHeight="false" outlineLevel="0" collapsed="false">
      <c r="A20" s="3" t="n">
        <v>38889.4339351852</v>
      </c>
      <c r="B20" s="0" t="n">
        <v>1</v>
      </c>
      <c r="C20" s="0" t="n">
        <v>0</v>
      </c>
      <c r="D20" s="3" t="n">
        <v>38889.4339467593</v>
      </c>
      <c r="E20" s="0" t="n">
        <v>1</v>
      </c>
      <c r="F20" s="0" t="n">
        <v>0</v>
      </c>
      <c r="H20" s="6" t="n">
        <f aca="false">I20-'Test Facts'!$B$1</f>
        <v>475.500000216998</v>
      </c>
      <c r="I20" s="6" t="n">
        <f aca="false">86400*(AVERAGE(A20,D20)-RawData!$A$2)</f>
        <v>545.5000002169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338</v>
      </c>
      <c r="V20" s="0" t="n">
        <f aca="false">IF(R20=($J$1-J20)/U20,$J$1/S20-$M$1,K20/ABS(R20-($J$1-J20)/U20))</f>
        <v>247338</v>
      </c>
      <c r="W20" s="0" t="n">
        <f aca="false">IF(K20=0,ABS(($J$1-J20)/N20-($J$1-J20)/U20),ABS((($J$1-J20)-K20)/(K20/V20+O20)))</f>
        <v>247337.999389499</v>
      </c>
    </row>
    <row r="21" customFormat="false" ht="12.75" hidden="false" customHeight="false" outlineLevel="0" collapsed="false">
      <c r="A21" s="3" t="n">
        <v>38889.434375</v>
      </c>
      <c r="B21" s="0" t="n">
        <v>1</v>
      </c>
      <c r="C21" s="0" t="n">
        <v>0</v>
      </c>
      <c r="D21" s="3" t="n">
        <v>38889.4343865741</v>
      </c>
      <c r="E21" s="0" t="n">
        <v>1</v>
      </c>
      <c r="F21" s="0" t="n">
        <v>0</v>
      </c>
      <c r="H21" s="6" t="n">
        <f aca="false">I21-'Test Facts'!$B$1</f>
        <v>513.499999670312</v>
      </c>
      <c r="I21" s="6" t="n">
        <f aca="false">86400*(AVERAGE(A21,D21)-RawData!$A$2)</f>
        <v>583.49999967031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338</v>
      </c>
      <c r="V21" s="0" t="n">
        <f aca="false">IF(R21=($J$1-J21)/U21,$J$1/S21-$M$1,K21/ABS(R21-($J$1-J21)/U21))</f>
        <v>247338</v>
      </c>
      <c r="W21" s="0" t="n">
        <f aca="false">IF(K21=0,ABS(($J$1-J21)/N21-($J$1-J21)/U21),ABS((($J$1-J21)-K21)/(K21/V21+O21)))</f>
        <v>247337.999389499</v>
      </c>
    </row>
    <row r="22" customFormat="false" ht="12.75" hidden="false" customHeight="false" outlineLevel="0" collapsed="false">
      <c r="A22" s="3" t="n">
        <v>38889.4348148148</v>
      </c>
      <c r="B22" s="0" t="n">
        <v>1</v>
      </c>
      <c r="C22" s="0" t="n">
        <v>0</v>
      </c>
      <c r="D22" s="3" t="n">
        <v>38889.4348263889</v>
      </c>
      <c r="E22" s="0" t="n">
        <v>1</v>
      </c>
      <c r="F22" s="0" t="n">
        <v>0</v>
      </c>
      <c r="H22" s="6" t="n">
        <f aca="false">I22-'Test Facts'!$B$1</f>
        <v>551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338</v>
      </c>
      <c r="V22" s="0" t="n">
        <f aca="false">IF(R22=($J$1-J22)/U22,$J$1/S22-$M$1,K22/ABS(R22-($J$1-J22)/U22))</f>
        <v>247338</v>
      </c>
      <c r="W22" s="0" t="n">
        <f aca="false">IF(K22=0,ABS(($J$1-J22)/N22-($J$1-J22)/U22),ABS((($J$1-J22)-K22)/(K22/V22+O22)))</f>
        <v>247337.999389499</v>
      </c>
    </row>
    <row r="23" customFormat="false" ht="12.75" hidden="false" customHeight="false" outlineLevel="0" collapsed="false">
      <c r="A23" s="3" t="n">
        <v>38889.4352546296</v>
      </c>
      <c r="B23" s="0" t="n">
        <v>1</v>
      </c>
      <c r="C23" s="0" t="n">
        <v>0</v>
      </c>
      <c r="D23" s="3" t="n">
        <v>38889.4352546296</v>
      </c>
      <c r="E23" s="0" t="n">
        <v>1</v>
      </c>
      <c r="F23" s="0" t="n">
        <v>0</v>
      </c>
      <c r="H23" s="6" t="n">
        <f aca="false">I23-'Test Facts'!$B$1</f>
        <v>589.000000031665</v>
      </c>
      <c r="I23" s="6" t="n">
        <f aca="false">86400*(AVERAGE(A23,D23)-RawData!$A$2)</f>
        <v>659.0000000316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338</v>
      </c>
      <c r="V23" s="0" t="n">
        <f aca="false">IF(R23=($J$1-J23)/U23,$J$1/S23-$M$1,K23/ABS(R23-($J$1-J23)/U23))</f>
        <v>247338</v>
      </c>
      <c r="W23" s="0" t="n">
        <f aca="false">IF(K23=0,ABS(($J$1-J23)/N23-($J$1-J23)/U23),ABS((($J$1-J23)-K23)/(K23/V23+O23)))</f>
        <v>247337.999389499</v>
      </c>
    </row>
    <row r="24" customFormat="false" ht="12.75" hidden="false" customHeight="false" outlineLevel="0" collapsed="false">
      <c r="A24" s="3" t="n">
        <v>38889.4356828704</v>
      </c>
      <c r="B24" s="0" t="n">
        <v>1</v>
      </c>
      <c r="C24" s="0" t="n">
        <v>0</v>
      </c>
      <c r="D24" s="3" t="n">
        <v>38889.4356944444</v>
      </c>
      <c r="E24" s="0" t="n">
        <v>1</v>
      </c>
      <c r="F24" s="0" t="n">
        <v>0</v>
      </c>
      <c r="H24" s="6" t="n">
        <f aca="false">I24-'Test Facts'!$B$1</f>
        <v>626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338</v>
      </c>
      <c r="V24" s="0" t="n">
        <f aca="false">IF(R24=($J$1-J24)/U24,$J$1/S24-$M$1,K24/ABS(R24-($J$1-J24)/U24))</f>
        <v>247338</v>
      </c>
      <c r="W24" s="0" t="n">
        <f aca="false">IF(K24=0,ABS(($J$1-J24)/N24-($J$1-J24)/U24),ABS((($J$1-J24)-K24)/(K24/V24+O24)))</f>
        <v>247337.999389499</v>
      </c>
    </row>
    <row r="25" customFormat="false" ht="12.75" hidden="false" customHeight="false" outlineLevel="0" collapsed="false">
      <c r="A25" s="3" t="n">
        <v>38889.4361226852</v>
      </c>
      <c r="B25" s="0" t="n">
        <v>1</v>
      </c>
      <c r="C25" s="0" t="n">
        <v>0</v>
      </c>
      <c r="D25" s="3" t="n">
        <v>38889.4361342593</v>
      </c>
      <c r="E25" s="0" t="n">
        <v>1</v>
      </c>
      <c r="F25" s="0" t="n">
        <v>0</v>
      </c>
      <c r="H25" s="6" t="n">
        <f aca="false">I25-'Test Facts'!$B$1</f>
        <v>664.500000393018</v>
      </c>
      <c r="I25" s="6" t="n">
        <f aca="false">86400*(AVERAGE(A25,D25)-RawData!$A$2)</f>
        <v>734.5000003930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338</v>
      </c>
      <c r="V25" s="0" t="n">
        <f aca="false">IF(R25=($J$1-J25)/U25,$J$1/S25-$M$1,K25/ABS(R25-($J$1-J25)/U25))</f>
        <v>247338</v>
      </c>
      <c r="W25" s="0" t="n">
        <f aca="false">IF(K25=0,ABS(($J$1-J25)/N25-($J$1-J25)/U25),ABS((($J$1-J25)-K25)/(K25/V25+O25)))</f>
        <v>247337.999389499</v>
      </c>
    </row>
    <row r="26" customFormat="false" ht="12.75" hidden="false" customHeight="false" outlineLevel="0" collapsed="false">
      <c r="A26" s="3" t="n">
        <v>38889.4365625</v>
      </c>
      <c r="B26" s="0" t="n">
        <v>2</v>
      </c>
      <c r="C26" s="0" t="n">
        <v>0</v>
      </c>
      <c r="D26" s="3" t="n">
        <v>38889.4365740741</v>
      </c>
      <c r="E26" s="0" t="n">
        <v>1</v>
      </c>
      <c r="F26" s="0" t="n">
        <v>0</v>
      </c>
      <c r="H26" s="6" t="n">
        <f aca="false">I26-'Test Facts'!$B$1</f>
        <v>702.500000474975</v>
      </c>
      <c r="I26" s="6" t="n">
        <f aca="false">86400*(AVERAGE(A26,D26)-RawData!$A$2)</f>
        <v>772.50000047497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619</v>
      </c>
      <c r="V26" s="0" t="n">
        <f aca="false">IF(R26=($J$1-J26)/U26,$J$1/S26-$M$1,K26/ABS(R26-($J$1-J26)/U26))</f>
        <v>247338</v>
      </c>
      <c r="W26" s="0" t="n">
        <f aca="false">IF(K26=0,ABS(($J$1-J26)/N26-($J$1-J26)/U26),ABS((($J$1-J26)-K26)/(K26/V26+O26)))</f>
        <v>123618.998778999</v>
      </c>
    </row>
    <row r="27" customFormat="false" ht="12.75" hidden="false" customHeight="false" outlineLevel="0" collapsed="false">
      <c r="A27" s="3" t="n">
        <v>38889.4370023148</v>
      </c>
      <c r="B27" s="0" t="n">
        <v>1</v>
      </c>
      <c r="C27" s="0" t="n">
        <v>0</v>
      </c>
      <c r="D27" s="3" t="n">
        <v>38889.4370138889</v>
      </c>
      <c r="E27" s="0" t="n">
        <v>1</v>
      </c>
      <c r="F27" s="0" t="n">
        <v>0</v>
      </c>
      <c r="H27" s="6" t="n">
        <f aca="false">I27-'Test Facts'!$B$1</f>
        <v>740.500000556931</v>
      </c>
      <c r="I27" s="6" t="n">
        <f aca="false">86400*(AVERAGE(A27,D27)-RawData!$A$2)</f>
        <v>810.500000556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338</v>
      </c>
      <c r="V27" s="0" t="n">
        <f aca="false">IF(R27=($J$1-J27)/U27,$J$1/S27-$M$1,K27/ABS(R27-($J$1-J27)/U27))</f>
        <v>247338</v>
      </c>
      <c r="W27" s="0" t="n">
        <f aca="false">IF(K27=0,ABS(($J$1-J27)/N27-($J$1-J27)/U27),ABS((($J$1-J27)-K27)/(K27/V27+O27)))</f>
        <v>247337.999389499</v>
      </c>
    </row>
    <row r="28" customFormat="false" ht="12.75" hidden="false" customHeight="false" outlineLevel="0" collapsed="false">
      <c r="A28" s="3" t="n">
        <v>38889.4374305556</v>
      </c>
      <c r="B28" s="0" t="n">
        <v>1</v>
      </c>
      <c r="C28" s="0" t="n">
        <v>0</v>
      </c>
      <c r="D28" s="3" t="n">
        <v>38889.4374421296</v>
      </c>
      <c r="E28" s="0" t="n">
        <v>1</v>
      </c>
      <c r="F28" s="0" t="n">
        <v>0</v>
      </c>
      <c r="H28" s="6" t="n">
        <f aca="false">I28-'Test Facts'!$B$1</f>
        <v>777.499999776483</v>
      </c>
      <c r="I28" s="6" t="n">
        <f aca="false">86400*(AVERAGE(A28,D28)-RawData!$A$2)</f>
        <v>847.49999977648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338</v>
      </c>
      <c r="V28" s="0" t="n">
        <f aca="false">IF(R28=($J$1-J28)/U28,$J$1/S28-$M$1,K28/ABS(R28-($J$1-J28)/U28))</f>
        <v>247338</v>
      </c>
      <c r="W28" s="0" t="n">
        <f aca="false">IF(K28=0,ABS(($J$1-J28)/N28-($J$1-J28)/U28),ABS((($J$1-J28)-K28)/(K28/V28+O28)))</f>
        <v>247337.999389499</v>
      </c>
    </row>
    <row r="29" customFormat="false" ht="12.75" hidden="false" customHeight="false" outlineLevel="0" collapsed="false">
      <c r="A29" s="3" t="n">
        <v>38889.4378703704</v>
      </c>
      <c r="B29" s="0" t="n">
        <v>1</v>
      </c>
      <c r="C29" s="0" t="n">
        <v>0</v>
      </c>
      <c r="D29" s="3" t="n">
        <v>38889.4378819445</v>
      </c>
      <c r="E29" s="0" t="n">
        <v>1</v>
      </c>
      <c r="F29" s="0" t="n">
        <v>0</v>
      </c>
      <c r="H29" s="6" t="n">
        <f aca="false">I29-'Test Facts'!$B$1</f>
        <v>815.499999858439</v>
      </c>
      <c r="I29" s="6" t="n">
        <f aca="false">86400*(AVERAGE(A29,D29)-RawData!$A$2)</f>
        <v>885.499999858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338</v>
      </c>
      <c r="V29" s="0" t="n">
        <f aca="false">IF(R29=($J$1-J29)/U29,$J$1/S29-$M$1,K29/ABS(R29-($J$1-J29)/U29))</f>
        <v>247338</v>
      </c>
      <c r="W29" s="0" t="n">
        <f aca="false">IF(K29=0,ABS(($J$1-J29)/N29-($J$1-J29)/U29),ABS((($J$1-J29)-K29)/(K29/V29+O29)))</f>
        <v>247337.999389499</v>
      </c>
    </row>
    <row r="30" customFormat="false" ht="12.75" hidden="false" customHeight="false" outlineLevel="0" collapsed="false">
      <c r="A30" s="3" t="n">
        <v>38889.4383101852</v>
      </c>
      <c r="B30" s="0" t="n">
        <v>1</v>
      </c>
      <c r="C30" s="0" t="n">
        <v>0</v>
      </c>
      <c r="D30" s="3" t="n">
        <v>38889.4383217593</v>
      </c>
      <c r="E30" s="0" t="n">
        <v>1</v>
      </c>
      <c r="F30" s="0" t="n">
        <v>0</v>
      </c>
      <c r="H30" s="6" t="n">
        <f aca="false">I30-'Test Facts'!$B$1</f>
        <v>853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338</v>
      </c>
      <c r="V30" s="0" t="n">
        <f aca="false">IF(R30=($J$1-J30)/U30,$J$1/S30-$M$1,K30/ABS(R30-($J$1-J30)/U30))</f>
        <v>247338</v>
      </c>
      <c r="W30" s="0" t="n">
        <f aca="false">IF(K30=0,ABS(($J$1-J30)/N30-($J$1-J30)/U30),ABS((($J$1-J30)-K30)/(K30/V30+O30)))</f>
        <v>247337.999389499</v>
      </c>
    </row>
    <row r="31" customFormat="false" ht="12.75" hidden="false" customHeight="false" outlineLevel="0" collapsed="false">
      <c r="A31" s="3" t="n">
        <v>38889.43875</v>
      </c>
      <c r="B31" s="0" t="n">
        <v>1</v>
      </c>
      <c r="C31" s="0" t="n">
        <v>0</v>
      </c>
      <c r="D31" s="3" t="n">
        <v>38889.4387615741</v>
      </c>
      <c r="E31" s="0" t="n">
        <v>1</v>
      </c>
      <c r="F31" s="0" t="n">
        <v>0</v>
      </c>
      <c r="H31" s="6" t="n">
        <f aca="false">I31-'Test Facts'!$B$1</f>
        <v>891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338</v>
      </c>
      <c r="V31" s="0" t="n">
        <f aca="false">IF(R31=($J$1-J31)/U31,$J$1/S31-$M$1,K31/ABS(R31-($J$1-J31)/U31))</f>
        <v>247338</v>
      </c>
      <c r="W31" s="0" t="n">
        <f aca="false">IF(K31=0,ABS(($J$1-J31)/N31-($J$1-J31)/U31),ABS((($J$1-J31)-K31)/(K31/V31+O31)))</f>
        <v>247337.999389499</v>
      </c>
    </row>
    <row r="32" customFormat="false" ht="12.75" hidden="false" customHeight="false" outlineLevel="0" collapsed="false">
      <c r="A32" s="3" t="n">
        <v>38889.4391898148</v>
      </c>
      <c r="B32" s="0" t="n">
        <v>1</v>
      </c>
      <c r="C32" s="0" t="n">
        <v>0</v>
      </c>
      <c r="D32" s="3" t="n">
        <v>38889.4392013889</v>
      </c>
      <c r="E32" s="0" t="n">
        <v>1</v>
      </c>
      <c r="F32" s="0" t="n">
        <v>0</v>
      </c>
      <c r="H32" s="6" t="n">
        <f aca="false">I32-'Test Facts'!$B$1</f>
        <v>929.500000104308</v>
      </c>
      <c r="I32" s="6" t="n">
        <f aca="false">86400*(AVERAGE(A32,D32)-RawData!$A$2)</f>
        <v>999.50000010430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338</v>
      </c>
      <c r="V32" s="0" t="n">
        <f aca="false">IF(R32=($J$1-J32)/U32,$J$1/S32-$M$1,K32/ABS(R32-($J$1-J32)/U32))</f>
        <v>247338</v>
      </c>
      <c r="W32" s="0" t="n">
        <f aca="false">IF(K32=0,ABS(($J$1-J32)/N32-($J$1-J32)/U32),ABS((($J$1-J32)-K32)/(K32/V32+O32)))</f>
        <v>247337.999389499</v>
      </c>
    </row>
    <row r="33" customFormat="false" ht="12.75" hidden="false" customHeight="false" outlineLevel="0" collapsed="false">
      <c r="A33" s="3" t="n">
        <v>38889.4396180556</v>
      </c>
      <c r="B33" s="0" t="n">
        <v>1</v>
      </c>
      <c r="C33" s="0" t="n">
        <v>0</v>
      </c>
      <c r="D33" s="3" t="n">
        <v>38889.4396296296</v>
      </c>
      <c r="E33" s="0" t="n">
        <v>1</v>
      </c>
      <c r="F33" s="0" t="n">
        <v>0</v>
      </c>
      <c r="H33" s="6" t="n">
        <f aca="false">I33-'Test Facts'!$B$1</f>
        <v>966.500000581145</v>
      </c>
      <c r="I33" s="6" t="n">
        <f aca="false">86400*(AVERAGE(A33,D33)-RawData!$A$2)</f>
        <v>1036.500000581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338</v>
      </c>
      <c r="V33" s="0" t="n">
        <f aca="false">IF(R33=($J$1-J33)/U33,$J$1/S33-$M$1,K33/ABS(R33-($J$1-J33)/U33))</f>
        <v>247338</v>
      </c>
      <c r="W33" s="0" t="n">
        <f aca="false">IF(K33=0,ABS(($J$1-J33)/N33-($J$1-J33)/U33),ABS((($J$1-J33)-K33)/(K33/V33+O33)))</f>
        <v>247337.999389499</v>
      </c>
    </row>
    <row r="34" customFormat="false" ht="12.75" hidden="false" customHeight="false" outlineLevel="0" collapsed="false">
      <c r="A34" s="3" t="n">
        <v>38889.4400578704</v>
      </c>
      <c r="B34" s="0" t="n">
        <v>1</v>
      </c>
      <c r="C34" s="0" t="n">
        <v>0</v>
      </c>
      <c r="D34" s="3" t="n">
        <v>38889.4400694444</v>
      </c>
      <c r="E34" s="0" t="n">
        <v>1</v>
      </c>
      <c r="F34" s="0" t="n">
        <v>0</v>
      </c>
      <c r="H34" s="6" t="n">
        <f aca="false">I34-'Test Facts'!$B$1</f>
        <v>1004.50000003446</v>
      </c>
      <c r="I34" s="6" t="n">
        <f aca="false">86400*(AVERAGE(A34,D34)-RawData!$A$2)</f>
        <v>1074.500000034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338</v>
      </c>
      <c r="V34" s="0" t="n">
        <f aca="false">IF(R34=($J$1-J34)/U34,$J$1/S34-$M$1,K34/ABS(R34-($J$1-J34)/U34))</f>
        <v>247338</v>
      </c>
      <c r="W34" s="0" t="n">
        <f aca="false">IF(K34=0,ABS(($J$1-J34)/N34-($J$1-J34)/U34),ABS((($J$1-J34)-K34)/(K34/V34+O34)))</f>
        <v>247337.999389499</v>
      </c>
    </row>
    <row r="35" customFormat="false" ht="12.75" hidden="false" customHeight="false" outlineLevel="0" collapsed="false">
      <c r="A35" s="3" t="n">
        <v>38889.4404976852</v>
      </c>
      <c r="B35" s="0" t="n">
        <v>1</v>
      </c>
      <c r="C35" s="0" t="n">
        <v>0</v>
      </c>
      <c r="D35" s="3" t="n">
        <v>38889.4405092593</v>
      </c>
      <c r="E35" s="0" t="n">
        <v>1</v>
      </c>
      <c r="F35" s="0" t="n">
        <v>0</v>
      </c>
      <c r="H35" s="6" t="n">
        <f aca="false">I35-'Test Facts'!$B$1</f>
        <v>1042.50000011642</v>
      </c>
      <c r="I35" s="6" t="n">
        <f aca="false">86400*(AVERAGE(A35,D35)-RawData!$A$2)</f>
        <v>1112.5000001164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338</v>
      </c>
      <c r="V35" s="0" t="n">
        <f aca="false">IF(R35=($J$1-J35)/U35,$J$1/S35-$M$1,K35/ABS(R35-($J$1-J35)/U35))</f>
        <v>247338</v>
      </c>
      <c r="W35" s="0" t="n">
        <f aca="false">IF(K35=0,ABS(($J$1-J35)/N35-($J$1-J35)/U35),ABS((($J$1-J35)-K35)/(K35/V35+O35)))</f>
        <v>247337.999389499</v>
      </c>
    </row>
    <row r="36" customFormat="false" ht="12.75" hidden="false" customHeight="false" outlineLevel="0" collapsed="false">
      <c r="A36" s="3" t="n">
        <v>38889.4409375</v>
      </c>
      <c r="B36" s="0" t="n">
        <v>1</v>
      </c>
      <c r="C36" s="0" t="n">
        <v>0</v>
      </c>
      <c r="D36" s="3" t="n">
        <v>38889.4409490741</v>
      </c>
      <c r="E36" s="0" t="n">
        <v>1</v>
      </c>
      <c r="F36" s="0" t="n">
        <v>0</v>
      </c>
      <c r="H36" s="6" t="n">
        <f aca="false">I36-'Test Facts'!$B$1</f>
        <v>1080.50000019837</v>
      </c>
      <c r="I36" s="6" t="n">
        <f aca="false">86400*(AVERAGE(A36,D36)-RawData!$A$2)</f>
        <v>1150.500000198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338</v>
      </c>
      <c r="V36" s="0" t="n">
        <f aca="false">IF(R36=($J$1-J36)/U36,$J$1/S36-$M$1,K36/ABS(R36-($J$1-J36)/U36))</f>
        <v>247338</v>
      </c>
      <c r="W36" s="0" t="n">
        <f aca="false">IF(K36=0,ABS(($J$1-J36)/N36-($J$1-J36)/U36),ABS((($J$1-J36)-K36)/(K36/V36+O36)))</f>
        <v>247337.999389499</v>
      </c>
    </row>
    <row r="37" customFormat="false" ht="12.75" hidden="false" customHeight="false" outlineLevel="0" collapsed="false">
      <c r="A37" s="3" t="n">
        <v>38889.4413773148</v>
      </c>
      <c r="B37" s="0" t="n">
        <v>1</v>
      </c>
      <c r="C37" s="0" t="n">
        <v>0</v>
      </c>
      <c r="D37" s="3" t="n">
        <v>38889.4413888889</v>
      </c>
      <c r="E37" s="0" t="n">
        <v>1</v>
      </c>
      <c r="F37" s="0" t="n">
        <v>0</v>
      </c>
      <c r="H37" s="6" t="n">
        <f aca="false">I37-'Test Facts'!$B$1</f>
        <v>1118.49999965169</v>
      </c>
      <c r="I37" s="6" t="n">
        <f aca="false">86400*(AVERAGE(A37,D37)-RawData!$A$2)</f>
        <v>1188.4999996516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338</v>
      </c>
      <c r="V37" s="0" t="n">
        <f aca="false">IF(R37=($J$1-J37)/U37,$J$1/S37-$M$1,K37/ABS(R37-($J$1-J37)/U37))</f>
        <v>247338</v>
      </c>
      <c r="W37" s="0" t="n">
        <f aca="false">IF(K37=0,ABS(($J$1-J37)/N37-($J$1-J37)/U37),ABS((($J$1-J37)-K37)/(K37/V37+O37)))</f>
        <v>247337.999389499</v>
      </c>
    </row>
    <row r="38" customFormat="false" ht="12.75" hidden="false" customHeight="false" outlineLevel="0" collapsed="false">
      <c r="A38" s="3" t="n">
        <v>38889.4418055556</v>
      </c>
      <c r="B38" s="0" t="n">
        <v>1</v>
      </c>
      <c r="C38" s="0" t="n">
        <v>0</v>
      </c>
      <c r="D38" s="3" t="n">
        <v>38889.4418171296</v>
      </c>
      <c r="E38" s="0" t="n">
        <v>1</v>
      </c>
      <c r="F38" s="0" t="n">
        <v>0</v>
      </c>
      <c r="H38" s="6" t="n">
        <f aca="false">I38-'Test Facts'!$B$1</f>
        <v>1155.50000012852</v>
      </c>
      <c r="I38" s="6" t="n">
        <f aca="false">86400*(AVERAGE(A38,D38)-RawData!$A$2)</f>
        <v>1225.5000001285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338</v>
      </c>
      <c r="V38" s="0" t="n">
        <f aca="false">IF(R38=($J$1-J38)/U38,$J$1/P38-$M$1,K38/ABS(R38-($J$1-J38)/U38))</f>
        <v>247338</v>
      </c>
      <c r="W38" s="0" t="n">
        <f aca="false">IF(K38=0,ABS(($J$1-J38)/N38-($J$1-J38)/U38),ABS((($J$1-J38)-K38)/(K38/V38+O38)))</f>
        <v>247337.999389499</v>
      </c>
    </row>
    <row r="39" customFormat="false" ht="12.75" hidden="false" customHeight="false" outlineLevel="0" collapsed="false">
      <c r="A39" s="3" t="n">
        <v>38889.4422453704</v>
      </c>
      <c r="B39" s="0" t="n">
        <v>1</v>
      </c>
      <c r="C39" s="0" t="n">
        <v>0</v>
      </c>
      <c r="D39" s="3" t="n">
        <v>38889.4422569444</v>
      </c>
      <c r="E39" s="0" t="n">
        <v>1</v>
      </c>
      <c r="F39" s="0" t="n">
        <v>0</v>
      </c>
      <c r="H39" s="6" t="n">
        <f aca="false">I39-'Test Facts'!$B$1</f>
        <v>1193.50000021048</v>
      </c>
      <c r="I39" s="6" t="n">
        <f aca="false">86400*(AVERAGE(A39,D39)-RawData!$A$2)</f>
        <v>1263.5000002104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338</v>
      </c>
      <c r="V39" s="0" t="n">
        <f aca="false">IF(R39=($J$1-J39)/U39,$J$1/S39-$M$1,K39/ABS(R39-($J$1-J39)/U39))</f>
        <v>247338</v>
      </c>
      <c r="W39" s="0" t="n">
        <f aca="false">IF(K39=0,ABS(($J$1-J39)/N39-($J$1-J39)/U39),ABS((($J$1-J39)-K39)/(K39/V39+O39)))</f>
        <v>247337.999389499</v>
      </c>
    </row>
    <row r="40" customFormat="false" ht="12.75" hidden="false" customHeight="false" outlineLevel="0" collapsed="false">
      <c r="A40" s="3" t="n">
        <v>38889.4426851852</v>
      </c>
      <c r="B40" s="0" t="n">
        <v>1</v>
      </c>
      <c r="C40" s="0" t="n">
        <v>0</v>
      </c>
      <c r="D40" s="3" t="n">
        <v>38889.4426967593</v>
      </c>
      <c r="E40" s="0" t="n">
        <v>1</v>
      </c>
      <c r="F40" s="0" t="n">
        <v>0</v>
      </c>
      <c r="H40" s="6" t="n">
        <f aca="false">I40-'Test Facts'!$B$1</f>
        <v>1231.50000029244</v>
      </c>
      <c r="I40" s="6" t="n">
        <f aca="false">86400*(AVERAGE(A40,D40)-RawData!$A$2)</f>
        <v>1301.5000002924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338</v>
      </c>
      <c r="V40" s="0" t="n">
        <f aca="false">IF(R40=($J$1-J40)/U40,$J$1/S40-$M$1,K40/ABS(R40-($J$1-J40)/U40))</f>
        <v>247338</v>
      </c>
      <c r="W40" s="0" t="n">
        <f aca="false">IF(K40=0,ABS(($J$1-J40)/N40-($J$1-J40)/U40),ABS((($J$1-J40)-K40)/(K40/V40+O40)))</f>
        <v>247337.999389499</v>
      </c>
    </row>
    <row r="41" customFormat="false" ht="12.75" hidden="false" customHeight="false" outlineLevel="0" collapsed="false">
      <c r="A41" s="3" t="n">
        <v>38889.443125</v>
      </c>
      <c r="B41" s="0" t="n">
        <v>1</v>
      </c>
      <c r="C41" s="0" t="n">
        <v>0</v>
      </c>
      <c r="D41" s="3" t="n">
        <v>38889.4431365741</v>
      </c>
      <c r="E41" s="0" t="n">
        <v>1</v>
      </c>
      <c r="F41" s="0" t="n">
        <v>0</v>
      </c>
      <c r="H41" s="6" t="n">
        <f aca="false">I41-'Test Facts'!$B$1</f>
        <v>1269.50000037439</v>
      </c>
      <c r="I41" s="6" t="n">
        <f aca="false">86400*(AVERAGE(A41,D41)-RawData!$A$2)</f>
        <v>1339.5000003743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338</v>
      </c>
      <c r="V41" s="0" t="n">
        <f aca="false">IF(R41=($J$1-J41)/U41,$J$1/S41-$M$1,K41/ABS(R41-($J$1-J41)/U41))</f>
        <v>247338</v>
      </c>
      <c r="W41" s="0" t="n">
        <f aca="false">IF(K41=0,ABS(($J$1-J41)/N41-($J$1-J41)/U41),ABS((($J$1-J41)-K41)/(K41/V41+O41)))</f>
        <v>247337.999389499</v>
      </c>
    </row>
    <row r="42" customFormat="false" ht="12.75" hidden="false" customHeight="false" outlineLevel="0" collapsed="false">
      <c r="A42" s="3" t="n">
        <v>38889.4435648148</v>
      </c>
      <c r="B42" s="0" t="n">
        <v>1</v>
      </c>
      <c r="C42" s="0" t="n">
        <v>0</v>
      </c>
      <c r="D42" s="3" t="n">
        <v>38889.4435763889</v>
      </c>
      <c r="E42" s="0" t="n">
        <v>2066</v>
      </c>
      <c r="F42" s="0" t="n">
        <v>0</v>
      </c>
      <c r="H42" s="6" t="n">
        <f aca="false">I42-'Test Facts'!$B$1</f>
        <v>1307.50000045635</v>
      </c>
      <c r="I42" s="6" t="n">
        <f aca="false">86400*(AVERAGE(A42,D42)-RawData!$A$2)</f>
        <v>1377.500000456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26.129426129426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26129426129426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26129426129426</v>
      </c>
      <c r="U42" s="0" t="n">
        <f aca="false">ABS((K42*M42-($J$1-J42)*($J$1-L42))/(S42*K42-R42*($J$1-L42)))</f>
        <v>247338</v>
      </c>
      <c r="V42" s="0" t="n">
        <f aca="false">IF(R42=($J$1-J42)/U42,$J$1/S42-$M$1,K42/ABS(R42-($J$1-J42)/U42))</f>
        <v>19.7666989351404</v>
      </c>
      <c r="W42" s="0" t="n">
        <f aca="false">IF(K42=0,ABS(($J$1-J42)/N42-($J$1-J42)/U42),ABS((($J$1-J42)-K42)/(K42/V42+O42)))</f>
        <v>247337.999389499</v>
      </c>
    </row>
    <row r="43" customFormat="false" ht="12.75" hidden="false" customHeight="false" outlineLevel="0" collapsed="false">
      <c r="A43" s="3" t="n">
        <v>38889.4439930556</v>
      </c>
      <c r="B43" s="0" t="n">
        <v>1</v>
      </c>
      <c r="C43" s="0" t="n">
        <v>0</v>
      </c>
      <c r="D43" s="3" t="n">
        <v>38889.4440046296</v>
      </c>
      <c r="E43" s="0" t="n">
        <v>1961</v>
      </c>
      <c r="F43" s="0" t="n">
        <v>0</v>
      </c>
      <c r="H43" s="6" t="n">
        <f aca="false">I43-'Test Facts'!$B$1</f>
        <v>1344.4999996759</v>
      </c>
      <c r="I43" s="6" t="n">
        <f aca="false">86400*(AVERAGE(A43,D43)-RawData!$A$2)</f>
        <v>1414.49999967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19.71916971917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1971916971917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1971916971917</v>
      </c>
      <c r="U43" s="0" t="n">
        <f aca="false">ABS((K43*M43-($J$1-J43)*($J$1-L43))/(S43*K43-R43*($J$1-L43)))</f>
        <v>247338</v>
      </c>
      <c r="V43" s="0" t="n">
        <f aca="false">IF(R43=($J$1-J43)/U43,$J$1/S43-$M$1,K43/ABS(R43-($J$1-J43)/U43))</f>
        <v>26.179500254972</v>
      </c>
      <c r="W43" s="0" t="n">
        <f aca="false">IF(K43=0,ABS(($J$1-J43)/N43-($J$1-J43)/U43),ABS((($J$1-J43)-K43)/(K43/V43+O43)))</f>
        <v>247337.999389499</v>
      </c>
    </row>
    <row r="44" customFormat="false" ht="12.75" hidden="false" customHeight="false" outlineLevel="0" collapsed="false">
      <c r="A44" s="3" t="n">
        <v>38889.4444328704</v>
      </c>
      <c r="B44" s="0" t="n">
        <v>1</v>
      </c>
      <c r="C44" s="0" t="n">
        <v>0</v>
      </c>
      <c r="D44" s="3" t="n">
        <v>38889.4444444444</v>
      </c>
      <c r="E44" s="0" t="n">
        <v>1757</v>
      </c>
      <c r="F44" s="0" t="n">
        <v>0</v>
      </c>
      <c r="H44" s="6" t="n">
        <f aca="false">I44-'Test Facts'!$B$1</f>
        <v>1382.49999975786</v>
      </c>
      <c r="I44" s="6" t="n">
        <f aca="false">86400*(AVERAGE(A44,D44)-RawData!$A$2)</f>
        <v>1452.4999997578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07.264957264957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07264957264957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07264957264957</v>
      </c>
      <c r="U44" s="0" t="n">
        <f aca="false">ABS((K44*M44-($J$1-J44)*($J$1-L44))/(S44*K44-R44*($J$1-L44)))</f>
        <v>247338</v>
      </c>
      <c r="V44" s="0" t="n">
        <f aca="false">IF(R44=($J$1-J44)/U44,$J$1/S44-$M$1,K44/ABS(R44-($J$1-J44)/U44))</f>
        <v>40.8298235628913</v>
      </c>
      <c r="W44" s="0" t="n">
        <f aca="false">IF(K44=0,ABS(($J$1-J44)/N44-($J$1-J44)/U44),ABS((($J$1-J44)-K44)/(K44/V44+O44)))</f>
        <v>247337.999389499</v>
      </c>
    </row>
    <row r="45" customFormat="false" ht="12.75" hidden="false" customHeight="false" outlineLevel="0" collapsed="false">
      <c r="A45" s="3" t="n">
        <v>38889.4448726852</v>
      </c>
      <c r="B45" s="0" t="n">
        <v>1</v>
      </c>
      <c r="C45" s="0" t="n">
        <v>0</v>
      </c>
      <c r="D45" s="3" t="n">
        <v>38889.4448842593</v>
      </c>
      <c r="E45" s="0" t="n">
        <v>2155</v>
      </c>
      <c r="F45" s="0" t="n">
        <v>0</v>
      </c>
      <c r="H45" s="6" t="n">
        <f aca="false">I45-'Test Facts'!$B$1</f>
        <v>1420.49999983981</v>
      </c>
      <c r="I45" s="6" t="n">
        <f aca="false">86400*(AVERAGE(A45,D45)-RawData!$A$2)</f>
        <v>1490.4999998398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31.56288156288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3156288156288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31562881562882</v>
      </c>
      <c r="U45" s="0" t="n">
        <f aca="false">ABS((K45*M45-($J$1-J45)*($J$1-L45))/(S45*K45-R45*($J$1-L45)))</f>
        <v>247338</v>
      </c>
      <c r="V45" s="0" t="n">
        <f aca="false">IF(R45=($J$1-J45)/U45,$J$1/P45-$M$1,K45/ABS(R45-($J$1-J45)/U45))</f>
        <v>14.8204176334107</v>
      </c>
      <c r="W45" s="0" t="n">
        <f aca="false">IF(K45=0,ABS(($J$1-J45)/N45-($J$1-J45)/U45),ABS((($J$1-J45)-K45)/(K45/V45+O45)))</f>
        <v>247337.999389499</v>
      </c>
    </row>
    <row r="46" customFormat="false" ht="12.75" hidden="false" customHeight="false" outlineLevel="0" collapsed="false">
      <c r="A46" s="3" t="n">
        <v>38889.4453125</v>
      </c>
      <c r="B46" s="0" t="n">
        <v>1</v>
      </c>
      <c r="C46" s="0" t="n">
        <v>0</v>
      </c>
      <c r="D46" s="3" t="n">
        <v>38889.4453240741</v>
      </c>
      <c r="E46" s="0" t="n">
        <v>2235</v>
      </c>
      <c r="F46" s="0" t="n">
        <v>0</v>
      </c>
      <c r="H46" s="6" t="n">
        <f aca="false">I46-'Test Facts'!$B$1</f>
        <v>1458.49999992177</v>
      </c>
      <c r="I46" s="6" t="n">
        <f aca="false">86400*(AVERAGE(A46,D46)-RawData!$A$2)</f>
        <v>1528.4999999217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36.446886446886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36446886446886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36446886446886</v>
      </c>
      <c r="U46" s="0" t="n">
        <f aca="false">ABS((K46*M46-($J$1-J46)*($J$1-L46))/(S46*K46-R46*($J$1-L46)))</f>
        <v>247338</v>
      </c>
      <c r="V46" s="0" t="n">
        <f aca="false">IF(R46=($J$1-J46)/U46,$J$1/S46-$M$1,K46/ABS(R46-($J$1-J46)/U46))</f>
        <v>10.710514541387</v>
      </c>
      <c r="W46" s="0" t="n">
        <f aca="false">IF(K46=0,ABS(($J$1-J46)/N46-($J$1-J46)/U46),ABS((($J$1-J46)-K46)/(K46/V46+O46)))</f>
        <v>247337.999389499</v>
      </c>
    </row>
    <row r="47" customFormat="false" ht="12.75" hidden="false" customHeight="false" outlineLevel="0" collapsed="false">
      <c r="A47" s="3" t="n">
        <v>38889.4457523148</v>
      </c>
      <c r="B47" s="0" t="n">
        <v>1</v>
      </c>
      <c r="C47" s="0" t="n">
        <v>0</v>
      </c>
      <c r="D47" s="3" t="n">
        <v>38889.4457523148</v>
      </c>
      <c r="E47" s="0" t="n">
        <v>1861</v>
      </c>
      <c r="F47" s="0" t="n">
        <v>0</v>
      </c>
      <c r="H47" s="6" t="n">
        <f aca="false">I47-'Test Facts'!$B$1</f>
        <v>1496.00000020117</v>
      </c>
      <c r="I47" s="6" t="n">
        <f aca="false">86400*(AVERAGE(A47,D47)-RawData!$A$2)</f>
        <v>1566.0000002011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13.614163614164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13614163614164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13614163614164</v>
      </c>
      <c r="U47" s="0" t="n">
        <f aca="false">ABS((K47*M47-($J$1-J47)*($J$1-L47))/(S47*K47-R47*($J$1-L47)))</f>
        <v>247338</v>
      </c>
      <c r="V47" s="0" t="n">
        <f aca="false">IF(R47=($J$1-J47)/U47,$J$1/S47-$M$1,K47/ABS(R47-($J$1-J47)/U47))</f>
        <v>32.9596990865126</v>
      </c>
      <c r="W47" s="0" t="n">
        <f aca="false">IF(K47=0,ABS(($J$1-J47)/N47-($J$1-J47)/U47),ABS((($J$1-J47)-K47)/(K47/V47+O47)))</f>
        <v>247337.999389499</v>
      </c>
    </row>
    <row r="48" customFormat="false" ht="12.75" hidden="false" customHeight="false" outlineLevel="0" collapsed="false">
      <c r="A48" s="3" t="n">
        <v>38889.4461805556</v>
      </c>
      <c r="B48" s="0" t="n">
        <v>1</v>
      </c>
      <c r="C48" s="0" t="n">
        <v>0</v>
      </c>
      <c r="D48" s="3" t="n">
        <v>38889.4461921296</v>
      </c>
      <c r="E48" s="0" t="n">
        <v>2232</v>
      </c>
      <c r="F48" s="0" t="n">
        <v>0</v>
      </c>
      <c r="H48" s="6" t="n">
        <f aca="false">I48-'Test Facts'!$B$1</f>
        <v>1533.50000048056</v>
      </c>
      <c r="I48" s="6" t="n">
        <f aca="false">86400*(AVERAGE(A48,D48)-RawData!$A$2)</f>
        <v>1603.5000004805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36.263736263736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36263736263736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36263736263736</v>
      </c>
      <c r="U48" s="0" t="n">
        <f aca="false">ABS((K48*M48-($J$1-J48)*($J$1-L48))/(S48*K48-R48*($J$1-L48)))</f>
        <v>247338</v>
      </c>
      <c r="V48" s="0" t="n">
        <f aca="false">IF(R48=($J$1-J48)/U48,$J$1/S48-$M$1,K48/ABS(R48-($J$1-J48)/U48))</f>
        <v>10.8593189964158</v>
      </c>
      <c r="W48" s="0" t="n">
        <f aca="false">IF(K48=0,ABS(($J$1-J48)/N48-($J$1-J48)/U48),ABS((($J$1-J48)-K48)/(K48/V48+O48)))</f>
        <v>247337.999389499</v>
      </c>
    </row>
    <row r="49" customFormat="false" ht="12.75" hidden="false" customHeight="false" outlineLevel="0" collapsed="false">
      <c r="A49" s="3" t="n">
        <v>38889.4466203704</v>
      </c>
      <c r="B49" s="0" t="n">
        <v>1</v>
      </c>
      <c r="C49" s="0" t="n">
        <v>0</v>
      </c>
      <c r="D49" s="3" t="n">
        <v>38889.4466319445</v>
      </c>
      <c r="E49" s="0" t="n">
        <v>1952</v>
      </c>
      <c r="F49" s="0" t="n">
        <v>0</v>
      </c>
      <c r="H49" s="6" t="n">
        <f aca="false">I49-'Test Facts'!$B$1</f>
        <v>1571.50000056252</v>
      </c>
      <c r="I49" s="6" t="n">
        <f aca="false">86400*(AVERAGE(A49,D49)-RawData!$A$2)</f>
        <v>1641.5000005625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19.169719169719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19169719169719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19169719169719</v>
      </c>
      <c r="U49" s="0" t="n">
        <f aca="false">ABS((K49*M49-($J$1-J49)*($J$1-L49))/(S49*K49-R49*($J$1-L49)))</f>
        <v>247338</v>
      </c>
      <c r="V49" s="0" t="n">
        <f aca="false">IF(R49=($J$1-J49)/U49,$J$1/S49-$M$1,K49/ABS(R49-($J$1-J49)/U49))</f>
        <v>26.7612704918033</v>
      </c>
      <c r="W49" s="0" t="n">
        <f aca="false">IF(K49=0,ABS(($J$1-J49)/N49-($J$1-J49)/U49),ABS((($J$1-J49)-K49)/(K49/V49+O49)))</f>
        <v>247337.999389499</v>
      </c>
    </row>
    <row r="50" customFormat="false" ht="12.75" hidden="false" customHeight="false" outlineLevel="0" collapsed="false">
      <c r="A50" s="3" t="n">
        <v>38889.4470601852</v>
      </c>
      <c r="B50" s="0" t="n">
        <v>1</v>
      </c>
      <c r="C50" s="0" t="n">
        <v>0</v>
      </c>
      <c r="D50" s="3" t="n">
        <v>38889.4470717593</v>
      </c>
      <c r="E50" s="0" t="n">
        <v>2175</v>
      </c>
      <c r="F50" s="0" t="n">
        <v>0</v>
      </c>
      <c r="H50" s="6" t="n">
        <f aca="false">I50-'Test Facts'!$B$1</f>
        <v>1609.50000001583</v>
      </c>
      <c r="I50" s="6" t="n">
        <f aca="false">86400*(AVERAGE(A50,D50)-RawData!$A$2)</f>
        <v>1679.5000000158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32.783882783883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32783882783883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32783882783883</v>
      </c>
      <c r="U50" s="0" t="n">
        <f aca="false">ABS((K50*M50-($J$1-J50)*($J$1-L50))/(S50*K50-R50*($J$1-L50)))</f>
        <v>247338</v>
      </c>
      <c r="V50" s="0" t="n">
        <f aca="false">IF(R50=($J$1-J50)/U50,$J$1/S50-$M$1,K50/ABS(R50-($J$1-J50)/U50))</f>
        <v>13.7645977011494</v>
      </c>
      <c r="W50" s="0" t="n">
        <f aca="false">IF(K50=0,ABS(($J$1-J50)/N50-($J$1-J50)/U50),ABS((($J$1-J50)-K50)/(K50/V50+O50)))</f>
        <v>247337.999389499</v>
      </c>
    </row>
    <row r="51" customFormat="false" ht="12.75" hidden="false" customHeight="false" outlineLevel="0" collapsed="false">
      <c r="A51" s="3" t="n">
        <v>38889.4475</v>
      </c>
      <c r="B51" s="0" t="n">
        <v>1</v>
      </c>
      <c r="C51" s="0" t="n">
        <v>0</v>
      </c>
      <c r="D51" s="3" t="n">
        <v>38889.4475115741</v>
      </c>
      <c r="E51" s="0" t="n">
        <v>2141</v>
      </c>
      <c r="F51" s="0" t="n">
        <v>0</v>
      </c>
      <c r="H51" s="6" t="n">
        <f aca="false">I51-'Test Facts'!$B$1</f>
        <v>1647.50000009779</v>
      </c>
      <c r="I51" s="6" t="n">
        <f aca="false">86400*(AVERAGE(A51,D51)-RawData!$A$2)</f>
        <v>1717.5000000977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30.70818070818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3070818070818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30708180708181</v>
      </c>
      <c r="U51" s="0" t="n">
        <f aca="false">ABS((K51*M51-($J$1-J51)*($J$1-L51))/(S51*K51-R51*($J$1-L51)))</f>
        <v>247338</v>
      </c>
      <c r="V51" s="0" t="n">
        <f aca="false">IF(R51=($J$1-J51)/U51,$J$1/S51-$M$1,K51/ABS(R51-($J$1-J51)/U51))</f>
        <v>15.5712283979449</v>
      </c>
      <c r="W51" s="0" t="n">
        <f aca="false">IF(K51=0,ABS(($J$1-J51)/N51-($J$1-J51)/U51),ABS((($J$1-J51)-K51)/(K51/V51+O51)))</f>
        <v>247337.999389499</v>
      </c>
    </row>
    <row r="52" customFormat="false" ht="12.75" hidden="false" customHeight="false" outlineLevel="0" collapsed="false">
      <c r="A52" s="3" t="n">
        <v>38889.4479398148</v>
      </c>
      <c r="B52" s="0" t="n">
        <v>1</v>
      </c>
      <c r="C52" s="0" t="n">
        <v>0</v>
      </c>
      <c r="D52" s="3" t="n">
        <v>38889.4479398148</v>
      </c>
      <c r="E52" s="0" t="n">
        <v>2272</v>
      </c>
      <c r="F52" s="0" t="n">
        <v>0</v>
      </c>
      <c r="H52" s="6" t="n">
        <f aca="false">I52-'Test Facts'!$B$1</f>
        <v>1685.00000037719</v>
      </c>
      <c r="I52" s="6" t="n">
        <f aca="false">86400*(AVERAGE(A52,D52)-RawData!$A$2)</f>
        <v>1755.0000003771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38.705738705739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38705738705739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38705738705739</v>
      </c>
      <c r="U52" s="0" t="n">
        <f aca="false">ABS((K52*M52-($J$1-J52)*($J$1-L52))/(S52*K52-R52*($J$1-L52)))</f>
        <v>247338</v>
      </c>
      <c r="V52" s="0" t="n">
        <f aca="false">IF(R52=($J$1-J52)/U52,$J$1/S52-$M$1,K52/ABS(R52-($J$1-J52)/U52))</f>
        <v>8.90757042253522</v>
      </c>
      <c r="W52" s="0" t="n">
        <f aca="false">IF(K52=0,ABS(($J$1-J52)/N52-($J$1-J52)/U52),ABS((($J$1-J52)-K52)/(K52/V52+O52)))</f>
        <v>247337.999389499</v>
      </c>
    </row>
    <row r="53" customFormat="false" ht="12.75" hidden="false" customHeight="false" outlineLevel="0" collapsed="false">
      <c r="A53" s="3" t="n">
        <v>38889.4483680556</v>
      </c>
      <c r="B53" s="0" t="n">
        <v>1</v>
      </c>
      <c r="C53" s="0" t="n">
        <v>0</v>
      </c>
      <c r="D53" s="3" t="n">
        <v>38889.4483796296</v>
      </c>
      <c r="E53" s="0" t="n">
        <v>1961</v>
      </c>
      <c r="F53" s="0" t="n">
        <v>0</v>
      </c>
      <c r="H53" s="6" t="n">
        <f aca="false">I53-'Test Facts'!$B$1</f>
        <v>1722.50000002794</v>
      </c>
      <c r="I53" s="6" t="n">
        <f aca="false">86400*(AVERAGE(A53,D53)-RawData!$A$2)</f>
        <v>1792.500000027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19.71916971917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1971916971917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1971916971917</v>
      </c>
      <c r="U53" s="0" t="n">
        <f aca="false">ABS((K53*M53-($J$1-J53)*($J$1-L53))/(S53*K53-R53*($J$1-L53)))</f>
        <v>247338</v>
      </c>
      <c r="V53" s="0" t="n">
        <f aca="false">IF(R53=($J$1-J53)/U53,$J$1/S53-$M$1,K53/ABS(R53-($J$1-J53)/U53))</f>
        <v>26.179500254972</v>
      </c>
      <c r="W53" s="0" t="n">
        <f aca="false">IF(K53=0,ABS(($J$1-J53)/N53-($J$1-J53)/U53),ABS((($J$1-J53)-K53)/(K53/V53+O53)))</f>
        <v>247337.999389499</v>
      </c>
    </row>
    <row r="54" customFormat="false" ht="12.75" hidden="false" customHeight="false" outlineLevel="0" collapsed="false">
      <c r="A54" s="3" t="n">
        <v>38889.4488078704</v>
      </c>
      <c r="B54" s="0" t="n">
        <v>1</v>
      </c>
      <c r="C54" s="0" t="n">
        <v>0</v>
      </c>
      <c r="D54" s="3" t="n">
        <v>38889.4488194444</v>
      </c>
      <c r="E54" s="0" t="n">
        <v>2083</v>
      </c>
      <c r="F54" s="0" t="n">
        <v>0</v>
      </c>
      <c r="H54" s="6" t="n">
        <f aca="false">I54-'Test Facts'!$B$1</f>
        <v>1760.5000001099</v>
      </c>
      <c r="I54" s="6" t="n">
        <f aca="false">86400*(AVERAGE(A54,D54)-RawData!$A$2)</f>
        <v>1830.500000109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27.167277167277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27167277167277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27167277167277</v>
      </c>
      <c r="U54" s="0" t="n">
        <f aca="false">ABS((K54*M54-($J$1-J54)*($J$1-L54))/(S54*K54-R54*($J$1-L54)))</f>
        <v>247338</v>
      </c>
      <c r="V54" s="0" t="n">
        <f aca="false">IF(R54=($J$1-J54)/U54,$J$1/S54-$M$1,K54/ABS(R54-($J$1-J54)/U54))</f>
        <v>18.7892462794047</v>
      </c>
      <c r="W54" s="0" t="n">
        <f aca="false">IF(K54=0,ABS(($J$1-J54)/N54-($J$1-J54)/U54),ABS((($J$1-J54)-K54)/(K54/V54+O54)))</f>
        <v>247337.999389499</v>
      </c>
    </row>
    <row r="55" customFormat="false" ht="12.75" hidden="false" customHeight="false" outlineLevel="0" collapsed="false">
      <c r="A55" s="3" t="n">
        <v>38889.4492476852</v>
      </c>
      <c r="B55" s="0" t="n">
        <v>1</v>
      </c>
      <c r="C55" s="0" t="n">
        <v>0</v>
      </c>
      <c r="D55" s="3" t="n">
        <v>38889.4492592593</v>
      </c>
      <c r="E55" s="0" t="n">
        <v>2339</v>
      </c>
      <c r="F55" s="0" t="n">
        <v>0</v>
      </c>
      <c r="H55" s="6" t="n">
        <f aca="false">I55-'Test Facts'!$B$1</f>
        <v>1798.50000019185</v>
      </c>
      <c r="I55" s="6" t="n">
        <f aca="false">86400*(AVERAGE(A55,D55)-RawData!$A$2)</f>
        <v>1868.500000191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42.796092796093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42796092796093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42796092796093</v>
      </c>
      <c r="U55" s="0" t="n">
        <f aca="false">ABS((K55*M55-($J$1-J55)*($J$1-L55))/(S55*K55-R55*($J$1-L55)))</f>
        <v>247338</v>
      </c>
      <c r="V55" s="0" t="n">
        <f aca="false">IF(R55=($J$1-J55)/U55,$J$1/P55-$M$1,K55/ABS(R55-($J$1-J55)/U55))</f>
        <v>5.78794356562634</v>
      </c>
      <c r="W55" s="0" t="n">
        <f aca="false">IF(K55=0,ABS(($J$1-J55)/N55-($J$1-J55)/U55),ABS((($J$1-J55)-K55)/(K55/V55+O55)))</f>
        <v>247337.999389499</v>
      </c>
    </row>
    <row r="56" customFormat="false" ht="12.75" hidden="false" customHeight="false" outlineLevel="0" collapsed="false">
      <c r="A56" s="3" t="n">
        <v>38889.4496875</v>
      </c>
      <c r="B56" s="0" t="n">
        <v>1</v>
      </c>
      <c r="C56" s="0" t="n">
        <v>0</v>
      </c>
      <c r="D56" s="3" t="n">
        <v>38889.4496990741</v>
      </c>
      <c r="E56" s="0" t="n">
        <v>1955</v>
      </c>
      <c r="F56" s="0" t="n">
        <v>0</v>
      </c>
      <c r="H56" s="6" t="n">
        <f aca="false">I56-'Test Facts'!$B$1</f>
        <v>1836.50000027381</v>
      </c>
      <c r="I56" s="6" t="n">
        <f aca="false">86400*(AVERAGE(A56,D56)-RawData!$A$2)</f>
        <v>1906.5000002738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19.352869352869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19352869352869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19352869352869</v>
      </c>
      <c r="U56" s="0" t="n">
        <f aca="false">ABS((K56*M56-($J$1-J56)*($J$1-L56))/(S56*K56-R56*($J$1-L56)))</f>
        <v>247338</v>
      </c>
      <c r="V56" s="0" t="n">
        <f aca="false">IF(R56=($J$1-J56)/U56,$J$1/S56-$M$1,K56/ABS(R56-($J$1-J56)/U56))</f>
        <v>26.5667519181586</v>
      </c>
      <c r="W56" s="0" t="n">
        <f aca="false">IF(K56=0,ABS(($J$1-J56)/N56-($J$1-J56)/U56),ABS((($J$1-J56)-K56)/(K56/V56+O56)))</f>
        <v>247337.999389499</v>
      </c>
    </row>
    <row r="57" customFormat="false" ht="12.75" hidden="false" customHeight="false" outlineLevel="0" collapsed="false">
      <c r="A57" s="3" t="n">
        <v>38889.4501157407</v>
      </c>
      <c r="B57" s="0" t="n">
        <v>1</v>
      </c>
      <c r="C57" s="0" t="n">
        <v>0</v>
      </c>
      <c r="D57" s="3" t="n">
        <v>38889.4501273148</v>
      </c>
      <c r="E57" s="0" t="n">
        <v>2231</v>
      </c>
      <c r="F57" s="0" t="n">
        <v>0</v>
      </c>
      <c r="H57" s="6" t="n">
        <f aca="false">I57-'Test Facts'!$B$1</f>
        <v>1873.500000122</v>
      </c>
      <c r="I57" s="6" t="n">
        <f aca="false">86400*(AVERAGE(A57,D57)-RawData!$A$2)</f>
        <v>1943.50000012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36.202686202686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36202686202686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36202686202686</v>
      </c>
      <c r="U57" s="0" t="n">
        <f aca="false">ABS((K57*M57-($J$1-J57)*($J$1-L57))/(S57*K57-R57*($J$1-L57)))</f>
        <v>247338</v>
      </c>
      <c r="V57" s="0" t="n">
        <f aca="false">IF(R57=($J$1-J57)/U57,$J$1/P57-$M$1,K57/ABS(R57-($J$1-J57)/U57))</f>
        <v>10.9090094128194</v>
      </c>
      <c r="W57" s="0" t="n">
        <f aca="false">IF(K57=0,ABS(($J$1-J57)/N57-($J$1-J57)/U57),ABS((($J$1-J57)-K57)/(K57/V57+O57)))</f>
        <v>247337.999389499</v>
      </c>
    </row>
    <row r="58" customFormat="false" ht="12.75" hidden="false" customHeight="false" outlineLevel="0" collapsed="false">
      <c r="A58" s="3" t="n">
        <v>38889.4505555556</v>
      </c>
      <c r="B58" s="0" t="n">
        <v>1</v>
      </c>
      <c r="C58" s="0" t="n">
        <v>0</v>
      </c>
      <c r="D58" s="3" t="n">
        <v>38889.4505671296</v>
      </c>
      <c r="E58" s="0" t="n">
        <v>2322</v>
      </c>
      <c r="F58" s="0" t="n">
        <v>0</v>
      </c>
      <c r="H58" s="6" t="n">
        <f aca="false">I58-'Test Facts'!$B$1</f>
        <v>1911.50000020396</v>
      </c>
      <c r="I58" s="6" t="n">
        <f aca="false">86400*(AVERAGE(A58,D58)-RawData!$A$2)</f>
        <v>1981.5000002039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1.75824175824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175824175824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1758241758242</v>
      </c>
      <c r="U58" s="0" t="n">
        <f aca="false">ABS((K58*M58-($J$1-J58)*($J$1-L58))/(S58*K58-R58*($J$1-L58)))</f>
        <v>247338</v>
      </c>
      <c r="V58" s="0" t="n">
        <f aca="false">IF(R58=($J$1-J58)/U58,$J$1/S58-$M$1,K58/ABS(R58-($J$1-J58)/U58))</f>
        <v>6.56244616709734</v>
      </c>
      <c r="W58" s="0" t="n">
        <f aca="false">IF(K58=0,ABS(($J$1-J58)/N58-($J$1-J58)/U58),ABS((($J$1-J58)-K58)/(K58/V58+O58)))</f>
        <v>247337.999389499</v>
      </c>
    </row>
    <row r="59" customFormat="false" ht="12.75" hidden="false" customHeight="false" outlineLevel="0" collapsed="false">
      <c r="A59" s="3" t="n">
        <v>38889.4509953704</v>
      </c>
      <c r="B59" s="0" t="n">
        <v>1</v>
      </c>
      <c r="C59" s="0" t="n">
        <v>0</v>
      </c>
      <c r="D59" s="3" t="n">
        <v>38889.4510069444</v>
      </c>
      <c r="E59" s="0" t="n">
        <v>2037</v>
      </c>
      <c r="F59" s="0" t="n">
        <v>0</v>
      </c>
      <c r="H59" s="6" t="n">
        <f aca="false">I59-'Test Facts'!$B$1</f>
        <v>1949.49999965727</v>
      </c>
      <c r="I59" s="6" t="n">
        <f aca="false">86400*(AVERAGE(A59,D59)-RawData!$A$2)</f>
        <v>2019.4999996572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24.358974358974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24358974358974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24358974358974</v>
      </c>
      <c r="U59" s="0" t="n">
        <f aca="false">ABS((K59*M59-($J$1-J59)*($J$1-L59))/(S59*K59-R59*($J$1-L59)))</f>
        <v>247338</v>
      </c>
      <c r="V59" s="0" t="n">
        <f aca="false">IF(R59=($J$1-J59)/U59,$J$1/S59-$M$1,K59/ABS(R59-($J$1-J59)/U59))</f>
        <v>21.4717722140402</v>
      </c>
      <c r="W59" s="0" t="n">
        <f aca="false">IF(K59=0,ABS(($J$1-J59)/N59-($J$1-J59)/U59),ABS((($J$1-J59)-K59)/(K59/V59+O59)))</f>
        <v>247337.999389499</v>
      </c>
    </row>
    <row r="60" customFormat="false" ht="12.75" hidden="false" customHeight="false" outlineLevel="0" collapsed="false">
      <c r="A60" s="3" t="n">
        <v>38889.4514351852</v>
      </c>
      <c r="B60" s="0" t="n">
        <v>1</v>
      </c>
      <c r="C60" s="0" t="n">
        <v>0</v>
      </c>
      <c r="D60" s="3" t="n">
        <v>38889.4514467593</v>
      </c>
      <c r="E60" s="0" t="n">
        <v>1970</v>
      </c>
      <c r="F60" s="0" t="n">
        <v>0</v>
      </c>
      <c r="H60" s="6" t="n">
        <f aca="false">I60-'Test Facts'!$B$1</f>
        <v>1987.49999973923</v>
      </c>
      <c r="I60" s="6" t="n">
        <f aca="false">86400*(AVERAGE(A60,D60)-RawData!$A$2)</f>
        <v>2057.4999997392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20.2686202686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202686202686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2026862026862</v>
      </c>
      <c r="U60" s="0" t="n">
        <f aca="false">ABS((K60*M60-($J$1-J60)*($J$1-L60))/(S60*K60-R60*($J$1-L60)))</f>
        <v>247338</v>
      </c>
      <c r="V60" s="0" t="n">
        <f aca="false">IF(R60=($J$1-J60)/U60,$J$1/S60-$M$1,K60/ABS(R60-($J$1-J60)/U60))</f>
        <v>25.6030456852792</v>
      </c>
      <c r="W60" s="0" t="n">
        <f aca="false">IF(K60=0,ABS(($J$1-J60)/N60-($J$1-J60)/U60),ABS((($J$1-J60)-K60)/(K60/V60+O60)))</f>
        <v>247337.999389499</v>
      </c>
    </row>
    <row r="61" customFormat="false" ht="12.75" hidden="false" customHeight="false" outlineLevel="0" collapsed="false">
      <c r="A61" s="3" t="n">
        <v>38889.451875</v>
      </c>
      <c r="B61" s="0" t="n">
        <v>1</v>
      </c>
      <c r="C61" s="0" t="n">
        <v>0</v>
      </c>
      <c r="D61" s="3" t="n">
        <v>38889.4518865741</v>
      </c>
      <c r="E61" s="0" t="n">
        <v>2221</v>
      </c>
      <c r="F61" s="0" t="n">
        <v>0</v>
      </c>
      <c r="H61" s="6" t="n">
        <f aca="false">I61-'Test Facts'!$B$1</f>
        <v>2025.49999982119</v>
      </c>
      <c r="I61" s="6" t="n">
        <f aca="false">86400*(AVERAGE(A61,D61)-RawData!$A$2)</f>
        <v>2095.4999998211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35.592185592186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35592185592186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35592185592186</v>
      </c>
      <c r="U61" s="0" t="n">
        <f aca="false">ABS((K61*M61-($J$1-J61)*($J$1-L61))/(S61*K61-R61*($J$1-L61)))</f>
        <v>247338</v>
      </c>
      <c r="V61" s="0" t="n">
        <f aca="false">IF(R61=($J$1-J61)/U61,$J$1/S61-$M$1,K61/ABS(R61-($J$1-J61)/U61))</f>
        <v>11.4083746060333</v>
      </c>
      <c r="W61" s="0" t="n">
        <f aca="false">IF(K61=0,ABS(($J$1-J61)/N61-($J$1-J61)/U61),ABS((($J$1-J61)-K61)/(K61/V61+O61)))</f>
        <v>247337.999389499</v>
      </c>
    </row>
    <row r="62" customFormat="false" ht="12.75" hidden="false" customHeight="false" outlineLevel="0" collapsed="false">
      <c r="A62" s="3" t="n">
        <v>38889.4523032407</v>
      </c>
      <c r="B62" s="0" t="n">
        <v>1</v>
      </c>
      <c r="C62" s="0" t="n">
        <v>0</v>
      </c>
      <c r="D62" s="3" t="n">
        <v>38889.4523148148</v>
      </c>
      <c r="E62" s="0" t="n">
        <v>2043</v>
      </c>
      <c r="F62" s="0" t="n">
        <v>0</v>
      </c>
      <c r="H62" s="6" t="n">
        <f aca="false">I62-'Test Facts'!$B$1</f>
        <v>2062.50000029802</v>
      </c>
      <c r="I62" s="6" t="n">
        <f aca="false">86400*(AVERAGE(A62,D62)-RawData!$A$2)</f>
        <v>2132.5000002980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4.725274725275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4725274725275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4725274725275</v>
      </c>
      <c r="U62" s="0" t="n">
        <f aca="false">ABS((K62*M62-($J$1-J62)*($J$1-L62))/(S62*K62-R62*($J$1-L62)))</f>
        <v>247338</v>
      </c>
      <c r="V62" s="0" t="n">
        <f aca="false">IF(R62=($J$1-J62)/U62,$J$1/S62-$M$1,K62/ABS(R62-($J$1-J62)/U62))</f>
        <v>21.1150269211943</v>
      </c>
      <c r="W62" s="0" t="n">
        <f aca="false">IF(K62=0,ABS(($J$1-J62)/N62-($J$1-J62)/U62),ABS((($J$1-J62)-K62)/(K62/V62+O62)))</f>
        <v>247337.999389499</v>
      </c>
    </row>
    <row r="63" customFormat="false" ht="12.75" hidden="false" customHeight="false" outlineLevel="0" collapsed="false">
      <c r="A63" s="3" t="n">
        <v>38889.4527430556</v>
      </c>
      <c r="B63" s="0" t="n">
        <v>1</v>
      </c>
      <c r="C63" s="0" t="n">
        <v>0</v>
      </c>
      <c r="D63" s="3" t="n">
        <v>38889.4527546296</v>
      </c>
      <c r="E63" s="0" t="n">
        <v>2360</v>
      </c>
      <c r="F63" s="0" t="n">
        <v>0</v>
      </c>
      <c r="H63" s="6" t="n">
        <f aca="false">I63-'Test Facts'!$B$1</f>
        <v>2100.50000037998</v>
      </c>
      <c r="I63" s="6" t="n">
        <f aca="false">86400*(AVERAGE(A63,D63)-RawData!$A$2)</f>
        <v>2170.5000003799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44.078144078144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44078144078144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44078144078144</v>
      </c>
      <c r="U63" s="0" t="n">
        <f aca="false">ABS((K63*M63-($J$1-J63)*($J$1-L63))/(S63*K63-R63*($J$1-L63)))</f>
        <v>247338</v>
      </c>
      <c r="V63" s="0" t="n">
        <f aca="false">IF(R63=($J$1-J63)/U63,$J$1/S63-$M$1,K63/ABS(R63-($J$1-J63)/U63))</f>
        <v>4.84661016949153</v>
      </c>
      <c r="W63" s="0" t="n">
        <f aca="false">IF(K63=0,ABS(($J$1-J63)/N63-($J$1-J63)/U63),ABS((($J$1-J63)-K63)/(K63/V63+O63)))</f>
        <v>247337.999389499</v>
      </c>
    </row>
    <row r="64" customFormat="false" ht="12.75" hidden="false" customHeight="false" outlineLevel="0" collapsed="false">
      <c r="A64" s="3" t="n">
        <v>38889.4531828704</v>
      </c>
      <c r="B64" s="0" t="n">
        <v>1</v>
      </c>
      <c r="C64" s="0" t="n">
        <v>0</v>
      </c>
      <c r="D64" s="3" t="n">
        <v>38889.4531944444</v>
      </c>
      <c r="E64" s="0" t="n">
        <v>1964</v>
      </c>
      <c r="F64" s="0" t="n">
        <v>0</v>
      </c>
      <c r="H64" s="6" t="n">
        <f aca="false">I64-'Test Facts'!$B$1</f>
        <v>2138.50000046194</v>
      </c>
      <c r="I64" s="6" t="n">
        <f aca="false">86400*(AVERAGE(A64,D64)-RawData!$A$2)</f>
        <v>2208.5000004619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19.9023199023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199023199023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1990231990232</v>
      </c>
      <c r="U64" s="0" t="n">
        <f aca="false">ABS((K64*M64-($J$1-J64)*($J$1-L64))/(S64*K64-R64*($J$1-L64)))</f>
        <v>247338</v>
      </c>
      <c r="V64" s="0" t="n">
        <f aca="false">IF(R64=($J$1-J64)/U64,$J$1/S64-$M$1,K64/ABS(R64-($J$1-J64)/U64))</f>
        <v>25.9867617107943</v>
      </c>
      <c r="W64" s="0" t="n">
        <f aca="false">IF(K64=0,ABS(($J$1-J64)/N64-($J$1-J64)/U64),ABS((($J$1-J64)-K64)/(K64/V64+O64)))</f>
        <v>247337.999389499</v>
      </c>
    </row>
    <row r="65" customFormat="false" ht="12.75" hidden="false" customHeight="false" outlineLevel="0" collapsed="false">
      <c r="A65" s="3" t="n">
        <v>38889.4536226852</v>
      </c>
      <c r="B65" s="0" t="n">
        <v>1</v>
      </c>
      <c r="C65" s="0" t="n">
        <v>0</v>
      </c>
      <c r="D65" s="3" t="n">
        <v>38889.4536342593</v>
      </c>
      <c r="E65" s="0" t="n">
        <v>2458</v>
      </c>
      <c r="F65" s="0" t="n">
        <v>0</v>
      </c>
      <c r="H65" s="6" t="n">
        <f aca="false">I65-'Test Facts'!$B$1</f>
        <v>2176.50000054389</v>
      </c>
      <c r="I65" s="6" t="n">
        <f aca="false">86400*(AVERAGE(A65,D65)-RawData!$A$2)</f>
        <v>2246.5000005438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50.06105006105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5006105006105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5006105006105</v>
      </c>
      <c r="U65" s="0" t="n">
        <f aca="false">ABS((K65*M65-($J$1-J65)*($J$1-L65))/(S65*K65-R65*($J$1-L65)))</f>
        <v>247338</v>
      </c>
      <c r="V65" s="0" t="n">
        <f aca="false">IF(R65=($J$1-J65)/U65,$J$1/S65-$M$1,K65/ABS(R65-($J$1-J65)/U65))</f>
        <v>0.666395443449957</v>
      </c>
      <c r="W65" s="0" t="n">
        <f aca="false">IF(K65=0,ABS(($J$1-J65)/N65-($J$1-J65)/U65),ABS((($J$1-J65)-K65)/(K65/V65+O65)))</f>
        <v>2473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9.4277893519</v>
      </c>
      <c r="B6" s="0" t="n">
        <v>1</v>
      </c>
      <c r="C6" s="0" t="n">
        <v>0</v>
      </c>
      <c r="D6" s="3" t="n">
        <v>38889.4278009259</v>
      </c>
      <c r="E6" s="0" t="n">
        <v>1</v>
      </c>
      <c r="F6" s="0" t="n">
        <v>1</v>
      </c>
      <c r="H6" s="6" t="n">
        <f aca="false">I6-'Test Facts'!$B$1</f>
        <v>-55.4999994393438</v>
      </c>
      <c r="I6" s="6" t="n">
        <f aca="false">86400*(AVERAGE(A6,D6)-RawData!$A$2)</f>
        <v>14.50000056065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2291667</v>
      </c>
      <c r="B7" s="0" t="n">
        <v>1</v>
      </c>
      <c r="C7" s="0" t="n">
        <v>0</v>
      </c>
      <c r="D7" s="3" t="n">
        <v>38889.4282407407</v>
      </c>
      <c r="E7" s="0" t="n">
        <v>1</v>
      </c>
      <c r="F7" s="0" t="n">
        <v>0</v>
      </c>
      <c r="H7" s="6" t="n">
        <f aca="false">I7-'Test Facts'!$B$1</f>
        <v>-17.4999999860302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6689815</v>
      </c>
      <c r="B8" s="0" t="n">
        <v>1</v>
      </c>
      <c r="C8" s="0" t="n">
        <v>0</v>
      </c>
      <c r="D8" s="3" t="n">
        <v>38889.4286805556</v>
      </c>
      <c r="E8" s="0" t="n">
        <v>1</v>
      </c>
      <c r="F8" s="0" t="n">
        <v>0</v>
      </c>
      <c r="H8" s="6" t="n">
        <f aca="false">I8-'Test Facts'!$B$1</f>
        <v>20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1087963</v>
      </c>
      <c r="B9" s="0" t="n">
        <v>1</v>
      </c>
      <c r="C9" s="0" t="n">
        <v>0</v>
      </c>
      <c r="D9" s="3" t="n">
        <v>38889.4291087963</v>
      </c>
      <c r="E9" s="0" t="n">
        <v>1</v>
      </c>
      <c r="F9" s="0" t="n">
        <v>0</v>
      </c>
      <c r="H9" s="6" t="n">
        <f aca="false">I9-'Test Facts'!$B$1</f>
        <v>58.000000375323</v>
      </c>
      <c r="I9" s="6" t="n">
        <f aca="false">86400*(AVERAGE(A9,D9)-RawData!$A$2)</f>
        <v>128.00000037532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537037</v>
      </c>
      <c r="B10" s="0" t="n">
        <v>1</v>
      </c>
      <c r="C10" s="0" t="n">
        <v>0</v>
      </c>
      <c r="D10" s="3" t="n">
        <v>38889.4295486111</v>
      </c>
      <c r="E10" s="0" t="n">
        <v>1</v>
      </c>
      <c r="F10" s="0" t="n">
        <v>0</v>
      </c>
      <c r="H10" s="6" t="n">
        <f aca="false">I10-'Test Facts'!$B$1</f>
        <v>95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9768519</v>
      </c>
      <c r="B11" s="0" t="n">
        <v>1</v>
      </c>
      <c r="C11" s="0" t="n">
        <v>0</v>
      </c>
      <c r="D11" s="3" t="n">
        <v>38889.4299884259</v>
      </c>
      <c r="E11" s="0" t="n">
        <v>1</v>
      </c>
      <c r="F11" s="0" t="n">
        <v>0</v>
      </c>
      <c r="H11" s="6" t="n">
        <f aca="false">I11-'Test Facts'!$B$1</f>
        <v>133.500000108033</v>
      </c>
      <c r="I11" s="6" t="n">
        <f aca="false">86400*(AVERAGE(A11,D11)-RawData!$A$2)</f>
        <v>203.5000001080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4166667</v>
      </c>
      <c r="B12" s="0" t="n">
        <v>2</v>
      </c>
      <c r="C12" s="0" t="n">
        <v>0</v>
      </c>
      <c r="D12" s="3" t="n">
        <v>38889.4304282407</v>
      </c>
      <c r="E12" s="0" t="n">
        <v>2</v>
      </c>
      <c r="F12" s="0" t="n">
        <v>0</v>
      </c>
      <c r="H12" s="6" t="n">
        <f aca="false">I12-'Test Facts'!$B$1</f>
        <v>171.50000018999</v>
      </c>
      <c r="I12" s="6" t="n">
        <f aca="false">86400*(AVERAGE(A12,D12)-RawData!$A$2)</f>
        <v>241.5000001899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89.4308564815</v>
      </c>
      <c r="B13" s="0" t="n">
        <v>1</v>
      </c>
      <c r="C13" s="0" t="n">
        <v>0</v>
      </c>
      <c r="D13" s="3" t="n">
        <v>38889.4308680556</v>
      </c>
      <c r="E13" s="0" t="n">
        <v>1</v>
      </c>
      <c r="F13" s="0" t="n">
        <v>0</v>
      </c>
      <c r="H13" s="6" t="n">
        <f aca="false">I13-'Test Facts'!$B$1</f>
        <v>209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2962963</v>
      </c>
      <c r="B14" s="0" t="n">
        <v>1</v>
      </c>
      <c r="C14" s="0" t="n">
        <v>0</v>
      </c>
      <c r="D14" s="3" t="n">
        <v>38889.4312962963</v>
      </c>
      <c r="E14" s="0" t="n">
        <v>1</v>
      </c>
      <c r="F14" s="0" t="n">
        <v>0</v>
      </c>
      <c r="H14" s="6" t="n">
        <f aca="false">I14-'Test Facts'!$B$1</f>
        <v>246.9999999227</v>
      </c>
      <c r="I14" s="6" t="n">
        <f aca="false">86400*(AVERAGE(A14,D14)-RawData!$A$2)</f>
        <v>316.99999992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724537</v>
      </c>
      <c r="B15" s="0" t="n">
        <v>1</v>
      </c>
      <c r="C15" s="0" t="n">
        <v>0</v>
      </c>
      <c r="D15" s="3" t="n">
        <v>38889.4317361111</v>
      </c>
      <c r="E15" s="0" t="n">
        <v>1</v>
      </c>
      <c r="F15" s="0" t="n">
        <v>0</v>
      </c>
      <c r="H15" s="6" t="n">
        <f aca="false">I15-'Test Facts'!$B$1</f>
        <v>284.500000202097</v>
      </c>
      <c r="I15" s="6" t="n">
        <f aca="false">86400*(AVERAGE(A15,D15)-RawData!$A$2)</f>
        <v>354.50000020209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1643519</v>
      </c>
      <c r="B16" s="0" t="n">
        <v>1</v>
      </c>
      <c r="C16" s="0" t="n">
        <v>0</v>
      </c>
      <c r="D16" s="3" t="n">
        <v>38889.4321759259</v>
      </c>
      <c r="E16" s="0" t="n">
        <v>1</v>
      </c>
      <c r="F16" s="0" t="n">
        <v>0</v>
      </c>
      <c r="H16" s="6" t="n">
        <f aca="false">I16-'Test Facts'!$B$1</f>
        <v>322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6041667</v>
      </c>
      <c r="B17" s="0" t="n">
        <v>1</v>
      </c>
      <c r="C17" s="0" t="n">
        <v>0</v>
      </c>
      <c r="D17" s="3" t="n">
        <v>38889.4326157407</v>
      </c>
      <c r="E17" s="0" t="n">
        <v>1</v>
      </c>
      <c r="F17" s="0" t="n">
        <v>0</v>
      </c>
      <c r="H17" s="6" t="n">
        <f aca="false">I17-'Test Facts'!$B$1</f>
        <v>360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0439815</v>
      </c>
      <c r="B18" s="0" t="n">
        <v>1</v>
      </c>
      <c r="C18" s="0" t="n">
        <v>0</v>
      </c>
      <c r="D18" s="3" t="n">
        <v>38889.4330555556</v>
      </c>
      <c r="E18" s="0" t="n">
        <v>1</v>
      </c>
      <c r="F18" s="0" t="n">
        <v>0</v>
      </c>
      <c r="H18" s="6" t="n">
        <f aca="false">I18-'Test Facts'!$B$1</f>
        <v>398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4837963</v>
      </c>
      <c r="B19" s="0" t="n">
        <v>1</v>
      </c>
      <c r="C19" s="0" t="n">
        <v>0</v>
      </c>
      <c r="D19" s="3" t="n">
        <v>38889.4334837963</v>
      </c>
      <c r="E19" s="0" t="n">
        <v>1</v>
      </c>
      <c r="F19" s="0" t="n">
        <v>0</v>
      </c>
      <c r="H19" s="6" t="n">
        <f aca="false">I19-'Test Facts'!$B$1</f>
        <v>436.00000009872</v>
      </c>
      <c r="I19" s="6" t="n">
        <f aca="false">86400*(AVERAGE(A19,D19)-RawData!$A$2)</f>
        <v>506.0000000987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912037</v>
      </c>
      <c r="B20" s="0" t="n">
        <v>1</v>
      </c>
      <c r="C20" s="0" t="n">
        <v>0</v>
      </c>
      <c r="D20" s="3" t="n">
        <v>38889.4339236111</v>
      </c>
      <c r="E20" s="0" t="n">
        <v>1</v>
      </c>
      <c r="F20" s="0" t="n">
        <v>0</v>
      </c>
      <c r="H20" s="6" t="n">
        <f aca="false">I20-'Test Facts'!$B$1</f>
        <v>473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3518519</v>
      </c>
      <c r="B21" s="0" t="n">
        <v>1</v>
      </c>
      <c r="C21" s="0" t="n">
        <v>0</v>
      </c>
      <c r="D21" s="3" t="n">
        <v>38889.4343634259</v>
      </c>
      <c r="E21" s="0" t="n">
        <v>1</v>
      </c>
      <c r="F21" s="0" t="n">
        <v>0</v>
      </c>
      <c r="H21" s="6" t="n">
        <f aca="false">I21-'Test Facts'!$B$1</f>
        <v>511.500000460073</v>
      </c>
      <c r="I21" s="6" t="n">
        <f aca="false">86400*(AVERAGE(A21,D21)-RawData!$A$2)</f>
        <v>581.5000004600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7916667</v>
      </c>
      <c r="B22" s="0" t="n">
        <v>1</v>
      </c>
      <c r="C22" s="0" t="n">
        <v>0</v>
      </c>
      <c r="D22" s="3" t="n">
        <v>38889.4348032407</v>
      </c>
      <c r="E22" s="0" t="n">
        <v>1</v>
      </c>
      <c r="F22" s="0" t="n">
        <v>0</v>
      </c>
      <c r="H22" s="6" t="n">
        <f aca="false">I22-'Test Facts'!$B$1</f>
        <v>549.50000054203</v>
      </c>
      <c r="I22" s="6" t="n">
        <f aca="false">86400*(AVERAGE(A22,D22)-RawData!$A$2)</f>
        <v>619.500000542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2314815</v>
      </c>
      <c r="B23" s="0" t="n">
        <v>1</v>
      </c>
      <c r="C23" s="0" t="n">
        <v>0</v>
      </c>
      <c r="D23" s="3" t="n">
        <v>38889.4352430556</v>
      </c>
      <c r="E23" s="0" t="n">
        <v>1</v>
      </c>
      <c r="F23" s="0" t="n">
        <v>0</v>
      </c>
      <c r="H23" s="6" t="n">
        <f aca="false">I23-'Test Facts'!$B$1</f>
        <v>587.500000623986</v>
      </c>
      <c r="I23" s="6" t="n">
        <f aca="false">86400*(AVERAGE(A23,D23)-RawData!$A$2)</f>
        <v>657.50000062398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6597222</v>
      </c>
      <c r="B24" s="0" t="n">
        <v>1</v>
      </c>
      <c r="C24" s="0" t="n">
        <v>0</v>
      </c>
      <c r="D24" s="3" t="n">
        <v>38889.4356712963</v>
      </c>
      <c r="E24" s="0" t="n">
        <v>1</v>
      </c>
      <c r="F24" s="0" t="n">
        <v>0</v>
      </c>
      <c r="H24" s="6" t="n">
        <f aca="false">I24-'Test Facts'!$B$1</f>
        <v>624.499999843538</v>
      </c>
      <c r="I24" s="6" t="n">
        <f aca="false">86400*(AVERAGE(A24,D24)-RawData!$A$2)</f>
        <v>694.49999984353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099537</v>
      </c>
      <c r="B25" s="0" t="n">
        <v>1</v>
      </c>
      <c r="C25" s="0" t="n">
        <v>0</v>
      </c>
      <c r="D25" s="3" t="n">
        <v>38889.4361111111</v>
      </c>
      <c r="E25" s="0" t="n">
        <v>1</v>
      </c>
      <c r="F25" s="0" t="n">
        <v>0</v>
      </c>
      <c r="H25" s="6" t="n">
        <f aca="false">I25-'Test Facts'!$B$1</f>
        <v>662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5393519</v>
      </c>
      <c r="B26" s="0" t="n">
        <v>1</v>
      </c>
      <c r="C26" s="0" t="n">
        <v>0</v>
      </c>
      <c r="D26" s="3" t="n">
        <v>38889.4365509259</v>
      </c>
      <c r="E26" s="0" t="n">
        <v>1</v>
      </c>
      <c r="F26" s="0" t="n">
        <v>0</v>
      </c>
      <c r="H26" s="6" t="n">
        <f aca="false">I26-'Test Facts'!$B$1</f>
        <v>700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9791667</v>
      </c>
      <c r="B27" s="0" t="n">
        <v>1</v>
      </c>
      <c r="C27" s="0" t="n">
        <v>0</v>
      </c>
      <c r="D27" s="3" t="n">
        <v>38889.4369907407</v>
      </c>
      <c r="E27" s="0" t="n">
        <v>1</v>
      </c>
      <c r="F27" s="0" t="n">
        <v>0</v>
      </c>
      <c r="H27" s="6" t="n">
        <f aca="false">I27-'Test Facts'!$B$1</f>
        <v>738.500000089407</v>
      </c>
      <c r="I27" s="6" t="n">
        <f aca="false">86400*(AVERAGE(A27,D27)-RawData!$A$2)</f>
        <v>808.500000089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4189815</v>
      </c>
      <c r="B28" s="0" t="n">
        <v>1</v>
      </c>
      <c r="C28" s="0" t="n">
        <v>0</v>
      </c>
      <c r="D28" s="3" t="n">
        <v>38889.4374305556</v>
      </c>
      <c r="E28" s="0" t="n">
        <v>1</v>
      </c>
      <c r="F28" s="0" t="n">
        <v>0</v>
      </c>
      <c r="H28" s="6" t="n">
        <f aca="false">I28-'Test Facts'!$B$1</f>
        <v>776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8472222</v>
      </c>
      <c r="B29" s="0" t="n">
        <v>1</v>
      </c>
      <c r="C29" s="0" t="n">
        <v>0</v>
      </c>
      <c r="D29" s="3" t="n">
        <v>38889.4378587963</v>
      </c>
      <c r="E29" s="0" t="n">
        <v>1</v>
      </c>
      <c r="F29" s="0" t="n">
        <v>0</v>
      </c>
      <c r="H29" s="6" t="n">
        <f aca="false">I29-'Test Facts'!$B$1</f>
        <v>813.500000019558</v>
      </c>
      <c r="I29" s="6" t="n">
        <f aca="false">86400*(AVERAGE(A29,D29)-RawData!$A$2)</f>
        <v>883.5000000195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287037</v>
      </c>
      <c r="B30" s="0" t="n">
        <v>1</v>
      </c>
      <c r="C30" s="0" t="n">
        <v>0</v>
      </c>
      <c r="D30" s="3" t="n">
        <v>38889.4382986111</v>
      </c>
      <c r="E30" s="0" t="n">
        <v>1</v>
      </c>
      <c r="F30" s="0" t="n">
        <v>0</v>
      </c>
      <c r="H30" s="6" t="n">
        <f aca="false">I30-'Test Facts'!$B$1</f>
        <v>851.500000101514</v>
      </c>
      <c r="I30" s="6" t="n">
        <f aca="false">86400*(AVERAGE(A30,D30)-RawData!$A$2)</f>
        <v>921.50000010151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7268519</v>
      </c>
      <c r="B31" s="0" t="n">
        <v>1</v>
      </c>
      <c r="C31" s="0" t="n">
        <v>0</v>
      </c>
      <c r="D31" s="3" t="n">
        <v>38889.4387384259</v>
      </c>
      <c r="E31" s="0" t="n">
        <v>1</v>
      </c>
      <c r="F31" s="0" t="n">
        <v>0</v>
      </c>
      <c r="H31" s="6" t="n">
        <f aca="false">I31-'Test Facts'!$B$1</f>
        <v>889.500000183471</v>
      </c>
      <c r="I31" s="6" t="n">
        <f aca="false">86400*(AVERAGE(A31,D31)-RawData!$A$2)</f>
        <v>959.5000001834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1666667</v>
      </c>
      <c r="B32" s="0" t="n">
        <v>1</v>
      </c>
      <c r="C32" s="0" t="n">
        <v>0</v>
      </c>
      <c r="D32" s="3" t="n">
        <v>38889.4391782407</v>
      </c>
      <c r="E32" s="0" t="n">
        <v>1</v>
      </c>
      <c r="F32" s="0" t="n">
        <v>0</v>
      </c>
      <c r="H32" s="6" t="n">
        <f aca="false">I32-'Test Facts'!$B$1</f>
        <v>927.499999636784</v>
      </c>
      <c r="I32" s="6" t="n">
        <f aca="false">86400*(AVERAGE(A32,D32)-RawData!$A$2)</f>
        <v>997.49999963678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6064815</v>
      </c>
      <c r="B33" s="0" t="n">
        <v>1</v>
      </c>
      <c r="C33" s="0" t="n">
        <v>0</v>
      </c>
      <c r="D33" s="3" t="n">
        <v>38889.4396180556</v>
      </c>
      <c r="E33" s="0" t="n">
        <v>1</v>
      </c>
      <c r="F33" s="0" t="n">
        <v>0</v>
      </c>
      <c r="H33" s="6" t="n">
        <f aca="false">I33-'Test Facts'!$B$1</f>
        <v>965.499999718741</v>
      </c>
      <c r="I33" s="6" t="n">
        <f aca="false">86400*(AVERAGE(A33,D33)-RawData!$A$2)</f>
        <v>1035.499999718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0347222</v>
      </c>
      <c r="B34" s="0" t="n">
        <v>1</v>
      </c>
      <c r="C34" s="0" t="n">
        <v>0</v>
      </c>
      <c r="D34" s="3" t="n">
        <v>38889.4400462963</v>
      </c>
      <c r="E34" s="0" t="n">
        <v>1</v>
      </c>
      <c r="F34" s="0" t="n">
        <v>0</v>
      </c>
      <c r="H34" s="6" t="n">
        <f aca="false">I34-'Test Facts'!$B$1</f>
        <v>1002.50000019558</v>
      </c>
      <c r="I34" s="6" t="n">
        <f aca="false">86400*(AVERAGE(A34,D34)-RawData!$A$2)</f>
        <v>1072.5000001955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474537</v>
      </c>
      <c r="B35" s="0" t="n">
        <v>1</v>
      </c>
      <c r="C35" s="0" t="n">
        <v>0</v>
      </c>
      <c r="D35" s="3" t="n">
        <v>38889.4404861111</v>
      </c>
      <c r="E35" s="0" t="n">
        <v>1</v>
      </c>
      <c r="F35" s="0" t="n">
        <v>0</v>
      </c>
      <c r="H35" s="6" t="n">
        <f aca="false">I35-'Test Facts'!$B$1</f>
        <v>1040.50000027753</v>
      </c>
      <c r="I35" s="6" t="n">
        <f aca="false">86400*(AVERAGE(A35,D35)-RawData!$A$2)</f>
        <v>1110.500000277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9143519</v>
      </c>
      <c r="B36" s="0" t="n">
        <v>1</v>
      </c>
      <c r="C36" s="0" t="n">
        <v>0</v>
      </c>
      <c r="D36" s="3" t="n">
        <v>38889.4409259259</v>
      </c>
      <c r="E36" s="0" t="n">
        <v>1</v>
      </c>
      <c r="F36" s="0" t="n">
        <v>0</v>
      </c>
      <c r="H36" s="6" t="n">
        <f aca="false">I36-'Test Facts'!$B$1</f>
        <v>1078.50000035949</v>
      </c>
      <c r="I36" s="6" t="n">
        <f aca="false">86400*(AVERAGE(A36,D36)-RawData!$A$2)</f>
        <v>1148.500000359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3541667</v>
      </c>
      <c r="B37" s="0" t="n">
        <v>1</v>
      </c>
      <c r="C37" s="0" t="n">
        <v>0</v>
      </c>
      <c r="D37" s="3" t="n">
        <v>38889.4413657407</v>
      </c>
      <c r="E37" s="0" t="n">
        <v>1</v>
      </c>
      <c r="F37" s="0" t="n">
        <v>0</v>
      </c>
      <c r="H37" s="6" t="n">
        <f aca="false">I37-'Test Facts'!$B$1</f>
        <v>1116.50000044145</v>
      </c>
      <c r="I37" s="6" t="n">
        <f aca="false">86400*(AVERAGE(A37,D37)-RawData!$A$2)</f>
        <v>1186.500000441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7939815</v>
      </c>
      <c r="B38" s="0" t="n">
        <v>1</v>
      </c>
      <c r="C38" s="0" t="n">
        <v>0</v>
      </c>
      <c r="D38" s="3" t="n">
        <v>38889.4417939815</v>
      </c>
      <c r="E38" s="0" t="n">
        <v>1</v>
      </c>
      <c r="F38" s="0" t="n">
        <v>0</v>
      </c>
      <c r="H38" s="6" t="n">
        <f aca="false">I38-'Test Facts'!$B$1</f>
        <v>1154.0000000922</v>
      </c>
      <c r="I38" s="6" t="n">
        <f aca="false">86400*(AVERAGE(A38,D38)-RawData!$A$2)</f>
        <v>1224.000000092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2222222</v>
      </c>
      <c r="B39" s="0" t="n">
        <v>1</v>
      </c>
      <c r="C39" s="0" t="n">
        <v>0</v>
      </c>
      <c r="D39" s="3" t="n">
        <v>38889.4422337963</v>
      </c>
      <c r="E39" s="0" t="n">
        <v>1</v>
      </c>
      <c r="F39" s="0" t="n">
        <v>0</v>
      </c>
      <c r="H39" s="6" t="n">
        <f aca="false">I39-'Test Facts'!$B$1</f>
        <v>1191.49999974296</v>
      </c>
      <c r="I39" s="6" t="n">
        <f aca="false">86400*(AVERAGE(A39,D39)-RawData!$A$2)</f>
        <v>1261.4999997429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662037</v>
      </c>
      <c r="B40" s="0" t="n">
        <v>1</v>
      </c>
      <c r="C40" s="0" t="n">
        <v>0</v>
      </c>
      <c r="D40" s="3" t="n">
        <v>38889.4426736111</v>
      </c>
      <c r="E40" s="0" t="n">
        <v>1</v>
      </c>
      <c r="F40" s="0" t="n">
        <v>0</v>
      </c>
      <c r="H40" s="6" t="n">
        <f aca="false">I40-'Test Facts'!$B$1</f>
        <v>1229.49999982491</v>
      </c>
      <c r="I40" s="6" t="n">
        <f aca="false">86400*(AVERAGE(A40,D40)-RawData!$A$2)</f>
        <v>1299.499999824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1018519</v>
      </c>
      <c r="B41" s="0" t="n">
        <v>1</v>
      </c>
      <c r="C41" s="0" t="n">
        <v>0</v>
      </c>
      <c r="D41" s="3" t="n">
        <v>38889.4431134259</v>
      </c>
      <c r="E41" s="0" t="n">
        <v>1</v>
      </c>
      <c r="F41" s="0" t="n">
        <v>0</v>
      </c>
      <c r="H41" s="6" t="n">
        <f aca="false">I41-'Test Facts'!$B$1</f>
        <v>1267.49999990687</v>
      </c>
      <c r="I41" s="6" t="n">
        <f aca="false">86400*(AVERAGE(A41,D41)-RawData!$A$2)</f>
        <v>1337.499999906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5416667</v>
      </c>
      <c r="B42" s="0" t="n">
        <v>1</v>
      </c>
      <c r="C42" s="0" t="n">
        <v>0</v>
      </c>
      <c r="D42" s="3" t="n">
        <v>38889.4435532407</v>
      </c>
      <c r="E42" s="0" t="n">
        <v>1</v>
      </c>
      <c r="F42" s="0" t="n">
        <v>0</v>
      </c>
      <c r="H42" s="6" t="n">
        <f aca="false">I42-'Test Facts'!$B$1</f>
        <v>1305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9814815</v>
      </c>
      <c r="B43" s="0" t="n">
        <v>1</v>
      </c>
      <c r="C43" s="0" t="n">
        <v>0</v>
      </c>
      <c r="D43" s="3" t="n">
        <v>38889.4439930556</v>
      </c>
      <c r="E43" s="0" t="n">
        <v>1</v>
      </c>
      <c r="F43" s="0" t="n">
        <v>0</v>
      </c>
      <c r="H43" s="6" t="n">
        <f aca="false">I43-'Test Facts'!$B$1</f>
        <v>1343.50000007078</v>
      </c>
      <c r="I43" s="6" t="n">
        <f aca="false">86400*(AVERAGE(A43,D43)-RawData!$A$2)</f>
        <v>1413.500000070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4097222</v>
      </c>
      <c r="B44" s="0" t="n">
        <v>1</v>
      </c>
      <c r="C44" s="0" t="n">
        <v>0</v>
      </c>
      <c r="D44" s="3" t="n">
        <v>38889.4444212963</v>
      </c>
      <c r="E44" s="0" t="n">
        <v>1</v>
      </c>
      <c r="F44" s="0" t="n">
        <v>0</v>
      </c>
      <c r="H44" s="6" t="n">
        <f aca="false">I44-'Test Facts'!$B$1</f>
        <v>1380.50000054762</v>
      </c>
      <c r="I44" s="6" t="n">
        <f aca="false">86400*(AVERAGE(A44,D44)-RawData!$A$2)</f>
        <v>1450.5000005476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849537</v>
      </c>
      <c r="B45" s="0" t="n">
        <v>1</v>
      </c>
      <c r="C45" s="0" t="n">
        <v>0</v>
      </c>
      <c r="D45" s="3" t="n">
        <v>38889.4448611111</v>
      </c>
      <c r="E45" s="0" t="n">
        <v>1</v>
      </c>
      <c r="F45" s="0" t="n">
        <v>0</v>
      </c>
      <c r="H45" s="6" t="n">
        <f aca="false">I45-'Test Facts'!$B$1</f>
        <v>1418.50000062957</v>
      </c>
      <c r="I45" s="6" t="n">
        <f aca="false">86400*(AVERAGE(A45,D45)-RawData!$A$2)</f>
        <v>1488.5000006295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2893519</v>
      </c>
      <c r="B46" s="0" t="n">
        <v>1</v>
      </c>
      <c r="C46" s="0" t="n">
        <v>0</v>
      </c>
      <c r="D46" s="3" t="n">
        <v>38889.4453009259</v>
      </c>
      <c r="E46" s="0" t="n">
        <v>1</v>
      </c>
      <c r="F46" s="0" t="n">
        <v>0</v>
      </c>
      <c r="H46" s="6" t="n">
        <f aca="false">I46-'Test Facts'!$B$1</f>
        <v>1456.50000008289</v>
      </c>
      <c r="I46" s="6" t="n">
        <f aca="false">86400*(AVERAGE(A46,D46)-RawData!$A$2)</f>
        <v>1526.5000000828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7291667</v>
      </c>
      <c r="B47" s="0" t="n">
        <v>1</v>
      </c>
      <c r="C47" s="0" t="n">
        <v>0</v>
      </c>
      <c r="D47" s="3" t="n">
        <v>38889.4457407407</v>
      </c>
      <c r="E47" s="0" t="n">
        <v>1</v>
      </c>
      <c r="F47" s="0" t="n">
        <v>0</v>
      </c>
      <c r="H47" s="6" t="n">
        <f aca="false">I47-'Test Facts'!$B$1</f>
        <v>1494.50000016484</v>
      </c>
      <c r="I47" s="6" t="n">
        <f aca="false">86400*(AVERAGE(A47,D47)-RawData!$A$2)</f>
        <v>1564.500000164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1689815</v>
      </c>
      <c r="B48" s="0" t="n">
        <v>1</v>
      </c>
      <c r="C48" s="0" t="n">
        <v>0</v>
      </c>
      <c r="D48" s="3" t="n">
        <v>38889.4461689815</v>
      </c>
      <c r="E48" s="0" t="n">
        <v>1</v>
      </c>
      <c r="F48" s="0" t="n">
        <v>0</v>
      </c>
      <c r="H48" s="6" t="n">
        <f aca="false">I48-'Test Facts'!$B$1</f>
        <v>1531.9999998156</v>
      </c>
      <c r="I48" s="6" t="n">
        <f aca="false">86400*(AVERAGE(A48,D48)-RawData!$A$2)</f>
        <v>1601.999999815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5972222</v>
      </c>
      <c r="B49" s="0" t="n">
        <v>1</v>
      </c>
      <c r="C49" s="0" t="n">
        <v>0</v>
      </c>
      <c r="D49" s="3" t="n">
        <v>38889.4466087963</v>
      </c>
      <c r="E49" s="0" t="n">
        <v>1</v>
      </c>
      <c r="F49" s="0" t="n">
        <v>0</v>
      </c>
      <c r="H49" s="6" t="n">
        <f aca="false">I49-'Test Facts'!$B$1</f>
        <v>1569.500000095</v>
      </c>
      <c r="I49" s="6" t="n">
        <f aca="false">86400*(AVERAGE(A49,D49)-RawData!$A$2)</f>
        <v>1639.5000000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037037</v>
      </c>
      <c r="B50" s="0" t="n">
        <v>1</v>
      </c>
      <c r="C50" s="0" t="n">
        <v>0</v>
      </c>
      <c r="D50" s="3" t="n">
        <v>38889.4470486111</v>
      </c>
      <c r="E50" s="0" t="n">
        <v>1</v>
      </c>
      <c r="F50" s="0" t="n">
        <v>0</v>
      </c>
      <c r="H50" s="6" t="n">
        <f aca="false">I50-'Test Facts'!$B$1</f>
        <v>1607.50000017695</v>
      </c>
      <c r="I50" s="6" t="n">
        <f aca="false">86400*(AVERAGE(A50,D50)-RawData!$A$2)</f>
        <v>1677.5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4768519</v>
      </c>
      <c r="B51" s="0" t="n">
        <v>1</v>
      </c>
      <c r="C51" s="0" t="n">
        <v>0</v>
      </c>
      <c r="D51" s="3" t="n">
        <v>38889.4474884259</v>
      </c>
      <c r="E51" s="0" t="n">
        <v>1</v>
      </c>
      <c r="F51" s="0" t="n">
        <v>0</v>
      </c>
      <c r="H51" s="6" t="n">
        <f aca="false">I51-'Test Facts'!$B$1</f>
        <v>1645.50000025891</v>
      </c>
      <c r="I51" s="6" t="n">
        <f aca="false">86400*(AVERAGE(A51,D51)-RawData!$A$2)</f>
        <v>1715.5000002589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9166667</v>
      </c>
      <c r="B52" s="0" t="n">
        <v>1</v>
      </c>
      <c r="C52" s="0" t="n">
        <v>0</v>
      </c>
      <c r="D52" s="3" t="n">
        <v>38889.4479282407</v>
      </c>
      <c r="E52" s="0" t="n">
        <v>1</v>
      </c>
      <c r="F52" s="0" t="n">
        <v>0</v>
      </c>
      <c r="H52" s="6" t="n">
        <f aca="false">I52-'Test Facts'!$B$1</f>
        <v>1683.50000034086</v>
      </c>
      <c r="I52" s="6" t="n">
        <f aca="false">86400*(AVERAGE(A52,D52)-RawData!$A$2)</f>
        <v>1753.5000003408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3449074</v>
      </c>
      <c r="B53" s="0" t="n">
        <v>1</v>
      </c>
      <c r="C53" s="0" t="n">
        <v>0</v>
      </c>
      <c r="D53" s="3" t="n">
        <v>38889.4483564815</v>
      </c>
      <c r="E53" s="0" t="n">
        <v>1</v>
      </c>
      <c r="F53" s="0" t="n">
        <v>0</v>
      </c>
      <c r="H53" s="6" t="n">
        <f aca="false">I53-'Test Facts'!$B$1</f>
        <v>1720.50000018906</v>
      </c>
      <c r="I53" s="6" t="n">
        <f aca="false">86400*(AVERAGE(A53,D53)-RawData!$A$2)</f>
        <v>1790.5000001890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7847222</v>
      </c>
      <c r="B54" s="0" t="n">
        <v>1</v>
      </c>
      <c r="C54" s="0" t="n">
        <v>0</v>
      </c>
      <c r="D54" s="3" t="n">
        <v>38889.4487962963</v>
      </c>
      <c r="E54" s="0" t="n">
        <v>1</v>
      </c>
      <c r="F54" s="0" t="n">
        <v>0</v>
      </c>
      <c r="H54" s="6" t="n">
        <f aca="false">I54-'Test Facts'!$B$1</f>
        <v>1758.49999964237</v>
      </c>
      <c r="I54" s="6" t="n">
        <f aca="false">86400*(AVERAGE(A54,D54)-RawData!$A$2)</f>
        <v>1828.499999642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224537</v>
      </c>
      <c r="B55" s="0" t="n">
        <v>1</v>
      </c>
      <c r="C55" s="0" t="n">
        <v>0</v>
      </c>
      <c r="D55" s="3" t="n">
        <v>38889.4492361111</v>
      </c>
      <c r="E55" s="0" t="n">
        <v>1</v>
      </c>
      <c r="F55" s="0" t="n">
        <v>0</v>
      </c>
      <c r="H55" s="6" t="n">
        <f aca="false">I55-'Test Facts'!$B$1</f>
        <v>1796.49999972433</v>
      </c>
      <c r="I55" s="6" t="n">
        <f aca="false">86400*(AVERAGE(A55,D55)-RawData!$A$2)</f>
        <v>1866.4999997243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6643519</v>
      </c>
      <c r="B56" s="0" t="n">
        <v>1</v>
      </c>
      <c r="C56" s="0" t="n">
        <v>0</v>
      </c>
      <c r="D56" s="3" t="n">
        <v>38889.4496759259</v>
      </c>
      <c r="E56" s="0" t="n">
        <v>2</v>
      </c>
      <c r="F56" s="0" t="n">
        <v>0</v>
      </c>
      <c r="H56" s="6" t="n">
        <f aca="false">I56-'Test Facts'!$B$1</f>
        <v>1834.49999980629</v>
      </c>
      <c r="I56" s="6" t="n">
        <f aca="false">86400*(AVERAGE(A56,D56)-RawData!$A$2)</f>
        <v>1904.4999998062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122100122100122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1041667</v>
      </c>
      <c r="B57" s="0" t="n">
        <v>1</v>
      </c>
      <c r="C57" s="0" t="n">
        <v>0</v>
      </c>
      <c r="D57" s="3" t="n">
        <v>38889.4501157407</v>
      </c>
      <c r="E57" s="0" t="n">
        <v>1</v>
      </c>
      <c r="F57" s="0" t="n">
        <v>0</v>
      </c>
      <c r="H57" s="6" t="n">
        <f aca="false">I57-'Test Facts'!$B$1</f>
        <v>1872.49999988824</v>
      </c>
      <c r="I57" s="6" t="n">
        <f aca="false">86400*(AVERAGE(A57,D57)-RawData!$A$2)</f>
        <v>1942.4999998882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5439815</v>
      </c>
      <c r="B58" s="0" t="n">
        <v>1</v>
      </c>
      <c r="C58" s="0" t="n">
        <v>0</v>
      </c>
      <c r="D58" s="3" t="n">
        <v>38889.4505439815</v>
      </c>
      <c r="E58" s="0" t="n">
        <v>1</v>
      </c>
      <c r="F58" s="0" t="n">
        <v>0</v>
      </c>
      <c r="H58" s="6" t="n">
        <f aca="false">I58-'Test Facts'!$B$1</f>
        <v>1910.00000016764</v>
      </c>
      <c r="I58" s="6" t="n">
        <f aca="false">86400*(AVERAGE(A58,D58)-RawData!$A$2)</f>
        <v>1980.0000001676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9722222</v>
      </c>
      <c r="B59" s="0" t="n">
        <v>1</v>
      </c>
      <c r="C59" s="0" t="n">
        <v>0</v>
      </c>
      <c r="D59" s="3" t="n">
        <v>38889.4509837963</v>
      </c>
      <c r="E59" s="0" t="n">
        <v>1</v>
      </c>
      <c r="F59" s="0" t="n">
        <v>0</v>
      </c>
      <c r="H59" s="6" t="n">
        <f aca="false">I59-'Test Facts'!$B$1</f>
        <v>1947.50000044703</v>
      </c>
      <c r="I59" s="6" t="n">
        <f aca="false">86400*(AVERAGE(A59,D59)-RawData!$A$2)</f>
        <v>2017.5000004470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412037</v>
      </c>
      <c r="B60" s="0" t="n">
        <v>1</v>
      </c>
      <c r="C60" s="0" t="n">
        <v>0</v>
      </c>
      <c r="D60" s="3" t="n">
        <v>38889.4514236111</v>
      </c>
      <c r="E60" s="0" t="n">
        <v>1</v>
      </c>
      <c r="F60" s="0" t="n">
        <v>0</v>
      </c>
      <c r="H60" s="6" t="n">
        <f aca="false">I60-'Test Facts'!$B$1</f>
        <v>1985.50000052899</v>
      </c>
      <c r="I60" s="6" t="n">
        <f aca="false">86400*(AVERAGE(A60,D60)-RawData!$A$2)</f>
        <v>2055.5000005289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8518519</v>
      </c>
      <c r="B61" s="0" t="n">
        <v>1</v>
      </c>
      <c r="C61" s="0" t="n">
        <v>0</v>
      </c>
      <c r="D61" s="3" t="n">
        <v>38889.4518634259</v>
      </c>
      <c r="E61" s="0" t="n">
        <v>1</v>
      </c>
      <c r="F61" s="0" t="n">
        <v>0</v>
      </c>
      <c r="H61" s="6" t="n">
        <f aca="false">I61-'Test Facts'!$B$1</f>
        <v>2023.50000061095</v>
      </c>
      <c r="I61" s="6" t="n">
        <f aca="false">86400*(AVERAGE(A61,D61)-RawData!$A$2)</f>
        <v>2093.5000006109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2916667</v>
      </c>
      <c r="B62" s="0" t="n">
        <v>1</v>
      </c>
      <c r="C62" s="0" t="n">
        <v>0</v>
      </c>
      <c r="D62" s="3" t="n">
        <v>38889.4523032407</v>
      </c>
      <c r="E62" s="0" t="n">
        <v>1</v>
      </c>
      <c r="F62" s="0" t="n">
        <v>0</v>
      </c>
      <c r="H62" s="6" t="n">
        <f aca="false">I62-'Test Facts'!$B$1</f>
        <v>2061.50000006426</v>
      </c>
      <c r="I62" s="6" t="n">
        <f aca="false">86400*(AVERAGE(A62,D62)-RawData!$A$2)</f>
        <v>2131.500000064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7199074</v>
      </c>
      <c r="B63" s="0" t="n">
        <v>1</v>
      </c>
      <c r="C63" s="0" t="n">
        <v>0</v>
      </c>
      <c r="D63" s="3" t="n">
        <v>38889.4527314815</v>
      </c>
      <c r="E63" s="0" t="n">
        <v>1</v>
      </c>
      <c r="F63" s="0" t="n">
        <v>0</v>
      </c>
      <c r="H63" s="6" t="n">
        <f aca="false">I63-'Test Facts'!$B$1</f>
        <v>2098.49999991246</v>
      </c>
      <c r="I63" s="6" t="n">
        <f aca="false">86400*(AVERAGE(A63,D63)-RawData!$A$2)</f>
        <v>2168.4999999124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1597222</v>
      </c>
      <c r="B64" s="0" t="n">
        <v>1</v>
      </c>
      <c r="C64" s="0" t="n">
        <v>0</v>
      </c>
      <c r="D64" s="3" t="n">
        <v>38889.4531712963</v>
      </c>
      <c r="E64" s="0" t="n">
        <v>1</v>
      </c>
      <c r="F64" s="0" t="n">
        <v>0</v>
      </c>
      <c r="H64" s="6" t="n">
        <f aca="false">I64-'Test Facts'!$B$1</f>
        <v>2136.49999999441</v>
      </c>
      <c r="I64" s="6" t="n">
        <f aca="false">86400*(AVERAGE(A64,D64)-RawData!$A$2)</f>
        <v>2206.4999999944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599537</v>
      </c>
      <c r="B65" s="0" t="n">
        <v>1</v>
      </c>
      <c r="C65" s="0" t="n">
        <v>0</v>
      </c>
      <c r="D65" s="3" t="n">
        <v>38889.4536111111</v>
      </c>
      <c r="E65" s="0" t="n">
        <v>1</v>
      </c>
      <c r="F65" s="0" t="n">
        <v>0</v>
      </c>
      <c r="H65" s="6" t="n">
        <f aca="false">I65-'Test Facts'!$B$1</f>
        <v>2174.50000007637</v>
      </c>
      <c r="I65" s="6" t="n">
        <f aca="false">86400*(AVERAGE(A65,D65)-RawData!$A$2)</f>
        <v>2244.5000000763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2</v>
      </c>
      <c r="W5" s="0" t="s">
        <v>126</v>
      </c>
    </row>
    <row r="6" customFormat="false" ht="12.75" hidden="false" customHeight="false" outlineLevel="0" collapsed="false">
      <c r="A6" s="3" t="n">
        <v>38889.4277662037</v>
      </c>
      <c r="B6" s="0" t="n">
        <v>1</v>
      </c>
      <c r="C6" s="0" t="n">
        <v>0</v>
      </c>
      <c r="D6" s="3" t="n">
        <v>38889.4277777778</v>
      </c>
      <c r="E6" s="0" t="n">
        <v>1</v>
      </c>
      <c r="F6" s="0" t="n">
        <v>0</v>
      </c>
      <c r="H6" s="6" t="n">
        <f aca="false">I6-'Test Facts'!$B$1</f>
        <v>-57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2060185</v>
      </c>
      <c r="B7" s="0" t="n">
        <v>1</v>
      </c>
      <c r="C7" s="0" t="n">
        <v>0</v>
      </c>
      <c r="D7" s="3" t="n">
        <v>38889.4282175926</v>
      </c>
      <c r="E7" s="0" t="n">
        <v>1</v>
      </c>
      <c r="F7" s="0" t="n">
        <v>0</v>
      </c>
      <c r="H7" s="6" t="n">
        <f aca="false">I7-'Test Facts'!$B$1</f>
        <v>-19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6458333</v>
      </c>
      <c r="B8" s="0" t="n">
        <v>1</v>
      </c>
      <c r="C8" s="0" t="n">
        <v>0</v>
      </c>
      <c r="D8" s="3" t="n">
        <v>38889.4286574074</v>
      </c>
      <c r="E8" s="0" t="n">
        <v>1</v>
      </c>
      <c r="F8" s="0" t="n">
        <v>0</v>
      </c>
      <c r="H8" s="6" t="n">
        <f aca="false">I8-'Test Facts'!$B$1</f>
        <v>18.50000025704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0856481</v>
      </c>
      <c r="B9" s="0" t="n">
        <v>1</v>
      </c>
      <c r="C9" s="0" t="n">
        <v>0</v>
      </c>
      <c r="D9" s="3" t="n">
        <v>38889.4290972222</v>
      </c>
      <c r="E9" s="0" t="n">
        <v>1</v>
      </c>
      <c r="F9" s="0" t="n">
        <v>0</v>
      </c>
      <c r="H9" s="6" t="n">
        <f aca="false">I9-'Test Facts'!$B$1</f>
        <v>56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525463</v>
      </c>
      <c r="B10" s="0" t="n">
        <v>1</v>
      </c>
      <c r="C10" s="0" t="n">
        <v>0</v>
      </c>
      <c r="D10" s="3" t="n">
        <v>38889.429537037</v>
      </c>
      <c r="E10" s="0" t="n">
        <v>1</v>
      </c>
      <c r="F10" s="0" t="n">
        <v>0</v>
      </c>
      <c r="H10" s="6" t="n">
        <f aca="false">I10-'Test Facts'!$B$1</f>
        <v>94.5000004209578</v>
      </c>
      <c r="I10" s="6" t="n">
        <f aca="false">86400*(AVERAGE(A10,D10)-RawData!$A$2)</f>
        <v>164.500000420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9537037</v>
      </c>
      <c r="B11" s="0" t="n">
        <v>1</v>
      </c>
      <c r="C11" s="0" t="n">
        <v>0</v>
      </c>
      <c r="D11" s="3" t="n">
        <v>38889.4299652778</v>
      </c>
      <c r="E11" s="0" t="n">
        <v>1</v>
      </c>
      <c r="F11" s="0" t="n">
        <v>0</v>
      </c>
      <c r="H11" s="6" t="n">
        <f aca="false">I11-'Test Facts'!$B$1</f>
        <v>131.49999964051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3935185</v>
      </c>
      <c r="B12" s="0" t="n">
        <v>2</v>
      </c>
      <c r="C12" s="0" t="n">
        <v>0</v>
      </c>
      <c r="D12" s="3" t="n">
        <v>38889.4304050926</v>
      </c>
      <c r="E12" s="0" t="n">
        <v>2</v>
      </c>
      <c r="F12" s="0" t="n">
        <v>0</v>
      </c>
      <c r="H12" s="6" t="n">
        <f aca="false">I12-'Test Facts'!$B$1</f>
        <v>169.499999722466</v>
      </c>
      <c r="I12" s="6" t="n">
        <f aca="false">86400*(AVERAGE(A12,D12)-RawData!$A$2)</f>
        <v>239.49999972246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89.4308333333</v>
      </c>
      <c r="B13" s="0" t="n">
        <v>1</v>
      </c>
      <c r="C13" s="0" t="n">
        <v>0</v>
      </c>
      <c r="D13" s="3" t="n">
        <v>38889.4308449074</v>
      </c>
      <c r="E13" s="0" t="n">
        <v>1</v>
      </c>
      <c r="F13" s="0" t="n">
        <v>0</v>
      </c>
      <c r="H13" s="6" t="n">
        <f aca="false">I13-'Test Facts'!$B$1</f>
        <v>207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2731482</v>
      </c>
      <c r="B14" s="0" t="n">
        <v>1</v>
      </c>
      <c r="C14" s="0" t="n">
        <v>0</v>
      </c>
      <c r="D14" s="3" t="n">
        <v>38889.4312847222</v>
      </c>
      <c r="E14" s="0" t="n">
        <v>1</v>
      </c>
      <c r="F14" s="0" t="n">
        <v>0</v>
      </c>
      <c r="H14" s="6" t="n">
        <f aca="false">I14-'Test Facts'!$B$1</f>
        <v>245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712963</v>
      </c>
      <c r="B15" s="0" t="n">
        <v>1</v>
      </c>
      <c r="C15" s="0" t="n">
        <v>0</v>
      </c>
      <c r="D15" s="3" t="n">
        <v>38889.431712963</v>
      </c>
      <c r="E15" s="0" t="n">
        <v>1</v>
      </c>
      <c r="F15" s="0" t="n">
        <v>0</v>
      </c>
      <c r="H15" s="6" t="n">
        <f aca="false">I15-'Test Facts'!$B$1</f>
        <v>283.000000165775</v>
      </c>
      <c r="I15" s="6" t="n">
        <f aca="false">86400*(AVERAGE(A15,D15)-RawData!$A$2)</f>
        <v>353.0000001657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1412037</v>
      </c>
      <c r="B16" s="0" t="n">
        <v>1</v>
      </c>
      <c r="C16" s="0" t="n">
        <v>0</v>
      </c>
      <c r="D16" s="3" t="n">
        <v>38889.4321527778</v>
      </c>
      <c r="E16" s="0" t="n">
        <v>1</v>
      </c>
      <c r="F16" s="0" t="n">
        <v>0</v>
      </c>
      <c r="H16" s="6" t="n">
        <f aca="false">I16-'Test Facts'!$B$1</f>
        <v>320.500000445172</v>
      </c>
      <c r="I16" s="6" t="n">
        <f aca="false">86400*(AVERAGE(A16,D16)-RawData!$A$2)</f>
        <v>390.50000044517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5810185</v>
      </c>
      <c r="B17" s="0" t="n">
        <v>1</v>
      </c>
      <c r="C17" s="0" t="n">
        <v>0</v>
      </c>
      <c r="D17" s="3" t="n">
        <v>38889.4325925926</v>
      </c>
      <c r="E17" s="0" t="n">
        <v>1</v>
      </c>
      <c r="F17" s="0" t="n">
        <v>0</v>
      </c>
      <c r="H17" s="6" t="n">
        <f aca="false">I17-'Test Facts'!$B$1</f>
        <v>358.500000527129</v>
      </c>
      <c r="I17" s="6" t="n">
        <f aca="false">86400*(AVERAGE(A17,D17)-RawData!$A$2)</f>
        <v>428.5000005271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0208333</v>
      </c>
      <c r="B18" s="0" t="n">
        <v>1</v>
      </c>
      <c r="C18" s="0" t="n">
        <v>0</v>
      </c>
      <c r="D18" s="3" t="n">
        <v>38889.4330324074</v>
      </c>
      <c r="E18" s="0" t="n">
        <v>1</v>
      </c>
      <c r="F18" s="0" t="n">
        <v>0</v>
      </c>
      <c r="H18" s="6" t="n">
        <f aca="false">I18-'Test Facts'!$B$1</f>
        <v>396.500000609085</v>
      </c>
      <c r="I18" s="6" t="n">
        <f aca="false">86400*(AVERAGE(A18,D18)-RawData!$A$2)</f>
        <v>466.5000006090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4606482</v>
      </c>
      <c r="B19" s="0" t="n">
        <v>1</v>
      </c>
      <c r="C19" s="0" t="n">
        <v>0</v>
      </c>
      <c r="D19" s="3" t="n">
        <v>38889.4334722222</v>
      </c>
      <c r="E19" s="0" t="n">
        <v>1</v>
      </c>
      <c r="F19" s="0" t="n">
        <v>0</v>
      </c>
      <c r="H19" s="6" t="n">
        <f aca="false">I19-'Test Facts'!$B$1</f>
        <v>434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900463</v>
      </c>
      <c r="B20" s="0" t="n">
        <v>1</v>
      </c>
      <c r="C20" s="0" t="n">
        <v>0</v>
      </c>
      <c r="D20" s="3" t="n">
        <v>38889.433900463</v>
      </c>
      <c r="E20" s="0" t="n">
        <v>1</v>
      </c>
      <c r="F20" s="0" t="n">
        <v>0</v>
      </c>
      <c r="H20" s="6" t="n">
        <f aca="false">I20-'Test Facts'!$B$1</f>
        <v>472.000000341795</v>
      </c>
      <c r="I20" s="6" t="n">
        <f aca="false">86400*(AVERAGE(A20,D20)-RawData!$A$2)</f>
        <v>542.000000341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3287037</v>
      </c>
      <c r="B21" s="0" t="n">
        <v>1</v>
      </c>
      <c r="C21" s="0" t="n">
        <v>0</v>
      </c>
      <c r="D21" s="3" t="n">
        <v>38889.4343402778</v>
      </c>
      <c r="E21" s="0" t="n">
        <v>1</v>
      </c>
      <c r="F21" s="0" t="n">
        <v>0</v>
      </c>
      <c r="H21" s="6" t="n">
        <f aca="false">I21-'Test Facts'!$B$1</f>
        <v>509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7685185</v>
      </c>
      <c r="B22" s="0" t="n">
        <v>1</v>
      </c>
      <c r="C22" s="0" t="n">
        <v>0</v>
      </c>
      <c r="D22" s="3" t="n">
        <v>38889.4347800926</v>
      </c>
      <c r="E22" s="0" t="n">
        <v>1</v>
      </c>
      <c r="F22" s="0" t="n">
        <v>0</v>
      </c>
      <c r="H22" s="6" t="n">
        <f aca="false">I22-'Test Facts'!$B$1</f>
        <v>547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2083333</v>
      </c>
      <c r="B23" s="0" t="n">
        <v>1</v>
      </c>
      <c r="C23" s="0" t="n">
        <v>0</v>
      </c>
      <c r="D23" s="3" t="n">
        <v>38889.4352199074</v>
      </c>
      <c r="E23" s="0" t="n">
        <v>1</v>
      </c>
      <c r="F23" s="0" t="n">
        <v>0</v>
      </c>
      <c r="H23" s="6" t="n">
        <f aca="false">I23-'Test Facts'!$B$1</f>
        <v>585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6481481</v>
      </c>
      <c r="B24" s="0" t="n">
        <v>1</v>
      </c>
      <c r="C24" s="0" t="n">
        <v>0</v>
      </c>
      <c r="D24" s="3" t="n">
        <v>38889.4356597222</v>
      </c>
      <c r="E24" s="0" t="n">
        <v>1</v>
      </c>
      <c r="F24" s="0" t="n">
        <v>0</v>
      </c>
      <c r="H24" s="6" t="n">
        <f aca="false">I24-'Test Facts'!$B$1</f>
        <v>623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087963</v>
      </c>
      <c r="B25" s="0" t="n">
        <v>1</v>
      </c>
      <c r="C25" s="0" t="n">
        <v>0</v>
      </c>
      <c r="D25" s="3" t="n">
        <v>38889.436087963</v>
      </c>
      <c r="E25" s="0" t="n">
        <v>1</v>
      </c>
      <c r="F25" s="0" t="n">
        <v>0</v>
      </c>
      <c r="H25" s="6" t="n">
        <f aca="false">I25-'Test Facts'!$B$1</f>
        <v>660.999999889173</v>
      </c>
      <c r="I25" s="6" t="n">
        <f aca="false">86400*(AVERAGE(A25,D25)-RawData!$A$2)</f>
        <v>730.9999998891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5162037</v>
      </c>
      <c r="B26" s="0" t="n">
        <v>1</v>
      </c>
      <c r="C26" s="0" t="n">
        <v>0</v>
      </c>
      <c r="D26" s="3" t="n">
        <v>38889.4365277778</v>
      </c>
      <c r="E26" s="0" t="n">
        <v>1</v>
      </c>
      <c r="F26" s="0" t="n">
        <v>0</v>
      </c>
      <c r="H26" s="6" t="n">
        <f aca="false">I26-'Test Facts'!$B$1</f>
        <v>698.500000168569</v>
      </c>
      <c r="I26" s="6" t="n">
        <f aca="false">86400*(AVERAGE(A26,D26)-RawData!$A$2)</f>
        <v>768.50000016856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9560185</v>
      </c>
      <c r="B27" s="0" t="n">
        <v>1</v>
      </c>
      <c r="C27" s="0" t="n">
        <v>0</v>
      </c>
      <c r="D27" s="3" t="n">
        <v>38889.4369675926</v>
      </c>
      <c r="E27" s="0" t="n">
        <v>1</v>
      </c>
      <c r="F27" s="0" t="n">
        <v>0</v>
      </c>
      <c r="H27" s="6" t="n">
        <f aca="false">I27-'Test Facts'!$B$1</f>
        <v>736.499999621883</v>
      </c>
      <c r="I27" s="6" t="n">
        <f aca="false">86400*(AVERAGE(A27,D27)-RawData!$A$2)</f>
        <v>806.499999621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3958333</v>
      </c>
      <c r="B28" s="0" t="n">
        <v>1</v>
      </c>
      <c r="C28" s="0" t="n">
        <v>0</v>
      </c>
      <c r="D28" s="3" t="n">
        <v>38889.4374074074</v>
      </c>
      <c r="E28" s="0" t="n">
        <v>1</v>
      </c>
      <c r="F28" s="0" t="n">
        <v>0</v>
      </c>
      <c r="H28" s="6" t="n">
        <f aca="false">I28-'Test Facts'!$B$1</f>
        <v>774.499999703839</v>
      </c>
      <c r="I28" s="6" t="n">
        <f aca="false">86400*(AVERAGE(A28,D28)-RawData!$A$2)</f>
        <v>844.499999703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8356482</v>
      </c>
      <c r="B29" s="0" t="n">
        <v>1</v>
      </c>
      <c r="C29" s="0" t="n">
        <v>0</v>
      </c>
      <c r="D29" s="3" t="n">
        <v>38889.4378472222</v>
      </c>
      <c r="E29" s="0" t="n">
        <v>1</v>
      </c>
      <c r="F29" s="0" t="n">
        <v>0</v>
      </c>
      <c r="H29" s="6" t="n">
        <f aca="false">I29-'Test Facts'!$B$1</f>
        <v>812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2638889</v>
      </c>
      <c r="B30" s="0" t="n">
        <v>1</v>
      </c>
      <c r="C30" s="0" t="n">
        <v>0</v>
      </c>
      <c r="D30" s="3" t="n">
        <v>38889.438275463</v>
      </c>
      <c r="E30" s="0" t="n">
        <v>1</v>
      </c>
      <c r="F30" s="0" t="n">
        <v>0</v>
      </c>
      <c r="H30" s="6" t="n">
        <f aca="false">I30-'Test Facts'!$B$1</f>
        <v>849.500000262633</v>
      </c>
      <c r="I30" s="6" t="n">
        <f aca="false">86400*(AVERAGE(A30,D30)-RawData!$A$2)</f>
        <v>919.50000026263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7037037</v>
      </c>
      <c r="B31" s="0" t="n">
        <v>1</v>
      </c>
      <c r="C31" s="0" t="n">
        <v>1</v>
      </c>
      <c r="D31" s="3" t="n">
        <v>38889.4387152778</v>
      </c>
      <c r="E31" s="0" t="n">
        <v>1</v>
      </c>
      <c r="F31" s="0" t="n">
        <v>0</v>
      </c>
      <c r="H31" s="6" t="n">
        <f aca="false">I31-'Test Facts'!$B$1</f>
        <v>887.500000344589</v>
      </c>
      <c r="I31" s="6" t="n">
        <f aca="false">86400*(AVERAGE(A31,D31)-RawData!$A$2)</f>
        <v>957.500000344589</v>
      </c>
      <c r="J31" s="0" t="n">
        <f aca="false">B31*250/4095</f>
        <v>0.0610500610500611</v>
      </c>
      <c r="K31" s="0" t="n">
        <f aca="false">C31*250/4095</f>
        <v>0.0610500610500611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.000610500610500611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</v>
      </c>
      <c r="S31" s="0" t="n">
        <f aca="false">ABS(P31-Q31)</f>
        <v>0.000610500610500611</v>
      </c>
      <c r="U31" s="0" t="n">
        <f aca="false">ABS((K31*M31-($J$1-J31)*($J$1-L31))/(S31*K31-R31*($J$1-L31)))</f>
        <v>446062848.04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002.094651257</v>
      </c>
    </row>
    <row r="32" customFormat="false" ht="12.75" hidden="false" customHeight="false" outlineLevel="0" collapsed="false">
      <c r="A32" s="3" t="n">
        <v>38889.4391435185</v>
      </c>
      <c r="B32" s="0" t="n">
        <v>1</v>
      </c>
      <c r="C32" s="0" t="n">
        <v>0</v>
      </c>
      <c r="D32" s="3" t="n">
        <v>38889.4391550926</v>
      </c>
      <c r="E32" s="0" t="n">
        <v>1</v>
      </c>
      <c r="F32" s="0" t="n">
        <v>0</v>
      </c>
      <c r="H32" s="6" t="n">
        <f aca="false">I32-'Test Facts'!$B$1</f>
        <v>925.500000426546</v>
      </c>
      <c r="I32" s="6" t="n">
        <f aca="false">86400*(AVERAGE(A32,D32)-RawData!$A$2)</f>
        <v>995.5000004265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5833333</v>
      </c>
      <c r="B33" s="0" t="n">
        <v>1</v>
      </c>
      <c r="C33" s="0" t="n">
        <v>0</v>
      </c>
      <c r="D33" s="3" t="n">
        <v>38889.4395949074</v>
      </c>
      <c r="E33" s="0" t="n">
        <v>1</v>
      </c>
      <c r="F33" s="0" t="n">
        <v>0</v>
      </c>
      <c r="H33" s="6" t="n">
        <f aca="false">I33-'Test Facts'!$B$1</f>
        <v>963.500000508502</v>
      </c>
      <c r="I33" s="6" t="n">
        <f aca="false">86400*(AVERAGE(A33,D33)-RawData!$A$2)</f>
        <v>1033.50000050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0231482</v>
      </c>
      <c r="B34" s="0" t="n">
        <v>1</v>
      </c>
      <c r="C34" s="0" t="n">
        <v>0</v>
      </c>
      <c r="D34" s="3" t="n">
        <v>38889.4400347222</v>
      </c>
      <c r="E34" s="0" t="n">
        <v>1</v>
      </c>
      <c r="F34" s="0" t="n">
        <v>0</v>
      </c>
      <c r="H34" s="6" t="n">
        <f aca="false">I34-'Test Facts'!$B$1</f>
        <v>1001.50000059046</v>
      </c>
      <c r="I34" s="6" t="n">
        <f aca="false">86400*(AVERAGE(A34,D34)-RawData!$A$2)</f>
        <v>1071.500000590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4513889</v>
      </c>
      <c r="B35" s="0" t="n">
        <v>1</v>
      </c>
      <c r="C35" s="0" t="n">
        <v>0</v>
      </c>
      <c r="D35" s="3" t="n">
        <v>38889.440462963</v>
      </c>
      <c r="E35" s="0" t="n">
        <v>1</v>
      </c>
      <c r="F35" s="0" t="n">
        <v>0</v>
      </c>
      <c r="H35" s="6" t="n">
        <f aca="false">I35-'Test Facts'!$B$1</f>
        <v>1038.49999981001</v>
      </c>
      <c r="I35" s="6" t="n">
        <f aca="false">86400*(AVERAGE(A35,D35)-RawData!$A$2)</f>
        <v>1108.499999810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8912037</v>
      </c>
      <c r="B36" s="0" t="n">
        <v>1</v>
      </c>
      <c r="C36" s="0" t="n">
        <v>0</v>
      </c>
      <c r="D36" s="3" t="n">
        <v>38889.4409027778</v>
      </c>
      <c r="E36" s="0" t="n">
        <v>1</v>
      </c>
      <c r="F36" s="0" t="n">
        <v>0</v>
      </c>
      <c r="H36" s="6" t="n">
        <f aca="false">I36-'Test Facts'!$B$1</f>
        <v>1076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3310185</v>
      </c>
      <c r="B37" s="0" t="n">
        <v>1</v>
      </c>
      <c r="C37" s="0" t="n">
        <v>0</v>
      </c>
      <c r="D37" s="3" t="n">
        <v>38889.4413425926</v>
      </c>
      <c r="E37" s="0" t="n">
        <v>1</v>
      </c>
      <c r="F37" s="0" t="n">
        <v>0</v>
      </c>
      <c r="H37" s="6" t="n">
        <f aca="false">I37-'Test Facts'!$B$1</f>
        <v>1114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7708333</v>
      </c>
      <c r="B38" s="0" t="n">
        <v>1</v>
      </c>
      <c r="C38" s="0" t="n">
        <v>0</v>
      </c>
      <c r="D38" s="3" t="n">
        <v>38889.4417824074</v>
      </c>
      <c r="E38" s="0" t="n">
        <v>1</v>
      </c>
      <c r="F38" s="0" t="n">
        <v>0</v>
      </c>
      <c r="H38" s="6" t="n">
        <f aca="false">I38-'Test Facts'!$B$1</f>
        <v>1152.50000005588</v>
      </c>
      <c r="I38" s="6" t="n">
        <f aca="false">86400*(AVERAGE(A38,D38)-RawData!$A$2)</f>
        <v>1222.500000055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2106482</v>
      </c>
      <c r="B39" s="0" t="n">
        <v>1</v>
      </c>
      <c r="C39" s="0" t="n">
        <v>0</v>
      </c>
      <c r="D39" s="3" t="n">
        <v>38889.4422222222</v>
      </c>
      <c r="E39" s="0" t="n">
        <v>1</v>
      </c>
      <c r="F39" s="0" t="n">
        <v>0</v>
      </c>
      <c r="H39" s="6" t="n">
        <f aca="false">I39-'Test Facts'!$B$1</f>
        <v>1190.50000013784</v>
      </c>
      <c r="I39" s="6" t="n">
        <f aca="false">86400*(AVERAGE(A39,D39)-RawData!$A$2)</f>
        <v>1260.500000137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6388889</v>
      </c>
      <c r="B40" s="0" t="n">
        <v>1</v>
      </c>
      <c r="C40" s="0" t="n">
        <v>0</v>
      </c>
      <c r="D40" s="3" t="n">
        <v>38889.442650463</v>
      </c>
      <c r="E40" s="0" t="n">
        <v>1</v>
      </c>
      <c r="F40" s="0" t="n">
        <v>0</v>
      </c>
      <c r="H40" s="6" t="n">
        <f aca="false">I40-'Test Facts'!$B$1</f>
        <v>1227.50000061467</v>
      </c>
      <c r="I40" s="6" t="n">
        <f aca="false">86400*(AVERAGE(A40,D40)-RawData!$A$2)</f>
        <v>1297.500000614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0787037</v>
      </c>
      <c r="B41" s="0" t="n">
        <v>1</v>
      </c>
      <c r="C41" s="0" t="n">
        <v>0</v>
      </c>
      <c r="D41" s="3" t="n">
        <v>38889.4430902778</v>
      </c>
      <c r="E41" s="0" t="n">
        <v>1</v>
      </c>
      <c r="F41" s="0" t="n">
        <v>0</v>
      </c>
      <c r="H41" s="6" t="n">
        <f aca="false">I41-'Test Facts'!$B$1</f>
        <v>1265.50000006799</v>
      </c>
      <c r="I41" s="6" t="n">
        <f aca="false">86400*(AVERAGE(A41,D41)-RawData!$A$2)</f>
        <v>1335.500000067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5185185</v>
      </c>
      <c r="B42" s="0" t="n">
        <v>1</v>
      </c>
      <c r="C42" s="0" t="n">
        <v>0</v>
      </c>
      <c r="D42" s="3" t="n">
        <v>38889.4435300926</v>
      </c>
      <c r="E42" s="0" t="n">
        <v>1</v>
      </c>
      <c r="F42" s="0" t="n">
        <v>0</v>
      </c>
      <c r="H42" s="6" t="n">
        <f aca="false">I42-'Test Facts'!$B$1</f>
        <v>1303.50000014994</v>
      </c>
      <c r="I42" s="6" t="n">
        <f aca="false">86400*(AVERAGE(A42,D42)-RawData!$A$2)</f>
        <v>1373.500000149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9583333</v>
      </c>
      <c r="B43" s="0" t="n">
        <v>1</v>
      </c>
      <c r="C43" s="0" t="n">
        <v>0</v>
      </c>
      <c r="D43" s="3" t="n">
        <v>38889.4439699074</v>
      </c>
      <c r="E43" s="0" t="n">
        <v>1</v>
      </c>
      <c r="F43" s="0" t="n">
        <v>0</v>
      </c>
      <c r="H43" s="6" t="n">
        <f aca="false">I43-'Test Facts'!$B$1</f>
        <v>1341.5000002319</v>
      </c>
      <c r="I43" s="6" t="n">
        <f aca="false">86400*(AVERAGE(A43,D43)-RawData!$A$2)</f>
        <v>1411.50000023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3981481</v>
      </c>
      <c r="B44" s="0" t="n">
        <v>1</v>
      </c>
      <c r="C44" s="0" t="n">
        <v>0</v>
      </c>
      <c r="D44" s="3" t="n">
        <v>38889.4443981481</v>
      </c>
      <c r="E44" s="0" t="n">
        <v>1</v>
      </c>
      <c r="F44" s="0" t="n">
        <v>0</v>
      </c>
      <c r="H44" s="6" t="n">
        <f aca="false">I44-'Test Facts'!$B$1</f>
        <v>1378.99999988265</v>
      </c>
      <c r="I44" s="6" t="n">
        <f aca="false">86400*(AVERAGE(A44,D44)-RawData!$A$2)</f>
        <v>1448.999999882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8263889</v>
      </c>
      <c r="B45" s="0" t="n">
        <v>1</v>
      </c>
      <c r="C45" s="0" t="n">
        <v>0</v>
      </c>
      <c r="D45" s="3" t="n">
        <v>38889.444837963</v>
      </c>
      <c r="E45" s="0" t="n">
        <v>1</v>
      </c>
      <c r="F45" s="0" t="n">
        <v>0</v>
      </c>
      <c r="H45" s="6" t="n">
        <f aca="false">I45-'Test Facts'!$B$1</f>
        <v>1416.50000016205</v>
      </c>
      <c r="I45" s="6" t="n">
        <f aca="false">86400*(AVERAGE(A45,D45)-RawData!$A$2)</f>
        <v>1486.5000001620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2662037</v>
      </c>
      <c r="B46" s="0" t="n">
        <v>1</v>
      </c>
      <c r="C46" s="0" t="n">
        <v>0</v>
      </c>
      <c r="D46" s="3" t="n">
        <v>38889.4452777778</v>
      </c>
      <c r="E46" s="0" t="n">
        <v>1</v>
      </c>
      <c r="F46" s="0" t="n">
        <v>0</v>
      </c>
      <c r="H46" s="6" t="n">
        <f aca="false">I46-'Test Facts'!$B$1</f>
        <v>1454.50000024401</v>
      </c>
      <c r="I46" s="6" t="n">
        <f aca="false">86400*(AVERAGE(A46,D46)-RawData!$A$2)</f>
        <v>1524.500000244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7060185</v>
      </c>
      <c r="B47" s="0" t="n">
        <v>1</v>
      </c>
      <c r="C47" s="0" t="n">
        <v>0</v>
      </c>
      <c r="D47" s="3" t="n">
        <v>38889.4457175926</v>
      </c>
      <c r="E47" s="0" t="n">
        <v>1</v>
      </c>
      <c r="F47" s="0" t="n">
        <v>0</v>
      </c>
      <c r="H47" s="6" t="n">
        <f aca="false">I47-'Test Facts'!$B$1</f>
        <v>1492.50000032596</v>
      </c>
      <c r="I47" s="6" t="n">
        <f aca="false">86400*(AVERAGE(A47,D47)-RawData!$A$2)</f>
        <v>1562.5000003259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1458333</v>
      </c>
      <c r="B48" s="0" t="n">
        <v>1</v>
      </c>
      <c r="C48" s="0" t="n">
        <v>0</v>
      </c>
      <c r="D48" s="3" t="n">
        <v>38889.4461574074</v>
      </c>
      <c r="E48" s="0" t="n">
        <v>1</v>
      </c>
      <c r="F48" s="0" t="n">
        <v>0</v>
      </c>
      <c r="H48" s="6" t="n">
        <f aca="false">I48-'Test Facts'!$B$1</f>
        <v>1530.50000040792</v>
      </c>
      <c r="I48" s="6" t="n">
        <f aca="false">86400*(AVERAGE(A48,D48)-RawData!$A$2)</f>
        <v>1600.5000004079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5856482</v>
      </c>
      <c r="B49" s="0" t="n">
        <v>1</v>
      </c>
      <c r="C49" s="0" t="n">
        <v>0</v>
      </c>
      <c r="D49" s="3" t="n">
        <v>38889.4465972222</v>
      </c>
      <c r="E49" s="0" t="n">
        <v>1</v>
      </c>
      <c r="F49" s="0" t="n">
        <v>0</v>
      </c>
      <c r="H49" s="6" t="n">
        <f aca="false">I49-'Test Facts'!$B$1</f>
        <v>1568.50000048988</v>
      </c>
      <c r="I49" s="6" t="n">
        <f aca="false">86400*(AVERAGE(A49,D49)-RawData!$A$2)</f>
        <v>1638.500000489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0138889</v>
      </c>
      <c r="B50" s="0" t="n">
        <v>1</v>
      </c>
      <c r="C50" s="0" t="n">
        <v>0</v>
      </c>
      <c r="D50" s="3" t="n">
        <v>38889.447025463</v>
      </c>
      <c r="E50" s="0" t="n">
        <v>1</v>
      </c>
      <c r="F50" s="0" t="n">
        <v>0</v>
      </c>
      <c r="H50" s="6" t="n">
        <f aca="false">I50-'Test Facts'!$B$1</f>
        <v>1605.49999970943</v>
      </c>
      <c r="I50" s="6" t="n">
        <f aca="false">86400*(AVERAGE(A50,D50)-RawData!$A$2)</f>
        <v>1675.4999997094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4537037</v>
      </c>
      <c r="B51" s="0" t="n">
        <v>1</v>
      </c>
      <c r="C51" s="0" t="n">
        <v>0</v>
      </c>
      <c r="D51" s="3" t="n">
        <v>38889.4474652778</v>
      </c>
      <c r="E51" s="0" t="n">
        <v>1</v>
      </c>
      <c r="F51" s="0" t="n">
        <v>0</v>
      </c>
      <c r="H51" s="6" t="n">
        <f aca="false">I51-'Test Facts'!$B$1</f>
        <v>1643.49999979138</v>
      </c>
      <c r="I51" s="6" t="n">
        <f aca="false">86400*(AVERAGE(A51,D51)-RawData!$A$2)</f>
        <v>1713.4999997913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8935185</v>
      </c>
      <c r="B52" s="0" t="n">
        <v>1</v>
      </c>
      <c r="C52" s="0" t="n">
        <v>0</v>
      </c>
      <c r="D52" s="3" t="n">
        <v>38889.4479050926</v>
      </c>
      <c r="E52" s="0" t="n">
        <v>1</v>
      </c>
      <c r="F52" s="0" t="n">
        <v>0</v>
      </c>
      <c r="H52" s="6" t="n">
        <f aca="false">I52-'Test Facts'!$B$1</f>
        <v>1681.49999987334</v>
      </c>
      <c r="I52" s="6" t="n">
        <f aca="false">86400*(AVERAGE(A52,D52)-RawData!$A$2)</f>
        <v>1751.4999998733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3333333</v>
      </c>
      <c r="B53" s="0" t="n">
        <v>1</v>
      </c>
      <c r="C53" s="0" t="n">
        <v>0</v>
      </c>
      <c r="D53" s="3" t="n">
        <v>38889.4483449074</v>
      </c>
      <c r="E53" s="0" t="n">
        <v>1</v>
      </c>
      <c r="F53" s="0" t="n">
        <v>0</v>
      </c>
      <c r="H53" s="6" t="n">
        <f aca="false">I53-'Test Facts'!$B$1</f>
        <v>1719.4999999553</v>
      </c>
      <c r="I53" s="6" t="n">
        <f aca="false">86400*(AVERAGE(A53,D53)-RawData!$A$2)</f>
        <v>1789.499999955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7731482</v>
      </c>
      <c r="B54" s="0" t="n">
        <v>1</v>
      </c>
      <c r="C54" s="0" t="n">
        <v>0</v>
      </c>
      <c r="D54" s="3" t="n">
        <v>38889.4487731482</v>
      </c>
      <c r="E54" s="0" t="n">
        <v>1</v>
      </c>
      <c r="F54" s="0" t="n">
        <v>0</v>
      </c>
      <c r="H54" s="6" t="n">
        <f aca="false">I54-'Test Facts'!$B$1</f>
        <v>1757.00000023469</v>
      </c>
      <c r="I54" s="6" t="n">
        <f aca="false">86400*(AVERAGE(A54,D54)-RawData!$A$2)</f>
        <v>1827.0000002346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2013889</v>
      </c>
      <c r="B55" s="0" t="n">
        <v>1</v>
      </c>
      <c r="C55" s="0" t="n">
        <v>0</v>
      </c>
      <c r="D55" s="3" t="n">
        <v>38889.449212963</v>
      </c>
      <c r="E55" s="0" t="n">
        <v>1</v>
      </c>
      <c r="F55" s="0" t="n">
        <v>0</v>
      </c>
      <c r="H55" s="6" t="n">
        <f aca="false">I55-'Test Facts'!$B$1</f>
        <v>1794.50000051409</v>
      </c>
      <c r="I55" s="6" t="n">
        <f aca="false">86400*(AVERAGE(A55,D55)-RawData!$A$2)</f>
        <v>1864.5000005140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6412037</v>
      </c>
      <c r="B56" s="0" t="n">
        <v>1</v>
      </c>
      <c r="C56" s="0" t="n">
        <v>0</v>
      </c>
      <c r="D56" s="3" t="n">
        <v>38889.4496527778</v>
      </c>
      <c r="E56" s="0" t="n">
        <v>1</v>
      </c>
      <c r="F56" s="0" t="n">
        <v>0</v>
      </c>
      <c r="H56" s="6" t="n">
        <f aca="false">I56-'Test Facts'!$B$1</f>
        <v>1832.50000059605</v>
      </c>
      <c r="I56" s="6" t="n">
        <f aca="false">86400*(AVERAGE(A56,D56)-RawData!$A$2)</f>
        <v>1902.5000005960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0810185</v>
      </c>
      <c r="B57" s="0" t="n">
        <v>1</v>
      </c>
      <c r="C57" s="0" t="n">
        <v>0</v>
      </c>
      <c r="D57" s="3" t="n">
        <v>38889.4500925926</v>
      </c>
      <c r="E57" s="0" t="n">
        <v>1</v>
      </c>
      <c r="F57" s="0" t="n">
        <v>0</v>
      </c>
      <c r="H57" s="6" t="n">
        <f aca="false">I57-'Test Facts'!$B$1</f>
        <v>1870.50000004936</v>
      </c>
      <c r="I57" s="6" t="n">
        <f aca="false">86400*(AVERAGE(A57,D57)-RawData!$A$2)</f>
        <v>1940.5000000493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5208333</v>
      </c>
      <c r="B58" s="0" t="n">
        <v>1</v>
      </c>
      <c r="C58" s="0" t="n">
        <v>0</v>
      </c>
      <c r="D58" s="3" t="n">
        <v>38889.4505324074</v>
      </c>
      <c r="E58" s="0" t="n">
        <v>1</v>
      </c>
      <c r="F58" s="0" t="n">
        <v>0</v>
      </c>
      <c r="H58" s="6" t="n">
        <f aca="false">I58-'Test Facts'!$B$1</f>
        <v>1908.50000013132</v>
      </c>
      <c r="I58" s="6" t="n">
        <f aca="false">86400*(AVERAGE(A58,D58)-RawData!$A$2)</f>
        <v>1978.5000001313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9490741</v>
      </c>
      <c r="B59" s="0" t="n">
        <v>1</v>
      </c>
      <c r="C59" s="0" t="n">
        <v>0</v>
      </c>
      <c r="D59" s="3" t="n">
        <v>38889.4509606482</v>
      </c>
      <c r="E59" s="0" t="n">
        <v>1</v>
      </c>
      <c r="F59" s="0" t="n">
        <v>0</v>
      </c>
      <c r="H59" s="6" t="n">
        <f aca="false">I59-'Test Facts'!$B$1</f>
        <v>1945.49999997951</v>
      </c>
      <c r="I59" s="6" t="n">
        <f aca="false">86400*(AVERAGE(A59,D59)-RawData!$A$2)</f>
        <v>2015.4999999795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3888889</v>
      </c>
      <c r="B60" s="0" t="n">
        <v>1</v>
      </c>
      <c r="C60" s="0" t="n">
        <v>0</v>
      </c>
      <c r="D60" s="3" t="n">
        <v>38889.451400463</v>
      </c>
      <c r="E60" s="0" t="n">
        <v>1</v>
      </c>
      <c r="F60" s="0" t="n">
        <v>0</v>
      </c>
      <c r="H60" s="6" t="n">
        <f aca="false">I60-'Test Facts'!$B$1</f>
        <v>1983.50000006147</v>
      </c>
      <c r="I60" s="6" t="n">
        <f aca="false">86400*(AVERAGE(A60,D60)-RawData!$A$2)</f>
        <v>2053.5000000614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8287037</v>
      </c>
      <c r="B61" s="0" t="n">
        <v>1</v>
      </c>
      <c r="C61" s="0" t="n">
        <v>0</v>
      </c>
      <c r="D61" s="3" t="n">
        <v>38889.4518402778</v>
      </c>
      <c r="E61" s="0" t="n">
        <v>1</v>
      </c>
      <c r="F61" s="0" t="n">
        <v>0</v>
      </c>
      <c r="H61" s="6" t="n">
        <f aca="false">I61-'Test Facts'!$B$1</f>
        <v>2021.50000014342</v>
      </c>
      <c r="I61" s="6" t="n">
        <f aca="false">86400*(AVERAGE(A61,D61)-RawData!$A$2)</f>
        <v>2091.5000001434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2685185</v>
      </c>
      <c r="B62" s="0" t="n">
        <v>1</v>
      </c>
      <c r="C62" s="0" t="n">
        <v>0</v>
      </c>
      <c r="D62" s="3" t="n">
        <v>38889.4522800926</v>
      </c>
      <c r="E62" s="0" t="n">
        <v>1</v>
      </c>
      <c r="F62" s="0" t="n">
        <v>0</v>
      </c>
      <c r="H62" s="6" t="n">
        <f aca="false">I62-'Test Facts'!$B$1</f>
        <v>2059.50000022538</v>
      </c>
      <c r="I62" s="6" t="n">
        <f aca="false">86400*(AVERAGE(A62,D62)-RawData!$A$2)</f>
        <v>2129.5000002253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7083333</v>
      </c>
      <c r="B63" s="0" t="n">
        <v>1</v>
      </c>
      <c r="C63" s="0" t="n">
        <v>0</v>
      </c>
      <c r="D63" s="3" t="n">
        <v>38889.4527199074</v>
      </c>
      <c r="E63" s="0" t="n">
        <v>1</v>
      </c>
      <c r="F63" s="0" t="n">
        <v>0</v>
      </c>
      <c r="H63" s="6" t="n">
        <f aca="false">I63-'Test Facts'!$B$1</f>
        <v>2097.50000030734</v>
      </c>
      <c r="I63" s="6" t="n">
        <f aca="false">86400*(AVERAGE(A63,D63)-RawData!$A$2)</f>
        <v>2167.5000003073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1481481</v>
      </c>
      <c r="B64" s="0" t="n">
        <v>1</v>
      </c>
      <c r="C64" s="0" t="n">
        <v>0</v>
      </c>
      <c r="D64" s="3" t="n">
        <v>38889.4531481481</v>
      </c>
      <c r="E64" s="0" t="n">
        <v>1</v>
      </c>
      <c r="F64" s="0" t="n">
        <v>0</v>
      </c>
      <c r="H64" s="6" t="n">
        <f aca="false">I64-'Test Facts'!$B$1</f>
        <v>2134.99999995809</v>
      </c>
      <c r="I64" s="6" t="n">
        <f aca="false">86400*(AVERAGE(A64,D64)-RawData!$A$2)</f>
        <v>2204.9999999580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5763889</v>
      </c>
      <c r="B65" s="0" t="n">
        <v>1</v>
      </c>
      <c r="C65" s="0" t="n">
        <v>0</v>
      </c>
      <c r="D65" s="3" t="n">
        <v>38889.453587963</v>
      </c>
      <c r="E65" s="0" t="n">
        <v>1</v>
      </c>
      <c r="F65" s="0" t="n">
        <v>0</v>
      </c>
      <c r="H65" s="6" t="n">
        <f aca="false">I65-'Test Facts'!$B$1</f>
        <v>2172.49999960884</v>
      </c>
      <c r="I65" s="6" t="n">
        <f aca="false">86400*(AVERAGE(A65,D65)-RawData!$A$2)</f>
        <v>2242.4999996088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5</v>
      </c>
      <c r="W5" s="0" t="s">
        <v>130</v>
      </c>
    </row>
    <row r="6" customFormat="false" ht="12.75" hidden="false" customHeight="false" outlineLevel="0" collapsed="false">
      <c r="A6" s="3" t="n">
        <v>38889.4277546296</v>
      </c>
      <c r="B6" s="0" t="n">
        <v>1</v>
      </c>
      <c r="C6" s="0" t="n">
        <v>0</v>
      </c>
      <c r="D6" s="3" t="n">
        <v>38889.4277546296</v>
      </c>
      <c r="E6" s="0" t="n">
        <v>1</v>
      </c>
      <c r="F6" s="0" t="n">
        <v>0</v>
      </c>
      <c r="H6" s="6" t="n">
        <f aca="false">I6-'Test Facts'!$B$1</f>
        <v>-58.9999999431893</v>
      </c>
      <c r="I6" s="6" t="n">
        <f aca="false">86400*(AVERAGE(A6,D6)-RawData!$A$2)</f>
        <v>11.000000056810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1828704</v>
      </c>
      <c r="B7" s="0" t="n">
        <v>1</v>
      </c>
      <c r="C7" s="0" t="n">
        <v>0</v>
      </c>
      <c r="D7" s="3" t="n">
        <v>38889.4281944444</v>
      </c>
      <c r="E7" s="0" t="n">
        <v>1</v>
      </c>
      <c r="F7" s="0" t="n">
        <v>0</v>
      </c>
      <c r="H7" s="6" t="n">
        <f aca="false">I7-'Test Facts'!$B$1</f>
        <v>-21.5000002924353</v>
      </c>
      <c r="I7" s="6" t="n">
        <f aca="false">86400*(AVERAGE(A7,D7)-RawData!$A$2)</f>
        <v>48.499999707564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6226852</v>
      </c>
      <c r="B8" s="0" t="n">
        <v>1</v>
      </c>
      <c r="C8" s="0" t="n">
        <v>0</v>
      </c>
      <c r="D8" s="3" t="n">
        <v>38889.4286342593</v>
      </c>
      <c r="E8" s="0" t="n">
        <v>1</v>
      </c>
      <c r="F8" s="0" t="n">
        <v>0</v>
      </c>
      <c r="H8" s="6" t="n">
        <f aca="false">I8-'Test Facts'!$B$1</f>
        <v>16.4999997895211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0625</v>
      </c>
      <c r="B9" s="0" t="n">
        <v>1</v>
      </c>
      <c r="C9" s="0" t="n">
        <v>0</v>
      </c>
      <c r="D9" s="3" t="n">
        <v>38889.4290740741</v>
      </c>
      <c r="E9" s="0" t="n">
        <v>1</v>
      </c>
      <c r="F9" s="0" t="n">
        <v>0</v>
      </c>
      <c r="H9" s="6" t="n">
        <f aca="false">I9-'Test Facts'!$B$1</f>
        <v>54.4999998714775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5023148</v>
      </c>
      <c r="B10" s="0" t="n">
        <v>1</v>
      </c>
      <c r="C10" s="0" t="n">
        <v>0</v>
      </c>
      <c r="D10" s="3" t="n">
        <v>38889.4295138889</v>
      </c>
      <c r="E10" s="0" t="n">
        <v>1</v>
      </c>
      <c r="F10" s="0" t="n">
        <v>0</v>
      </c>
      <c r="H10" s="6" t="n">
        <f aca="false">I10-'Test Facts'!$B$1</f>
        <v>92.4999999534339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9421296</v>
      </c>
      <c r="B11" s="0" t="n">
        <v>1</v>
      </c>
      <c r="C11" s="0" t="n">
        <v>0</v>
      </c>
      <c r="D11" s="3" t="n">
        <v>38889.4299421296</v>
      </c>
      <c r="E11" s="0" t="n">
        <v>1</v>
      </c>
      <c r="F11" s="0" t="n">
        <v>0</v>
      </c>
      <c r="H11" s="6" t="n">
        <f aca="false">I11-'Test Facts'!$B$1</f>
        <v>130.000000232831</v>
      </c>
      <c r="I11" s="6" t="n">
        <f aca="false">86400*(AVERAGE(A11,D11)-RawData!$A$2)</f>
        <v>200.0000002328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3703704</v>
      </c>
      <c r="B12" s="0" t="n">
        <v>1</v>
      </c>
      <c r="C12" s="0" t="n">
        <v>0</v>
      </c>
      <c r="D12" s="3" t="n">
        <v>38889.4303819445</v>
      </c>
      <c r="E12" s="0" t="n">
        <v>1</v>
      </c>
      <c r="F12" s="0" t="n">
        <v>0</v>
      </c>
      <c r="H12" s="6" t="n">
        <f aca="false">I12-'Test Facts'!$B$1</f>
        <v>167.500000512227</v>
      </c>
      <c r="I12" s="6" t="n">
        <f aca="false">86400*(AVERAGE(A12,D12)-RawData!$A$2)</f>
        <v>237.50000051222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8101852</v>
      </c>
      <c r="B13" s="0" t="n">
        <v>1</v>
      </c>
      <c r="C13" s="0" t="n">
        <v>0</v>
      </c>
      <c r="D13" s="3" t="n">
        <v>38889.4308217593</v>
      </c>
      <c r="E13" s="0" t="n">
        <v>1</v>
      </c>
      <c r="F13" s="0" t="n">
        <v>0</v>
      </c>
      <c r="H13" s="6" t="n">
        <f aca="false">I13-'Test Facts'!$B$1</f>
        <v>205.500000594184</v>
      </c>
      <c r="I13" s="6" t="n">
        <f aca="false">86400*(AVERAGE(A13,D13)-RawData!$A$2)</f>
        <v>275.5000005941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25</v>
      </c>
      <c r="B14" s="0" t="n">
        <v>1</v>
      </c>
      <c r="C14" s="0" t="n">
        <v>0</v>
      </c>
      <c r="D14" s="3" t="n">
        <v>38889.4312615741</v>
      </c>
      <c r="E14" s="0" t="n">
        <v>1</v>
      </c>
      <c r="F14" s="0" t="n">
        <v>0</v>
      </c>
      <c r="H14" s="6" t="n">
        <f aca="false">I14-'Test Facts'!$B$1</f>
        <v>243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6898148</v>
      </c>
      <c r="B15" s="0" t="n">
        <v>1</v>
      </c>
      <c r="C15" s="0" t="n">
        <v>0</v>
      </c>
      <c r="D15" s="3" t="n">
        <v>38889.4317013889</v>
      </c>
      <c r="E15" s="0" t="n">
        <v>1</v>
      </c>
      <c r="F15" s="0" t="n">
        <v>0</v>
      </c>
      <c r="H15" s="6" t="n">
        <f aca="false">I15-'Test Facts'!$B$1</f>
        <v>281.500000129454</v>
      </c>
      <c r="I15" s="6" t="n">
        <f aca="false">86400*(AVERAGE(A15,D15)-RawData!$A$2)</f>
        <v>351.500000129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1296296</v>
      </c>
      <c r="B16" s="0" t="n">
        <v>1</v>
      </c>
      <c r="C16" s="0" t="n">
        <v>0</v>
      </c>
      <c r="D16" s="3" t="n">
        <v>38889.4321412037</v>
      </c>
      <c r="E16" s="0" t="n">
        <v>1</v>
      </c>
      <c r="F16" s="0" t="n">
        <v>0</v>
      </c>
      <c r="H16" s="6" t="n">
        <f aca="false">I16-'Test Facts'!$B$1</f>
        <v>319.50000021141</v>
      </c>
      <c r="I16" s="6" t="n">
        <f aca="false">86400*(AVERAGE(A16,D16)-RawData!$A$2)</f>
        <v>389.5000002114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5578704</v>
      </c>
      <c r="B17" s="0" t="n">
        <v>1</v>
      </c>
      <c r="C17" s="0" t="n">
        <v>0</v>
      </c>
      <c r="D17" s="3" t="n">
        <v>38889.4325694444</v>
      </c>
      <c r="E17" s="0" t="n">
        <v>1</v>
      </c>
      <c r="F17" s="0" t="n">
        <v>0</v>
      </c>
      <c r="H17" s="6" t="n">
        <f aca="false">I17-'Test Facts'!$B$1</f>
        <v>356.500000059605</v>
      </c>
      <c r="I17" s="6" t="n">
        <f aca="false">86400*(AVERAGE(A17,D17)-RawData!$A$2)</f>
        <v>426.500000059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9976852</v>
      </c>
      <c r="B18" s="0" t="n">
        <v>1</v>
      </c>
      <c r="C18" s="0" t="n">
        <v>0</v>
      </c>
      <c r="D18" s="3" t="n">
        <v>38889.4330092593</v>
      </c>
      <c r="E18" s="0" t="n">
        <v>1</v>
      </c>
      <c r="F18" s="0" t="n">
        <v>0</v>
      </c>
      <c r="H18" s="6" t="n">
        <f aca="false">I18-'Test Facts'!$B$1</f>
        <v>394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4375</v>
      </c>
      <c r="B19" s="0" t="n">
        <v>1</v>
      </c>
      <c r="C19" s="0" t="n">
        <v>0</v>
      </c>
      <c r="D19" s="3" t="n">
        <v>38889.4334490741</v>
      </c>
      <c r="E19" s="0" t="n">
        <v>1</v>
      </c>
      <c r="F19" s="0" t="n">
        <v>0</v>
      </c>
      <c r="H19" s="6" t="n">
        <f aca="false">I19-'Test Facts'!$B$1</f>
        <v>432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8773148</v>
      </c>
      <c r="B20" s="0" t="n">
        <v>1</v>
      </c>
      <c r="C20" s="0" t="n">
        <v>0</v>
      </c>
      <c r="D20" s="3" t="n">
        <v>38889.4338888889</v>
      </c>
      <c r="E20" s="0" t="n">
        <v>1</v>
      </c>
      <c r="F20" s="0" t="n">
        <v>0</v>
      </c>
      <c r="H20" s="6" t="n">
        <f aca="false">I20-'Test Facts'!$B$1</f>
        <v>470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3171296</v>
      </c>
      <c r="B21" s="0" t="n">
        <v>1</v>
      </c>
      <c r="C21" s="0" t="n">
        <v>0</v>
      </c>
      <c r="D21" s="3" t="n">
        <v>38889.4343171296</v>
      </c>
      <c r="E21" s="0" t="n">
        <v>1</v>
      </c>
      <c r="F21" s="0" t="n">
        <v>0</v>
      </c>
      <c r="H21" s="6" t="n">
        <f aca="false">I21-'Test Facts'!$B$1</f>
        <v>507.999999956228</v>
      </c>
      <c r="I21" s="6" t="n">
        <f aca="false">86400*(AVERAGE(A21,D21)-RawData!$A$2)</f>
        <v>577.99999995622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7453704</v>
      </c>
      <c r="B22" s="0" t="n">
        <v>1</v>
      </c>
      <c r="C22" s="0" t="n">
        <v>0</v>
      </c>
      <c r="D22" s="3" t="n">
        <v>38889.4347569444</v>
      </c>
      <c r="E22" s="0" t="n">
        <v>1</v>
      </c>
      <c r="F22" s="0" t="n">
        <v>0</v>
      </c>
      <c r="H22" s="6" t="n">
        <f aca="false">I22-'Test Facts'!$B$1</f>
        <v>545.500000235625</v>
      </c>
      <c r="I22" s="6" t="n">
        <f aca="false">86400*(AVERAGE(A22,D22)-RawData!$A$2)</f>
        <v>615.5000002356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1851852</v>
      </c>
      <c r="B23" s="0" t="n">
        <v>1</v>
      </c>
      <c r="C23" s="0" t="n">
        <v>0</v>
      </c>
      <c r="D23" s="3" t="n">
        <v>38889.4351967593</v>
      </c>
      <c r="E23" s="0" t="n">
        <v>1</v>
      </c>
      <c r="F23" s="0" t="n">
        <v>0</v>
      </c>
      <c r="H23" s="6" t="n">
        <f aca="false">I23-'Test Facts'!$B$1</f>
        <v>583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625</v>
      </c>
      <c r="B24" s="0" t="n">
        <v>1</v>
      </c>
      <c r="C24" s="0" t="n">
        <v>0</v>
      </c>
      <c r="D24" s="3" t="n">
        <v>38889.4356365741</v>
      </c>
      <c r="E24" s="0" t="n">
        <v>1</v>
      </c>
      <c r="F24" s="0" t="n">
        <v>0</v>
      </c>
      <c r="H24" s="6" t="n">
        <f aca="false">I24-'Test Facts'!$B$1</f>
        <v>621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0648148</v>
      </c>
      <c r="B25" s="0" t="n">
        <v>1</v>
      </c>
      <c r="C25" s="0" t="n">
        <v>0</v>
      </c>
      <c r="D25" s="3" t="n">
        <v>38889.4360763889</v>
      </c>
      <c r="E25" s="0" t="n">
        <v>1</v>
      </c>
      <c r="F25" s="0" t="n">
        <v>0</v>
      </c>
      <c r="H25" s="6" t="n">
        <f aca="false">I25-'Test Facts'!$B$1</f>
        <v>659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5046296</v>
      </c>
      <c r="B26" s="0" t="n">
        <v>1</v>
      </c>
      <c r="C26" s="0" t="n">
        <v>0</v>
      </c>
      <c r="D26" s="3" t="n">
        <v>38889.4365046296</v>
      </c>
      <c r="E26" s="0" t="n">
        <v>1</v>
      </c>
      <c r="F26" s="0" t="n">
        <v>0</v>
      </c>
      <c r="H26" s="6" t="n">
        <f aca="false">I26-'Test Facts'!$B$1</f>
        <v>697.000000132248</v>
      </c>
      <c r="I26" s="6" t="n">
        <f aca="false">86400*(AVERAGE(A26,D26)-RawData!$A$2)</f>
        <v>767.0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9328704</v>
      </c>
      <c r="B27" s="0" t="n">
        <v>1</v>
      </c>
      <c r="C27" s="0" t="n">
        <v>0</v>
      </c>
      <c r="D27" s="3" t="n">
        <v>38889.4369444444</v>
      </c>
      <c r="E27" s="0" t="n">
        <v>1</v>
      </c>
      <c r="F27" s="0" t="n">
        <v>0</v>
      </c>
      <c r="H27" s="6" t="n">
        <f aca="false">I27-'Test Facts'!$B$1</f>
        <v>734.500000411645</v>
      </c>
      <c r="I27" s="6" t="n">
        <f aca="false">86400*(AVERAGE(A27,D27)-RawData!$A$2)</f>
        <v>804.5000004116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3726852</v>
      </c>
      <c r="B28" s="0" t="n">
        <v>1</v>
      </c>
      <c r="C28" s="0" t="n">
        <v>0</v>
      </c>
      <c r="D28" s="3" t="n">
        <v>38889.4373842593</v>
      </c>
      <c r="E28" s="0" t="n">
        <v>1</v>
      </c>
      <c r="F28" s="0" t="n">
        <v>0</v>
      </c>
      <c r="H28" s="6" t="n">
        <f aca="false">I28-'Test Facts'!$B$1</f>
        <v>772.500000493601</v>
      </c>
      <c r="I28" s="6" t="n">
        <f aca="false">86400*(AVERAGE(A28,D28)-RawData!$A$2)</f>
        <v>842.5000004936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8125</v>
      </c>
      <c r="B29" s="0" t="n">
        <v>1</v>
      </c>
      <c r="C29" s="0" t="n">
        <v>0</v>
      </c>
      <c r="D29" s="3" t="n">
        <v>38889.4378240741</v>
      </c>
      <c r="E29" s="0" t="n">
        <v>1</v>
      </c>
      <c r="F29" s="0" t="n">
        <v>0</v>
      </c>
      <c r="H29" s="6" t="n">
        <f aca="false">I29-'Test Facts'!$B$1</f>
        <v>810.500000575557</v>
      </c>
      <c r="I29" s="6" t="n">
        <f aca="false">86400*(AVERAGE(A29,D29)-RawData!$A$2)</f>
        <v>880.50000057555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2523148</v>
      </c>
      <c r="B30" s="0" t="n">
        <v>1</v>
      </c>
      <c r="C30" s="0" t="n">
        <v>0</v>
      </c>
      <c r="D30" s="3" t="n">
        <v>38889.4382638889</v>
      </c>
      <c r="E30" s="0" t="n">
        <v>1</v>
      </c>
      <c r="F30" s="0" t="n">
        <v>0</v>
      </c>
      <c r="H30" s="6" t="n">
        <f aca="false">I30-'Test Facts'!$B$1</f>
        <v>848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6921296</v>
      </c>
      <c r="B31" s="0" t="n">
        <v>1</v>
      </c>
      <c r="C31" s="0" t="n">
        <v>0</v>
      </c>
      <c r="D31" s="3" t="n">
        <v>38889.4386921296</v>
      </c>
      <c r="E31" s="0" t="n">
        <v>1</v>
      </c>
      <c r="F31" s="0" t="n">
        <v>0</v>
      </c>
      <c r="H31" s="6" t="n">
        <f aca="false">I31-'Test Facts'!$B$1</f>
        <v>886.000000308268</v>
      </c>
      <c r="I31" s="6" t="n">
        <f aca="false">86400*(AVERAGE(A31,D31)-RawData!$A$2)</f>
        <v>956.0000003082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1203704</v>
      </c>
      <c r="B32" s="0" t="n">
        <v>1</v>
      </c>
      <c r="C32" s="0" t="n">
        <v>0</v>
      </c>
      <c r="D32" s="3" t="n">
        <v>38889.4391319445</v>
      </c>
      <c r="E32" s="0" t="n">
        <v>1</v>
      </c>
      <c r="F32" s="0" t="n">
        <v>0</v>
      </c>
      <c r="H32" s="6" t="n">
        <f aca="false">I32-'Test Facts'!$B$1</f>
        <v>923.499999959022</v>
      </c>
      <c r="I32" s="6" t="n">
        <f aca="false">86400*(AVERAGE(A32,D32)-RawData!$A$2)</f>
        <v>993.4999999590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5601852</v>
      </c>
      <c r="B33" s="0" t="n">
        <v>1</v>
      </c>
      <c r="C33" s="0" t="n">
        <v>0</v>
      </c>
      <c r="D33" s="3" t="n">
        <v>38889.4395717593</v>
      </c>
      <c r="E33" s="0" t="n">
        <v>1</v>
      </c>
      <c r="F33" s="0" t="n">
        <v>0</v>
      </c>
      <c r="H33" s="6" t="n">
        <f aca="false">I33-'Test Facts'!$B$1</f>
        <v>961.500000040978</v>
      </c>
      <c r="I33" s="6" t="n">
        <f aca="false">86400*(AVERAGE(A33,D33)-RawData!$A$2)</f>
        <v>1031.500000040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</v>
      </c>
      <c r="B34" s="0" t="n">
        <v>1</v>
      </c>
      <c r="C34" s="0" t="n">
        <v>0</v>
      </c>
      <c r="D34" s="3" t="n">
        <v>38889.4400115741</v>
      </c>
      <c r="E34" s="0" t="n">
        <v>2</v>
      </c>
      <c r="F34" s="0" t="n">
        <v>0</v>
      </c>
      <c r="H34" s="6" t="n">
        <f aca="false">I34-'Test Facts'!$B$1</f>
        <v>999.500000122935</v>
      </c>
      <c r="I34" s="6" t="n">
        <f aca="false">86400*(AVERAGE(A34,D34)-RawData!$A$2)</f>
        <v>1069.5000001229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4398148</v>
      </c>
      <c r="B35" s="0" t="n">
        <v>1</v>
      </c>
      <c r="C35" s="0" t="n">
        <v>0</v>
      </c>
      <c r="D35" s="3" t="n">
        <v>38889.4404513889</v>
      </c>
      <c r="E35" s="0" t="n">
        <v>1</v>
      </c>
      <c r="F35" s="0" t="n">
        <v>0</v>
      </c>
      <c r="H35" s="6" t="n">
        <f aca="false">I35-'Test Facts'!$B$1</f>
        <v>1037.50000020489</v>
      </c>
      <c r="I35" s="6" t="n">
        <f aca="false">86400*(AVERAGE(A35,D35)-RawData!$A$2)</f>
        <v>1107.500000204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8680556</v>
      </c>
      <c r="B36" s="0" t="n">
        <v>1</v>
      </c>
      <c r="C36" s="0" t="n">
        <v>0</v>
      </c>
      <c r="D36" s="3" t="n">
        <v>38889.4408796296</v>
      </c>
      <c r="E36" s="0" t="n">
        <v>1</v>
      </c>
      <c r="F36" s="0" t="n">
        <v>0</v>
      </c>
      <c r="H36" s="6" t="n">
        <f aca="false">I36-'Test Facts'!$B$1</f>
        <v>1074.50000005309</v>
      </c>
      <c r="I36" s="6" t="n">
        <f aca="false">86400*(AVERAGE(A36,D36)-RawData!$A$2)</f>
        <v>1144.500000053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3078704</v>
      </c>
      <c r="B37" s="0" t="n">
        <v>1</v>
      </c>
      <c r="C37" s="0" t="n">
        <v>0</v>
      </c>
      <c r="D37" s="3" t="n">
        <v>38889.4413194444</v>
      </c>
      <c r="E37" s="0" t="n">
        <v>1</v>
      </c>
      <c r="F37" s="0" t="n">
        <v>0</v>
      </c>
      <c r="H37" s="6" t="n">
        <f aca="false">I37-'Test Facts'!$B$1</f>
        <v>1112.50000013504</v>
      </c>
      <c r="I37" s="6" t="n">
        <f aca="false">86400*(AVERAGE(A37,D37)-RawData!$A$2)</f>
        <v>1182.5000001350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7476852</v>
      </c>
      <c r="B38" s="0" t="n">
        <v>1</v>
      </c>
      <c r="C38" s="0" t="n">
        <v>0</v>
      </c>
      <c r="D38" s="3" t="n">
        <v>38889.4417592593</v>
      </c>
      <c r="E38" s="0" t="n">
        <v>1</v>
      </c>
      <c r="F38" s="0" t="n">
        <v>0</v>
      </c>
      <c r="H38" s="6" t="n">
        <f aca="false">I38-'Test Facts'!$B$1</f>
        <v>1150.500000217</v>
      </c>
      <c r="I38" s="6" t="n">
        <f aca="false">86400*(AVERAGE(A38,D38)-RawData!$A$2)</f>
        <v>1220.50000021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1875</v>
      </c>
      <c r="B39" s="0" t="n">
        <v>1</v>
      </c>
      <c r="C39" s="0" t="n">
        <v>0</v>
      </c>
      <c r="D39" s="3" t="n">
        <v>38889.4421990741</v>
      </c>
      <c r="E39" s="0" t="n">
        <v>1</v>
      </c>
      <c r="F39" s="0" t="n">
        <v>0</v>
      </c>
      <c r="H39" s="6" t="n">
        <f aca="false">I39-'Test Facts'!$B$1</f>
        <v>1188.49999967031</v>
      </c>
      <c r="I39" s="6" t="n">
        <f aca="false">86400*(AVERAGE(A39,D39)-RawData!$A$2)</f>
        <v>1258.4999996703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6273148</v>
      </c>
      <c r="B40" s="0" t="n">
        <v>1</v>
      </c>
      <c r="C40" s="0" t="n">
        <v>0</v>
      </c>
      <c r="D40" s="3" t="n">
        <v>38889.4426388889</v>
      </c>
      <c r="E40" s="0" t="n">
        <v>1</v>
      </c>
      <c r="F40" s="0" t="n">
        <v>0</v>
      </c>
      <c r="H40" s="6" t="n">
        <f aca="false">I40-'Test Facts'!$B$1</f>
        <v>1226.49999975227</v>
      </c>
      <c r="I40" s="6" t="n">
        <f aca="false">86400*(AVERAGE(A40,D40)-RawData!$A$2)</f>
        <v>1296.4999997522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0555556</v>
      </c>
      <c r="B41" s="0" t="n">
        <v>1</v>
      </c>
      <c r="C41" s="0" t="n">
        <v>0</v>
      </c>
      <c r="D41" s="3" t="n">
        <v>38889.4430671296</v>
      </c>
      <c r="E41" s="0" t="n">
        <v>1</v>
      </c>
      <c r="F41" s="0" t="n">
        <v>0</v>
      </c>
      <c r="H41" s="6" t="n">
        <f aca="false">I41-'Test Facts'!$B$1</f>
        <v>1263.50000022911</v>
      </c>
      <c r="I41" s="6" t="n">
        <f aca="false">86400*(AVERAGE(A41,D41)-RawData!$A$2)</f>
        <v>1333.5000002291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4953704</v>
      </c>
      <c r="B42" s="0" t="n">
        <v>1</v>
      </c>
      <c r="C42" s="0" t="n">
        <v>0</v>
      </c>
      <c r="D42" s="3" t="n">
        <v>38889.4435069444</v>
      </c>
      <c r="E42" s="0" t="n">
        <v>1</v>
      </c>
      <c r="F42" s="0" t="n">
        <v>0</v>
      </c>
      <c r="H42" s="6" t="n">
        <f aca="false">I42-'Test Facts'!$B$1</f>
        <v>1301.50000031106</v>
      </c>
      <c r="I42" s="6" t="n">
        <f aca="false">86400*(AVERAGE(A42,D42)-RawData!$A$2)</f>
        <v>1371.5000003110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9351852</v>
      </c>
      <c r="B43" s="0" t="n">
        <v>1</v>
      </c>
      <c r="C43" s="0" t="n">
        <v>0</v>
      </c>
      <c r="D43" s="3" t="n">
        <v>38889.4439467593</v>
      </c>
      <c r="E43" s="0" t="n">
        <v>1</v>
      </c>
      <c r="F43" s="0" t="n">
        <v>0</v>
      </c>
      <c r="H43" s="6" t="n">
        <f aca="false">I43-'Test Facts'!$B$1</f>
        <v>1339.50000039302</v>
      </c>
      <c r="I43" s="6" t="n">
        <f aca="false">86400*(AVERAGE(A43,D43)-RawData!$A$2)</f>
        <v>1409.500000393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375</v>
      </c>
      <c r="B44" s="0" t="n">
        <v>1</v>
      </c>
      <c r="C44" s="0" t="n">
        <v>0</v>
      </c>
      <c r="D44" s="3" t="n">
        <v>38889.4443865741</v>
      </c>
      <c r="E44" s="0" t="n">
        <v>1</v>
      </c>
      <c r="F44" s="0" t="n">
        <v>0</v>
      </c>
      <c r="H44" s="6" t="n">
        <f aca="false">I44-'Test Facts'!$B$1</f>
        <v>1377.50000047497</v>
      </c>
      <c r="I44" s="6" t="n">
        <f aca="false">86400*(AVERAGE(A44,D44)-RawData!$A$2)</f>
        <v>1447.5000004749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8148148</v>
      </c>
      <c r="B45" s="0" t="n">
        <v>1</v>
      </c>
      <c r="C45" s="0" t="n">
        <v>0</v>
      </c>
      <c r="D45" s="3" t="n">
        <v>38889.4448263889</v>
      </c>
      <c r="E45" s="0" t="n">
        <v>1</v>
      </c>
      <c r="F45" s="0" t="n">
        <v>0</v>
      </c>
      <c r="H45" s="6" t="n">
        <f aca="false">I45-'Test Facts'!$B$1</f>
        <v>1415.50000055693</v>
      </c>
      <c r="I45" s="6" t="n">
        <f aca="false">86400*(AVERAGE(A45,D45)-RawData!$A$2)</f>
        <v>1485.500000556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2430556</v>
      </c>
      <c r="B46" s="0" t="n">
        <v>1</v>
      </c>
      <c r="C46" s="0" t="n">
        <v>0</v>
      </c>
      <c r="D46" s="3" t="n">
        <v>38889.4452546296</v>
      </c>
      <c r="E46" s="0" t="n">
        <v>1</v>
      </c>
      <c r="F46" s="0" t="n">
        <v>0</v>
      </c>
      <c r="H46" s="6" t="n">
        <f aca="false">I46-'Test Facts'!$B$1</f>
        <v>1452.49999977648</v>
      </c>
      <c r="I46" s="6" t="n">
        <f aca="false">86400*(AVERAGE(A46,D46)-RawData!$A$2)</f>
        <v>1522.4999997764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6828704</v>
      </c>
      <c r="B47" s="0" t="n">
        <v>1</v>
      </c>
      <c r="C47" s="0" t="n">
        <v>0</v>
      </c>
      <c r="D47" s="3" t="n">
        <v>38889.4456944445</v>
      </c>
      <c r="E47" s="0" t="n">
        <v>1</v>
      </c>
      <c r="F47" s="0" t="n">
        <v>0</v>
      </c>
      <c r="H47" s="6" t="n">
        <f aca="false">I47-'Test Facts'!$B$1</f>
        <v>1490.49999985844</v>
      </c>
      <c r="I47" s="6" t="n">
        <f aca="false">86400*(AVERAGE(A47,D47)-RawData!$A$2)</f>
        <v>1560.4999998584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1226852</v>
      </c>
      <c r="B48" s="0" t="n">
        <v>1</v>
      </c>
      <c r="C48" s="0" t="n">
        <v>0</v>
      </c>
      <c r="D48" s="3" t="n">
        <v>38889.4461342593</v>
      </c>
      <c r="E48" s="0" t="n">
        <v>1</v>
      </c>
      <c r="F48" s="0" t="n">
        <v>0</v>
      </c>
      <c r="H48" s="6" t="n">
        <f aca="false">I48-'Test Facts'!$B$1</f>
        <v>1528.4999999404</v>
      </c>
      <c r="I48" s="6" t="n">
        <f aca="false">86400*(AVERAGE(A48,D48)-RawData!$A$2)</f>
        <v>1598.49999994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5625</v>
      </c>
      <c r="B49" s="0" t="n">
        <v>1</v>
      </c>
      <c r="C49" s="0" t="n">
        <v>0</v>
      </c>
      <c r="D49" s="3" t="n">
        <v>38889.4465740741</v>
      </c>
      <c r="E49" s="0" t="n">
        <v>1</v>
      </c>
      <c r="F49" s="0" t="n">
        <v>0</v>
      </c>
      <c r="H49" s="6" t="n">
        <f aca="false">I49-'Test Facts'!$B$1</f>
        <v>1566.50000002235</v>
      </c>
      <c r="I49" s="6" t="n">
        <f aca="false">86400*(AVERAGE(A49,D49)-RawData!$A$2)</f>
        <v>1636.5000000223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0023148</v>
      </c>
      <c r="B50" s="0" t="n">
        <v>1</v>
      </c>
      <c r="C50" s="0" t="n">
        <v>0</v>
      </c>
      <c r="D50" s="3" t="n">
        <v>38889.4470023148</v>
      </c>
      <c r="E50" s="0" t="n">
        <v>1</v>
      </c>
      <c r="F50" s="0" t="n">
        <v>0</v>
      </c>
      <c r="H50" s="6" t="n">
        <f aca="false">I50-'Test Facts'!$B$1</f>
        <v>1604.00000030175</v>
      </c>
      <c r="I50" s="6" t="n">
        <f aca="false">86400*(AVERAGE(A50,D50)-RawData!$A$2)</f>
        <v>1674.0000003017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4305556</v>
      </c>
      <c r="B51" s="0" t="n">
        <v>1</v>
      </c>
      <c r="C51" s="0" t="n">
        <v>0</v>
      </c>
      <c r="D51" s="3" t="n">
        <v>38889.4474421296</v>
      </c>
      <c r="E51" s="0" t="n">
        <v>1</v>
      </c>
      <c r="F51" s="0" t="n">
        <v>0</v>
      </c>
      <c r="H51" s="6" t="n">
        <f aca="false">I51-'Test Facts'!$B$1</f>
        <v>1641.50000058115</v>
      </c>
      <c r="I51" s="6" t="n">
        <f aca="false">86400*(AVERAGE(A51,D51)-RawData!$A$2)</f>
        <v>1711.5000005811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8703704</v>
      </c>
      <c r="B52" s="0" t="n">
        <v>1</v>
      </c>
      <c r="C52" s="0" t="n">
        <v>0</v>
      </c>
      <c r="D52" s="3" t="n">
        <v>38889.4478819444</v>
      </c>
      <c r="E52" s="0" t="n">
        <v>1</v>
      </c>
      <c r="F52" s="0" t="n">
        <v>0</v>
      </c>
      <c r="H52" s="6" t="n">
        <f aca="false">I52-'Test Facts'!$B$1</f>
        <v>1679.50000003446</v>
      </c>
      <c r="I52" s="6" t="n">
        <f aca="false">86400*(AVERAGE(A52,D52)-RawData!$A$2)</f>
        <v>1749.500000034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3101852</v>
      </c>
      <c r="B53" s="0" t="n">
        <v>1</v>
      </c>
      <c r="C53" s="0" t="n">
        <v>0</v>
      </c>
      <c r="D53" s="3" t="n">
        <v>38889.4483217593</v>
      </c>
      <c r="E53" s="0" t="n">
        <v>1</v>
      </c>
      <c r="F53" s="0" t="n">
        <v>0</v>
      </c>
      <c r="H53" s="6" t="n">
        <f aca="false">I53-'Test Facts'!$B$1</f>
        <v>1717.50000011642</v>
      </c>
      <c r="I53" s="6" t="n">
        <f aca="false">86400*(AVERAGE(A53,D53)-RawData!$A$2)</f>
        <v>1787.5000001164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75</v>
      </c>
      <c r="B54" s="0" t="n">
        <v>1</v>
      </c>
      <c r="C54" s="0" t="n">
        <v>0</v>
      </c>
      <c r="D54" s="3" t="n">
        <v>38889.4487615741</v>
      </c>
      <c r="E54" s="0" t="n">
        <v>1</v>
      </c>
      <c r="F54" s="0" t="n">
        <v>0</v>
      </c>
      <c r="H54" s="6" t="n">
        <f aca="false">I54-'Test Facts'!$B$1</f>
        <v>1755.50000019837</v>
      </c>
      <c r="I54" s="6" t="n">
        <f aca="false">86400*(AVERAGE(A54,D54)-RawData!$A$2)</f>
        <v>1825.500000198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1898148</v>
      </c>
      <c r="B55" s="0" t="n">
        <v>1</v>
      </c>
      <c r="C55" s="0" t="n">
        <v>0</v>
      </c>
      <c r="D55" s="3" t="n">
        <v>38889.4491898148</v>
      </c>
      <c r="E55" s="0" t="n">
        <v>1</v>
      </c>
      <c r="F55" s="0" t="n">
        <v>0</v>
      </c>
      <c r="H55" s="6" t="n">
        <f aca="false">I55-'Test Facts'!$B$1</f>
        <v>1792.99999984913</v>
      </c>
      <c r="I55" s="6" t="n">
        <f aca="false">86400*(AVERAGE(A55,D55)-RawData!$A$2)</f>
        <v>1862.9999998491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6180556</v>
      </c>
      <c r="B56" s="0" t="n">
        <v>1</v>
      </c>
      <c r="C56" s="0" t="n">
        <v>0</v>
      </c>
      <c r="D56" s="3" t="n">
        <v>38889.4496296296</v>
      </c>
      <c r="E56" s="0" t="n">
        <v>1</v>
      </c>
      <c r="F56" s="0" t="n">
        <v>0</v>
      </c>
      <c r="H56" s="6" t="n">
        <f aca="false">I56-'Test Facts'!$B$1</f>
        <v>1830.50000012852</v>
      </c>
      <c r="I56" s="6" t="n">
        <f aca="false">86400*(AVERAGE(A56,D56)-RawData!$A$2)</f>
        <v>1900.5000001285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0578704</v>
      </c>
      <c r="B57" s="0" t="n">
        <v>1</v>
      </c>
      <c r="C57" s="0" t="n">
        <v>0</v>
      </c>
      <c r="D57" s="3" t="n">
        <v>38889.4500694444</v>
      </c>
      <c r="E57" s="0" t="n">
        <v>1</v>
      </c>
      <c r="F57" s="0" t="n">
        <v>0</v>
      </c>
      <c r="H57" s="6" t="n">
        <f aca="false">I57-'Test Facts'!$B$1</f>
        <v>1868.50000021048</v>
      </c>
      <c r="I57" s="6" t="n">
        <f aca="false">86400*(AVERAGE(A57,D57)-RawData!$A$2)</f>
        <v>1938.5000002104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4976852</v>
      </c>
      <c r="B58" s="0" t="n">
        <v>1</v>
      </c>
      <c r="C58" s="0" t="n">
        <v>0</v>
      </c>
      <c r="D58" s="3" t="n">
        <v>38889.4505092593</v>
      </c>
      <c r="E58" s="0" t="n">
        <v>1</v>
      </c>
      <c r="F58" s="0" t="n">
        <v>0</v>
      </c>
      <c r="H58" s="6" t="n">
        <f aca="false">I58-'Test Facts'!$B$1</f>
        <v>1906.50000029244</v>
      </c>
      <c r="I58" s="6" t="n">
        <f aca="false">86400*(AVERAGE(A58,D58)-RawData!$A$2)</f>
        <v>1976.5000002924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9375</v>
      </c>
      <c r="B59" s="0" t="n">
        <v>1</v>
      </c>
      <c r="C59" s="0" t="n">
        <v>0</v>
      </c>
      <c r="D59" s="3" t="n">
        <v>38889.4509490741</v>
      </c>
      <c r="E59" s="0" t="n">
        <v>1</v>
      </c>
      <c r="F59" s="0" t="n">
        <v>0</v>
      </c>
      <c r="H59" s="6" t="n">
        <f aca="false">I59-'Test Facts'!$B$1</f>
        <v>1944.50000037439</v>
      </c>
      <c r="I59" s="6" t="n">
        <f aca="false">86400*(AVERAGE(A59,D59)-RawData!$A$2)</f>
        <v>2014.5000003743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3657407</v>
      </c>
      <c r="B60" s="0" t="n">
        <v>1</v>
      </c>
      <c r="C60" s="0" t="n">
        <v>0</v>
      </c>
      <c r="D60" s="3" t="n">
        <v>38889.4513773148</v>
      </c>
      <c r="E60" s="0" t="n">
        <v>1</v>
      </c>
      <c r="F60" s="0" t="n">
        <v>0</v>
      </c>
      <c r="H60" s="6" t="n">
        <f aca="false">I60-'Test Facts'!$B$1</f>
        <v>1981.50000022259</v>
      </c>
      <c r="I60" s="6" t="n">
        <f aca="false">86400*(AVERAGE(A60,D60)-RawData!$A$2)</f>
        <v>2051.5000002225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8055556</v>
      </c>
      <c r="B61" s="0" t="n">
        <v>1</v>
      </c>
      <c r="C61" s="0" t="n">
        <v>0</v>
      </c>
      <c r="D61" s="3" t="n">
        <v>38889.4518171296</v>
      </c>
      <c r="E61" s="0" t="n">
        <v>1</v>
      </c>
      <c r="F61" s="0" t="n">
        <v>0</v>
      </c>
      <c r="H61" s="6" t="n">
        <f aca="false">I61-'Test Facts'!$B$1</f>
        <v>2019.4999996759</v>
      </c>
      <c r="I61" s="6" t="n">
        <f aca="false">86400*(AVERAGE(A61,D61)-RawData!$A$2)</f>
        <v>2089.499999675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2453704</v>
      </c>
      <c r="B62" s="0" t="n">
        <v>1</v>
      </c>
      <c r="C62" s="0" t="n">
        <v>0</v>
      </c>
      <c r="D62" s="3" t="n">
        <v>38889.4522569444</v>
      </c>
      <c r="E62" s="0" t="n">
        <v>1</v>
      </c>
      <c r="F62" s="0" t="n">
        <v>0</v>
      </c>
      <c r="H62" s="6" t="n">
        <f aca="false">I62-'Test Facts'!$B$1</f>
        <v>2057.49999975786</v>
      </c>
      <c r="I62" s="6" t="n">
        <f aca="false">86400*(AVERAGE(A62,D62)-RawData!$A$2)</f>
        <v>2127.4999997578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6851852</v>
      </c>
      <c r="B63" s="0" t="n">
        <v>1</v>
      </c>
      <c r="C63" s="0" t="n">
        <v>0</v>
      </c>
      <c r="D63" s="3" t="n">
        <v>38889.4526967593</v>
      </c>
      <c r="E63" s="0" t="n">
        <v>1</v>
      </c>
      <c r="F63" s="0" t="n">
        <v>0</v>
      </c>
      <c r="H63" s="6" t="n">
        <f aca="false">I63-'Test Facts'!$B$1</f>
        <v>2095.49999983981</v>
      </c>
      <c r="I63" s="6" t="n">
        <f aca="false">86400*(AVERAGE(A63,D63)-RawData!$A$2)</f>
        <v>2165.4999998398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125</v>
      </c>
      <c r="B64" s="0" t="n">
        <v>1</v>
      </c>
      <c r="C64" s="0" t="n">
        <v>0</v>
      </c>
      <c r="D64" s="3" t="n">
        <v>38889.4531365741</v>
      </c>
      <c r="E64" s="0" t="n">
        <v>1</v>
      </c>
      <c r="F64" s="0" t="n">
        <v>0</v>
      </c>
      <c r="H64" s="6" t="n">
        <f aca="false">I64-'Test Facts'!$B$1</f>
        <v>2133.49999992177</v>
      </c>
      <c r="I64" s="6" t="n">
        <f aca="false">86400*(AVERAGE(A64,D64)-RawData!$A$2)</f>
        <v>2203.4999999217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5532407</v>
      </c>
      <c r="B65" s="0" t="n">
        <v>1</v>
      </c>
      <c r="C65" s="0" t="n">
        <v>0</v>
      </c>
      <c r="D65" s="3" t="n">
        <v>38889.4535648148</v>
      </c>
      <c r="E65" s="0" t="n">
        <v>1</v>
      </c>
      <c r="F65" s="0" t="n">
        <v>0</v>
      </c>
      <c r="H65" s="6" t="n">
        <f aca="false">I65-'Test Facts'!$B$1</f>
        <v>2170.50000039861</v>
      </c>
      <c r="I65" s="6" t="n">
        <f aca="false">86400*(AVERAGE(A65,D65)-RawData!$A$2)</f>
        <v>2240.5000003986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89.4277314815</v>
      </c>
      <c r="B6" s="0" t="n">
        <v>1</v>
      </c>
      <c r="C6" s="0" t="n">
        <v>1</v>
      </c>
      <c r="D6" s="3" t="n">
        <v>38889.4277430556</v>
      </c>
      <c r="E6" s="0" t="n">
        <v>1</v>
      </c>
      <c r="F6" s="0" t="n">
        <v>0</v>
      </c>
      <c r="H6" s="6" t="n">
        <f aca="false">I6-'Test Facts'!$B$1</f>
        <v>-60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446062848.04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002.094651257</v>
      </c>
    </row>
    <row r="7" customFormat="false" ht="12.75" hidden="false" customHeight="false" outlineLevel="0" collapsed="false">
      <c r="A7" s="3" t="n">
        <v>38889.4281712963</v>
      </c>
      <c r="B7" s="0" t="n">
        <v>1</v>
      </c>
      <c r="C7" s="0" t="n">
        <v>0</v>
      </c>
      <c r="D7" s="3" t="n">
        <v>38889.4281828704</v>
      </c>
      <c r="E7" s="0" t="n">
        <v>1</v>
      </c>
      <c r="F7" s="0" t="n">
        <v>0</v>
      </c>
      <c r="H7" s="6" t="n">
        <f aca="false">I7-'Test Facts'!$B$1</f>
        <v>-22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599537</v>
      </c>
      <c r="B8" s="0" t="n">
        <v>1</v>
      </c>
      <c r="C8" s="0" t="n">
        <v>0</v>
      </c>
      <c r="D8" s="3" t="n">
        <v>38889.4286111111</v>
      </c>
      <c r="E8" s="0" t="n">
        <v>1</v>
      </c>
      <c r="F8" s="0" t="n">
        <v>0</v>
      </c>
      <c r="H8" s="6" t="n">
        <f aca="false">I8-'Test Facts'!$B$1</f>
        <v>14.5000005792826</v>
      </c>
      <c r="I8" s="6" t="n">
        <f aca="false">86400*(AVERAGE(A8,D8)-RawData!$A$2)</f>
        <v>84.50000057928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0393519</v>
      </c>
      <c r="B9" s="0" t="n">
        <v>2</v>
      </c>
      <c r="C9" s="0" t="n">
        <v>0</v>
      </c>
      <c r="D9" s="3" t="n">
        <v>38889.4290509259</v>
      </c>
      <c r="E9" s="0" t="n">
        <v>1</v>
      </c>
      <c r="F9" s="0" t="n">
        <v>0</v>
      </c>
      <c r="H9" s="6" t="n">
        <f aca="false">I9-'Test Facts'!$B$1</f>
        <v>52.5000000325963</v>
      </c>
      <c r="I9" s="6" t="n">
        <f aca="false">86400*(AVERAGE(A9,D9)-RawData!$A$2)</f>
        <v>122.500000032596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89.4294791667</v>
      </c>
      <c r="B10" s="0" t="n">
        <v>1</v>
      </c>
      <c r="C10" s="0" t="n">
        <v>1</v>
      </c>
      <c r="D10" s="3" t="n">
        <v>38889.4294907407</v>
      </c>
      <c r="E10" s="0" t="n">
        <v>1</v>
      </c>
      <c r="F10" s="0" t="n">
        <v>0</v>
      </c>
      <c r="H10" s="6" t="n">
        <f aca="false">I10-'Test Facts'!$B$1</f>
        <v>90.5000001145527</v>
      </c>
      <c r="I10" s="6" t="n">
        <f aca="false">86400*(AVERAGE(A10,D10)-RawData!$A$2)</f>
        <v>160.500000114553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446062848.04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002.094651257</v>
      </c>
    </row>
    <row r="11" customFormat="false" ht="12.75" hidden="false" customHeight="false" outlineLevel="0" collapsed="false">
      <c r="A11" s="3" t="n">
        <v>38889.4299189815</v>
      </c>
      <c r="B11" s="0" t="n">
        <v>1</v>
      </c>
      <c r="C11" s="0" t="n">
        <v>0</v>
      </c>
      <c r="D11" s="3" t="n">
        <v>38889.4299305556</v>
      </c>
      <c r="E11" s="0" t="n">
        <v>1</v>
      </c>
      <c r="F11" s="0" t="n">
        <v>0</v>
      </c>
      <c r="H11" s="6" t="n">
        <f aca="false">I11-'Test Facts'!$B$1</f>
        <v>128.500000196509</v>
      </c>
      <c r="I11" s="6" t="n">
        <f aca="false">86400*(AVERAGE(A11,D11)-RawData!$A$2)</f>
        <v>198.5000001965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3587963</v>
      </c>
      <c r="B12" s="0" t="n">
        <v>1</v>
      </c>
      <c r="C12" s="0" t="n">
        <v>0</v>
      </c>
      <c r="D12" s="3" t="n">
        <v>38889.4303587963</v>
      </c>
      <c r="E12" s="0" t="n">
        <v>1</v>
      </c>
      <c r="F12" s="0" t="n">
        <v>0</v>
      </c>
      <c r="H12" s="6" t="n">
        <f aca="false">I12-'Test Facts'!$B$1</f>
        <v>165.999999847263</v>
      </c>
      <c r="I12" s="6" t="n">
        <f aca="false">86400*(AVERAGE(A12,D12)-RawData!$A$2)</f>
        <v>235.9999998472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787037</v>
      </c>
      <c r="B13" s="0" t="n">
        <v>1</v>
      </c>
      <c r="C13" s="0" t="n">
        <v>0</v>
      </c>
      <c r="D13" s="3" t="n">
        <v>38889.4307986111</v>
      </c>
      <c r="E13" s="0" t="n">
        <v>1</v>
      </c>
      <c r="F13" s="0" t="n">
        <v>0</v>
      </c>
      <c r="H13" s="6" t="n">
        <f aca="false">I13-'Test Facts'!$B$1</f>
        <v>203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2268519</v>
      </c>
      <c r="B14" s="0" t="n">
        <v>1</v>
      </c>
      <c r="C14" s="0" t="n">
        <v>0</v>
      </c>
      <c r="D14" s="3" t="n">
        <v>38889.4312384259</v>
      </c>
      <c r="E14" s="0" t="n">
        <v>1</v>
      </c>
      <c r="F14" s="0" t="n">
        <v>0</v>
      </c>
      <c r="H14" s="6" t="n">
        <f aca="false">I14-'Test Facts'!$B$1</f>
        <v>241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6666667</v>
      </c>
      <c r="B15" s="0" t="n">
        <v>1</v>
      </c>
      <c r="C15" s="0" t="n">
        <v>0</v>
      </c>
      <c r="D15" s="3" t="n">
        <v>38889.4316782407</v>
      </c>
      <c r="E15" s="0" t="n">
        <v>1</v>
      </c>
      <c r="F15" s="0" t="n">
        <v>0</v>
      </c>
      <c r="H15" s="6" t="n">
        <f aca="false">I15-'Test Facts'!$B$1</f>
        <v>279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1064815</v>
      </c>
      <c r="B16" s="0" t="n">
        <v>1</v>
      </c>
      <c r="C16" s="0" t="n">
        <v>0</v>
      </c>
      <c r="D16" s="3" t="n">
        <v>38889.4321180556</v>
      </c>
      <c r="E16" s="0" t="n">
        <v>1</v>
      </c>
      <c r="F16" s="0" t="n">
        <v>0</v>
      </c>
      <c r="H16" s="6" t="n">
        <f aca="false">I16-'Test Facts'!$B$1</f>
        <v>317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5462963</v>
      </c>
      <c r="B17" s="0" t="n">
        <v>2</v>
      </c>
      <c r="C17" s="0" t="n">
        <v>0</v>
      </c>
      <c r="D17" s="3" t="n">
        <v>38889.4325462963</v>
      </c>
      <c r="E17" s="0" t="n">
        <v>1</v>
      </c>
      <c r="F17" s="0" t="n">
        <v>0</v>
      </c>
      <c r="H17" s="6" t="n">
        <f aca="false">I17-'Test Facts'!$B$1</f>
        <v>355.000000023283</v>
      </c>
      <c r="I17" s="6" t="n">
        <f aca="false">86400*(AVERAGE(A17,D17)-RawData!$A$2)</f>
        <v>425.00000002328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05551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105550.998778999</v>
      </c>
    </row>
    <row r="18" customFormat="false" ht="12.75" hidden="false" customHeight="false" outlineLevel="0" collapsed="false">
      <c r="A18" s="3" t="n">
        <v>38889.432974537</v>
      </c>
      <c r="B18" s="0" t="n">
        <v>1</v>
      </c>
      <c r="C18" s="0" t="n">
        <v>0</v>
      </c>
      <c r="D18" s="3" t="n">
        <v>38889.4329861111</v>
      </c>
      <c r="E18" s="0" t="n">
        <v>1</v>
      </c>
      <c r="F18" s="0" t="n">
        <v>0</v>
      </c>
      <c r="H18" s="6" t="n">
        <f aca="false">I18-'Test Facts'!$B$1</f>
        <v>392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4143519</v>
      </c>
      <c r="B19" s="0" t="n">
        <v>1</v>
      </c>
      <c r="C19" s="0" t="n">
        <v>0</v>
      </c>
      <c r="D19" s="3" t="n">
        <v>38889.4334259259</v>
      </c>
      <c r="E19" s="0" t="n">
        <v>1</v>
      </c>
      <c r="F19" s="0" t="n">
        <v>0</v>
      </c>
      <c r="H19" s="6" t="n">
        <f aca="false">I19-'Test Facts'!$B$1</f>
        <v>430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8541667</v>
      </c>
      <c r="B20" s="0" t="n">
        <v>1</v>
      </c>
      <c r="C20" s="0" t="n">
        <v>0</v>
      </c>
      <c r="D20" s="3" t="n">
        <v>38889.4338657407</v>
      </c>
      <c r="E20" s="0" t="n">
        <v>1</v>
      </c>
      <c r="F20" s="0" t="n">
        <v>0</v>
      </c>
      <c r="H20" s="6" t="n">
        <f aca="false">I20-'Test Facts'!$B$1</f>
        <v>468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2939815</v>
      </c>
      <c r="B21" s="0" t="n">
        <v>1</v>
      </c>
      <c r="C21" s="0" t="n">
        <v>0</v>
      </c>
      <c r="D21" s="3" t="n">
        <v>38889.4343055556</v>
      </c>
      <c r="E21" s="0" t="n">
        <v>1</v>
      </c>
      <c r="F21" s="0" t="n">
        <v>0</v>
      </c>
      <c r="H21" s="6" t="n">
        <f aca="false">I21-'Test Facts'!$B$1</f>
        <v>506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7337963</v>
      </c>
      <c r="B22" s="0" t="n">
        <v>1</v>
      </c>
      <c r="C22" s="0" t="n">
        <v>0</v>
      </c>
      <c r="D22" s="3" t="n">
        <v>38889.4347337963</v>
      </c>
      <c r="E22" s="0" t="n">
        <v>1</v>
      </c>
      <c r="F22" s="0" t="n">
        <v>0</v>
      </c>
      <c r="H22" s="6" t="n">
        <f aca="false">I22-'Test Facts'!$B$1</f>
        <v>544.000000199303</v>
      </c>
      <c r="I22" s="6" t="n">
        <f aca="false">86400*(AVERAGE(A22,D22)-RawData!$A$2)</f>
        <v>614.0000001993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162037</v>
      </c>
      <c r="B23" s="0" t="n">
        <v>1</v>
      </c>
      <c r="C23" s="0" t="n">
        <v>0</v>
      </c>
      <c r="D23" s="3" t="n">
        <v>38889.4351736111</v>
      </c>
      <c r="E23" s="0" t="n">
        <v>1</v>
      </c>
      <c r="F23" s="0" t="n">
        <v>0</v>
      </c>
      <c r="H23" s="6" t="n">
        <f aca="false">I23-'Test Facts'!$B$1</f>
        <v>581.5000004787</v>
      </c>
      <c r="I23" s="6" t="n">
        <f aca="false">86400*(AVERAGE(A23,D23)-RawData!$A$2)</f>
        <v>651.50000047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6018519</v>
      </c>
      <c r="B24" s="0" t="n">
        <v>1</v>
      </c>
      <c r="C24" s="0" t="n">
        <v>0</v>
      </c>
      <c r="D24" s="3" t="n">
        <v>38889.4356134259</v>
      </c>
      <c r="E24" s="0" t="n">
        <v>1</v>
      </c>
      <c r="F24" s="0" t="n">
        <v>0</v>
      </c>
      <c r="H24" s="6" t="n">
        <f aca="false">I24-'Test Facts'!$B$1</f>
        <v>619.500000560656</v>
      </c>
      <c r="I24" s="6" t="n">
        <f aca="false">86400*(AVERAGE(A24,D24)-RawData!$A$2)</f>
        <v>689.5000005606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0416667</v>
      </c>
      <c r="B25" s="0" t="n">
        <v>1</v>
      </c>
      <c r="C25" s="0" t="n">
        <v>0</v>
      </c>
      <c r="D25" s="3" t="n">
        <v>38889.4360532407</v>
      </c>
      <c r="E25" s="0" t="n">
        <v>1</v>
      </c>
      <c r="F25" s="0" t="n">
        <v>0</v>
      </c>
      <c r="H25" s="6" t="n">
        <f aca="false">I25-'Test Facts'!$B$1</f>
        <v>657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4814815</v>
      </c>
      <c r="B26" s="0" t="n">
        <v>1</v>
      </c>
      <c r="C26" s="0" t="n">
        <v>0</v>
      </c>
      <c r="D26" s="3" t="n">
        <v>38889.4364930556</v>
      </c>
      <c r="E26" s="0" t="n">
        <v>1</v>
      </c>
      <c r="F26" s="0" t="n">
        <v>0</v>
      </c>
      <c r="H26" s="6" t="n">
        <f aca="false">I26-'Test Facts'!$B$1</f>
        <v>695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9212963</v>
      </c>
      <c r="B27" s="0" t="n">
        <v>1</v>
      </c>
      <c r="C27" s="0" t="n">
        <v>0</v>
      </c>
      <c r="D27" s="3" t="n">
        <v>38889.4369212963</v>
      </c>
      <c r="E27" s="0" t="n">
        <v>1</v>
      </c>
      <c r="F27" s="0" t="n">
        <v>0</v>
      </c>
      <c r="H27" s="6" t="n">
        <f aca="false">I27-'Test Facts'!$B$1</f>
        <v>733.000000375323</v>
      </c>
      <c r="I27" s="6" t="n">
        <f aca="false">86400*(AVERAGE(A27,D27)-RawData!$A$2)</f>
        <v>803.0000003753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349537</v>
      </c>
      <c r="B28" s="0" t="n">
        <v>1</v>
      </c>
      <c r="C28" s="0" t="n">
        <v>0</v>
      </c>
      <c r="D28" s="3" t="n">
        <v>38889.4373611111</v>
      </c>
      <c r="E28" s="0" t="n">
        <v>1</v>
      </c>
      <c r="F28" s="0" t="n">
        <v>1</v>
      </c>
      <c r="H28" s="6" t="n">
        <f aca="false">I28-'Test Facts'!$B$1</f>
        <v>770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0610500610500611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0610500610500611</v>
      </c>
      <c r="R28" s="0" t="n">
        <f aca="false">ABS(N28-O28)</f>
        <v>0.000610500610500611</v>
      </c>
      <c r="S28" s="0" t="n">
        <f aca="false">ABS(P28-Q28)</f>
        <v>0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7893519</v>
      </c>
      <c r="B29" s="0" t="n">
        <v>1</v>
      </c>
      <c r="C29" s="0" t="n">
        <v>0</v>
      </c>
      <c r="D29" s="3" t="n">
        <v>38889.4378009259</v>
      </c>
      <c r="E29" s="0" t="n">
        <v>1</v>
      </c>
      <c r="F29" s="0" t="n">
        <v>0</v>
      </c>
      <c r="H29" s="6" t="n">
        <f aca="false">I29-'Test Facts'!$B$1</f>
        <v>808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2291667</v>
      </c>
      <c r="B30" s="0" t="n">
        <v>1</v>
      </c>
      <c r="C30" s="0" t="n">
        <v>0</v>
      </c>
      <c r="D30" s="3" t="n">
        <v>38889.4382407407</v>
      </c>
      <c r="E30" s="0" t="n">
        <v>1</v>
      </c>
      <c r="F30" s="0" t="n">
        <v>0</v>
      </c>
      <c r="H30" s="6" t="n">
        <f aca="false">I30-'Test Facts'!$B$1</f>
        <v>846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6689815</v>
      </c>
      <c r="B31" s="0" t="n">
        <v>1</v>
      </c>
      <c r="C31" s="0" t="n">
        <v>0</v>
      </c>
      <c r="D31" s="3" t="n">
        <v>38889.4386805556</v>
      </c>
      <c r="E31" s="0" t="n">
        <v>1</v>
      </c>
      <c r="F31" s="0" t="n">
        <v>0</v>
      </c>
      <c r="H31" s="6" t="n">
        <f aca="false">I31-'Test Facts'!$B$1</f>
        <v>884.500000271946</v>
      </c>
      <c r="I31" s="6" t="n">
        <f aca="false">86400*(AVERAGE(A31,D31)-RawData!$A$2)</f>
        <v>954.5000002719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0972222</v>
      </c>
      <c r="B32" s="0" t="n">
        <v>1</v>
      </c>
      <c r="C32" s="0" t="n">
        <v>0</v>
      </c>
      <c r="D32" s="3" t="n">
        <v>38889.4391087963</v>
      </c>
      <c r="E32" s="0" t="n">
        <v>1</v>
      </c>
      <c r="F32" s="0" t="n">
        <v>0</v>
      </c>
      <c r="H32" s="6" t="n">
        <f aca="false">I32-'Test Facts'!$B$1</f>
        <v>921.500000120141</v>
      </c>
      <c r="I32" s="6" t="n">
        <f aca="false">86400*(AVERAGE(A32,D32)-RawData!$A$2)</f>
        <v>991.5000001201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537037</v>
      </c>
      <c r="B33" s="0" t="n">
        <v>1</v>
      </c>
      <c r="C33" s="0" t="n">
        <v>0</v>
      </c>
      <c r="D33" s="3" t="n">
        <v>38889.4395486111</v>
      </c>
      <c r="E33" s="0" t="n">
        <v>1</v>
      </c>
      <c r="F33" s="0" t="n">
        <v>0</v>
      </c>
      <c r="H33" s="6" t="n">
        <f aca="false">I33-'Test Facts'!$B$1</f>
        <v>959.500000202097</v>
      </c>
      <c r="I33" s="6" t="n">
        <f aca="false">86400*(AVERAGE(A33,D33)-RawData!$A$2)</f>
        <v>1029.500000202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9768519</v>
      </c>
      <c r="B34" s="0" t="n">
        <v>1</v>
      </c>
      <c r="C34" s="0" t="n">
        <v>0</v>
      </c>
      <c r="D34" s="3" t="n">
        <v>38889.4399884259</v>
      </c>
      <c r="E34" s="0" t="n">
        <v>1</v>
      </c>
      <c r="F34" s="0" t="n">
        <v>0</v>
      </c>
      <c r="H34" s="6" t="n">
        <f aca="false">I34-'Test Facts'!$B$1</f>
        <v>997.499999655411</v>
      </c>
      <c r="I34" s="6" t="n">
        <f aca="false">86400*(AVERAGE(A34,D34)-RawData!$A$2)</f>
        <v>1067.499999655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4166667</v>
      </c>
      <c r="B35" s="0" t="n">
        <v>1</v>
      </c>
      <c r="C35" s="0" t="n">
        <v>0</v>
      </c>
      <c r="D35" s="3" t="n">
        <v>38889.4404282407</v>
      </c>
      <c r="E35" s="0" t="n">
        <v>1</v>
      </c>
      <c r="F35" s="0" t="n">
        <v>0</v>
      </c>
      <c r="H35" s="6" t="n">
        <f aca="false">I35-'Test Facts'!$B$1</f>
        <v>1035.49999973737</v>
      </c>
      <c r="I35" s="6" t="n">
        <f aca="false">86400*(AVERAGE(A35,D35)-RawData!$A$2)</f>
        <v>1105.4999997373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8564815</v>
      </c>
      <c r="B36" s="0" t="n">
        <v>1</v>
      </c>
      <c r="C36" s="0" t="n">
        <v>0</v>
      </c>
      <c r="D36" s="3" t="n">
        <v>38889.4408564815</v>
      </c>
      <c r="E36" s="0" t="n">
        <v>1</v>
      </c>
      <c r="F36" s="0" t="n">
        <v>0</v>
      </c>
      <c r="H36" s="6" t="n">
        <f aca="false">I36-'Test Facts'!$B$1</f>
        <v>1073.00000001676</v>
      </c>
      <c r="I36" s="6" t="n">
        <f aca="false">86400*(AVERAGE(A36,D36)-RawData!$A$2)</f>
        <v>1143.0000000167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2847222</v>
      </c>
      <c r="B37" s="0" t="n">
        <v>1</v>
      </c>
      <c r="C37" s="0" t="n">
        <v>0</v>
      </c>
      <c r="D37" s="3" t="n">
        <v>38889.4412962963</v>
      </c>
      <c r="E37" s="0" t="n">
        <v>1</v>
      </c>
      <c r="F37" s="0" t="n">
        <v>0</v>
      </c>
      <c r="H37" s="6" t="n">
        <f aca="false">I37-'Test Facts'!$B$1</f>
        <v>1110.50000029616</v>
      </c>
      <c r="I37" s="6" t="n">
        <f aca="false">86400*(AVERAGE(A37,D37)-RawData!$A$2)</f>
        <v>1180.500000296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724537</v>
      </c>
      <c r="B38" s="0" t="n">
        <v>1</v>
      </c>
      <c r="C38" s="0" t="n">
        <v>0</v>
      </c>
      <c r="D38" s="3" t="n">
        <v>38889.4417361111</v>
      </c>
      <c r="E38" s="0" t="n">
        <v>1</v>
      </c>
      <c r="F38" s="0" t="n">
        <v>0</v>
      </c>
      <c r="H38" s="6" t="n">
        <f aca="false">I38-'Test Facts'!$B$1</f>
        <v>1148.50000037812</v>
      </c>
      <c r="I38" s="6" t="n">
        <f aca="false">86400*(AVERAGE(A38,D38)-RawData!$A$2)</f>
        <v>1218.5000003781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1643519</v>
      </c>
      <c r="B39" s="0" t="n">
        <v>1</v>
      </c>
      <c r="C39" s="0" t="n">
        <v>0</v>
      </c>
      <c r="D39" s="3" t="n">
        <v>38889.4421759259</v>
      </c>
      <c r="E39" s="0" t="n">
        <v>1</v>
      </c>
      <c r="F39" s="0" t="n">
        <v>0</v>
      </c>
      <c r="H39" s="6" t="n">
        <f aca="false">I39-'Test Facts'!$B$1</f>
        <v>1186.50000046007</v>
      </c>
      <c r="I39" s="6" t="n">
        <f aca="false">86400*(AVERAGE(A39,D39)-RawData!$A$2)</f>
        <v>1256.5000004600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6041667</v>
      </c>
      <c r="B40" s="0" t="n">
        <v>1</v>
      </c>
      <c r="C40" s="0" t="n">
        <v>0</v>
      </c>
      <c r="D40" s="3" t="n">
        <v>38889.4426157407</v>
      </c>
      <c r="E40" s="0" t="n">
        <v>1</v>
      </c>
      <c r="F40" s="0" t="n">
        <v>0</v>
      </c>
      <c r="H40" s="6" t="n">
        <f aca="false">I40-'Test Facts'!$B$1</f>
        <v>1224.50000054203</v>
      </c>
      <c r="I40" s="6" t="n">
        <f aca="false">86400*(AVERAGE(A40,D40)-RawData!$A$2)</f>
        <v>1294.5000005420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0439815</v>
      </c>
      <c r="B41" s="0" t="n">
        <v>1</v>
      </c>
      <c r="C41" s="0" t="n">
        <v>0</v>
      </c>
      <c r="D41" s="3" t="n">
        <v>38889.4430555556</v>
      </c>
      <c r="E41" s="0" t="n">
        <v>1</v>
      </c>
      <c r="F41" s="0" t="n">
        <v>0</v>
      </c>
      <c r="H41" s="6" t="n">
        <f aca="false">I41-'Test Facts'!$B$1</f>
        <v>1262.50000062399</v>
      </c>
      <c r="I41" s="6" t="n">
        <f aca="false">86400*(AVERAGE(A41,D41)-RawData!$A$2)</f>
        <v>1332.500000623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4722222</v>
      </c>
      <c r="B42" s="0" t="n">
        <v>2</v>
      </c>
      <c r="C42" s="0" t="n">
        <v>0</v>
      </c>
      <c r="D42" s="3" t="n">
        <v>38889.4434837963</v>
      </c>
      <c r="E42" s="0" t="n">
        <v>1</v>
      </c>
      <c r="F42" s="0" t="n">
        <v>0</v>
      </c>
      <c r="H42" s="6" t="n">
        <f aca="false">I42-'Test Facts'!$B$1</f>
        <v>1299.49999984354</v>
      </c>
      <c r="I42" s="6" t="n">
        <f aca="false">86400*(AVERAGE(A42,D42)-RawData!$A$2)</f>
        <v>1369.49999984354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443912037</v>
      </c>
      <c r="B43" s="0" t="n">
        <v>2</v>
      </c>
      <c r="C43" s="0" t="n">
        <v>0</v>
      </c>
      <c r="D43" s="3" t="n">
        <v>38889.4439236111</v>
      </c>
      <c r="E43" s="0" t="n">
        <v>1</v>
      </c>
      <c r="F43" s="0" t="n">
        <v>0</v>
      </c>
      <c r="H43" s="6" t="n">
        <f aca="false">I43-'Test Facts'!$B$1</f>
        <v>1337.49999992549</v>
      </c>
      <c r="I43" s="6" t="n">
        <f aca="false">86400*(AVERAGE(A43,D43)-RawData!$A$2)</f>
        <v>1407.49999992549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3518519</v>
      </c>
      <c r="B44" s="0" t="n">
        <v>1</v>
      </c>
      <c r="C44" s="0" t="n">
        <v>0</v>
      </c>
      <c r="D44" s="3" t="n">
        <v>38889.4443634259</v>
      </c>
      <c r="E44" s="0" t="n">
        <v>1</v>
      </c>
      <c r="F44" s="0" t="n">
        <v>0</v>
      </c>
      <c r="H44" s="6" t="n">
        <f aca="false">I44-'Test Facts'!$B$1</f>
        <v>1375.50000000745</v>
      </c>
      <c r="I44" s="6" t="n">
        <f aca="false">86400*(AVERAGE(A44,D44)-RawData!$A$2)</f>
        <v>1445.500000007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7916667</v>
      </c>
      <c r="B45" s="0" t="n">
        <v>2</v>
      </c>
      <c r="C45" s="0" t="n">
        <v>0</v>
      </c>
      <c r="D45" s="3" t="n">
        <v>38889.4448032407</v>
      </c>
      <c r="E45" s="0" t="n">
        <v>1</v>
      </c>
      <c r="F45" s="0" t="n">
        <v>0</v>
      </c>
      <c r="H45" s="6" t="n">
        <f aca="false">I45-'Test Facts'!$B$1</f>
        <v>1413.50000008941</v>
      </c>
      <c r="I45" s="6" t="n">
        <f aca="false">86400*(AVERAGE(A45,D45)-RawData!$A$2)</f>
        <v>1483.5000000894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89.4452314815</v>
      </c>
      <c r="B46" s="0" t="n">
        <v>1</v>
      </c>
      <c r="C46" s="0" t="n">
        <v>0</v>
      </c>
      <c r="D46" s="3" t="n">
        <v>38889.4452430556</v>
      </c>
      <c r="E46" s="0" t="n">
        <v>1</v>
      </c>
      <c r="F46" s="0" t="n">
        <v>0</v>
      </c>
      <c r="H46" s="6" t="n">
        <f aca="false">I46-'Test Facts'!$B$1</f>
        <v>1451.50000017136</v>
      </c>
      <c r="I46" s="6" t="n">
        <f aca="false">86400*(AVERAGE(A46,D46)-RawData!$A$2)</f>
        <v>1521.500000171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6597222</v>
      </c>
      <c r="B47" s="0" t="n">
        <v>2</v>
      </c>
      <c r="C47" s="0" t="n">
        <v>0</v>
      </c>
      <c r="D47" s="3" t="n">
        <v>38889.4456712963</v>
      </c>
      <c r="E47" s="0" t="n">
        <v>1</v>
      </c>
      <c r="F47" s="0" t="n">
        <v>0</v>
      </c>
      <c r="H47" s="6" t="n">
        <f aca="false">I47-'Test Facts'!$B$1</f>
        <v>1488.50000001956</v>
      </c>
      <c r="I47" s="6" t="n">
        <f aca="false">86400*(AVERAGE(A47,D47)-RawData!$A$2)</f>
        <v>1558.50000001956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099537</v>
      </c>
      <c r="B48" s="0" t="n">
        <v>2</v>
      </c>
      <c r="C48" s="0" t="n">
        <v>0</v>
      </c>
      <c r="D48" s="3" t="n">
        <v>38889.4461111111</v>
      </c>
      <c r="E48" s="0" t="n">
        <v>1</v>
      </c>
      <c r="F48" s="0" t="n">
        <v>0</v>
      </c>
      <c r="H48" s="6" t="n">
        <f aca="false">I48-'Test Facts'!$B$1</f>
        <v>1526.50000010151</v>
      </c>
      <c r="I48" s="6" t="n">
        <f aca="false">86400*(AVERAGE(A48,D48)-RawData!$A$2)</f>
        <v>1596.50000010151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4465393519</v>
      </c>
      <c r="B49" s="0" t="n">
        <v>2</v>
      </c>
      <c r="C49" s="0" t="n">
        <v>0</v>
      </c>
      <c r="D49" s="3" t="n">
        <v>38889.4465509259</v>
      </c>
      <c r="E49" s="0" t="n">
        <v>1</v>
      </c>
      <c r="F49" s="0" t="n">
        <v>0</v>
      </c>
      <c r="H49" s="6" t="n">
        <f aca="false">I49-'Test Facts'!$B$1</f>
        <v>1564.50000018347</v>
      </c>
      <c r="I49" s="6" t="n">
        <f aca="false">86400*(AVERAGE(A49,D49)-RawData!$A$2)</f>
        <v>1634.50000018347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4469791667</v>
      </c>
      <c r="B50" s="0" t="n">
        <v>2</v>
      </c>
      <c r="C50" s="0" t="n">
        <v>0</v>
      </c>
      <c r="D50" s="3" t="n">
        <v>38889.4469907407</v>
      </c>
      <c r="E50" s="0" t="n">
        <v>1</v>
      </c>
      <c r="F50" s="0" t="n">
        <v>0</v>
      </c>
      <c r="H50" s="6" t="n">
        <f aca="false">I50-'Test Facts'!$B$1</f>
        <v>1602.49999963678</v>
      </c>
      <c r="I50" s="6" t="n">
        <f aca="false">86400*(AVERAGE(A50,D50)-RawData!$A$2)</f>
        <v>1672.49999963678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4474189815</v>
      </c>
      <c r="B51" s="0" t="n">
        <v>2</v>
      </c>
      <c r="C51" s="0" t="n">
        <v>0</v>
      </c>
      <c r="D51" s="3" t="n">
        <v>38889.4474189815</v>
      </c>
      <c r="E51" s="0" t="n">
        <v>1</v>
      </c>
      <c r="F51" s="0" t="n">
        <v>0</v>
      </c>
      <c r="H51" s="6" t="n">
        <f aca="false">I51-'Test Facts'!$B$1</f>
        <v>1639.99999991618</v>
      </c>
      <c r="I51" s="6" t="n">
        <f aca="false">86400*(AVERAGE(A51,D51)-RawData!$A$2)</f>
        <v>1709.99999991618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4478472222</v>
      </c>
      <c r="B52" s="0" t="n">
        <v>1</v>
      </c>
      <c r="C52" s="0" t="n">
        <v>0</v>
      </c>
      <c r="D52" s="3" t="n">
        <v>38889.4478587963</v>
      </c>
      <c r="E52" s="0" t="n">
        <v>1</v>
      </c>
      <c r="F52" s="0" t="n">
        <v>0</v>
      </c>
      <c r="H52" s="6" t="n">
        <f aca="false">I52-'Test Facts'!$B$1</f>
        <v>1677.50000019558</v>
      </c>
      <c r="I52" s="6" t="n">
        <f aca="false">86400*(AVERAGE(A52,D52)-RawData!$A$2)</f>
        <v>1747.5000001955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287037</v>
      </c>
      <c r="B53" s="0" t="n">
        <v>2</v>
      </c>
      <c r="C53" s="0" t="n">
        <v>0</v>
      </c>
      <c r="D53" s="3" t="n">
        <v>38889.4482986111</v>
      </c>
      <c r="E53" s="0" t="n">
        <v>1</v>
      </c>
      <c r="F53" s="0" t="n">
        <v>0</v>
      </c>
      <c r="H53" s="6" t="n">
        <f aca="false">I53-'Test Facts'!$B$1</f>
        <v>1715.50000027753</v>
      </c>
      <c r="I53" s="6" t="n">
        <f aca="false">86400*(AVERAGE(A53,D53)-RawData!$A$2)</f>
        <v>1785.50000027753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4487268519</v>
      </c>
      <c r="B54" s="0" t="n">
        <v>2</v>
      </c>
      <c r="C54" s="0" t="n">
        <v>0</v>
      </c>
      <c r="D54" s="3" t="n">
        <v>38889.4487384259</v>
      </c>
      <c r="E54" s="0" t="n">
        <v>1</v>
      </c>
      <c r="F54" s="0" t="n">
        <v>0</v>
      </c>
      <c r="H54" s="6" t="n">
        <f aca="false">I54-'Test Facts'!$B$1</f>
        <v>1753.50000035949</v>
      </c>
      <c r="I54" s="6" t="n">
        <f aca="false">86400*(AVERAGE(A54,D54)-RawData!$A$2)</f>
        <v>1823.5000003594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4491666667</v>
      </c>
      <c r="B55" s="0" t="n">
        <v>1</v>
      </c>
      <c r="C55" s="0" t="n">
        <v>0</v>
      </c>
      <c r="D55" s="3" t="n">
        <v>38889.4491782407</v>
      </c>
      <c r="E55" s="0" t="n">
        <v>1</v>
      </c>
      <c r="F55" s="0" t="n">
        <v>0</v>
      </c>
      <c r="H55" s="6" t="n">
        <f aca="false">I55-'Test Facts'!$B$1</f>
        <v>1791.50000044145</v>
      </c>
      <c r="I55" s="6" t="n">
        <f aca="false">86400*(AVERAGE(A55,D55)-RawData!$A$2)</f>
        <v>1861.5000004414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949074</v>
      </c>
      <c r="B56" s="0" t="n">
        <v>2</v>
      </c>
      <c r="C56" s="0" t="n">
        <v>0</v>
      </c>
      <c r="D56" s="3" t="n">
        <v>38889.4496064815</v>
      </c>
      <c r="E56" s="0" t="n">
        <v>1</v>
      </c>
      <c r="F56" s="0" t="n">
        <v>0</v>
      </c>
      <c r="H56" s="6" t="n">
        <f aca="false">I56-'Test Facts'!$B$1</f>
        <v>1828.499999661</v>
      </c>
      <c r="I56" s="6" t="n">
        <f aca="false">86400*(AVERAGE(A56,D56)-RawData!$A$2)</f>
        <v>1898.49999966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4500347222</v>
      </c>
      <c r="B57" s="0" t="n">
        <v>2</v>
      </c>
      <c r="C57" s="0" t="n">
        <v>0</v>
      </c>
      <c r="D57" s="3" t="n">
        <v>38889.4500462963</v>
      </c>
      <c r="E57" s="0" t="n">
        <v>1</v>
      </c>
      <c r="F57" s="0" t="n">
        <v>0</v>
      </c>
      <c r="H57" s="6" t="n">
        <f aca="false">I57-'Test Facts'!$B$1</f>
        <v>1866.49999974296</v>
      </c>
      <c r="I57" s="6" t="n">
        <f aca="false">86400*(AVERAGE(A57,D57)-RawData!$A$2)</f>
        <v>1936.49999974296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450474537</v>
      </c>
      <c r="B58" s="0" t="n">
        <v>2</v>
      </c>
      <c r="C58" s="0" t="n">
        <v>0</v>
      </c>
      <c r="D58" s="3" t="n">
        <v>38889.4504861111</v>
      </c>
      <c r="E58" s="0" t="n">
        <v>1</v>
      </c>
      <c r="F58" s="0" t="n">
        <v>0</v>
      </c>
      <c r="H58" s="6" t="n">
        <f aca="false">I58-'Test Facts'!$B$1</f>
        <v>1904.49999982491</v>
      </c>
      <c r="I58" s="6" t="n">
        <f aca="false">86400*(AVERAGE(A58,D58)-RawData!$A$2)</f>
        <v>1974.49999982491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4509143519</v>
      </c>
      <c r="B59" s="0" t="n">
        <v>2</v>
      </c>
      <c r="C59" s="0" t="n">
        <v>0</v>
      </c>
      <c r="D59" s="3" t="n">
        <v>38889.4509259259</v>
      </c>
      <c r="E59" s="0" t="n">
        <v>1</v>
      </c>
      <c r="F59" s="0" t="n">
        <v>0</v>
      </c>
      <c r="H59" s="6" t="n">
        <f aca="false">I59-'Test Facts'!$B$1</f>
        <v>1942.49999990687</v>
      </c>
      <c r="I59" s="6" t="n">
        <f aca="false">86400*(AVERAGE(A59,D59)-RawData!$A$2)</f>
        <v>2012.49999990687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4513541667</v>
      </c>
      <c r="B60" s="0" t="n">
        <v>1</v>
      </c>
      <c r="C60" s="0" t="n">
        <v>0</v>
      </c>
      <c r="D60" s="3" t="n">
        <v>38889.4513657407</v>
      </c>
      <c r="E60" s="0" t="n">
        <v>1</v>
      </c>
      <c r="F60" s="0" t="n">
        <v>0</v>
      </c>
      <c r="H60" s="6" t="n">
        <f aca="false">I60-'Test Facts'!$B$1</f>
        <v>1980.49999998882</v>
      </c>
      <c r="I60" s="6" t="n">
        <f aca="false">86400*(AVERAGE(A60,D60)-RawData!$A$2)</f>
        <v>2050.4999999888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7824074</v>
      </c>
      <c r="B61" s="0" t="n">
        <v>1</v>
      </c>
      <c r="C61" s="0" t="n">
        <v>0</v>
      </c>
      <c r="D61" s="3" t="n">
        <v>38889.4517939815</v>
      </c>
      <c r="E61" s="0" t="n">
        <v>1</v>
      </c>
      <c r="F61" s="0" t="n">
        <v>0</v>
      </c>
      <c r="H61" s="6" t="n">
        <f aca="false">I61-'Test Facts'!$B$1</f>
        <v>2017.50000046566</v>
      </c>
      <c r="I61" s="6" t="n">
        <f aca="false">86400*(AVERAGE(A61,D61)-RawData!$A$2)</f>
        <v>2087.5000004656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2222222</v>
      </c>
      <c r="B62" s="0" t="n">
        <v>2</v>
      </c>
      <c r="C62" s="0" t="n">
        <v>0</v>
      </c>
      <c r="D62" s="3" t="n">
        <v>38889.4522337963</v>
      </c>
      <c r="E62" s="0" t="n">
        <v>1</v>
      </c>
      <c r="F62" s="0" t="n">
        <v>0</v>
      </c>
      <c r="H62" s="6" t="n">
        <f aca="false">I62-'Test Facts'!$B$1</f>
        <v>2055.50000054762</v>
      </c>
      <c r="I62" s="6" t="n">
        <f aca="false">86400*(AVERAGE(A62,D62)-RawData!$A$2)</f>
        <v>2125.50000054762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452662037</v>
      </c>
      <c r="B63" s="0" t="n">
        <v>2</v>
      </c>
      <c r="C63" s="0" t="n">
        <v>0</v>
      </c>
      <c r="D63" s="3" t="n">
        <v>38889.4526736111</v>
      </c>
      <c r="E63" s="0" t="n">
        <v>1</v>
      </c>
      <c r="F63" s="0" t="n">
        <v>0</v>
      </c>
      <c r="H63" s="6" t="n">
        <f aca="false">I63-'Test Facts'!$B$1</f>
        <v>2093.50000062957</v>
      </c>
      <c r="I63" s="6" t="n">
        <f aca="false">86400*(AVERAGE(A63,D63)-RawData!$A$2)</f>
        <v>2163.5000006295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31018519</v>
      </c>
      <c r="B64" s="0" t="n">
        <v>1</v>
      </c>
      <c r="C64" s="0" t="n">
        <v>0</v>
      </c>
      <c r="D64" s="3" t="n">
        <v>38889.4531134259</v>
      </c>
      <c r="E64" s="0" t="n">
        <v>1</v>
      </c>
      <c r="F64" s="0" t="n">
        <v>0</v>
      </c>
      <c r="H64" s="6" t="n">
        <f aca="false">I64-'Test Facts'!$B$1</f>
        <v>2131.50000008289</v>
      </c>
      <c r="I64" s="6" t="n">
        <f aca="false">86400*(AVERAGE(A64,D64)-RawData!$A$2)</f>
        <v>2201.5000000828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5416667</v>
      </c>
      <c r="B65" s="0" t="n">
        <v>1</v>
      </c>
      <c r="C65" s="0" t="n">
        <v>0</v>
      </c>
      <c r="D65" s="3" t="n">
        <v>38889.4535532407</v>
      </c>
      <c r="E65" s="0" t="n">
        <v>1</v>
      </c>
      <c r="F65" s="0" t="n">
        <v>0</v>
      </c>
      <c r="H65" s="6" t="n">
        <f aca="false">I65-'Test Facts'!$B$1</f>
        <v>2169.50000016484</v>
      </c>
      <c r="I65" s="6" t="n">
        <f aca="false">86400*(AVERAGE(A65,D65)-RawData!$A$2)</f>
        <v>2239.5000001648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4.4798534798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89.4277083333</v>
      </c>
      <c r="B6" s="0" t="n">
        <v>1</v>
      </c>
      <c r="C6" s="0" t="n">
        <v>0</v>
      </c>
      <c r="D6" s="3" t="n">
        <v>38889.4277199074</v>
      </c>
      <c r="E6" s="0" t="n">
        <v>2</v>
      </c>
      <c r="F6" s="0" t="n">
        <v>0</v>
      </c>
      <c r="H6" s="6" t="n">
        <f aca="false">I6-'Test Facts'!$B$1</f>
        <v>-62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52938</v>
      </c>
      <c r="V6" s="0" t="n">
        <f aca="false">IF(R6=($J$1-J6)/U6,$J$1/S6-$M$1,K6/ABS(R6-($J$1-J6)/U6))</f>
        <v>126419</v>
      </c>
      <c r="W6" s="0" t="n">
        <f aca="false">IF(K6=0,ABS(($J$1-J6)/N6-($J$1-J6)/U6),ABS((($J$1-J6)-K6)/(K6/V6+O6)))</f>
        <v>252937.999389499</v>
      </c>
    </row>
    <row r="7" customFormat="false" ht="12.75" hidden="false" customHeight="false" outlineLevel="0" collapsed="false">
      <c r="A7" s="3" t="n">
        <v>38889.4281481481</v>
      </c>
      <c r="B7" s="0" t="n">
        <v>1</v>
      </c>
      <c r="C7" s="0" t="n">
        <v>0</v>
      </c>
      <c r="D7" s="3" t="n">
        <v>38889.4281597222</v>
      </c>
      <c r="E7" s="0" t="n">
        <v>1</v>
      </c>
      <c r="F7" s="0" t="n">
        <v>0</v>
      </c>
      <c r="H7" s="6" t="n">
        <f aca="false">I7-'Test Facts'!$B$1</f>
        <v>-24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938</v>
      </c>
      <c r="V7" s="0" t="n">
        <f aca="false">IF(R7=($J$1-J7)/U7,$J$1/S7-$M$1,K7/ABS(R7-($J$1-J7)/U7))</f>
        <v>252938</v>
      </c>
      <c r="W7" s="0" t="n">
        <f aca="false">IF(K7=0,ABS(($J$1-J7)/N7-($J$1-J7)/U7),ABS((($J$1-J7)-K7)/(K7/V7+O7)))</f>
        <v>252937.999389499</v>
      </c>
    </row>
    <row r="8" customFormat="false" ht="12.75" hidden="false" customHeight="false" outlineLevel="0" collapsed="false">
      <c r="A8" s="3" t="n">
        <v>38889.428587963</v>
      </c>
      <c r="B8" s="0" t="n">
        <v>1</v>
      </c>
      <c r="C8" s="0" t="n">
        <v>0</v>
      </c>
      <c r="D8" s="3" t="n">
        <v>38889.428587963</v>
      </c>
      <c r="E8" s="0" t="n">
        <v>1</v>
      </c>
      <c r="F8" s="0" t="n">
        <v>0</v>
      </c>
      <c r="H8" s="6" t="n">
        <f aca="false">I8-'Test Facts'!$B$1</f>
        <v>12.9999999143183</v>
      </c>
      <c r="I8" s="6" t="n">
        <f aca="false">86400*(AVERAGE(A8,D8)-RawData!$A$2)</f>
        <v>82.99999991431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938</v>
      </c>
      <c r="V8" s="0" t="n">
        <f aca="false">IF(R8=($J$1-J8)/U8,$J$1/S8-$M$1,K8/ABS(R8-($J$1-J8)/U8))</f>
        <v>252938</v>
      </c>
      <c r="W8" s="0" t="n">
        <f aca="false">IF(K8=0,ABS(($J$1-J8)/N8-($J$1-J8)/U8),ABS((($J$1-J8)-K8)/(K8/V8+O8)))</f>
        <v>252937.999389499</v>
      </c>
    </row>
    <row r="9" customFormat="false" ht="12.75" hidden="false" customHeight="false" outlineLevel="0" collapsed="false">
      <c r="A9" s="3" t="n">
        <v>38889.4290162037</v>
      </c>
      <c r="B9" s="0" t="n">
        <v>2</v>
      </c>
      <c r="C9" s="0" t="n">
        <v>0</v>
      </c>
      <c r="D9" s="3" t="n">
        <v>38889.4290277778</v>
      </c>
      <c r="E9" s="0" t="n">
        <v>2</v>
      </c>
      <c r="F9" s="0" t="n">
        <v>0</v>
      </c>
      <c r="H9" s="6" t="n">
        <f aca="false">I9-'Test Facts'!$B$1</f>
        <v>50.5000001937151</v>
      </c>
      <c r="I9" s="6" t="n">
        <f aca="false">86400*(AVERAGE(A9,D9)-RawData!$A$2)</f>
        <v>120.500000193715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6419</v>
      </c>
      <c r="V9" s="0" t="n">
        <f aca="false">IF(R9=($J$1-J9)/U9,$J$1/S9-$M$1,K9/ABS(R9-($J$1-J9)/U9))</f>
        <v>126419</v>
      </c>
      <c r="W9" s="0" t="n">
        <f aca="false">IF(K9=0,ABS(($J$1-J9)/N9-($J$1-J9)/U9),ABS((($J$1-J9)-K9)/(K9/V9+O9)))</f>
        <v>126418.998778999</v>
      </c>
    </row>
    <row r="10" customFormat="false" ht="12.75" hidden="false" customHeight="false" outlineLevel="0" collapsed="false">
      <c r="A10" s="3" t="n">
        <v>38889.4294560185</v>
      </c>
      <c r="B10" s="0" t="n">
        <v>1</v>
      </c>
      <c r="C10" s="0" t="n">
        <v>0</v>
      </c>
      <c r="D10" s="3" t="n">
        <v>38889.4294675926</v>
      </c>
      <c r="E10" s="0" t="n">
        <v>1</v>
      </c>
      <c r="F10" s="0" t="n">
        <v>0</v>
      </c>
      <c r="H10" s="6" t="n">
        <f aca="false">I10-'Test Facts'!$B$1</f>
        <v>88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938</v>
      </c>
      <c r="V10" s="0" t="n">
        <f aca="false">IF(R10=($J$1-J10)/U10,$J$1/S10-$M$1,K10/ABS(R10-($J$1-J10)/U10))</f>
        <v>252938</v>
      </c>
      <c r="W10" s="0" t="n">
        <f aca="false">IF(K10=0,ABS(($J$1-J10)/N10-($J$1-J10)/U10),ABS((($J$1-J10)-K10)/(K10/V10+O10)))</f>
        <v>252937.999389499</v>
      </c>
    </row>
    <row r="11" customFormat="false" ht="12.75" hidden="false" customHeight="false" outlineLevel="0" collapsed="false">
      <c r="A11" s="3" t="n">
        <v>38889.4298958333</v>
      </c>
      <c r="B11" s="0" t="n">
        <v>1</v>
      </c>
      <c r="C11" s="0" t="n">
        <v>0</v>
      </c>
      <c r="D11" s="3" t="n">
        <v>38889.4299074074</v>
      </c>
      <c r="E11" s="0" t="n">
        <v>1</v>
      </c>
      <c r="F11" s="0" t="n">
        <v>0</v>
      </c>
      <c r="H11" s="6" t="n">
        <f aca="false">I11-'Test Facts'!$B$1</f>
        <v>126.500000357628</v>
      </c>
      <c r="I11" s="6" t="n">
        <f aca="false">86400*(AVERAGE(A11,D11)-RawData!$A$2)</f>
        <v>196.500000357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938</v>
      </c>
      <c r="V11" s="0" t="n">
        <f aca="false">IF(R11=($J$1-J11)/U11,$J$1/S11-$M$1,K11/ABS(R11-($J$1-J11)/U11))</f>
        <v>252938</v>
      </c>
      <c r="W11" s="0" t="n">
        <f aca="false">IF(K11=0,ABS(($J$1-J11)/N11-($J$1-J11)/U11),ABS((($J$1-J11)-K11)/(K11/V11+O11)))</f>
        <v>252937.999389499</v>
      </c>
    </row>
    <row r="12" customFormat="false" ht="12.75" hidden="false" customHeight="false" outlineLevel="0" collapsed="false">
      <c r="A12" s="3" t="n">
        <v>38889.4303356482</v>
      </c>
      <c r="B12" s="0" t="n">
        <v>1</v>
      </c>
      <c r="C12" s="0" t="n">
        <v>0</v>
      </c>
      <c r="D12" s="3" t="n">
        <v>38889.4303472222</v>
      </c>
      <c r="E12" s="0" t="n">
        <v>1</v>
      </c>
      <c r="F12" s="0" t="n">
        <v>0</v>
      </c>
      <c r="H12" s="6" t="n">
        <f aca="false">I12-'Test Facts'!$B$1</f>
        <v>164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938</v>
      </c>
      <c r="V12" s="0" t="n">
        <f aca="false">IF(R12=($J$1-J12)/U12,$J$1/S12-$M$1,K12/ABS(R12-($J$1-J12)/U12))</f>
        <v>252938</v>
      </c>
      <c r="W12" s="0" t="n">
        <f aca="false">IF(K12=0,ABS(($J$1-J12)/N12-($J$1-J12)/U12),ABS((($J$1-J12)-K12)/(K12/V12+O12)))</f>
        <v>252937.999389499</v>
      </c>
    </row>
    <row r="13" customFormat="false" ht="12.75" hidden="false" customHeight="false" outlineLevel="0" collapsed="false">
      <c r="A13" s="3" t="n">
        <v>38889.430775463</v>
      </c>
      <c r="B13" s="0" t="n">
        <v>1</v>
      </c>
      <c r="C13" s="0" t="n">
        <v>0</v>
      </c>
      <c r="D13" s="3" t="n">
        <v>38889.430787037</v>
      </c>
      <c r="E13" s="0" t="n">
        <v>1</v>
      </c>
      <c r="F13" s="0" t="n">
        <v>0</v>
      </c>
      <c r="H13" s="6" t="n">
        <f aca="false">I13-'Test Facts'!$B$1</f>
        <v>202.500000521541</v>
      </c>
      <c r="I13" s="6" t="n">
        <f aca="false">86400*(AVERAGE(A13,D13)-RawData!$A$2)</f>
        <v>272.500000521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938</v>
      </c>
      <c r="V13" s="0" t="n">
        <f aca="false">IF(R13=($J$1-J13)/U13,$J$1/S13-$M$1,K13/ABS(R13-($J$1-J13)/U13))</f>
        <v>252938</v>
      </c>
      <c r="W13" s="0" t="n">
        <f aca="false">IF(K13=0,ABS(($J$1-J13)/N13-($J$1-J13)/U13),ABS((($J$1-J13)-K13)/(K13/V13+O13)))</f>
        <v>252937.999389499</v>
      </c>
    </row>
    <row r="14" customFormat="false" ht="12.75" hidden="false" customHeight="false" outlineLevel="0" collapsed="false">
      <c r="A14" s="3" t="n">
        <v>38889.4312037037</v>
      </c>
      <c r="B14" s="0" t="n">
        <v>1</v>
      </c>
      <c r="C14" s="0" t="n">
        <v>0</v>
      </c>
      <c r="D14" s="3" t="n">
        <v>38889.4312152778</v>
      </c>
      <c r="E14" s="0" t="n">
        <v>1</v>
      </c>
      <c r="F14" s="0" t="n">
        <v>0</v>
      </c>
      <c r="H14" s="6" t="n">
        <f aca="false">I14-'Test Facts'!$B$1</f>
        <v>239.499999741092</v>
      </c>
      <c r="I14" s="6" t="n">
        <f aca="false">86400*(AVERAGE(A14,D14)-RawData!$A$2)</f>
        <v>309.499999741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938</v>
      </c>
      <c r="V14" s="0" t="n">
        <f aca="false">IF(R14=($J$1-J14)/U14,$J$1/S14-$M$1,K14/ABS(R14-($J$1-J14)/U14))</f>
        <v>252938</v>
      </c>
      <c r="W14" s="0" t="n">
        <f aca="false">IF(K14=0,ABS(($J$1-J14)/N14-($J$1-J14)/U14),ABS((($J$1-J14)-K14)/(K14/V14+O14)))</f>
        <v>252937.999389499</v>
      </c>
    </row>
    <row r="15" customFormat="false" ht="12.75" hidden="false" customHeight="false" outlineLevel="0" collapsed="false">
      <c r="A15" s="3" t="n">
        <v>38889.4316435185</v>
      </c>
      <c r="B15" s="0" t="n">
        <v>1</v>
      </c>
      <c r="C15" s="0" t="n">
        <v>0</v>
      </c>
      <c r="D15" s="3" t="n">
        <v>38889.4316550926</v>
      </c>
      <c r="E15" s="0" t="n">
        <v>1</v>
      </c>
      <c r="F15" s="0" t="n">
        <v>0</v>
      </c>
      <c r="H15" s="6" t="n">
        <f aca="false">I15-'Test Facts'!$B$1</f>
        <v>277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938</v>
      </c>
      <c r="V15" s="0" t="n">
        <f aca="false">IF(R15=($J$1-J15)/U15,$J$1/S15-$M$1,K15/ABS(R15-($J$1-J15)/U15))</f>
        <v>252938</v>
      </c>
      <c r="W15" s="0" t="n">
        <f aca="false">IF(K15=0,ABS(($J$1-J15)/N15-($J$1-J15)/U15),ABS((($J$1-J15)-K15)/(K15/V15+O15)))</f>
        <v>252937.999389499</v>
      </c>
    </row>
    <row r="16" customFormat="false" ht="12.75" hidden="false" customHeight="false" outlineLevel="0" collapsed="false">
      <c r="A16" s="3" t="n">
        <v>38889.4320833333</v>
      </c>
      <c r="B16" s="0" t="n">
        <v>1</v>
      </c>
      <c r="C16" s="0" t="n">
        <v>0</v>
      </c>
      <c r="D16" s="3" t="n">
        <v>38889.4320949074</v>
      </c>
      <c r="E16" s="0" t="n">
        <v>1</v>
      </c>
      <c r="F16" s="0" t="n">
        <v>0</v>
      </c>
      <c r="H16" s="6" t="n">
        <f aca="false">I16-'Test Facts'!$B$1</f>
        <v>315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938</v>
      </c>
      <c r="V16" s="0" t="n">
        <f aca="false">IF(R16=($J$1-J16)/U16,$J$1/S16-$M$1,K16/ABS(R16-($J$1-J16)/U16))</f>
        <v>252938</v>
      </c>
      <c r="W16" s="0" t="n">
        <f aca="false">IF(K16=0,ABS(($J$1-J16)/N16-($J$1-J16)/U16),ABS((($J$1-J16)-K16)/(K16/V16+O16)))</f>
        <v>252937.999389499</v>
      </c>
    </row>
    <row r="17" customFormat="false" ht="12.75" hidden="false" customHeight="false" outlineLevel="0" collapsed="false">
      <c r="A17" s="3" t="n">
        <v>38889.4325231482</v>
      </c>
      <c r="B17" s="0" t="n">
        <v>1</v>
      </c>
      <c r="C17" s="0" t="n">
        <v>0</v>
      </c>
      <c r="D17" s="3" t="n">
        <v>38889.4325347222</v>
      </c>
      <c r="E17" s="0" t="n">
        <v>1</v>
      </c>
      <c r="F17" s="0" t="n">
        <v>0</v>
      </c>
      <c r="H17" s="6" t="n">
        <f aca="false">I17-'Test Facts'!$B$1</f>
        <v>353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938</v>
      </c>
      <c r="V17" s="0" t="n">
        <f aca="false">IF(R17=($J$1-J17)/U17,$J$1/S17-$M$1,K17/ABS(R17-($J$1-J17)/U17))</f>
        <v>252938</v>
      </c>
      <c r="W17" s="0" t="n">
        <f aca="false">IF(K17=0,ABS(($J$1-J17)/N17-($J$1-J17)/U17),ABS((($J$1-J17)-K17)/(K17/V17+O17)))</f>
        <v>252937.999389499</v>
      </c>
    </row>
    <row r="18" customFormat="false" ht="12.75" hidden="false" customHeight="false" outlineLevel="0" collapsed="false">
      <c r="A18" s="3" t="n">
        <v>38889.432962963</v>
      </c>
      <c r="B18" s="0" t="n">
        <v>1</v>
      </c>
      <c r="C18" s="0" t="n">
        <v>0</v>
      </c>
      <c r="D18" s="3" t="n">
        <v>38889.432962963</v>
      </c>
      <c r="E18" s="0" t="n">
        <v>1</v>
      </c>
      <c r="F18" s="0" t="n">
        <v>0</v>
      </c>
      <c r="H18" s="6" t="n">
        <f aca="false">I18-'Test Facts'!$B$1</f>
        <v>391.000000266358</v>
      </c>
      <c r="I18" s="6" t="n">
        <f aca="false">86400*(AVERAGE(A18,D18)-RawData!$A$2)</f>
        <v>461.0000002663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938</v>
      </c>
      <c r="V18" s="0" t="n">
        <f aca="false">IF(R18=($J$1-J18)/U18,$J$1/S18-$M$1,K18/ABS(R18-($J$1-J18)/U18))</f>
        <v>252938</v>
      </c>
      <c r="W18" s="0" t="n">
        <f aca="false">IF(K18=0,ABS(($J$1-J18)/N18-($J$1-J18)/U18),ABS((($J$1-J18)-K18)/(K18/V18+O18)))</f>
        <v>252937.999389499</v>
      </c>
    </row>
    <row r="19" customFormat="false" ht="12.75" hidden="false" customHeight="false" outlineLevel="0" collapsed="false">
      <c r="A19" s="3" t="n">
        <v>38889.4333912037</v>
      </c>
      <c r="B19" s="0" t="n">
        <v>1</v>
      </c>
      <c r="C19" s="0" t="n">
        <v>0</v>
      </c>
      <c r="D19" s="3" t="n">
        <v>38889.4334027778</v>
      </c>
      <c r="E19" s="0" t="n">
        <v>1</v>
      </c>
      <c r="F19" s="0" t="n">
        <v>0</v>
      </c>
      <c r="H19" s="6" t="n">
        <f aca="false">I19-'Test Facts'!$B$1</f>
        <v>428.500000545755</v>
      </c>
      <c r="I19" s="6" t="n">
        <f aca="false">86400*(AVERAGE(A19,D19)-RawData!$A$2)</f>
        <v>498.5000005457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938</v>
      </c>
      <c r="V19" s="0" t="n">
        <f aca="false">IF(R19=($J$1-J19)/U19,$J$1/S19-$M$1,K19/ABS(R19-($J$1-J19)/U19))</f>
        <v>252938</v>
      </c>
      <c r="W19" s="0" t="n">
        <f aca="false">IF(K19=0,ABS(($J$1-J19)/N19-($J$1-J19)/U19),ABS((($J$1-J19)-K19)/(K19/V19+O19)))</f>
        <v>252937.999389499</v>
      </c>
    </row>
    <row r="20" customFormat="false" ht="12.75" hidden="false" customHeight="false" outlineLevel="0" collapsed="false">
      <c r="A20" s="3" t="n">
        <v>38889.4338310185</v>
      </c>
      <c r="B20" s="0" t="n">
        <v>1</v>
      </c>
      <c r="C20" s="0" t="n">
        <v>1</v>
      </c>
      <c r="D20" s="3" t="n">
        <v>38889.4338425926</v>
      </c>
      <c r="E20" s="0" t="n">
        <v>1</v>
      </c>
      <c r="F20" s="0" t="n">
        <v>0</v>
      </c>
      <c r="H20" s="6" t="n">
        <f aca="false">I20-'Test Facts'!$B$1</f>
        <v>466.500000627711</v>
      </c>
      <c r="I20" s="6" t="n">
        <f aca="false">86400*(AVERAGE(A20,D20)-RawData!$A$2)</f>
        <v>536.500000627711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39776318.44</v>
      </c>
      <c r="V20" s="0" t="n">
        <f aca="false">IF(R20=($J$1-J20)/U20,$J$1/S20-$M$1,K20/ABS(R20-($J$1-J20)/U20))</f>
        <v>252938</v>
      </c>
      <c r="W20" s="0" t="n">
        <f aca="false">IF(K20=0,ABS(($J$1-J20)/N20-($J$1-J20)/U20),ABS((($J$1-J20)-K20)/(K20/V20+O20)))</f>
        <v>252738.079039512</v>
      </c>
    </row>
    <row r="21" customFormat="false" ht="12.75" hidden="false" customHeight="false" outlineLevel="0" collapsed="false">
      <c r="A21" s="3" t="n">
        <v>38889.4342708333</v>
      </c>
      <c r="B21" s="0" t="n">
        <v>1</v>
      </c>
      <c r="C21" s="0" t="n">
        <v>0</v>
      </c>
      <c r="D21" s="3" t="n">
        <v>38889.4342824074</v>
      </c>
      <c r="E21" s="0" t="n">
        <v>1</v>
      </c>
      <c r="F21" s="0" t="n">
        <v>0</v>
      </c>
      <c r="H21" s="6" t="n">
        <f aca="false">I21-'Test Facts'!$B$1</f>
        <v>504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938</v>
      </c>
      <c r="V21" s="0" t="n">
        <f aca="false">IF(R21=($J$1-J21)/U21,$J$1/P21-$M$1,K21/ABS(R21-($J$1-J21)/U21))</f>
        <v>252938</v>
      </c>
      <c r="W21" s="0" t="n">
        <f aca="false">IF(K21=0,ABS(($J$1-J21)/N21-($J$1-J21)/U21),ABS((($J$1-J21)-K21)/(K21/V21+O21)))</f>
        <v>252937.999389499</v>
      </c>
    </row>
    <row r="22" customFormat="false" ht="12.75" hidden="false" customHeight="false" outlineLevel="0" collapsed="false">
      <c r="A22" s="3" t="n">
        <v>38889.4347106482</v>
      </c>
      <c r="B22" s="0" t="n">
        <v>1</v>
      </c>
      <c r="C22" s="0" t="n">
        <v>0</v>
      </c>
      <c r="D22" s="3" t="n">
        <v>38889.4347222222</v>
      </c>
      <c r="E22" s="0" t="n">
        <v>1</v>
      </c>
      <c r="F22" s="0" t="n">
        <v>0</v>
      </c>
      <c r="H22" s="6" t="n">
        <f aca="false">I22-'Test Facts'!$B$1</f>
        <v>542.500000162982</v>
      </c>
      <c r="I22" s="6" t="n">
        <f aca="false">86400*(AVERAGE(A22,D22)-RawData!$A$2)</f>
        <v>612.500000162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938</v>
      </c>
      <c r="V22" s="0" t="n">
        <f aca="false">IF(R22=($J$1-J22)/U22,$J$1/S22-$M$1,K22/ABS(R22-($J$1-J22)/U22))</f>
        <v>252938</v>
      </c>
      <c r="W22" s="0" t="n">
        <f aca="false">IF(K22=0,ABS(($J$1-J22)/N22-($J$1-J22)/U22),ABS((($J$1-J22)-K22)/(K22/V22+O22)))</f>
        <v>252937.999389499</v>
      </c>
    </row>
    <row r="23" customFormat="false" ht="12.75" hidden="false" customHeight="false" outlineLevel="0" collapsed="false">
      <c r="A23" s="3" t="n">
        <v>38889.4351388889</v>
      </c>
      <c r="B23" s="0" t="n">
        <v>1</v>
      </c>
      <c r="C23" s="0" t="n">
        <v>0</v>
      </c>
      <c r="D23" s="3" t="n">
        <v>38889.435150463</v>
      </c>
      <c r="E23" s="0" t="n">
        <v>1</v>
      </c>
      <c r="F23" s="0" t="n">
        <v>0</v>
      </c>
      <c r="H23" s="6" t="n">
        <f aca="false">I23-'Test Facts'!$B$1</f>
        <v>579.500000011176</v>
      </c>
      <c r="I23" s="6" t="n">
        <f aca="false">86400*(AVERAGE(A23,D23)-RawData!$A$2)</f>
        <v>649.50000001117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938</v>
      </c>
      <c r="V23" s="0" t="n">
        <f aca="false">IF(R23=($J$1-J23)/U23,$J$1/S23-$M$1,K23/ABS(R23-($J$1-J23)/U23))</f>
        <v>252938</v>
      </c>
      <c r="W23" s="0" t="n">
        <f aca="false">IF(K23=0,ABS(($J$1-J23)/N23-($J$1-J23)/U23),ABS((($J$1-J23)-K23)/(K23/V23+O23)))</f>
        <v>252937.999389499</v>
      </c>
    </row>
    <row r="24" customFormat="false" ht="12.75" hidden="false" customHeight="false" outlineLevel="0" collapsed="false">
      <c r="A24" s="3" t="n">
        <v>38889.4355787037</v>
      </c>
      <c r="B24" s="0" t="n">
        <v>1</v>
      </c>
      <c r="C24" s="0" t="n">
        <v>0</v>
      </c>
      <c r="D24" s="3" t="n">
        <v>38889.4355902778</v>
      </c>
      <c r="E24" s="0" t="n">
        <v>1</v>
      </c>
      <c r="F24" s="0" t="n">
        <v>0</v>
      </c>
      <c r="H24" s="6" t="n">
        <f aca="false">I24-'Test Facts'!$B$1</f>
        <v>617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938</v>
      </c>
      <c r="V24" s="0" t="n">
        <f aca="false">IF(R24=($J$1-J24)/U24,$J$1/S24-$M$1,K24/ABS(R24-($J$1-J24)/U24))</f>
        <v>252938</v>
      </c>
      <c r="W24" s="0" t="n">
        <f aca="false">IF(K24=0,ABS(($J$1-J24)/N24-($J$1-J24)/U24),ABS((($J$1-J24)-K24)/(K24/V24+O24)))</f>
        <v>252937.999389499</v>
      </c>
    </row>
    <row r="25" customFormat="false" ht="12.75" hidden="false" customHeight="false" outlineLevel="0" collapsed="false">
      <c r="A25" s="3" t="n">
        <v>38889.4360185185</v>
      </c>
      <c r="B25" s="0" t="n">
        <v>1</v>
      </c>
      <c r="C25" s="0" t="n">
        <v>0</v>
      </c>
      <c r="D25" s="3" t="n">
        <v>38889.4360300926</v>
      </c>
      <c r="E25" s="0" t="n">
        <v>1</v>
      </c>
      <c r="F25" s="0" t="n">
        <v>0</v>
      </c>
      <c r="H25" s="6" t="n">
        <f aca="false">I25-'Test Facts'!$B$1</f>
        <v>655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938</v>
      </c>
      <c r="V25" s="0" t="n">
        <f aca="false">IF(R25=($J$1-J25)/U25,$J$1/S25-$M$1,K25/ABS(R25-($J$1-J25)/U25))</f>
        <v>252938</v>
      </c>
      <c r="W25" s="0" t="n">
        <f aca="false">IF(K25=0,ABS(($J$1-J25)/N25-($J$1-J25)/U25),ABS((($J$1-J25)-K25)/(K25/V25+O25)))</f>
        <v>252937.999389499</v>
      </c>
    </row>
    <row r="26" customFormat="false" ht="12.75" hidden="false" customHeight="false" outlineLevel="0" collapsed="false">
      <c r="A26" s="3" t="n">
        <v>38889.4364583333</v>
      </c>
      <c r="B26" s="0" t="n">
        <v>1</v>
      </c>
      <c r="C26" s="0" t="n">
        <v>0</v>
      </c>
      <c r="D26" s="3" t="n">
        <v>38889.4364699074</v>
      </c>
      <c r="E26" s="0" t="n">
        <v>1</v>
      </c>
      <c r="F26" s="0" t="n">
        <v>0</v>
      </c>
      <c r="H26" s="6" t="n">
        <f aca="false">I26-'Test Facts'!$B$1</f>
        <v>693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938</v>
      </c>
      <c r="V26" s="0" t="n">
        <f aca="false">IF(R26=($J$1-J26)/U26,$J$1/S26-$M$1,K26/ABS(R26-($J$1-J26)/U26))</f>
        <v>252938</v>
      </c>
      <c r="W26" s="0" t="n">
        <f aca="false">IF(K26=0,ABS(($J$1-J26)/N26-($J$1-J26)/U26),ABS((($J$1-J26)-K26)/(K26/V26+O26)))</f>
        <v>252937.999389499</v>
      </c>
    </row>
    <row r="27" customFormat="false" ht="12.75" hidden="false" customHeight="false" outlineLevel="0" collapsed="false">
      <c r="A27" s="3" t="n">
        <v>38889.4368981481</v>
      </c>
      <c r="B27" s="0" t="n">
        <v>1</v>
      </c>
      <c r="C27" s="0" t="n">
        <v>0</v>
      </c>
      <c r="D27" s="3" t="n">
        <v>38889.4369097222</v>
      </c>
      <c r="E27" s="0" t="n">
        <v>1</v>
      </c>
      <c r="F27" s="0" t="n">
        <v>0</v>
      </c>
      <c r="H27" s="6" t="n">
        <f aca="false">I27-'Test Facts'!$B$1</f>
        <v>731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938</v>
      </c>
      <c r="V27" s="0" t="n">
        <f aca="false">IF(R27=($J$1-J27)/U27,$J$1/S27-$M$1,K27/ABS(R27-($J$1-J27)/U27))</f>
        <v>252938</v>
      </c>
      <c r="W27" s="0" t="n">
        <f aca="false">IF(K27=0,ABS(($J$1-J27)/N27-($J$1-J27)/U27),ABS((($J$1-J27)-K27)/(K27/V27+O27)))</f>
        <v>252937.999389499</v>
      </c>
    </row>
    <row r="28" customFormat="false" ht="12.75" hidden="false" customHeight="false" outlineLevel="0" collapsed="false">
      <c r="A28" s="3" t="n">
        <v>38889.4373263889</v>
      </c>
      <c r="B28" s="0" t="n">
        <v>1</v>
      </c>
      <c r="C28" s="0" t="n">
        <v>0</v>
      </c>
      <c r="D28" s="3" t="n">
        <v>38889.437337963</v>
      </c>
      <c r="E28" s="0" t="n">
        <v>1</v>
      </c>
      <c r="F28" s="0" t="n">
        <v>0</v>
      </c>
      <c r="H28" s="6" t="n">
        <f aca="false">I28-'Test Facts'!$B$1</f>
        <v>768.500000187196</v>
      </c>
      <c r="I28" s="6" t="n">
        <f aca="false">86400*(AVERAGE(A28,D28)-RawData!$A$2)</f>
        <v>838.5000001871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2938</v>
      </c>
      <c r="V28" s="0" t="n">
        <f aca="false">IF(R28=($J$1-J28)/U28,$J$1/S28-$M$1,K28/ABS(R28-($J$1-J28)/U28))</f>
        <v>252938</v>
      </c>
      <c r="W28" s="0" t="n">
        <f aca="false">IF(K28=0,ABS(($J$1-J28)/N28-($J$1-J28)/U28),ABS((($J$1-J28)-K28)/(K28/V28+O28)))</f>
        <v>252937.999389499</v>
      </c>
    </row>
    <row r="29" customFormat="false" ht="12.75" hidden="false" customHeight="false" outlineLevel="0" collapsed="false">
      <c r="A29" s="3" t="n">
        <v>38889.4377662037</v>
      </c>
      <c r="B29" s="0" t="n">
        <v>1</v>
      </c>
      <c r="C29" s="0" t="n">
        <v>0</v>
      </c>
      <c r="D29" s="3" t="n">
        <v>38889.4377777778</v>
      </c>
      <c r="E29" s="0" t="n">
        <v>1</v>
      </c>
      <c r="F29" s="0" t="n">
        <v>0</v>
      </c>
      <c r="H29" s="6" t="n">
        <f aca="false">I29-'Test Facts'!$B$1</f>
        <v>806.49999964051</v>
      </c>
      <c r="I29" s="6" t="n">
        <f aca="false">86400*(AVERAGE(A29,D29)-RawData!$A$2)</f>
        <v>876.4999996405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2938</v>
      </c>
      <c r="V29" s="0" t="n">
        <f aca="false">IF(R29=($J$1-J29)/U29,$J$1/S29-$M$1,K29/ABS(R29-($J$1-J29)/U29))</f>
        <v>252938</v>
      </c>
      <c r="W29" s="0" t="n">
        <f aca="false">IF(K29=0,ABS(($J$1-J29)/N29-($J$1-J29)/U29),ABS((($J$1-J29)-K29)/(K29/V29+O29)))</f>
        <v>252937.999389499</v>
      </c>
    </row>
    <row r="30" customFormat="false" ht="12.75" hidden="false" customHeight="false" outlineLevel="0" collapsed="false">
      <c r="A30" s="3" t="n">
        <v>38889.4382060185</v>
      </c>
      <c r="B30" s="0" t="n">
        <v>1</v>
      </c>
      <c r="C30" s="0" t="n">
        <v>0</v>
      </c>
      <c r="D30" s="3" t="n">
        <v>38889.4382175926</v>
      </c>
      <c r="E30" s="0" t="n">
        <v>1</v>
      </c>
      <c r="F30" s="0" t="n">
        <v>0</v>
      </c>
      <c r="H30" s="6" t="n">
        <f aca="false">I30-'Test Facts'!$B$1</f>
        <v>844.499999722466</v>
      </c>
      <c r="I30" s="6" t="n">
        <f aca="false">86400*(AVERAGE(A30,D30)-RawData!$A$2)</f>
        <v>914.4999997224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2938</v>
      </c>
      <c r="V30" s="0" t="n">
        <f aca="false">IF(R30=($J$1-J30)/U30,$J$1/S30-$M$1,K30/ABS(R30-($J$1-J30)/U30))</f>
        <v>252938</v>
      </c>
      <c r="W30" s="0" t="n">
        <f aca="false">IF(K30=0,ABS(($J$1-J30)/N30-($J$1-J30)/U30),ABS((($J$1-J30)-K30)/(K30/V30+O30)))</f>
        <v>252937.999389499</v>
      </c>
    </row>
    <row r="31" customFormat="false" ht="12.75" hidden="false" customHeight="false" outlineLevel="0" collapsed="false">
      <c r="A31" s="3" t="n">
        <v>38889.4386458333</v>
      </c>
      <c r="B31" s="0" t="n">
        <v>1</v>
      </c>
      <c r="C31" s="0" t="n">
        <v>0</v>
      </c>
      <c r="D31" s="3" t="n">
        <v>38889.4386574074</v>
      </c>
      <c r="E31" s="0" t="n">
        <v>1</v>
      </c>
      <c r="F31" s="0" t="n">
        <v>0</v>
      </c>
      <c r="H31" s="6" t="n">
        <f aca="false">I31-'Test Facts'!$B$1</f>
        <v>882.499999804422</v>
      </c>
      <c r="I31" s="6" t="n">
        <f aca="false">86400*(AVERAGE(A31,D31)-RawData!$A$2)</f>
        <v>952.499999804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2938</v>
      </c>
      <c r="V31" s="0" t="n">
        <f aca="false">IF(R31=($J$1-J31)/U31,$J$1/S31-$M$1,K31/ABS(R31-($J$1-J31)/U31))</f>
        <v>252938</v>
      </c>
      <c r="W31" s="0" t="n">
        <f aca="false">IF(K31=0,ABS(($J$1-J31)/N31-($J$1-J31)/U31),ABS((($J$1-J31)-K31)/(K31/V31+O31)))</f>
        <v>252937.999389499</v>
      </c>
    </row>
    <row r="32" customFormat="false" ht="12.75" hidden="false" customHeight="false" outlineLevel="0" collapsed="false">
      <c r="A32" s="3" t="n">
        <v>38889.4390856482</v>
      </c>
      <c r="B32" s="0" t="n">
        <v>1</v>
      </c>
      <c r="C32" s="0" t="n">
        <v>0</v>
      </c>
      <c r="D32" s="3" t="n">
        <v>38889.4390972222</v>
      </c>
      <c r="E32" s="0" t="n">
        <v>1</v>
      </c>
      <c r="F32" s="0" t="n">
        <v>0</v>
      </c>
      <c r="H32" s="6" t="n">
        <f aca="false">I32-'Test Facts'!$B$1</f>
        <v>920.499999886379</v>
      </c>
      <c r="I32" s="6" t="n">
        <f aca="false">86400*(AVERAGE(A32,D32)-RawData!$A$2)</f>
        <v>990.4999998863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2938</v>
      </c>
      <c r="V32" s="0" t="n">
        <f aca="false">IF(R32=($J$1-J32)/U32,$J$1/S32-$M$1,K32/ABS(R32-($J$1-J32)/U32))</f>
        <v>252938</v>
      </c>
      <c r="W32" s="0" t="n">
        <f aca="false">IF(K32=0,ABS(($J$1-J32)/N32-($J$1-J32)/U32),ABS((($J$1-J32)-K32)/(K32/V32+O32)))</f>
        <v>252937.999389499</v>
      </c>
    </row>
    <row r="33" customFormat="false" ht="12.75" hidden="false" customHeight="false" outlineLevel="0" collapsed="false">
      <c r="A33" s="3" t="n">
        <v>38889.4395138889</v>
      </c>
      <c r="B33" s="0" t="n">
        <v>1</v>
      </c>
      <c r="C33" s="0" t="n">
        <v>0</v>
      </c>
      <c r="D33" s="3" t="n">
        <v>38889.439525463</v>
      </c>
      <c r="E33" s="0" t="n">
        <v>1</v>
      </c>
      <c r="F33" s="0" t="n">
        <v>0</v>
      </c>
      <c r="H33" s="6" t="n">
        <f aca="false">I33-'Test Facts'!$B$1</f>
        <v>957.500000363216</v>
      </c>
      <c r="I33" s="6" t="n">
        <f aca="false">86400*(AVERAGE(A33,D33)-RawData!$A$2)</f>
        <v>1027.500000363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2938</v>
      </c>
      <c r="V33" s="0" t="n">
        <f aca="false">IF(R33=($J$1-J33)/U33,$J$1/S33-$M$1,K33/ABS(R33-($J$1-J33)/U33))</f>
        <v>252938</v>
      </c>
      <c r="W33" s="0" t="n">
        <f aca="false">IF(K33=0,ABS(($J$1-J33)/N33-($J$1-J33)/U33),ABS((($J$1-J33)-K33)/(K33/V33+O33)))</f>
        <v>252937.999389499</v>
      </c>
    </row>
    <row r="34" customFormat="false" ht="12.75" hidden="false" customHeight="false" outlineLevel="0" collapsed="false">
      <c r="A34" s="3" t="n">
        <v>38889.4399537037</v>
      </c>
      <c r="B34" s="0" t="n">
        <v>1</v>
      </c>
      <c r="C34" s="0" t="n">
        <v>0</v>
      </c>
      <c r="D34" s="3" t="n">
        <v>38889.4399652778</v>
      </c>
      <c r="E34" s="0" t="n">
        <v>1</v>
      </c>
      <c r="F34" s="0" t="n">
        <v>0</v>
      </c>
      <c r="H34" s="6" t="n">
        <f aca="false">I34-'Test Facts'!$B$1</f>
        <v>995.500000445172</v>
      </c>
      <c r="I34" s="6" t="n">
        <f aca="false">86400*(AVERAGE(A34,D34)-RawData!$A$2)</f>
        <v>1065.500000445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2938</v>
      </c>
      <c r="V34" s="0" t="n">
        <f aca="false">IF(R34=($J$1-J34)/U34,$J$1/S34-$M$1,K34/ABS(R34-($J$1-J34)/U34))</f>
        <v>252938</v>
      </c>
      <c r="W34" s="0" t="n">
        <f aca="false">IF(K34=0,ABS(($J$1-J34)/N34-($J$1-J34)/U34),ABS((($J$1-J34)-K34)/(K34/V34+O34)))</f>
        <v>252937.999389499</v>
      </c>
    </row>
    <row r="35" customFormat="false" ht="12.75" hidden="false" customHeight="false" outlineLevel="0" collapsed="false">
      <c r="A35" s="3" t="n">
        <v>38889.4403935185</v>
      </c>
      <c r="B35" s="0" t="n">
        <v>1</v>
      </c>
      <c r="C35" s="0" t="n">
        <v>0</v>
      </c>
      <c r="D35" s="3" t="n">
        <v>38889.4404050926</v>
      </c>
      <c r="E35" s="0" t="n">
        <v>1</v>
      </c>
      <c r="F35" s="0" t="n">
        <v>0</v>
      </c>
      <c r="H35" s="6" t="n">
        <f aca="false">I35-'Test Facts'!$B$1</f>
        <v>1033.50000052713</v>
      </c>
      <c r="I35" s="6" t="n">
        <f aca="false">86400*(AVERAGE(A35,D35)-RawData!$A$2)</f>
        <v>1103.5000005271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2938</v>
      </c>
      <c r="V35" s="0" t="n">
        <f aca="false">IF(R35=($J$1-J35)/U35,$J$1/S35-$M$1,K35/ABS(R35-($J$1-J35)/U35))</f>
        <v>252938</v>
      </c>
      <c r="W35" s="0" t="n">
        <f aca="false">IF(K35=0,ABS(($J$1-J35)/N35-($J$1-J35)/U35),ABS((($J$1-J35)-K35)/(K35/V35+O35)))</f>
        <v>252937.999389499</v>
      </c>
    </row>
    <row r="36" customFormat="false" ht="12.75" hidden="false" customHeight="false" outlineLevel="0" collapsed="false">
      <c r="A36" s="3" t="n">
        <v>38889.4408333333</v>
      </c>
      <c r="B36" s="0" t="n">
        <v>1</v>
      </c>
      <c r="C36" s="0" t="n">
        <v>0</v>
      </c>
      <c r="D36" s="3" t="n">
        <v>38889.4408449074</v>
      </c>
      <c r="E36" s="0" t="n">
        <v>1</v>
      </c>
      <c r="F36" s="0" t="n">
        <v>0</v>
      </c>
      <c r="H36" s="6" t="n">
        <f aca="false">I36-'Test Facts'!$B$1</f>
        <v>1071.50000060909</v>
      </c>
      <c r="I36" s="6" t="n">
        <f aca="false">86400*(AVERAGE(A36,D36)-RawData!$A$2)</f>
        <v>1141.500000609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2938</v>
      </c>
      <c r="V36" s="0" t="n">
        <f aca="false">IF(R36=($J$1-J36)/U36,$J$1/S36-$M$1,K36/ABS(R36-($J$1-J36)/U36))</f>
        <v>252938</v>
      </c>
      <c r="W36" s="0" t="n">
        <f aca="false">IF(K36=0,ABS(($J$1-J36)/N36-($J$1-J36)/U36),ABS((($J$1-J36)-K36)/(K36/V36+O36)))</f>
        <v>252937.999389499</v>
      </c>
    </row>
    <row r="37" customFormat="false" ht="12.75" hidden="false" customHeight="false" outlineLevel="0" collapsed="false">
      <c r="A37" s="3" t="n">
        <v>38889.4412731482</v>
      </c>
      <c r="B37" s="0" t="n">
        <v>1</v>
      </c>
      <c r="C37" s="0" t="n">
        <v>0</v>
      </c>
      <c r="D37" s="3" t="n">
        <v>38889.4412847222</v>
      </c>
      <c r="E37" s="0" t="n">
        <v>1</v>
      </c>
      <c r="F37" s="0" t="n">
        <v>0</v>
      </c>
      <c r="H37" s="6" t="n">
        <f aca="false">I37-'Test Facts'!$B$1</f>
        <v>1109.5000000624</v>
      </c>
      <c r="I37" s="6" t="n">
        <f aca="false">86400*(AVERAGE(A37,D37)-RawData!$A$2)</f>
        <v>1179.500000062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2938</v>
      </c>
      <c r="V37" s="0" t="n">
        <f aca="false">IF(R37=($J$1-J37)/U37,$J$1/S37-$M$1,K37/ABS(R37-($J$1-J37)/U37))</f>
        <v>252938</v>
      </c>
      <c r="W37" s="0" t="n">
        <f aca="false">IF(K37=0,ABS(($J$1-J37)/N37-($J$1-J37)/U37),ABS((($J$1-J37)-K37)/(K37/V37+O37)))</f>
        <v>252937.999389499</v>
      </c>
    </row>
    <row r="38" customFormat="false" ht="12.75" hidden="false" customHeight="false" outlineLevel="0" collapsed="false">
      <c r="A38" s="3" t="n">
        <v>38889.4417013889</v>
      </c>
      <c r="B38" s="0" t="n">
        <v>1</v>
      </c>
      <c r="C38" s="0" t="n">
        <v>0</v>
      </c>
      <c r="D38" s="3" t="n">
        <v>38889.441712963</v>
      </c>
      <c r="E38" s="0" t="n">
        <v>1</v>
      </c>
      <c r="F38" s="0" t="n">
        <v>0</v>
      </c>
      <c r="H38" s="6" t="n">
        <f aca="false">I38-'Test Facts'!$B$1</f>
        <v>1146.49999991059</v>
      </c>
      <c r="I38" s="6" t="n">
        <f aca="false">86400*(AVERAGE(A38,D38)-RawData!$A$2)</f>
        <v>1216.499999910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2938</v>
      </c>
      <c r="V38" s="0" t="n">
        <f aca="false">IF(R38=($J$1-J38)/U38,$J$1/S38-$M$1,K38/ABS(R38-($J$1-J38)/U38))</f>
        <v>252938</v>
      </c>
      <c r="W38" s="0" t="n">
        <f aca="false">IF(K38=0,ABS(($J$1-J38)/N38-($J$1-J38)/U38),ABS((($J$1-J38)-K38)/(K38/V38+O38)))</f>
        <v>252937.999389499</v>
      </c>
    </row>
    <row r="39" customFormat="false" ht="12.75" hidden="false" customHeight="false" outlineLevel="0" collapsed="false">
      <c r="A39" s="3" t="n">
        <v>38889.4421412037</v>
      </c>
      <c r="B39" s="0" t="n">
        <v>1</v>
      </c>
      <c r="C39" s="0" t="n">
        <v>0</v>
      </c>
      <c r="D39" s="3" t="n">
        <v>38889.4421527778</v>
      </c>
      <c r="E39" s="0" t="n">
        <v>1</v>
      </c>
      <c r="F39" s="0" t="n">
        <v>0</v>
      </c>
      <c r="H39" s="6" t="n">
        <f aca="false">I39-'Test Facts'!$B$1</f>
        <v>1184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2938</v>
      </c>
      <c r="V39" s="0" t="n">
        <f aca="false">IF(R39=($J$1-J39)/U39,$J$1/S39-$M$1,K39/ABS(R39-($J$1-J39)/U39))</f>
        <v>252938</v>
      </c>
      <c r="W39" s="0" t="n">
        <f aca="false">IF(K39=0,ABS(($J$1-J39)/N39-($J$1-J39)/U39),ABS((($J$1-J39)-K39)/(K39/V39+O39)))</f>
        <v>252937.999389499</v>
      </c>
    </row>
    <row r="40" customFormat="false" ht="12.75" hidden="false" customHeight="false" outlineLevel="0" collapsed="false">
      <c r="A40" s="3" t="n">
        <v>38889.4425810185</v>
      </c>
      <c r="B40" s="0" t="n">
        <v>1</v>
      </c>
      <c r="C40" s="0" t="n">
        <v>0</v>
      </c>
      <c r="D40" s="3" t="n">
        <v>38889.4425925926</v>
      </c>
      <c r="E40" s="0" t="n">
        <v>1</v>
      </c>
      <c r="F40" s="0" t="n">
        <v>0</v>
      </c>
      <c r="H40" s="6" t="n">
        <f aca="false">I40-'Test Facts'!$B$1</f>
        <v>1222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2938</v>
      </c>
      <c r="V40" s="0" t="n">
        <f aca="false">IF(R40=($J$1-J40)/U40,$J$1/S40-$M$1,K40/ABS(R40-($J$1-J40)/U40))</f>
        <v>252938</v>
      </c>
      <c r="W40" s="0" t="n">
        <f aca="false">IF(K40=0,ABS(($J$1-J40)/N40-($J$1-J40)/U40),ABS((($J$1-J40)-K40)/(K40/V40+O40)))</f>
        <v>252937.999389499</v>
      </c>
    </row>
    <row r="41" customFormat="false" ht="12.75" hidden="false" customHeight="false" outlineLevel="0" collapsed="false">
      <c r="A41" s="3" t="n">
        <v>38889.4430208333</v>
      </c>
      <c r="B41" s="0" t="n">
        <v>1</v>
      </c>
      <c r="C41" s="0" t="n">
        <v>0</v>
      </c>
      <c r="D41" s="3" t="n">
        <v>38889.4430324074</v>
      </c>
      <c r="E41" s="0" t="n">
        <v>1735</v>
      </c>
      <c r="F41" s="0" t="n">
        <v>0</v>
      </c>
      <c r="H41" s="6" t="n">
        <f aca="false">I41-'Test Facts'!$B$1</f>
        <v>1260.50000015646</v>
      </c>
      <c r="I41" s="6" t="n">
        <f aca="false">86400*(AVERAGE(A41,D41)-RawData!$A$2)</f>
        <v>1330.500000156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05.921855921856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05921855921856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05921855921856</v>
      </c>
      <c r="U41" s="0" t="n">
        <f aca="false">ABS((K41*M41-($J$1-J41)*($J$1-L41))/(S41*K41-R41*($J$1-L41)))</f>
        <v>252938</v>
      </c>
      <c r="V41" s="0" t="n">
        <f aca="false">IF(R41=($J$1-J41)/U41,$J$1/S41-$M$1,K41/ABS(R41-($J$1-J41)/U41))</f>
        <v>45.8432276657061</v>
      </c>
      <c r="W41" s="0" t="n">
        <f aca="false">IF(K41=0,ABS(($J$1-J41)/N41-($J$1-J41)/U41),ABS((($J$1-J41)-K41)/(K41/V41+O41)))</f>
        <v>252937.999389499</v>
      </c>
    </row>
    <row r="42" customFormat="false" ht="12.75" hidden="false" customHeight="false" outlineLevel="0" collapsed="false">
      <c r="A42" s="3" t="n">
        <v>38889.4434606481</v>
      </c>
      <c r="B42" s="0" t="n">
        <v>1</v>
      </c>
      <c r="C42" s="0" t="n">
        <v>0</v>
      </c>
      <c r="D42" s="3" t="n">
        <v>38889.4434606481</v>
      </c>
      <c r="E42" s="0" t="n">
        <v>1968</v>
      </c>
      <c r="F42" s="0" t="n">
        <v>0</v>
      </c>
      <c r="H42" s="6" t="n">
        <f aca="false">I42-'Test Facts'!$B$1</f>
        <v>1297.99999980722</v>
      </c>
      <c r="I42" s="6" t="n">
        <f aca="false">86400*(AVERAGE(A42,D42)-RawData!$A$2)</f>
        <v>1367.9999998072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20.1465201465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201465201465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2014652014652</v>
      </c>
      <c r="U42" s="0" t="n">
        <f aca="false">ABS((K42*M42-($J$1-J42)*($J$1-L42))/(S42*K42-R42*($J$1-L42)))</f>
        <v>252938</v>
      </c>
      <c r="V42" s="0" t="n">
        <f aca="false">IF(R42=($J$1-J42)/U42,$J$1/P42-$M$1,K42/ABS(R42-($J$1-J42)/U42))</f>
        <v>28.5762195121951</v>
      </c>
      <c r="W42" s="0" t="n">
        <f aca="false">IF(K42=0,ABS(($J$1-J42)/N42-($J$1-J42)/U42),ABS((($J$1-J42)-K42)/(K42/V42+O42)))</f>
        <v>252937.999389499</v>
      </c>
    </row>
    <row r="43" customFormat="false" ht="12.75" hidden="false" customHeight="false" outlineLevel="0" collapsed="false">
      <c r="A43" s="3" t="n">
        <v>38889.4438888889</v>
      </c>
      <c r="B43" s="0" t="n">
        <v>1</v>
      </c>
      <c r="C43" s="0" t="n">
        <v>0</v>
      </c>
      <c r="D43" s="3" t="n">
        <v>38889.443900463</v>
      </c>
      <c r="E43" s="0" t="n">
        <v>1736</v>
      </c>
      <c r="F43" s="0" t="n">
        <v>0</v>
      </c>
      <c r="H43" s="6" t="n">
        <f aca="false">I43-'Test Facts'!$B$1</f>
        <v>1335.50000008661</v>
      </c>
      <c r="I43" s="6" t="n">
        <f aca="false">86400*(AVERAGE(A43,D43)-RawData!$A$2)</f>
        <v>1405.5000000866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05.982905982906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05982905982906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05982905982906</v>
      </c>
      <c r="U43" s="0" t="n">
        <f aca="false">ABS((K43*M43-($J$1-J43)*($J$1-L43))/(S43*K43-R43*($J$1-L43)))</f>
        <v>252938</v>
      </c>
      <c r="V43" s="0" t="n">
        <f aca="false">IF(R43=($J$1-J43)/U43,$J$1/S43-$M$1,K43/ABS(R43-($J$1-J43)/U43))</f>
        <v>45.7592165898618</v>
      </c>
      <c r="W43" s="0" t="n">
        <f aca="false">IF(K43=0,ABS(($J$1-J43)/N43-($J$1-J43)/U43),ABS((($J$1-J43)-K43)/(K43/V43+O43)))</f>
        <v>252937.999389499</v>
      </c>
    </row>
    <row r="44" customFormat="false" ht="12.75" hidden="false" customHeight="false" outlineLevel="0" collapsed="false">
      <c r="A44" s="3" t="n">
        <v>38889.4443287037</v>
      </c>
      <c r="B44" s="0" t="n">
        <v>1</v>
      </c>
      <c r="C44" s="0" t="n">
        <v>0</v>
      </c>
      <c r="D44" s="3" t="n">
        <v>38889.4443402778</v>
      </c>
      <c r="E44" s="0" t="n">
        <v>2157</v>
      </c>
      <c r="F44" s="0" t="n">
        <v>0</v>
      </c>
      <c r="H44" s="6" t="n">
        <f aca="false">I44-'Test Facts'!$B$1</f>
        <v>1373.50000016857</v>
      </c>
      <c r="I44" s="6" t="n">
        <f aca="false">86400*(AVERAGE(A44,D44)-RawData!$A$2)</f>
        <v>1443.5000001685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31.68498168498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3168498168498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31684981684982</v>
      </c>
      <c r="U44" s="0" t="n">
        <f aca="false">ABS((K44*M44-($J$1-J44)*($J$1-L44))/(S44*K44-R44*($J$1-L44)))</f>
        <v>252938</v>
      </c>
      <c r="V44" s="0" t="n">
        <f aca="false">IF(R44=($J$1-J44)/U44,$J$1/S44-$M$1,K44/ABS(R44-($J$1-J44)/U44))</f>
        <v>17.3101529902643</v>
      </c>
      <c r="W44" s="0" t="n">
        <f aca="false">IF(K44=0,ABS(($J$1-J44)/N44-($J$1-J44)/U44),ABS((($J$1-J44)-K44)/(K44/V44+O44)))</f>
        <v>252937.999389499</v>
      </c>
    </row>
    <row r="45" customFormat="false" ht="12.75" hidden="false" customHeight="false" outlineLevel="0" collapsed="false">
      <c r="A45" s="3" t="n">
        <v>38889.4447685185</v>
      </c>
      <c r="B45" s="0" t="n">
        <v>1</v>
      </c>
      <c r="C45" s="0" t="n">
        <v>0</v>
      </c>
      <c r="D45" s="3" t="n">
        <v>38889.4447800926</v>
      </c>
      <c r="E45" s="0" t="n">
        <v>1977</v>
      </c>
      <c r="F45" s="0" t="n">
        <v>0</v>
      </c>
      <c r="H45" s="6" t="n">
        <f aca="false">I45-'Test Facts'!$B$1</f>
        <v>1411.49999962188</v>
      </c>
      <c r="I45" s="6" t="n">
        <f aca="false">86400*(AVERAGE(A45,D45)-RawData!$A$2)</f>
        <v>1481.499999621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20.69597069597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2069597069597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20695970695971</v>
      </c>
      <c r="U45" s="0" t="n">
        <f aca="false">ABS((K45*M45-($J$1-J45)*($J$1-L45))/(S45*K45-R45*($J$1-L45)))</f>
        <v>252938</v>
      </c>
      <c r="V45" s="0" t="n">
        <f aca="false">IF(R45=($J$1-J45)/U45,$J$1/S45-$M$1,K45/ABS(R45-($J$1-J45)/U45))</f>
        <v>27.9908952959029</v>
      </c>
      <c r="W45" s="0" t="n">
        <f aca="false">IF(K45=0,ABS(($J$1-J45)/N45-($J$1-J45)/U45),ABS((($J$1-J45)-K45)/(K45/V45+O45)))</f>
        <v>252937.999389499</v>
      </c>
    </row>
    <row r="46" customFormat="false" ht="12.75" hidden="false" customHeight="false" outlineLevel="0" collapsed="false">
      <c r="A46" s="3" t="n">
        <v>38889.4452083333</v>
      </c>
      <c r="B46" s="0" t="n">
        <v>1</v>
      </c>
      <c r="C46" s="0" t="n">
        <v>0</v>
      </c>
      <c r="D46" s="3" t="n">
        <v>38889.4452199074</v>
      </c>
      <c r="E46" s="0" t="n">
        <v>1990</v>
      </c>
      <c r="F46" s="0" t="n">
        <v>0</v>
      </c>
      <c r="H46" s="6" t="n">
        <f aca="false">I46-'Test Facts'!$B$1</f>
        <v>1449.49999970384</v>
      </c>
      <c r="I46" s="6" t="n">
        <f aca="false">86400*(AVERAGE(A46,D46)-RawData!$A$2)</f>
        <v>1519.4999997038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1.48962148962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148962148962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1489621489621</v>
      </c>
      <c r="U46" s="0" t="n">
        <f aca="false">ABS((K46*M46-($J$1-J46)*($J$1-L46))/(S46*K46-R46*($J$1-L46)))</f>
        <v>252938</v>
      </c>
      <c r="V46" s="0" t="n">
        <f aca="false">IF(R46=($J$1-J46)/U46,$J$1/S46-$M$1,K46/ABS(R46-($J$1-J46)/U46))</f>
        <v>27.1547738693468</v>
      </c>
      <c r="W46" s="0" t="n">
        <f aca="false">IF(K46=0,ABS(($J$1-J46)/N46-($J$1-J46)/U46),ABS((($J$1-J46)-K46)/(K46/V46+O46)))</f>
        <v>252937.999389499</v>
      </c>
    </row>
    <row r="47" customFormat="false" ht="12.75" hidden="false" customHeight="false" outlineLevel="0" collapsed="false">
      <c r="A47" s="3" t="n">
        <v>38889.4456481482</v>
      </c>
      <c r="B47" s="0" t="n">
        <v>1</v>
      </c>
      <c r="C47" s="0" t="n">
        <v>0</v>
      </c>
      <c r="D47" s="3" t="n">
        <v>38889.4456481482</v>
      </c>
      <c r="E47" s="0" t="n">
        <v>2052</v>
      </c>
      <c r="F47" s="0" t="n">
        <v>0</v>
      </c>
      <c r="H47" s="6" t="n">
        <f aca="false">I47-'Test Facts'!$B$1</f>
        <v>1486.99999998324</v>
      </c>
      <c r="I47" s="6" t="n">
        <f aca="false">86400*(AVERAGE(A47,D47)-RawData!$A$2)</f>
        <v>1556.9999999832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25.274725274725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25274725274725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25274725274725</v>
      </c>
      <c r="U47" s="0" t="n">
        <f aca="false">ABS((K47*M47-($J$1-J47)*($J$1-L47))/(S47*K47-R47*($J$1-L47)))</f>
        <v>252938</v>
      </c>
      <c r="V47" s="0" t="n">
        <f aca="false">IF(R47=($J$1-J47)/U47,$J$1/S47-$M$1,K47/ABS(R47-($J$1-J47)/U47))</f>
        <v>23.312865497076</v>
      </c>
      <c r="W47" s="0" t="n">
        <f aca="false">IF(K47=0,ABS(($J$1-J47)/N47-($J$1-J47)/U47),ABS((($J$1-J47)-K47)/(K47/V47+O47)))</f>
        <v>252937.999389499</v>
      </c>
    </row>
    <row r="48" customFormat="false" ht="12.75" hidden="false" customHeight="false" outlineLevel="0" collapsed="false">
      <c r="A48" s="3" t="n">
        <v>38889.4460763889</v>
      </c>
      <c r="B48" s="0" t="n">
        <v>1</v>
      </c>
      <c r="C48" s="0" t="n">
        <v>0</v>
      </c>
      <c r="D48" s="3" t="n">
        <v>38889.446087963</v>
      </c>
      <c r="E48" s="0" t="n">
        <v>2310</v>
      </c>
      <c r="F48" s="0" t="n">
        <v>0</v>
      </c>
      <c r="H48" s="6" t="n">
        <f aca="false">I48-'Test Facts'!$B$1</f>
        <v>1524.50000026263</v>
      </c>
      <c r="I48" s="6" t="n">
        <f aca="false">86400*(AVERAGE(A48,D48)-RawData!$A$2)</f>
        <v>1594.5000002626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41.02564102564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4102564102564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41025641025641</v>
      </c>
      <c r="U48" s="0" t="n">
        <f aca="false">ABS((K48*M48-($J$1-J48)*($J$1-L48))/(S48*K48-R48*($J$1-L48)))</f>
        <v>252938</v>
      </c>
      <c r="V48" s="0" t="n">
        <f aca="false">IF(R48=($J$1-J48)/U48,$J$1/S48-$M$1,K48/ABS(R48-($J$1-J48)/U48))</f>
        <v>9.54025974025976</v>
      </c>
      <c r="W48" s="0" t="n">
        <f aca="false">IF(K48=0,ABS(($J$1-J48)/N48-($J$1-J48)/U48),ABS((($J$1-J48)-K48)/(K48/V48+O48)))</f>
        <v>252937.999389499</v>
      </c>
    </row>
    <row r="49" customFormat="false" ht="12.75" hidden="false" customHeight="false" outlineLevel="0" collapsed="false">
      <c r="A49" s="3" t="n">
        <v>38889.4465162037</v>
      </c>
      <c r="B49" s="0" t="n">
        <v>1</v>
      </c>
      <c r="C49" s="0" t="n">
        <v>0</v>
      </c>
      <c r="D49" s="3" t="n">
        <v>38889.4465277778</v>
      </c>
      <c r="E49" s="0" t="n">
        <v>2004</v>
      </c>
      <c r="F49" s="0" t="n">
        <v>0</v>
      </c>
      <c r="H49" s="6" t="n">
        <f aca="false">I49-'Test Facts'!$B$1</f>
        <v>1562.50000034459</v>
      </c>
      <c r="I49" s="6" t="n">
        <f aca="false">86400*(AVERAGE(A49,D49)-RawData!$A$2)</f>
        <v>1632.5000003445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2.3443223443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23443223443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2344322344322</v>
      </c>
      <c r="U49" s="0" t="n">
        <f aca="false">ABS((K49*M49-($J$1-J49)*($J$1-L49))/(S49*K49-R49*($J$1-L49)))</f>
        <v>252938</v>
      </c>
      <c r="V49" s="0" t="n">
        <f aca="false">IF(R49=($J$1-J49)/U49,$J$1/P49-$M$1,K49/ABS(R49-($J$1-J49)/U49))</f>
        <v>26.2664670658683</v>
      </c>
      <c r="W49" s="0" t="n">
        <f aca="false">IF(K49=0,ABS(($J$1-J49)/N49-($J$1-J49)/U49),ABS((($J$1-J49)-K49)/(K49/V49+O49)))</f>
        <v>252937.999389499</v>
      </c>
    </row>
    <row r="50" customFormat="false" ht="12.75" hidden="false" customHeight="false" outlineLevel="0" collapsed="false">
      <c r="A50" s="3" t="n">
        <v>38889.4469560185</v>
      </c>
      <c r="B50" s="0" t="n">
        <v>1</v>
      </c>
      <c r="C50" s="0" t="n">
        <v>0</v>
      </c>
      <c r="D50" s="3" t="n">
        <v>38889.4469675926</v>
      </c>
      <c r="E50" s="0" t="n">
        <v>1789</v>
      </c>
      <c r="F50" s="0" t="n">
        <v>0</v>
      </c>
      <c r="H50" s="6" t="n">
        <f aca="false">I50-'Test Facts'!$B$1</f>
        <v>1600.50000042655</v>
      </c>
      <c r="I50" s="6" t="n">
        <f aca="false">86400*(AVERAGE(A50,D50)-RawData!$A$2)</f>
        <v>1670.5000004265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09.218559218559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09218559218559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09218559218559</v>
      </c>
      <c r="U50" s="0" t="n">
        <f aca="false">ABS((K50*M50-($J$1-J50)*($J$1-L50))/(S50*K50-R50*($J$1-L50)))</f>
        <v>252938</v>
      </c>
      <c r="V50" s="0" t="n">
        <f aca="false">IF(R50=($J$1-J50)/U50,$J$1/S50-$M$1,K50/ABS(R50-($J$1-J50)/U50))</f>
        <v>41.4410285075461</v>
      </c>
      <c r="W50" s="0" t="n">
        <f aca="false">IF(K50=0,ABS(($J$1-J50)/N50-($J$1-J50)/U50),ABS((($J$1-J50)-K50)/(K50/V50+O50)))</f>
        <v>252937.999389499</v>
      </c>
    </row>
    <row r="51" customFormat="false" ht="12.75" hidden="false" customHeight="false" outlineLevel="0" collapsed="false">
      <c r="A51" s="3" t="n">
        <v>38889.4473958333</v>
      </c>
      <c r="B51" s="0" t="n">
        <v>1</v>
      </c>
      <c r="C51" s="0" t="n">
        <v>0</v>
      </c>
      <c r="D51" s="3" t="n">
        <v>38889.4474074074</v>
      </c>
      <c r="E51" s="0" t="n">
        <v>2418</v>
      </c>
      <c r="F51" s="0" t="n">
        <v>0</v>
      </c>
      <c r="H51" s="6" t="n">
        <f aca="false">I51-'Test Facts'!$B$1</f>
        <v>1638.5000005085</v>
      </c>
      <c r="I51" s="6" t="n">
        <f aca="false">86400*(AVERAGE(A51,D51)-RawData!$A$2)</f>
        <v>1708.500000508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47.619047619048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47619047619048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47619047619048</v>
      </c>
      <c r="U51" s="0" t="n">
        <f aca="false">ABS((K51*M51-($J$1-J51)*($J$1-L51))/(S51*K51-R51*($J$1-L51)))</f>
        <v>252938</v>
      </c>
      <c r="V51" s="0" t="n">
        <f aca="false">IF(R51=($J$1-J51)/U51,$J$1/S51-$M$1,K51/ABS(R51-($J$1-J51)/U51))</f>
        <v>4.64764267990074</v>
      </c>
      <c r="W51" s="0" t="n">
        <f aca="false">IF(K51=0,ABS(($J$1-J51)/N51-($J$1-J51)/U51),ABS((($J$1-J51)-K51)/(K51/V51+O51)))</f>
        <v>252937.999389499</v>
      </c>
    </row>
    <row r="52" customFormat="false" ht="12.75" hidden="false" customHeight="false" outlineLevel="0" collapsed="false">
      <c r="A52" s="3" t="n">
        <v>38889.4478356482</v>
      </c>
      <c r="B52" s="0" t="n">
        <v>1</v>
      </c>
      <c r="C52" s="0" t="n">
        <v>0</v>
      </c>
      <c r="D52" s="3" t="n">
        <v>38889.4478356482</v>
      </c>
      <c r="E52" s="0" t="n">
        <v>2069</v>
      </c>
      <c r="F52" s="0" t="n">
        <v>0</v>
      </c>
      <c r="H52" s="6" t="n">
        <f aca="false">I52-'Test Facts'!$B$1</f>
        <v>1676.00000015926</v>
      </c>
      <c r="I52" s="6" t="n">
        <f aca="false">86400*(AVERAGE(A52,D52)-RawData!$A$2)</f>
        <v>1746.0000001592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6.312576312576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6312576312576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6312576312576</v>
      </c>
      <c r="U52" s="0" t="n">
        <f aca="false">ABS((K52*M52-($J$1-J52)*($J$1-L52))/(S52*K52-R52*($J$1-L52)))</f>
        <v>252938</v>
      </c>
      <c r="V52" s="0" t="n">
        <f aca="false">IF(R52=($J$1-J52)/U52,$J$1/P52-$M$1,K52/ABS(R52-($J$1-J52)/U52))</f>
        <v>22.2996616723055</v>
      </c>
      <c r="W52" s="0" t="n">
        <f aca="false">IF(K52=0,ABS(($J$1-J52)/N52-($J$1-J52)/U52),ABS((($J$1-J52)-K52)/(K52/V52+O52)))</f>
        <v>252937.999389499</v>
      </c>
    </row>
    <row r="53" customFormat="false" ht="12.75" hidden="false" customHeight="false" outlineLevel="0" collapsed="false">
      <c r="A53" s="3" t="n">
        <v>38889.4482638889</v>
      </c>
      <c r="B53" s="0" t="n">
        <v>1</v>
      </c>
      <c r="C53" s="0" t="n">
        <v>0</v>
      </c>
      <c r="D53" s="3" t="n">
        <v>38889.448275463</v>
      </c>
      <c r="E53" s="0" t="n">
        <v>2367</v>
      </c>
      <c r="F53" s="0" t="n">
        <v>0</v>
      </c>
      <c r="H53" s="6" t="n">
        <f aca="false">I53-'Test Facts'!$B$1</f>
        <v>1713.49999981001</v>
      </c>
      <c r="I53" s="6" t="n">
        <f aca="false">86400*(AVERAGE(A53,D53)-RawData!$A$2)</f>
        <v>1783.499999810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44.505494505495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44505494505495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44505494505495</v>
      </c>
      <c r="U53" s="0" t="n">
        <f aca="false">ABS((K53*M53-($J$1-J53)*($J$1-L53))/(S53*K53-R53*($J$1-L53)))</f>
        <v>252938</v>
      </c>
      <c r="V53" s="0" t="n">
        <f aca="false">IF(R53=($J$1-J53)/U53,$J$1/S53-$M$1,K53/ABS(R53-($J$1-J53)/U53))</f>
        <v>6.90240811153359</v>
      </c>
      <c r="W53" s="0" t="n">
        <f aca="false">IF(K53=0,ABS(($J$1-J53)/N53-($J$1-J53)/U53),ABS((($J$1-J53)-K53)/(K53/V53+O53)))</f>
        <v>252937.999389499</v>
      </c>
    </row>
    <row r="54" customFormat="false" ht="12.75" hidden="false" customHeight="false" outlineLevel="0" collapsed="false">
      <c r="A54" s="3" t="n">
        <v>38889.4487037037</v>
      </c>
      <c r="B54" s="0" t="n">
        <v>1</v>
      </c>
      <c r="C54" s="0" t="n">
        <v>0</v>
      </c>
      <c r="D54" s="3" t="n">
        <v>38889.4487152778</v>
      </c>
      <c r="E54" s="0" t="n">
        <v>2514</v>
      </c>
      <c r="F54" s="0" t="n">
        <v>0</v>
      </c>
      <c r="H54" s="6" t="n">
        <f aca="false">I54-'Test Facts'!$B$1</f>
        <v>1751.49999989197</v>
      </c>
      <c r="I54" s="6" t="n">
        <f aca="false">86400*(AVERAGE(A54,D54)-RawData!$A$2)</f>
        <v>1821.4999998919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53.479853479854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53479853479854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53479853479854</v>
      </c>
      <c r="U54" s="0" t="n">
        <f aca="false">ABS((K54*M54-($J$1-J54)*($J$1-L54))/(S54*K54-R54*($J$1-L54)))</f>
        <v>252938</v>
      </c>
      <c r="V54" s="0" t="n">
        <f aca="false">IF(R54=($J$1-J54)/U54,$J$1/S54-$M$1,K54/ABS(R54-($J$1-J54)/U54))</f>
        <v>0.651551312649161</v>
      </c>
      <c r="W54" s="0" t="n">
        <f aca="false">IF(K54=0,ABS(($J$1-J54)/N54-($J$1-J54)/U54),ABS((($J$1-J54)-K54)/(K54/V54+O54)))</f>
        <v>252937.999389499</v>
      </c>
    </row>
    <row r="55" customFormat="false" ht="12.75" hidden="false" customHeight="false" outlineLevel="0" collapsed="false">
      <c r="A55" s="3" t="n">
        <v>38889.4491435185</v>
      </c>
      <c r="B55" s="0" t="n">
        <v>1</v>
      </c>
      <c r="C55" s="0" t="n">
        <v>0</v>
      </c>
      <c r="D55" s="3" t="n">
        <v>38889.4491550926</v>
      </c>
      <c r="E55" s="0" t="n">
        <v>1989</v>
      </c>
      <c r="F55" s="0" t="n">
        <v>0</v>
      </c>
      <c r="H55" s="6" t="n">
        <f aca="false">I55-'Test Facts'!$B$1</f>
        <v>1789.49999997392</v>
      </c>
      <c r="I55" s="6" t="n">
        <f aca="false">86400*(AVERAGE(A55,D55)-RawData!$A$2)</f>
        <v>1859.4999999739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21.42857142857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2142857142857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21428571428571</v>
      </c>
      <c r="U55" s="0" t="n">
        <f aca="false">ABS((K55*M55-($J$1-J55)*($J$1-L55))/(S55*K55-R55*($J$1-L55)))</f>
        <v>252938</v>
      </c>
      <c r="V55" s="0" t="n">
        <f aca="false">IF(R55=($J$1-J55)/U55,$J$1/S55-$M$1,K55/ABS(R55-($J$1-J55)/U55))</f>
        <v>27.2187028657617</v>
      </c>
      <c r="W55" s="0" t="n">
        <f aca="false">IF(K55=0,ABS(($J$1-J55)/N55-($J$1-J55)/U55),ABS((($J$1-J55)-K55)/(K55/V55+O55)))</f>
        <v>252937.999389499</v>
      </c>
    </row>
    <row r="56" customFormat="false" ht="12.75" hidden="false" customHeight="false" outlineLevel="0" collapsed="false">
      <c r="A56" s="3" t="n">
        <v>38889.4495833333</v>
      </c>
      <c r="B56" s="0" t="n">
        <v>1</v>
      </c>
      <c r="C56" s="0" t="n">
        <v>0</v>
      </c>
      <c r="D56" s="3" t="n">
        <v>38889.4495949074</v>
      </c>
      <c r="E56" s="0" t="n">
        <v>1984</v>
      </c>
      <c r="F56" s="0" t="n">
        <v>0</v>
      </c>
      <c r="H56" s="6" t="n">
        <f aca="false">I56-'Test Facts'!$B$1</f>
        <v>1827.50000005588</v>
      </c>
      <c r="I56" s="6" t="n">
        <f aca="false">86400*(AVERAGE(A56,D56)-RawData!$A$2)</f>
        <v>1897.5000000558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21.12332112332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2112332112332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21123321123321</v>
      </c>
      <c r="U56" s="0" t="n">
        <f aca="false">ABS((K56*M56-($J$1-J56)*($J$1-L56))/(S56*K56-R56*($J$1-L56)))</f>
        <v>252938</v>
      </c>
      <c r="V56" s="0" t="n">
        <f aca="false">IF(R56=($J$1-J56)/U56,$J$1/S56-$M$1,K56/ABS(R56-($J$1-J56)/U56))</f>
        <v>27.5393145161291</v>
      </c>
      <c r="W56" s="0" t="n">
        <f aca="false">IF(K56=0,ABS(($J$1-J56)/N56-($J$1-J56)/U56),ABS((($J$1-J56)-K56)/(K56/V56+O56)))</f>
        <v>252937.999389499</v>
      </c>
    </row>
    <row r="57" customFormat="false" ht="12.75" hidden="false" customHeight="false" outlineLevel="0" collapsed="false">
      <c r="A57" s="3" t="n">
        <v>38889.4500231482</v>
      </c>
      <c r="B57" s="0" t="n">
        <v>1</v>
      </c>
      <c r="C57" s="0" t="n">
        <v>0</v>
      </c>
      <c r="D57" s="3" t="n">
        <v>38889.4500231482</v>
      </c>
      <c r="E57" s="0" t="n">
        <v>2166</v>
      </c>
      <c r="F57" s="0" t="n">
        <v>0</v>
      </c>
      <c r="H57" s="6" t="n">
        <f aca="false">I57-'Test Facts'!$B$1</f>
        <v>1865.00000033528</v>
      </c>
      <c r="I57" s="6" t="n">
        <f aca="false">86400*(AVERAGE(A57,D57)-RawData!$A$2)</f>
        <v>1935.0000003352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32.23443223443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3223443223443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32234432234432</v>
      </c>
      <c r="U57" s="0" t="n">
        <f aca="false">ABS((K57*M57-($J$1-J57)*($J$1-L57))/(S57*K57-R57*($J$1-L57)))</f>
        <v>252938</v>
      </c>
      <c r="V57" s="0" t="n">
        <f aca="false">IF(R57=($J$1-J57)/U57,$J$1/S57-$M$1,K57/ABS(R57-($J$1-J57)/U57))</f>
        <v>16.8227146814405</v>
      </c>
      <c r="W57" s="0" t="n">
        <f aca="false">IF(K57=0,ABS(($J$1-J57)/N57-($J$1-J57)/U57),ABS((($J$1-J57)-K57)/(K57/V57+O57)))</f>
        <v>252937.999389499</v>
      </c>
    </row>
    <row r="58" customFormat="false" ht="12.75" hidden="false" customHeight="false" outlineLevel="0" collapsed="false">
      <c r="A58" s="3" t="n">
        <v>38889.4504513889</v>
      </c>
      <c r="B58" s="0" t="n">
        <v>1</v>
      </c>
      <c r="C58" s="0" t="n">
        <v>0</v>
      </c>
      <c r="D58" s="3" t="n">
        <v>38889.450462963</v>
      </c>
      <c r="E58" s="0" t="n">
        <v>2297</v>
      </c>
      <c r="F58" s="0" t="n">
        <v>0</v>
      </c>
      <c r="H58" s="6" t="n">
        <f aca="false">I58-'Test Facts'!$B$1</f>
        <v>1902.50000061467</v>
      </c>
      <c r="I58" s="6" t="n">
        <f aca="false">86400*(AVERAGE(A58,D58)-RawData!$A$2)</f>
        <v>1972.5000006146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0.23199023199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023199023199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023199023199</v>
      </c>
      <c r="U58" s="0" t="n">
        <f aca="false">ABS((K58*M58-($J$1-J58)*($J$1-L58))/(S58*K58-R58*($J$1-L58)))</f>
        <v>252938</v>
      </c>
      <c r="V58" s="0" t="n">
        <f aca="false">IF(R58=($J$1-J58)/U58,$J$1/S58-$M$1,K58/ABS(R58-($J$1-J58)/U58))</f>
        <v>10.1602089682194</v>
      </c>
      <c r="W58" s="0" t="n">
        <f aca="false">IF(K58=0,ABS(($J$1-J58)/N58-($J$1-J58)/U58),ABS((($J$1-J58)-K58)/(K58/V58+O58)))</f>
        <v>252937.999389499</v>
      </c>
    </row>
    <row r="59" customFormat="false" ht="12.75" hidden="false" customHeight="false" outlineLevel="0" collapsed="false">
      <c r="A59" s="3" t="n">
        <v>38889.4508912037</v>
      </c>
      <c r="B59" s="0" t="n">
        <v>1</v>
      </c>
      <c r="C59" s="0" t="n">
        <v>0</v>
      </c>
      <c r="D59" s="3" t="n">
        <v>38889.4509027778</v>
      </c>
      <c r="E59" s="0" t="n">
        <v>2398</v>
      </c>
      <c r="F59" s="0" t="n">
        <v>0</v>
      </c>
      <c r="H59" s="6" t="n">
        <f aca="false">I59-'Test Facts'!$B$1</f>
        <v>1940.50000006799</v>
      </c>
      <c r="I59" s="6" t="n">
        <f aca="false">86400*(AVERAGE(A59,D59)-RawData!$A$2)</f>
        <v>2010.5000000679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46.398046398046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46398046398046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46398046398046</v>
      </c>
      <c r="U59" s="0" t="n">
        <f aca="false">ABS((K59*M59-($J$1-J59)*($J$1-L59))/(S59*K59-R59*($J$1-L59)))</f>
        <v>252938</v>
      </c>
      <c r="V59" s="0" t="n">
        <f aca="false">IF(R59=($J$1-J59)/U59,$J$1/S59-$M$1,K59/ABS(R59-($J$1-J59)/U59))</f>
        <v>5.52043369474562</v>
      </c>
      <c r="W59" s="0" t="n">
        <f aca="false">IF(K59=0,ABS(($J$1-J59)/N59-($J$1-J59)/U59),ABS((($J$1-J59)-K59)/(K59/V59+O59)))</f>
        <v>252937.999389499</v>
      </c>
    </row>
    <row r="60" customFormat="false" ht="12.75" hidden="false" customHeight="false" outlineLevel="0" collapsed="false">
      <c r="A60" s="3" t="n">
        <v>38889.4513310185</v>
      </c>
      <c r="B60" s="0" t="n">
        <v>1</v>
      </c>
      <c r="C60" s="0" t="n">
        <v>0</v>
      </c>
      <c r="D60" s="3" t="n">
        <v>38889.4513425926</v>
      </c>
      <c r="E60" s="0" t="n">
        <v>1993</v>
      </c>
      <c r="F60" s="0" t="n">
        <v>0</v>
      </c>
      <c r="H60" s="6" t="n">
        <f aca="false">I60-'Test Facts'!$B$1</f>
        <v>1978.50000014994</v>
      </c>
      <c r="I60" s="6" t="n">
        <f aca="false">86400*(AVERAGE(A60,D60)-RawData!$A$2)</f>
        <v>2048.5000001499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21.67277167277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2167277167277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21672771672772</v>
      </c>
      <c r="U60" s="0" t="n">
        <f aca="false">ABS((K60*M60-($J$1-J60)*($J$1-L60))/(S60*K60-R60*($J$1-L60)))</f>
        <v>252938</v>
      </c>
      <c r="V60" s="0" t="n">
        <f aca="false">IF(R60=($J$1-J60)/U60,$J$1/S60-$M$1,K60/ABS(R60-($J$1-J60)/U60))</f>
        <v>26.9633718013046</v>
      </c>
      <c r="W60" s="0" t="n">
        <f aca="false">IF(K60=0,ABS(($J$1-J60)/N60-($J$1-J60)/U60),ABS((($J$1-J60)-K60)/(K60/V60+O60)))</f>
        <v>252937.999389499</v>
      </c>
    </row>
    <row r="61" customFormat="false" ht="12.75" hidden="false" customHeight="false" outlineLevel="0" collapsed="false">
      <c r="A61" s="3" t="n">
        <v>38889.4517708333</v>
      </c>
      <c r="B61" s="0" t="n">
        <v>1</v>
      </c>
      <c r="C61" s="0" t="n">
        <v>0</v>
      </c>
      <c r="D61" s="3" t="n">
        <v>38889.4517824074</v>
      </c>
      <c r="E61" s="0" t="n">
        <v>2314</v>
      </c>
      <c r="F61" s="0" t="n">
        <v>0</v>
      </c>
      <c r="H61" s="6" t="n">
        <f aca="false">I61-'Test Facts'!$B$1</f>
        <v>2016.5000002319</v>
      </c>
      <c r="I61" s="6" t="n">
        <f aca="false">86400*(AVERAGE(A61,D61)-RawData!$A$2)</f>
        <v>2086.500000231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41.26984126984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4126984126984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41269841269841</v>
      </c>
      <c r="U61" s="0" t="n">
        <f aca="false">ABS((K61*M61-($J$1-J61)*($J$1-L61))/(S61*K61-R61*($J$1-L61)))</f>
        <v>252938</v>
      </c>
      <c r="V61" s="0" t="n">
        <f aca="false">IF(R61=($J$1-J61)/U61,$J$1/S61-$M$1,K61/ABS(R61-($J$1-J61)/U61))</f>
        <v>9.35090751944686</v>
      </c>
      <c r="W61" s="0" t="n">
        <f aca="false">IF(K61=0,ABS(($J$1-J61)/N61-($J$1-J61)/U61),ABS((($J$1-J61)-K61)/(K61/V61+O61)))</f>
        <v>252937.999389499</v>
      </c>
    </row>
    <row r="62" customFormat="false" ht="12.75" hidden="false" customHeight="false" outlineLevel="0" collapsed="false">
      <c r="A62" s="3" t="n">
        <v>38889.4522106481</v>
      </c>
      <c r="B62" s="0" t="n">
        <v>1</v>
      </c>
      <c r="C62" s="0" t="n">
        <v>0</v>
      </c>
      <c r="D62" s="3" t="n">
        <v>38889.4522106481</v>
      </c>
      <c r="E62" s="0" t="n">
        <v>2041</v>
      </c>
      <c r="F62" s="0" t="n">
        <v>0</v>
      </c>
      <c r="H62" s="6" t="n">
        <f aca="false">I62-'Test Facts'!$B$1</f>
        <v>2053.99999988265</v>
      </c>
      <c r="I62" s="6" t="n">
        <f aca="false">86400*(AVERAGE(A62,D62)-RawData!$A$2)</f>
        <v>2123.9999998826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4.603174603175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4603174603175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4603174603175</v>
      </c>
      <c r="U62" s="0" t="n">
        <f aca="false">ABS((K62*M62-($J$1-J62)*($J$1-L62))/(S62*K62-R62*($J$1-L62)))</f>
        <v>252938</v>
      </c>
      <c r="V62" s="0" t="n">
        <f aca="false">IF(R62=($J$1-J62)/U62,$J$1/S62-$M$1,K62/ABS(R62-($J$1-J62)/U62))</f>
        <v>23.9774620284175</v>
      </c>
      <c r="W62" s="0" t="n">
        <f aca="false">IF(K62=0,ABS(($J$1-J62)/N62-($J$1-J62)/U62),ABS((($J$1-J62)-K62)/(K62/V62+O62)))</f>
        <v>252937.999389499</v>
      </c>
    </row>
    <row r="63" customFormat="false" ht="12.75" hidden="false" customHeight="false" outlineLevel="0" collapsed="false">
      <c r="A63" s="3" t="n">
        <v>38889.4526388889</v>
      </c>
      <c r="B63" s="0" t="n">
        <v>1</v>
      </c>
      <c r="C63" s="0" t="n">
        <v>0</v>
      </c>
      <c r="D63" s="3" t="n">
        <v>38889.452650463</v>
      </c>
      <c r="E63" s="0" t="n">
        <v>2210</v>
      </c>
      <c r="F63" s="0" t="n">
        <v>0</v>
      </c>
      <c r="H63" s="6" t="n">
        <f aca="false">I63-'Test Facts'!$B$1</f>
        <v>2091.50000016205</v>
      </c>
      <c r="I63" s="6" t="n">
        <f aca="false">86400*(AVERAGE(A63,D63)-RawData!$A$2)</f>
        <v>2161.5000001620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34.920634920635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34920634920635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34920634920635</v>
      </c>
      <c r="U63" s="0" t="n">
        <f aca="false">ABS((K63*M63-($J$1-J63)*($J$1-L63))/(S63*K63-R63*($J$1-L63)))</f>
        <v>252938</v>
      </c>
      <c r="V63" s="0" t="n">
        <f aca="false">IF(R63=($J$1-J63)/U63,$J$1/S63-$M$1,K63/ABS(R63-($J$1-J63)/U63))</f>
        <v>14.4968325791855</v>
      </c>
      <c r="W63" s="0" t="n">
        <f aca="false">IF(K63=0,ABS(($J$1-J63)/N63-($J$1-J63)/U63),ABS((($J$1-J63)-K63)/(K63/V63+O63)))</f>
        <v>252937.999389499</v>
      </c>
    </row>
    <row r="64" customFormat="false" ht="12.75" hidden="false" customHeight="false" outlineLevel="0" collapsed="false">
      <c r="A64" s="3" t="n">
        <v>38889.4530787037</v>
      </c>
      <c r="B64" s="0" t="n">
        <v>1</v>
      </c>
      <c r="C64" s="0" t="n">
        <v>0</v>
      </c>
      <c r="D64" s="3" t="n">
        <v>38889.4530902778</v>
      </c>
      <c r="E64" s="0" t="n">
        <v>2449</v>
      </c>
      <c r="F64" s="0" t="n">
        <v>0</v>
      </c>
      <c r="H64" s="6" t="n">
        <f aca="false">I64-'Test Facts'!$B$1</f>
        <v>2129.50000024401</v>
      </c>
      <c r="I64" s="6" t="n">
        <f aca="false">86400*(AVERAGE(A64,D64)-RawData!$A$2)</f>
        <v>2199.5000002440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49.5115995116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495115995116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495115995116</v>
      </c>
      <c r="U64" s="0" t="n">
        <f aca="false">ABS((K64*M64-($J$1-J64)*($J$1-L64))/(S64*K64-R64*($J$1-L64)))</f>
        <v>252938</v>
      </c>
      <c r="V64" s="0" t="n">
        <f aca="false">IF(R64=($J$1-J64)/U64,$J$1/S64-$M$1,K64/ABS(R64-($J$1-J64)/U64))</f>
        <v>3.32298897509187</v>
      </c>
      <c r="W64" s="0" t="n">
        <f aca="false">IF(K64=0,ABS(($J$1-J64)/N64-($J$1-J64)/U64),ABS((($J$1-J64)-K64)/(K64/V64+O64)))</f>
        <v>252937.999389499</v>
      </c>
    </row>
    <row r="65" customFormat="false" ht="12.75" hidden="false" customHeight="false" outlineLevel="0" collapsed="false">
      <c r="A65" s="3" t="n">
        <v>38889.4535185185</v>
      </c>
      <c r="B65" s="0" t="n">
        <v>1</v>
      </c>
      <c r="C65" s="0" t="n">
        <v>0</v>
      </c>
      <c r="D65" s="3" t="n">
        <v>38889.4535300926</v>
      </c>
      <c r="E65" s="0" t="n">
        <v>2382</v>
      </c>
      <c r="F65" s="0" t="n">
        <v>0</v>
      </c>
      <c r="H65" s="6" t="n">
        <f aca="false">I65-'Test Facts'!$B$1</f>
        <v>2167.50000032596</v>
      </c>
      <c r="I65" s="6" t="n">
        <f aca="false">86400*(AVERAGE(A65,D65)-RawData!$A$2)</f>
        <v>2237.5000003259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45.421245421245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45421245421245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45421245421245</v>
      </c>
      <c r="U65" s="0" t="n">
        <f aca="false">ABS((K65*M65-($J$1-J65)*($J$1-L65))/(S65*K65-R65*($J$1-L65)))</f>
        <v>252938</v>
      </c>
      <c r="V65" s="0" t="n">
        <f aca="false">IF(R65=($J$1-J65)/U65,$J$1/S65-$M$1,K65/ABS(R65-($J$1-J65)/U65))</f>
        <v>6.22921914357683</v>
      </c>
      <c r="W65" s="0" t="n">
        <f aca="false">IF(K65=0,ABS(($J$1-J65)/N65-($J$1-J65)/U65),ABS((($J$1-J65)-K65)/(K65/V65+O65)))</f>
        <v>2529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89.4276851852</v>
      </c>
      <c r="B6" s="0" t="n">
        <v>1</v>
      </c>
      <c r="C6" s="0" t="n">
        <v>0</v>
      </c>
      <c r="D6" s="3" t="n">
        <v>38889.4276967593</v>
      </c>
      <c r="E6" s="0" t="n">
        <v>1</v>
      </c>
      <c r="F6" s="0" t="n">
        <v>0</v>
      </c>
      <c r="H6" s="6" t="n">
        <f aca="false">I6-'Test Facts'!$B$1</f>
        <v>-64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125</v>
      </c>
      <c r="B7" s="0" t="n">
        <v>2</v>
      </c>
      <c r="C7" s="0" t="n">
        <v>0</v>
      </c>
      <c r="D7" s="3" t="n">
        <v>38889.4281365741</v>
      </c>
      <c r="E7" s="0" t="n">
        <v>1</v>
      </c>
      <c r="F7" s="0" t="n">
        <v>0</v>
      </c>
      <c r="H7" s="6" t="n">
        <f aca="false">I7-'Test Facts'!$B$1</f>
        <v>-26.4999995753169</v>
      </c>
      <c r="I7" s="6" t="n">
        <f aca="false">86400*(AVERAGE(A7,D7)-RawData!$A$2)</f>
        <v>43.5000004246831</v>
      </c>
      <c r="J7" s="0" t="n">
        <f aca="false">B7*250/4095</f>
        <v>0.122100122100122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122100122100122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122100122100122</v>
      </c>
      <c r="S7" s="0" t="n">
        <f aca="false">ABS(P7-Q7)</f>
        <v>0.000610500610500611</v>
      </c>
      <c r="U7" s="0" t="n">
        <f aca="false">ABS((K7*M7-($J$1-J7)*($J$1-L7))/(S7*K7-R7*($J$1-L7)))</f>
        <v>105551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105550.998778999</v>
      </c>
    </row>
    <row r="8" customFormat="false" ht="12.75" hidden="false" customHeight="false" outlineLevel="0" collapsed="false">
      <c r="A8" s="3" t="n">
        <v>38889.4285648148</v>
      </c>
      <c r="B8" s="0" t="n">
        <v>1</v>
      </c>
      <c r="C8" s="0" t="n">
        <v>0</v>
      </c>
      <c r="D8" s="3" t="n">
        <v>38889.4285763889</v>
      </c>
      <c r="E8" s="0" t="n">
        <v>1</v>
      </c>
      <c r="F8" s="0" t="n">
        <v>0</v>
      </c>
      <c r="H8" s="6" t="n">
        <f aca="false">I8-'Test Facts'!$B$1</f>
        <v>11.5000005066395</v>
      </c>
      <c r="I8" s="6" t="n">
        <f aca="false">86400*(AVERAGE(A8,D8)-RawData!$A$2)</f>
        <v>81.50000050663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0046296</v>
      </c>
      <c r="B9" s="0" t="n">
        <v>1</v>
      </c>
      <c r="C9" s="0" t="n">
        <v>0</v>
      </c>
      <c r="D9" s="3" t="n">
        <v>38889.4290046296</v>
      </c>
      <c r="E9" s="0" t="n">
        <v>2</v>
      </c>
      <c r="F9" s="0" t="n">
        <v>0</v>
      </c>
      <c r="H9" s="6" t="n">
        <f aca="false">I9-'Test Facts'!$B$1</f>
        <v>49.0000001573935</v>
      </c>
      <c r="I9" s="6" t="n">
        <f aca="false">86400*(AVERAGE(A9,D9)-RawData!$A$2)</f>
        <v>119.0000001573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4328704</v>
      </c>
      <c r="B10" s="0" t="n">
        <v>1</v>
      </c>
      <c r="C10" s="0" t="n">
        <v>0</v>
      </c>
      <c r="D10" s="3" t="n">
        <v>38889.4294444444</v>
      </c>
      <c r="E10" s="0" t="n">
        <v>1</v>
      </c>
      <c r="F10" s="0" t="n">
        <v>0</v>
      </c>
      <c r="H10" s="6" t="n">
        <f aca="false">I10-'Test Facts'!$B$1</f>
        <v>86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8726852</v>
      </c>
      <c r="B11" s="0" t="n">
        <v>1</v>
      </c>
      <c r="C11" s="0" t="n">
        <v>0</v>
      </c>
      <c r="D11" s="3" t="n">
        <v>38889.4298842593</v>
      </c>
      <c r="E11" s="0" t="n">
        <v>1</v>
      </c>
      <c r="F11" s="0" t="n">
        <v>0</v>
      </c>
      <c r="H11" s="6" t="n">
        <f aca="false">I11-'Test Facts'!$B$1</f>
        <v>124.499999890104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3125</v>
      </c>
      <c r="B12" s="0" t="n">
        <v>1</v>
      </c>
      <c r="C12" s="0" t="n">
        <v>0</v>
      </c>
      <c r="D12" s="3" t="n">
        <v>38889.4303240741</v>
      </c>
      <c r="E12" s="0" t="n">
        <v>1</v>
      </c>
      <c r="F12" s="0" t="n">
        <v>0</v>
      </c>
      <c r="H12" s="6" t="n">
        <f aca="false">I12-'Test Facts'!$B$1</f>
        <v>162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7523148</v>
      </c>
      <c r="B13" s="0" t="n">
        <v>1</v>
      </c>
      <c r="C13" s="0" t="n">
        <v>0</v>
      </c>
      <c r="D13" s="3" t="n">
        <v>38889.4307638889</v>
      </c>
      <c r="E13" s="0" t="n">
        <v>1</v>
      </c>
      <c r="F13" s="0" t="n">
        <v>0</v>
      </c>
      <c r="H13" s="6" t="n">
        <f aca="false">I13-'Test Facts'!$B$1</f>
        <v>200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1921296</v>
      </c>
      <c r="B14" s="0" t="n">
        <v>1</v>
      </c>
      <c r="C14" s="0" t="n">
        <v>0</v>
      </c>
      <c r="D14" s="3" t="n">
        <v>38889.4311921296</v>
      </c>
      <c r="E14" s="0" t="n">
        <v>1</v>
      </c>
      <c r="F14" s="0" t="n">
        <v>0</v>
      </c>
      <c r="H14" s="6" t="n">
        <f aca="false">I14-'Test Facts'!$B$1</f>
        <v>238.000000333413</v>
      </c>
      <c r="I14" s="6" t="n">
        <f aca="false">86400*(AVERAGE(A14,D14)-RawData!$A$2)</f>
        <v>308.0000003334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6203704</v>
      </c>
      <c r="B15" s="0" t="n">
        <v>1</v>
      </c>
      <c r="C15" s="0" t="n">
        <v>0</v>
      </c>
      <c r="D15" s="3" t="n">
        <v>38889.4316319445</v>
      </c>
      <c r="E15" s="0" t="n">
        <v>1</v>
      </c>
      <c r="F15" s="0" t="n">
        <v>0</v>
      </c>
      <c r="H15" s="6" t="n">
        <f aca="false">I15-'Test Facts'!$B$1</f>
        <v>275.50000061281</v>
      </c>
      <c r="I15" s="6" t="n">
        <f aca="false">86400*(AVERAGE(A15,D15)-RawData!$A$2)</f>
        <v>345.5000006128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0601852</v>
      </c>
      <c r="B16" s="0" t="n">
        <v>1</v>
      </c>
      <c r="C16" s="0" t="n">
        <v>0</v>
      </c>
      <c r="D16" s="3" t="n">
        <v>38889.4320717593</v>
      </c>
      <c r="E16" s="0" t="n">
        <v>1</v>
      </c>
      <c r="F16" s="0" t="n">
        <v>0</v>
      </c>
      <c r="H16" s="6" t="n">
        <f aca="false">I16-'Test Facts'!$B$1</f>
        <v>313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5</v>
      </c>
      <c r="B17" s="0" t="n">
        <v>1</v>
      </c>
      <c r="C17" s="0" t="n">
        <v>0</v>
      </c>
      <c r="D17" s="3" t="n">
        <v>38889.4325115741</v>
      </c>
      <c r="E17" s="0" t="n">
        <v>1</v>
      </c>
      <c r="F17" s="0" t="n">
        <v>0</v>
      </c>
      <c r="H17" s="6" t="n">
        <f aca="false">I17-'Test Facts'!$B$1</f>
        <v>351.50000014808</v>
      </c>
      <c r="I17" s="6" t="n">
        <f aca="false">86400*(AVERAGE(A17,D17)-RawData!$A$2)</f>
        <v>421.5000001480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9398148</v>
      </c>
      <c r="B18" s="0" t="n">
        <v>1</v>
      </c>
      <c r="C18" s="0" t="n">
        <v>0</v>
      </c>
      <c r="D18" s="3" t="n">
        <v>38889.4329513889</v>
      </c>
      <c r="E18" s="0" t="n">
        <v>1</v>
      </c>
      <c r="F18" s="0" t="n">
        <v>0</v>
      </c>
      <c r="H18" s="6" t="n">
        <f aca="false">I18-'Test Facts'!$B$1</f>
        <v>389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3796296</v>
      </c>
      <c r="B19" s="0" t="n">
        <v>1</v>
      </c>
      <c r="C19" s="0" t="n">
        <v>0</v>
      </c>
      <c r="D19" s="3" t="n">
        <v>38889.4333796296</v>
      </c>
      <c r="E19" s="0" t="n">
        <v>1</v>
      </c>
      <c r="F19" s="0" t="n">
        <v>0</v>
      </c>
      <c r="H19" s="6" t="n">
        <f aca="false">I19-'Test Facts'!$B$1</f>
        <v>426.999999880791</v>
      </c>
      <c r="I19" s="6" t="n">
        <f aca="false">86400*(AVERAGE(A19,D19)-RawData!$A$2)</f>
        <v>496.9999998807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8078704</v>
      </c>
      <c r="B20" s="0" t="n">
        <v>1</v>
      </c>
      <c r="C20" s="0" t="n">
        <v>0</v>
      </c>
      <c r="D20" s="3" t="n">
        <v>38889.4338194444</v>
      </c>
      <c r="E20" s="0" t="n">
        <v>1</v>
      </c>
      <c r="F20" s="0" t="n">
        <v>0</v>
      </c>
      <c r="H20" s="6" t="n">
        <f aca="false">I20-'Test Facts'!$B$1</f>
        <v>464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2476852</v>
      </c>
      <c r="B21" s="0" t="n">
        <v>1</v>
      </c>
      <c r="C21" s="0" t="n">
        <v>0</v>
      </c>
      <c r="D21" s="3" t="n">
        <v>38889.4342592593</v>
      </c>
      <c r="E21" s="0" t="n">
        <v>1</v>
      </c>
      <c r="F21" s="0" t="n">
        <v>0</v>
      </c>
      <c r="H21" s="6" t="n">
        <f aca="false">I21-'Test Facts'!$B$1</f>
        <v>502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6875</v>
      </c>
      <c r="B22" s="0" t="n">
        <v>1</v>
      </c>
      <c r="C22" s="0" t="n">
        <v>0</v>
      </c>
      <c r="D22" s="3" t="n">
        <v>38889.4346990741</v>
      </c>
      <c r="E22" s="0" t="n">
        <v>1</v>
      </c>
      <c r="F22" s="0" t="n">
        <v>0</v>
      </c>
      <c r="H22" s="6" t="n">
        <f aca="false">I22-'Test Facts'!$B$1</f>
        <v>540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1273148</v>
      </c>
      <c r="B23" s="0" t="n">
        <v>1</v>
      </c>
      <c r="C23" s="0" t="n">
        <v>0</v>
      </c>
      <c r="D23" s="3" t="n">
        <v>38889.4351388889</v>
      </c>
      <c r="E23" s="0" t="n">
        <v>1</v>
      </c>
      <c r="F23" s="0" t="n">
        <v>0</v>
      </c>
      <c r="H23" s="6" t="n">
        <f aca="false">I23-'Test Facts'!$B$1</f>
        <v>578.500000406057</v>
      </c>
      <c r="I23" s="6" t="n">
        <f aca="false">86400*(AVERAGE(A23,D23)-RawData!$A$2)</f>
        <v>648.500000406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5555556</v>
      </c>
      <c r="B24" s="0" t="n">
        <v>1</v>
      </c>
      <c r="C24" s="0" t="n">
        <v>0</v>
      </c>
      <c r="D24" s="3" t="n">
        <v>38889.4355671296</v>
      </c>
      <c r="E24" s="0" t="n">
        <v>1</v>
      </c>
      <c r="F24" s="0" t="n">
        <v>0</v>
      </c>
      <c r="H24" s="6" t="n">
        <f aca="false">I24-'Test Facts'!$B$1</f>
        <v>615.499999625608</v>
      </c>
      <c r="I24" s="6" t="n">
        <f aca="false">86400*(AVERAGE(A24,D24)-RawData!$A$2)</f>
        <v>685.499999625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59953704</v>
      </c>
      <c r="B25" s="0" t="n">
        <v>1</v>
      </c>
      <c r="C25" s="0" t="n">
        <v>0</v>
      </c>
      <c r="D25" s="3" t="n">
        <v>38889.4360069444</v>
      </c>
      <c r="E25" s="0" t="n">
        <v>1</v>
      </c>
      <c r="F25" s="0" t="n">
        <v>0</v>
      </c>
      <c r="H25" s="6" t="n">
        <f aca="false">I25-'Test Facts'!$B$1</f>
        <v>653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4351852</v>
      </c>
      <c r="B26" s="0" t="n">
        <v>1</v>
      </c>
      <c r="C26" s="0" t="n">
        <v>0</v>
      </c>
      <c r="D26" s="3" t="n">
        <v>38889.4364467593</v>
      </c>
      <c r="E26" s="0" t="n">
        <v>1</v>
      </c>
      <c r="F26" s="0" t="n">
        <v>0</v>
      </c>
      <c r="H26" s="6" t="n">
        <f aca="false">I26-'Test Facts'!$B$1</f>
        <v>691.499999789521</v>
      </c>
      <c r="I26" s="6" t="n">
        <f aca="false">86400*(AVERAGE(A26,D26)-RawData!$A$2)</f>
        <v>761.4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875</v>
      </c>
      <c r="B27" s="0" t="n">
        <v>1</v>
      </c>
      <c r="C27" s="0" t="n">
        <v>0</v>
      </c>
      <c r="D27" s="3" t="n">
        <v>38889.4368865741</v>
      </c>
      <c r="E27" s="0" t="n">
        <v>1</v>
      </c>
      <c r="F27" s="0" t="n">
        <v>0</v>
      </c>
      <c r="H27" s="6" t="n">
        <f aca="false">I27-'Test Facts'!$B$1</f>
        <v>729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3148148</v>
      </c>
      <c r="B28" s="0" t="n">
        <v>1</v>
      </c>
      <c r="C28" s="0" t="n">
        <v>0</v>
      </c>
      <c r="D28" s="3" t="n">
        <v>38889.4373263889</v>
      </c>
      <c r="E28" s="0" t="n">
        <v>1</v>
      </c>
      <c r="F28" s="0" t="n">
        <v>0</v>
      </c>
      <c r="H28" s="6" t="n">
        <f aca="false">I28-'Test Facts'!$B$1</f>
        <v>767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7430556</v>
      </c>
      <c r="B29" s="0" t="n">
        <v>1</v>
      </c>
      <c r="C29" s="0" t="n">
        <v>0</v>
      </c>
      <c r="D29" s="3" t="n">
        <v>38889.4377546296</v>
      </c>
      <c r="E29" s="0" t="n">
        <v>1</v>
      </c>
      <c r="F29" s="0" t="n">
        <v>0</v>
      </c>
      <c r="H29" s="6" t="n">
        <f aca="false">I29-'Test Facts'!$B$1</f>
        <v>804.500000430271</v>
      </c>
      <c r="I29" s="6" t="n">
        <f aca="false">86400*(AVERAGE(A29,D29)-RawData!$A$2)</f>
        <v>874.50000043027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1828704</v>
      </c>
      <c r="B30" s="0" t="n">
        <v>1</v>
      </c>
      <c r="C30" s="0" t="n">
        <v>0</v>
      </c>
      <c r="D30" s="3" t="n">
        <v>38889.4381944445</v>
      </c>
      <c r="E30" s="0" t="n">
        <v>1</v>
      </c>
      <c r="F30" s="0" t="n">
        <v>0</v>
      </c>
      <c r="H30" s="6" t="n">
        <f aca="false">I30-'Test Facts'!$B$1</f>
        <v>842.500000512227</v>
      </c>
      <c r="I30" s="6" t="n">
        <f aca="false">86400*(AVERAGE(A30,D30)-RawData!$A$2)</f>
        <v>912.50000051222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6226852</v>
      </c>
      <c r="B31" s="0" t="n">
        <v>1</v>
      </c>
      <c r="C31" s="0" t="n">
        <v>0</v>
      </c>
      <c r="D31" s="3" t="n">
        <v>38889.4386342593</v>
      </c>
      <c r="E31" s="0" t="n">
        <v>1</v>
      </c>
      <c r="F31" s="0" t="n">
        <v>0</v>
      </c>
      <c r="H31" s="6" t="n">
        <f aca="false">I31-'Test Facts'!$B$1</f>
        <v>880.500000594184</v>
      </c>
      <c r="I31" s="6" t="n">
        <f aca="false">86400*(AVERAGE(A31,D31)-RawData!$A$2)</f>
        <v>950.50000059418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0625</v>
      </c>
      <c r="B32" s="0" t="n">
        <v>1</v>
      </c>
      <c r="C32" s="0" t="n">
        <v>0</v>
      </c>
      <c r="D32" s="3" t="n">
        <v>38889.4390740741</v>
      </c>
      <c r="E32" s="0" t="n">
        <v>1</v>
      </c>
      <c r="F32" s="0" t="n">
        <v>0</v>
      </c>
      <c r="H32" s="6" t="n">
        <f aca="false">I32-'Test Facts'!$B$1</f>
        <v>918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5023148</v>
      </c>
      <c r="B33" s="0" t="n">
        <v>1</v>
      </c>
      <c r="C33" s="0" t="n">
        <v>0</v>
      </c>
      <c r="D33" s="3" t="n">
        <v>38889.4395138889</v>
      </c>
      <c r="E33" s="0" t="n">
        <v>1</v>
      </c>
      <c r="F33" s="0" t="n">
        <v>0</v>
      </c>
      <c r="H33" s="6" t="n">
        <f aca="false">I33-'Test Facts'!$B$1</f>
        <v>956.500000129454</v>
      </c>
      <c r="I33" s="6" t="n">
        <f aca="false">86400*(AVERAGE(A33,D33)-RawData!$A$2)</f>
        <v>1026.5000001294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9305556</v>
      </c>
      <c r="B34" s="0" t="n">
        <v>1</v>
      </c>
      <c r="C34" s="0" t="n">
        <v>0</v>
      </c>
      <c r="D34" s="3" t="n">
        <v>38889.4399421296</v>
      </c>
      <c r="E34" s="0" t="n">
        <v>1</v>
      </c>
      <c r="F34" s="0" t="n">
        <v>0</v>
      </c>
      <c r="H34" s="6" t="n">
        <f aca="false">I34-'Test Facts'!$B$1</f>
        <v>993.499999977648</v>
      </c>
      <c r="I34" s="6" t="n">
        <f aca="false">86400*(AVERAGE(A34,D34)-RawData!$A$2)</f>
        <v>1063.499999977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3703704</v>
      </c>
      <c r="B35" s="0" t="n">
        <v>1</v>
      </c>
      <c r="C35" s="0" t="n">
        <v>0</v>
      </c>
      <c r="D35" s="3" t="n">
        <v>38889.4403819444</v>
      </c>
      <c r="E35" s="0" t="n">
        <v>1</v>
      </c>
      <c r="F35" s="0" t="n">
        <v>0</v>
      </c>
      <c r="H35" s="6" t="n">
        <f aca="false">I35-'Test Facts'!$B$1</f>
        <v>1031.5000000596</v>
      </c>
      <c r="I35" s="6" t="n">
        <f aca="false">86400*(AVERAGE(A35,D35)-RawData!$A$2)</f>
        <v>1101.50000005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8101852</v>
      </c>
      <c r="B36" s="0" t="n">
        <v>1</v>
      </c>
      <c r="C36" s="0" t="n">
        <v>0</v>
      </c>
      <c r="D36" s="3" t="n">
        <v>38889.4408217593</v>
      </c>
      <c r="E36" s="0" t="n">
        <v>1</v>
      </c>
      <c r="F36" s="0" t="n">
        <v>0</v>
      </c>
      <c r="H36" s="6" t="n">
        <f aca="false">I36-'Test Facts'!$B$1</f>
        <v>1069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25</v>
      </c>
      <c r="B37" s="0" t="n">
        <v>1</v>
      </c>
      <c r="C37" s="0" t="n">
        <v>0</v>
      </c>
      <c r="D37" s="3" t="n">
        <v>38889.4412615741</v>
      </c>
      <c r="E37" s="0" t="n">
        <v>1</v>
      </c>
      <c r="F37" s="0" t="n">
        <v>0</v>
      </c>
      <c r="H37" s="6" t="n">
        <f aca="false">I37-'Test Facts'!$B$1</f>
        <v>1107.50000022352</v>
      </c>
      <c r="I37" s="6" t="n">
        <f aca="false">86400*(AVERAGE(A37,D37)-RawData!$A$2)</f>
        <v>1177.500000223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6898148</v>
      </c>
      <c r="B38" s="0" t="n">
        <v>1</v>
      </c>
      <c r="C38" s="0" t="n">
        <v>0</v>
      </c>
      <c r="D38" s="3" t="n">
        <v>38889.4417013889</v>
      </c>
      <c r="E38" s="0" t="n">
        <v>1</v>
      </c>
      <c r="F38" s="0" t="n">
        <v>0</v>
      </c>
      <c r="H38" s="6" t="n">
        <f aca="false">I38-'Test Facts'!$B$1</f>
        <v>1145.50000030547</v>
      </c>
      <c r="I38" s="6" t="n">
        <f aca="false">86400*(AVERAGE(A38,D38)-RawData!$A$2)</f>
        <v>1215.500000305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1180556</v>
      </c>
      <c r="B39" s="0" t="n">
        <v>1</v>
      </c>
      <c r="C39" s="0" t="n">
        <v>0</v>
      </c>
      <c r="D39" s="3" t="n">
        <v>38889.4421296296</v>
      </c>
      <c r="E39" s="0" t="n">
        <v>1</v>
      </c>
      <c r="F39" s="0" t="n">
        <v>0</v>
      </c>
      <c r="H39" s="6" t="n">
        <f aca="false">I39-'Test Facts'!$B$1</f>
        <v>1182.50000015367</v>
      </c>
      <c r="I39" s="6" t="n">
        <f aca="false">86400*(AVERAGE(A39,D39)-RawData!$A$2)</f>
        <v>1252.500000153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5578704</v>
      </c>
      <c r="B40" s="0" t="n">
        <v>1</v>
      </c>
      <c r="C40" s="0" t="n">
        <v>0</v>
      </c>
      <c r="D40" s="3" t="n">
        <v>38889.4425694444</v>
      </c>
      <c r="E40" s="0" t="n">
        <v>2</v>
      </c>
      <c r="F40" s="0" t="n">
        <v>0</v>
      </c>
      <c r="H40" s="6" t="n">
        <f aca="false">I40-'Test Facts'!$B$1</f>
        <v>1220.50000023562</v>
      </c>
      <c r="I40" s="6" t="n">
        <f aca="false">86400*(AVERAGE(A40,D40)-RawData!$A$2)</f>
        <v>1290.500000235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105551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29976852</v>
      </c>
      <c r="B41" s="0" t="n">
        <v>1</v>
      </c>
      <c r="C41" s="0" t="n">
        <v>0</v>
      </c>
      <c r="D41" s="3" t="n">
        <v>38889.4430092593</v>
      </c>
      <c r="E41" s="0" t="n">
        <v>1</v>
      </c>
      <c r="F41" s="0" t="n">
        <v>0</v>
      </c>
      <c r="H41" s="6" t="n">
        <f aca="false">I41-'Test Facts'!$B$1</f>
        <v>1258.49999968894</v>
      </c>
      <c r="I41" s="6" t="n">
        <f aca="false">86400*(AVERAGE(A41,D41)-RawData!$A$2)</f>
        <v>1328.499999688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4375</v>
      </c>
      <c r="B42" s="0" t="n">
        <v>1</v>
      </c>
      <c r="C42" s="0" t="n">
        <v>0</v>
      </c>
      <c r="D42" s="3" t="n">
        <v>38889.4434490741</v>
      </c>
      <c r="E42" s="0" t="n">
        <v>1</v>
      </c>
      <c r="F42" s="0" t="n">
        <v>0</v>
      </c>
      <c r="H42" s="6" t="n">
        <f aca="false">I42-'Test Facts'!$B$1</f>
        <v>1296.49999977089</v>
      </c>
      <c r="I42" s="6" t="n">
        <f aca="false">86400*(AVERAGE(A42,D42)-RawData!$A$2)</f>
        <v>1366.4999997708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8773148</v>
      </c>
      <c r="B43" s="0" t="n">
        <v>1</v>
      </c>
      <c r="C43" s="0" t="n">
        <v>0</v>
      </c>
      <c r="D43" s="3" t="n">
        <v>38889.4438888889</v>
      </c>
      <c r="E43" s="0" t="n">
        <v>1</v>
      </c>
      <c r="F43" s="0" t="n">
        <v>0</v>
      </c>
      <c r="H43" s="6" t="n">
        <f aca="false">I43-'Test Facts'!$B$1</f>
        <v>1334.49999985285</v>
      </c>
      <c r="I43" s="6" t="n">
        <f aca="false">86400*(AVERAGE(A43,D43)-RawData!$A$2)</f>
        <v>1404.4999998528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3055556</v>
      </c>
      <c r="B44" s="0" t="n">
        <v>1</v>
      </c>
      <c r="C44" s="0" t="n">
        <v>0</v>
      </c>
      <c r="D44" s="3" t="n">
        <v>38889.4443171296</v>
      </c>
      <c r="E44" s="0" t="n">
        <v>1</v>
      </c>
      <c r="F44" s="0" t="n">
        <v>0</v>
      </c>
      <c r="H44" s="6" t="n">
        <f aca="false">I44-'Test Facts'!$B$1</f>
        <v>1371.50000032969</v>
      </c>
      <c r="I44" s="6" t="n">
        <f aca="false">86400*(AVERAGE(A44,D44)-RawData!$A$2)</f>
        <v>1441.500000329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7453704</v>
      </c>
      <c r="B45" s="0" t="n">
        <v>1</v>
      </c>
      <c r="C45" s="0" t="n">
        <v>0</v>
      </c>
      <c r="D45" s="3" t="n">
        <v>38889.4447569444</v>
      </c>
      <c r="E45" s="0" t="n">
        <v>1</v>
      </c>
      <c r="F45" s="0" t="n">
        <v>0</v>
      </c>
      <c r="H45" s="6" t="n">
        <f aca="false">I45-'Test Facts'!$B$1</f>
        <v>1409.50000041164</v>
      </c>
      <c r="I45" s="6" t="n">
        <f aca="false">86400*(AVERAGE(A45,D45)-RawData!$A$2)</f>
        <v>1479.500000411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1851852</v>
      </c>
      <c r="B46" s="0" t="n">
        <v>1</v>
      </c>
      <c r="C46" s="0" t="n">
        <v>0</v>
      </c>
      <c r="D46" s="3" t="n">
        <v>38889.4451967593</v>
      </c>
      <c r="E46" s="0" t="n">
        <v>1</v>
      </c>
      <c r="F46" s="0" t="n">
        <v>0</v>
      </c>
      <c r="H46" s="6" t="n">
        <f aca="false">I46-'Test Facts'!$B$1</f>
        <v>1447.5000004936</v>
      </c>
      <c r="I46" s="6" t="n">
        <f aca="false">86400*(AVERAGE(A46,D46)-RawData!$A$2)</f>
        <v>1517.50000049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625</v>
      </c>
      <c r="B47" s="0" t="n">
        <v>1</v>
      </c>
      <c r="C47" s="0" t="n">
        <v>0</v>
      </c>
      <c r="D47" s="3" t="n">
        <v>38889.4456365741</v>
      </c>
      <c r="E47" s="0" t="n">
        <v>1</v>
      </c>
      <c r="F47" s="0" t="n">
        <v>0</v>
      </c>
      <c r="H47" s="6" t="n">
        <f aca="false">I47-'Test Facts'!$B$1</f>
        <v>1485.50000057556</v>
      </c>
      <c r="I47" s="6" t="n">
        <f aca="false">86400*(AVERAGE(A47,D47)-RawData!$A$2)</f>
        <v>1555.5000005755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0648148</v>
      </c>
      <c r="B48" s="0" t="n">
        <v>1</v>
      </c>
      <c r="C48" s="0" t="n">
        <v>0</v>
      </c>
      <c r="D48" s="3" t="n">
        <v>38889.4460648148</v>
      </c>
      <c r="E48" s="0" t="n">
        <v>1</v>
      </c>
      <c r="F48" s="0" t="n">
        <v>0</v>
      </c>
      <c r="H48" s="6" t="n">
        <f aca="false">I48-'Test Facts'!$B$1</f>
        <v>1523.00000022631</v>
      </c>
      <c r="I48" s="6" t="n">
        <f aca="false">86400*(AVERAGE(A48,D48)-RawData!$A$2)</f>
        <v>1593.0000002263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4930556</v>
      </c>
      <c r="B49" s="0" t="n">
        <v>1</v>
      </c>
      <c r="C49" s="0" t="n">
        <v>0</v>
      </c>
      <c r="D49" s="3" t="n">
        <v>38889.4465046296</v>
      </c>
      <c r="E49" s="0" t="n">
        <v>1</v>
      </c>
      <c r="F49" s="0" t="n">
        <v>0</v>
      </c>
      <c r="H49" s="6" t="n">
        <f aca="false">I49-'Test Facts'!$B$1</f>
        <v>1560.49999987707</v>
      </c>
      <c r="I49" s="6" t="n">
        <f aca="false">86400*(AVERAGE(A49,D49)-RawData!$A$2)</f>
        <v>1630.4999998770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69328704</v>
      </c>
      <c r="B50" s="0" t="n">
        <v>1</v>
      </c>
      <c r="C50" s="0" t="n">
        <v>0</v>
      </c>
      <c r="D50" s="3" t="n">
        <v>38889.4469444445</v>
      </c>
      <c r="E50" s="0" t="n">
        <v>1</v>
      </c>
      <c r="F50" s="0" t="n">
        <v>0</v>
      </c>
      <c r="H50" s="6" t="n">
        <f aca="false">I50-'Test Facts'!$B$1</f>
        <v>1598.49999995902</v>
      </c>
      <c r="I50" s="6" t="n">
        <f aca="false">86400*(AVERAGE(A50,D50)-RawData!$A$2)</f>
        <v>1668.4999999590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3726852</v>
      </c>
      <c r="B51" s="0" t="n">
        <v>1</v>
      </c>
      <c r="C51" s="0" t="n">
        <v>0</v>
      </c>
      <c r="D51" s="3" t="n">
        <v>38889.4473842593</v>
      </c>
      <c r="E51" s="0" t="n">
        <v>1</v>
      </c>
      <c r="F51" s="0" t="n">
        <v>0</v>
      </c>
      <c r="H51" s="6" t="n">
        <f aca="false">I51-'Test Facts'!$B$1</f>
        <v>1636.50000004098</v>
      </c>
      <c r="I51" s="6" t="n">
        <f aca="false">86400*(AVERAGE(A51,D51)-RawData!$A$2)</f>
        <v>1706.5000000409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8125</v>
      </c>
      <c r="B52" s="0" t="n">
        <v>1</v>
      </c>
      <c r="C52" s="0" t="n">
        <v>0</v>
      </c>
      <c r="D52" s="3" t="n">
        <v>38889.4478240741</v>
      </c>
      <c r="E52" s="0" t="n">
        <v>1</v>
      </c>
      <c r="F52" s="0" t="n">
        <v>0</v>
      </c>
      <c r="H52" s="6" t="n">
        <f aca="false">I52-'Test Facts'!$B$1</f>
        <v>1674.50000012293</v>
      </c>
      <c r="I52" s="6" t="n">
        <f aca="false">86400*(AVERAGE(A52,D52)-RawData!$A$2)</f>
        <v>1744.5000001229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2407407</v>
      </c>
      <c r="B53" s="0" t="n">
        <v>1</v>
      </c>
      <c r="C53" s="0" t="n">
        <v>0</v>
      </c>
      <c r="D53" s="3" t="n">
        <v>38889.4482523148</v>
      </c>
      <c r="E53" s="0" t="n">
        <v>1</v>
      </c>
      <c r="F53" s="0" t="n">
        <v>0</v>
      </c>
      <c r="H53" s="6" t="n">
        <f aca="false">I53-'Test Facts'!$B$1</f>
        <v>1711.50000059977</v>
      </c>
      <c r="I53" s="6" t="n">
        <f aca="false">86400*(AVERAGE(A53,D53)-RawData!$A$2)</f>
        <v>1781.5000005997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6805556</v>
      </c>
      <c r="B54" s="0" t="n">
        <v>1</v>
      </c>
      <c r="C54" s="0" t="n">
        <v>0</v>
      </c>
      <c r="D54" s="3" t="n">
        <v>38889.4486921296</v>
      </c>
      <c r="E54" s="0" t="n">
        <v>1</v>
      </c>
      <c r="F54" s="0" t="n">
        <v>0</v>
      </c>
      <c r="H54" s="6" t="n">
        <f aca="false">I54-'Test Facts'!$B$1</f>
        <v>1749.50000005309</v>
      </c>
      <c r="I54" s="6" t="n">
        <f aca="false">86400*(AVERAGE(A54,D54)-RawData!$A$2)</f>
        <v>1819.5000000530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1203704</v>
      </c>
      <c r="B55" s="0" t="n">
        <v>1</v>
      </c>
      <c r="C55" s="0" t="n">
        <v>0</v>
      </c>
      <c r="D55" s="3" t="n">
        <v>38889.4491319444</v>
      </c>
      <c r="E55" s="0" t="n">
        <v>1</v>
      </c>
      <c r="F55" s="0" t="n">
        <v>0</v>
      </c>
      <c r="H55" s="6" t="n">
        <f aca="false">I55-'Test Facts'!$B$1</f>
        <v>1787.50000013504</v>
      </c>
      <c r="I55" s="6" t="n">
        <f aca="false">86400*(AVERAGE(A55,D55)-RawData!$A$2)</f>
        <v>1857.5000001350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601852</v>
      </c>
      <c r="B56" s="0" t="n">
        <v>1</v>
      </c>
      <c r="C56" s="0" t="n">
        <v>0</v>
      </c>
      <c r="D56" s="3" t="n">
        <v>38889.4495717593</v>
      </c>
      <c r="E56" s="0" t="n">
        <v>1</v>
      </c>
      <c r="F56" s="0" t="n">
        <v>0</v>
      </c>
      <c r="H56" s="6" t="n">
        <f aca="false">I56-'Test Facts'!$B$1</f>
        <v>1825.500000217</v>
      </c>
      <c r="I56" s="6" t="n">
        <f aca="false">86400*(AVERAGE(A56,D56)-RawData!$A$2)</f>
        <v>1895.50000021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</v>
      </c>
      <c r="B57" s="0" t="n">
        <v>1</v>
      </c>
      <c r="C57" s="0" t="n">
        <v>0</v>
      </c>
      <c r="D57" s="3" t="n">
        <v>38889.4500115741</v>
      </c>
      <c r="E57" s="0" t="n">
        <v>1</v>
      </c>
      <c r="F57" s="0" t="n">
        <v>0</v>
      </c>
      <c r="H57" s="6" t="n">
        <f aca="false">I57-'Test Facts'!$B$1</f>
        <v>1863.49999967031</v>
      </c>
      <c r="I57" s="6" t="n">
        <f aca="false">86400*(AVERAGE(A57,D57)-RawData!$A$2)</f>
        <v>1933.4999996703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4398148</v>
      </c>
      <c r="B58" s="0" t="n">
        <v>1</v>
      </c>
      <c r="C58" s="0" t="n">
        <v>0</v>
      </c>
      <c r="D58" s="3" t="n">
        <v>38889.4504398148</v>
      </c>
      <c r="E58" s="0" t="n">
        <v>1</v>
      </c>
      <c r="F58" s="0" t="n">
        <v>0</v>
      </c>
      <c r="H58" s="6" t="n">
        <f aca="false">I58-'Test Facts'!$B$1</f>
        <v>1900.99999994971</v>
      </c>
      <c r="I58" s="6" t="n">
        <f aca="false">86400*(AVERAGE(A58,D58)-RawData!$A$2)</f>
        <v>1970.9999999497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8680556</v>
      </c>
      <c r="B59" s="0" t="n">
        <v>1</v>
      </c>
      <c r="C59" s="0" t="n">
        <v>0</v>
      </c>
      <c r="D59" s="3" t="n">
        <v>38889.4508796296</v>
      </c>
      <c r="E59" s="0" t="n">
        <v>1</v>
      </c>
      <c r="F59" s="0" t="n">
        <v>0</v>
      </c>
      <c r="H59" s="6" t="n">
        <f aca="false">I59-'Test Facts'!$B$1</f>
        <v>1938.50000022911</v>
      </c>
      <c r="I59" s="6" t="n">
        <f aca="false">86400*(AVERAGE(A59,D59)-RawData!$A$2)</f>
        <v>2008.5000002291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3078704</v>
      </c>
      <c r="B60" s="0" t="n">
        <v>1</v>
      </c>
      <c r="C60" s="0" t="n">
        <v>0</v>
      </c>
      <c r="D60" s="3" t="n">
        <v>38889.4513194444</v>
      </c>
      <c r="E60" s="0" t="n">
        <v>1</v>
      </c>
      <c r="F60" s="0" t="n">
        <v>0</v>
      </c>
      <c r="H60" s="6" t="n">
        <f aca="false">I60-'Test Facts'!$B$1</f>
        <v>1976.50000031106</v>
      </c>
      <c r="I60" s="6" t="n">
        <f aca="false">86400*(AVERAGE(A60,D60)-RawData!$A$2)</f>
        <v>2046.5000003110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7476852</v>
      </c>
      <c r="B61" s="0" t="n">
        <v>1</v>
      </c>
      <c r="C61" s="0" t="n">
        <v>0</v>
      </c>
      <c r="D61" s="3" t="n">
        <v>38889.4517592593</v>
      </c>
      <c r="E61" s="0" t="n">
        <v>1</v>
      </c>
      <c r="F61" s="0" t="n">
        <v>0</v>
      </c>
      <c r="H61" s="6" t="n">
        <f aca="false">I61-'Test Facts'!$B$1</f>
        <v>2014.50000039302</v>
      </c>
      <c r="I61" s="6" t="n">
        <f aca="false">86400*(AVERAGE(A61,D61)-RawData!$A$2)</f>
        <v>2084.5000003930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1875</v>
      </c>
      <c r="B62" s="0" t="n">
        <v>1</v>
      </c>
      <c r="C62" s="0" t="n">
        <v>0</v>
      </c>
      <c r="D62" s="3" t="n">
        <v>38889.4521990741</v>
      </c>
      <c r="E62" s="0" t="n">
        <v>1</v>
      </c>
      <c r="F62" s="0" t="n">
        <v>0</v>
      </c>
      <c r="H62" s="6" t="n">
        <f aca="false">I62-'Test Facts'!$B$1</f>
        <v>2052.50000047497</v>
      </c>
      <c r="I62" s="6" t="n">
        <f aca="false">86400*(AVERAGE(A62,D62)-RawData!$A$2)</f>
        <v>2122.5000004749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6157407</v>
      </c>
      <c r="B63" s="0" t="n">
        <v>1</v>
      </c>
      <c r="C63" s="0" t="n">
        <v>0</v>
      </c>
      <c r="D63" s="3" t="n">
        <v>38889.4526273148</v>
      </c>
      <c r="E63" s="0" t="n">
        <v>1</v>
      </c>
      <c r="F63" s="0" t="n">
        <v>0</v>
      </c>
      <c r="H63" s="6" t="n">
        <f aca="false">I63-'Test Facts'!$B$1</f>
        <v>2089.49999969453</v>
      </c>
      <c r="I63" s="6" t="n">
        <f aca="false">86400*(AVERAGE(A63,D63)-RawData!$A$2)</f>
        <v>2159.4999996945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0555556</v>
      </c>
      <c r="B64" s="0" t="n">
        <v>1</v>
      </c>
      <c r="C64" s="0" t="n">
        <v>0</v>
      </c>
      <c r="D64" s="3" t="n">
        <v>38889.4530671296</v>
      </c>
      <c r="E64" s="0" t="n">
        <v>1</v>
      </c>
      <c r="F64" s="0" t="n">
        <v>0</v>
      </c>
      <c r="H64" s="6" t="n">
        <f aca="false">I64-'Test Facts'!$B$1</f>
        <v>2127.49999977648</v>
      </c>
      <c r="I64" s="6" t="n">
        <f aca="false">86400*(AVERAGE(A64,D64)-RawData!$A$2)</f>
        <v>2197.4999997764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4953704</v>
      </c>
      <c r="B65" s="0" t="n">
        <v>1</v>
      </c>
      <c r="C65" s="0" t="n">
        <v>0</v>
      </c>
      <c r="D65" s="3" t="n">
        <v>38889.4535069445</v>
      </c>
      <c r="E65" s="0" t="n">
        <v>1</v>
      </c>
      <c r="F65" s="0" t="n">
        <v>0</v>
      </c>
      <c r="H65" s="6" t="n">
        <f aca="false">I65-'Test Facts'!$B$1</f>
        <v>2165.49999985844</v>
      </c>
      <c r="I65" s="6" t="n">
        <f aca="false">86400*(AVERAGE(A65,D65)-RawData!$A$2)</f>
        <v>2235.4999998584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2</v>
      </c>
      <c r="W5" s="0" t="s">
        <v>147</v>
      </c>
    </row>
    <row r="6" customFormat="false" ht="12.75" hidden="false" customHeight="false" outlineLevel="0" collapsed="false">
      <c r="A6" s="3" t="n">
        <v>38889.427662037</v>
      </c>
      <c r="B6" s="0" t="n">
        <v>1</v>
      </c>
      <c r="C6" s="0" t="n">
        <v>0</v>
      </c>
      <c r="D6" s="3" t="n">
        <v>38889.4276736111</v>
      </c>
      <c r="E6" s="0" t="n">
        <v>1</v>
      </c>
      <c r="F6" s="0" t="n">
        <v>0</v>
      </c>
      <c r="H6" s="6" t="n">
        <f aca="false">I6-'Test Facts'!$B$1</f>
        <v>-66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1018519</v>
      </c>
      <c r="B7" s="0" t="n">
        <v>1</v>
      </c>
      <c r="C7" s="0" t="n">
        <v>0</v>
      </c>
      <c r="D7" s="3" t="n">
        <v>38889.4281134259</v>
      </c>
      <c r="E7" s="0" t="n">
        <v>1</v>
      </c>
      <c r="F7" s="0" t="n">
        <v>1</v>
      </c>
      <c r="H7" s="6" t="n">
        <f aca="false">I7-'Test Facts'!$B$1</f>
        <v>-28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5416667</v>
      </c>
      <c r="B8" s="0" t="n">
        <v>1</v>
      </c>
      <c r="C8" s="0" t="n">
        <v>0</v>
      </c>
      <c r="D8" s="3" t="n">
        <v>38889.4285532407</v>
      </c>
      <c r="E8" s="0" t="n">
        <v>1</v>
      </c>
      <c r="F8" s="0" t="n">
        <v>0</v>
      </c>
      <c r="H8" s="6" t="n">
        <f aca="false">I8-'Test Facts'!$B$1</f>
        <v>9.500000039115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89814815</v>
      </c>
      <c r="B9" s="0" t="n">
        <v>4</v>
      </c>
      <c r="C9" s="0" t="n">
        <v>0</v>
      </c>
      <c r="D9" s="3" t="n">
        <v>38889.4289930556</v>
      </c>
      <c r="E9" s="0" t="n">
        <v>1</v>
      </c>
      <c r="F9" s="0" t="n">
        <v>0</v>
      </c>
      <c r="H9" s="6" t="n">
        <f aca="false">I9-'Test Facts'!$B$1</f>
        <v>47.5000001210719</v>
      </c>
      <c r="I9" s="6" t="n">
        <f aca="false">86400*(AVERAGE(A9,D9)-RawData!$A$2)</f>
        <v>117.500000121072</v>
      </c>
      <c r="J9" s="0" t="n">
        <f aca="false">B9*250/4095</f>
        <v>0.244200244200244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244200244200244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244200244200244</v>
      </c>
      <c r="S9" s="0" t="n">
        <f aca="false">ABS(P9-Q9)</f>
        <v>0.000610500610500611</v>
      </c>
      <c r="U9" s="0" t="n">
        <f aca="false">ABS((K9*M9-($J$1-J9)*($J$1-L9))/(S9*K9-R9*($J$1-L9)))</f>
        <v>52725.5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52725.4975579976</v>
      </c>
    </row>
    <row r="10" customFormat="false" ht="12.75" hidden="false" customHeight="false" outlineLevel="0" collapsed="false">
      <c r="A10" s="3" t="n">
        <v>38889.4294212963</v>
      </c>
      <c r="B10" s="0" t="n">
        <v>1</v>
      </c>
      <c r="C10" s="0" t="n">
        <v>0</v>
      </c>
      <c r="D10" s="3" t="n">
        <v>38889.4294328704</v>
      </c>
      <c r="E10" s="0" t="n">
        <v>1</v>
      </c>
      <c r="F10" s="0" t="n">
        <v>0</v>
      </c>
      <c r="H10" s="6" t="n">
        <f aca="false">I10-'Test Facts'!$B$1</f>
        <v>85.5000002030283</v>
      </c>
      <c r="I10" s="6" t="n">
        <f aca="false">86400*(AVERAGE(A10,D10)-RawData!$A$2)</f>
        <v>155.50000020302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849537</v>
      </c>
      <c r="B11" s="0" t="n">
        <v>1</v>
      </c>
      <c r="C11" s="0" t="n">
        <v>0</v>
      </c>
      <c r="D11" s="3" t="n">
        <v>38889.4298611111</v>
      </c>
      <c r="E11" s="0" t="n">
        <v>1</v>
      </c>
      <c r="F11" s="0" t="n">
        <v>0</v>
      </c>
      <c r="H11" s="6" t="n">
        <f aca="false">I11-'Test Facts'!$B$1</f>
        <v>122.500000051223</v>
      </c>
      <c r="I11" s="6" t="n">
        <f aca="false">86400*(AVERAGE(A11,D11)-RawData!$A$2)</f>
        <v>192.5000000512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2893519</v>
      </c>
      <c r="B12" s="0" t="n">
        <v>1</v>
      </c>
      <c r="C12" s="0" t="n">
        <v>0</v>
      </c>
      <c r="D12" s="3" t="n">
        <v>38889.4303009259</v>
      </c>
      <c r="E12" s="0" t="n">
        <v>1</v>
      </c>
      <c r="F12" s="0" t="n">
        <v>0</v>
      </c>
      <c r="H12" s="6" t="n">
        <f aca="false">I12-'Test Facts'!$B$1</f>
        <v>160.500000133179</v>
      </c>
      <c r="I12" s="6" t="n">
        <f aca="false">86400*(AVERAGE(A12,D12)-RawData!$A$2)</f>
        <v>230.5000001331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7291667</v>
      </c>
      <c r="B13" s="0" t="n">
        <v>1</v>
      </c>
      <c r="C13" s="0" t="n">
        <v>0</v>
      </c>
      <c r="D13" s="3" t="n">
        <v>38889.4307407407</v>
      </c>
      <c r="E13" s="0" t="n">
        <v>1</v>
      </c>
      <c r="F13" s="0" t="n">
        <v>0</v>
      </c>
      <c r="H13" s="6" t="n">
        <f aca="false">I13-'Test Facts'!$B$1</f>
        <v>198.500000215136</v>
      </c>
      <c r="I13" s="6" t="n">
        <f aca="false">86400*(AVERAGE(A13,D13)-RawData!$A$2)</f>
        <v>268.5000002151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1689815</v>
      </c>
      <c r="B14" s="0" t="n">
        <v>1</v>
      </c>
      <c r="C14" s="0" t="n">
        <v>0</v>
      </c>
      <c r="D14" s="3" t="n">
        <v>38889.4311805556</v>
      </c>
      <c r="E14" s="0" t="n">
        <v>1</v>
      </c>
      <c r="F14" s="0" t="n">
        <v>0</v>
      </c>
      <c r="H14" s="6" t="n">
        <f aca="false">I14-'Test Facts'!$B$1</f>
        <v>236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6087963</v>
      </c>
      <c r="B15" s="0" t="n">
        <v>1</v>
      </c>
      <c r="C15" s="0" t="n">
        <v>0</v>
      </c>
      <c r="D15" s="3" t="n">
        <v>38889.4316087963</v>
      </c>
      <c r="E15" s="0" t="n">
        <v>1</v>
      </c>
      <c r="F15" s="0" t="n">
        <v>0</v>
      </c>
      <c r="H15" s="6" t="n">
        <f aca="false">I15-'Test Facts'!$B$1</f>
        <v>273.999999947846</v>
      </c>
      <c r="I15" s="6" t="n">
        <f aca="false">86400*(AVERAGE(A15,D15)-RawData!$A$2)</f>
        <v>343.9999999478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037037</v>
      </c>
      <c r="B16" s="0" t="n">
        <v>1</v>
      </c>
      <c r="C16" s="0" t="n">
        <v>0</v>
      </c>
      <c r="D16" s="3" t="n">
        <v>38889.4320486111</v>
      </c>
      <c r="E16" s="0" t="n">
        <v>1</v>
      </c>
      <c r="F16" s="0" t="n">
        <v>0</v>
      </c>
      <c r="H16" s="6" t="n">
        <f aca="false">I16-'Test Facts'!$B$1</f>
        <v>311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4768519</v>
      </c>
      <c r="B17" s="0" t="n">
        <v>1</v>
      </c>
      <c r="C17" s="0" t="n">
        <v>0</v>
      </c>
      <c r="D17" s="3" t="n">
        <v>38889.4324884259</v>
      </c>
      <c r="E17" s="0" t="n">
        <v>1</v>
      </c>
      <c r="F17" s="0" t="n">
        <v>0</v>
      </c>
      <c r="H17" s="6" t="n">
        <f aca="false">I17-'Test Facts'!$B$1</f>
        <v>349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9166667</v>
      </c>
      <c r="B18" s="0" t="n">
        <v>1</v>
      </c>
      <c r="C18" s="0" t="n">
        <v>0</v>
      </c>
      <c r="D18" s="3" t="n">
        <v>38889.4329282407</v>
      </c>
      <c r="E18" s="0" t="n">
        <v>1</v>
      </c>
      <c r="F18" s="0" t="n">
        <v>0</v>
      </c>
      <c r="H18" s="6" t="n">
        <f aca="false">I18-'Test Facts'!$B$1</f>
        <v>387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3564815</v>
      </c>
      <c r="B19" s="0" t="n">
        <v>1</v>
      </c>
      <c r="C19" s="0" t="n">
        <v>0</v>
      </c>
      <c r="D19" s="3" t="n">
        <v>38889.4333680556</v>
      </c>
      <c r="E19" s="0" t="n">
        <v>1</v>
      </c>
      <c r="F19" s="0" t="n">
        <v>0</v>
      </c>
      <c r="H19" s="6" t="n">
        <f aca="false">I19-'Test Facts'!$B$1</f>
        <v>425.500000473112</v>
      </c>
      <c r="I19" s="6" t="n">
        <f aca="false">86400*(AVERAGE(A19,D19)-RawData!$A$2)</f>
        <v>495.500000473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7847222</v>
      </c>
      <c r="B20" s="0" t="n">
        <v>1</v>
      </c>
      <c r="C20" s="0" t="n">
        <v>0</v>
      </c>
      <c r="D20" s="3" t="n">
        <v>38889.4337962963</v>
      </c>
      <c r="E20" s="0" t="n">
        <v>1</v>
      </c>
      <c r="F20" s="0" t="n">
        <v>0</v>
      </c>
      <c r="H20" s="6" t="n">
        <f aca="false">I20-'Test Facts'!$B$1</f>
        <v>462.499999692664</v>
      </c>
      <c r="I20" s="6" t="n">
        <f aca="false">86400*(AVERAGE(A20,D20)-RawData!$A$2)</f>
        <v>532.49999969266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224537</v>
      </c>
      <c r="B21" s="0" t="n">
        <v>1</v>
      </c>
      <c r="C21" s="0" t="n">
        <v>0</v>
      </c>
      <c r="D21" s="3" t="n">
        <v>38889.4342361111</v>
      </c>
      <c r="E21" s="0" t="n">
        <v>1</v>
      </c>
      <c r="F21" s="0" t="n">
        <v>0</v>
      </c>
      <c r="H21" s="6" t="n">
        <f aca="false">I21-'Test Facts'!$B$1</f>
        <v>500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6643519</v>
      </c>
      <c r="B22" s="0" t="n">
        <v>1</v>
      </c>
      <c r="C22" s="0" t="n">
        <v>0</v>
      </c>
      <c r="D22" s="3" t="n">
        <v>38889.4346759259</v>
      </c>
      <c r="E22" s="0" t="n">
        <v>1</v>
      </c>
      <c r="F22" s="0" t="n">
        <v>0</v>
      </c>
      <c r="H22" s="6" t="n">
        <f aca="false">I22-'Test Facts'!$B$1</f>
        <v>538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1041667</v>
      </c>
      <c r="B23" s="0" t="n">
        <v>1</v>
      </c>
      <c r="C23" s="0" t="n">
        <v>0</v>
      </c>
      <c r="D23" s="3" t="n">
        <v>38889.4351157407</v>
      </c>
      <c r="E23" s="0" t="n">
        <v>1</v>
      </c>
      <c r="F23" s="0" t="n">
        <v>0</v>
      </c>
      <c r="H23" s="6" t="n">
        <f aca="false">I23-'Test Facts'!$B$1</f>
        <v>576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5439815</v>
      </c>
      <c r="B24" s="0" t="n">
        <v>1</v>
      </c>
      <c r="C24" s="0" t="n">
        <v>0</v>
      </c>
      <c r="D24" s="3" t="n">
        <v>38889.4355555556</v>
      </c>
      <c r="E24" s="0" t="n">
        <v>1</v>
      </c>
      <c r="F24" s="0" t="n">
        <v>0</v>
      </c>
      <c r="H24" s="6" t="n">
        <f aca="false">I24-'Test Facts'!$B$1</f>
        <v>614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59837963</v>
      </c>
      <c r="B25" s="0" t="n">
        <v>1</v>
      </c>
      <c r="C25" s="0" t="n">
        <v>0</v>
      </c>
      <c r="D25" s="3" t="n">
        <v>38889.4359837963</v>
      </c>
      <c r="E25" s="0" t="n">
        <v>1</v>
      </c>
      <c r="F25" s="0" t="n">
        <v>0</v>
      </c>
      <c r="H25" s="6" t="n">
        <f aca="false">I25-'Test Facts'!$B$1</f>
        <v>652.000000299886</v>
      </c>
      <c r="I25" s="6" t="n">
        <f aca="false">86400*(AVERAGE(A25,D25)-RawData!$A$2)</f>
        <v>722.0000002998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412037</v>
      </c>
      <c r="B26" s="0" t="n">
        <v>1</v>
      </c>
      <c r="C26" s="0" t="n">
        <v>0</v>
      </c>
      <c r="D26" s="3" t="n">
        <v>38889.4364236111</v>
      </c>
      <c r="E26" s="0" t="n">
        <v>1</v>
      </c>
      <c r="F26" s="0" t="n">
        <v>0</v>
      </c>
      <c r="H26" s="6" t="n">
        <f aca="false">I26-'Test Facts'!$B$1</f>
        <v>689.500000579283</v>
      </c>
      <c r="I26" s="6" t="n">
        <f aca="false">86400*(AVERAGE(A26,D26)-RawData!$A$2)</f>
        <v>759.50000057928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8518519</v>
      </c>
      <c r="B27" s="0" t="n">
        <v>1</v>
      </c>
      <c r="C27" s="0" t="n">
        <v>0</v>
      </c>
      <c r="D27" s="3" t="n">
        <v>38889.4368634259</v>
      </c>
      <c r="E27" s="0" t="n">
        <v>1</v>
      </c>
      <c r="F27" s="0" t="n">
        <v>0</v>
      </c>
      <c r="H27" s="6" t="n">
        <f aca="false">I27-'Test Facts'!$B$1</f>
        <v>727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2916667</v>
      </c>
      <c r="B28" s="0" t="n">
        <v>1</v>
      </c>
      <c r="C28" s="0" t="n">
        <v>0</v>
      </c>
      <c r="D28" s="3" t="n">
        <v>38889.4373032407</v>
      </c>
      <c r="E28" s="0" t="n">
        <v>1</v>
      </c>
      <c r="F28" s="0" t="n">
        <v>0</v>
      </c>
      <c r="H28" s="6" t="n">
        <f aca="false">I28-'Test Facts'!$B$1</f>
        <v>765.500000114553</v>
      </c>
      <c r="I28" s="6" t="n">
        <f aca="false">86400*(AVERAGE(A28,D28)-RawData!$A$2)</f>
        <v>835.500000114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7314815</v>
      </c>
      <c r="B29" s="0" t="n">
        <v>1</v>
      </c>
      <c r="C29" s="0" t="n">
        <v>0</v>
      </c>
      <c r="D29" s="3" t="n">
        <v>38889.4377430556</v>
      </c>
      <c r="E29" s="0" t="n">
        <v>1</v>
      </c>
      <c r="F29" s="0" t="n">
        <v>0</v>
      </c>
      <c r="H29" s="6" t="n">
        <f aca="false">I29-'Test Facts'!$B$1</f>
        <v>803.500000196509</v>
      </c>
      <c r="I29" s="6" t="n">
        <f aca="false">86400*(AVERAGE(A29,D29)-RawData!$A$2)</f>
        <v>873.50000019650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1597222</v>
      </c>
      <c r="B30" s="0" t="n">
        <v>1</v>
      </c>
      <c r="C30" s="0" t="n">
        <v>0</v>
      </c>
      <c r="D30" s="3" t="n">
        <v>38889.4381712963</v>
      </c>
      <c r="E30" s="0" t="n">
        <v>1</v>
      </c>
      <c r="F30" s="0" t="n">
        <v>0</v>
      </c>
      <c r="H30" s="6" t="n">
        <f aca="false">I30-'Test Facts'!$B$1</f>
        <v>840.500000044704</v>
      </c>
      <c r="I30" s="6" t="n">
        <f aca="false">86400*(AVERAGE(A30,D30)-RawData!$A$2)</f>
        <v>910.5000000447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599537</v>
      </c>
      <c r="B31" s="0" t="n">
        <v>1</v>
      </c>
      <c r="C31" s="0" t="n">
        <v>0</v>
      </c>
      <c r="D31" s="3" t="n">
        <v>38889.4386111111</v>
      </c>
      <c r="E31" s="0" t="n">
        <v>1</v>
      </c>
      <c r="F31" s="0" t="n">
        <v>0</v>
      </c>
      <c r="H31" s="6" t="n">
        <f aca="false">I31-'Test Facts'!$B$1</f>
        <v>878.50000012666</v>
      </c>
      <c r="I31" s="6" t="n">
        <f aca="false">86400*(AVERAGE(A31,D31)-RawData!$A$2)</f>
        <v>948.500000126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0393519</v>
      </c>
      <c r="B32" s="0" t="n">
        <v>1</v>
      </c>
      <c r="C32" s="0" t="n">
        <v>0</v>
      </c>
      <c r="D32" s="3" t="n">
        <v>38889.4390509259</v>
      </c>
      <c r="E32" s="0" t="n">
        <v>1</v>
      </c>
      <c r="F32" s="0" t="n">
        <v>0</v>
      </c>
      <c r="H32" s="6" t="n">
        <f aca="false">I32-'Test Facts'!$B$1</f>
        <v>916.500000208616</v>
      </c>
      <c r="I32" s="6" t="n">
        <f aca="false">86400*(AVERAGE(A32,D32)-RawData!$A$2)</f>
        <v>986.50000020861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4791667</v>
      </c>
      <c r="B33" s="0" t="n">
        <v>1</v>
      </c>
      <c r="C33" s="0" t="n">
        <v>0</v>
      </c>
      <c r="D33" s="3" t="n">
        <v>38889.4394907407</v>
      </c>
      <c r="E33" s="0" t="n">
        <v>1</v>
      </c>
      <c r="F33" s="0" t="n">
        <v>0</v>
      </c>
      <c r="H33" s="6" t="n">
        <f aca="false">I33-'Test Facts'!$B$1</f>
        <v>954.500000290573</v>
      </c>
      <c r="I33" s="6" t="n">
        <f aca="false">86400*(AVERAGE(A33,D33)-RawData!$A$2)</f>
        <v>1024.500000290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9189815</v>
      </c>
      <c r="B34" s="0" t="n">
        <v>1</v>
      </c>
      <c r="C34" s="0" t="n">
        <v>0</v>
      </c>
      <c r="D34" s="3" t="n">
        <v>38889.4399305556</v>
      </c>
      <c r="E34" s="0" t="n">
        <v>1</v>
      </c>
      <c r="F34" s="0" t="n">
        <v>0</v>
      </c>
      <c r="H34" s="6" t="n">
        <f aca="false">I34-'Test Facts'!$B$1</f>
        <v>992.500000372529</v>
      </c>
      <c r="I34" s="6" t="n">
        <f aca="false">86400*(AVERAGE(A34,D34)-RawData!$A$2)</f>
        <v>1062.500000372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3472222</v>
      </c>
      <c r="B35" s="0" t="n">
        <v>1</v>
      </c>
      <c r="C35" s="0" t="n">
        <v>0</v>
      </c>
      <c r="D35" s="3" t="n">
        <v>38889.4403587963</v>
      </c>
      <c r="E35" s="0" t="n">
        <v>1</v>
      </c>
      <c r="F35" s="0" t="n">
        <v>0</v>
      </c>
      <c r="H35" s="6" t="n">
        <f aca="false">I35-'Test Facts'!$B$1</f>
        <v>1029.50000022072</v>
      </c>
      <c r="I35" s="6" t="n">
        <f aca="false">86400*(AVERAGE(A35,D35)-RawData!$A$2)</f>
        <v>1099.5000002207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787037</v>
      </c>
      <c r="B36" s="0" t="n">
        <v>1</v>
      </c>
      <c r="C36" s="0" t="n">
        <v>0</v>
      </c>
      <c r="D36" s="3" t="n">
        <v>38889.4407986111</v>
      </c>
      <c r="E36" s="0" t="n">
        <v>1</v>
      </c>
      <c r="F36" s="0" t="n">
        <v>0</v>
      </c>
      <c r="H36" s="6" t="n">
        <f aca="false">I36-'Test Facts'!$B$1</f>
        <v>1067.49999967404</v>
      </c>
      <c r="I36" s="6" t="n">
        <f aca="false">86400*(AVERAGE(A36,D36)-RawData!$A$2)</f>
        <v>1137.499999674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2268519</v>
      </c>
      <c r="B37" s="0" t="n">
        <v>1</v>
      </c>
      <c r="C37" s="0" t="n">
        <v>0</v>
      </c>
      <c r="D37" s="3" t="n">
        <v>38889.4412384259</v>
      </c>
      <c r="E37" s="0" t="n">
        <v>1</v>
      </c>
      <c r="F37" s="0" t="n">
        <v>0</v>
      </c>
      <c r="H37" s="6" t="n">
        <f aca="false">I37-'Test Facts'!$B$1</f>
        <v>1105.49999975599</v>
      </c>
      <c r="I37" s="6" t="n">
        <f aca="false">86400*(AVERAGE(A37,D37)-RawData!$A$2)</f>
        <v>1175.4999997559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6666667</v>
      </c>
      <c r="B38" s="0" t="n">
        <v>1</v>
      </c>
      <c r="C38" s="0" t="n">
        <v>0</v>
      </c>
      <c r="D38" s="3" t="n">
        <v>38889.4416782407</v>
      </c>
      <c r="E38" s="0" t="n">
        <v>1</v>
      </c>
      <c r="F38" s="0" t="n">
        <v>0</v>
      </c>
      <c r="H38" s="6" t="n">
        <f aca="false">I38-'Test Facts'!$B$1</f>
        <v>1143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1064815</v>
      </c>
      <c r="B39" s="0" t="n">
        <v>1</v>
      </c>
      <c r="C39" s="0" t="n">
        <v>0</v>
      </c>
      <c r="D39" s="3" t="n">
        <v>38889.4421180556</v>
      </c>
      <c r="E39" s="0" t="n">
        <v>1</v>
      </c>
      <c r="F39" s="0" t="n">
        <v>0</v>
      </c>
      <c r="H39" s="6" t="n">
        <f aca="false">I39-'Test Facts'!$B$1</f>
        <v>1181.49999991991</v>
      </c>
      <c r="I39" s="6" t="n">
        <f aca="false">86400*(AVERAGE(A39,D39)-RawData!$A$2)</f>
        <v>1251.499999919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5347222</v>
      </c>
      <c r="B40" s="0" t="n">
        <v>1</v>
      </c>
      <c r="C40" s="0" t="n">
        <v>0</v>
      </c>
      <c r="D40" s="3" t="n">
        <v>38889.4425462963</v>
      </c>
      <c r="E40" s="0" t="n">
        <v>1</v>
      </c>
      <c r="F40" s="0" t="n">
        <v>0</v>
      </c>
      <c r="H40" s="6" t="n">
        <f aca="false">I40-'Test Facts'!$B$1</f>
        <v>1218.50000039674</v>
      </c>
      <c r="I40" s="6" t="n">
        <f aca="false">86400*(AVERAGE(A40,D40)-RawData!$A$2)</f>
        <v>1288.5000003967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2974537</v>
      </c>
      <c r="B41" s="0" t="n">
        <v>1</v>
      </c>
      <c r="C41" s="0" t="n">
        <v>0</v>
      </c>
      <c r="D41" s="3" t="n">
        <v>38889.4429861111</v>
      </c>
      <c r="E41" s="0" t="n">
        <v>1</v>
      </c>
      <c r="F41" s="0" t="n">
        <v>0</v>
      </c>
      <c r="H41" s="6" t="n">
        <f aca="false">I41-'Test Facts'!$B$1</f>
        <v>1256.5000004787</v>
      </c>
      <c r="I41" s="6" t="n">
        <f aca="false">86400*(AVERAGE(A41,D41)-RawData!$A$2)</f>
        <v>1326.50000047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4143519</v>
      </c>
      <c r="B42" s="0" t="n">
        <v>1</v>
      </c>
      <c r="C42" s="0" t="n">
        <v>0</v>
      </c>
      <c r="D42" s="3" t="n">
        <v>38889.4434259259</v>
      </c>
      <c r="E42" s="0" t="n">
        <v>1</v>
      </c>
      <c r="F42" s="0" t="n">
        <v>0</v>
      </c>
      <c r="H42" s="6" t="n">
        <f aca="false">I42-'Test Facts'!$B$1</f>
        <v>1294.50000056066</v>
      </c>
      <c r="I42" s="6" t="n">
        <f aca="false">86400*(AVERAGE(A42,D42)-RawData!$A$2)</f>
        <v>1364.5000005606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8541667</v>
      </c>
      <c r="B43" s="0" t="n">
        <v>1</v>
      </c>
      <c r="C43" s="0" t="n">
        <v>0</v>
      </c>
      <c r="D43" s="3" t="n">
        <v>38889.4438657407</v>
      </c>
      <c r="E43" s="0" t="n">
        <v>1</v>
      </c>
      <c r="F43" s="0" t="n">
        <v>0</v>
      </c>
      <c r="H43" s="6" t="n">
        <f aca="false">I43-'Test Facts'!$B$1</f>
        <v>1332.50000001397</v>
      </c>
      <c r="I43" s="6" t="n">
        <f aca="false">86400*(AVERAGE(A43,D43)-RawData!$A$2)</f>
        <v>1402.500000013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2939815</v>
      </c>
      <c r="B44" s="0" t="n">
        <v>1</v>
      </c>
      <c r="C44" s="0" t="n">
        <v>0</v>
      </c>
      <c r="D44" s="3" t="n">
        <v>38889.4442939815</v>
      </c>
      <c r="E44" s="0" t="n">
        <v>1</v>
      </c>
      <c r="F44" s="0" t="n">
        <v>0</v>
      </c>
      <c r="H44" s="6" t="n">
        <f aca="false">I44-'Test Facts'!$B$1</f>
        <v>1370.00000029337</v>
      </c>
      <c r="I44" s="6" t="n">
        <f aca="false">86400*(AVERAGE(A44,D44)-RawData!$A$2)</f>
        <v>1440.0000002933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7222222</v>
      </c>
      <c r="B45" s="0" t="n">
        <v>1</v>
      </c>
      <c r="C45" s="0" t="n">
        <v>0</v>
      </c>
      <c r="D45" s="3" t="n">
        <v>38889.4447337963</v>
      </c>
      <c r="E45" s="0" t="n">
        <v>1</v>
      </c>
      <c r="F45" s="0" t="n">
        <v>0</v>
      </c>
      <c r="H45" s="6" t="n">
        <f aca="false">I45-'Test Facts'!$B$1</f>
        <v>1407.49999994412</v>
      </c>
      <c r="I45" s="6" t="n">
        <f aca="false">86400*(AVERAGE(A45,D45)-RawData!$A$2)</f>
        <v>1477.499999944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162037</v>
      </c>
      <c r="B46" s="0" t="n">
        <v>1</v>
      </c>
      <c r="C46" s="0" t="n">
        <v>0</v>
      </c>
      <c r="D46" s="3" t="n">
        <v>38889.4451736111</v>
      </c>
      <c r="E46" s="0" t="n">
        <v>1</v>
      </c>
      <c r="F46" s="0" t="n">
        <v>0</v>
      </c>
      <c r="H46" s="6" t="n">
        <f aca="false">I46-'Test Facts'!$B$1</f>
        <v>1445.50000002608</v>
      </c>
      <c r="I46" s="6" t="n">
        <f aca="false">86400*(AVERAGE(A46,D46)-RawData!$A$2)</f>
        <v>1515.5000000260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6018519</v>
      </c>
      <c r="B47" s="0" t="n">
        <v>1</v>
      </c>
      <c r="C47" s="0" t="n">
        <v>0</v>
      </c>
      <c r="D47" s="3" t="n">
        <v>38889.4456134259</v>
      </c>
      <c r="E47" s="0" t="n">
        <v>1</v>
      </c>
      <c r="F47" s="0" t="n">
        <v>0</v>
      </c>
      <c r="H47" s="6" t="n">
        <f aca="false">I47-'Test Facts'!$B$1</f>
        <v>1483.50000010803</v>
      </c>
      <c r="I47" s="6" t="n">
        <f aca="false">86400*(AVERAGE(A47,D47)-RawData!$A$2)</f>
        <v>1553.5000001080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0416667</v>
      </c>
      <c r="B48" s="0" t="n">
        <v>1</v>
      </c>
      <c r="C48" s="0" t="n">
        <v>0</v>
      </c>
      <c r="D48" s="3" t="n">
        <v>38889.4460532407</v>
      </c>
      <c r="E48" s="0" t="n">
        <v>1</v>
      </c>
      <c r="F48" s="0" t="n">
        <v>0</v>
      </c>
      <c r="H48" s="6" t="n">
        <f aca="false">I48-'Test Facts'!$B$1</f>
        <v>1521.50000018999</v>
      </c>
      <c r="I48" s="6" t="n">
        <f aca="false">86400*(AVERAGE(A48,D48)-RawData!$A$2)</f>
        <v>1591.5000001899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4814815</v>
      </c>
      <c r="B49" s="0" t="n">
        <v>1</v>
      </c>
      <c r="C49" s="0" t="n">
        <v>0</v>
      </c>
      <c r="D49" s="3" t="n">
        <v>38889.4464814815</v>
      </c>
      <c r="E49" s="0" t="n">
        <v>1</v>
      </c>
      <c r="F49" s="0" t="n">
        <v>0</v>
      </c>
      <c r="H49" s="6" t="n">
        <f aca="false">I49-'Test Facts'!$B$1</f>
        <v>1558.99999984074</v>
      </c>
      <c r="I49" s="6" t="n">
        <f aca="false">86400*(AVERAGE(A49,D49)-RawData!$A$2)</f>
        <v>1628.999999840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69097222</v>
      </c>
      <c r="B50" s="0" t="n">
        <v>1</v>
      </c>
      <c r="C50" s="0" t="n">
        <v>0</v>
      </c>
      <c r="D50" s="3" t="n">
        <v>38889.4469212963</v>
      </c>
      <c r="E50" s="0" t="n">
        <v>1</v>
      </c>
      <c r="F50" s="0" t="n">
        <v>0</v>
      </c>
      <c r="H50" s="6" t="n">
        <f aca="false">I50-'Test Facts'!$B$1</f>
        <v>1596.50000012014</v>
      </c>
      <c r="I50" s="6" t="n">
        <f aca="false">86400*(AVERAGE(A50,D50)-RawData!$A$2)</f>
        <v>1666.5000001201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349537</v>
      </c>
      <c r="B51" s="0" t="n">
        <v>1</v>
      </c>
      <c r="C51" s="0" t="n">
        <v>0</v>
      </c>
      <c r="D51" s="3" t="n">
        <v>38889.4473611111</v>
      </c>
      <c r="E51" s="0" t="n">
        <v>1</v>
      </c>
      <c r="F51" s="0" t="n">
        <v>0</v>
      </c>
      <c r="H51" s="6" t="n">
        <f aca="false">I51-'Test Facts'!$B$1</f>
        <v>1634.5000002021</v>
      </c>
      <c r="I51" s="6" t="n">
        <f aca="false">86400*(AVERAGE(A51,D51)-RawData!$A$2)</f>
        <v>1704.500000202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7893519</v>
      </c>
      <c r="B52" s="0" t="n">
        <v>1</v>
      </c>
      <c r="C52" s="0" t="n">
        <v>0</v>
      </c>
      <c r="D52" s="3" t="n">
        <v>38889.4478009259</v>
      </c>
      <c r="E52" s="0" t="n">
        <v>1</v>
      </c>
      <c r="F52" s="0" t="n">
        <v>0</v>
      </c>
      <c r="H52" s="6" t="n">
        <f aca="false">I52-'Test Facts'!$B$1</f>
        <v>1672.49999965541</v>
      </c>
      <c r="I52" s="6" t="n">
        <f aca="false">86400*(AVERAGE(A52,D52)-RawData!$A$2)</f>
        <v>1742.499999655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2291667</v>
      </c>
      <c r="B53" s="0" t="n">
        <v>1</v>
      </c>
      <c r="C53" s="0" t="n">
        <v>0</v>
      </c>
      <c r="D53" s="3" t="n">
        <v>38889.4482407407</v>
      </c>
      <c r="E53" s="0" t="n">
        <v>1</v>
      </c>
      <c r="F53" s="0" t="n">
        <v>0</v>
      </c>
      <c r="H53" s="6" t="n">
        <f aca="false">I53-'Test Facts'!$B$1</f>
        <v>1710.49999973737</v>
      </c>
      <c r="I53" s="6" t="n">
        <f aca="false">86400*(AVERAGE(A53,D53)-RawData!$A$2)</f>
        <v>1780.4999997373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6689815</v>
      </c>
      <c r="B54" s="0" t="n">
        <v>1</v>
      </c>
      <c r="C54" s="0" t="n">
        <v>0</v>
      </c>
      <c r="D54" s="3" t="n">
        <v>38889.4486689815</v>
      </c>
      <c r="E54" s="0" t="n">
        <v>1</v>
      </c>
      <c r="F54" s="0" t="n">
        <v>0</v>
      </c>
      <c r="H54" s="6" t="n">
        <f aca="false">I54-'Test Facts'!$B$1</f>
        <v>1748.00000001676</v>
      </c>
      <c r="I54" s="6" t="n">
        <f aca="false">86400*(AVERAGE(A54,D54)-RawData!$A$2)</f>
        <v>1818.0000000167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0972222</v>
      </c>
      <c r="B55" s="0" t="n">
        <v>1</v>
      </c>
      <c r="C55" s="0" t="n">
        <v>0</v>
      </c>
      <c r="D55" s="3" t="n">
        <v>38889.4491087963</v>
      </c>
      <c r="E55" s="0" t="n">
        <v>1</v>
      </c>
      <c r="F55" s="0" t="n">
        <v>0</v>
      </c>
      <c r="H55" s="6" t="n">
        <f aca="false">I55-'Test Facts'!$B$1</f>
        <v>1785.50000029616</v>
      </c>
      <c r="I55" s="6" t="n">
        <f aca="false">86400*(AVERAGE(A55,D55)-RawData!$A$2)</f>
        <v>1855.5000002961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37037</v>
      </c>
      <c r="B56" s="0" t="n">
        <v>1</v>
      </c>
      <c r="C56" s="0" t="n">
        <v>0</v>
      </c>
      <c r="D56" s="3" t="n">
        <v>38889.4495486111</v>
      </c>
      <c r="E56" s="0" t="n">
        <v>1</v>
      </c>
      <c r="F56" s="0" t="n">
        <v>0</v>
      </c>
      <c r="H56" s="6" t="n">
        <f aca="false">I56-'Test Facts'!$B$1</f>
        <v>1823.50000037812</v>
      </c>
      <c r="I56" s="6" t="n">
        <f aca="false">86400*(AVERAGE(A56,D56)-RawData!$A$2)</f>
        <v>1893.5000003781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P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499768519</v>
      </c>
      <c r="B57" s="0" t="n">
        <v>1</v>
      </c>
      <c r="C57" s="0" t="n">
        <v>0</v>
      </c>
      <c r="D57" s="3" t="n">
        <v>38889.4499884259</v>
      </c>
      <c r="E57" s="0" t="n">
        <v>1</v>
      </c>
      <c r="F57" s="0" t="n">
        <v>0</v>
      </c>
      <c r="H57" s="6" t="n">
        <f aca="false">I57-'Test Facts'!$B$1</f>
        <v>1861.50000046007</v>
      </c>
      <c r="I57" s="6" t="n">
        <f aca="false">86400*(AVERAGE(A57,D57)-RawData!$A$2)</f>
        <v>1931.5000004600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4166667</v>
      </c>
      <c r="B58" s="0" t="n">
        <v>1</v>
      </c>
      <c r="C58" s="0" t="n">
        <v>0</v>
      </c>
      <c r="D58" s="3" t="n">
        <v>38889.4504282407</v>
      </c>
      <c r="E58" s="0" t="n">
        <v>1</v>
      </c>
      <c r="F58" s="0" t="n">
        <v>0</v>
      </c>
      <c r="H58" s="6" t="n">
        <f aca="false">I58-'Test Facts'!$B$1</f>
        <v>1899.50000054203</v>
      </c>
      <c r="I58" s="6" t="n">
        <f aca="false">86400*(AVERAGE(A58,D58)-RawData!$A$2)</f>
        <v>1969.5000005420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8449074</v>
      </c>
      <c r="B59" s="0" t="n">
        <v>1</v>
      </c>
      <c r="C59" s="0" t="n">
        <v>0</v>
      </c>
      <c r="D59" s="3" t="n">
        <v>38889.4508564815</v>
      </c>
      <c r="E59" s="0" t="n">
        <v>1</v>
      </c>
      <c r="F59" s="0" t="n">
        <v>0</v>
      </c>
      <c r="H59" s="6" t="n">
        <f aca="false">I59-'Test Facts'!$B$1</f>
        <v>1936.49999976158</v>
      </c>
      <c r="I59" s="6" t="n">
        <f aca="false">86400*(AVERAGE(A59,D59)-RawData!$A$2)</f>
        <v>2006.499999761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2847222</v>
      </c>
      <c r="B60" s="0" t="n">
        <v>1</v>
      </c>
      <c r="C60" s="0" t="n">
        <v>0</v>
      </c>
      <c r="D60" s="3" t="n">
        <v>38889.4512962963</v>
      </c>
      <c r="E60" s="0" t="n">
        <v>1</v>
      </c>
      <c r="F60" s="0" t="n">
        <v>0</v>
      </c>
      <c r="H60" s="6" t="n">
        <f aca="false">I60-'Test Facts'!$B$1</f>
        <v>1974.49999984354</v>
      </c>
      <c r="I60" s="6" t="n">
        <f aca="false">86400*(AVERAGE(A60,D60)-RawData!$A$2)</f>
        <v>2044.4999998435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724537</v>
      </c>
      <c r="B61" s="0" t="n">
        <v>1</v>
      </c>
      <c r="C61" s="0" t="n">
        <v>0</v>
      </c>
      <c r="D61" s="3" t="n">
        <v>38889.4517361111</v>
      </c>
      <c r="E61" s="0" t="n">
        <v>1</v>
      </c>
      <c r="F61" s="0" t="n">
        <v>0</v>
      </c>
      <c r="H61" s="6" t="n">
        <f aca="false">I61-'Test Facts'!$B$1</f>
        <v>2012.49999992549</v>
      </c>
      <c r="I61" s="6" t="n">
        <f aca="false">86400*(AVERAGE(A61,D61)-RawData!$A$2)</f>
        <v>2082.4999999254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1643519</v>
      </c>
      <c r="B62" s="0" t="n">
        <v>1</v>
      </c>
      <c r="C62" s="0" t="n">
        <v>0</v>
      </c>
      <c r="D62" s="3" t="n">
        <v>38889.4521759259</v>
      </c>
      <c r="E62" s="0" t="n">
        <v>1</v>
      </c>
      <c r="F62" s="0" t="n">
        <v>0</v>
      </c>
      <c r="H62" s="6" t="n">
        <f aca="false">I62-'Test Facts'!$B$1</f>
        <v>2050.50000000745</v>
      </c>
      <c r="I62" s="6" t="n">
        <f aca="false">86400*(AVERAGE(A62,D62)-RawData!$A$2)</f>
        <v>2120.5000000074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6041667</v>
      </c>
      <c r="B63" s="0" t="n">
        <v>1</v>
      </c>
      <c r="C63" s="0" t="n">
        <v>0</v>
      </c>
      <c r="D63" s="3" t="n">
        <v>38889.4526157407</v>
      </c>
      <c r="E63" s="0" t="n">
        <v>1</v>
      </c>
      <c r="F63" s="0" t="n">
        <v>0</v>
      </c>
      <c r="H63" s="6" t="n">
        <f aca="false">I63-'Test Facts'!$B$1</f>
        <v>2088.50000008941</v>
      </c>
      <c r="I63" s="6" t="n">
        <f aca="false">86400*(AVERAGE(A63,D63)-RawData!$A$2)</f>
        <v>2158.5000000894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0439815</v>
      </c>
      <c r="B64" s="0" t="n">
        <v>1</v>
      </c>
      <c r="C64" s="0" t="n">
        <v>0</v>
      </c>
      <c r="D64" s="3" t="n">
        <v>38889.4530439815</v>
      </c>
      <c r="E64" s="0" t="n">
        <v>1</v>
      </c>
      <c r="F64" s="0" t="n">
        <v>0</v>
      </c>
      <c r="H64" s="6" t="n">
        <f aca="false">I64-'Test Facts'!$B$1</f>
        <v>2126.0000003688</v>
      </c>
      <c r="I64" s="6" t="n">
        <f aca="false">86400*(AVERAGE(A64,D64)-RawData!$A$2)</f>
        <v>2196.000000368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4722222</v>
      </c>
      <c r="B65" s="0" t="n">
        <v>1</v>
      </c>
      <c r="C65" s="0" t="n">
        <v>0</v>
      </c>
      <c r="D65" s="3" t="n">
        <v>38889.4534837963</v>
      </c>
      <c r="E65" s="0" t="n">
        <v>1</v>
      </c>
      <c r="F65" s="0" t="n">
        <v>0</v>
      </c>
      <c r="H65" s="6" t="n">
        <f aca="false">I65-'Test Facts'!$B$1</f>
        <v>2163.50000001956</v>
      </c>
      <c r="I65" s="6" t="n">
        <f aca="false">86400*(AVERAGE(A65,D65)-RawData!$A$2)</f>
        <v>2233.5000000195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5</v>
      </c>
      <c r="W5" s="0" t="s">
        <v>151</v>
      </c>
    </row>
    <row r="6" customFormat="false" ht="12.75" hidden="false" customHeight="false" outlineLevel="0" collapsed="false">
      <c r="A6" s="3" t="n">
        <v>38889.427650463</v>
      </c>
      <c r="B6" s="0" t="n">
        <v>1</v>
      </c>
      <c r="C6" s="0" t="n">
        <v>0</v>
      </c>
      <c r="D6" s="3" t="n">
        <v>38889.427650463</v>
      </c>
      <c r="E6" s="0" t="n">
        <v>1</v>
      </c>
      <c r="F6" s="0" t="n">
        <v>0</v>
      </c>
      <c r="H6" s="6" t="n">
        <f aca="false">I6-'Test Facts'!$B$1</f>
        <v>-68.0000001611188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0787037</v>
      </c>
      <c r="B7" s="0" t="n">
        <v>1</v>
      </c>
      <c r="C7" s="0" t="n">
        <v>1</v>
      </c>
      <c r="D7" s="3" t="n">
        <v>38889.4280902778</v>
      </c>
      <c r="E7" s="0" t="n">
        <v>1</v>
      </c>
      <c r="F7" s="0" t="n">
        <v>0</v>
      </c>
      <c r="H7" s="6" t="n">
        <f aca="false">I7-'Test Facts'!$B$1</f>
        <v>-30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0610500610500611</v>
      </c>
      <c r="U7" s="0" t="n">
        <f aca="false">ABS((K7*M7-($J$1-J7)*($J$1-L7))/(S7*K7-R7*($J$1-L7)))</f>
        <v>446062848.04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002.094651257</v>
      </c>
    </row>
    <row r="8" customFormat="false" ht="12.75" hidden="false" customHeight="false" outlineLevel="0" collapsed="false">
      <c r="A8" s="3" t="n">
        <v>38889.4285185185</v>
      </c>
      <c r="B8" s="0" t="n">
        <v>1</v>
      </c>
      <c r="C8" s="0" t="n">
        <v>0</v>
      </c>
      <c r="D8" s="3" t="n">
        <v>38889.4285300926</v>
      </c>
      <c r="E8" s="0" t="n">
        <v>1</v>
      </c>
      <c r="F8" s="0" t="n">
        <v>0</v>
      </c>
      <c r="H8" s="6" t="n">
        <f aca="false">I8-'Test Facts'!$B$1</f>
        <v>7.50000020023435</v>
      </c>
      <c r="I8" s="6" t="n">
        <f aca="false">86400*(AVERAGE(A8,D8)-RawData!$A$2)</f>
        <v>77.500000200234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89583333</v>
      </c>
      <c r="B9" s="0" t="n">
        <v>1</v>
      </c>
      <c r="C9" s="0" t="n">
        <v>0</v>
      </c>
      <c r="D9" s="3" t="n">
        <v>38889.4289699074</v>
      </c>
      <c r="E9" s="0" t="n">
        <v>1</v>
      </c>
      <c r="F9" s="0" t="n">
        <v>0</v>
      </c>
      <c r="H9" s="6" t="n">
        <f aca="false">I9-'Test Facts'!$B$1</f>
        <v>45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3981481</v>
      </c>
      <c r="B10" s="0" t="n">
        <v>1</v>
      </c>
      <c r="C10" s="0" t="n">
        <v>0</v>
      </c>
      <c r="D10" s="3" t="n">
        <v>38889.4294097222</v>
      </c>
      <c r="E10" s="0" t="n">
        <v>1</v>
      </c>
      <c r="F10" s="0" t="n">
        <v>0</v>
      </c>
      <c r="H10" s="6" t="n">
        <f aca="false">I10-'Test Facts'!$B$1</f>
        <v>83.499999735504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837963</v>
      </c>
      <c r="B11" s="0" t="n">
        <v>1</v>
      </c>
      <c r="C11" s="0" t="n">
        <v>0</v>
      </c>
      <c r="D11" s="3" t="n">
        <v>38889.429837963</v>
      </c>
      <c r="E11" s="0" t="n">
        <v>1</v>
      </c>
      <c r="F11" s="0" t="n">
        <v>0</v>
      </c>
      <c r="H11" s="6" t="n">
        <f aca="false">I11-'Test Facts'!$B$1</f>
        <v>121.000000014901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2662037</v>
      </c>
      <c r="B12" s="0" t="n">
        <v>1</v>
      </c>
      <c r="C12" s="0" t="n">
        <v>0</v>
      </c>
      <c r="D12" s="3" t="n">
        <v>38889.4302777778</v>
      </c>
      <c r="E12" s="0" t="n">
        <v>1</v>
      </c>
      <c r="F12" s="0" t="n">
        <v>0</v>
      </c>
      <c r="H12" s="6" t="n">
        <f aca="false">I12-'Test Facts'!$B$1</f>
        <v>158.500000294298</v>
      </c>
      <c r="I12" s="6" t="n">
        <f aca="false">86400*(AVERAGE(A12,D12)-RawData!$A$2)</f>
        <v>228.500000294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7060185</v>
      </c>
      <c r="B13" s="0" t="n">
        <v>1</v>
      </c>
      <c r="C13" s="0" t="n">
        <v>0</v>
      </c>
      <c r="D13" s="3" t="n">
        <v>38889.4307175926</v>
      </c>
      <c r="E13" s="0" t="n">
        <v>1</v>
      </c>
      <c r="F13" s="0" t="n">
        <v>0</v>
      </c>
      <c r="H13" s="6" t="n">
        <f aca="false">I13-'Test Facts'!$B$1</f>
        <v>196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1458333</v>
      </c>
      <c r="B14" s="0" t="n">
        <v>1</v>
      </c>
      <c r="C14" s="0" t="n">
        <v>0</v>
      </c>
      <c r="D14" s="3" t="n">
        <v>38889.4311574074</v>
      </c>
      <c r="E14" s="0" t="n">
        <v>1</v>
      </c>
      <c r="F14" s="0" t="n">
        <v>0</v>
      </c>
      <c r="H14" s="6" t="n">
        <f aca="false">I14-'Test Facts'!$B$1</f>
        <v>234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5856482</v>
      </c>
      <c r="B15" s="0" t="n">
        <v>1</v>
      </c>
      <c r="C15" s="0" t="n">
        <v>0</v>
      </c>
      <c r="D15" s="3" t="n">
        <v>38889.4315972222</v>
      </c>
      <c r="E15" s="0" t="n">
        <v>1</v>
      </c>
      <c r="F15" s="0" t="n">
        <v>0</v>
      </c>
      <c r="H15" s="6" t="n">
        <f aca="false">I15-'Test Facts'!$B$1</f>
        <v>272.500000540167</v>
      </c>
      <c r="I15" s="6" t="n">
        <f aca="false">86400*(AVERAGE(A15,D15)-RawData!$A$2)</f>
        <v>342.5000005401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025463</v>
      </c>
      <c r="B16" s="0" t="n">
        <v>1</v>
      </c>
      <c r="C16" s="0" t="n">
        <v>0</v>
      </c>
      <c r="D16" s="3" t="n">
        <v>38889.432025463</v>
      </c>
      <c r="E16" s="0" t="n">
        <v>1</v>
      </c>
      <c r="F16" s="0" t="n">
        <v>0</v>
      </c>
      <c r="H16" s="6" t="n">
        <f aca="false">I16-'Test Facts'!$B$1</f>
        <v>310.000000190921</v>
      </c>
      <c r="I16" s="6" t="n">
        <f aca="false">86400*(AVERAGE(A16,D16)-RawData!$A$2)</f>
        <v>380.0000001909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4537037</v>
      </c>
      <c r="B17" s="0" t="n">
        <v>1</v>
      </c>
      <c r="C17" s="0" t="n">
        <v>0</v>
      </c>
      <c r="D17" s="3" t="n">
        <v>38889.4324652778</v>
      </c>
      <c r="E17" s="0" t="n">
        <v>1</v>
      </c>
      <c r="F17" s="0" t="n">
        <v>0</v>
      </c>
      <c r="H17" s="6" t="n">
        <f aca="false">I17-'Test Facts'!$B$1</f>
        <v>347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8935185</v>
      </c>
      <c r="B18" s="0" t="n">
        <v>1</v>
      </c>
      <c r="C18" s="0" t="n">
        <v>0</v>
      </c>
      <c r="D18" s="3" t="n">
        <v>38889.4329050926</v>
      </c>
      <c r="E18" s="0" t="n">
        <v>1</v>
      </c>
      <c r="F18" s="0" t="n">
        <v>0</v>
      </c>
      <c r="H18" s="6" t="n">
        <f aca="false">I18-'Test Facts'!$B$1</f>
        <v>385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3333333</v>
      </c>
      <c r="B19" s="0" t="n">
        <v>1</v>
      </c>
      <c r="C19" s="0" t="n">
        <v>0</v>
      </c>
      <c r="D19" s="3" t="n">
        <v>38889.4333449074</v>
      </c>
      <c r="E19" s="0" t="n">
        <v>1</v>
      </c>
      <c r="F19" s="0" t="n">
        <v>0</v>
      </c>
      <c r="H19" s="6" t="n">
        <f aca="false">I19-'Test Facts'!$B$1</f>
        <v>423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7731482</v>
      </c>
      <c r="B20" s="0" t="n">
        <v>1</v>
      </c>
      <c r="C20" s="0" t="n">
        <v>0</v>
      </c>
      <c r="D20" s="3" t="n">
        <v>38889.4337847222</v>
      </c>
      <c r="E20" s="0" t="n">
        <v>1</v>
      </c>
      <c r="F20" s="0" t="n">
        <v>0</v>
      </c>
      <c r="H20" s="6" t="n">
        <f aca="false">I20-'Test Facts'!$B$1</f>
        <v>461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212963</v>
      </c>
      <c r="B21" s="0" t="n">
        <v>1</v>
      </c>
      <c r="C21" s="0" t="n">
        <v>0</v>
      </c>
      <c r="D21" s="3" t="n">
        <v>38889.434212963</v>
      </c>
      <c r="E21" s="0" t="n">
        <v>1</v>
      </c>
      <c r="F21" s="0" t="n">
        <v>0</v>
      </c>
      <c r="H21" s="6" t="n">
        <f aca="false">I21-'Test Facts'!$B$1</f>
        <v>499.000000366941</v>
      </c>
      <c r="I21" s="6" t="n">
        <f aca="false">86400*(AVERAGE(A21,D21)-RawData!$A$2)</f>
        <v>569.0000003669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6412037</v>
      </c>
      <c r="B22" s="0" t="n">
        <v>1</v>
      </c>
      <c r="C22" s="0" t="n">
        <v>0</v>
      </c>
      <c r="D22" s="3" t="n">
        <v>38889.4346527778</v>
      </c>
      <c r="E22" s="0" t="n">
        <v>1</v>
      </c>
      <c r="F22" s="0" t="n">
        <v>0</v>
      </c>
      <c r="H22" s="6" t="n">
        <f aca="false">I22-'Test Facts'!$B$1</f>
        <v>536.500000017695</v>
      </c>
      <c r="I22" s="6" t="n">
        <f aca="false">86400*(AVERAGE(A22,D22)-RawData!$A$2)</f>
        <v>606.5000000176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0810185</v>
      </c>
      <c r="B23" s="0" t="n">
        <v>1</v>
      </c>
      <c r="C23" s="0" t="n">
        <v>0</v>
      </c>
      <c r="D23" s="3" t="n">
        <v>38889.4350925926</v>
      </c>
      <c r="E23" s="0" t="n">
        <v>1</v>
      </c>
      <c r="F23" s="0" t="n">
        <v>0</v>
      </c>
      <c r="H23" s="6" t="n">
        <f aca="false">I23-'Test Facts'!$B$1</f>
        <v>574.500000099652</v>
      </c>
      <c r="I23" s="6" t="n">
        <f aca="false">86400*(AVERAGE(A23,D23)-RawData!$A$2)</f>
        <v>644.5000000996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5208333</v>
      </c>
      <c r="B24" s="0" t="n">
        <v>1</v>
      </c>
      <c r="C24" s="0" t="n">
        <v>0</v>
      </c>
      <c r="D24" s="3" t="n">
        <v>38889.4355324074</v>
      </c>
      <c r="E24" s="0" t="n">
        <v>1</v>
      </c>
      <c r="F24" s="0" t="n">
        <v>0</v>
      </c>
      <c r="H24" s="6" t="n">
        <f aca="false">I24-'Test Facts'!$B$1</f>
        <v>612.500000181608</v>
      </c>
      <c r="I24" s="6" t="n">
        <f aca="false">86400*(AVERAGE(A24,D24)-RawData!$A$2)</f>
        <v>682.500000181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59606481</v>
      </c>
      <c r="B25" s="0" t="n">
        <v>1</v>
      </c>
      <c r="C25" s="0" t="n">
        <v>0</v>
      </c>
      <c r="D25" s="3" t="n">
        <v>38889.4359722222</v>
      </c>
      <c r="E25" s="0" t="n">
        <v>1</v>
      </c>
      <c r="F25" s="0" t="n">
        <v>0</v>
      </c>
      <c r="H25" s="6" t="n">
        <f aca="false">I25-'Test Facts'!$B$1</f>
        <v>650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400463</v>
      </c>
      <c r="B26" s="0" t="n">
        <v>1</v>
      </c>
      <c r="C26" s="0" t="n">
        <v>0</v>
      </c>
      <c r="D26" s="3" t="n">
        <v>38889.436400463</v>
      </c>
      <c r="E26" s="0" t="n">
        <v>1</v>
      </c>
      <c r="F26" s="0" t="n">
        <v>0</v>
      </c>
      <c r="H26" s="6" t="n">
        <f aca="false">I26-'Test Facts'!$B$1</f>
        <v>687.999999914318</v>
      </c>
      <c r="I26" s="6" t="n">
        <f aca="false">86400*(AVERAGE(A26,D26)-RawData!$A$2)</f>
        <v>757.9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8287037</v>
      </c>
      <c r="B27" s="0" t="n">
        <v>1</v>
      </c>
      <c r="C27" s="0" t="n">
        <v>0</v>
      </c>
      <c r="D27" s="3" t="n">
        <v>38889.4368402778</v>
      </c>
      <c r="E27" s="0" t="n">
        <v>1</v>
      </c>
      <c r="F27" s="0" t="n">
        <v>0</v>
      </c>
      <c r="H27" s="6" t="n">
        <f aca="false">I27-'Test Facts'!$B$1</f>
        <v>725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2685185</v>
      </c>
      <c r="B28" s="0" t="n">
        <v>1</v>
      </c>
      <c r="C28" s="0" t="n">
        <v>0</v>
      </c>
      <c r="D28" s="3" t="n">
        <v>38889.4372800926</v>
      </c>
      <c r="E28" s="0" t="n">
        <v>1</v>
      </c>
      <c r="F28" s="0" t="n">
        <v>0</v>
      </c>
      <c r="H28" s="6" t="n">
        <f aca="false">I28-'Test Facts'!$B$1</f>
        <v>763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7083333</v>
      </c>
      <c r="B29" s="0" t="n">
        <v>1</v>
      </c>
      <c r="C29" s="0" t="n">
        <v>0</v>
      </c>
      <c r="D29" s="3" t="n">
        <v>38889.4377199074</v>
      </c>
      <c r="E29" s="0" t="n">
        <v>1</v>
      </c>
      <c r="F29" s="0" t="n">
        <v>0</v>
      </c>
      <c r="H29" s="6" t="n">
        <f aca="false">I29-'Test Facts'!$B$1</f>
        <v>801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1481482</v>
      </c>
      <c r="B30" s="0" t="n">
        <v>1</v>
      </c>
      <c r="C30" s="0" t="n">
        <v>0</v>
      </c>
      <c r="D30" s="3" t="n">
        <v>38889.4381597222</v>
      </c>
      <c r="E30" s="0" t="n">
        <v>1</v>
      </c>
      <c r="F30" s="0" t="n">
        <v>0</v>
      </c>
      <c r="H30" s="6" t="n">
        <f aca="false">I30-'Test Facts'!$B$1</f>
        <v>839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5763889</v>
      </c>
      <c r="B31" s="0" t="n">
        <v>1</v>
      </c>
      <c r="C31" s="0" t="n">
        <v>0</v>
      </c>
      <c r="D31" s="3" t="n">
        <v>38889.438587963</v>
      </c>
      <c r="E31" s="0" t="n">
        <v>1</v>
      </c>
      <c r="F31" s="0" t="n">
        <v>0</v>
      </c>
      <c r="H31" s="6" t="n">
        <f aca="false">I31-'Test Facts'!$B$1</f>
        <v>876.499999659136</v>
      </c>
      <c r="I31" s="6" t="n">
        <f aca="false">86400*(AVERAGE(A31,D31)-RawData!$A$2)</f>
        <v>946.4999996591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0162037</v>
      </c>
      <c r="B32" s="0" t="n">
        <v>1</v>
      </c>
      <c r="C32" s="0" t="n">
        <v>0</v>
      </c>
      <c r="D32" s="3" t="n">
        <v>38889.4390277778</v>
      </c>
      <c r="E32" s="0" t="n">
        <v>1</v>
      </c>
      <c r="F32" s="0" t="n">
        <v>0</v>
      </c>
      <c r="H32" s="6" t="n">
        <f aca="false">I32-'Test Facts'!$B$1</f>
        <v>914.499999741092</v>
      </c>
      <c r="I32" s="6" t="n">
        <f aca="false">86400*(AVERAGE(A32,D32)-RawData!$A$2)</f>
        <v>984.49999974109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4560185</v>
      </c>
      <c r="B33" s="0" t="n">
        <v>1</v>
      </c>
      <c r="C33" s="0" t="n">
        <v>0</v>
      </c>
      <c r="D33" s="3" t="n">
        <v>38889.4394675926</v>
      </c>
      <c r="E33" s="0" t="n">
        <v>1</v>
      </c>
      <c r="F33" s="0" t="n">
        <v>0</v>
      </c>
      <c r="H33" s="6" t="n">
        <f aca="false">I33-'Test Facts'!$B$1</f>
        <v>952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8958333</v>
      </c>
      <c r="B34" s="0" t="n">
        <v>1</v>
      </c>
      <c r="C34" s="0" t="n">
        <v>0</v>
      </c>
      <c r="D34" s="3" t="n">
        <v>38889.4399074074</v>
      </c>
      <c r="E34" s="0" t="n">
        <v>1</v>
      </c>
      <c r="F34" s="0" t="n">
        <v>0</v>
      </c>
      <c r="H34" s="6" t="n">
        <f aca="false">I34-'Test Facts'!$B$1</f>
        <v>990.499999905005</v>
      </c>
      <c r="I34" s="6" t="n">
        <f aca="false">86400*(AVERAGE(A34,D34)-RawData!$A$2)</f>
        <v>1060.499999905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3356482</v>
      </c>
      <c r="B35" s="0" t="n">
        <v>1</v>
      </c>
      <c r="C35" s="0" t="n">
        <v>1</v>
      </c>
      <c r="D35" s="3" t="n">
        <v>38889.4403472222</v>
      </c>
      <c r="E35" s="0" t="n">
        <v>1</v>
      </c>
      <c r="F35" s="0" t="n">
        <v>0</v>
      </c>
      <c r="H35" s="6" t="n">
        <f aca="false">I35-'Test Facts'!$B$1</f>
        <v>1028.49999998696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.0610500610500611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.000610500610500611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</v>
      </c>
      <c r="S35" s="0" t="n">
        <f aca="false">ABS(P35-Q35)</f>
        <v>0.000610500610500611</v>
      </c>
      <c r="U35" s="0" t="n">
        <f aca="false">ABS((K35*M35-($J$1-J35)*($J$1-L35))/(S35*K35-R35*($J$1-L35)))</f>
        <v>446062848.04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002.094651257</v>
      </c>
    </row>
    <row r="36" customFormat="false" ht="12.75" hidden="false" customHeight="false" outlineLevel="0" collapsed="false">
      <c r="A36" s="3" t="n">
        <v>38889.4407638889</v>
      </c>
      <c r="B36" s="0" t="n">
        <v>1</v>
      </c>
      <c r="C36" s="0" t="n">
        <v>0</v>
      </c>
      <c r="D36" s="3" t="n">
        <v>38889.440775463</v>
      </c>
      <c r="E36" s="0" t="n">
        <v>1</v>
      </c>
      <c r="F36" s="0" t="n">
        <v>0</v>
      </c>
      <c r="H36" s="6" t="n">
        <f aca="false">I36-'Test Facts'!$B$1</f>
        <v>1065.5000004638</v>
      </c>
      <c r="I36" s="6" t="n">
        <f aca="false">86400*(AVERAGE(A36,D36)-RawData!$A$2)</f>
        <v>1135.50000046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2037037</v>
      </c>
      <c r="B37" s="0" t="n">
        <v>1</v>
      </c>
      <c r="C37" s="0" t="n">
        <v>0</v>
      </c>
      <c r="D37" s="3" t="n">
        <v>38889.4412152778</v>
      </c>
      <c r="E37" s="0" t="n">
        <v>1</v>
      </c>
      <c r="F37" s="0" t="n">
        <v>0</v>
      </c>
      <c r="H37" s="6" t="n">
        <f aca="false">I37-'Test Facts'!$B$1</f>
        <v>1103.50000054576</v>
      </c>
      <c r="I37" s="6" t="n">
        <f aca="false">86400*(AVERAGE(A37,D37)-RawData!$A$2)</f>
        <v>1173.500000545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P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6435185</v>
      </c>
      <c r="B38" s="0" t="n">
        <v>1</v>
      </c>
      <c r="C38" s="0" t="n">
        <v>0</v>
      </c>
      <c r="D38" s="3" t="n">
        <v>38889.4416550926</v>
      </c>
      <c r="E38" s="0" t="n">
        <v>1</v>
      </c>
      <c r="F38" s="0" t="n">
        <v>0</v>
      </c>
      <c r="H38" s="6" t="n">
        <f aca="false">I38-'Test Facts'!$B$1</f>
        <v>1141.50000062771</v>
      </c>
      <c r="I38" s="6" t="n">
        <f aca="false">86400*(AVERAGE(A38,D38)-RawData!$A$2)</f>
        <v>1211.5000006277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0833333</v>
      </c>
      <c r="B39" s="0" t="n">
        <v>1</v>
      </c>
      <c r="C39" s="0" t="n">
        <v>0</v>
      </c>
      <c r="D39" s="3" t="n">
        <v>38889.4420949074</v>
      </c>
      <c r="E39" s="0" t="n">
        <v>1</v>
      </c>
      <c r="F39" s="0" t="n">
        <v>0</v>
      </c>
      <c r="H39" s="6" t="n">
        <f aca="false">I39-'Test Facts'!$B$1</f>
        <v>1179.50000008103</v>
      </c>
      <c r="I39" s="6" t="n">
        <f aca="false">86400*(AVERAGE(A39,D39)-RawData!$A$2)</f>
        <v>1249.500000081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5231482</v>
      </c>
      <c r="B40" s="0" t="n">
        <v>1</v>
      </c>
      <c r="C40" s="0" t="n">
        <v>0</v>
      </c>
      <c r="D40" s="3" t="n">
        <v>38889.4425347222</v>
      </c>
      <c r="E40" s="0" t="n">
        <v>1</v>
      </c>
      <c r="F40" s="0" t="n">
        <v>0</v>
      </c>
      <c r="H40" s="6" t="n">
        <f aca="false">I40-'Test Facts'!$B$1</f>
        <v>1217.50000016298</v>
      </c>
      <c r="I40" s="6" t="n">
        <f aca="false">86400*(AVERAGE(A40,D40)-RawData!$A$2)</f>
        <v>1287.5000001629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29513889</v>
      </c>
      <c r="B41" s="0" t="n">
        <v>1</v>
      </c>
      <c r="C41" s="0" t="n">
        <v>0</v>
      </c>
      <c r="D41" s="3" t="n">
        <v>38889.442962963</v>
      </c>
      <c r="E41" s="0" t="n">
        <v>1</v>
      </c>
      <c r="F41" s="0" t="n">
        <v>0</v>
      </c>
      <c r="H41" s="6" t="n">
        <f aca="false">I41-'Test Facts'!$B$1</f>
        <v>1254.50000001118</v>
      </c>
      <c r="I41" s="6" t="n">
        <f aca="false">86400*(AVERAGE(A41,D41)-RawData!$A$2)</f>
        <v>1324.5000000111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3912037</v>
      </c>
      <c r="B42" s="0" t="n">
        <v>1</v>
      </c>
      <c r="C42" s="0" t="n">
        <v>0</v>
      </c>
      <c r="D42" s="3" t="n">
        <v>38889.4434027778</v>
      </c>
      <c r="E42" s="0" t="n">
        <v>1</v>
      </c>
      <c r="F42" s="0" t="n">
        <v>0</v>
      </c>
      <c r="H42" s="6" t="n">
        <f aca="false">I42-'Test Facts'!$B$1</f>
        <v>1292.50000009313</v>
      </c>
      <c r="I42" s="6" t="n">
        <f aca="false">86400*(AVERAGE(A42,D42)-RawData!$A$2)</f>
        <v>1362.500000093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8310185</v>
      </c>
      <c r="B43" s="0" t="n">
        <v>1</v>
      </c>
      <c r="C43" s="0" t="n">
        <v>0</v>
      </c>
      <c r="D43" s="3" t="n">
        <v>38889.4438425926</v>
      </c>
      <c r="E43" s="0" t="n">
        <v>1</v>
      </c>
      <c r="F43" s="0" t="n">
        <v>0</v>
      </c>
      <c r="H43" s="6" t="n">
        <f aca="false">I43-'Test Facts'!$B$1</f>
        <v>1330.50000017509</v>
      </c>
      <c r="I43" s="6" t="n">
        <f aca="false">86400*(AVERAGE(A43,D43)-RawData!$A$2)</f>
        <v>1400.5000001750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2708333</v>
      </c>
      <c r="B44" s="0" t="n">
        <v>1</v>
      </c>
      <c r="C44" s="0" t="n">
        <v>0</v>
      </c>
      <c r="D44" s="3" t="n">
        <v>38889.4442824074</v>
      </c>
      <c r="E44" s="0" t="n">
        <v>1</v>
      </c>
      <c r="F44" s="0" t="n">
        <v>0</v>
      </c>
      <c r="H44" s="6" t="n">
        <f aca="false">I44-'Test Facts'!$B$1</f>
        <v>1368.50000025705</v>
      </c>
      <c r="I44" s="6" t="n">
        <f aca="false">86400*(AVERAGE(A44,D44)-RawData!$A$2)</f>
        <v>1438.5000002570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P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7106481</v>
      </c>
      <c r="B45" s="0" t="n">
        <v>1</v>
      </c>
      <c r="C45" s="0" t="n">
        <v>0</v>
      </c>
      <c r="D45" s="3" t="n">
        <v>38889.4447222222</v>
      </c>
      <c r="E45" s="0" t="n">
        <v>1</v>
      </c>
      <c r="F45" s="0" t="n">
        <v>0</v>
      </c>
      <c r="H45" s="6" t="n">
        <f aca="false">I45-'Test Facts'!$B$1</f>
        <v>1406.500000339</v>
      </c>
      <c r="I45" s="6" t="n">
        <f aca="false">86400*(AVERAGE(A45,D45)-RawData!$A$2)</f>
        <v>1476.5000003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1388889</v>
      </c>
      <c r="B46" s="0" t="n">
        <v>1</v>
      </c>
      <c r="C46" s="0" t="n">
        <v>0</v>
      </c>
      <c r="D46" s="3" t="n">
        <v>38889.445150463</v>
      </c>
      <c r="E46" s="0" t="n">
        <v>1</v>
      </c>
      <c r="F46" s="0" t="n">
        <v>0</v>
      </c>
      <c r="H46" s="6" t="n">
        <f aca="false">I46-'Test Facts'!$B$1</f>
        <v>1443.5000001872</v>
      </c>
      <c r="I46" s="6" t="n">
        <f aca="false">86400*(AVERAGE(A46,D46)-RawData!$A$2)</f>
        <v>1513.500000187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5787037</v>
      </c>
      <c r="B47" s="0" t="n">
        <v>1</v>
      </c>
      <c r="C47" s="0" t="n">
        <v>0</v>
      </c>
      <c r="D47" s="3" t="n">
        <v>38889.4455902778</v>
      </c>
      <c r="E47" s="0" t="n">
        <v>1</v>
      </c>
      <c r="F47" s="0" t="n">
        <v>0</v>
      </c>
      <c r="H47" s="6" t="n">
        <f aca="false">I47-'Test Facts'!$B$1</f>
        <v>1481.49999964051</v>
      </c>
      <c r="I47" s="6" t="n">
        <f aca="false">86400*(AVERAGE(A47,D47)-RawData!$A$2)</f>
        <v>1551.4999996405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0185185</v>
      </c>
      <c r="B48" s="0" t="n">
        <v>1</v>
      </c>
      <c r="C48" s="0" t="n">
        <v>0</v>
      </c>
      <c r="D48" s="3" t="n">
        <v>38889.4460300926</v>
      </c>
      <c r="E48" s="0" t="n">
        <v>1</v>
      </c>
      <c r="F48" s="0" t="n">
        <v>0</v>
      </c>
      <c r="H48" s="6" t="n">
        <f aca="false">I48-'Test Facts'!$B$1</f>
        <v>1519.49999972247</v>
      </c>
      <c r="I48" s="6" t="n">
        <f aca="false">86400*(AVERAGE(A48,D48)-RawData!$A$2)</f>
        <v>1589.4999997224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4583333</v>
      </c>
      <c r="B49" s="0" t="n">
        <v>1</v>
      </c>
      <c r="C49" s="0" t="n">
        <v>0</v>
      </c>
      <c r="D49" s="3" t="n">
        <v>38889.4464699074</v>
      </c>
      <c r="E49" s="0" t="n">
        <v>1</v>
      </c>
      <c r="F49" s="0" t="n">
        <v>0</v>
      </c>
      <c r="H49" s="6" t="n">
        <f aca="false">I49-'Test Facts'!$B$1</f>
        <v>1557.49999980442</v>
      </c>
      <c r="I49" s="6" t="n">
        <f aca="false">86400*(AVERAGE(A49,D49)-RawData!$A$2)</f>
        <v>1627.4999998044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68865741</v>
      </c>
      <c r="B50" s="0" t="n">
        <v>1</v>
      </c>
      <c r="C50" s="0" t="n">
        <v>0</v>
      </c>
      <c r="D50" s="3" t="n">
        <v>38889.4468981482</v>
      </c>
      <c r="E50" s="0" t="n">
        <v>1</v>
      </c>
      <c r="F50" s="0" t="n">
        <v>0</v>
      </c>
      <c r="H50" s="6" t="n">
        <f aca="false">I50-'Test Facts'!$B$1</f>
        <v>1594.50000028126</v>
      </c>
      <c r="I50" s="6" t="n">
        <f aca="false">86400*(AVERAGE(A50,D50)-RawData!$A$2)</f>
        <v>1664.5000002812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3263889</v>
      </c>
      <c r="B51" s="0" t="n">
        <v>1</v>
      </c>
      <c r="C51" s="0" t="n">
        <v>0</v>
      </c>
      <c r="D51" s="3" t="n">
        <v>38889.447337963</v>
      </c>
      <c r="E51" s="0" t="n">
        <v>1</v>
      </c>
      <c r="F51" s="0" t="n">
        <v>0</v>
      </c>
      <c r="H51" s="6" t="n">
        <f aca="false">I51-'Test Facts'!$B$1</f>
        <v>1632.50000036322</v>
      </c>
      <c r="I51" s="6" t="n">
        <f aca="false">86400*(AVERAGE(A51,D51)-RawData!$A$2)</f>
        <v>1702.5000003632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7662037</v>
      </c>
      <c r="B52" s="0" t="n">
        <v>1</v>
      </c>
      <c r="C52" s="0" t="n">
        <v>0</v>
      </c>
      <c r="D52" s="3" t="n">
        <v>38889.4477777778</v>
      </c>
      <c r="E52" s="0" t="n">
        <v>1</v>
      </c>
      <c r="F52" s="0" t="n">
        <v>0</v>
      </c>
      <c r="H52" s="6" t="n">
        <f aca="false">I52-'Test Facts'!$B$1</f>
        <v>1670.50000044517</v>
      </c>
      <c r="I52" s="6" t="n">
        <f aca="false">86400*(AVERAGE(A52,D52)-RawData!$A$2)</f>
        <v>1740.5000004451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2060185</v>
      </c>
      <c r="B53" s="0" t="n">
        <v>1</v>
      </c>
      <c r="C53" s="0" t="n">
        <v>0</v>
      </c>
      <c r="D53" s="3" t="n">
        <v>38889.4482175926</v>
      </c>
      <c r="E53" s="0" t="n">
        <v>1</v>
      </c>
      <c r="F53" s="0" t="n">
        <v>0</v>
      </c>
      <c r="H53" s="6" t="n">
        <f aca="false">I53-'Test Facts'!$B$1</f>
        <v>1708.50000052713</v>
      </c>
      <c r="I53" s="6" t="n">
        <f aca="false">86400*(AVERAGE(A53,D53)-RawData!$A$2)</f>
        <v>1778.5000005271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6458333</v>
      </c>
      <c r="B54" s="0" t="n">
        <v>1</v>
      </c>
      <c r="C54" s="0" t="n">
        <v>0</v>
      </c>
      <c r="D54" s="3" t="n">
        <v>38889.4486574074</v>
      </c>
      <c r="E54" s="0" t="n">
        <v>1</v>
      </c>
      <c r="F54" s="0" t="n">
        <v>0</v>
      </c>
      <c r="H54" s="6" t="n">
        <f aca="false">I54-'Test Facts'!$B$1</f>
        <v>1746.50000060909</v>
      </c>
      <c r="I54" s="6" t="n">
        <f aca="false">86400*(AVERAGE(A54,D54)-RawData!$A$2)</f>
        <v>1816.5000006090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P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0856482</v>
      </c>
      <c r="B55" s="0" t="n">
        <v>1</v>
      </c>
      <c r="C55" s="0" t="n">
        <v>0</v>
      </c>
      <c r="D55" s="3" t="n">
        <v>38889.4490856482</v>
      </c>
      <c r="E55" s="0" t="n">
        <v>1</v>
      </c>
      <c r="F55" s="0" t="n">
        <v>0</v>
      </c>
      <c r="H55" s="6" t="n">
        <f aca="false">I55-'Test Facts'!$B$1</f>
        <v>1784.00000025984</v>
      </c>
      <c r="I55" s="6" t="n">
        <f aca="false">86400*(AVERAGE(A55,D55)-RawData!$A$2)</f>
        <v>1854.0000002598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138889</v>
      </c>
      <c r="B56" s="0" t="n">
        <v>1</v>
      </c>
      <c r="C56" s="0" t="n">
        <v>0</v>
      </c>
      <c r="D56" s="3" t="n">
        <v>38889.449525463</v>
      </c>
      <c r="E56" s="0" t="n">
        <v>1</v>
      </c>
      <c r="F56" s="0" t="n">
        <v>0</v>
      </c>
      <c r="H56" s="6" t="n">
        <f aca="false">I56-'Test Facts'!$B$1</f>
        <v>1821.49999991059</v>
      </c>
      <c r="I56" s="6" t="n">
        <f aca="false">86400*(AVERAGE(A56,D56)-RawData!$A$2)</f>
        <v>1891.4999999105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P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499537037</v>
      </c>
      <c r="B57" s="0" t="n">
        <v>1</v>
      </c>
      <c r="C57" s="0" t="n">
        <v>0</v>
      </c>
      <c r="D57" s="3" t="n">
        <v>38889.4499652778</v>
      </c>
      <c r="E57" s="0" t="n">
        <v>1</v>
      </c>
      <c r="F57" s="0" t="n">
        <v>0</v>
      </c>
      <c r="H57" s="6" t="n">
        <f aca="false">I57-'Test Facts'!$B$1</f>
        <v>1859.49999999255</v>
      </c>
      <c r="I57" s="6" t="n">
        <f aca="false">86400*(AVERAGE(A57,D57)-RawData!$A$2)</f>
        <v>1929.4999999925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P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3935185</v>
      </c>
      <c r="B58" s="0" t="n">
        <v>1</v>
      </c>
      <c r="C58" s="0" t="n">
        <v>0</v>
      </c>
      <c r="D58" s="3" t="n">
        <v>38889.4504050926</v>
      </c>
      <c r="E58" s="0" t="n">
        <v>1</v>
      </c>
      <c r="F58" s="0" t="n">
        <v>0</v>
      </c>
      <c r="H58" s="6" t="n">
        <f aca="false">I58-'Test Facts'!$B$1</f>
        <v>1897.50000007451</v>
      </c>
      <c r="I58" s="6" t="n">
        <f aca="false">86400*(AVERAGE(A58,D58)-RawData!$A$2)</f>
        <v>1967.5000000745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P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8333333</v>
      </c>
      <c r="B59" s="0" t="n">
        <v>1</v>
      </c>
      <c r="C59" s="0" t="n">
        <v>0</v>
      </c>
      <c r="D59" s="3" t="n">
        <v>38889.4508449074</v>
      </c>
      <c r="E59" s="0" t="n">
        <v>1</v>
      </c>
      <c r="F59" s="0" t="n">
        <v>0</v>
      </c>
      <c r="H59" s="6" t="n">
        <f aca="false">I59-'Test Facts'!$B$1</f>
        <v>1935.50000015646</v>
      </c>
      <c r="I59" s="6" t="n">
        <f aca="false">86400*(AVERAGE(A59,D59)-RawData!$A$2)</f>
        <v>2005.5000001564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P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2731481</v>
      </c>
      <c r="B60" s="0" t="n">
        <v>1</v>
      </c>
      <c r="C60" s="0" t="n">
        <v>0</v>
      </c>
      <c r="D60" s="3" t="n">
        <v>38889.4512731481</v>
      </c>
      <c r="E60" s="0" t="n">
        <v>1</v>
      </c>
      <c r="F60" s="0" t="n">
        <v>0</v>
      </c>
      <c r="H60" s="6" t="n">
        <f aca="false">I60-'Test Facts'!$B$1</f>
        <v>1972.99999980722</v>
      </c>
      <c r="I60" s="6" t="n">
        <f aca="false">86400*(AVERAGE(A60,D60)-RawData!$A$2)</f>
        <v>2042.9999998072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P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7013889</v>
      </c>
      <c r="B61" s="0" t="n">
        <v>1</v>
      </c>
      <c r="C61" s="0" t="n">
        <v>0</v>
      </c>
      <c r="D61" s="3" t="n">
        <v>38889.451712963</v>
      </c>
      <c r="E61" s="0" t="n">
        <v>1</v>
      </c>
      <c r="F61" s="0" t="n">
        <v>0</v>
      </c>
      <c r="H61" s="6" t="n">
        <f aca="false">I61-'Test Facts'!$B$1</f>
        <v>2010.50000008661</v>
      </c>
      <c r="I61" s="6" t="n">
        <f aca="false">86400*(AVERAGE(A61,D61)-RawData!$A$2)</f>
        <v>2080.5000000866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P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1412037</v>
      </c>
      <c r="B62" s="0" t="n">
        <v>1</v>
      </c>
      <c r="C62" s="0" t="n">
        <v>0</v>
      </c>
      <c r="D62" s="3" t="n">
        <v>38889.4521527778</v>
      </c>
      <c r="E62" s="0" t="n">
        <v>1</v>
      </c>
      <c r="F62" s="0" t="n">
        <v>0</v>
      </c>
      <c r="H62" s="6" t="n">
        <f aca="false">I62-'Test Facts'!$B$1</f>
        <v>2048.50000016857</v>
      </c>
      <c r="I62" s="6" t="n">
        <f aca="false">86400*(AVERAGE(A62,D62)-RawData!$A$2)</f>
        <v>2118.500000168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5810185</v>
      </c>
      <c r="B63" s="0" t="n">
        <v>1</v>
      </c>
      <c r="C63" s="0" t="n">
        <v>0</v>
      </c>
      <c r="D63" s="3" t="n">
        <v>38889.4525925926</v>
      </c>
      <c r="E63" s="0" t="n">
        <v>1</v>
      </c>
      <c r="F63" s="0" t="n">
        <v>0</v>
      </c>
      <c r="H63" s="6" t="n">
        <f aca="false">I63-'Test Facts'!$B$1</f>
        <v>2086.49999962188</v>
      </c>
      <c r="I63" s="6" t="n">
        <f aca="false">86400*(AVERAGE(A63,D63)-RawData!$A$2)</f>
        <v>2156.4999996218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0208333</v>
      </c>
      <c r="B64" s="0" t="n">
        <v>1</v>
      </c>
      <c r="C64" s="0" t="n">
        <v>0</v>
      </c>
      <c r="D64" s="3" t="n">
        <v>38889.4530324074</v>
      </c>
      <c r="E64" s="0" t="n">
        <v>1</v>
      </c>
      <c r="F64" s="0" t="n">
        <v>0</v>
      </c>
      <c r="H64" s="6" t="n">
        <f aca="false">I64-'Test Facts'!$B$1</f>
        <v>2124.49999970384</v>
      </c>
      <c r="I64" s="6" t="n">
        <f aca="false">86400*(AVERAGE(A64,D64)-RawData!$A$2)</f>
        <v>2194.4999997038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4490741</v>
      </c>
      <c r="B65" s="0" t="n">
        <v>1</v>
      </c>
      <c r="C65" s="0" t="n">
        <v>0</v>
      </c>
      <c r="D65" s="3" t="n">
        <v>38889.4534606482</v>
      </c>
      <c r="E65" s="0" t="n">
        <v>1</v>
      </c>
      <c r="F65" s="0" t="n">
        <v>0</v>
      </c>
      <c r="H65" s="6" t="n">
        <f aca="false">I65-'Test Facts'!$B$1</f>
        <v>2161.50000018068</v>
      </c>
      <c r="I65" s="6" t="n">
        <f aca="false">86400*(AVERAGE(A65,D65)-RawData!$A$2)</f>
        <v>2231.5000001806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9</v>
      </c>
      <c r="D2" s="4" t="n">
        <f aca="false">RawData!$I$1</f>
        <v>38889</v>
      </c>
      <c r="E2" s="5" t="n">
        <f aca="false">RawData!$J$1</f>
        <v>0.428472222222222</v>
      </c>
    </row>
    <row r="3" customFormat="false" ht="12.75" hidden="false" customHeight="false" outlineLevel="0" collapsed="false">
      <c r="A3" s="1" t="str">
        <f aca="false">RawData!$F$2</f>
        <v>PE/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00 C</v>
      </c>
      <c r="B4" s="0" t="str">
        <f aca="false">RawData!$G$3</f>
        <v>6.1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5.2499999897555</v>
      </c>
      <c r="B6" s="6" t="n">
        <f aca="false">AVERAGE('C1-2'!U6,'C1-3'!U6,'C1-4'!U6,'C1-5'!U6,'C1-6'!U6,'C1-7'!U6)</f>
        <v>74526765.6733334</v>
      </c>
      <c r="C6" s="6"/>
      <c r="D6" s="6" t="n">
        <f aca="false">AVERAGE('C1-2'!H6,'C2-3'!H6,'C2-4'!H6,'C2-5'!H6,'C2-6'!H6,'C2-7'!H6)</f>
        <v>-57.7499999129213</v>
      </c>
      <c r="E6" s="6" t="n">
        <f aca="false">AVERAGE('C1-2'!V6,'C2-3'!U6,'C2-4'!U6,'C2-5'!U6,'C2-6'!U6,'C2-7'!U6)</f>
        <v>217224.666666667</v>
      </c>
      <c r="F6" s="6"/>
      <c r="G6" s="6" t="n">
        <f aca="false">AVERAGE('C1-3'!H6,'C2-3'!H6,'C3-4'!H6,'C3-5'!H6,'C3-6'!H6,'C3-7'!H6)</f>
        <v>-52.7499998966232</v>
      </c>
      <c r="H6" s="6" t="n">
        <f aca="false">AVERAGE('C1-3'!V6,'C2-3'!V6,'C3-4'!U6,'C3-5'!U6,'C3-6'!U6,'C3-7'!U6)</f>
        <v>74527282.34</v>
      </c>
      <c r="I6" s="6"/>
      <c r="J6" s="6" t="n">
        <f aca="false">AVERAGE('C1-4'!H6,'C2-4'!H6,'C3-4'!H6,'C4-5'!H6,'C4-6'!H6,'C4-7'!H6)</f>
        <v>-49.4166665174998</v>
      </c>
      <c r="K6" s="6" t="n">
        <f aca="false">AVERAGE('C1-4'!V6,'C2-4'!V6,'C3-4'!V6,'C4-5'!U6,'C4-6'!U6,'C4-7'!U6)</f>
        <v>217924.666666667</v>
      </c>
      <c r="L6" s="6"/>
      <c r="M6" s="6" t="n">
        <f aca="false">AVERAGE('C1-5'!H6,'C2-5'!H6,'C3-5'!H6,'C4-5'!H6,'C5-6'!H6,'C5-7'!H6)</f>
        <v>-47.3333330638707</v>
      </c>
      <c r="N6" s="6" t="n">
        <f aca="false">AVERAGE('C1-5'!V6,'C2-5'!V6,'C3-5'!V6,'C4-5'!V6,'C5-6'!U6,'C5-7'!U6)</f>
        <v>200299.5</v>
      </c>
      <c r="O6" s="6"/>
      <c r="P6" s="6" t="n">
        <f aca="false">AVERAGE('C1-6'!H6,'C2-6'!H6,'C3-6'!H6,'C4-6'!H6,'C5-6'!H6,'C6-7'!H6)</f>
        <v>-45.6666667410173</v>
      </c>
      <c r="Q6" s="6" t="n">
        <f aca="false">AVERAGE('C1-6'!V6,'C2-6'!V6,'C3-6'!V6,'C4-6'!V6,'C5-6'!V6,'C6-7'!U6)</f>
        <v>229901.5</v>
      </c>
      <c r="R6" s="6"/>
      <c r="S6" s="6" t="n">
        <f aca="false">AVERAGE('C1-7'!H6,'C2-7'!H6,'C3-7'!H6,'C4-7'!H6,'C5-7'!H6,'C6-7'!H6)</f>
        <v>-44.1666664951481</v>
      </c>
      <c r="T6" s="6" t="n">
        <f aca="false">AVERAGE('C1-7'!V6,'C2-7'!V6,'C3-7'!V6,'C4-7'!V6,'C5-7'!V6,'C6-7'!V6)</f>
        <v>199499.5</v>
      </c>
      <c r="U6" s="6"/>
      <c r="V6" s="6" t="n">
        <f aca="false">A6</f>
        <v>-65.2499999897555</v>
      </c>
      <c r="W6" s="6" t="n">
        <f aca="false">MIN(B6,E6,H6,K6,N6,Q6,T6)</f>
        <v>199499.5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7.3333333129995</v>
      </c>
      <c r="B7" s="6" t="n">
        <f aca="false">AVERAGE('C1-2'!U7,'C1-3'!U7,'C1-4'!U7,'C1-5'!U7,'C1-6'!U7,'C1-7'!U7)</f>
        <v>74509157.1733334</v>
      </c>
      <c r="C7" s="6"/>
      <c r="D7" s="6" t="n">
        <f aca="false">AVERAGE('C1-2'!H7,'C2-3'!H7,'C2-4'!H7,'C2-5'!H7,'C2-6'!H7,'C2-7'!H7)</f>
        <v>-19.9166667461395</v>
      </c>
      <c r="E7" s="6" t="n">
        <f aca="false">AVERAGE('C1-2'!V7,'C2-3'!U7,'C2-4'!U7,'C2-5'!U7,'C2-6'!U7,'C2-7'!U7)</f>
        <v>217224.666666667</v>
      </c>
      <c r="F7" s="6"/>
      <c r="G7" s="6" t="n">
        <f aca="false">AVERAGE('C1-3'!H7,'C2-3'!H7,'C3-4'!H7,'C3-5'!H7,'C3-6'!H7,'C3-7'!H7)</f>
        <v>-14.9999999254942</v>
      </c>
      <c r="H7" s="6" t="n">
        <f aca="false">AVERAGE('C1-3'!V7,'C2-3'!V7,'C3-4'!U7,'C3-5'!U7,'C3-6'!U7,'C3-7'!U7)</f>
        <v>218674.666666667</v>
      </c>
      <c r="I7" s="6"/>
      <c r="J7" s="6" t="n">
        <f aca="false">AVERAGE('C1-4'!H7,'C2-4'!H7,'C3-4'!H7,'C4-5'!H7,'C4-6'!H7,'C4-7'!H7)</f>
        <v>-11.7499998467974</v>
      </c>
      <c r="K7" s="6" t="n">
        <f aca="false">AVERAGE('C1-4'!V7,'C2-4'!V7,'C3-4'!V7,'C4-5'!U7,'C4-6'!U7,'C4-7'!U7)</f>
        <v>217924.666666667</v>
      </c>
      <c r="L7" s="6"/>
      <c r="M7" s="6" t="n">
        <f aca="false">AVERAGE('C1-5'!H7,'C2-5'!H7,'C3-5'!H7,'C4-5'!H7,'C5-6'!H7,'C5-7'!H7)</f>
        <v>-9.41666649188846</v>
      </c>
      <c r="N7" s="6" t="n">
        <f aca="false">AVERAGE('C1-5'!V7,'C2-5'!V7,'C3-5'!V7,'C4-5'!V7,'C5-6'!U7,'C5-7'!U7)</f>
        <v>217908</v>
      </c>
      <c r="O7" s="6"/>
      <c r="P7" s="6" t="n">
        <f aca="false">AVERAGE('C1-6'!H7,'C2-6'!H7,'C3-6'!H7,'C4-6'!H7,'C5-6'!H7,'C6-7'!H7)</f>
        <v>-7.91666666511446</v>
      </c>
      <c r="Q7" s="6" t="n">
        <f aca="false">AVERAGE('C1-6'!V7,'C2-6'!V7,'C3-6'!V7,'C4-6'!V7,'C5-6'!V7,'C6-7'!U7)</f>
        <v>250988</v>
      </c>
      <c r="R7" s="6"/>
      <c r="S7" s="6" t="n">
        <f aca="false">AVERAGE('C1-7'!H7,'C2-7'!H7,'C3-7'!H7,'C4-7'!H7,'C5-7'!H7,'C6-7'!H7)</f>
        <v>-6.3333331188187</v>
      </c>
      <c r="T7" s="6" t="n">
        <f aca="false">AVERAGE('C1-7'!V7,'C2-7'!V7,'C3-7'!V7,'C4-7'!V7,'C5-7'!V7,'C6-7'!V7)</f>
        <v>188934.4</v>
      </c>
      <c r="U7" s="6"/>
      <c r="V7" s="6" t="n">
        <f aca="false">A7</f>
        <v>-27.3333333129995</v>
      </c>
      <c r="W7" s="6" t="n">
        <f aca="false">MIN(B7,E7,H7,K7,N7,Q7,T7)</f>
        <v>188934.4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10.2500002668239</v>
      </c>
      <c r="B8" s="6" t="n">
        <f aca="false">AVERAGE('C1-2'!U8,'C1-3'!U8,'C1-4'!U8,'C1-5'!U8,'C1-6'!U8,'C1-7'!U8)</f>
        <v>218158</v>
      </c>
      <c r="C8" s="6"/>
      <c r="D8" s="6" t="n">
        <f aca="false">AVERAGE('C1-2'!H8,'C2-3'!H8,'C2-4'!H8,'C2-5'!H8,'C2-6'!H8,'C2-7'!H8)</f>
        <v>17.7500001341105</v>
      </c>
      <c r="E8" s="6" t="n">
        <f aca="false">AVERAGE('C1-2'!V8,'C2-3'!U8,'C2-4'!U8,'C2-5'!U8,'C2-6'!U8,'C2-7'!U8)</f>
        <v>217224.666666667</v>
      </c>
      <c r="F8" s="6"/>
      <c r="G8" s="6" t="n">
        <f aca="false">AVERAGE('C1-3'!H8,'C2-3'!H8,'C3-4'!H8,'C3-5'!H8,'C3-6'!H8,'C3-7'!H8)</f>
        <v>22.9166667512618</v>
      </c>
      <c r="H8" s="6" t="n">
        <f aca="false">AVERAGE('C1-3'!V8,'C2-3'!V8,'C3-4'!U8,'C3-5'!U8,'C3-6'!U8,'C3-7'!U8)</f>
        <v>218674.666666667</v>
      </c>
      <c r="I8" s="6"/>
      <c r="J8" s="6" t="n">
        <f aca="false">AVERAGE('C1-4'!H8,'C2-4'!H8,'C3-4'!H8,'C4-5'!H8,'C4-6'!H8,'C4-7'!H8)</f>
        <v>26.1666667251848</v>
      </c>
      <c r="K8" s="6" t="n">
        <f aca="false">AVERAGE('C1-4'!V8,'C2-4'!V8,'C3-4'!V8,'C4-5'!U8,'C4-6'!U8,'C4-7'!U8)</f>
        <v>217924.666666667</v>
      </c>
      <c r="L8" s="6"/>
      <c r="M8" s="6" t="n">
        <f aca="false">AVERAGE('C1-5'!H8,'C2-5'!H8,'C3-5'!H8,'C4-5'!H8,'C5-6'!H8,'C5-7'!H8)</f>
        <v>28.4166667796671</v>
      </c>
      <c r="N8" s="6" t="n">
        <f aca="false">AVERAGE('C1-5'!V8,'C2-5'!V8,'C3-5'!V8,'C4-5'!V8,'C5-6'!U8,'C5-7'!U8)</f>
        <v>217908</v>
      </c>
      <c r="O8" s="6"/>
      <c r="P8" s="6" t="n">
        <f aca="false">AVERAGE('C1-6'!H8,'C2-6'!H8,'C3-6'!H8,'C4-6'!H8,'C5-6'!H8,'C6-7'!H8)</f>
        <v>29.8333333060145</v>
      </c>
      <c r="Q8" s="6" t="n">
        <f aca="false">AVERAGE('C1-6'!V8,'C2-6'!V8,'C3-6'!V8,'C4-6'!V8,'C5-6'!V8,'C6-7'!U8)</f>
        <v>250988</v>
      </c>
      <c r="R8" s="6"/>
      <c r="S8" s="6" t="n">
        <f aca="false">AVERAGE('C1-7'!H8,'C2-7'!H8,'C3-7'!H8,'C4-7'!H8,'C5-7'!H8,'C6-7'!H8)</f>
        <v>31.1666668462567</v>
      </c>
      <c r="T8" s="6" t="n">
        <f aca="false">AVERAGE('C1-7'!V8,'C2-7'!V8,'C3-7'!V8,'C4-7'!V8,'C5-7'!V8,'C6-7'!V8)</f>
        <v>217108</v>
      </c>
      <c r="U8" s="6"/>
      <c r="V8" s="6" t="n">
        <f aca="false">A8</f>
        <v>10.2500002668239</v>
      </c>
      <c r="W8" s="6" t="n">
        <f aca="false">MIN(B8,E8,H8,K8,N8,Q8,T8)</f>
        <v>217108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48.0833334336057</v>
      </c>
      <c r="B9" s="6" t="n">
        <f aca="false">AVERAGE('C1-2'!U9,'C1-3'!U9,'C1-4'!U9,'C1-5'!U9,'C1-6'!U9,'C1-7'!U9)</f>
        <v>153050.25</v>
      </c>
      <c r="C9" s="6"/>
      <c r="D9" s="6" t="n">
        <f aca="false">AVERAGE('C1-2'!H9,'C2-3'!H9,'C2-4'!H9,'C2-5'!H9,'C2-6'!H9,'C2-7'!H9)</f>
        <v>55.5833335104398</v>
      </c>
      <c r="E9" s="6" t="n">
        <f aca="false">AVERAGE('C1-2'!V9,'C2-3'!U9,'C2-4'!U9,'C2-5'!U9,'C2-6'!U9,'C2-7'!U9)</f>
        <v>217224.666666667</v>
      </c>
      <c r="F9" s="6"/>
      <c r="G9" s="6" t="n">
        <f aca="false">AVERAGE('C1-3'!H9,'C2-3'!H9,'C3-4'!H9,'C3-5'!H9,'C3-6'!H9,'C3-7'!H9)</f>
        <v>60.7500001275912</v>
      </c>
      <c r="H9" s="6" t="n">
        <f aca="false">AVERAGE('C1-3'!V9,'C2-3'!V9,'C3-4'!U9,'C3-5'!U9,'C3-6'!U9,'C3-7'!U9)</f>
        <v>218674.666666667</v>
      </c>
      <c r="I9" s="6"/>
      <c r="J9" s="6" t="n">
        <f aca="false">AVERAGE('C1-4'!H9,'C2-4'!H9,'C3-4'!H9,'C4-5'!H9,'C4-6'!H9,'C4-7'!H9)</f>
        <v>64.1666668071412</v>
      </c>
      <c r="K9" s="6" t="n">
        <f aca="false">AVERAGE('C1-4'!V9,'C2-4'!V9,'C3-4'!V9,'C4-5'!U9,'C4-6'!U9,'C4-7'!U9)</f>
        <v>217924.666666667</v>
      </c>
      <c r="L9" s="6"/>
      <c r="M9" s="6" t="n">
        <f aca="false">AVERAGE('C1-5'!H9,'C2-5'!H9,'C3-5'!H9,'C4-5'!H9,'C5-6'!H9,'C5-7'!H9)</f>
        <v>66.1666668555699</v>
      </c>
      <c r="N9" s="6" t="n">
        <f aca="false">AVERAGE('C1-5'!V9,'C2-5'!V9,'C3-5'!V9,'C4-5'!V9,'C5-6'!U9,'C5-7'!U9)</f>
        <v>200299.5</v>
      </c>
      <c r="O9" s="6"/>
      <c r="P9" s="6" t="n">
        <f aca="false">AVERAGE('C1-6'!H9,'C2-6'!H9,'C3-6'!H9,'C4-6'!H9,'C5-6'!H9,'C6-7'!H9)</f>
        <v>67.5833334866911</v>
      </c>
      <c r="Q9" s="6" t="n">
        <f aca="false">AVERAGE('C1-6'!V9,'C2-6'!V9,'C3-6'!V9,'C4-6'!V9,'C5-6'!V9,'C6-7'!U9)</f>
        <v>229901.5</v>
      </c>
      <c r="R9" s="6"/>
      <c r="S9" s="6" t="n">
        <f aca="false">AVERAGE('C1-7'!H9,'C2-7'!H9,'C3-7'!H9,'C4-7'!H9,'C5-7'!H9,'C6-7'!H9)</f>
        <v>69.0000001178123</v>
      </c>
      <c r="T9" s="6" t="n">
        <f aca="false">AVERAGE('C1-7'!V9,'C2-7'!V9,'C3-7'!V9,'C4-7'!V9,'C5-7'!V9,'C6-7'!V9)</f>
        <v>217108</v>
      </c>
      <c r="U9" s="6"/>
      <c r="V9" s="6" t="n">
        <f aca="false">A9</f>
        <v>48.0833334336057</v>
      </c>
      <c r="W9" s="6" t="n">
        <f aca="false">MIN(B9,E9,H9,K9,N9,Q9,T9)</f>
        <v>153050.25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86.0000001103617</v>
      </c>
      <c r="B10" s="6" t="n">
        <f aca="false">AVERAGE('C1-2'!U10,'C1-3'!U10,'C1-4'!U10,'C1-5'!U10,'C1-6'!U10,'C1-7'!U10)</f>
        <v>74526765.6733334</v>
      </c>
      <c r="C10" s="6"/>
      <c r="D10" s="6" t="n">
        <f aca="false">AVERAGE('C1-2'!H10,'C2-3'!H10,'C2-4'!H10,'C2-5'!H10,'C2-6'!H10,'C2-7'!H10)</f>
        <v>93.5000001871958</v>
      </c>
      <c r="E10" s="6" t="n">
        <f aca="false">AVERAGE('C1-2'!V10,'C2-3'!U10,'C2-4'!U10,'C2-5'!U10,'C2-6'!U10,'C2-7'!U10)</f>
        <v>217224.666666667</v>
      </c>
      <c r="F10" s="6"/>
      <c r="G10" s="6" t="n">
        <f aca="false">AVERAGE('C1-3'!H10,'C2-3'!H10,'C3-4'!H10,'C3-5'!H10,'C3-6'!H10,'C3-7'!H10)</f>
        <v>98.6666666995734</v>
      </c>
      <c r="H10" s="6" t="n">
        <f aca="false">AVERAGE('C1-3'!V10,'C2-3'!V10,'C3-4'!U10,'C3-5'!U10,'C3-6'!U10,'C3-7'!U10)</f>
        <v>218674.666666667</v>
      </c>
      <c r="I10" s="6"/>
      <c r="J10" s="6" t="n">
        <f aca="false">AVERAGE('C1-4'!H10,'C2-4'!H10,'C3-4'!H10,'C4-5'!H10,'C4-6'!H10,'C4-7'!H10)</f>
        <v>102.083333588671</v>
      </c>
      <c r="K10" s="6" t="n">
        <f aca="false">AVERAGE('C1-4'!V10,'C2-4'!V10,'C3-4'!V10,'C4-5'!U10,'C4-6'!U10,'C4-7'!U10)</f>
        <v>217924.666666667</v>
      </c>
      <c r="L10" s="6"/>
      <c r="M10" s="6" t="n">
        <f aca="false">AVERAGE('C1-5'!H10,'C2-5'!H10,'C3-5'!H10,'C4-5'!H10,'C5-6'!H10,'C5-7'!H10)</f>
        <v>103.833333316725</v>
      </c>
      <c r="N10" s="6" t="n">
        <f aca="false">AVERAGE('C1-5'!V10,'C2-5'!V10,'C3-5'!V10,'C4-5'!V10,'C5-6'!U10,'C5-7'!U10)</f>
        <v>217908</v>
      </c>
      <c r="O10" s="6"/>
      <c r="P10" s="6" t="n">
        <f aca="false">AVERAGE('C1-6'!H10,'C2-6'!H10,'C3-6'!H10,'C4-6'!H10,'C5-6'!H10,'C6-7'!H10)</f>
        <v>105.333333667368</v>
      </c>
      <c r="Q10" s="6" t="n">
        <f aca="false">AVERAGE('C1-6'!V10,'C2-6'!V10,'C3-6'!V10,'C4-6'!V10,'C5-6'!V10,'C6-7'!U10)</f>
        <v>250988</v>
      </c>
      <c r="R10" s="6"/>
      <c r="S10" s="6" t="n">
        <f aca="false">AVERAGE('C1-7'!H10,'C2-7'!H10,'C3-7'!H10,'C4-7'!H10,'C5-7'!H10,'C6-7'!H10)</f>
        <v>106.916666689795</v>
      </c>
      <c r="T10" s="6" t="n">
        <f aca="false">AVERAGE('C1-7'!V10,'C2-7'!V10,'C3-7'!V10,'C4-7'!V10,'C5-7'!V10,'C6-7'!V10)</f>
        <v>217108</v>
      </c>
      <c r="U10" s="6"/>
      <c r="V10" s="6" t="n">
        <f aca="false">A10</f>
        <v>86.0000001103617</v>
      </c>
      <c r="W10" s="6" t="n">
        <f aca="false">MIN(B10,E10,H10,K10,N10,Q10,T10)</f>
        <v>217108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23.750000186265</v>
      </c>
      <c r="B11" s="6" t="n">
        <f aca="false">AVERAGE('C1-2'!U11,'C1-3'!U11,'C1-4'!U11,'C1-5'!U11,'C1-6'!U11,'C1-7'!U11)</f>
        <v>218158</v>
      </c>
      <c r="C11" s="6"/>
      <c r="D11" s="6" t="n">
        <f aca="false">AVERAGE('C1-2'!H11,'C2-3'!H11,'C2-4'!H11,'C2-5'!H11,'C2-6'!H11,'C2-7'!H11)</f>
        <v>131.250000158325</v>
      </c>
      <c r="E11" s="6" t="n">
        <f aca="false">AVERAGE('C1-2'!V11,'C2-3'!U11,'C2-4'!U11,'C2-5'!U11,'C2-6'!U11,'C2-7'!U11)</f>
        <v>217224.666666667</v>
      </c>
      <c r="F11" s="6"/>
      <c r="G11" s="6" t="n">
        <f aca="false">AVERAGE('C1-3'!H11,'C2-3'!H11,'C3-4'!H11,'C3-5'!H11,'C3-6'!H11,'C3-7'!H11)</f>
        <v>136.33333347505</v>
      </c>
      <c r="H11" s="6" t="n">
        <f aca="false">AVERAGE('C1-3'!V11,'C2-3'!V11,'C3-4'!U11,'C3-5'!U11,'C3-6'!U11,'C3-7'!U11)</f>
        <v>218674.666666667</v>
      </c>
      <c r="I11" s="6"/>
      <c r="J11" s="6" t="n">
        <f aca="false">AVERAGE('C1-4'!H11,'C2-4'!H11,'C3-4'!H11,'C4-5'!H11,'C4-6'!H11,'C4-7'!H11)</f>
        <v>139.666666749399</v>
      </c>
      <c r="K11" s="6" t="n">
        <f aca="false">AVERAGE('C1-4'!V11,'C2-4'!V11,'C3-4'!V11,'C4-5'!U11,'C4-6'!U11,'C4-7'!U11)</f>
        <v>217924.666666667</v>
      </c>
      <c r="L11" s="6"/>
      <c r="M11" s="6" t="n">
        <f aca="false">AVERAGE('C1-5'!H11,'C2-5'!H11,'C3-5'!H11,'C4-5'!H11,'C5-6'!H11,'C5-7'!H11)</f>
        <v>141.666666693054</v>
      </c>
      <c r="N11" s="6" t="n">
        <f aca="false">AVERAGE('C1-5'!V11,'C2-5'!V11,'C3-5'!V11,'C4-5'!V11,'C5-6'!U11,'C5-7'!U11)</f>
        <v>217908</v>
      </c>
      <c r="O11" s="6"/>
      <c r="P11" s="6" t="n">
        <f aca="false">AVERAGE('C1-6'!H11,'C2-6'!H11,'C3-6'!H11,'C4-6'!H11,'C5-6'!H11,'C6-7'!H11)</f>
        <v>143.333333749324</v>
      </c>
      <c r="Q11" s="6" t="n">
        <f aca="false">AVERAGE('C1-6'!V11,'C2-6'!V11,'C3-6'!V11,'C4-6'!V11,'C5-6'!V11,'C6-7'!U11)</f>
        <v>250988</v>
      </c>
      <c r="R11" s="6"/>
      <c r="S11" s="6" t="n">
        <f aca="false">AVERAGE('C1-7'!H11,'C2-7'!H11,'C3-7'!H11,'C4-7'!H11,'C5-7'!H11,'C6-7'!H11)</f>
        <v>144.833333366551</v>
      </c>
      <c r="T11" s="6" t="n">
        <f aca="false">AVERAGE('C1-7'!V11,'C2-7'!V11,'C3-7'!V11,'C4-7'!V11,'C5-7'!V11,'C6-7'!V11)</f>
        <v>217108</v>
      </c>
      <c r="U11" s="6"/>
      <c r="V11" s="6" t="n">
        <f aca="false">A11</f>
        <v>123.750000186265</v>
      </c>
      <c r="W11" s="6" t="n">
        <f aca="false">MIN(B11,E11,H11,K11,N11,Q11,T11)</f>
        <v>217108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61.58333345782</v>
      </c>
      <c r="B12" s="6" t="n">
        <f aca="false">AVERAGE('C1-2'!U12,'C1-3'!U12,'C1-4'!U12,'C1-5'!U12,'C1-6'!U12,'C1-7'!U12)</f>
        <v>218158</v>
      </c>
      <c r="C12" s="6"/>
      <c r="D12" s="6" t="n">
        <f aca="false">AVERAGE('C1-2'!H12,'C2-3'!H12,'C2-4'!H12,'C2-5'!H12,'C2-6'!H12,'C2-7'!H12)</f>
        <v>169.08333342988</v>
      </c>
      <c r="E12" s="6" t="n">
        <f aca="false">AVERAGE('C1-2'!V12,'C2-3'!U12,'C2-4'!U12,'C2-5'!U12,'C2-6'!U12,'C2-7'!U12)</f>
        <v>182007.666666667</v>
      </c>
      <c r="F12" s="6"/>
      <c r="G12" s="6" t="n">
        <f aca="false">AVERAGE('C1-3'!H12,'C2-3'!H12,'C3-4'!H12,'C3-5'!H12,'C3-6'!H12,'C3-7'!H12)</f>
        <v>174.000000145752</v>
      </c>
      <c r="H12" s="6" t="n">
        <f aca="false">AVERAGE('C1-3'!V12,'C2-3'!V12,'C3-4'!U12,'C3-5'!U12,'C3-6'!U12,'C3-7'!U12)</f>
        <v>197329.833333333</v>
      </c>
      <c r="I12" s="6"/>
      <c r="J12" s="6" t="n">
        <f aca="false">AVERAGE('C1-4'!H12,'C2-4'!H12,'C3-4'!H12,'C4-5'!H12,'C4-6'!H12,'C4-7'!H12)</f>
        <v>177.250000014901</v>
      </c>
      <c r="K12" s="6" t="n">
        <f aca="false">AVERAGE('C1-4'!V12,'C2-4'!V12,'C3-4'!V12,'C4-5'!U12,'C4-6'!U12,'C4-7'!U12)</f>
        <v>200316.166666667</v>
      </c>
      <c r="L12" s="6"/>
      <c r="M12" s="6" t="n">
        <f aca="false">AVERAGE('C1-5'!H12,'C2-5'!H12,'C3-5'!H12,'C4-5'!H12,'C5-6'!H12,'C5-7'!H12)</f>
        <v>179.583333474584</v>
      </c>
      <c r="N12" s="6" t="n">
        <f aca="false">AVERAGE('C1-5'!V12,'C2-5'!V12,'C3-5'!V12,'C4-5'!V12,'C5-6'!U12,'C5-7'!U12)</f>
        <v>200299.5</v>
      </c>
      <c r="O12" s="6"/>
      <c r="P12" s="6" t="n">
        <f aca="false">AVERAGE('C1-6'!H12,'C2-6'!H12,'C3-6'!H12,'C4-6'!H12,'C5-6'!H12,'C6-7'!H12)</f>
        <v>181.083333510906</v>
      </c>
      <c r="Q12" s="6" t="n">
        <f aca="false">AVERAGE('C1-6'!V12,'C2-6'!V12,'C3-6'!V12,'C4-6'!V12,'C5-6'!V12,'C6-7'!U12)</f>
        <v>250988</v>
      </c>
      <c r="R12" s="6"/>
      <c r="S12" s="6" t="n">
        <f aca="false">AVERAGE('C1-7'!H12,'C2-7'!H12,'C3-7'!H12,'C4-7'!H12,'C5-7'!H12,'C6-7'!H12)</f>
        <v>182.583333232906</v>
      </c>
      <c r="T12" s="6" t="n">
        <f aca="false">AVERAGE('C1-7'!V12,'C2-7'!V12,'C3-7'!V12,'C4-7'!V12,'C5-7'!V12,'C6-7'!V12)</f>
        <v>217108</v>
      </c>
      <c r="U12" s="6"/>
      <c r="V12" s="6" t="n">
        <f aca="false">A12</f>
        <v>161.58333345782</v>
      </c>
      <c r="W12" s="6" t="n">
        <f aca="false">MIN(B12,E12,H12,K12,N12,Q12,T12)</f>
        <v>182007.666666667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99.333333533723</v>
      </c>
      <c r="B13" s="6" t="n">
        <f aca="false">AVERAGE('C1-2'!U13,'C1-3'!U13,'C1-4'!U13,'C1-5'!U13,'C1-6'!U13,'C1-7'!U13)</f>
        <v>218158</v>
      </c>
      <c r="C13" s="6"/>
      <c r="D13" s="6" t="n">
        <f aca="false">AVERAGE('C1-2'!H13,'C2-3'!H13,'C2-4'!H13,'C2-5'!H13,'C2-6'!H13,'C2-7'!H13)</f>
        <v>206.833333505783</v>
      </c>
      <c r="E13" s="6" t="n">
        <f aca="false">AVERAGE('C1-2'!V13,'C2-3'!U13,'C2-4'!U13,'C2-5'!U13,'C2-6'!U13,'C2-7'!U13)</f>
        <v>217224.666666667</v>
      </c>
      <c r="F13" s="6"/>
      <c r="G13" s="6" t="n">
        <f aca="false">AVERAGE('C1-3'!H13,'C2-3'!H13,'C3-4'!H13,'C3-5'!H13,'C3-6'!H13,'C3-7'!H13)</f>
        <v>211.916666927282</v>
      </c>
      <c r="H13" s="6" t="n">
        <f aca="false">AVERAGE('C1-3'!V13,'C2-3'!V13,'C3-4'!U13,'C3-5'!U13,'C3-6'!U13,'C3-7'!U13)</f>
        <v>218674.666666667</v>
      </c>
      <c r="I13" s="6"/>
      <c r="J13" s="6" t="n">
        <f aca="false">AVERAGE('C1-4'!H13,'C2-4'!H13,'C3-4'!H13,'C4-5'!H13,'C4-6'!H13,'C4-7'!H13)</f>
        <v>215.166666796431</v>
      </c>
      <c r="K13" s="6" t="n">
        <f aca="false">AVERAGE('C1-4'!V13,'C2-4'!V13,'C3-4'!V13,'C4-5'!U13,'C4-6'!U13,'C4-7'!U13)</f>
        <v>217924.666666667</v>
      </c>
      <c r="L13" s="6"/>
      <c r="M13" s="6" t="n">
        <f aca="false">AVERAGE('C1-5'!H13,'C2-5'!H13,'C3-5'!H13,'C4-5'!H13,'C5-6'!H13,'C5-7'!H13)</f>
        <v>217.416666850913</v>
      </c>
      <c r="N13" s="6" t="n">
        <f aca="false">AVERAGE('C1-5'!V13,'C2-5'!V13,'C3-5'!V13,'C4-5'!V13,'C5-6'!U13,'C5-7'!U13)</f>
        <v>217908</v>
      </c>
      <c r="O13" s="6"/>
      <c r="P13" s="6" t="n">
        <f aca="false">AVERAGE('C1-6'!H13,'C2-6'!H13,'C3-6'!H13,'C4-6'!H13,'C5-6'!H13,'C6-7'!H13)</f>
        <v>219.000000187662</v>
      </c>
      <c r="Q13" s="6" t="n">
        <f aca="false">AVERAGE('C1-6'!V13,'C2-6'!V13,'C3-6'!V13,'C4-6'!V13,'C5-6'!V13,'C6-7'!U13)</f>
        <v>230426.5</v>
      </c>
      <c r="R13" s="6"/>
      <c r="S13" s="6" t="n">
        <f aca="false">AVERAGE('C1-7'!H13,'C2-7'!H13,'C3-7'!H13,'C4-7'!H13,'C5-7'!H13,'C6-7'!H13)</f>
        <v>220.166666812729</v>
      </c>
      <c r="T13" s="6" t="n">
        <f aca="false">AVERAGE('C1-7'!V13,'C2-7'!V13,'C3-7'!V13,'C4-7'!V13,'C5-7'!V13,'C6-7'!V13)</f>
        <v>217108</v>
      </c>
      <c r="U13" s="6"/>
      <c r="V13" s="6" t="n">
        <f aca="false">A13</f>
        <v>199.333333533723</v>
      </c>
      <c r="W13" s="6" t="n">
        <f aca="false">MIN(B13,E13,H13,K13,N13,Q13,T13)</f>
        <v>217108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37.083333400078</v>
      </c>
      <c r="B14" s="6" t="n">
        <f aca="false">AVERAGE('C1-2'!U14,'C1-3'!U14,'C1-4'!U14,'C1-5'!U14,'C1-6'!U14,'C1-7'!U14)</f>
        <v>218158</v>
      </c>
      <c r="C14" s="6"/>
      <c r="D14" s="6" t="n">
        <f aca="false">AVERAGE('C1-2'!H14,'C2-3'!H14,'C2-4'!H14,'C2-5'!H14,'C2-6'!H14,'C2-7'!H14)</f>
        <v>244.583333372138</v>
      </c>
      <c r="E14" s="6" t="n">
        <f aca="false">AVERAGE('C1-2'!V14,'C2-3'!U14,'C2-4'!U14,'C2-5'!U14,'C2-6'!U14,'C2-7'!U14)</f>
        <v>217224.666666667</v>
      </c>
      <c r="F14" s="6"/>
      <c r="G14" s="6" t="n">
        <f aca="false">AVERAGE('C1-3'!H14,'C2-3'!H14,'C3-4'!H14,'C3-5'!H14,'C3-6'!H14,'C3-7'!H14)</f>
        <v>249.750000094064</v>
      </c>
      <c r="H14" s="6" t="n">
        <f aca="false">AVERAGE('C1-3'!V14,'C2-3'!V14,'C3-4'!U14,'C3-5'!U14,'C3-6'!U14,'C3-7'!U14)</f>
        <v>218674.666666667</v>
      </c>
      <c r="I14" s="6"/>
      <c r="J14" s="6" t="n">
        <f aca="false">AVERAGE('C1-4'!H14,'C2-4'!H14,'C3-4'!H14,'C4-5'!H14,'C4-6'!H14,'C4-7'!H14)</f>
        <v>253.166666564066</v>
      </c>
      <c r="K14" s="6" t="n">
        <f aca="false">AVERAGE('C1-4'!V14,'C2-4'!V14,'C3-4'!V14,'C4-5'!U14,'C4-6'!U14,'C4-7'!U14)</f>
        <v>196954.833333333</v>
      </c>
      <c r="L14" s="6"/>
      <c r="M14" s="6" t="n">
        <f aca="false">AVERAGE('C1-5'!H14,'C2-5'!H14,'C3-5'!H14,'C4-5'!H14,'C5-6'!H14,'C5-7'!H14)</f>
        <v>255.083333521616</v>
      </c>
      <c r="N14" s="6" t="n">
        <f aca="false">AVERAGE('C1-5'!V14,'C2-5'!V14,'C3-5'!V14,'C4-5'!V14,'C5-6'!U14,'C5-7'!U14)</f>
        <v>217908</v>
      </c>
      <c r="O14" s="6"/>
      <c r="P14" s="6" t="n">
        <f aca="false">AVERAGE('C1-6'!H14,'C2-6'!H14,'C3-6'!H14,'C4-6'!H14,'C5-6'!H14,'C6-7'!H14)</f>
        <v>256.500000047963</v>
      </c>
      <c r="Q14" s="6" t="n">
        <f aca="false">AVERAGE('C1-6'!V14,'C2-6'!V14,'C3-6'!V14,'C4-6'!V14,'C5-6'!V14,'C6-7'!U14)</f>
        <v>250988</v>
      </c>
      <c r="R14" s="6"/>
      <c r="S14" s="6" t="n">
        <f aca="false">AVERAGE('C1-7'!H14,'C2-7'!H14,'C3-7'!H14,'C4-7'!H14,'C5-7'!H14,'C6-7'!H14)</f>
        <v>258.000000293832</v>
      </c>
      <c r="T14" s="6" t="n">
        <f aca="false">AVERAGE('C1-7'!V14,'C2-7'!V14,'C3-7'!V14,'C4-7'!V14,'C5-7'!V14,'C6-7'!V14)</f>
        <v>217108</v>
      </c>
      <c r="U14" s="6"/>
      <c r="V14" s="6" t="n">
        <f aca="false">A14</f>
        <v>237.083333400078</v>
      </c>
      <c r="W14" s="6" t="n">
        <f aca="false">MIN(B14,E14,H14,K14,N14,Q14,T14)</f>
        <v>196954.833333333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74.916666881181</v>
      </c>
      <c r="B15" s="6" t="n">
        <f aca="false">AVERAGE('C1-2'!U15,'C1-3'!U15,'C1-4'!U15,'C1-5'!U15,'C1-6'!U15,'C1-7'!U15)</f>
        <v>218158</v>
      </c>
      <c r="C15" s="6"/>
      <c r="D15" s="6" t="n">
        <f aca="false">AVERAGE('C1-2'!H15,'C2-3'!H15,'C2-4'!H15,'C2-5'!H15,'C2-6'!H15,'C2-7'!H15)</f>
        <v>282.416666853242</v>
      </c>
      <c r="E15" s="6" t="n">
        <f aca="false">AVERAGE('C1-2'!V15,'C2-3'!U15,'C2-4'!U15,'C2-5'!U15,'C2-6'!U15,'C2-7'!U15)</f>
        <v>217224.666666667</v>
      </c>
      <c r="F15" s="6"/>
      <c r="G15" s="6" t="n">
        <f aca="false">AVERAGE('C1-3'!H15,'C2-3'!H15,'C3-4'!H15,'C3-5'!H15,'C3-6'!H15,'C3-7'!H15)</f>
        <v>287.583333470393</v>
      </c>
      <c r="H15" s="6" t="n">
        <f aca="false">AVERAGE('C1-3'!V15,'C2-3'!V15,'C3-4'!U15,'C3-5'!U15,'C3-6'!U15,'C3-7'!U15)</f>
        <v>218674.666666667</v>
      </c>
      <c r="I15" s="6"/>
      <c r="J15" s="6" t="n">
        <f aca="false">AVERAGE('C1-4'!H15,'C2-4'!H15,'C3-4'!H15,'C4-5'!H15,'C4-6'!H15,'C4-7'!H15)</f>
        <v>290.916666639969</v>
      </c>
      <c r="K15" s="6" t="n">
        <f aca="false">AVERAGE('C1-4'!V15,'C2-4'!V15,'C3-4'!V15,'C4-5'!U15,'C4-6'!U15,'C4-7'!U15)</f>
        <v>217924.666666667</v>
      </c>
      <c r="L15" s="6"/>
      <c r="M15" s="6" t="n">
        <f aca="false">AVERAGE('C1-5'!H15,'C2-5'!H15,'C3-5'!H15,'C4-5'!H15,'C5-6'!H15,'C5-7'!H15)</f>
        <v>292.750000297092</v>
      </c>
      <c r="N15" s="6" t="n">
        <f aca="false">AVERAGE('C1-5'!V15,'C2-5'!V15,'C3-5'!V15,'C4-5'!V15,'C5-6'!U15,'C5-7'!U15)</f>
        <v>217908</v>
      </c>
      <c r="O15" s="6"/>
      <c r="P15" s="6" t="n">
        <f aca="false">AVERAGE('C1-6'!H15,'C2-6'!H15,'C3-6'!H15,'C4-6'!H15,'C5-6'!H15,'C6-7'!H15)</f>
        <v>294.333333214745</v>
      </c>
      <c r="Q15" s="6" t="n">
        <f aca="false">AVERAGE('C1-6'!V15,'C2-6'!V15,'C3-6'!V15,'C4-6'!V15,'C5-6'!V15,'C6-7'!U15)</f>
        <v>250988</v>
      </c>
      <c r="R15" s="6"/>
      <c r="S15" s="6" t="n">
        <f aca="false">AVERAGE('C1-7'!H15,'C2-7'!H15,'C3-7'!H15,'C4-7'!H15,'C5-7'!H15,'C6-7'!H15)</f>
        <v>295.916666865815</v>
      </c>
      <c r="T15" s="6" t="n">
        <f aca="false">AVERAGE('C1-7'!V15,'C2-7'!V15,'C3-7'!V15,'C4-7'!V15,'C5-7'!V15,'C6-7'!V15)</f>
        <v>217108</v>
      </c>
      <c r="U15" s="6"/>
      <c r="V15" s="6" t="n">
        <f aca="false">A15</f>
        <v>274.916666881181</v>
      </c>
      <c r="W15" s="6" t="n">
        <f aca="false">MIN(B15,E15,H15,K15,N15,Q15,T15)</f>
        <v>217108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12.750000152737</v>
      </c>
      <c r="B16" s="6" t="n">
        <f aca="false">AVERAGE('C1-2'!U16,'C1-3'!U16,'C1-4'!U16,'C1-5'!U16,'C1-6'!U16,'C1-7'!U16)</f>
        <v>218158</v>
      </c>
      <c r="C16" s="6"/>
      <c r="D16" s="6" t="n">
        <f aca="false">AVERAGE('C1-2'!H16,'C2-3'!H16,'C2-4'!H16,'C2-5'!H16,'C2-6'!H16,'C2-7'!H16)</f>
        <v>320.333333529998</v>
      </c>
      <c r="E16" s="6" t="n">
        <f aca="false">AVERAGE('C1-2'!V16,'C2-3'!U16,'C2-4'!U16,'C2-5'!U16,'C2-6'!U16,'C2-7'!U16)</f>
        <v>217224.666666667</v>
      </c>
      <c r="F16" s="6"/>
      <c r="G16" s="6" t="n">
        <f aca="false">AVERAGE('C1-3'!H16,'C2-3'!H16,'C3-4'!H16,'C3-5'!H16,'C3-6'!H16,'C3-7'!H16)</f>
        <v>325.250000141095</v>
      </c>
      <c r="H16" s="6" t="n">
        <f aca="false">AVERAGE('C1-3'!V16,'C2-3'!V16,'C3-4'!U16,'C3-5'!U16,'C3-6'!U16,'C3-7'!U16)</f>
        <v>218674.666666667</v>
      </c>
      <c r="I16" s="6"/>
      <c r="J16" s="6" t="n">
        <f aca="false">AVERAGE('C1-4'!H16,'C2-4'!H16,'C3-4'!H16,'C4-5'!H16,'C4-6'!H16,'C4-7'!H16)</f>
        <v>328.333333514165</v>
      </c>
      <c r="K16" s="6" t="n">
        <f aca="false">AVERAGE('C1-4'!V16,'C2-4'!V16,'C3-4'!V16,'C4-5'!U16,'C4-6'!U16,'C4-7'!U16)</f>
        <v>217924.666666667</v>
      </c>
      <c r="L16" s="6"/>
      <c r="M16" s="6" t="n">
        <f aca="false">AVERAGE('C1-5'!H16,'C2-5'!H16,'C3-5'!H16,'C4-5'!H16,'C5-6'!H16,'C5-7'!H16)</f>
        <v>330.6666667643</v>
      </c>
      <c r="N16" s="6" t="n">
        <f aca="false">AVERAGE('C1-5'!V16,'C2-5'!V16,'C3-5'!V16,'C4-5'!V16,'C5-6'!U16,'C5-7'!U16)</f>
        <v>217908</v>
      </c>
      <c r="O16" s="6"/>
      <c r="P16" s="6" t="n">
        <f aca="false">AVERAGE('C1-6'!H16,'C2-6'!H16,'C3-6'!H16,'C4-6'!H16,'C5-6'!H16,'C6-7'!H16)</f>
        <v>332.166666695848</v>
      </c>
      <c r="Q16" s="6" t="n">
        <f aca="false">AVERAGE('C1-6'!V16,'C2-6'!V16,'C3-6'!V16,'C4-6'!V16,'C5-6'!V16,'C6-7'!U16)</f>
        <v>250988</v>
      </c>
      <c r="R16" s="6"/>
      <c r="S16" s="6" t="n">
        <f aca="false">AVERAGE('C1-7'!H16,'C2-7'!H16,'C3-7'!H16,'C4-7'!H16,'C5-7'!H16,'C6-7'!H16)</f>
        <v>333.833333542571</v>
      </c>
      <c r="T16" s="6" t="n">
        <f aca="false">AVERAGE('C1-7'!V16,'C2-7'!V16,'C3-7'!V16,'C4-7'!V16,'C5-7'!V16,'C6-7'!V16)</f>
        <v>217108</v>
      </c>
      <c r="U16" s="6"/>
      <c r="V16" s="6" t="n">
        <f aca="false">A16</f>
        <v>312.750000152737</v>
      </c>
      <c r="W16" s="6" t="n">
        <f aca="false">MIN(B16,E16,H16,K16,N16,Q16,T16)</f>
        <v>217108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50.500000019092</v>
      </c>
      <c r="B17" s="6" t="n">
        <f aca="false">AVERAGE('C1-2'!U17,'C1-3'!U17,'C1-4'!U17,'C1-5'!U17,'C1-6'!U17,'C1-7'!U17)</f>
        <v>200549.5</v>
      </c>
      <c r="C17" s="6"/>
      <c r="D17" s="6" t="n">
        <f aca="false">AVERAGE('C1-2'!H17,'C2-3'!H17,'C2-4'!H17,'C2-5'!H17,'C2-6'!H17,'C2-7'!H17)</f>
        <v>358.000000095926</v>
      </c>
      <c r="E17" s="6" t="n">
        <f aca="false">AVERAGE('C1-2'!V17,'C2-3'!U17,'C2-4'!U17,'C2-5'!U17,'C2-6'!U17,'C2-7'!U17)</f>
        <v>217224.666666667</v>
      </c>
      <c r="F17" s="6"/>
      <c r="G17" s="6" t="n">
        <f aca="false">AVERAGE('C1-3'!H17,'C2-3'!H17,'C3-4'!H17,'C3-5'!H17,'C3-6'!H17,'C3-7'!H17)</f>
        <v>363.000000112224</v>
      </c>
      <c r="H17" s="6" t="n">
        <f aca="false">AVERAGE('C1-3'!V17,'C2-3'!V17,'C3-4'!U17,'C3-5'!U17,'C3-6'!U17,'C3-7'!U17)</f>
        <v>218674.666666667</v>
      </c>
      <c r="I17" s="6"/>
      <c r="J17" s="6" t="n">
        <f aca="false">AVERAGE('C1-4'!H17,'C2-4'!H17,'C3-4'!H17,'C4-5'!H17,'C4-6'!H17,'C4-7'!H17)</f>
        <v>366.250000190921</v>
      </c>
      <c r="K17" s="6" t="n">
        <f aca="false">AVERAGE('C1-4'!V17,'C2-4'!V17,'C3-4'!V17,'C4-5'!U17,'C4-6'!U17,'C4-7'!U17)</f>
        <v>217924.666666667</v>
      </c>
      <c r="L17" s="6"/>
      <c r="M17" s="6" t="n">
        <f aca="false">AVERAGE('C1-5'!H17,'C2-5'!H17,'C3-5'!H17,'C4-5'!H17,'C5-6'!H17,'C5-7'!H17)</f>
        <v>368.583333336283</v>
      </c>
      <c r="N17" s="6" t="n">
        <f aca="false">AVERAGE('C1-5'!V17,'C2-5'!V17,'C3-5'!V17,'C4-5'!V17,'C5-6'!U17,'C5-7'!U17)</f>
        <v>217908</v>
      </c>
      <c r="O17" s="6"/>
      <c r="P17" s="6" t="n">
        <f aca="false">AVERAGE('C1-6'!H17,'C2-6'!H17,'C3-6'!H17,'C4-6'!H17,'C5-6'!H17,'C6-7'!H17)</f>
        <v>370.083333477378</v>
      </c>
      <c r="Q17" s="6" t="n">
        <f aca="false">AVERAGE('C1-6'!V17,'C2-6'!V17,'C3-6'!V17,'C4-6'!V17,'C5-6'!V17,'C6-7'!U17)</f>
        <v>250988</v>
      </c>
      <c r="R17" s="6"/>
      <c r="S17" s="6" t="n">
        <f aca="false">AVERAGE('C1-7'!H17,'C2-7'!H17,'C3-7'!H17,'C4-7'!H17,'C5-7'!H17,'C6-7'!H17)</f>
        <v>371.583333408926</v>
      </c>
      <c r="T17" s="6" t="n">
        <f aca="false">AVERAGE('C1-7'!V17,'C2-7'!V17,'C3-7'!V17,'C4-7'!V17,'C5-7'!V17,'C6-7'!V17)</f>
        <v>217108</v>
      </c>
      <c r="U17" s="6"/>
      <c r="V17" s="6" t="n">
        <f aca="false">A17</f>
        <v>350.500000019092</v>
      </c>
      <c r="W17" s="6" t="n">
        <f aca="false">MIN(B17,E17,H17,K17,N17,Q17,T17)</f>
        <v>200549.5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88.250000094995</v>
      </c>
      <c r="B18" s="6" t="n">
        <f aca="false">AVERAGE('C1-2'!U18,'C1-3'!U18,'C1-4'!U18,'C1-5'!U18,'C1-6'!U18,'C1-7'!U18)</f>
        <v>218158</v>
      </c>
      <c r="C18" s="6"/>
      <c r="D18" s="6" t="n">
        <f aca="false">AVERAGE('C1-2'!H18,'C2-3'!H18,'C2-4'!H18,'C2-5'!H18,'C2-6'!H18,'C2-7'!H18)</f>
        <v>395.750000067055</v>
      </c>
      <c r="E18" s="6" t="n">
        <f aca="false">AVERAGE('C1-2'!V18,'C2-3'!U18,'C2-4'!U18,'C2-5'!U18,'C2-6'!U18,'C2-7'!U18)</f>
        <v>217224.666666667</v>
      </c>
      <c r="F18" s="6"/>
      <c r="G18" s="6" t="n">
        <f aca="false">AVERAGE('C1-3'!H18,'C2-3'!H18,'C3-4'!H18,'C3-5'!H18,'C3-6'!H18,'C3-7'!H18)</f>
        <v>400.91666678898</v>
      </c>
      <c r="H18" s="6" t="n">
        <f aca="false">AVERAGE('C1-3'!V18,'C2-3'!V18,'C3-4'!U18,'C3-5'!U18,'C3-6'!U18,'C3-7'!U18)</f>
        <v>218674.666666667</v>
      </c>
      <c r="I18" s="6"/>
      <c r="J18" s="6" t="n">
        <f aca="false">AVERAGE('C1-4'!H18,'C2-4'!H18,'C3-4'!H18,'C4-5'!H18,'C4-6'!H18,'C4-7'!H18)</f>
        <v>404.166666972451</v>
      </c>
      <c r="K18" s="6" t="n">
        <f aca="false">AVERAGE('C1-4'!V18,'C2-4'!V18,'C3-4'!V18,'C4-5'!U18,'C4-6'!U18,'C4-7'!U18)</f>
        <v>217924.666666667</v>
      </c>
      <c r="L18" s="6"/>
      <c r="M18" s="6" t="n">
        <f aca="false">AVERAGE('C1-5'!H18,'C2-5'!H18,'C3-5'!H18,'C4-5'!H18,'C5-6'!H18,'C5-7'!H18)</f>
        <v>406.416666817386</v>
      </c>
      <c r="N18" s="6" t="n">
        <f aca="false">AVERAGE('C1-5'!V18,'C2-5'!V18,'C3-5'!V18,'C4-5'!V18,'C5-6'!U18,'C5-7'!U18)</f>
        <v>217908</v>
      </c>
      <c r="O18" s="6"/>
      <c r="P18" s="6" t="n">
        <f aca="false">AVERAGE('C1-6'!H18,'C2-6'!H18,'C3-6'!H18,'C4-6'!H18,'C5-6'!H18,'C6-7'!H18)</f>
        <v>407.833333553281</v>
      </c>
      <c r="Q18" s="6" t="n">
        <f aca="false">AVERAGE('C1-6'!V18,'C2-6'!V18,'C3-6'!V18,'C4-6'!V18,'C5-6'!V18,'C6-7'!U18)</f>
        <v>250988</v>
      </c>
      <c r="R18" s="6"/>
      <c r="S18" s="6" t="n">
        <f aca="false">AVERAGE('C1-7'!H18,'C2-7'!H18,'C3-7'!H18,'C4-7'!H18,'C5-7'!H18,'C6-7'!H18)</f>
        <v>409.166666674428</v>
      </c>
      <c r="T18" s="6" t="n">
        <f aca="false">AVERAGE('C1-7'!V18,'C2-7'!V18,'C3-7'!V18,'C4-7'!V18,'C5-7'!V18,'C6-7'!V18)</f>
        <v>217108</v>
      </c>
      <c r="U18" s="6"/>
      <c r="V18" s="6" t="n">
        <f aca="false">A18</f>
        <v>388.250000094995</v>
      </c>
      <c r="W18" s="6" t="n">
        <f aca="false">MIN(B18,E18,H18,K18,N18,Q18,T18)</f>
        <v>217108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26.083333471324</v>
      </c>
      <c r="B19" s="6" t="n">
        <f aca="false">AVERAGE('C1-2'!U19,'C1-3'!U19,'C1-4'!U19,'C1-5'!U19,'C1-6'!U19,'C1-7'!U19)</f>
        <v>218158</v>
      </c>
      <c r="C19" s="6"/>
      <c r="D19" s="6" t="n">
        <f aca="false">AVERAGE('C1-2'!H19,'C2-3'!H19,'C2-4'!H19,'C2-5'!H19,'C2-6'!H19,'C2-7'!H19)</f>
        <v>433.583333443385</v>
      </c>
      <c r="E19" s="6" t="n">
        <f aca="false">AVERAGE('C1-2'!V19,'C2-3'!U19,'C2-4'!U19,'C2-5'!U19,'C2-6'!U19,'C2-7'!U19)</f>
        <v>217224.666666667</v>
      </c>
      <c r="F19" s="6"/>
      <c r="G19" s="6" t="n">
        <f aca="false">AVERAGE('C1-3'!H19,'C2-3'!H19,'C3-4'!H19,'C3-5'!H19,'C3-6'!H19,'C3-7'!H19)</f>
        <v>438.666666760109</v>
      </c>
      <c r="H19" s="6" t="n">
        <f aca="false">AVERAGE('C1-3'!V19,'C2-3'!V19,'C3-4'!U19,'C3-5'!U19,'C3-6'!U19,'C3-7'!U19)</f>
        <v>218674.666666667</v>
      </c>
      <c r="I19" s="6"/>
      <c r="J19" s="6" t="n">
        <f aca="false">AVERAGE('C1-4'!H19,'C2-4'!H19,'C3-4'!H19,'C4-5'!H19,'C4-6'!H19,'C4-7'!H19)</f>
        <v>442.16666684486</v>
      </c>
      <c r="K19" s="6" t="n">
        <f aca="false">AVERAGE('C1-4'!V19,'C2-4'!V19,'C3-4'!V19,'C4-5'!U19,'C4-6'!U19,'C4-7'!U19)</f>
        <v>217924.666666667</v>
      </c>
      <c r="L19" s="6"/>
      <c r="M19" s="6" t="n">
        <f aca="false">AVERAGE('C1-5'!H19,'C2-5'!H19,'C3-5'!H19,'C4-5'!H19,'C5-6'!H19,'C5-7'!H19)</f>
        <v>443.999999978114</v>
      </c>
      <c r="N19" s="6" t="n">
        <f aca="false">AVERAGE('C1-5'!V19,'C2-5'!V19,'C3-5'!V19,'C4-5'!V19,'C5-6'!U19,'C5-7'!U19)</f>
        <v>217908</v>
      </c>
      <c r="O19" s="6"/>
      <c r="P19" s="6" t="n">
        <f aca="false">AVERAGE('C1-6'!H19,'C2-6'!H19,'C3-6'!H19,'C4-6'!H19,'C5-6'!H19,'C6-7'!H19)</f>
        <v>445.33333362313</v>
      </c>
      <c r="Q19" s="6" t="n">
        <f aca="false">AVERAGE('C1-6'!V19,'C2-6'!V19,'C3-6'!V19,'C4-6'!V19,'C5-6'!V19,'C6-7'!U19)</f>
        <v>250988</v>
      </c>
      <c r="R19" s="6"/>
      <c r="S19" s="6" t="n">
        <f aca="false">AVERAGE('C1-7'!H19,'C2-7'!H19,'C3-7'!H19,'C4-7'!H19,'C5-7'!H19,'C6-7'!H19)</f>
        <v>446.999999945983</v>
      </c>
      <c r="T19" s="6" t="n">
        <f aca="false">AVERAGE('C1-7'!V19,'C2-7'!V19,'C3-7'!V19,'C4-7'!V19,'C5-7'!V19,'C6-7'!V19)</f>
        <v>217108</v>
      </c>
      <c r="U19" s="6"/>
      <c r="V19" s="6" t="n">
        <f aca="false">A19</f>
        <v>426.083333471324</v>
      </c>
      <c r="W19" s="6" t="n">
        <f aca="false">MIN(B19,E19,H19,K19,N19,Q19,T19)</f>
        <v>217108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63.83333333768</v>
      </c>
      <c r="B20" s="6" t="n">
        <f aca="false">AVERAGE('C1-2'!U20,'C1-3'!U20,'C1-4'!U20,'C1-5'!U20,'C1-6'!U20,'C1-7'!U20)</f>
        <v>106805388.073333</v>
      </c>
      <c r="C20" s="6"/>
      <c r="D20" s="6" t="n">
        <f aca="false">AVERAGE('C1-2'!H20,'C2-3'!H20,'C2-4'!H20,'C2-5'!H20,'C2-6'!H20,'C2-7'!H20)</f>
        <v>471.416666819714</v>
      </c>
      <c r="E20" s="6" t="n">
        <f aca="false">AVERAGE('C1-2'!V20,'C2-3'!U20,'C2-4'!U20,'C2-5'!U20,'C2-6'!U20,'C2-7'!U20)</f>
        <v>217224.666666667</v>
      </c>
      <c r="F20" s="6"/>
      <c r="G20" s="6" t="n">
        <f aca="false">AVERAGE('C1-3'!H20,'C2-3'!H20,'C3-4'!H20,'C3-5'!H20,'C3-6'!H20,'C3-7'!H20)</f>
        <v>476.583333541639</v>
      </c>
      <c r="H20" s="6" t="n">
        <f aca="false">AVERAGE('C1-3'!V20,'C2-3'!V20,'C3-4'!U20,'C3-5'!U20,'C3-6'!U20,'C3-7'!U20)</f>
        <v>218674.666666667</v>
      </c>
      <c r="I20" s="6"/>
      <c r="J20" s="6" t="n">
        <f aca="false">AVERAGE('C1-4'!H20,'C2-4'!H20,'C3-4'!H20,'C4-5'!H20,'C4-6'!H20,'C4-7'!H20)</f>
        <v>479.833333515562</v>
      </c>
      <c r="K20" s="6" t="n">
        <f aca="false">AVERAGE('C1-4'!V20,'C2-4'!V20,'C3-4'!V20,'C4-5'!U20,'C4-6'!U20,'C4-7'!U20)</f>
        <v>217924.666666667</v>
      </c>
      <c r="L20" s="6"/>
      <c r="M20" s="6" t="n">
        <f aca="false">AVERAGE('C1-5'!H20,'C2-5'!H20,'C3-5'!H20,'C4-5'!H20,'C5-6'!H20,'C5-7'!H20)</f>
        <v>481.750000158791</v>
      </c>
      <c r="N20" s="6" t="n">
        <f aca="false">AVERAGE('C1-5'!V20,'C2-5'!V20,'C3-5'!V20,'C4-5'!V20,'C5-6'!U20,'C5-7'!U20)</f>
        <v>217908</v>
      </c>
      <c r="O20" s="6"/>
      <c r="P20" s="6" t="n">
        <f aca="false">AVERAGE('C1-6'!H20,'C2-6'!H20,'C3-6'!H20,'C4-6'!H20,'C5-6'!H20,'C6-7'!H20)</f>
        <v>483.333333705086</v>
      </c>
      <c r="Q20" s="6" t="n">
        <f aca="false">AVERAGE('C1-6'!V20,'C2-6'!V20,'C3-6'!V20,'C4-6'!V20,'C5-6'!V20,'C6-7'!U20)</f>
        <v>250988</v>
      </c>
      <c r="R20" s="6"/>
      <c r="S20" s="6" t="n">
        <f aca="false">AVERAGE('C1-7'!H20,'C2-7'!H20,'C3-7'!H20,'C4-7'!H20,'C5-7'!H20,'C6-7'!H20)</f>
        <v>484.916666727513</v>
      </c>
      <c r="T20" s="6" t="n">
        <f aca="false">AVERAGE('C1-7'!V20,'C2-7'!V20,'C3-7'!V20,'C4-7'!V20,'C5-7'!V20,'C6-7'!V20)</f>
        <v>217108</v>
      </c>
      <c r="U20" s="6"/>
      <c r="V20" s="6" t="n">
        <f aca="false">A20</f>
        <v>463.83333333768</v>
      </c>
      <c r="W20" s="6" t="n">
        <f aca="false">MIN(B20,E20,H20,K20,N20,Q20,T20)</f>
        <v>217108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01.750000014436</v>
      </c>
      <c r="B21" s="6" t="n">
        <f aca="false">AVERAGE('C1-2'!U21,'C1-3'!U21,'C1-4'!U21,'C1-5'!U21,'C1-6'!U21,'C1-7'!U21)</f>
        <v>218158</v>
      </c>
      <c r="C21" s="6"/>
      <c r="D21" s="6" t="n">
        <f aca="false">AVERAGE('C1-2'!H21,'C2-3'!H21,'C2-4'!H21,'C2-5'!H21,'C2-6'!H21,'C2-7'!H21)</f>
        <v>509.249999986496</v>
      </c>
      <c r="E21" s="6" t="n">
        <f aca="false">AVERAGE('C1-2'!V21,'C2-3'!U21,'C2-4'!U21,'C2-5'!U21,'C2-6'!U21,'C2-7'!U21)</f>
        <v>217224.666666667</v>
      </c>
      <c r="F21" s="6"/>
      <c r="G21" s="6" t="n">
        <f aca="false">AVERAGE('C1-3'!H21,'C2-3'!H21,'C3-4'!H21,'C3-5'!H21,'C3-6'!H21,'C3-7'!H21)</f>
        <v>514.166666702367</v>
      </c>
      <c r="H21" s="6" t="n">
        <f aca="false">AVERAGE('C1-3'!V21,'C2-3'!V21,'C3-4'!U21,'C3-5'!U21,'C3-6'!U21,'C3-7'!U21)</f>
        <v>218674.666666667</v>
      </c>
      <c r="I21" s="6"/>
      <c r="J21" s="6" t="n">
        <f aca="false">AVERAGE('C1-4'!H21,'C2-4'!H21,'C3-4'!H21,'C4-5'!H21,'C4-6'!H21,'C4-7'!H21)</f>
        <v>517.416666781064</v>
      </c>
      <c r="K21" s="6" t="n">
        <f aca="false">AVERAGE('C1-4'!V21,'C2-4'!V21,'C3-4'!V21,'C4-5'!U21,'C4-6'!U21,'C4-7'!U21)</f>
        <v>217924.666666667</v>
      </c>
      <c r="L21" s="6"/>
      <c r="M21" s="6" t="n">
        <f aca="false">AVERAGE('C1-5'!H21,'C2-5'!H21,'C3-5'!H21,'C4-5'!H21,'C5-6'!H21,'C5-7'!H21)</f>
        <v>519.666666835547</v>
      </c>
      <c r="N21" s="6" t="n">
        <f aca="false">AVERAGE('C1-5'!V21,'C2-5'!V21,'C3-5'!V21,'C4-5'!V21,'C5-6'!U21,'C5-7'!U21)</f>
        <v>217908</v>
      </c>
      <c r="O21" s="6"/>
      <c r="P21" s="6" t="n">
        <f aca="false">AVERAGE('C1-6'!H21,'C2-6'!H21,'C3-6'!H21,'C4-6'!H21,'C5-6'!H21,'C6-7'!H21)</f>
        <v>521.250000067521</v>
      </c>
      <c r="Q21" s="6" t="n">
        <f aca="false">AVERAGE('C1-6'!V21,'C2-6'!V21,'C3-6'!V21,'C4-6'!V21,'C5-6'!V21,'C6-7'!U21)</f>
        <v>250988</v>
      </c>
      <c r="R21" s="6"/>
      <c r="S21" s="6" t="n">
        <f aca="false">AVERAGE('C1-7'!H21,'C2-7'!H21,'C3-7'!H21,'C4-7'!H21,'C5-7'!H21,'C6-7'!H21)</f>
        <v>522.833333509043</v>
      </c>
      <c r="T21" s="6" t="n">
        <f aca="false">AVERAGE('C1-7'!V21,'C2-7'!V21,'C3-7'!V21,'C4-7'!V21,'C5-7'!V21,'C6-7'!V21)</f>
        <v>217108</v>
      </c>
      <c r="U21" s="6"/>
      <c r="V21" s="6" t="n">
        <f aca="false">A21</f>
        <v>501.750000014436</v>
      </c>
      <c r="W21" s="6" t="n">
        <f aca="false">MIN(B21,E21,H21,K21,N21,Q21,T21)</f>
        <v>217108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39.500000090338</v>
      </c>
      <c r="B22" s="6" t="n">
        <f aca="false">AVERAGE('C1-2'!U22,'C1-3'!U22,'C1-4'!U22,'C1-5'!U22,'C1-6'!U22,'C1-7'!U22)</f>
        <v>218158</v>
      </c>
      <c r="C22" s="6"/>
      <c r="D22" s="6" t="n">
        <f aca="false">AVERAGE('C1-2'!H22,'C2-3'!H22,'C2-4'!H22,'C2-5'!H22,'C2-6'!H22,'C2-7'!H22)</f>
        <v>547.000000167172</v>
      </c>
      <c r="E22" s="6" t="n">
        <f aca="false">AVERAGE('C1-2'!V22,'C2-3'!U22,'C2-4'!U22,'C2-5'!U22,'C2-6'!U22,'C2-7'!U22)</f>
        <v>217224.666666667</v>
      </c>
      <c r="F22" s="6"/>
      <c r="G22" s="6" t="n">
        <f aca="false">AVERAGE('C1-3'!H22,'C2-3'!H22,'C3-4'!H22,'C3-5'!H22,'C3-6'!H22,'C3-7'!H22)</f>
        <v>552.000000078697</v>
      </c>
      <c r="H22" s="6" t="n">
        <f aca="false">AVERAGE('C1-3'!V22,'C2-3'!V22,'C3-4'!U22,'C3-5'!U22,'C3-6'!U22,'C3-7'!U22)</f>
        <v>218674.666666667</v>
      </c>
      <c r="I22" s="6"/>
      <c r="J22" s="6" t="n">
        <f aca="false">AVERAGE('C1-4'!H22,'C2-4'!H22,'C3-4'!H22,'C4-5'!H22,'C4-6'!H22,'C4-7'!H22)</f>
        <v>555.25000005262</v>
      </c>
      <c r="K22" s="6" t="n">
        <f aca="false">AVERAGE('C1-4'!V22,'C2-4'!V22,'C3-4'!V22,'C4-5'!U22,'C4-6'!U22,'C4-7'!U22)</f>
        <v>217924.666666667</v>
      </c>
      <c r="L22" s="6"/>
      <c r="M22" s="6" t="n">
        <f aca="false">AVERAGE('C1-5'!H22,'C2-5'!H22,'C3-5'!H22,'C4-5'!H22,'C5-6'!H22,'C5-7'!H22)</f>
        <v>557.583333512303</v>
      </c>
      <c r="N22" s="6" t="n">
        <f aca="false">AVERAGE('C1-5'!V22,'C2-5'!V22,'C3-5'!V22,'C4-5'!V22,'C5-6'!U22,'C5-7'!U22)</f>
        <v>217908</v>
      </c>
      <c r="O22" s="6"/>
      <c r="P22" s="6" t="n">
        <f aca="false">AVERAGE('C1-6'!H22,'C2-6'!H22,'C3-6'!H22,'C4-6'!H22,'C5-6'!H22,'C6-7'!H22)</f>
        <v>558.999999933876</v>
      </c>
      <c r="Q22" s="6" t="n">
        <f aca="false">AVERAGE('C1-6'!V22,'C2-6'!V22,'C3-6'!V22,'C4-6'!V22,'C5-6'!V22,'C6-7'!U22)</f>
        <v>250988</v>
      </c>
      <c r="R22" s="6"/>
      <c r="S22" s="6" t="n">
        <f aca="false">AVERAGE('C1-7'!H22,'C2-7'!H22,'C3-7'!H22,'C4-7'!H22,'C5-7'!H22,'C6-7'!H22)</f>
        <v>560.500000179745</v>
      </c>
      <c r="T22" s="6" t="n">
        <f aca="false">AVERAGE('C1-7'!V22,'C2-7'!V22,'C3-7'!V22,'C4-7'!V22,'C5-7'!V22,'C6-7'!V22)</f>
        <v>217108</v>
      </c>
      <c r="U22" s="6"/>
      <c r="V22" s="6" t="n">
        <f aca="false">A22</f>
        <v>539.500000090338</v>
      </c>
      <c r="W22" s="6" t="n">
        <f aca="false">MIN(B22,E22,H22,K22,N22,Q22,T22)</f>
        <v>217108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77.166666865815</v>
      </c>
      <c r="B23" s="6" t="n">
        <f aca="false">AVERAGE('C1-2'!U23,'C1-3'!U23,'C1-4'!U23,'C1-5'!U23,'C1-6'!U23,'C1-7'!U23)</f>
        <v>218158</v>
      </c>
      <c r="C23" s="6"/>
      <c r="D23" s="6" t="n">
        <f aca="false">AVERAGE('C1-2'!H23,'C2-3'!H23,'C2-4'!H23,'C2-5'!H23,'C2-6'!H23,'C2-7'!H23)</f>
        <v>584.750000138301</v>
      </c>
      <c r="E23" s="6" t="n">
        <f aca="false">AVERAGE('C1-2'!V23,'C2-3'!U23,'C2-4'!U23,'C2-5'!U23,'C2-6'!U23,'C2-7'!U23)</f>
        <v>217224.666666667</v>
      </c>
      <c r="F23" s="6"/>
      <c r="G23" s="6" t="n">
        <f aca="false">AVERAGE('C1-3'!H23,'C2-3'!H23,'C3-4'!H23,'C3-5'!H23,'C3-6'!H23,'C3-7'!H23)</f>
        <v>589.833333455026</v>
      </c>
      <c r="H23" s="6" t="n">
        <f aca="false">AVERAGE('C1-3'!V23,'C2-3'!V23,'C3-4'!U23,'C3-5'!U23,'C3-6'!U23,'C3-7'!U23)</f>
        <v>218674.666666667</v>
      </c>
      <c r="I23" s="6"/>
      <c r="J23" s="6" t="n">
        <f aca="false">AVERAGE('C1-4'!H23,'C2-4'!H23,'C3-4'!H23,'C4-5'!H23,'C4-6'!H23,'C4-7'!H23)</f>
        <v>593.166666729376</v>
      </c>
      <c r="K23" s="6" t="n">
        <f aca="false">AVERAGE('C1-4'!V23,'C2-4'!V23,'C3-4'!V23,'C4-5'!U23,'C4-6'!U23,'C4-7'!U23)</f>
        <v>217924.666666667</v>
      </c>
      <c r="L23" s="6"/>
      <c r="M23" s="6" t="n">
        <f aca="false">AVERAGE('C1-5'!H23,'C2-5'!H23,'C3-5'!H23,'C4-5'!H23,'C5-6'!H23,'C5-7'!H23)</f>
        <v>595.333333483432</v>
      </c>
      <c r="N23" s="6" t="n">
        <f aca="false">AVERAGE('C1-5'!V23,'C2-5'!V23,'C3-5'!V23,'C4-5'!V23,'C5-6'!U23,'C5-7'!U23)</f>
        <v>217908</v>
      </c>
      <c r="O23" s="6"/>
      <c r="P23" s="6" t="n">
        <f aca="false">AVERAGE('C1-6'!H23,'C2-6'!H23,'C3-6'!H23,'C4-6'!H23,'C5-6'!H23,'C6-7'!H23)</f>
        <v>596.750000009779</v>
      </c>
      <c r="Q23" s="6" t="n">
        <f aca="false">AVERAGE('C1-6'!V23,'C2-6'!V23,'C3-6'!V23,'C4-6'!V23,'C5-6'!V23,'C6-7'!U23)</f>
        <v>250988</v>
      </c>
      <c r="R23" s="6"/>
      <c r="S23" s="6" t="n">
        <f aca="false">AVERAGE('C1-7'!H23,'C2-7'!H23,'C3-7'!H23,'C4-7'!H23,'C5-7'!H23,'C6-7'!H23)</f>
        <v>598.000000249594</v>
      </c>
      <c r="T23" s="6" t="n">
        <f aca="false">AVERAGE('C1-7'!V23,'C2-7'!V23,'C3-7'!V23,'C4-7'!V23,'C5-7'!V23,'C6-7'!V23)</f>
        <v>217108</v>
      </c>
      <c r="U23" s="6"/>
      <c r="V23" s="6" t="n">
        <f aca="false">A23</f>
        <v>577.166666865815</v>
      </c>
      <c r="W23" s="6" t="n">
        <f aca="false">MIN(B23,E23,H23,K23,N23,Q23,T23)</f>
        <v>217108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15.00000013737</v>
      </c>
      <c r="B24" s="6" t="n">
        <f aca="false">AVERAGE('C1-2'!U24,'C1-3'!U24,'C1-4'!U24,'C1-5'!U24,'C1-6'!U24,'C1-7'!U24)</f>
        <v>218158</v>
      </c>
      <c r="C24" s="6"/>
      <c r="D24" s="6" t="n">
        <f aca="false">AVERAGE('C1-2'!H24,'C2-3'!H24,'C2-4'!H24,'C2-5'!H24,'C2-6'!H24,'C2-7'!H24)</f>
        <v>622.50000010943</v>
      </c>
      <c r="E24" s="6" t="n">
        <f aca="false">AVERAGE('C1-2'!V24,'C2-3'!U24,'C2-4'!U24,'C2-5'!U24,'C2-6'!U24,'C2-7'!U24)</f>
        <v>217224.666666667</v>
      </c>
      <c r="F24" s="6"/>
      <c r="G24" s="6" t="n">
        <f aca="false">AVERAGE('C1-3'!H24,'C2-3'!H24,'C3-4'!H24,'C3-5'!H24,'C3-6'!H24,'C3-7'!H24)</f>
        <v>627.666666831356</v>
      </c>
      <c r="H24" s="6" t="n">
        <f aca="false">AVERAGE('C1-3'!V24,'C2-3'!V24,'C3-4'!U24,'C3-5'!U24,'C3-6'!U24,'C3-7'!U24)</f>
        <v>218674.666666667</v>
      </c>
      <c r="I24" s="6"/>
      <c r="J24" s="6" t="n">
        <f aca="false">AVERAGE('C1-4'!H24,'C2-4'!H24,'C3-4'!H24,'C4-5'!H24,'C4-6'!H24,'C4-7'!H24)</f>
        <v>631.166666706558</v>
      </c>
      <c r="K24" s="6" t="n">
        <f aca="false">AVERAGE('C1-4'!V24,'C2-4'!V24,'C3-4'!V24,'C4-5'!U24,'C4-6'!U24,'C4-7'!U24)</f>
        <v>217924.666666667</v>
      </c>
      <c r="L24" s="6"/>
      <c r="M24" s="6" t="n">
        <f aca="false">AVERAGE('C1-5'!H24,'C2-5'!H24,'C3-5'!H24,'C4-5'!H24,'C5-6'!H24,'C5-7'!H24)</f>
        <v>632.91666664416</v>
      </c>
      <c r="N24" s="6" t="n">
        <f aca="false">AVERAGE('C1-5'!V24,'C2-5'!V24,'C3-5'!V24,'C4-5'!V24,'C5-6'!U24,'C5-7'!U24)</f>
        <v>217908</v>
      </c>
      <c r="O24" s="6"/>
      <c r="P24" s="6" t="n">
        <f aca="false">AVERAGE('C1-6'!H24,'C2-6'!H24,'C3-6'!H24,'C4-6'!H24,'C5-6'!H24,'C6-7'!H24)</f>
        <v>634.416666785255</v>
      </c>
      <c r="Q24" s="6" t="n">
        <f aca="false">AVERAGE('C1-6'!V24,'C2-6'!V24,'C3-6'!V24,'C4-6'!V24,'C5-6'!V24,'C6-7'!U24)</f>
        <v>250988</v>
      </c>
      <c r="R24" s="6"/>
      <c r="S24" s="6" t="n">
        <f aca="false">AVERAGE('C1-7'!H24,'C2-7'!H24,'C3-7'!H24,'C4-7'!H24,'C5-7'!H24,'C6-7'!H24)</f>
        <v>636.000000226777</v>
      </c>
      <c r="T24" s="6" t="n">
        <f aca="false">AVERAGE('C1-7'!V24,'C2-7'!V24,'C3-7'!V24,'C4-7'!V24,'C5-7'!V24,'C6-7'!V24)</f>
        <v>217108</v>
      </c>
      <c r="U24" s="6"/>
      <c r="V24" s="6" t="n">
        <f aca="false">A24</f>
        <v>615.00000013737</v>
      </c>
      <c r="W24" s="6" t="n">
        <f aca="false">MIN(B24,E24,H24,K24,N24,Q24,T24)</f>
        <v>217108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52.916666709352</v>
      </c>
      <c r="B25" s="6" t="n">
        <f aca="false">AVERAGE('C1-2'!U25,'C1-3'!U25,'C1-4'!U25,'C1-5'!U25,'C1-6'!U25,'C1-7'!U25)</f>
        <v>218158</v>
      </c>
      <c r="C25" s="6"/>
      <c r="D25" s="6" t="n">
        <f aca="false">AVERAGE('C1-2'!H25,'C2-3'!H25,'C2-4'!H25,'C2-5'!H25,'C2-6'!H25,'C2-7'!H25)</f>
        <v>660.416666786186</v>
      </c>
      <c r="E25" s="6" t="n">
        <f aca="false">AVERAGE('C1-2'!V25,'C2-3'!U25,'C2-4'!U25,'C2-5'!U25,'C2-6'!U25,'C2-7'!U25)</f>
        <v>217224.666666667</v>
      </c>
      <c r="F25" s="6"/>
      <c r="G25" s="6" t="n">
        <f aca="false">AVERAGE('C1-3'!H25,'C2-3'!H25,'C3-4'!H25,'C3-5'!H25,'C3-6'!H25,'C3-7'!H25)</f>
        <v>665.583333403338</v>
      </c>
      <c r="H25" s="6" t="n">
        <f aca="false">AVERAGE('C1-3'!V25,'C2-3'!V25,'C3-4'!U25,'C3-5'!U25,'C3-6'!U25,'C3-7'!U25)</f>
        <v>218674.666666667</v>
      </c>
      <c r="I25" s="6"/>
      <c r="J25" s="6" t="n">
        <f aca="false">AVERAGE('C1-4'!H25,'C2-4'!H25,'C3-4'!H25,'C4-5'!H25,'C4-6'!H25,'C4-7'!H25)</f>
        <v>668.916666782461</v>
      </c>
      <c r="K25" s="6" t="n">
        <f aca="false">AVERAGE('C1-4'!V25,'C2-4'!V25,'C3-4'!V25,'C4-5'!U25,'C4-6'!U25,'C4-7'!U25)</f>
        <v>217924.666666667</v>
      </c>
      <c r="L25" s="6"/>
      <c r="M25" s="6" t="n">
        <f aca="false">AVERAGE('C1-5'!H25,'C2-5'!H25,'C3-5'!H25,'C4-5'!H25,'C5-6'!H25,'C5-7'!H25)</f>
        <v>670.750000020489</v>
      </c>
      <c r="N25" s="6" t="n">
        <f aca="false">AVERAGE('C1-5'!V25,'C2-5'!V25,'C3-5'!V25,'C4-5'!V25,'C5-6'!U25,'C5-7'!U25)</f>
        <v>217908</v>
      </c>
      <c r="O25" s="6"/>
      <c r="P25" s="6" t="n">
        <f aca="false">AVERAGE('C1-6'!H25,'C2-6'!H25,'C3-6'!H25,'C4-6'!H25,'C5-6'!H25,'C6-7'!H25)</f>
        <v>672.333333566785</v>
      </c>
      <c r="Q25" s="6" t="n">
        <f aca="false">AVERAGE('C1-6'!V25,'C2-6'!V25,'C3-6'!V25,'C4-6'!V25,'C5-6'!V25,'C6-7'!U25)</f>
        <v>250988</v>
      </c>
      <c r="R25" s="6"/>
      <c r="S25" s="6" t="n">
        <f aca="false">AVERAGE('C1-7'!H25,'C2-7'!H25,'C3-7'!H25,'C4-7'!H25,'C5-7'!H25,'C6-7'!H25)</f>
        <v>673.916666903533</v>
      </c>
      <c r="T25" s="6" t="n">
        <f aca="false">AVERAGE('C1-7'!V25,'C2-7'!V25,'C3-7'!V25,'C4-7'!V25,'C5-7'!V25,'C6-7'!V25)</f>
        <v>217108</v>
      </c>
      <c r="U25" s="6"/>
      <c r="V25" s="6" t="n">
        <f aca="false">A25</f>
        <v>652.916666709352</v>
      </c>
      <c r="W25" s="6" t="n">
        <f aca="false">MIN(B25,E25,H25,K25,N25,Q25,T25)</f>
        <v>217108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90.750000190456</v>
      </c>
      <c r="B26" s="6" t="n">
        <f aca="false">AVERAGE('C1-2'!U26,'C1-3'!U26,'C1-4'!U26,'C1-5'!U26,'C1-6'!U26,'C1-7'!U26)</f>
        <v>218158</v>
      </c>
      <c r="C26" s="6"/>
      <c r="D26" s="6" t="n">
        <f aca="false">AVERAGE('C1-2'!H26,'C2-3'!H26,'C2-4'!H26,'C2-5'!H26,'C2-6'!H26,'C2-7'!H26)</f>
        <v>698.250000162516</v>
      </c>
      <c r="E26" s="6" t="n">
        <f aca="false">AVERAGE('C1-2'!V26,'C2-3'!U26,'C2-4'!U26,'C2-5'!U26,'C2-6'!U26,'C2-7'!U26)</f>
        <v>196604.833333333</v>
      </c>
      <c r="F26" s="6"/>
      <c r="G26" s="6" t="n">
        <f aca="false">AVERAGE('C1-3'!H26,'C2-3'!H26,'C3-4'!H26,'C3-5'!H26,'C3-6'!H26,'C3-7'!H26)</f>
        <v>703.25000007404</v>
      </c>
      <c r="H26" s="6" t="n">
        <f aca="false">AVERAGE('C1-3'!V26,'C2-3'!V26,'C3-4'!U26,'C3-5'!U26,'C3-6'!U26,'C3-7'!U26)</f>
        <v>218674.666666667</v>
      </c>
      <c r="I26" s="6"/>
      <c r="J26" s="6" t="n">
        <f aca="false">AVERAGE('C1-4'!H26,'C2-4'!H26,'C3-4'!H26,'C4-5'!H26,'C4-6'!H26,'C4-7'!H26)</f>
        <v>706.41666685231</v>
      </c>
      <c r="K26" s="6" t="n">
        <f aca="false">AVERAGE('C1-4'!V26,'C2-4'!V26,'C3-4'!V26,'C4-5'!U26,'C4-6'!U26,'C4-7'!U26)</f>
        <v>217924.666666667</v>
      </c>
      <c r="L26" s="6"/>
      <c r="M26" s="6" t="n">
        <f aca="false">AVERAGE('C1-5'!H26,'C2-5'!H26,'C3-5'!H26,'C4-5'!H26,'C5-6'!H26,'C5-7'!H26)</f>
        <v>708.666666592471</v>
      </c>
      <c r="N26" s="6" t="n">
        <f aca="false">AVERAGE('C1-5'!V26,'C2-5'!V26,'C3-5'!V26,'C4-5'!V26,'C5-6'!U26,'C5-7'!U26)</f>
        <v>217908</v>
      </c>
      <c r="O26" s="6"/>
      <c r="P26" s="6" t="n">
        <f aca="false">AVERAGE('C1-6'!H26,'C2-6'!H26,'C3-6'!H26,'C4-6'!H26,'C5-6'!H26,'C6-7'!H26)</f>
        <v>710.166666943114</v>
      </c>
      <c r="Q26" s="6" t="n">
        <f aca="false">AVERAGE('C1-6'!V26,'C2-6'!V26,'C3-6'!V26,'C4-6'!V26,'C5-6'!V26,'C6-7'!U26)</f>
        <v>250988</v>
      </c>
      <c r="R26" s="6"/>
      <c r="S26" s="6" t="n">
        <f aca="false">AVERAGE('C1-7'!H26,'C2-7'!H26,'C3-7'!H26,'C4-7'!H26,'C5-7'!H26,'C6-7'!H26)</f>
        <v>711.833333265968</v>
      </c>
      <c r="T26" s="6" t="n">
        <f aca="false">AVERAGE('C1-7'!V26,'C2-7'!V26,'C3-7'!V26,'C4-7'!V26,'C5-7'!V26,'C6-7'!V26)</f>
        <v>217108</v>
      </c>
      <c r="U26" s="6"/>
      <c r="V26" s="6" t="n">
        <f aca="false">A26</f>
        <v>690.750000190456</v>
      </c>
      <c r="W26" s="6" t="n">
        <f aca="false">MIN(B26,E26,H26,K26,N26,Q26,T26)</f>
        <v>196604.8333333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28.416666756384</v>
      </c>
      <c r="B27" s="6" t="n">
        <f aca="false">AVERAGE('C1-2'!U27,'C1-3'!U27,'C1-4'!U27,'C1-5'!U27,'C1-6'!U27,'C1-7'!U27)</f>
        <v>218158</v>
      </c>
      <c r="C27" s="6"/>
      <c r="D27" s="6" t="n">
        <f aca="false">AVERAGE('C1-2'!H27,'C2-3'!H27,'C2-4'!H27,'C2-5'!H27,'C2-6'!H27,'C2-7'!H27)</f>
        <v>735.916666728444</v>
      </c>
      <c r="E27" s="6" t="n">
        <f aca="false">AVERAGE('C1-2'!V27,'C2-3'!U27,'C2-4'!U27,'C2-5'!U27,'C2-6'!U27,'C2-7'!U27)</f>
        <v>217224.666666667</v>
      </c>
      <c r="F27" s="6"/>
      <c r="G27" s="6" t="n">
        <f aca="false">AVERAGE('C1-3'!H27,'C2-3'!H27,'C3-4'!H27,'C3-5'!H27,'C3-6'!H27,'C3-7'!H27)</f>
        <v>741.000000254717</v>
      </c>
      <c r="H27" s="6" t="n">
        <f aca="false">AVERAGE('C1-3'!V27,'C2-3'!V27,'C3-4'!U27,'C3-5'!U27,'C3-6'!U27,'C3-7'!U27)</f>
        <v>218674.666666667</v>
      </c>
      <c r="I27" s="6"/>
      <c r="J27" s="6" t="n">
        <f aca="false">AVERAGE('C1-4'!H27,'C2-4'!H27,'C3-4'!H27,'C4-5'!H27,'C4-6'!H27,'C4-7'!H27)</f>
        <v>744.250000123866</v>
      </c>
      <c r="K27" s="6" t="n">
        <f aca="false">AVERAGE('C1-4'!V27,'C2-4'!V27,'C3-4'!V27,'C4-5'!U27,'C4-6'!U27,'C4-7'!U27)</f>
        <v>217924.666666667</v>
      </c>
      <c r="L27" s="6"/>
      <c r="M27" s="6" t="n">
        <f aca="false">AVERAGE('C1-5'!H27,'C2-5'!H27,'C3-5'!H27,'C4-5'!H27,'C5-6'!H27,'C5-7'!H27)</f>
        <v>746.583333374001</v>
      </c>
      <c r="N27" s="6" t="n">
        <f aca="false">AVERAGE('C1-5'!V27,'C2-5'!V27,'C3-5'!V27,'C4-5'!V27,'C5-6'!U27,'C5-7'!U27)</f>
        <v>217908</v>
      </c>
      <c r="O27" s="6"/>
      <c r="P27" s="6" t="n">
        <f aca="false">AVERAGE('C1-6'!H27,'C2-6'!H27,'C3-6'!H27,'C4-6'!H27,'C5-6'!H27,'C6-7'!H27)</f>
        <v>748.083333724644</v>
      </c>
      <c r="Q27" s="6" t="n">
        <f aca="false">AVERAGE('C1-6'!V27,'C2-6'!V27,'C3-6'!V27,'C4-6'!V27,'C5-6'!V27,'C6-7'!U27)</f>
        <v>250988</v>
      </c>
      <c r="R27" s="6"/>
      <c r="S27" s="6" t="n">
        <f aca="false">AVERAGE('C1-7'!H27,'C2-7'!H27,'C3-7'!H27,'C4-7'!H27,'C5-7'!H27,'C6-7'!H27)</f>
        <v>749.583333446644</v>
      </c>
      <c r="T27" s="6" t="n">
        <f aca="false">AVERAGE('C1-7'!V27,'C2-7'!V27,'C3-7'!V27,'C4-7'!V27,'C5-7'!V27,'C6-7'!V27)</f>
        <v>217108</v>
      </c>
      <c r="U27" s="6"/>
      <c r="V27" s="6" t="n">
        <f aca="false">A27</f>
        <v>728.416666756384</v>
      </c>
      <c r="W27" s="6" t="n">
        <f aca="false">MIN(B27,E27,H27,K27,N27,Q27,T27)</f>
        <v>217108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66.166666727513</v>
      </c>
      <c r="B28" s="6" t="n">
        <f aca="false">AVERAGE('C1-2'!U28,'C1-3'!U28,'C1-4'!U28,'C1-5'!U28,'C1-6'!U28,'C1-7'!U28)</f>
        <v>218158</v>
      </c>
      <c r="C28" s="6"/>
      <c r="D28" s="6" t="n">
        <f aca="false">AVERAGE('C1-2'!H28,'C2-3'!H28,'C2-4'!H28,'C2-5'!H28,'C2-6'!H28,'C2-7'!H28)</f>
        <v>773.666666699573</v>
      </c>
      <c r="E28" s="6" t="n">
        <f aca="false">AVERAGE('C1-2'!V28,'C2-3'!U28,'C2-4'!U28,'C2-5'!U28,'C2-6'!U28,'C2-7'!U28)</f>
        <v>217224.666666667</v>
      </c>
      <c r="F28" s="6"/>
      <c r="G28" s="6" t="n">
        <f aca="false">AVERAGE('C1-3'!H28,'C2-3'!H28,'C3-4'!H28,'C3-5'!H28,'C3-6'!H28,'C3-7'!H28)</f>
        <v>778.833333526272</v>
      </c>
      <c r="H28" s="6" t="n">
        <f aca="false">AVERAGE('C1-3'!V28,'C2-3'!V28,'C3-4'!U28,'C3-5'!U28,'C3-6'!U28,'C3-7'!U28)</f>
        <v>218674.666666667</v>
      </c>
      <c r="I28" s="6"/>
      <c r="J28" s="6" t="n">
        <f aca="false">AVERAGE('C1-4'!H28,'C2-4'!H28,'C3-4'!H28,'C4-5'!H28,'C4-6'!H28,'C4-7'!H28)</f>
        <v>782.166666695848</v>
      </c>
      <c r="K28" s="6" t="n">
        <f aca="false">AVERAGE('C1-4'!V28,'C2-4'!V28,'C3-4'!V28,'C4-5'!U28,'C4-6'!U28,'C4-7'!U28)</f>
        <v>217924.666666667</v>
      </c>
      <c r="L28" s="6"/>
      <c r="M28" s="6" t="n">
        <f aca="false">AVERAGE('C1-5'!H28,'C2-5'!H28,'C3-5'!H28,'C4-5'!H28,'C5-6'!H28,'C5-7'!H28)</f>
        <v>784.333333554678</v>
      </c>
      <c r="N28" s="6" t="n">
        <f aca="false">AVERAGE('C1-5'!V28,'C2-5'!V28,'C3-5'!V28,'C4-5'!V28,'C5-6'!U28,'C5-7'!U28)</f>
        <v>196946.5</v>
      </c>
      <c r="O28" s="6"/>
      <c r="P28" s="6" t="n">
        <f aca="false">AVERAGE('C1-6'!H28,'C2-6'!H28,'C3-6'!H28,'C4-6'!H28,'C5-6'!H28,'C6-7'!H28)</f>
        <v>785.666666780599</v>
      </c>
      <c r="Q28" s="6" t="n">
        <f aca="false">AVERAGE('C1-6'!V28,'C2-6'!V28,'C3-6'!V28,'C4-6'!V28,'C5-6'!V28,'C6-7'!U28)</f>
        <v>230018.166666667</v>
      </c>
      <c r="R28" s="6"/>
      <c r="S28" s="6" t="n">
        <f aca="false">AVERAGE('C1-7'!H28,'C2-7'!H28,'C3-7'!H28,'C4-7'!H28,'C5-7'!H28,'C6-7'!H28)</f>
        <v>787.000000111293</v>
      </c>
      <c r="T28" s="6" t="n">
        <f aca="false">AVERAGE('C1-7'!V28,'C2-7'!V28,'C3-7'!V28,'C4-7'!V28,'C5-7'!V28,'C6-7'!V28)</f>
        <v>217108</v>
      </c>
      <c r="U28" s="6"/>
      <c r="V28" s="6" t="n">
        <f aca="false">A28</f>
        <v>766.166666727513</v>
      </c>
      <c r="W28" s="6" t="n">
        <f aca="false">MIN(B28,E28,H28,K28,N28,Q28,T28)</f>
        <v>196946.5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04.000000103843</v>
      </c>
      <c r="B29" s="6" t="n">
        <f aca="false">AVERAGE('C1-2'!U29,'C1-3'!U29,'C1-4'!U29,'C1-5'!U29,'C1-6'!U29,'C1-7'!U29)</f>
        <v>218158</v>
      </c>
      <c r="C29" s="6"/>
      <c r="D29" s="6" t="n">
        <f aca="false">AVERAGE('C1-2'!H29,'C2-3'!H29,'C2-4'!H29,'C2-5'!H29,'C2-6'!H29,'C2-7'!H29)</f>
        <v>811.500000075903</v>
      </c>
      <c r="E29" s="6" t="n">
        <f aca="false">AVERAGE('C1-2'!V29,'C2-3'!U29,'C2-4'!U29,'C2-5'!U29,'C2-6'!U29,'C2-7'!U29)</f>
        <v>217224.666666667</v>
      </c>
      <c r="F29" s="6"/>
      <c r="G29" s="6" t="n">
        <f aca="false">AVERAGE('C1-3'!H29,'C2-3'!H29,'C3-4'!H29,'C3-5'!H29,'C3-6'!H29,'C3-7'!H29)</f>
        <v>816.666666797828</v>
      </c>
      <c r="H29" s="6" t="n">
        <f aca="false">AVERAGE('C1-3'!V29,'C2-3'!V29,'C3-4'!U29,'C3-5'!U29,'C3-6'!U29,'C3-7'!U29)</f>
        <v>218674.666666667</v>
      </c>
      <c r="I29" s="6"/>
      <c r="J29" s="6" t="n">
        <f aca="false">AVERAGE('C1-4'!H29,'C2-4'!H29,'C3-4'!H29,'C4-5'!H29,'C4-6'!H29,'C4-7'!H29)</f>
        <v>820.166666777805</v>
      </c>
      <c r="K29" s="6" t="n">
        <f aca="false">AVERAGE('C1-4'!V29,'C2-4'!V29,'C3-4'!V29,'C4-5'!U29,'C4-6'!U29,'C4-7'!U29)</f>
        <v>217924.666666667</v>
      </c>
      <c r="L29" s="6"/>
      <c r="M29" s="6" t="n">
        <f aca="false">AVERAGE('C1-5'!H29,'C2-5'!H29,'C3-5'!H29,'C4-5'!H29,'C5-6'!H29,'C5-7'!H29)</f>
        <v>821.833333519753</v>
      </c>
      <c r="N29" s="6" t="n">
        <f aca="false">AVERAGE('C1-5'!V29,'C2-5'!V29,'C3-5'!V29,'C4-5'!V29,'C5-6'!U29,'C5-7'!U29)</f>
        <v>217908</v>
      </c>
      <c r="O29" s="6"/>
      <c r="P29" s="6" t="n">
        <f aca="false">AVERAGE('C1-6'!H29,'C2-6'!H29,'C3-6'!H29,'C4-6'!H29,'C5-6'!H29,'C6-7'!H29)</f>
        <v>823.33333313698</v>
      </c>
      <c r="Q29" s="6" t="n">
        <f aca="false">AVERAGE('C1-6'!V29,'C2-6'!V29,'C3-6'!V29,'C4-6'!V29,'C5-6'!V29,'C6-7'!U29)</f>
        <v>250988</v>
      </c>
      <c r="R29" s="6"/>
      <c r="S29" s="6" t="n">
        <f aca="false">AVERAGE('C1-7'!H29,'C2-7'!H29,'C3-7'!H29,'C4-7'!H29,'C5-7'!H29,'C6-7'!H29)</f>
        <v>825.000000193249</v>
      </c>
      <c r="T29" s="6" t="n">
        <f aca="false">AVERAGE('C1-7'!V29,'C2-7'!V29,'C3-7'!V29,'C4-7'!V29,'C5-7'!V29,'C6-7'!V29)</f>
        <v>217108</v>
      </c>
      <c r="U29" s="6"/>
      <c r="V29" s="6" t="n">
        <f aca="false">A29</f>
        <v>804.000000103843</v>
      </c>
      <c r="W29" s="6" t="n">
        <f aca="false">MIN(B29,E29,H29,K29,N29,Q29,T29)</f>
        <v>217108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41.833333480172</v>
      </c>
      <c r="B30" s="6" t="n">
        <f aca="false">AVERAGE('C1-2'!U30,'C1-3'!U30,'C1-4'!U30,'C1-5'!U30,'C1-6'!U30,'C1-7'!U30)</f>
        <v>218158</v>
      </c>
      <c r="C30" s="6"/>
      <c r="D30" s="6" t="n">
        <f aca="false">AVERAGE('C1-2'!H30,'C2-3'!H30,'C2-4'!H30,'C2-5'!H30,'C2-6'!H30,'C2-7'!H30)</f>
        <v>849.333333452232</v>
      </c>
      <c r="E30" s="6" t="n">
        <f aca="false">AVERAGE('C1-2'!V30,'C2-3'!U30,'C2-4'!U30,'C2-5'!U30,'C2-6'!U30,'C2-7'!U30)</f>
        <v>199616.166666667</v>
      </c>
      <c r="F30" s="6"/>
      <c r="G30" s="6" t="n">
        <f aca="false">AVERAGE('C1-3'!H30,'C2-3'!H30,'C3-4'!H30,'C3-5'!H30,'C3-6'!H30,'C3-7'!H30)</f>
        <v>854.500000069384</v>
      </c>
      <c r="H30" s="6" t="n">
        <f aca="false">AVERAGE('C1-3'!V30,'C2-3'!V30,'C3-4'!U30,'C3-5'!U30,'C3-6'!U30,'C3-7'!U30)</f>
        <v>218674.666666667</v>
      </c>
      <c r="I30" s="6"/>
      <c r="J30" s="6" t="n">
        <f aca="false">AVERAGE('C1-4'!H30,'C2-4'!H30,'C3-4'!H30,'C4-5'!H30,'C4-6'!H30,'C4-7'!H30)</f>
        <v>857.66666674288</v>
      </c>
      <c r="K30" s="6" t="n">
        <f aca="false">AVERAGE('C1-4'!V30,'C2-4'!V30,'C3-4'!V30,'C4-5'!U30,'C4-6'!U30,'C4-7'!U30)</f>
        <v>217924.666666667</v>
      </c>
      <c r="L30" s="6"/>
      <c r="M30" s="6" t="n">
        <f aca="false">AVERAGE('C1-5'!H30,'C2-5'!H30,'C3-5'!H30,'C4-5'!H30,'C5-6'!H30,'C5-7'!H30)</f>
        <v>859.666667000856</v>
      </c>
      <c r="N30" s="6" t="n">
        <f aca="false">AVERAGE('C1-5'!V30,'C2-5'!V30,'C3-5'!V30,'C4-5'!V30,'C5-6'!U30,'C5-7'!U30)</f>
        <v>217908</v>
      </c>
      <c r="O30" s="6"/>
      <c r="P30" s="6" t="n">
        <f aca="false">AVERAGE('C1-6'!H30,'C2-6'!H30,'C3-6'!H30,'C4-6'!H30,'C5-6'!H30,'C6-7'!H30)</f>
        <v>861.333333218936</v>
      </c>
      <c r="Q30" s="6" t="n">
        <f aca="false">AVERAGE('C1-6'!V30,'C2-6'!V30,'C3-6'!V30,'C4-6'!V30,'C5-6'!V30,'C6-7'!U30)</f>
        <v>250988</v>
      </c>
      <c r="R30" s="6"/>
      <c r="S30" s="6" t="n">
        <f aca="false">AVERAGE('C1-7'!H30,'C2-7'!H30,'C3-7'!H30,'C4-7'!H30,'C5-7'!H30,'C6-7'!H30)</f>
        <v>862.833333569579</v>
      </c>
      <c r="T30" s="6" t="n">
        <f aca="false">AVERAGE('C1-7'!V30,'C2-7'!V30,'C3-7'!V30,'C4-7'!V30,'C5-7'!V30,'C6-7'!V30)</f>
        <v>217108</v>
      </c>
      <c r="U30" s="6"/>
      <c r="V30" s="6" t="n">
        <f aca="false">A30</f>
        <v>841.833333480172</v>
      </c>
      <c r="W30" s="6" t="n">
        <f aca="false">MIN(B30,E30,H30,K30,N30,Q30,T30)</f>
        <v>199616.166666667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79.666666751728</v>
      </c>
      <c r="B31" s="6" t="n">
        <f aca="false">AVERAGE('C1-2'!U31,'C1-3'!U31,'C1-4'!U31,'C1-5'!U31,'C1-6'!U31,'C1-7'!U31)</f>
        <v>218158</v>
      </c>
      <c r="C31" s="6"/>
      <c r="D31" s="6" t="n">
        <f aca="false">AVERAGE('C1-2'!H31,'C2-3'!H31,'C2-4'!H31,'C2-5'!H31,'C2-6'!H31,'C2-7'!H31)</f>
        <v>887.250000233762</v>
      </c>
      <c r="E31" s="6" t="n">
        <f aca="false">AVERAGE('C1-2'!V31,'C2-3'!U31,'C2-4'!U31,'C2-5'!U31,'C2-6'!U31,'C2-7'!U31)</f>
        <v>74525832.34</v>
      </c>
      <c r="F31" s="6"/>
      <c r="G31" s="6" t="n">
        <f aca="false">AVERAGE('C1-3'!H31,'C2-3'!H31,'C3-4'!H31,'C3-5'!H31,'C3-6'!H31,'C3-7'!H31)</f>
        <v>892.083333439659</v>
      </c>
      <c r="H31" s="6" t="n">
        <f aca="false">AVERAGE('C1-3'!V31,'C2-3'!V31,'C3-4'!U31,'C3-5'!U31,'C3-6'!U31,'C3-7'!U31)</f>
        <v>218674.666666667</v>
      </c>
      <c r="I31" s="6"/>
      <c r="J31" s="6" t="n">
        <f aca="false">AVERAGE('C1-4'!H31,'C2-4'!H31,'C3-4'!H31,'C4-5'!H31,'C4-6'!H31,'C4-7'!H31)</f>
        <v>895.333333518356</v>
      </c>
      <c r="K31" s="6" t="n">
        <f aca="false">AVERAGE('C1-4'!V31,'C2-4'!V31,'C3-4'!V31,'C4-5'!U31,'C4-6'!U31,'C4-7'!U31)</f>
        <v>217924.666666667</v>
      </c>
      <c r="L31" s="6"/>
      <c r="M31" s="6" t="n">
        <f aca="false">AVERAGE('C1-5'!H31,'C2-5'!H31,'C3-5'!H31,'C4-5'!H31,'C5-6'!H31,'C5-7'!H31)</f>
        <v>897.666666978039</v>
      </c>
      <c r="N31" s="6" t="n">
        <f aca="false">AVERAGE('C1-5'!V31,'C2-5'!V31,'C3-5'!V31,'C4-5'!V31,'C5-6'!U31,'C5-7'!U31)</f>
        <v>217908</v>
      </c>
      <c r="O31" s="6"/>
      <c r="P31" s="6" t="n">
        <f aca="false">AVERAGE('C1-6'!H31,'C2-6'!H31,'C3-6'!H31,'C4-6'!H31,'C5-6'!H31,'C6-7'!H31)</f>
        <v>899.166666595265</v>
      </c>
      <c r="Q31" s="6" t="n">
        <f aca="false">AVERAGE('C1-6'!V31,'C2-6'!V31,'C3-6'!V31,'C4-6'!V31,'C5-6'!V31,'C6-7'!U31)</f>
        <v>250988</v>
      </c>
      <c r="R31" s="6"/>
      <c r="S31" s="6" t="n">
        <f aca="false">AVERAGE('C1-7'!H31,'C2-7'!H31,'C3-7'!H31,'C4-7'!H31,'C5-7'!H31,'C6-7'!H31)</f>
        <v>900.833333546761</v>
      </c>
      <c r="T31" s="6" t="n">
        <f aca="false">AVERAGE('C1-7'!V31,'C2-7'!V31,'C3-7'!V31,'C4-7'!V31,'C5-7'!V31,'C6-7'!V31)</f>
        <v>217108</v>
      </c>
      <c r="U31" s="6"/>
      <c r="V31" s="6" t="n">
        <f aca="false">A31</f>
        <v>879.666666751728</v>
      </c>
      <c r="W31" s="6" t="n">
        <f aca="false">MIN(B31,E31,H31,K31,N31,Q31,T31)</f>
        <v>217108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17.33333342243</v>
      </c>
      <c r="B32" s="6" t="n">
        <f aca="false">AVERAGE('C1-2'!U32,'C1-3'!U32,'C1-4'!U32,'C1-5'!U32,'C1-6'!U32,'C1-7'!U32)</f>
        <v>218158</v>
      </c>
      <c r="C32" s="6"/>
      <c r="D32" s="6" t="n">
        <f aca="false">AVERAGE('C1-2'!H32,'C2-3'!H32,'C2-4'!H32,'C2-5'!H32,'C2-6'!H32,'C2-7'!H32)</f>
        <v>924.83333339449</v>
      </c>
      <c r="E32" s="6" t="n">
        <f aca="false">AVERAGE('C1-2'!V32,'C2-3'!U32,'C2-4'!U32,'C2-5'!U32,'C2-6'!U32,'C2-7'!U32)</f>
        <v>74525832.34</v>
      </c>
      <c r="F32" s="6"/>
      <c r="G32" s="6" t="n">
        <f aca="false">AVERAGE('C1-3'!H32,'C2-3'!H32,'C3-4'!H32,'C3-5'!H32,'C3-6'!H32,'C3-7'!H32)</f>
        <v>930.000000011642</v>
      </c>
      <c r="H32" s="6" t="n">
        <f aca="false">AVERAGE('C1-3'!V32,'C2-3'!V32,'C3-4'!U32,'C3-5'!U32,'C3-6'!U32,'C3-7'!U32)</f>
        <v>218674.666666667</v>
      </c>
      <c r="I32" s="6"/>
      <c r="J32" s="6" t="n">
        <f aca="false">AVERAGE('C1-4'!H32,'C2-4'!H32,'C3-4'!H32,'C4-5'!H32,'C4-6'!H32,'C4-7'!H32)</f>
        <v>933.166666894686</v>
      </c>
      <c r="K32" s="6" t="n">
        <f aca="false">AVERAGE('C1-4'!V32,'C2-4'!V32,'C3-4'!V32,'C4-5'!U32,'C4-6'!U32,'C4-7'!U32)</f>
        <v>217924.666666667</v>
      </c>
      <c r="L32" s="6"/>
      <c r="M32" s="6" t="n">
        <f aca="false">AVERAGE('C1-5'!H32,'C2-5'!H32,'C3-5'!H32,'C4-5'!H32,'C5-6'!H32,'C5-7'!H32)</f>
        <v>935.500000040047</v>
      </c>
      <c r="N32" s="6" t="n">
        <f aca="false">AVERAGE('C1-5'!V32,'C2-5'!V32,'C3-5'!V32,'C4-5'!V32,'C5-6'!U32,'C5-7'!U32)</f>
        <v>217908</v>
      </c>
      <c r="O32" s="6"/>
      <c r="P32" s="6" t="n">
        <f aca="false">AVERAGE('C1-6'!H32,'C2-6'!H32,'C3-6'!H32,'C4-6'!H32,'C5-6'!H32,'C6-7'!H32)</f>
        <v>937.000000076369</v>
      </c>
      <c r="Q32" s="6" t="n">
        <f aca="false">AVERAGE('C1-6'!V32,'C2-6'!V32,'C3-6'!V32,'C4-6'!V32,'C5-6'!V32,'C6-7'!U32)</f>
        <v>250988</v>
      </c>
      <c r="R32" s="6"/>
      <c r="S32" s="6" t="n">
        <f aca="false">AVERAGE('C1-7'!H32,'C2-7'!H32,'C3-7'!H32,'C4-7'!H32,'C5-7'!H32,'C6-7'!H32)</f>
        <v>938.333333511837</v>
      </c>
      <c r="T32" s="6" t="n">
        <f aca="false">AVERAGE('C1-7'!V32,'C2-7'!V32,'C3-7'!V32,'C4-7'!V32,'C5-7'!V32,'C6-7'!V32)</f>
        <v>217108</v>
      </c>
      <c r="U32" s="6"/>
      <c r="V32" s="6" t="n">
        <f aca="false">A32</f>
        <v>917.33333342243</v>
      </c>
      <c r="W32" s="6" t="n">
        <f aca="false">MIN(B32,E32,H32,K32,N32,Q32,T32)</f>
        <v>217108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55.166666903533</v>
      </c>
      <c r="B33" s="6" t="n">
        <f aca="false">AVERAGE('C1-2'!U33,'C1-3'!U33,'C1-4'!U33,'C1-5'!U33,'C1-6'!U33,'C1-7'!U33)</f>
        <v>218158</v>
      </c>
      <c r="C33" s="6"/>
      <c r="D33" s="6" t="n">
        <f aca="false">AVERAGE('C1-2'!H33,'C2-3'!H33,'C2-4'!H33,'C2-5'!H33,'C2-6'!H33,'C2-7'!H33)</f>
        <v>962.666666875593</v>
      </c>
      <c r="E33" s="6" t="n">
        <f aca="false">AVERAGE('C1-2'!V33,'C2-3'!U33,'C2-4'!U33,'C2-5'!U33,'C2-6'!U33,'C2-7'!U33)</f>
        <v>217224.666666667</v>
      </c>
      <c r="F33" s="6"/>
      <c r="G33" s="6" t="n">
        <f aca="false">AVERAGE('C1-3'!H33,'C2-3'!H33,'C3-4'!H33,'C3-5'!H33,'C3-6'!H33,'C3-7'!H33)</f>
        <v>967.833333387971</v>
      </c>
      <c r="H33" s="6" t="n">
        <f aca="false">AVERAGE('C1-3'!V33,'C2-3'!V33,'C3-4'!U33,'C3-5'!U33,'C3-6'!U33,'C3-7'!U33)</f>
        <v>218674.666666667</v>
      </c>
      <c r="I33" s="6"/>
      <c r="J33" s="6" t="n">
        <f aca="false">AVERAGE('C1-4'!H33,'C2-4'!H33,'C3-4'!H33,'C4-5'!H33,'C4-6'!H33,'C4-7'!H33)</f>
        <v>971.166666871868</v>
      </c>
      <c r="K33" s="6" t="n">
        <f aca="false">AVERAGE('C1-4'!V33,'C2-4'!V33,'C3-4'!V33,'C4-5'!U33,'C4-6'!U33,'C4-7'!U33)</f>
        <v>217924.666666667</v>
      </c>
      <c r="L33" s="6"/>
      <c r="M33" s="6" t="n">
        <f aca="false">AVERAGE('C1-5'!H33,'C2-5'!H33,'C3-5'!H33,'C4-5'!H33,'C5-6'!H33,'C5-7'!H33)</f>
        <v>973.333333311603</v>
      </c>
      <c r="N33" s="6" t="n">
        <f aca="false">AVERAGE('C1-5'!V33,'C2-5'!V33,'C3-5'!V33,'C4-5'!V33,'C5-6'!U33,'C5-7'!U33)</f>
        <v>217908</v>
      </c>
      <c r="O33" s="6"/>
      <c r="P33" s="6" t="n">
        <f aca="false">AVERAGE('C1-6'!H33,'C2-6'!H33,'C3-6'!H33,'C4-6'!H33,'C5-6'!H33,'C6-7'!H33)</f>
        <v>974.666666956618</v>
      </c>
      <c r="Q33" s="6" t="n">
        <f aca="false">AVERAGE('C1-6'!V33,'C2-6'!V33,'C3-6'!V33,'C4-6'!V33,'C5-6'!V33,'C6-7'!U33)</f>
        <v>250988</v>
      </c>
      <c r="R33" s="6"/>
      <c r="S33" s="6" t="n">
        <f aca="false">AVERAGE('C1-7'!H33,'C2-7'!H33,'C3-7'!H33,'C4-7'!H33,'C5-7'!H33,'C6-7'!H33)</f>
        <v>975.999999972992</v>
      </c>
      <c r="T33" s="6" t="n">
        <f aca="false">AVERAGE('C1-7'!V33,'C2-7'!V33,'C3-7'!V33,'C4-7'!V33,'C5-7'!V33,'C6-7'!V33)</f>
        <v>217108</v>
      </c>
      <c r="U33" s="6"/>
      <c r="V33" s="6" t="n">
        <f aca="false">A33</f>
        <v>955.166666903533</v>
      </c>
      <c r="W33" s="6" t="n">
        <f aca="false">MIN(B33,E33,H33,K33,N33,Q33,T33)</f>
        <v>217108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93.000000070315</v>
      </c>
      <c r="B34" s="6" t="n">
        <f aca="false">AVERAGE('C1-2'!U34,'C1-3'!U34,'C1-4'!U34,'C1-5'!U34,'C1-6'!U34,'C1-7'!U34)</f>
        <v>218158</v>
      </c>
      <c r="C34" s="6"/>
      <c r="D34" s="6" t="n">
        <f aca="false">AVERAGE('C1-2'!H34,'C2-3'!H34,'C2-4'!H34,'C2-5'!H34,'C2-6'!H34,'C2-7'!H34)</f>
        <v>1000.50000014715</v>
      </c>
      <c r="E34" s="6" t="n">
        <f aca="false">AVERAGE('C1-2'!V34,'C2-3'!U34,'C2-4'!U34,'C2-5'!U34,'C2-6'!U34,'C2-7'!U34)</f>
        <v>217224.666666667</v>
      </c>
      <c r="F34" s="6"/>
      <c r="G34" s="6" t="n">
        <f aca="false">AVERAGE('C1-3'!H34,'C2-3'!H34,'C3-4'!H34,'C3-5'!H34,'C3-6'!H34,'C3-7'!H34)</f>
        <v>1005.6666667643</v>
      </c>
      <c r="H34" s="6" t="n">
        <f aca="false">AVERAGE('C1-3'!V34,'C2-3'!V34,'C3-4'!U34,'C3-5'!U34,'C3-6'!U34,'C3-7'!U34)</f>
        <v>201066.166666667</v>
      </c>
      <c r="I34" s="6"/>
      <c r="J34" s="6" t="n">
        <f aca="false">AVERAGE('C1-4'!H34,'C2-4'!H34,'C3-4'!H34,'C4-5'!H34,'C4-6'!H34,'C4-7'!H34)</f>
        <v>1009.16666695382</v>
      </c>
      <c r="K34" s="6" t="n">
        <f aca="false">AVERAGE('C1-4'!V34,'C2-4'!V34,'C3-4'!V34,'C4-5'!U34,'C4-6'!U34,'C4-7'!U34)</f>
        <v>217924.666666667</v>
      </c>
      <c r="L34" s="6"/>
      <c r="M34" s="6" t="n">
        <f aca="false">AVERAGE('C1-5'!H34,'C2-5'!H34,'C3-5'!H34,'C4-5'!H34,'C5-6'!H34,'C5-7'!H34)</f>
        <v>1010.83333338145</v>
      </c>
      <c r="N34" s="6" t="n">
        <f aca="false">AVERAGE('C1-5'!V34,'C2-5'!V34,'C3-5'!V34,'C4-5'!V34,'C5-6'!U34,'C5-7'!U34)</f>
        <v>217908</v>
      </c>
      <c r="O34" s="6"/>
      <c r="P34" s="6" t="n">
        <f aca="false">AVERAGE('C1-6'!H34,'C2-6'!H34,'C3-6'!H34,'C4-6'!H34,'C5-6'!H34,'C6-7'!H34)</f>
        <v>1012.33333362732</v>
      </c>
      <c r="Q34" s="6" t="n">
        <f aca="false">AVERAGE('C1-6'!V34,'C2-6'!V34,'C3-6'!V34,'C4-6'!V34,'C5-6'!V34,'C6-7'!U34)</f>
        <v>250988</v>
      </c>
      <c r="R34" s="6"/>
      <c r="S34" s="6" t="n">
        <f aca="false">AVERAGE('C1-7'!H34,'C2-7'!H34,'C3-7'!H34,'C4-7'!H34,'C5-7'!H34,'C6-7'!H34)</f>
        <v>1013.9999998454</v>
      </c>
      <c r="T34" s="6" t="n">
        <f aca="false">AVERAGE('C1-7'!V34,'C2-7'!V34,'C3-7'!V34,'C4-7'!V34,'C5-7'!V34,'C6-7'!V34)</f>
        <v>217108</v>
      </c>
      <c r="U34" s="6"/>
      <c r="V34" s="6" t="n">
        <f aca="false">A34</f>
        <v>993.000000070315</v>
      </c>
      <c r="W34" s="6" t="n">
        <f aca="false">MIN(B34,E34,H34,K34,N34,Q34,T34)</f>
        <v>201066.166666667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30.83333344664</v>
      </c>
      <c r="B35" s="6" t="n">
        <f aca="false">AVERAGE('C1-2'!U35,'C1-3'!U35,'C1-4'!U35,'C1-5'!U35,'C1-6'!U35,'C1-7'!U35)</f>
        <v>74526765.6733334</v>
      </c>
      <c r="C35" s="6"/>
      <c r="D35" s="6" t="n">
        <f aca="false">AVERAGE('C1-2'!H35,'C2-3'!H35,'C2-4'!H35,'C2-5'!H35,'C2-6'!H35,'C2-7'!H35)</f>
        <v>1038.3333334187</v>
      </c>
      <c r="E35" s="6" t="n">
        <f aca="false">AVERAGE('C1-2'!V35,'C2-3'!U35,'C2-4'!U35,'C2-5'!U35,'C2-6'!U35,'C2-7'!U35)</f>
        <v>217224.666666667</v>
      </c>
      <c r="F35" s="6"/>
      <c r="G35" s="6" t="n">
        <f aca="false">AVERAGE('C1-3'!H35,'C2-3'!H35,'C3-4'!H35,'C3-5'!H35,'C3-6'!H35,'C3-7'!H35)</f>
        <v>1043.50000014063</v>
      </c>
      <c r="H35" s="6" t="n">
        <f aca="false">AVERAGE('C1-3'!V35,'C2-3'!V35,'C3-4'!U35,'C3-5'!U35,'C3-6'!U35,'C3-7'!U35)</f>
        <v>218674.666666667</v>
      </c>
      <c r="I35" s="6"/>
      <c r="J35" s="6" t="n">
        <f aca="false">AVERAGE('C1-4'!H35,'C2-4'!H35,'C3-4'!H35,'C4-5'!H35,'C4-6'!H35,'C4-7'!H35)</f>
        <v>1046.66666681413</v>
      </c>
      <c r="K35" s="6" t="n">
        <f aca="false">AVERAGE('C1-4'!V35,'C2-4'!V35,'C3-4'!V35,'C4-5'!U35,'C4-6'!U35,'C4-7'!U35)</f>
        <v>217924.666666667</v>
      </c>
      <c r="L35" s="6"/>
      <c r="M35" s="6" t="n">
        <f aca="false">AVERAGE('C1-5'!H35,'C2-5'!H35,'C3-5'!H35,'C4-5'!H35,'C5-6'!H35,'C5-7'!H35)</f>
        <v>1048.66666675778</v>
      </c>
      <c r="N35" s="6" t="n">
        <f aca="false">AVERAGE('C1-5'!V35,'C2-5'!V35,'C3-5'!V35,'C4-5'!V35,'C5-6'!U35,'C5-7'!U35)</f>
        <v>217908</v>
      </c>
      <c r="O35" s="6"/>
      <c r="P35" s="6" t="n">
        <f aca="false">AVERAGE('C1-6'!H35,'C2-6'!H35,'C3-6'!H35,'C4-6'!H35,'C5-6'!H35,'C6-7'!H35)</f>
        <v>1050.3333336045</v>
      </c>
      <c r="Q35" s="6" t="n">
        <f aca="false">AVERAGE('C1-6'!V35,'C2-6'!V35,'C3-6'!V35,'C4-6'!V35,'C5-6'!V35,'C6-7'!U35)</f>
        <v>250988</v>
      </c>
      <c r="R35" s="6"/>
      <c r="S35" s="6" t="n">
        <f aca="false">AVERAGE('C1-7'!H35,'C2-7'!H35,'C3-7'!H35,'C4-7'!H35,'C5-7'!H35,'C6-7'!H35)</f>
        <v>1051.8333333265</v>
      </c>
      <c r="T35" s="6" t="n">
        <f aca="false">AVERAGE('C1-7'!V35,'C2-7'!V35,'C3-7'!V35,'C4-7'!V35,'C5-7'!V35,'C6-7'!V35)</f>
        <v>217108</v>
      </c>
      <c r="U35" s="6"/>
      <c r="V35" s="6" t="n">
        <f aca="false">A35</f>
        <v>1030.83333344664</v>
      </c>
      <c r="W35" s="6" t="n">
        <f aca="false">MIN(B35,E35,H35,K35,N35,Q35,T35)</f>
        <v>217108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68.58333352255</v>
      </c>
      <c r="B36" s="6" t="n">
        <f aca="false">AVERAGE('C1-2'!U36,'C1-3'!U36,'C1-4'!U36,'C1-5'!U36,'C1-6'!U36,'C1-7'!U36)</f>
        <v>218158</v>
      </c>
      <c r="C36" s="6"/>
      <c r="D36" s="6" t="n">
        <f aca="false">AVERAGE('C1-2'!H36,'C2-3'!H36,'C2-4'!H36,'C2-5'!H36,'C2-6'!H36,'C2-7'!H36)</f>
        <v>1076.08333349461</v>
      </c>
      <c r="E36" s="6" t="n">
        <f aca="false">AVERAGE('C1-2'!V36,'C2-3'!U36,'C2-4'!U36,'C2-5'!U36,'C2-6'!U36,'C2-7'!U36)</f>
        <v>217224.666666667</v>
      </c>
      <c r="F36" s="6"/>
      <c r="G36" s="6" t="n">
        <f aca="false">AVERAGE('C1-3'!H36,'C2-3'!H36,'C3-4'!H36,'C3-5'!H36,'C3-6'!H36,'C3-7'!H36)</f>
        <v>1081.00000010571</v>
      </c>
      <c r="H36" s="6" t="n">
        <f aca="false">AVERAGE('C1-3'!V36,'C2-3'!V36,'C3-4'!U36,'C3-5'!U36,'C3-6'!U36,'C3-7'!U36)</f>
        <v>218674.666666667</v>
      </c>
      <c r="I36" s="6"/>
      <c r="J36" s="6" t="n">
        <f aca="false">AVERAGE('C1-4'!H36,'C2-4'!H36,'C3-4'!H36,'C4-5'!H36,'C4-6'!H36,'C4-7'!H36)</f>
        <v>1084.24999987008</v>
      </c>
      <c r="K36" s="6" t="n">
        <f aca="false">AVERAGE('C1-4'!V36,'C2-4'!V36,'C3-4'!V36,'C4-5'!U36,'C4-6'!U36,'C4-7'!U36)</f>
        <v>217924.666666667</v>
      </c>
      <c r="L36" s="6"/>
      <c r="M36" s="6" t="n">
        <f aca="false">AVERAGE('C1-5'!H36,'C2-5'!H36,'C3-5'!H36,'C4-5'!H36,'C5-6'!H36,'C5-7'!H36)</f>
        <v>1086.58333343454</v>
      </c>
      <c r="N36" s="6" t="n">
        <f aca="false">AVERAGE('C1-5'!V36,'C2-5'!V36,'C3-5'!V36,'C4-5'!V36,'C5-6'!U36,'C5-7'!U36)</f>
        <v>217908</v>
      </c>
      <c r="O36" s="6"/>
      <c r="P36" s="6" t="n">
        <f aca="false">AVERAGE('C1-6'!H36,'C2-6'!H36,'C3-6'!H36,'C4-6'!H36,'C5-6'!H36,'C6-7'!H36)</f>
        <v>1088.16666698083</v>
      </c>
      <c r="Q36" s="6" t="n">
        <f aca="false">AVERAGE('C1-6'!V36,'C2-6'!V36,'C3-6'!V36,'C4-6'!V36,'C5-6'!V36,'C6-7'!U36)</f>
        <v>250988</v>
      </c>
      <c r="R36" s="6"/>
      <c r="S36" s="6" t="n">
        <f aca="false">AVERAGE('C1-7'!H36,'C2-7'!H36,'C3-7'!H36,'C4-7'!H36,'C5-7'!H36,'C6-7'!H36)</f>
        <v>1089.66666680761</v>
      </c>
      <c r="T36" s="6" t="n">
        <f aca="false">AVERAGE('C1-7'!V36,'C2-7'!V36,'C3-7'!V36,'C4-7'!V36,'C5-7'!V36,'C6-7'!V36)</f>
        <v>217108</v>
      </c>
      <c r="U36" s="6"/>
      <c r="V36" s="6" t="n">
        <f aca="false">A36</f>
        <v>1068.58333352255</v>
      </c>
      <c r="W36" s="6" t="n">
        <f aca="false">MIN(B36,E36,H36,K36,N36,Q36,T36)</f>
        <v>217108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06.33333349368</v>
      </c>
      <c r="B37" s="6" t="n">
        <f aca="false">AVERAGE('C1-2'!U37,'C1-3'!U37,'C1-4'!U37,'C1-5'!U37,'C1-6'!U37,'C1-7'!U37)</f>
        <v>218158</v>
      </c>
      <c r="C37" s="6"/>
      <c r="D37" s="6" t="n">
        <f aca="false">AVERAGE('C1-2'!H37,'C2-3'!H37,'C2-4'!H37,'C2-5'!H37,'C2-6'!H37,'C2-7'!H37)</f>
        <v>1113.83333346574</v>
      </c>
      <c r="E37" s="6" t="n">
        <f aca="false">AVERAGE('C1-2'!V37,'C2-3'!U37,'C2-4'!U37,'C2-5'!U37,'C2-6'!U37,'C2-7'!U37)</f>
        <v>217224.666666667</v>
      </c>
      <c r="F37" s="6"/>
      <c r="G37" s="6" t="n">
        <f aca="false">AVERAGE('C1-3'!H37,'C2-3'!H37,'C3-4'!H37,'C3-5'!H37,'C3-6'!H37,'C3-7'!H37)</f>
        <v>1119.08333348809</v>
      </c>
      <c r="H37" s="6" t="n">
        <f aca="false">AVERAGE('C1-3'!V37,'C2-3'!V37,'C3-4'!U37,'C3-5'!U37,'C3-6'!U37,'C3-7'!U37)</f>
        <v>218674.666666667</v>
      </c>
      <c r="I37" s="6"/>
      <c r="J37" s="6" t="n">
        <f aca="false">AVERAGE('C1-4'!H37,'C2-4'!H37,'C3-4'!H37,'C4-5'!H37,'C4-6'!H37,'C4-7'!H37)</f>
        <v>1122.16666665161</v>
      </c>
      <c r="K37" s="6" t="n">
        <f aca="false">AVERAGE('C1-4'!V37,'C2-4'!V37,'C3-4'!V37,'C4-5'!U37,'C4-6'!U37,'C4-7'!U37)</f>
        <v>217924.666666667</v>
      </c>
      <c r="L37" s="6"/>
      <c r="M37" s="6" t="n">
        <f aca="false">AVERAGE('C1-5'!H37,'C2-5'!H37,'C3-5'!H37,'C4-5'!H37,'C5-6'!H37,'C5-7'!H37)</f>
        <v>1124.50000011129</v>
      </c>
      <c r="N37" s="6" t="n">
        <f aca="false">AVERAGE('C1-5'!V37,'C2-5'!V37,'C3-5'!V37,'C4-5'!V37,'C5-6'!U37,'C5-7'!U37)</f>
        <v>217908</v>
      </c>
      <c r="O37" s="6"/>
      <c r="P37" s="6" t="n">
        <f aca="false">AVERAGE('C1-6'!H37,'C2-6'!H37,'C3-6'!H37,'C4-6'!H37,'C5-6'!H37,'C6-7'!H37)</f>
        <v>1125.99999983329</v>
      </c>
      <c r="Q37" s="6" t="n">
        <f aca="false">AVERAGE('C1-6'!V37,'C2-6'!V37,'C3-6'!V37,'C4-6'!V37,'C5-6'!V37,'C6-7'!U37)</f>
        <v>250988</v>
      </c>
      <c r="R37" s="6"/>
      <c r="S37" s="6" t="n">
        <f aca="false">AVERAGE('C1-7'!H37,'C2-7'!H37,'C3-7'!H37,'C4-7'!H37,'C5-7'!H37,'C6-7'!H37)</f>
        <v>1127.41666688351</v>
      </c>
      <c r="T37" s="6" t="n">
        <f aca="false">AVERAGE('C1-7'!V37,'C2-7'!V37,'C3-7'!V37,'C4-7'!V37,'C5-7'!V37,'C6-7'!V37)</f>
        <v>217108</v>
      </c>
      <c r="U37" s="6"/>
      <c r="V37" s="6" t="n">
        <f aca="false">A37</f>
        <v>1106.33333349368</v>
      </c>
      <c r="W37" s="6" t="n">
        <f aca="false">MIN(B37,E37,H37,K37,N37,Q37,T37)</f>
        <v>217108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44.16666687001</v>
      </c>
      <c r="B38" s="6" t="n">
        <f aca="false">AVERAGE('C1-2'!U38,'C1-3'!U38,'C1-4'!U38,'C1-5'!U38,'C1-6'!U38,'C1-7'!U38)</f>
        <v>218158</v>
      </c>
      <c r="C38" s="6"/>
      <c r="D38" s="6" t="n">
        <f aca="false">AVERAGE('C1-2'!H38,'C2-3'!H38,'C2-4'!H38,'C2-5'!H38,'C2-6'!H38,'C2-7'!H38)</f>
        <v>1151.58333354164</v>
      </c>
      <c r="E38" s="6" t="n">
        <f aca="false">AVERAGE('C1-2'!V38,'C2-3'!U38,'C2-4'!U38,'C2-5'!U38,'C2-6'!U38,'C2-7'!U38)</f>
        <v>217224.666666667</v>
      </c>
      <c r="F38" s="6"/>
      <c r="G38" s="6" t="n">
        <f aca="false">AVERAGE('C1-3'!H38,'C2-3'!H38,'C3-4'!H38,'C3-5'!H38,'C3-6'!H38,'C3-7'!H38)</f>
        <v>1156.83333356399</v>
      </c>
      <c r="H38" s="6" t="n">
        <f aca="false">AVERAGE('C1-3'!V38,'C2-3'!V38,'C3-4'!U38,'C3-5'!U38,'C3-6'!U38,'C3-7'!U38)</f>
        <v>218674.666666667</v>
      </c>
      <c r="I38" s="6"/>
      <c r="J38" s="6" t="n">
        <f aca="false">AVERAGE('C1-4'!H38,'C2-4'!H38,'C3-4'!H38,'C4-5'!H38,'C4-6'!H38,'C4-7'!H38)</f>
        <v>1160.16666673357</v>
      </c>
      <c r="K38" s="6" t="n">
        <f aca="false">AVERAGE('C1-4'!V38,'C2-4'!V38,'C3-4'!V38,'C4-5'!U38,'C4-6'!U38,'C4-7'!U38)</f>
        <v>217924.666666667</v>
      </c>
      <c r="L38" s="6"/>
      <c r="M38" s="6" t="n">
        <f aca="false">AVERAGE('C1-5'!H38,'C2-5'!H38,'C3-5'!H38,'C4-5'!H38,'C5-6'!H38,'C5-7'!H38)</f>
        <v>1162.2500001872</v>
      </c>
      <c r="N38" s="6" t="n">
        <f aca="false">AVERAGE('C1-5'!V38,'C2-5'!V38,'C3-5'!V38,'C4-5'!V38,'C5-6'!U38,'C5-7'!U38)</f>
        <v>217908</v>
      </c>
      <c r="O38" s="6"/>
      <c r="P38" s="6" t="n">
        <f aca="false">AVERAGE('C1-6'!H38,'C2-6'!H38,'C3-6'!H38,'C4-6'!H38,'C5-6'!H38,'C6-7'!H38)</f>
        <v>1163.66666660877</v>
      </c>
      <c r="Q38" s="6" t="n">
        <f aca="false">AVERAGE('C1-6'!V38,'C2-6'!V38,'C3-6'!V38,'C4-6'!V38,'C5-6'!V38,'C6-7'!U38)</f>
        <v>250988</v>
      </c>
      <c r="R38" s="6"/>
      <c r="S38" s="6" t="n">
        <f aca="false">AVERAGE('C1-7'!H38,'C2-7'!H38,'C3-7'!H38,'C4-7'!H38,'C5-7'!H38,'C6-7'!H38)</f>
        <v>1165.00000035856</v>
      </c>
      <c r="T38" s="6" t="n">
        <f aca="false">AVERAGE('C1-7'!V38,'C2-7'!V38,'C3-7'!V38,'C4-7'!V38,'C5-7'!V38,'C6-7'!V38)</f>
        <v>217108</v>
      </c>
      <c r="U38" s="6"/>
      <c r="V38" s="6" t="n">
        <f aca="false">A38</f>
        <v>1144.16666687001</v>
      </c>
      <c r="W38" s="6" t="n">
        <f aca="false">MIN(B38,E38,H38,K38,N38,Q38,T38)</f>
        <v>21710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82.00000014156</v>
      </c>
      <c r="B39" s="6" t="n">
        <f aca="false">AVERAGE('C1-2'!U39,'C1-3'!U39,'C1-4'!U39,'C1-5'!U39,'C1-6'!U39,'C1-7'!U39)</f>
        <v>218158</v>
      </c>
      <c r="C39" s="6"/>
      <c r="D39" s="6" t="n">
        <f aca="false">AVERAGE('C1-2'!H39,'C2-3'!H39,'C2-4'!H39,'C2-5'!H39,'C2-6'!H39,'C2-7'!H39)</f>
        <v>1189.50000000885</v>
      </c>
      <c r="E39" s="6" t="n">
        <f aca="false">AVERAGE('C1-2'!V39,'C2-3'!U39,'C2-4'!U39,'C2-5'!U39,'C2-6'!U39,'C2-7'!U39)</f>
        <v>217224.666666667</v>
      </c>
      <c r="F39" s="6"/>
      <c r="G39" s="6" t="n">
        <f aca="false">AVERAGE('C1-3'!H39,'C2-3'!H39,'C3-4'!H39,'C3-5'!H39,'C3-6'!H39,'C3-7'!H39)</f>
        <v>1194.66666673077</v>
      </c>
      <c r="H39" s="6" t="n">
        <f aca="false">AVERAGE('C1-3'!V39,'C2-3'!V39,'C3-4'!U39,'C3-5'!U39,'C3-6'!U39,'C3-7'!U39)</f>
        <v>218674.666666667</v>
      </c>
      <c r="I39" s="6"/>
      <c r="J39" s="6" t="n">
        <f aca="false">AVERAGE('C1-4'!H39,'C2-4'!H39,'C3-4'!H39,'C4-5'!H39,'C4-6'!H39,'C4-7'!H39)</f>
        <v>1198.16666671075</v>
      </c>
      <c r="K39" s="6" t="n">
        <f aca="false">AVERAGE('C1-4'!V39,'C2-4'!V39,'C3-4'!V39,'C4-5'!U39,'C4-6'!U39,'C4-7'!U39)</f>
        <v>217924.666666667</v>
      </c>
      <c r="L39" s="6"/>
      <c r="M39" s="6" t="n">
        <f aca="false">AVERAGE('C1-5'!H39,'C2-5'!H39,'C3-5'!H39,'C4-5'!H39,'C5-6'!H39,'C5-7'!H39)</f>
        <v>1199.83333334792</v>
      </c>
      <c r="N39" s="6" t="n">
        <f aca="false">AVERAGE('C1-5'!V39,'C2-5'!V39,'C3-5'!V39,'C4-5'!V39,'C5-6'!U39,'C5-7'!U39)</f>
        <v>217908</v>
      </c>
      <c r="O39" s="6"/>
      <c r="P39" s="6" t="n">
        <f aca="false">AVERAGE('C1-6'!H39,'C2-6'!H39,'C3-6'!H39,'C4-6'!H39,'C5-6'!H39,'C6-7'!H39)</f>
        <v>1201.33333338425</v>
      </c>
      <c r="Q39" s="6" t="n">
        <f aca="false">AVERAGE('C1-6'!V39,'C2-6'!V39,'C3-6'!V39,'C4-6'!V39,'C5-6'!V39,'C6-7'!U39)</f>
        <v>250988</v>
      </c>
      <c r="R39" s="6"/>
      <c r="S39" s="6" t="n">
        <f aca="false">AVERAGE('C1-7'!H39,'C2-7'!H39,'C3-7'!H39,'C4-7'!H39,'C5-7'!H39,'C6-7'!H39)</f>
        <v>1203.00000023097</v>
      </c>
      <c r="T39" s="6" t="n">
        <f aca="false">AVERAGE('C1-7'!V39,'C2-7'!V39,'C3-7'!V39,'C4-7'!V39,'C5-7'!V39,'C6-7'!V39)</f>
        <v>217108</v>
      </c>
      <c r="U39" s="6"/>
      <c r="V39" s="6" t="n">
        <f aca="false">A39</f>
        <v>1182.00000014156</v>
      </c>
      <c r="W39" s="6" t="n">
        <f aca="false">MIN(B39,E39,H39,K39,N39,Q39,T39)</f>
        <v>217108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19.83333362266</v>
      </c>
      <c r="B40" s="6" t="n">
        <f aca="false">AVERAGE('C1-2'!U40,'C1-3'!U40,'C1-4'!U40,'C1-5'!U40,'C1-6'!U40,'C1-7'!U40)</f>
        <v>218158</v>
      </c>
      <c r="C40" s="6"/>
      <c r="D40" s="6" t="n">
        <f aca="false">AVERAGE('C1-2'!H40,'C2-3'!H40,'C2-4'!H40,'C2-5'!H40,'C2-6'!H40,'C2-7'!H40)</f>
        <v>1227.33333348995</v>
      </c>
      <c r="E40" s="6" t="n">
        <f aca="false">AVERAGE('C1-2'!V40,'C2-3'!U40,'C2-4'!U40,'C2-5'!U40,'C2-6'!U40,'C2-7'!U40)</f>
        <v>217224.666666667</v>
      </c>
      <c r="F40" s="6"/>
      <c r="G40" s="6" t="n">
        <f aca="false">AVERAGE('C1-3'!H40,'C2-3'!H40,'C3-4'!H40,'C3-5'!H40,'C3-6'!H40,'C3-7'!H40)</f>
        <v>1232.41666680668</v>
      </c>
      <c r="H40" s="6" t="n">
        <f aca="false">AVERAGE('C1-3'!V40,'C2-3'!V40,'C3-4'!U40,'C3-5'!U40,'C3-6'!U40,'C3-7'!U40)</f>
        <v>218674.666666667</v>
      </c>
      <c r="I40" s="6"/>
      <c r="J40" s="6" t="n">
        <f aca="false">AVERAGE('C1-4'!H40,'C2-4'!H40,'C3-4'!H40,'C4-5'!H40,'C4-6'!H40,'C4-7'!H40)</f>
        <v>1235.50000017975</v>
      </c>
      <c r="K40" s="6" t="n">
        <f aca="false">AVERAGE('C1-4'!V40,'C2-4'!V40,'C3-4'!V40,'C4-5'!U40,'C4-6'!U40,'C4-7'!U40)</f>
        <v>217924.666666667</v>
      </c>
      <c r="L40" s="6"/>
      <c r="M40" s="6" t="n">
        <f aca="false">AVERAGE('C1-5'!H40,'C2-5'!H40,'C3-5'!H40,'C4-5'!H40,'C5-6'!H40,'C5-7'!H40)</f>
        <v>1237.66666672425</v>
      </c>
      <c r="N40" s="6" t="n">
        <f aca="false">AVERAGE('C1-5'!V40,'C2-5'!V40,'C3-5'!V40,'C4-5'!V40,'C5-6'!U40,'C5-7'!U40)</f>
        <v>200299.5</v>
      </c>
      <c r="O40" s="6"/>
      <c r="P40" s="6" t="n">
        <f aca="false">AVERAGE('C1-6'!H40,'C2-6'!H40,'C3-6'!H40,'C4-6'!H40,'C5-6'!H40,'C6-7'!H40)</f>
        <v>1239.25000016578</v>
      </c>
      <c r="Q40" s="6" t="n">
        <f aca="false">AVERAGE('C1-6'!V40,'C2-6'!V40,'C3-6'!V40,'C4-6'!V40,'C5-6'!V40,'C6-7'!U40)</f>
        <v>250988</v>
      </c>
      <c r="R40" s="6"/>
      <c r="S40" s="6" t="n">
        <f aca="false">AVERAGE('C1-7'!H40,'C2-7'!H40,'C3-7'!H40,'C4-7'!H40,'C5-7'!H40,'C6-7'!H40)</f>
        <v>1240.83333350252</v>
      </c>
      <c r="T40" s="6" t="n">
        <f aca="false">AVERAGE('C1-7'!V40,'C2-7'!V40,'C3-7'!V40,'C4-7'!V40,'C5-7'!V40,'C6-7'!V40)</f>
        <v>217108</v>
      </c>
      <c r="U40" s="6"/>
      <c r="V40" s="6" t="n">
        <f aca="false">A40</f>
        <v>1219.83333362266</v>
      </c>
      <c r="W40" s="6" t="n">
        <f aca="false">MIN(B40,E40,H40,K40,N40,Q40,T40)</f>
        <v>200299.5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57.66666689422</v>
      </c>
      <c r="B41" s="6" t="n">
        <f aca="false">AVERAGE('C1-2'!U41,'C1-3'!U41,'C1-4'!U41,'C1-5'!U41,'C1-6'!U41,'C1-7'!U41)</f>
        <v>218158</v>
      </c>
      <c r="C41" s="6"/>
      <c r="D41" s="6" t="n">
        <f aca="false">AVERAGE('C1-2'!H41,'C2-3'!H41,'C2-4'!H41,'C2-5'!H41,'C2-6'!H41,'C2-7'!H41)</f>
        <v>1265.16666686628</v>
      </c>
      <c r="E41" s="6" t="n">
        <f aca="false">AVERAGE('C1-2'!V41,'C2-3'!U41,'C2-4'!U41,'C2-5'!U41,'C2-6'!U41,'C2-7'!U41)</f>
        <v>217224.666666667</v>
      </c>
      <c r="F41" s="6"/>
      <c r="G41" s="6" t="n">
        <f aca="false">AVERAGE('C1-3'!H41,'C2-3'!H41,'C3-4'!H41,'C3-5'!H41,'C3-6'!H41,'C3-7'!H41)</f>
        <v>1270.00000017695</v>
      </c>
      <c r="H41" s="6" t="n">
        <f aca="false">AVERAGE('C1-3'!V41,'C2-3'!V41,'C3-4'!U41,'C3-5'!U41,'C3-6'!U41,'C3-7'!U41)</f>
        <v>201066.166666667</v>
      </c>
      <c r="I41" s="6"/>
      <c r="J41" s="6" t="n">
        <f aca="false">AVERAGE('C1-4'!H41,'C2-4'!H41,'C3-4'!H41,'C4-5'!H41,'C4-6'!H41,'C4-7'!H41)</f>
        <v>1273.3333334513</v>
      </c>
      <c r="K41" s="6" t="n">
        <f aca="false">AVERAGE('C1-4'!V41,'C2-4'!V41,'C3-4'!V41,'C4-5'!U41,'C4-6'!U41,'C4-7'!U41)</f>
        <v>200316.166666667</v>
      </c>
      <c r="L41" s="6"/>
      <c r="M41" s="6" t="n">
        <f aca="false">AVERAGE('C1-5'!H41,'C2-5'!H41,'C3-5'!H41,'C4-5'!H41,'C5-6'!H41,'C5-7'!H41)</f>
        <v>1275.66666659666</v>
      </c>
      <c r="N41" s="6" t="n">
        <f aca="false">AVERAGE('C1-5'!V41,'C2-5'!V41,'C3-5'!V41,'C4-5'!V41,'C5-6'!U41,'C5-7'!U41)</f>
        <v>200299.5</v>
      </c>
      <c r="O41" s="6"/>
      <c r="P41" s="6" t="n">
        <f aca="false">AVERAGE('C1-6'!H41,'C2-6'!H41,'C3-6'!H41,'C4-6'!H41,'C5-6'!H41,'C6-7'!H41)</f>
        <v>1277.16666684253</v>
      </c>
      <c r="Q41" s="6" t="n">
        <f aca="false">AVERAGE('C1-6'!V41,'C2-6'!V41,'C3-6'!V41,'C4-6'!V41,'C5-6'!V41,'C6-7'!U41)</f>
        <v>41249.4921979621</v>
      </c>
      <c r="R41" s="6"/>
      <c r="S41" s="6" t="n">
        <f aca="false">AVERAGE('C1-7'!H41,'C2-7'!H41,'C3-7'!H41,'C4-7'!H41,'C5-7'!H41,'C6-7'!H41)</f>
        <v>1278.83333358448</v>
      </c>
      <c r="T41" s="6" t="n">
        <f aca="false">AVERAGE('C1-7'!V41,'C2-7'!V41,'C3-7'!V41,'C4-7'!V41,'C5-7'!V41,'C6-7'!V41)</f>
        <v>178938</v>
      </c>
      <c r="U41" s="6"/>
      <c r="V41" s="6" t="n">
        <f aca="false">A41</f>
        <v>1257.66666689422</v>
      </c>
      <c r="W41" s="6" t="n">
        <f aca="false">MIN(B41,E41,H41,K41,N41,Q41,T41)</f>
        <v>41249.492197962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295.24999995017</v>
      </c>
      <c r="B42" s="6" t="n">
        <f aca="false">AVERAGE('C1-2'!U42,'C1-3'!U42,'C1-4'!U42,'C1-5'!U42,'C1-6'!U42,'C1-7'!U42)</f>
        <v>200549.5</v>
      </c>
      <c r="C42" s="6"/>
      <c r="D42" s="6" t="n">
        <f aca="false">AVERAGE('C1-2'!H42,'C2-3'!H42,'C2-4'!H42,'C2-5'!H42,'C2-6'!H42,'C2-7'!H42)</f>
        <v>1302.83333343221</v>
      </c>
      <c r="E42" s="6" t="n">
        <f aca="false">AVERAGE('C1-2'!V42,'C2-3'!U42,'C2-4'!U42,'C2-5'!U42,'C2-6'!U42,'C2-7'!U42)</f>
        <v>199616.166666667</v>
      </c>
      <c r="F42" s="6"/>
      <c r="G42" s="6" t="n">
        <f aca="false">AVERAGE('C1-3'!H42,'C2-3'!H42,'C3-4'!H42,'C3-5'!H42,'C3-6'!H42,'C3-7'!H42)</f>
        <v>1308.00000015413</v>
      </c>
      <c r="H42" s="6" t="n">
        <f aca="false">AVERAGE('C1-3'!V42,'C2-3'!V42,'C3-4'!U42,'C3-5'!U42,'C3-6'!U42,'C3-7'!U42)</f>
        <v>218674.666666667</v>
      </c>
      <c r="I42" s="6"/>
      <c r="J42" s="6" t="n">
        <f aca="false">AVERAGE('C1-4'!H42,'C2-4'!H42,'C3-4'!H42,'C4-5'!H42,'C4-6'!H42,'C4-7'!H42)</f>
        <v>1311.1666669324</v>
      </c>
      <c r="K42" s="6" t="n">
        <f aca="false">AVERAGE('C1-4'!V42,'C2-4'!V42,'C3-4'!V42,'C4-5'!U42,'C4-6'!U42,'C4-7'!U42)</f>
        <v>200316.166666667</v>
      </c>
      <c r="L42" s="6"/>
      <c r="M42" s="6" t="n">
        <f aca="false">AVERAGE('C1-5'!H42,'C2-5'!H42,'C3-5'!H42,'C4-5'!H42,'C5-6'!H42,'C5-7'!H42)</f>
        <v>1313.49999997299</v>
      </c>
      <c r="N42" s="6" t="n">
        <f aca="false">AVERAGE('C1-5'!V42,'C2-5'!V42,'C3-5'!V42,'C4-5'!V42,'C5-6'!U42,'C5-7'!U42)</f>
        <v>217908</v>
      </c>
      <c r="O42" s="6"/>
      <c r="P42" s="7" t="n">
        <f aca="false">AVERAGE('C1-6'!H42,'C2-6'!H42,'C3-6'!H42,'C4-6'!H42,'C5-6'!H42,'C6-7'!H42)</f>
        <v>1314.91666691843</v>
      </c>
      <c r="Q42" s="6" t="n">
        <f aca="false">AVERAGE('C1-6'!V42,'C2-6'!V42,'C3-6'!V42,'C4-6'!V42,'C5-6'!V42,'C6-7'!U42)</f>
        <v>27.2043774987725</v>
      </c>
      <c r="R42" s="6"/>
      <c r="S42" s="6" t="n">
        <f aca="false">AVERAGE('C1-7'!H42,'C2-7'!H42,'C3-7'!H42,'C4-7'!H42,'C5-7'!H42,'C6-7'!H42)</f>
        <v>1316.33333334001</v>
      </c>
      <c r="T42" s="6" t="n">
        <f aca="false">AVERAGE('C1-7'!V42,'C2-7'!V42,'C3-7'!V42,'C4-7'!V42,'C5-7'!V42,'C6-7'!V42)</f>
        <v>217108</v>
      </c>
      <c r="U42" s="6"/>
      <c r="V42" s="6" t="n">
        <f aca="false">A42</f>
        <v>1295.24999995017</v>
      </c>
      <c r="W42" s="6" t="n">
        <f aca="false">MIN(B42,E42,H42,K42,N42,Q42,T42)</f>
        <v>27.2043774987725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33.16666662693</v>
      </c>
      <c r="B43" s="6" t="n">
        <f aca="false">AVERAGE('C1-2'!U43,'C1-3'!U43,'C1-4'!U43,'C1-5'!U43,'C1-6'!U43,'C1-7'!U43)</f>
        <v>200549.5</v>
      </c>
      <c r="C43" s="6"/>
      <c r="D43" s="6" t="n">
        <f aca="false">AVERAGE('C1-2'!H43,'C2-3'!H43,'C2-4'!H43,'C2-5'!H43,'C2-6'!H43,'C2-7'!H43)</f>
        <v>1340.66666670376</v>
      </c>
      <c r="E43" s="6" t="n">
        <f aca="false">AVERAGE('C1-2'!V43,'C2-3'!U43,'C2-4'!U43,'C2-5'!U43,'C2-6'!U43,'C2-7'!U43)</f>
        <v>199616.166666667</v>
      </c>
      <c r="F43" s="6"/>
      <c r="G43" s="6" t="n">
        <f aca="false">AVERAGE('C1-3'!H43,'C2-3'!H43,'C3-4'!H43,'C3-5'!H43,'C3-6'!H43,'C3-7'!H43)</f>
        <v>1345.75000012526</v>
      </c>
      <c r="H43" s="6" t="n">
        <f aca="false">AVERAGE('C1-3'!V43,'C2-3'!V43,'C3-4'!U43,'C3-5'!U43,'C3-6'!U43,'C3-7'!U43)</f>
        <v>201066.166666667</v>
      </c>
      <c r="I43" s="6"/>
      <c r="J43" s="6" t="n">
        <f aca="false">AVERAGE('C1-4'!H43,'C2-4'!H43,'C3-4'!H43,'C4-5'!H43,'C4-6'!H43,'C4-7'!H43)</f>
        <v>1349.16666690959</v>
      </c>
      <c r="K43" s="6" t="n">
        <f aca="false">AVERAGE('C1-4'!V43,'C2-4'!V43,'C3-4'!V43,'C4-5'!U43,'C4-6'!U43,'C4-7'!U43)</f>
        <v>200316.166666667</v>
      </c>
      <c r="L43" s="6"/>
      <c r="M43" s="6" t="n">
        <f aca="false">AVERAGE('C1-5'!H43,'C2-5'!H43,'C3-5'!H43,'C4-5'!H43,'C5-6'!H43,'C5-7'!H43)</f>
        <v>1351.25000004889</v>
      </c>
      <c r="N43" s="6" t="n">
        <f aca="false">AVERAGE('C1-5'!V43,'C2-5'!V43,'C3-5'!V43,'C4-5'!V43,'C5-6'!U43,'C5-7'!U43)</f>
        <v>200299.5</v>
      </c>
      <c r="O43" s="6"/>
      <c r="P43" s="6" t="n">
        <f aca="false">AVERAGE('C1-6'!H43,'C2-6'!H43,'C3-6'!H43,'C4-6'!H43,'C5-6'!H43,'C6-7'!H43)</f>
        <v>1352.50000007916</v>
      </c>
      <c r="Q43" s="6" t="n">
        <f aca="false">AVERAGE('C1-6'!V43,'C2-6'!V43,'C3-6'!V43,'C4-6'!V43,'C5-6'!V43,'C6-7'!U43)</f>
        <v>29.4143795709408</v>
      </c>
      <c r="R43" s="6"/>
      <c r="S43" s="6" t="n">
        <f aca="false">AVERAGE('C1-7'!H43,'C2-7'!H43,'C3-7'!H43,'C4-7'!H43,'C5-7'!H43,'C6-7'!H43)</f>
        <v>1354.00000011548</v>
      </c>
      <c r="T43" s="6" t="n">
        <f aca="false">AVERAGE('C1-7'!V43,'C2-7'!V43,'C3-7'!V43,'C4-7'!V43,'C5-7'!V43,'C6-7'!V43)</f>
        <v>196546.5</v>
      </c>
      <c r="U43" s="6"/>
      <c r="V43" s="6" t="n">
        <f aca="false">A43</f>
        <v>1333.16666662693</v>
      </c>
      <c r="W43" s="6" t="n">
        <f aca="false">MIN(B43,E43,H43,K43,N43,Q43,T43)</f>
        <v>29.4143795709408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70.91666680761</v>
      </c>
      <c r="B44" s="6" t="n">
        <f aca="false">AVERAGE('C1-2'!U44,'C1-3'!U44,'C1-4'!U44,'C1-5'!U44,'C1-6'!U44,'C1-7'!U44)</f>
        <v>218158</v>
      </c>
      <c r="C44" s="6"/>
      <c r="D44" s="6" t="n">
        <f aca="false">AVERAGE('C1-2'!H44,'C2-3'!H44,'C2-4'!H44,'C2-5'!H44,'C2-6'!H44,'C2-7'!H44)</f>
        <v>1378.41666677967</v>
      </c>
      <c r="E44" s="6" t="n">
        <f aca="false">AVERAGE('C1-2'!V44,'C2-3'!U44,'C2-4'!U44,'C2-5'!U44,'C2-6'!U44,'C2-7'!U44)</f>
        <v>199616.166666667</v>
      </c>
      <c r="F44" s="6"/>
      <c r="G44" s="6" t="n">
        <f aca="false">AVERAGE('C1-3'!H44,'C2-3'!H44,'C3-4'!H44,'C3-5'!H44,'C3-6'!H44,'C3-7'!H44)</f>
        <v>1383.58333350159</v>
      </c>
      <c r="H44" s="6" t="n">
        <f aca="false">AVERAGE('C1-3'!V44,'C2-3'!V44,'C3-4'!U44,'C3-5'!U44,'C3-6'!U44,'C3-7'!U44)</f>
        <v>218674.666666667</v>
      </c>
      <c r="I44" s="6"/>
      <c r="J44" s="6" t="n">
        <f aca="false">AVERAGE('C1-4'!H44,'C2-4'!H44,'C3-4'!H44,'C4-5'!H44,'C4-6'!H44,'C4-7'!H44)</f>
        <v>1386.91666677594</v>
      </c>
      <c r="K44" s="6" t="n">
        <f aca="false">AVERAGE('C1-4'!V44,'C2-4'!V44,'C3-4'!V44,'C4-5'!U44,'C4-6'!U44,'C4-7'!U44)</f>
        <v>217924.666666667</v>
      </c>
      <c r="L44" s="6"/>
      <c r="M44" s="6" t="n">
        <f aca="false">AVERAGE('C1-5'!H44,'C2-5'!H44,'C3-5'!H44,'C4-5'!H44,'C5-6'!H44,'C5-7'!H44)</f>
        <v>1388.75000022352</v>
      </c>
      <c r="N44" s="6" t="n">
        <f aca="false">AVERAGE('C1-5'!V44,'C2-5'!V44,'C3-5'!V44,'C4-5'!V44,'C5-6'!U44,'C5-7'!U44)</f>
        <v>217908</v>
      </c>
      <c r="O44" s="6"/>
      <c r="P44" s="6" t="n">
        <f aca="false">AVERAGE('C1-6'!H44,'C2-6'!H44,'C3-6'!H44,'C4-6'!H44,'C5-6'!H44,'C6-7'!H44)</f>
        <v>1390.33333324594</v>
      </c>
      <c r="Q44" s="6" t="n">
        <f aca="false">AVERAGE('C1-6'!V44,'C2-6'!V44,'C3-6'!V44,'C4-6'!V44,'C5-6'!V44,'C6-7'!U44)</f>
        <v>28.3606356446915</v>
      </c>
      <c r="R44" s="6"/>
      <c r="S44" s="6" t="n">
        <f aca="false">AVERAGE('C1-7'!H44,'C2-7'!H44,'C3-7'!H44,'C4-7'!H44,'C5-7'!H44,'C6-7'!H44)</f>
        <v>1391.91666679224</v>
      </c>
      <c r="T44" s="6" t="n">
        <f aca="false">AVERAGE('C1-7'!V44,'C2-7'!V44,'C3-7'!V44,'C4-7'!V44,'C5-7'!V44,'C6-7'!V44)</f>
        <v>196546.5</v>
      </c>
      <c r="U44" s="6"/>
      <c r="V44" s="6" t="n">
        <f aca="false">A44</f>
        <v>1370.91666680761</v>
      </c>
      <c r="W44" s="6" t="n">
        <f aca="false">MIN(B44,E44,H44,K44,N44,Q44,T44)</f>
        <v>28.3606356446915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08.83333337959</v>
      </c>
      <c r="B45" s="6" t="n">
        <f aca="false">AVERAGE('C1-2'!U45,'C1-3'!U45,'C1-4'!U45,'C1-5'!U45,'C1-6'!U45,'C1-7'!U45)</f>
        <v>200549.5</v>
      </c>
      <c r="C45" s="6"/>
      <c r="D45" s="6" t="n">
        <f aca="false">AVERAGE('C1-2'!H45,'C2-3'!H45,'C2-4'!H45,'C2-5'!H45,'C2-6'!H45,'C2-7'!H45)</f>
        <v>1416.3333335612</v>
      </c>
      <c r="E45" s="6" t="n">
        <f aca="false">AVERAGE('C1-2'!V45,'C2-3'!U45,'C2-4'!U45,'C2-5'!U45,'C2-6'!U45,'C2-7'!U45)</f>
        <v>217224.666666667</v>
      </c>
      <c r="F45" s="6"/>
      <c r="G45" s="6" t="n">
        <f aca="false">AVERAGE('C1-3'!H45,'C2-3'!H45,'C3-4'!H45,'C3-5'!H45,'C3-6'!H45,'C3-7'!H45)</f>
        <v>1421.50000028312</v>
      </c>
      <c r="H45" s="6" t="n">
        <f aca="false">AVERAGE('C1-3'!V45,'C2-3'!V45,'C3-4'!U45,'C3-5'!U45,'C3-6'!U45,'C3-7'!U45)</f>
        <v>218674.666666667</v>
      </c>
      <c r="I45" s="6"/>
      <c r="J45" s="6" t="n">
        <f aca="false">AVERAGE('C1-4'!H45,'C2-4'!H45,'C3-4'!H45,'C4-5'!H45,'C4-6'!H45,'C4-7'!H45)</f>
        <v>1424.58333355142</v>
      </c>
      <c r="K45" s="6" t="n">
        <f aca="false">AVERAGE('C1-4'!V45,'C2-4'!V45,'C3-4'!V45,'C4-5'!U45,'C4-6'!U45,'C4-7'!U45)</f>
        <v>196954.833333333</v>
      </c>
      <c r="L45" s="6"/>
      <c r="M45" s="6" t="n">
        <f aca="false">AVERAGE('C1-5'!H45,'C2-5'!H45,'C3-5'!H45,'C4-5'!H45,'C5-6'!H45,'C5-7'!H45)</f>
        <v>1426.66666700505</v>
      </c>
      <c r="N45" s="6" t="n">
        <f aca="false">AVERAGE('C1-5'!V45,'C2-5'!V45,'C3-5'!V45,'C4-5'!V45,'C5-6'!U45,'C5-7'!U45)</f>
        <v>217908</v>
      </c>
      <c r="O45" s="6"/>
      <c r="P45" s="6" t="n">
        <f aca="false">AVERAGE('C1-6'!H45,'C2-6'!H45,'C3-6'!H45,'C4-6'!H45,'C5-6'!H45,'C6-7'!H45)</f>
        <v>1428.2499999227</v>
      </c>
      <c r="Q45" s="6" t="n">
        <f aca="false">AVERAGE('C1-6'!V45,'C2-6'!V45,'C3-6'!V45,'C4-6'!V45,'C5-6'!V45,'C6-7'!U45)</f>
        <v>25.4166953946098</v>
      </c>
      <c r="R45" s="6"/>
      <c r="S45" s="6" t="n">
        <f aca="false">AVERAGE('C1-7'!H45,'C2-7'!H45,'C3-7'!H45,'C4-7'!H45,'C5-7'!H45,'C6-7'!H45)</f>
        <v>1429.83333357377</v>
      </c>
      <c r="T45" s="6" t="n">
        <f aca="false">AVERAGE('C1-7'!V45,'C2-7'!V45,'C3-7'!V45,'C4-7'!V45,'C5-7'!V45,'C6-7'!V45)</f>
        <v>196546.5</v>
      </c>
      <c r="U45" s="6"/>
      <c r="V45" s="6" t="n">
        <f aca="false">A45</f>
        <v>1408.83333337959</v>
      </c>
      <c r="W45" s="6" t="n">
        <f aca="false">MIN(B45,E45,H45,K45,N45,Q45,T45)</f>
        <v>25.4166953946098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46.66666675592</v>
      </c>
      <c r="B46" s="6" t="n">
        <f aca="false">AVERAGE('C1-2'!U46,'C1-3'!U46,'C1-4'!U46,'C1-5'!U46,'C1-6'!U46,'C1-7'!U46)</f>
        <v>200549.5</v>
      </c>
      <c r="C46" s="6"/>
      <c r="D46" s="6" t="n">
        <f aca="false">AVERAGE('C1-2'!H46,'C2-3'!H46,'C2-4'!H46,'C2-5'!H46,'C2-6'!H46,'C2-7'!H46)</f>
        <v>1454.08333332278</v>
      </c>
      <c r="E46" s="6" t="n">
        <f aca="false">AVERAGE('C1-2'!V46,'C2-3'!U46,'C2-4'!U46,'C2-5'!U46,'C2-6'!U46,'C2-7'!U46)</f>
        <v>199616.166666667</v>
      </c>
      <c r="F46" s="6"/>
      <c r="G46" s="6" t="n">
        <f aca="false">AVERAGE('C1-3'!H46,'C2-3'!H46,'C3-4'!H46,'C3-5'!H46,'C3-6'!H46,'C3-7'!H46)</f>
        <v>1459.00000003865</v>
      </c>
      <c r="H46" s="6" t="n">
        <f aca="false">AVERAGE('C1-3'!V46,'C2-3'!V46,'C3-4'!U46,'C3-5'!U46,'C3-6'!U46,'C3-7'!U46)</f>
        <v>218674.666666667</v>
      </c>
      <c r="I46" s="6"/>
      <c r="J46" s="6" t="n">
        <f aca="false">AVERAGE('C1-4'!H46,'C2-4'!H46,'C3-4'!H46,'C4-5'!H46,'C4-6'!H46,'C4-7'!H46)</f>
        <v>1462.25000011735</v>
      </c>
      <c r="K46" s="6" t="n">
        <f aca="false">AVERAGE('C1-4'!V46,'C2-4'!V46,'C3-4'!V46,'C4-5'!U46,'C4-6'!U46,'C4-7'!U46)</f>
        <v>165062.611963765</v>
      </c>
      <c r="L46" s="6"/>
      <c r="M46" s="6" t="n">
        <f aca="false">AVERAGE('C1-5'!H46,'C2-5'!H46,'C3-5'!H46,'C4-5'!H46,'C5-6'!H46,'C5-7'!H46)</f>
        <v>1464.58333357703</v>
      </c>
      <c r="N46" s="6" t="n">
        <f aca="false">AVERAGE('C1-5'!V46,'C2-5'!V46,'C3-5'!V46,'C4-5'!V46,'C5-6'!U46,'C5-7'!U46)</f>
        <v>217908</v>
      </c>
      <c r="O46" s="6"/>
      <c r="P46" s="6" t="n">
        <f aca="false">AVERAGE('C1-6'!H46,'C2-6'!H46,'C3-6'!H46,'C4-6'!H46,'C5-6'!H46,'C6-7'!H46)</f>
        <v>1466.08333329903</v>
      </c>
      <c r="Q46" s="6" t="n">
        <f aca="false">AVERAGE('C1-6'!V46,'C2-6'!V46,'C3-6'!V46,'C4-6'!V46,'C5-6'!V46,'C6-7'!U46)</f>
        <v>20.4223496534621</v>
      </c>
      <c r="R46" s="6"/>
      <c r="S46" s="6" t="n">
        <f aca="false">AVERAGE('C1-7'!H46,'C2-7'!H46,'C3-7'!H46,'C4-7'!H46,'C5-7'!H46,'C6-7'!H46)</f>
        <v>1467.66666684533</v>
      </c>
      <c r="T46" s="6" t="n">
        <f aca="false">AVERAGE('C1-7'!V46,'C2-7'!V46,'C3-7'!V46,'C4-7'!V46,'C5-7'!V46,'C6-7'!V46)</f>
        <v>196546.5</v>
      </c>
      <c r="U46" s="6"/>
      <c r="V46" s="6" t="n">
        <f aca="false">A46</f>
        <v>1446.66666675592</v>
      </c>
      <c r="W46" s="6" t="n">
        <f aca="false">MIN(B46,E46,H46,K46,N46,Q46,T46)</f>
        <v>20.4223496534621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84.25000012619</v>
      </c>
      <c r="B47" s="6" t="n">
        <f aca="false">AVERAGE('C1-2'!U47,'C1-3'!U47,'C1-4'!U47,'C1-5'!U47,'C1-6'!U47,'C1-7'!U47)</f>
        <v>182941</v>
      </c>
      <c r="C47" s="6"/>
      <c r="D47" s="6" t="n">
        <f aca="false">AVERAGE('C1-2'!H47,'C2-3'!H47,'C2-4'!H47,'C2-5'!H47,'C2-6'!H47,'C2-7'!H47)</f>
        <v>1491.75000009825</v>
      </c>
      <c r="E47" s="6" t="n">
        <f aca="false">AVERAGE('C1-2'!V47,'C2-3'!U47,'C2-4'!U47,'C2-5'!U47,'C2-6'!U47,'C2-7'!U47)</f>
        <v>199616.166666667</v>
      </c>
      <c r="F47" s="6"/>
      <c r="G47" s="6" t="n">
        <f aca="false">AVERAGE('C1-3'!H47,'C2-3'!H47,'C3-4'!H47,'C3-5'!H47,'C3-6'!H47,'C3-7'!H47)</f>
        <v>1496.91666671541</v>
      </c>
      <c r="H47" s="6" t="n">
        <f aca="false">AVERAGE('C1-3'!V47,'C2-3'!V47,'C3-4'!U47,'C3-5'!U47,'C3-6'!U47,'C3-7'!U47)</f>
        <v>201066.166666667</v>
      </c>
      <c r="I47" s="6"/>
      <c r="J47" s="6" t="n">
        <f aca="false">AVERAGE('C1-4'!H47,'C2-4'!H47,'C3-4'!H47,'C4-5'!H47,'C4-6'!H47,'C4-7'!H47)</f>
        <v>1500.1666667941</v>
      </c>
      <c r="K47" s="6" t="n">
        <f aca="false">AVERAGE('C1-4'!V47,'C2-4'!V47,'C3-4'!V47,'C4-5'!U47,'C4-6'!U47,'C4-7'!U47)</f>
        <v>200316.166666667</v>
      </c>
      <c r="L47" s="6"/>
      <c r="M47" s="6" t="n">
        <f aca="false">AVERAGE('C1-5'!H47,'C2-5'!H47,'C3-5'!H47,'C4-5'!H47,'C5-6'!H47,'C5-7'!H47)</f>
        <v>1502.41666684859</v>
      </c>
      <c r="N47" s="6" t="n">
        <f aca="false">AVERAGE('C1-5'!V47,'C2-5'!V47,'C3-5'!V47,'C4-5'!V47,'C5-6'!U47,'C5-7'!U47)</f>
        <v>200299.5</v>
      </c>
      <c r="O47" s="6"/>
      <c r="P47" s="6" t="n">
        <f aca="false">AVERAGE('C1-6'!H47,'C2-6'!H47,'C3-6'!H47,'C4-6'!H47,'C5-6'!H47,'C6-7'!H47)</f>
        <v>1503.83333337493</v>
      </c>
      <c r="Q47" s="6" t="n">
        <f aca="false">AVERAGE('C1-6'!V47,'C2-6'!V47,'C3-6'!V47,'C4-6'!V47,'C5-6'!V47,'C6-7'!U47)</f>
        <v>19.8189032920925</v>
      </c>
      <c r="R47" s="6"/>
      <c r="S47" s="6" t="n">
        <f aca="false">AVERAGE('C1-7'!H47,'C2-7'!H47,'C3-7'!H47,'C4-7'!H47,'C5-7'!H47,'C6-7'!H47)</f>
        <v>1505.16666670563</v>
      </c>
      <c r="T47" s="6" t="n">
        <f aca="false">AVERAGE('C1-7'!V47,'C2-7'!V47,'C3-7'!V47,'C4-7'!V47,'C5-7'!V47,'C6-7'!V47)</f>
        <v>217108</v>
      </c>
      <c r="U47" s="6"/>
      <c r="V47" s="6" t="n">
        <f aca="false">A47</f>
        <v>1484.25000012619</v>
      </c>
      <c r="W47" s="6" t="n">
        <f aca="false">MIN(B47,E47,H47,K47,N47,Q47,T47)</f>
        <v>19.8189032920925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22.08333350252</v>
      </c>
      <c r="B48" s="6" t="n">
        <f aca="false">AVERAGE('C1-2'!U48,'C1-3'!U48,'C1-4'!U48,'C1-5'!U48,'C1-6'!U48,'C1-7'!U48)</f>
        <v>200549.5</v>
      </c>
      <c r="C48" s="6"/>
      <c r="D48" s="6" t="n">
        <f aca="false">AVERAGE('C1-2'!H48,'C2-3'!H48,'C2-4'!H48,'C2-5'!H48,'C2-6'!H48,'C2-7'!H48)</f>
        <v>1529.58333347458</v>
      </c>
      <c r="E48" s="6" t="n">
        <f aca="false">AVERAGE('C1-2'!V48,'C2-3'!U48,'C2-4'!U48,'C2-5'!U48,'C2-6'!U48,'C2-7'!U48)</f>
        <v>199616.166666667</v>
      </c>
      <c r="F48" s="6"/>
      <c r="G48" s="6" t="n">
        <f aca="false">AVERAGE('C1-3'!H48,'C2-3'!H48,'C3-4'!H48,'C3-5'!H48,'C3-6'!H48,'C3-7'!H48)</f>
        <v>1534.83333339216</v>
      </c>
      <c r="H48" s="6" t="n">
        <f aca="false">AVERAGE('C1-3'!V48,'C2-3'!V48,'C3-4'!U48,'C3-5'!U48,'C3-6'!U48,'C3-7'!U48)</f>
        <v>201066.166666667</v>
      </c>
      <c r="I48" s="6"/>
      <c r="J48" s="6" t="n">
        <f aca="false">AVERAGE('C1-4'!H48,'C2-4'!H48,'C3-4'!H48,'C4-5'!H48,'C4-6'!H48,'C4-7'!H48)</f>
        <v>1538.16666687606</v>
      </c>
      <c r="K48" s="6" t="n">
        <f aca="false">AVERAGE('C1-4'!V48,'C2-4'!V48,'C3-4'!V48,'C4-5'!U48,'C4-6'!U48,'C4-7'!U48)</f>
        <v>200316.166666667</v>
      </c>
      <c r="L48" s="6"/>
      <c r="M48" s="6" t="n">
        <f aca="false">AVERAGE('C1-5'!H48,'C2-5'!H48,'C3-5'!H48,'C4-5'!H48,'C5-6'!H48,'C5-7'!H48)</f>
        <v>1540.08333341451</v>
      </c>
      <c r="N48" s="6" t="n">
        <f aca="false">AVERAGE('C1-5'!V48,'C2-5'!V48,'C3-5'!V48,'C4-5'!V48,'C5-6'!U48,'C5-7'!U48)</f>
        <v>217908</v>
      </c>
      <c r="O48" s="6"/>
      <c r="P48" s="6" t="n">
        <f aca="false">AVERAGE('C1-6'!H48,'C2-6'!H48,'C3-6'!H48,'C4-6'!H48,'C5-6'!H48,'C6-7'!H48)</f>
        <v>1541.58333355561</v>
      </c>
      <c r="Q48" s="6" t="n">
        <f aca="false">AVERAGE('C1-6'!V48,'C2-6'!V48,'C3-6'!V48,'C4-6'!V48,'C5-6'!V48,'C6-7'!U48)</f>
        <v>41927.9755611307</v>
      </c>
      <c r="R48" s="6"/>
      <c r="S48" s="6" t="n">
        <f aca="false">AVERAGE('C1-7'!H48,'C2-7'!H48,'C3-7'!H48,'C4-7'!H48,'C5-7'!H48,'C6-7'!H48)</f>
        <v>1542.99999997718</v>
      </c>
      <c r="T48" s="6" t="n">
        <f aca="false">AVERAGE('C1-7'!V48,'C2-7'!V48,'C3-7'!V48,'C4-7'!V48,'C5-7'!V48,'C6-7'!V48)</f>
        <v>178938</v>
      </c>
      <c r="U48" s="6"/>
      <c r="V48" s="6" t="n">
        <f aca="false">A48</f>
        <v>1522.08333350252</v>
      </c>
      <c r="W48" s="6" t="n">
        <f aca="false">MIN(B48,E48,H48,K48,N48,Q48,T48)</f>
        <v>41927.975561130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59.91666677408</v>
      </c>
      <c r="B49" s="6" t="n">
        <f aca="false">AVERAGE('C1-2'!U49,'C1-3'!U49,'C1-4'!U49,'C1-5'!U49,'C1-6'!U49,'C1-7'!U49)</f>
        <v>200549.5</v>
      </c>
      <c r="C49" s="6"/>
      <c r="D49" s="6" t="n">
        <f aca="false">AVERAGE('C1-2'!H49,'C2-3'!H49,'C2-4'!H49,'C2-5'!H49,'C2-6'!H49,'C2-7'!H49)</f>
        <v>1567.50000025611</v>
      </c>
      <c r="E49" s="6" t="n">
        <f aca="false">AVERAGE('C1-2'!V49,'C2-3'!U49,'C2-4'!U49,'C2-5'!U49,'C2-6'!U49,'C2-7'!U49)</f>
        <v>199616.166666667</v>
      </c>
      <c r="F49" s="6"/>
      <c r="G49" s="6" t="n">
        <f aca="false">AVERAGE('C1-3'!H49,'C2-3'!H49,'C3-4'!H49,'C3-5'!H49,'C3-6'!H49,'C3-7'!H49)</f>
        <v>1572.58333346806</v>
      </c>
      <c r="H49" s="6" t="n">
        <f aca="false">AVERAGE('C1-3'!V49,'C2-3'!V49,'C3-4'!U49,'C3-5'!U49,'C3-6'!U49,'C3-7'!U49)</f>
        <v>201066.166666667</v>
      </c>
      <c r="I49" s="6"/>
      <c r="J49" s="6" t="n">
        <f aca="false">AVERAGE('C1-4'!H49,'C2-4'!H49,'C3-4'!H49,'C4-5'!H49,'C4-6'!H49,'C4-7'!H49)</f>
        <v>1576.00000014761</v>
      </c>
      <c r="K49" s="6" t="n">
        <f aca="false">AVERAGE('C1-4'!V49,'C2-4'!V49,'C3-4'!V49,'C4-5'!U49,'C4-6'!U49,'C4-7'!U49)</f>
        <v>217924.666666667</v>
      </c>
      <c r="L49" s="6"/>
      <c r="M49" s="6" t="n">
        <f aca="false">AVERAGE('C1-5'!H49,'C2-5'!H49,'C3-5'!H49,'C4-5'!H49,'C5-6'!H49,'C5-7'!H49)</f>
        <v>1577.75000008522</v>
      </c>
      <c r="N49" s="6" t="n">
        <f aca="false">AVERAGE('C1-5'!V49,'C2-5'!V49,'C3-5'!V49,'C4-5'!V49,'C5-6'!U49,'C5-7'!U49)</f>
        <v>200299.5</v>
      </c>
      <c r="O49" s="6"/>
      <c r="P49" s="6" t="n">
        <f aca="false">AVERAGE('C1-6'!H49,'C2-6'!H49,'C3-6'!H49,'C4-6'!H49,'C5-6'!H49,'C6-7'!H49)</f>
        <v>1579.33333373629</v>
      </c>
      <c r="Q49" s="6" t="n">
        <f aca="false">AVERAGE('C1-6'!V49,'C2-6'!V49,'C3-6'!V49,'C4-6'!V49,'C5-6'!V49,'C6-7'!U49)</f>
        <v>25.7804355975405</v>
      </c>
      <c r="R49" s="6"/>
      <c r="S49" s="6" t="n">
        <f aca="false">AVERAGE('C1-7'!H49,'C2-7'!H49,'C3-7'!H49,'C4-7'!H49,'C5-7'!H49,'C6-7'!H49)</f>
        <v>1580.91666665394</v>
      </c>
      <c r="T49" s="6" t="n">
        <f aca="false">AVERAGE('C1-7'!V49,'C2-7'!V49,'C3-7'!V49,'C4-7'!V49,'C5-7'!V49,'C6-7'!V49)</f>
        <v>217108</v>
      </c>
      <c r="U49" s="6"/>
      <c r="V49" s="6" t="n">
        <f aca="false">A49</f>
        <v>1559.91666677408</v>
      </c>
      <c r="W49" s="6" t="n">
        <f aca="false">MIN(B49,E49,H49,K49,N49,Q49,T49)</f>
        <v>25.7804355975405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597.66666674521</v>
      </c>
      <c r="B50" s="6" t="n">
        <f aca="false">AVERAGE('C1-2'!U50,'C1-3'!U50,'C1-4'!U50,'C1-5'!U50,'C1-6'!U50,'C1-7'!U50)</f>
        <v>200549.5</v>
      </c>
      <c r="C50" s="6"/>
      <c r="D50" s="6" t="n">
        <f aca="false">AVERAGE('C1-2'!H50,'C2-3'!H50,'C2-4'!H50,'C2-5'!H50,'C2-6'!H50,'C2-7'!H50)</f>
        <v>1605.2500000177</v>
      </c>
      <c r="E50" s="6" t="n">
        <f aca="false">AVERAGE('C1-2'!V50,'C2-3'!U50,'C2-4'!U50,'C2-5'!U50,'C2-6'!U50,'C2-7'!U50)</f>
        <v>199616.166666667</v>
      </c>
      <c r="F50" s="6"/>
      <c r="G50" s="6" t="n">
        <f aca="false">AVERAGE('C1-3'!H50,'C2-3'!H50,'C3-4'!H50,'C3-5'!H50,'C3-6'!H50,'C3-7'!H50)</f>
        <v>1610.16666683834</v>
      </c>
      <c r="H50" s="6" t="n">
        <f aca="false">AVERAGE('C1-3'!V50,'C2-3'!V50,'C3-4'!U50,'C3-5'!U50,'C3-6'!U50,'C3-7'!U50)</f>
        <v>201066.166666667</v>
      </c>
      <c r="I50" s="6"/>
      <c r="J50" s="6" t="n">
        <f aca="false">AVERAGE('C1-4'!H50,'C2-4'!H50,'C3-4'!H50,'C4-5'!H50,'C4-6'!H50,'C4-7'!H50)</f>
        <v>1613.50000000792</v>
      </c>
      <c r="K50" s="6" t="n">
        <f aca="false">AVERAGE('C1-4'!V50,'C2-4'!V50,'C3-4'!V50,'C4-5'!U50,'C4-6'!U50,'C4-7'!U50)</f>
        <v>217924.666666667</v>
      </c>
      <c r="L50" s="6"/>
      <c r="M50" s="6" t="n">
        <f aca="false">AVERAGE('C1-5'!H50,'C2-5'!H50,'C3-5'!H50,'C4-5'!H50,'C5-6'!H50,'C5-7'!H50)</f>
        <v>1615.66666676197</v>
      </c>
      <c r="N50" s="6" t="n">
        <f aca="false">AVERAGE('C1-5'!V50,'C2-5'!V50,'C3-5'!V50,'C4-5'!V50,'C5-6'!U50,'C5-7'!U50)</f>
        <v>200299.5</v>
      </c>
      <c r="O50" s="6"/>
      <c r="P50" s="6" t="n">
        <f aca="false">AVERAGE('C1-6'!H50,'C2-6'!H50,'C3-6'!H50,'C4-6'!H50,'C5-6'!H50,'C6-7'!H50)</f>
        <v>1617.25000030827</v>
      </c>
      <c r="Q50" s="6" t="n">
        <f aca="false">AVERAGE('C1-6'!V50,'C2-6'!V50,'C3-6'!V50,'C4-6'!V50,'C5-6'!V50,'C6-7'!U50)</f>
        <v>22.6929354460666</v>
      </c>
      <c r="R50" s="6"/>
      <c r="S50" s="6" t="n">
        <f aca="false">AVERAGE('C1-7'!H50,'C2-7'!H50,'C3-7'!H50,'C4-7'!H50,'C5-7'!H50,'C6-7'!H50)</f>
        <v>1618.83333333069</v>
      </c>
      <c r="T50" s="6" t="n">
        <f aca="false">AVERAGE('C1-7'!V50,'C2-7'!V50,'C3-7'!V50,'C4-7'!V50,'C5-7'!V50,'C6-7'!V50)</f>
        <v>196546.5</v>
      </c>
      <c r="U50" s="6"/>
      <c r="V50" s="6" t="n">
        <f aca="false">A50</f>
        <v>1597.66666674521</v>
      </c>
      <c r="W50" s="6" t="n">
        <f aca="false">MIN(B50,E50,H50,K50,N50,Q50,T50)</f>
        <v>22.6929354460666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35.50000022631</v>
      </c>
      <c r="B51" s="6" t="n">
        <f aca="false">AVERAGE('C1-2'!U51,'C1-3'!U51,'C1-4'!U51,'C1-5'!U51,'C1-6'!U51,'C1-7'!U51)</f>
        <v>200549.5</v>
      </c>
      <c r="C51" s="6"/>
      <c r="D51" s="6" t="n">
        <f aca="false">AVERAGE('C1-2'!H51,'C2-3'!H51,'C2-4'!H51,'C2-5'!H51,'C2-6'!H51,'C2-7'!H51)</f>
        <v>1643.00000019837</v>
      </c>
      <c r="E51" s="6" t="n">
        <f aca="false">AVERAGE('C1-2'!V51,'C2-3'!U51,'C2-4'!U51,'C2-5'!U51,'C2-6'!U51,'C2-7'!U51)</f>
        <v>217224.666666667</v>
      </c>
      <c r="F51" s="6"/>
      <c r="G51" s="6" t="n">
        <f aca="false">AVERAGE('C1-3'!H51,'C2-3'!H51,'C3-4'!H51,'C3-5'!H51,'C3-6'!H51,'C3-7'!H51)</f>
        <v>1648.00000021467</v>
      </c>
      <c r="H51" s="6" t="n">
        <f aca="false">AVERAGE('C1-3'!V51,'C2-3'!V51,'C3-4'!U51,'C3-5'!U51,'C3-6'!U51,'C3-7'!U51)</f>
        <v>218674.666666667</v>
      </c>
      <c r="I51" s="6"/>
      <c r="J51" s="6" t="n">
        <f aca="false">AVERAGE('C1-4'!H51,'C2-4'!H51,'C3-4'!H51,'C4-5'!H51,'C4-6'!H51,'C4-7'!H51)</f>
        <v>1651.16666678339</v>
      </c>
      <c r="K51" s="6" t="n">
        <f aca="false">AVERAGE('C1-4'!V51,'C2-4'!V51,'C3-4'!V51,'C4-5'!U51,'C4-6'!U51,'C4-7'!U51)</f>
        <v>200316.166666667</v>
      </c>
      <c r="L51" s="6"/>
      <c r="M51" s="6" t="n">
        <f aca="false">AVERAGE('C1-5'!H51,'C2-5'!H51,'C3-5'!H51,'C4-5'!H51,'C5-6'!H51,'C5-7'!H51)</f>
        <v>1653.5000001383</v>
      </c>
      <c r="N51" s="6" t="n">
        <f aca="false">AVERAGE('C1-5'!V51,'C2-5'!V51,'C3-5'!V51,'C4-5'!V51,'C5-6'!U51,'C5-7'!U51)</f>
        <v>200299.5</v>
      </c>
      <c r="O51" s="6"/>
      <c r="P51" s="6" t="n">
        <f aca="false">AVERAGE('C1-6'!H51,'C2-6'!H51,'C3-6'!H51,'C4-6'!H51,'C5-6'!H51,'C6-7'!H51)</f>
        <v>1655.00000017462</v>
      </c>
      <c r="Q51" s="6" t="n">
        <f aca="false">AVERAGE('C1-6'!V51,'C2-6'!V51,'C3-6'!V51,'C4-6'!V51,'C5-6'!V51,'C6-7'!U51)</f>
        <v>10.2515565357922</v>
      </c>
      <c r="R51" s="6"/>
      <c r="S51" s="6" t="n">
        <f aca="false">AVERAGE('C1-7'!H51,'C2-7'!H51,'C3-7'!H51,'C4-7'!H51,'C5-7'!H51,'C6-7'!H51)</f>
        <v>1656.5000000014</v>
      </c>
      <c r="T51" s="6" t="n">
        <f aca="false">AVERAGE('C1-7'!V51,'C2-7'!V51,'C3-7'!V51,'C4-7'!V51,'C5-7'!V51,'C6-7'!V51)</f>
        <v>196546.5</v>
      </c>
      <c r="U51" s="6"/>
      <c r="V51" s="6" t="n">
        <f aca="false">A51</f>
        <v>1635.50000022631</v>
      </c>
      <c r="W51" s="6" t="n">
        <f aca="false">MIN(B51,E51,H51,K51,N51,Q51,T51)</f>
        <v>10.251556535792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73.25000009267</v>
      </c>
      <c r="B52" s="6" t="n">
        <f aca="false">AVERAGE('C1-2'!U52,'C1-3'!U52,'C1-4'!U52,'C1-5'!U52,'C1-6'!U52,'C1-7'!U52)</f>
        <v>218158</v>
      </c>
      <c r="C52" s="6"/>
      <c r="D52" s="6" t="n">
        <f aca="false">AVERAGE('C1-2'!H52,'C2-3'!H52,'C2-4'!H52,'C2-5'!H52,'C2-6'!H52,'C2-7'!H52)</f>
        <v>1680.7500001695</v>
      </c>
      <c r="E52" s="6" t="n">
        <f aca="false">AVERAGE('C1-2'!V52,'C2-3'!U52,'C2-4'!U52,'C2-5'!U52,'C2-6'!U52,'C2-7'!U52)</f>
        <v>217224.666666667</v>
      </c>
      <c r="F52" s="6"/>
      <c r="G52" s="6" t="n">
        <f aca="false">AVERAGE('C1-3'!H52,'C2-3'!H52,'C3-4'!H52,'C3-5'!H52,'C3-6'!H52,'C3-7'!H52)</f>
        <v>1685.91666678665</v>
      </c>
      <c r="H52" s="6" t="n">
        <f aca="false">AVERAGE('C1-3'!V52,'C2-3'!V52,'C3-4'!U52,'C3-5'!U52,'C3-6'!U52,'C3-7'!U52)</f>
        <v>201066.166666667</v>
      </c>
      <c r="I52" s="6"/>
      <c r="J52" s="6" t="n">
        <f aca="false">AVERAGE('C1-4'!H52,'C2-4'!H52,'C3-4'!H52,'C4-5'!H52,'C4-6'!H52,'C4-7'!H52)</f>
        <v>1689.16666655103</v>
      </c>
      <c r="K52" s="6" t="n">
        <f aca="false">AVERAGE('C1-4'!V52,'C2-4'!V52,'C3-4'!V52,'C4-5'!U52,'C4-6'!U52,'C4-7'!U52)</f>
        <v>200316.166666667</v>
      </c>
      <c r="L52" s="6"/>
      <c r="M52" s="6" t="n">
        <f aca="false">AVERAGE('C1-5'!H52,'C2-5'!H52,'C3-5'!H52,'C4-5'!H52,'C5-6'!H52,'C5-7'!H52)</f>
        <v>1691.41666681506</v>
      </c>
      <c r="N52" s="6" t="n">
        <f aca="false">AVERAGE('C1-5'!V52,'C2-5'!V52,'C3-5'!V52,'C4-5'!V52,'C5-6'!U52,'C5-7'!U52)</f>
        <v>200299.5</v>
      </c>
      <c r="O52" s="6"/>
      <c r="P52" s="6" t="n">
        <f aca="false">AVERAGE('C1-6'!H52,'C2-6'!H52,'C3-6'!H52,'C4-6'!H52,'C5-6'!H52,'C6-7'!H52)</f>
        <v>1692.83333355095</v>
      </c>
      <c r="Q52" s="6" t="n">
        <f aca="false">AVERAGE('C1-6'!V52,'C2-6'!V52,'C3-6'!V52,'C4-6'!V52,'C5-6'!V52,'C6-7'!U52)</f>
        <v>11.4207595728189</v>
      </c>
      <c r="R52" s="6"/>
      <c r="S52" s="6" t="n">
        <f aca="false">AVERAGE('C1-7'!H52,'C2-7'!H52,'C3-7'!H52,'C4-7'!H52,'C5-7'!H52,'C6-7'!H52)</f>
        <v>1694.16666688165</v>
      </c>
      <c r="T52" s="6" t="n">
        <f aca="false">AVERAGE('C1-7'!V52,'C2-7'!V52,'C3-7'!V52,'C4-7'!V52,'C5-7'!V52,'C6-7'!V52)</f>
        <v>178938</v>
      </c>
      <c r="U52" s="6"/>
      <c r="V52" s="6" t="n">
        <f aca="false">A52</f>
        <v>1673.25000009267</v>
      </c>
      <c r="W52" s="6" t="n">
        <f aca="false">MIN(B52,E52,H52,K52,N52,Q52,T52)</f>
        <v>11.4207595728189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711.00000016857</v>
      </c>
      <c r="B53" s="6" t="n">
        <f aca="false">AVERAGE('C1-2'!U53,'C1-3'!U53,'C1-4'!U53,'C1-5'!U53,'C1-6'!U53,'C1-7'!U53)</f>
        <v>200549.5</v>
      </c>
      <c r="C53" s="6"/>
      <c r="D53" s="6" t="n">
        <f aca="false">AVERAGE('C1-2'!H53,'C2-3'!H53,'C2-4'!H53,'C2-5'!H53,'C2-6'!H53,'C2-7'!H53)</f>
        <v>1718.50000014063</v>
      </c>
      <c r="E53" s="6" t="n">
        <f aca="false">AVERAGE('C1-2'!V53,'C2-3'!U53,'C2-4'!U53,'C2-5'!U53,'C2-6'!U53,'C2-7'!U53)</f>
        <v>199616.166666667</v>
      </c>
      <c r="F53" s="6"/>
      <c r="G53" s="6" t="n">
        <f aca="false">AVERAGE('C1-3'!H53,'C2-3'!H53,'C3-4'!H53,'C3-5'!H53,'C3-6'!H53,'C3-7'!H53)</f>
        <v>1723.75000016298</v>
      </c>
      <c r="H53" s="6" t="n">
        <f aca="false">AVERAGE('C1-3'!V53,'C2-3'!V53,'C3-4'!U53,'C3-5'!U53,'C3-6'!U53,'C3-7'!U53)</f>
        <v>201066.166666667</v>
      </c>
      <c r="I53" s="6"/>
      <c r="J53" s="6" t="n">
        <f aca="false">AVERAGE('C1-4'!H53,'C2-4'!H53,'C3-4'!H53,'C4-5'!H53,'C4-6'!H53,'C4-7'!H53)</f>
        <v>1727.16666663298</v>
      </c>
      <c r="K53" s="6" t="n">
        <f aca="false">AVERAGE('C1-4'!V53,'C2-4'!V53,'C3-4'!V53,'C4-5'!U53,'C4-6'!U53,'C4-7'!U53)</f>
        <v>200316.166666667</v>
      </c>
      <c r="L53" s="6"/>
      <c r="M53" s="6" t="n">
        <f aca="false">AVERAGE('C1-5'!H53,'C2-5'!H53,'C3-5'!H53,'C4-5'!H53,'C5-6'!H53,'C5-7'!H53)</f>
        <v>1728.91666698968</v>
      </c>
      <c r="N53" s="6" t="n">
        <f aca="false">AVERAGE('C1-5'!V53,'C2-5'!V53,'C3-5'!V53,'C4-5'!V53,'C5-6'!U53,'C5-7'!U53)</f>
        <v>217908</v>
      </c>
      <c r="O53" s="6"/>
      <c r="P53" s="6" t="n">
        <f aca="false">AVERAGE('C1-6'!H53,'C2-6'!H53,'C3-6'!H53,'C4-6'!H53,'C5-6'!H53,'C6-7'!H53)</f>
        <v>1730.50000001211</v>
      </c>
      <c r="Q53" s="6" t="n">
        <f aca="false">AVERAGE('C1-6'!V53,'C2-6'!V53,'C3-6'!V53,'C4-6'!V53,'C5-6'!V53,'C6-7'!U53)</f>
        <v>15.1382798756987</v>
      </c>
      <c r="R53" s="6"/>
      <c r="S53" s="6" t="n">
        <f aca="false">AVERAGE('C1-7'!H53,'C2-7'!H53,'C3-7'!H53,'C4-7'!H53,'C5-7'!H53,'C6-7'!H53)</f>
        <v>1732.00000025798</v>
      </c>
      <c r="T53" s="6" t="n">
        <f aca="false">AVERAGE('C1-7'!V53,'C2-7'!V53,'C3-7'!V53,'C4-7'!V53,'C5-7'!V53,'C6-7'!V53)</f>
        <v>178938</v>
      </c>
      <c r="U53" s="6"/>
      <c r="V53" s="6" t="n">
        <f aca="false">A53</f>
        <v>1711.00000016857</v>
      </c>
      <c r="W53" s="6" t="n">
        <f aca="false">MIN(B53,E53,H53,K53,N53,Q53,T53)</f>
        <v>15.1382798756987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48.91666684533</v>
      </c>
      <c r="B54" s="6" t="n">
        <f aca="false">AVERAGE('C1-2'!U54,'C1-3'!U54,'C1-4'!U54,'C1-5'!U54,'C1-6'!U54,'C1-7'!U54)</f>
        <v>200549.5</v>
      </c>
      <c r="C54" s="6"/>
      <c r="D54" s="6" t="n">
        <f aca="false">AVERAGE('C1-2'!H54,'C2-3'!H54,'C2-4'!H54,'C2-5'!H54,'C2-6'!H54,'C2-7'!H54)</f>
        <v>1756.41666681739</v>
      </c>
      <c r="E54" s="6" t="n">
        <f aca="false">AVERAGE('C1-2'!V54,'C2-3'!U54,'C2-4'!U54,'C2-5'!U54,'C2-6'!U54,'C2-7'!U54)</f>
        <v>199616.166666667</v>
      </c>
      <c r="F54" s="6"/>
      <c r="G54" s="6" t="n">
        <f aca="false">AVERAGE('C1-3'!H54,'C2-3'!H54,'C3-4'!H54,'C3-5'!H54,'C3-6'!H54,'C3-7'!H54)</f>
        <v>1761.50000013411</v>
      </c>
      <c r="H54" s="6" t="n">
        <f aca="false">AVERAGE('C1-3'!V54,'C2-3'!V54,'C3-4'!U54,'C3-5'!U54,'C3-6'!U54,'C3-7'!U54)</f>
        <v>201066.166666667</v>
      </c>
      <c r="I54" s="6"/>
      <c r="J54" s="6" t="n">
        <f aca="false">AVERAGE('C1-4'!H54,'C2-4'!H54,'C3-4'!H54,'C4-5'!H54,'C4-6'!H54,'C4-7'!H54)</f>
        <v>1764.83333330369</v>
      </c>
      <c r="K54" s="6" t="n">
        <f aca="false">AVERAGE('C1-4'!V54,'C2-4'!V54,'C3-4'!V54,'C4-5'!U54,'C4-6'!U54,'C4-7'!U54)</f>
        <v>200316.166666667</v>
      </c>
      <c r="L54" s="6"/>
      <c r="M54" s="6" t="n">
        <f aca="false">AVERAGE('C1-5'!H54,'C2-5'!H54,'C3-5'!H54,'C4-5'!H54,'C5-6'!H54,'C5-7'!H54)</f>
        <v>1766.66666675126</v>
      </c>
      <c r="N54" s="6" t="n">
        <f aca="false">AVERAGE('C1-5'!V54,'C2-5'!V54,'C3-5'!V54,'C4-5'!V54,'C5-6'!U54,'C5-7'!U54)</f>
        <v>217908</v>
      </c>
      <c r="O54" s="6"/>
      <c r="P54" s="6" t="n">
        <f aca="false">AVERAGE('C1-6'!H54,'C2-6'!H54,'C3-6'!H54,'C4-6'!H54,'C5-6'!H54,'C6-7'!H54)</f>
        <v>1768.33333328366</v>
      </c>
      <c r="Q54" s="6" t="n">
        <f aca="false">AVERAGE('C1-6'!V54,'C2-6'!V54,'C3-6'!V54,'C4-6'!V54,'C5-6'!V54,'C6-7'!U54)</f>
        <v>12.5819924628646</v>
      </c>
      <c r="R54" s="6"/>
      <c r="S54" s="6" t="n">
        <f aca="false">AVERAGE('C1-7'!H54,'C2-7'!H54,'C3-7'!H54,'C4-7'!H54,'C5-7'!H54,'C6-7'!H54)</f>
        <v>1769.83333352953</v>
      </c>
      <c r="T54" s="6" t="n">
        <f aca="false">AVERAGE('C1-7'!V54,'C2-7'!V54,'C3-7'!V54,'C4-7'!V54,'C5-7'!V54,'C6-7'!V54)</f>
        <v>196546.5</v>
      </c>
      <c r="U54" s="6"/>
      <c r="V54" s="6" t="n">
        <f aca="false">A54</f>
        <v>1748.91666684533</v>
      </c>
      <c r="W54" s="6" t="n">
        <f aca="false">MIN(B54,E54,H54,K54,N54,Q54,T54)</f>
        <v>12.5819924628646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86.75000022165</v>
      </c>
      <c r="B55" s="6" t="n">
        <f aca="false">AVERAGE('C1-2'!U55,'C1-3'!U55,'C1-4'!U55,'C1-5'!U55,'C1-6'!U55,'C1-7'!U55)</f>
        <v>218158</v>
      </c>
      <c r="C55" s="6"/>
      <c r="D55" s="6" t="n">
        <f aca="false">AVERAGE('C1-2'!H55,'C2-3'!H55,'C2-4'!H55,'C2-5'!H55,'C2-6'!H55,'C2-7'!H55)</f>
        <v>1794.25000008894</v>
      </c>
      <c r="E55" s="6" t="n">
        <f aca="false">AVERAGE('C1-2'!V55,'C2-3'!U55,'C2-4'!U55,'C2-5'!U55,'C2-6'!U55,'C2-7'!U55)</f>
        <v>199616.166666667</v>
      </c>
      <c r="F55" s="6"/>
      <c r="G55" s="6" t="n">
        <f aca="false">AVERAGE('C1-3'!H55,'C2-3'!H55,'C3-4'!H55,'C3-5'!H55,'C3-6'!H55,'C3-7'!H55)</f>
        <v>1799.25000010524</v>
      </c>
      <c r="H55" s="6" t="n">
        <f aca="false">AVERAGE('C1-3'!V55,'C2-3'!V55,'C3-4'!U55,'C3-5'!U55,'C3-6'!U55,'C3-7'!U55)</f>
        <v>201066.166666667</v>
      </c>
      <c r="I55" s="6"/>
      <c r="J55" s="6" t="n">
        <f aca="false">AVERAGE('C1-4'!H55,'C2-4'!H55,'C3-4'!H55,'C4-5'!H55,'C4-6'!H55,'C4-7'!H55)</f>
        <v>1802.50000007916</v>
      </c>
      <c r="K55" s="6" t="n">
        <f aca="false">AVERAGE('C1-4'!V55,'C2-4'!V55,'C3-4'!V55,'C4-5'!U55,'C4-6'!U55,'C4-7'!U55)</f>
        <v>217924.666666667</v>
      </c>
      <c r="L55" s="6"/>
      <c r="M55" s="6" t="n">
        <f aca="false">AVERAGE('C1-5'!H55,'C2-5'!H55,'C3-5'!H55,'C4-5'!H55,'C5-6'!H55,'C5-7'!H55)</f>
        <v>1804.66666672844</v>
      </c>
      <c r="N55" s="6" t="n">
        <f aca="false">AVERAGE('C1-5'!V55,'C2-5'!V55,'C3-5'!V55,'C4-5'!V55,'C5-6'!U55,'C5-7'!U55)</f>
        <v>217908</v>
      </c>
      <c r="O55" s="6"/>
      <c r="P55" s="6" t="n">
        <f aca="false">AVERAGE('C1-6'!H55,'C2-6'!H55,'C3-6'!H55,'C4-6'!H55,'C5-6'!H55,'C6-7'!H55)</f>
        <v>1806.25000006519</v>
      </c>
      <c r="Q55" s="6" t="n">
        <f aca="false">AVERAGE('C1-6'!V55,'C2-6'!V55,'C3-6'!V55,'C4-6'!V55,'C5-6'!V55,'C6-7'!U55)</f>
        <v>10.7102515490289</v>
      </c>
      <c r="R55" s="6"/>
      <c r="S55" s="6" t="n">
        <f aca="false">AVERAGE('C1-7'!H55,'C2-7'!H55,'C3-7'!H55,'C4-7'!H55,'C5-7'!H55,'C6-7'!H55)</f>
        <v>1807.83333350671</v>
      </c>
      <c r="T55" s="6" t="n">
        <f aca="false">AVERAGE('C1-7'!V55,'C2-7'!V55,'C3-7'!V55,'C4-7'!V55,'C5-7'!V55,'C6-7'!V55)</f>
        <v>217108</v>
      </c>
      <c r="U55" s="6"/>
      <c r="V55" s="6" t="n">
        <f aca="false">A55</f>
        <v>1786.75000022165</v>
      </c>
      <c r="W55" s="6" t="n">
        <f aca="false">MIN(B55,E55,H55,K55,N55,Q55,T55)</f>
        <v>10.7102515490289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24.41666668281</v>
      </c>
      <c r="B56" s="6" t="n">
        <f aca="false">AVERAGE('C1-2'!U56,'C1-3'!U56,'C1-4'!U56,'C1-5'!U56,'C1-6'!U56,'C1-7'!U56)</f>
        <v>200549.5</v>
      </c>
      <c r="C56" s="6"/>
      <c r="D56" s="6" t="n">
        <f aca="false">AVERAGE('C1-2'!H56,'C2-3'!H56,'C2-4'!H56,'C2-5'!H56,'C2-6'!H56,'C2-7'!H56)</f>
        <v>1831.91666675964</v>
      </c>
      <c r="E56" s="6" t="n">
        <f aca="false">AVERAGE('C1-2'!V56,'C2-3'!U56,'C2-4'!U56,'C2-5'!U56,'C2-6'!U56,'C2-7'!U56)</f>
        <v>199616.166666667</v>
      </c>
      <c r="F56" s="6"/>
      <c r="G56" s="6" t="n">
        <f aca="false">AVERAGE('C1-3'!H56,'C2-3'!H56,'C3-4'!H56,'C3-5'!H56,'C3-6'!H56,'C3-7'!H56)</f>
        <v>1837.00000018114</v>
      </c>
      <c r="H56" s="6" t="n">
        <f aca="false">AVERAGE('C1-3'!V56,'C2-3'!V56,'C3-4'!U56,'C3-5'!U56,'C3-6'!U56,'C3-7'!U56)</f>
        <v>218674.666666667</v>
      </c>
      <c r="I56" s="6"/>
      <c r="J56" s="6" t="n">
        <f aca="false">AVERAGE('C1-4'!H56,'C2-4'!H56,'C3-4'!H56,'C4-5'!H56,'C4-6'!H56,'C4-7'!H56)</f>
        <v>1840.16666695941</v>
      </c>
      <c r="K56" s="6" t="n">
        <f aca="false">AVERAGE('C1-4'!V56,'C2-4'!V56,'C3-4'!V56,'C4-5'!U56,'C4-6'!U56,'C4-7'!U56)</f>
        <v>200316.166666667</v>
      </c>
      <c r="L56" s="6"/>
      <c r="M56" s="6" t="n">
        <f aca="false">AVERAGE('C1-5'!H56,'C2-5'!H56,'C3-5'!H56,'C4-5'!H56,'C5-6'!H56,'C5-7'!H56)</f>
        <v>1842.50000010477</v>
      </c>
      <c r="N56" s="6" t="n">
        <f aca="false">AVERAGE('C1-5'!V56,'C2-5'!V56,'C3-5'!V56,'C4-5'!V56,'C5-6'!U56,'C5-7'!U56)</f>
        <v>182691</v>
      </c>
      <c r="O56" s="6"/>
      <c r="P56" s="6" t="n">
        <f aca="false">AVERAGE('C1-6'!H56,'C2-6'!H56,'C3-6'!H56,'C4-6'!H56,'C5-6'!H56,'C6-7'!H56)</f>
        <v>1844.0833335463</v>
      </c>
      <c r="Q56" s="6" t="n">
        <f aca="false">AVERAGE('C1-6'!V56,'C2-6'!V56,'C3-6'!V56,'C4-6'!V56,'C5-6'!V56,'C6-7'!U56)</f>
        <v>16.6275464345921</v>
      </c>
      <c r="R56" s="6"/>
      <c r="S56" s="6" t="n">
        <f aca="false">AVERAGE('C1-7'!H56,'C2-7'!H56,'C3-7'!H56,'C4-7'!H56,'C5-7'!H56,'C6-7'!H56)</f>
        <v>1845.41666666744</v>
      </c>
      <c r="T56" s="6" t="n">
        <f aca="false">AVERAGE('C1-7'!V56,'C2-7'!V56,'C3-7'!V56,'C4-7'!V56,'C5-7'!V56,'C6-7'!V56)</f>
        <v>196546.5</v>
      </c>
      <c r="U56" s="6"/>
      <c r="V56" s="6" t="n">
        <f aca="false">A56</f>
        <v>1824.41666668281</v>
      </c>
      <c r="W56" s="6" t="n">
        <f aca="false">MIN(B56,E56,H56,K56,N56,Q56,T56)</f>
        <v>16.6275464345921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62.25000005914</v>
      </c>
      <c r="B57" s="6" t="n">
        <f aca="false">AVERAGE('C1-2'!U57,'C1-3'!U57,'C1-4'!U57,'C1-5'!U57,'C1-6'!U57,'C1-7'!U57)</f>
        <v>200549.5</v>
      </c>
      <c r="C57" s="6"/>
      <c r="D57" s="6" t="n">
        <f aca="false">AVERAGE('C1-2'!H57,'C2-3'!H57,'C2-4'!H57,'C2-5'!H57,'C2-6'!H57,'C2-7'!H57)</f>
        <v>1869.66666673077</v>
      </c>
      <c r="E57" s="6" t="n">
        <f aca="false">AVERAGE('C1-2'!V57,'C2-3'!U57,'C2-4'!U57,'C2-5'!U57,'C2-6'!U57,'C2-7'!U57)</f>
        <v>199616.166666667</v>
      </c>
      <c r="F57" s="6"/>
      <c r="G57" s="6" t="n">
        <f aca="false">AVERAGE('C1-3'!H57,'C2-3'!H57,'C3-4'!H57,'C3-5'!H57,'C3-6'!H57,'C3-7'!H57)</f>
        <v>1874.83333334792</v>
      </c>
      <c r="H57" s="6" t="n">
        <f aca="false">AVERAGE('C1-3'!V57,'C2-3'!V57,'C3-4'!U57,'C3-5'!U57,'C3-6'!U57,'C3-7'!U57)</f>
        <v>201066.166666667</v>
      </c>
      <c r="I57" s="6"/>
      <c r="J57" s="6" t="n">
        <f aca="false">AVERAGE('C1-4'!H57,'C2-4'!H57,'C3-4'!H57,'C4-5'!H57,'C4-6'!H57,'C4-7'!H57)</f>
        <v>1878.16666683182</v>
      </c>
      <c r="K57" s="6" t="n">
        <f aca="false">AVERAGE('C1-4'!V57,'C2-4'!V57,'C3-4'!V57,'C4-5'!U57,'C4-6'!U57,'C4-7'!U57)</f>
        <v>217924.666666667</v>
      </c>
      <c r="L57" s="6"/>
      <c r="M57" s="6" t="n">
        <f aca="false">AVERAGE('C1-5'!H57,'C2-5'!H57,'C3-5'!H57,'C4-5'!H57,'C5-6'!H57,'C5-7'!H57)</f>
        <v>1880.33333327156</v>
      </c>
      <c r="N57" s="6" t="n">
        <f aca="false">AVERAGE('C1-5'!V57,'C2-5'!V57,'C3-5'!V57,'C4-5'!V57,'C5-6'!U57,'C5-7'!U57)</f>
        <v>200299.5</v>
      </c>
      <c r="O57" s="6"/>
      <c r="P57" s="6" t="n">
        <f aca="false">AVERAGE('C1-6'!H57,'C2-6'!H57,'C3-6'!H57,'C4-6'!H57,'C5-6'!H57,'C6-7'!H57)</f>
        <v>1881.750000217</v>
      </c>
      <c r="Q57" s="6" t="n">
        <f aca="false">AVERAGE('C1-6'!V57,'C2-6'!V57,'C3-6'!V57,'C4-6'!V57,'C5-6'!V57,'C6-7'!U57)</f>
        <v>13.7191742118438</v>
      </c>
      <c r="R57" s="6"/>
      <c r="S57" s="6" t="n">
        <f aca="false">AVERAGE('C1-7'!H57,'C2-7'!H57,'C3-7'!H57,'C4-7'!H57,'C5-7'!H57,'C6-7'!H57)</f>
        <v>1882.99999993294</v>
      </c>
      <c r="T57" s="6" t="n">
        <f aca="false">AVERAGE('C1-7'!V57,'C2-7'!V57,'C3-7'!V57,'C4-7'!V57,'C5-7'!V57,'C6-7'!V57)</f>
        <v>196546.5</v>
      </c>
      <c r="U57" s="6"/>
      <c r="V57" s="6" t="n">
        <f aca="false">A57</f>
        <v>1862.25000005914</v>
      </c>
      <c r="W57" s="6" t="n">
        <f aca="false">MIN(B57,E57,H57,K57,N57,Q57,T57)</f>
        <v>13.719174211843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00.08333354024</v>
      </c>
      <c r="B58" s="6" t="n">
        <f aca="false">AVERAGE('C1-2'!U58,'C1-3'!U58,'C1-4'!U58,'C1-5'!U58,'C1-6'!U58,'C1-7'!U58)</f>
        <v>200549.5</v>
      </c>
      <c r="C58" s="6"/>
      <c r="D58" s="6" t="n">
        <f aca="false">AVERAGE('C1-2'!H58,'C2-3'!H58,'C2-4'!H58,'C2-5'!H58,'C2-6'!H58,'C2-7'!H58)</f>
        <v>1907.5833335123</v>
      </c>
      <c r="E58" s="6" t="n">
        <f aca="false">AVERAGE('C1-2'!V58,'C2-3'!U58,'C2-4'!U58,'C2-5'!U58,'C2-6'!U58,'C2-7'!U58)</f>
        <v>199616.166666667</v>
      </c>
      <c r="F58" s="6"/>
      <c r="G58" s="6" t="n">
        <f aca="false">AVERAGE('C1-3'!H58,'C2-3'!H58,'C3-4'!H58,'C3-5'!H58,'C3-6'!H58,'C3-7'!H58)</f>
        <v>1912.75000012945</v>
      </c>
      <c r="H58" s="6" t="n">
        <f aca="false">AVERAGE('C1-3'!V58,'C2-3'!V58,'C3-4'!U58,'C3-5'!U58,'C3-6'!U58,'C3-7'!U58)</f>
        <v>201066.166666667</v>
      </c>
      <c r="I58" s="6"/>
      <c r="J58" s="6" t="n">
        <f aca="false">AVERAGE('C1-4'!H58,'C2-4'!H58,'C3-4'!H58,'C4-5'!H58,'C4-6'!H58,'C4-7'!H58)</f>
        <v>1916.16666691378</v>
      </c>
      <c r="K58" s="6" t="n">
        <f aca="false">AVERAGE('C1-4'!V58,'C2-4'!V58,'C3-4'!V58,'C4-5'!U58,'C4-6'!U58,'C4-7'!U58)</f>
        <v>217924.666666667</v>
      </c>
      <c r="L58" s="6"/>
      <c r="M58" s="6" t="n">
        <f aca="false">AVERAGE('C1-5'!H58,'C2-5'!H58,'C3-5'!H58,'C4-5'!H58,'C5-6'!H58,'C5-7'!H58)</f>
        <v>1918.08333334746</v>
      </c>
      <c r="N58" s="6" t="n">
        <f aca="false">AVERAGE('C1-5'!V58,'C2-5'!V58,'C3-5'!V58,'C4-5'!V58,'C5-6'!U58,'C5-7'!U58)</f>
        <v>200299.5</v>
      </c>
      <c r="O58" s="6"/>
      <c r="P58" s="6" t="n">
        <f aca="false">AVERAGE('C1-6'!H58,'C2-6'!H58,'C3-6'!H58,'C4-6'!H58,'C5-6'!H58,'C6-7'!H58)</f>
        <v>1919.5000002929</v>
      </c>
      <c r="Q58" s="6" t="n">
        <f aca="false">AVERAGE('C1-6'!V58,'C2-6'!V58,'C3-6'!V58,'C4-6'!V58,'C5-6'!V58,'C6-7'!U58)</f>
        <v>10.329748905444</v>
      </c>
      <c r="R58" s="6"/>
      <c r="S58" s="6" t="n">
        <f aca="false">AVERAGE('C1-7'!H58,'C2-7'!H58,'C3-7'!H58,'C4-7'!H58,'C5-7'!H58,'C6-7'!H58)</f>
        <v>1921.0000000149</v>
      </c>
      <c r="T58" s="6" t="n">
        <f aca="false">AVERAGE('C1-7'!V58,'C2-7'!V58,'C3-7'!V58,'C4-7'!V58,'C5-7'!V58,'C6-7'!V58)</f>
        <v>178938</v>
      </c>
      <c r="U58" s="6"/>
      <c r="V58" s="6" t="n">
        <f aca="false">A58</f>
        <v>1900.08333354024</v>
      </c>
      <c r="W58" s="6" t="n">
        <f aca="false">MIN(B58,E58,H58,K58,N58,Q58,T58)</f>
        <v>10.329748905444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937.83333330182</v>
      </c>
      <c r="B59" s="6" t="n">
        <f aca="false">AVERAGE('C1-2'!U59,'C1-3'!U59,'C1-4'!U59,'C1-5'!U59,'C1-6'!U59,'C1-7'!U59)</f>
        <v>200549.5</v>
      </c>
      <c r="C59" s="6"/>
      <c r="D59" s="6" t="n">
        <f aca="false">AVERAGE('C1-2'!H59,'C2-3'!H59,'C2-4'!H59,'C2-5'!H59,'C2-6'!H59,'C2-7'!H59)</f>
        <v>1945.33333337866</v>
      </c>
      <c r="E59" s="6" t="n">
        <f aca="false">AVERAGE('C1-2'!V59,'C2-3'!U59,'C2-4'!U59,'C2-5'!U59,'C2-6'!U59,'C2-7'!U59)</f>
        <v>199616.166666667</v>
      </c>
      <c r="F59" s="6"/>
      <c r="G59" s="6" t="n">
        <f aca="false">AVERAGE('C1-3'!H59,'C2-3'!H59,'C3-4'!H59,'C3-5'!H59,'C3-6'!H59,'C3-7'!H59)</f>
        <v>1950.58333350578</v>
      </c>
      <c r="H59" s="6" t="n">
        <f aca="false">AVERAGE('C1-3'!V59,'C2-3'!V59,'C3-4'!U59,'C3-5'!U59,'C3-6'!U59,'C3-7'!U59)</f>
        <v>218674.666666667</v>
      </c>
      <c r="I59" s="6"/>
      <c r="J59" s="6" t="n">
        <f aca="false">AVERAGE('C1-4'!H59,'C2-4'!H59,'C3-4'!H59,'C4-5'!H59,'C4-6'!H59,'C4-7'!H59)</f>
        <v>1953.66666687885</v>
      </c>
      <c r="K59" s="6" t="n">
        <f aca="false">AVERAGE('C1-4'!V59,'C2-4'!V59,'C3-4'!V59,'C4-5'!U59,'C4-6'!U59,'C4-7'!U59)</f>
        <v>217924.666666667</v>
      </c>
      <c r="L59" s="6"/>
      <c r="M59" s="6" t="n">
        <f aca="false">AVERAGE('C1-5'!H59,'C2-5'!H59,'C3-5'!H59,'C4-5'!H59,'C5-6'!H59,'C5-7'!H59)</f>
        <v>1955.75000012293</v>
      </c>
      <c r="N59" s="6" t="n">
        <f aca="false">AVERAGE('C1-5'!V59,'C2-5'!V59,'C3-5'!V59,'C4-5'!V59,'C5-6'!U59,'C5-7'!U59)</f>
        <v>200299.5</v>
      </c>
      <c r="O59" s="6"/>
      <c r="P59" s="6" t="n">
        <f aca="false">AVERAGE('C1-6'!H59,'C2-6'!H59,'C3-6'!H59,'C4-6'!H59,'C5-6'!H59,'C6-7'!H59)</f>
        <v>1957.33333335491</v>
      </c>
      <c r="Q59" s="6" t="n">
        <f aca="false">AVERAGE('C1-6'!V59,'C2-6'!V59,'C3-6'!V59,'C4-6'!V59,'C5-6'!V59,'C6-7'!U59)</f>
        <v>15.9293992854112</v>
      </c>
      <c r="R59" s="6"/>
      <c r="S59" s="6" t="n">
        <f aca="false">AVERAGE('C1-7'!H59,'C2-7'!H59,'C3-7'!H59,'C4-7'!H59,'C5-7'!H59,'C6-7'!H59)</f>
        <v>1958.833333496</v>
      </c>
      <c r="T59" s="6" t="n">
        <f aca="false">AVERAGE('C1-7'!V59,'C2-7'!V59,'C3-7'!V59,'C4-7'!V59,'C5-7'!V59,'C6-7'!V59)</f>
        <v>178938</v>
      </c>
      <c r="U59" s="6"/>
      <c r="V59" s="6" t="n">
        <f aca="false">A59</f>
        <v>1937.83333330182</v>
      </c>
      <c r="W59" s="6" t="n">
        <f aca="false">MIN(B59,E59,H59,K59,N59,Q59,T59)</f>
        <v>15.9293992854112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975.74999997858</v>
      </c>
      <c r="B60" s="6" t="n">
        <f aca="false">AVERAGE('C1-2'!U60,'C1-3'!U60,'C1-4'!U60,'C1-5'!U60,'C1-6'!U60,'C1-7'!U60)</f>
        <v>218158</v>
      </c>
      <c r="C60" s="6"/>
      <c r="D60" s="6" t="n">
        <f aca="false">AVERAGE('C1-2'!H60,'C2-3'!H60,'C2-4'!H60,'C2-5'!H60,'C2-6'!H60,'C2-7'!H60)</f>
        <v>1983.16666675499</v>
      </c>
      <c r="E60" s="6" t="n">
        <f aca="false">AVERAGE('C1-2'!V60,'C2-3'!U60,'C2-4'!U60,'C2-5'!U60,'C2-6'!U60,'C2-7'!U60)</f>
        <v>199616.166666667</v>
      </c>
      <c r="F60" s="6"/>
      <c r="G60" s="6" t="n">
        <f aca="false">AVERAGE('C1-3'!H60,'C2-3'!H60,'C3-4'!H60,'C3-5'!H60,'C3-6'!H60,'C3-7'!H60)</f>
        <v>1988.08333336608</v>
      </c>
      <c r="H60" s="6" t="n">
        <f aca="false">AVERAGE('C1-3'!V60,'C2-3'!V60,'C3-4'!U60,'C3-5'!U60,'C3-6'!U60,'C3-7'!U60)</f>
        <v>201066.166666667</v>
      </c>
      <c r="I60" s="6"/>
      <c r="J60" s="6" t="n">
        <f aca="false">AVERAGE('C1-4'!H60,'C2-4'!H60,'C3-4'!H60,'C4-5'!H60,'C4-6'!H60,'C4-7'!H60)</f>
        <v>1991.33333344478</v>
      </c>
      <c r="K60" s="6" t="n">
        <f aca="false">AVERAGE('C1-4'!V60,'C2-4'!V60,'C3-4'!V60,'C4-5'!U60,'C4-6'!U60,'C4-7'!U60)</f>
        <v>200316.166666667</v>
      </c>
      <c r="L60" s="6"/>
      <c r="M60" s="6" t="n">
        <f aca="false">AVERAGE('C1-5'!H60,'C2-5'!H60,'C3-5'!H60,'C4-5'!H60,'C5-6'!H60,'C5-7'!H60)</f>
        <v>1993.66666690446</v>
      </c>
      <c r="N60" s="6" t="n">
        <f aca="false">AVERAGE('C1-5'!V60,'C2-5'!V60,'C3-5'!V60,'C4-5'!V60,'C5-6'!U60,'C5-7'!U60)</f>
        <v>200299.5</v>
      </c>
      <c r="O60" s="6"/>
      <c r="P60" s="6" t="n">
        <f aca="false">AVERAGE('C1-6'!H60,'C2-6'!H60,'C3-6'!H60,'C4-6'!H60,'C5-6'!H60,'C6-7'!H60)</f>
        <v>1995.16666662646</v>
      </c>
      <c r="Q60" s="6" t="n">
        <f aca="false">AVERAGE('C1-6'!V60,'C2-6'!V60,'C3-6'!V60,'C4-6'!V60,'C5-6'!V60,'C6-7'!U60)</f>
        <v>13.7117783986188</v>
      </c>
      <c r="R60" s="6"/>
      <c r="S60" s="6" t="n">
        <f aca="false">AVERAGE('C1-7'!H60,'C2-7'!H60,'C3-7'!H60,'C4-7'!H60,'C5-7'!H60,'C6-7'!H60)</f>
        <v>1996.83333347319</v>
      </c>
      <c r="T60" s="6" t="n">
        <f aca="false">AVERAGE('C1-7'!V60,'C2-7'!V60,'C3-7'!V60,'C4-7'!V60,'C5-7'!V60,'C6-7'!V60)</f>
        <v>196546.5</v>
      </c>
      <c r="U60" s="6"/>
      <c r="V60" s="6" t="n">
        <f aca="false">A60</f>
        <v>1975.74999997858</v>
      </c>
      <c r="W60" s="6" t="n">
        <f aca="false">MIN(B60,E60,H60,K60,N60,Q60,T60)</f>
        <v>13.7117783986188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013.3333335584</v>
      </c>
      <c r="B61" s="6" t="n">
        <f aca="false">AVERAGE('C1-2'!U61,'C1-3'!U61,'C1-4'!U61,'C1-5'!U61,'C1-6'!U61,'C1-7'!U61)</f>
        <v>200549.5</v>
      </c>
      <c r="C61" s="6"/>
      <c r="D61" s="6" t="n">
        <f aca="false">AVERAGE('C1-2'!H61,'C2-3'!H61,'C2-4'!H61,'C2-5'!H61,'C2-6'!H61,'C2-7'!H61)</f>
        <v>2020.83333342569</v>
      </c>
      <c r="E61" s="6" t="n">
        <f aca="false">AVERAGE('C1-2'!V61,'C2-3'!U61,'C2-4'!U61,'C2-5'!U61,'C2-6'!U61,'C2-7'!U61)</f>
        <v>199616.166666667</v>
      </c>
      <c r="F61" s="6"/>
      <c r="G61" s="6" t="n">
        <f aca="false">AVERAGE('C1-3'!H61,'C2-3'!H61,'C3-4'!H61,'C3-5'!H61,'C3-6'!H61,'C3-7'!H61)</f>
        <v>2026.00000004284</v>
      </c>
      <c r="H61" s="6" t="n">
        <f aca="false">AVERAGE('C1-3'!V61,'C2-3'!V61,'C3-4'!U61,'C3-5'!U61,'C3-6'!U61,'C3-7'!U61)</f>
        <v>201066.166666667</v>
      </c>
      <c r="I61" s="6"/>
      <c r="J61" s="6" t="n">
        <f aca="false">AVERAGE('C1-4'!H61,'C2-4'!H61,'C3-4'!H61,'C4-5'!H61,'C4-6'!H61,'C4-7'!H61)</f>
        <v>2029.25000012154</v>
      </c>
      <c r="K61" s="6" t="n">
        <f aca="false">AVERAGE('C1-4'!V61,'C2-4'!V61,'C3-4'!V61,'C4-5'!U61,'C4-6'!U61,'C4-7'!U61)</f>
        <v>200316.166666667</v>
      </c>
      <c r="L61" s="6"/>
      <c r="M61" s="6" t="n">
        <f aca="false">AVERAGE('C1-5'!H61,'C2-5'!H61,'C3-5'!H61,'C4-5'!H61,'C5-6'!H61,'C5-7'!H61)</f>
        <v>2031.58333358122</v>
      </c>
      <c r="N61" s="6" t="n">
        <f aca="false">AVERAGE('C1-5'!V61,'C2-5'!V61,'C3-5'!V61,'C4-5'!V61,'C5-6'!U61,'C5-7'!U61)</f>
        <v>200299.5</v>
      </c>
      <c r="O61" s="6"/>
      <c r="P61" s="6" t="n">
        <f aca="false">AVERAGE('C1-6'!H61,'C2-6'!H61,'C3-6'!H61,'C4-6'!H61,'C5-6'!H61,'C6-7'!H61)</f>
        <v>2033.08333340799</v>
      </c>
      <c r="Q61" s="6" t="n">
        <f aca="false">AVERAGE('C1-6'!V61,'C2-6'!V61,'C3-6'!V61,'C4-6'!V61,'C5-6'!V61,'C6-7'!U61)</f>
        <v>11.309038271007</v>
      </c>
      <c r="R61" s="6"/>
      <c r="S61" s="6" t="n">
        <f aca="false">AVERAGE('C1-7'!H61,'C2-7'!H61,'C3-7'!H61,'C4-7'!H61,'C5-7'!H61,'C6-7'!H61)</f>
        <v>2034.41666694824</v>
      </c>
      <c r="T61" s="6" t="n">
        <f aca="false">AVERAGE('C1-7'!V61,'C2-7'!V61,'C3-7'!V61,'C4-7'!V61,'C5-7'!V61,'C6-7'!V61)</f>
        <v>217108</v>
      </c>
      <c r="U61" s="6"/>
      <c r="V61" s="6" t="n">
        <f aca="false">A61</f>
        <v>2013.3333335584</v>
      </c>
      <c r="W61" s="6" t="n">
        <f aca="false">MIN(B61,E61,H61,K61,N61,Q61,T61)</f>
        <v>11.309038271007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2051.25000023516</v>
      </c>
      <c r="B62" s="6" t="n">
        <f aca="false">AVERAGE('C1-2'!U62,'C1-3'!U62,'C1-4'!U62,'C1-5'!U62,'C1-6'!U62,'C1-7'!U62)</f>
        <v>182941</v>
      </c>
      <c r="C62" s="6"/>
      <c r="D62" s="6" t="n">
        <f aca="false">AVERAGE('C1-2'!H62,'C2-3'!H62,'C2-4'!H62,'C2-5'!H62,'C2-6'!H62,'C2-7'!H62)</f>
        <v>2058.66666680202</v>
      </c>
      <c r="E62" s="6" t="n">
        <f aca="false">AVERAGE('C1-2'!V62,'C2-3'!U62,'C2-4'!U62,'C2-5'!U62,'C2-6'!U62,'C2-7'!U62)</f>
        <v>217224.666666667</v>
      </c>
      <c r="F62" s="6"/>
      <c r="G62" s="6" t="n">
        <f aca="false">AVERAGE('C1-3'!H62,'C2-3'!H62,'C3-4'!H62,'C3-5'!H62,'C3-6'!H62,'C3-7'!H62)</f>
        <v>2063.83333341917</v>
      </c>
      <c r="H62" s="6" t="n">
        <f aca="false">AVERAGE('C1-3'!V62,'C2-3'!V62,'C3-4'!U62,'C3-5'!U62,'C3-6'!U62,'C3-7'!U62)</f>
        <v>201066.166666667</v>
      </c>
      <c r="I62" s="6"/>
      <c r="J62" s="6" t="n">
        <f aca="false">AVERAGE('C1-4'!H62,'C2-4'!H62,'C3-4'!H62,'C4-5'!H62,'C4-6'!H62,'C4-7'!H62)</f>
        <v>2067.16666669352</v>
      </c>
      <c r="K62" s="6" t="n">
        <f aca="false">AVERAGE('C1-4'!V62,'C2-4'!V62,'C3-4'!V62,'C4-5'!U62,'C4-6'!U62,'C4-7'!U62)</f>
        <v>217924.666666667</v>
      </c>
      <c r="L62" s="6"/>
      <c r="M62" s="6" t="n">
        <f aca="false">AVERAGE('C1-5'!H62,'C2-5'!H62,'C3-5'!H62,'C4-5'!H62,'C5-6'!H62,'C5-7'!H62)</f>
        <v>2069.33333344758</v>
      </c>
      <c r="N62" s="6" t="n">
        <f aca="false">AVERAGE('C1-5'!V62,'C2-5'!V62,'C3-5'!V62,'C4-5'!V62,'C5-6'!U62,'C5-7'!U62)</f>
        <v>200299.5</v>
      </c>
      <c r="O62" s="6"/>
      <c r="P62" s="6" t="n">
        <f aca="false">AVERAGE('C1-6'!H62,'C2-6'!H62,'C3-6'!H62,'C4-6'!H62,'C5-6'!H62,'C6-7'!H62)</f>
        <v>2070.74999997392</v>
      </c>
      <c r="Q62" s="6" t="n">
        <f aca="false">AVERAGE('C1-6'!V62,'C2-6'!V62,'C3-6'!V62,'C4-6'!V62,'C5-6'!V62,'C6-7'!U62)</f>
        <v>15.9064161805824</v>
      </c>
      <c r="R62" s="6"/>
      <c r="S62" s="6" t="n">
        <f aca="false">AVERAGE('C1-7'!H62,'C2-7'!H62,'C3-7'!H62,'C4-7'!H62,'C5-7'!H62,'C6-7'!H62)</f>
        <v>2072.00000021374</v>
      </c>
      <c r="T62" s="6" t="n">
        <f aca="false">AVERAGE('C1-7'!V62,'C2-7'!V62,'C3-7'!V62,'C4-7'!V62,'C5-7'!V62,'C6-7'!V62)</f>
        <v>199499.5</v>
      </c>
      <c r="U62" s="6"/>
      <c r="V62" s="6" t="n">
        <f aca="false">A62</f>
        <v>2051.25000023516</v>
      </c>
      <c r="W62" s="6" t="n">
        <f aca="false">MIN(B62,E62,H62,K62,N62,Q62,T62)</f>
        <v>15.9064161805824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2089.00000010151</v>
      </c>
      <c r="B63" s="6" t="n">
        <f aca="false">AVERAGE('C1-2'!U63,'C1-3'!U63,'C1-4'!U63,'C1-5'!U63,'C1-6'!U63,'C1-7'!U63)</f>
        <v>182941</v>
      </c>
      <c r="C63" s="6"/>
      <c r="D63" s="6" t="n">
        <f aca="false">AVERAGE('C1-2'!H63,'C2-3'!H63,'C2-4'!H63,'C2-5'!H63,'C2-6'!H63,'C2-7'!H63)</f>
        <v>2096.50000017835</v>
      </c>
      <c r="E63" s="6" t="n">
        <f aca="false">AVERAGE('C1-2'!V63,'C2-3'!U63,'C2-4'!U63,'C2-5'!U63,'C2-6'!U63,'C2-7'!U63)</f>
        <v>217224.666666667</v>
      </c>
      <c r="F63" s="6"/>
      <c r="G63" s="6" t="n">
        <f aca="false">AVERAGE('C1-3'!H63,'C2-3'!H63,'C3-4'!H63,'C3-5'!H63,'C3-6'!H63,'C3-7'!H63)</f>
        <v>2101.6666667955</v>
      </c>
      <c r="H63" s="6" t="n">
        <f aca="false">AVERAGE('C1-3'!V63,'C2-3'!V63,'C3-4'!U63,'C3-5'!U63,'C3-6'!U63,'C3-7'!U63)</f>
        <v>201066.166666667</v>
      </c>
      <c r="I63" s="6"/>
      <c r="J63" s="6" t="n">
        <f aca="false">AVERAGE('C1-4'!H63,'C2-4'!H63,'C3-4'!H63,'C4-5'!H63,'C4-6'!H63,'C4-7'!H63)</f>
        <v>2105.16666677548</v>
      </c>
      <c r="K63" s="6" t="n">
        <f aca="false">AVERAGE('C1-4'!V63,'C2-4'!V63,'C3-4'!V63,'C4-5'!U63,'C4-6'!U63,'C4-7'!U63)</f>
        <v>179346.333333333</v>
      </c>
      <c r="L63" s="6"/>
      <c r="M63" s="6" t="n">
        <f aca="false">AVERAGE('C1-5'!H63,'C2-5'!H63,'C3-5'!H63,'C4-5'!H63,'C5-6'!H63,'C5-7'!H63)</f>
        <v>2106.91666671308</v>
      </c>
      <c r="N63" s="6" t="n">
        <f aca="false">AVERAGE('C1-5'!V63,'C2-5'!V63,'C3-5'!V63,'C4-5'!V63,'C5-6'!U63,'C5-7'!U63)</f>
        <v>200299.5</v>
      </c>
      <c r="O63" s="6"/>
      <c r="P63" s="6" t="n">
        <f aca="false">AVERAGE('C1-6'!H63,'C2-6'!H63,'C3-6'!H63,'C4-6'!H63,'C5-6'!H63,'C6-7'!H63)</f>
        <v>2108.41666685417</v>
      </c>
      <c r="Q63" s="6" t="n">
        <f aca="false">AVERAGE('C1-6'!V63,'C2-6'!V63,'C3-6'!V63,'C4-6'!V63,'C5-6'!V63,'C6-7'!U63)</f>
        <v>10.0055611455121</v>
      </c>
      <c r="R63" s="6"/>
      <c r="S63" s="6" t="n">
        <f aca="false">AVERAGE('C1-7'!H63,'C2-7'!H63,'C3-7'!H63,'C4-7'!H63,'C5-7'!H63,'C6-7'!H63)</f>
        <v>2110.0000002957</v>
      </c>
      <c r="T63" s="6" t="n">
        <f aca="false">AVERAGE('C1-7'!V63,'C2-7'!V63,'C3-7'!V63,'C4-7'!V63,'C5-7'!V63,'C6-7'!V63)</f>
        <v>217108</v>
      </c>
      <c r="U63" s="6"/>
      <c r="V63" s="6" t="n">
        <f aca="false">A63</f>
        <v>2089.00000010151</v>
      </c>
      <c r="W63" s="6" t="n">
        <f aca="false">MIN(B63,E63,H63,K63,N63,Q63,T63)</f>
        <v>10.0055611455121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2126.91666677827</v>
      </c>
      <c r="B64" s="6" t="n">
        <f aca="false">AVERAGE('C1-2'!U64,'C1-3'!U64,'C1-4'!U64,'C1-5'!U64,'C1-6'!U64,'C1-7'!U64)</f>
        <v>218158</v>
      </c>
      <c r="C64" s="6"/>
      <c r="D64" s="6" t="n">
        <f aca="false">AVERAGE('C1-2'!H64,'C2-3'!H64,'C2-4'!H64,'C2-5'!H64,'C2-6'!H64,'C2-7'!H64)</f>
        <v>2134.41666675033</v>
      </c>
      <c r="E64" s="6" t="n">
        <f aca="false">AVERAGE('C1-2'!V64,'C2-3'!U64,'C2-4'!U64,'C2-5'!U64,'C2-6'!U64,'C2-7'!U64)</f>
        <v>199616.166666667</v>
      </c>
      <c r="F64" s="6"/>
      <c r="G64" s="6" t="n">
        <f aca="false">AVERAGE('C1-3'!H64,'C2-3'!H64,'C3-4'!H64,'C3-5'!H64,'C3-6'!H64,'C3-7'!H64)</f>
        <v>2139.49999996228</v>
      </c>
      <c r="H64" s="6" t="n">
        <f aca="false">AVERAGE('C1-3'!V64,'C2-3'!V64,'C3-4'!U64,'C3-5'!U64,'C3-6'!U64,'C3-7'!U64)</f>
        <v>201066.166666667</v>
      </c>
      <c r="I64" s="6"/>
      <c r="J64" s="6" t="n">
        <f aca="false">AVERAGE('C1-4'!H64,'C2-4'!H64,'C3-4'!H64,'C4-5'!H64,'C4-6'!H64,'C4-7'!H64)</f>
        <v>2142.83333344618</v>
      </c>
      <c r="K64" s="6" t="n">
        <f aca="false">AVERAGE('C1-4'!V64,'C2-4'!V64,'C3-4'!V64,'C4-5'!U64,'C4-6'!U64,'C4-7'!U64)</f>
        <v>200316.166666667</v>
      </c>
      <c r="L64" s="6"/>
      <c r="M64" s="6" t="n">
        <f aca="false">AVERAGE('C1-5'!H64,'C2-5'!H64,'C3-5'!H64,'C4-5'!H64,'C5-6'!H64,'C5-7'!H64)</f>
        <v>2144.66666657943</v>
      </c>
      <c r="N64" s="6" t="n">
        <f aca="false">AVERAGE('C1-5'!V64,'C2-5'!V64,'C3-5'!V64,'C4-5'!V64,'C5-6'!U64,'C5-7'!U64)</f>
        <v>217908</v>
      </c>
      <c r="O64" s="6"/>
      <c r="P64" s="6" t="n">
        <f aca="false">AVERAGE('C1-6'!H64,'C2-6'!H64,'C3-6'!H64,'C4-6'!H64,'C5-6'!H64,'C6-7'!H64)</f>
        <v>2146.3333336357</v>
      </c>
      <c r="Q64" s="6" t="n">
        <f aca="false">AVERAGE('C1-6'!V64,'C2-6'!V64,'C3-6'!V64,'C4-6'!V64,'C5-6'!V64,'C6-7'!U64)</f>
        <v>16.8810477036047</v>
      </c>
      <c r="R64" s="6"/>
      <c r="S64" s="6" t="n">
        <f aca="false">AVERAGE('C1-7'!H64,'C2-7'!H64,'C3-7'!H64,'C4-7'!H64,'C5-7'!H64,'C6-7'!H64)</f>
        <v>2147.83333325293</v>
      </c>
      <c r="T64" s="6" t="n">
        <f aca="false">AVERAGE('C1-7'!V64,'C2-7'!V64,'C3-7'!V64,'C4-7'!V64,'C5-7'!V64,'C6-7'!V64)</f>
        <v>196546.5</v>
      </c>
      <c r="U64" s="6"/>
      <c r="V64" s="6" t="n">
        <f aca="false">A64</f>
        <v>2126.91666677827</v>
      </c>
      <c r="W64" s="6" t="n">
        <f aca="false">MIN(B64,E64,H64,K64,N64,Q64,T64)</f>
        <v>16.8810477036047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2164.66666685417</v>
      </c>
      <c r="B65" s="6" t="n">
        <f aca="false">AVERAGE('C1-2'!U65,'C1-3'!U65,'C1-4'!U65,'C1-5'!U65,'C1-6'!U65,'C1-7'!U65)</f>
        <v>218158</v>
      </c>
      <c r="C65" s="6"/>
      <c r="D65" s="6" t="n">
        <f aca="false">AVERAGE('C1-2'!H65,'C2-3'!H65,'C2-4'!H65,'C2-5'!H65,'C2-6'!H65,'C2-7'!H65)</f>
        <v>2172.16666682623</v>
      </c>
      <c r="E65" s="6" t="n">
        <f aca="false">AVERAGE('C1-2'!V65,'C2-3'!U65,'C2-4'!U65,'C2-5'!U65,'C2-6'!U65,'C2-7'!U65)</f>
        <v>199616.166666667</v>
      </c>
      <c r="F65" s="6"/>
      <c r="G65" s="6" t="n">
        <f aca="false">AVERAGE('C1-3'!H65,'C2-3'!H65,'C3-4'!H65,'C3-5'!H65,'C3-6'!H65,'C3-7'!H65)</f>
        <v>2177.08333354211</v>
      </c>
      <c r="H65" s="6" t="n">
        <f aca="false">AVERAGE('C1-3'!V65,'C2-3'!V65,'C3-4'!U65,'C3-5'!U65,'C3-6'!U65,'C3-7'!U65)</f>
        <v>201066.166666667</v>
      </c>
      <c r="I65" s="6"/>
      <c r="J65" s="6" t="n">
        <f aca="false">AVERAGE('C1-4'!H65,'C2-4'!H65,'C3-4'!H65,'C4-5'!H65,'C4-6'!H65,'C4-7'!H65)</f>
        <v>2180.50000001211</v>
      </c>
      <c r="K65" s="6" t="n">
        <f aca="false">AVERAGE('C1-4'!V65,'C2-4'!V65,'C3-4'!V65,'C4-5'!U65,'C4-6'!U65,'C4-7'!U65)</f>
        <v>200316.166666667</v>
      </c>
      <c r="L65" s="6"/>
      <c r="M65" s="6" t="n">
        <f aca="false">AVERAGE('C1-5'!H65,'C2-5'!H65,'C3-5'!H65,'C4-5'!H65,'C5-6'!H65,'C5-7'!H65)</f>
        <v>2182.66666666139</v>
      </c>
      <c r="N65" s="6" t="n">
        <f aca="false">AVERAGE('C1-5'!V65,'C2-5'!V65,'C3-5'!V65,'C4-5'!V65,'C5-6'!U65,'C5-7'!U65)</f>
        <v>200299.5</v>
      </c>
      <c r="O65" s="6"/>
      <c r="P65" s="6" t="n">
        <f aca="false">AVERAGE('C1-6'!H65,'C2-6'!H65,'C3-6'!H65,'C4-6'!H65,'C5-6'!H65,'C6-7'!H65)</f>
        <v>2184.25000031246</v>
      </c>
      <c r="Q65" s="6" t="n">
        <f aca="false">AVERAGE('C1-6'!V65,'C2-6'!V65,'C3-6'!V65,'C4-6'!V65,'C5-6'!V65,'C6-7'!U65)</f>
        <v>12.3644445669629</v>
      </c>
      <c r="R65" s="6"/>
      <c r="S65" s="6" t="n">
        <f aca="false">AVERAGE('C1-7'!H65,'C2-7'!H65,'C3-7'!H65,'C4-7'!H65,'C5-7'!H65,'C6-7'!H65)</f>
        <v>2185.83333333489</v>
      </c>
      <c r="T65" s="6" t="n">
        <f aca="false">AVERAGE('C1-7'!V65,'C2-7'!V65,'C3-7'!V65,'C4-7'!V65,'C5-7'!V65,'C6-7'!V65)</f>
        <v>196546.5</v>
      </c>
      <c r="U65" s="6"/>
      <c r="V65" s="6" t="n">
        <f aca="false">A65</f>
        <v>2164.66666685417</v>
      </c>
      <c r="W65" s="6" t="n">
        <f aca="false">MIN(B65,E65,H65,K65,N65,Q65,T65)</f>
        <v>12.3644445669629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conditionalFormatting sqref="W6:W65 T6:T65 Q6:Q65 N6:N65 K6:K65 H6:H65 E6:E65 B6:B65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89.4276273148</v>
      </c>
      <c r="B6" s="0" t="n">
        <v>1</v>
      </c>
      <c r="C6" s="0" t="n">
        <v>0</v>
      </c>
      <c r="D6" s="3" t="n">
        <v>38889.4276388889</v>
      </c>
      <c r="E6" s="0" t="n">
        <v>1</v>
      </c>
      <c r="F6" s="0" t="n">
        <v>0</v>
      </c>
      <c r="H6" s="6" t="n">
        <f aca="false">I6-'Test Facts'!$B$1</f>
        <v>-69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0671296</v>
      </c>
      <c r="B7" s="0" t="n">
        <v>1</v>
      </c>
      <c r="C7" s="0" t="n">
        <v>0</v>
      </c>
      <c r="D7" s="3" t="n">
        <v>38889.4280787037</v>
      </c>
      <c r="E7" s="0" t="n">
        <v>1</v>
      </c>
      <c r="F7" s="0" t="n">
        <v>0</v>
      </c>
      <c r="H7" s="6" t="n">
        <f aca="false">I7-'Test Facts'!$B$1</f>
        <v>-31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4953704</v>
      </c>
      <c r="B8" s="0" t="n">
        <v>1</v>
      </c>
      <c r="C8" s="0" t="n">
        <v>0</v>
      </c>
      <c r="D8" s="3" t="n">
        <v>38889.4285069444</v>
      </c>
      <c r="E8" s="0" t="n">
        <v>1</v>
      </c>
      <c r="F8" s="0" t="n">
        <v>0</v>
      </c>
      <c r="H8" s="6" t="n">
        <f aca="false">I8-'Test Facts'!$B$1</f>
        <v>5.50000036135316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89351852</v>
      </c>
      <c r="B9" s="0" t="n">
        <v>1</v>
      </c>
      <c r="C9" s="0" t="n">
        <v>0</v>
      </c>
      <c r="D9" s="3" t="n">
        <v>38889.4289467593</v>
      </c>
      <c r="E9" s="0" t="n">
        <v>1</v>
      </c>
      <c r="F9" s="0" t="n">
        <v>0</v>
      </c>
      <c r="H9" s="6" t="n">
        <f aca="false">I9-'Test Facts'!$B$1</f>
        <v>43.5000004433095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375</v>
      </c>
      <c r="B10" s="0" t="n">
        <v>1</v>
      </c>
      <c r="C10" s="0" t="n">
        <v>0</v>
      </c>
      <c r="D10" s="3" t="n">
        <v>38889.4293865741</v>
      </c>
      <c r="E10" s="0" t="n">
        <v>1</v>
      </c>
      <c r="F10" s="0" t="n">
        <v>0</v>
      </c>
      <c r="H10" s="6" t="n">
        <f aca="false">I10-'Test Facts'!$B$1</f>
        <v>81.5000005252659</v>
      </c>
      <c r="I10" s="6" t="n">
        <f aca="false">86400*(AVERAGE(A10,D10)-RawData!$A$2)</f>
        <v>151.50000052526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8148148</v>
      </c>
      <c r="B11" s="0" t="n">
        <v>1</v>
      </c>
      <c r="C11" s="0" t="n">
        <v>0</v>
      </c>
      <c r="D11" s="3" t="n">
        <v>38889.4298263889</v>
      </c>
      <c r="E11" s="0" t="n">
        <v>1</v>
      </c>
      <c r="F11" s="0" t="n">
        <v>0</v>
      </c>
      <c r="H11" s="6" t="n">
        <f aca="false">I11-'Test Facts'!$B$1</f>
        <v>119.500000607222</v>
      </c>
      <c r="I11" s="6" t="n">
        <f aca="false">86400*(AVERAGE(A11,D11)-RawData!$A$2)</f>
        <v>189.50000060722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2546296</v>
      </c>
      <c r="B12" s="0" t="n">
        <v>1</v>
      </c>
      <c r="C12" s="0" t="n">
        <v>0</v>
      </c>
      <c r="D12" s="3" t="n">
        <v>38889.4302662037</v>
      </c>
      <c r="E12" s="0" t="n">
        <v>1</v>
      </c>
      <c r="F12" s="0" t="n">
        <v>0</v>
      </c>
      <c r="H12" s="6" t="n">
        <f aca="false">I12-'Test Facts'!$B$1</f>
        <v>157.500000060536</v>
      </c>
      <c r="I12" s="6" t="n">
        <f aca="false">86400*(AVERAGE(A12,D12)-RawData!$A$2)</f>
        <v>227.500000060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6828704</v>
      </c>
      <c r="B13" s="0" t="n">
        <v>1</v>
      </c>
      <c r="C13" s="0" t="n">
        <v>0</v>
      </c>
      <c r="D13" s="3" t="n">
        <v>38889.4306944445</v>
      </c>
      <c r="E13" s="0" t="n">
        <v>1</v>
      </c>
      <c r="F13" s="0" t="n">
        <v>0</v>
      </c>
      <c r="H13" s="6" t="n">
        <f aca="false">I13-'Test Facts'!$B$1</f>
        <v>194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1226852</v>
      </c>
      <c r="B14" s="0" t="n">
        <v>1</v>
      </c>
      <c r="C14" s="0" t="n">
        <v>0</v>
      </c>
      <c r="D14" s="3" t="n">
        <v>38889.4311342593</v>
      </c>
      <c r="E14" s="0" t="n">
        <v>1</v>
      </c>
      <c r="F14" s="0" t="n">
        <v>0</v>
      </c>
      <c r="H14" s="6" t="n">
        <f aca="false">I14-'Test Facts'!$B$1</f>
        <v>232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5625</v>
      </c>
      <c r="B15" s="0" t="n">
        <v>1</v>
      </c>
      <c r="C15" s="0" t="n">
        <v>0</v>
      </c>
      <c r="D15" s="3" t="n">
        <v>38889.4315740741</v>
      </c>
      <c r="E15" s="0" t="n">
        <v>1</v>
      </c>
      <c r="F15" s="0" t="n">
        <v>0</v>
      </c>
      <c r="H15" s="6" t="n">
        <f aca="false">I15-'Test Facts'!$B$1</f>
        <v>270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0023148</v>
      </c>
      <c r="B16" s="0" t="n">
        <v>1</v>
      </c>
      <c r="C16" s="0" t="n">
        <v>0</v>
      </c>
      <c r="D16" s="3" t="n">
        <v>38889.4320138889</v>
      </c>
      <c r="E16" s="0" t="n">
        <v>1</v>
      </c>
      <c r="F16" s="0" t="n">
        <v>0</v>
      </c>
      <c r="H16" s="6" t="n">
        <f aca="false">I16-'Test Facts'!$B$1</f>
        <v>308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4421296</v>
      </c>
      <c r="B17" s="0" t="n">
        <v>1</v>
      </c>
      <c r="C17" s="0" t="n">
        <v>0</v>
      </c>
      <c r="D17" s="3" t="n">
        <v>38889.4324421296</v>
      </c>
      <c r="E17" s="0" t="n">
        <v>1</v>
      </c>
      <c r="F17" s="0" t="n">
        <v>0</v>
      </c>
      <c r="H17" s="6" t="n">
        <f aca="false">I17-'Test Facts'!$B$1</f>
        <v>345.999999805354</v>
      </c>
      <c r="I17" s="6" t="n">
        <f aca="false">86400*(AVERAGE(A17,D17)-RawData!$A$2)</f>
        <v>415.99999980535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8703704</v>
      </c>
      <c r="B18" s="0" t="n">
        <v>1</v>
      </c>
      <c r="C18" s="0" t="n">
        <v>0</v>
      </c>
      <c r="D18" s="3" t="n">
        <v>38889.4328819444</v>
      </c>
      <c r="E18" s="0" t="n">
        <v>1</v>
      </c>
      <c r="F18" s="0" t="n">
        <v>0</v>
      </c>
      <c r="H18" s="6" t="n">
        <f aca="false">I18-'Test Facts'!$B$1</f>
        <v>383.50000008475</v>
      </c>
      <c r="I18" s="6" t="n">
        <f aca="false">86400*(AVERAGE(A18,D18)-RawData!$A$2)</f>
        <v>453.500000084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3101852</v>
      </c>
      <c r="B19" s="0" t="n">
        <v>1</v>
      </c>
      <c r="C19" s="0" t="n">
        <v>0</v>
      </c>
      <c r="D19" s="3" t="n">
        <v>38889.4333217593</v>
      </c>
      <c r="E19" s="0" t="n">
        <v>1</v>
      </c>
      <c r="F19" s="0" t="n">
        <v>1</v>
      </c>
      <c r="H19" s="6" t="n">
        <f aca="false">I19-'Test Facts'!$B$1</f>
        <v>421.500000166707</v>
      </c>
      <c r="I19" s="6" t="n">
        <f aca="false">86400*(AVERAGE(A19,D19)-RawData!$A$2)</f>
        <v>491.50000016670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.0610500610500611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.000610500610500611</v>
      </c>
      <c r="R19" s="0" t="n">
        <f aca="false">ABS(N19-O19)</f>
        <v>0.000610500610500611</v>
      </c>
      <c r="S19" s="0" t="n">
        <f aca="false">ABS(P19-Q19)</f>
        <v>0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75</v>
      </c>
      <c r="B20" s="0" t="n">
        <v>1</v>
      </c>
      <c r="C20" s="0" t="n">
        <v>0</v>
      </c>
      <c r="D20" s="3" t="n">
        <v>38889.4337615741</v>
      </c>
      <c r="E20" s="0" t="n">
        <v>1</v>
      </c>
      <c r="F20" s="0" t="n">
        <v>0</v>
      </c>
      <c r="H20" s="6" t="n">
        <f aca="false">I20-'Test Facts'!$B$1</f>
        <v>459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1898148</v>
      </c>
      <c r="B21" s="0" t="n">
        <v>1</v>
      </c>
      <c r="C21" s="0" t="n">
        <v>0</v>
      </c>
      <c r="D21" s="3" t="n">
        <v>38889.4342013889</v>
      </c>
      <c r="E21" s="0" t="n">
        <v>1</v>
      </c>
      <c r="F21" s="0" t="n">
        <v>0</v>
      </c>
      <c r="H21" s="6" t="n">
        <f aca="false">I21-'Test Facts'!$B$1</f>
        <v>497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6296296</v>
      </c>
      <c r="B22" s="0" t="n">
        <v>1</v>
      </c>
      <c r="C22" s="0" t="n">
        <v>0</v>
      </c>
      <c r="D22" s="3" t="n">
        <v>38889.4346296296</v>
      </c>
      <c r="E22" s="0" t="n">
        <v>1</v>
      </c>
      <c r="F22" s="0" t="n">
        <v>0</v>
      </c>
      <c r="H22" s="6" t="n">
        <f aca="false">I22-'Test Facts'!$B$1</f>
        <v>534.999999981374</v>
      </c>
      <c r="I22" s="6" t="n">
        <f aca="false">86400*(AVERAGE(A22,D22)-RawData!$A$2)</f>
        <v>604.9999999813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0578704</v>
      </c>
      <c r="B23" s="0" t="n">
        <v>1</v>
      </c>
      <c r="C23" s="0" t="n">
        <v>0</v>
      </c>
      <c r="D23" s="3" t="n">
        <v>38889.4350694444</v>
      </c>
      <c r="E23" s="0" t="n">
        <v>1</v>
      </c>
      <c r="F23" s="0" t="n">
        <v>0</v>
      </c>
      <c r="H23" s="6" t="n">
        <f aca="false">I23-'Test Facts'!$B$1</f>
        <v>572.50000026077</v>
      </c>
      <c r="I23" s="6" t="n">
        <f aca="false">86400*(AVERAGE(A23,D23)-RawData!$A$2)</f>
        <v>642.500000260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4976852</v>
      </c>
      <c r="B24" s="0" t="n">
        <v>1</v>
      </c>
      <c r="C24" s="0" t="n">
        <v>0</v>
      </c>
      <c r="D24" s="3" t="n">
        <v>38889.4355092593</v>
      </c>
      <c r="E24" s="0" t="n">
        <v>1</v>
      </c>
      <c r="F24" s="0" t="n">
        <v>0</v>
      </c>
      <c r="H24" s="6" t="n">
        <f aca="false">I24-'Test Facts'!$B$1</f>
        <v>610.500000342727</v>
      </c>
      <c r="I24" s="6" t="n">
        <f aca="false">86400*(AVERAGE(A24,D24)-RawData!$A$2)</f>
        <v>680.5000003427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59375</v>
      </c>
      <c r="B25" s="0" t="n">
        <v>1</v>
      </c>
      <c r="C25" s="0" t="n">
        <v>0</v>
      </c>
      <c r="D25" s="3" t="n">
        <v>38889.4359490741</v>
      </c>
      <c r="E25" s="0" t="n">
        <v>1</v>
      </c>
      <c r="F25" s="0" t="n">
        <v>0</v>
      </c>
      <c r="H25" s="6" t="n">
        <f aca="false">I25-'Test Facts'!$B$1</f>
        <v>648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3773148</v>
      </c>
      <c r="B26" s="0" t="n">
        <v>1</v>
      </c>
      <c r="C26" s="0" t="n">
        <v>0</v>
      </c>
      <c r="D26" s="3" t="n">
        <v>38889.4363888889</v>
      </c>
      <c r="E26" s="0" t="n">
        <v>1</v>
      </c>
      <c r="F26" s="0" t="n">
        <v>0</v>
      </c>
      <c r="H26" s="6" t="n">
        <f aca="false">I26-'Test Facts'!$B$1</f>
        <v>686.50000050664</v>
      </c>
      <c r="I26" s="6" t="n">
        <f aca="false">86400*(AVERAGE(A26,D26)-RawData!$A$2)</f>
        <v>756.500000506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8055556</v>
      </c>
      <c r="B27" s="0" t="n">
        <v>1</v>
      </c>
      <c r="C27" s="0" t="n">
        <v>0</v>
      </c>
      <c r="D27" s="3" t="n">
        <v>38889.4368171296</v>
      </c>
      <c r="E27" s="0" t="n">
        <v>1</v>
      </c>
      <c r="F27" s="0" t="n">
        <v>0</v>
      </c>
      <c r="H27" s="6" t="n">
        <f aca="false">I27-'Test Facts'!$B$1</f>
        <v>723.499999726191</v>
      </c>
      <c r="I27" s="6" t="n">
        <f aca="false">86400*(AVERAGE(A27,D27)-RawData!$A$2)</f>
        <v>793.49999972619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2453704</v>
      </c>
      <c r="B28" s="0" t="n">
        <v>1</v>
      </c>
      <c r="C28" s="0" t="n">
        <v>0</v>
      </c>
      <c r="D28" s="3" t="n">
        <v>38889.4372569444</v>
      </c>
      <c r="E28" s="0" t="n">
        <v>1</v>
      </c>
      <c r="F28" s="0" t="n">
        <v>0</v>
      </c>
      <c r="H28" s="6" t="n">
        <f aca="false">I28-'Test Facts'!$B$1</f>
        <v>761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6851852</v>
      </c>
      <c r="B29" s="0" t="n">
        <v>1</v>
      </c>
      <c r="C29" s="0" t="n">
        <v>0</v>
      </c>
      <c r="D29" s="3" t="n">
        <v>38889.4376967593</v>
      </c>
      <c r="E29" s="0" t="n">
        <v>1</v>
      </c>
      <c r="F29" s="0" t="n">
        <v>0</v>
      </c>
      <c r="H29" s="6" t="n">
        <f aca="false">I29-'Test Facts'!$B$1</f>
        <v>799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125</v>
      </c>
      <c r="B30" s="0" t="n">
        <v>1</v>
      </c>
      <c r="C30" s="0" t="n">
        <v>0</v>
      </c>
      <c r="D30" s="3" t="n">
        <v>38889.4381365741</v>
      </c>
      <c r="E30" s="0" t="n">
        <v>2</v>
      </c>
      <c r="F30" s="0" t="n">
        <v>0</v>
      </c>
      <c r="H30" s="6" t="n">
        <f aca="false">I30-'Test Facts'!$B$1</f>
        <v>837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105551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5648148</v>
      </c>
      <c r="B31" s="0" t="n">
        <v>1</v>
      </c>
      <c r="C31" s="0" t="n">
        <v>0</v>
      </c>
      <c r="D31" s="3" t="n">
        <v>38889.4385763889</v>
      </c>
      <c r="E31" s="0" t="n">
        <v>1</v>
      </c>
      <c r="F31" s="0" t="n">
        <v>0</v>
      </c>
      <c r="H31" s="6" t="n">
        <f aca="false">I31-'Test Facts'!$B$1</f>
        <v>875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89930556</v>
      </c>
      <c r="B32" s="0" t="n">
        <v>1</v>
      </c>
      <c r="C32" s="0" t="n">
        <v>0</v>
      </c>
      <c r="D32" s="3" t="n">
        <v>38889.4390046296</v>
      </c>
      <c r="E32" s="0" t="n">
        <v>1</v>
      </c>
      <c r="F32" s="0" t="n">
        <v>0</v>
      </c>
      <c r="H32" s="6" t="n">
        <f aca="false">I32-'Test Facts'!$B$1</f>
        <v>912.500000530854</v>
      </c>
      <c r="I32" s="6" t="n">
        <f aca="false">86400*(AVERAGE(A32,D32)-RawData!$A$2)</f>
        <v>982.50000053085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4328704</v>
      </c>
      <c r="B33" s="0" t="n">
        <v>1</v>
      </c>
      <c r="C33" s="0" t="n">
        <v>0</v>
      </c>
      <c r="D33" s="3" t="n">
        <v>38889.4394444445</v>
      </c>
      <c r="E33" s="0" t="n">
        <v>1</v>
      </c>
      <c r="F33" s="0" t="n">
        <v>0</v>
      </c>
      <c r="H33" s="6" t="n">
        <f aca="false">I33-'Test Facts'!$B$1</f>
        <v>950.50000061281</v>
      </c>
      <c r="I33" s="6" t="n">
        <f aca="false">86400*(AVERAGE(A33,D33)-RawData!$A$2)</f>
        <v>1020.500000612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8726852</v>
      </c>
      <c r="B34" s="0" t="n">
        <v>1</v>
      </c>
      <c r="C34" s="0" t="n">
        <v>0</v>
      </c>
      <c r="D34" s="3" t="n">
        <v>38889.4398842593</v>
      </c>
      <c r="E34" s="0" t="n">
        <v>1</v>
      </c>
      <c r="F34" s="0" t="n">
        <v>0</v>
      </c>
      <c r="H34" s="6" t="n">
        <f aca="false">I34-'Test Facts'!$B$1</f>
        <v>988.500000066124</v>
      </c>
      <c r="I34" s="6" t="n">
        <f aca="false">86400*(AVERAGE(A34,D34)-RawData!$A$2)</f>
        <v>1058.50000006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3125</v>
      </c>
      <c r="B35" s="0" t="n">
        <v>1</v>
      </c>
      <c r="C35" s="0" t="n">
        <v>0</v>
      </c>
      <c r="D35" s="3" t="n">
        <v>38889.4403240741</v>
      </c>
      <c r="E35" s="0" t="n">
        <v>1</v>
      </c>
      <c r="F35" s="0" t="n">
        <v>0</v>
      </c>
      <c r="H35" s="6" t="n">
        <f aca="false">I35-'Test Facts'!$B$1</f>
        <v>1026.50000014808</v>
      </c>
      <c r="I35" s="6" t="n">
        <f aca="false">86400*(AVERAGE(A35,D35)-RawData!$A$2)</f>
        <v>1096.5000001480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7523148</v>
      </c>
      <c r="B36" s="0" t="n">
        <v>1</v>
      </c>
      <c r="C36" s="0" t="n">
        <v>0</v>
      </c>
      <c r="D36" s="3" t="n">
        <v>38889.4407638889</v>
      </c>
      <c r="E36" s="0" t="n">
        <v>1</v>
      </c>
      <c r="F36" s="0" t="n">
        <v>0</v>
      </c>
      <c r="H36" s="6" t="n">
        <f aca="false">I36-'Test Facts'!$B$1</f>
        <v>1064.50000023004</v>
      </c>
      <c r="I36" s="6" t="n">
        <f aca="false">86400*(AVERAGE(A36,D36)-RawData!$A$2)</f>
        <v>1134.500000230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1805556</v>
      </c>
      <c r="B37" s="0" t="n">
        <v>1</v>
      </c>
      <c r="C37" s="0" t="n">
        <v>0</v>
      </c>
      <c r="D37" s="3" t="n">
        <v>38889.4411921296</v>
      </c>
      <c r="E37" s="0" t="n">
        <v>1</v>
      </c>
      <c r="F37" s="0" t="n">
        <v>0</v>
      </c>
      <c r="H37" s="6" t="n">
        <f aca="false">I37-'Test Facts'!$B$1</f>
        <v>1101.50000007823</v>
      </c>
      <c r="I37" s="6" t="n">
        <f aca="false">86400*(AVERAGE(A37,D37)-RawData!$A$2)</f>
        <v>1171.5000000782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6203704</v>
      </c>
      <c r="B38" s="0" t="n">
        <v>1</v>
      </c>
      <c r="C38" s="0" t="n">
        <v>0</v>
      </c>
      <c r="D38" s="3" t="n">
        <v>38889.4416319444</v>
      </c>
      <c r="E38" s="0" t="n">
        <v>1</v>
      </c>
      <c r="F38" s="0" t="n">
        <v>0</v>
      </c>
      <c r="H38" s="6" t="n">
        <f aca="false">I38-'Test Facts'!$B$1</f>
        <v>1139.50000016019</v>
      </c>
      <c r="I38" s="6" t="n">
        <f aca="false">86400*(AVERAGE(A38,D38)-RawData!$A$2)</f>
        <v>1209.500000160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0601852</v>
      </c>
      <c r="B39" s="0" t="n">
        <v>1</v>
      </c>
      <c r="C39" s="0" t="n">
        <v>0</v>
      </c>
      <c r="D39" s="3" t="n">
        <v>38889.4420717593</v>
      </c>
      <c r="E39" s="0" t="n">
        <v>1</v>
      </c>
      <c r="F39" s="0" t="n">
        <v>0</v>
      </c>
      <c r="H39" s="6" t="n">
        <f aca="false">I39-'Test Facts'!$B$1</f>
        <v>1177.50000024214</v>
      </c>
      <c r="I39" s="6" t="n">
        <f aca="false">86400*(AVERAGE(A39,D39)-RawData!$A$2)</f>
        <v>1247.5000002421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5</v>
      </c>
      <c r="B40" s="0" t="n">
        <v>1</v>
      </c>
      <c r="C40" s="0" t="n">
        <v>0</v>
      </c>
      <c r="D40" s="3" t="n">
        <v>38889.4425115741</v>
      </c>
      <c r="E40" s="0" t="n">
        <v>1</v>
      </c>
      <c r="F40" s="0" t="n">
        <v>0</v>
      </c>
      <c r="H40" s="6" t="n">
        <f aca="false">I40-'Test Facts'!$B$1</f>
        <v>1215.5000003241</v>
      </c>
      <c r="I40" s="6" t="n">
        <f aca="false">86400*(AVERAGE(A40,D40)-RawData!$A$2)</f>
        <v>1285.50000032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29398148</v>
      </c>
      <c r="B41" s="0" t="n">
        <v>1</v>
      </c>
      <c r="C41" s="0" t="n">
        <v>0</v>
      </c>
      <c r="D41" s="3" t="n">
        <v>38889.4429513889</v>
      </c>
      <c r="E41" s="0" t="n">
        <v>1</v>
      </c>
      <c r="F41" s="0" t="n">
        <v>0</v>
      </c>
      <c r="H41" s="6" t="n">
        <f aca="false">I41-'Test Facts'!$B$1</f>
        <v>1253.50000040606</v>
      </c>
      <c r="I41" s="6" t="n">
        <f aca="false">86400*(AVERAGE(A41,D41)-RawData!$A$2)</f>
        <v>1323.500000406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3680556</v>
      </c>
      <c r="B42" s="0" t="n">
        <v>1</v>
      </c>
      <c r="C42" s="0" t="n">
        <v>0</v>
      </c>
      <c r="D42" s="3" t="n">
        <v>38889.4433796296</v>
      </c>
      <c r="E42" s="0" t="n">
        <v>1</v>
      </c>
      <c r="F42" s="0" t="n">
        <v>0</v>
      </c>
      <c r="H42" s="6" t="n">
        <f aca="false">I42-'Test Facts'!$B$1</f>
        <v>1290.49999962561</v>
      </c>
      <c r="I42" s="6" t="n">
        <f aca="false">86400*(AVERAGE(A42,D42)-RawData!$A$2)</f>
        <v>1360.4999996256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8078704</v>
      </c>
      <c r="B43" s="0" t="n">
        <v>1</v>
      </c>
      <c r="C43" s="0" t="n">
        <v>0</v>
      </c>
      <c r="D43" s="3" t="n">
        <v>38889.4438194444</v>
      </c>
      <c r="E43" s="0" t="n">
        <v>1</v>
      </c>
      <c r="F43" s="0" t="n">
        <v>0</v>
      </c>
      <c r="H43" s="6" t="n">
        <f aca="false">I43-'Test Facts'!$B$1</f>
        <v>1328.49999970756</v>
      </c>
      <c r="I43" s="6" t="n">
        <f aca="false">86400*(AVERAGE(A43,D43)-RawData!$A$2)</f>
        <v>1398.4999997075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2476852</v>
      </c>
      <c r="B44" s="0" t="n">
        <v>1</v>
      </c>
      <c r="C44" s="0" t="n">
        <v>0</v>
      </c>
      <c r="D44" s="3" t="n">
        <v>38889.4442592593</v>
      </c>
      <c r="E44" s="0" t="n">
        <v>1</v>
      </c>
      <c r="F44" s="0" t="n">
        <v>0</v>
      </c>
      <c r="H44" s="6" t="n">
        <f aca="false">I44-'Test Facts'!$B$1</f>
        <v>1366.49999978952</v>
      </c>
      <c r="I44" s="6" t="n">
        <f aca="false">86400*(AVERAGE(A44,D44)-RawData!$A$2)</f>
        <v>1436.4999997895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6875</v>
      </c>
      <c r="B45" s="0" t="n">
        <v>1</v>
      </c>
      <c r="C45" s="0" t="n">
        <v>0</v>
      </c>
      <c r="D45" s="3" t="n">
        <v>38889.4446990741</v>
      </c>
      <c r="E45" s="0" t="n">
        <v>1</v>
      </c>
      <c r="F45" s="0" t="n">
        <v>0</v>
      </c>
      <c r="H45" s="6" t="n">
        <f aca="false">I45-'Test Facts'!$B$1</f>
        <v>1404.49999987148</v>
      </c>
      <c r="I45" s="6" t="n">
        <f aca="false">86400*(AVERAGE(A45,D45)-RawData!$A$2)</f>
        <v>1474.4999998714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1273148</v>
      </c>
      <c r="B46" s="0" t="n">
        <v>2</v>
      </c>
      <c r="C46" s="0" t="n">
        <v>0</v>
      </c>
      <c r="D46" s="3" t="n">
        <v>38889.4451388889</v>
      </c>
      <c r="E46" s="0" t="n">
        <v>1</v>
      </c>
      <c r="F46" s="0" t="n">
        <v>0</v>
      </c>
      <c r="H46" s="6" t="n">
        <f aca="false">I46-'Test Facts'!$B$1</f>
        <v>1442.49999995343</v>
      </c>
      <c r="I46" s="6" t="n">
        <f aca="false">86400*(AVERAGE(A46,D46)-RawData!$A$2)</f>
        <v>1512.49999995343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4455555556</v>
      </c>
      <c r="B47" s="0" t="n">
        <v>2</v>
      </c>
      <c r="C47" s="0" t="n">
        <v>0</v>
      </c>
      <c r="D47" s="3" t="n">
        <v>38889.4455671296</v>
      </c>
      <c r="E47" s="0" t="n">
        <v>1</v>
      </c>
      <c r="F47" s="0" t="n">
        <v>0</v>
      </c>
      <c r="H47" s="6" t="n">
        <f aca="false">I47-'Test Facts'!$B$1</f>
        <v>1479.50000043027</v>
      </c>
      <c r="I47" s="6" t="n">
        <f aca="false">86400*(AVERAGE(A47,D47)-RawData!$A$2)</f>
        <v>1549.50000043027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59953704</v>
      </c>
      <c r="B48" s="0" t="n">
        <v>1</v>
      </c>
      <c r="C48" s="0" t="n">
        <v>0</v>
      </c>
      <c r="D48" s="3" t="n">
        <v>38889.4460069445</v>
      </c>
      <c r="E48" s="0" t="n">
        <v>1</v>
      </c>
      <c r="F48" s="0" t="n">
        <v>0</v>
      </c>
      <c r="H48" s="6" t="n">
        <f aca="false">I48-'Test Facts'!$B$1</f>
        <v>1517.50000051223</v>
      </c>
      <c r="I48" s="6" t="n">
        <f aca="false">86400*(AVERAGE(A48,D48)-RawData!$A$2)</f>
        <v>1587.5000005122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4351852</v>
      </c>
      <c r="B49" s="0" t="n">
        <v>1</v>
      </c>
      <c r="C49" s="0" t="n">
        <v>0</v>
      </c>
      <c r="D49" s="3" t="n">
        <v>38889.4464467593</v>
      </c>
      <c r="E49" s="0" t="n">
        <v>1</v>
      </c>
      <c r="F49" s="0" t="n">
        <v>0</v>
      </c>
      <c r="H49" s="6" t="n">
        <f aca="false">I49-'Test Facts'!$B$1</f>
        <v>1555.50000059418</v>
      </c>
      <c r="I49" s="6" t="n">
        <f aca="false">86400*(AVERAGE(A49,D49)-RawData!$A$2)</f>
        <v>1625.5000005941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6875</v>
      </c>
      <c r="B50" s="0" t="n">
        <v>1</v>
      </c>
      <c r="C50" s="0" t="n">
        <v>0</v>
      </c>
      <c r="D50" s="3" t="n">
        <v>38889.4468865741</v>
      </c>
      <c r="E50" s="0" t="n">
        <v>1</v>
      </c>
      <c r="F50" s="0" t="n">
        <v>0</v>
      </c>
      <c r="H50" s="6" t="n">
        <f aca="false">I50-'Test Facts'!$B$1</f>
        <v>1593.5000000475</v>
      </c>
      <c r="I50" s="6" t="n">
        <f aca="false">86400*(AVERAGE(A50,D50)-RawData!$A$2)</f>
        <v>1663.500000047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3148148</v>
      </c>
      <c r="B51" s="0" t="n">
        <v>1</v>
      </c>
      <c r="C51" s="0" t="n">
        <v>0</v>
      </c>
      <c r="D51" s="3" t="n">
        <v>38889.4473148148</v>
      </c>
      <c r="E51" s="0" t="n">
        <v>1</v>
      </c>
      <c r="F51" s="0" t="n">
        <v>0</v>
      </c>
      <c r="H51" s="6" t="n">
        <f aca="false">I51-'Test Facts'!$B$1</f>
        <v>1631.00000032689</v>
      </c>
      <c r="I51" s="6" t="n">
        <f aca="false">86400*(AVERAGE(A51,D51)-RawData!$A$2)</f>
        <v>1701.0000003268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7430556</v>
      </c>
      <c r="B52" s="0" t="n">
        <v>1</v>
      </c>
      <c r="C52" s="0" t="n">
        <v>0</v>
      </c>
      <c r="D52" s="3" t="n">
        <v>38889.4477546296</v>
      </c>
      <c r="E52" s="0" t="n">
        <v>1</v>
      </c>
      <c r="F52" s="0" t="n">
        <v>0</v>
      </c>
      <c r="H52" s="6" t="n">
        <f aca="false">I52-'Test Facts'!$B$1</f>
        <v>1668.49999997765</v>
      </c>
      <c r="I52" s="6" t="n">
        <f aca="false">86400*(AVERAGE(A52,D52)-RawData!$A$2)</f>
        <v>1738.499999977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1828704</v>
      </c>
      <c r="B53" s="0" t="n">
        <v>1</v>
      </c>
      <c r="C53" s="0" t="n">
        <v>0</v>
      </c>
      <c r="D53" s="3" t="n">
        <v>38889.4481944444</v>
      </c>
      <c r="E53" s="0" t="n">
        <v>1</v>
      </c>
      <c r="F53" s="0" t="n">
        <v>0</v>
      </c>
      <c r="H53" s="6" t="n">
        <f aca="false">I53-'Test Facts'!$B$1</f>
        <v>1706.5000000596</v>
      </c>
      <c r="I53" s="6" t="n">
        <f aca="false">86400*(AVERAGE(A53,D53)-RawData!$A$2)</f>
        <v>1776.500000059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6226852</v>
      </c>
      <c r="B54" s="0" t="n">
        <v>1</v>
      </c>
      <c r="C54" s="0" t="n">
        <v>0</v>
      </c>
      <c r="D54" s="3" t="n">
        <v>38889.4486342593</v>
      </c>
      <c r="E54" s="0" t="n">
        <v>1</v>
      </c>
      <c r="F54" s="0" t="n">
        <v>0</v>
      </c>
      <c r="H54" s="6" t="n">
        <f aca="false">I54-'Test Facts'!$B$1</f>
        <v>1744.50000014156</v>
      </c>
      <c r="I54" s="6" t="n">
        <f aca="false">86400*(AVERAGE(A54,D54)-RawData!$A$2)</f>
        <v>1814.500000141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0625</v>
      </c>
      <c r="B55" s="0" t="n">
        <v>1</v>
      </c>
      <c r="C55" s="0" t="n">
        <v>0</v>
      </c>
      <c r="D55" s="3" t="n">
        <v>38889.4490740741</v>
      </c>
      <c r="E55" s="0" t="n">
        <v>1</v>
      </c>
      <c r="F55" s="0" t="n">
        <v>0</v>
      </c>
      <c r="H55" s="6" t="n">
        <f aca="false">I55-'Test Facts'!$B$1</f>
        <v>1782.50000022352</v>
      </c>
      <c r="I55" s="6" t="n">
        <f aca="false">86400*(AVERAGE(A55,D55)-RawData!$A$2)</f>
        <v>1852.5000002235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023148</v>
      </c>
      <c r="B56" s="0" t="n">
        <v>1</v>
      </c>
      <c r="C56" s="0" t="n">
        <v>0</v>
      </c>
      <c r="D56" s="3" t="n">
        <v>38889.4495023148</v>
      </c>
      <c r="E56" s="0" t="n">
        <v>1</v>
      </c>
      <c r="F56" s="0" t="n">
        <v>0</v>
      </c>
      <c r="H56" s="6" t="n">
        <f aca="false">I56-'Test Facts'!$B$1</f>
        <v>1819.99999987427</v>
      </c>
      <c r="I56" s="6" t="n">
        <f aca="false">86400*(AVERAGE(A56,D56)-RawData!$A$2)</f>
        <v>1889.9999998742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499305556</v>
      </c>
      <c r="B57" s="0" t="n">
        <v>1</v>
      </c>
      <c r="C57" s="0" t="n">
        <v>0</v>
      </c>
      <c r="D57" s="3" t="n">
        <v>38889.4499421296</v>
      </c>
      <c r="E57" s="0" t="n">
        <v>1</v>
      </c>
      <c r="F57" s="0" t="n">
        <v>0</v>
      </c>
      <c r="H57" s="6" t="n">
        <f aca="false">I57-'Test Facts'!$B$1</f>
        <v>1857.50000015367</v>
      </c>
      <c r="I57" s="6" t="n">
        <f aca="false">86400*(AVERAGE(A57,D57)-RawData!$A$2)</f>
        <v>1927.5000001536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3703704</v>
      </c>
      <c r="B58" s="0" t="n">
        <v>1</v>
      </c>
      <c r="C58" s="0" t="n">
        <v>0</v>
      </c>
      <c r="D58" s="3" t="n">
        <v>38889.4503819444</v>
      </c>
      <c r="E58" s="0" t="n">
        <v>1</v>
      </c>
      <c r="F58" s="0" t="n">
        <v>0</v>
      </c>
      <c r="H58" s="6" t="n">
        <f aca="false">I58-'Test Facts'!$B$1</f>
        <v>1895.50000023562</v>
      </c>
      <c r="I58" s="6" t="n">
        <f aca="false">86400*(AVERAGE(A58,D58)-RawData!$A$2)</f>
        <v>1965.5000002356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8101852</v>
      </c>
      <c r="B59" s="0" t="n">
        <v>1</v>
      </c>
      <c r="C59" s="0" t="n">
        <v>0</v>
      </c>
      <c r="D59" s="3" t="n">
        <v>38889.4508217593</v>
      </c>
      <c r="E59" s="0" t="n">
        <v>1</v>
      </c>
      <c r="F59" s="0" t="n">
        <v>0</v>
      </c>
      <c r="H59" s="6" t="n">
        <f aca="false">I59-'Test Facts'!$B$1</f>
        <v>1933.49999968894</v>
      </c>
      <c r="I59" s="6" t="n">
        <f aca="false">86400*(AVERAGE(A59,D59)-RawData!$A$2)</f>
        <v>2003.4999996889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25</v>
      </c>
      <c r="B60" s="0" t="n">
        <v>1</v>
      </c>
      <c r="C60" s="0" t="n">
        <v>0</v>
      </c>
      <c r="D60" s="3" t="n">
        <v>38889.4512615741</v>
      </c>
      <c r="E60" s="0" t="n">
        <v>1</v>
      </c>
      <c r="F60" s="0" t="n">
        <v>0</v>
      </c>
      <c r="H60" s="6" t="n">
        <f aca="false">I60-'Test Facts'!$B$1</f>
        <v>1971.49999977089</v>
      </c>
      <c r="I60" s="6" t="n">
        <f aca="false">86400*(AVERAGE(A60,D60)-RawData!$A$2)</f>
        <v>2041.4999997708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6782407</v>
      </c>
      <c r="B61" s="0" t="n">
        <v>2</v>
      </c>
      <c r="C61" s="0" t="n">
        <v>0</v>
      </c>
      <c r="D61" s="3" t="n">
        <v>38889.4516898148</v>
      </c>
      <c r="E61" s="0" t="n">
        <v>1</v>
      </c>
      <c r="F61" s="0" t="n">
        <v>0</v>
      </c>
      <c r="H61" s="6" t="n">
        <f aca="false">I61-'Test Facts'!$B$1</f>
        <v>2008.50000024773</v>
      </c>
      <c r="I61" s="6" t="n">
        <f aca="false">86400*(AVERAGE(A61,D61)-RawData!$A$2)</f>
        <v>2078.5000002477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1180556</v>
      </c>
      <c r="B62" s="0" t="n">
        <v>2</v>
      </c>
      <c r="C62" s="0" t="n">
        <v>0</v>
      </c>
      <c r="D62" s="3" t="n">
        <v>38889.4521296296</v>
      </c>
      <c r="E62" s="0" t="n">
        <v>1</v>
      </c>
      <c r="F62" s="0" t="n">
        <v>0</v>
      </c>
      <c r="H62" s="6" t="n">
        <f aca="false">I62-'Test Facts'!$B$1</f>
        <v>2046.50000032969</v>
      </c>
      <c r="I62" s="6" t="n">
        <f aca="false">86400*(AVERAGE(A62,D62)-RawData!$A$2)</f>
        <v>2116.5000003296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4525578704</v>
      </c>
      <c r="B63" s="0" t="n">
        <v>2</v>
      </c>
      <c r="C63" s="0" t="n">
        <v>0</v>
      </c>
      <c r="D63" s="3" t="n">
        <v>38889.4525694444</v>
      </c>
      <c r="E63" s="0" t="n">
        <v>1</v>
      </c>
      <c r="F63" s="0" t="n">
        <v>0</v>
      </c>
      <c r="H63" s="6" t="n">
        <f aca="false">I63-'Test Facts'!$B$1</f>
        <v>2084.50000041164</v>
      </c>
      <c r="I63" s="6" t="n">
        <f aca="false">86400*(AVERAGE(A63,D63)-RawData!$A$2)</f>
        <v>2154.50000041164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29976852</v>
      </c>
      <c r="B64" s="0" t="n">
        <v>1</v>
      </c>
      <c r="C64" s="0" t="n">
        <v>0</v>
      </c>
      <c r="D64" s="3" t="n">
        <v>38889.4530092593</v>
      </c>
      <c r="E64" s="0" t="n">
        <v>1</v>
      </c>
      <c r="F64" s="0" t="n">
        <v>0</v>
      </c>
      <c r="H64" s="6" t="n">
        <f aca="false">I64-'Test Facts'!$B$1</f>
        <v>2122.5000004936</v>
      </c>
      <c r="I64" s="6" t="n">
        <f aca="false">86400*(AVERAGE(A64,D64)-RawData!$A$2)</f>
        <v>2192.500000493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4375</v>
      </c>
      <c r="B65" s="0" t="n">
        <v>1</v>
      </c>
      <c r="C65" s="0" t="n">
        <v>0</v>
      </c>
      <c r="D65" s="3" t="n">
        <v>38889.4534490741</v>
      </c>
      <c r="E65" s="0" t="n">
        <v>1</v>
      </c>
      <c r="F65" s="0" t="n">
        <v>0</v>
      </c>
      <c r="H65" s="6" t="n">
        <f aca="false">I65-'Test Facts'!$B$1</f>
        <v>2160.50000057556</v>
      </c>
      <c r="I65" s="6" t="n">
        <f aca="false">86400*(AVERAGE(A65,D65)-RawData!$A$2)</f>
        <v>2230.5000005755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V6" colorId="64" zoomScale="75" zoomScaleNormal="75" zoomScalePageLayoutView="100" workbookViewId="0">
      <selection pane="topLeft" activeCell="AO41" activeCellId="0" sqref="AO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9</v>
      </c>
      <c r="D2" s="4" t="n">
        <f aca="false">RawData!$I$1</f>
        <v>38889</v>
      </c>
      <c r="E2" s="5" t="n">
        <f aca="false">RawData!$J$1</f>
        <v>0.428472222222222</v>
      </c>
    </row>
    <row r="3" customFormat="false" ht="12.75" hidden="false" customHeight="false" outlineLevel="0" collapsed="false">
      <c r="A3" s="1" t="str">
        <f aca="false">RawData!$F$2</f>
        <v>PE/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00 C</v>
      </c>
      <c r="B4" s="0" t="str">
        <f aca="false">RawData!$G$3</f>
        <v>6.1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69.5000001974404</v>
      </c>
      <c r="B6" s="6" t="n">
        <f aca="false">'C1-2'!W6</f>
        <v>211201.999389499</v>
      </c>
      <c r="C6" s="6" t="n">
        <f aca="false">'C1-3'!H6</f>
        <v>-68.0000001611188</v>
      </c>
      <c r="D6" s="6" t="n">
        <f aca="false">'C1-3'!W6</f>
        <v>211201.999389499</v>
      </c>
      <c r="E6" s="6" t="n">
        <f aca="false">'C1-4'!H6</f>
        <v>-66.5000001247972</v>
      </c>
      <c r="F6" s="6" t="n">
        <f aca="false">'C1-4'!W6</f>
        <v>211201.999389499</v>
      </c>
      <c r="G6" s="6" t="n">
        <f aca="false">'C1-5'!H6</f>
        <v>-64.4999996572733</v>
      </c>
      <c r="H6" s="6" t="n">
        <f aca="false">'C1-5'!W6</f>
        <v>211201.999389499</v>
      </c>
      <c r="I6" s="6" t="n">
        <f aca="false">'C1-6'!H6</f>
        <v>-62.4999998183921</v>
      </c>
      <c r="J6" s="6" t="n">
        <f aca="false">'C1-6'!W6</f>
        <v>252937.999389499</v>
      </c>
      <c r="K6" s="6" t="n">
        <f aca="false">'C1-7'!H6</f>
        <v>-60.4999999795109</v>
      </c>
      <c r="L6" s="6" t="n">
        <f aca="false">'C1-7'!W6</f>
        <v>211002.094651257</v>
      </c>
      <c r="M6" s="6" t="n">
        <f aca="false">'C2-3'!H6</f>
        <v>-58.9999999431893</v>
      </c>
      <c r="N6" s="6" t="n">
        <f aca="false">'C2-3'!W6</f>
        <v>211201.999389499</v>
      </c>
      <c r="O6" s="6" t="n">
        <f aca="false">'C2-4'!H6</f>
        <v>-57.4999999068677</v>
      </c>
      <c r="P6" s="6" t="n">
        <f aca="false">'C2-4'!W6</f>
        <v>211201.999389499</v>
      </c>
      <c r="Q6" s="6" t="n">
        <f aca="false">'C2-5'!H6</f>
        <v>-55.4999994393438</v>
      </c>
      <c r="R6" s="6" t="n">
        <f aca="false">'C2-5'!W6</f>
        <v>211201.999389499</v>
      </c>
      <c r="S6" s="6" t="n">
        <f aca="false">'C2-6'!H6</f>
        <v>-53.5000002291054</v>
      </c>
      <c r="T6" s="6" t="n">
        <f aca="false">'C2-6'!W6</f>
        <v>247337.999389499</v>
      </c>
      <c r="U6" s="6" t="n">
        <f aca="false">'C2-7'!H6</f>
        <v>-51.4999997615814</v>
      </c>
      <c r="V6" s="6" t="n">
        <f aca="false">'C2-7'!W6</f>
        <v>211201.999389499</v>
      </c>
      <c r="W6" s="6" t="n">
        <f aca="false">'C3-4'!H6</f>
        <v>-49.9999997252598</v>
      </c>
      <c r="X6" s="6" t="n">
        <f aca="false">'C3-4'!W6</f>
        <v>211201.999389499</v>
      </c>
      <c r="Y6" s="6" t="n">
        <f aca="false">'C3-5'!H6</f>
        <v>-48.4999996889383</v>
      </c>
      <c r="Z6" s="6" t="n">
        <f aca="false">'C3-5'!W6</f>
        <v>211201.999389499</v>
      </c>
      <c r="AA6" s="6" t="n">
        <f aca="false">'C3-6'!H6</f>
        <v>-46.4999998500571</v>
      </c>
      <c r="AB6" s="6" t="n">
        <f aca="false">'C3-6'!W6</f>
        <v>256037.999389499</v>
      </c>
      <c r="AC6" s="6" t="n">
        <f aca="false">'C3-7'!H6</f>
        <v>-44.5000000111759</v>
      </c>
      <c r="AD6" s="6" t="n">
        <f aca="false">'C3-7'!W6</f>
        <v>211002.094651257</v>
      </c>
      <c r="AE6" s="6" t="n">
        <f aca="false">'C4-5'!H6</f>
        <v>-42.4999995436519</v>
      </c>
      <c r="AF6" s="6" t="n">
        <f aca="false">'C4-5'!W6</f>
        <v>211201.999389499</v>
      </c>
      <c r="AG6" s="6" t="n">
        <f aca="false">'C4-6'!H6</f>
        <v>-40.5000003334135</v>
      </c>
      <c r="AH6" s="6" t="n">
        <f aca="false">'C4-6'!W6</f>
        <v>251537.999389499</v>
      </c>
      <c r="AI6" s="6" t="n">
        <f aca="false">'C4-7'!H6</f>
        <v>-39.4999994710088</v>
      </c>
      <c r="AJ6" s="6" t="n">
        <f aca="false">'C4-7'!W6</f>
        <v>211201.999389499</v>
      </c>
      <c r="AK6" s="6" t="n">
        <f aca="false">'C5-6'!H6</f>
        <v>-37.5000002607703</v>
      </c>
      <c r="AL6" s="6" t="n">
        <f aca="false">'C5-6'!W6</f>
        <v>251437.999389499</v>
      </c>
      <c r="AM6" s="6" t="n">
        <f aca="false">'C5-7'!H6</f>
        <v>-35.4999997932464</v>
      </c>
      <c r="AN6" s="6" t="n">
        <f aca="false">'C5-7'!W6</f>
        <v>211201.999389499</v>
      </c>
      <c r="AO6" s="6" t="n">
        <f aca="false">'C6-7'!H6</f>
        <v>-33.4999999543652</v>
      </c>
      <c r="AP6" s="6" t="n">
        <f aca="false">'C6-7'!W6</f>
        <v>246637.999389499</v>
      </c>
      <c r="AQ6" s="6"/>
      <c r="AR6" s="6" t="n">
        <f aca="false">A6</f>
        <v>-69.5000001974404</v>
      </c>
      <c r="AS6" s="6" t="n">
        <f aca="false">MIN(B6,D6,F6,H6,J6,L6,N6,P6,R6,T6,V6,X6,Z6,AB6,AD6,AF6,AH6,AJ6,AL6,AN6,AP6)</f>
        <v>211002.094651257</v>
      </c>
    </row>
    <row r="7" customFormat="false" ht="12.75" hidden="false" customHeight="false" outlineLevel="0" collapsed="false">
      <c r="A7" s="6" t="n">
        <f aca="false">'C1-2'!H7</f>
        <v>-31.500000115484</v>
      </c>
      <c r="B7" s="6" t="n">
        <f aca="false">'C1-2'!W7</f>
        <v>211201.999389499</v>
      </c>
      <c r="C7" s="6" t="n">
        <f aca="false">'C1-3'!H7</f>
        <v>-30.499999881722</v>
      </c>
      <c r="D7" s="6" t="n">
        <f aca="false">'C1-3'!W7</f>
        <v>211002.094651257</v>
      </c>
      <c r="E7" s="6" t="n">
        <f aca="false">'C1-4'!H7</f>
        <v>-28.5000000428408</v>
      </c>
      <c r="F7" s="6" t="n">
        <f aca="false">'C1-4'!W7</f>
        <v>211201.999389499</v>
      </c>
      <c r="G7" s="6" t="n">
        <f aca="false">'C1-5'!H7</f>
        <v>-26.4999995753169</v>
      </c>
      <c r="H7" s="6" t="n">
        <f aca="false">'C1-5'!W7</f>
        <v>105550.998778999</v>
      </c>
      <c r="I7" s="6" t="n">
        <f aca="false">'C1-6'!H7</f>
        <v>-24.5000003650785</v>
      </c>
      <c r="J7" s="6" t="n">
        <f aca="false">'C1-6'!W7</f>
        <v>252937.999389499</v>
      </c>
      <c r="K7" s="6" t="n">
        <f aca="false">'C1-7'!H7</f>
        <v>-22.4999998975545</v>
      </c>
      <c r="L7" s="6" t="n">
        <f aca="false">'C1-7'!W7</f>
        <v>211201.999389499</v>
      </c>
      <c r="M7" s="6" t="n">
        <f aca="false">'C2-3'!H7</f>
        <v>-21.5000002924353</v>
      </c>
      <c r="N7" s="6" t="n">
        <f aca="false">'C2-3'!W7</f>
        <v>211201.999389499</v>
      </c>
      <c r="O7" s="6" t="n">
        <f aca="false">'C2-4'!H7</f>
        <v>-19.4999998249114</v>
      </c>
      <c r="P7" s="6" t="n">
        <f aca="false">'C2-4'!W7</f>
        <v>211201.999389499</v>
      </c>
      <c r="Q7" s="6" t="n">
        <f aca="false">'C2-5'!H7</f>
        <v>-17.4999999860302</v>
      </c>
      <c r="R7" s="6" t="n">
        <f aca="false">'C2-5'!W7</f>
        <v>211201.999389499</v>
      </c>
      <c r="S7" s="6" t="n">
        <f aca="false">'C2-6'!H7</f>
        <v>-15.500000147149</v>
      </c>
      <c r="T7" s="6" t="n">
        <f aca="false">'C2-6'!W7</f>
        <v>247337.999389499</v>
      </c>
      <c r="U7" s="6" t="n">
        <f aca="false">'C2-7'!H7</f>
        <v>-14.0000001108274</v>
      </c>
      <c r="V7" s="6" t="n">
        <f aca="false">'C2-7'!W7</f>
        <v>211201.999389499</v>
      </c>
      <c r="W7" s="6" t="n">
        <f aca="false">'C3-4'!H7</f>
        <v>-12.5000000745058</v>
      </c>
      <c r="X7" s="6" t="n">
        <f aca="false">'C3-4'!W7</f>
        <v>211201.999389499</v>
      </c>
      <c r="Y7" s="6" t="n">
        <f aca="false">'C3-5'!H7</f>
        <v>-10.4999996069819</v>
      </c>
      <c r="Z7" s="6" t="n">
        <f aca="false">'C3-5'!W7</f>
        <v>211201.999389499</v>
      </c>
      <c r="AA7" s="6" t="n">
        <f aca="false">'C3-6'!H7</f>
        <v>-8.49999976810068</v>
      </c>
      <c r="AB7" s="6" t="n">
        <f aca="false">'C3-6'!W7</f>
        <v>256037.999389499</v>
      </c>
      <c r="AC7" s="6" t="n">
        <f aca="false">'C3-7'!H7</f>
        <v>-6.49999992921948</v>
      </c>
      <c r="AD7" s="6" t="n">
        <f aca="false">'C3-7'!W7</f>
        <v>211201.999389499</v>
      </c>
      <c r="AE7" s="6" t="n">
        <f aca="false">'C4-5'!H7</f>
        <v>-4.9999998928979</v>
      </c>
      <c r="AF7" s="6" t="n">
        <f aca="false">'C4-5'!W7</f>
        <v>211201.999389499</v>
      </c>
      <c r="AG7" s="6" t="n">
        <f aca="false">'C4-6'!H7</f>
        <v>-3.49999985657632</v>
      </c>
      <c r="AH7" s="6" t="n">
        <f aca="false">'C4-6'!W7</f>
        <v>251537.999389499</v>
      </c>
      <c r="AI7" s="6" t="n">
        <f aca="false">'C4-7'!H7</f>
        <v>-1.49999938905239</v>
      </c>
      <c r="AJ7" s="6" t="n">
        <f aca="false">'C4-7'!W7</f>
        <v>211201.999389499</v>
      </c>
      <c r="AK7" s="6" t="n">
        <f aca="false">'C5-6'!H7</f>
        <v>0.499999821186066</v>
      </c>
      <c r="AL7" s="6" t="n">
        <f aca="false">'C5-6'!W7</f>
        <v>251437.999389499</v>
      </c>
      <c r="AM7" s="6" t="n">
        <f aca="false">'C5-7'!H7</f>
        <v>2.50000028871</v>
      </c>
      <c r="AN7" s="6" t="n">
        <f aca="false">'C5-7'!W7</f>
        <v>211201.999389499</v>
      </c>
      <c r="AO7" s="6" t="n">
        <f aca="false">'C6-7'!H7</f>
        <v>4.00000032503158</v>
      </c>
      <c r="AP7" s="6" t="n">
        <f aca="false">'C6-7'!W7</f>
        <v>246637.999389499</v>
      </c>
      <c r="AQ7" s="6"/>
      <c r="AR7" s="6" t="n">
        <f aca="false">A7</f>
        <v>-31.500000115484</v>
      </c>
      <c r="AS7" s="6" t="n">
        <f aca="false">MIN(B7,D7,F7,H7,J7,L7,N7,P7,R7,T7,V7,X7,Z7,AB7,AD7,AF7,AH7,AJ7,AL7,AN7,AP7)</f>
        <v>105550.998778999</v>
      </c>
    </row>
    <row r="8" customFormat="false" ht="12.75" hidden="false" customHeight="false" outlineLevel="0" collapsed="false">
      <c r="A8" s="6" t="n">
        <f aca="false">'C1-2'!H8</f>
        <v>5.50000036135316</v>
      </c>
      <c r="B8" s="6" t="n">
        <f aca="false">'C1-2'!W8</f>
        <v>211201.999389499</v>
      </c>
      <c r="C8" s="6" t="n">
        <f aca="false">'C1-3'!H8</f>
        <v>7.50000020023435</v>
      </c>
      <c r="D8" s="6" t="n">
        <f aca="false">'C1-3'!W8</f>
        <v>211201.999389499</v>
      </c>
      <c r="E8" s="6" t="n">
        <f aca="false">'C1-4'!H8</f>
        <v>9.50000003911555</v>
      </c>
      <c r="F8" s="6" t="n">
        <f aca="false">'C1-4'!W8</f>
        <v>211201.999389499</v>
      </c>
      <c r="G8" s="6" t="n">
        <f aca="false">'C1-5'!H8</f>
        <v>11.5000005066395</v>
      </c>
      <c r="H8" s="6" t="n">
        <f aca="false">'C1-5'!W8</f>
        <v>211201.999389499</v>
      </c>
      <c r="I8" s="6" t="n">
        <f aca="false">'C1-6'!H8</f>
        <v>12.9999999143183</v>
      </c>
      <c r="J8" s="6" t="n">
        <f aca="false">'C1-6'!W8</f>
        <v>252937.999389499</v>
      </c>
      <c r="K8" s="6" t="n">
        <f aca="false">'C1-7'!H8</f>
        <v>14.5000005792826</v>
      </c>
      <c r="L8" s="6" t="n">
        <f aca="false">'C1-7'!W8</f>
        <v>211201.999389499</v>
      </c>
      <c r="M8" s="6" t="n">
        <f aca="false">'C2-3'!H8</f>
        <v>16.4999997895211</v>
      </c>
      <c r="N8" s="6" t="n">
        <f aca="false">'C2-3'!W8</f>
        <v>211201.999389499</v>
      </c>
      <c r="O8" s="6" t="n">
        <f aca="false">'C2-4'!H8</f>
        <v>18.500000257045</v>
      </c>
      <c r="P8" s="6" t="n">
        <f aca="false">'C2-4'!W8</f>
        <v>211201.999389499</v>
      </c>
      <c r="Q8" s="6" t="n">
        <f aca="false">'C2-5'!H8</f>
        <v>20.5000000959262</v>
      </c>
      <c r="R8" s="6" t="n">
        <f aca="false">'C2-5'!W8</f>
        <v>211201.999389499</v>
      </c>
      <c r="S8" s="6" t="n">
        <f aca="false">'C2-6'!H8</f>
        <v>22.0000001322478</v>
      </c>
      <c r="T8" s="6" t="n">
        <f aca="false">'C2-6'!W8</f>
        <v>247337.999389499</v>
      </c>
      <c r="U8" s="6" t="n">
        <f aca="false">'C2-7'!H8</f>
        <v>23.5000001685694</v>
      </c>
      <c r="V8" s="6" t="n">
        <f aca="false">'C2-7'!W8</f>
        <v>211201.999389499</v>
      </c>
      <c r="W8" s="6" t="n">
        <f aca="false">'C3-4'!H8</f>
        <v>25.5000000074506</v>
      </c>
      <c r="X8" s="6" t="n">
        <f aca="false">'C3-4'!W8</f>
        <v>211201.999389499</v>
      </c>
      <c r="Y8" s="6" t="n">
        <f aca="false">'C3-5'!H8</f>
        <v>27.5000004749745</v>
      </c>
      <c r="Z8" s="6" t="n">
        <f aca="false">'C3-5'!W8</f>
        <v>211201.999389499</v>
      </c>
      <c r="AA8" s="6" t="n">
        <f aca="false">'C3-6'!H8</f>
        <v>29.499999685213</v>
      </c>
      <c r="AB8" s="6" t="n">
        <f aca="false">'C3-6'!W8</f>
        <v>256037.999389499</v>
      </c>
      <c r="AC8" s="6" t="n">
        <f aca="false">'C3-7'!H8</f>
        <v>31.0000003501773</v>
      </c>
      <c r="AD8" s="6" t="n">
        <f aca="false">'C3-7'!W8</f>
        <v>211201.999389499</v>
      </c>
      <c r="AE8" s="6" t="n">
        <f aca="false">'C4-5'!H8</f>
        <v>32.4999997578561</v>
      </c>
      <c r="AF8" s="6" t="n">
        <f aca="false">'C4-5'!W8</f>
        <v>211201.999389499</v>
      </c>
      <c r="AG8" s="6" t="n">
        <f aca="false">'C4-6'!H8</f>
        <v>34.5000002253801</v>
      </c>
      <c r="AH8" s="6" t="n">
        <f aca="false">'C4-6'!W8</f>
        <v>251537.999389499</v>
      </c>
      <c r="AI8" s="6" t="n">
        <f aca="false">'C4-7'!H8</f>
        <v>36.5000000642613</v>
      </c>
      <c r="AJ8" s="6" t="n">
        <f aca="false">'C4-7'!W8</f>
        <v>211201.999389499</v>
      </c>
      <c r="AK8" s="6" t="n">
        <f aca="false">'C5-6'!H8</f>
        <v>38.4999999031425</v>
      </c>
      <c r="AL8" s="6" t="n">
        <f aca="false">'C5-6'!W8</f>
        <v>251437.999389499</v>
      </c>
      <c r="AM8" s="6" t="n">
        <f aca="false">'C5-7'!H8</f>
        <v>39.999999939464</v>
      </c>
      <c r="AN8" s="6" t="n">
        <f aca="false">'C5-7'!W8</f>
        <v>211201.999389499</v>
      </c>
      <c r="AO8" s="6" t="n">
        <f aca="false">'C6-7'!H8</f>
        <v>41.4999999757856</v>
      </c>
      <c r="AP8" s="6" t="n">
        <f aca="false">'C6-7'!W8</f>
        <v>246637.999389499</v>
      </c>
      <c r="AQ8" s="6"/>
      <c r="AR8" s="6" t="n">
        <f aca="false">A8</f>
        <v>5.50000036135316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43.5000004433095</v>
      </c>
      <c r="B9" s="6" t="n">
        <f aca="false">'C1-2'!W9</f>
        <v>211201.999389499</v>
      </c>
      <c r="C9" s="6" t="n">
        <f aca="false">'C1-3'!H9</f>
        <v>45.499999653548</v>
      </c>
      <c r="D9" s="6" t="n">
        <f aca="false">'C1-3'!W9</f>
        <v>211201.999389499</v>
      </c>
      <c r="E9" s="6" t="n">
        <f aca="false">'C1-4'!H9</f>
        <v>47.5000001210719</v>
      </c>
      <c r="F9" s="6" t="n">
        <f aca="false">'C1-4'!W9</f>
        <v>52725.4975579976</v>
      </c>
      <c r="G9" s="6" t="n">
        <f aca="false">'C1-5'!H9</f>
        <v>49.0000001573935</v>
      </c>
      <c r="H9" s="6" t="n">
        <f aca="false">'C1-5'!W9</f>
        <v>211201.999389499</v>
      </c>
      <c r="I9" s="6" t="n">
        <f aca="false">'C1-6'!H9</f>
        <v>50.5000001937151</v>
      </c>
      <c r="J9" s="6" t="n">
        <f aca="false">'C1-6'!W9</f>
        <v>126418.998778999</v>
      </c>
      <c r="K9" s="6" t="n">
        <f aca="false">'C1-7'!H9</f>
        <v>52.5000000325963</v>
      </c>
      <c r="L9" s="6" t="n">
        <f aca="false">'C1-7'!W9</f>
        <v>105550.998778999</v>
      </c>
      <c r="M9" s="6" t="n">
        <f aca="false">'C2-3'!H9</f>
        <v>54.4999998714775</v>
      </c>
      <c r="N9" s="6" t="n">
        <f aca="false">'C2-3'!W9</f>
        <v>211201.999389499</v>
      </c>
      <c r="O9" s="6" t="n">
        <f aca="false">'C2-4'!H9</f>
        <v>56.5000003390014</v>
      </c>
      <c r="P9" s="6" t="n">
        <f aca="false">'C2-4'!W9</f>
        <v>211201.999389499</v>
      </c>
      <c r="Q9" s="6" t="n">
        <f aca="false">'C2-5'!H9</f>
        <v>58.000000375323</v>
      </c>
      <c r="R9" s="6" t="n">
        <f aca="false">'C2-5'!W9</f>
        <v>211201.999389499</v>
      </c>
      <c r="S9" s="6" t="n">
        <f aca="false">'C2-6'!H9</f>
        <v>59.5000004116446</v>
      </c>
      <c r="T9" s="6" t="n">
        <f aca="false">'C2-6'!W9</f>
        <v>247337.999389499</v>
      </c>
      <c r="U9" s="6" t="n">
        <f aca="false">'C2-7'!H9</f>
        <v>61.499999621883</v>
      </c>
      <c r="V9" s="6" t="n">
        <f aca="false">'C2-7'!W9</f>
        <v>211201.999389499</v>
      </c>
      <c r="W9" s="6" t="n">
        <f aca="false">'C3-4'!H9</f>
        <v>63.500000089407</v>
      </c>
      <c r="X9" s="6" t="n">
        <f aca="false">'C3-4'!W9</f>
        <v>211201.999389499</v>
      </c>
      <c r="Y9" s="6" t="n">
        <f aca="false">'C3-5'!H9</f>
        <v>65.5000005569309</v>
      </c>
      <c r="Z9" s="6" t="n">
        <f aca="false">'C3-5'!W9</f>
        <v>211201.999389499</v>
      </c>
      <c r="AA9" s="6" t="n">
        <f aca="false">'C3-6'!H9</f>
        <v>66.9999999646097</v>
      </c>
      <c r="AB9" s="6" t="n">
        <f aca="false">'C3-6'!W9</f>
        <v>256037.999389499</v>
      </c>
      <c r="AC9" s="6" t="n">
        <f aca="false">'C3-7'!H9</f>
        <v>68.5000006295741</v>
      </c>
      <c r="AD9" s="6" t="n">
        <f aca="false">'C3-7'!W9</f>
        <v>211201.999389499</v>
      </c>
      <c r="AE9" s="6" t="n">
        <f aca="false">'C4-5'!H9</f>
        <v>70.4999998398125</v>
      </c>
      <c r="AF9" s="6" t="n">
        <f aca="false">'C4-5'!W9</f>
        <v>211201.999389499</v>
      </c>
      <c r="AG9" s="6" t="n">
        <f aca="false">'C4-6'!H9</f>
        <v>72.5000003073365</v>
      </c>
      <c r="AH9" s="6" t="n">
        <f aca="false">'C4-6'!W9</f>
        <v>251537.999389499</v>
      </c>
      <c r="AI9" s="6" t="n">
        <f aca="false">'C4-7'!H9</f>
        <v>74.5000001462176</v>
      </c>
      <c r="AJ9" s="6" t="n">
        <f aca="false">'C4-7'!W9</f>
        <v>211201.999389499</v>
      </c>
      <c r="AK9" s="6" t="n">
        <f aca="false">'C5-6'!H9</f>
        <v>76.4999999850988</v>
      </c>
      <c r="AL9" s="6" t="n">
        <f aca="false">'C5-6'!W9</f>
        <v>251437.999389499</v>
      </c>
      <c r="AM9" s="6" t="n">
        <f aca="false">'C5-7'!H9</f>
        <v>77.5000002188608</v>
      </c>
      <c r="AN9" s="6" t="n">
        <f aca="false">'C5-7'!W9</f>
        <v>211201.999389499</v>
      </c>
      <c r="AO9" s="6" t="n">
        <f aca="false">'C6-7'!H9</f>
        <v>79.500000057742</v>
      </c>
      <c r="AP9" s="6" t="n">
        <f aca="false">'C6-7'!W9</f>
        <v>246637.999389499</v>
      </c>
      <c r="AQ9" s="6"/>
      <c r="AR9" s="6" t="n">
        <f aca="false">A9</f>
        <v>43.5000004433095</v>
      </c>
      <c r="AS9" s="6" t="n">
        <f aca="false">MIN(B9,D9,F9,H9,J9,L9,N9,P9,R9,T9,V9,X9,Z9,AB9,AD9,AF9,AH9,AJ9,AL9,AN9,AP9)</f>
        <v>52725.4975579976</v>
      </c>
    </row>
    <row r="10" customFormat="false" ht="12.75" hidden="false" customHeight="false" outlineLevel="0" collapsed="false">
      <c r="A10" s="6" t="n">
        <f aca="false">'C1-2'!H10</f>
        <v>81.5000005252659</v>
      </c>
      <c r="B10" s="6" t="n">
        <f aca="false">'C1-2'!W10</f>
        <v>211201.999389499</v>
      </c>
      <c r="C10" s="6" t="n">
        <f aca="false">'C1-3'!H10</f>
        <v>83.4999997355044</v>
      </c>
      <c r="D10" s="6" t="n">
        <f aca="false">'C1-3'!W10</f>
        <v>211201.999389499</v>
      </c>
      <c r="E10" s="6" t="n">
        <f aca="false">'C1-4'!H10</f>
        <v>85.5000002030283</v>
      </c>
      <c r="F10" s="6" t="n">
        <f aca="false">'C1-4'!W10</f>
        <v>211201.999389499</v>
      </c>
      <c r="G10" s="6" t="n">
        <f aca="false">'C1-5'!H10</f>
        <v>86.4999998081476</v>
      </c>
      <c r="H10" s="6" t="n">
        <f aca="false">'C1-5'!W10</f>
        <v>211201.999389499</v>
      </c>
      <c r="I10" s="6" t="n">
        <f aca="false">'C1-6'!H10</f>
        <v>88.5000002756715</v>
      </c>
      <c r="J10" s="6" t="n">
        <f aca="false">'C1-6'!W10</f>
        <v>252937.999389499</v>
      </c>
      <c r="K10" s="6" t="n">
        <f aca="false">'C1-7'!H10</f>
        <v>90.5000001145527</v>
      </c>
      <c r="L10" s="6" t="n">
        <f aca="false">'C1-7'!W10</f>
        <v>211002.094651257</v>
      </c>
      <c r="M10" s="6" t="n">
        <f aca="false">'C2-3'!H10</f>
        <v>92.4999999534339</v>
      </c>
      <c r="N10" s="6" t="n">
        <f aca="false">'C2-3'!W10</f>
        <v>211201.999389499</v>
      </c>
      <c r="O10" s="6" t="n">
        <f aca="false">'C2-4'!H10</f>
        <v>94.5000004209578</v>
      </c>
      <c r="P10" s="6" t="n">
        <f aca="false">'C2-4'!W10</f>
        <v>211201.999389499</v>
      </c>
      <c r="Q10" s="6" t="n">
        <f aca="false">'C2-5'!H10</f>
        <v>95.500000026077</v>
      </c>
      <c r="R10" s="6" t="n">
        <f aca="false">'C2-5'!W10</f>
        <v>211201.999389499</v>
      </c>
      <c r="S10" s="6" t="n">
        <f aca="false">'C2-6'!H10</f>
        <v>97.500000493601</v>
      </c>
      <c r="T10" s="6" t="n">
        <f aca="false">'C2-6'!W10</f>
        <v>247337.999389499</v>
      </c>
      <c r="U10" s="6" t="n">
        <f aca="false">'C2-7'!H10</f>
        <v>99.4999997038394</v>
      </c>
      <c r="V10" s="6" t="n">
        <f aca="false">'C2-7'!W10</f>
        <v>211201.999389499</v>
      </c>
      <c r="W10" s="6" t="n">
        <f aca="false">'C3-4'!H10</f>
        <v>101.500000171363</v>
      </c>
      <c r="X10" s="6" t="n">
        <f aca="false">'C3-4'!W10</f>
        <v>211201.999389499</v>
      </c>
      <c r="Y10" s="6" t="n">
        <f aca="false">'C3-5'!H10</f>
        <v>103.500000010245</v>
      </c>
      <c r="Z10" s="6" t="n">
        <f aca="false">'C3-5'!W10</f>
        <v>211201.999389499</v>
      </c>
      <c r="AA10" s="6" t="n">
        <f aca="false">'C3-6'!H10</f>
        <v>104.500000244007</v>
      </c>
      <c r="AB10" s="6" t="n">
        <f aca="false">'C3-6'!W10</f>
        <v>256037.999389499</v>
      </c>
      <c r="AC10" s="6" t="n">
        <f aca="false">'C3-7'!H10</f>
        <v>106.500000082888</v>
      </c>
      <c r="AD10" s="6" t="n">
        <f aca="false">'C3-7'!W10</f>
        <v>211201.999389499</v>
      </c>
      <c r="AE10" s="6" t="n">
        <f aca="false">'C4-5'!H10</f>
        <v>108.499999921769</v>
      </c>
      <c r="AF10" s="6" t="n">
        <f aca="false">'C4-5'!W10</f>
        <v>211201.999389499</v>
      </c>
      <c r="AG10" s="6" t="n">
        <f aca="false">'C4-6'!H10</f>
        <v>110.500000389293</v>
      </c>
      <c r="AH10" s="6" t="n">
        <f aca="false">'C4-6'!W10</f>
        <v>251537.999389499</v>
      </c>
      <c r="AI10" s="6" t="n">
        <f aca="false">'C4-7'!H10</f>
        <v>112.000000425614</v>
      </c>
      <c r="AJ10" s="6" t="n">
        <f aca="false">'C4-7'!W10</f>
        <v>211201.999389499</v>
      </c>
      <c r="AK10" s="6" t="n">
        <f aca="false">'C5-6'!H10</f>
        <v>113.500000461936</v>
      </c>
      <c r="AL10" s="6" t="n">
        <f aca="false">'C5-6'!W10</f>
        <v>251437.999389499</v>
      </c>
      <c r="AM10" s="6" t="n">
        <f aca="false">'C5-7'!H10</f>
        <v>115.499999672174</v>
      </c>
      <c r="AN10" s="6" t="n">
        <f aca="false">'C5-7'!W10</f>
        <v>211201.999389499</v>
      </c>
      <c r="AO10" s="6" t="n">
        <f aca="false">'C6-7'!H10</f>
        <v>117.500000139698</v>
      </c>
      <c r="AP10" s="6" t="n">
        <f aca="false">'C6-7'!W10</f>
        <v>246637.999389499</v>
      </c>
      <c r="AQ10" s="6"/>
      <c r="AR10" s="6" t="n">
        <f aca="false">A10</f>
        <v>81.5000005252659</v>
      </c>
      <c r="AS10" s="6" t="n">
        <f aca="false">MIN(B10,D10,F10,H10,J10,L10,N10,P10,R10,T10,V10,X10,Z10,AB10,AD10,AF10,AH10,AJ10,AL10,AN10,AP10)</f>
        <v>211002.094651257</v>
      </c>
    </row>
    <row r="11" customFormat="false" ht="12.75" hidden="false" customHeight="false" outlineLevel="0" collapsed="false">
      <c r="A11" s="6" t="n">
        <f aca="false">'C1-2'!H11</f>
        <v>119.500000607222</v>
      </c>
      <c r="B11" s="6" t="n">
        <f aca="false">'C1-2'!W11</f>
        <v>211201.999389499</v>
      </c>
      <c r="C11" s="6" t="n">
        <f aca="false">'C1-3'!H11</f>
        <v>121.000000014901</v>
      </c>
      <c r="D11" s="6" t="n">
        <f aca="false">'C1-3'!W11</f>
        <v>211201.999389499</v>
      </c>
      <c r="E11" s="6" t="n">
        <f aca="false">'C1-4'!H11</f>
        <v>122.500000051223</v>
      </c>
      <c r="F11" s="6" t="n">
        <f aca="false">'C1-4'!W11</f>
        <v>211201.999389499</v>
      </c>
      <c r="G11" s="6" t="n">
        <f aca="false">'C1-5'!H11</f>
        <v>124.499999890104</v>
      </c>
      <c r="H11" s="6" t="n">
        <f aca="false">'C1-5'!W11</f>
        <v>211201.999389499</v>
      </c>
      <c r="I11" s="6" t="n">
        <f aca="false">'C1-6'!H11</f>
        <v>126.500000357628</v>
      </c>
      <c r="J11" s="6" t="n">
        <f aca="false">'C1-6'!W11</f>
        <v>252937.999389499</v>
      </c>
      <c r="K11" s="6" t="n">
        <f aca="false">'C1-7'!H11</f>
        <v>128.500000196509</v>
      </c>
      <c r="L11" s="6" t="n">
        <f aca="false">'C1-7'!W11</f>
        <v>211201.999389499</v>
      </c>
      <c r="M11" s="6" t="n">
        <f aca="false">'C2-3'!H11</f>
        <v>130.000000232831</v>
      </c>
      <c r="N11" s="6" t="n">
        <f aca="false">'C2-3'!W11</f>
        <v>211201.999389499</v>
      </c>
      <c r="O11" s="6" t="n">
        <f aca="false">'C2-4'!H11</f>
        <v>131.49999964051</v>
      </c>
      <c r="P11" s="6" t="n">
        <f aca="false">'C2-4'!W11</f>
        <v>211201.999389499</v>
      </c>
      <c r="Q11" s="6" t="n">
        <f aca="false">'C2-5'!H11</f>
        <v>133.500000108033</v>
      </c>
      <c r="R11" s="6" t="n">
        <f aca="false">'C2-5'!W11</f>
        <v>211201.999389499</v>
      </c>
      <c r="S11" s="6" t="n">
        <f aca="false">'C2-6'!H11</f>
        <v>135.500000575557</v>
      </c>
      <c r="T11" s="6" t="n">
        <f aca="false">'C2-6'!W11</f>
        <v>247337.999389499</v>
      </c>
      <c r="U11" s="6" t="n">
        <f aca="false">'C2-7'!H11</f>
        <v>137.499999785796</v>
      </c>
      <c r="V11" s="6" t="n">
        <f aca="false">'C2-7'!W11</f>
        <v>211201.999389499</v>
      </c>
      <c r="W11" s="6" t="n">
        <f aca="false">'C3-4'!H11</f>
        <v>139.50000025332</v>
      </c>
      <c r="X11" s="6" t="n">
        <f aca="false">'C3-4'!W11</f>
        <v>211201.999389499</v>
      </c>
      <c r="Y11" s="6" t="n">
        <f aca="false">'C3-5'!H11</f>
        <v>140.499999858439</v>
      </c>
      <c r="Z11" s="6" t="n">
        <f aca="false">'C3-5'!W11</f>
        <v>211201.999389499</v>
      </c>
      <c r="AA11" s="6" t="n">
        <f aca="false">'C3-6'!H11</f>
        <v>142.500000325963</v>
      </c>
      <c r="AB11" s="6" t="n">
        <f aca="false">'C3-6'!W11</f>
        <v>256037.999389499</v>
      </c>
      <c r="AC11" s="6" t="n">
        <f aca="false">'C3-7'!H11</f>
        <v>144.500000164844</v>
      </c>
      <c r="AD11" s="6" t="n">
        <f aca="false">'C3-7'!W11</f>
        <v>211201.999389499</v>
      </c>
      <c r="AE11" s="6" t="n">
        <f aca="false">'C4-5'!H11</f>
        <v>146.500000003725</v>
      </c>
      <c r="AF11" s="6" t="n">
        <f aca="false">'C4-5'!W11</f>
        <v>211201.999389499</v>
      </c>
      <c r="AG11" s="6" t="n">
        <f aca="false">'C4-6'!H11</f>
        <v>148.500000471249</v>
      </c>
      <c r="AH11" s="6" t="n">
        <f aca="false">'C4-6'!W11</f>
        <v>251537.999389499</v>
      </c>
      <c r="AI11" s="6" t="n">
        <f aca="false">'C4-7'!H11</f>
        <v>149.500000076368</v>
      </c>
      <c r="AJ11" s="6" t="n">
        <f aca="false">'C4-7'!W11</f>
        <v>211201.999389499</v>
      </c>
      <c r="AK11" s="6" t="n">
        <f aca="false">'C5-6'!H11</f>
        <v>151.500000543892</v>
      </c>
      <c r="AL11" s="6" t="n">
        <f aca="false">'C5-6'!W11</f>
        <v>251437.999389499</v>
      </c>
      <c r="AM11" s="6" t="n">
        <f aca="false">'C5-7'!H11</f>
        <v>153.499999754131</v>
      </c>
      <c r="AN11" s="6" t="n">
        <f aca="false">'C5-7'!W11</f>
        <v>211201.999389499</v>
      </c>
      <c r="AO11" s="6" t="n">
        <f aca="false">'C6-7'!H11</f>
        <v>155.500000221655</v>
      </c>
      <c r="AP11" s="6" t="n">
        <f aca="false">'C6-7'!W11</f>
        <v>246637.999389499</v>
      </c>
      <c r="AQ11" s="6"/>
      <c r="AR11" s="6" t="n">
        <f aca="false">A11</f>
        <v>119.500000607222</v>
      </c>
      <c r="AS11" s="6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157.500000060536</v>
      </c>
      <c r="B12" s="6" t="n">
        <f aca="false">'C1-2'!W12</f>
        <v>211201.999389499</v>
      </c>
      <c r="C12" s="6" t="n">
        <f aca="false">'C1-3'!H12</f>
        <v>158.500000294298</v>
      </c>
      <c r="D12" s="6" t="n">
        <f aca="false">'C1-3'!W12</f>
        <v>211201.999389499</v>
      </c>
      <c r="E12" s="6" t="n">
        <f aca="false">'C1-4'!H12</f>
        <v>160.500000133179</v>
      </c>
      <c r="F12" s="6" t="n">
        <f aca="false">'C1-4'!W12</f>
        <v>211201.999389499</v>
      </c>
      <c r="G12" s="6" t="n">
        <f aca="false">'C1-5'!H12</f>
        <v>162.49999997206</v>
      </c>
      <c r="H12" s="6" t="n">
        <f aca="false">'C1-5'!W12</f>
        <v>211201.999389499</v>
      </c>
      <c r="I12" s="6" t="n">
        <f aca="false">'C1-6'!H12</f>
        <v>164.500000439584</v>
      </c>
      <c r="J12" s="6" t="n">
        <f aca="false">'C1-6'!W12</f>
        <v>252937.999389499</v>
      </c>
      <c r="K12" s="6" t="n">
        <f aca="false">'C1-7'!H12</f>
        <v>165.999999847263</v>
      </c>
      <c r="L12" s="6" t="n">
        <f aca="false">'C1-7'!W12</f>
        <v>211201.999389499</v>
      </c>
      <c r="M12" s="6" t="n">
        <f aca="false">'C2-3'!H12</f>
        <v>167.500000512227</v>
      </c>
      <c r="N12" s="6" t="n">
        <f aca="false">'C2-3'!W12</f>
        <v>211201.999389499</v>
      </c>
      <c r="O12" s="6" t="n">
        <f aca="false">'C2-4'!H12</f>
        <v>169.499999722466</v>
      </c>
      <c r="P12" s="6" t="n">
        <f aca="false">'C2-4'!W12</f>
        <v>105550.998778999</v>
      </c>
      <c r="Q12" s="6" t="n">
        <f aca="false">'C2-5'!H12</f>
        <v>171.50000018999</v>
      </c>
      <c r="R12" s="6" t="n">
        <f aca="false">'C2-5'!W12</f>
        <v>105550.998778999</v>
      </c>
      <c r="S12" s="6" t="n">
        <f aca="false">'C2-6'!H12</f>
        <v>173.500000028871</v>
      </c>
      <c r="T12" s="6" t="n">
        <f aca="false">'C2-6'!W12</f>
        <v>247337.999389499</v>
      </c>
      <c r="U12" s="6" t="n">
        <f aca="false">'C2-7'!H12</f>
        <v>175.000000065193</v>
      </c>
      <c r="V12" s="6" t="n">
        <f aca="false">'C2-7'!W12</f>
        <v>211201.999389499</v>
      </c>
      <c r="W12" s="6" t="n">
        <f aca="false">'C3-4'!H12</f>
        <v>176.500000101514</v>
      </c>
      <c r="X12" s="6" t="n">
        <f aca="false">'C3-4'!W12</f>
        <v>211201.999389499</v>
      </c>
      <c r="Y12" s="6" t="n">
        <f aca="false">'C3-5'!H12</f>
        <v>178.499999940395</v>
      </c>
      <c r="Z12" s="6" t="n">
        <f aca="false">'C3-5'!W12</f>
        <v>211201.999389499</v>
      </c>
      <c r="AA12" s="6" t="n">
        <f aca="false">'C3-6'!H12</f>
        <v>180.500000407919</v>
      </c>
      <c r="AB12" s="6" t="n">
        <f aca="false">'C3-6'!W12</f>
        <v>127968.998778999</v>
      </c>
      <c r="AC12" s="6" t="n">
        <f aca="false">'C3-7'!H12</f>
        <v>182.499999618158</v>
      </c>
      <c r="AD12" s="6" t="n">
        <f aca="false">'C3-7'!W12</f>
        <v>211201.999389499</v>
      </c>
      <c r="AE12" s="6" t="n">
        <f aca="false">'C4-5'!H12</f>
        <v>184.000000283122</v>
      </c>
      <c r="AF12" s="6" t="n">
        <f aca="false">'C4-5'!W12</f>
        <v>211201.999389499</v>
      </c>
      <c r="AG12" s="6" t="n">
        <f aca="false">'C4-6'!H12</f>
        <v>185.499999690801</v>
      </c>
      <c r="AH12" s="6" t="n">
        <f aca="false">'C4-6'!W12</f>
        <v>251537.999389499</v>
      </c>
      <c r="AI12" s="6" t="n">
        <f aca="false">'C4-7'!H12</f>
        <v>187.500000158325</v>
      </c>
      <c r="AJ12" s="6" t="n">
        <f aca="false">'C4-7'!W12</f>
        <v>211201.999389499</v>
      </c>
      <c r="AK12" s="6" t="n">
        <f aca="false">'C5-6'!H12</f>
        <v>189.500000625849</v>
      </c>
      <c r="AL12" s="6" t="n">
        <f aca="false">'C5-6'!W12</f>
        <v>251437.999389499</v>
      </c>
      <c r="AM12" s="6" t="n">
        <f aca="false">'C5-7'!H12</f>
        <v>191.499999836087</v>
      </c>
      <c r="AN12" s="6" t="n">
        <f aca="false">'C5-7'!W12</f>
        <v>211201.999389499</v>
      </c>
      <c r="AO12" s="6" t="n">
        <f aca="false">'C6-7'!H12</f>
        <v>192.999999872409</v>
      </c>
      <c r="AP12" s="6" t="n">
        <f aca="false">'C6-7'!W12</f>
        <v>246637.999389499</v>
      </c>
      <c r="AQ12" s="6"/>
      <c r="AR12" s="6" t="n">
        <f aca="false">A12</f>
        <v>157.500000060536</v>
      </c>
      <c r="AS12" s="6" t="n">
        <f aca="false">MIN(B12,D12,F12,H12,J12,L12,N12,P12,R12,T12,V12,X12,Z12,AB12,AD12,AF12,AH12,AJ12,AL12,AN12,AP12)</f>
        <v>105550.998778999</v>
      </c>
    </row>
    <row r="13" customFormat="false" ht="12.75" hidden="false" customHeight="false" outlineLevel="0" collapsed="false">
      <c r="A13" s="6" t="n">
        <f aca="false">'C1-2'!H13</f>
        <v>194.49999990873</v>
      </c>
      <c r="B13" s="6" t="n">
        <f aca="false">'C1-2'!W13</f>
        <v>211201.999389499</v>
      </c>
      <c r="C13" s="6" t="n">
        <f aca="false">'C1-3'!H13</f>
        <v>196.500000376254</v>
      </c>
      <c r="D13" s="6" t="n">
        <f aca="false">'C1-3'!W13</f>
        <v>211201.999389499</v>
      </c>
      <c r="E13" s="6" t="n">
        <f aca="false">'C1-4'!H13</f>
        <v>198.500000215136</v>
      </c>
      <c r="F13" s="6" t="n">
        <f aca="false">'C1-4'!W13</f>
        <v>211201.999389499</v>
      </c>
      <c r="G13" s="6" t="n">
        <f aca="false">'C1-5'!H13</f>
        <v>200.500000054017</v>
      </c>
      <c r="H13" s="6" t="n">
        <f aca="false">'C1-5'!W13</f>
        <v>211201.999389499</v>
      </c>
      <c r="I13" s="6" t="n">
        <f aca="false">'C1-6'!H13</f>
        <v>202.500000521541</v>
      </c>
      <c r="J13" s="6" t="n">
        <f aca="false">'C1-6'!W13</f>
        <v>252937.999389499</v>
      </c>
      <c r="K13" s="6" t="n">
        <f aca="false">'C1-7'!H13</f>
        <v>203.50000012666</v>
      </c>
      <c r="L13" s="6" t="n">
        <f aca="false">'C1-7'!W13</f>
        <v>211201.999389499</v>
      </c>
      <c r="M13" s="6" t="n">
        <f aca="false">'C2-3'!H13</f>
        <v>205.500000594184</v>
      </c>
      <c r="N13" s="6" t="n">
        <f aca="false">'C2-3'!W13</f>
        <v>211201.999389499</v>
      </c>
      <c r="O13" s="6" t="n">
        <f aca="false">'C2-4'!H13</f>
        <v>207.499999804422</v>
      </c>
      <c r="P13" s="6" t="n">
        <f aca="false">'C2-4'!W13</f>
        <v>211201.999389499</v>
      </c>
      <c r="Q13" s="6" t="n">
        <f aca="false">'C2-5'!H13</f>
        <v>209.500000271946</v>
      </c>
      <c r="R13" s="6" t="n">
        <f aca="false">'C2-5'!W13</f>
        <v>211201.999389499</v>
      </c>
      <c r="S13" s="6" t="n">
        <f aca="false">'C2-6'!H13</f>
        <v>211.500000110827</v>
      </c>
      <c r="T13" s="6" t="n">
        <f aca="false">'C2-6'!W13</f>
        <v>247337.999389499</v>
      </c>
      <c r="U13" s="6" t="n">
        <f aca="false">'C2-7'!H13</f>
        <v>212.500000344589</v>
      </c>
      <c r="V13" s="6" t="n">
        <f aca="false">'C2-7'!W13</f>
        <v>211201.999389499</v>
      </c>
      <c r="W13" s="6" t="n">
        <f aca="false">'C3-4'!H13</f>
        <v>214.500000183471</v>
      </c>
      <c r="X13" s="6" t="n">
        <f aca="false">'C3-4'!W13</f>
        <v>211201.999389499</v>
      </c>
      <c r="Y13" s="6" t="n">
        <f aca="false">'C3-5'!H13</f>
        <v>216.500000022352</v>
      </c>
      <c r="Z13" s="6" t="n">
        <f aca="false">'C3-5'!W13</f>
        <v>211201.999389499</v>
      </c>
      <c r="AA13" s="6" t="n">
        <f aca="false">'C3-6'!H13</f>
        <v>218.500000489876</v>
      </c>
      <c r="AB13" s="6" t="n">
        <f aca="false">'C3-6'!W13</f>
        <v>256037.999389499</v>
      </c>
      <c r="AC13" s="6" t="n">
        <f aca="false">'C3-7'!H13</f>
        <v>219.999999897555</v>
      </c>
      <c r="AD13" s="6" t="n">
        <f aca="false">'C3-7'!W13</f>
        <v>211201.999389499</v>
      </c>
      <c r="AE13" s="6" t="n">
        <f aca="false">'C4-5'!H13</f>
        <v>221.500000562519</v>
      </c>
      <c r="AF13" s="6" t="n">
        <f aca="false">'C4-5'!W13</f>
        <v>211201.999389499</v>
      </c>
      <c r="AG13" s="6" t="n">
        <f aca="false">'C4-6'!H13</f>
        <v>223.499999772757</v>
      </c>
      <c r="AH13" s="6" t="n">
        <f aca="false">'C4-6'!W13</f>
        <v>251537.999389499</v>
      </c>
      <c r="AI13" s="6" t="n">
        <f aca="false">'C4-7'!H13</f>
        <v>225.500000240281</v>
      </c>
      <c r="AJ13" s="6" t="n">
        <f aca="false">'C4-7'!W13</f>
        <v>211201.999389499</v>
      </c>
      <c r="AK13" s="6" t="n">
        <f aca="false">'C5-6'!H13</f>
        <v>227.500000079162</v>
      </c>
      <c r="AL13" s="6" t="n">
        <f aca="false">'C5-6'!W13</f>
        <v>251437.999389499</v>
      </c>
      <c r="AM13" s="6" t="n">
        <f aca="false">'C5-7'!H13</f>
        <v>229.000000115484</v>
      </c>
      <c r="AN13" s="6" t="n">
        <f aca="false">'C5-7'!W13</f>
        <v>211201.999389499</v>
      </c>
      <c r="AO13" s="6" t="n">
        <f aca="false">'C6-7'!H13</f>
        <v>230.500000151806</v>
      </c>
      <c r="AP13" s="6" t="n">
        <f aca="false">'C6-7'!W13</f>
        <v>123268.998778999</v>
      </c>
      <c r="AQ13" s="6"/>
      <c r="AR13" s="6" t="n">
        <f aca="false">A13</f>
        <v>194.49999990873</v>
      </c>
      <c r="AS13" s="6" t="n">
        <f aca="false">MIN(B13,D13,F13,H13,J13,L13,N13,P13,R13,T13,V13,X13,Z13,AB13,AD13,AF13,AH13,AJ13,AL13,AN13,AP13)</f>
        <v>123268.998778999</v>
      </c>
    </row>
    <row r="14" customFormat="false" ht="12.75" hidden="false" customHeight="false" outlineLevel="0" collapsed="false">
      <c r="A14" s="6" t="n">
        <f aca="false">'C1-2'!H14</f>
        <v>232.499999990687</v>
      </c>
      <c r="B14" s="6" t="n">
        <f aca="false">'C1-2'!W14</f>
        <v>211201.999389499</v>
      </c>
      <c r="C14" s="6" t="n">
        <f aca="false">'C1-3'!H14</f>
        <v>234.500000458211</v>
      </c>
      <c r="D14" s="6" t="n">
        <f aca="false">'C1-3'!W14</f>
        <v>211201.999389499</v>
      </c>
      <c r="E14" s="6" t="n">
        <f aca="false">'C1-4'!H14</f>
        <v>236.499999668449</v>
      </c>
      <c r="F14" s="6" t="n">
        <f aca="false">'C1-4'!W14</f>
        <v>211201.999389499</v>
      </c>
      <c r="G14" s="6" t="n">
        <f aca="false">'C1-5'!H14</f>
        <v>238.000000333413</v>
      </c>
      <c r="H14" s="6" t="n">
        <f aca="false">'C1-5'!W14</f>
        <v>211201.999389499</v>
      </c>
      <c r="I14" s="6" t="n">
        <f aca="false">'C1-6'!H14</f>
        <v>239.499999741092</v>
      </c>
      <c r="J14" s="6" t="n">
        <f aca="false">'C1-6'!W14</f>
        <v>252937.999389499</v>
      </c>
      <c r="K14" s="6" t="n">
        <f aca="false">'C1-7'!H14</f>
        <v>241.500000208616</v>
      </c>
      <c r="L14" s="6" t="n">
        <f aca="false">'C1-7'!W14</f>
        <v>211201.999389499</v>
      </c>
      <c r="M14" s="6" t="n">
        <f aca="false">'C2-3'!H14</f>
        <v>243.500000047497</v>
      </c>
      <c r="N14" s="6" t="n">
        <f aca="false">'C2-3'!W14</f>
        <v>211201.999389499</v>
      </c>
      <c r="O14" s="6" t="n">
        <f aca="false">'C2-4'!H14</f>
        <v>245.499999886379</v>
      </c>
      <c r="P14" s="6" t="n">
        <f aca="false">'C2-4'!W14</f>
        <v>211201.999389499</v>
      </c>
      <c r="Q14" s="6" t="n">
        <f aca="false">'C2-5'!H14</f>
        <v>246.9999999227</v>
      </c>
      <c r="R14" s="6" t="n">
        <f aca="false">'C2-5'!W14</f>
        <v>211201.999389499</v>
      </c>
      <c r="S14" s="6" t="n">
        <f aca="false">'C2-6'!H14</f>
        <v>248.499999959022</v>
      </c>
      <c r="T14" s="6" t="n">
        <f aca="false">'C2-6'!W14</f>
        <v>247337.999389499</v>
      </c>
      <c r="U14" s="6" t="n">
        <f aca="false">'C2-7'!H14</f>
        <v>250.500000426546</v>
      </c>
      <c r="V14" s="6" t="n">
        <f aca="false">'C2-7'!W14</f>
        <v>211201.999389499</v>
      </c>
      <c r="W14" s="6" t="n">
        <f aca="false">'C3-4'!H14</f>
        <v>252.499999636784</v>
      </c>
      <c r="X14" s="6" t="n">
        <f aca="false">'C3-4'!W14</f>
        <v>211201.999389499</v>
      </c>
      <c r="Y14" s="6" t="n">
        <f aca="false">'C3-5'!H14</f>
        <v>254.500000104308</v>
      </c>
      <c r="Z14" s="6" t="n">
        <f aca="false">'C3-5'!W14</f>
        <v>211201.999389499</v>
      </c>
      <c r="AA14" s="6" t="n">
        <f aca="false">'C3-6'!H14</f>
        <v>256.00000014063</v>
      </c>
      <c r="AB14" s="6" t="n">
        <f aca="false">'C3-6'!W14</f>
        <v>256037.999389499</v>
      </c>
      <c r="AC14" s="6" t="n">
        <f aca="false">'C3-7'!H14</f>
        <v>257.500000176951</v>
      </c>
      <c r="AD14" s="6" t="n">
        <f aca="false">'C3-7'!W14</f>
        <v>211201.999389499</v>
      </c>
      <c r="AE14" s="6" t="n">
        <f aca="false">'C4-5'!H14</f>
        <v>259.500000015833</v>
      </c>
      <c r="AF14" s="6" t="n">
        <f aca="false">'C4-5'!W14</f>
        <v>211201.999389499</v>
      </c>
      <c r="AG14" s="6" t="n">
        <f aca="false">'C4-6'!H14</f>
        <v>261.499999854714</v>
      </c>
      <c r="AH14" s="6" t="n">
        <f aca="false">'C4-6'!W14</f>
        <v>125718.998778999</v>
      </c>
      <c r="AI14" s="6" t="n">
        <f aca="false">'C4-7'!H14</f>
        <v>263.500000322238</v>
      </c>
      <c r="AJ14" s="6" t="n">
        <f aca="false">'C4-7'!W14</f>
        <v>211201.999389499</v>
      </c>
      <c r="AK14" s="6" t="n">
        <f aca="false">'C5-6'!H14</f>
        <v>265.000000358559</v>
      </c>
      <c r="AL14" s="6" t="n">
        <f aca="false">'C5-6'!W14</f>
        <v>251437.999389499</v>
      </c>
      <c r="AM14" s="6" t="n">
        <f aca="false">'C5-7'!H14</f>
        <v>266.500000394881</v>
      </c>
      <c r="AN14" s="6" t="n">
        <f aca="false">'C5-7'!W14</f>
        <v>211201.999389499</v>
      </c>
      <c r="AO14" s="6" t="n">
        <f aca="false">'C6-7'!H14</f>
        <v>268.500000233762</v>
      </c>
      <c r="AP14" s="6" t="n">
        <f aca="false">'C6-7'!W14</f>
        <v>246637.999389499</v>
      </c>
      <c r="AQ14" s="6"/>
      <c r="AR14" s="6" t="n">
        <f aca="false">A14</f>
        <v>232.499999990687</v>
      </c>
      <c r="AS14" s="6" t="n">
        <f aca="false">MIN(B14,D14,F14,H14,J14,L14,N14,P14,R14,T14,V14,X14,Z14,AB14,AD14,AF14,AH14,AJ14,AL14,AN14,AP14)</f>
        <v>125718.998778999</v>
      </c>
    </row>
    <row r="15" customFormat="false" ht="12.75" hidden="false" customHeight="false" outlineLevel="0" collapsed="false">
      <c r="A15" s="6" t="n">
        <f aca="false">'C1-2'!H15</f>
        <v>270.500000072643</v>
      </c>
      <c r="B15" s="6" t="n">
        <f aca="false">'C1-2'!W15</f>
        <v>211201.999389499</v>
      </c>
      <c r="C15" s="6" t="n">
        <f aca="false">'C1-3'!H15</f>
        <v>272.500000540167</v>
      </c>
      <c r="D15" s="6" t="n">
        <f aca="false">'C1-3'!W15</f>
        <v>211201.999389499</v>
      </c>
      <c r="E15" s="6" t="n">
        <f aca="false">'C1-4'!H15</f>
        <v>273.999999947846</v>
      </c>
      <c r="F15" s="6" t="n">
        <f aca="false">'C1-4'!W15</f>
        <v>211201.999389499</v>
      </c>
      <c r="G15" s="6" t="n">
        <f aca="false">'C1-5'!H15</f>
        <v>275.50000061281</v>
      </c>
      <c r="H15" s="6" t="n">
        <f aca="false">'C1-5'!W15</f>
        <v>211201.999389499</v>
      </c>
      <c r="I15" s="6" t="n">
        <f aca="false">'C1-6'!H15</f>
        <v>277.499999823049</v>
      </c>
      <c r="J15" s="6" t="n">
        <f aca="false">'C1-6'!W15</f>
        <v>252937.999389499</v>
      </c>
      <c r="K15" s="6" t="n">
        <f aca="false">'C1-7'!H15</f>
        <v>279.500000290573</v>
      </c>
      <c r="L15" s="6" t="n">
        <f aca="false">'C1-7'!W15</f>
        <v>211201.999389499</v>
      </c>
      <c r="M15" s="6" t="n">
        <f aca="false">'C2-3'!H15</f>
        <v>281.500000129454</v>
      </c>
      <c r="N15" s="6" t="n">
        <f aca="false">'C2-3'!W15</f>
        <v>211201.999389499</v>
      </c>
      <c r="O15" s="6" t="n">
        <f aca="false">'C2-4'!H15</f>
        <v>283.000000165775</v>
      </c>
      <c r="P15" s="6" t="n">
        <f aca="false">'C2-4'!W15</f>
        <v>211201.999389499</v>
      </c>
      <c r="Q15" s="6" t="n">
        <f aca="false">'C2-5'!H15</f>
        <v>284.500000202097</v>
      </c>
      <c r="R15" s="6" t="n">
        <f aca="false">'C2-5'!W15</f>
        <v>211201.999389499</v>
      </c>
      <c r="S15" s="6" t="n">
        <f aca="false">'C2-6'!H15</f>
        <v>286.500000040978</v>
      </c>
      <c r="T15" s="6" t="n">
        <f aca="false">'C2-6'!W15</f>
        <v>247337.999389499</v>
      </c>
      <c r="U15" s="6" t="n">
        <f aca="false">'C2-7'!H15</f>
        <v>288.500000508502</v>
      </c>
      <c r="V15" s="6" t="n">
        <f aca="false">'C2-7'!W15</f>
        <v>211201.999389499</v>
      </c>
      <c r="W15" s="6" t="n">
        <f aca="false">'C3-4'!H15</f>
        <v>290.499999718741</v>
      </c>
      <c r="X15" s="6" t="n">
        <f aca="false">'C3-4'!W15</f>
        <v>211201.999389499</v>
      </c>
      <c r="Y15" s="6" t="n">
        <f aca="false">'C3-5'!H15</f>
        <v>292.000000383705</v>
      </c>
      <c r="Z15" s="6" t="n">
        <f aca="false">'C3-5'!W15</f>
        <v>211201.999389499</v>
      </c>
      <c r="AA15" s="6" t="n">
        <f aca="false">'C3-6'!H15</f>
        <v>293.499999791384</v>
      </c>
      <c r="AB15" s="6" t="n">
        <f aca="false">'C3-6'!W15</f>
        <v>256037.999389499</v>
      </c>
      <c r="AC15" s="6" t="n">
        <f aca="false">'C3-7'!H15</f>
        <v>295.500000258908</v>
      </c>
      <c r="AD15" s="6" t="n">
        <f aca="false">'C3-7'!W15</f>
        <v>211201.999389499</v>
      </c>
      <c r="AE15" s="6" t="n">
        <f aca="false">'C4-5'!H15</f>
        <v>297.500000097789</v>
      </c>
      <c r="AF15" s="6" t="n">
        <f aca="false">'C4-5'!W15</f>
        <v>211201.999389499</v>
      </c>
      <c r="AG15" s="6" t="n">
        <f aca="false">'C4-6'!H15</f>
        <v>299.49999993667</v>
      </c>
      <c r="AH15" s="6" t="n">
        <f aca="false">'C4-6'!W15</f>
        <v>251537.999389499</v>
      </c>
      <c r="AI15" s="6" t="n">
        <f aca="false">'C4-7'!H15</f>
        <v>300.999999972992</v>
      </c>
      <c r="AJ15" s="6" t="n">
        <f aca="false">'C4-7'!W15</f>
        <v>211201.999389499</v>
      </c>
      <c r="AK15" s="6" t="n">
        <f aca="false">'C5-6'!H15</f>
        <v>302.500000009313</v>
      </c>
      <c r="AL15" s="6" t="n">
        <f aca="false">'C5-6'!W15</f>
        <v>251437.999389499</v>
      </c>
      <c r="AM15" s="6" t="n">
        <f aca="false">'C5-7'!H15</f>
        <v>304.500000476837</v>
      </c>
      <c r="AN15" s="6" t="n">
        <f aca="false">'C5-7'!W15</f>
        <v>211201.999389499</v>
      </c>
      <c r="AO15" s="6" t="n">
        <f aca="false">'C6-7'!H15</f>
        <v>306.499999687076</v>
      </c>
      <c r="AP15" s="6" t="n">
        <f aca="false">'C6-7'!W15</f>
        <v>246637.999389499</v>
      </c>
      <c r="AQ15" s="6"/>
      <c r="AR15" s="6" t="n">
        <f aca="false">A15</f>
        <v>270.500000072643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308.5000001546</v>
      </c>
      <c r="B16" s="6" t="n">
        <f aca="false">'C1-2'!W16</f>
        <v>211201.999389499</v>
      </c>
      <c r="C16" s="6" t="n">
        <f aca="false">'C1-3'!H16</f>
        <v>310.000000190921</v>
      </c>
      <c r="D16" s="6" t="n">
        <f aca="false">'C1-3'!W16</f>
        <v>211201.999389499</v>
      </c>
      <c r="E16" s="6" t="n">
        <f aca="false">'C1-4'!H16</f>
        <v>311.500000227243</v>
      </c>
      <c r="F16" s="6" t="n">
        <f aca="false">'C1-4'!W16</f>
        <v>211201.999389499</v>
      </c>
      <c r="G16" s="6" t="n">
        <f aca="false">'C1-5'!H16</f>
        <v>313.500000066124</v>
      </c>
      <c r="H16" s="6" t="n">
        <f aca="false">'C1-5'!W16</f>
        <v>211201.999389499</v>
      </c>
      <c r="I16" s="6" t="n">
        <f aca="false">'C1-6'!H16</f>
        <v>315.499999905005</v>
      </c>
      <c r="J16" s="6" t="n">
        <f aca="false">'C1-6'!W16</f>
        <v>252937.999389499</v>
      </c>
      <c r="K16" s="6" t="n">
        <f aca="false">'C1-7'!H16</f>
        <v>317.500000372529</v>
      </c>
      <c r="L16" s="6" t="n">
        <f aca="false">'C1-7'!W16</f>
        <v>211201.999389499</v>
      </c>
      <c r="M16" s="6" t="n">
        <f aca="false">'C2-3'!H16</f>
        <v>319.50000021141</v>
      </c>
      <c r="N16" s="6" t="n">
        <f aca="false">'C2-3'!W16</f>
        <v>211201.999389499</v>
      </c>
      <c r="O16" s="6" t="n">
        <f aca="false">'C2-4'!H16</f>
        <v>320.500000445172</v>
      </c>
      <c r="P16" s="6" t="n">
        <f aca="false">'C2-4'!W16</f>
        <v>211201.999389499</v>
      </c>
      <c r="Q16" s="6" t="n">
        <f aca="false">'C2-5'!H16</f>
        <v>322.499999655411</v>
      </c>
      <c r="R16" s="6" t="n">
        <f aca="false">'C2-5'!W16</f>
        <v>211201.999389499</v>
      </c>
      <c r="S16" s="6" t="n">
        <f aca="false">'C2-6'!H16</f>
        <v>324.500000122935</v>
      </c>
      <c r="T16" s="6" t="n">
        <f aca="false">'C2-6'!W16</f>
        <v>247337.999389499</v>
      </c>
      <c r="U16" s="6" t="n">
        <f aca="false">'C2-7'!H16</f>
        <v>326.500000590459</v>
      </c>
      <c r="V16" s="6" t="n">
        <f aca="false">'C2-7'!W16</f>
        <v>211201.999389499</v>
      </c>
      <c r="W16" s="6" t="n">
        <f aca="false">'C3-4'!H16</f>
        <v>327.500000195578</v>
      </c>
      <c r="X16" s="6" t="n">
        <f aca="false">'C3-4'!W16</f>
        <v>211201.999389499</v>
      </c>
      <c r="Y16" s="6" t="n">
        <f aca="false">'C3-5'!H16</f>
        <v>329.500000034459</v>
      </c>
      <c r="Z16" s="6" t="n">
        <f aca="false">'C3-5'!W16</f>
        <v>211201.999389499</v>
      </c>
      <c r="AA16" s="6" t="n">
        <f aca="false">'C3-6'!H16</f>
        <v>331.49999987334</v>
      </c>
      <c r="AB16" s="6" t="n">
        <f aca="false">'C3-6'!W16</f>
        <v>256037.999389499</v>
      </c>
      <c r="AC16" s="6" t="n">
        <f aca="false">'C3-7'!H16</f>
        <v>333.500000340864</v>
      </c>
      <c r="AD16" s="6" t="n">
        <f aca="false">'C3-7'!W16</f>
        <v>211201.999389499</v>
      </c>
      <c r="AE16" s="6" t="n">
        <f aca="false">'C4-5'!H16</f>
        <v>335.500000179745</v>
      </c>
      <c r="AF16" s="6" t="n">
        <f aca="false">'C4-5'!W16</f>
        <v>211201.999389499</v>
      </c>
      <c r="AG16" s="6" t="n">
        <f aca="false">'C4-6'!H16</f>
        <v>336.500000413507</v>
      </c>
      <c r="AH16" s="6" t="n">
        <f aca="false">'C4-6'!W16</f>
        <v>251537.999389499</v>
      </c>
      <c r="AI16" s="6" t="n">
        <f aca="false">'C4-7'!H16</f>
        <v>338.499999623746</v>
      </c>
      <c r="AJ16" s="6" t="n">
        <f aca="false">'C4-7'!W16</f>
        <v>211201.999389499</v>
      </c>
      <c r="AK16" s="6" t="n">
        <f aca="false">'C5-6'!H16</f>
        <v>340.50000009127</v>
      </c>
      <c r="AL16" s="6" t="n">
        <f aca="false">'C5-6'!W16</f>
        <v>251437.999389499</v>
      </c>
      <c r="AM16" s="6" t="n">
        <f aca="false">'C5-7'!H16</f>
        <v>342.500000558794</v>
      </c>
      <c r="AN16" s="6" t="n">
        <f aca="false">'C5-7'!W16</f>
        <v>211201.999389499</v>
      </c>
      <c r="AO16" s="6" t="n">
        <f aca="false">'C6-7'!H16</f>
        <v>344.499999769032</v>
      </c>
      <c r="AP16" s="6" t="n">
        <f aca="false">'C6-7'!W16</f>
        <v>246637.999389499</v>
      </c>
      <c r="AQ16" s="6"/>
      <c r="AR16" s="6" t="n">
        <f aca="false">A16</f>
        <v>308.5000001546</v>
      </c>
      <c r="AS16" s="6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345.999999805354</v>
      </c>
      <c r="B17" s="6" t="n">
        <f aca="false">'C1-2'!W17</f>
        <v>211201.999389499</v>
      </c>
      <c r="C17" s="6" t="n">
        <f aca="false">'C1-3'!H17</f>
        <v>347.499999841675</v>
      </c>
      <c r="D17" s="6" t="n">
        <f aca="false">'C1-3'!W17</f>
        <v>211201.999389499</v>
      </c>
      <c r="E17" s="6" t="n">
        <f aca="false">'C1-4'!H17</f>
        <v>349.500000309199</v>
      </c>
      <c r="F17" s="6" t="n">
        <f aca="false">'C1-4'!W17</f>
        <v>211201.999389499</v>
      </c>
      <c r="G17" s="6" t="n">
        <f aca="false">'C1-5'!H17</f>
        <v>351.50000014808</v>
      </c>
      <c r="H17" s="6" t="n">
        <f aca="false">'C1-5'!W17</f>
        <v>211201.999389499</v>
      </c>
      <c r="I17" s="6" t="n">
        <f aca="false">'C1-6'!H17</f>
        <v>353.499999986962</v>
      </c>
      <c r="J17" s="6" t="n">
        <f aca="false">'C1-6'!W17</f>
        <v>252937.999389499</v>
      </c>
      <c r="K17" s="6" t="n">
        <f aca="false">'C1-7'!H17</f>
        <v>355.000000023283</v>
      </c>
      <c r="L17" s="6" t="n">
        <f aca="false">'C1-7'!W17</f>
        <v>105550.998778999</v>
      </c>
      <c r="M17" s="6" t="n">
        <f aca="false">'C2-3'!H17</f>
        <v>356.500000059605</v>
      </c>
      <c r="N17" s="6" t="n">
        <f aca="false">'C2-3'!W17</f>
        <v>211201.999389499</v>
      </c>
      <c r="O17" s="6" t="n">
        <f aca="false">'C2-4'!H17</f>
        <v>358.500000527129</v>
      </c>
      <c r="P17" s="6" t="n">
        <f aca="false">'C2-4'!W17</f>
        <v>211201.999389499</v>
      </c>
      <c r="Q17" s="6" t="n">
        <f aca="false">'C2-5'!H17</f>
        <v>360.499999737367</v>
      </c>
      <c r="R17" s="6" t="n">
        <f aca="false">'C2-5'!W17</f>
        <v>211201.999389499</v>
      </c>
      <c r="S17" s="6" t="n">
        <f aca="false">'C2-6'!H17</f>
        <v>362.500000204891</v>
      </c>
      <c r="T17" s="6" t="n">
        <f aca="false">'C2-6'!W17</f>
        <v>247337.999389499</v>
      </c>
      <c r="U17" s="6" t="n">
        <f aca="false">'C2-7'!H17</f>
        <v>364.000000241213</v>
      </c>
      <c r="V17" s="6" t="n">
        <f aca="false">'C2-7'!W17</f>
        <v>211201.999389499</v>
      </c>
      <c r="W17" s="6" t="n">
        <f aca="false">'C3-4'!H17</f>
        <v>365.500000277534</v>
      </c>
      <c r="X17" s="6" t="n">
        <f aca="false">'C3-4'!W17</f>
        <v>211201.999389499</v>
      </c>
      <c r="Y17" s="6" t="n">
        <f aca="false">'C3-5'!H17</f>
        <v>367.500000116415</v>
      </c>
      <c r="Z17" s="6" t="n">
        <f aca="false">'C3-5'!W17</f>
        <v>211201.999389499</v>
      </c>
      <c r="AA17" s="6" t="n">
        <f aca="false">'C3-6'!H17</f>
        <v>369.499999955297</v>
      </c>
      <c r="AB17" s="6" t="n">
        <f aca="false">'C3-6'!W17</f>
        <v>256037.999389499</v>
      </c>
      <c r="AC17" s="6" t="n">
        <f aca="false">'C3-7'!H17</f>
        <v>371.50000042282</v>
      </c>
      <c r="AD17" s="6" t="n">
        <f aca="false">'C3-7'!W17</f>
        <v>211201.999389499</v>
      </c>
      <c r="AE17" s="6" t="n">
        <f aca="false">'C4-5'!H17</f>
        <v>372.999999830499</v>
      </c>
      <c r="AF17" s="6" t="n">
        <f aca="false">'C4-5'!W17</f>
        <v>211201.999389499</v>
      </c>
      <c r="AG17" s="6" t="n">
        <f aca="false">'C4-6'!H17</f>
        <v>374.500000495464</v>
      </c>
      <c r="AH17" s="6" t="n">
        <f aca="false">'C4-6'!W17</f>
        <v>251537.999389499</v>
      </c>
      <c r="AI17" s="6" t="n">
        <f aca="false">'C4-7'!H17</f>
        <v>376.499999705702</v>
      </c>
      <c r="AJ17" s="6" t="n">
        <f aca="false">'C4-7'!W17</f>
        <v>211201.999389499</v>
      </c>
      <c r="AK17" s="6" t="n">
        <f aca="false">'C5-6'!H17</f>
        <v>378.500000173226</v>
      </c>
      <c r="AL17" s="6" t="n">
        <f aca="false">'C5-6'!W17</f>
        <v>251437.999389499</v>
      </c>
      <c r="AM17" s="6" t="n">
        <f aca="false">'C5-7'!H17</f>
        <v>380.500000012107</v>
      </c>
      <c r="AN17" s="6" t="n">
        <f aca="false">'C5-7'!W17</f>
        <v>211201.999389499</v>
      </c>
      <c r="AO17" s="6" t="n">
        <f aca="false">'C6-7'!H17</f>
        <v>382.000000048429</v>
      </c>
      <c r="AP17" s="6" t="n">
        <f aca="false">'C6-7'!W17</f>
        <v>246637.999389499</v>
      </c>
      <c r="AQ17" s="6"/>
      <c r="AR17" s="6" t="n">
        <f aca="false">A17</f>
        <v>345.999999805354</v>
      </c>
      <c r="AS17" s="6" t="n">
        <f aca="false">MIN(B17,D17,F17,H17,J17,L17,N17,P17,R17,T17,V17,X17,Z17,AB17,AD17,AF17,AH17,AJ17,AL17,AN17,AP17)</f>
        <v>105550.998778999</v>
      </c>
    </row>
    <row r="18" customFormat="false" ht="12.75" hidden="false" customHeight="false" outlineLevel="0" collapsed="false">
      <c r="A18" s="6" t="n">
        <f aca="false">'C1-2'!H18</f>
        <v>383.50000008475</v>
      </c>
      <c r="B18" s="6" t="n">
        <f aca="false">'C1-2'!W18</f>
        <v>211201.999389499</v>
      </c>
      <c r="C18" s="6" t="n">
        <f aca="false">'C1-3'!H18</f>
        <v>385.499999923632</v>
      </c>
      <c r="D18" s="6" t="n">
        <f aca="false">'C1-3'!W18</f>
        <v>211201.999389499</v>
      </c>
      <c r="E18" s="6" t="n">
        <f aca="false">'C1-4'!H18</f>
        <v>387.500000391156</v>
      </c>
      <c r="F18" s="6" t="n">
        <f aca="false">'C1-4'!W18</f>
        <v>211201.999389499</v>
      </c>
      <c r="G18" s="6" t="n">
        <f aca="false">'C1-5'!H18</f>
        <v>389.500000230037</v>
      </c>
      <c r="H18" s="6" t="n">
        <f aca="false">'C1-5'!W18</f>
        <v>211201.999389499</v>
      </c>
      <c r="I18" s="6" t="n">
        <f aca="false">'C1-6'!H18</f>
        <v>391.000000266358</v>
      </c>
      <c r="J18" s="6" t="n">
        <f aca="false">'C1-6'!W18</f>
        <v>252937.999389499</v>
      </c>
      <c r="K18" s="6" t="n">
        <f aca="false">'C1-7'!H18</f>
        <v>392.499999674037</v>
      </c>
      <c r="L18" s="6" t="n">
        <f aca="false">'C1-7'!W18</f>
        <v>211201.999389499</v>
      </c>
      <c r="M18" s="6" t="n">
        <f aca="false">'C2-3'!H18</f>
        <v>394.500000141561</v>
      </c>
      <c r="N18" s="6" t="n">
        <f aca="false">'C2-3'!W18</f>
        <v>211201.999389499</v>
      </c>
      <c r="O18" s="6" t="n">
        <f aca="false">'C2-4'!H18</f>
        <v>396.500000609085</v>
      </c>
      <c r="P18" s="6" t="n">
        <f aca="false">'C2-4'!W18</f>
        <v>211201.999389499</v>
      </c>
      <c r="Q18" s="6" t="n">
        <f aca="false">'C2-5'!H18</f>
        <v>398.499999819323</v>
      </c>
      <c r="R18" s="6" t="n">
        <f aca="false">'C2-5'!W18</f>
        <v>211201.999389499</v>
      </c>
      <c r="S18" s="6" t="n">
        <f aca="false">'C2-6'!H18</f>
        <v>399.999999855645</v>
      </c>
      <c r="T18" s="6" t="n">
        <f aca="false">'C2-6'!W18</f>
        <v>247337.999389499</v>
      </c>
      <c r="U18" s="6" t="n">
        <f aca="false">'C2-7'!H18</f>
        <v>401.499999891967</v>
      </c>
      <c r="V18" s="6" t="n">
        <f aca="false">'C2-7'!W18</f>
        <v>211201.999389499</v>
      </c>
      <c r="W18" s="6" t="n">
        <f aca="false">'C3-4'!H18</f>
        <v>403.500000359491</v>
      </c>
      <c r="X18" s="6" t="n">
        <f aca="false">'C3-4'!W18</f>
        <v>211201.999389499</v>
      </c>
      <c r="Y18" s="6" t="n">
        <f aca="false">'C3-5'!H18</f>
        <v>405.500000198372</v>
      </c>
      <c r="Z18" s="6" t="n">
        <f aca="false">'C3-5'!W18</f>
        <v>211201.999389499</v>
      </c>
      <c r="AA18" s="6" t="n">
        <f aca="false">'C3-6'!H18</f>
        <v>407.500000037253</v>
      </c>
      <c r="AB18" s="6" t="n">
        <f aca="false">'C3-6'!W18</f>
        <v>256037.999389499</v>
      </c>
      <c r="AC18" s="6" t="n">
        <f aca="false">'C3-7'!H18</f>
        <v>409.000000073575</v>
      </c>
      <c r="AD18" s="6" t="n">
        <f aca="false">'C3-7'!W18</f>
        <v>211201.999389499</v>
      </c>
      <c r="AE18" s="6" t="n">
        <f aca="false">'C4-5'!H18</f>
        <v>410.500000109896</v>
      </c>
      <c r="AF18" s="6" t="n">
        <f aca="false">'C4-5'!W18</f>
        <v>211201.999389499</v>
      </c>
      <c r="AG18" s="6" t="n">
        <f aca="false">'C4-6'!H18</f>
        <v>412.50000057742</v>
      </c>
      <c r="AH18" s="6" t="n">
        <f aca="false">'C4-6'!W18</f>
        <v>251537.999389499</v>
      </c>
      <c r="AI18" s="6" t="n">
        <f aca="false">'C4-7'!H18</f>
        <v>414.499999787658</v>
      </c>
      <c r="AJ18" s="6" t="n">
        <f aca="false">'C4-7'!W18</f>
        <v>211201.999389499</v>
      </c>
      <c r="AK18" s="6" t="n">
        <f aca="false">'C5-6'!H18</f>
        <v>416.500000255182</v>
      </c>
      <c r="AL18" s="6" t="n">
        <f aca="false">'C5-6'!W18</f>
        <v>251437.999389499</v>
      </c>
      <c r="AM18" s="6" t="n">
        <f aca="false">'C5-7'!H18</f>
        <v>418.000000291504</v>
      </c>
      <c r="AN18" s="6" t="n">
        <f aca="false">'C5-7'!W18</f>
        <v>211201.999389499</v>
      </c>
      <c r="AO18" s="6" t="n">
        <f aca="false">'C6-7'!H18</f>
        <v>419.500000327826</v>
      </c>
      <c r="AP18" s="6" t="n">
        <f aca="false">'C6-7'!W18</f>
        <v>246637.999389499</v>
      </c>
      <c r="AQ18" s="6"/>
      <c r="AR18" s="6" t="n">
        <f aca="false">A18</f>
        <v>383.50000008475</v>
      </c>
      <c r="AS18" s="6" t="n">
        <f aca="false">MIN(B18,D18,F18,H18,J18,L18,N18,P18,R18,T18,V18,X18,Z18,AB18,AD18,AF18,AH18,AJ18,AL18,AN18,AP18)</f>
        <v>211201.999389499</v>
      </c>
    </row>
    <row r="19" customFormat="false" ht="12.75" hidden="false" customHeight="false" outlineLevel="0" collapsed="false">
      <c r="A19" s="6" t="n">
        <f aca="false">'C1-2'!H19</f>
        <v>421.500000166707</v>
      </c>
      <c r="B19" s="6" t="n">
        <f aca="false">'C1-2'!W19</f>
        <v>211201.999389499</v>
      </c>
      <c r="C19" s="6" t="n">
        <f aca="false">'C1-3'!H19</f>
        <v>423.500000005588</v>
      </c>
      <c r="D19" s="6" t="n">
        <f aca="false">'C1-3'!W19</f>
        <v>211201.999389499</v>
      </c>
      <c r="E19" s="6" t="n">
        <f aca="false">'C1-4'!H19</f>
        <v>425.500000473112</v>
      </c>
      <c r="F19" s="6" t="n">
        <f aca="false">'C1-4'!W19</f>
        <v>211201.999389499</v>
      </c>
      <c r="G19" s="6" t="n">
        <f aca="false">'C1-5'!H19</f>
        <v>426.999999880791</v>
      </c>
      <c r="H19" s="6" t="n">
        <f aca="false">'C1-5'!W19</f>
        <v>211201.999389499</v>
      </c>
      <c r="I19" s="6" t="n">
        <f aca="false">'C1-6'!H19</f>
        <v>428.500000545755</v>
      </c>
      <c r="J19" s="6" t="n">
        <f aca="false">'C1-6'!W19</f>
        <v>252937.999389499</v>
      </c>
      <c r="K19" s="6" t="n">
        <f aca="false">'C1-7'!H19</f>
        <v>430.499999755994</v>
      </c>
      <c r="L19" s="6" t="n">
        <f aca="false">'C1-7'!W19</f>
        <v>211201.999389499</v>
      </c>
      <c r="M19" s="6" t="n">
        <f aca="false">'C2-3'!H19</f>
        <v>432.500000223517</v>
      </c>
      <c r="N19" s="6" t="n">
        <f aca="false">'C2-3'!W19</f>
        <v>211201.999389499</v>
      </c>
      <c r="O19" s="6" t="n">
        <f aca="false">'C2-4'!H19</f>
        <v>434.500000062399</v>
      </c>
      <c r="P19" s="6" t="n">
        <f aca="false">'C2-4'!W19</f>
        <v>211201.999389499</v>
      </c>
      <c r="Q19" s="6" t="n">
        <f aca="false">'C2-5'!H19</f>
        <v>436.00000009872</v>
      </c>
      <c r="R19" s="6" t="n">
        <f aca="false">'C2-5'!W19</f>
        <v>211201.999389499</v>
      </c>
      <c r="S19" s="6" t="n">
        <f aca="false">'C2-6'!H19</f>
        <v>437.500000135042</v>
      </c>
      <c r="T19" s="6" t="n">
        <f aca="false">'C2-6'!W19</f>
        <v>247337.999389499</v>
      </c>
      <c r="U19" s="6" t="n">
        <f aca="false">'C2-7'!H19</f>
        <v>439.499999973923</v>
      </c>
      <c r="V19" s="6" t="n">
        <f aca="false">'C2-7'!W19</f>
        <v>211201.999389499</v>
      </c>
      <c r="W19" s="6" t="n">
        <f aca="false">'C3-4'!H19</f>
        <v>441.500000441447</v>
      </c>
      <c r="X19" s="6" t="n">
        <f aca="false">'C3-4'!W19</f>
        <v>211201.999389499</v>
      </c>
      <c r="Y19" s="6" t="n">
        <f aca="false">'C3-5'!H19</f>
        <v>443.499999651685</v>
      </c>
      <c r="Z19" s="6" t="n">
        <f aca="false">'C3-5'!W19</f>
        <v>211201.999389499</v>
      </c>
      <c r="AA19" s="6" t="n">
        <f aca="false">'C3-6'!H19</f>
        <v>444.50000051409</v>
      </c>
      <c r="AB19" s="6" t="n">
        <f aca="false">'C3-6'!W19</f>
        <v>256037.999389499</v>
      </c>
      <c r="AC19" s="6" t="n">
        <f aca="false">'C3-7'!H19</f>
        <v>446.499999724329</v>
      </c>
      <c r="AD19" s="6" t="n">
        <f aca="false">'C3-7'!W19</f>
        <v>211201.999389499</v>
      </c>
      <c r="AE19" s="6" t="n">
        <f aca="false">'C4-5'!H19</f>
        <v>448.500000191852</v>
      </c>
      <c r="AF19" s="6" t="n">
        <f aca="false">'C4-5'!W19</f>
        <v>211201.999389499</v>
      </c>
      <c r="AG19" s="6" t="n">
        <f aca="false">'C4-6'!H19</f>
        <v>450.500000030734</v>
      </c>
      <c r="AH19" s="6" t="n">
        <f aca="false">'C4-6'!W19</f>
        <v>251537.999389499</v>
      </c>
      <c r="AI19" s="6" t="n">
        <f aca="false">'C4-7'!H19</f>
        <v>452.499999869615</v>
      </c>
      <c r="AJ19" s="6" t="n">
        <f aca="false">'C4-7'!W19</f>
        <v>211201.999389499</v>
      </c>
      <c r="AK19" s="6" t="n">
        <f aca="false">'C5-6'!H19</f>
        <v>453.500000103377</v>
      </c>
      <c r="AL19" s="6" t="n">
        <f aca="false">'C5-6'!W19</f>
        <v>251437.999389499</v>
      </c>
      <c r="AM19" s="6" t="n">
        <f aca="false">'C5-7'!H19</f>
        <v>455.499999942258</v>
      </c>
      <c r="AN19" s="6" t="n">
        <f aca="false">'C5-7'!W19</f>
        <v>211201.999389499</v>
      </c>
      <c r="AO19" s="6" t="n">
        <f aca="false">'C6-7'!H19</f>
        <v>457.500000409782</v>
      </c>
      <c r="AP19" s="6" t="n">
        <f aca="false">'C6-7'!W19</f>
        <v>246637.999389499</v>
      </c>
      <c r="AQ19" s="6"/>
      <c r="AR19" s="6" t="n">
        <f aca="false">A19</f>
        <v>421.500000166707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459.49999962002</v>
      </c>
      <c r="B20" s="6" t="n">
        <f aca="false">'C1-2'!W20</f>
        <v>211201.999389499</v>
      </c>
      <c r="C20" s="6" t="n">
        <f aca="false">'C1-3'!H20</f>
        <v>461.500000087544</v>
      </c>
      <c r="D20" s="6" t="n">
        <f aca="false">'C1-3'!W20</f>
        <v>211201.999389499</v>
      </c>
      <c r="E20" s="6" t="n">
        <f aca="false">'C1-4'!H20</f>
        <v>462.499999692664</v>
      </c>
      <c r="F20" s="6" t="n">
        <f aca="false">'C1-4'!W20</f>
        <v>211201.999389499</v>
      </c>
      <c r="G20" s="6" t="n">
        <f aca="false">'C1-5'!H20</f>
        <v>464.500000160188</v>
      </c>
      <c r="H20" s="6" t="n">
        <f aca="false">'C1-5'!W20</f>
        <v>211201.999389499</v>
      </c>
      <c r="I20" s="6" t="n">
        <f aca="false">'C1-6'!H20</f>
        <v>466.500000627711</v>
      </c>
      <c r="J20" s="6" t="n">
        <f aca="false">'C1-6'!W20</f>
        <v>252738.079039512</v>
      </c>
      <c r="K20" s="6" t="n">
        <f aca="false">'C1-7'!H20</f>
        <v>468.49999983795</v>
      </c>
      <c r="L20" s="6" t="n">
        <f aca="false">'C1-7'!W20</f>
        <v>211201.999389499</v>
      </c>
      <c r="M20" s="6" t="n">
        <f aca="false">'C2-3'!H20</f>
        <v>470.500000305474</v>
      </c>
      <c r="N20" s="6" t="n">
        <f aca="false">'C2-3'!W20</f>
        <v>211201.999389499</v>
      </c>
      <c r="O20" s="6" t="n">
        <f aca="false">'C2-4'!H20</f>
        <v>472.000000341795</v>
      </c>
      <c r="P20" s="6" t="n">
        <f aca="false">'C2-4'!W20</f>
        <v>211201.999389499</v>
      </c>
      <c r="Q20" s="6" t="n">
        <f aca="false">'C2-5'!H20</f>
        <v>473.500000378117</v>
      </c>
      <c r="R20" s="6" t="n">
        <f aca="false">'C2-5'!W20</f>
        <v>211201.999389499</v>
      </c>
      <c r="S20" s="6" t="n">
        <f aca="false">'C2-6'!H20</f>
        <v>475.500000216998</v>
      </c>
      <c r="T20" s="6" t="n">
        <f aca="false">'C2-6'!W20</f>
        <v>247337.999389499</v>
      </c>
      <c r="U20" s="6" t="n">
        <f aca="false">'C2-7'!H20</f>
        <v>477.500000055879</v>
      </c>
      <c r="V20" s="6" t="n">
        <f aca="false">'C2-7'!W20</f>
        <v>211201.999389499</v>
      </c>
      <c r="W20" s="6" t="n">
        <f aca="false">'C3-4'!H20</f>
        <v>479.500000523403</v>
      </c>
      <c r="X20" s="6" t="n">
        <f aca="false">'C3-4'!W20</f>
        <v>211201.999389499</v>
      </c>
      <c r="Y20" s="6" t="n">
        <f aca="false">'C3-5'!H20</f>
        <v>480.999999931082</v>
      </c>
      <c r="Z20" s="6" t="n">
        <f aca="false">'C3-5'!W20</f>
        <v>211201.999389499</v>
      </c>
      <c r="AA20" s="6" t="n">
        <f aca="false">'C3-6'!H20</f>
        <v>482.500000596046</v>
      </c>
      <c r="AB20" s="6" t="n">
        <f aca="false">'C3-6'!W20</f>
        <v>256037.999389499</v>
      </c>
      <c r="AC20" s="6" t="n">
        <f aca="false">'C3-7'!H20</f>
        <v>484.499999806285</v>
      </c>
      <c r="AD20" s="6" t="n">
        <f aca="false">'C3-7'!W20</f>
        <v>211201.999389499</v>
      </c>
      <c r="AE20" s="6" t="n">
        <f aca="false">'C4-5'!H20</f>
        <v>486.500000273809</v>
      </c>
      <c r="AF20" s="6" t="n">
        <f aca="false">'C4-5'!W20</f>
        <v>211201.999389499</v>
      </c>
      <c r="AG20" s="6" t="n">
        <f aca="false">'C4-6'!H20</f>
        <v>488.50000011269</v>
      </c>
      <c r="AH20" s="6" t="n">
        <f aca="false">'C4-6'!W20</f>
        <v>251537.999389499</v>
      </c>
      <c r="AI20" s="6" t="n">
        <f aca="false">'C4-7'!H20</f>
        <v>490.000000149012</v>
      </c>
      <c r="AJ20" s="6" t="n">
        <f aca="false">'C4-7'!W20</f>
        <v>211201.999389499</v>
      </c>
      <c r="AK20" s="6" t="n">
        <f aca="false">'C5-6'!H20</f>
        <v>491.500000185333</v>
      </c>
      <c r="AL20" s="6" t="n">
        <f aca="false">'C5-6'!W20</f>
        <v>251437.999389499</v>
      </c>
      <c r="AM20" s="6" t="n">
        <f aca="false">'C5-7'!H20</f>
        <v>493.500000024214</v>
      </c>
      <c r="AN20" s="6" t="n">
        <f aca="false">'C5-7'!W20</f>
        <v>211201.999389499</v>
      </c>
      <c r="AO20" s="6" t="n">
        <f aca="false">'C6-7'!H20</f>
        <v>495.500000491738</v>
      </c>
      <c r="AP20" s="6" t="n">
        <f aca="false">'C6-7'!W20</f>
        <v>246637.999389499</v>
      </c>
      <c r="AQ20" s="6"/>
      <c r="AR20" s="6" t="n">
        <f aca="false">A20</f>
        <v>459.49999962002</v>
      </c>
      <c r="AS20" s="6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497.499999701977</v>
      </c>
      <c r="B21" s="6" t="n">
        <f aca="false">'C1-2'!W21</f>
        <v>211201.999389499</v>
      </c>
      <c r="C21" s="6" t="n">
        <f aca="false">'C1-3'!H21</f>
        <v>499.000000366941</v>
      </c>
      <c r="D21" s="6" t="n">
        <f aca="false">'C1-3'!W21</f>
        <v>211201.999389499</v>
      </c>
      <c r="E21" s="6" t="n">
        <f aca="false">'C1-4'!H21</f>
        <v>500.49999977462</v>
      </c>
      <c r="F21" s="6" t="n">
        <f aca="false">'C1-4'!W21</f>
        <v>211201.999389499</v>
      </c>
      <c r="G21" s="6" t="n">
        <f aca="false">'C1-5'!H21</f>
        <v>502.500000242144</v>
      </c>
      <c r="H21" s="6" t="n">
        <f aca="false">'C1-5'!W21</f>
        <v>211201.999389499</v>
      </c>
      <c r="I21" s="6" t="n">
        <f aca="false">'C1-6'!H21</f>
        <v>504.500000081025</v>
      </c>
      <c r="J21" s="6" t="n">
        <f aca="false">'C1-6'!W21</f>
        <v>252937.999389499</v>
      </c>
      <c r="K21" s="6" t="n">
        <f aca="false">'C1-7'!H21</f>
        <v>506.499999919906</v>
      </c>
      <c r="L21" s="6" t="n">
        <f aca="false">'C1-7'!W21</f>
        <v>211201.999389499</v>
      </c>
      <c r="M21" s="6" t="n">
        <f aca="false">'C2-3'!H21</f>
        <v>507.999999956228</v>
      </c>
      <c r="N21" s="6" t="n">
        <f aca="false">'C2-3'!W21</f>
        <v>211201.999389499</v>
      </c>
      <c r="O21" s="6" t="n">
        <f aca="false">'C2-4'!H21</f>
        <v>509.499999992549</v>
      </c>
      <c r="P21" s="6" t="n">
        <f aca="false">'C2-4'!W21</f>
        <v>211201.999389499</v>
      </c>
      <c r="Q21" s="6" t="n">
        <f aca="false">'C2-5'!H21</f>
        <v>511.500000460073</v>
      </c>
      <c r="R21" s="6" t="n">
        <f aca="false">'C2-5'!W21</f>
        <v>211201.999389499</v>
      </c>
      <c r="S21" s="6" t="n">
        <f aca="false">'C2-6'!H21</f>
        <v>513.499999670312</v>
      </c>
      <c r="T21" s="6" t="n">
        <f aca="false">'C2-6'!W21</f>
        <v>247337.999389499</v>
      </c>
      <c r="U21" s="6" t="n">
        <f aca="false">'C2-7'!H21</f>
        <v>515.500000137836</v>
      </c>
      <c r="V21" s="6" t="n">
        <f aca="false">'C2-7'!W21</f>
        <v>211201.999389499</v>
      </c>
      <c r="W21" s="6" t="n">
        <f aca="false">'C3-4'!H21</f>
        <v>516.499999742955</v>
      </c>
      <c r="X21" s="6" t="n">
        <f aca="false">'C3-4'!W21</f>
        <v>211201.999389499</v>
      </c>
      <c r="Y21" s="6" t="n">
        <f aca="false">'C3-5'!H21</f>
        <v>518.500000210479</v>
      </c>
      <c r="Z21" s="6" t="n">
        <f aca="false">'C3-5'!W21</f>
        <v>211201.999389499</v>
      </c>
      <c r="AA21" s="6" t="n">
        <f aca="false">'C3-6'!H21</f>
        <v>520.50000004936</v>
      </c>
      <c r="AB21" s="6" t="n">
        <f aca="false">'C3-6'!W21</f>
        <v>256037.999389499</v>
      </c>
      <c r="AC21" s="6" t="n">
        <f aca="false">'C3-7'!H21</f>
        <v>522.499999888241</v>
      </c>
      <c r="AD21" s="6" t="n">
        <f aca="false">'C3-7'!W21</f>
        <v>211201.999389499</v>
      </c>
      <c r="AE21" s="6" t="n">
        <f aca="false">'C4-5'!H21</f>
        <v>524.500000355765</v>
      </c>
      <c r="AF21" s="6" t="n">
        <f aca="false">'C4-5'!W21</f>
        <v>211201.999389499</v>
      </c>
      <c r="AG21" s="6" t="n">
        <f aca="false">'C4-6'!H21</f>
        <v>526.000000392087</v>
      </c>
      <c r="AH21" s="6" t="n">
        <f aca="false">'C4-6'!W21</f>
        <v>251537.999389499</v>
      </c>
      <c r="AI21" s="6" t="n">
        <f aca="false">'C4-7'!H21</f>
        <v>527.500000428408</v>
      </c>
      <c r="AJ21" s="6" t="n">
        <f aca="false">'C4-7'!W21</f>
        <v>211201.999389499</v>
      </c>
      <c r="AK21" s="6" t="n">
        <f aca="false">'C5-6'!H21</f>
        <v>529.499999638647</v>
      </c>
      <c r="AL21" s="6" t="n">
        <f aca="false">'C5-6'!W21</f>
        <v>251437.999389499</v>
      </c>
      <c r="AM21" s="6" t="n">
        <f aca="false">'C5-7'!H21</f>
        <v>531.500000106171</v>
      </c>
      <c r="AN21" s="6" t="n">
        <f aca="false">'C5-7'!W21</f>
        <v>211201.999389499</v>
      </c>
      <c r="AO21" s="6" t="n">
        <f aca="false">'C6-7'!H21</f>
        <v>533.500000573695</v>
      </c>
      <c r="AP21" s="6" t="n">
        <f aca="false">'C6-7'!W21</f>
        <v>246637.999389499</v>
      </c>
      <c r="AQ21" s="6"/>
      <c r="AR21" s="6" t="n">
        <f aca="false">A21</f>
        <v>497.499999701977</v>
      </c>
      <c r="AS21" s="6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534.999999981374</v>
      </c>
      <c r="B22" s="6" t="n">
        <f aca="false">'C1-2'!W22</f>
        <v>211201.999389499</v>
      </c>
      <c r="C22" s="6" t="n">
        <f aca="false">'C1-3'!H22</f>
        <v>536.500000017695</v>
      </c>
      <c r="D22" s="6" t="n">
        <f aca="false">'C1-3'!W22</f>
        <v>211201.999389499</v>
      </c>
      <c r="E22" s="6" t="n">
        <f aca="false">'C1-4'!H22</f>
        <v>538.499999856576</v>
      </c>
      <c r="F22" s="6" t="n">
        <f aca="false">'C1-4'!W22</f>
        <v>211201.999389499</v>
      </c>
      <c r="G22" s="6" t="n">
        <f aca="false">'C1-5'!H22</f>
        <v>540.5000003241</v>
      </c>
      <c r="H22" s="6" t="n">
        <f aca="false">'C1-5'!W22</f>
        <v>211201.999389499</v>
      </c>
      <c r="I22" s="6" t="n">
        <f aca="false">'C1-6'!H22</f>
        <v>542.500000162982</v>
      </c>
      <c r="J22" s="6" t="n">
        <f aca="false">'C1-6'!W22</f>
        <v>252937.999389499</v>
      </c>
      <c r="K22" s="6" t="n">
        <f aca="false">'C1-7'!H22</f>
        <v>544.000000199303</v>
      </c>
      <c r="L22" s="6" t="n">
        <f aca="false">'C1-7'!W22</f>
        <v>211201.999389499</v>
      </c>
      <c r="M22" s="6" t="n">
        <f aca="false">'C2-3'!H22</f>
        <v>545.500000235625</v>
      </c>
      <c r="N22" s="6" t="n">
        <f aca="false">'C2-3'!W22</f>
        <v>211201.999389499</v>
      </c>
      <c r="O22" s="6" t="n">
        <f aca="false">'C2-4'!H22</f>
        <v>547.500000074506</v>
      </c>
      <c r="P22" s="6" t="n">
        <f aca="false">'C2-4'!W22</f>
        <v>211201.999389499</v>
      </c>
      <c r="Q22" s="6" t="n">
        <f aca="false">'C2-5'!H22</f>
        <v>549.50000054203</v>
      </c>
      <c r="R22" s="6" t="n">
        <f aca="false">'C2-5'!W22</f>
        <v>211201.999389499</v>
      </c>
      <c r="S22" s="6" t="n">
        <f aca="false">'C2-6'!H22</f>
        <v>551.499999752268</v>
      </c>
      <c r="T22" s="6" t="n">
        <f aca="false">'C2-6'!W22</f>
        <v>247337.999389499</v>
      </c>
      <c r="U22" s="6" t="n">
        <f aca="false">'C2-7'!H22</f>
        <v>553.000000417233</v>
      </c>
      <c r="V22" s="6" t="n">
        <f aca="false">'C2-7'!W22</f>
        <v>211201.999389499</v>
      </c>
      <c r="W22" s="6" t="n">
        <f aca="false">'C3-4'!H22</f>
        <v>554.499999824911</v>
      </c>
      <c r="X22" s="6" t="n">
        <f aca="false">'C3-4'!W22</f>
        <v>211201.999389499</v>
      </c>
      <c r="Y22" s="6" t="n">
        <f aca="false">'C3-5'!H22</f>
        <v>556.500000292435</v>
      </c>
      <c r="Z22" s="6" t="n">
        <f aca="false">'C3-5'!W22</f>
        <v>211201.999389499</v>
      </c>
      <c r="AA22" s="6" t="n">
        <f aca="false">'C3-6'!H22</f>
        <v>558.500000131317</v>
      </c>
      <c r="AB22" s="6" t="n">
        <f aca="false">'C3-6'!W22</f>
        <v>256037.999389499</v>
      </c>
      <c r="AC22" s="6" t="n">
        <f aca="false">'C3-7'!H22</f>
        <v>560.499999970198</v>
      </c>
      <c r="AD22" s="6" t="n">
        <f aca="false">'C3-7'!W22</f>
        <v>211201.999389499</v>
      </c>
      <c r="AE22" s="6" t="n">
        <f aca="false">'C4-5'!H22</f>
        <v>562.000000006519</v>
      </c>
      <c r="AF22" s="6" t="n">
        <f aca="false">'C4-5'!W22</f>
        <v>211201.999389499</v>
      </c>
      <c r="AG22" s="6" t="n">
        <f aca="false">'C4-6'!H22</f>
        <v>563.500000042841</v>
      </c>
      <c r="AH22" s="6" t="n">
        <f aca="false">'C4-6'!W22</f>
        <v>251537.999389499</v>
      </c>
      <c r="AI22" s="6" t="n">
        <f aca="false">'C4-7'!H22</f>
        <v>565.500000510365</v>
      </c>
      <c r="AJ22" s="6" t="n">
        <f aca="false">'C4-7'!W22</f>
        <v>211201.999389499</v>
      </c>
      <c r="AK22" s="6" t="n">
        <f aca="false">'C5-6'!H22</f>
        <v>567.499999720603</v>
      </c>
      <c r="AL22" s="6" t="n">
        <f aca="false">'C5-6'!W22</f>
        <v>251437.999389499</v>
      </c>
      <c r="AM22" s="6" t="n">
        <f aca="false">'C5-7'!H22</f>
        <v>569.500000188127</v>
      </c>
      <c r="AN22" s="6" t="n">
        <f aca="false">'C5-7'!W22</f>
        <v>211201.999389499</v>
      </c>
      <c r="AO22" s="6" t="n">
        <f aca="false">'C6-7'!H22</f>
        <v>570.499999793246</v>
      </c>
      <c r="AP22" s="6" t="n">
        <f aca="false">'C6-7'!W22</f>
        <v>246637.999389499</v>
      </c>
      <c r="AQ22" s="6"/>
      <c r="AR22" s="6" t="n">
        <f aca="false">A22</f>
        <v>534.999999981374</v>
      </c>
      <c r="AS22" s="6" t="n">
        <f aca="false">MIN(B22,D22,F22,H22,J22,L22,N22,P22,R22,T22,V22,X22,Z22,AB22,AD22,AF22,AH22,AJ22,AL22,AN22,AP22)</f>
        <v>211201.999389499</v>
      </c>
    </row>
    <row r="23" customFormat="false" ht="12.75" hidden="false" customHeight="false" outlineLevel="0" collapsed="false">
      <c r="A23" s="6" t="n">
        <f aca="false">'C1-2'!H23</f>
        <v>572.50000026077</v>
      </c>
      <c r="B23" s="6" t="n">
        <f aca="false">'C1-2'!W23</f>
        <v>211201.999389499</v>
      </c>
      <c r="C23" s="6" t="n">
        <f aca="false">'C1-3'!H23</f>
        <v>574.500000099652</v>
      </c>
      <c r="D23" s="6" t="n">
        <f aca="false">'C1-3'!W23</f>
        <v>211201.999389499</v>
      </c>
      <c r="E23" s="6" t="n">
        <f aca="false">'C1-4'!H23</f>
        <v>576.499999938533</v>
      </c>
      <c r="F23" s="6" t="n">
        <f aca="false">'C1-4'!W23</f>
        <v>211201.999389499</v>
      </c>
      <c r="G23" s="6" t="n">
        <f aca="false">'C1-5'!H23</f>
        <v>578.500000406057</v>
      </c>
      <c r="H23" s="6" t="n">
        <f aca="false">'C1-5'!W23</f>
        <v>211201.999389499</v>
      </c>
      <c r="I23" s="6" t="n">
        <f aca="false">'C1-6'!H23</f>
        <v>579.500000011176</v>
      </c>
      <c r="J23" s="6" t="n">
        <f aca="false">'C1-6'!W23</f>
        <v>252937.999389499</v>
      </c>
      <c r="K23" s="6" t="n">
        <f aca="false">'C1-7'!H23</f>
        <v>581.5000004787</v>
      </c>
      <c r="L23" s="6" t="n">
        <f aca="false">'C1-7'!W23</f>
        <v>211201.999389499</v>
      </c>
      <c r="M23" s="6" t="n">
        <f aca="false">'C2-3'!H23</f>
        <v>583.499999688938</v>
      </c>
      <c r="N23" s="6" t="n">
        <f aca="false">'C2-3'!W23</f>
        <v>211201.999389499</v>
      </c>
      <c r="O23" s="6" t="n">
        <f aca="false">'C2-4'!H23</f>
        <v>585.500000156462</v>
      </c>
      <c r="P23" s="6" t="n">
        <f aca="false">'C2-4'!W23</f>
        <v>211201.999389499</v>
      </c>
      <c r="Q23" s="6" t="n">
        <f aca="false">'C2-5'!H23</f>
        <v>587.500000623986</v>
      </c>
      <c r="R23" s="6" t="n">
        <f aca="false">'C2-5'!W23</f>
        <v>211201.999389499</v>
      </c>
      <c r="S23" s="6" t="n">
        <f aca="false">'C2-6'!H23</f>
        <v>589.000000031665</v>
      </c>
      <c r="T23" s="6" t="n">
        <f aca="false">'C2-6'!W23</f>
        <v>247337.999389499</v>
      </c>
      <c r="U23" s="6" t="n">
        <f aca="false">'C2-7'!H23</f>
        <v>590.500000067987</v>
      </c>
      <c r="V23" s="6" t="n">
        <f aca="false">'C2-7'!W23</f>
        <v>211201.999389499</v>
      </c>
      <c r="W23" s="6" t="n">
        <f aca="false">'C3-4'!H23</f>
        <v>592.499999906868</v>
      </c>
      <c r="X23" s="6" t="n">
        <f aca="false">'C3-4'!W23</f>
        <v>211201.999389499</v>
      </c>
      <c r="Y23" s="6" t="n">
        <f aca="false">'C3-5'!H23</f>
        <v>594.500000374392</v>
      </c>
      <c r="Z23" s="6" t="n">
        <f aca="false">'C3-5'!W23</f>
        <v>211201.999389499</v>
      </c>
      <c r="AA23" s="6" t="n">
        <f aca="false">'C3-6'!H23</f>
        <v>596.500000213273</v>
      </c>
      <c r="AB23" s="6" t="n">
        <f aca="false">'C3-6'!W23</f>
        <v>256037.999389499</v>
      </c>
      <c r="AC23" s="6" t="n">
        <f aca="false">'C3-7'!H23</f>
        <v>597.500000447035</v>
      </c>
      <c r="AD23" s="6" t="n">
        <f aca="false">'C3-7'!W23</f>
        <v>211201.999389499</v>
      </c>
      <c r="AE23" s="6" t="n">
        <f aca="false">'C4-5'!H23</f>
        <v>599.499999657273</v>
      </c>
      <c r="AF23" s="6" t="n">
        <f aca="false">'C4-5'!W23</f>
        <v>211201.999389499</v>
      </c>
      <c r="AG23" s="6" t="n">
        <f aca="false">'C4-6'!H23</f>
        <v>601.500000124797</v>
      </c>
      <c r="AH23" s="6" t="n">
        <f aca="false">'C4-6'!W23</f>
        <v>251537.999389499</v>
      </c>
      <c r="AI23" s="6" t="n">
        <f aca="false">'C4-7'!H23</f>
        <v>603.500000592321</v>
      </c>
      <c r="AJ23" s="6" t="n">
        <f aca="false">'C4-7'!W23</f>
        <v>211201.999389499</v>
      </c>
      <c r="AK23" s="6" t="n">
        <f aca="false">'C5-6'!H23</f>
        <v>605.49999980256</v>
      </c>
      <c r="AL23" s="6" t="n">
        <f aca="false">'C5-6'!W23</f>
        <v>251437.999389499</v>
      </c>
      <c r="AM23" s="6" t="n">
        <f aca="false">'C5-7'!H23</f>
        <v>606.500000036322</v>
      </c>
      <c r="AN23" s="6" t="n">
        <f aca="false">'C5-7'!W23</f>
        <v>211201.999389499</v>
      </c>
      <c r="AO23" s="6" t="n">
        <f aca="false">'C6-7'!H23</f>
        <v>608.499999875203</v>
      </c>
      <c r="AP23" s="6" t="n">
        <f aca="false">'C6-7'!W23</f>
        <v>246637.999389499</v>
      </c>
      <c r="AQ23" s="6"/>
      <c r="AR23" s="6" t="n">
        <f aca="false">A23</f>
        <v>572.50000026077</v>
      </c>
      <c r="AS23" s="6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610.500000342727</v>
      </c>
      <c r="B24" s="6" t="n">
        <f aca="false">'C1-2'!W24</f>
        <v>211201.999389499</v>
      </c>
      <c r="C24" s="6" t="n">
        <f aca="false">'C1-3'!H24</f>
        <v>612.500000181608</v>
      </c>
      <c r="D24" s="6" t="n">
        <f aca="false">'C1-3'!W24</f>
        <v>211201.999389499</v>
      </c>
      <c r="E24" s="6" t="n">
        <f aca="false">'C1-4'!H24</f>
        <v>614.500000020489</v>
      </c>
      <c r="F24" s="6" t="n">
        <f aca="false">'C1-4'!W24</f>
        <v>211201.999389499</v>
      </c>
      <c r="G24" s="6" t="n">
        <f aca="false">'C1-5'!H24</f>
        <v>615.499999625608</v>
      </c>
      <c r="H24" s="6" t="n">
        <f aca="false">'C1-5'!W24</f>
        <v>211201.999389499</v>
      </c>
      <c r="I24" s="6" t="n">
        <f aca="false">'C1-6'!H24</f>
        <v>617.500000093132</v>
      </c>
      <c r="J24" s="6" t="n">
        <f aca="false">'C1-6'!W24</f>
        <v>252937.999389499</v>
      </c>
      <c r="K24" s="6" t="n">
        <f aca="false">'C1-7'!H24</f>
        <v>619.500000560656</v>
      </c>
      <c r="L24" s="6" t="n">
        <f aca="false">'C1-7'!W24</f>
        <v>211201.999389499</v>
      </c>
      <c r="M24" s="6" t="n">
        <f aca="false">'C2-3'!H24</f>
        <v>621.499999770895</v>
      </c>
      <c r="N24" s="6" t="n">
        <f aca="false">'C2-3'!W24</f>
        <v>211201.999389499</v>
      </c>
      <c r="O24" s="6" t="n">
        <f aca="false">'C2-4'!H24</f>
        <v>623.500000238419</v>
      </c>
      <c r="P24" s="6" t="n">
        <f aca="false">'C2-4'!W24</f>
        <v>211201.999389499</v>
      </c>
      <c r="Q24" s="6" t="n">
        <f aca="false">'C2-5'!H24</f>
        <v>624.499999843538</v>
      </c>
      <c r="R24" s="6" t="n">
        <f aca="false">'C2-5'!W24</f>
        <v>211201.999389499</v>
      </c>
      <c r="S24" s="6" t="n">
        <f aca="false">'C2-6'!H24</f>
        <v>626.500000311062</v>
      </c>
      <c r="T24" s="6" t="n">
        <f aca="false">'C2-6'!W24</f>
        <v>247337.999389499</v>
      </c>
      <c r="U24" s="6" t="n">
        <f aca="false">'C2-7'!H24</f>
        <v>628.500000149943</v>
      </c>
      <c r="V24" s="6" t="n">
        <f aca="false">'C2-7'!W24</f>
        <v>211201.999389499</v>
      </c>
      <c r="W24" s="6" t="n">
        <f aca="false">'C3-4'!H24</f>
        <v>630.499999988824</v>
      </c>
      <c r="X24" s="6" t="n">
        <f aca="false">'C3-4'!W24</f>
        <v>211201.999389499</v>
      </c>
      <c r="Y24" s="6" t="n">
        <f aca="false">'C3-5'!H24</f>
        <v>632.500000456348</v>
      </c>
      <c r="Z24" s="6" t="n">
        <f aca="false">'C3-5'!W24</f>
        <v>211201.999389499</v>
      </c>
      <c r="AA24" s="6" t="n">
        <f aca="false">'C3-6'!H24</f>
        <v>633.500000061467</v>
      </c>
      <c r="AB24" s="6" t="n">
        <f aca="false">'C3-6'!W24</f>
        <v>256037.999389499</v>
      </c>
      <c r="AC24" s="6" t="n">
        <f aca="false">'C3-7'!H24</f>
        <v>635.500000528991</v>
      </c>
      <c r="AD24" s="6" t="n">
        <f aca="false">'C3-7'!W24</f>
        <v>211201.999389499</v>
      </c>
      <c r="AE24" s="6" t="n">
        <f aca="false">'C4-5'!H24</f>
        <v>637.49999973923</v>
      </c>
      <c r="AF24" s="6" t="n">
        <f aca="false">'C4-5'!W24</f>
        <v>211201.999389499</v>
      </c>
      <c r="AG24" s="6" t="n">
        <f aca="false">'C4-6'!H24</f>
        <v>639.500000206754</v>
      </c>
      <c r="AH24" s="6" t="n">
        <f aca="false">'C4-6'!W24</f>
        <v>251537.999389499</v>
      </c>
      <c r="AI24" s="6" t="n">
        <f aca="false">'C4-7'!H24</f>
        <v>641.500000045635</v>
      </c>
      <c r="AJ24" s="6" t="n">
        <f aca="false">'C4-7'!W24</f>
        <v>211201.999389499</v>
      </c>
      <c r="AK24" s="6" t="n">
        <f aca="false">'C5-6'!H24</f>
        <v>643.000000081956</v>
      </c>
      <c r="AL24" s="6" t="n">
        <f aca="false">'C5-6'!W24</f>
        <v>251437.999389499</v>
      </c>
      <c r="AM24" s="6" t="n">
        <f aca="false">'C5-7'!H24</f>
        <v>644.500000118278</v>
      </c>
      <c r="AN24" s="6" t="n">
        <f aca="false">'C5-7'!W24</f>
        <v>211201.999389499</v>
      </c>
      <c r="AO24" s="6" t="n">
        <f aca="false">'C6-7'!H24</f>
        <v>646.499999957159</v>
      </c>
      <c r="AP24" s="6" t="n">
        <f aca="false">'C6-7'!W24</f>
        <v>246637.999389499</v>
      </c>
      <c r="AQ24" s="6"/>
      <c r="AR24" s="6" t="n">
        <f aca="false">A24</f>
        <v>610.500000342727</v>
      </c>
      <c r="AS24" s="6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648.500000424683</v>
      </c>
      <c r="B25" s="6" t="n">
        <f aca="false">'C1-2'!W25</f>
        <v>211201.999389499</v>
      </c>
      <c r="C25" s="6" t="n">
        <f aca="false">'C1-3'!H25</f>
        <v>650.499999634922</v>
      </c>
      <c r="D25" s="6" t="n">
        <f aca="false">'C1-3'!W25</f>
        <v>211201.999389499</v>
      </c>
      <c r="E25" s="6" t="n">
        <f aca="false">'C1-4'!H25</f>
        <v>652.000000299886</v>
      </c>
      <c r="F25" s="6" t="n">
        <f aca="false">'C1-4'!W25</f>
        <v>211201.999389499</v>
      </c>
      <c r="G25" s="6" t="n">
        <f aca="false">'C1-5'!H25</f>
        <v>653.499999707565</v>
      </c>
      <c r="H25" s="6" t="n">
        <f aca="false">'C1-5'!W25</f>
        <v>211201.999389499</v>
      </c>
      <c r="I25" s="6" t="n">
        <f aca="false">'C1-6'!H25</f>
        <v>655.500000175089</v>
      </c>
      <c r="J25" s="6" t="n">
        <f aca="false">'C1-6'!W25</f>
        <v>252937.999389499</v>
      </c>
      <c r="K25" s="6" t="n">
        <f aca="false">'C1-7'!H25</f>
        <v>657.50000001397</v>
      </c>
      <c r="L25" s="6" t="n">
        <f aca="false">'C1-7'!W25</f>
        <v>211201.999389499</v>
      </c>
      <c r="M25" s="6" t="n">
        <f aca="false">'C2-3'!H25</f>
        <v>659.499999852851</v>
      </c>
      <c r="N25" s="6" t="n">
        <f aca="false">'C2-3'!W25</f>
        <v>211201.999389499</v>
      </c>
      <c r="O25" s="6" t="n">
        <f aca="false">'C2-4'!H25</f>
        <v>660.999999889173</v>
      </c>
      <c r="P25" s="6" t="n">
        <f aca="false">'C2-4'!W25</f>
        <v>211201.999389499</v>
      </c>
      <c r="Q25" s="6" t="n">
        <f aca="false">'C2-5'!H25</f>
        <v>662.499999925494</v>
      </c>
      <c r="R25" s="6" t="n">
        <f aca="false">'C2-5'!W25</f>
        <v>211201.999389499</v>
      </c>
      <c r="S25" s="6" t="n">
        <f aca="false">'C2-6'!H25</f>
        <v>664.500000393018</v>
      </c>
      <c r="T25" s="6" t="n">
        <f aca="false">'C2-6'!W25</f>
        <v>247337.999389499</v>
      </c>
      <c r="U25" s="6" t="n">
        <f aca="false">'C2-7'!H25</f>
        <v>666.500000231899</v>
      </c>
      <c r="V25" s="6" t="n">
        <f aca="false">'C2-7'!W25</f>
        <v>211201.999389499</v>
      </c>
      <c r="W25" s="6" t="n">
        <f aca="false">'C3-4'!H25</f>
        <v>668.500000070781</v>
      </c>
      <c r="X25" s="6" t="n">
        <f aca="false">'C3-4'!W25</f>
        <v>211201.999389499</v>
      </c>
      <c r="Y25" s="6" t="n">
        <f aca="false">'C3-5'!H25</f>
        <v>670.000000107102</v>
      </c>
      <c r="Z25" s="6" t="n">
        <f aca="false">'C3-5'!W25</f>
        <v>211201.999389499</v>
      </c>
      <c r="AA25" s="6" t="n">
        <f aca="false">'C3-6'!H25</f>
        <v>671.500000143424</v>
      </c>
      <c r="AB25" s="6" t="n">
        <f aca="false">'C3-6'!W25</f>
        <v>256037.999389499</v>
      </c>
      <c r="AC25" s="6" t="n">
        <f aca="false">'C3-7'!H25</f>
        <v>673.500000610948</v>
      </c>
      <c r="AD25" s="6" t="n">
        <f aca="false">'C3-7'!W25</f>
        <v>211201.999389499</v>
      </c>
      <c r="AE25" s="6" t="n">
        <f aca="false">'C4-5'!H25</f>
        <v>675.499999821186</v>
      </c>
      <c r="AF25" s="6" t="n">
        <f aca="false">'C4-5'!W25</f>
        <v>211201.999389499</v>
      </c>
      <c r="AG25" s="6" t="n">
        <f aca="false">'C4-6'!H25</f>
        <v>677.50000028871</v>
      </c>
      <c r="AH25" s="6" t="n">
        <f aca="false">'C4-6'!W25</f>
        <v>251537.999389499</v>
      </c>
      <c r="AI25" s="6" t="n">
        <f aca="false">'C4-7'!H25</f>
        <v>679.000000325032</v>
      </c>
      <c r="AJ25" s="6" t="n">
        <f aca="false">'C4-7'!W25</f>
        <v>211201.999389499</v>
      </c>
      <c r="AK25" s="6" t="n">
        <f aca="false">'C5-6'!H25</f>
        <v>680.500000361353</v>
      </c>
      <c r="AL25" s="6" t="n">
        <f aca="false">'C5-6'!W25</f>
        <v>251437.999389499</v>
      </c>
      <c r="AM25" s="6" t="n">
        <f aca="false">'C5-7'!H25</f>
        <v>682.500000200234</v>
      </c>
      <c r="AN25" s="6" t="n">
        <f aca="false">'C5-7'!W25</f>
        <v>211201.999389499</v>
      </c>
      <c r="AO25" s="6" t="n">
        <f aca="false">'C6-7'!H25</f>
        <v>684.500000039116</v>
      </c>
      <c r="AP25" s="6" t="n">
        <f aca="false">'C6-7'!W25</f>
        <v>246637.999389499</v>
      </c>
      <c r="AQ25" s="6"/>
      <c r="AR25" s="6" t="n">
        <f aca="false">A25</f>
        <v>648.500000424683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686.50000050664</v>
      </c>
      <c r="B26" s="6" t="n">
        <f aca="false">'C1-2'!W26</f>
        <v>211201.999389499</v>
      </c>
      <c r="C26" s="6" t="n">
        <f aca="false">'C1-3'!H26</f>
        <v>687.999999914318</v>
      </c>
      <c r="D26" s="6" t="n">
        <f aca="false">'C1-3'!W26</f>
        <v>211201.999389499</v>
      </c>
      <c r="E26" s="6" t="n">
        <f aca="false">'C1-4'!H26</f>
        <v>689.500000579283</v>
      </c>
      <c r="F26" s="6" t="n">
        <f aca="false">'C1-4'!W26</f>
        <v>211201.999389499</v>
      </c>
      <c r="G26" s="6" t="n">
        <f aca="false">'C1-5'!H26</f>
        <v>691.499999789521</v>
      </c>
      <c r="H26" s="6" t="n">
        <f aca="false">'C1-5'!W26</f>
        <v>211201.999389499</v>
      </c>
      <c r="I26" s="6" t="n">
        <f aca="false">'C1-6'!H26</f>
        <v>693.500000257045</v>
      </c>
      <c r="J26" s="6" t="n">
        <f aca="false">'C1-6'!W26</f>
        <v>252937.999389499</v>
      </c>
      <c r="K26" s="6" t="n">
        <f aca="false">'C1-7'!H26</f>
        <v>695.500000095926</v>
      </c>
      <c r="L26" s="6" t="n">
        <f aca="false">'C1-7'!W26</f>
        <v>211201.999389499</v>
      </c>
      <c r="M26" s="6" t="n">
        <f aca="false">'C2-3'!H26</f>
        <v>697.000000132248</v>
      </c>
      <c r="N26" s="6" t="n">
        <f aca="false">'C2-3'!W26</f>
        <v>211201.999389499</v>
      </c>
      <c r="O26" s="6" t="n">
        <f aca="false">'C2-4'!H26</f>
        <v>698.500000168569</v>
      </c>
      <c r="P26" s="6" t="n">
        <f aca="false">'C2-4'!W26</f>
        <v>211201.999389499</v>
      </c>
      <c r="Q26" s="6" t="n">
        <f aca="false">'C2-5'!H26</f>
        <v>700.500000007451</v>
      </c>
      <c r="R26" s="6" t="n">
        <f aca="false">'C2-5'!W26</f>
        <v>211201.999389499</v>
      </c>
      <c r="S26" s="6" t="n">
        <f aca="false">'C2-6'!H26</f>
        <v>702.500000474975</v>
      </c>
      <c r="T26" s="6" t="n">
        <f aca="false">'C2-6'!W26</f>
        <v>123618.998778999</v>
      </c>
      <c r="U26" s="6" t="n">
        <f aca="false">'C2-7'!H26</f>
        <v>704.499999685213</v>
      </c>
      <c r="V26" s="6" t="n">
        <f aca="false">'C2-7'!W26</f>
        <v>211201.999389499</v>
      </c>
      <c r="W26" s="6" t="n">
        <f aca="false">'C3-4'!H26</f>
        <v>706.000000350177</v>
      </c>
      <c r="X26" s="6" t="n">
        <f aca="false">'C3-4'!W26</f>
        <v>211201.999389499</v>
      </c>
      <c r="Y26" s="6" t="n">
        <f aca="false">'C3-5'!H26</f>
        <v>707.499999757856</v>
      </c>
      <c r="Z26" s="6" t="n">
        <f aca="false">'C3-5'!W26</f>
        <v>211201.999389499</v>
      </c>
      <c r="AA26" s="6" t="n">
        <f aca="false">'C3-6'!H26</f>
        <v>709.50000022538</v>
      </c>
      <c r="AB26" s="6" t="n">
        <f aca="false">'C3-6'!W26</f>
        <v>256037.999389499</v>
      </c>
      <c r="AC26" s="6" t="n">
        <f aca="false">'C3-7'!H26</f>
        <v>711.500000064261</v>
      </c>
      <c r="AD26" s="6" t="n">
        <f aca="false">'C3-7'!W26</f>
        <v>211201.999389499</v>
      </c>
      <c r="AE26" s="6" t="n">
        <f aca="false">'C4-5'!H26</f>
        <v>713.499999903143</v>
      </c>
      <c r="AF26" s="6" t="n">
        <f aca="false">'C4-5'!W26</f>
        <v>211201.999389499</v>
      </c>
      <c r="AG26" s="6" t="n">
        <f aca="false">'C4-6'!H26</f>
        <v>714.500000136904</v>
      </c>
      <c r="AH26" s="6" t="n">
        <f aca="false">'C4-6'!W26</f>
        <v>251537.999389499</v>
      </c>
      <c r="AI26" s="6" t="n">
        <f aca="false">'C4-7'!H26</f>
        <v>716.499999975786</v>
      </c>
      <c r="AJ26" s="6" t="n">
        <f aca="false">'C4-7'!W26</f>
        <v>211201.999389499</v>
      </c>
      <c r="AK26" s="6" t="n">
        <f aca="false">'C5-6'!H26</f>
        <v>718.50000044331</v>
      </c>
      <c r="AL26" s="6" t="n">
        <f aca="false">'C5-6'!W26</f>
        <v>251437.999389499</v>
      </c>
      <c r="AM26" s="6" t="n">
        <f aca="false">'C5-7'!H26</f>
        <v>720.499999653548</v>
      </c>
      <c r="AN26" s="6" t="n">
        <f aca="false">'C5-7'!W26</f>
        <v>211201.999389499</v>
      </c>
      <c r="AO26" s="6" t="n">
        <f aca="false">'C6-7'!H26</f>
        <v>722.500000121072</v>
      </c>
      <c r="AP26" s="6" t="n">
        <f aca="false">'C6-7'!W26</f>
        <v>246637.999389499</v>
      </c>
      <c r="AQ26" s="6"/>
      <c r="AR26" s="6" t="n">
        <f aca="false">A26</f>
        <v>686.50000050664</v>
      </c>
      <c r="AS26" s="6" t="n">
        <f aca="false">MIN(B26,D26,F26,H26,J26,L26,N26,P26,R26,T26,V26,X26,Z26,AB26,AD26,AF26,AH26,AJ26,AL26,AN26,AP26)</f>
        <v>123618.998778999</v>
      </c>
    </row>
    <row r="27" customFormat="false" ht="12.75" hidden="false" customHeight="false" outlineLevel="0" collapsed="false">
      <c r="A27" s="6" t="n">
        <f aca="false">'C1-2'!H27</f>
        <v>723.499999726191</v>
      </c>
      <c r="B27" s="6" t="n">
        <f aca="false">'C1-2'!W27</f>
        <v>211201.999389499</v>
      </c>
      <c r="C27" s="6" t="n">
        <f aca="false">'C1-3'!H27</f>
        <v>725.500000193715</v>
      </c>
      <c r="D27" s="6" t="n">
        <f aca="false">'C1-3'!W27</f>
        <v>211201.999389499</v>
      </c>
      <c r="E27" s="6" t="n">
        <f aca="false">'C1-4'!H27</f>
        <v>727.500000032596</v>
      </c>
      <c r="F27" s="6" t="n">
        <f aca="false">'C1-4'!W27</f>
        <v>211201.999389499</v>
      </c>
      <c r="G27" s="6" t="n">
        <f aca="false">'C1-5'!H27</f>
        <v>729.499999871478</v>
      </c>
      <c r="H27" s="6" t="n">
        <f aca="false">'C1-5'!W27</f>
        <v>211201.999389499</v>
      </c>
      <c r="I27" s="6" t="n">
        <f aca="false">'C1-6'!H27</f>
        <v>731.500000339001</v>
      </c>
      <c r="J27" s="6" t="n">
        <f aca="false">'C1-6'!W27</f>
        <v>252937.999389499</v>
      </c>
      <c r="K27" s="6" t="n">
        <f aca="false">'C1-7'!H27</f>
        <v>733.000000375323</v>
      </c>
      <c r="L27" s="6" t="n">
        <f aca="false">'C1-7'!W27</f>
        <v>211201.999389499</v>
      </c>
      <c r="M27" s="6" t="n">
        <f aca="false">'C2-3'!H27</f>
        <v>734.500000411645</v>
      </c>
      <c r="N27" s="6" t="n">
        <f aca="false">'C2-3'!W27</f>
        <v>211201.999389499</v>
      </c>
      <c r="O27" s="6" t="n">
        <f aca="false">'C2-4'!H27</f>
        <v>736.499999621883</v>
      </c>
      <c r="P27" s="6" t="n">
        <f aca="false">'C2-4'!W27</f>
        <v>211201.999389499</v>
      </c>
      <c r="Q27" s="6" t="n">
        <f aca="false">'C2-5'!H27</f>
        <v>738.500000089407</v>
      </c>
      <c r="R27" s="6" t="n">
        <f aca="false">'C2-5'!W27</f>
        <v>211201.999389499</v>
      </c>
      <c r="S27" s="6" t="n">
        <f aca="false">'C2-6'!H27</f>
        <v>740.500000556931</v>
      </c>
      <c r="T27" s="6" t="n">
        <f aca="false">'C2-6'!W27</f>
        <v>247337.999389499</v>
      </c>
      <c r="U27" s="6" t="n">
        <f aca="false">'C2-7'!H27</f>
        <v>741.99999996461</v>
      </c>
      <c r="V27" s="6" t="n">
        <f aca="false">'C2-7'!W27</f>
        <v>211201.999389499</v>
      </c>
      <c r="W27" s="6" t="n">
        <f aca="false">'C3-4'!H27</f>
        <v>743.500000629574</v>
      </c>
      <c r="X27" s="6" t="n">
        <f aca="false">'C3-4'!W27</f>
        <v>211201.999389499</v>
      </c>
      <c r="Y27" s="6" t="n">
        <f aca="false">'C3-5'!H27</f>
        <v>745.499999839813</v>
      </c>
      <c r="Z27" s="6" t="n">
        <f aca="false">'C3-5'!W27</f>
        <v>211201.999389499</v>
      </c>
      <c r="AA27" s="6" t="n">
        <f aca="false">'C3-6'!H27</f>
        <v>747.500000307336</v>
      </c>
      <c r="AB27" s="6" t="n">
        <f aca="false">'C3-6'!W27</f>
        <v>256037.999389499</v>
      </c>
      <c r="AC27" s="6" t="n">
        <f aca="false">'C3-7'!H27</f>
        <v>749.500000146218</v>
      </c>
      <c r="AD27" s="6" t="n">
        <f aca="false">'C3-7'!W27</f>
        <v>211201.999389499</v>
      </c>
      <c r="AE27" s="6" t="n">
        <f aca="false">'C4-5'!H27</f>
        <v>751.000000182539</v>
      </c>
      <c r="AF27" s="6" t="n">
        <f aca="false">'C4-5'!W27</f>
        <v>211201.999389499</v>
      </c>
      <c r="AG27" s="6" t="n">
        <f aca="false">'C4-6'!H27</f>
        <v>752.500000218861</v>
      </c>
      <c r="AH27" s="6" t="n">
        <f aca="false">'C4-6'!W27</f>
        <v>251537.999389499</v>
      </c>
      <c r="AI27" s="6" t="n">
        <f aca="false">'C4-7'!H27</f>
        <v>754.500000057742</v>
      </c>
      <c r="AJ27" s="6" t="n">
        <f aca="false">'C4-7'!W27</f>
        <v>211201.999389499</v>
      </c>
      <c r="AK27" s="6" t="n">
        <f aca="false">'C5-6'!H27</f>
        <v>756.500000525266</v>
      </c>
      <c r="AL27" s="6" t="n">
        <f aca="false">'C5-6'!W27</f>
        <v>251437.999389499</v>
      </c>
      <c r="AM27" s="6" t="n">
        <f aca="false">'C5-7'!H27</f>
        <v>758.499999735504</v>
      </c>
      <c r="AN27" s="6" t="n">
        <f aca="false">'C5-7'!W27</f>
        <v>211201.999389499</v>
      </c>
      <c r="AO27" s="6" t="n">
        <f aca="false">'C6-7'!H27</f>
        <v>760.000000400469</v>
      </c>
      <c r="AP27" s="6" t="n">
        <f aca="false">'C6-7'!W27</f>
        <v>246637.999389499</v>
      </c>
      <c r="AQ27" s="6"/>
      <c r="AR27" s="6" t="n">
        <f aca="false">A27</f>
        <v>723.499999726191</v>
      </c>
      <c r="AS27" s="6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761.499999808148</v>
      </c>
      <c r="B28" s="6" t="n">
        <f aca="false">'C1-2'!W28</f>
        <v>211201.999389499</v>
      </c>
      <c r="C28" s="6" t="n">
        <f aca="false">'C1-3'!H28</f>
        <v>763.500000275672</v>
      </c>
      <c r="D28" s="6" t="n">
        <f aca="false">'C1-3'!W28</f>
        <v>211201.999389499</v>
      </c>
      <c r="E28" s="6" t="n">
        <f aca="false">'C1-4'!H28</f>
        <v>765.500000114553</v>
      </c>
      <c r="F28" s="6" t="n">
        <f aca="false">'C1-4'!W28</f>
        <v>211201.999389499</v>
      </c>
      <c r="G28" s="6" t="n">
        <f aca="false">'C1-5'!H28</f>
        <v>767.499999953434</v>
      </c>
      <c r="H28" s="6" t="n">
        <f aca="false">'C1-5'!W28</f>
        <v>211201.999389499</v>
      </c>
      <c r="I28" s="6" t="n">
        <f aca="false">'C1-6'!H28</f>
        <v>768.500000187196</v>
      </c>
      <c r="J28" s="6" t="n">
        <f aca="false">'C1-6'!W28</f>
        <v>252937.999389499</v>
      </c>
      <c r="K28" s="6" t="n">
        <f aca="false">'C1-7'!H28</f>
        <v>770.500000026077</v>
      </c>
      <c r="L28" s="6" t="n">
        <f aca="false">'C1-7'!W28</f>
        <v>211201.999389499</v>
      </c>
      <c r="M28" s="6" t="n">
        <f aca="false">'C2-3'!H28</f>
        <v>772.500000493601</v>
      </c>
      <c r="N28" s="6" t="n">
        <f aca="false">'C2-3'!W28</f>
        <v>211201.999389499</v>
      </c>
      <c r="O28" s="6" t="n">
        <f aca="false">'C2-4'!H28</f>
        <v>774.499999703839</v>
      </c>
      <c r="P28" s="6" t="n">
        <f aca="false">'C2-4'!W28</f>
        <v>211201.999389499</v>
      </c>
      <c r="Q28" s="6" t="n">
        <f aca="false">'C2-5'!H28</f>
        <v>776.500000171363</v>
      </c>
      <c r="R28" s="6" t="n">
        <f aca="false">'C2-5'!W28</f>
        <v>211201.999389499</v>
      </c>
      <c r="S28" s="6" t="n">
        <f aca="false">'C2-6'!H28</f>
        <v>777.499999776483</v>
      </c>
      <c r="T28" s="6" t="n">
        <f aca="false">'C2-6'!W28</f>
        <v>247337.999389499</v>
      </c>
      <c r="U28" s="6" t="n">
        <f aca="false">'C2-7'!H28</f>
        <v>779.500000244007</v>
      </c>
      <c r="V28" s="6" t="n">
        <f aca="false">'C2-7'!W28</f>
        <v>211201.999389499</v>
      </c>
      <c r="W28" s="6" t="n">
        <f aca="false">'C3-4'!H28</f>
        <v>781.500000082888</v>
      </c>
      <c r="X28" s="6" t="n">
        <f aca="false">'C3-4'!W28</f>
        <v>211201.999389499</v>
      </c>
      <c r="Y28" s="6" t="n">
        <f aca="false">'C3-5'!H28</f>
        <v>783.499999921769</v>
      </c>
      <c r="Z28" s="6" t="n">
        <f aca="false">'C3-5'!W28</f>
        <v>211201.999389499</v>
      </c>
      <c r="AA28" s="6" t="n">
        <f aca="false">'C3-6'!H28</f>
        <v>785.500000389293</v>
      </c>
      <c r="AB28" s="6" t="n">
        <f aca="false">'C3-6'!W28</f>
        <v>256037.999389499</v>
      </c>
      <c r="AC28" s="6" t="n">
        <f aca="false">'C3-7'!H28</f>
        <v>786.499999994412</v>
      </c>
      <c r="AD28" s="6" t="n">
        <f aca="false">'C3-7'!W28</f>
        <v>211201.999389499</v>
      </c>
      <c r="AE28" s="6" t="n">
        <f aca="false">'C4-5'!H28</f>
        <v>788.500000461936</v>
      </c>
      <c r="AF28" s="6" t="n">
        <f aca="false">'C4-5'!W28</f>
        <v>211201.999389499</v>
      </c>
      <c r="AG28" s="6" t="n">
        <f aca="false">'C4-6'!H28</f>
        <v>790.499999672175</v>
      </c>
      <c r="AH28" s="6" t="n">
        <f aca="false">'C4-6'!W28</f>
        <v>251537.999389499</v>
      </c>
      <c r="AI28" s="6" t="n">
        <f aca="false">'C4-7'!H28</f>
        <v>792.500000139698</v>
      </c>
      <c r="AJ28" s="6" t="n">
        <f aca="false">'C4-7'!W28</f>
        <v>211201.999389499</v>
      </c>
      <c r="AK28" s="6" t="n">
        <f aca="false">'C5-6'!H28</f>
        <v>794.500000607222</v>
      </c>
      <c r="AL28" s="6" t="n">
        <f aca="false">'C5-6'!W28</f>
        <v>125668.998778999</v>
      </c>
      <c r="AM28" s="6" t="n">
        <f aca="false">'C5-7'!H28</f>
        <v>795.500000212342</v>
      </c>
      <c r="AN28" s="6" t="n">
        <f aca="false">'C5-7'!W28</f>
        <v>211201.999389499</v>
      </c>
      <c r="AO28" s="6" t="n">
        <f aca="false">'C6-7'!H28</f>
        <v>797.500000051223</v>
      </c>
      <c r="AP28" s="6" t="n">
        <f aca="false">'C6-7'!W28</f>
        <v>246637.999389499</v>
      </c>
      <c r="AQ28" s="6"/>
      <c r="AR28" s="6" t="n">
        <f aca="false">A28</f>
        <v>761.499999808148</v>
      </c>
      <c r="AS28" s="6" t="n">
        <f aca="false">MIN(B28,D28,F28,H28,J28,L28,N28,P28,R28,T28,V28,X28,Z28,AB28,AD28,AF28,AH28,AJ28,AL28,AN28,AP28)</f>
        <v>125668.998778999</v>
      </c>
    </row>
    <row r="29" customFormat="false" ht="12.75" hidden="false" customHeight="false" outlineLevel="0" collapsed="false">
      <c r="A29" s="6" t="n">
        <f aca="false">'C1-2'!H29</f>
        <v>799.499999890104</v>
      </c>
      <c r="B29" s="6" t="n">
        <f aca="false">'C1-2'!W29</f>
        <v>211201.999389499</v>
      </c>
      <c r="C29" s="6" t="n">
        <f aca="false">'C1-3'!H29</f>
        <v>801.500000357628</v>
      </c>
      <c r="D29" s="6" t="n">
        <f aca="false">'C1-3'!W29</f>
        <v>211201.999389499</v>
      </c>
      <c r="E29" s="6" t="n">
        <f aca="false">'C1-4'!H29</f>
        <v>803.500000196509</v>
      </c>
      <c r="F29" s="6" t="n">
        <f aca="false">'C1-4'!W29</f>
        <v>211201.999389499</v>
      </c>
      <c r="G29" s="6" t="n">
        <f aca="false">'C1-5'!H29</f>
        <v>804.500000430271</v>
      </c>
      <c r="H29" s="6" t="n">
        <f aca="false">'C1-5'!W29</f>
        <v>211201.999389499</v>
      </c>
      <c r="I29" s="6" t="n">
        <f aca="false">'C1-6'!H29</f>
        <v>806.49999964051</v>
      </c>
      <c r="J29" s="6" t="n">
        <f aca="false">'C1-6'!W29</f>
        <v>252937.999389499</v>
      </c>
      <c r="K29" s="6" t="n">
        <f aca="false">'C1-7'!H29</f>
        <v>808.500000108033</v>
      </c>
      <c r="L29" s="6" t="n">
        <f aca="false">'C1-7'!W29</f>
        <v>211201.999389499</v>
      </c>
      <c r="M29" s="6" t="n">
        <f aca="false">'C2-3'!H29</f>
        <v>810.500000575557</v>
      </c>
      <c r="N29" s="6" t="n">
        <f aca="false">'C2-3'!W29</f>
        <v>211201.999389499</v>
      </c>
      <c r="O29" s="6" t="n">
        <f aca="false">'C2-4'!H29</f>
        <v>812.499999785796</v>
      </c>
      <c r="P29" s="6" t="n">
        <f aca="false">'C2-4'!W29</f>
        <v>211201.999389499</v>
      </c>
      <c r="Q29" s="6" t="n">
        <f aca="false">'C2-5'!H29</f>
        <v>813.500000019558</v>
      </c>
      <c r="R29" s="6" t="n">
        <f aca="false">'C2-5'!W29</f>
        <v>211201.999389499</v>
      </c>
      <c r="S29" s="6" t="n">
        <f aca="false">'C2-6'!H29</f>
        <v>815.499999858439</v>
      </c>
      <c r="T29" s="6" t="n">
        <f aca="false">'C2-6'!W29</f>
        <v>247337.999389499</v>
      </c>
      <c r="U29" s="6" t="n">
        <f aca="false">'C2-7'!H29</f>
        <v>817.500000325963</v>
      </c>
      <c r="V29" s="6" t="n">
        <f aca="false">'C2-7'!W29</f>
        <v>211201.999389499</v>
      </c>
      <c r="W29" s="6" t="n">
        <f aca="false">'C3-4'!H29</f>
        <v>819.500000164844</v>
      </c>
      <c r="X29" s="6" t="n">
        <f aca="false">'C3-4'!W29</f>
        <v>211201.999389499</v>
      </c>
      <c r="Y29" s="6" t="n">
        <f aca="false">'C3-5'!H29</f>
        <v>821.500000003725</v>
      </c>
      <c r="Z29" s="6" t="n">
        <f aca="false">'C3-5'!W29</f>
        <v>211201.999389499</v>
      </c>
      <c r="AA29" s="6" t="n">
        <f aca="false">'C3-6'!H29</f>
        <v>822.499999608845</v>
      </c>
      <c r="AB29" s="6" t="n">
        <f aca="false">'C3-6'!W29</f>
        <v>256037.999389499</v>
      </c>
      <c r="AC29" s="6" t="n">
        <f aca="false">'C3-7'!H29</f>
        <v>824.500000076369</v>
      </c>
      <c r="AD29" s="6" t="n">
        <f aca="false">'C3-7'!W29</f>
        <v>211201.999389499</v>
      </c>
      <c r="AE29" s="6" t="n">
        <f aca="false">'C4-5'!H29</f>
        <v>826.500000543892</v>
      </c>
      <c r="AF29" s="6" t="n">
        <f aca="false">'C4-5'!W29</f>
        <v>211201.999389499</v>
      </c>
      <c r="AG29" s="6" t="n">
        <f aca="false">'C4-6'!H29</f>
        <v>828.499999754131</v>
      </c>
      <c r="AH29" s="6" t="n">
        <f aca="false">'C4-6'!W29</f>
        <v>251537.999389499</v>
      </c>
      <c r="AI29" s="6" t="n">
        <f aca="false">'C4-7'!H29</f>
        <v>830.500000221655</v>
      </c>
      <c r="AJ29" s="6" t="n">
        <f aca="false">'C4-7'!W29</f>
        <v>211201.999389499</v>
      </c>
      <c r="AK29" s="6" t="n">
        <f aca="false">'C5-6'!H29</f>
        <v>831.499999826774</v>
      </c>
      <c r="AL29" s="6" t="n">
        <f aca="false">'C5-6'!W29</f>
        <v>251437.999389499</v>
      </c>
      <c r="AM29" s="6" t="n">
        <f aca="false">'C5-7'!H29</f>
        <v>833.500000294298</v>
      </c>
      <c r="AN29" s="6" t="n">
        <f aca="false">'C5-7'!W29</f>
        <v>211201.999389499</v>
      </c>
      <c r="AO29" s="6" t="n">
        <f aca="false">'C6-7'!H29</f>
        <v>835.500000133179</v>
      </c>
      <c r="AP29" s="6" t="n">
        <f aca="false">'C6-7'!W29</f>
        <v>246637.999389499</v>
      </c>
      <c r="AQ29" s="6"/>
      <c r="AR29" s="6" t="n">
        <f aca="false">A29</f>
        <v>799.499999890104</v>
      </c>
      <c r="AS29" s="6" t="n">
        <f aca="false">MIN(B29,D29,F29,H29,J29,L29,N29,P29,R29,T29,V29,X29,Z29,AB29,AD29,AF29,AH29,AJ29,AL29,AN29,AP29)</f>
        <v>211201.999389499</v>
      </c>
    </row>
    <row r="30" customFormat="false" ht="12.75" hidden="false" customHeight="false" outlineLevel="0" collapsed="false">
      <c r="A30" s="6" t="n">
        <f aca="false">'C1-2'!H30</f>
        <v>837.49999997206</v>
      </c>
      <c r="B30" s="6" t="n">
        <f aca="false">'C1-2'!W30</f>
        <v>211201.999389499</v>
      </c>
      <c r="C30" s="6" t="n">
        <f aca="false">'C1-3'!H30</f>
        <v>839.500000439584</v>
      </c>
      <c r="D30" s="6" t="n">
        <f aca="false">'C1-3'!W30</f>
        <v>211201.999389499</v>
      </c>
      <c r="E30" s="6" t="n">
        <f aca="false">'C1-4'!H30</f>
        <v>840.500000044704</v>
      </c>
      <c r="F30" s="6" t="n">
        <f aca="false">'C1-4'!W30</f>
        <v>211201.999389499</v>
      </c>
      <c r="G30" s="6" t="n">
        <f aca="false">'C1-5'!H30</f>
        <v>842.500000512227</v>
      </c>
      <c r="H30" s="6" t="n">
        <f aca="false">'C1-5'!W30</f>
        <v>211201.999389499</v>
      </c>
      <c r="I30" s="6" t="n">
        <f aca="false">'C1-6'!H30</f>
        <v>844.499999722466</v>
      </c>
      <c r="J30" s="6" t="n">
        <f aca="false">'C1-6'!W30</f>
        <v>252937.999389499</v>
      </c>
      <c r="K30" s="6" t="n">
        <f aca="false">'C1-7'!H30</f>
        <v>846.50000018999</v>
      </c>
      <c r="L30" s="6" t="n">
        <f aca="false">'C1-7'!W30</f>
        <v>211201.999389499</v>
      </c>
      <c r="M30" s="6" t="n">
        <f aca="false">'C2-3'!H30</f>
        <v>848.500000028871</v>
      </c>
      <c r="N30" s="6" t="n">
        <f aca="false">'C2-3'!W30</f>
        <v>211201.999389499</v>
      </c>
      <c r="O30" s="6" t="n">
        <f aca="false">'C2-4'!H30</f>
        <v>849.500000262633</v>
      </c>
      <c r="P30" s="6" t="n">
        <f aca="false">'C2-4'!W30</f>
        <v>211201.999389499</v>
      </c>
      <c r="Q30" s="6" t="n">
        <f aca="false">'C2-5'!H30</f>
        <v>851.500000101514</v>
      </c>
      <c r="R30" s="6" t="n">
        <f aca="false">'C2-5'!W30</f>
        <v>211201.999389499</v>
      </c>
      <c r="S30" s="6" t="n">
        <f aca="false">'C2-6'!H30</f>
        <v>853.499999940395</v>
      </c>
      <c r="T30" s="6" t="n">
        <f aca="false">'C2-6'!W30</f>
        <v>247337.999389499</v>
      </c>
      <c r="U30" s="6" t="n">
        <f aca="false">'C2-7'!H30</f>
        <v>855.500000407919</v>
      </c>
      <c r="V30" s="6" t="n">
        <f aca="false">'C2-7'!W30</f>
        <v>211201.999389499</v>
      </c>
      <c r="W30" s="6" t="n">
        <f aca="false">'C3-4'!H30</f>
        <v>857.499999618158</v>
      </c>
      <c r="X30" s="6" t="n">
        <f aca="false">'C3-4'!W30</f>
        <v>211201.999389499</v>
      </c>
      <c r="Y30" s="6" t="n">
        <f aca="false">'C3-5'!H30</f>
        <v>858.500000480562</v>
      </c>
      <c r="Z30" s="6" t="n">
        <f aca="false">'C3-5'!W30</f>
        <v>211201.999389499</v>
      </c>
      <c r="AA30" s="6" t="n">
        <f aca="false">'C3-6'!H30</f>
        <v>860.499999690801</v>
      </c>
      <c r="AB30" s="6" t="n">
        <f aca="false">'C3-6'!W30</f>
        <v>256037.999389499</v>
      </c>
      <c r="AC30" s="6" t="n">
        <f aca="false">'C3-7'!H30</f>
        <v>862.500000158325</v>
      </c>
      <c r="AD30" s="6" t="n">
        <f aca="false">'C3-7'!W30</f>
        <v>211201.999389499</v>
      </c>
      <c r="AE30" s="6" t="n">
        <f aca="false">'C4-5'!H30</f>
        <v>864.500000625849</v>
      </c>
      <c r="AF30" s="6" t="n">
        <f aca="false">'C4-5'!W30</f>
        <v>211201.999389499</v>
      </c>
      <c r="AG30" s="6" t="n">
        <f aca="false">'C4-6'!H30</f>
        <v>866.499999836087</v>
      </c>
      <c r="AH30" s="6" t="n">
        <f aca="false">'C4-6'!W30</f>
        <v>251537.999389499</v>
      </c>
      <c r="AI30" s="6" t="n">
        <f aca="false">'C4-7'!H30</f>
        <v>867.500000069849</v>
      </c>
      <c r="AJ30" s="6" t="n">
        <f aca="false">'C4-7'!W30</f>
        <v>211201.999389499</v>
      </c>
      <c r="AK30" s="6" t="n">
        <f aca="false">'C5-6'!H30</f>
        <v>869.49999990873</v>
      </c>
      <c r="AL30" s="6" t="n">
        <f aca="false">'C5-6'!W30</f>
        <v>251437.999389499</v>
      </c>
      <c r="AM30" s="6" t="n">
        <f aca="false">'C5-7'!H30</f>
        <v>871.500000376254</v>
      </c>
      <c r="AN30" s="6" t="n">
        <f aca="false">'C5-7'!W30</f>
        <v>211201.999389499</v>
      </c>
      <c r="AO30" s="6" t="n">
        <f aca="false">'C6-7'!H30</f>
        <v>873.500000215136</v>
      </c>
      <c r="AP30" s="6" t="n">
        <f aca="false">'C6-7'!W30</f>
        <v>246637.999389499</v>
      </c>
      <c r="AQ30" s="6"/>
      <c r="AR30" s="6" t="n">
        <f aca="false">A30</f>
        <v>837.49999997206</v>
      </c>
      <c r="AS30" s="6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875.500000054017</v>
      </c>
      <c r="B31" s="6" t="n">
        <f aca="false">'C1-2'!W31</f>
        <v>211201.999389499</v>
      </c>
      <c r="C31" s="6" t="n">
        <f aca="false">'C1-3'!H31</f>
        <v>876.499999659136</v>
      </c>
      <c r="D31" s="6" t="n">
        <f aca="false">'C1-3'!W31</f>
        <v>211201.999389499</v>
      </c>
      <c r="E31" s="6" t="n">
        <f aca="false">'C1-4'!H31</f>
        <v>878.50000012666</v>
      </c>
      <c r="F31" s="6" t="n">
        <f aca="false">'C1-4'!W31</f>
        <v>211201.999389499</v>
      </c>
      <c r="G31" s="6" t="n">
        <f aca="false">'C1-5'!H31</f>
        <v>880.500000594184</v>
      </c>
      <c r="H31" s="6" t="n">
        <f aca="false">'C1-5'!W31</f>
        <v>211201.999389499</v>
      </c>
      <c r="I31" s="6" t="n">
        <f aca="false">'C1-6'!H31</f>
        <v>882.499999804422</v>
      </c>
      <c r="J31" s="6" t="n">
        <f aca="false">'C1-6'!W31</f>
        <v>252937.999389499</v>
      </c>
      <c r="K31" s="6" t="n">
        <f aca="false">'C1-7'!H31</f>
        <v>884.500000271946</v>
      </c>
      <c r="L31" s="6" t="n">
        <f aca="false">'C1-7'!W31</f>
        <v>211201.999389499</v>
      </c>
      <c r="M31" s="6" t="n">
        <f aca="false">'C2-3'!H31</f>
        <v>886.000000308268</v>
      </c>
      <c r="N31" s="6" t="n">
        <f aca="false">'C2-3'!W31</f>
        <v>211201.999389499</v>
      </c>
      <c r="O31" s="6" t="n">
        <f aca="false">'C2-4'!H31</f>
        <v>887.500000344589</v>
      </c>
      <c r="P31" s="6" t="n">
        <f aca="false">'C2-4'!W31</f>
        <v>211002.094651257</v>
      </c>
      <c r="Q31" s="6" t="n">
        <f aca="false">'C2-5'!H31</f>
        <v>889.500000183471</v>
      </c>
      <c r="R31" s="6" t="n">
        <f aca="false">'C2-5'!W31</f>
        <v>211201.999389499</v>
      </c>
      <c r="S31" s="6" t="n">
        <f aca="false">'C2-6'!H31</f>
        <v>891.500000022352</v>
      </c>
      <c r="T31" s="6" t="n">
        <f aca="false">'C2-6'!W31</f>
        <v>247337.999389499</v>
      </c>
      <c r="U31" s="6" t="n">
        <f aca="false">'C2-7'!H31</f>
        <v>893.500000489876</v>
      </c>
      <c r="V31" s="6" t="n">
        <f aca="false">'C2-7'!W31</f>
        <v>211201.999389499</v>
      </c>
      <c r="W31" s="6" t="n">
        <f aca="false">'C3-4'!H31</f>
        <v>894.500000094995</v>
      </c>
      <c r="X31" s="6" t="n">
        <f aca="false">'C3-4'!W31</f>
        <v>211201.999389499</v>
      </c>
      <c r="Y31" s="6" t="n">
        <f aca="false">'C3-5'!H31</f>
        <v>896.500000562519</v>
      </c>
      <c r="Z31" s="6" t="n">
        <f aca="false">'C3-5'!W31</f>
        <v>211201.999389499</v>
      </c>
      <c r="AA31" s="6" t="n">
        <f aca="false">'C3-6'!H31</f>
        <v>898.499999772757</v>
      </c>
      <c r="AB31" s="6" t="n">
        <f aca="false">'C3-6'!W31</f>
        <v>256037.999389499</v>
      </c>
      <c r="AC31" s="6" t="n">
        <f aca="false">'C3-7'!H31</f>
        <v>900.500000240281</v>
      </c>
      <c r="AD31" s="6" t="n">
        <f aca="false">'C3-7'!W31</f>
        <v>211201.999389499</v>
      </c>
      <c r="AE31" s="6" t="n">
        <f aca="false">'C4-5'!H31</f>
        <v>902.500000079162</v>
      </c>
      <c r="AF31" s="6" t="n">
        <f aca="false">'C4-5'!W31</f>
        <v>211201.999389499</v>
      </c>
      <c r="AG31" s="6" t="n">
        <f aca="false">'C4-6'!H31</f>
        <v>903.500000312924</v>
      </c>
      <c r="AH31" s="6" t="n">
        <f aca="false">'C4-6'!W31</f>
        <v>251537.999389499</v>
      </c>
      <c r="AI31" s="6" t="n">
        <f aca="false">'C4-7'!H31</f>
        <v>905.500000151806</v>
      </c>
      <c r="AJ31" s="6" t="n">
        <f aca="false">'C4-7'!W31</f>
        <v>211201.999389499</v>
      </c>
      <c r="AK31" s="6" t="n">
        <f aca="false">'C5-6'!H31</f>
        <v>907.499999990687</v>
      </c>
      <c r="AL31" s="6" t="n">
        <f aca="false">'C5-6'!W31</f>
        <v>251437.999389499</v>
      </c>
      <c r="AM31" s="6" t="n">
        <f aca="false">'C5-7'!H31</f>
        <v>909.500000458211</v>
      </c>
      <c r="AN31" s="6" t="n">
        <f aca="false">'C5-7'!W31</f>
        <v>211201.999389499</v>
      </c>
      <c r="AO31" s="6" t="n">
        <f aca="false">'C6-7'!H31</f>
        <v>911.499999668449</v>
      </c>
      <c r="AP31" s="6" t="n">
        <f aca="false">'C6-7'!W31</f>
        <v>246637.999389499</v>
      </c>
      <c r="AQ31" s="6"/>
      <c r="AR31" s="6" t="n">
        <f aca="false">A31</f>
        <v>875.500000054017</v>
      </c>
      <c r="AS31" s="6" t="n">
        <f aca="false">MIN(B31,D31,F31,H31,J31,L31,N31,P31,R31,T31,V31,X31,Z31,AB31,AD31,AF31,AH31,AJ31,AL31,AN31,AP31)</f>
        <v>211002.094651257</v>
      </c>
    </row>
    <row r="32" customFormat="false" ht="12.75" hidden="false" customHeight="false" outlineLevel="0" collapsed="false">
      <c r="A32" s="6" t="n">
        <f aca="false">'C1-2'!H32</f>
        <v>912.500000530854</v>
      </c>
      <c r="B32" s="6" t="n">
        <f aca="false">'C1-2'!W32</f>
        <v>211201.999389499</v>
      </c>
      <c r="C32" s="6" t="n">
        <f aca="false">'C1-3'!H32</f>
        <v>914.499999741092</v>
      </c>
      <c r="D32" s="6" t="n">
        <f aca="false">'C1-3'!W32</f>
        <v>211201.999389499</v>
      </c>
      <c r="E32" s="6" t="n">
        <f aca="false">'C1-4'!H32</f>
        <v>916.500000208616</v>
      </c>
      <c r="F32" s="6" t="n">
        <f aca="false">'C1-4'!W32</f>
        <v>211201.999389499</v>
      </c>
      <c r="G32" s="6" t="n">
        <f aca="false">'C1-5'!H32</f>
        <v>918.500000047498</v>
      </c>
      <c r="H32" s="6" t="n">
        <f aca="false">'C1-5'!W32</f>
        <v>211201.999389499</v>
      </c>
      <c r="I32" s="6" t="n">
        <f aca="false">'C1-6'!H32</f>
        <v>920.499999886379</v>
      </c>
      <c r="J32" s="6" t="n">
        <f aca="false">'C1-6'!W32</f>
        <v>252937.999389499</v>
      </c>
      <c r="K32" s="6" t="n">
        <f aca="false">'C1-7'!H32</f>
        <v>921.500000120141</v>
      </c>
      <c r="L32" s="6" t="n">
        <f aca="false">'C1-7'!W32</f>
        <v>211201.999389499</v>
      </c>
      <c r="M32" s="6" t="n">
        <f aca="false">'C2-3'!H32</f>
        <v>923.499999959022</v>
      </c>
      <c r="N32" s="6" t="n">
        <f aca="false">'C2-3'!W32</f>
        <v>211201.999389499</v>
      </c>
      <c r="O32" s="6" t="n">
        <f aca="false">'C2-4'!H32</f>
        <v>925.500000426546</v>
      </c>
      <c r="P32" s="6" t="n">
        <f aca="false">'C2-4'!W32</f>
        <v>211201.999389499</v>
      </c>
      <c r="Q32" s="6" t="n">
        <f aca="false">'C2-5'!H32</f>
        <v>927.499999636784</v>
      </c>
      <c r="R32" s="6" t="n">
        <f aca="false">'C2-5'!W32</f>
        <v>211201.999389499</v>
      </c>
      <c r="S32" s="6" t="n">
        <f aca="false">'C2-6'!H32</f>
        <v>929.500000104308</v>
      </c>
      <c r="T32" s="6" t="n">
        <f aca="false">'C2-6'!W32</f>
        <v>247337.999389499</v>
      </c>
      <c r="U32" s="6" t="n">
        <f aca="false">'C2-7'!H32</f>
        <v>930.499999709427</v>
      </c>
      <c r="V32" s="6" t="n">
        <f aca="false">'C2-7'!W32</f>
        <v>211002.094651257</v>
      </c>
      <c r="W32" s="6" t="n">
        <f aca="false">'C3-4'!H32</f>
        <v>932.500000176951</v>
      </c>
      <c r="X32" s="6" t="n">
        <f aca="false">'C3-4'!W32</f>
        <v>211201.999389499</v>
      </c>
      <c r="Y32" s="6" t="n">
        <f aca="false">'C3-5'!H32</f>
        <v>934.500000015833</v>
      </c>
      <c r="Z32" s="6" t="n">
        <f aca="false">'C3-5'!W32</f>
        <v>211201.999389499</v>
      </c>
      <c r="AA32" s="6" t="n">
        <f aca="false">'C3-6'!H32</f>
        <v>936.499999854714</v>
      </c>
      <c r="AB32" s="6" t="n">
        <f aca="false">'C3-6'!W32</f>
        <v>256037.999389499</v>
      </c>
      <c r="AC32" s="6" t="n">
        <f aca="false">'C3-7'!H32</f>
        <v>938.500000322238</v>
      </c>
      <c r="AD32" s="6" t="n">
        <f aca="false">'C3-7'!W32</f>
        <v>211201.999389499</v>
      </c>
      <c r="AE32" s="6" t="n">
        <f aca="false">'C4-5'!H32</f>
        <v>939.499999927357</v>
      </c>
      <c r="AF32" s="6" t="n">
        <f aca="false">'C4-5'!W32</f>
        <v>211201.999389499</v>
      </c>
      <c r="AG32" s="6" t="n">
        <f aca="false">'C4-6'!H32</f>
        <v>941.500000394881</v>
      </c>
      <c r="AH32" s="6" t="n">
        <f aca="false">'C4-6'!W32</f>
        <v>251537.999389499</v>
      </c>
      <c r="AI32" s="6" t="n">
        <f aca="false">'C4-7'!H32</f>
        <v>943.500000233762</v>
      </c>
      <c r="AJ32" s="6" t="n">
        <f aca="false">'C4-7'!W32</f>
        <v>211201.999389499</v>
      </c>
      <c r="AK32" s="6" t="n">
        <f aca="false">'C5-6'!H32</f>
        <v>945.500000072643</v>
      </c>
      <c r="AL32" s="6" t="n">
        <f aca="false">'C5-6'!W32</f>
        <v>251437.999389499</v>
      </c>
      <c r="AM32" s="6" t="n">
        <f aca="false">'C5-7'!H32</f>
        <v>947.500000540167</v>
      </c>
      <c r="AN32" s="6" t="n">
        <f aca="false">'C5-7'!W32</f>
        <v>211201.999389499</v>
      </c>
      <c r="AO32" s="6" t="n">
        <f aca="false">'C6-7'!H32</f>
        <v>948.500000145286</v>
      </c>
      <c r="AP32" s="6" t="n">
        <f aca="false">'C6-7'!W32</f>
        <v>246637.999389499</v>
      </c>
      <c r="AQ32" s="6"/>
      <c r="AR32" s="6" t="n">
        <f aca="false">A32</f>
        <v>912.500000530854</v>
      </c>
      <c r="AS32" s="6" t="n">
        <f aca="false">MIN(B32,D32,F32,H32,J32,L32,N32,P32,R32,T32,V32,X32,Z32,AB32,AD32,AF32,AH32,AJ32,AL32,AN32,AP32)</f>
        <v>211002.094651257</v>
      </c>
    </row>
    <row r="33" customFormat="false" ht="12.75" hidden="false" customHeight="false" outlineLevel="0" collapsed="false">
      <c r="A33" s="6" t="n">
        <f aca="false">'C1-2'!H33</f>
        <v>950.50000061281</v>
      </c>
      <c r="B33" s="6" t="n">
        <f aca="false">'C1-2'!W33</f>
        <v>211201.999389499</v>
      </c>
      <c r="C33" s="6" t="n">
        <f aca="false">'C1-3'!H33</f>
        <v>952.499999823049</v>
      </c>
      <c r="D33" s="6" t="n">
        <f aca="false">'C1-3'!W33</f>
        <v>211201.999389499</v>
      </c>
      <c r="E33" s="6" t="n">
        <f aca="false">'C1-4'!H33</f>
        <v>954.500000290573</v>
      </c>
      <c r="F33" s="6" t="n">
        <f aca="false">'C1-4'!W33</f>
        <v>211201.999389499</v>
      </c>
      <c r="G33" s="6" t="n">
        <f aca="false">'C1-5'!H33</f>
        <v>956.500000129454</v>
      </c>
      <c r="H33" s="6" t="n">
        <f aca="false">'C1-5'!W33</f>
        <v>211201.999389499</v>
      </c>
      <c r="I33" s="6" t="n">
        <f aca="false">'C1-6'!H33</f>
        <v>957.500000363216</v>
      </c>
      <c r="J33" s="6" t="n">
        <f aca="false">'C1-6'!W33</f>
        <v>252937.999389499</v>
      </c>
      <c r="K33" s="6" t="n">
        <f aca="false">'C1-7'!H33</f>
        <v>959.500000202097</v>
      </c>
      <c r="L33" s="6" t="n">
        <f aca="false">'C1-7'!W33</f>
        <v>211201.999389499</v>
      </c>
      <c r="M33" s="6" t="n">
        <f aca="false">'C2-3'!H33</f>
        <v>961.500000040978</v>
      </c>
      <c r="N33" s="6" t="n">
        <f aca="false">'C2-3'!W33</f>
        <v>211201.999389499</v>
      </c>
      <c r="O33" s="6" t="n">
        <f aca="false">'C2-4'!H33</f>
        <v>963.500000508502</v>
      </c>
      <c r="P33" s="6" t="n">
        <f aca="false">'C2-4'!W33</f>
        <v>211201.999389499</v>
      </c>
      <c r="Q33" s="6" t="n">
        <f aca="false">'C2-5'!H33</f>
        <v>965.499999718741</v>
      </c>
      <c r="R33" s="6" t="n">
        <f aca="false">'C2-5'!W33</f>
        <v>211201.999389499</v>
      </c>
      <c r="S33" s="6" t="n">
        <f aca="false">'C2-6'!H33</f>
        <v>966.500000581145</v>
      </c>
      <c r="T33" s="6" t="n">
        <f aca="false">'C2-6'!W33</f>
        <v>247337.999389499</v>
      </c>
      <c r="U33" s="6" t="n">
        <f aca="false">'C2-7'!H33</f>
        <v>968.499999791384</v>
      </c>
      <c r="V33" s="6" t="n">
        <f aca="false">'C2-7'!W33</f>
        <v>211201.999389499</v>
      </c>
      <c r="W33" s="6" t="n">
        <f aca="false">'C3-4'!H33</f>
        <v>970.500000258908</v>
      </c>
      <c r="X33" s="6" t="n">
        <f aca="false">'C3-4'!W33</f>
        <v>211201.999389499</v>
      </c>
      <c r="Y33" s="6" t="n">
        <f aca="false">'C3-5'!H33</f>
        <v>972.500000097789</v>
      </c>
      <c r="Z33" s="6" t="n">
        <f aca="false">'C3-5'!W33</f>
        <v>211201.999389499</v>
      </c>
      <c r="AA33" s="6" t="n">
        <f aca="false">'C3-6'!H33</f>
        <v>974.49999993667</v>
      </c>
      <c r="AB33" s="6" t="n">
        <f aca="false">'C3-6'!W33</f>
        <v>256037.999389499</v>
      </c>
      <c r="AC33" s="6" t="n">
        <f aca="false">'C3-7'!H33</f>
        <v>975.500000170432</v>
      </c>
      <c r="AD33" s="6" t="n">
        <f aca="false">'C3-7'!W33</f>
        <v>211201.999389499</v>
      </c>
      <c r="AE33" s="6" t="n">
        <f aca="false">'C4-5'!H33</f>
        <v>977.500000009313</v>
      </c>
      <c r="AF33" s="6" t="n">
        <f aca="false">'C4-5'!W33</f>
        <v>211201.999389499</v>
      </c>
      <c r="AG33" s="6" t="n">
        <f aca="false">'C4-6'!H33</f>
        <v>979.500000476837</v>
      </c>
      <c r="AH33" s="6" t="n">
        <f aca="false">'C4-6'!W33</f>
        <v>251537.999389499</v>
      </c>
      <c r="AI33" s="6" t="n">
        <f aca="false">'C4-7'!H33</f>
        <v>981.499999687076</v>
      </c>
      <c r="AJ33" s="6" t="n">
        <f aca="false">'C4-7'!W33</f>
        <v>211201.999389499</v>
      </c>
      <c r="AK33" s="6" t="n">
        <f aca="false">'C5-6'!H33</f>
        <v>983.5000001546</v>
      </c>
      <c r="AL33" s="6" t="n">
        <f aca="false">'C5-6'!W33</f>
        <v>251437.999389499</v>
      </c>
      <c r="AM33" s="6" t="n">
        <f aca="false">'C5-7'!H33</f>
        <v>984.499999759719</v>
      </c>
      <c r="AN33" s="6" t="n">
        <f aca="false">'C5-7'!W33</f>
        <v>211201.999389499</v>
      </c>
      <c r="AO33" s="6" t="n">
        <f aca="false">'C6-7'!H33</f>
        <v>986.500000227243</v>
      </c>
      <c r="AP33" s="6" t="n">
        <f aca="false">'C6-7'!W33</f>
        <v>246637.999389499</v>
      </c>
      <c r="AQ33" s="6"/>
      <c r="AR33" s="6" t="n">
        <f aca="false">A33</f>
        <v>950.50000061281</v>
      </c>
      <c r="AS33" s="6" t="n">
        <f aca="false">MIN(B33,D33,F33,H33,J33,L33,N33,P33,R33,T33,V33,X33,Z33,AB33,AD33,AF33,AH33,AJ33,AL33,AN33,AP33)</f>
        <v>211201.999389499</v>
      </c>
    </row>
    <row r="34" customFormat="false" ht="12.75" hidden="false" customHeight="false" outlineLevel="0" collapsed="false">
      <c r="A34" s="6" t="n">
        <f aca="false">'C1-2'!H34</f>
        <v>988.500000066124</v>
      </c>
      <c r="B34" s="6" t="n">
        <f aca="false">'C1-2'!W34</f>
        <v>211201.999389499</v>
      </c>
      <c r="C34" s="6" t="n">
        <f aca="false">'C1-3'!H34</f>
        <v>990.499999905005</v>
      </c>
      <c r="D34" s="6" t="n">
        <f aca="false">'C1-3'!W34</f>
        <v>211201.999389499</v>
      </c>
      <c r="E34" s="6" t="n">
        <f aca="false">'C1-4'!H34</f>
        <v>992.500000372529</v>
      </c>
      <c r="F34" s="6" t="n">
        <f aca="false">'C1-4'!W34</f>
        <v>211201.999389499</v>
      </c>
      <c r="G34" s="6" t="n">
        <f aca="false">'C1-5'!H34</f>
        <v>993.499999977648</v>
      </c>
      <c r="H34" s="6" t="n">
        <f aca="false">'C1-5'!W34</f>
        <v>211201.999389499</v>
      </c>
      <c r="I34" s="6" t="n">
        <f aca="false">'C1-6'!H34</f>
        <v>995.500000445172</v>
      </c>
      <c r="J34" s="6" t="n">
        <f aca="false">'C1-6'!W34</f>
        <v>252937.999389499</v>
      </c>
      <c r="K34" s="6" t="n">
        <f aca="false">'C1-7'!H34</f>
        <v>997.499999655411</v>
      </c>
      <c r="L34" s="6" t="n">
        <f aca="false">'C1-7'!W34</f>
        <v>211201.999389499</v>
      </c>
      <c r="M34" s="6" t="n">
        <f aca="false">'C2-3'!H34</f>
        <v>999.500000122935</v>
      </c>
      <c r="N34" s="6" t="n">
        <f aca="false">'C2-3'!W34</f>
        <v>211201.999389499</v>
      </c>
      <c r="O34" s="6" t="n">
        <f aca="false">'C2-4'!H34</f>
        <v>1001.50000059046</v>
      </c>
      <c r="P34" s="6" t="n">
        <f aca="false">'C2-4'!W34</f>
        <v>211201.999389499</v>
      </c>
      <c r="Q34" s="6" t="n">
        <f aca="false">'C2-5'!H34</f>
        <v>1002.50000019558</v>
      </c>
      <c r="R34" s="6" t="n">
        <f aca="false">'C2-5'!W34</f>
        <v>211201.999389499</v>
      </c>
      <c r="S34" s="6" t="n">
        <f aca="false">'C2-6'!H34</f>
        <v>1004.50000003446</v>
      </c>
      <c r="T34" s="6" t="n">
        <f aca="false">'C2-6'!W34</f>
        <v>247337.999389499</v>
      </c>
      <c r="U34" s="6" t="n">
        <f aca="false">'C2-7'!H34</f>
        <v>1006.49999987334</v>
      </c>
      <c r="V34" s="6" t="n">
        <f aca="false">'C2-7'!W34</f>
        <v>211201.999389499</v>
      </c>
      <c r="W34" s="6" t="n">
        <f aca="false">'C3-4'!H34</f>
        <v>1008.50000034086</v>
      </c>
      <c r="X34" s="6" t="n">
        <f aca="false">'C3-4'!W34</f>
        <v>211201.999389499</v>
      </c>
      <c r="Y34" s="6" t="n">
        <f aca="false">'C3-5'!H34</f>
        <v>1010.50000017975</v>
      </c>
      <c r="Z34" s="6" t="n">
        <f aca="false">'C3-5'!W34</f>
        <v>211201.999389499</v>
      </c>
      <c r="AA34" s="6" t="n">
        <f aca="false">'C3-6'!H34</f>
        <v>1011.50000041351</v>
      </c>
      <c r="AB34" s="6" t="n">
        <f aca="false">'C3-6'!W34</f>
        <v>256037.999389499</v>
      </c>
      <c r="AC34" s="6" t="n">
        <f aca="false">'C3-7'!H34</f>
        <v>1013.49999962375</v>
      </c>
      <c r="AD34" s="6" t="n">
        <f aca="false">'C3-7'!W34</f>
        <v>211201.999389499</v>
      </c>
      <c r="AE34" s="6" t="n">
        <f aca="false">'C4-5'!H34</f>
        <v>1015.50000009127</v>
      </c>
      <c r="AF34" s="6" t="n">
        <f aca="false">'C4-5'!W34</f>
        <v>211201.999389499</v>
      </c>
      <c r="AG34" s="6" t="n">
        <f aca="false">'C4-6'!H34</f>
        <v>1017.50000055879</v>
      </c>
      <c r="AH34" s="6" t="n">
        <f aca="false">'C4-6'!W34</f>
        <v>251537.999389499</v>
      </c>
      <c r="AI34" s="6" t="n">
        <f aca="false">'C4-7'!H34</f>
        <v>1019.49999976903</v>
      </c>
      <c r="AJ34" s="6" t="n">
        <f aca="false">'C4-7'!W34</f>
        <v>211201.999389499</v>
      </c>
      <c r="AK34" s="6" t="n">
        <f aca="false">'C5-6'!H34</f>
        <v>1020.50000000279</v>
      </c>
      <c r="AL34" s="6" t="n">
        <f aca="false">'C5-6'!W34</f>
        <v>251437.999389499</v>
      </c>
      <c r="AM34" s="6" t="n">
        <f aca="false">'C5-7'!H34</f>
        <v>1022.49999984168</v>
      </c>
      <c r="AN34" s="6" t="n">
        <f aca="false">'C5-7'!W34</f>
        <v>211201.999389499</v>
      </c>
      <c r="AO34" s="6" t="n">
        <f aca="false">'C6-7'!H34</f>
        <v>1024.5000003092</v>
      </c>
      <c r="AP34" s="6" t="n">
        <f aca="false">'C6-7'!W34</f>
        <v>246637.999389499</v>
      </c>
      <c r="AQ34" s="6"/>
      <c r="AR34" s="6" t="n">
        <f aca="false">A34</f>
        <v>988.500000066124</v>
      </c>
      <c r="AS34" s="6" t="n">
        <f aca="false">MIN(B34,D34,F34,H34,J34,L34,N34,P34,R34,T34,V34,X34,Z34,AB34,AD34,AF34,AH34,AJ34,AL34,AN34,AP34)</f>
        <v>211201.999389499</v>
      </c>
    </row>
    <row r="35" customFormat="false" ht="12.75" hidden="false" customHeight="false" outlineLevel="0" collapsed="false">
      <c r="A35" s="6" t="n">
        <f aca="false">'C1-2'!H35</f>
        <v>1026.50000014808</v>
      </c>
      <c r="B35" s="6" t="n">
        <f aca="false">'C1-2'!W35</f>
        <v>211201.999389499</v>
      </c>
      <c r="C35" s="6" t="n">
        <f aca="false">'C1-3'!H35</f>
        <v>1028.49999998696</v>
      </c>
      <c r="D35" s="6" t="n">
        <f aca="false">'C1-3'!W35</f>
        <v>211002.094651257</v>
      </c>
      <c r="E35" s="6" t="n">
        <f aca="false">'C1-4'!H35</f>
        <v>1029.50000022072</v>
      </c>
      <c r="F35" s="6" t="n">
        <f aca="false">'C1-4'!W35</f>
        <v>211201.999389499</v>
      </c>
      <c r="G35" s="6" t="n">
        <f aca="false">'C1-5'!H35</f>
        <v>1031.5000000596</v>
      </c>
      <c r="H35" s="6" t="n">
        <f aca="false">'C1-5'!W35</f>
        <v>211201.999389499</v>
      </c>
      <c r="I35" s="6" t="n">
        <f aca="false">'C1-6'!H35</f>
        <v>1033.50000052713</v>
      </c>
      <c r="J35" s="6" t="n">
        <f aca="false">'C1-6'!W35</f>
        <v>252937.999389499</v>
      </c>
      <c r="K35" s="6" t="n">
        <f aca="false">'C1-7'!H35</f>
        <v>1035.49999973737</v>
      </c>
      <c r="L35" s="6" t="n">
        <f aca="false">'C1-7'!W35</f>
        <v>211201.999389499</v>
      </c>
      <c r="M35" s="6" t="n">
        <f aca="false">'C2-3'!H35</f>
        <v>1037.50000020489</v>
      </c>
      <c r="N35" s="6" t="n">
        <f aca="false">'C2-3'!W35</f>
        <v>211201.999389499</v>
      </c>
      <c r="O35" s="6" t="n">
        <f aca="false">'C2-4'!H35</f>
        <v>1038.49999981001</v>
      </c>
      <c r="P35" s="6" t="n">
        <f aca="false">'C2-4'!W35</f>
        <v>211201.999389499</v>
      </c>
      <c r="Q35" s="6" t="n">
        <f aca="false">'C2-5'!H35</f>
        <v>1040.50000027753</v>
      </c>
      <c r="R35" s="6" t="n">
        <f aca="false">'C2-5'!W35</f>
        <v>211201.999389499</v>
      </c>
      <c r="S35" s="6" t="n">
        <f aca="false">'C2-6'!H35</f>
        <v>1042.50000011642</v>
      </c>
      <c r="T35" s="6" t="n">
        <f aca="false">'C2-6'!W35</f>
        <v>247337.999389499</v>
      </c>
      <c r="U35" s="6" t="n">
        <f aca="false">'C2-7'!H35</f>
        <v>1044.4999999553</v>
      </c>
      <c r="V35" s="6" t="n">
        <f aca="false">'C2-7'!W35</f>
        <v>211201.999389499</v>
      </c>
      <c r="W35" s="6" t="n">
        <f aca="false">'C3-4'!H35</f>
        <v>1046.50000042282</v>
      </c>
      <c r="X35" s="6" t="n">
        <f aca="false">'C3-4'!W35</f>
        <v>211201.999389499</v>
      </c>
      <c r="Y35" s="6" t="n">
        <f aca="false">'C3-5'!H35</f>
        <v>1047.50000002794</v>
      </c>
      <c r="Z35" s="6" t="n">
        <f aca="false">'C3-5'!W35</f>
        <v>211201.999389499</v>
      </c>
      <c r="AA35" s="6" t="n">
        <f aca="false">'C3-6'!H35</f>
        <v>1049.50000049546</v>
      </c>
      <c r="AB35" s="6" t="n">
        <f aca="false">'C3-6'!W35</f>
        <v>256037.999389499</v>
      </c>
      <c r="AC35" s="6" t="n">
        <f aca="false">'C3-7'!H35</f>
        <v>1051.4999997057</v>
      </c>
      <c r="AD35" s="6" t="n">
        <f aca="false">'C3-7'!W35</f>
        <v>211201.999389499</v>
      </c>
      <c r="AE35" s="6" t="n">
        <f aca="false">'C4-5'!H35</f>
        <v>1053.50000017323</v>
      </c>
      <c r="AF35" s="6" t="n">
        <f aca="false">'C4-5'!W35</f>
        <v>211201.999389499</v>
      </c>
      <c r="AG35" s="6" t="n">
        <f aca="false">'C4-6'!H35</f>
        <v>1055.50000001211</v>
      </c>
      <c r="AH35" s="6" t="n">
        <f aca="false">'C4-6'!W35</f>
        <v>251537.999389499</v>
      </c>
      <c r="AI35" s="6" t="n">
        <f aca="false">'C4-7'!H35</f>
        <v>1056.50000024587</v>
      </c>
      <c r="AJ35" s="6" t="n">
        <f aca="false">'C4-7'!W35</f>
        <v>211201.999389499</v>
      </c>
      <c r="AK35" s="6" t="n">
        <f aca="false">'C5-6'!H35</f>
        <v>1058.50000008475</v>
      </c>
      <c r="AL35" s="6" t="n">
        <f aca="false">'C5-6'!W35</f>
        <v>251437.999389499</v>
      </c>
      <c r="AM35" s="6" t="n">
        <f aca="false">'C5-7'!H35</f>
        <v>1060.49999992363</v>
      </c>
      <c r="AN35" s="6" t="n">
        <f aca="false">'C5-7'!W35</f>
        <v>211201.999389499</v>
      </c>
      <c r="AO35" s="6" t="n">
        <f aca="false">'C6-7'!H35</f>
        <v>1062.50000039116</v>
      </c>
      <c r="AP35" s="6" t="n">
        <f aca="false">'C6-7'!W35</f>
        <v>246637.999389499</v>
      </c>
      <c r="AQ35" s="6"/>
      <c r="AR35" s="6" t="n">
        <f aca="false">A35</f>
        <v>1026.50000014808</v>
      </c>
      <c r="AS35" s="6" t="n">
        <f aca="false">MIN(B35,D35,F35,H35,J35,L35,N35,P35,R35,T35,V35,X35,Z35,AB35,AD35,AF35,AH35,AJ35,AL35,AN35,AP35)</f>
        <v>211002.094651257</v>
      </c>
    </row>
    <row r="36" customFormat="false" ht="12.75" hidden="false" customHeight="false" outlineLevel="0" collapsed="false">
      <c r="A36" s="6" t="n">
        <f aca="false">'C1-2'!H36</f>
        <v>1064.50000023004</v>
      </c>
      <c r="B36" s="6" t="n">
        <f aca="false">'C1-2'!W36</f>
        <v>211201.999389499</v>
      </c>
      <c r="C36" s="6" t="n">
        <f aca="false">'C1-3'!H36</f>
        <v>1065.5000004638</v>
      </c>
      <c r="D36" s="6" t="n">
        <f aca="false">'C1-3'!W36</f>
        <v>211201.999389499</v>
      </c>
      <c r="E36" s="6" t="n">
        <f aca="false">'C1-4'!H36</f>
        <v>1067.49999967404</v>
      </c>
      <c r="F36" s="6" t="n">
        <f aca="false">'C1-4'!W36</f>
        <v>211201.999389499</v>
      </c>
      <c r="G36" s="6" t="n">
        <f aca="false">'C1-5'!H36</f>
        <v>1069.50000014156</v>
      </c>
      <c r="H36" s="6" t="n">
        <f aca="false">'C1-5'!W36</f>
        <v>211201.999389499</v>
      </c>
      <c r="I36" s="6" t="n">
        <f aca="false">'C1-6'!H36</f>
        <v>1071.50000060909</v>
      </c>
      <c r="J36" s="6" t="n">
        <f aca="false">'C1-6'!W36</f>
        <v>252937.999389499</v>
      </c>
      <c r="K36" s="6" t="n">
        <f aca="false">'C1-7'!H36</f>
        <v>1073.00000001676</v>
      </c>
      <c r="L36" s="6" t="n">
        <f aca="false">'C1-7'!W36</f>
        <v>211201.999389499</v>
      </c>
      <c r="M36" s="6" t="n">
        <f aca="false">'C2-3'!H36</f>
        <v>1074.50000005309</v>
      </c>
      <c r="N36" s="6" t="n">
        <f aca="false">'C2-3'!W36</f>
        <v>211201.999389499</v>
      </c>
      <c r="O36" s="6" t="n">
        <f aca="false">'C2-4'!H36</f>
        <v>1076.49999989197</v>
      </c>
      <c r="P36" s="6" t="n">
        <f aca="false">'C2-4'!W36</f>
        <v>211201.999389499</v>
      </c>
      <c r="Q36" s="6" t="n">
        <f aca="false">'C2-5'!H36</f>
        <v>1078.50000035949</v>
      </c>
      <c r="R36" s="6" t="n">
        <f aca="false">'C2-5'!W36</f>
        <v>211201.999389499</v>
      </c>
      <c r="S36" s="6" t="n">
        <f aca="false">'C2-6'!H36</f>
        <v>1080.50000019837</v>
      </c>
      <c r="T36" s="6" t="n">
        <f aca="false">'C2-6'!W36</f>
        <v>247337.999389499</v>
      </c>
      <c r="U36" s="6" t="n">
        <f aca="false">'C2-7'!H36</f>
        <v>1082.00000023469</v>
      </c>
      <c r="V36" s="6" t="n">
        <f aca="false">'C2-7'!W36</f>
        <v>211201.999389499</v>
      </c>
      <c r="W36" s="6" t="n">
        <f aca="false">'C3-4'!H36</f>
        <v>1083.49999964237</v>
      </c>
      <c r="X36" s="6" t="n">
        <f aca="false">'C3-4'!W36</f>
        <v>211201.999389499</v>
      </c>
      <c r="Y36" s="6" t="n">
        <f aca="false">'C3-5'!H36</f>
        <v>1085.5000001099</v>
      </c>
      <c r="Z36" s="6" t="n">
        <f aca="false">'C3-5'!W36</f>
        <v>211201.999389499</v>
      </c>
      <c r="AA36" s="6" t="n">
        <f aca="false">'C3-6'!H36</f>
        <v>1087.50000057742</v>
      </c>
      <c r="AB36" s="6" t="n">
        <f aca="false">'C3-6'!W36</f>
        <v>256037.999389499</v>
      </c>
      <c r="AC36" s="6" t="n">
        <f aca="false">'C3-7'!H36</f>
        <v>1089.49999978766</v>
      </c>
      <c r="AD36" s="6" t="n">
        <f aca="false">'C3-7'!W36</f>
        <v>211201.999389499</v>
      </c>
      <c r="AE36" s="6" t="n">
        <f aca="false">'C4-5'!H36</f>
        <v>1090.99999982398</v>
      </c>
      <c r="AF36" s="6" t="n">
        <f aca="false">'C4-5'!W36</f>
        <v>211201.999389499</v>
      </c>
      <c r="AG36" s="6" t="n">
        <f aca="false">'C4-6'!H36</f>
        <v>1092.4999998603</v>
      </c>
      <c r="AH36" s="6" t="n">
        <f aca="false">'C4-6'!W36</f>
        <v>251537.999389499</v>
      </c>
      <c r="AI36" s="6" t="n">
        <f aca="false">'C4-7'!H36</f>
        <v>1094.50000032783</v>
      </c>
      <c r="AJ36" s="6" t="n">
        <f aca="false">'C4-7'!W36</f>
        <v>211201.999389499</v>
      </c>
      <c r="AK36" s="6" t="n">
        <f aca="false">'C5-6'!H36</f>
        <v>1096.50000016671</v>
      </c>
      <c r="AL36" s="6" t="n">
        <f aca="false">'C5-6'!W36</f>
        <v>251437.999389499</v>
      </c>
      <c r="AM36" s="6" t="n">
        <f aca="false">'C5-7'!H36</f>
        <v>1098.50000000559</v>
      </c>
      <c r="AN36" s="6" t="n">
        <f aca="false">'C5-7'!W36</f>
        <v>211201.999389499</v>
      </c>
      <c r="AO36" s="6" t="n">
        <f aca="false">'C6-7'!H36</f>
        <v>1100.50000047311</v>
      </c>
      <c r="AP36" s="6" t="n">
        <f aca="false">'C6-7'!W36</f>
        <v>246637.999389499</v>
      </c>
      <c r="AQ36" s="6"/>
      <c r="AR36" s="6" t="n">
        <f aca="false">A36</f>
        <v>1064.50000023004</v>
      </c>
      <c r="AS36" s="6" t="n">
        <f aca="false">MIN(B36,D36,F36,H36,J36,L36,N36,P36,R36,T36,V36,X36,Z36,AB36,AD36,AF36,AH36,AJ36,AL36,AN36,AP36)</f>
        <v>211201.999389499</v>
      </c>
    </row>
    <row r="37" customFormat="false" ht="12.75" hidden="false" customHeight="false" outlineLevel="0" collapsed="false">
      <c r="A37" s="6" t="n">
        <f aca="false">'C1-2'!H37</f>
        <v>1101.50000007823</v>
      </c>
      <c r="B37" s="6" t="n">
        <f aca="false">'C1-2'!W37</f>
        <v>211201.999389499</v>
      </c>
      <c r="C37" s="6" t="n">
        <f aca="false">'C1-3'!H37</f>
        <v>1103.50000054576</v>
      </c>
      <c r="D37" s="6" t="n">
        <f aca="false">'C1-3'!W37</f>
        <v>211201.999389499</v>
      </c>
      <c r="E37" s="6" t="n">
        <f aca="false">'C1-4'!H37</f>
        <v>1105.49999975599</v>
      </c>
      <c r="F37" s="6" t="n">
        <f aca="false">'C1-4'!W37</f>
        <v>211201.999389499</v>
      </c>
      <c r="G37" s="6" t="n">
        <f aca="false">'C1-5'!H37</f>
        <v>1107.50000022352</v>
      </c>
      <c r="H37" s="6" t="n">
        <f aca="false">'C1-5'!W37</f>
        <v>211201.999389499</v>
      </c>
      <c r="I37" s="6" t="n">
        <f aca="false">'C1-6'!H37</f>
        <v>1109.5000000624</v>
      </c>
      <c r="J37" s="6" t="n">
        <f aca="false">'C1-6'!W37</f>
        <v>252937.999389499</v>
      </c>
      <c r="K37" s="6" t="n">
        <f aca="false">'C1-7'!H37</f>
        <v>1110.50000029616</v>
      </c>
      <c r="L37" s="6" t="n">
        <f aca="false">'C1-7'!W37</f>
        <v>211201.999389499</v>
      </c>
      <c r="M37" s="6" t="n">
        <f aca="false">'C2-3'!H37</f>
        <v>1112.50000013504</v>
      </c>
      <c r="N37" s="6" t="n">
        <f aca="false">'C2-3'!W37</f>
        <v>211201.999389499</v>
      </c>
      <c r="O37" s="6" t="n">
        <f aca="false">'C2-4'!H37</f>
        <v>1114.49999997392</v>
      </c>
      <c r="P37" s="6" t="n">
        <f aca="false">'C2-4'!W37</f>
        <v>211201.999389499</v>
      </c>
      <c r="Q37" s="6" t="n">
        <f aca="false">'C2-5'!H37</f>
        <v>1116.50000044145</v>
      </c>
      <c r="R37" s="6" t="n">
        <f aca="false">'C2-5'!W37</f>
        <v>211201.999389499</v>
      </c>
      <c r="S37" s="6" t="n">
        <f aca="false">'C2-6'!H37</f>
        <v>1118.49999965169</v>
      </c>
      <c r="T37" s="6" t="n">
        <f aca="false">'C2-6'!W37</f>
        <v>247337.999389499</v>
      </c>
      <c r="U37" s="6" t="n">
        <f aca="false">'C2-7'!H37</f>
        <v>1119.50000051409</v>
      </c>
      <c r="V37" s="6" t="n">
        <f aca="false">'C2-7'!W37</f>
        <v>211201.999389499</v>
      </c>
      <c r="W37" s="6" t="n">
        <f aca="false">'C3-4'!H37</f>
        <v>1121.49999972433</v>
      </c>
      <c r="X37" s="6" t="n">
        <f aca="false">'C3-4'!W37</f>
        <v>211201.999389499</v>
      </c>
      <c r="Y37" s="6" t="n">
        <f aca="false">'C3-5'!H37</f>
        <v>1123.50000019185</v>
      </c>
      <c r="Z37" s="6" t="n">
        <f aca="false">'C3-5'!W37</f>
        <v>211201.999389499</v>
      </c>
      <c r="AA37" s="6" t="n">
        <f aca="false">'C3-6'!H37</f>
        <v>1125.50000003073</v>
      </c>
      <c r="AB37" s="6" t="n">
        <f aca="false">'C3-6'!W37</f>
        <v>256037.999389499</v>
      </c>
      <c r="AC37" s="6" t="n">
        <f aca="false">'C3-7'!H37</f>
        <v>1128.00000030082</v>
      </c>
      <c r="AD37" s="6" t="n">
        <f aca="false">'C3-7'!W37</f>
        <v>211201.999389499</v>
      </c>
      <c r="AE37" s="6" t="n">
        <f aca="false">'C4-5'!H37</f>
        <v>1128.50000010338</v>
      </c>
      <c r="AF37" s="6" t="n">
        <f aca="false">'C4-5'!W37</f>
        <v>211201.999389499</v>
      </c>
      <c r="AG37" s="6" t="n">
        <f aca="false">'C4-6'!H37</f>
        <v>1130.49999994226</v>
      </c>
      <c r="AH37" s="6" t="n">
        <f aca="false">'C4-6'!W37</f>
        <v>251537.999389499</v>
      </c>
      <c r="AI37" s="6" t="n">
        <f aca="false">'C4-7'!H37</f>
        <v>1132.50000040978</v>
      </c>
      <c r="AJ37" s="6" t="n">
        <f aca="false">'C4-7'!W37</f>
        <v>211201.999389499</v>
      </c>
      <c r="AK37" s="6" t="n">
        <f aca="false">'C5-6'!H37</f>
        <v>1134.49999962002</v>
      </c>
      <c r="AL37" s="6" t="n">
        <f aca="false">'C5-6'!W37</f>
        <v>251437.999389499</v>
      </c>
      <c r="AM37" s="6" t="n">
        <f aca="false">'C5-7'!H37</f>
        <v>1136.50000008754</v>
      </c>
      <c r="AN37" s="6" t="n">
        <f aca="false">'C5-7'!W37</f>
        <v>211201.999389499</v>
      </c>
      <c r="AO37" s="6" t="n">
        <f aca="false">'C6-7'!H37</f>
        <v>1137.49999969266</v>
      </c>
      <c r="AP37" s="6" t="n">
        <f aca="false">'C6-7'!W37</f>
        <v>246637.999389499</v>
      </c>
      <c r="AQ37" s="6"/>
      <c r="AR37" s="6" t="n">
        <f aca="false">A37</f>
        <v>1101.50000007823</v>
      </c>
      <c r="AS37" s="6" t="n">
        <f aca="false">MIN(B37,D37,F37,H37,J37,L37,N37,P37,R37,T37,V37,X37,Z37,AB37,AD37,AF37,AH37,AJ37,AL37,AN37,AP37)</f>
        <v>211201.999389499</v>
      </c>
    </row>
    <row r="38" customFormat="false" ht="12.75" hidden="false" customHeight="false" outlineLevel="0" collapsed="false">
      <c r="A38" s="6" t="n">
        <f aca="false">'C1-2'!H38</f>
        <v>1139.50000016019</v>
      </c>
      <c r="B38" s="6" t="n">
        <f aca="false">'C1-2'!W38</f>
        <v>211201.999389499</v>
      </c>
      <c r="C38" s="6" t="n">
        <f aca="false">'C1-3'!H38</f>
        <v>1141.50000062771</v>
      </c>
      <c r="D38" s="6" t="n">
        <f aca="false">'C1-3'!W38</f>
        <v>211201.999389499</v>
      </c>
      <c r="E38" s="6" t="n">
        <f aca="false">'C1-4'!H38</f>
        <v>1143.49999983795</v>
      </c>
      <c r="F38" s="6" t="n">
        <f aca="false">'C1-4'!W38</f>
        <v>211201.999389499</v>
      </c>
      <c r="G38" s="6" t="n">
        <f aca="false">'C1-5'!H38</f>
        <v>1145.50000030547</v>
      </c>
      <c r="H38" s="6" t="n">
        <f aca="false">'C1-5'!W38</f>
        <v>211201.999389499</v>
      </c>
      <c r="I38" s="6" t="n">
        <f aca="false">'C1-6'!H38</f>
        <v>1146.49999991059</v>
      </c>
      <c r="J38" s="6" t="n">
        <f aca="false">'C1-6'!W38</f>
        <v>252937.999389499</v>
      </c>
      <c r="K38" s="6" t="n">
        <f aca="false">'C1-7'!H38</f>
        <v>1148.50000037812</v>
      </c>
      <c r="L38" s="6" t="n">
        <f aca="false">'C1-7'!W38</f>
        <v>211201.999389499</v>
      </c>
      <c r="M38" s="6" t="n">
        <f aca="false">'C2-3'!H38</f>
        <v>1150.500000217</v>
      </c>
      <c r="N38" s="6" t="n">
        <f aca="false">'C2-3'!W38</f>
        <v>211201.999389499</v>
      </c>
      <c r="O38" s="6" t="n">
        <f aca="false">'C2-4'!H38</f>
        <v>1152.50000005588</v>
      </c>
      <c r="P38" s="6" t="n">
        <f aca="false">'C2-4'!W38</f>
        <v>211201.999389499</v>
      </c>
      <c r="Q38" s="6" t="n">
        <f aca="false">'C2-5'!H38</f>
        <v>1154.0000000922</v>
      </c>
      <c r="R38" s="6" t="n">
        <f aca="false">'C2-5'!W38</f>
        <v>211201.999389499</v>
      </c>
      <c r="S38" s="6" t="n">
        <f aca="false">'C2-6'!H38</f>
        <v>1155.50000012852</v>
      </c>
      <c r="T38" s="6" t="n">
        <f aca="false">'C2-6'!W38</f>
        <v>247337.999389499</v>
      </c>
      <c r="U38" s="6" t="n">
        <f aca="false">'C2-7'!H38</f>
        <v>1157.50000059605</v>
      </c>
      <c r="V38" s="6" t="n">
        <f aca="false">'C2-7'!W38</f>
        <v>211201.999389499</v>
      </c>
      <c r="W38" s="6" t="n">
        <f aca="false">'C3-4'!H38</f>
        <v>1159.49999980629</v>
      </c>
      <c r="X38" s="6" t="n">
        <f aca="false">'C3-4'!W38</f>
        <v>211201.999389499</v>
      </c>
      <c r="Y38" s="6" t="n">
        <f aca="false">'C3-5'!H38</f>
        <v>1161.50000027381</v>
      </c>
      <c r="Z38" s="6" t="n">
        <f aca="false">'C3-5'!W38</f>
        <v>211201.999389499</v>
      </c>
      <c r="AA38" s="6" t="n">
        <f aca="false">'C3-6'!H38</f>
        <v>1163.50000011269</v>
      </c>
      <c r="AB38" s="6" t="n">
        <f aca="false">'C3-6'!W38</f>
        <v>256037.999389499</v>
      </c>
      <c r="AC38" s="6" t="n">
        <f aca="false">'C3-7'!H38</f>
        <v>1164.50000034645</v>
      </c>
      <c r="AD38" s="6" t="n">
        <f aca="false">'C3-7'!W38</f>
        <v>211201.999389499</v>
      </c>
      <c r="AE38" s="6" t="n">
        <f aca="false">'C4-5'!H38</f>
        <v>1166.50000018533</v>
      </c>
      <c r="AF38" s="6" t="n">
        <f aca="false">'C4-5'!W38</f>
        <v>211201.999389499</v>
      </c>
      <c r="AG38" s="6" t="n">
        <f aca="false">'C4-6'!H38</f>
        <v>1168.50000002421</v>
      </c>
      <c r="AH38" s="6" t="n">
        <f aca="false">'C4-6'!W38</f>
        <v>251537.999389499</v>
      </c>
      <c r="AI38" s="6" t="n">
        <f aca="false">'C4-7'!H38</f>
        <v>1170.50000049174</v>
      </c>
      <c r="AJ38" s="6" t="n">
        <f aca="false">'C4-7'!W38</f>
        <v>211201.999389499</v>
      </c>
      <c r="AK38" s="6" t="n">
        <f aca="false">'C5-6'!H38</f>
        <v>1172.49999970198</v>
      </c>
      <c r="AL38" s="6" t="n">
        <f aca="false">'C5-6'!W38</f>
        <v>251437.999389499</v>
      </c>
      <c r="AM38" s="6" t="n">
        <f aca="false">'C5-7'!H38</f>
        <v>1173.50000056438</v>
      </c>
      <c r="AN38" s="6" t="n">
        <f aca="false">'C5-7'!W38</f>
        <v>211201.999389499</v>
      </c>
      <c r="AO38" s="6" t="n">
        <f aca="false">'C6-7'!H38</f>
        <v>1175.49999977462</v>
      </c>
      <c r="AP38" s="6" t="n">
        <f aca="false">'C6-7'!W38</f>
        <v>246637.999389499</v>
      </c>
      <c r="AQ38" s="6"/>
      <c r="AR38" s="6" t="n">
        <f aca="false">A38</f>
        <v>1139.50000016019</v>
      </c>
      <c r="AS38" s="6" t="n">
        <f aca="false">MIN(B38,D38,F38,H38,J38,L38,N38,P38,R38,T38,V38,X38,Z38,AB38,AD38,AF38,AH38,AJ38,AL38,AN38,AP38)</f>
        <v>211201.999389499</v>
      </c>
    </row>
    <row r="39" customFormat="false" ht="12.75" hidden="false" customHeight="false" outlineLevel="0" collapsed="false">
      <c r="A39" s="6" t="n">
        <f aca="false">'C1-2'!H39</f>
        <v>1177.50000024214</v>
      </c>
      <c r="B39" s="6" t="n">
        <f aca="false">'C1-2'!W39</f>
        <v>211201.999389499</v>
      </c>
      <c r="C39" s="6" t="n">
        <f aca="false">'C1-3'!H39</f>
        <v>1179.50000008103</v>
      </c>
      <c r="D39" s="6" t="n">
        <f aca="false">'C1-3'!W39</f>
        <v>211201.999389499</v>
      </c>
      <c r="E39" s="6" t="n">
        <f aca="false">'C1-4'!H39</f>
        <v>1181.49999991991</v>
      </c>
      <c r="F39" s="6" t="n">
        <f aca="false">'C1-4'!W39</f>
        <v>211201.999389499</v>
      </c>
      <c r="G39" s="6" t="n">
        <f aca="false">'C1-5'!H39</f>
        <v>1182.50000015367</v>
      </c>
      <c r="H39" s="6" t="n">
        <f aca="false">'C1-5'!W39</f>
        <v>211201.999389499</v>
      </c>
      <c r="I39" s="6" t="n">
        <f aca="false">'C1-6'!H39</f>
        <v>1184.49999999255</v>
      </c>
      <c r="J39" s="6" t="n">
        <f aca="false">'C1-6'!W39</f>
        <v>252937.999389499</v>
      </c>
      <c r="K39" s="6" t="n">
        <f aca="false">'C1-7'!H39</f>
        <v>1186.50000046007</v>
      </c>
      <c r="L39" s="6" t="n">
        <f aca="false">'C1-7'!W39</f>
        <v>211201.999389499</v>
      </c>
      <c r="M39" s="6" t="n">
        <f aca="false">'C2-3'!H39</f>
        <v>1188.49999967031</v>
      </c>
      <c r="N39" s="6" t="n">
        <f aca="false">'C2-3'!W39</f>
        <v>211201.999389499</v>
      </c>
      <c r="O39" s="6" t="n">
        <f aca="false">'C2-4'!H39</f>
        <v>1190.50000013784</v>
      </c>
      <c r="P39" s="6" t="n">
        <f aca="false">'C2-4'!W39</f>
        <v>211201.999389499</v>
      </c>
      <c r="Q39" s="6" t="n">
        <f aca="false">'C2-5'!H39</f>
        <v>1191.49999974296</v>
      </c>
      <c r="R39" s="6" t="n">
        <f aca="false">'C2-5'!W39</f>
        <v>211201.999389499</v>
      </c>
      <c r="S39" s="6" t="n">
        <f aca="false">'C2-6'!H39</f>
        <v>1193.50000021048</v>
      </c>
      <c r="T39" s="6" t="n">
        <f aca="false">'C2-6'!W39</f>
        <v>247337.999389499</v>
      </c>
      <c r="U39" s="6" t="n">
        <f aca="false">'C2-7'!H39</f>
        <v>1195.50000004936</v>
      </c>
      <c r="V39" s="6" t="n">
        <f aca="false">'C2-7'!W39</f>
        <v>211201.999389499</v>
      </c>
      <c r="W39" s="6" t="n">
        <f aca="false">'C3-4'!H39</f>
        <v>1197.49999988824</v>
      </c>
      <c r="X39" s="6" t="n">
        <f aca="false">'C3-4'!W39</f>
        <v>211201.999389499</v>
      </c>
      <c r="Y39" s="6" t="n">
        <f aca="false">'C3-5'!H39</f>
        <v>1199.50000035577</v>
      </c>
      <c r="Z39" s="6" t="n">
        <f aca="false">'C3-5'!W39</f>
        <v>211201.999389499</v>
      </c>
      <c r="AA39" s="6" t="n">
        <f aca="false">'C3-6'!H39</f>
        <v>1200.49999996088</v>
      </c>
      <c r="AB39" s="6" t="n">
        <f aca="false">'C3-6'!W39</f>
        <v>256037.999389499</v>
      </c>
      <c r="AC39" s="6" t="n">
        <f aca="false">'C3-7'!H39</f>
        <v>1202.50000042841</v>
      </c>
      <c r="AD39" s="6" t="n">
        <f aca="false">'C3-7'!W39</f>
        <v>211201.999389499</v>
      </c>
      <c r="AE39" s="6" t="n">
        <f aca="false">'C4-5'!H39</f>
        <v>1204.49999963865</v>
      </c>
      <c r="AF39" s="6" t="n">
        <f aca="false">'C4-5'!W39</f>
        <v>211201.999389499</v>
      </c>
      <c r="AG39" s="6" t="n">
        <f aca="false">'C4-6'!H39</f>
        <v>1206.50000010617</v>
      </c>
      <c r="AH39" s="6" t="n">
        <f aca="false">'C4-6'!W39</f>
        <v>251537.999389499</v>
      </c>
      <c r="AI39" s="6" t="n">
        <f aca="false">'C4-7'!H39</f>
        <v>1208.50000057369</v>
      </c>
      <c r="AJ39" s="6" t="n">
        <f aca="false">'C4-7'!W39</f>
        <v>211201.999389499</v>
      </c>
      <c r="AK39" s="6" t="n">
        <f aca="false">'C5-6'!H39</f>
        <v>1209.50000017881</v>
      </c>
      <c r="AL39" s="6" t="n">
        <f aca="false">'C5-6'!W39</f>
        <v>251437.999389499</v>
      </c>
      <c r="AM39" s="6" t="n">
        <f aca="false">'C5-7'!H39</f>
        <v>1211.5000000177</v>
      </c>
      <c r="AN39" s="6" t="n">
        <f aca="false">'C5-7'!W39</f>
        <v>211201.999389499</v>
      </c>
      <c r="AO39" s="6" t="n">
        <f aca="false">'C6-7'!H39</f>
        <v>1213.49999985658</v>
      </c>
      <c r="AP39" s="6" t="n">
        <f aca="false">'C6-7'!W39</f>
        <v>246637.999389499</v>
      </c>
      <c r="AQ39" s="6"/>
      <c r="AR39" s="6" t="n">
        <f aca="false">A39</f>
        <v>1177.50000024214</v>
      </c>
      <c r="AS39" s="6" t="n">
        <f aca="false">MIN(B39,D39,F39,H39,J39,L39,N39,P39,R39,T39,V39,X39,Z39,AB39,AD39,AF39,AH39,AJ39,AL39,AN39,AP39)</f>
        <v>211201.999389499</v>
      </c>
    </row>
    <row r="40" customFormat="false" ht="12.75" hidden="false" customHeight="false" outlineLevel="0" collapsed="false">
      <c r="A40" s="6" t="n">
        <f aca="false">'C1-2'!H40</f>
        <v>1215.5000003241</v>
      </c>
      <c r="B40" s="6" t="n">
        <f aca="false">'C1-2'!W40</f>
        <v>211201.999389499</v>
      </c>
      <c r="C40" s="6" t="n">
        <f aca="false">'C1-3'!H40</f>
        <v>1217.50000016298</v>
      </c>
      <c r="D40" s="6" t="n">
        <f aca="false">'C1-3'!W40</f>
        <v>211201.999389499</v>
      </c>
      <c r="E40" s="6" t="n">
        <f aca="false">'C1-4'!H40</f>
        <v>1218.50000039674</v>
      </c>
      <c r="F40" s="6" t="n">
        <f aca="false">'C1-4'!W40</f>
        <v>211201.999389499</v>
      </c>
      <c r="G40" s="6" t="n">
        <f aca="false">'C1-5'!H40</f>
        <v>1220.50000023562</v>
      </c>
      <c r="H40" s="6" t="n">
        <f aca="false">'C1-5'!W40</f>
        <v>211201.999389499</v>
      </c>
      <c r="I40" s="6" t="n">
        <f aca="false">'C1-6'!H40</f>
        <v>1222.50000007451</v>
      </c>
      <c r="J40" s="6" t="n">
        <f aca="false">'C1-6'!W40</f>
        <v>252937.999389499</v>
      </c>
      <c r="K40" s="6" t="n">
        <f aca="false">'C1-7'!H40</f>
        <v>1224.50000054203</v>
      </c>
      <c r="L40" s="6" t="n">
        <f aca="false">'C1-7'!W40</f>
        <v>211201.999389499</v>
      </c>
      <c r="M40" s="6" t="n">
        <f aca="false">'C2-3'!H40</f>
        <v>1226.49999975227</v>
      </c>
      <c r="N40" s="6" t="n">
        <f aca="false">'C2-3'!W40</f>
        <v>211201.999389499</v>
      </c>
      <c r="O40" s="6" t="n">
        <f aca="false">'C2-4'!H40</f>
        <v>1227.50000061467</v>
      </c>
      <c r="P40" s="6" t="n">
        <f aca="false">'C2-4'!W40</f>
        <v>211201.999389499</v>
      </c>
      <c r="Q40" s="6" t="n">
        <f aca="false">'C2-5'!H40</f>
        <v>1229.49999982491</v>
      </c>
      <c r="R40" s="6" t="n">
        <f aca="false">'C2-5'!W40</f>
        <v>211201.999389499</v>
      </c>
      <c r="S40" s="6" t="n">
        <f aca="false">'C2-6'!H40</f>
        <v>1231.50000029244</v>
      </c>
      <c r="T40" s="6" t="n">
        <f aca="false">'C2-6'!W40</f>
        <v>247337.999389499</v>
      </c>
      <c r="U40" s="6" t="n">
        <f aca="false">'C2-7'!H40</f>
        <v>1233.50000013132</v>
      </c>
      <c r="V40" s="6" t="n">
        <f aca="false">'C2-7'!W40</f>
        <v>211201.999389499</v>
      </c>
      <c r="W40" s="6" t="n">
        <f aca="false">'C3-4'!H40</f>
        <v>1235.00000016764</v>
      </c>
      <c r="X40" s="6" t="n">
        <f aca="false">'C3-4'!W40</f>
        <v>211201.999389499</v>
      </c>
      <c r="Y40" s="6" t="n">
        <f aca="false">'C3-5'!H40</f>
        <v>1236.50000020396</v>
      </c>
      <c r="Z40" s="6" t="n">
        <f aca="false">'C3-5'!W40</f>
        <v>211201.999389499</v>
      </c>
      <c r="AA40" s="6" t="n">
        <f aca="false">'C3-6'!H40</f>
        <v>1238.50000004284</v>
      </c>
      <c r="AB40" s="6" t="n">
        <f aca="false">'C3-6'!W40</f>
        <v>256037.999389499</v>
      </c>
      <c r="AC40" s="6" t="n">
        <f aca="false">'C3-7'!H40</f>
        <v>1240.50000051036</v>
      </c>
      <c r="AD40" s="6" t="n">
        <f aca="false">'C3-7'!W40</f>
        <v>211201.999389499</v>
      </c>
      <c r="AE40" s="6" t="n">
        <f aca="false">'C4-5'!H40</f>
        <v>1242.4999997206</v>
      </c>
      <c r="AF40" s="6" t="n">
        <f aca="false">'C4-5'!W40</f>
        <v>211201.999389499</v>
      </c>
      <c r="AG40" s="6" t="n">
        <f aca="false">'C4-6'!H40</f>
        <v>1244.00000038557</v>
      </c>
      <c r="AH40" s="6" t="n">
        <f aca="false">'C4-6'!W40</f>
        <v>251537.999389499</v>
      </c>
      <c r="AI40" s="6" t="n">
        <f aca="false">'C4-7'!H40</f>
        <v>1245.49999979325</v>
      </c>
      <c r="AJ40" s="6" t="n">
        <f aca="false">'C4-7'!W40</f>
        <v>211201.999389499</v>
      </c>
      <c r="AK40" s="6" t="n">
        <f aca="false">'C5-6'!H40</f>
        <v>1247.50000026077</v>
      </c>
      <c r="AL40" s="6" t="n">
        <f aca="false">'C5-6'!W40</f>
        <v>251437.999389499</v>
      </c>
      <c r="AM40" s="6" t="n">
        <f aca="false">'C5-7'!H40</f>
        <v>1249.50000009965</v>
      </c>
      <c r="AN40" s="6" t="n">
        <f aca="false">'C5-7'!W40</f>
        <v>211201.999389499</v>
      </c>
      <c r="AO40" s="6" t="n">
        <f aca="false">'C6-7'!H40</f>
        <v>1251.49999993853</v>
      </c>
      <c r="AP40" s="6" t="n">
        <f aca="false">'C6-7'!W40</f>
        <v>246637.999389499</v>
      </c>
      <c r="AQ40" s="6"/>
      <c r="AR40" s="6" t="n">
        <f aca="false">A40</f>
        <v>1215.5000003241</v>
      </c>
      <c r="AS40" s="6" t="n">
        <f aca="false">MIN(B40,D40,F40,H40,J40,L40,N40,P40,R40,T40,V40,X40,Z40,AB40,AD40,AF40,AH40,AJ40,AL40,AN40,AP40)</f>
        <v>211201.999389499</v>
      </c>
    </row>
    <row r="41" customFormat="false" ht="12.75" hidden="false" customHeight="false" outlineLevel="0" collapsed="false">
      <c r="A41" s="6" t="n">
        <f aca="false">'C1-2'!H41</f>
        <v>1253.50000040606</v>
      </c>
      <c r="B41" s="6" t="n">
        <f aca="false">'C1-2'!W41</f>
        <v>211201.999389499</v>
      </c>
      <c r="C41" s="6" t="n">
        <f aca="false">'C1-3'!H41</f>
        <v>1254.50000001118</v>
      </c>
      <c r="D41" s="6" t="n">
        <f aca="false">'C1-3'!W41</f>
        <v>211201.999389499</v>
      </c>
      <c r="E41" s="6" t="n">
        <f aca="false">'C1-4'!H41</f>
        <v>1256.5000004787</v>
      </c>
      <c r="F41" s="6" t="n">
        <f aca="false">'C1-4'!W41</f>
        <v>211201.999389499</v>
      </c>
      <c r="G41" s="6" t="n">
        <f aca="false">'C1-5'!H41</f>
        <v>1258.49999968894</v>
      </c>
      <c r="H41" s="6" t="n">
        <f aca="false">'C1-5'!W41</f>
        <v>211201.999389499</v>
      </c>
      <c r="I41" s="6" t="n">
        <f aca="false">'C1-6'!H41</f>
        <v>1260.50000015646</v>
      </c>
      <c r="J41" s="6" t="n">
        <f aca="false">'C1-6'!W41</f>
        <v>252937.999389499</v>
      </c>
      <c r="K41" s="6" t="n">
        <f aca="false">'C1-7'!H41</f>
        <v>1262.50000062399</v>
      </c>
      <c r="L41" s="6" t="n">
        <f aca="false">'C1-7'!W41</f>
        <v>211201.999389499</v>
      </c>
      <c r="M41" s="6" t="n">
        <f aca="false">'C2-3'!H41</f>
        <v>1263.50000022911</v>
      </c>
      <c r="N41" s="6" t="n">
        <f aca="false">'C2-3'!W41</f>
        <v>211201.999389499</v>
      </c>
      <c r="O41" s="6" t="n">
        <f aca="false">'C2-4'!H41</f>
        <v>1265.50000006799</v>
      </c>
      <c r="P41" s="6" t="n">
        <f aca="false">'C2-4'!W41</f>
        <v>211201.999389499</v>
      </c>
      <c r="Q41" s="6" t="n">
        <f aca="false">'C2-5'!H41</f>
        <v>1267.49999990687</v>
      </c>
      <c r="R41" s="6" t="n">
        <f aca="false">'C2-5'!W41</f>
        <v>211201.999389499</v>
      </c>
      <c r="S41" s="6" t="n">
        <f aca="false">'C2-6'!H41</f>
        <v>1269.50000037439</v>
      </c>
      <c r="T41" s="6" t="n">
        <f aca="false">'C2-6'!W41</f>
        <v>247337.999389499</v>
      </c>
      <c r="U41" s="6" t="n">
        <f aca="false">'C2-7'!H41</f>
        <v>1271.50000021327</v>
      </c>
      <c r="V41" s="6" t="n">
        <f aca="false">'C2-7'!W41</f>
        <v>211201.999389499</v>
      </c>
      <c r="W41" s="6" t="n">
        <f aca="false">'C3-4'!H41</f>
        <v>1272.50000044703</v>
      </c>
      <c r="X41" s="6" t="n">
        <f aca="false">'C3-4'!W41</f>
        <v>211201.999389499</v>
      </c>
      <c r="Y41" s="6" t="n">
        <f aca="false">'C3-5'!H41</f>
        <v>1274.49999965727</v>
      </c>
      <c r="Z41" s="6" t="n">
        <f aca="false">'C3-5'!W41</f>
        <v>211201.999389499</v>
      </c>
      <c r="AA41" s="6" t="n">
        <f aca="false">'C3-6'!H41</f>
        <v>1276.5000001248</v>
      </c>
      <c r="AB41" s="6" t="n">
        <f aca="false">'C3-6'!W41</f>
        <v>256037.999389499</v>
      </c>
      <c r="AC41" s="6" t="n">
        <f aca="false">'C3-7'!H41</f>
        <v>1278.50000059232</v>
      </c>
      <c r="AD41" s="6" t="n">
        <f aca="false">'C3-7'!W41</f>
        <v>105550.998778999</v>
      </c>
      <c r="AE41" s="6" t="n">
        <f aca="false">'C4-5'!H41</f>
        <v>1280.49999980256</v>
      </c>
      <c r="AF41" s="6" t="n">
        <f aca="false">'C4-5'!W41</f>
        <v>211201.999389499</v>
      </c>
      <c r="AG41" s="6" t="n">
        <f aca="false">'C4-6'!H41</f>
        <v>1281.50000003632</v>
      </c>
      <c r="AH41" s="6" t="n">
        <f aca="false">'C4-6'!W41</f>
        <v>251537.999389499</v>
      </c>
      <c r="AI41" s="6" t="n">
        <f aca="false">'C4-7'!H41</f>
        <v>1283.4999998752</v>
      </c>
      <c r="AJ41" s="6" t="n">
        <f aca="false">'C4-7'!W41</f>
        <v>105550.998778999</v>
      </c>
      <c r="AK41" s="6" t="n">
        <f aca="false">'C5-6'!H41</f>
        <v>1285.50000034273</v>
      </c>
      <c r="AL41" s="6" t="n">
        <f aca="false">'C5-6'!W41</f>
        <v>251437.999389499</v>
      </c>
      <c r="AM41" s="6" t="n">
        <f aca="false">'C5-7'!H41</f>
        <v>1287.50000018161</v>
      </c>
      <c r="AN41" s="6" t="n">
        <f aca="false">'C5-7'!W41</f>
        <v>105550.998778999</v>
      </c>
      <c r="AO41" s="7" t="n">
        <f aca="false">'C6-7'!H41</f>
        <v>1289.50000002049</v>
      </c>
      <c r="AP41" s="6" t="n">
        <f aca="false">'C6-7'!W41</f>
        <v>38.2400908270473</v>
      </c>
      <c r="AQ41" s="6"/>
      <c r="AR41" s="6" t="n">
        <f aca="false">A41</f>
        <v>1253.50000040606</v>
      </c>
      <c r="AS41" s="6" t="n">
        <f aca="false">MIN(B41,D41,F41,H41,J41,L41,N41,P41,R41,T41,V41,X41,Z41,AB41,AD41,AF41,AH41,AJ41,AL41,AN41,AP41)</f>
        <v>38.2400908270473</v>
      </c>
    </row>
    <row r="42" customFormat="false" ht="12.75" hidden="false" customHeight="false" outlineLevel="0" collapsed="false">
      <c r="A42" s="6" t="n">
        <f aca="false">'C1-2'!H42</f>
        <v>1290.49999962561</v>
      </c>
      <c r="B42" s="6" t="n">
        <f aca="false">'C1-2'!W42</f>
        <v>211201.999389499</v>
      </c>
      <c r="C42" s="6" t="n">
        <f aca="false">'C1-3'!H42</f>
        <v>1292.50000009313</v>
      </c>
      <c r="D42" s="6" t="n">
        <f aca="false">'C1-3'!W42</f>
        <v>211201.999389499</v>
      </c>
      <c r="E42" s="6" t="n">
        <f aca="false">'C1-4'!H42</f>
        <v>1294.50000056066</v>
      </c>
      <c r="F42" s="6" t="n">
        <f aca="false">'C1-4'!W42</f>
        <v>211201.999389499</v>
      </c>
      <c r="G42" s="6" t="n">
        <f aca="false">'C1-5'!H42</f>
        <v>1296.49999977089</v>
      </c>
      <c r="H42" s="6" t="n">
        <f aca="false">'C1-5'!W42</f>
        <v>211201.999389499</v>
      </c>
      <c r="I42" s="6" t="n">
        <f aca="false">'C1-6'!H42</f>
        <v>1297.99999980722</v>
      </c>
      <c r="J42" s="6" t="n">
        <f aca="false">'C1-6'!W42</f>
        <v>252937.999389499</v>
      </c>
      <c r="K42" s="6" t="n">
        <f aca="false">'C1-7'!H42</f>
        <v>1299.49999984354</v>
      </c>
      <c r="L42" s="6" t="n">
        <f aca="false">'C1-7'!W42</f>
        <v>105550.998778999</v>
      </c>
      <c r="M42" s="6" t="n">
        <f aca="false">'C2-3'!H42</f>
        <v>1301.50000031106</v>
      </c>
      <c r="N42" s="6" t="n">
        <f aca="false">'C2-3'!W42</f>
        <v>211201.999389499</v>
      </c>
      <c r="O42" s="6" t="n">
        <f aca="false">'C2-4'!H42</f>
        <v>1303.50000014994</v>
      </c>
      <c r="P42" s="6" t="n">
        <f aca="false">'C2-4'!W42</f>
        <v>211201.999389499</v>
      </c>
      <c r="Q42" s="6" t="n">
        <f aca="false">'C2-5'!H42</f>
        <v>1305.49999998882</v>
      </c>
      <c r="R42" s="6" t="n">
        <f aca="false">'C2-5'!W42</f>
        <v>211201.999389499</v>
      </c>
      <c r="S42" s="6" t="n">
        <f aca="false">'C2-6'!H42</f>
        <v>1307.50000045635</v>
      </c>
      <c r="T42" s="6" t="n">
        <f aca="false">'C2-6'!W42</f>
        <v>247337.999389499</v>
      </c>
      <c r="U42" s="6" t="n">
        <f aca="false">'C2-7'!H42</f>
        <v>1308.50000006147</v>
      </c>
      <c r="V42" s="6" t="n">
        <f aca="false">'C2-7'!W42</f>
        <v>105550.998778999</v>
      </c>
      <c r="W42" s="6" t="n">
        <f aca="false">'C3-4'!H42</f>
        <v>1310.50000052899</v>
      </c>
      <c r="X42" s="6" t="n">
        <f aca="false">'C3-4'!W42</f>
        <v>211201.999389499</v>
      </c>
      <c r="Y42" s="6" t="n">
        <f aca="false">'C3-5'!H42</f>
        <v>1312.49999973923</v>
      </c>
      <c r="Z42" s="6" t="n">
        <f aca="false">'C3-5'!W42</f>
        <v>211201.999389499</v>
      </c>
      <c r="AA42" s="6" t="n">
        <f aca="false">'C3-6'!H42</f>
        <v>1314.50000020675</v>
      </c>
      <c r="AB42" s="6" t="n">
        <f aca="false">'C3-6'!W42</f>
        <v>256037.999389499</v>
      </c>
      <c r="AC42" s="6" t="n">
        <f aca="false">'C3-7'!H42</f>
        <v>1316.50000004563</v>
      </c>
      <c r="AD42" s="6" t="n">
        <f aca="false">'C3-7'!W42</f>
        <v>211201.999389499</v>
      </c>
      <c r="AE42" s="6" t="n">
        <f aca="false">'C4-5'!H42</f>
        <v>1317.5000002794</v>
      </c>
      <c r="AF42" s="6" t="n">
        <f aca="false">'C4-5'!W42</f>
        <v>211201.999389499</v>
      </c>
      <c r="AG42" s="6" t="n">
        <f aca="false">'C4-6'!H42</f>
        <v>1319.50000011828</v>
      </c>
      <c r="AH42" s="6" t="n">
        <f aca="false">'C4-6'!W42</f>
        <v>251537.999389499</v>
      </c>
      <c r="AI42" s="6" t="n">
        <f aca="false">'C4-7'!H42</f>
        <v>1321.49999995716</v>
      </c>
      <c r="AJ42" s="6" t="n">
        <f aca="false">'C4-7'!W42</f>
        <v>105550.998778999</v>
      </c>
      <c r="AK42" s="6" t="n">
        <f aca="false">'C5-6'!H42</f>
        <v>1323.50000042468</v>
      </c>
      <c r="AL42" s="6" t="n">
        <f aca="false">'C5-6'!W42</f>
        <v>251437.999389499</v>
      </c>
      <c r="AM42" s="6" t="n">
        <f aca="false">'C5-7'!H42</f>
        <v>1325.49999963492</v>
      </c>
      <c r="AN42" s="6" t="n">
        <f aca="false">'C5-7'!W42</f>
        <v>211201.999389499</v>
      </c>
      <c r="AO42" s="6" t="n">
        <f aca="false">'C6-7'!H42</f>
        <v>1326.50000049733</v>
      </c>
      <c r="AP42" s="6" t="n">
        <f aca="false">'C6-7'!W42</f>
        <v>13.7741090791464</v>
      </c>
      <c r="AQ42" s="6"/>
      <c r="AR42" s="6" t="n">
        <f aca="false">A42</f>
        <v>1290.49999962561</v>
      </c>
      <c r="AS42" s="6" t="n">
        <f aca="false">MIN(B42,D42,F42,H42,J42,L42,N42,P42,R42,T42,V42,X42,Z42,AB42,AD42,AF42,AH42,AJ42,AL42,AN42,AP42)</f>
        <v>13.7741090791464</v>
      </c>
    </row>
    <row r="43" customFormat="false" ht="12.75" hidden="false" customHeight="false" outlineLevel="0" collapsed="false">
      <c r="A43" s="6" t="n">
        <f aca="false">'C1-2'!H43</f>
        <v>1328.49999970756</v>
      </c>
      <c r="B43" s="6" t="n">
        <f aca="false">'C1-2'!W43</f>
        <v>211201.999389499</v>
      </c>
      <c r="C43" s="6" t="n">
        <f aca="false">'C1-3'!H43</f>
        <v>1330.50000017509</v>
      </c>
      <c r="D43" s="6" t="n">
        <f aca="false">'C1-3'!W43</f>
        <v>211201.999389499</v>
      </c>
      <c r="E43" s="6" t="n">
        <f aca="false">'C1-4'!H43</f>
        <v>1332.50000001397</v>
      </c>
      <c r="F43" s="6" t="n">
        <f aca="false">'C1-4'!W43</f>
        <v>211201.999389499</v>
      </c>
      <c r="G43" s="6" t="n">
        <f aca="false">'C1-5'!H43</f>
        <v>1334.49999985285</v>
      </c>
      <c r="H43" s="6" t="n">
        <f aca="false">'C1-5'!W43</f>
        <v>211201.999389499</v>
      </c>
      <c r="I43" s="6" t="n">
        <f aca="false">'C1-6'!H43</f>
        <v>1335.50000008661</v>
      </c>
      <c r="J43" s="6" t="n">
        <f aca="false">'C1-6'!W43</f>
        <v>252937.999389499</v>
      </c>
      <c r="K43" s="6" t="n">
        <f aca="false">'C1-7'!H43</f>
        <v>1337.49999992549</v>
      </c>
      <c r="L43" s="6" t="n">
        <f aca="false">'C1-7'!W43</f>
        <v>105550.998778999</v>
      </c>
      <c r="M43" s="6" t="n">
        <f aca="false">'C2-3'!H43</f>
        <v>1339.50000039302</v>
      </c>
      <c r="N43" s="6" t="n">
        <f aca="false">'C2-3'!W43</f>
        <v>211201.999389499</v>
      </c>
      <c r="O43" s="6" t="n">
        <f aca="false">'C2-4'!H43</f>
        <v>1341.5000002319</v>
      </c>
      <c r="P43" s="6" t="n">
        <f aca="false">'C2-4'!W43</f>
        <v>211201.999389499</v>
      </c>
      <c r="Q43" s="6" t="n">
        <f aca="false">'C2-5'!H43</f>
        <v>1343.50000007078</v>
      </c>
      <c r="R43" s="6" t="n">
        <f aca="false">'C2-5'!W43</f>
        <v>211201.999389499</v>
      </c>
      <c r="S43" s="6" t="n">
        <f aca="false">'C2-6'!H43</f>
        <v>1344.4999996759</v>
      </c>
      <c r="T43" s="6" t="n">
        <f aca="false">'C2-6'!W43</f>
        <v>247337.999389499</v>
      </c>
      <c r="U43" s="6" t="n">
        <f aca="false">'C2-7'!H43</f>
        <v>1346.50000014342</v>
      </c>
      <c r="V43" s="6" t="n">
        <f aca="false">'C2-7'!W43</f>
        <v>105550.998778999</v>
      </c>
      <c r="W43" s="6" t="n">
        <f aca="false">'C3-4'!H43</f>
        <v>1348.50000061095</v>
      </c>
      <c r="X43" s="6" t="n">
        <f aca="false">'C3-4'!W43</f>
        <v>211201.999389499</v>
      </c>
      <c r="Y43" s="6" t="n">
        <f aca="false">'C3-5'!H43</f>
        <v>1350.49999982119</v>
      </c>
      <c r="Z43" s="6" t="n">
        <f aca="false">'C3-5'!W43</f>
        <v>211201.999389499</v>
      </c>
      <c r="AA43" s="6" t="n">
        <f aca="false">'C3-6'!H43</f>
        <v>1351.99999985751</v>
      </c>
      <c r="AB43" s="6" t="n">
        <f aca="false">'C3-6'!W43</f>
        <v>256037.999389499</v>
      </c>
      <c r="AC43" s="6" t="n">
        <f aca="false">'C3-7'!H43</f>
        <v>1353.49999989383</v>
      </c>
      <c r="AD43" s="6" t="n">
        <f aca="false">'C3-7'!W43</f>
        <v>105550.998778999</v>
      </c>
      <c r="AE43" s="6" t="n">
        <f aca="false">'C4-5'!H43</f>
        <v>1355.50000036135</v>
      </c>
      <c r="AF43" s="6" t="n">
        <f aca="false">'C4-5'!W43</f>
        <v>211201.999389499</v>
      </c>
      <c r="AG43" s="6" t="n">
        <f aca="false">'C4-6'!H43</f>
        <v>1357.50000020023</v>
      </c>
      <c r="AH43" s="6" t="n">
        <f aca="false">'C4-6'!W43</f>
        <v>251537.999389499</v>
      </c>
      <c r="AI43" s="6" t="n">
        <f aca="false">'C4-7'!H43</f>
        <v>1359.50000003912</v>
      </c>
      <c r="AJ43" s="6" t="n">
        <f aca="false">'C4-7'!W43</f>
        <v>105550.998778999</v>
      </c>
      <c r="AK43" s="6" t="n">
        <f aca="false">'C5-6'!H43</f>
        <v>1361.00000007544</v>
      </c>
      <c r="AL43" s="6" t="n">
        <f aca="false">'C5-6'!W43</f>
        <v>251437.999389499</v>
      </c>
      <c r="AM43" s="6" t="n">
        <f aca="false">'C5-7'!H43</f>
        <v>1362.50000011176</v>
      </c>
      <c r="AN43" s="6" t="n">
        <f aca="false">'C5-7'!W43</f>
        <v>105550.998778999</v>
      </c>
      <c r="AO43" s="6" t="n">
        <f aca="false">'C6-7'!H43</f>
        <v>1364.50000057928</v>
      </c>
      <c r="AP43" s="6" t="n">
        <f aca="false">'C6-7'!W43</f>
        <v>29.3953601953602</v>
      </c>
      <c r="AQ43" s="6"/>
      <c r="AR43" s="6" t="n">
        <f aca="false">A43</f>
        <v>1328.49999970756</v>
      </c>
      <c r="AS43" s="6" t="n">
        <f aca="false">MIN(B43,D43,F43,H43,J43,L43,N43,P43,R43,T43,V43,X43,Z43,AB43,AD43,AF43,AH43,AJ43,AL43,AN43,AP43)</f>
        <v>29.3953601953602</v>
      </c>
    </row>
    <row r="44" customFormat="false" ht="12.75" hidden="false" customHeight="false" outlineLevel="0" collapsed="false">
      <c r="A44" s="6" t="n">
        <f aca="false">'C1-2'!H44</f>
        <v>1366.49999978952</v>
      </c>
      <c r="B44" s="6" t="n">
        <f aca="false">'C1-2'!W44</f>
        <v>211201.999389499</v>
      </c>
      <c r="C44" s="6" t="n">
        <f aca="false">'C1-3'!H44</f>
        <v>1368.50000025705</v>
      </c>
      <c r="D44" s="6" t="n">
        <f aca="false">'C1-3'!W44</f>
        <v>211201.999389499</v>
      </c>
      <c r="E44" s="6" t="n">
        <f aca="false">'C1-4'!H44</f>
        <v>1370.00000029337</v>
      </c>
      <c r="F44" s="6" t="n">
        <f aca="false">'C1-4'!W44</f>
        <v>211201.999389499</v>
      </c>
      <c r="G44" s="6" t="n">
        <f aca="false">'C1-5'!H44</f>
        <v>1371.50000032969</v>
      </c>
      <c r="H44" s="6" t="n">
        <f aca="false">'C1-5'!W44</f>
        <v>211201.999389499</v>
      </c>
      <c r="I44" s="6" t="n">
        <f aca="false">'C1-6'!H44</f>
        <v>1373.50000016857</v>
      </c>
      <c r="J44" s="6" t="n">
        <f aca="false">'C1-6'!W44</f>
        <v>252937.999389499</v>
      </c>
      <c r="K44" s="6" t="n">
        <f aca="false">'C1-7'!H44</f>
        <v>1375.50000000745</v>
      </c>
      <c r="L44" s="6" t="n">
        <f aca="false">'C1-7'!W44</f>
        <v>211201.999389499</v>
      </c>
      <c r="M44" s="6" t="n">
        <f aca="false">'C2-3'!H44</f>
        <v>1377.50000047497</v>
      </c>
      <c r="N44" s="6" t="n">
        <f aca="false">'C2-3'!W44</f>
        <v>211201.999389499</v>
      </c>
      <c r="O44" s="6" t="n">
        <f aca="false">'C2-4'!H44</f>
        <v>1378.99999988265</v>
      </c>
      <c r="P44" s="6" t="n">
        <f aca="false">'C2-4'!W44</f>
        <v>211201.999389499</v>
      </c>
      <c r="Q44" s="6" t="n">
        <f aca="false">'C2-5'!H44</f>
        <v>1380.50000054762</v>
      </c>
      <c r="R44" s="6" t="n">
        <f aca="false">'C2-5'!W44</f>
        <v>211201.999389499</v>
      </c>
      <c r="S44" s="6" t="n">
        <f aca="false">'C2-6'!H44</f>
        <v>1382.49999975786</v>
      </c>
      <c r="T44" s="6" t="n">
        <f aca="false">'C2-6'!W44</f>
        <v>247337.999389499</v>
      </c>
      <c r="U44" s="6" t="n">
        <f aca="false">'C2-7'!H44</f>
        <v>1384.50000022538</v>
      </c>
      <c r="V44" s="6" t="n">
        <f aca="false">'C2-7'!W44</f>
        <v>105550.998778999</v>
      </c>
      <c r="W44" s="6" t="n">
        <f aca="false">'C3-4'!H44</f>
        <v>1386.50000006426</v>
      </c>
      <c r="X44" s="6" t="n">
        <f aca="false">'C3-4'!W44</f>
        <v>211201.999389499</v>
      </c>
      <c r="Y44" s="6" t="n">
        <f aca="false">'C3-5'!H44</f>
        <v>1388.00000010058</v>
      </c>
      <c r="Z44" s="6" t="n">
        <f aca="false">'C3-5'!W44</f>
        <v>211201.999389499</v>
      </c>
      <c r="AA44" s="6" t="n">
        <f aca="false">'C3-6'!H44</f>
        <v>1389.5000001369</v>
      </c>
      <c r="AB44" s="6" t="n">
        <f aca="false">'C3-6'!W44</f>
        <v>256037.999389499</v>
      </c>
      <c r="AC44" s="6" t="n">
        <f aca="false">'C3-7'!H44</f>
        <v>1391.49999997579</v>
      </c>
      <c r="AD44" s="6" t="n">
        <f aca="false">'C3-7'!W44</f>
        <v>211201.999389499</v>
      </c>
      <c r="AE44" s="6" t="n">
        <f aca="false">'C4-5'!H44</f>
        <v>1393.50000044331</v>
      </c>
      <c r="AF44" s="6" t="n">
        <f aca="false">'C4-5'!W44</f>
        <v>211201.999389499</v>
      </c>
      <c r="AG44" s="6" t="n">
        <f aca="false">'C4-6'!H44</f>
        <v>1395.49999965355</v>
      </c>
      <c r="AH44" s="6" t="n">
        <f aca="false">'C4-6'!W44</f>
        <v>251537.999389499</v>
      </c>
      <c r="AI44" s="6" t="n">
        <f aca="false">'C4-7'!H44</f>
        <v>1397.00000031851</v>
      </c>
      <c r="AJ44" s="6" t="n">
        <f aca="false">'C4-7'!W44</f>
        <v>211201.999389499</v>
      </c>
      <c r="AK44" s="6" t="n">
        <f aca="false">'C5-6'!H44</f>
        <v>1398.49999972619</v>
      </c>
      <c r="AL44" s="6" t="n">
        <f aca="false">'C5-6'!W44</f>
        <v>251437.999389499</v>
      </c>
      <c r="AM44" s="6" t="n">
        <f aca="false">'C5-7'!H44</f>
        <v>1400.50000019372</v>
      </c>
      <c r="AN44" s="6" t="n">
        <f aca="false">'C5-7'!W44</f>
        <v>211201.999389499</v>
      </c>
      <c r="AO44" s="6" t="n">
        <f aca="false">'C6-7'!H44</f>
        <v>1402.5000000326</v>
      </c>
      <c r="AP44" s="6" t="n">
        <f aca="false">'C6-7'!W44</f>
        <v>27.9479330193616</v>
      </c>
      <c r="AQ44" s="6"/>
      <c r="AR44" s="6" t="n">
        <f aca="false">A44</f>
        <v>1366.49999978952</v>
      </c>
      <c r="AS44" s="6" t="n">
        <f aca="false">MIN(B44,D44,F44,H44,J44,L44,N44,P44,R44,T44,V44,X44,Z44,AB44,AD44,AF44,AH44,AJ44,AL44,AN44,AP44)</f>
        <v>27.9479330193616</v>
      </c>
    </row>
    <row r="45" customFormat="false" ht="12.75" hidden="false" customHeight="false" outlineLevel="0" collapsed="false">
      <c r="A45" s="6" t="n">
        <f aca="false">'C1-2'!H45</f>
        <v>1404.49999987148</v>
      </c>
      <c r="B45" s="6" t="n">
        <f aca="false">'C1-2'!W45</f>
        <v>211201.999389499</v>
      </c>
      <c r="C45" s="6" t="n">
        <f aca="false">'C1-3'!H45</f>
        <v>1406.500000339</v>
      </c>
      <c r="D45" s="6" t="n">
        <f aca="false">'C1-3'!W45</f>
        <v>211201.999389499</v>
      </c>
      <c r="E45" s="6" t="n">
        <f aca="false">'C1-4'!H45</f>
        <v>1407.49999994412</v>
      </c>
      <c r="F45" s="6" t="n">
        <f aca="false">'C1-4'!W45</f>
        <v>211201.999389499</v>
      </c>
      <c r="G45" s="6" t="n">
        <f aca="false">'C1-5'!H45</f>
        <v>1409.50000041164</v>
      </c>
      <c r="H45" s="6" t="n">
        <f aca="false">'C1-5'!W45</f>
        <v>211201.999389499</v>
      </c>
      <c r="I45" s="6" t="n">
        <f aca="false">'C1-6'!H45</f>
        <v>1411.49999962188</v>
      </c>
      <c r="J45" s="6" t="n">
        <f aca="false">'C1-6'!W45</f>
        <v>252937.999389499</v>
      </c>
      <c r="K45" s="6" t="n">
        <f aca="false">'C1-7'!H45</f>
        <v>1413.50000008941</v>
      </c>
      <c r="L45" s="6" t="n">
        <f aca="false">'C1-7'!W45</f>
        <v>105550.998778999</v>
      </c>
      <c r="M45" s="6" t="n">
        <f aca="false">'C2-3'!H45</f>
        <v>1415.50000055693</v>
      </c>
      <c r="N45" s="6" t="n">
        <f aca="false">'C2-3'!W45</f>
        <v>211201.999389499</v>
      </c>
      <c r="O45" s="6" t="n">
        <f aca="false">'C2-4'!H45</f>
        <v>1416.50000016205</v>
      </c>
      <c r="P45" s="6" t="n">
        <f aca="false">'C2-4'!W45</f>
        <v>211201.999389499</v>
      </c>
      <c r="Q45" s="6" t="n">
        <f aca="false">'C2-5'!H45</f>
        <v>1418.50000062957</v>
      </c>
      <c r="R45" s="6" t="n">
        <f aca="false">'C2-5'!W45</f>
        <v>211201.999389499</v>
      </c>
      <c r="S45" s="6" t="n">
        <f aca="false">'C2-6'!H45</f>
        <v>1420.49999983981</v>
      </c>
      <c r="T45" s="6" t="n">
        <f aca="false">'C2-6'!W45</f>
        <v>247337.999389499</v>
      </c>
      <c r="U45" s="6" t="n">
        <f aca="false">'C2-7'!H45</f>
        <v>1422.50000030734</v>
      </c>
      <c r="V45" s="6" t="n">
        <f aca="false">'C2-7'!W45</f>
        <v>211201.999389499</v>
      </c>
      <c r="W45" s="6" t="n">
        <f aca="false">'C3-4'!H45</f>
        <v>1424.50000014622</v>
      </c>
      <c r="X45" s="6" t="n">
        <f aca="false">'C3-4'!W45</f>
        <v>211201.999389499</v>
      </c>
      <c r="Y45" s="6" t="n">
        <f aca="false">'C3-5'!H45</f>
        <v>1425.50000037998</v>
      </c>
      <c r="Z45" s="6" t="n">
        <f aca="false">'C3-5'!W45</f>
        <v>211201.999389499</v>
      </c>
      <c r="AA45" s="6" t="n">
        <f aca="false">'C3-6'!H45</f>
        <v>1427.50000021886</v>
      </c>
      <c r="AB45" s="6" t="n">
        <f aca="false">'C3-6'!W45</f>
        <v>256037.999389499</v>
      </c>
      <c r="AC45" s="6" t="n">
        <f aca="false">'C3-7'!H45</f>
        <v>1429.50000005774</v>
      </c>
      <c r="AD45" s="6" t="n">
        <f aca="false">'C3-7'!W45</f>
        <v>211201.999389499</v>
      </c>
      <c r="AE45" s="6" t="n">
        <f aca="false">'C4-5'!H45</f>
        <v>1431.50000052527</v>
      </c>
      <c r="AF45" s="6" t="n">
        <f aca="false">'C4-5'!W45</f>
        <v>211201.999389499</v>
      </c>
      <c r="AG45" s="6" t="n">
        <f aca="false">'C4-6'!H45</f>
        <v>1432.99999993294</v>
      </c>
      <c r="AH45" s="6" t="n">
        <f aca="false">'C4-6'!W45</f>
        <v>125718.998778999</v>
      </c>
      <c r="AI45" s="6" t="n">
        <f aca="false">'C4-7'!H45</f>
        <v>1434.50000059791</v>
      </c>
      <c r="AJ45" s="6" t="n">
        <f aca="false">'C4-7'!W45</f>
        <v>211201.999389499</v>
      </c>
      <c r="AK45" s="6" t="n">
        <f aca="false">'C5-6'!H45</f>
        <v>1436.49999980815</v>
      </c>
      <c r="AL45" s="6" t="n">
        <f aca="false">'C5-6'!W45</f>
        <v>251437.999389499</v>
      </c>
      <c r="AM45" s="6" t="n">
        <f aca="false">'C5-7'!H45</f>
        <v>1438.50000027567</v>
      </c>
      <c r="AN45" s="6" t="n">
        <f aca="false">'C5-7'!W45</f>
        <v>211201.999389499</v>
      </c>
      <c r="AO45" s="6" t="n">
        <f aca="false">'C6-7'!H45</f>
        <v>1440.50000011455</v>
      </c>
      <c r="AP45" s="6" t="n">
        <f aca="false">'C6-7'!W45</f>
        <v>7.50363121236906</v>
      </c>
      <c r="AQ45" s="6"/>
      <c r="AR45" s="6" t="n">
        <f aca="false">A45</f>
        <v>1404.49999987148</v>
      </c>
      <c r="AS45" s="6" t="n">
        <f aca="false">MIN(B45,D45,F45,H45,J45,L45,N45,P45,R45,T45,V45,X45,Z45,AB45,AD45,AF45,AH45,AJ45,AL45,AN45,AP45)</f>
        <v>7.50363121236906</v>
      </c>
    </row>
    <row r="46" customFormat="false" ht="12.75" hidden="false" customHeight="false" outlineLevel="0" collapsed="false">
      <c r="A46" s="6" t="n">
        <f aca="false">'C1-2'!H46</f>
        <v>1442.49999995343</v>
      </c>
      <c r="B46" s="6" t="n">
        <f aca="false">'C1-2'!W46</f>
        <v>105550.998778999</v>
      </c>
      <c r="C46" s="6" t="n">
        <f aca="false">'C1-3'!H46</f>
        <v>1443.5000001872</v>
      </c>
      <c r="D46" s="6" t="n">
        <f aca="false">'C1-3'!W46</f>
        <v>211201.999389499</v>
      </c>
      <c r="E46" s="6" t="n">
        <f aca="false">'C1-4'!H46</f>
        <v>1445.50000002608</v>
      </c>
      <c r="F46" s="6" t="n">
        <f aca="false">'C1-4'!W46</f>
        <v>211201.999389499</v>
      </c>
      <c r="G46" s="6" t="n">
        <f aca="false">'C1-5'!H46</f>
        <v>1447.5000004936</v>
      </c>
      <c r="H46" s="6" t="n">
        <f aca="false">'C1-5'!W46</f>
        <v>211201.999389499</v>
      </c>
      <c r="I46" s="6" t="n">
        <f aca="false">'C1-6'!H46</f>
        <v>1449.49999970384</v>
      </c>
      <c r="J46" s="6" t="n">
        <f aca="false">'C1-6'!W46</f>
        <v>252937.999389499</v>
      </c>
      <c r="K46" s="6" t="n">
        <f aca="false">'C1-7'!H46</f>
        <v>1451.50000017136</v>
      </c>
      <c r="L46" s="6" t="n">
        <f aca="false">'C1-7'!W46</f>
        <v>211201.999389499</v>
      </c>
      <c r="M46" s="6" t="n">
        <f aca="false">'C2-3'!H46</f>
        <v>1452.49999977648</v>
      </c>
      <c r="N46" s="6" t="n">
        <f aca="false">'C2-3'!W46</f>
        <v>211201.999389499</v>
      </c>
      <c r="O46" s="6" t="n">
        <f aca="false">'C2-4'!H46</f>
        <v>1454.50000024401</v>
      </c>
      <c r="P46" s="6" t="n">
        <f aca="false">'C2-4'!W46</f>
        <v>211201.999389499</v>
      </c>
      <c r="Q46" s="6" t="n">
        <f aca="false">'C2-5'!H46</f>
        <v>1456.50000008289</v>
      </c>
      <c r="R46" s="6" t="n">
        <f aca="false">'C2-5'!W46</f>
        <v>211201.999389499</v>
      </c>
      <c r="S46" s="6" t="n">
        <f aca="false">'C2-6'!H46</f>
        <v>1458.49999992177</v>
      </c>
      <c r="T46" s="6" t="n">
        <f aca="false">'C2-6'!W46</f>
        <v>247337.999389499</v>
      </c>
      <c r="U46" s="6" t="n">
        <f aca="false">'C2-7'!H46</f>
        <v>1459.99999995809</v>
      </c>
      <c r="V46" s="6" t="n">
        <f aca="false">'C2-7'!W46</f>
        <v>105550.998778999</v>
      </c>
      <c r="W46" s="6" t="n">
        <f aca="false">'C3-4'!H46</f>
        <v>1461.49999999441</v>
      </c>
      <c r="X46" s="6" t="n">
        <f aca="false">'C3-4'!W46</f>
        <v>211201.999389499</v>
      </c>
      <c r="Y46" s="6" t="n">
        <f aca="false">'C3-5'!H46</f>
        <v>1463.50000046194</v>
      </c>
      <c r="Z46" s="6" t="n">
        <f aca="false">'C3-5'!W46</f>
        <v>211201.999389499</v>
      </c>
      <c r="AA46" s="6" t="n">
        <f aca="false">'C3-6'!H46</f>
        <v>1465.49999967217</v>
      </c>
      <c r="AB46" s="6" t="n">
        <f aca="false">'C3-6'!W46</f>
        <v>256037.999389499</v>
      </c>
      <c r="AC46" s="6" t="n">
        <f aca="false">'C3-7'!H46</f>
        <v>1467.5000001397</v>
      </c>
      <c r="AD46" s="6" t="n">
        <f aca="false">'C3-7'!W46</f>
        <v>211201.999389499</v>
      </c>
      <c r="AE46" s="6" t="n">
        <f aca="false">'C4-5'!H46</f>
        <v>1469.00000017602</v>
      </c>
      <c r="AF46" s="6" t="n">
        <f aca="false">'C4-5'!W46</f>
        <v>211201.999389499</v>
      </c>
      <c r="AG46" s="6" t="n">
        <f aca="false">'C4-6'!H46</f>
        <v>1470.50000021234</v>
      </c>
      <c r="AH46" s="6" t="n">
        <f aca="false">'C4-6'!W46</f>
        <v>34510.5494559645</v>
      </c>
      <c r="AI46" s="6" t="n">
        <f aca="false">'C4-7'!H46</f>
        <v>1472.50000005122</v>
      </c>
      <c r="AJ46" s="6" t="n">
        <f aca="false">'C4-7'!W46</f>
        <v>105550.998778999</v>
      </c>
      <c r="AK46" s="6" t="n">
        <f aca="false">'C5-6'!H46</f>
        <v>1474.4999998901</v>
      </c>
      <c r="AL46" s="6" t="n">
        <f aca="false">'C5-6'!W46</f>
        <v>251437.999389499</v>
      </c>
      <c r="AM46" s="6" t="n">
        <f aca="false">'C5-7'!H46</f>
        <v>1476.50000035763</v>
      </c>
      <c r="AN46" s="6" t="n">
        <f aca="false">'C5-7'!W46</f>
        <v>211201.999389499</v>
      </c>
      <c r="AO46" s="6" t="n">
        <f aca="false">'C6-7'!H46</f>
        <v>1478.00000039395</v>
      </c>
      <c r="AP46" s="6" t="n">
        <f aca="false">'C6-7'!W46</f>
        <v>22.5855803615462</v>
      </c>
      <c r="AQ46" s="6"/>
      <c r="AR46" s="6" t="n">
        <f aca="false">A46</f>
        <v>1442.49999995343</v>
      </c>
      <c r="AS46" s="6" t="n">
        <f aca="false">MIN(B46,D46,F46,H46,J46,L46,N46,P46,R46,T46,V46,X46,Z46,AB46,AD46,AF46,AH46,AJ46,AL46,AN46,AP46)</f>
        <v>22.5855803615462</v>
      </c>
    </row>
    <row r="47" customFormat="false" ht="12.75" hidden="false" customHeight="false" outlineLevel="0" collapsed="false">
      <c r="A47" s="6" t="n">
        <f aca="false">'C1-2'!H47</f>
        <v>1479.50000043027</v>
      </c>
      <c r="B47" s="6" t="n">
        <f aca="false">'C1-2'!W47</f>
        <v>105550.998778999</v>
      </c>
      <c r="C47" s="6" t="n">
        <f aca="false">'C1-3'!H47</f>
        <v>1481.49999964051</v>
      </c>
      <c r="D47" s="6" t="n">
        <f aca="false">'C1-3'!W47</f>
        <v>211201.999389499</v>
      </c>
      <c r="E47" s="6" t="n">
        <f aca="false">'C1-4'!H47</f>
        <v>1483.50000010803</v>
      </c>
      <c r="F47" s="6" t="n">
        <f aca="false">'C1-4'!W47</f>
        <v>211201.999389499</v>
      </c>
      <c r="G47" s="6" t="n">
        <f aca="false">'C1-5'!H47</f>
        <v>1485.50000057556</v>
      </c>
      <c r="H47" s="6" t="n">
        <f aca="false">'C1-5'!W47</f>
        <v>211201.999389499</v>
      </c>
      <c r="I47" s="6" t="n">
        <f aca="false">'C1-6'!H47</f>
        <v>1486.99999998324</v>
      </c>
      <c r="J47" s="6" t="n">
        <f aca="false">'C1-6'!W47</f>
        <v>252937.999389499</v>
      </c>
      <c r="K47" s="6" t="n">
        <f aca="false">'C1-7'!H47</f>
        <v>1488.50000001956</v>
      </c>
      <c r="L47" s="6" t="n">
        <f aca="false">'C1-7'!W47</f>
        <v>105550.998778999</v>
      </c>
      <c r="M47" s="6" t="n">
        <f aca="false">'C2-3'!H47</f>
        <v>1490.49999985844</v>
      </c>
      <c r="N47" s="6" t="n">
        <f aca="false">'C2-3'!W47</f>
        <v>211201.999389499</v>
      </c>
      <c r="O47" s="6" t="n">
        <f aca="false">'C2-4'!H47</f>
        <v>1492.50000032596</v>
      </c>
      <c r="P47" s="6" t="n">
        <f aca="false">'C2-4'!W47</f>
        <v>211201.999389499</v>
      </c>
      <c r="Q47" s="6" t="n">
        <f aca="false">'C2-5'!H47</f>
        <v>1494.50000016484</v>
      </c>
      <c r="R47" s="6" t="n">
        <f aca="false">'C2-5'!W47</f>
        <v>211201.999389499</v>
      </c>
      <c r="S47" s="6" t="n">
        <f aca="false">'C2-6'!H47</f>
        <v>1496.00000020117</v>
      </c>
      <c r="T47" s="6" t="n">
        <f aca="false">'C2-6'!W47</f>
        <v>247337.999389499</v>
      </c>
      <c r="U47" s="6" t="n">
        <f aca="false">'C2-7'!H47</f>
        <v>1497.49999960884</v>
      </c>
      <c r="V47" s="6" t="n">
        <f aca="false">'C2-7'!W47</f>
        <v>105550.998778999</v>
      </c>
      <c r="W47" s="6" t="n">
        <f aca="false">'C3-4'!H47</f>
        <v>1499.50000007637</v>
      </c>
      <c r="X47" s="6" t="n">
        <f aca="false">'C3-4'!W47</f>
        <v>211201.999389499</v>
      </c>
      <c r="Y47" s="6" t="n">
        <f aca="false">'C3-5'!H47</f>
        <v>1501.50000054389</v>
      </c>
      <c r="Z47" s="6" t="n">
        <f aca="false">'C3-5'!W47</f>
        <v>211201.999389499</v>
      </c>
      <c r="AA47" s="6" t="n">
        <f aca="false">'C3-6'!H47</f>
        <v>1503.49999975413</v>
      </c>
      <c r="AB47" s="6" t="n">
        <f aca="false">'C3-6'!W47</f>
        <v>256037.999389499</v>
      </c>
      <c r="AC47" s="6" t="n">
        <f aca="false">'C3-7'!H47</f>
        <v>1505.0000004191</v>
      </c>
      <c r="AD47" s="6" t="n">
        <f aca="false">'C3-7'!W47</f>
        <v>105550.998778999</v>
      </c>
      <c r="AE47" s="6" t="n">
        <f aca="false">'C4-5'!H47</f>
        <v>1506.49999982677</v>
      </c>
      <c r="AF47" s="6" t="n">
        <f aca="false">'C4-5'!W47</f>
        <v>211201.999389499</v>
      </c>
      <c r="AG47" s="6" t="n">
        <f aca="false">'C4-6'!H47</f>
        <v>1508.5000002943</v>
      </c>
      <c r="AH47" s="6" t="n">
        <f aca="false">'C4-6'!W47</f>
        <v>251537.999389499</v>
      </c>
      <c r="AI47" s="6" t="n">
        <f aca="false">'C4-7'!H47</f>
        <v>1510.50000013318</v>
      </c>
      <c r="AJ47" s="6" t="n">
        <f aca="false">'C4-7'!W47</f>
        <v>105550.998778999</v>
      </c>
      <c r="AK47" s="6" t="n">
        <f aca="false">'C5-6'!H47</f>
        <v>1512.49999997206</v>
      </c>
      <c r="AL47" s="6" t="n">
        <f aca="false">'C5-6'!W47</f>
        <v>251437.999389499</v>
      </c>
      <c r="AM47" s="6" t="n">
        <f aca="false">'C5-7'!H47</f>
        <v>1514.00000000838</v>
      </c>
      <c r="AN47" s="6" t="n">
        <f aca="false">'C5-7'!W47</f>
        <v>105550.998778999</v>
      </c>
      <c r="AO47" s="6" t="n">
        <f aca="false">'C6-7'!H47</f>
        <v>1515.5000000447</v>
      </c>
      <c r="AP47" s="6" t="n">
        <f aca="false">'C6-7'!W47</f>
        <v>6.53877880649533</v>
      </c>
      <c r="AQ47" s="6"/>
      <c r="AR47" s="6" t="n">
        <f aca="false">A47</f>
        <v>1479.50000043027</v>
      </c>
      <c r="AS47" s="6" t="n">
        <f aca="false">MIN(B47,D47,F47,H47,J47,L47,N47,P47,R47,T47,V47,X47,Z47,AB47,AD47,AF47,AH47,AJ47,AL47,AN47,AP47)</f>
        <v>6.53877880649533</v>
      </c>
    </row>
    <row r="48" customFormat="false" ht="12.75" hidden="false" customHeight="false" outlineLevel="0" collapsed="false">
      <c r="A48" s="6" t="n">
        <f aca="false">'C1-2'!H48</f>
        <v>1517.50000051223</v>
      </c>
      <c r="B48" s="6" t="n">
        <f aca="false">'C1-2'!W48</f>
        <v>211201.999389499</v>
      </c>
      <c r="C48" s="6" t="n">
        <f aca="false">'C1-3'!H48</f>
        <v>1519.49999972247</v>
      </c>
      <c r="D48" s="6" t="n">
        <f aca="false">'C1-3'!W48</f>
        <v>211201.999389499</v>
      </c>
      <c r="E48" s="6" t="n">
        <f aca="false">'C1-4'!H48</f>
        <v>1521.50000018999</v>
      </c>
      <c r="F48" s="6" t="n">
        <f aca="false">'C1-4'!W48</f>
        <v>211201.999389499</v>
      </c>
      <c r="G48" s="6" t="n">
        <f aca="false">'C1-5'!H48</f>
        <v>1523.00000022631</v>
      </c>
      <c r="H48" s="6" t="n">
        <f aca="false">'C1-5'!W48</f>
        <v>211201.999389499</v>
      </c>
      <c r="I48" s="6" t="n">
        <f aca="false">'C1-6'!H48</f>
        <v>1524.50000026263</v>
      </c>
      <c r="J48" s="6" t="n">
        <f aca="false">'C1-6'!W48</f>
        <v>252937.999389499</v>
      </c>
      <c r="K48" s="6" t="n">
        <f aca="false">'C1-7'!H48</f>
        <v>1526.50000010151</v>
      </c>
      <c r="L48" s="6" t="n">
        <f aca="false">'C1-7'!W48</f>
        <v>105550.998778999</v>
      </c>
      <c r="M48" s="6" t="n">
        <f aca="false">'C2-3'!H48</f>
        <v>1528.4999999404</v>
      </c>
      <c r="N48" s="6" t="n">
        <f aca="false">'C2-3'!W48</f>
        <v>211201.999389499</v>
      </c>
      <c r="O48" s="6" t="n">
        <f aca="false">'C2-4'!H48</f>
        <v>1530.50000040792</v>
      </c>
      <c r="P48" s="6" t="n">
        <f aca="false">'C2-4'!W48</f>
        <v>211201.999389499</v>
      </c>
      <c r="Q48" s="6" t="n">
        <f aca="false">'C2-5'!H48</f>
        <v>1531.9999998156</v>
      </c>
      <c r="R48" s="6" t="n">
        <f aca="false">'C2-5'!W48</f>
        <v>211201.999389499</v>
      </c>
      <c r="S48" s="6" t="n">
        <f aca="false">'C2-6'!H48</f>
        <v>1533.50000048056</v>
      </c>
      <c r="T48" s="6" t="n">
        <f aca="false">'C2-6'!W48</f>
        <v>247337.999389499</v>
      </c>
      <c r="U48" s="6" t="n">
        <f aca="false">'C2-7'!H48</f>
        <v>1535.4999996908</v>
      </c>
      <c r="V48" s="6" t="n">
        <f aca="false">'C2-7'!W48</f>
        <v>105550.998778999</v>
      </c>
      <c r="W48" s="6" t="n">
        <f aca="false">'C3-4'!H48</f>
        <v>1537.50000015832</v>
      </c>
      <c r="X48" s="6" t="n">
        <f aca="false">'C3-4'!W48</f>
        <v>211201.999389499</v>
      </c>
      <c r="Y48" s="6" t="n">
        <f aca="false">'C3-5'!H48</f>
        <v>1539.50000062585</v>
      </c>
      <c r="Z48" s="6" t="n">
        <f aca="false">'C3-5'!W48</f>
        <v>211201.999389499</v>
      </c>
      <c r="AA48" s="6" t="n">
        <f aca="false">'C3-6'!H48</f>
        <v>1541.49999983609</v>
      </c>
      <c r="AB48" s="6" t="n">
        <f aca="false">'C3-6'!W48</f>
        <v>256037.999389499</v>
      </c>
      <c r="AC48" s="6" t="n">
        <f aca="false">'C3-7'!H48</f>
        <v>1542.50000006985</v>
      </c>
      <c r="AD48" s="6" t="n">
        <f aca="false">'C3-7'!W48</f>
        <v>105550.998778999</v>
      </c>
      <c r="AE48" s="6" t="n">
        <f aca="false">'C4-5'!H48</f>
        <v>1544.49999990873</v>
      </c>
      <c r="AF48" s="6" t="n">
        <f aca="false">'C4-5'!W48</f>
        <v>211201.999389499</v>
      </c>
      <c r="AG48" s="6" t="n">
        <f aca="false">'C4-6'!H48</f>
        <v>1546.50000037625</v>
      </c>
      <c r="AH48" s="6" t="n">
        <f aca="false">'C4-6'!W48</f>
        <v>251537.999389499</v>
      </c>
      <c r="AI48" s="6" t="n">
        <f aca="false">'C4-7'!H48</f>
        <v>1548.50000021514</v>
      </c>
      <c r="AJ48" s="6" t="n">
        <f aca="false">'C4-7'!W48</f>
        <v>105550.998778999</v>
      </c>
      <c r="AK48" s="6" t="n">
        <f aca="false">'C5-6'!H48</f>
        <v>1550.00000025146</v>
      </c>
      <c r="AL48" s="6" t="n">
        <f aca="false">'C5-6'!W48</f>
        <v>251437.999389499</v>
      </c>
      <c r="AM48" s="6" t="n">
        <f aca="false">'C5-7'!H48</f>
        <v>1551.49999965914</v>
      </c>
      <c r="AN48" s="6" t="n">
        <f aca="false">'C5-7'!W48</f>
        <v>211201.999389499</v>
      </c>
      <c r="AO48" s="6" t="n">
        <f aca="false">'C6-7'!H48</f>
        <v>1553.50000012666</v>
      </c>
      <c r="AP48" s="6" t="n">
        <f aca="false">'C6-7'!W48</f>
        <v>0.828038342726225</v>
      </c>
      <c r="AQ48" s="6"/>
      <c r="AR48" s="6" t="n">
        <f aca="false">A48</f>
        <v>1517.50000051223</v>
      </c>
      <c r="AS48" s="6" t="n">
        <f aca="false">MIN(B48,D48,F48,H48,J48,L48,N48,P48,R48,T48,V48,X48,Z48,AB48,AD48,AF48,AH48,AJ48,AL48,AN48,AP48)</f>
        <v>0.828038342726225</v>
      </c>
    </row>
    <row r="49" customFormat="false" ht="12.75" hidden="false" customHeight="false" outlineLevel="0" collapsed="false">
      <c r="A49" s="6" t="n">
        <f aca="false">'C1-2'!H49</f>
        <v>1555.50000059418</v>
      </c>
      <c r="B49" s="6" t="n">
        <f aca="false">'C1-2'!W49</f>
        <v>211201.999389499</v>
      </c>
      <c r="C49" s="6" t="n">
        <f aca="false">'C1-3'!H49</f>
        <v>1557.49999980442</v>
      </c>
      <c r="D49" s="6" t="n">
        <f aca="false">'C1-3'!W49</f>
        <v>211201.999389499</v>
      </c>
      <c r="E49" s="6" t="n">
        <f aca="false">'C1-4'!H49</f>
        <v>1558.99999984074</v>
      </c>
      <c r="F49" s="6" t="n">
        <f aca="false">'C1-4'!W49</f>
        <v>211201.999389499</v>
      </c>
      <c r="G49" s="6" t="n">
        <f aca="false">'C1-5'!H49</f>
        <v>1560.49999987707</v>
      </c>
      <c r="H49" s="6" t="n">
        <f aca="false">'C1-5'!W49</f>
        <v>211201.999389499</v>
      </c>
      <c r="I49" s="6" t="n">
        <f aca="false">'C1-6'!H49</f>
        <v>1562.50000034459</v>
      </c>
      <c r="J49" s="6" t="n">
        <f aca="false">'C1-6'!W49</f>
        <v>252937.999389499</v>
      </c>
      <c r="K49" s="6" t="n">
        <f aca="false">'C1-7'!H49</f>
        <v>1564.50000018347</v>
      </c>
      <c r="L49" s="6" t="n">
        <f aca="false">'C1-7'!W49</f>
        <v>105550.998778999</v>
      </c>
      <c r="M49" s="6" t="n">
        <f aca="false">'C2-3'!H49</f>
        <v>1566.50000002235</v>
      </c>
      <c r="N49" s="6" t="n">
        <f aca="false">'C2-3'!W49</f>
        <v>211201.999389499</v>
      </c>
      <c r="O49" s="6" t="n">
        <f aca="false">'C2-4'!H49</f>
        <v>1568.50000048988</v>
      </c>
      <c r="P49" s="6" t="n">
        <f aca="false">'C2-4'!W49</f>
        <v>211201.999389499</v>
      </c>
      <c r="Q49" s="6" t="n">
        <f aca="false">'C2-5'!H49</f>
        <v>1569.500000095</v>
      </c>
      <c r="R49" s="6" t="n">
        <f aca="false">'C2-5'!W49</f>
        <v>211201.999389499</v>
      </c>
      <c r="S49" s="6" t="n">
        <f aca="false">'C2-6'!H49</f>
        <v>1571.50000056252</v>
      </c>
      <c r="T49" s="6" t="n">
        <f aca="false">'C2-6'!W49</f>
        <v>247337.999389499</v>
      </c>
      <c r="U49" s="6" t="n">
        <f aca="false">'C2-7'!H49</f>
        <v>1573.49999977276</v>
      </c>
      <c r="V49" s="6" t="n">
        <f aca="false">'C2-7'!W49</f>
        <v>105550.998778999</v>
      </c>
      <c r="W49" s="6" t="n">
        <f aca="false">'C3-4'!H49</f>
        <v>1575.50000024028</v>
      </c>
      <c r="X49" s="6" t="n">
        <f aca="false">'C3-4'!W49</f>
        <v>211201.999389499</v>
      </c>
      <c r="Y49" s="6" t="n">
        <f aca="false">'C3-5'!H49</f>
        <v>1577.0000002766</v>
      </c>
      <c r="Z49" s="6" t="n">
        <f aca="false">'C3-5'!W49</f>
        <v>211201.999389499</v>
      </c>
      <c r="AA49" s="6" t="n">
        <f aca="false">'C3-6'!H49</f>
        <v>1578.50000031292</v>
      </c>
      <c r="AB49" s="6" t="n">
        <f aca="false">'C3-6'!W49</f>
        <v>256037.999389499</v>
      </c>
      <c r="AC49" s="6" t="n">
        <f aca="false">'C3-7'!H49</f>
        <v>1580.50000015181</v>
      </c>
      <c r="AD49" s="6" t="n">
        <f aca="false">'C3-7'!W49</f>
        <v>105550.998778999</v>
      </c>
      <c r="AE49" s="6" t="n">
        <f aca="false">'C4-5'!H49</f>
        <v>1582.49999999069</v>
      </c>
      <c r="AF49" s="6" t="n">
        <f aca="false">'C4-5'!W49</f>
        <v>211201.999389499</v>
      </c>
      <c r="AG49" s="6" t="n">
        <f aca="false">'C4-6'!H49</f>
        <v>1584.50000045821</v>
      </c>
      <c r="AH49" s="6" t="n">
        <f aca="false">'C4-6'!W49</f>
        <v>251537.999389499</v>
      </c>
      <c r="AI49" s="6" t="n">
        <f aca="false">'C4-7'!H49</f>
        <v>1585.99999986589</v>
      </c>
      <c r="AJ49" s="6" t="n">
        <f aca="false">'C4-7'!W49</f>
        <v>211201.999389499</v>
      </c>
      <c r="AK49" s="6" t="n">
        <f aca="false">'C5-6'!H49</f>
        <v>1587.50000053085</v>
      </c>
      <c r="AL49" s="6" t="n">
        <f aca="false">'C5-6'!W49</f>
        <v>251437.999389499</v>
      </c>
      <c r="AM49" s="6" t="n">
        <f aca="false">'C5-7'!H49</f>
        <v>1589.49999974109</v>
      </c>
      <c r="AN49" s="6" t="n">
        <f aca="false">'C5-7'!W49</f>
        <v>105550.998778999</v>
      </c>
      <c r="AO49" s="6" t="n">
        <f aca="false">'C6-7'!H49</f>
        <v>1591.50000020862</v>
      </c>
      <c r="AP49" s="6" t="n">
        <f aca="false">'C6-7'!W49</f>
        <v>37.060821721516</v>
      </c>
      <c r="AQ49" s="6"/>
      <c r="AR49" s="6" t="n">
        <f aca="false">A49</f>
        <v>1555.50000059418</v>
      </c>
      <c r="AS49" s="6" t="n">
        <f aca="false">MIN(B49,D49,F49,H49,J49,L49,N49,P49,R49,T49,V49,X49,Z49,AB49,AD49,AF49,AH49,AJ49,AL49,AN49,AP49)</f>
        <v>37.060821721516</v>
      </c>
    </row>
    <row r="50" customFormat="false" ht="12.75" hidden="false" customHeight="false" outlineLevel="0" collapsed="false">
      <c r="A50" s="6" t="n">
        <f aca="false">'C1-2'!H50</f>
        <v>1593.5000000475</v>
      </c>
      <c r="B50" s="6" t="n">
        <f aca="false">'C1-2'!W50</f>
        <v>211201.999389499</v>
      </c>
      <c r="C50" s="6" t="n">
        <f aca="false">'C1-3'!H50</f>
        <v>1594.50000028126</v>
      </c>
      <c r="D50" s="6" t="n">
        <f aca="false">'C1-3'!W50</f>
        <v>211201.999389499</v>
      </c>
      <c r="E50" s="6" t="n">
        <f aca="false">'C1-4'!H50</f>
        <v>1596.50000012014</v>
      </c>
      <c r="F50" s="6" t="n">
        <f aca="false">'C1-4'!W50</f>
        <v>211201.999389499</v>
      </c>
      <c r="G50" s="6" t="n">
        <f aca="false">'C1-5'!H50</f>
        <v>1598.49999995902</v>
      </c>
      <c r="H50" s="6" t="n">
        <f aca="false">'C1-5'!W50</f>
        <v>211201.999389499</v>
      </c>
      <c r="I50" s="6" t="n">
        <f aca="false">'C1-6'!H50</f>
        <v>1600.50000042655</v>
      </c>
      <c r="J50" s="6" t="n">
        <f aca="false">'C1-6'!W50</f>
        <v>252937.999389499</v>
      </c>
      <c r="K50" s="6" t="n">
        <f aca="false">'C1-7'!H50</f>
        <v>1602.49999963678</v>
      </c>
      <c r="L50" s="6" t="n">
        <f aca="false">'C1-7'!W50</f>
        <v>105550.998778999</v>
      </c>
      <c r="M50" s="6" t="n">
        <f aca="false">'C2-3'!H50</f>
        <v>1604.00000030175</v>
      </c>
      <c r="N50" s="6" t="n">
        <f aca="false">'C2-3'!W50</f>
        <v>211201.999389499</v>
      </c>
      <c r="O50" s="6" t="n">
        <f aca="false">'C2-4'!H50</f>
        <v>1605.49999970943</v>
      </c>
      <c r="P50" s="6" t="n">
        <f aca="false">'C2-4'!W50</f>
        <v>211201.999389499</v>
      </c>
      <c r="Q50" s="6" t="n">
        <f aca="false">'C2-5'!H50</f>
        <v>1607.50000017695</v>
      </c>
      <c r="R50" s="6" t="n">
        <f aca="false">'C2-5'!W50</f>
        <v>211201.999389499</v>
      </c>
      <c r="S50" s="6" t="n">
        <f aca="false">'C2-6'!H50</f>
        <v>1609.50000001583</v>
      </c>
      <c r="T50" s="6" t="n">
        <f aca="false">'C2-6'!W50</f>
        <v>247337.999389499</v>
      </c>
      <c r="U50" s="6" t="n">
        <f aca="false">'C2-7'!H50</f>
        <v>1611.49999985471</v>
      </c>
      <c r="V50" s="6" t="n">
        <f aca="false">'C2-7'!W50</f>
        <v>105550.998778999</v>
      </c>
      <c r="W50" s="6" t="n">
        <f aca="false">'C3-4'!H50</f>
        <v>1612.99999989104</v>
      </c>
      <c r="X50" s="6" t="n">
        <f aca="false">'C3-4'!W50</f>
        <v>211201.999389499</v>
      </c>
      <c r="Y50" s="6" t="n">
        <f aca="false">'C3-5'!H50</f>
        <v>1614.49999992736</v>
      </c>
      <c r="Z50" s="6" t="n">
        <f aca="false">'C3-5'!W50</f>
        <v>211201.999389499</v>
      </c>
      <c r="AA50" s="6" t="n">
        <f aca="false">'C3-6'!H50</f>
        <v>1616.50000039488</v>
      </c>
      <c r="AB50" s="6" t="n">
        <f aca="false">'C3-6'!W50</f>
        <v>256037.999389499</v>
      </c>
      <c r="AC50" s="6" t="n">
        <f aca="false">'C3-7'!H50</f>
        <v>1618.50000023376</v>
      </c>
      <c r="AD50" s="6" t="n">
        <f aca="false">'C3-7'!W50</f>
        <v>105550.998778999</v>
      </c>
      <c r="AE50" s="6" t="n">
        <f aca="false">'C4-5'!H50</f>
        <v>1620.50000007264</v>
      </c>
      <c r="AF50" s="6" t="n">
        <f aca="false">'C4-5'!W50</f>
        <v>211201.999389499</v>
      </c>
      <c r="AG50" s="6" t="n">
        <f aca="false">'C4-6'!H50</f>
        <v>1622.00000010896</v>
      </c>
      <c r="AH50" s="6" t="n">
        <f aca="false">'C4-6'!W50</f>
        <v>251537.999389499</v>
      </c>
      <c r="AI50" s="6" t="n">
        <f aca="false">'C4-7'!H50</f>
        <v>1623.50000014529</v>
      </c>
      <c r="AJ50" s="6" t="n">
        <f aca="false">'C4-7'!W50</f>
        <v>211201.999389499</v>
      </c>
      <c r="AK50" s="6" t="n">
        <f aca="false">'C5-6'!H50</f>
        <v>1625.50000061281</v>
      </c>
      <c r="AL50" s="6" t="n">
        <f aca="false">'C5-6'!W50</f>
        <v>251437.999389499</v>
      </c>
      <c r="AM50" s="6" t="n">
        <f aca="false">'C5-7'!H50</f>
        <v>1627.49999982305</v>
      </c>
      <c r="AN50" s="6" t="n">
        <f aca="false">'C5-7'!W50</f>
        <v>105550.998778999</v>
      </c>
      <c r="AO50" s="6" t="n">
        <f aca="false">'C6-7'!H50</f>
        <v>1629.50000029057</v>
      </c>
      <c r="AP50" s="6" t="n">
        <f aca="false">'C6-7'!W50</f>
        <v>30.3781550124834</v>
      </c>
      <c r="AQ50" s="6"/>
      <c r="AR50" s="6" t="n">
        <f aca="false">A50</f>
        <v>1593.5000000475</v>
      </c>
      <c r="AS50" s="6" t="n">
        <f aca="false">MIN(B50,D50,F50,H50,J50,L50,N50,P50,R50,T50,V50,X50,Z50,AB50,AD50,AF50,AH50,AJ50,AL50,AN50,AP50)</f>
        <v>30.3781550124834</v>
      </c>
    </row>
    <row r="51" customFormat="false" ht="12.75" hidden="false" customHeight="false" outlineLevel="0" collapsed="false">
      <c r="A51" s="6" t="n">
        <f aca="false">'C1-2'!H51</f>
        <v>1631.00000032689</v>
      </c>
      <c r="B51" s="6" t="n">
        <f aca="false">'C1-2'!W51</f>
        <v>211201.999389499</v>
      </c>
      <c r="C51" s="6" t="n">
        <f aca="false">'C1-3'!H51</f>
        <v>1632.50000036322</v>
      </c>
      <c r="D51" s="6" t="n">
        <f aca="false">'C1-3'!W51</f>
        <v>211201.999389499</v>
      </c>
      <c r="E51" s="6" t="n">
        <f aca="false">'C1-4'!H51</f>
        <v>1634.5000002021</v>
      </c>
      <c r="F51" s="6" t="n">
        <f aca="false">'C1-4'!W51</f>
        <v>211201.999389499</v>
      </c>
      <c r="G51" s="6" t="n">
        <f aca="false">'C1-5'!H51</f>
        <v>1636.50000004098</v>
      </c>
      <c r="H51" s="6" t="n">
        <f aca="false">'C1-5'!W51</f>
        <v>211201.999389499</v>
      </c>
      <c r="I51" s="6" t="n">
        <f aca="false">'C1-6'!H51</f>
        <v>1638.5000005085</v>
      </c>
      <c r="J51" s="6" t="n">
        <f aca="false">'C1-6'!W51</f>
        <v>252937.999389499</v>
      </c>
      <c r="K51" s="6" t="n">
        <f aca="false">'C1-7'!H51</f>
        <v>1639.99999991618</v>
      </c>
      <c r="L51" s="6" t="n">
        <f aca="false">'C1-7'!W51</f>
        <v>105550.998778999</v>
      </c>
      <c r="M51" s="6" t="n">
        <f aca="false">'C2-3'!H51</f>
        <v>1641.50000058115</v>
      </c>
      <c r="N51" s="6" t="n">
        <f aca="false">'C2-3'!W51</f>
        <v>211201.999389499</v>
      </c>
      <c r="O51" s="6" t="n">
        <f aca="false">'C2-4'!H51</f>
        <v>1643.49999979138</v>
      </c>
      <c r="P51" s="6" t="n">
        <f aca="false">'C2-4'!W51</f>
        <v>211201.999389499</v>
      </c>
      <c r="Q51" s="6" t="n">
        <f aca="false">'C2-5'!H51</f>
        <v>1645.50000025891</v>
      </c>
      <c r="R51" s="6" t="n">
        <f aca="false">'C2-5'!W51</f>
        <v>211201.999389499</v>
      </c>
      <c r="S51" s="6" t="n">
        <f aca="false">'C2-6'!H51</f>
        <v>1647.50000009779</v>
      </c>
      <c r="T51" s="6" t="n">
        <f aca="false">'C2-6'!W51</f>
        <v>247337.999389499</v>
      </c>
      <c r="U51" s="6" t="n">
        <f aca="false">'C2-7'!H51</f>
        <v>1649.00000013411</v>
      </c>
      <c r="V51" s="6" t="n">
        <f aca="false">'C2-7'!W51</f>
        <v>211201.999389499</v>
      </c>
      <c r="W51" s="6" t="n">
        <f aca="false">'C3-4'!H51</f>
        <v>1650.50000017043</v>
      </c>
      <c r="X51" s="6" t="n">
        <f aca="false">'C3-4'!W51</f>
        <v>211201.999389499</v>
      </c>
      <c r="Y51" s="6" t="n">
        <f aca="false">'C3-5'!H51</f>
        <v>1652.50000000931</v>
      </c>
      <c r="Z51" s="6" t="n">
        <f aca="false">'C3-5'!W51</f>
        <v>211201.999389499</v>
      </c>
      <c r="AA51" s="6" t="n">
        <f aca="false">'C3-6'!H51</f>
        <v>1654.50000047684</v>
      </c>
      <c r="AB51" s="6" t="n">
        <f aca="false">'C3-6'!W51</f>
        <v>256037.999389499</v>
      </c>
      <c r="AC51" s="6" t="n">
        <f aca="false">'C3-7'!H51</f>
        <v>1656.49999968708</v>
      </c>
      <c r="AD51" s="6" t="n">
        <f aca="false">'C3-7'!W51</f>
        <v>211201.999389499</v>
      </c>
      <c r="AE51" s="6" t="n">
        <f aca="false">'C4-5'!H51</f>
        <v>1657.50000054948</v>
      </c>
      <c r="AF51" s="6" t="n">
        <f aca="false">'C4-5'!W51</f>
        <v>211201.999389499</v>
      </c>
      <c r="AG51" s="6" t="n">
        <f aca="false">'C4-6'!H51</f>
        <v>1659.49999975972</v>
      </c>
      <c r="AH51" s="6" t="n">
        <f aca="false">'C4-6'!W51</f>
        <v>251537.999389499</v>
      </c>
      <c r="AI51" s="6" t="n">
        <f aca="false">'C4-7'!H51</f>
        <v>1661.50000022724</v>
      </c>
      <c r="AJ51" s="6" t="n">
        <f aca="false">'C4-7'!W51</f>
        <v>105550.998778999</v>
      </c>
      <c r="AK51" s="6" t="n">
        <f aca="false">'C5-6'!H51</f>
        <v>1663.50000006612</v>
      </c>
      <c r="AL51" s="6" t="n">
        <f aca="false">'C5-6'!W51</f>
        <v>251437.999389499</v>
      </c>
      <c r="AM51" s="6" t="n">
        <f aca="false">'C5-7'!H51</f>
        <v>1665.49999990501</v>
      </c>
      <c r="AN51" s="6" t="n">
        <f aca="false">'C5-7'!W51</f>
        <v>105550.998778999</v>
      </c>
      <c r="AO51" s="6" t="n">
        <f aca="false">'C6-7'!H51</f>
        <v>1666.50000013877</v>
      </c>
      <c r="AP51" s="6" t="n">
        <f aca="false">'C6-7'!W51</f>
        <v>3.56021718234484</v>
      </c>
      <c r="AQ51" s="6"/>
      <c r="AR51" s="6" t="n">
        <f aca="false">A51</f>
        <v>1631.00000032689</v>
      </c>
      <c r="AS51" s="6" t="n">
        <f aca="false">MIN(B51,D51,F51,H51,J51,L51,N51,P51,R51,T51,V51,X51,Z51,AB51,AD51,AF51,AH51,AJ51,AL51,AN51,AP51)</f>
        <v>3.56021718234484</v>
      </c>
    </row>
    <row r="52" customFormat="false" ht="12.75" hidden="false" customHeight="false" outlineLevel="0" collapsed="false">
      <c r="A52" s="6" t="n">
        <f aca="false">'C1-2'!H52</f>
        <v>1668.49999997765</v>
      </c>
      <c r="B52" s="6" t="n">
        <f aca="false">'C1-2'!W52</f>
        <v>211201.999389499</v>
      </c>
      <c r="C52" s="6" t="n">
        <f aca="false">'C1-3'!H52</f>
        <v>1670.50000044517</v>
      </c>
      <c r="D52" s="6" t="n">
        <f aca="false">'C1-3'!W52</f>
        <v>211201.999389499</v>
      </c>
      <c r="E52" s="6" t="n">
        <f aca="false">'C1-4'!H52</f>
        <v>1672.49999965541</v>
      </c>
      <c r="F52" s="6" t="n">
        <f aca="false">'C1-4'!W52</f>
        <v>211201.999389499</v>
      </c>
      <c r="G52" s="6" t="n">
        <f aca="false">'C1-5'!H52</f>
        <v>1674.50000012293</v>
      </c>
      <c r="H52" s="6" t="n">
        <f aca="false">'C1-5'!W52</f>
        <v>211201.999389499</v>
      </c>
      <c r="I52" s="6" t="n">
        <f aca="false">'C1-6'!H52</f>
        <v>1676.00000015926</v>
      </c>
      <c r="J52" s="6" t="n">
        <f aca="false">'C1-6'!W52</f>
        <v>252937.999389499</v>
      </c>
      <c r="K52" s="6" t="n">
        <f aca="false">'C1-7'!H52</f>
        <v>1677.50000019558</v>
      </c>
      <c r="L52" s="6" t="n">
        <f aca="false">'C1-7'!W52</f>
        <v>211201.999389499</v>
      </c>
      <c r="M52" s="6" t="n">
        <f aca="false">'C2-3'!H52</f>
        <v>1679.50000003446</v>
      </c>
      <c r="N52" s="6" t="n">
        <f aca="false">'C2-3'!W52</f>
        <v>211201.999389499</v>
      </c>
      <c r="O52" s="6" t="n">
        <f aca="false">'C2-4'!H52</f>
        <v>1681.49999987334</v>
      </c>
      <c r="P52" s="6" t="n">
        <f aca="false">'C2-4'!W52</f>
        <v>211201.999389499</v>
      </c>
      <c r="Q52" s="6" t="n">
        <f aca="false">'C2-5'!H52</f>
        <v>1683.50000034086</v>
      </c>
      <c r="R52" s="6" t="n">
        <f aca="false">'C2-5'!W52</f>
        <v>211201.999389499</v>
      </c>
      <c r="S52" s="6" t="n">
        <f aca="false">'C2-6'!H52</f>
        <v>1685.00000037719</v>
      </c>
      <c r="T52" s="6" t="n">
        <f aca="false">'C2-6'!W52</f>
        <v>247337.999389499</v>
      </c>
      <c r="U52" s="6" t="n">
        <f aca="false">'C2-7'!H52</f>
        <v>1686.50000041351</v>
      </c>
      <c r="V52" s="6" t="n">
        <f aca="false">'C2-7'!W52</f>
        <v>211201.999389499</v>
      </c>
      <c r="W52" s="6" t="n">
        <f aca="false">'C3-4'!H52</f>
        <v>1688.49999962375</v>
      </c>
      <c r="X52" s="6" t="n">
        <f aca="false">'C3-4'!W52</f>
        <v>211201.999389499</v>
      </c>
      <c r="Y52" s="6" t="n">
        <f aca="false">'C3-5'!H52</f>
        <v>1690.50000009127</v>
      </c>
      <c r="Z52" s="6" t="n">
        <f aca="false">'C3-5'!W52</f>
        <v>211201.999389499</v>
      </c>
      <c r="AA52" s="6" t="n">
        <f aca="false">'C3-6'!H52</f>
        <v>1692.50000055879</v>
      </c>
      <c r="AB52" s="6" t="n">
        <f aca="false">'C3-6'!W52</f>
        <v>256037.999389499</v>
      </c>
      <c r="AC52" s="6" t="n">
        <f aca="false">'C3-7'!H52</f>
        <v>1693.99999996647</v>
      </c>
      <c r="AD52" s="6" t="n">
        <f aca="false">'C3-7'!W52</f>
        <v>105550.998778999</v>
      </c>
      <c r="AE52" s="6" t="n">
        <f aca="false">'C4-5'!H52</f>
        <v>1695.50000000279</v>
      </c>
      <c r="AF52" s="6" t="n">
        <f aca="false">'C4-5'!W52</f>
        <v>211201.999389499</v>
      </c>
      <c r="AG52" s="6" t="n">
        <f aca="false">'C4-6'!H52</f>
        <v>1697.49999984168</v>
      </c>
      <c r="AH52" s="6" t="n">
        <f aca="false">'C4-6'!W52</f>
        <v>251537.999389499</v>
      </c>
      <c r="AI52" s="6" t="n">
        <f aca="false">'C4-7'!H52</f>
        <v>1699.5000003092</v>
      </c>
      <c r="AJ52" s="6" t="n">
        <f aca="false">'C4-7'!W52</f>
        <v>105550.998778999</v>
      </c>
      <c r="AK52" s="6" t="n">
        <f aca="false">'C5-6'!H52</f>
        <v>1701.50000014808</v>
      </c>
      <c r="AL52" s="6" t="n">
        <f aca="false">'C5-6'!W52</f>
        <v>251437.999389499</v>
      </c>
      <c r="AM52" s="6" t="n">
        <f aca="false">'C5-7'!H52</f>
        <v>1703.0000001844</v>
      </c>
      <c r="AN52" s="6" t="n">
        <f aca="false">'C5-7'!W52</f>
        <v>105550.998778999</v>
      </c>
      <c r="AO52" s="6" t="n">
        <f aca="false">'C6-7'!H52</f>
        <v>1704.50000022072</v>
      </c>
      <c r="AP52" s="6" t="n">
        <f aca="false">'C6-7'!W52</f>
        <v>3.69625604712949</v>
      </c>
      <c r="AQ52" s="6"/>
      <c r="AR52" s="6" t="n">
        <f aca="false">A52</f>
        <v>1668.49999997765</v>
      </c>
      <c r="AS52" s="6" t="n">
        <f aca="false">MIN(B52,D52,F52,H52,J52,L52,N52,P52,R52,T52,V52,X52,Z52,AB52,AD52,AF52,AH52,AJ52,AL52,AN52,AP52)</f>
        <v>3.69625604712949</v>
      </c>
    </row>
    <row r="53" customFormat="false" ht="12.75" hidden="false" customHeight="false" outlineLevel="0" collapsed="false">
      <c r="A53" s="6" t="n">
        <f aca="false">'C1-2'!H53</f>
        <v>1706.5000000596</v>
      </c>
      <c r="B53" s="6" t="n">
        <f aca="false">'C1-2'!W53</f>
        <v>211201.999389499</v>
      </c>
      <c r="C53" s="6" t="n">
        <f aca="false">'C1-3'!H53</f>
        <v>1708.50000052713</v>
      </c>
      <c r="D53" s="6" t="n">
        <f aca="false">'C1-3'!W53</f>
        <v>211201.999389499</v>
      </c>
      <c r="E53" s="6" t="n">
        <f aca="false">'C1-4'!H53</f>
        <v>1710.49999973737</v>
      </c>
      <c r="F53" s="6" t="n">
        <f aca="false">'C1-4'!W53</f>
        <v>211201.999389499</v>
      </c>
      <c r="G53" s="6" t="n">
        <f aca="false">'C1-5'!H53</f>
        <v>1711.50000059977</v>
      </c>
      <c r="H53" s="6" t="n">
        <f aca="false">'C1-5'!W53</f>
        <v>211201.999389499</v>
      </c>
      <c r="I53" s="6" t="n">
        <f aca="false">'C1-6'!H53</f>
        <v>1713.49999981001</v>
      </c>
      <c r="J53" s="6" t="n">
        <f aca="false">'C1-6'!W53</f>
        <v>252937.999389499</v>
      </c>
      <c r="K53" s="6" t="n">
        <f aca="false">'C1-7'!H53</f>
        <v>1715.50000027753</v>
      </c>
      <c r="L53" s="6" t="n">
        <f aca="false">'C1-7'!W53</f>
        <v>105550.998778999</v>
      </c>
      <c r="M53" s="6" t="n">
        <f aca="false">'C2-3'!H53</f>
        <v>1717.50000011642</v>
      </c>
      <c r="N53" s="6" t="n">
        <f aca="false">'C2-3'!W53</f>
        <v>211201.999389499</v>
      </c>
      <c r="O53" s="6" t="n">
        <f aca="false">'C2-4'!H53</f>
        <v>1719.4999999553</v>
      </c>
      <c r="P53" s="6" t="n">
        <f aca="false">'C2-4'!W53</f>
        <v>211201.999389499</v>
      </c>
      <c r="Q53" s="6" t="n">
        <f aca="false">'C2-5'!H53</f>
        <v>1720.50000018906</v>
      </c>
      <c r="R53" s="6" t="n">
        <f aca="false">'C2-5'!W53</f>
        <v>211201.999389499</v>
      </c>
      <c r="S53" s="6" t="n">
        <f aca="false">'C2-6'!H53</f>
        <v>1722.50000002794</v>
      </c>
      <c r="T53" s="6" t="n">
        <f aca="false">'C2-6'!W53</f>
        <v>247337.999389499</v>
      </c>
      <c r="U53" s="6" t="n">
        <f aca="false">'C2-7'!H53</f>
        <v>1724.50000049546</v>
      </c>
      <c r="V53" s="6" t="n">
        <f aca="false">'C2-7'!W53</f>
        <v>105550.998778999</v>
      </c>
      <c r="W53" s="6" t="n">
        <f aca="false">'C3-4'!H53</f>
        <v>1726.4999997057</v>
      </c>
      <c r="X53" s="6" t="n">
        <f aca="false">'C3-4'!W53</f>
        <v>211201.999389499</v>
      </c>
      <c r="Y53" s="6" t="n">
        <f aca="false">'C3-5'!H53</f>
        <v>1728.50000017323</v>
      </c>
      <c r="Z53" s="6" t="n">
        <f aca="false">'C3-5'!W53</f>
        <v>211201.999389499</v>
      </c>
      <c r="AA53" s="6" t="n">
        <f aca="false">'C3-6'!H53</f>
        <v>1730.00000020955</v>
      </c>
      <c r="AB53" s="6" t="n">
        <f aca="false">'C3-6'!W53</f>
        <v>256037.999389499</v>
      </c>
      <c r="AC53" s="6" t="n">
        <f aca="false">'C3-7'!H53</f>
        <v>1731.50000024587</v>
      </c>
      <c r="AD53" s="6" t="n">
        <f aca="false">'C3-7'!W53</f>
        <v>105550.998778999</v>
      </c>
      <c r="AE53" s="6" t="n">
        <f aca="false">'C4-5'!H53</f>
        <v>1733.50000008475</v>
      </c>
      <c r="AF53" s="6" t="n">
        <f aca="false">'C4-5'!W53</f>
        <v>211201.999389499</v>
      </c>
      <c r="AG53" s="6" t="n">
        <f aca="false">'C4-6'!H53</f>
        <v>1735.49999992363</v>
      </c>
      <c r="AH53" s="6" t="n">
        <f aca="false">'C4-6'!W53</f>
        <v>251537.999389499</v>
      </c>
      <c r="AI53" s="6" t="n">
        <f aca="false">'C4-7'!H53</f>
        <v>1737.50000039116</v>
      </c>
      <c r="AJ53" s="6" t="n">
        <f aca="false">'C4-7'!W53</f>
        <v>105550.998778999</v>
      </c>
      <c r="AK53" s="6" t="n">
        <f aca="false">'C5-6'!H53</f>
        <v>1739.00000042748</v>
      </c>
      <c r="AL53" s="6" t="n">
        <f aca="false">'C5-6'!W53</f>
        <v>251437.999389499</v>
      </c>
      <c r="AM53" s="6" t="n">
        <f aca="false">'C5-7'!H53</f>
        <v>1740.5000004638</v>
      </c>
      <c r="AN53" s="6" t="n">
        <f aca="false">'C5-7'!W53</f>
        <v>211201.999389499</v>
      </c>
      <c r="AO53" s="6" t="n">
        <f aca="false">'C6-7'!H53</f>
        <v>1742.49999967404</v>
      </c>
      <c r="AP53" s="6" t="n">
        <f aca="false">'C6-7'!W53</f>
        <v>9.13294559846284</v>
      </c>
      <c r="AQ53" s="6"/>
      <c r="AR53" s="6" t="n">
        <f aca="false">A53</f>
        <v>1706.5000000596</v>
      </c>
      <c r="AS53" s="6" t="n">
        <f aca="false">MIN(B53,D53,F53,H53,J53,L53,N53,P53,R53,T53,V53,X53,Z53,AB53,AD53,AF53,AH53,AJ53,AL53,AN53,AP53)</f>
        <v>9.13294559846284</v>
      </c>
    </row>
    <row r="54" customFormat="false" ht="12.75" hidden="false" customHeight="false" outlineLevel="0" collapsed="false">
      <c r="A54" s="6" t="n">
        <f aca="false">'C1-2'!H54</f>
        <v>1744.50000014156</v>
      </c>
      <c r="B54" s="6" t="n">
        <f aca="false">'C1-2'!W54</f>
        <v>211201.999389499</v>
      </c>
      <c r="C54" s="6" t="n">
        <f aca="false">'C1-3'!H54</f>
        <v>1746.50000060909</v>
      </c>
      <c r="D54" s="6" t="n">
        <f aca="false">'C1-3'!W54</f>
        <v>211201.999389499</v>
      </c>
      <c r="E54" s="6" t="n">
        <f aca="false">'C1-4'!H54</f>
        <v>1748.00000001676</v>
      </c>
      <c r="F54" s="6" t="n">
        <f aca="false">'C1-4'!W54</f>
        <v>211201.999389499</v>
      </c>
      <c r="G54" s="6" t="n">
        <f aca="false">'C1-5'!H54</f>
        <v>1749.50000005309</v>
      </c>
      <c r="H54" s="6" t="n">
        <f aca="false">'C1-5'!W54</f>
        <v>211201.999389499</v>
      </c>
      <c r="I54" s="6" t="n">
        <f aca="false">'C1-6'!H54</f>
        <v>1751.49999989197</v>
      </c>
      <c r="J54" s="6" t="n">
        <f aca="false">'C1-6'!W54</f>
        <v>252937.999389499</v>
      </c>
      <c r="K54" s="6" t="n">
        <f aca="false">'C1-7'!H54</f>
        <v>1753.50000035949</v>
      </c>
      <c r="L54" s="6" t="n">
        <f aca="false">'C1-7'!W54</f>
        <v>105550.998778999</v>
      </c>
      <c r="M54" s="6" t="n">
        <f aca="false">'C2-3'!H54</f>
        <v>1755.50000019837</v>
      </c>
      <c r="N54" s="6" t="n">
        <f aca="false">'C2-3'!W54</f>
        <v>211201.999389499</v>
      </c>
      <c r="O54" s="6" t="n">
        <f aca="false">'C2-4'!H54</f>
        <v>1757.00000023469</v>
      </c>
      <c r="P54" s="6" t="n">
        <f aca="false">'C2-4'!W54</f>
        <v>211201.999389499</v>
      </c>
      <c r="Q54" s="6" t="n">
        <f aca="false">'C2-5'!H54</f>
        <v>1758.49999964237</v>
      </c>
      <c r="R54" s="6" t="n">
        <f aca="false">'C2-5'!W54</f>
        <v>211201.999389499</v>
      </c>
      <c r="S54" s="6" t="n">
        <f aca="false">'C2-6'!H54</f>
        <v>1760.5000001099</v>
      </c>
      <c r="T54" s="6" t="n">
        <f aca="false">'C2-6'!W54</f>
        <v>247337.999389499</v>
      </c>
      <c r="U54" s="6" t="n">
        <f aca="false">'C2-7'!H54</f>
        <v>1762.50000057742</v>
      </c>
      <c r="V54" s="6" t="n">
        <f aca="false">'C2-7'!W54</f>
        <v>105550.998778999</v>
      </c>
      <c r="W54" s="6" t="n">
        <f aca="false">'C3-4'!H54</f>
        <v>1764.49999978766</v>
      </c>
      <c r="X54" s="6" t="n">
        <f aca="false">'C3-4'!W54</f>
        <v>211201.999389499</v>
      </c>
      <c r="Y54" s="6" t="n">
        <f aca="false">'C3-5'!H54</f>
        <v>1765.50000002142</v>
      </c>
      <c r="Z54" s="6" t="n">
        <f aca="false">'C3-5'!W54</f>
        <v>211201.999389499</v>
      </c>
      <c r="AA54" s="6" t="n">
        <f aca="false">'C3-6'!H54</f>
        <v>1767.4999998603</v>
      </c>
      <c r="AB54" s="6" t="n">
        <f aca="false">'C3-6'!W54</f>
        <v>256037.999389499</v>
      </c>
      <c r="AC54" s="6" t="n">
        <f aca="false">'C3-7'!H54</f>
        <v>1769.50000032783</v>
      </c>
      <c r="AD54" s="6" t="n">
        <f aca="false">'C3-7'!W54</f>
        <v>105550.998778999</v>
      </c>
      <c r="AE54" s="6" t="n">
        <f aca="false">'C4-5'!H54</f>
        <v>1771.50000016671</v>
      </c>
      <c r="AF54" s="6" t="n">
        <f aca="false">'C4-5'!W54</f>
        <v>211201.999389499</v>
      </c>
      <c r="AG54" s="6" t="n">
        <f aca="false">'C4-6'!H54</f>
        <v>1773.50000000559</v>
      </c>
      <c r="AH54" s="6" t="n">
        <f aca="false">'C4-6'!W54</f>
        <v>251537.999389499</v>
      </c>
      <c r="AI54" s="6" t="n">
        <f aca="false">'C4-7'!H54</f>
        <v>1774.49999961071</v>
      </c>
      <c r="AJ54" s="6" t="n">
        <f aca="false">'C4-7'!W54</f>
        <v>105550.998778999</v>
      </c>
      <c r="AK54" s="6" t="n">
        <f aca="false">'C5-6'!H54</f>
        <v>1776.50000007823</v>
      </c>
      <c r="AL54" s="6" t="n">
        <f aca="false">'C5-6'!W54</f>
        <v>251437.999389499</v>
      </c>
      <c r="AM54" s="6" t="n">
        <f aca="false">'C5-7'!H54</f>
        <v>1778.50000054576</v>
      </c>
      <c r="AN54" s="6" t="n">
        <f aca="false">'C5-7'!W54</f>
        <v>211201.999389499</v>
      </c>
      <c r="AO54" s="6" t="n">
        <f aca="false">'C6-7'!H54</f>
        <v>1780.49999975599</v>
      </c>
      <c r="AP54" s="6" t="n">
        <f aca="false">'C6-7'!W54</f>
        <v>21.4048735669014</v>
      </c>
      <c r="AQ54" s="6"/>
      <c r="AR54" s="6" t="n">
        <f aca="false">A54</f>
        <v>1744.50000014156</v>
      </c>
      <c r="AS54" s="6" t="n">
        <f aca="false">MIN(B54,D54,F54,H54,J54,L54,N54,P54,R54,T54,V54,X54,Z54,AB54,AD54,AF54,AH54,AJ54,AL54,AN54,AP54)</f>
        <v>21.4048735669014</v>
      </c>
    </row>
    <row r="55" customFormat="false" ht="12.75" hidden="false" customHeight="false" outlineLevel="0" collapsed="false">
      <c r="A55" s="6" t="n">
        <f aca="false">'C1-2'!H55</f>
        <v>1782.50000022352</v>
      </c>
      <c r="B55" s="6" t="n">
        <f aca="false">'C1-2'!W55</f>
        <v>211201.999389499</v>
      </c>
      <c r="C55" s="6" t="n">
        <f aca="false">'C1-3'!H55</f>
        <v>1784.00000025984</v>
      </c>
      <c r="D55" s="6" t="n">
        <f aca="false">'C1-3'!W55</f>
        <v>211201.999389499</v>
      </c>
      <c r="E55" s="6" t="n">
        <f aca="false">'C1-4'!H55</f>
        <v>1785.50000029616</v>
      </c>
      <c r="F55" s="6" t="n">
        <f aca="false">'C1-4'!W55</f>
        <v>211201.999389499</v>
      </c>
      <c r="G55" s="6" t="n">
        <f aca="false">'C1-5'!H55</f>
        <v>1787.50000013504</v>
      </c>
      <c r="H55" s="6" t="n">
        <f aca="false">'C1-5'!W55</f>
        <v>211201.999389499</v>
      </c>
      <c r="I55" s="6" t="n">
        <f aca="false">'C1-6'!H55</f>
        <v>1789.49999997392</v>
      </c>
      <c r="J55" s="6" t="n">
        <f aca="false">'C1-6'!W55</f>
        <v>252937.999389499</v>
      </c>
      <c r="K55" s="6" t="n">
        <f aca="false">'C1-7'!H55</f>
        <v>1791.50000044145</v>
      </c>
      <c r="L55" s="6" t="n">
        <f aca="false">'C1-7'!W55</f>
        <v>211201.999389499</v>
      </c>
      <c r="M55" s="6" t="n">
        <f aca="false">'C2-3'!H55</f>
        <v>1792.99999984913</v>
      </c>
      <c r="N55" s="6" t="n">
        <f aca="false">'C2-3'!W55</f>
        <v>211201.999389499</v>
      </c>
      <c r="O55" s="6" t="n">
        <f aca="false">'C2-4'!H55</f>
        <v>1794.50000051409</v>
      </c>
      <c r="P55" s="6" t="n">
        <f aca="false">'C2-4'!W55</f>
        <v>211201.999389499</v>
      </c>
      <c r="Q55" s="6" t="n">
        <f aca="false">'C2-5'!H55</f>
        <v>1796.49999972433</v>
      </c>
      <c r="R55" s="6" t="n">
        <f aca="false">'C2-5'!W55</f>
        <v>211201.999389499</v>
      </c>
      <c r="S55" s="6" t="n">
        <f aca="false">'C2-6'!H55</f>
        <v>1798.50000019185</v>
      </c>
      <c r="T55" s="6" t="n">
        <f aca="false">'C2-6'!W55</f>
        <v>247337.999389499</v>
      </c>
      <c r="U55" s="6" t="n">
        <f aca="false">'C2-7'!H55</f>
        <v>1800.50000003073</v>
      </c>
      <c r="V55" s="6" t="n">
        <f aca="false">'C2-7'!W55</f>
        <v>105550.998778999</v>
      </c>
      <c r="W55" s="6" t="n">
        <f aca="false">'C3-4'!H55</f>
        <v>1802.00000006706</v>
      </c>
      <c r="X55" s="6" t="n">
        <f aca="false">'C3-4'!W55</f>
        <v>211201.999389499</v>
      </c>
      <c r="Y55" s="6" t="n">
        <f aca="false">'C3-5'!H55</f>
        <v>1803.50000010338</v>
      </c>
      <c r="Z55" s="6" t="n">
        <f aca="false">'C3-5'!W55</f>
        <v>211201.999389499</v>
      </c>
      <c r="AA55" s="6" t="n">
        <f aca="false">'C3-6'!H55</f>
        <v>1805.49999994226</v>
      </c>
      <c r="AB55" s="6" t="n">
        <f aca="false">'C3-6'!W55</f>
        <v>256037.999389499</v>
      </c>
      <c r="AC55" s="6" t="n">
        <f aca="false">'C3-7'!H55</f>
        <v>1807.50000040978</v>
      </c>
      <c r="AD55" s="6" t="n">
        <f aca="false">'C3-7'!W55</f>
        <v>105550.998778999</v>
      </c>
      <c r="AE55" s="6" t="n">
        <f aca="false">'C4-5'!H55</f>
        <v>1809.49999962002</v>
      </c>
      <c r="AF55" s="6" t="n">
        <f aca="false">'C4-5'!W55</f>
        <v>211201.999389499</v>
      </c>
      <c r="AG55" s="6" t="n">
        <f aca="false">'C4-6'!H55</f>
        <v>1811.00000028498</v>
      </c>
      <c r="AH55" s="6" t="n">
        <f aca="false">'C4-6'!W55</f>
        <v>251537.999389499</v>
      </c>
      <c r="AI55" s="6" t="n">
        <f aca="false">'C4-7'!H55</f>
        <v>1812.49999969266</v>
      </c>
      <c r="AJ55" s="6" t="n">
        <f aca="false">'C4-7'!W55</f>
        <v>211201.999389499</v>
      </c>
      <c r="AK55" s="6" t="n">
        <f aca="false">'C5-6'!H55</f>
        <v>1814.50000016019</v>
      </c>
      <c r="AL55" s="6" t="n">
        <f aca="false">'C5-6'!W55</f>
        <v>251437.999389499</v>
      </c>
      <c r="AM55" s="6" t="n">
        <f aca="false">'C5-7'!H55</f>
        <v>1816.50000062771</v>
      </c>
      <c r="AN55" s="6" t="n">
        <f aca="false">'C5-7'!W55</f>
        <v>211201.999389499</v>
      </c>
      <c r="AO55" s="6" t="n">
        <f aca="false">'C6-7'!H55</f>
        <v>1818.49999983795</v>
      </c>
      <c r="AP55" s="6" t="n">
        <f aca="false">'C6-7'!W55</f>
        <v>5.02920816121851</v>
      </c>
      <c r="AQ55" s="6"/>
      <c r="AR55" s="6" t="n">
        <f aca="false">A55</f>
        <v>1782.50000022352</v>
      </c>
      <c r="AS55" s="6" t="n">
        <f aca="false">MIN(B55,D55,F55,H55,J55,L55,N55,P55,R55,T55,V55,X55,Z55,AB55,AD55,AF55,AH55,AJ55,AL55,AN55,AP55)</f>
        <v>5.02920816121851</v>
      </c>
    </row>
    <row r="56" customFormat="false" ht="12.75" hidden="false" customHeight="false" outlineLevel="0" collapsed="false">
      <c r="A56" s="6" t="n">
        <f aca="false">'C1-2'!H56</f>
        <v>1819.99999987427</v>
      </c>
      <c r="B56" s="6" t="n">
        <f aca="false">'C1-2'!W56</f>
        <v>211201.999389499</v>
      </c>
      <c r="C56" s="6" t="n">
        <f aca="false">'C1-3'!H56</f>
        <v>1821.49999991059</v>
      </c>
      <c r="D56" s="6" t="n">
        <f aca="false">'C1-3'!W56</f>
        <v>211201.999389499</v>
      </c>
      <c r="E56" s="6" t="n">
        <f aca="false">'C1-4'!H56</f>
        <v>1823.50000037812</v>
      </c>
      <c r="F56" s="6" t="n">
        <f aca="false">'C1-4'!W56</f>
        <v>211201.999389499</v>
      </c>
      <c r="G56" s="6" t="n">
        <f aca="false">'C1-5'!H56</f>
        <v>1825.500000217</v>
      </c>
      <c r="H56" s="6" t="n">
        <f aca="false">'C1-5'!W56</f>
        <v>211201.999389499</v>
      </c>
      <c r="I56" s="6" t="n">
        <f aca="false">'C1-6'!H56</f>
        <v>1827.50000005588</v>
      </c>
      <c r="J56" s="6" t="n">
        <f aca="false">'C1-6'!W56</f>
        <v>252937.999389499</v>
      </c>
      <c r="K56" s="6" t="n">
        <f aca="false">'C1-7'!H56</f>
        <v>1828.499999661</v>
      </c>
      <c r="L56" s="6" t="n">
        <f aca="false">'C1-7'!W56</f>
        <v>105550.998778999</v>
      </c>
      <c r="M56" s="6" t="n">
        <f aca="false">'C2-3'!H56</f>
        <v>1830.50000012852</v>
      </c>
      <c r="N56" s="6" t="n">
        <f aca="false">'C2-3'!W56</f>
        <v>211201.999389499</v>
      </c>
      <c r="O56" s="6" t="n">
        <f aca="false">'C2-4'!H56</f>
        <v>1832.50000059605</v>
      </c>
      <c r="P56" s="6" t="n">
        <f aca="false">'C2-4'!W56</f>
        <v>211201.999389499</v>
      </c>
      <c r="Q56" s="6" t="n">
        <f aca="false">'C2-5'!H56</f>
        <v>1834.49999980629</v>
      </c>
      <c r="R56" s="6" t="n">
        <f aca="false">'C2-5'!W56</f>
        <v>211201.999389499</v>
      </c>
      <c r="S56" s="6" t="n">
        <f aca="false">'C2-6'!H56</f>
        <v>1836.50000027381</v>
      </c>
      <c r="T56" s="6" t="n">
        <f aca="false">'C2-6'!W56</f>
        <v>247337.999389499</v>
      </c>
      <c r="U56" s="6" t="n">
        <f aca="false">'C2-7'!H56</f>
        <v>1837.49999987893</v>
      </c>
      <c r="V56" s="6" t="n">
        <f aca="false">'C2-7'!W56</f>
        <v>105550.998778999</v>
      </c>
      <c r="W56" s="6" t="n">
        <f aca="false">'C3-4'!H56</f>
        <v>1839.50000034645</v>
      </c>
      <c r="X56" s="6" t="n">
        <f aca="false">'C3-4'!W56</f>
        <v>211201.999389499</v>
      </c>
      <c r="Y56" s="6" t="n">
        <f aca="false">'C3-5'!H56</f>
        <v>1841.50000018533</v>
      </c>
      <c r="Z56" s="6" t="n">
        <f aca="false">'C3-5'!W56</f>
        <v>211201.999389499</v>
      </c>
      <c r="AA56" s="6" t="n">
        <f aca="false">'C3-6'!H56</f>
        <v>1843.50000002421</v>
      </c>
      <c r="AB56" s="6" t="n">
        <f aca="false">'C3-6'!W56</f>
        <v>256037.999389499</v>
      </c>
      <c r="AC56" s="6" t="n">
        <f aca="false">'C3-7'!H56</f>
        <v>1845.50000049174</v>
      </c>
      <c r="AD56" s="6" t="n">
        <f aca="false">'C3-7'!W56</f>
        <v>211201.999389499</v>
      </c>
      <c r="AE56" s="6" t="n">
        <f aca="false">'C4-5'!H56</f>
        <v>1846.50000009686</v>
      </c>
      <c r="AF56" s="6" t="n">
        <f aca="false">'C4-5'!W56</f>
        <v>211201.999389499</v>
      </c>
      <c r="AG56" s="6" t="n">
        <f aca="false">'C4-6'!H56</f>
        <v>1848.50000056438</v>
      </c>
      <c r="AH56" s="6" t="n">
        <f aca="false">'C4-6'!W56</f>
        <v>251537.999389499</v>
      </c>
      <c r="AI56" s="6" t="n">
        <f aca="false">'C4-7'!H56</f>
        <v>1850.49999977462</v>
      </c>
      <c r="AJ56" s="6" t="n">
        <f aca="false">'C4-7'!W56</f>
        <v>105550.998778999</v>
      </c>
      <c r="AK56" s="6" t="n">
        <f aca="false">'C5-6'!H56</f>
        <v>1852.50000024214</v>
      </c>
      <c r="AL56" s="6" t="n">
        <f aca="false">'C5-6'!W56</f>
        <v>251437.999389499</v>
      </c>
      <c r="AM56" s="6" t="n">
        <f aca="false">'C5-7'!H56</f>
        <v>1854.50000008103</v>
      </c>
      <c r="AN56" s="6" t="n">
        <f aca="false">'C5-7'!W56</f>
        <v>105550.998778999</v>
      </c>
      <c r="AO56" s="6" t="n">
        <f aca="false">'C6-7'!H56</f>
        <v>1856.00000011735</v>
      </c>
      <c r="AP56" s="6" t="n">
        <f aca="false">'C6-7'!W56</f>
        <v>0.139615555595768</v>
      </c>
      <c r="AQ56" s="6"/>
      <c r="AR56" s="6" t="n">
        <f aca="false">A56</f>
        <v>1819.99999987427</v>
      </c>
      <c r="AS56" s="6" t="n">
        <f aca="false">MIN(B56,D56,F56,H56,J56,L56,N56,P56,R56,T56,V56,X56,Z56,AB56,AD56,AF56,AH56,AJ56,AL56,AN56,AP56)</f>
        <v>0.139615555595768</v>
      </c>
    </row>
    <row r="57" customFormat="false" ht="12.75" hidden="false" customHeight="false" outlineLevel="0" collapsed="false">
      <c r="A57" s="6" t="n">
        <f aca="false">'C1-2'!H57</f>
        <v>1857.50000015367</v>
      </c>
      <c r="B57" s="6" t="n">
        <f aca="false">'C1-2'!W57</f>
        <v>211201.999389499</v>
      </c>
      <c r="C57" s="6" t="n">
        <f aca="false">'C1-3'!H57</f>
        <v>1859.49999999255</v>
      </c>
      <c r="D57" s="6" t="n">
        <f aca="false">'C1-3'!W57</f>
        <v>211201.999389499</v>
      </c>
      <c r="E57" s="6" t="n">
        <f aca="false">'C1-4'!H57</f>
        <v>1861.50000046007</v>
      </c>
      <c r="F57" s="6" t="n">
        <f aca="false">'C1-4'!W57</f>
        <v>211201.999389499</v>
      </c>
      <c r="G57" s="6" t="n">
        <f aca="false">'C1-5'!H57</f>
        <v>1863.49999967031</v>
      </c>
      <c r="H57" s="6" t="n">
        <f aca="false">'C1-5'!W57</f>
        <v>211201.999389499</v>
      </c>
      <c r="I57" s="6" t="n">
        <f aca="false">'C1-6'!H57</f>
        <v>1865.00000033528</v>
      </c>
      <c r="J57" s="6" t="n">
        <f aca="false">'C1-6'!W57</f>
        <v>252937.999389499</v>
      </c>
      <c r="K57" s="6" t="n">
        <f aca="false">'C1-7'!H57</f>
        <v>1866.49999974296</v>
      </c>
      <c r="L57" s="6" t="n">
        <f aca="false">'C1-7'!W57</f>
        <v>105550.998778999</v>
      </c>
      <c r="M57" s="6" t="n">
        <f aca="false">'C2-3'!H57</f>
        <v>1868.50000021048</v>
      </c>
      <c r="N57" s="6" t="n">
        <f aca="false">'C2-3'!W57</f>
        <v>211201.999389499</v>
      </c>
      <c r="O57" s="6" t="n">
        <f aca="false">'C2-4'!H57</f>
        <v>1870.50000004936</v>
      </c>
      <c r="P57" s="6" t="n">
        <f aca="false">'C2-4'!W57</f>
        <v>211201.999389499</v>
      </c>
      <c r="Q57" s="6" t="n">
        <f aca="false">'C2-5'!H57</f>
        <v>1872.49999988824</v>
      </c>
      <c r="R57" s="6" t="n">
        <f aca="false">'C2-5'!W57</f>
        <v>211201.999389499</v>
      </c>
      <c r="S57" s="6" t="n">
        <f aca="false">'C2-6'!H57</f>
        <v>1873.500000122</v>
      </c>
      <c r="T57" s="6" t="n">
        <f aca="false">'C2-6'!W57</f>
        <v>247337.999389499</v>
      </c>
      <c r="U57" s="6" t="n">
        <f aca="false">'C2-7'!H57</f>
        <v>1875.49999996088</v>
      </c>
      <c r="V57" s="6" t="n">
        <f aca="false">'C2-7'!W57</f>
        <v>105550.998778999</v>
      </c>
      <c r="W57" s="6" t="n">
        <f aca="false">'C3-4'!H57</f>
        <v>1877.50000042841</v>
      </c>
      <c r="X57" s="6" t="n">
        <f aca="false">'C3-4'!W57</f>
        <v>211201.999389499</v>
      </c>
      <c r="Y57" s="6" t="n">
        <f aca="false">'C3-5'!H57</f>
        <v>1879.49999963865</v>
      </c>
      <c r="Z57" s="6" t="n">
        <f aca="false">'C3-5'!W57</f>
        <v>211201.999389499</v>
      </c>
      <c r="AA57" s="6" t="n">
        <f aca="false">'C3-6'!H57</f>
        <v>1881.50000010617</v>
      </c>
      <c r="AB57" s="6" t="n">
        <f aca="false">'C3-6'!W57</f>
        <v>256037.999389499</v>
      </c>
      <c r="AC57" s="6" t="n">
        <f aca="false">'C3-7'!H57</f>
        <v>1882.49999971129</v>
      </c>
      <c r="AD57" s="6" t="n">
        <f aca="false">'C3-7'!W57</f>
        <v>105550.998778999</v>
      </c>
      <c r="AE57" s="6" t="n">
        <f aca="false">'C4-5'!H57</f>
        <v>1884.50000017881</v>
      </c>
      <c r="AF57" s="6" t="n">
        <f aca="false">'C4-5'!W57</f>
        <v>211201.999389499</v>
      </c>
      <c r="AG57" s="6" t="n">
        <f aca="false">'C4-6'!H57</f>
        <v>1886.5000000177</v>
      </c>
      <c r="AH57" s="6" t="n">
        <f aca="false">'C4-6'!W57</f>
        <v>251537.999389499</v>
      </c>
      <c r="AI57" s="6" t="n">
        <f aca="false">'C4-7'!H57</f>
        <v>1888.49999985658</v>
      </c>
      <c r="AJ57" s="6" t="n">
        <f aca="false">'C4-7'!W57</f>
        <v>211201.999389499</v>
      </c>
      <c r="AK57" s="6" t="n">
        <f aca="false">'C5-6'!H57</f>
        <v>1890.5000003241</v>
      </c>
      <c r="AL57" s="6" t="n">
        <f aca="false">'C5-6'!W57</f>
        <v>251437.999389499</v>
      </c>
      <c r="AM57" s="6" t="n">
        <f aca="false">'C5-7'!H57</f>
        <v>1891.49999992922</v>
      </c>
      <c r="AN57" s="6" t="n">
        <f aca="false">'C5-7'!W57</f>
        <v>105550.998778999</v>
      </c>
      <c r="AO57" s="6" t="n">
        <f aca="false">'C6-7'!H57</f>
        <v>1893.50000039674</v>
      </c>
      <c r="AP57" s="6" t="n">
        <f aca="false">'C6-7'!W57</f>
        <v>21.8993112675747</v>
      </c>
      <c r="AQ57" s="6"/>
      <c r="AR57" s="6" t="n">
        <f aca="false">A57</f>
        <v>1857.50000015367</v>
      </c>
      <c r="AS57" s="6" t="n">
        <f aca="false">MIN(B57,D57,F57,H57,J57,L57,N57,P57,R57,T57,V57,X57,Z57,AB57,AD57,AF57,AH57,AJ57,AL57,AN57,AP57)</f>
        <v>21.8993112675747</v>
      </c>
    </row>
    <row r="58" customFormat="false" ht="12.75" hidden="false" customHeight="false" outlineLevel="0" collapsed="false">
      <c r="A58" s="6" t="n">
        <f aca="false">'C1-2'!H58</f>
        <v>1895.50000023562</v>
      </c>
      <c r="B58" s="6" t="n">
        <f aca="false">'C1-2'!W58</f>
        <v>211201.999389499</v>
      </c>
      <c r="C58" s="6" t="n">
        <f aca="false">'C1-3'!H58</f>
        <v>1897.50000007451</v>
      </c>
      <c r="D58" s="6" t="n">
        <f aca="false">'C1-3'!W58</f>
        <v>211201.999389499</v>
      </c>
      <c r="E58" s="6" t="n">
        <f aca="false">'C1-4'!H58</f>
        <v>1899.50000054203</v>
      </c>
      <c r="F58" s="6" t="n">
        <f aca="false">'C1-4'!W58</f>
        <v>211201.999389499</v>
      </c>
      <c r="G58" s="6" t="n">
        <f aca="false">'C1-5'!H58</f>
        <v>1900.99999994971</v>
      </c>
      <c r="H58" s="6" t="n">
        <f aca="false">'C1-5'!W58</f>
        <v>211201.999389499</v>
      </c>
      <c r="I58" s="6" t="n">
        <f aca="false">'C1-6'!H58</f>
        <v>1902.50000061467</v>
      </c>
      <c r="J58" s="6" t="n">
        <f aca="false">'C1-6'!W58</f>
        <v>252937.999389499</v>
      </c>
      <c r="K58" s="6" t="n">
        <f aca="false">'C1-7'!H58</f>
        <v>1904.49999982491</v>
      </c>
      <c r="L58" s="6" t="n">
        <f aca="false">'C1-7'!W58</f>
        <v>105550.998778999</v>
      </c>
      <c r="M58" s="6" t="n">
        <f aca="false">'C2-3'!H58</f>
        <v>1906.50000029244</v>
      </c>
      <c r="N58" s="6" t="n">
        <f aca="false">'C2-3'!W58</f>
        <v>211201.999389499</v>
      </c>
      <c r="O58" s="6" t="n">
        <f aca="false">'C2-4'!H58</f>
        <v>1908.50000013132</v>
      </c>
      <c r="P58" s="6" t="n">
        <f aca="false">'C2-4'!W58</f>
        <v>211201.999389499</v>
      </c>
      <c r="Q58" s="6" t="n">
        <f aca="false">'C2-5'!H58</f>
        <v>1910.00000016764</v>
      </c>
      <c r="R58" s="6" t="n">
        <f aca="false">'C2-5'!W58</f>
        <v>211201.999389499</v>
      </c>
      <c r="S58" s="6" t="n">
        <f aca="false">'C2-6'!H58</f>
        <v>1911.50000020396</v>
      </c>
      <c r="T58" s="6" t="n">
        <f aca="false">'C2-6'!W58</f>
        <v>247337.999389499</v>
      </c>
      <c r="U58" s="6" t="n">
        <f aca="false">'C2-7'!H58</f>
        <v>1913.50000004284</v>
      </c>
      <c r="V58" s="6" t="n">
        <f aca="false">'C2-7'!W58</f>
        <v>105550.998778999</v>
      </c>
      <c r="W58" s="6" t="n">
        <f aca="false">'C3-4'!H58</f>
        <v>1915.50000051036</v>
      </c>
      <c r="X58" s="6" t="n">
        <f aca="false">'C3-4'!W58</f>
        <v>211201.999389499</v>
      </c>
      <c r="Y58" s="6" t="n">
        <f aca="false">'C3-5'!H58</f>
        <v>1917.4999997206</v>
      </c>
      <c r="Z58" s="6" t="n">
        <f aca="false">'C3-5'!W58</f>
        <v>211201.999389499</v>
      </c>
      <c r="AA58" s="6" t="n">
        <f aca="false">'C3-6'!H58</f>
        <v>1919.00000038557</v>
      </c>
      <c r="AB58" s="6" t="n">
        <f aca="false">'C3-6'!W58</f>
        <v>256037.999389499</v>
      </c>
      <c r="AC58" s="6" t="n">
        <f aca="false">'C3-7'!H58</f>
        <v>1920.49999979325</v>
      </c>
      <c r="AD58" s="6" t="n">
        <f aca="false">'C3-7'!W58</f>
        <v>105550.998778999</v>
      </c>
      <c r="AE58" s="6" t="n">
        <f aca="false">'C4-5'!H58</f>
        <v>1922.50000026077</v>
      </c>
      <c r="AF58" s="6" t="n">
        <f aca="false">'C4-5'!W58</f>
        <v>211201.999389499</v>
      </c>
      <c r="AG58" s="6" t="n">
        <f aca="false">'C4-6'!H58</f>
        <v>1924.50000009965</v>
      </c>
      <c r="AH58" s="6" t="n">
        <f aca="false">'C4-6'!W58</f>
        <v>251537.999389499</v>
      </c>
      <c r="AI58" s="6" t="n">
        <f aca="false">'C4-7'!H58</f>
        <v>1926.49999993853</v>
      </c>
      <c r="AJ58" s="6" t="n">
        <f aca="false">'C4-7'!W58</f>
        <v>211201.999389499</v>
      </c>
      <c r="AK58" s="6" t="n">
        <f aca="false">'C5-6'!H58</f>
        <v>1927.99999997485</v>
      </c>
      <c r="AL58" s="6" t="n">
        <f aca="false">'C5-6'!W58</f>
        <v>251437.999389499</v>
      </c>
      <c r="AM58" s="6" t="n">
        <f aca="false">'C5-7'!H58</f>
        <v>1929.50000001118</v>
      </c>
      <c r="AN58" s="6" t="n">
        <f aca="false">'C5-7'!W58</f>
        <v>105550.998778999</v>
      </c>
      <c r="AO58" s="6" t="n">
        <f aca="false">'C6-7'!H58</f>
        <v>1931.5000004787</v>
      </c>
      <c r="AP58" s="6" t="n">
        <f aca="false">'C6-7'!W58</f>
        <v>20.8532638673658</v>
      </c>
      <c r="AQ58" s="6"/>
      <c r="AR58" s="6" t="n">
        <f aca="false">A58</f>
        <v>1895.50000023562</v>
      </c>
      <c r="AS58" s="6" t="n">
        <f aca="false">MIN(B58,D58,F58,H58,J58,L58,N58,P58,R58,T58,V58,X58,Z58,AB58,AD58,AF58,AH58,AJ58,AL58,AN58,AP58)</f>
        <v>20.8532638673658</v>
      </c>
    </row>
    <row r="59" customFormat="false" ht="12.75" hidden="false" customHeight="false" outlineLevel="0" collapsed="false">
      <c r="A59" s="6" t="n">
        <f aca="false">'C1-2'!H59</f>
        <v>1933.49999968894</v>
      </c>
      <c r="B59" s="6" t="n">
        <f aca="false">'C1-2'!W59</f>
        <v>211201.999389499</v>
      </c>
      <c r="C59" s="6" t="n">
        <f aca="false">'C1-3'!H59</f>
        <v>1935.50000015646</v>
      </c>
      <c r="D59" s="6" t="n">
        <f aca="false">'C1-3'!W59</f>
        <v>211201.999389499</v>
      </c>
      <c r="E59" s="6" t="n">
        <f aca="false">'C1-4'!H59</f>
        <v>1936.49999976158</v>
      </c>
      <c r="F59" s="6" t="n">
        <f aca="false">'C1-4'!W59</f>
        <v>211201.999389499</v>
      </c>
      <c r="G59" s="6" t="n">
        <f aca="false">'C1-5'!H59</f>
        <v>1938.50000022911</v>
      </c>
      <c r="H59" s="6" t="n">
        <f aca="false">'C1-5'!W59</f>
        <v>211201.999389499</v>
      </c>
      <c r="I59" s="6" t="n">
        <f aca="false">'C1-6'!H59</f>
        <v>1940.50000006799</v>
      </c>
      <c r="J59" s="6" t="n">
        <f aca="false">'C1-6'!W59</f>
        <v>252937.999389499</v>
      </c>
      <c r="K59" s="6" t="n">
        <f aca="false">'C1-7'!H59</f>
        <v>1942.49999990687</v>
      </c>
      <c r="L59" s="6" t="n">
        <f aca="false">'C1-7'!W59</f>
        <v>105550.998778999</v>
      </c>
      <c r="M59" s="6" t="n">
        <f aca="false">'C2-3'!H59</f>
        <v>1944.50000037439</v>
      </c>
      <c r="N59" s="6" t="n">
        <f aca="false">'C2-3'!W59</f>
        <v>211201.999389499</v>
      </c>
      <c r="O59" s="6" t="n">
        <f aca="false">'C2-4'!H59</f>
        <v>1945.49999997951</v>
      </c>
      <c r="P59" s="6" t="n">
        <f aca="false">'C2-4'!W59</f>
        <v>211201.999389499</v>
      </c>
      <c r="Q59" s="6" t="n">
        <f aca="false">'C2-5'!H59</f>
        <v>1947.50000044703</v>
      </c>
      <c r="R59" s="6" t="n">
        <f aca="false">'C2-5'!W59</f>
        <v>211201.999389499</v>
      </c>
      <c r="S59" s="6" t="n">
        <f aca="false">'C2-6'!H59</f>
        <v>1949.49999965727</v>
      </c>
      <c r="T59" s="6" t="n">
        <f aca="false">'C2-6'!W59</f>
        <v>247337.999389499</v>
      </c>
      <c r="U59" s="6" t="n">
        <f aca="false">'C2-7'!H59</f>
        <v>1951.5000001248</v>
      </c>
      <c r="V59" s="6" t="n">
        <f aca="false">'C2-7'!W59</f>
        <v>105550.998778999</v>
      </c>
      <c r="W59" s="6" t="n">
        <f aca="false">'C3-4'!H59</f>
        <v>1953.50000059232</v>
      </c>
      <c r="X59" s="6" t="n">
        <f aca="false">'C3-4'!W59</f>
        <v>211201.999389499</v>
      </c>
      <c r="Y59" s="6" t="n">
        <f aca="false">'C3-5'!H59</f>
        <v>1955</v>
      </c>
      <c r="Z59" s="6" t="n">
        <f aca="false">'C3-5'!W59</f>
        <v>211201.999389499</v>
      </c>
      <c r="AA59" s="6" t="n">
        <f aca="false">'C3-6'!H59</f>
        <v>1956.50000003632</v>
      </c>
      <c r="AB59" s="6" t="n">
        <f aca="false">'C3-6'!W59</f>
        <v>256037.999389499</v>
      </c>
      <c r="AC59" s="6" t="n">
        <f aca="false">'C3-7'!H59</f>
        <v>1958.4999998752</v>
      </c>
      <c r="AD59" s="6" t="n">
        <f aca="false">'C3-7'!W59</f>
        <v>211201.999389499</v>
      </c>
      <c r="AE59" s="6" t="n">
        <f aca="false">'C4-5'!H59</f>
        <v>1960.50000034273</v>
      </c>
      <c r="AF59" s="6" t="n">
        <f aca="false">'C4-5'!W59</f>
        <v>211201.999389499</v>
      </c>
      <c r="AG59" s="6" t="n">
        <f aca="false">'C4-6'!H59</f>
        <v>1962.50000018161</v>
      </c>
      <c r="AH59" s="6" t="n">
        <f aca="false">'C4-6'!W59</f>
        <v>251537.999389499</v>
      </c>
      <c r="AI59" s="6" t="n">
        <f aca="false">'C4-7'!H59</f>
        <v>1963.50000041537</v>
      </c>
      <c r="AJ59" s="6" t="n">
        <f aca="false">'C4-7'!W59</f>
        <v>211201.999389499</v>
      </c>
      <c r="AK59" s="6" t="n">
        <f aca="false">'C5-6'!H59</f>
        <v>1965.49999962561</v>
      </c>
      <c r="AL59" s="6" t="n">
        <f aca="false">'C5-6'!W59</f>
        <v>251437.999389499</v>
      </c>
      <c r="AM59" s="6" t="n">
        <f aca="false">'C5-7'!H59</f>
        <v>1967.50000009313</v>
      </c>
      <c r="AN59" s="6" t="n">
        <f aca="false">'C5-7'!W59</f>
        <v>105550.998778999</v>
      </c>
      <c r="AO59" s="6" t="n">
        <f aca="false">'C6-7'!H59</f>
        <v>1969.50000056066</v>
      </c>
      <c r="AP59" s="6" t="n">
        <f aca="false">'C6-7'!W59</f>
        <v>25.4729624698824</v>
      </c>
      <c r="AQ59" s="6"/>
      <c r="AR59" s="6" t="n">
        <f aca="false">A59</f>
        <v>1933.49999968894</v>
      </c>
      <c r="AS59" s="6" t="n">
        <f aca="false">MIN(B59,D59,F59,H59,J59,L59,N59,P59,R59,T59,V59,X59,Z59,AB59,AD59,AF59,AH59,AJ59,AL59,AN59,AP59)</f>
        <v>25.4729624698824</v>
      </c>
    </row>
    <row r="60" customFormat="false" ht="12.75" hidden="false" customHeight="false" outlineLevel="0" collapsed="false">
      <c r="A60" s="6" t="n">
        <f aca="false">'C1-2'!H60</f>
        <v>1971.49999977089</v>
      </c>
      <c r="B60" s="6" t="n">
        <f aca="false">'C1-2'!W60</f>
        <v>211201.999389499</v>
      </c>
      <c r="C60" s="6" t="n">
        <f aca="false">'C1-3'!H60</f>
        <v>1972.99999980722</v>
      </c>
      <c r="D60" s="6" t="n">
        <f aca="false">'C1-3'!W60</f>
        <v>211201.999389499</v>
      </c>
      <c r="E60" s="6" t="n">
        <f aca="false">'C1-4'!H60</f>
        <v>1974.49999984354</v>
      </c>
      <c r="F60" s="6" t="n">
        <f aca="false">'C1-4'!W60</f>
        <v>211201.999389499</v>
      </c>
      <c r="G60" s="6" t="n">
        <f aca="false">'C1-5'!H60</f>
        <v>1976.50000031106</v>
      </c>
      <c r="H60" s="6" t="n">
        <f aca="false">'C1-5'!W60</f>
        <v>211201.999389499</v>
      </c>
      <c r="I60" s="6" t="n">
        <f aca="false">'C1-6'!H60</f>
        <v>1978.50000014994</v>
      </c>
      <c r="J60" s="6" t="n">
        <f aca="false">'C1-6'!W60</f>
        <v>252937.999389499</v>
      </c>
      <c r="K60" s="6" t="n">
        <f aca="false">'C1-7'!H60</f>
        <v>1980.49999998882</v>
      </c>
      <c r="L60" s="6" t="n">
        <f aca="false">'C1-7'!W60</f>
        <v>211201.999389499</v>
      </c>
      <c r="M60" s="6" t="n">
        <f aca="false">'C2-3'!H60</f>
        <v>1981.50000022259</v>
      </c>
      <c r="N60" s="6" t="n">
        <f aca="false">'C2-3'!W60</f>
        <v>211201.999389499</v>
      </c>
      <c r="O60" s="6" t="n">
        <f aca="false">'C2-4'!H60</f>
        <v>1983.50000006147</v>
      </c>
      <c r="P60" s="6" t="n">
        <f aca="false">'C2-4'!W60</f>
        <v>211201.999389499</v>
      </c>
      <c r="Q60" s="6" t="n">
        <f aca="false">'C2-5'!H60</f>
        <v>1985.50000052899</v>
      </c>
      <c r="R60" s="6" t="n">
        <f aca="false">'C2-5'!W60</f>
        <v>211201.999389499</v>
      </c>
      <c r="S60" s="6" t="n">
        <f aca="false">'C2-6'!H60</f>
        <v>1987.49999973923</v>
      </c>
      <c r="T60" s="6" t="n">
        <f aca="false">'C2-6'!W60</f>
        <v>247337.999389499</v>
      </c>
      <c r="U60" s="6" t="n">
        <f aca="false">'C2-7'!H60</f>
        <v>1989.50000020675</v>
      </c>
      <c r="V60" s="6" t="n">
        <f aca="false">'C2-7'!W60</f>
        <v>105550.998778999</v>
      </c>
      <c r="W60" s="6" t="n">
        <f aca="false">'C3-4'!H60</f>
        <v>1990.49999981187</v>
      </c>
      <c r="X60" s="6" t="n">
        <f aca="false">'C3-4'!W60</f>
        <v>211201.999389499</v>
      </c>
      <c r="Y60" s="6" t="n">
        <f aca="false">'C3-5'!H60</f>
        <v>1992.5000002794</v>
      </c>
      <c r="Z60" s="6" t="n">
        <f aca="false">'C3-5'!W60</f>
        <v>211201.999389499</v>
      </c>
      <c r="AA60" s="6" t="n">
        <f aca="false">'C3-6'!H60</f>
        <v>1994.50000011828</v>
      </c>
      <c r="AB60" s="6" t="n">
        <f aca="false">'C3-6'!W60</f>
        <v>256037.999389499</v>
      </c>
      <c r="AC60" s="6" t="n">
        <f aca="false">'C3-7'!H60</f>
        <v>1996.49999995716</v>
      </c>
      <c r="AD60" s="6" t="n">
        <f aca="false">'C3-7'!W60</f>
        <v>105550.998778999</v>
      </c>
      <c r="AE60" s="6" t="n">
        <f aca="false">'C4-5'!H60</f>
        <v>1998.50000042468</v>
      </c>
      <c r="AF60" s="6" t="n">
        <f aca="false">'C4-5'!W60</f>
        <v>211201.999389499</v>
      </c>
      <c r="AG60" s="6" t="n">
        <f aca="false">'C4-6'!H60</f>
        <v>1999.5000000298</v>
      </c>
      <c r="AH60" s="6" t="n">
        <f aca="false">'C4-6'!W60</f>
        <v>251537.999389499</v>
      </c>
      <c r="AI60" s="6" t="n">
        <f aca="false">'C4-7'!H60</f>
        <v>2001.50000049733</v>
      </c>
      <c r="AJ60" s="6" t="n">
        <f aca="false">'C4-7'!W60</f>
        <v>105550.998778999</v>
      </c>
      <c r="AK60" s="6" t="n">
        <f aca="false">'C5-6'!H60</f>
        <v>2003.49999970756</v>
      </c>
      <c r="AL60" s="6" t="n">
        <f aca="false">'C5-6'!W60</f>
        <v>251437.999389499</v>
      </c>
      <c r="AM60" s="6" t="n">
        <f aca="false">'C5-7'!H60</f>
        <v>2005.50000017509</v>
      </c>
      <c r="AN60" s="6" t="n">
        <f aca="false">'C5-7'!W60</f>
        <v>105550.998778999</v>
      </c>
      <c r="AO60" s="6" t="n">
        <f aca="false">'C6-7'!H60</f>
        <v>2007.50000001397</v>
      </c>
      <c r="AP60" s="6" t="n">
        <f aca="false">'C6-7'!W60</f>
        <v>23.6610597005334</v>
      </c>
      <c r="AQ60" s="6"/>
      <c r="AR60" s="6" t="n">
        <f aca="false">A60</f>
        <v>1971.49999977089</v>
      </c>
      <c r="AS60" s="6" t="n">
        <f aca="false">MIN(B60,D60,F60,H60,J60,L60,N60,P60,R60,T60,V60,X60,Z60,AB60,AD60,AF60,AH60,AJ60,AL60,AN60,AP60)</f>
        <v>23.6610597005334</v>
      </c>
    </row>
    <row r="61" customFormat="false" ht="12.75" hidden="false" customHeight="false" outlineLevel="0" collapsed="false">
      <c r="A61" s="6" t="n">
        <f aca="false">'C1-2'!H61</f>
        <v>2008.50000024773</v>
      </c>
      <c r="B61" s="6" t="n">
        <f aca="false">'C1-2'!W61</f>
        <v>105550.998778999</v>
      </c>
      <c r="C61" s="6" t="n">
        <f aca="false">'C1-3'!H61</f>
        <v>2010.50000008661</v>
      </c>
      <c r="D61" s="6" t="n">
        <f aca="false">'C1-3'!W61</f>
        <v>211201.999389499</v>
      </c>
      <c r="E61" s="6" t="n">
        <f aca="false">'C1-4'!H61</f>
        <v>2012.49999992549</v>
      </c>
      <c r="F61" s="6" t="n">
        <f aca="false">'C1-4'!W61</f>
        <v>211201.999389499</v>
      </c>
      <c r="G61" s="6" t="n">
        <f aca="false">'C1-5'!H61</f>
        <v>2014.50000039302</v>
      </c>
      <c r="H61" s="6" t="n">
        <f aca="false">'C1-5'!W61</f>
        <v>211201.999389499</v>
      </c>
      <c r="I61" s="6" t="n">
        <f aca="false">'C1-6'!H61</f>
        <v>2016.5000002319</v>
      </c>
      <c r="J61" s="6" t="n">
        <f aca="false">'C1-6'!W61</f>
        <v>252937.999389499</v>
      </c>
      <c r="K61" s="6" t="n">
        <f aca="false">'C1-7'!H61</f>
        <v>2017.50000046566</v>
      </c>
      <c r="L61" s="6" t="n">
        <f aca="false">'C1-7'!W61</f>
        <v>211201.999389499</v>
      </c>
      <c r="M61" s="6" t="n">
        <f aca="false">'C2-3'!H61</f>
        <v>2019.4999996759</v>
      </c>
      <c r="N61" s="6" t="n">
        <f aca="false">'C2-3'!W61</f>
        <v>211201.999389499</v>
      </c>
      <c r="O61" s="6" t="n">
        <f aca="false">'C2-4'!H61</f>
        <v>2021.50000014342</v>
      </c>
      <c r="P61" s="6" t="n">
        <f aca="false">'C2-4'!W61</f>
        <v>211201.999389499</v>
      </c>
      <c r="Q61" s="6" t="n">
        <f aca="false">'C2-5'!H61</f>
        <v>2023.50000061095</v>
      </c>
      <c r="R61" s="6" t="n">
        <f aca="false">'C2-5'!W61</f>
        <v>211201.999389499</v>
      </c>
      <c r="S61" s="6" t="n">
        <f aca="false">'C2-6'!H61</f>
        <v>2025.49999982119</v>
      </c>
      <c r="T61" s="6" t="n">
        <f aca="false">'C2-6'!W61</f>
        <v>247337.999389499</v>
      </c>
      <c r="U61" s="6" t="n">
        <f aca="false">'C2-7'!H61</f>
        <v>2026.50000005495</v>
      </c>
      <c r="V61" s="6" t="n">
        <f aca="false">'C2-7'!W61</f>
        <v>105550.998778999</v>
      </c>
      <c r="W61" s="6" t="n">
        <f aca="false">'C3-4'!H61</f>
        <v>2028.49999989383</v>
      </c>
      <c r="X61" s="6" t="n">
        <f aca="false">'C3-4'!W61</f>
        <v>211201.999389499</v>
      </c>
      <c r="Y61" s="6" t="n">
        <f aca="false">'C3-5'!H61</f>
        <v>2030.50000036135</v>
      </c>
      <c r="Z61" s="6" t="n">
        <f aca="false">'C3-5'!W61</f>
        <v>211201.999389499</v>
      </c>
      <c r="AA61" s="6" t="n">
        <f aca="false">'C3-6'!H61</f>
        <v>2032.50000020023</v>
      </c>
      <c r="AB61" s="6" t="n">
        <f aca="false">'C3-6'!W61</f>
        <v>256037.999389499</v>
      </c>
      <c r="AC61" s="6" t="n">
        <f aca="false">'C3-7'!H61</f>
        <v>2034.50000003912</v>
      </c>
      <c r="AD61" s="6" t="n">
        <f aca="false">'C3-7'!W61</f>
        <v>105550.998778999</v>
      </c>
      <c r="AE61" s="6" t="n">
        <f aca="false">'C4-5'!H61</f>
        <v>2036.00000007544</v>
      </c>
      <c r="AF61" s="6" t="n">
        <f aca="false">'C4-5'!W61</f>
        <v>211201.999389499</v>
      </c>
      <c r="AG61" s="6" t="n">
        <f aca="false">'C4-6'!H61</f>
        <v>2037.50000011176</v>
      </c>
      <c r="AH61" s="6" t="n">
        <f aca="false">'C4-6'!W61</f>
        <v>251537.999389499</v>
      </c>
      <c r="AI61" s="6" t="n">
        <f aca="false">'C4-7'!H61</f>
        <v>2039.50000057928</v>
      </c>
      <c r="AJ61" s="6" t="n">
        <f aca="false">'C4-7'!W61</f>
        <v>105550.998778999</v>
      </c>
      <c r="AK61" s="6" t="n">
        <f aca="false">'C5-6'!H61</f>
        <v>2041.49999978952</v>
      </c>
      <c r="AL61" s="6" t="n">
        <f aca="false">'C5-6'!W61</f>
        <v>251437.999389499</v>
      </c>
      <c r="AM61" s="6" t="n">
        <f aca="false">'C5-7'!H61</f>
        <v>2043.50000025705</v>
      </c>
      <c r="AN61" s="6" t="n">
        <f aca="false">'C5-7'!W61</f>
        <v>105550.998778999</v>
      </c>
      <c r="AO61" s="6" t="n">
        <f aca="false">'C6-7'!H61</f>
        <v>2045.00000029337</v>
      </c>
      <c r="AP61" s="6" t="n">
        <f aca="false">'C6-7'!W61</f>
        <v>0.523199023199019</v>
      </c>
      <c r="AQ61" s="6"/>
      <c r="AR61" s="6" t="n">
        <f aca="false">A61</f>
        <v>2008.50000024773</v>
      </c>
      <c r="AS61" s="6" t="n">
        <f aca="false">MIN(B61,D61,F61,H61,J61,L61,N61,P61,R61,T61,V61,X61,Z61,AB61,AD61,AF61,AH61,AJ61,AL61,AN61,AP61)</f>
        <v>0.523199023199019</v>
      </c>
    </row>
    <row r="62" customFormat="false" ht="12.75" hidden="false" customHeight="false" outlineLevel="0" collapsed="false">
      <c r="A62" s="6" t="n">
        <f aca="false">'C1-2'!H62</f>
        <v>2046.50000032969</v>
      </c>
      <c r="B62" s="6" t="n">
        <f aca="false">'C1-2'!W62</f>
        <v>105550.998778999</v>
      </c>
      <c r="C62" s="6" t="n">
        <f aca="false">'C1-3'!H62</f>
        <v>2048.50000016857</v>
      </c>
      <c r="D62" s="6" t="n">
        <f aca="false">'C1-3'!W62</f>
        <v>211201.999389499</v>
      </c>
      <c r="E62" s="6" t="n">
        <f aca="false">'C1-4'!H62</f>
        <v>2050.50000000745</v>
      </c>
      <c r="F62" s="6" t="n">
        <f aca="false">'C1-4'!W62</f>
        <v>211201.999389499</v>
      </c>
      <c r="G62" s="6" t="n">
        <f aca="false">'C1-5'!H62</f>
        <v>2052.50000047497</v>
      </c>
      <c r="H62" s="6" t="n">
        <f aca="false">'C1-5'!W62</f>
        <v>211201.999389499</v>
      </c>
      <c r="I62" s="6" t="n">
        <f aca="false">'C1-6'!H62</f>
        <v>2053.99999988265</v>
      </c>
      <c r="J62" s="6" t="n">
        <f aca="false">'C1-6'!W62</f>
        <v>252937.999389499</v>
      </c>
      <c r="K62" s="6" t="n">
        <f aca="false">'C1-7'!H62</f>
        <v>2055.50000054762</v>
      </c>
      <c r="L62" s="6" t="n">
        <f aca="false">'C1-7'!W62</f>
        <v>105550.998778999</v>
      </c>
      <c r="M62" s="6" t="n">
        <f aca="false">'C2-3'!H62</f>
        <v>2057.49999975786</v>
      </c>
      <c r="N62" s="6" t="n">
        <f aca="false">'C2-3'!W62</f>
        <v>211201.999389499</v>
      </c>
      <c r="O62" s="6" t="n">
        <f aca="false">'C2-4'!H62</f>
        <v>2059.50000022538</v>
      </c>
      <c r="P62" s="6" t="n">
        <f aca="false">'C2-4'!W62</f>
        <v>211201.999389499</v>
      </c>
      <c r="Q62" s="6" t="n">
        <f aca="false">'C2-5'!H62</f>
        <v>2061.50000006426</v>
      </c>
      <c r="R62" s="6" t="n">
        <f aca="false">'C2-5'!W62</f>
        <v>211201.999389499</v>
      </c>
      <c r="S62" s="6" t="n">
        <f aca="false">'C2-6'!H62</f>
        <v>2062.50000029802</v>
      </c>
      <c r="T62" s="6" t="n">
        <f aca="false">'C2-6'!W62</f>
        <v>247337.999389499</v>
      </c>
      <c r="U62" s="6" t="n">
        <f aca="false">'C2-7'!H62</f>
        <v>2064.5000001369</v>
      </c>
      <c r="V62" s="6" t="n">
        <f aca="false">'C2-7'!W62</f>
        <v>211201.999389499</v>
      </c>
      <c r="W62" s="6" t="n">
        <f aca="false">'C3-4'!H62</f>
        <v>2066.49999997579</v>
      </c>
      <c r="X62" s="6" t="n">
        <f aca="false">'C3-4'!W62</f>
        <v>211201.999389499</v>
      </c>
      <c r="Y62" s="6" t="n">
        <f aca="false">'C3-5'!H62</f>
        <v>2068.50000044331</v>
      </c>
      <c r="Z62" s="6" t="n">
        <f aca="false">'C3-5'!W62</f>
        <v>211201.999389499</v>
      </c>
      <c r="AA62" s="6" t="n">
        <f aca="false">'C3-6'!H62</f>
        <v>2070.49999965355</v>
      </c>
      <c r="AB62" s="6" t="n">
        <f aca="false">'C3-6'!W62</f>
        <v>256037.999389499</v>
      </c>
      <c r="AC62" s="6" t="n">
        <f aca="false">'C3-7'!H62</f>
        <v>2071.50000051595</v>
      </c>
      <c r="AD62" s="6" t="n">
        <f aca="false">'C3-7'!W62</f>
        <v>105550.998778999</v>
      </c>
      <c r="AE62" s="6" t="n">
        <f aca="false">'C4-5'!H62</f>
        <v>2073.49999972619</v>
      </c>
      <c r="AF62" s="6" t="n">
        <f aca="false">'C4-5'!W62</f>
        <v>211201.999389499</v>
      </c>
      <c r="AG62" s="6" t="n">
        <f aca="false">'C4-6'!H62</f>
        <v>2075.50000019372</v>
      </c>
      <c r="AH62" s="6" t="n">
        <f aca="false">'C4-6'!W62</f>
        <v>251537.999389499</v>
      </c>
      <c r="AI62" s="6" t="n">
        <f aca="false">'C4-7'!H62</f>
        <v>2077.5000000326</v>
      </c>
      <c r="AJ62" s="6" t="n">
        <f aca="false">'C4-7'!W62</f>
        <v>211201.999389499</v>
      </c>
      <c r="AK62" s="6" t="n">
        <f aca="false">'C5-6'!H62</f>
        <v>2079.49999987148</v>
      </c>
      <c r="AL62" s="6" t="n">
        <f aca="false">'C5-6'!W62</f>
        <v>251437.999389499</v>
      </c>
      <c r="AM62" s="6" t="n">
        <f aca="false">'C5-7'!H62</f>
        <v>2080.50000010524</v>
      </c>
      <c r="AN62" s="6" t="n">
        <f aca="false">'C5-7'!W62</f>
        <v>105550.998778999</v>
      </c>
      <c r="AO62" s="6" t="n">
        <f aca="false">'C6-7'!H62</f>
        <v>2082.49999994412</v>
      </c>
      <c r="AP62" s="6" t="n">
        <f aca="false">'C6-7'!W62</f>
        <v>19.4058049801326</v>
      </c>
      <c r="AQ62" s="6"/>
      <c r="AR62" s="6" t="n">
        <f aca="false">A62</f>
        <v>2046.50000032969</v>
      </c>
      <c r="AS62" s="6" t="n">
        <f aca="false">MIN(B62,D62,F62,H62,J62,L62,N62,P62,R62,T62,V62,X62,Z62,AB62,AD62,AF62,AH62,AJ62,AL62,AN62,AP62)</f>
        <v>19.4058049801326</v>
      </c>
    </row>
    <row r="63" customFormat="false" ht="12.75" hidden="false" customHeight="false" outlineLevel="0" collapsed="false">
      <c r="A63" s="6" t="n">
        <f aca="false">'C1-2'!H63</f>
        <v>2084.50000041164</v>
      </c>
      <c r="B63" s="6" t="n">
        <f aca="false">'C1-2'!W63</f>
        <v>105550.998778999</v>
      </c>
      <c r="C63" s="6" t="n">
        <f aca="false">'C1-3'!H63</f>
        <v>2086.49999962188</v>
      </c>
      <c r="D63" s="6" t="n">
        <f aca="false">'C1-3'!W63</f>
        <v>211201.999389499</v>
      </c>
      <c r="E63" s="6" t="n">
        <f aca="false">'C1-4'!H63</f>
        <v>2088.50000008941</v>
      </c>
      <c r="F63" s="6" t="n">
        <f aca="false">'C1-4'!W63</f>
        <v>211201.999389499</v>
      </c>
      <c r="G63" s="6" t="n">
        <f aca="false">'C1-5'!H63</f>
        <v>2089.49999969453</v>
      </c>
      <c r="H63" s="6" t="n">
        <f aca="false">'C1-5'!W63</f>
        <v>211201.999389499</v>
      </c>
      <c r="I63" s="6" t="n">
        <f aca="false">'C1-6'!H63</f>
        <v>2091.50000016205</v>
      </c>
      <c r="J63" s="6" t="n">
        <f aca="false">'C1-6'!W63</f>
        <v>252937.999389499</v>
      </c>
      <c r="K63" s="6" t="n">
        <f aca="false">'C1-7'!H63</f>
        <v>2093.50000062957</v>
      </c>
      <c r="L63" s="6" t="n">
        <f aca="false">'C1-7'!W63</f>
        <v>105550.998778999</v>
      </c>
      <c r="M63" s="6" t="n">
        <f aca="false">'C2-3'!H63</f>
        <v>2095.49999983981</v>
      </c>
      <c r="N63" s="6" t="n">
        <f aca="false">'C2-3'!W63</f>
        <v>211201.999389499</v>
      </c>
      <c r="O63" s="6" t="n">
        <f aca="false">'C2-4'!H63</f>
        <v>2097.50000030734</v>
      </c>
      <c r="P63" s="6" t="n">
        <f aca="false">'C2-4'!W63</f>
        <v>211201.999389499</v>
      </c>
      <c r="Q63" s="6" t="n">
        <f aca="false">'C2-5'!H63</f>
        <v>2098.49999991246</v>
      </c>
      <c r="R63" s="6" t="n">
        <f aca="false">'C2-5'!W63</f>
        <v>211201.999389499</v>
      </c>
      <c r="S63" s="6" t="n">
        <f aca="false">'C2-6'!H63</f>
        <v>2100.50000037998</v>
      </c>
      <c r="T63" s="6" t="n">
        <f aca="false">'C2-6'!W63</f>
        <v>247337.999389499</v>
      </c>
      <c r="U63" s="6" t="n">
        <f aca="false">'C2-7'!H63</f>
        <v>2102.50000021886</v>
      </c>
      <c r="V63" s="6" t="n">
        <f aca="false">'C2-7'!W63</f>
        <v>211201.999389499</v>
      </c>
      <c r="W63" s="6" t="n">
        <f aca="false">'C3-4'!H63</f>
        <v>2104.50000005774</v>
      </c>
      <c r="X63" s="6" t="n">
        <f aca="false">'C3-4'!W63</f>
        <v>211201.999389499</v>
      </c>
      <c r="Y63" s="6" t="n">
        <f aca="false">'C3-5'!H63</f>
        <v>2106.50000052527</v>
      </c>
      <c r="Z63" s="6" t="n">
        <f aca="false">'C3-5'!W63</f>
        <v>211201.999389499</v>
      </c>
      <c r="AA63" s="6" t="n">
        <f aca="false">'C3-6'!H63</f>
        <v>2107.50000013039</v>
      </c>
      <c r="AB63" s="6" t="n">
        <f aca="false">'C3-6'!W63</f>
        <v>256037.999389499</v>
      </c>
      <c r="AC63" s="6" t="n">
        <f aca="false">'C3-7'!H63</f>
        <v>2109.50000059791</v>
      </c>
      <c r="AD63" s="6" t="n">
        <f aca="false">'C3-7'!W63</f>
        <v>105550.998778999</v>
      </c>
      <c r="AE63" s="6" t="n">
        <f aca="false">'C4-5'!H63</f>
        <v>2111.49999980815</v>
      </c>
      <c r="AF63" s="6" t="n">
        <f aca="false">'C4-5'!W63</f>
        <v>211201.999389499</v>
      </c>
      <c r="AG63" s="6" t="n">
        <f aca="false">'C4-6'!H63</f>
        <v>2113.50000027567</v>
      </c>
      <c r="AH63" s="6" t="n">
        <f aca="false">'C4-6'!W63</f>
        <v>125718.998778999</v>
      </c>
      <c r="AI63" s="6" t="n">
        <f aca="false">'C4-7'!H63</f>
        <v>2115.50000011455</v>
      </c>
      <c r="AJ63" s="6" t="n">
        <f aca="false">'C4-7'!W63</f>
        <v>105550.998778999</v>
      </c>
      <c r="AK63" s="6" t="n">
        <f aca="false">'C5-6'!H63</f>
        <v>2117.00000015087</v>
      </c>
      <c r="AL63" s="6" t="n">
        <f aca="false">'C5-6'!W63</f>
        <v>251437.999389499</v>
      </c>
      <c r="AM63" s="6" t="n">
        <f aca="false">'C5-7'!H63</f>
        <v>2118.5000001872</v>
      </c>
      <c r="AN63" s="6" t="n">
        <f aca="false">'C5-7'!W63</f>
        <v>105550.998778999</v>
      </c>
      <c r="AO63" s="6" t="n">
        <f aca="false">'C6-7'!H63</f>
        <v>2120.50000002608</v>
      </c>
      <c r="AP63" s="6" t="n">
        <f aca="false">'C6-7'!W63</f>
        <v>18.0498638477362</v>
      </c>
      <c r="AQ63" s="6"/>
      <c r="AR63" s="6" t="n">
        <f aca="false">A63</f>
        <v>2084.50000041164</v>
      </c>
      <c r="AS63" s="6" t="n">
        <f aca="false">MIN(B63,D63,F63,H63,J63,L63,N63,P63,R63,T63,V63,X63,Z63,AB63,AD63,AF63,AH63,AJ63,AL63,AN63,AP63)</f>
        <v>18.0498638477362</v>
      </c>
    </row>
    <row r="64" customFormat="false" ht="12.75" hidden="false" customHeight="false" outlineLevel="0" collapsed="false">
      <c r="A64" s="6" t="n">
        <f aca="false">'C1-2'!H64</f>
        <v>2122.5000004936</v>
      </c>
      <c r="B64" s="6" t="n">
        <f aca="false">'C1-2'!W64</f>
        <v>211201.999389499</v>
      </c>
      <c r="C64" s="6" t="n">
        <f aca="false">'C1-3'!H64</f>
        <v>2124.49999970384</v>
      </c>
      <c r="D64" s="6" t="n">
        <f aca="false">'C1-3'!W64</f>
        <v>211201.999389499</v>
      </c>
      <c r="E64" s="6" t="n">
        <f aca="false">'C1-4'!H64</f>
        <v>2126.0000003688</v>
      </c>
      <c r="F64" s="6" t="n">
        <f aca="false">'C1-4'!W64</f>
        <v>211201.999389499</v>
      </c>
      <c r="G64" s="6" t="n">
        <f aca="false">'C1-5'!H64</f>
        <v>2127.49999977648</v>
      </c>
      <c r="H64" s="6" t="n">
        <f aca="false">'C1-5'!W64</f>
        <v>211201.999389499</v>
      </c>
      <c r="I64" s="6" t="n">
        <f aca="false">'C1-6'!H64</f>
        <v>2129.50000024401</v>
      </c>
      <c r="J64" s="6" t="n">
        <f aca="false">'C1-6'!W64</f>
        <v>252937.999389499</v>
      </c>
      <c r="K64" s="6" t="n">
        <f aca="false">'C1-7'!H64</f>
        <v>2131.50000008289</v>
      </c>
      <c r="L64" s="6" t="n">
        <f aca="false">'C1-7'!W64</f>
        <v>211201.999389499</v>
      </c>
      <c r="M64" s="6" t="n">
        <f aca="false">'C2-3'!H64</f>
        <v>2133.49999992177</v>
      </c>
      <c r="N64" s="6" t="n">
        <f aca="false">'C2-3'!W64</f>
        <v>211201.999389499</v>
      </c>
      <c r="O64" s="6" t="n">
        <f aca="false">'C2-4'!H64</f>
        <v>2134.99999995809</v>
      </c>
      <c r="P64" s="6" t="n">
        <f aca="false">'C2-4'!W64</f>
        <v>211201.999389499</v>
      </c>
      <c r="Q64" s="6" t="n">
        <f aca="false">'C2-5'!H64</f>
        <v>2136.49999999441</v>
      </c>
      <c r="R64" s="6" t="n">
        <f aca="false">'C2-5'!W64</f>
        <v>211201.999389499</v>
      </c>
      <c r="S64" s="6" t="n">
        <f aca="false">'C2-6'!H64</f>
        <v>2138.50000046194</v>
      </c>
      <c r="T64" s="6" t="n">
        <f aca="false">'C2-6'!W64</f>
        <v>247337.999389499</v>
      </c>
      <c r="U64" s="6" t="n">
        <f aca="false">'C2-7'!H64</f>
        <v>2140.49999967217</v>
      </c>
      <c r="V64" s="6" t="n">
        <f aca="false">'C2-7'!W64</f>
        <v>105550.998778999</v>
      </c>
      <c r="W64" s="6" t="n">
        <f aca="false">'C3-4'!H64</f>
        <v>2142.5000001397</v>
      </c>
      <c r="X64" s="6" t="n">
        <f aca="false">'C3-4'!W64</f>
        <v>211201.999389499</v>
      </c>
      <c r="Y64" s="6" t="n">
        <f aca="false">'C3-5'!H64</f>
        <v>2143.49999974482</v>
      </c>
      <c r="Z64" s="6" t="n">
        <f aca="false">'C3-5'!W64</f>
        <v>211201.999389499</v>
      </c>
      <c r="AA64" s="6" t="n">
        <f aca="false">'C3-6'!H64</f>
        <v>2145.50000021234</v>
      </c>
      <c r="AB64" s="6" t="n">
        <f aca="false">'C3-6'!W64</f>
        <v>256037.999389499</v>
      </c>
      <c r="AC64" s="6" t="n">
        <f aca="false">'C3-7'!H64</f>
        <v>2147.50000005122</v>
      </c>
      <c r="AD64" s="6" t="n">
        <f aca="false">'C3-7'!W64</f>
        <v>105550.998778999</v>
      </c>
      <c r="AE64" s="6" t="n">
        <f aca="false">'C4-5'!H64</f>
        <v>2149.4999998901</v>
      </c>
      <c r="AF64" s="6" t="n">
        <f aca="false">'C4-5'!W64</f>
        <v>211201.999389499</v>
      </c>
      <c r="AG64" s="6" t="n">
        <f aca="false">'C4-6'!H64</f>
        <v>2151.50000035763</v>
      </c>
      <c r="AH64" s="6" t="n">
        <f aca="false">'C4-6'!W64</f>
        <v>251537.999389499</v>
      </c>
      <c r="AI64" s="6" t="n">
        <f aca="false">'C4-7'!H64</f>
        <v>2152.49999996275</v>
      </c>
      <c r="AJ64" s="6" t="n">
        <f aca="false">'C4-7'!W64</f>
        <v>105550.998778999</v>
      </c>
      <c r="AK64" s="6" t="n">
        <f aca="false">'C5-6'!H64</f>
        <v>2154.50000043027</v>
      </c>
      <c r="AL64" s="6" t="n">
        <f aca="false">'C5-6'!W64</f>
        <v>251437.999389499</v>
      </c>
      <c r="AM64" s="6" t="n">
        <f aca="false">'C5-7'!H64</f>
        <v>2156.49999964051</v>
      </c>
      <c r="AN64" s="6" t="n">
        <f aca="false">'C5-7'!W64</f>
        <v>211201.999389499</v>
      </c>
      <c r="AO64" s="6" t="n">
        <f aca="false">'C6-7'!H64</f>
        <v>2158.50000010803</v>
      </c>
      <c r="AP64" s="6" t="n">
        <f aca="false">'C6-7'!W64</f>
        <v>10.810535020535</v>
      </c>
      <c r="AQ64" s="6"/>
      <c r="AR64" s="6" t="n">
        <f aca="false">A64</f>
        <v>2122.5000004936</v>
      </c>
      <c r="AS64" s="6" t="n">
        <f aca="false">MIN(B64,D64,F64,H64,J64,L64,N64,P64,R64,T64,V64,X64,Z64,AB64,AD64,AF64,AH64,AJ64,AL64,AN64,AP64)</f>
        <v>10.810535020535</v>
      </c>
    </row>
    <row r="65" customFormat="false" ht="12.75" hidden="false" customHeight="false" outlineLevel="0" collapsed="false">
      <c r="A65" s="6" t="n">
        <f aca="false">'C1-2'!H65</f>
        <v>2160.50000057556</v>
      </c>
      <c r="B65" s="6" t="n">
        <f aca="false">'C1-2'!W65</f>
        <v>211201.999389499</v>
      </c>
      <c r="C65" s="6" t="n">
        <f aca="false">'C1-3'!H65</f>
        <v>2161.50000018068</v>
      </c>
      <c r="D65" s="6" t="n">
        <f aca="false">'C1-3'!W65</f>
        <v>211201.999389499</v>
      </c>
      <c r="E65" s="6" t="n">
        <f aca="false">'C1-4'!H65</f>
        <v>2163.50000001956</v>
      </c>
      <c r="F65" s="6" t="n">
        <f aca="false">'C1-4'!W65</f>
        <v>211201.999389499</v>
      </c>
      <c r="G65" s="6" t="n">
        <f aca="false">'C1-5'!H65</f>
        <v>2165.49999985844</v>
      </c>
      <c r="H65" s="6" t="n">
        <f aca="false">'C1-5'!W65</f>
        <v>211201.999389499</v>
      </c>
      <c r="I65" s="6" t="n">
        <f aca="false">'C1-6'!H65</f>
        <v>2167.50000032596</v>
      </c>
      <c r="J65" s="6" t="n">
        <f aca="false">'C1-6'!W65</f>
        <v>252937.999389499</v>
      </c>
      <c r="K65" s="6" t="n">
        <f aca="false">'C1-7'!H65</f>
        <v>2169.50000016484</v>
      </c>
      <c r="L65" s="6" t="n">
        <f aca="false">'C1-7'!W65</f>
        <v>211201.999389499</v>
      </c>
      <c r="M65" s="6" t="n">
        <f aca="false">'C2-3'!H65</f>
        <v>2170.50000039861</v>
      </c>
      <c r="N65" s="6" t="n">
        <f aca="false">'C2-3'!W65</f>
        <v>211201.999389499</v>
      </c>
      <c r="O65" s="6" t="n">
        <f aca="false">'C2-4'!H65</f>
        <v>2172.49999960884</v>
      </c>
      <c r="P65" s="6" t="n">
        <f aca="false">'C2-4'!W65</f>
        <v>211201.999389499</v>
      </c>
      <c r="Q65" s="6" t="n">
        <f aca="false">'C2-5'!H65</f>
        <v>2174.50000007637</v>
      </c>
      <c r="R65" s="6" t="n">
        <f aca="false">'C2-5'!W65</f>
        <v>211201.999389499</v>
      </c>
      <c r="S65" s="6" t="n">
        <f aca="false">'C2-6'!H65</f>
        <v>2176.50000054389</v>
      </c>
      <c r="T65" s="6" t="n">
        <f aca="false">'C2-6'!W65</f>
        <v>247337.999389499</v>
      </c>
      <c r="U65" s="6" t="n">
        <f aca="false">'C2-7'!H65</f>
        <v>2178.49999975413</v>
      </c>
      <c r="V65" s="6" t="n">
        <f aca="false">'C2-7'!W65</f>
        <v>105550.998778999</v>
      </c>
      <c r="W65" s="6" t="n">
        <f aca="false">'C3-4'!H65</f>
        <v>2180.0000004191</v>
      </c>
      <c r="X65" s="6" t="n">
        <f aca="false">'C3-4'!W65</f>
        <v>211201.999389499</v>
      </c>
      <c r="Y65" s="6" t="n">
        <f aca="false">'C3-5'!H65</f>
        <v>2181.49999982677</v>
      </c>
      <c r="Z65" s="6" t="n">
        <f aca="false">'C3-5'!W65</f>
        <v>211201.999389499</v>
      </c>
      <c r="AA65" s="6" t="n">
        <f aca="false">'C3-6'!H65</f>
        <v>2183.5000002943</v>
      </c>
      <c r="AB65" s="6" t="n">
        <f aca="false">'C3-6'!W65</f>
        <v>256037.999389499</v>
      </c>
      <c r="AC65" s="6" t="n">
        <f aca="false">'C3-7'!H65</f>
        <v>2185.50000013318</v>
      </c>
      <c r="AD65" s="6" t="n">
        <f aca="false">'C3-7'!W65</f>
        <v>105550.998778999</v>
      </c>
      <c r="AE65" s="6" t="n">
        <f aca="false">'C4-5'!H65</f>
        <v>2187.49999997206</v>
      </c>
      <c r="AF65" s="6" t="n">
        <f aca="false">'C4-5'!W65</f>
        <v>211201.999389499</v>
      </c>
      <c r="AG65" s="6" t="n">
        <f aca="false">'C4-6'!H65</f>
        <v>2189.00000000838</v>
      </c>
      <c r="AH65" s="6" t="n">
        <f aca="false">'C4-6'!W65</f>
        <v>251537.999389499</v>
      </c>
      <c r="AI65" s="6" t="n">
        <f aca="false">'C4-7'!H65</f>
        <v>2190.5000000447</v>
      </c>
      <c r="AJ65" s="6" t="n">
        <f aca="false">'C4-7'!W65</f>
        <v>105550.998778999</v>
      </c>
      <c r="AK65" s="6" t="n">
        <f aca="false">'C5-6'!H65</f>
        <v>2192.50000051223</v>
      </c>
      <c r="AL65" s="6" t="n">
        <f aca="false">'C5-6'!W65</f>
        <v>251437.999389499</v>
      </c>
      <c r="AM65" s="6" t="n">
        <f aca="false">'C5-7'!H65</f>
        <v>2194.49999972247</v>
      </c>
      <c r="AN65" s="6" t="n">
        <f aca="false">'C5-7'!W65</f>
        <v>105550.998778999</v>
      </c>
      <c r="AO65" s="6" t="n">
        <f aca="false">'C6-7'!H65</f>
        <v>2196.50000018999</v>
      </c>
      <c r="AP65" s="6" t="n">
        <f aca="false">'C6-7'!W65</f>
        <v>3.65087165342701</v>
      </c>
      <c r="AQ65" s="6"/>
      <c r="AR65" s="6" t="n">
        <f aca="false">A65</f>
        <v>2160.50000057556</v>
      </c>
      <c r="AS65" s="6" t="n">
        <f aca="false">MIN(B65,D65,F65,H65,J65,L65,N65,P65,R65,T65,V65,X65,Z65,AB65,AD65,AF65,AH65,AJ65,AL65,AN65,AP65)</f>
        <v>3.65087165342701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B6:B65 D6:D65 F6:F65 H6:H65 J6:J65 L6:L65 N6:N65 P6:P65 R6:R65 T6:T65 V6:V65 X6:X65 Z6:Z65 AB6:AB65 AD6:AD65 AF6:AF65 AH6:AH65 AJ6:AJ65 AL6:AL65 AN6:AN65 AP6:AP65 AS6:AS65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38" activePane="bottomLeft" state="frozen"/>
      <selection pane="topLeft" activeCell="A1" activeCellId="0" sqref="A1"/>
      <selection pane="bottomLeft" activeCell="E1361" activeCellId="0" sqref="E13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70</v>
      </c>
      <c r="B2" s="0" t="n">
        <v>0</v>
      </c>
      <c r="C2" s="0" t="n">
        <v>26.1508</v>
      </c>
      <c r="D2" s="0" t="n">
        <v>23.7574</v>
      </c>
    </row>
    <row r="3" customFormat="false" ht="12.75" hidden="false" customHeight="false" outlineLevel="0" collapsed="false">
      <c r="A3" s="0" t="n">
        <f aca="false">B3-'Test Facts'!$B$1</f>
        <v>-69.3591</v>
      </c>
      <c r="B3" s="0" t="n">
        <v>0.6409</v>
      </c>
      <c r="C3" s="0" t="n">
        <v>26.1545</v>
      </c>
      <c r="D3" s="0" t="n">
        <v>23.7644</v>
      </c>
    </row>
    <row r="4" customFormat="false" ht="12.75" hidden="false" customHeight="false" outlineLevel="0" collapsed="false">
      <c r="A4" s="0" t="n">
        <f aca="false">B4-'Test Facts'!$B$1</f>
        <v>-68.3677</v>
      </c>
      <c r="B4" s="0" t="n">
        <v>1.6323</v>
      </c>
      <c r="C4" s="0" t="n">
        <v>26.1452</v>
      </c>
      <c r="D4" s="0" t="n">
        <v>23.763</v>
      </c>
    </row>
    <row r="5" customFormat="false" ht="12.75" hidden="false" customHeight="false" outlineLevel="0" collapsed="false">
      <c r="A5" s="0" t="n">
        <f aca="false">B5-'Test Facts'!$B$1</f>
        <v>-67.3662</v>
      </c>
      <c r="B5" s="0" t="n">
        <v>2.6338</v>
      </c>
      <c r="C5" s="0" t="n">
        <v>26.1521</v>
      </c>
      <c r="D5" s="0" t="n">
        <v>23.7605</v>
      </c>
    </row>
    <row r="6" customFormat="false" ht="12.75" hidden="false" customHeight="false" outlineLevel="0" collapsed="false">
      <c r="A6" s="0" t="n">
        <f aca="false">B6-'Test Facts'!$B$1</f>
        <v>-66.3648</v>
      </c>
      <c r="B6" s="0" t="n">
        <v>3.6352</v>
      </c>
      <c r="C6" s="0" t="n">
        <v>26.1529</v>
      </c>
      <c r="D6" s="0" t="n">
        <v>23.7593</v>
      </c>
    </row>
    <row r="7" customFormat="false" ht="12.75" hidden="false" customHeight="false" outlineLevel="0" collapsed="false">
      <c r="A7" s="0" t="n">
        <f aca="false">B7-'Test Facts'!$B$1</f>
        <v>-65.3633</v>
      </c>
      <c r="B7" s="0" t="n">
        <v>4.6367</v>
      </c>
      <c r="C7" s="0" t="n">
        <v>26.1524</v>
      </c>
      <c r="D7" s="0" t="n">
        <v>23.7569</v>
      </c>
    </row>
    <row r="8" customFormat="false" ht="12.75" hidden="false" customHeight="false" outlineLevel="0" collapsed="false">
      <c r="A8" s="0" t="n">
        <f aca="false">B8-'Test Facts'!$B$1</f>
        <v>-64.3719</v>
      </c>
      <c r="B8" s="0" t="n">
        <v>5.6281</v>
      </c>
      <c r="C8" s="0" t="n">
        <v>26.155</v>
      </c>
      <c r="D8" s="0" t="n">
        <v>23.7589</v>
      </c>
    </row>
    <row r="9" customFormat="false" ht="12.75" hidden="false" customHeight="false" outlineLevel="0" collapsed="false">
      <c r="A9" s="0" t="n">
        <f aca="false">B9-'Test Facts'!$B$1</f>
        <v>-63.3605</v>
      </c>
      <c r="B9" s="0" t="n">
        <v>6.6395</v>
      </c>
      <c r="C9" s="0" t="n">
        <v>26.1548</v>
      </c>
      <c r="D9" s="0" t="n">
        <v>23.7549</v>
      </c>
    </row>
    <row r="10" customFormat="false" ht="12.75" hidden="false" customHeight="false" outlineLevel="0" collapsed="false">
      <c r="A10" s="0" t="n">
        <f aca="false">B10-'Test Facts'!$B$1</f>
        <v>-62.369</v>
      </c>
      <c r="B10" s="0" t="n">
        <v>7.631</v>
      </c>
      <c r="C10" s="0" t="n">
        <v>26.1586</v>
      </c>
      <c r="D10" s="0" t="n">
        <v>23.7581</v>
      </c>
    </row>
    <row r="11" customFormat="false" ht="12.75" hidden="false" customHeight="false" outlineLevel="0" collapsed="false">
      <c r="A11" s="0" t="n">
        <f aca="false">B11-'Test Facts'!$B$1</f>
        <v>-61.3676</v>
      </c>
      <c r="B11" s="0" t="n">
        <v>8.6324</v>
      </c>
      <c r="C11" s="0" t="n">
        <v>26.1602</v>
      </c>
      <c r="D11" s="0" t="n">
        <v>23.7611</v>
      </c>
    </row>
    <row r="12" customFormat="false" ht="12.75" hidden="false" customHeight="false" outlineLevel="0" collapsed="false">
      <c r="A12" s="0" t="n">
        <f aca="false">B12-'Test Facts'!$B$1</f>
        <v>-60.3661</v>
      </c>
      <c r="B12" s="0" t="n">
        <v>9.6339</v>
      </c>
      <c r="C12" s="0" t="n">
        <v>26.1584</v>
      </c>
      <c r="D12" s="0" t="n">
        <v>23.7583</v>
      </c>
    </row>
    <row r="13" customFormat="false" ht="12.75" hidden="false" customHeight="false" outlineLevel="0" collapsed="false">
      <c r="A13" s="0" t="n">
        <f aca="false">B13-'Test Facts'!$B$1</f>
        <v>-59.3647</v>
      </c>
      <c r="B13" s="0" t="n">
        <v>10.6353</v>
      </c>
      <c r="C13" s="0" t="n">
        <v>26.1584</v>
      </c>
      <c r="D13" s="0" t="n">
        <v>23.7617</v>
      </c>
    </row>
    <row r="14" customFormat="false" ht="12.75" hidden="false" customHeight="false" outlineLevel="0" collapsed="false">
      <c r="A14" s="0" t="n">
        <f aca="false">B14-'Test Facts'!$B$1</f>
        <v>-58.3633</v>
      </c>
      <c r="B14" s="0" t="n">
        <v>11.6367</v>
      </c>
      <c r="C14" s="0" t="n">
        <v>26.16</v>
      </c>
      <c r="D14" s="0" t="n">
        <v>23.7657</v>
      </c>
    </row>
    <row r="15" customFormat="false" ht="12.75" hidden="false" customHeight="false" outlineLevel="0" collapsed="false">
      <c r="A15" s="0" t="n">
        <f aca="false">B15-'Test Facts'!$B$1</f>
        <v>-57.3618</v>
      </c>
      <c r="B15" s="0" t="n">
        <v>12.6382</v>
      </c>
      <c r="C15" s="0" t="n">
        <v>26.1627</v>
      </c>
      <c r="D15" s="0" t="n">
        <v>23.7646</v>
      </c>
    </row>
    <row r="16" customFormat="false" ht="12.75" hidden="false" customHeight="false" outlineLevel="0" collapsed="false">
      <c r="A16" s="0" t="n">
        <f aca="false">B16-'Test Facts'!$B$1</f>
        <v>-56.3704</v>
      </c>
      <c r="B16" s="0" t="n">
        <v>13.6296</v>
      </c>
      <c r="C16" s="0" t="n">
        <v>26.16</v>
      </c>
      <c r="D16" s="0" t="n">
        <v>23.7641</v>
      </c>
    </row>
    <row r="17" customFormat="false" ht="12.75" hidden="false" customHeight="false" outlineLevel="0" collapsed="false">
      <c r="A17" s="0" t="n">
        <f aca="false">B17-'Test Facts'!$B$1</f>
        <v>-55.369</v>
      </c>
      <c r="B17" s="0" t="n">
        <v>14.631</v>
      </c>
      <c r="C17" s="0" t="n">
        <v>26.1595</v>
      </c>
      <c r="D17" s="0" t="n">
        <v>23.7679</v>
      </c>
    </row>
    <row r="18" customFormat="false" ht="12.75" hidden="false" customHeight="false" outlineLevel="0" collapsed="false">
      <c r="A18" s="0" t="n">
        <f aca="false">B18-'Test Facts'!$B$1</f>
        <v>-54.3675</v>
      </c>
      <c r="B18" s="0" t="n">
        <v>15.6325</v>
      </c>
      <c r="C18" s="0" t="n">
        <v>26.1633</v>
      </c>
      <c r="D18" s="0" t="n">
        <v>23.7675</v>
      </c>
    </row>
    <row r="19" customFormat="false" ht="12.75" hidden="false" customHeight="false" outlineLevel="0" collapsed="false">
      <c r="A19" s="0" t="n">
        <f aca="false">B19-'Test Facts'!$B$1</f>
        <v>-53.3661</v>
      </c>
      <c r="B19" s="0" t="n">
        <v>16.6339</v>
      </c>
      <c r="C19" s="0" t="n">
        <v>26.1584</v>
      </c>
      <c r="D19" s="0" t="n">
        <v>23.7657</v>
      </c>
    </row>
    <row r="20" customFormat="false" ht="12.75" hidden="false" customHeight="false" outlineLevel="0" collapsed="false">
      <c r="A20" s="0" t="n">
        <f aca="false">B20-'Test Facts'!$B$1</f>
        <v>-52.3646</v>
      </c>
      <c r="B20" s="0" t="n">
        <v>17.6354</v>
      </c>
      <c r="C20" s="0" t="n">
        <v>26.1607</v>
      </c>
      <c r="D20" s="0" t="n">
        <v>23.7639</v>
      </c>
    </row>
    <row r="21" customFormat="false" ht="12.75" hidden="false" customHeight="false" outlineLevel="0" collapsed="false">
      <c r="A21" s="0" t="n">
        <f aca="false">B21-'Test Facts'!$B$1</f>
        <v>-51.3632</v>
      </c>
      <c r="B21" s="0" t="n">
        <v>18.6368</v>
      </c>
      <c r="C21" s="0" t="n">
        <v>26.1536</v>
      </c>
      <c r="D21" s="0" t="n">
        <v>23.7598</v>
      </c>
    </row>
    <row r="22" customFormat="false" ht="12.75" hidden="false" customHeight="false" outlineLevel="0" collapsed="false">
      <c r="A22" s="0" t="n">
        <f aca="false">B22-'Test Facts'!$B$1</f>
        <v>-50.3618</v>
      </c>
      <c r="B22" s="0" t="n">
        <v>19.6382</v>
      </c>
      <c r="C22" s="0" t="n">
        <v>26.1582</v>
      </c>
      <c r="D22" s="0" t="n">
        <v>23.7645</v>
      </c>
    </row>
    <row r="23" customFormat="false" ht="12.75" hidden="false" customHeight="false" outlineLevel="0" collapsed="false">
      <c r="A23" s="0" t="n">
        <f aca="false">B23-'Test Facts'!$B$1</f>
        <v>-49.3603</v>
      </c>
      <c r="B23" s="0" t="n">
        <v>20.6397</v>
      </c>
      <c r="C23" s="0" t="n">
        <v>26.1603</v>
      </c>
      <c r="D23" s="0" t="n">
        <v>23.7614</v>
      </c>
    </row>
    <row r="24" customFormat="false" ht="12.75" hidden="false" customHeight="false" outlineLevel="0" collapsed="false">
      <c r="A24" s="0" t="n">
        <f aca="false">B24-'Test Facts'!$B$1</f>
        <v>-48.3689</v>
      </c>
      <c r="B24" s="0" t="n">
        <v>21.6311</v>
      </c>
      <c r="C24" s="0" t="n">
        <v>26.1601</v>
      </c>
      <c r="D24" s="0" t="n">
        <v>23.7678</v>
      </c>
    </row>
    <row r="25" customFormat="false" ht="12.75" hidden="false" customHeight="false" outlineLevel="0" collapsed="false">
      <c r="A25" s="0" t="n">
        <f aca="false">B25-'Test Facts'!$B$1</f>
        <v>-47.3675</v>
      </c>
      <c r="B25" s="0" t="n">
        <v>22.6325</v>
      </c>
      <c r="C25" s="0" t="n">
        <v>26.1603</v>
      </c>
      <c r="D25" s="0" t="n">
        <v>23.7651</v>
      </c>
    </row>
    <row r="26" customFormat="false" ht="12.75" hidden="false" customHeight="false" outlineLevel="0" collapsed="false">
      <c r="A26" s="0" t="n">
        <f aca="false">B26-'Test Facts'!$B$1</f>
        <v>-46.366</v>
      </c>
      <c r="B26" s="0" t="n">
        <v>23.634</v>
      </c>
      <c r="C26" s="0" t="n">
        <v>26.1604</v>
      </c>
      <c r="D26" s="0" t="n">
        <v>23.7659</v>
      </c>
    </row>
    <row r="27" customFormat="false" ht="12.75" hidden="false" customHeight="false" outlineLevel="0" collapsed="false">
      <c r="A27" s="0" t="n">
        <f aca="false">B27-'Test Facts'!$B$1</f>
        <v>-45.3646</v>
      </c>
      <c r="B27" s="0" t="n">
        <v>24.6354</v>
      </c>
      <c r="C27" s="0" t="n">
        <v>26.165</v>
      </c>
      <c r="D27" s="0" t="n">
        <v>23.7727</v>
      </c>
    </row>
    <row r="28" customFormat="false" ht="12.75" hidden="false" customHeight="false" outlineLevel="0" collapsed="false">
      <c r="A28" s="0" t="n">
        <f aca="false">B28-'Test Facts'!$B$1</f>
        <v>-44.3631</v>
      </c>
      <c r="B28" s="0" t="n">
        <v>25.6369</v>
      </c>
      <c r="C28" s="0" t="n">
        <v>26.1667</v>
      </c>
      <c r="D28" s="0" t="n">
        <v>23.7723</v>
      </c>
    </row>
    <row r="29" customFormat="false" ht="12.75" hidden="false" customHeight="false" outlineLevel="0" collapsed="false">
      <c r="A29" s="0" t="n">
        <f aca="false">B29-'Test Facts'!$B$1</f>
        <v>-43.3617</v>
      </c>
      <c r="B29" s="0" t="n">
        <v>26.6383</v>
      </c>
      <c r="C29" s="0" t="n">
        <v>26.1698</v>
      </c>
      <c r="D29" s="0" t="n">
        <v>23.7701</v>
      </c>
    </row>
    <row r="30" customFormat="false" ht="12.75" hidden="false" customHeight="false" outlineLevel="0" collapsed="false">
      <c r="A30" s="0" t="n">
        <f aca="false">B30-'Test Facts'!$B$1</f>
        <v>-42.3703</v>
      </c>
      <c r="B30" s="0" t="n">
        <v>27.6297</v>
      </c>
      <c r="C30" s="0" t="n">
        <v>26.1689</v>
      </c>
      <c r="D30" s="0" t="n">
        <v>23.7692</v>
      </c>
    </row>
    <row r="31" customFormat="false" ht="12.75" hidden="false" customHeight="false" outlineLevel="0" collapsed="false">
      <c r="A31" s="0" t="n">
        <f aca="false">B31-'Test Facts'!$B$1</f>
        <v>-41.3688</v>
      </c>
      <c r="B31" s="0" t="n">
        <v>28.6312</v>
      </c>
      <c r="C31" s="0" t="n">
        <v>26.1727</v>
      </c>
      <c r="D31" s="0" t="n">
        <v>23.7778</v>
      </c>
    </row>
    <row r="32" customFormat="false" ht="12.75" hidden="false" customHeight="false" outlineLevel="0" collapsed="false">
      <c r="A32" s="0" t="n">
        <f aca="false">B32-'Test Facts'!$B$1</f>
        <v>-40.3674</v>
      </c>
      <c r="B32" s="0" t="n">
        <v>29.6326</v>
      </c>
      <c r="C32" s="0" t="n">
        <v>26.1707</v>
      </c>
      <c r="D32" s="0" t="n">
        <v>23.7761</v>
      </c>
    </row>
    <row r="33" customFormat="false" ht="12.75" hidden="false" customHeight="false" outlineLevel="0" collapsed="false">
      <c r="A33" s="0" t="n">
        <f aca="false">B33-'Test Facts'!$B$1</f>
        <v>-39.366</v>
      </c>
      <c r="B33" s="0" t="n">
        <v>30.634</v>
      </c>
      <c r="C33" s="0" t="n">
        <v>26.1709</v>
      </c>
      <c r="D33" s="0" t="n">
        <v>23.774</v>
      </c>
    </row>
    <row r="34" customFormat="false" ht="12.75" hidden="false" customHeight="false" outlineLevel="0" collapsed="false">
      <c r="A34" s="0" t="n">
        <f aca="false">B34-'Test Facts'!$B$1</f>
        <v>-38.3645</v>
      </c>
      <c r="B34" s="0" t="n">
        <v>31.6355</v>
      </c>
      <c r="C34" s="0" t="n">
        <v>26.1707</v>
      </c>
      <c r="D34" s="0" t="n">
        <v>23.7712</v>
      </c>
    </row>
    <row r="35" customFormat="false" ht="12.75" hidden="false" customHeight="false" outlineLevel="0" collapsed="false">
      <c r="A35" s="0" t="n">
        <f aca="false">B35-'Test Facts'!$B$1</f>
        <v>-37.3631</v>
      </c>
      <c r="B35" s="0" t="n">
        <v>32.6369</v>
      </c>
      <c r="C35" s="0" t="n">
        <v>26.17</v>
      </c>
      <c r="D35" s="0" t="n">
        <v>23.7833</v>
      </c>
    </row>
    <row r="36" customFormat="false" ht="12.75" hidden="false" customHeight="false" outlineLevel="0" collapsed="false">
      <c r="A36" s="0" t="n">
        <f aca="false">B36-'Test Facts'!$B$1</f>
        <v>-36.3716</v>
      </c>
      <c r="B36" s="0" t="n">
        <v>33.6284</v>
      </c>
      <c r="C36" s="0" t="n">
        <v>26.1698</v>
      </c>
      <c r="D36" s="0" t="n">
        <v>23.7829</v>
      </c>
    </row>
    <row r="37" customFormat="false" ht="12.75" hidden="false" customHeight="false" outlineLevel="0" collapsed="false">
      <c r="A37" s="0" t="n">
        <f aca="false">B37-'Test Facts'!$B$1</f>
        <v>-35.3602</v>
      </c>
      <c r="B37" s="0" t="n">
        <v>34.6398</v>
      </c>
      <c r="C37" s="0" t="n">
        <v>26.1739</v>
      </c>
      <c r="D37" s="0" t="n">
        <v>23.7764</v>
      </c>
    </row>
    <row r="38" customFormat="false" ht="12.75" hidden="false" customHeight="false" outlineLevel="0" collapsed="false">
      <c r="A38" s="0" t="n">
        <f aca="false">B38-'Test Facts'!$B$1</f>
        <v>-34.3688</v>
      </c>
      <c r="B38" s="0" t="n">
        <v>35.6312</v>
      </c>
      <c r="C38" s="0" t="n">
        <v>26.173</v>
      </c>
      <c r="D38" s="0" t="n">
        <v>23.7817</v>
      </c>
    </row>
    <row r="39" customFormat="false" ht="12.75" hidden="false" customHeight="false" outlineLevel="0" collapsed="false">
      <c r="A39" s="0" t="n">
        <f aca="false">B39-'Test Facts'!$B$1</f>
        <v>-33.3673</v>
      </c>
      <c r="B39" s="0" t="n">
        <v>36.6327</v>
      </c>
      <c r="C39" s="0" t="n">
        <v>26.1754</v>
      </c>
      <c r="D39" s="0" t="n">
        <v>23.7839</v>
      </c>
    </row>
    <row r="40" customFormat="false" ht="12.75" hidden="false" customHeight="false" outlineLevel="0" collapsed="false">
      <c r="A40" s="0" t="n">
        <f aca="false">B40-'Test Facts'!$B$1</f>
        <v>-32.3659</v>
      </c>
      <c r="B40" s="0" t="n">
        <v>37.6341</v>
      </c>
      <c r="C40" s="0" t="n">
        <v>26.1775</v>
      </c>
      <c r="D40" s="0" t="n">
        <v>23.7841</v>
      </c>
    </row>
    <row r="41" customFormat="false" ht="12.75" hidden="false" customHeight="false" outlineLevel="0" collapsed="false">
      <c r="A41" s="0" t="n">
        <f aca="false">B41-'Test Facts'!$B$1</f>
        <v>-31.3644</v>
      </c>
      <c r="B41" s="0" t="n">
        <v>38.6356</v>
      </c>
      <c r="C41" s="0" t="n">
        <v>26.1754</v>
      </c>
      <c r="D41" s="0" t="n">
        <v>23.7782</v>
      </c>
    </row>
    <row r="42" customFormat="false" ht="12.75" hidden="false" customHeight="false" outlineLevel="0" collapsed="false">
      <c r="A42" s="0" t="n">
        <f aca="false">B42-'Test Facts'!$B$1</f>
        <v>-30.363</v>
      </c>
      <c r="B42" s="0" t="n">
        <v>39.637</v>
      </c>
      <c r="C42" s="0" t="n">
        <v>26.1732</v>
      </c>
      <c r="D42" s="0" t="n">
        <v>23.778</v>
      </c>
    </row>
    <row r="43" customFormat="false" ht="12.75" hidden="false" customHeight="false" outlineLevel="0" collapsed="false">
      <c r="A43" s="0" t="n">
        <f aca="false">B43-'Test Facts'!$B$1</f>
        <v>-29.3616</v>
      </c>
      <c r="B43" s="0" t="n">
        <v>40.6384</v>
      </c>
      <c r="C43" s="0" t="n">
        <v>26.1739</v>
      </c>
      <c r="D43" s="0" t="n">
        <v>23.7841</v>
      </c>
    </row>
    <row r="44" customFormat="false" ht="12.75" hidden="false" customHeight="false" outlineLevel="0" collapsed="false">
      <c r="A44" s="0" t="n">
        <f aca="false">B44-'Test Facts'!$B$1</f>
        <v>-28.3701</v>
      </c>
      <c r="B44" s="0" t="n">
        <v>41.6299</v>
      </c>
      <c r="C44" s="0" t="n">
        <v>26.1727</v>
      </c>
      <c r="D44" s="0" t="n">
        <v>23.7855</v>
      </c>
    </row>
    <row r="45" customFormat="false" ht="12.75" hidden="false" customHeight="false" outlineLevel="0" collapsed="false">
      <c r="A45" s="0" t="n">
        <f aca="false">B45-'Test Facts'!$B$1</f>
        <v>-27.3687</v>
      </c>
      <c r="B45" s="0" t="n">
        <v>42.6313</v>
      </c>
      <c r="C45" s="0" t="n">
        <v>26.1718</v>
      </c>
      <c r="D45" s="0" t="n">
        <v>23.7863</v>
      </c>
    </row>
    <row r="46" customFormat="false" ht="12.75" hidden="false" customHeight="false" outlineLevel="0" collapsed="false">
      <c r="A46" s="0" t="n">
        <f aca="false">B46-'Test Facts'!$B$1</f>
        <v>-26.3673</v>
      </c>
      <c r="B46" s="0" t="n">
        <v>43.6327</v>
      </c>
      <c r="C46" s="0" t="n">
        <v>26.1716</v>
      </c>
      <c r="D46" s="0" t="n">
        <v>23.7827</v>
      </c>
    </row>
    <row r="47" customFormat="false" ht="12.75" hidden="false" customHeight="false" outlineLevel="0" collapsed="false">
      <c r="A47" s="0" t="n">
        <f aca="false">B47-'Test Facts'!$B$1</f>
        <v>-25.3658</v>
      </c>
      <c r="B47" s="0" t="n">
        <v>44.6342</v>
      </c>
      <c r="C47" s="0" t="n">
        <v>26.1709</v>
      </c>
      <c r="D47" s="0" t="n">
        <v>23.781</v>
      </c>
    </row>
    <row r="48" customFormat="false" ht="12.75" hidden="false" customHeight="false" outlineLevel="0" collapsed="false">
      <c r="A48" s="0" t="n">
        <f aca="false">B48-'Test Facts'!$B$1</f>
        <v>-24.3644</v>
      </c>
      <c r="B48" s="0" t="n">
        <v>45.6356</v>
      </c>
      <c r="C48" s="0" t="n">
        <v>26.1703</v>
      </c>
      <c r="D48" s="0" t="n">
        <v>23.7787</v>
      </c>
    </row>
    <row r="49" customFormat="false" ht="12.75" hidden="false" customHeight="false" outlineLevel="0" collapsed="false">
      <c r="A49" s="0" t="n">
        <f aca="false">B49-'Test Facts'!$B$1</f>
        <v>-23.3629</v>
      </c>
      <c r="B49" s="0" t="n">
        <v>46.6371</v>
      </c>
      <c r="C49" s="0" t="n">
        <v>26.176</v>
      </c>
      <c r="D49" s="0" t="n">
        <v>23.788</v>
      </c>
    </row>
    <row r="50" customFormat="false" ht="12.75" hidden="false" customHeight="false" outlineLevel="0" collapsed="false">
      <c r="A50" s="0" t="n">
        <f aca="false">B50-'Test Facts'!$B$1</f>
        <v>-22.3715</v>
      </c>
      <c r="B50" s="0" t="n">
        <v>47.6285</v>
      </c>
      <c r="C50" s="0" t="n">
        <v>26.1749</v>
      </c>
      <c r="D50" s="0" t="n">
        <v>23.7824</v>
      </c>
    </row>
    <row r="51" customFormat="false" ht="12.75" hidden="false" customHeight="false" outlineLevel="0" collapsed="false">
      <c r="A51" s="0" t="n">
        <f aca="false">B51-'Test Facts'!$B$1</f>
        <v>-21.3601</v>
      </c>
      <c r="B51" s="0" t="n">
        <v>48.6399</v>
      </c>
      <c r="C51" s="0" t="n">
        <v>26.1765</v>
      </c>
      <c r="D51" s="0" t="n">
        <v>23.7876</v>
      </c>
    </row>
    <row r="52" customFormat="false" ht="12.75" hidden="false" customHeight="false" outlineLevel="0" collapsed="false">
      <c r="A52" s="0" t="n">
        <f aca="false">B52-'Test Facts'!$B$1</f>
        <v>-20.3686</v>
      </c>
      <c r="B52" s="0" t="n">
        <v>49.6314</v>
      </c>
      <c r="C52" s="0" t="n">
        <v>26.1742</v>
      </c>
      <c r="D52" s="0" t="n">
        <v>23.783</v>
      </c>
    </row>
    <row r="53" customFormat="false" ht="12.75" hidden="false" customHeight="false" outlineLevel="0" collapsed="false">
      <c r="A53" s="0" t="n">
        <f aca="false">B53-'Test Facts'!$B$1</f>
        <v>-19.3672</v>
      </c>
      <c r="B53" s="0" t="n">
        <v>50.6328</v>
      </c>
      <c r="C53" s="0" t="n">
        <v>26.1773</v>
      </c>
      <c r="D53" s="0" t="n">
        <v>23.7904</v>
      </c>
    </row>
    <row r="54" customFormat="false" ht="12.75" hidden="false" customHeight="false" outlineLevel="0" collapsed="false">
      <c r="A54" s="0" t="n">
        <f aca="false">B54-'Test Facts'!$B$1</f>
        <v>-18.3658</v>
      </c>
      <c r="B54" s="0" t="n">
        <v>51.6342</v>
      </c>
      <c r="C54" s="0" t="n">
        <v>26.1751</v>
      </c>
      <c r="D54" s="0" t="n">
        <v>23.7866</v>
      </c>
    </row>
    <row r="55" customFormat="false" ht="12.75" hidden="false" customHeight="false" outlineLevel="0" collapsed="false">
      <c r="A55" s="0" t="n">
        <f aca="false">B55-'Test Facts'!$B$1</f>
        <v>-17.3643</v>
      </c>
      <c r="B55" s="0" t="n">
        <v>52.6357</v>
      </c>
      <c r="C55" s="0" t="n">
        <v>26.1792</v>
      </c>
      <c r="D55" s="0" t="n">
        <v>23.7928</v>
      </c>
    </row>
    <row r="56" customFormat="false" ht="12.75" hidden="false" customHeight="false" outlineLevel="0" collapsed="false">
      <c r="A56" s="0" t="n">
        <f aca="false">B56-'Test Facts'!$B$1</f>
        <v>-16.3629</v>
      </c>
      <c r="B56" s="0" t="n">
        <v>53.6371</v>
      </c>
      <c r="C56" s="0" t="n">
        <v>26.1798</v>
      </c>
      <c r="D56" s="0" t="n">
        <v>23.788</v>
      </c>
    </row>
    <row r="57" customFormat="false" ht="12.75" hidden="false" customHeight="false" outlineLevel="0" collapsed="false">
      <c r="A57" s="0" t="n">
        <f aca="false">B57-'Test Facts'!$B$1</f>
        <v>-15.3614</v>
      </c>
      <c r="B57" s="0" t="n">
        <v>54.6386</v>
      </c>
      <c r="C57" s="0" t="n">
        <v>26.1828</v>
      </c>
      <c r="D57" s="0" t="n">
        <v>23.7914</v>
      </c>
    </row>
    <row r="58" customFormat="false" ht="12.75" hidden="false" customHeight="false" outlineLevel="0" collapsed="false">
      <c r="A58" s="0" t="n">
        <f aca="false">B58-'Test Facts'!$B$1</f>
        <v>-14.37</v>
      </c>
      <c r="B58" s="0" t="n">
        <v>55.63</v>
      </c>
      <c r="C58" s="0" t="n">
        <v>26.1765</v>
      </c>
      <c r="D58" s="0" t="n">
        <v>23.7887</v>
      </c>
    </row>
    <row r="59" customFormat="false" ht="12.75" hidden="false" customHeight="false" outlineLevel="0" collapsed="false">
      <c r="A59" s="0" t="n">
        <f aca="false">B59-'Test Facts'!$B$1</f>
        <v>-13.3586</v>
      </c>
      <c r="B59" s="0" t="n">
        <v>56.6414</v>
      </c>
      <c r="C59" s="0" t="n">
        <v>26.1802</v>
      </c>
      <c r="D59" s="0" t="n">
        <v>23.7907</v>
      </c>
    </row>
    <row r="60" customFormat="false" ht="12.75" hidden="false" customHeight="false" outlineLevel="0" collapsed="false">
      <c r="A60" s="0" t="n">
        <f aca="false">B60-'Test Facts'!$B$1</f>
        <v>-12.3671</v>
      </c>
      <c r="B60" s="0" t="n">
        <v>57.6329</v>
      </c>
      <c r="C60" s="0" t="n">
        <v>26.1899</v>
      </c>
      <c r="D60" s="0" t="n">
        <v>23.7909</v>
      </c>
    </row>
    <row r="61" customFormat="false" ht="12.75" hidden="false" customHeight="false" outlineLevel="0" collapsed="false">
      <c r="A61" s="0" t="n">
        <f aca="false">B61-'Test Facts'!$B$1</f>
        <v>-11.3657</v>
      </c>
      <c r="B61" s="0" t="n">
        <v>58.6343</v>
      </c>
      <c r="C61" s="0" t="n">
        <v>26.1868</v>
      </c>
      <c r="D61" s="0" t="n">
        <v>23.7928</v>
      </c>
    </row>
    <row r="62" customFormat="false" ht="12.75" hidden="false" customHeight="false" outlineLevel="0" collapsed="false">
      <c r="A62" s="0" t="n">
        <f aca="false">B62-'Test Facts'!$B$1</f>
        <v>-10.3642</v>
      </c>
      <c r="B62" s="0" t="n">
        <v>59.6358</v>
      </c>
      <c r="C62" s="0" t="n">
        <v>26.1839</v>
      </c>
      <c r="D62" s="0" t="n">
        <v>23.7932</v>
      </c>
    </row>
    <row r="63" customFormat="false" ht="12.75" hidden="false" customHeight="false" outlineLevel="0" collapsed="false">
      <c r="A63" s="0" t="n">
        <f aca="false">B63-'Test Facts'!$B$1</f>
        <v>-9.3628</v>
      </c>
      <c r="B63" s="0" t="n">
        <v>60.6372</v>
      </c>
      <c r="C63" s="0" t="n">
        <v>26.1848</v>
      </c>
      <c r="D63" s="0" t="n">
        <v>23.7939</v>
      </c>
    </row>
    <row r="64" customFormat="false" ht="12.75" hidden="false" customHeight="false" outlineLevel="0" collapsed="false">
      <c r="A64" s="0" t="n">
        <f aca="false">B64-'Test Facts'!$B$1</f>
        <v>-8.3714</v>
      </c>
      <c r="B64" s="0" t="n">
        <v>61.6286</v>
      </c>
      <c r="C64" s="0" t="n">
        <v>26.1845</v>
      </c>
      <c r="D64" s="0" t="n">
        <v>23.7923</v>
      </c>
    </row>
    <row r="65" customFormat="false" ht="12.75" hidden="false" customHeight="false" outlineLevel="0" collapsed="false">
      <c r="A65" s="0" t="n">
        <f aca="false">B65-'Test Facts'!$B$1</f>
        <v>-7.3599</v>
      </c>
      <c r="B65" s="0" t="n">
        <v>62.6401</v>
      </c>
      <c r="C65" s="0" t="n">
        <v>26.1857</v>
      </c>
      <c r="D65" s="0" t="n">
        <v>23.7965</v>
      </c>
    </row>
    <row r="66" customFormat="false" ht="12.75" hidden="false" customHeight="false" outlineLevel="0" collapsed="false">
      <c r="A66" s="0" t="n">
        <f aca="false">B66-'Test Facts'!$B$1</f>
        <v>-6.3685</v>
      </c>
      <c r="B66" s="0" t="n">
        <v>63.6315</v>
      </c>
      <c r="C66" s="0" t="n">
        <v>26.1837</v>
      </c>
      <c r="D66" s="0" t="n">
        <v>23.7911</v>
      </c>
    </row>
    <row r="67" customFormat="false" ht="12.75" hidden="false" customHeight="false" outlineLevel="0" collapsed="false">
      <c r="A67" s="0" t="n">
        <f aca="false">B67-'Test Facts'!$B$1</f>
        <v>-5.36709999999999</v>
      </c>
      <c r="B67" s="0" t="n">
        <v>64.6329</v>
      </c>
      <c r="C67" s="0" t="n">
        <v>26.1835</v>
      </c>
      <c r="D67" s="0" t="n">
        <v>23.7898</v>
      </c>
    </row>
    <row r="68" customFormat="false" ht="12.75" hidden="false" customHeight="false" outlineLevel="0" collapsed="false">
      <c r="A68" s="0" t="n">
        <f aca="false">B68-'Test Facts'!$B$1</f>
        <v>-4.3656</v>
      </c>
      <c r="B68" s="0" t="n">
        <v>65.6344</v>
      </c>
      <c r="C68" s="0" t="n">
        <v>26.1906</v>
      </c>
      <c r="D68" s="0" t="n">
        <v>23.7979</v>
      </c>
    </row>
    <row r="69" customFormat="false" ht="12.75" hidden="false" customHeight="false" outlineLevel="0" collapsed="false">
      <c r="A69" s="0" t="n">
        <f aca="false">B69-'Test Facts'!$B$1</f>
        <v>-3.3642</v>
      </c>
      <c r="B69" s="0" t="n">
        <v>66.6358</v>
      </c>
      <c r="C69" s="0" t="n">
        <v>26.1935</v>
      </c>
      <c r="D69" s="0" t="n">
        <v>23.7903</v>
      </c>
    </row>
    <row r="70" customFormat="false" ht="12.75" hidden="false" customHeight="false" outlineLevel="0" collapsed="false">
      <c r="A70" s="0" t="n">
        <f aca="false">B70-'Test Facts'!$B$1</f>
        <v>-2.3627</v>
      </c>
      <c r="B70" s="0" t="n">
        <v>67.6373</v>
      </c>
      <c r="C70" s="0" t="n">
        <v>26.2012</v>
      </c>
      <c r="D70" s="0" t="n">
        <v>23.7857</v>
      </c>
    </row>
    <row r="71" customFormat="false" ht="12.75" hidden="false" customHeight="false" outlineLevel="0" collapsed="false">
      <c r="A71" s="0" t="n">
        <f aca="false">B71-'Test Facts'!$B$1</f>
        <v>-1.3613</v>
      </c>
      <c r="B71" s="0" t="n">
        <v>68.6387</v>
      </c>
      <c r="C71" s="0" t="n">
        <v>26.2003</v>
      </c>
      <c r="D71" s="0" t="n">
        <v>23.7979</v>
      </c>
    </row>
    <row r="72" customFormat="false" ht="12.75" hidden="false" customHeight="false" outlineLevel="0" collapsed="false">
      <c r="A72" s="0" t="n">
        <f aca="false">B72-'Test Facts'!$B$1</f>
        <v>-0.369900000000001</v>
      </c>
      <c r="B72" s="0" t="n">
        <v>69.6301</v>
      </c>
      <c r="C72" s="0" t="n">
        <v>26.2843</v>
      </c>
      <c r="D72" s="0" t="n">
        <v>23.8012</v>
      </c>
    </row>
    <row r="73" customFormat="false" ht="12.75" hidden="false" customHeight="false" outlineLevel="0" collapsed="false">
      <c r="A73" s="0" t="n">
        <f aca="false">B73-'Test Facts'!$B$1</f>
        <v>0.631600000000006</v>
      </c>
      <c r="B73" s="0" t="n">
        <v>70.6316</v>
      </c>
      <c r="C73" s="0" t="n">
        <v>26.7281</v>
      </c>
      <c r="D73" s="0" t="n">
        <v>23.7966</v>
      </c>
    </row>
    <row r="74" customFormat="false" ht="12.75" hidden="false" customHeight="false" outlineLevel="0" collapsed="false">
      <c r="A74" s="0" t="n">
        <f aca="false">B74-'Test Facts'!$B$1</f>
        <v>1.633</v>
      </c>
      <c r="B74" s="0" t="n">
        <v>71.633</v>
      </c>
      <c r="C74" s="0" t="n">
        <v>27.6739</v>
      </c>
      <c r="D74" s="0" t="n">
        <v>23.8028</v>
      </c>
    </row>
    <row r="75" customFormat="false" ht="12.75" hidden="false" customHeight="false" outlineLevel="0" collapsed="false">
      <c r="A75" s="0" t="n">
        <f aca="false">B75-'Test Facts'!$B$1</f>
        <v>2.6344</v>
      </c>
      <c r="B75" s="0" t="n">
        <v>72.6344</v>
      </c>
      <c r="C75" s="0" t="n">
        <v>29.1893</v>
      </c>
      <c r="D75" s="0" t="n">
        <v>23.8026</v>
      </c>
    </row>
    <row r="76" customFormat="false" ht="12.75" hidden="false" customHeight="false" outlineLevel="0" collapsed="false">
      <c r="A76" s="0" t="n">
        <f aca="false">B76-'Test Facts'!$B$1</f>
        <v>3.63590000000001</v>
      </c>
      <c r="B76" s="0" t="n">
        <v>73.6359</v>
      </c>
      <c r="C76" s="0" t="n">
        <v>31.2129</v>
      </c>
      <c r="D76" s="0" t="n">
        <v>23.8003</v>
      </c>
    </row>
    <row r="77" customFormat="false" ht="12.75" hidden="false" customHeight="false" outlineLevel="0" collapsed="false">
      <c r="A77" s="0" t="n">
        <f aca="false">B77-'Test Facts'!$B$1</f>
        <v>4.6373</v>
      </c>
      <c r="B77" s="0" t="n">
        <v>74.6373</v>
      </c>
      <c r="C77" s="0" t="n">
        <v>33.661</v>
      </c>
      <c r="D77" s="0" t="n">
        <v>23.8155</v>
      </c>
    </row>
    <row r="78" customFormat="false" ht="12.75" hidden="false" customHeight="false" outlineLevel="0" collapsed="false">
      <c r="A78" s="0" t="n">
        <f aca="false">B78-'Test Facts'!$B$1</f>
        <v>5.6287</v>
      </c>
      <c r="B78" s="0" t="n">
        <v>75.6287</v>
      </c>
      <c r="C78" s="0" t="n">
        <v>36.4408</v>
      </c>
      <c r="D78" s="0" t="n">
        <v>23.8175</v>
      </c>
    </row>
    <row r="79" customFormat="false" ht="12.75" hidden="false" customHeight="false" outlineLevel="0" collapsed="false">
      <c r="A79" s="0" t="n">
        <f aca="false">B79-'Test Facts'!$B$1</f>
        <v>6.64019999999999</v>
      </c>
      <c r="B79" s="0" t="n">
        <v>76.6402</v>
      </c>
      <c r="C79" s="0" t="n">
        <v>39.5729</v>
      </c>
      <c r="D79" s="0" t="n">
        <v>23.8356</v>
      </c>
    </row>
    <row r="80" customFormat="false" ht="12.75" hidden="false" customHeight="false" outlineLevel="0" collapsed="false">
      <c r="A80" s="0" t="n">
        <f aca="false">B80-'Test Facts'!$B$1</f>
        <v>7.63160000000001</v>
      </c>
      <c r="B80" s="0" t="n">
        <v>77.6316</v>
      </c>
      <c r="C80" s="0" t="n">
        <v>42.9818</v>
      </c>
      <c r="D80" s="0" t="n">
        <v>23.855</v>
      </c>
    </row>
    <row r="81" customFormat="false" ht="12.75" hidden="false" customHeight="false" outlineLevel="0" collapsed="false">
      <c r="A81" s="0" t="n">
        <f aca="false">B81-'Test Facts'!$B$1</f>
        <v>8.6331</v>
      </c>
      <c r="B81" s="0" t="n">
        <v>78.6331</v>
      </c>
      <c r="C81" s="0" t="n">
        <v>46.6596</v>
      </c>
      <c r="D81" s="0" t="n">
        <v>23.8777</v>
      </c>
    </row>
    <row r="82" customFormat="false" ht="12.75" hidden="false" customHeight="false" outlineLevel="0" collapsed="false">
      <c r="A82" s="0" t="n">
        <f aca="false">B82-'Test Facts'!$B$1</f>
        <v>9.6345</v>
      </c>
      <c r="B82" s="0" t="n">
        <v>79.6345</v>
      </c>
      <c r="C82" s="0" t="n">
        <v>50.5292</v>
      </c>
      <c r="D82" s="0" t="n">
        <v>23.9034</v>
      </c>
    </row>
    <row r="83" customFormat="false" ht="12.75" hidden="false" customHeight="false" outlineLevel="0" collapsed="false">
      <c r="A83" s="0" t="n">
        <f aca="false">B83-'Test Facts'!$B$1</f>
        <v>10.6359</v>
      </c>
      <c r="B83" s="0" t="n">
        <v>80.6359</v>
      </c>
      <c r="C83" s="0" t="n">
        <v>54.5998</v>
      </c>
      <c r="D83" s="0" t="n">
        <v>23.9391</v>
      </c>
    </row>
    <row r="84" customFormat="false" ht="12.75" hidden="false" customHeight="false" outlineLevel="0" collapsed="false">
      <c r="A84" s="0" t="n">
        <f aca="false">B84-'Test Facts'!$B$1</f>
        <v>11.6274</v>
      </c>
      <c r="B84" s="0" t="n">
        <v>81.6274</v>
      </c>
      <c r="C84" s="0" t="n">
        <v>58.8087</v>
      </c>
      <c r="D84" s="0" t="n">
        <v>23.9789</v>
      </c>
    </row>
    <row r="85" customFormat="false" ht="12.75" hidden="false" customHeight="false" outlineLevel="0" collapsed="false">
      <c r="A85" s="0" t="n">
        <f aca="false">B85-'Test Facts'!$B$1</f>
        <v>12.6388</v>
      </c>
      <c r="B85" s="0" t="n">
        <v>82.6388</v>
      </c>
      <c r="C85" s="0" t="n">
        <v>63.1817</v>
      </c>
      <c r="D85" s="0" t="n">
        <v>24.0272</v>
      </c>
    </row>
    <row r="86" customFormat="false" ht="12.75" hidden="false" customHeight="false" outlineLevel="0" collapsed="false">
      <c r="A86" s="0" t="n">
        <f aca="false">B86-'Test Facts'!$B$1</f>
        <v>13.6303</v>
      </c>
      <c r="B86" s="0" t="n">
        <v>83.6303</v>
      </c>
      <c r="C86" s="0" t="n">
        <v>67.6674</v>
      </c>
      <c r="D86" s="0" t="n">
        <v>24.0883</v>
      </c>
    </row>
    <row r="87" customFormat="false" ht="12.75" hidden="false" customHeight="false" outlineLevel="0" collapsed="false">
      <c r="A87" s="0" t="n">
        <f aca="false">B87-'Test Facts'!$B$1</f>
        <v>14.6317</v>
      </c>
      <c r="B87" s="0" t="n">
        <v>84.6317</v>
      </c>
      <c r="C87" s="0" t="n">
        <v>72.3144</v>
      </c>
      <c r="D87" s="0" t="n">
        <v>24.1654</v>
      </c>
    </row>
    <row r="88" customFormat="false" ht="12.75" hidden="false" customHeight="false" outlineLevel="0" collapsed="false">
      <c r="A88" s="0" t="n">
        <f aca="false">B88-'Test Facts'!$B$1</f>
        <v>15.6331</v>
      </c>
      <c r="B88" s="0" t="n">
        <v>85.6331</v>
      </c>
      <c r="C88" s="0" t="n">
        <v>77.0522</v>
      </c>
      <c r="D88" s="0" t="n">
        <v>24.232</v>
      </c>
    </row>
    <row r="89" customFormat="false" ht="12.75" hidden="false" customHeight="false" outlineLevel="0" collapsed="false">
      <c r="A89" s="0" t="n">
        <f aca="false">B89-'Test Facts'!$B$1</f>
        <v>16.6346</v>
      </c>
      <c r="B89" s="0" t="n">
        <v>86.6346</v>
      </c>
      <c r="C89" s="0" t="n">
        <v>81.9861</v>
      </c>
      <c r="D89" s="0" t="n">
        <v>24.3224</v>
      </c>
    </row>
    <row r="90" customFormat="false" ht="12.75" hidden="false" customHeight="false" outlineLevel="0" collapsed="false">
      <c r="A90" s="0" t="n">
        <f aca="false">B90-'Test Facts'!$B$1</f>
        <v>17.636</v>
      </c>
      <c r="B90" s="0" t="n">
        <v>87.636</v>
      </c>
      <c r="C90" s="0" t="n">
        <v>86.9491</v>
      </c>
      <c r="D90" s="0" t="n">
        <v>24.4242</v>
      </c>
    </row>
    <row r="91" customFormat="false" ht="12.75" hidden="false" customHeight="false" outlineLevel="0" collapsed="false">
      <c r="A91" s="0" t="n">
        <f aca="false">B91-'Test Facts'!$B$1</f>
        <v>18.6375</v>
      </c>
      <c r="B91" s="0" t="n">
        <v>88.6375</v>
      </c>
      <c r="C91" s="0" t="n">
        <v>92.0617</v>
      </c>
      <c r="D91" s="0" t="n">
        <v>24.5251</v>
      </c>
    </row>
    <row r="92" customFormat="false" ht="12.75" hidden="false" customHeight="false" outlineLevel="0" collapsed="false">
      <c r="A92" s="0" t="n">
        <f aca="false">B92-'Test Facts'!$B$1</f>
        <v>19.6289</v>
      </c>
      <c r="B92" s="0" t="n">
        <v>89.6289</v>
      </c>
      <c r="C92" s="0" t="n">
        <v>97.2576</v>
      </c>
      <c r="D92" s="0" t="n">
        <v>24.6442</v>
      </c>
    </row>
    <row r="93" customFormat="false" ht="12.75" hidden="false" customHeight="false" outlineLevel="0" collapsed="false">
      <c r="A93" s="0" t="n">
        <f aca="false">B93-'Test Facts'!$B$1</f>
        <v>20.6403</v>
      </c>
      <c r="B93" s="0" t="n">
        <v>90.6403</v>
      </c>
      <c r="C93" s="0" t="n">
        <v>102.5552</v>
      </c>
      <c r="D93" s="0" t="n">
        <v>24.7707</v>
      </c>
    </row>
    <row r="94" customFormat="false" ht="12.75" hidden="false" customHeight="false" outlineLevel="0" collapsed="false">
      <c r="A94" s="0" t="n">
        <f aca="false">B94-'Test Facts'!$B$1</f>
        <v>21.6318</v>
      </c>
      <c r="B94" s="0" t="n">
        <v>91.6318</v>
      </c>
      <c r="C94" s="0" t="n">
        <v>107.8284</v>
      </c>
      <c r="D94" s="0" t="n">
        <v>24.9244</v>
      </c>
    </row>
    <row r="95" customFormat="false" ht="12.75" hidden="false" customHeight="false" outlineLevel="0" collapsed="false">
      <c r="A95" s="0" t="n">
        <f aca="false">B95-'Test Facts'!$B$1</f>
        <v>22.6332</v>
      </c>
      <c r="B95" s="0" t="n">
        <v>92.6332</v>
      </c>
      <c r="C95" s="0" t="n">
        <v>113.2331</v>
      </c>
      <c r="D95" s="0" t="n">
        <v>25.0769</v>
      </c>
    </row>
    <row r="96" customFormat="false" ht="12.75" hidden="false" customHeight="false" outlineLevel="0" collapsed="false">
      <c r="A96" s="0" t="n">
        <f aca="false">B96-'Test Facts'!$B$1</f>
        <v>23.6346</v>
      </c>
      <c r="B96" s="0" t="n">
        <v>93.6346</v>
      </c>
      <c r="C96" s="0" t="n">
        <v>118.6371</v>
      </c>
      <c r="D96" s="0" t="n">
        <v>25.2345</v>
      </c>
    </row>
    <row r="97" customFormat="false" ht="12.75" hidden="false" customHeight="false" outlineLevel="0" collapsed="false">
      <c r="A97" s="0" t="n">
        <f aca="false">B97-'Test Facts'!$B$1</f>
        <v>24.6361</v>
      </c>
      <c r="B97" s="0" t="n">
        <v>94.6361</v>
      </c>
      <c r="C97" s="0" t="n">
        <v>124.1528</v>
      </c>
      <c r="D97" s="0" t="n">
        <v>25.4234</v>
      </c>
    </row>
    <row r="98" customFormat="false" ht="12.75" hidden="false" customHeight="false" outlineLevel="0" collapsed="false">
      <c r="A98" s="0" t="n">
        <f aca="false">B98-'Test Facts'!$B$1</f>
        <v>25.6375</v>
      </c>
      <c r="B98" s="0" t="n">
        <v>95.6375</v>
      </c>
      <c r="C98" s="0" t="n">
        <v>129.6802</v>
      </c>
      <c r="D98" s="0" t="n">
        <v>25.6145</v>
      </c>
    </row>
    <row r="99" customFormat="false" ht="12.75" hidden="false" customHeight="false" outlineLevel="0" collapsed="false">
      <c r="A99" s="0" t="n">
        <f aca="false">B99-'Test Facts'!$B$1</f>
        <v>26.639</v>
      </c>
      <c r="B99" s="0" t="n">
        <v>96.639</v>
      </c>
      <c r="C99" s="0" t="n">
        <v>135.2479</v>
      </c>
      <c r="D99" s="0" t="n">
        <v>25.8262</v>
      </c>
    </row>
    <row r="100" customFormat="false" ht="12.75" hidden="false" customHeight="false" outlineLevel="0" collapsed="false">
      <c r="A100" s="0" t="n">
        <f aca="false">B100-'Test Facts'!$B$1</f>
        <v>27.6304</v>
      </c>
      <c r="B100" s="0" t="n">
        <v>97.6304</v>
      </c>
      <c r="C100" s="0" t="n">
        <v>140.8121</v>
      </c>
      <c r="D100" s="0" t="n">
        <v>26.0439</v>
      </c>
    </row>
    <row r="101" customFormat="false" ht="12.75" hidden="false" customHeight="false" outlineLevel="0" collapsed="false">
      <c r="A101" s="0" t="n">
        <f aca="false">B101-'Test Facts'!$B$1</f>
        <v>28.6318</v>
      </c>
      <c r="B101" s="0" t="n">
        <v>98.6318</v>
      </c>
      <c r="C101" s="0" t="n">
        <v>146.4454</v>
      </c>
      <c r="D101" s="0" t="n">
        <v>26.2868</v>
      </c>
    </row>
    <row r="102" customFormat="false" ht="12.75" hidden="false" customHeight="false" outlineLevel="0" collapsed="false">
      <c r="A102" s="0" t="n">
        <f aca="false">B102-'Test Facts'!$B$1</f>
        <v>29.6333</v>
      </c>
      <c r="B102" s="0" t="n">
        <v>99.6333</v>
      </c>
      <c r="C102" s="0" t="n">
        <v>152.0533</v>
      </c>
      <c r="D102" s="0" t="n">
        <v>26.5401</v>
      </c>
    </row>
    <row r="103" customFormat="false" ht="12.75" hidden="false" customHeight="false" outlineLevel="0" collapsed="false">
      <c r="A103" s="0" t="n">
        <f aca="false">B103-'Test Facts'!$B$1</f>
        <v>30.6347</v>
      </c>
      <c r="B103" s="0" t="n">
        <v>100.6347</v>
      </c>
      <c r="C103" s="0" t="n">
        <v>157.6644</v>
      </c>
      <c r="D103" s="0" t="n">
        <v>26.8114</v>
      </c>
    </row>
    <row r="104" customFormat="false" ht="12.75" hidden="false" customHeight="false" outlineLevel="0" collapsed="false">
      <c r="A104" s="0" t="n">
        <f aca="false">B104-'Test Facts'!$B$1</f>
        <v>31.6361</v>
      </c>
      <c r="B104" s="0" t="n">
        <v>101.6361</v>
      </c>
      <c r="C104" s="0" t="n">
        <v>163.281</v>
      </c>
      <c r="D104" s="0" t="n">
        <v>27.0988</v>
      </c>
    </row>
    <row r="105" customFormat="false" ht="12.75" hidden="false" customHeight="false" outlineLevel="0" collapsed="false">
      <c r="A105" s="0" t="n">
        <f aca="false">B105-'Test Facts'!$B$1</f>
        <v>32.6376</v>
      </c>
      <c r="B105" s="0" t="n">
        <v>102.6376</v>
      </c>
      <c r="C105" s="0" t="n">
        <v>168.9538</v>
      </c>
      <c r="D105" s="0" t="n">
        <v>27.4054</v>
      </c>
    </row>
    <row r="106" customFormat="false" ht="12.75" hidden="false" customHeight="false" outlineLevel="0" collapsed="false">
      <c r="A106" s="0" t="n">
        <f aca="false">B106-'Test Facts'!$B$1</f>
        <v>33.629</v>
      </c>
      <c r="B106" s="0" t="n">
        <v>103.629</v>
      </c>
      <c r="C106" s="0" t="n">
        <v>174.5639</v>
      </c>
      <c r="D106" s="0" t="n">
        <v>27.7336</v>
      </c>
    </row>
    <row r="107" customFormat="false" ht="12.75" hidden="false" customHeight="false" outlineLevel="0" collapsed="false">
      <c r="A107" s="0" t="n">
        <f aca="false">B107-'Test Facts'!$B$1</f>
        <v>34.6405</v>
      </c>
      <c r="B107" s="0" t="n">
        <v>104.6405</v>
      </c>
      <c r="C107" s="0" t="n">
        <v>180.1694</v>
      </c>
      <c r="D107" s="0" t="n">
        <v>28.0796</v>
      </c>
    </row>
    <row r="108" customFormat="false" ht="12.75" hidden="false" customHeight="false" outlineLevel="0" collapsed="false">
      <c r="A108" s="0" t="n">
        <f aca="false">B108-'Test Facts'!$B$1</f>
        <v>35.6319</v>
      </c>
      <c r="B108" s="0" t="n">
        <v>105.6319</v>
      </c>
      <c r="C108" s="0" t="n">
        <v>185.8074</v>
      </c>
      <c r="D108" s="0" t="n">
        <v>28.4393</v>
      </c>
    </row>
    <row r="109" customFormat="false" ht="12.75" hidden="false" customHeight="false" outlineLevel="0" collapsed="false">
      <c r="A109" s="0" t="n">
        <f aca="false">B109-'Test Facts'!$B$1</f>
        <v>36.6333</v>
      </c>
      <c r="B109" s="0" t="n">
        <v>106.6333</v>
      </c>
      <c r="C109" s="0" t="n">
        <v>191.3516</v>
      </c>
      <c r="D109" s="0" t="n">
        <v>28.8194</v>
      </c>
    </row>
    <row r="110" customFormat="false" ht="12.75" hidden="false" customHeight="false" outlineLevel="0" collapsed="false">
      <c r="A110" s="0" t="n">
        <f aca="false">B110-'Test Facts'!$B$1</f>
        <v>37.6348</v>
      </c>
      <c r="B110" s="0" t="n">
        <v>107.6348</v>
      </c>
      <c r="C110" s="0" t="n">
        <v>196.9835</v>
      </c>
      <c r="D110" s="0" t="n">
        <v>29.2212</v>
      </c>
    </row>
    <row r="111" customFormat="false" ht="12.75" hidden="false" customHeight="false" outlineLevel="0" collapsed="false">
      <c r="A111" s="0" t="n">
        <f aca="false">B111-'Test Facts'!$B$1</f>
        <v>38.6362</v>
      </c>
      <c r="B111" s="0" t="n">
        <v>108.6362</v>
      </c>
      <c r="C111" s="0" t="n">
        <v>202.6533</v>
      </c>
      <c r="D111" s="0" t="n">
        <v>29.6366</v>
      </c>
    </row>
    <row r="112" customFormat="false" ht="12.75" hidden="false" customHeight="false" outlineLevel="0" collapsed="false">
      <c r="A112" s="0" t="n">
        <f aca="false">B112-'Test Facts'!$B$1</f>
        <v>39.6276</v>
      </c>
      <c r="B112" s="0" t="n">
        <v>109.6276</v>
      </c>
      <c r="C112" s="0" t="n">
        <v>208.185</v>
      </c>
      <c r="D112" s="0" t="n">
        <v>30.0707</v>
      </c>
    </row>
    <row r="113" customFormat="false" ht="12.75" hidden="false" customHeight="false" outlineLevel="0" collapsed="false">
      <c r="A113" s="0" t="n">
        <f aca="false">B113-'Test Facts'!$B$1</f>
        <v>40.6391</v>
      </c>
      <c r="B113" s="0" t="n">
        <v>110.6391</v>
      </c>
      <c r="C113" s="0" t="n">
        <v>213.8819</v>
      </c>
      <c r="D113" s="0" t="n">
        <v>30.5257</v>
      </c>
    </row>
    <row r="114" customFormat="false" ht="12.75" hidden="false" customHeight="false" outlineLevel="0" collapsed="false">
      <c r="A114" s="0" t="n">
        <f aca="false">B114-'Test Facts'!$B$1</f>
        <v>41.6305</v>
      </c>
      <c r="B114" s="0" t="n">
        <v>111.6305</v>
      </c>
      <c r="C114" s="0" t="n">
        <v>219.4318</v>
      </c>
      <c r="D114" s="0" t="n">
        <v>31.0014</v>
      </c>
    </row>
    <row r="115" customFormat="false" ht="12.75" hidden="false" customHeight="false" outlineLevel="0" collapsed="false">
      <c r="A115" s="0" t="n">
        <f aca="false">B115-'Test Facts'!$B$1</f>
        <v>42.632</v>
      </c>
      <c r="B115" s="0" t="n">
        <v>112.632</v>
      </c>
      <c r="C115" s="0" t="n">
        <v>224.8962</v>
      </c>
      <c r="D115" s="0" t="n">
        <v>31.5084</v>
      </c>
    </row>
    <row r="116" customFormat="false" ht="12.75" hidden="false" customHeight="false" outlineLevel="0" collapsed="false">
      <c r="A116" s="0" t="n">
        <f aca="false">B116-'Test Facts'!$B$1</f>
        <v>43.6334</v>
      </c>
      <c r="B116" s="0" t="n">
        <v>113.6334</v>
      </c>
      <c r="C116" s="0" t="n">
        <v>230.3897</v>
      </c>
      <c r="D116" s="0" t="n">
        <v>32.0228</v>
      </c>
    </row>
    <row r="117" customFormat="false" ht="12.75" hidden="false" customHeight="false" outlineLevel="0" collapsed="false">
      <c r="A117" s="0" t="n">
        <f aca="false">B117-'Test Facts'!$B$1</f>
        <v>44.6348</v>
      </c>
      <c r="B117" s="0" t="n">
        <v>114.6348</v>
      </c>
      <c r="C117" s="0" t="n">
        <v>236.0263</v>
      </c>
      <c r="D117" s="0" t="n">
        <v>32.5666</v>
      </c>
    </row>
    <row r="118" customFormat="false" ht="12.75" hidden="false" customHeight="false" outlineLevel="0" collapsed="false">
      <c r="A118" s="0" t="n">
        <f aca="false">B118-'Test Facts'!$B$1</f>
        <v>45.6363</v>
      </c>
      <c r="B118" s="0" t="n">
        <v>115.6363</v>
      </c>
      <c r="C118" s="0" t="n">
        <v>241.5904</v>
      </c>
      <c r="D118" s="0" t="n">
        <v>33.1399</v>
      </c>
    </row>
    <row r="119" customFormat="false" ht="12.75" hidden="false" customHeight="false" outlineLevel="0" collapsed="false">
      <c r="A119" s="0" t="n">
        <f aca="false">B119-'Test Facts'!$B$1</f>
        <v>46.6377</v>
      </c>
      <c r="B119" s="0" t="n">
        <v>116.6377</v>
      </c>
      <c r="C119" s="0" t="n">
        <v>247.2217</v>
      </c>
      <c r="D119" s="0" t="n">
        <v>33.7245</v>
      </c>
    </row>
    <row r="120" customFormat="false" ht="12.75" hidden="false" customHeight="false" outlineLevel="0" collapsed="false">
      <c r="A120" s="0" t="n">
        <f aca="false">B120-'Test Facts'!$B$1</f>
        <v>47.6291</v>
      </c>
      <c r="B120" s="0" t="n">
        <v>117.6291</v>
      </c>
      <c r="C120" s="0" t="n">
        <v>252.6949</v>
      </c>
      <c r="D120" s="0" t="n">
        <v>34.3285</v>
      </c>
    </row>
    <row r="121" customFormat="false" ht="12.75" hidden="false" customHeight="false" outlineLevel="0" collapsed="false">
      <c r="A121" s="0" t="n">
        <f aca="false">B121-'Test Facts'!$B$1</f>
        <v>48.6406</v>
      </c>
      <c r="B121" s="0" t="n">
        <v>118.6406</v>
      </c>
      <c r="C121" s="0" t="n">
        <v>258.2045</v>
      </c>
      <c r="D121" s="0" t="n">
        <v>34.9597</v>
      </c>
    </row>
    <row r="122" customFormat="false" ht="12.75" hidden="false" customHeight="false" outlineLevel="0" collapsed="false">
      <c r="A122" s="0" t="n">
        <f aca="false">B122-'Test Facts'!$B$1</f>
        <v>49.632</v>
      </c>
      <c r="B122" s="0" t="n">
        <v>119.632</v>
      </c>
      <c r="C122" s="0" t="n">
        <v>263.7251</v>
      </c>
      <c r="D122" s="0" t="n">
        <v>35.5999</v>
      </c>
    </row>
    <row r="123" customFormat="false" ht="12.75" hidden="false" customHeight="false" outlineLevel="0" collapsed="false">
      <c r="A123" s="0" t="n">
        <f aca="false">B123-'Test Facts'!$B$1</f>
        <v>50.6335</v>
      </c>
      <c r="B123" s="0" t="n">
        <v>120.6335</v>
      </c>
      <c r="C123" s="0" t="n">
        <v>269.1979</v>
      </c>
      <c r="D123" s="0" t="n">
        <v>36.2745</v>
      </c>
    </row>
    <row r="124" customFormat="false" ht="12.75" hidden="false" customHeight="false" outlineLevel="0" collapsed="false">
      <c r="A124" s="0" t="n">
        <f aca="false">B124-'Test Facts'!$B$1</f>
        <v>51.6349</v>
      </c>
      <c r="B124" s="0" t="n">
        <v>121.6349</v>
      </c>
      <c r="C124" s="0" t="n">
        <v>274.4479</v>
      </c>
      <c r="D124" s="0" t="n">
        <v>36.9658</v>
      </c>
    </row>
    <row r="125" customFormat="false" ht="12.75" hidden="false" customHeight="false" outlineLevel="0" collapsed="false">
      <c r="A125" s="0" t="n">
        <f aca="false">B125-'Test Facts'!$B$1</f>
        <v>52.6363</v>
      </c>
      <c r="B125" s="0" t="n">
        <v>122.6363</v>
      </c>
      <c r="C125" s="0" t="n">
        <v>279.3719</v>
      </c>
      <c r="D125" s="0" t="n">
        <v>37.6874</v>
      </c>
    </row>
    <row r="126" customFormat="false" ht="12.75" hidden="false" customHeight="false" outlineLevel="0" collapsed="false">
      <c r="A126" s="0" t="n">
        <f aca="false">B126-'Test Facts'!$B$1</f>
        <v>53.6278</v>
      </c>
      <c r="B126" s="0" t="n">
        <v>123.6278</v>
      </c>
      <c r="C126" s="0" t="n">
        <v>284.1468</v>
      </c>
      <c r="D126" s="0" t="n">
        <v>38.4257</v>
      </c>
    </row>
    <row r="127" customFormat="false" ht="12.75" hidden="false" customHeight="false" outlineLevel="0" collapsed="false">
      <c r="A127" s="0" t="n">
        <f aca="false">B127-'Test Facts'!$B$1</f>
        <v>54.6392</v>
      </c>
      <c r="B127" s="0" t="n">
        <v>124.6392</v>
      </c>
      <c r="C127" s="0" t="n">
        <v>288.5646</v>
      </c>
      <c r="D127" s="0" t="n">
        <v>39.1941</v>
      </c>
    </row>
    <row r="128" customFormat="false" ht="12.75" hidden="false" customHeight="false" outlineLevel="0" collapsed="false">
      <c r="A128" s="0" t="n">
        <f aca="false">B128-'Test Facts'!$B$1</f>
        <v>55.6306</v>
      </c>
      <c r="B128" s="0" t="n">
        <v>125.6306</v>
      </c>
      <c r="C128" s="0" t="n">
        <v>292.6583</v>
      </c>
      <c r="D128" s="0" t="n">
        <v>39.9677</v>
      </c>
    </row>
    <row r="129" customFormat="false" ht="12.75" hidden="false" customHeight="false" outlineLevel="0" collapsed="false">
      <c r="A129" s="0" t="n">
        <f aca="false">B129-'Test Facts'!$B$1</f>
        <v>56.6521</v>
      </c>
      <c r="B129" s="0" t="n">
        <v>126.6521</v>
      </c>
      <c r="C129" s="0" t="n">
        <v>296.6545</v>
      </c>
      <c r="D129" s="0" t="n">
        <v>40.7842</v>
      </c>
    </row>
    <row r="130" customFormat="false" ht="12.75" hidden="false" customHeight="false" outlineLevel="0" collapsed="false">
      <c r="A130" s="0" t="n">
        <f aca="false">B130-'Test Facts'!$B$1</f>
        <v>57.6335</v>
      </c>
      <c r="B130" s="0" t="n">
        <v>127.6335</v>
      </c>
      <c r="C130" s="0" t="n">
        <v>300.225</v>
      </c>
      <c r="D130" s="0" t="n">
        <v>41.5827</v>
      </c>
    </row>
    <row r="131" customFormat="false" ht="12.75" hidden="false" customHeight="false" outlineLevel="0" collapsed="false">
      <c r="A131" s="0" t="n">
        <f aca="false">B131-'Test Facts'!$B$1</f>
        <v>58.635</v>
      </c>
      <c r="B131" s="0" t="n">
        <v>128.635</v>
      </c>
      <c r="C131" s="0" t="n">
        <v>303.9414</v>
      </c>
      <c r="D131" s="0" t="n">
        <v>42.4131</v>
      </c>
    </row>
    <row r="132" customFormat="false" ht="12.75" hidden="false" customHeight="false" outlineLevel="0" collapsed="false">
      <c r="A132" s="0" t="n">
        <f aca="false">B132-'Test Facts'!$B$1</f>
        <v>59.6364</v>
      </c>
      <c r="B132" s="0" t="n">
        <v>129.6364</v>
      </c>
      <c r="C132" s="0" t="n">
        <v>307.3661</v>
      </c>
      <c r="D132" s="0" t="n">
        <v>43.2599</v>
      </c>
    </row>
    <row r="133" customFormat="false" ht="12.75" hidden="false" customHeight="false" outlineLevel="0" collapsed="false">
      <c r="A133" s="0" t="n">
        <f aca="false">B133-'Test Facts'!$B$1</f>
        <v>60.6378</v>
      </c>
      <c r="B133" s="0" t="n">
        <v>130.6378</v>
      </c>
      <c r="C133" s="0" t="n">
        <v>310.5094</v>
      </c>
      <c r="D133" s="0" t="n">
        <v>44.124</v>
      </c>
    </row>
    <row r="134" customFormat="false" ht="12.75" hidden="false" customHeight="false" outlineLevel="0" collapsed="false">
      <c r="A134" s="0" t="n">
        <f aca="false">B134-'Test Facts'!$B$1</f>
        <v>61.6293</v>
      </c>
      <c r="B134" s="0" t="n">
        <v>131.6293</v>
      </c>
      <c r="C134" s="0" t="n">
        <v>313.3703</v>
      </c>
      <c r="D134" s="0" t="n">
        <v>45.0005</v>
      </c>
    </row>
    <row r="135" customFormat="false" ht="12.75" hidden="false" customHeight="false" outlineLevel="0" collapsed="false">
      <c r="A135" s="0" t="n">
        <f aca="false">B135-'Test Facts'!$B$1</f>
        <v>62.6407</v>
      </c>
      <c r="B135" s="0" t="n">
        <v>132.6407</v>
      </c>
      <c r="C135" s="0" t="n">
        <v>316.0315</v>
      </c>
      <c r="D135" s="0" t="n">
        <v>45.8955</v>
      </c>
    </row>
    <row r="136" customFormat="false" ht="12.75" hidden="false" customHeight="false" outlineLevel="0" collapsed="false">
      <c r="A136" s="0" t="n">
        <f aca="false">B136-'Test Facts'!$B$1</f>
        <v>63.6322</v>
      </c>
      <c r="B136" s="0" t="n">
        <v>133.6322</v>
      </c>
      <c r="C136" s="0" t="n">
        <v>318.3437</v>
      </c>
      <c r="D136" s="0" t="n">
        <v>46.7944</v>
      </c>
    </row>
    <row r="137" customFormat="false" ht="12.75" hidden="false" customHeight="false" outlineLevel="0" collapsed="false">
      <c r="A137" s="0" t="n">
        <f aca="false">B137-'Test Facts'!$B$1</f>
        <v>64.6336</v>
      </c>
      <c r="B137" s="0" t="n">
        <v>134.6336</v>
      </c>
      <c r="C137" s="0" t="n">
        <v>320.3208</v>
      </c>
      <c r="D137" s="0" t="n">
        <v>47.7218</v>
      </c>
    </row>
    <row r="138" customFormat="false" ht="12.75" hidden="false" customHeight="false" outlineLevel="0" collapsed="false">
      <c r="A138" s="0" t="n">
        <f aca="false">B138-'Test Facts'!$B$1</f>
        <v>65.635</v>
      </c>
      <c r="B138" s="0" t="n">
        <v>135.635</v>
      </c>
      <c r="C138" s="0" t="n">
        <v>321.8682</v>
      </c>
      <c r="D138" s="0" t="n">
        <v>48.6536</v>
      </c>
    </row>
    <row r="139" customFormat="false" ht="12.75" hidden="false" customHeight="false" outlineLevel="0" collapsed="false">
      <c r="A139" s="0" t="n">
        <f aca="false">B139-'Test Facts'!$B$1</f>
        <v>66.6365</v>
      </c>
      <c r="B139" s="0" t="n">
        <v>136.6365</v>
      </c>
      <c r="C139" s="0" t="n">
        <v>323.0981</v>
      </c>
      <c r="D139" s="0" t="n">
        <v>49.5869</v>
      </c>
    </row>
    <row r="140" customFormat="false" ht="12.75" hidden="false" customHeight="false" outlineLevel="0" collapsed="false">
      <c r="A140" s="0" t="n">
        <f aca="false">B140-'Test Facts'!$B$1</f>
        <v>67.6279</v>
      </c>
      <c r="B140" s="0" t="n">
        <v>137.6279</v>
      </c>
      <c r="C140" s="0" t="n">
        <v>324.3776</v>
      </c>
      <c r="D140" s="0" t="n">
        <v>50.5173</v>
      </c>
    </row>
    <row r="141" customFormat="false" ht="12.75" hidden="false" customHeight="false" outlineLevel="0" collapsed="false">
      <c r="A141" s="0" t="n">
        <f aca="false">B141-'Test Facts'!$B$1</f>
        <v>68.6394</v>
      </c>
      <c r="B141" s="0" t="n">
        <v>138.6394</v>
      </c>
      <c r="C141" s="0" t="n">
        <v>325.632</v>
      </c>
      <c r="D141" s="0" t="n">
        <v>51.4778</v>
      </c>
    </row>
    <row r="142" customFormat="false" ht="12.75" hidden="false" customHeight="false" outlineLevel="0" collapsed="false">
      <c r="A142" s="0" t="n">
        <f aca="false">B142-'Test Facts'!$B$1</f>
        <v>69.6308</v>
      </c>
      <c r="B142" s="0" t="n">
        <v>139.6308</v>
      </c>
      <c r="C142" s="0" t="n">
        <v>326.5633</v>
      </c>
      <c r="D142" s="0" t="n">
        <v>52.4294</v>
      </c>
    </row>
    <row r="143" customFormat="false" ht="12.75" hidden="false" customHeight="false" outlineLevel="0" collapsed="false">
      <c r="A143" s="0" t="n">
        <f aca="false">B143-'Test Facts'!$B$1</f>
        <v>70.6322</v>
      </c>
      <c r="B143" s="0" t="n">
        <v>140.6322</v>
      </c>
      <c r="C143" s="0" t="n">
        <v>327.2715</v>
      </c>
      <c r="D143" s="0" t="n">
        <v>53.3857</v>
      </c>
    </row>
    <row r="144" customFormat="false" ht="12.75" hidden="false" customHeight="false" outlineLevel="0" collapsed="false">
      <c r="A144" s="0" t="n">
        <f aca="false">B144-'Test Facts'!$B$1</f>
        <v>71.6337</v>
      </c>
      <c r="B144" s="0" t="n">
        <v>141.6337</v>
      </c>
      <c r="C144" s="0" t="n">
        <v>327.7801</v>
      </c>
      <c r="D144" s="0" t="n">
        <v>54.3422</v>
      </c>
    </row>
    <row r="145" customFormat="false" ht="12.75" hidden="false" customHeight="false" outlineLevel="0" collapsed="false">
      <c r="A145" s="0" t="n">
        <f aca="false">B145-'Test Facts'!$B$1</f>
        <v>72.6351</v>
      </c>
      <c r="B145" s="0" t="n">
        <v>142.6351</v>
      </c>
      <c r="C145" s="0" t="n">
        <v>328.1713</v>
      </c>
      <c r="D145" s="0" t="n">
        <v>55.2918</v>
      </c>
    </row>
    <row r="146" customFormat="false" ht="12.75" hidden="false" customHeight="false" outlineLevel="0" collapsed="false">
      <c r="A146" s="0" t="n">
        <f aca="false">B146-'Test Facts'!$B$1</f>
        <v>73.6365</v>
      </c>
      <c r="B146" s="0" t="n">
        <v>143.6365</v>
      </c>
      <c r="C146" s="0" t="n">
        <v>328.5469</v>
      </c>
      <c r="D146" s="0" t="n">
        <v>56.2455</v>
      </c>
    </row>
    <row r="147" customFormat="false" ht="12.75" hidden="false" customHeight="false" outlineLevel="0" collapsed="false">
      <c r="A147" s="0" t="n">
        <f aca="false">B147-'Test Facts'!$B$1</f>
        <v>74.638</v>
      </c>
      <c r="B147" s="0" t="n">
        <v>144.638</v>
      </c>
      <c r="C147" s="0" t="n">
        <v>329.0022</v>
      </c>
      <c r="D147" s="0" t="n">
        <v>57.2058</v>
      </c>
    </row>
    <row r="148" customFormat="false" ht="12.75" hidden="false" customHeight="false" outlineLevel="0" collapsed="false">
      <c r="A148" s="0" t="n">
        <f aca="false">B148-'Test Facts'!$B$1</f>
        <v>75.6294</v>
      </c>
      <c r="B148" s="0" t="n">
        <v>145.6294</v>
      </c>
      <c r="C148" s="0" t="n">
        <v>329.4</v>
      </c>
      <c r="D148" s="0" t="n">
        <v>58.1441</v>
      </c>
    </row>
    <row r="149" customFormat="false" ht="12.75" hidden="false" customHeight="false" outlineLevel="0" collapsed="false">
      <c r="A149" s="0" t="n">
        <f aca="false">B149-'Test Facts'!$B$1</f>
        <v>76.6409</v>
      </c>
      <c r="B149" s="0" t="n">
        <v>146.6409</v>
      </c>
      <c r="C149" s="0" t="n">
        <v>329.7686</v>
      </c>
      <c r="D149" s="0" t="n">
        <v>59.0879</v>
      </c>
    </row>
    <row r="150" customFormat="false" ht="12.75" hidden="false" customHeight="false" outlineLevel="0" collapsed="false">
      <c r="A150" s="0" t="n">
        <f aca="false">B150-'Test Facts'!$B$1</f>
        <v>77.6323</v>
      </c>
      <c r="B150" s="0" t="n">
        <v>147.6323</v>
      </c>
      <c r="C150" s="0" t="n">
        <v>329.9193</v>
      </c>
      <c r="D150" s="0" t="n">
        <v>60.0181</v>
      </c>
    </row>
    <row r="151" customFormat="false" ht="12.75" hidden="false" customHeight="false" outlineLevel="0" collapsed="false">
      <c r="A151" s="0" t="n">
        <f aca="false">B151-'Test Facts'!$B$1</f>
        <v>78.6337</v>
      </c>
      <c r="B151" s="0" t="n">
        <v>148.6337</v>
      </c>
      <c r="C151" s="0" t="n">
        <v>329.9923</v>
      </c>
      <c r="D151" s="0" t="n">
        <v>60.9521</v>
      </c>
    </row>
    <row r="152" customFormat="false" ht="12.75" hidden="false" customHeight="false" outlineLevel="0" collapsed="false">
      <c r="A152" s="0" t="n">
        <f aca="false">B152-'Test Facts'!$B$1</f>
        <v>79.6352</v>
      </c>
      <c r="B152" s="0" t="n">
        <v>149.6352</v>
      </c>
      <c r="C152" s="0" t="n">
        <v>329.9804</v>
      </c>
      <c r="D152" s="0" t="n">
        <v>61.874</v>
      </c>
    </row>
    <row r="153" customFormat="false" ht="12.75" hidden="false" customHeight="false" outlineLevel="0" collapsed="false">
      <c r="A153" s="0" t="n">
        <f aca="false">B153-'Test Facts'!$B$1</f>
        <v>80.6366</v>
      </c>
      <c r="B153" s="0" t="n">
        <v>150.6366</v>
      </c>
      <c r="C153" s="0" t="n">
        <v>329.8564</v>
      </c>
      <c r="D153" s="0" t="n">
        <v>62.7951</v>
      </c>
    </row>
    <row r="154" customFormat="false" ht="12.75" hidden="false" customHeight="false" outlineLevel="0" collapsed="false">
      <c r="A154" s="0" t="n">
        <f aca="false">B154-'Test Facts'!$B$1</f>
        <v>81.628</v>
      </c>
      <c r="B154" s="0" t="n">
        <v>151.628</v>
      </c>
      <c r="C154" s="0" t="n">
        <v>329.7385</v>
      </c>
      <c r="D154" s="0" t="n">
        <v>63.7037</v>
      </c>
    </row>
    <row r="155" customFormat="false" ht="12.75" hidden="false" customHeight="false" outlineLevel="0" collapsed="false">
      <c r="A155" s="0" t="n">
        <f aca="false">B155-'Test Facts'!$B$1</f>
        <v>82.6395</v>
      </c>
      <c r="B155" s="0" t="n">
        <v>152.6395</v>
      </c>
      <c r="C155" s="0" t="n">
        <v>329.718</v>
      </c>
      <c r="D155" s="0" t="n">
        <v>64.5982</v>
      </c>
    </row>
    <row r="156" customFormat="false" ht="12.75" hidden="false" customHeight="false" outlineLevel="0" collapsed="false">
      <c r="A156" s="0" t="n">
        <f aca="false">B156-'Test Facts'!$B$1</f>
        <v>83.6309</v>
      </c>
      <c r="B156" s="0" t="n">
        <v>153.6309</v>
      </c>
      <c r="C156" s="0" t="n">
        <v>329.6675</v>
      </c>
      <c r="D156" s="0" t="n">
        <v>65.4857</v>
      </c>
    </row>
    <row r="157" customFormat="false" ht="12.75" hidden="false" customHeight="false" outlineLevel="0" collapsed="false">
      <c r="A157" s="0" t="n">
        <f aca="false">B157-'Test Facts'!$B$1</f>
        <v>84.6324</v>
      </c>
      <c r="B157" s="0" t="n">
        <v>154.6324</v>
      </c>
      <c r="C157" s="0" t="n">
        <v>329.5783</v>
      </c>
      <c r="D157" s="0" t="n">
        <v>66.3856</v>
      </c>
    </row>
    <row r="158" customFormat="false" ht="12.75" hidden="false" customHeight="false" outlineLevel="0" collapsed="false">
      <c r="A158" s="0" t="n">
        <f aca="false">B158-'Test Facts'!$B$1</f>
        <v>85.6338</v>
      </c>
      <c r="B158" s="0" t="n">
        <v>155.6338</v>
      </c>
      <c r="C158" s="0" t="n">
        <v>329.4635</v>
      </c>
      <c r="D158" s="0" t="n">
        <v>67.2598</v>
      </c>
    </row>
    <row r="159" customFormat="false" ht="12.75" hidden="false" customHeight="false" outlineLevel="0" collapsed="false">
      <c r="A159" s="0" t="n">
        <f aca="false">B159-'Test Facts'!$B$1</f>
        <v>86.6352</v>
      </c>
      <c r="B159" s="0" t="n">
        <v>156.6352</v>
      </c>
      <c r="C159" s="0" t="n">
        <v>329.3121</v>
      </c>
      <c r="D159" s="0" t="n">
        <v>68.1444</v>
      </c>
    </row>
    <row r="160" customFormat="false" ht="12.75" hidden="false" customHeight="false" outlineLevel="0" collapsed="false">
      <c r="A160" s="0" t="n">
        <f aca="false">B160-'Test Facts'!$B$1</f>
        <v>87.6367</v>
      </c>
      <c r="B160" s="0" t="n">
        <v>157.6367</v>
      </c>
      <c r="C160" s="0" t="n">
        <v>329.1894</v>
      </c>
      <c r="D160" s="0" t="n">
        <v>69.0046</v>
      </c>
    </row>
    <row r="161" customFormat="false" ht="12.75" hidden="false" customHeight="false" outlineLevel="0" collapsed="false">
      <c r="A161" s="0" t="n">
        <f aca="false">B161-'Test Facts'!$B$1</f>
        <v>88.6381</v>
      </c>
      <c r="B161" s="0" t="n">
        <v>158.6381</v>
      </c>
      <c r="C161" s="0" t="n">
        <v>328.8601</v>
      </c>
      <c r="D161" s="0" t="n">
        <v>69.8654</v>
      </c>
    </row>
    <row r="162" customFormat="false" ht="12.75" hidden="false" customHeight="false" outlineLevel="0" collapsed="false">
      <c r="A162" s="0" t="n">
        <f aca="false">B162-'Test Facts'!$B$1</f>
        <v>89.6295</v>
      </c>
      <c r="B162" s="0" t="n">
        <v>159.6295</v>
      </c>
      <c r="C162" s="0" t="n">
        <v>328.5262</v>
      </c>
      <c r="D162" s="0" t="n">
        <v>70.7188</v>
      </c>
    </row>
    <row r="163" customFormat="false" ht="12.75" hidden="false" customHeight="false" outlineLevel="0" collapsed="false">
      <c r="A163" s="0" t="n">
        <f aca="false">B163-'Test Facts'!$B$1</f>
        <v>90.641</v>
      </c>
      <c r="B163" s="0" t="n">
        <v>160.641</v>
      </c>
      <c r="C163" s="0" t="n">
        <v>328.2393</v>
      </c>
      <c r="D163" s="0" t="n">
        <v>71.5681</v>
      </c>
    </row>
    <row r="164" customFormat="false" ht="12.75" hidden="false" customHeight="false" outlineLevel="0" collapsed="false">
      <c r="A164" s="0" t="n">
        <f aca="false">B164-'Test Facts'!$B$1</f>
        <v>91.6324</v>
      </c>
      <c r="B164" s="0" t="n">
        <v>161.6324</v>
      </c>
      <c r="C164" s="0" t="n">
        <v>327.8476</v>
      </c>
      <c r="D164" s="0" t="n">
        <v>72.3981</v>
      </c>
    </row>
    <row r="165" customFormat="false" ht="12.75" hidden="false" customHeight="false" outlineLevel="0" collapsed="false">
      <c r="A165" s="0" t="n">
        <f aca="false">B165-'Test Facts'!$B$1</f>
        <v>92.6339</v>
      </c>
      <c r="B165" s="0" t="n">
        <v>162.6339</v>
      </c>
      <c r="C165" s="0" t="n">
        <v>327.346</v>
      </c>
      <c r="D165" s="0" t="n">
        <v>73.2356</v>
      </c>
    </row>
    <row r="166" customFormat="false" ht="12.75" hidden="false" customHeight="false" outlineLevel="0" collapsed="false">
      <c r="A166" s="0" t="n">
        <f aca="false">B166-'Test Facts'!$B$1</f>
        <v>93.6353</v>
      </c>
      <c r="B166" s="0" t="n">
        <v>163.6353</v>
      </c>
      <c r="C166" s="0" t="n">
        <v>327.01</v>
      </c>
      <c r="D166" s="0" t="n">
        <v>74.0581</v>
      </c>
    </row>
    <row r="167" customFormat="false" ht="12.75" hidden="false" customHeight="false" outlineLevel="0" collapsed="false">
      <c r="A167" s="0" t="n">
        <f aca="false">B167-'Test Facts'!$B$1</f>
        <v>94.6367</v>
      </c>
      <c r="B167" s="0" t="n">
        <v>164.6367</v>
      </c>
      <c r="C167" s="0" t="n">
        <v>326.5759</v>
      </c>
      <c r="D167" s="0" t="n">
        <v>74.872</v>
      </c>
    </row>
    <row r="168" customFormat="false" ht="12.75" hidden="false" customHeight="false" outlineLevel="0" collapsed="false">
      <c r="A168" s="0" t="n">
        <f aca="false">B168-'Test Facts'!$B$1</f>
        <v>95.6282</v>
      </c>
      <c r="B168" s="0" t="n">
        <v>165.6282</v>
      </c>
      <c r="C168" s="0" t="n">
        <v>326.1214</v>
      </c>
      <c r="D168" s="0" t="n">
        <v>75.6878</v>
      </c>
    </row>
    <row r="169" customFormat="false" ht="12.75" hidden="false" customHeight="false" outlineLevel="0" collapsed="false">
      <c r="A169" s="0" t="n">
        <f aca="false">B169-'Test Facts'!$B$1</f>
        <v>96.6396</v>
      </c>
      <c r="B169" s="0" t="n">
        <v>166.6396</v>
      </c>
      <c r="C169" s="0" t="n">
        <v>325.7517</v>
      </c>
      <c r="D169" s="0" t="n">
        <v>76.5062</v>
      </c>
    </row>
    <row r="170" customFormat="false" ht="12.75" hidden="false" customHeight="false" outlineLevel="0" collapsed="false">
      <c r="A170" s="0" t="n">
        <f aca="false">B170-'Test Facts'!$B$1</f>
        <v>97.631</v>
      </c>
      <c r="B170" s="0" t="n">
        <v>167.631</v>
      </c>
      <c r="C170" s="0" t="n">
        <v>325.2757</v>
      </c>
      <c r="D170" s="0" t="n">
        <v>77.2882</v>
      </c>
    </row>
    <row r="171" customFormat="false" ht="12.75" hidden="false" customHeight="false" outlineLevel="0" collapsed="false">
      <c r="A171" s="0" t="n">
        <f aca="false">B171-'Test Facts'!$B$1</f>
        <v>98.6325</v>
      </c>
      <c r="B171" s="0" t="n">
        <v>168.6325</v>
      </c>
      <c r="C171" s="0" t="n">
        <v>324.9005</v>
      </c>
      <c r="D171" s="0" t="n">
        <v>78.0748</v>
      </c>
    </row>
    <row r="172" customFormat="false" ht="12.75" hidden="false" customHeight="false" outlineLevel="0" collapsed="false">
      <c r="A172" s="0" t="n">
        <f aca="false">B172-'Test Facts'!$B$1</f>
        <v>99.6339</v>
      </c>
      <c r="B172" s="0" t="n">
        <v>169.6339</v>
      </c>
      <c r="C172" s="0" t="n">
        <v>324.5611</v>
      </c>
      <c r="D172" s="0" t="n">
        <v>78.8347</v>
      </c>
    </row>
    <row r="173" customFormat="false" ht="12.75" hidden="false" customHeight="false" outlineLevel="0" collapsed="false">
      <c r="A173" s="0" t="n">
        <f aca="false">B173-'Test Facts'!$B$1</f>
        <v>100.6354</v>
      </c>
      <c r="B173" s="0" t="n">
        <v>170.6354</v>
      </c>
      <c r="C173" s="0" t="n">
        <v>324.0674</v>
      </c>
      <c r="D173" s="0" t="n">
        <v>79.5983</v>
      </c>
    </row>
    <row r="174" customFormat="false" ht="12.75" hidden="false" customHeight="false" outlineLevel="0" collapsed="false">
      <c r="A174" s="0" t="n">
        <f aca="false">B174-'Test Facts'!$B$1</f>
        <v>101.6368</v>
      </c>
      <c r="B174" s="0" t="n">
        <v>171.6368</v>
      </c>
      <c r="C174" s="0" t="n">
        <v>323.5757</v>
      </c>
      <c r="D174" s="0" t="n">
        <v>80.3405</v>
      </c>
    </row>
    <row r="175" customFormat="false" ht="12.75" hidden="false" customHeight="false" outlineLevel="0" collapsed="false">
      <c r="A175" s="0" t="n">
        <f aca="false">B175-'Test Facts'!$B$1</f>
        <v>102.6382</v>
      </c>
      <c r="B175" s="0" t="n">
        <v>172.6382</v>
      </c>
      <c r="C175" s="0" t="n">
        <v>323.1953</v>
      </c>
      <c r="D175" s="0" t="n">
        <v>81.0736</v>
      </c>
    </row>
    <row r="176" customFormat="false" ht="12.75" hidden="false" customHeight="false" outlineLevel="0" collapsed="false">
      <c r="A176" s="0" t="n">
        <f aca="false">B176-'Test Facts'!$B$1</f>
        <v>103.6297</v>
      </c>
      <c r="B176" s="0" t="n">
        <v>173.6297</v>
      </c>
      <c r="C176" s="0" t="n">
        <v>322.6755</v>
      </c>
      <c r="D176" s="0" t="n">
        <v>81.8007</v>
      </c>
    </row>
    <row r="177" customFormat="false" ht="12.75" hidden="false" customHeight="false" outlineLevel="0" collapsed="false">
      <c r="A177" s="0" t="n">
        <f aca="false">B177-'Test Facts'!$B$1</f>
        <v>104.6411</v>
      </c>
      <c r="B177" s="0" t="n">
        <v>174.6411</v>
      </c>
      <c r="C177" s="0" t="n">
        <v>322.0502</v>
      </c>
      <c r="D177" s="0" t="n">
        <v>82.5023</v>
      </c>
    </row>
    <row r="178" customFormat="false" ht="12.75" hidden="false" customHeight="false" outlineLevel="0" collapsed="false">
      <c r="A178" s="0" t="n">
        <f aca="false">B178-'Test Facts'!$B$1</f>
        <v>105.6325</v>
      </c>
      <c r="B178" s="0" t="n">
        <v>175.6325</v>
      </c>
      <c r="C178" s="0" t="n">
        <v>321.7101</v>
      </c>
      <c r="D178" s="0" t="n">
        <v>83.1969</v>
      </c>
    </row>
    <row r="179" customFormat="false" ht="12.75" hidden="false" customHeight="false" outlineLevel="0" collapsed="false">
      <c r="A179" s="0" t="n">
        <f aca="false">B179-'Test Facts'!$B$1</f>
        <v>106.634</v>
      </c>
      <c r="B179" s="0" t="n">
        <v>176.634</v>
      </c>
      <c r="C179" s="0" t="n">
        <v>321.2515</v>
      </c>
      <c r="D179" s="0" t="n">
        <v>83.8833</v>
      </c>
    </row>
    <row r="180" customFormat="false" ht="12.75" hidden="false" customHeight="false" outlineLevel="0" collapsed="false">
      <c r="A180" s="0" t="n">
        <f aca="false">B180-'Test Facts'!$B$1</f>
        <v>107.6354</v>
      </c>
      <c r="B180" s="0" t="n">
        <v>177.6354</v>
      </c>
      <c r="C180" s="0" t="n">
        <v>320.825</v>
      </c>
      <c r="D180" s="0" t="n">
        <v>84.5589</v>
      </c>
    </row>
    <row r="181" customFormat="false" ht="12.75" hidden="false" customHeight="false" outlineLevel="0" collapsed="false">
      <c r="A181" s="0" t="n">
        <f aca="false">B181-'Test Facts'!$B$1</f>
        <v>108.6369</v>
      </c>
      <c r="B181" s="0" t="n">
        <v>178.6369</v>
      </c>
      <c r="C181" s="0" t="n">
        <v>320.418</v>
      </c>
      <c r="D181" s="0" t="n">
        <v>85.2451</v>
      </c>
    </row>
    <row r="182" customFormat="false" ht="12.75" hidden="false" customHeight="false" outlineLevel="0" collapsed="false">
      <c r="A182" s="0" t="n">
        <f aca="false">B182-'Test Facts'!$B$1</f>
        <v>109.6283</v>
      </c>
      <c r="B182" s="0" t="n">
        <v>179.6283</v>
      </c>
      <c r="C182" s="0" t="n">
        <v>319.9749</v>
      </c>
      <c r="D182" s="0" t="n">
        <v>85.9015</v>
      </c>
    </row>
    <row r="183" customFormat="false" ht="12.75" hidden="false" customHeight="false" outlineLevel="0" collapsed="false">
      <c r="A183" s="0" t="n">
        <f aca="false">B183-'Test Facts'!$B$1</f>
        <v>110.6397</v>
      </c>
      <c r="B183" s="0" t="n">
        <v>180.6397</v>
      </c>
      <c r="C183" s="0" t="n">
        <v>319.4735</v>
      </c>
      <c r="D183" s="0" t="n">
        <v>86.5493</v>
      </c>
    </row>
    <row r="184" customFormat="false" ht="12.75" hidden="false" customHeight="false" outlineLevel="0" collapsed="false">
      <c r="A184" s="0" t="n">
        <f aca="false">B184-'Test Facts'!$B$1</f>
        <v>111.6312</v>
      </c>
      <c r="B184" s="0" t="n">
        <v>181.6312</v>
      </c>
      <c r="C184" s="0" t="n">
        <v>318.9</v>
      </c>
      <c r="D184" s="0" t="n">
        <v>87.188</v>
      </c>
    </row>
    <row r="185" customFormat="false" ht="12.75" hidden="false" customHeight="false" outlineLevel="0" collapsed="false">
      <c r="A185" s="0" t="n">
        <f aca="false">B185-'Test Facts'!$B$1</f>
        <v>112.6326</v>
      </c>
      <c r="B185" s="0" t="n">
        <v>182.6326</v>
      </c>
      <c r="C185" s="0" t="n">
        <v>318.3614</v>
      </c>
      <c r="D185" s="0" t="n">
        <v>87.8291</v>
      </c>
    </row>
    <row r="186" customFormat="false" ht="12.75" hidden="false" customHeight="false" outlineLevel="0" collapsed="false">
      <c r="A186" s="0" t="n">
        <f aca="false">B186-'Test Facts'!$B$1</f>
        <v>113.6341</v>
      </c>
      <c r="B186" s="0" t="n">
        <v>183.6341</v>
      </c>
      <c r="C186" s="0" t="n">
        <v>317.8574</v>
      </c>
      <c r="D186" s="0" t="n">
        <v>88.4494</v>
      </c>
    </row>
    <row r="187" customFormat="false" ht="12.75" hidden="false" customHeight="false" outlineLevel="0" collapsed="false">
      <c r="A187" s="0" t="n">
        <f aca="false">B187-'Test Facts'!$B$1</f>
        <v>114.6355</v>
      </c>
      <c r="B187" s="0" t="n">
        <v>184.6355</v>
      </c>
      <c r="C187" s="0" t="n">
        <v>317.4093</v>
      </c>
      <c r="D187" s="0" t="n">
        <v>89.0682</v>
      </c>
    </row>
    <row r="188" customFormat="false" ht="12.75" hidden="false" customHeight="false" outlineLevel="0" collapsed="false">
      <c r="A188" s="0" t="n">
        <f aca="false">B188-'Test Facts'!$B$1</f>
        <v>115.6369</v>
      </c>
      <c r="B188" s="0" t="n">
        <v>185.6369</v>
      </c>
      <c r="C188" s="0" t="n">
        <v>317.0331</v>
      </c>
      <c r="D188" s="0" t="n">
        <v>89.6745</v>
      </c>
    </row>
    <row r="189" customFormat="false" ht="12.75" hidden="false" customHeight="false" outlineLevel="0" collapsed="false">
      <c r="A189" s="0" t="n">
        <f aca="false">B189-'Test Facts'!$B$1</f>
        <v>116.6384</v>
      </c>
      <c r="B189" s="0" t="n">
        <v>186.6384</v>
      </c>
      <c r="C189" s="0" t="n">
        <v>316.6295</v>
      </c>
      <c r="D189" s="0" t="n">
        <v>90.2816</v>
      </c>
    </row>
    <row r="190" customFormat="false" ht="12.75" hidden="false" customHeight="false" outlineLevel="0" collapsed="false">
      <c r="A190" s="0" t="n">
        <f aca="false">B190-'Test Facts'!$B$1</f>
        <v>117.6298</v>
      </c>
      <c r="B190" s="0" t="n">
        <v>187.6298</v>
      </c>
      <c r="C190" s="0" t="n">
        <v>316.231</v>
      </c>
      <c r="D190" s="0" t="n">
        <v>90.8687</v>
      </c>
    </row>
    <row r="191" customFormat="false" ht="12.75" hidden="false" customHeight="false" outlineLevel="0" collapsed="false">
      <c r="A191" s="0" t="n">
        <f aca="false">B191-'Test Facts'!$B$1</f>
        <v>118.6413</v>
      </c>
      <c r="B191" s="0" t="n">
        <v>188.6413</v>
      </c>
      <c r="C191" s="0" t="n">
        <v>315.9595</v>
      </c>
      <c r="D191" s="0" t="n">
        <v>91.4426</v>
      </c>
    </row>
    <row r="192" customFormat="false" ht="12.75" hidden="false" customHeight="false" outlineLevel="0" collapsed="false">
      <c r="A192" s="0" t="n">
        <f aca="false">B192-'Test Facts'!$B$1</f>
        <v>119.6327</v>
      </c>
      <c r="B192" s="0" t="n">
        <v>189.6327</v>
      </c>
      <c r="C192" s="0" t="n">
        <v>315.4591</v>
      </c>
      <c r="D192" s="0" t="n">
        <v>92.0158</v>
      </c>
    </row>
    <row r="193" customFormat="false" ht="12.75" hidden="false" customHeight="false" outlineLevel="0" collapsed="false">
      <c r="A193" s="0" t="n">
        <f aca="false">B193-'Test Facts'!$B$1</f>
        <v>120.6341</v>
      </c>
      <c r="B193" s="0" t="n">
        <v>190.6341</v>
      </c>
      <c r="C193" s="0" t="n">
        <v>314.9304</v>
      </c>
      <c r="D193" s="0" t="n">
        <v>92.5797</v>
      </c>
    </row>
    <row r="194" customFormat="false" ht="12.75" hidden="false" customHeight="false" outlineLevel="0" collapsed="false">
      <c r="A194" s="0" t="n">
        <f aca="false">B194-'Test Facts'!$B$1</f>
        <v>121.6356</v>
      </c>
      <c r="B194" s="0" t="n">
        <v>191.6356</v>
      </c>
      <c r="C194" s="0" t="n">
        <v>314.3451</v>
      </c>
      <c r="D194" s="0" t="n">
        <v>93.1251</v>
      </c>
    </row>
    <row r="195" customFormat="false" ht="12.75" hidden="false" customHeight="false" outlineLevel="0" collapsed="false">
      <c r="A195" s="0" t="n">
        <f aca="false">B195-'Test Facts'!$B$1</f>
        <v>122.637</v>
      </c>
      <c r="B195" s="0" t="n">
        <v>192.637</v>
      </c>
      <c r="C195" s="0" t="n">
        <v>313.8452</v>
      </c>
      <c r="D195" s="0" t="n">
        <v>93.6658</v>
      </c>
    </row>
    <row r="196" customFormat="false" ht="12.75" hidden="false" customHeight="false" outlineLevel="0" collapsed="false">
      <c r="A196" s="0" t="n">
        <f aca="false">B196-'Test Facts'!$B$1</f>
        <v>123.6284</v>
      </c>
      <c r="B196" s="0" t="n">
        <v>193.6284</v>
      </c>
      <c r="C196" s="0" t="n">
        <v>313.3005</v>
      </c>
      <c r="D196" s="0" t="n">
        <v>94.1996</v>
      </c>
    </row>
    <row r="197" customFormat="false" ht="12.75" hidden="false" customHeight="false" outlineLevel="0" collapsed="false">
      <c r="A197" s="0" t="n">
        <f aca="false">B197-'Test Facts'!$B$1</f>
        <v>124.6399</v>
      </c>
      <c r="B197" s="0" t="n">
        <v>194.6399</v>
      </c>
      <c r="C197" s="0" t="n">
        <v>312.8787</v>
      </c>
      <c r="D197" s="0" t="n">
        <v>94.7203</v>
      </c>
    </row>
    <row r="198" customFormat="false" ht="12.75" hidden="false" customHeight="false" outlineLevel="0" collapsed="false">
      <c r="A198" s="0" t="n">
        <f aca="false">B198-'Test Facts'!$B$1</f>
        <v>125.6313</v>
      </c>
      <c r="B198" s="0" t="n">
        <v>195.6313</v>
      </c>
      <c r="C198" s="0" t="n">
        <v>312.5268</v>
      </c>
      <c r="D198" s="0" t="n">
        <v>95.2352</v>
      </c>
    </row>
    <row r="199" customFormat="false" ht="12.75" hidden="false" customHeight="false" outlineLevel="0" collapsed="false">
      <c r="A199" s="0" t="n">
        <f aca="false">B199-'Test Facts'!$B$1</f>
        <v>126.6327</v>
      </c>
      <c r="B199" s="0" t="n">
        <v>196.6327</v>
      </c>
      <c r="C199" s="0" t="n">
        <v>312.0142</v>
      </c>
      <c r="D199" s="0" t="n">
        <v>95.7335</v>
      </c>
    </row>
    <row r="200" customFormat="false" ht="12.75" hidden="false" customHeight="false" outlineLevel="0" collapsed="false">
      <c r="A200" s="0" t="n">
        <f aca="false">B200-'Test Facts'!$B$1</f>
        <v>127.6342</v>
      </c>
      <c r="B200" s="0" t="n">
        <v>197.6342</v>
      </c>
      <c r="C200" s="0" t="n">
        <v>311.5583</v>
      </c>
      <c r="D200" s="0" t="n">
        <v>96.2185</v>
      </c>
    </row>
    <row r="201" customFormat="false" ht="12.75" hidden="false" customHeight="false" outlineLevel="0" collapsed="false">
      <c r="A201" s="0" t="n">
        <f aca="false">B201-'Test Facts'!$B$1</f>
        <v>128.6356</v>
      </c>
      <c r="B201" s="0" t="n">
        <v>198.6356</v>
      </c>
      <c r="C201" s="0" t="n">
        <v>311.1635</v>
      </c>
      <c r="D201" s="0" t="n">
        <v>96.693</v>
      </c>
    </row>
    <row r="202" customFormat="false" ht="12.75" hidden="false" customHeight="false" outlineLevel="0" collapsed="false">
      <c r="A202" s="0" t="n">
        <f aca="false">B202-'Test Facts'!$B$1</f>
        <v>129.627</v>
      </c>
      <c r="B202" s="0" t="n">
        <v>199.627</v>
      </c>
      <c r="C202" s="0" t="n">
        <v>310.7945</v>
      </c>
      <c r="D202" s="0" t="n">
        <v>97.1557</v>
      </c>
    </row>
    <row r="203" customFormat="false" ht="12.75" hidden="false" customHeight="false" outlineLevel="0" collapsed="false">
      <c r="A203" s="0" t="n">
        <f aca="false">B203-'Test Facts'!$B$1</f>
        <v>130.6385</v>
      </c>
      <c r="B203" s="0" t="n">
        <v>200.6385</v>
      </c>
      <c r="C203" s="0" t="n">
        <v>310.2167</v>
      </c>
      <c r="D203" s="0" t="n">
        <v>97.6082</v>
      </c>
    </row>
    <row r="204" customFormat="false" ht="12.75" hidden="false" customHeight="false" outlineLevel="0" collapsed="false">
      <c r="A204" s="0" t="n">
        <f aca="false">B204-'Test Facts'!$B$1</f>
        <v>131.6299</v>
      </c>
      <c r="B204" s="0" t="n">
        <v>201.6299</v>
      </c>
      <c r="C204" s="0" t="n">
        <v>309.5338</v>
      </c>
      <c r="D204" s="0" t="n">
        <v>98.0601</v>
      </c>
    </row>
    <row r="205" customFormat="false" ht="12.75" hidden="false" customHeight="false" outlineLevel="0" collapsed="false">
      <c r="A205" s="0" t="n">
        <f aca="false">B205-'Test Facts'!$B$1</f>
        <v>132.6314</v>
      </c>
      <c r="B205" s="0" t="n">
        <v>202.6314</v>
      </c>
      <c r="C205" s="0" t="n">
        <v>308.8862</v>
      </c>
      <c r="D205" s="0" t="n">
        <v>98.5032</v>
      </c>
    </row>
    <row r="206" customFormat="false" ht="12.75" hidden="false" customHeight="false" outlineLevel="0" collapsed="false">
      <c r="A206" s="0" t="n">
        <f aca="false">B206-'Test Facts'!$B$1</f>
        <v>133.6328</v>
      </c>
      <c r="B206" s="0" t="n">
        <v>203.6328</v>
      </c>
      <c r="C206" s="0" t="n">
        <v>308.4317</v>
      </c>
      <c r="D206" s="0" t="n">
        <v>98.9499</v>
      </c>
    </row>
    <row r="207" customFormat="false" ht="12.75" hidden="false" customHeight="false" outlineLevel="0" collapsed="false">
      <c r="A207" s="0" t="n">
        <f aca="false">B207-'Test Facts'!$B$1</f>
        <v>134.6342</v>
      </c>
      <c r="B207" s="0" t="n">
        <v>204.6342</v>
      </c>
      <c r="C207" s="0" t="n">
        <v>308.1171</v>
      </c>
      <c r="D207" s="0" t="n">
        <v>99.3877</v>
      </c>
    </row>
    <row r="208" customFormat="false" ht="12.75" hidden="false" customHeight="false" outlineLevel="0" collapsed="false">
      <c r="A208" s="0" t="n">
        <f aca="false">B208-'Test Facts'!$B$1</f>
        <v>135.6357</v>
      </c>
      <c r="B208" s="0" t="n">
        <v>205.6357</v>
      </c>
      <c r="C208" s="0" t="n">
        <v>307.7326</v>
      </c>
      <c r="D208" s="0" t="n">
        <v>99.8251</v>
      </c>
    </row>
    <row r="209" customFormat="false" ht="12.75" hidden="false" customHeight="false" outlineLevel="0" collapsed="false">
      <c r="A209" s="0" t="n">
        <f aca="false">B209-'Test Facts'!$B$1</f>
        <v>136.6371</v>
      </c>
      <c r="B209" s="0" t="n">
        <v>206.6371</v>
      </c>
      <c r="C209" s="0" t="n">
        <v>307.3401</v>
      </c>
      <c r="D209" s="0" t="n">
        <v>100.2564</v>
      </c>
    </row>
    <row r="210" customFormat="false" ht="12.75" hidden="false" customHeight="false" outlineLevel="0" collapsed="false">
      <c r="A210" s="0" t="n">
        <f aca="false">B210-'Test Facts'!$B$1</f>
        <v>137.6286</v>
      </c>
      <c r="B210" s="0" t="n">
        <v>207.6286</v>
      </c>
      <c r="C210" s="0" t="n">
        <v>306.8965</v>
      </c>
      <c r="D210" s="0" t="n">
        <v>100.6807</v>
      </c>
    </row>
    <row r="211" customFormat="false" ht="12.75" hidden="false" customHeight="false" outlineLevel="0" collapsed="false">
      <c r="A211" s="0" t="n">
        <f aca="false">B211-'Test Facts'!$B$1</f>
        <v>138.64</v>
      </c>
      <c r="B211" s="0" t="n">
        <v>208.64</v>
      </c>
      <c r="C211" s="0" t="n">
        <v>306.4794</v>
      </c>
      <c r="D211" s="0" t="n">
        <v>101.104</v>
      </c>
    </row>
    <row r="212" customFormat="false" ht="12.75" hidden="false" customHeight="false" outlineLevel="0" collapsed="false">
      <c r="A212" s="0" t="n">
        <f aca="false">B212-'Test Facts'!$B$1</f>
        <v>139.6314</v>
      </c>
      <c r="B212" s="0" t="n">
        <v>209.6314</v>
      </c>
      <c r="C212" s="0" t="n">
        <v>306.0265</v>
      </c>
      <c r="D212" s="0" t="n">
        <v>101.5129</v>
      </c>
    </row>
    <row r="213" customFormat="false" ht="12.75" hidden="false" customHeight="false" outlineLevel="0" collapsed="false">
      <c r="A213" s="0" t="n">
        <f aca="false">B213-'Test Facts'!$B$1</f>
        <v>140.6329</v>
      </c>
      <c r="B213" s="0" t="n">
        <v>210.6329</v>
      </c>
      <c r="C213" s="0" t="n">
        <v>305.5381</v>
      </c>
      <c r="D213" s="0" t="n">
        <v>101.9065</v>
      </c>
    </row>
    <row r="214" customFormat="false" ht="12.75" hidden="false" customHeight="false" outlineLevel="0" collapsed="false">
      <c r="A214" s="0" t="n">
        <f aca="false">B214-'Test Facts'!$B$1</f>
        <v>141.6343</v>
      </c>
      <c r="B214" s="0" t="n">
        <v>211.6343</v>
      </c>
      <c r="C214" s="0" t="n">
        <v>305.0451</v>
      </c>
      <c r="D214" s="0" t="n">
        <v>102.2975</v>
      </c>
    </row>
    <row r="215" customFormat="false" ht="12.75" hidden="false" customHeight="false" outlineLevel="0" collapsed="false">
      <c r="A215" s="0" t="n">
        <f aca="false">B215-'Test Facts'!$B$1</f>
        <v>142.6358</v>
      </c>
      <c r="B215" s="0" t="n">
        <v>212.6358</v>
      </c>
      <c r="C215" s="0" t="n">
        <v>304.6286</v>
      </c>
      <c r="D215" s="0" t="n">
        <v>102.6837</v>
      </c>
    </row>
    <row r="216" customFormat="false" ht="12.75" hidden="false" customHeight="false" outlineLevel="0" collapsed="false">
      <c r="A216" s="0" t="n">
        <f aca="false">B216-'Test Facts'!$B$1</f>
        <v>143.6372</v>
      </c>
      <c r="B216" s="0" t="n">
        <v>213.6372</v>
      </c>
      <c r="C216" s="0" t="n">
        <v>304.1576</v>
      </c>
      <c r="D216" s="0" t="n">
        <v>103.0575</v>
      </c>
    </row>
    <row r="217" customFormat="false" ht="12.75" hidden="false" customHeight="false" outlineLevel="0" collapsed="false">
      <c r="A217" s="0" t="n">
        <f aca="false">B217-'Test Facts'!$B$1</f>
        <v>144.6386</v>
      </c>
      <c r="B217" s="0" t="n">
        <v>214.6386</v>
      </c>
      <c r="C217" s="0" t="n">
        <v>303.5258</v>
      </c>
      <c r="D217" s="0" t="n">
        <v>103.4297</v>
      </c>
    </row>
    <row r="218" customFormat="false" ht="12.75" hidden="false" customHeight="false" outlineLevel="0" collapsed="false">
      <c r="A218" s="0" t="n">
        <f aca="false">B218-'Test Facts'!$B$1</f>
        <v>145.6301</v>
      </c>
      <c r="B218" s="0" t="n">
        <v>215.6301</v>
      </c>
      <c r="C218" s="0" t="n">
        <v>303.0887</v>
      </c>
      <c r="D218" s="0" t="n">
        <v>103.8028</v>
      </c>
    </row>
    <row r="219" customFormat="false" ht="12.75" hidden="false" customHeight="false" outlineLevel="0" collapsed="false">
      <c r="A219" s="0" t="n">
        <f aca="false">B219-'Test Facts'!$B$1</f>
        <v>146.6415</v>
      </c>
      <c r="B219" s="0" t="n">
        <v>216.6415</v>
      </c>
      <c r="C219" s="0" t="n">
        <v>302.6524</v>
      </c>
      <c r="D219" s="0" t="n">
        <v>104.1678</v>
      </c>
    </row>
    <row r="220" customFormat="false" ht="12.75" hidden="false" customHeight="false" outlineLevel="0" collapsed="false">
      <c r="A220" s="0" t="n">
        <f aca="false">B220-'Test Facts'!$B$1</f>
        <v>147.6329</v>
      </c>
      <c r="B220" s="0" t="n">
        <v>217.6329</v>
      </c>
      <c r="C220" s="0" t="n">
        <v>302.1595</v>
      </c>
      <c r="D220" s="0" t="n">
        <v>104.5126</v>
      </c>
    </row>
    <row r="221" customFormat="false" ht="12.75" hidden="false" customHeight="false" outlineLevel="0" collapsed="false">
      <c r="A221" s="0" t="n">
        <f aca="false">B221-'Test Facts'!$B$1</f>
        <v>148.6344</v>
      </c>
      <c r="B221" s="0" t="n">
        <v>218.6344</v>
      </c>
      <c r="C221" s="0" t="n">
        <v>301.683</v>
      </c>
      <c r="D221" s="0" t="n">
        <v>104.8511</v>
      </c>
    </row>
    <row r="222" customFormat="false" ht="12.75" hidden="false" customHeight="false" outlineLevel="0" collapsed="false">
      <c r="A222" s="0" t="n">
        <f aca="false">B222-'Test Facts'!$B$1</f>
        <v>149.6358</v>
      </c>
      <c r="B222" s="0" t="n">
        <v>219.6358</v>
      </c>
      <c r="C222" s="0" t="n">
        <v>301.2527</v>
      </c>
      <c r="D222" s="0" t="n">
        <v>105.1821</v>
      </c>
    </row>
    <row r="223" customFormat="false" ht="12.75" hidden="false" customHeight="false" outlineLevel="0" collapsed="false">
      <c r="A223" s="0" t="n">
        <f aca="false">B223-'Test Facts'!$B$1</f>
        <v>150.6373</v>
      </c>
      <c r="B223" s="0" t="n">
        <v>220.6373</v>
      </c>
      <c r="C223" s="0" t="n">
        <v>300.8665</v>
      </c>
      <c r="D223" s="0" t="n">
        <v>105.5055</v>
      </c>
    </row>
    <row r="224" customFormat="false" ht="12.75" hidden="false" customHeight="false" outlineLevel="0" collapsed="false">
      <c r="A224" s="0" t="n">
        <f aca="false">B224-'Test Facts'!$B$1</f>
        <v>151.6287</v>
      </c>
      <c r="B224" s="0" t="n">
        <v>221.6287</v>
      </c>
      <c r="C224" s="0" t="n">
        <v>300.4915</v>
      </c>
      <c r="D224" s="0" t="n">
        <v>105.8105</v>
      </c>
    </row>
    <row r="225" customFormat="false" ht="12.75" hidden="false" customHeight="false" outlineLevel="0" collapsed="false">
      <c r="A225" s="0" t="n">
        <f aca="false">B225-'Test Facts'!$B$1</f>
        <v>152.6401</v>
      </c>
      <c r="B225" s="0" t="n">
        <v>222.6401</v>
      </c>
      <c r="C225" s="0" t="n">
        <v>299.9251</v>
      </c>
      <c r="D225" s="0" t="n">
        <v>106.1118</v>
      </c>
    </row>
    <row r="226" customFormat="false" ht="12.75" hidden="false" customHeight="false" outlineLevel="0" collapsed="false">
      <c r="A226" s="0" t="n">
        <f aca="false">B226-'Test Facts'!$B$1</f>
        <v>153.6316</v>
      </c>
      <c r="B226" s="0" t="n">
        <v>223.6316</v>
      </c>
      <c r="C226" s="0" t="n">
        <v>299.4567</v>
      </c>
      <c r="D226" s="0" t="n">
        <v>106.4146</v>
      </c>
    </row>
    <row r="227" customFormat="false" ht="12.75" hidden="false" customHeight="false" outlineLevel="0" collapsed="false">
      <c r="A227" s="0" t="n">
        <f aca="false">B227-'Test Facts'!$B$1</f>
        <v>154.633</v>
      </c>
      <c r="B227" s="0" t="n">
        <v>224.633</v>
      </c>
      <c r="C227" s="0" t="n">
        <v>298.9969</v>
      </c>
      <c r="D227" s="0" t="n">
        <v>106.7066</v>
      </c>
    </row>
    <row r="228" customFormat="false" ht="12.75" hidden="false" customHeight="false" outlineLevel="0" collapsed="false">
      <c r="A228" s="0" t="n">
        <f aca="false">B228-'Test Facts'!$B$1</f>
        <v>155.6344</v>
      </c>
      <c r="B228" s="0" t="n">
        <v>225.6344</v>
      </c>
      <c r="C228" s="0" t="n">
        <v>298.5309</v>
      </c>
      <c r="D228" s="0" t="n">
        <v>106.9915</v>
      </c>
    </row>
    <row r="229" customFormat="false" ht="12.75" hidden="false" customHeight="false" outlineLevel="0" collapsed="false">
      <c r="A229" s="0" t="n">
        <f aca="false">B229-'Test Facts'!$B$1</f>
        <v>156.6359</v>
      </c>
      <c r="B229" s="0" t="n">
        <v>226.6359</v>
      </c>
      <c r="C229" s="0" t="n">
        <v>297.9643</v>
      </c>
      <c r="D229" s="0" t="n">
        <v>107.2848</v>
      </c>
    </row>
    <row r="230" customFormat="false" ht="12.75" hidden="false" customHeight="false" outlineLevel="0" collapsed="false">
      <c r="A230" s="0" t="n">
        <f aca="false">B230-'Test Facts'!$B$1</f>
        <v>157.6373</v>
      </c>
      <c r="B230" s="0" t="n">
        <v>227.6373</v>
      </c>
      <c r="C230" s="0" t="n">
        <v>297.4849</v>
      </c>
      <c r="D230" s="0" t="n">
        <v>107.5653</v>
      </c>
    </row>
    <row r="231" customFormat="false" ht="12.75" hidden="false" customHeight="false" outlineLevel="0" collapsed="false">
      <c r="A231" s="0" t="n">
        <f aca="false">B231-'Test Facts'!$B$1</f>
        <v>158.6388</v>
      </c>
      <c r="B231" s="0" t="n">
        <v>228.6388</v>
      </c>
      <c r="C231" s="0" t="n">
        <v>296.9888</v>
      </c>
      <c r="D231" s="0" t="n">
        <v>107.8466</v>
      </c>
    </row>
    <row r="232" customFormat="false" ht="12.75" hidden="false" customHeight="false" outlineLevel="0" collapsed="false">
      <c r="A232" s="0" t="n">
        <f aca="false">B232-'Test Facts'!$B$1</f>
        <v>159.6302</v>
      </c>
      <c r="B232" s="0" t="n">
        <v>229.6302</v>
      </c>
      <c r="C232" s="0" t="n">
        <v>296.5389</v>
      </c>
      <c r="D232" s="0" t="n">
        <v>108.1158</v>
      </c>
    </row>
    <row r="233" customFormat="false" ht="12.75" hidden="false" customHeight="false" outlineLevel="0" collapsed="false">
      <c r="A233" s="0" t="n">
        <f aca="false">B233-'Test Facts'!$B$1</f>
        <v>160.6416</v>
      </c>
      <c r="B233" s="0" t="n">
        <v>230.6416</v>
      </c>
      <c r="C233" s="0" t="n">
        <v>296.2121</v>
      </c>
      <c r="D233" s="0" t="n">
        <v>108.4008</v>
      </c>
    </row>
    <row r="234" customFormat="false" ht="12.75" hidden="false" customHeight="false" outlineLevel="0" collapsed="false">
      <c r="A234" s="0" t="n">
        <f aca="false">B234-'Test Facts'!$B$1</f>
        <v>161.6331</v>
      </c>
      <c r="B234" s="0" t="n">
        <v>231.6331</v>
      </c>
      <c r="C234" s="0" t="n">
        <v>295.9672</v>
      </c>
      <c r="D234" s="0" t="n">
        <v>108.673</v>
      </c>
    </row>
    <row r="235" customFormat="false" ht="12.75" hidden="false" customHeight="false" outlineLevel="0" collapsed="false">
      <c r="A235" s="0" t="n">
        <f aca="false">B235-'Test Facts'!$B$1</f>
        <v>162.6345</v>
      </c>
      <c r="B235" s="0" t="n">
        <v>232.6345</v>
      </c>
      <c r="C235" s="0" t="n">
        <v>295.625</v>
      </c>
      <c r="D235" s="0" t="n">
        <v>108.9438</v>
      </c>
    </row>
    <row r="236" customFormat="false" ht="12.75" hidden="false" customHeight="false" outlineLevel="0" collapsed="false">
      <c r="A236" s="0" t="n">
        <f aca="false">B236-'Test Facts'!$B$1</f>
        <v>163.636</v>
      </c>
      <c r="B236" s="0" t="n">
        <v>233.636</v>
      </c>
      <c r="C236" s="0" t="n">
        <v>295.2116</v>
      </c>
      <c r="D236" s="0" t="n">
        <v>109.1978</v>
      </c>
    </row>
    <row r="237" customFormat="false" ht="12.75" hidden="false" customHeight="false" outlineLevel="0" collapsed="false">
      <c r="A237" s="0" t="n">
        <f aca="false">B237-'Test Facts'!$B$1</f>
        <v>164.6374</v>
      </c>
      <c r="B237" s="0" t="n">
        <v>234.6374</v>
      </c>
      <c r="C237" s="0" t="n">
        <v>294.9365</v>
      </c>
      <c r="D237" s="0" t="n">
        <v>109.4518</v>
      </c>
    </row>
    <row r="238" customFormat="false" ht="12.75" hidden="false" customHeight="false" outlineLevel="0" collapsed="false">
      <c r="A238" s="0" t="n">
        <f aca="false">B238-'Test Facts'!$B$1</f>
        <v>165.6288</v>
      </c>
      <c r="B238" s="0" t="n">
        <v>235.6288</v>
      </c>
      <c r="C238" s="0" t="n">
        <v>294.6982</v>
      </c>
      <c r="D238" s="0" t="n">
        <v>109.7054</v>
      </c>
    </row>
    <row r="239" customFormat="false" ht="12.75" hidden="false" customHeight="false" outlineLevel="0" collapsed="false">
      <c r="A239" s="0" t="n">
        <f aca="false">B239-'Test Facts'!$B$1</f>
        <v>166.6403</v>
      </c>
      <c r="B239" s="0" t="n">
        <v>236.6403</v>
      </c>
      <c r="C239" s="0" t="n">
        <v>294.5469</v>
      </c>
      <c r="D239" s="0" t="n">
        <v>109.9457</v>
      </c>
    </row>
    <row r="240" customFormat="false" ht="12.75" hidden="false" customHeight="false" outlineLevel="0" collapsed="false">
      <c r="A240" s="0" t="n">
        <f aca="false">B240-'Test Facts'!$B$1</f>
        <v>167.6317</v>
      </c>
      <c r="B240" s="0" t="n">
        <v>237.6317</v>
      </c>
      <c r="C240" s="0" t="n">
        <v>294.5665</v>
      </c>
      <c r="D240" s="0" t="n">
        <v>110.2058</v>
      </c>
    </row>
    <row r="241" customFormat="false" ht="12.75" hidden="false" customHeight="false" outlineLevel="0" collapsed="false">
      <c r="A241" s="0" t="n">
        <f aca="false">B241-'Test Facts'!$B$1</f>
        <v>168.6331</v>
      </c>
      <c r="B241" s="0" t="n">
        <v>238.6331</v>
      </c>
      <c r="C241" s="0" t="n">
        <v>294.6211</v>
      </c>
      <c r="D241" s="0" t="n">
        <v>110.4605</v>
      </c>
    </row>
    <row r="242" customFormat="false" ht="12.75" hidden="false" customHeight="false" outlineLevel="0" collapsed="false">
      <c r="A242" s="0" t="n">
        <f aca="false">B242-'Test Facts'!$B$1</f>
        <v>169.6346</v>
      </c>
      <c r="B242" s="0" t="n">
        <v>239.6346</v>
      </c>
      <c r="C242" s="0" t="n">
        <v>294.7433</v>
      </c>
      <c r="D242" s="0" t="n">
        <v>110.7128</v>
      </c>
    </row>
    <row r="243" customFormat="false" ht="12.75" hidden="false" customHeight="false" outlineLevel="0" collapsed="false">
      <c r="A243" s="0" t="n">
        <f aca="false">B243-'Test Facts'!$B$1</f>
        <v>170.636</v>
      </c>
      <c r="B243" s="0" t="n">
        <v>240.636</v>
      </c>
      <c r="C243" s="0" t="n">
        <v>294.8798</v>
      </c>
      <c r="D243" s="0" t="n">
        <v>110.9561</v>
      </c>
    </row>
    <row r="244" customFormat="false" ht="12.75" hidden="false" customHeight="false" outlineLevel="0" collapsed="false">
      <c r="A244" s="0" t="n">
        <f aca="false">B244-'Test Facts'!$B$1</f>
        <v>171.6375</v>
      </c>
      <c r="B244" s="0" t="n">
        <v>241.6375</v>
      </c>
      <c r="C244" s="0" t="n">
        <v>295.1045</v>
      </c>
      <c r="D244" s="0" t="n">
        <v>111.2054</v>
      </c>
    </row>
    <row r="245" customFormat="false" ht="12.75" hidden="false" customHeight="false" outlineLevel="0" collapsed="false">
      <c r="A245" s="0" t="n">
        <f aca="false">B245-'Test Facts'!$B$1</f>
        <v>172.6389</v>
      </c>
      <c r="B245" s="0" t="n">
        <v>242.6389</v>
      </c>
      <c r="C245" s="0" t="n">
        <v>295.2123</v>
      </c>
      <c r="D245" s="0" t="n">
        <v>111.4706</v>
      </c>
    </row>
    <row r="246" customFormat="false" ht="12.75" hidden="false" customHeight="false" outlineLevel="0" collapsed="false">
      <c r="A246" s="0" t="n">
        <f aca="false">B246-'Test Facts'!$B$1</f>
        <v>173.6303</v>
      </c>
      <c r="B246" s="0" t="n">
        <v>243.6303</v>
      </c>
      <c r="C246" s="0" t="n">
        <v>295.4329</v>
      </c>
      <c r="D246" s="0" t="n">
        <v>111.7254</v>
      </c>
    </row>
    <row r="247" customFormat="false" ht="12.75" hidden="false" customHeight="false" outlineLevel="0" collapsed="false">
      <c r="A247" s="0" t="n">
        <f aca="false">B247-'Test Facts'!$B$1</f>
        <v>174.6318</v>
      </c>
      <c r="B247" s="0" t="n">
        <v>244.6318</v>
      </c>
      <c r="C247" s="0" t="n">
        <v>295.7017</v>
      </c>
      <c r="D247" s="0" t="n">
        <v>111.9992</v>
      </c>
    </row>
    <row r="248" customFormat="false" ht="12.75" hidden="false" customHeight="false" outlineLevel="0" collapsed="false">
      <c r="A248" s="0" t="n">
        <f aca="false">B248-'Test Facts'!$B$1</f>
        <v>175.6332</v>
      </c>
      <c r="B248" s="0" t="n">
        <v>245.6332</v>
      </c>
      <c r="C248" s="0" t="n">
        <v>296.09</v>
      </c>
      <c r="D248" s="0" t="n">
        <v>112.2625</v>
      </c>
    </row>
    <row r="249" customFormat="false" ht="12.75" hidden="false" customHeight="false" outlineLevel="0" collapsed="false">
      <c r="A249" s="0" t="n">
        <f aca="false">B249-'Test Facts'!$B$1</f>
        <v>176.6346</v>
      </c>
      <c r="B249" s="0" t="n">
        <v>246.6346</v>
      </c>
      <c r="C249" s="0" t="n">
        <v>296.5127</v>
      </c>
      <c r="D249" s="0" t="n">
        <v>112.5355</v>
      </c>
    </row>
    <row r="250" customFormat="false" ht="12.75" hidden="false" customHeight="false" outlineLevel="0" collapsed="false">
      <c r="A250" s="0" t="n">
        <f aca="false">B250-'Test Facts'!$B$1</f>
        <v>177.6361</v>
      </c>
      <c r="B250" s="0" t="n">
        <v>247.6361</v>
      </c>
      <c r="C250" s="0" t="n">
        <v>296.992</v>
      </c>
      <c r="D250" s="0" t="n">
        <v>112.8146</v>
      </c>
    </row>
    <row r="251" customFormat="false" ht="12.75" hidden="false" customHeight="false" outlineLevel="0" collapsed="false">
      <c r="A251" s="0" t="n">
        <f aca="false">B251-'Test Facts'!$B$1</f>
        <v>178.6375</v>
      </c>
      <c r="B251" s="0" t="n">
        <v>248.6375</v>
      </c>
      <c r="C251" s="0" t="n">
        <v>297.407</v>
      </c>
      <c r="D251" s="0" t="n">
        <v>113.1139</v>
      </c>
    </row>
    <row r="252" customFormat="false" ht="12.75" hidden="false" customHeight="false" outlineLevel="0" collapsed="false">
      <c r="A252" s="0" t="n">
        <f aca="false">B252-'Test Facts'!$B$1</f>
        <v>179.6289</v>
      </c>
      <c r="B252" s="0" t="n">
        <v>249.6289</v>
      </c>
      <c r="C252" s="0" t="n">
        <v>297.7861</v>
      </c>
      <c r="D252" s="0" t="n">
        <v>113.3962</v>
      </c>
    </row>
    <row r="253" customFormat="false" ht="12.75" hidden="false" customHeight="false" outlineLevel="0" collapsed="false">
      <c r="A253" s="0" t="n">
        <f aca="false">B253-'Test Facts'!$B$1</f>
        <v>180.6404</v>
      </c>
      <c r="B253" s="0" t="n">
        <v>250.6404</v>
      </c>
      <c r="C253" s="0" t="n">
        <v>298.3037</v>
      </c>
      <c r="D253" s="0" t="n">
        <v>113.6844</v>
      </c>
    </row>
    <row r="254" customFormat="false" ht="12.75" hidden="false" customHeight="false" outlineLevel="0" collapsed="false">
      <c r="A254" s="0" t="n">
        <f aca="false">B254-'Test Facts'!$B$1</f>
        <v>181.6318</v>
      </c>
      <c r="B254" s="0" t="n">
        <v>251.6318</v>
      </c>
      <c r="C254" s="0" t="n">
        <v>298.8817</v>
      </c>
      <c r="D254" s="0" t="n">
        <v>113.9674</v>
      </c>
    </row>
    <row r="255" customFormat="false" ht="12.75" hidden="false" customHeight="false" outlineLevel="0" collapsed="false">
      <c r="A255" s="0" t="n">
        <f aca="false">B255-'Test Facts'!$B$1</f>
        <v>182.6333</v>
      </c>
      <c r="B255" s="0" t="n">
        <v>252.6333</v>
      </c>
      <c r="C255" s="0" t="n">
        <v>299.4304</v>
      </c>
      <c r="D255" s="0" t="n">
        <v>114.2568</v>
      </c>
    </row>
    <row r="256" customFormat="false" ht="12.75" hidden="false" customHeight="false" outlineLevel="0" collapsed="false">
      <c r="A256" s="0" t="n">
        <f aca="false">B256-'Test Facts'!$B$1</f>
        <v>183.6347</v>
      </c>
      <c r="B256" s="0" t="n">
        <v>253.6347</v>
      </c>
      <c r="C256" s="0" t="n">
        <v>299.9604</v>
      </c>
      <c r="D256" s="0" t="n">
        <v>114.5414</v>
      </c>
    </row>
    <row r="257" customFormat="false" ht="12.75" hidden="false" customHeight="false" outlineLevel="0" collapsed="false">
      <c r="A257" s="0" t="n">
        <f aca="false">B257-'Test Facts'!$B$1</f>
        <v>184.6361</v>
      </c>
      <c r="B257" s="0" t="n">
        <v>254.6361</v>
      </c>
      <c r="C257" s="0" t="n">
        <v>300.5504</v>
      </c>
      <c r="D257" s="0" t="n">
        <v>114.8419</v>
      </c>
    </row>
    <row r="258" customFormat="false" ht="12.75" hidden="false" customHeight="false" outlineLevel="0" collapsed="false">
      <c r="A258" s="0" t="n">
        <f aca="false">B258-'Test Facts'!$B$1</f>
        <v>185.6276</v>
      </c>
      <c r="B258" s="0" t="n">
        <v>255.6276</v>
      </c>
      <c r="C258" s="0" t="n">
        <v>301.1171</v>
      </c>
      <c r="D258" s="0" t="n">
        <v>115.1412</v>
      </c>
    </row>
    <row r="259" customFormat="false" ht="12.75" hidden="false" customHeight="false" outlineLevel="0" collapsed="false">
      <c r="A259" s="0" t="n">
        <f aca="false">B259-'Test Facts'!$B$1</f>
        <v>186.639</v>
      </c>
      <c r="B259" s="0" t="n">
        <v>256.639</v>
      </c>
      <c r="C259" s="0" t="n">
        <v>301.6829</v>
      </c>
      <c r="D259" s="0" t="n">
        <v>115.4485</v>
      </c>
    </row>
    <row r="260" customFormat="false" ht="12.75" hidden="false" customHeight="false" outlineLevel="0" collapsed="false">
      <c r="A260" s="0" t="n">
        <f aca="false">B260-'Test Facts'!$B$1</f>
        <v>187.6305</v>
      </c>
      <c r="B260" s="0" t="n">
        <v>257.6305</v>
      </c>
      <c r="C260" s="0" t="n">
        <v>302.2411</v>
      </c>
      <c r="D260" s="0" t="n">
        <v>115.7598</v>
      </c>
    </row>
    <row r="261" customFormat="false" ht="12.75" hidden="false" customHeight="false" outlineLevel="0" collapsed="false">
      <c r="A261" s="0" t="n">
        <f aca="false">B261-'Test Facts'!$B$1</f>
        <v>188.6319</v>
      </c>
      <c r="B261" s="0" t="n">
        <v>258.6319</v>
      </c>
      <c r="C261" s="0" t="n">
        <v>302.9571</v>
      </c>
      <c r="D261" s="0" t="n">
        <v>116.0707</v>
      </c>
    </row>
    <row r="262" customFormat="false" ht="12.75" hidden="false" customHeight="false" outlineLevel="0" collapsed="false">
      <c r="A262" s="0" t="n">
        <f aca="false">B262-'Test Facts'!$B$1</f>
        <v>189.6333</v>
      </c>
      <c r="B262" s="0" t="n">
        <v>259.6333</v>
      </c>
      <c r="C262" s="0" t="n">
        <v>303.4941</v>
      </c>
      <c r="D262" s="0" t="n">
        <v>116.3831</v>
      </c>
    </row>
    <row r="263" customFormat="false" ht="12.75" hidden="false" customHeight="false" outlineLevel="0" collapsed="false">
      <c r="A263" s="0" t="n">
        <f aca="false">B263-'Test Facts'!$B$1</f>
        <v>190.6348</v>
      </c>
      <c r="B263" s="0" t="n">
        <v>260.6348</v>
      </c>
      <c r="C263" s="0" t="n">
        <v>303.9262</v>
      </c>
      <c r="D263" s="0" t="n">
        <v>116.7012</v>
      </c>
    </row>
    <row r="264" customFormat="false" ht="12.75" hidden="false" customHeight="false" outlineLevel="0" collapsed="false">
      <c r="A264" s="0" t="n">
        <f aca="false">B264-'Test Facts'!$B$1</f>
        <v>191.6362</v>
      </c>
      <c r="B264" s="0" t="n">
        <v>261.6362</v>
      </c>
      <c r="C264" s="0" t="n">
        <v>304.3515</v>
      </c>
      <c r="D264" s="0" t="n">
        <v>117.0163</v>
      </c>
    </row>
    <row r="265" customFormat="false" ht="12.75" hidden="false" customHeight="false" outlineLevel="0" collapsed="false">
      <c r="A265" s="0" t="n">
        <f aca="false">B265-'Test Facts'!$B$1</f>
        <v>192.6377</v>
      </c>
      <c r="B265" s="0" t="n">
        <v>262.6377</v>
      </c>
      <c r="C265" s="0" t="n">
        <v>304.7477</v>
      </c>
      <c r="D265" s="0" t="n">
        <v>117.3361</v>
      </c>
    </row>
    <row r="266" customFormat="false" ht="12.75" hidden="false" customHeight="false" outlineLevel="0" collapsed="false">
      <c r="A266" s="0" t="n">
        <f aca="false">B266-'Test Facts'!$B$1</f>
        <v>193.6291</v>
      </c>
      <c r="B266" s="0" t="n">
        <v>263.6291</v>
      </c>
      <c r="C266" s="0" t="n">
        <v>305.0772</v>
      </c>
      <c r="D266" s="0" t="n">
        <v>117.6681</v>
      </c>
    </row>
    <row r="267" customFormat="false" ht="12.75" hidden="false" customHeight="false" outlineLevel="0" collapsed="false">
      <c r="A267" s="0" t="n">
        <f aca="false">B267-'Test Facts'!$B$1</f>
        <v>194.6405</v>
      </c>
      <c r="B267" s="0" t="n">
        <v>264.6405</v>
      </c>
      <c r="C267" s="0" t="n">
        <v>305.2809</v>
      </c>
      <c r="D267" s="0" t="n">
        <v>117.9882</v>
      </c>
    </row>
    <row r="268" customFormat="false" ht="12.75" hidden="false" customHeight="false" outlineLevel="0" collapsed="false">
      <c r="A268" s="0" t="n">
        <f aca="false">B268-'Test Facts'!$B$1</f>
        <v>195.632</v>
      </c>
      <c r="B268" s="0" t="n">
        <v>265.632</v>
      </c>
      <c r="C268" s="0" t="n">
        <v>305.4439</v>
      </c>
      <c r="D268" s="0" t="n">
        <v>118.3063</v>
      </c>
    </row>
    <row r="269" customFormat="false" ht="12.75" hidden="false" customHeight="false" outlineLevel="0" collapsed="false">
      <c r="A269" s="0" t="n">
        <f aca="false">B269-'Test Facts'!$B$1</f>
        <v>196.6334</v>
      </c>
      <c r="B269" s="0" t="n">
        <v>266.6334</v>
      </c>
      <c r="C269" s="0" t="n">
        <v>305.636</v>
      </c>
      <c r="D269" s="0" t="n">
        <v>118.6288</v>
      </c>
    </row>
    <row r="270" customFormat="false" ht="12.75" hidden="false" customHeight="false" outlineLevel="0" collapsed="false">
      <c r="A270" s="0" t="n">
        <f aca="false">B270-'Test Facts'!$B$1</f>
        <v>197.6348</v>
      </c>
      <c r="B270" s="0" t="n">
        <v>267.6348</v>
      </c>
      <c r="C270" s="0" t="n">
        <v>305.9118</v>
      </c>
      <c r="D270" s="0" t="n">
        <v>118.9462</v>
      </c>
    </row>
    <row r="271" customFormat="false" ht="12.75" hidden="false" customHeight="false" outlineLevel="0" collapsed="false">
      <c r="A271" s="0" t="n">
        <f aca="false">B271-'Test Facts'!$B$1</f>
        <v>198.6363</v>
      </c>
      <c r="B271" s="0" t="n">
        <v>268.6363</v>
      </c>
      <c r="C271" s="0" t="n">
        <v>306.1578</v>
      </c>
      <c r="D271" s="0" t="n">
        <v>119.269</v>
      </c>
    </row>
    <row r="272" customFormat="false" ht="12.75" hidden="false" customHeight="false" outlineLevel="0" collapsed="false">
      <c r="A272" s="0" t="n">
        <f aca="false">B272-'Test Facts'!$B$1</f>
        <v>199.6377</v>
      </c>
      <c r="B272" s="0" t="n">
        <v>269.6377</v>
      </c>
      <c r="C272" s="0" t="n">
        <v>306.3399</v>
      </c>
      <c r="D272" s="0" t="n">
        <v>119.5844</v>
      </c>
    </row>
    <row r="273" customFormat="false" ht="12.75" hidden="false" customHeight="false" outlineLevel="0" collapsed="false">
      <c r="A273" s="0" t="n">
        <f aca="false">B273-'Test Facts'!$B$1</f>
        <v>200.6392</v>
      </c>
      <c r="B273" s="0" t="n">
        <v>270.6392</v>
      </c>
      <c r="C273" s="0" t="n">
        <v>306.5242</v>
      </c>
      <c r="D273" s="0" t="n">
        <v>119.9147</v>
      </c>
    </row>
    <row r="274" customFormat="false" ht="12.75" hidden="false" customHeight="false" outlineLevel="0" collapsed="false">
      <c r="A274" s="0" t="n">
        <f aca="false">B274-'Test Facts'!$B$1</f>
        <v>201.6306</v>
      </c>
      <c r="B274" s="0" t="n">
        <v>271.6306</v>
      </c>
      <c r="C274" s="0" t="n">
        <v>306.7037</v>
      </c>
      <c r="D274" s="0" t="n">
        <v>120.2417</v>
      </c>
    </row>
    <row r="275" customFormat="false" ht="12.75" hidden="false" customHeight="false" outlineLevel="0" collapsed="false">
      <c r="A275" s="0" t="n">
        <f aca="false">B275-'Test Facts'!$B$1</f>
        <v>202.642</v>
      </c>
      <c r="B275" s="0" t="n">
        <v>272.642</v>
      </c>
      <c r="C275" s="0" t="n">
        <v>306.8539</v>
      </c>
      <c r="D275" s="0" t="n">
        <v>120.5652</v>
      </c>
    </row>
    <row r="276" customFormat="false" ht="12.75" hidden="false" customHeight="false" outlineLevel="0" collapsed="false">
      <c r="A276" s="0" t="n">
        <f aca="false">B276-'Test Facts'!$B$1</f>
        <v>203.6335</v>
      </c>
      <c r="B276" s="0" t="n">
        <v>273.6335</v>
      </c>
      <c r="C276" s="0" t="n">
        <v>306.9246</v>
      </c>
      <c r="D276" s="0" t="n">
        <v>120.8814</v>
      </c>
    </row>
    <row r="277" customFormat="false" ht="12.75" hidden="false" customHeight="false" outlineLevel="0" collapsed="false">
      <c r="A277" s="0" t="n">
        <f aca="false">B277-'Test Facts'!$B$1</f>
        <v>204.6349</v>
      </c>
      <c r="B277" s="0" t="n">
        <v>274.6349</v>
      </c>
      <c r="C277" s="0" t="n">
        <v>307.1442</v>
      </c>
      <c r="D277" s="0" t="n">
        <v>121.2075</v>
      </c>
    </row>
    <row r="278" customFormat="false" ht="12.75" hidden="false" customHeight="false" outlineLevel="0" collapsed="false">
      <c r="A278" s="0" t="n">
        <f aca="false">B278-'Test Facts'!$B$1</f>
        <v>205.6263</v>
      </c>
      <c r="B278" s="0" t="n">
        <v>275.6263</v>
      </c>
      <c r="C278" s="0" t="n">
        <v>307.2337</v>
      </c>
      <c r="D278" s="0" t="n">
        <v>121.5447</v>
      </c>
    </row>
    <row r="279" customFormat="false" ht="12.75" hidden="false" customHeight="false" outlineLevel="0" collapsed="false">
      <c r="A279" s="0" t="n">
        <f aca="false">B279-'Test Facts'!$B$1</f>
        <v>206.6378</v>
      </c>
      <c r="B279" s="0" t="n">
        <v>276.6378</v>
      </c>
      <c r="C279" s="0" t="n">
        <v>307.3096</v>
      </c>
      <c r="D279" s="0" t="n">
        <v>121.8732</v>
      </c>
    </row>
    <row r="280" customFormat="false" ht="12.75" hidden="false" customHeight="false" outlineLevel="0" collapsed="false">
      <c r="A280" s="0" t="n">
        <f aca="false">B280-'Test Facts'!$B$1</f>
        <v>207.6292</v>
      </c>
      <c r="B280" s="0" t="n">
        <v>277.6292</v>
      </c>
      <c r="C280" s="0" t="n">
        <v>307.4713</v>
      </c>
      <c r="D280" s="0" t="n">
        <v>122.2025</v>
      </c>
    </row>
    <row r="281" customFormat="false" ht="12.75" hidden="false" customHeight="false" outlineLevel="0" collapsed="false">
      <c r="A281" s="0" t="n">
        <f aca="false">B281-'Test Facts'!$B$1</f>
        <v>208.6307</v>
      </c>
      <c r="B281" s="0" t="n">
        <v>278.6307</v>
      </c>
      <c r="C281" s="0" t="n">
        <v>307.6197</v>
      </c>
      <c r="D281" s="0" t="n">
        <v>122.5357</v>
      </c>
    </row>
    <row r="282" customFormat="false" ht="12.75" hidden="false" customHeight="false" outlineLevel="0" collapsed="false">
      <c r="A282" s="0" t="n">
        <f aca="false">B282-'Test Facts'!$B$1</f>
        <v>209.6321</v>
      </c>
      <c r="B282" s="0" t="n">
        <v>279.6321</v>
      </c>
      <c r="C282" s="0" t="n">
        <v>307.6854</v>
      </c>
      <c r="D282" s="0" t="n">
        <v>122.8718</v>
      </c>
    </row>
    <row r="283" customFormat="false" ht="12.75" hidden="false" customHeight="false" outlineLevel="0" collapsed="false">
      <c r="A283" s="0" t="n">
        <f aca="false">B283-'Test Facts'!$B$1</f>
        <v>210.6335</v>
      </c>
      <c r="B283" s="0" t="n">
        <v>280.6335</v>
      </c>
      <c r="C283" s="0" t="n">
        <v>307.6939</v>
      </c>
      <c r="D283" s="0" t="n">
        <v>123.1909</v>
      </c>
    </row>
    <row r="284" customFormat="false" ht="12.75" hidden="false" customHeight="false" outlineLevel="0" collapsed="false">
      <c r="A284" s="0" t="n">
        <f aca="false">B284-'Test Facts'!$B$1</f>
        <v>211.635</v>
      </c>
      <c r="B284" s="0" t="n">
        <v>281.635</v>
      </c>
      <c r="C284" s="0" t="n">
        <v>307.6675</v>
      </c>
      <c r="D284" s="0" t="n">
        <v>123.51</v>
      </c>
    </row>
    <row r="285" customFormat="false" ht="12.75" hidden="false" customHeight="false" outlineLevel="0" collapsed="false">
      <c r="A285" s="0" t="n">
        <f aca="false">B285-'Test Facts'!$B$1</f>
        <v>212.6364</v>
      </c>
      <c r="B285" s="0" t="n">
        <v>282.6364</v>
      </c>
      <c r="C285" s="0" t="n">
        <v>307.6422</v>
      </c>
      <c r="D285" s="0" t="n">
        <v>123.8275</v>
      </c>
    </row>
    <row r="286" customFormat="false" ht="12.75" hidden="false" customHeight="false" outlineLevel="0" collapsed="false">
      <c r="A286" s="0" t="n">
        <f aca="false">B286-'Test Facts'!$B$1</f>
        <v>213.6379</v>
      </c>
      <c r="B286" s="0" t="n">
        <v>283.6379</v>
      </c>
      <c r="C286" s="0" t="n">
        <v>307.6585</v>
      </c>
      <c r="D286" s="0" t="n">
        <v>124.1512</v>
      </c>
    </row>
    <row r="287" customFormat="false" ht="12.75" hidden="false" customHeight="false" outlineLevel="0" collapsed="false">
      <c r="A287" s="0" t="n">
        <f aca="false">B287-'Test Facts'!$B$1</f>
        <v>214.6393</v>
      </c>
      <c r="B287" s="0" t="n">
        <v>284.6393</v>
      </c>
      <c r="C287" s="0" t="n">
        <v>307.6007</v>
      </c>
      <c r="D287" s="0" t="n">
        <v>124.4676</v>
      </c>
    </row>
    <row r="288" customFormat="false" ht="12.75" hidden="false" customHeight="false" outlineLevel="0" collapsed="false">
      <c r="A288" s="0" t="n">
        <f aca="false">B288-'Test Facts'!$B$1</f>
        <v>215.6307</v>
      </c>
      <c r="B288" s="0" t="n">
        <v>285.6307</v>
      </c>
      <c r="C288" s="0" t="n">
        <v>307.6146</v>
      </c>
      <c r="D288" s="0" t="n">
        <v>124.7918</v>
      </c>
    </row>
    <row r="289" customFormat="false" ht="12.75" hidden="false" customHeight="false" outlineLevel="0" collapsed="false">
      <c r="A289" s="0" t="n">
        <f aca="false">B289-'Test Facts'!$B$1</f>
        <v>216.6322</v>
      </c>
      <c r="B289" s="0" t="n">
        <v>286.6322</v>
      </c>
      <c r="C289" s="0" t="n">
        <v>307.6044</v>
      </c>
      <c r="D289" s="0" t="n">
        <v>125.1188</v>
      </c>
    </row>
    <row r="290" customFormat="false" ht="12.75" hidden="false" customHeight="false" outlineLevel="0" collapsed="false">
      <c r="A290" s="0" t="n">
        <f aca="false">B290-'Test Facts'!$B$1</f>
        <v>217.6336</v>
      </c>
      <c r="B290" s="0" t="n">
        <v>287.6336</v>
      </c>
      <c r="C290" s="0" t="n">
        <v>307.5377</v>
      </c>
      <c r="D290" s="0" t="n">
        <v>125.4411</v>
      </c>
    </row>
    <row r="291" customFormat="false" ht="12.75" hidden="false" customHeight="false" outlineLevel="0" collapsed="false">
      <c r="A291" s="0" t="n">
        <f aca="false">B291-'Test Facts'!$B$1</f>
        <v>218.635</v>
      </c>
      <c r="B291" s="0" t="n">
        <v>288.635</v>
      </c>
      <c r="C291" s="0" t="n">
        <v>307.462</v>
      </c>
      <c r="D291" s="0" t="n">
        <v>125.767</v>
      </c>
    </row>
    <row r="292" customFormat="false" ht="12.75" hidden="false" customHeight="false" outlineLevel="0" collapsed="false">
      <c r="A292" s="0" t="n">
        <f aca="false">B292-'Test Facts'!$B$1</f>
        <v>219.6365</v>
      </c>
      <c r="B292" s="0" t="n">
        <v>289.6365</v>
      </c>
      <c r="C292" s="0" t="n">
        <v>307.3176</v>
      </c>
      <c r="D292" s="0" t="n">
        <v>126.0893</v>
      </c>
    </row>
    <row r="293" customFormat="false" ht="12.75" hidden="false" customHeight="false" outlineLevel="0" collapsed="false">
      <c r="A293" s="0" t="n">
        <f aca="false">B293-'Test Facts'!$B$1</f>
        <v>220.6379</v>
      </c>
      <c r="B293" s="0" t="n">
        <v>290.6379</v>
      </c>
      <c r="C293" s="0" t="n">
        <v>307.1968</v>
      </c>
      <c r="D293" s="0" t="n">
        <v>126.4044</v>
      </c>
    </row>
    <row r="294" customFormat="false" ht="12.75" hidden="false" customHeight="false" outlineLevel="0" collapsed="false">
      <c r="A294" s="0" t="n">
        <f aca="false">B294-'Test Facts'!$B$1</f>
        <v>221.6293</v>
      </c>
      <c r="B294" s="0" t="n">
        <v>291.6293</v>
      </c>
      <c r="C294" s="0" t="n">
        <v>307.0805</v>
      </c>
      <c r="D294" s="0" t="n">
        <v>126.7124</v>
      </c>
    </row>
    <row r="295" customFormat="false" ht="12.75" hidden="false" customHeight="false" outlineLevel="0" collapsed="false">
      <c r="A295" s="0" t="n">
        <f aca="false">B295-'Test Facts'!$B$1</f>
        <v>222.6408</v>
      </c>
      <c r="B295" s="0" t="n">
        <v>292.6408</v>
      </c>
      <c r="C295" s="0" t="n">
        <v>306.885</v>
      </c>
      <c r="D295" s="0" t="n">
        <v>127.0326</v>
      </c>
    </row>
    <row r="296" customFormat="false" ht="12.75" hidden="false" customHeight="false" outlineLevel="0" collapsed="false">
      <c r="A296" s="0" t="n">
        <f aca="false">B296-'Test Facts'!$B$1</f>
        <v>223.6322</v>
      </c>
      <c r="B296" s="0" t="n">
        <v>293.6322</v>
      </c>
      <c r="C296" s="0" t="n">
        <v>306.927</v>
      </c>
      <c r="D296" s="0" t="n">
        <v>127.3459</v>
      </c>
    </row>
    <row r="297" customFormat="false" ht="12.75" hidden="false" customHeight="false" outlineLevel="0" collapsed="false">
      <c r="A297" s="0" t="n">
        <f aca="false">B297-'Test Facts'!$B$1</f>
        <v>224.6337</v>
      </c>
      <c r="B297" s="0" t="n">
        <v>294.6337</v>
      </c>
      <c r="C297" s="0" t="n">
        <v>306.8461</v>
      </c>
      <c r="D297" s="0" t="n">
        <v>127.6606</v>
      </c>
    </row>
    <row r="298" customFormat="false" ht="12.75" hidden="false" customHeight="false" outlineLevel="0" collapsed="false">
      <c r="A298" s="0" t="n">
        <f aca="false">B298-'Test Facts'!$B$1</f>
        <v>225.6351</v>
      </c>
      <c r="B298" s="0" t="n">
        <v>295.6351</v>
      </c>
      <c r="C298" s="0" t="n">
        <v>306.8047</v>
      </c>
      <c r="D298" s="0" t="n">
        <v>127.9716</v>
      </c>
    </row>
    <row r="299" customFormat="false" ht="12.75" hidden="false" customHeight="false" outlineLevel="0" collapsed="false">
      <c r="A299" s="0" t="n">
        <f aca="false">B299-'Test Facts'!$B$1</f>
        <v>226.6365</v>
      </c>
      <c r="B299" s="0" t="n">
        <v>296.6365</v>
      </c>
      <c r="C299" s="0" t="n">
        <v>306.8756</v>
      </c>
      <c r="D299" s="0" t="n">
        <v>128.2874</v>
      </c>
    </row>
    <row r="300" customFormat="false" ht="12.75" hidden="false" customHeight="false" outlineLevel="0" collapsed="false">
      <c r="A300" s="0" t="n">
        <f aca="false">B300-'Test Facts'!$B$1</f>
        <v>227.628</v>
      </c>
      <c r="B300" s="0" t="n">
        <v>297.628</v>
      </c>
      <c r="C300" s="0" t="n">
        <v>306.8005</v>
      </c>
      <c r="D300" s="0" t="n">
        <v>128.5879</v>
      </c>
    </row>
    <row r="301" customFormat="false" ht="12.75" hidden="false" customHeight="false" outlineLevel="0" collapsed="false">
      <c r="A301" s="0" t="n">
        <f aca="false">B301-'Test Facts'!$B$1</f>
        <v>228.6394</v>
      </c>
      <c r="B301" s="0" t="n">
        <v>298.6394</v>
      </c>
      <c r="C301" s="0" t="n">
        <v>306.7595</v>
      </c>
      <c r="D301" s="0" t="n">
        <v>128.8982</v>
      </c>
    </row>
    <row r="302" customFormat="false" ht="12.75" hidden="false" customHeight="false" outlineLevel="0" collapsed="false">
      <c r="A302" s="0" t="n">
        <f aca="false">B302-'Test Facts'!$B$1</f>
        <v>229.6308</v>
      </c>
      <c r="B302" s="0" t="n">
        <v>299.6308</v>
      </c>
      <c r="C302" s="0" t="n">
        <v>306.6075</v>
      </c>
      <c r="D302" s="0" t="n">
        <v>129.1876</v>
      </c>
    </row>
    <row r="303" customFormat="false" ht="12.75" hidden="false" customHeight="false" outlineLevel="0" collapsed="false">
      <c r="A303" s="0" t="n">
        <f aca="false">B303-'Test Facts'!$B$1</f>
        <v>230.6323</v>
      </c>
      <c r="B303" s="0" t="n">
        <v>300.6323</v>
      </c>
      <c r="C303" s="0" t="n">
        <v>306.5943</v>
      </c>
      <c r="D303" s="0" t="n">
        <v>129.4915</v>
      </c>
    </row>
    <row r="304" customFormat="false" ht="12.75" hidden="false" customHeight="false" outlineLevel="0" collapsed="false">
      <c r="A304" s="0" t="n">
        <f aca="false">B304-'Test Facts'!$B$1</f>
        <v>231.6337</v>
      </c>
      <c r="B304" s="0" t="n">
        <v>301.6337</v>
      </c>
      <c r="C304" s="0" t="n">
        <v>306.6212</v>
      </c>
      <c r="D304" s="0" t="n">
        <v>129.7933</v>
      </c>
    </row>
    <row r="305" customFormat="false" ht="12.75" hidden="false" customHeight="false" outlineLevel="0" collapsed="false">
      <c r="A305" s="0" t="n">
        <f aca="false">B305-'Test Facts'!$B$1</f>
        <v>232.6352</v>
      </c>
      <c r="B305" s="0" t="n">
        <v>302.6352</v>
      </c>
      <c r="C305" s="0" t="n">
        <v>306.6268</v>
      </c>
      <c r="D305" s="0" t="n">
        <v>130.1039</v>
      </c>
    </row>
    <row r="306" customFormat="false" ht="12.75" hidden="false" customHeight="false" outlineLevel="0" collapsed="false">
      <c r="A306" s="0" t="n">
        <f aca="false">B306-'Test Facts'!$B$1</f>
        <v>233.6366</v>
      </c>
      <c r="B306" s="0" t="n">
        <v>303.6366</v>
      </c>
      <c r="C306" s="0" t="n">
        <v>306.577</v>
      </c>
      <c r="D306" s="0" t="n">
        <v>130.3986</v>
      </c>
    </row>
    <row r="307" customFormat="false" ht="12.75" hidden="false" customHeight="false" outlineLevel="0" collapsed="false">
      <c r="A307" s="0" t="n">
        <f aca="false">B307-'Test Facts'!$B$1</f>
        <v>234.638</v>
      </c>
      <c r="B307" s="0" t="n">
        <v>304.638</v>
      </c>
      <c r="C307" s="0" t="n">
        <v>306.4056</v>
      </c>
      <c r="D307" s="0" t="n">
        <v>130.6981</v>
      </c>
    </row>
    <row r="308" customFormat="false" ht="12.75" hidden="false" customHeight="false" outlineLevel="0" collapsed="false">
      <c r="A308" s="0" t="n">
        <f aca="false">B308-'Test Facts'!$B$1</f>
        <v>235.6295</v>
      </c>
      <c r="B308" s="0" t="n">
        <v>305.6295</v>
      </c>
      <c r="C308" s="0" t="n">
        <v>306.2013</v>
      </c>
      <c r="D308" s="0" t="n">
        <v>130.9897</v>
      </c>
    </row>
    <row r="309" customFormat="false" ht="12.75" hidden="false" customHeight="false" outlineLevel="0" collapsed="false">
      <c r="A309" s="0" t="n">
        <f aca="false">B309-'Test Facts'!$B$1</f>
        <v>236.6409</v>
      </c>
      <c r="B309" s="0" t="n">
        <v>306.6409</v>
      </c>
      <c r="C309" s="0" t="n">
        <v>305.9339</v>
      </c>
      <c r="D309" s="0" t="n">
        <v>131.2778</v>
      </c>
    </row>
    <row r="310" customFormat="false" ht="12.75" hidden="false" customHeight="false" outlineLevel="0" collapsed="false">
      <c r="A310" s="0" t="n">
        <f aca="false">B310-'Test Facts'!$B$1</f>
        <v>237.6824</v>
      </c>
      <c r="B310" s="0" t="n">
        <v>307.6824</v>
      </c>
      <c r="C310" s="0" t="n">
        <v>305.8398</v>
      </c>
      <c r="D310" s="0" t="n">
        <v>131.5781</v>
      </c>
    </row>
    <row r="311" customFormat="false" ht="12.75" hidden="false" customHeight="false" outlineLevel="0" collapsed="false">
      <c r="A311" s="0" t="n">
        <f aca="false">B311-'Test Facts'!$B$1</f>
        <v>238.6338</v>
      </c>
      <c r="B311" s="0" t="n">
        <v>308.6338</v>
      </c>
      <c r="C311" s="0" t="n">
        <v>305.8609</v>
      </c>
      <c r="D311" s="0" t="n">
        <v>131.8576</v>
      </c>
    </row>
    <row r="312" customFormat="false" ht="12.75" hidden="false" customHeight="false" outlineLevel="0" collapsed="false">
      <c r="A312" s="0" t="n">
        <f aca="false">B312-'Test Facts'!$B$1</f>
        <v>239.6352</v>
      </c>
      <c r="B312" s="0" t="n">
        <v>309.6352</v>
      </c>
      <c r="C312" s="0" t="n">
        <v>305.8961</v>
      </c>
      <c r="D312" s="0" t="n">
        <v>132.1473</v>
      </c>
    </row>
    <row r="313" customFormat="false" ht="12.75" hidden="false" customHeight="false" outlineLevel="0" collapsed="false">
      <c r="A313" s="0" t="n">
        <f aca="false">B313-'Test Facts'!$B$1</f>
        <v>240.6367</v>
      </c>
      <c r="B313" s="0" t="n">
        <v>310.6367</v>
      </c>
      <c r="C313" s="0" t="n">
        <v>305.8805</v>
      </c>
      <c r="D313" s="0" t="n">
        <v>132.4537</v>
      </c>
    </row>
    <row r="314" customFormat="false" ht="12.75" hidden="false" customHeight="false" outlineLevel="0" collapsed="false">
      <c r="A314" s="0" t="n">
        <f aca="false">B314-'Test Facts'!$B$1</f>
        <v>241.6281</v>
      </c>
      <c r="B314" s="0" t="n">
        <v>311.6281</v>
      </c>
      <c r="C314" s="0" t="n">
        <v>305.7811</v>
      </c>
      <c r="D314" s="0" t="n">
        <v>132.7423</v>
      </c>
    </row>
    <row r="315" customFormat="false" ht="12.75" hidden="false" customHeight="false" outlineLevel="0" collapsed="false">
      <c r="A315" s="0" t="n">
        <f aca="false">B315-'Test Facts'!$B$1</f>
        <v>242.6396</v>
      </c>
      <c r="B315" s="0" t="n">
        <v>312.6396</v>
      </c>
      <c r="C315" s="0" t="n">
        <v>305.7259</v>
      </c>
      <c r="D315" s="0" t="n">
        <v>133.039</v>
      </c>
    </row>
    <row r="316" customFormat="false" ht="12.75" hidden="false" customHeight="false" outlineLevel="0" collapsed="false">
      <c r="A316" s="0" t="n">
        <f aca="false">B316-'Test Facts'!$B$1</f>
        <v>243.631</v>
      </c>
      <c r="B316" s="0" t="n">
        <v>313.631</v>
      </c>
      <c r="C316" s="0" t="n">
        <v>305.621</v>
      </c>
      <c r="D316" s="0" t="n">
        <v>133.3275</v>
      </c>
    </row>
    <row r="317" customFormat="false" ht="12.75" hidden="false" customHeight="false" outlineLevel="0" collapsed="false">
      <c r="A317" s="0" t="n">
        <f aca="false">B317-'Test Facts'!$B$1</f>
        <v>244.6424</v>
      </c>
      <c r="B317" s="0" t="n">
        <v>314.6424</v>
      </c>
      <c r="C317" s="0" t="n">
        <v>305.5584</v>
      </c>
      <c r="D317" s="0" t="n">
        <v>133.6121</v>
      </c>
    </row>
    <row r="318" customFormat="false" ht="12.75" hidden="false" customHeight="false" outlineLevel="0" collapsed="false">
      <c r="A318" s="0" t="n">
        <f aca="false">B318-'Test Facts'!$B$1</f>
        <v>245.6339</v>
      </c>
      <c r="B318" s="0" t="n">
        <v>315.6339</v>
      </c>
      <c r="C318" s="0" t="n">
        <v>305.4586</v>
      </c>
      <c r="D318" s="0" t="n">
        <v>133.8927</v>
      </c>
    </row>
    <row r="319" customFormat="false" ht="12.75" hidden="false" customHeight="false" outlineLevel="0" collapsed="false">
      <c r="A319" s="0" t="n">
        <f aca="false">B319-'Test Facts'!$B$1</f>
        <v>246.6353</v>
      </c>
      <c r="B319" s="0" t="n">
        <v>316.6353</v>
      </c>
      <c r="C319" s="0" t="n">
        <v>305.4631</v>
      </c>
      <c r="D319" s="0" t="n">
        <v>134.1869</v>
      </c>
    </row>
    <row r="320" customFormat="false" ht="12.75" hidden="false" customHeight="false" outlineLevel="0" collapsed="false">
      <c r="A320" s="0" t="n">
        <f aca="false">B320-'Test Facts'!$B$1</f>
        <v>247.6367</v>
      </c>
      <c r="B320" s="0" t="n">
        <v>317.6367</v>
      </c>
      <c r="C320" s="0" t="n">
        <v>305.489</v>
      </c>
      <c r="D320" s="0" t="n">
        <v>134.4741</v>
      </c>
    </row>
    <row r="321" customFormat="false" ht="12.75" hidden="false" customHeight="false" outlineLevel="0" collapsed="false">
      <c r="A321" s="0" t="n">
        <f aca="false">B321-'Test Facts'!$B$1</f>
        <v>248.6382</v>
      </c>
      <c r="B321" s="0" t="n">
        <v>318.6382</v>
      </c>
      <c r="C321" s="0" t="n">
        <v>305.3955</v>
      </c>
      <c r="D321" s="0" t="n">
        <v>134.7662</v>
      </c>
    </row>
    <row r="322" customFormat="false" ht="12.75" hidden="false" customHeight="false" outlineLevel="0" collapsed="false">
      <c r="A322" s="0" t="n">
        <f aca="false">B322-'Test Facts'!$B$1</f>
        <v>249.6296</v>
      </c>
      <c r="B322" s="0" t="n">
        <v>319.6296</v>
      </c>
      <c r="C322" s="0" t="n">
        <v>305.3509</v>
      </c>
      <c r="D322" s="0" t="n">
        <v>135.0521</v>
      </c>
    </row>
    <row r="323" customFormat="false" ht="12.75" hidden="false" customHeight="false" outlineLevel="0" collapsed="false">
      <c r="A323" s="0" t="n">
        <f aca="false">B323-'Test Facts'!$B$1</f>
        <v>250.6411</v>
      </c>
      <c r="B323" s="0" t="n">
        <v>320.6411</v>
      </c>
      <c r="C323" s="0" t="n">
        <v>305.3155</v>
      </c>
      <c r="D323" s="0" t="n">
        <v>135.3363</v>
      </c>
    </row>
    <row r="324" customFormat="false" ht="12.75" hidden="false" customHeight="false" outlineLevel="0" collapsed="false">
      <c r="A324" s="0" t="n">
        <f aca="false">B324-'Test Facts'!$B$1</f>
        <v>251.6325</v>
      </c>
      <c r="B324" s="0" t="n">
        <v>321.6325</v>
      </c>
      <c r="C324" s="0" t="n">
        <v>305.2866</v>
      </c>
      <c r="D324" s="0" t="n">
        <v>135.6282</v>
      </c>
    </row>
    <row r="325" customFormat="false" ht="12.75" hidden="false" customHeight="false" outlineLevel="0" collapsed="false">
      <c r="A325" s="0" t="n">
        <f aca="false">B325-'Test Facts'!$B$1</f>
        <v>252.6339</v>
      </c>
      <c r="B325" s="0" t="n">
        <v>322.6339</v>
      </c>
      <c r="C325" s="0" t="n">
        <v>305.1808</v>
      </c>
      <c r="D325" s="0" t="n">
        <v>135.903</v>
      </c>
    </row>
    <row r="326" customFormat="false" ht="12.75" hidden="false" customHeight="false" outlineLevel="0" collapsed="false">
      <c r="A326" s="0" t="n">
        <f aca="false">B326-'Test Facts'!$B$1</f>
        <v>253.6354</v>
      </c>
      <c r="B326" s="0" t="n">
        <v>323.6354</v>
      </c>
      <c r="C326" s="0" t="n">
        <v>305.029</v>
      </c>
      <c r="D326" s="0" t="n">
        <v>136.1841</v>
      </c>
    </row>
    <row r="327" customFormat="false" ht="12.75" hidden="false" customHeight="false" outlineLevel="0" collapsed="false">
      <c r="A327" s="0" t="n">
        <f aca="false">B327-'Test Facts'!$B$1</f>
        <v>254.6368</v>
      </c>
      <c r="B327" s="0" t="n">
        <v>324.6368</v>
      </c>
      <c r="C327" s="0" t="n">
        <v>305.0246</v>
      </c>
      <c r="D327" s="0" t="n">
        <v>136.4557</v>
      </c>
    </row>
    <row r="328" customFormat="false" ht="12.75" hidden="false" customHeight="false" outlineLevel="0" collapsed="false">
      <c r="A328" s="0" t="n">
        <f aca="false">B328-'Test Facts'!$B$1</f>
        <v>255.6382</v>
      </c>
      <c r="B328" s="0" t="n">
        <v>325.6382</v>
      </c>
      <c r="C328" s="0" t="n">
        <v>305.0378</v>
      </c>
      <c r="D328" s="0" t="n">
        <v>136.7173</v>
      </c>
    </row>
    <row r="329" customFormat="false" ht="12.75" hidden="false" customHeight="false" outlineLevel="0" collapsed="false">
      <c r="A329" s="0" t="n">
        <f aca="false">B329-'Test Facts'!$B$1</f>
        <v>256.6397</v>
      </c>
      <c r="B329" s="0" t="n">
        <v>326.6397</v>
      </c>
      <c r="C329" s="0" t="n">
        <v>304.9723</v>
      </c>
      <c r="D329" s="0" t="n">
        <v>136.969</v>
      </c>
    </row>
    <row r="330" customFormat="false" ht="12.75" hidden="false" customHeight="false" outlineLevel="0" collapsed="false">
      <c r="A330" s="0" t="n">
        <f aca="false">B330-'Test Facts'!$B$1</f>
        <v>257.6311</v>
      </c>
      <c r="B330" s="0" t="n">
        <v>327.6311</v>
      </c>
      <c r="C330" s="0" t="n">
        <v>304.9702</v>
      </c>
      <c r="D330" s="0" t="n">
        <v>137.2125</v>
      </c>
    </row>
    <row r="331" customFormat="false" ht="12.75" hidden="false" customHeight="false" outlineLevel="0" collapsed="false">
      <c r="A331" s="0" t="n">
        <f aca="false">B331-'Test Facts'!$B$1</f>
        <v>258.6326</v>
      </c>
      <c r="B331" s="0" t="n">
        <v>328.6326</v>
      </c>
      <c r="C331" s="0" t="n">
        <v>305.034</v>
      </c>
      <c r="D331" s="0" t="n">
        <v>137.4603</v>
      </c>
    </row>
    <row r="332" customFormat="false" ht="12.75" hidden="false" customHeight="false" outlineLevel="0" collapsed="false">
      <c r="A332" s="0" t="n">
        <f aca="false">B332-'Test Facts'!$B$1</f>
        <v>259.634</v>
      </c>
      <c r="B332" s="0" t="n">
        <v>329.634</v>
      </c>
      <c r="C332" s="0" t="n">
        <v>305.118</v>
      </c>
      <c r="D332" s="0" t="n">
        <v>137.7099</v>
      </c>
    </row>
    <row r="333" customFormat="false" ht="12.75" hidden="false" customHeight="false" outlineLevel="0" collapsed="false">
      <c r="A333" s="0" t="n">
        <f aca="false">B333-'Test Facts'!$B$1</f>
        <v>260.6354</v>
      </c>
      <c r="B333" s="0" t="n">
        <v>330.6354</v>
      </c>
      <c r="C333" s="0" t="n">
        <v>305.2116</v>
      </c>
      <c r="D333" s="0" t="n">
        <v>137.964</v>
      </c>
    </row>
    <row r="334" customFormat="false" ht="12.75" hidden="false" customHeight="false" outlineLevel="0" collapsed="false">
      <c r="A334" s="0" t="n">
        <f aca="false">B334-'Test Facts'!$B$1</f>
        <v>261.6269</v>
      </c>
      <c r="B334" s="0" t="n">
        <v>331.6269</v>
      </c>
      <c r="C334" s="0" t="n">
        <v>305.371</v>
      </c>
      <c r="D334" s="0" t="n">
        <v>138.2121</v>
      </c>
    </row>
    <row r="335" customFormat="false" ht="12.75" hidden="false" customHeight="false" outlineLevel="0" collapsed="false">
      <c r="A335" s="0" t="n">
        <f aca="false">B335-'Test Facts'!$B$1</f>
        <v>262.6383</v>
      </c>
      <c r="B335" s="0" t="n">
        <v>332.6383</v>
      </c>
      <c r="C335" s="0" t="n">
        <v>305.3095</v>
      </c>
      <c r="D335" s="0" t="n">
        <v>138.4686</v>
      </c>
    </row>
    <row r="336" customFormat="false" ht="12.75" hidden="false" customHeight="false" outlineLevel="0" collapsed="false">
      <c r="A336" s="0" t="n">
        <f aca="false">B336-'Test Facts'!$B$1</f>
        <v>263.6297</v>
      </c>
      <c r="B336" s="0" t="n">
        <v>333.6297</v>
      </c>
      <c r="C336" s="0" t="n">
        <v>305.2298</v>
      </c>
      <c r="D336" s="0" t="n">
        <v>138.7169</v>
      </c>
    </row>
    <row r="337" customFormat="false" ht="12.75" hidden="false" customHeight="false" outlineLevel="0" collapsed="false">
      <c r="A337" s="0" t="n">
        <f aca="false">B337-'Test Facts'!$B$1</f>
        <v>264.6412</v>
      </c>
      <c r="B337" s="0" t="n">
        <v>334.6412</v>
      </c>
      <c r="C337" s="0" t="n">
        <v>305.2464</v>
      </c>
      <c r="D337" s="0" t="n">
        <v>138.9725</v>
      </c>
    </row>
    <row r="338" customFormat="false" ht="12.75" hidden="false" customHeight="false" outlineLevel="0" collapsed="false">
      <c r="A338" s="0" t="n">
        <f aca="false">B338-'Test Facts'!$B$1</f>
        <v>265.6326</v>
      </c>
      <c r="B338" s="0" t="n">
        <v>335.6326</v>
      </c>
      <c r="C338" s="0" t="n">
        <v>305.4226</v>
      </c>
      <c r="D338" s="0" t="n">
        <v>139.2115</v>
      </c>
    </row>
    <row r="339" customFormat="false" ht="12.75" hidden="false" customHeight="false" outlineLevel="0" collapsed="false">
      <c r="A339" s="0" t="n">
        <f aca="false">B339-'Test Facts'!$B$1</f>
        <v>266.6341</v>
      </c>
      <c r="B339" s="0" t="n">
        <v>336.6341</v>
      </c>
      <c r="C339" s="0" t="n">
        <v>305.5447</v>
      </c>
      <c r="D339" s="0" t="n">
        <v>139.4732</v>
      </c>
    </row>
    <row r="340" customFormat="false" ht="12.75" hidden="false" customHeight="false" outlineLevel="0" collapsed="false">
      <c r="A340" s="0" t="n">
        <f aca="false">B340-'Test Facts'!$B$1</f>
        <v>267.6355</v>
      </c>
      <c r="B340" s="0" t="n">
        <v>337.6355</v>
      </c>
      <c r="C340" s="0" t="n">
        <v>305.4738</v>
      </c>
      <c r="D340" s="0" t="n">
        <v>139.7087</v>
      </c>
    </row>
    <row r="341" customFormat="false" ht="12.75" hidden="false" customHeight="false" outlineLevel="0" collapsed="false">
      <c r="A341" s="0" t="n">
        <f aca="false">B341-'Test Facts'!$B$1</f>
        <v>268.6369</v>
      </c>
      <c r="B341" s="0" t="n">
        <v>338.6369</v>
      </c>
      <c r="C341" s="0" t="n">
        <v>305.3321</v>
      </c>
      <c r="D341" s="0" t="n">
        <v>139.9507</v>
      </c>
    </row>
    <row r="342" customFormat="false" ht="12.75" hidden="false" customHeight="false" outlineLevel="0" collapsed="false">
      <c r="A342" s="0" t="n">
        <f aca="false">B342-'Test Facts'!$B$1</f>
        <v>269.6284</v>
      </c>
      <c r="B342" s="0" t="n">
        <v>339.6284</v>
      </c>
      <c r="C342" s="0" t="n">
        <v>305.2699</v>
      </c>
      <c r="D342" s="0" t="n">
        <v>140.1922</v>
      </c>
    </row>
    <row r="343" customFormat="false" ht="12.75" hidden="false" customHeight="false" outlineLevel="0" collapsed="false">
      <c r="A343" s="0" t="n">
        <f aca="false">B343-'Test Facts'!$B$1</f>
        <v>270.6398</v>
      </c>
      <c r="B343" s="0" t="n">
        <v>340.6398</v>
      </c>
      <c r="C343" s="0" t="n">
        <v>305.2702</v>
      </c>
      <c r="D343" s="0" t="n">
        <v>140.4354</v>
      </c>
    </row>
    <row r="344" customFormat="false" ht="12.75" hidden="false" customHeight="false" outlineLevel="0" collapsed="false">
      <c r="A344" s="0" t="n">
        <f aca="false">B344-'Test Facts'!$B$1</f>
        <v>271.6312</v>
      </c>
      <c r="B344" s="0" t="n">
        <v>341.6312</v>
      </c>
      <c r="C344" s="0" t="n">
        <v>305.2899</v>
      </c>
      <c r="D344" s="0" t="n">
        <v>140.6651</v>
      </c>
    </row>
    <row r="345" customFormat="false" ht="12.75" hidden="false" customHeight="false" outlineLevel="0" collapsed="false">
      <c r="A345" s="0" t="n">
        <f aca="false">B345-'Test Facts'!$B$1</f>
        <v>272.6327</v>
      </c>
      <c r="B345" s="0" t="n">
        <v>342.6327</v>
      </c>
      <c r="C345" s="0" t="n">
        <v>305.3027</v>
      </c>
      <c r="D345" s="0" t="n">
        <v>140.9007</v>
      </c>
    </row>
    <row r="346" customFormat="false" ht="12.75" hidden="false" customHeight="false" outlineLevel="0" collapsed="false">
      <c r="A346" s="0" t="n">
        <f aca="false">B346-'Test Facts'!$B$1</f>
        <v>273.6341</v>
      </c>
      <c r="B346" s="0" t="n">
        <v>343.6341</v>
      </c>
      <c r="C346" s="0" t="n">
        <v>305.2684</v>
      </c>
      <c r="D346" s="0" t="n">
        <v>141.1357</v>
      </c>
    </row>
    <row r="347" customFormat="false" ht="12.75" hidden="false" customHeight="false" outlineLevel="0" collapsed="false">
      <c r="A347" s="0" t="n">
        <f aca="false">B347-'Test Facts'!$B$1</f>
        <v>274.6356</v>
      </c>
      <c r="B347" s="0" t="n">
        <v>344.6356</v>
      </c>
      <c r="C347" s="0" t="n">
        <v>305.3532</v>
      </c>
      <c r="D347" s="0" t="n">
        <v>141.3648</v>
      </c>
    </row>
    <row r="348" customFormat="false" ht="12.75" hidden="false" customHeight="false" outlineLevel="0" collapsed="false">
      <c r="A348" s="0" t="n">
        <f aca="false">B348-'Test Facts'!$B$1</f>
        <v>275.637</v>
      </c>
      <c r="B348" s="0" t="n">
        <v>345.637</v>
      </c>
      <c r="C348" s="0" t="n">
        <v>305.4104</v>
      </c>
      <c r="D348" s="0" t="n">
        <v>141.5924</v>
      </c>
    </row>
    <row r="349" customFormat="false" ht="12.75" hidden="false" customHeight="false" outlineLevel="0" collapsed="false">
      <c r="A349" s="0" t="n">
        <f aca="false">B349-'Test Facts'!$B$1</f>
        <v>276.6384</v>
      </c>
      <c r="B349" s="0" t="n">
        <v>346.6384</v>
      </c>
      <c r="C349" s="0" t="n">
        <v>305.5272</v>
      </c>
      <c r="D349" s="0" t="n">
        <v>141.821</v>
      </c>
    </row>
    <row r="350" customFormat="false" ht="12.75" hidden="false" customHeight="false" outlineLevel="0" collapsed="false">
      <c r="A350" s="0" t="n">
        <f aca="false">B350-'Test Facts'!$B$1</f>
        <v>277.6299</v>
      </c>
      <c r="B350" s="0" t="n">
        <v>347.6299</v>
      </c>
      <c r="C350" s="0" t="n">
        <v>305.6453</v>
      </c>
      <c r="D350" s="0" t="n">
        <v>142.0614</v>
      </c>
    </row>
    <row r="351" customFormat="false" ht="12.75" hidden="false" customHeight="false" outlineLevel="0" collapsed="false">
      <c r="A351" s="0" t="n">
        <f aca="false">B351-'Test Facts'!$B$1</f>
        <v>278.6413</v>
      </c>
      <c r="B351" s="0" t="n">
        <v>348.6413</v>
      </c>
      <c r="C351" s="0" t="n">
        <v>305.7143</v>
      </c>
      <c r="D351" s="0" t="n">
        <v>142.297</v>
      </c>
    </row>
    <row r="352" customFormat="false" ht="12.75" hidden="false" customHeight="false" outlineLevel="0" collapsed="false">
      <c r="A352" s="0" t="n">
        <f aca="false">B352-'Test Facts'!$B$1</f>
        <v>279.6327</v>
      </c>
      <c r="B352" s="0" t="n">
        <v>349.6327</v>
      </c>
      <c r="C352" s="0" t="n">
        <v>305.8168</v>
      </c>
      <c r="D352" s="0" t="n">
        <v>142.5227</v>
      </c>
    </row>
    <row r="353" customFormat="false" ht="12.75" hidden="false" customHeight="false" outlineLevel="0" collapsed="false">
      <c r="A353" s="0" t="n">
        <f aca="false">B353-'Test Facts'!$B$1</f>
        <v>280.6342</v>
      </c>
      <c r="B353" s="0" t="n">
        <v>350.6342</v>
      </c>
      <c r="C353" s="0" t="n">
        <v>305.8921</v>
      </c>
      <c r="D353" s="0" t="n">
        <v>142.7484</v>
      </c>
    </row>
    <row r="354" customFormat="false" ht="12.75" hidden="false" customHeight="false" outlineLevel="0" collapsed="false">
      <c r="A354" s="0" t="n">
        <f aca="false">B354-'Test Facts'!$B$1</f>
        <v>281.6356</v>
      </c>
      <c r="B354" s="0" t="n">
        <v>351.6356</v>
      </c>
      <c r="C354" s="0" t="n">
        <v>305.9743</v>
      </c>
      <c r="D354" s="0" t="n">
        <v>142.9833</v>
      </c>
    </row>
    <row r="355" customFormat="false" ht="12.75" hidden="false" customHeight="false" outlineLevel="0" collapsed="false">
      <c r="A355" s="0" t="n">
        <f aca="false">B355-'Test Facts'!$B$1</f>
        <v>282.6371</v>
      </c>
      <c r="B355" s="0" t="n">
        <v>352.6371</v>
      </c>
      <c r="C355" s="0" t="n">
        <v>306.1096</v>
      </c>
      <c r="D355" s="0" t="n">
        <v>143.2074</v>
      </c>
    </row>
    <row r="356" customFormat="false" ht="12.75" hidden="false" customHeight="false" outlineLevel="0" collapsed="false">
      <c r="A356" s="0" t="n">
        <f aca="false">B356-'Test Facts'!$B$1</f>
        <v>283.6285</v>
      </c>
      <c r="B356" s="0" t="n">
        <v>353.6285</v>
      </c>
      <c r="C356" s="0" t="n">
        <v>306.1059</v>
      </c>
      <c r="D356" s="0" t="n">
        <v>143.4427</v>
      </c>
    </row>
    <row r="357" customFormat="false" ht="12.75" hidden="false" customHeight="false" outlineLevel="0" collapsed="false">
      <c r="A357" s="0" t="n">
        <f aca="false">B357-'Test Facts'!$B$1</f>
        <v>284.6399</v>
      </c>
      <c r="B357" s="0" t="n">
        <v>354.6399</v>
      </c>
      <c r="C357" s="0" t="n">
        <v>306.1404</v>
      </c>
      <c r="D357" s="0" t="n">
        <v>143.6732</v>
      </c>
    </row>
    <row r="358" customFormat="false" ht="12.75" hidden="false" customHeight="false" outlineLevel="0" collapsed="false">
      <c r="A358" s="0" t="n">
        <f aca="false">B358-'Test Facts'!$B$1</f>
        <v>285.6314</v>
      </c>
      <c r="B358" s="0" t="n">
        <v>355.6314</v>
      </c>
      <c r="C358" s="0" t="n">
        <v>306.2024</v>
      </c>
      <c r="D358" s="0" t="n">
        <v>143.906</v>
      </c>
    </row>
    <row r="359" customFormat="false" ht="12.75" hidden="false" customHeight="false" outlineLevel="0" collapsed="false">
      <c r="A359" s="0" t="n">
        <f aca="false">B359-'Test Facts'!$B$1</f>
        <v>286.6328</v>
      </c>
      <c r="B359" s="0" t="n">
        <v>356.6328</v>
      </c>
      <c r="C359" s="0" t="n">
        <v>306.1671</v>
      </c>
      <c r="D359" s="0" t="n">
        <v>144.1464</v>
      </c>
    </row>
    <row r="360" customFormat="false" ht="12.75" hidden="false" customHeight="false" outlineLevel="0" collapsed="false">
      <c r="A360" s="0" t="n">
        <f aca="false">B360-'Test Facts'!$B$1</f>
        <v>287.6343</v>
      </c>
      <c r="B360" s="0" t="n">
        <v>357.6343</v>
      </c>
      <c r="C360" s="0" t="n">
        <v>306.1492</v>
      </c>
      <c r="D360" s="0" t="n">
        <v>144.3733</v>
      </c>
    </row>
    <row r="361" customFormat="false" ht="12.75" hidden="false" customHeight="false" outlineLevel="0" collapsed="false">
      <c r="A361" s="0" t="n">
        <f aca="false">B361-'Test Facts'!$B$1</f>
        <v>288.6357</v>
      </c>
      <c r="B361" s="0" t="n">
        <v>358.6357</v>
      </c>
      <c r="C361" s="0" t="n">
        <v>306.0834</v>
      </c>
      <c r="D361" s="0" t="n">
        <v>144.6111</v>
      </c>
    </row>
    <row r="362" customFormat="false" ht="12.75" hidden="false" customHeight="false" outlineLevel="0" collapsed="false">
      <c r="A362" s="0" t="n">
        <f aca="false">B362-'Test Facts'!$B$1</f>
        <v>289.6371</v>
      </c>
      <c r="B362" s="0" t="n">
        <v>359.6371</v>
      </c>
      <c r="C362" s="0" t="n">
        <v>306.1269</v>
      </c>
      <c r="D362" s="0" t="n">
        <v>144.8453</v>
      </c>
    </row>
    <row r="363" customFormat="false" ht="12.75" hidden="false" customHeight="false" outlineLevel="0" collapsed="false">
      <c r="A363" s="0" t="n">
        <f aca="false">B363-'Test Facts'!$B$1</f>
        <v>290.6386</v>
      </c>
      <c r="B363" s="0" t="n">
        <v>360.6386</v>
      </c>
      <c r="C363" s="0" t="n">
        <v>306.1866</v>
      </c>
      <c r="D363" s="0" t="n">
        <v>145.0741</v>
      </c>
    </row>
    <row r="364" customFormat="false" ht="12.75" hidden="false" customHeight="false" outlineLevel="0" collapsed="false">
      <c r="A364" s="0" t="n">
        <f aca="false">B364-'Test Facts'!$B$1</f>
        <v>291.63</v>
      </c>
      <c r="B364" s="0" t="n">
        <v>361.63</v>
      </c>
      <c r="C364" s="0" t="n">
        <v>306.1542</v>
      </c>
      <c r="D364" s="0" t="n">
        <v>145.2916</v>
      </c>
    </row>
    <row r="365" customFormat="false" ht="12.75" hidden="false" customHeight="false" outlineLevel="0" collapsed="false">
      <c r="A365" s="0" t="n">
        <f aca="false">B365-'Test Facts'!$B$1</f>
        <v>292.6415</v>
      </c>
      <c r="B365" s="0" t="n">
        <v>362.6415</v>
      </c>
      <c r="C365" s="0" t="n">
        <v>306.2008</v>
      </c>
      <c r="D365" s="0" t="n">
        <v>145.4977</v>
      </c>
    </row>
    <row r="366" customFormat="false" ht="12.75" hidden="false" customHeight="false" outlineLevel="0" collapsed="false">
      <c r="A366" s="0" t="n">
        <f aca="false">B366-'Test Facts'!$B$1</f>
        <v>293.6329</v>
      </c>
      <c r="B366" s="0" t="n">
        <v>363.6329</v>
      </c>
      <c r="C366" s="0" t="n">
        <v>306.2642</v>
      </c>
      <c r="D366" s="0" t="n">
        <v>145.7</v>
      </c>
    </row>
    <row r="367" customFormat="false" ht="12.75" hidden="false" customHeight="false" outlineLevel="0" collapsed="false">
      <c r="A367" s="0" t="n">
        <f aca="false">B367-'Test Facts'!$B$1</f>
        <v>294.6343</v>
      </c>
      <c r="B367" s="0" t="n">
        <v>364.6343</v>
      </c>
      <c r="C367" s="0" t="n">
        <v>306.2884</v>
      </c>
      <c r="D367" s="0" t="n">
        <v>145.8972</v>
      </c>
    </row>
    <row r="368" customFormat="false" ht="12.75" hidden="false" customHeight="false" outlineLevel="0" collapsed="false">
      <c r="A368" s="0" t="n">
        <f aca="false">B368-'Test Facts'!$B$1</f>
        <v>295.6358</v>
      </c>
      <c r="B368" s="0" t="n">
        <v>365.6358</v>
      </c>
      <c r="C368" s="0" t="n">
        <v>306.3848</v>
      </c>
      <c r="D368" s="0" t="n">
        <v>146.0961</v>
      </c>
    </row>
    <row r="369" customFormat="false" ht="12.75" hidden="false" customHeight="false" outlineLevel="0" collapsed="false">
      <c r="A369" s="0" t="n">
        <f aca="false">B369-'Test Facts'!$B$1</f>
        <v>296.6372</v>
      </c>
      <c r="B369" s="0" t="n">
        <v>366.6372</v>
      </c>
      <c r="C369" s="0" t="n">
        <v>306.3529</v>
      </c>
      <c r="D369" s="0" t="n">
        <v>146.3085</v>
      </c>
    </row>
    <row r="370" customFormat="false" ht="12.75" hidden="false" customHeight="false" outlineLevel="0" collapsed="false">
      <c r="A370" s="0" t="n">
        <f aca="false">B370-'Test Facts'!$B$1</f>
        <v>297.6286</v>
      </c>
      <c r="B370" s="0" t="n">
        <v>367.6286</v>
      </c>
      <c r="C370" s="0" t="n">
        <v>306.3419</v>
      </c>
      <c r="D370" s="0" t="n">
        <v>146.5172</v>
      </c>
    </row>
    <row r="371" customFormat="false" ht="12.75" hidden="false" customHeight="false" outlineLevel="0" collapsed="false">
      <c r="A371" s="0" t="n">
        <f aca="false">B371-'Test Facts'!$B$1</f>
        <v>298.6401</v>
      </c>
      <c r="B371" s="0" t="n">
        <v>368.6401</v>
      </c>
      <c r="C371" s="0" t="n">
        <v>306.3802</v>
      </c>
      <c r="D371" s="0" t="n">
        <v>146.7454</v>
      </c>
    </row>
    <row r="372" customFormat="false" ht="12.75" hidden="false" customHeight="false" outlineLevel="0" collapsed="false">
      <c r="A372" s="0" t="n">
        <f aca="false">B372-'Test Facts'!$B$1</f>
        <v>299.6315</v>
      </c>
      <c r="B372" s="0" t="n">
        <v>369.6315</v>
      </c>
      <c r="C372" s="0" t="n">
        <v>306.4669</v>
      </c>
      <c r="D372" s="0" t="n">
        <v>146.9512</v>
      </c>
    </row>
    <row r="373" customFormat="false" ht="12.75" hidden="false" customHeight="false" outlineLevel="0" collapsed="false">
      <c r="A373" s="0" t="n">
        <f aca="false">B373-'Test Facts'!$B$1</f>
        <v>300.6329</v>
      </c>
      <c r="B373" s="0" t="n">
        <v>370.6329</v>
      </c>
      <c r="C373" s="0" t="n">
        <v>306.4576</v>
      </c>
      <c r="D373" s="0" t="n">
        <v>147.1635</v>
      </c>
    </row>
    <row r="374" customFormat="false" ht="12.75" hidden="false" customHeight="false" outlineLevel="0" collapsed="false">
      <c r="A374" s="0" t="n">
        <f aca="false">B374-'Test Facts'!$B$1</f>
        <v>301.6344</v>
      </c>
      <c r="B374" s="0" t="n">
        <v>371.6344</v>
      </c>
      <c r="C374" s="0" t="n">
        <v>306.5258</v>
      </c>
      <c r="D374" s="0" t="n">
        <v>147.3828</v>
      </c>
    </row>
    <row r="375" customFormat="false" ht="12.75" hidden="false" customHeight="false" outlineLevel="0" collapsed="false">
      <c r="A375" s="0" t="n">
        <f aca="false">B375-'Test Facts'!$B$1</f>
        <v>302.6358</v>
      </c>
      <c r="B375" s="0" t="n">
        <v>372.6358</v>
      </c>
      <c r="C375" s="0" t="n">
        <v>306.4543</v>
      </c>
      <c r="D375" s="0" t="n">
        <v>147.5952</v>
      </c>
    </row>
    <row r="376" customFormat="false" ht="12.75" hidden="false" customHeight="false" outlineLevel="0" collapsed="false">
      <c r="A376" s="0" t="n">
        <f aca="false">B376-'Test Facts'!$B$1</f>
        <v>303.6272</v>
      </c>
      <c r="B376" s="0" t="n">
        <v>373.6272</v>
      </c>
      <c r="C376" s="0" t="n">
        <v>306.5198</v>
      </c>
      <c r="D376" s="0" t="n">
        <v>147.7966</v>
      </c>
    </row>
    <row r="377" customFormat="false" ht="12.75" hidden="false" customHeight="false" outlineLevel="0" collapsed="false">
      <c r="A377" s="0" t="n">
        <f aca="false">B377-'Test Facts'!$B$1</f>
        <v>304.6387</v>
      </c>
      <c r="B377" s="0" t="n">
        <v>374.6387</v>
      </c>
      <c r="C377" s="0" t="n">
        <v>306.7262</v>
      </c>
      <c r="D377" s="0" t="n">
        <v>147.9895</v>
      </c>
    </row>
    <row r="378" customFormat="false" ht="12.75" hidden="false" customHeight="false" outlineLevel="0" collapsed="false">
      <c r="A378" s="0" t="n">
        <f aca="false">B378-'Test Facts'!$B$1</f>
        <v>305.6301</v>
      </c>
      <c r="B378" s="0" t="n">
        <v>375.6301</v>
      </c>
      <c r="C378" s="0" t="n">
        <v>306.8293</v>
      </c>
      <c r="D378" s="0" t="n">
        <v>148.1792</v>
      </c>
    </row>
    <row r="379" customFormat="false" ht="12.75" hidden="false" customHeight="false" outlineLevel="0" collapsed="false">
      <c r="A379" s="0" t="n">
        <f aca="false">B379-'Test Facts'!$B$1</f>
        <v>306.6316</v>
      </c>
      <c r="B379" s="0" t="n">
        <v>376.6316</v>
      </c>
      <c r="C379" s="0" t="n">
        <v>306.839</v>
      </c>
      <c r="D379" s="0" t="n">
        <v>148.3703</v>
      </c>
    </row>
    <row r="380" customFormat="false" ht="12.75" hidden="false" customHeight="false" outlineLevel="0" collapsed="false">
      <c r="A380" s="0" t="n">
        <f aca="false">B380-'Test Facts'!$B$1</f>
        <v>307.633</v>
      </c>
      <c r="B380" s="0" t="n">
        <v>377.633</v>
      </c>
      <c r="C380" s="0" t="n">
        <v>306.8943</v>
      </c>
      <c r="D380" s="0" t="n">
        <v>148.5667</v>
      </c>
    </row>
    <row r="381" customFormat="false" ht="12.75" hidden="false" customHeight="false" outlineLevel="0" collapsed="false">
      <c r="A381" s="0" t="n">
        <f aca="false">B381-'Test Facts'!$B$1</f>
        <v>308.6344</v>
      </c>
      <c r="B381" s="0" t="n">
        <v>378.6344</v>
      </c>
      <c r="C381" s="0" t="n">
        <v>306.9133</v>
      </c>
      <c r="D381" s="0" t="n">
        <v>148.7624</v>
      </c>
    </row>
    <row r="382" customFormat="false" ht="12.75" hidden="false" customHeight="false" outlineLevel="0" collapsed="false">
      <c r="A382" s="0" t="n">
        <f aca="false">B382-'Test Facts'!$B$1</f>
        <v>309.6359</v>
      </c>
      <c r="B382" s="0" t="n">
        <v>379.6359</v>
      </c>
      <c r="C382" s="0" t="n">
        <v>306.8487</v>
      </c>
      <c r="D382" s="0" t="n">
        <v>148.9549</v>
      </c>
    </row>
    <row r="383" customFormat="false" ht="12.75" hidden="false" customHeight="false" outlineLevel="0" collapsed="false">
      <c r="A383" s="0" t="n">
        <f aca="false">B383-'Test Facts'!$B$1</f>
        <v>310.6373</v>
      </c>
      <c r="B383" s="0" t="n">
        <v>380.6373</v>
      </c>
      <c r="C383" s="0" t="n">
        <v>306.8288</v>
      </c>
      <c r="D383" s="0" t="n">
        <v>149.1558</v>
      </c>
    </row>
    <row r="384" customFormat="false" ht="12.75" hidden="false" customHeight="false" outlineLevel="0" collapsed="false">
      <c r="A384" s="0" t="n">
        <f aca="false">B384-'Test Facts'!$B$1</f>
        <v>311.6288</v>
      </c>
      <c r="B384" s="0" t="n">
        <v>381.6288</v>
      </c>
      <c r="C384" s="0" t="n">
        <v>306.7778</v>
      </c>
      <c r="D384" s="0" t="n">
        <v>149.3535</v>
      </c>
    </row>
    <row r="385" customFormat="false" ht="12.75" hidden="false" customHeight="false" outlineLevel="0" collapsed="false">
      <c r="A385" s="0" t="n">
        <f aca="false">B385-'Test Facts'!$B$1</f>
        <v>312.6402</v>
      </c>
      <c r="B385" s="0" t="n">
        <v>382.6402</v>
      </c>
      <c r="C385" s="0" t="n">
        <v>306.6868</v>
      </c>
      <c r="D385" s="0" t="n">
        <v>149.554</v>
      </c>
    </row>
    <row r="386" customFormat="false" ht="12.75" hidden="false" customHeight="false" outlineLevel="0" collapsed="false">
      <c r="A386" s="0" t="n">
        <f aca="false">B386-'Test Facts'!$B$1</f>
        <v>313.6316</v>
      </c>
      <c r="B386" s="0" t="n">
        <v>383.6316</v>
      </c>
      <c r="C386" s="0" t="n">
        <v>306.6145</v>
      </c>
      <c r="D386" s="0" t="n">
        <v>149.7663</v>
      </c>
    </row>
    <row r="387" customFormat="false" ht="12.75" hidden="false" customHeight="false" outlineLevel="0" collapsed="false">
      <c r="A387" s="0" t="n">
        <f aca="false">B387-'Test Facts'!$B$1</f>
        <v>314.6331</v>
      </c>
      <c r="B387" s="0" t="n">
        <v>384.6331</v>
      </c>
      <c r="C387" s="0" t="n">
        <v>306.5984</v>
      </c>
      <c r="D387" s="0" t="n">
        <v>149.9851</v>
      </c>
    </row>
    <row r="388" customFormat="false" ht="12.75" hidden="false" customHeight="false" outlineLevel="0" collapsed="false">
      <c r="A388" s="0" t="n">
        <f aca="false">B388-'Test Facts'!$B$1</f>
        <v>315.6345</v>
      </c>
      <c r="B388" s="0" t="n">
        <v>385.6345</v>
      </c>
      <c r="C388" s="0" t="n">
        <v>306.5144</v>
      </c>
      <c r="D388" s="0" t="n">
        <v>150.2139</v>
      </c>
    </row>
    <row r="389" customFormat="false" ht="12.75" hidden="false" customHeight="false" outlineLevel="0" collapsed="false">
      <c r="A389" s="0" t="n">
        <f aca="false">B389-'Test Facts'!$B$1</f>
        <v>316.636</v>
      </c>
      <c r="B389" s="0" t="n">
        <v>386.636</v>
      </c>
      <c r="C389" s="0" t="n">
        <v>306.4979</v>
      </c>
      <c r="D389" s="0" t="n">
        <v>150.4386</v>
      </c>
    </row>
    <row r="390" customFormat="false" ht="12.75" hidden="false" customHeight="false" outlineLevel="0" collapsed="false">
      <c r="A390" s="0" t="n">
        <f aca="false">B390-'Test Facts'!$B$1</f>
        <v>317.6374</v>
      </c>
      <c r="B390" s="0" t="n">
        <v>387.6374</v>
      </c>
      <c r="C390" s="0" t="n">
        <v>306.5367</v>
      </c>
      <c r="D390" s="0" t="n">
        <v>150.6709</v>
      </c>
    </row>
    <row r="391" customFormat="false" ht="12.75" hidden="false" customHeight="false" outlineLevel="0" collapsed="false">
      <c r="A391" s="0" t="n">
        <f aca="false">B391-'Test Facts'!$B$1</f>
        <v>318.6388</v>
      </c>
      <c r="B391" s="0" t="n">
        <v>388.6388</v>
      </c>
      <c r="C391" s="0" t="n">
        <v>306.5603</v>
      </c>
      <c r="D391" s="0" t="n">
        <v>150.8967</v>
      </c>
    </row>
    <row r="392" customFormat="false" ht="12.75" hidden="false" customHeight="false" outlineLevel="0" collapsed="false">
      <c r="A392" s="0" t="n">
        <f aca="false">B392-'Test Facts'!$B$1</f>
        <v>319.6303</v>
      </c>
      <c r="B392" s="0" t="n">
        <v>389.6303</v>
      </c>
      <c r="C392" s="0" t="n">
        <v>306.4857</v>
      </c>
      <c r="D392" s="0" t="n">
        <v>151.1249</v>
      </c>
    </row>
    <row r="393" customFormat="false" ht="12.75" hidden="false" customHeight="false" outlineLevel="0" collapsed="false">
      <c r="A393" s="0" t="n">
        <f aca="false">B393-'Test Facts'!$B$1</f>
        <v>320.6417</v>
      </c>
      <c r="B393" s="0" t="n">
        <v>390.6417</v>
      </c>
      <c r="C393" s="0" t="n">
        <v>306.4477</v>
      </c>
      <c r="D393" s="0" t="n">
        <v>151.3492</v>
      </c>
    </row>
    <row r="394" customFormat="false" ht="12.75" hidden="false" customHeight="false" outlineLevel="0" collapsed="false">
      <c r="A394" s="0" t="n">
        <f aca="false">B394-'Test Facts'!$B$1</f>
        <v>321.6331</v>
      </c>
      <c r="B394" s="0" t="n">
        <v>391.6331</v>
      </c>
      <c r="C394" s="0" t="n">
        <v>306.4409</v>
      </c>
      <c r="D394" s="0" t="n">
        <v>151.5805</v>
      </c>
    </row>
    <row r="395" customFormat="false" ht="12.75" hidden="false" customHeight="false" outlineLevel="0" collapsed="false">
      <c r="A395" s="0" t="n">
        <f aca="false">B395-'Test Facts'!$B$1</f>
        <v>322.6346</v>
      </c>
      <c r="B395" s="0" t="n">
        <v>392.6346</v>
      </c>
      <c r="C395" s="0" t="n">
        <v>306.4054</v>
      </c>
      <c r="D395" s="0" t="n">
        <v>151.809</v>
      </c>
    </row>
    <row r="396" customFormat="false" ht="12.75" hidden="false" customHeight="false" outlineLevel="0" collapsed="false">
      <c r="A396" s="0" t="n">
        <f aca="false">B396-'Test Facts'!$B$1</f>
        <v>323.636</v>
      </c>
      <c r="B396" s="0" t="n">
        <v>393.636</v>
      </c>
      <c r="C396" s="0" t="n">
        <v>306.3343</v>
      </c>
      <c r="D396" s="0" t="n">
        <v>152.0386</v>
      </c>
    </row>
    <row r="397" customFormat="false" ht="12.75" hidden="false" customHeight="false" outlineLevel="0" collapsed="false">
      <c r="A397" s="0" t="n">
        <f aca="false">B397-'Test Facts'!$B$1</f>
        <v>324.6375</v>
      </c>
      <c r="B397" s="0" t="n">
        <v>394.6375</v>
      </c>
      <c r="C397" s="0" t="n">
        <v>306.2938</v>
      </c>
      <c r="D397" s="0" t="n">
        <v>152.2557</v>
      </c>
    </row>
    <row r="398" customFormat="false" ht="12.75" hidden="false" customHeight="false" outlineLevel="0" collapsed="false">
      <c r="A398" s="0" t="n">
        <f aca="false">B398-'Test Facts'!$B$1</f>
        <v>325.6289</v>
      </c>
      <c r="B398" s="0" t="n">
        <v>395.6289</v>
      </c>
      <c r="C398" s="0" t="n">
        <v>306.3112</v>
      </c>
      <c r="D398" s="0" t="n">
        <v>152.461</v>
      </c>
    </row>
    <row r="399" customFormat="false" ht="12.75" hidden="false" customHeight="false" outlineLevel="0" collapsed="false">
      <c r="A399" s="0" t="n">
        <f aca="false">B399-'Test Facts'!$B$1</f>
        <v>326.6403</v>
      </c>
      <c r="B399" s="0" t="n">
        <v>396.6403</v>
      </c>
      <c r="C399" s="0" t="n">
        <v>306.262</v>
      </c>
      <c r="D399" s="0" t="n">
        <v>152.6678</v>
      </c>
    </row>
    <row r="400" customFormat="false" ht="12.75" hidden="false" customHeight="false" outlineLevel="0" collapsed="false">
      <c r="A400" s="0" t="n">
        <f aca="false">B400-'Test Facts'!$B$1</f>
        <v>327.6318</v>
      </c>
      <c r="B400" s="0" t="n">
        <v>397.6318</v>
      </c>
      <c r="C400" s="0" t="n">
        <v>306.2484</v>
      </c>
      <c r="D400" s="0" t="n">
        <v>152.8872</v>
      </c>
    </row>
    <row r="401" customFormat="false" ht="12.75" hidden="false" customHeight="false" outlineLevel="0" collapsed="false">
      <c r="A401" s="0" t="n">
        <f aca="false">B401-'Test Facts'!$B$1</f>
        <v>328.6332</v>
      </c>
      <c r="B401" s="0" t="n">
        <v>398.6332</v>
      </c>
      <c r="C401" s="0" t="n">
        <v>306.3459</v>
      </c>
      <c r="D401" s="0" t="n">
        <v>153.1083</v>
      </c>
    </row>
    <row r="402" customFormat="false" ht="12.75" hidden="false" customHeight="false" outlineLevel="0" collapsed="false">
      <c r="A402" s="0" t="n">
        <f aca="false">B402-'Test Facts'!$B$1</f>
        <v>329.6346</v>
      </c>
      <c r="B402" s="0" t="n">
        <v>399.6346</v>
      </c>
      <c r="C402" s="0" t="n">
        <v>306.2516</v>
      </c>
      <c r="D402" s="0" t="n">
        <v>153.3375</v>
      </c>
    </row>
    <row r="403" customFormat="false" ht="12.75" hidden="false" customHeight="false" outlineLevel="0" collapsed="false">
      <c r="A403" s="0" t="n">
        <f aca="false">B403-'Test Facts'!$B$1</f>
        <v>330.6361</v>
      </c>
      <c r="B403" s="0" t="n">
        <v>400.6361</v>
      </c>
      <c r="C403" s="0" t="n">
        <v>306.1769</v>
      </c>
      <c r="D403" s="0" t="n">
        <v>153.5721</v>
      </c>
    </row>
    <row r="404" customFormat="false" ht="12.75" hidden="false" customHeight="false" outlineLevel="0" collapsed="false">
      <c r="A404" s="0" t="n">
        <f aca="false">B404-'Test Facts'!$B$1</f>
        <v>331.6375</v>
      </c>
      <c r="B404" s="0" t="n">
        <v>401.6375</v>
      </c>
      <c r="C404" s="0" t="n">
        <v>306.163</v>
      </c>
      <c r="D404" s="0" t="n">
        <v>153.7939</v>
      </c>
    </row>
    <row r="405" customFormat="false" ht="12.75" hidden="false" customHeight="false" outlineLevel="0" collapsed="false">
      <c r="A405" s="0" t="n">
        <f aca="false">B405-'Test Facts'!$B$1</f>
        <v>332.639</v>
      </c>
      <c r="B405" s="0" t="n">
        <v>402.639</v>
      </c>
      <c r="C405" s="0" t="n">
        <v>306.1134</v>
      </c>
      <c r="D405" s="0" t="n">
        <v>154.0246</v>
      </c>
    </row>
    <row r="406" customFormat="false" ht="12.75" hidden="false" customHeight="false" outlineLevel="0" collapsed="false">
      <c r="A406" s="0" t="n">
        <f aca="false">B406-'Test Facts'!$B$1</f>
        <v>333.6304</v>
      </c>
      <c r="B406" s="0" t="n">
        <v>403.6304</v>
      </c>
      <c r="C406" s="0" t="n">
        <v>306.0699</v>
      </c>
      <c r="D406" s="0" t="n">
        <v>154.2439</v>
      </c>
    </row>
    <row r="407" customFormat="false" ht="12.75" hidden="false" customHeight="false" outlineLevel="0" collapsed="false">
      <c r="A407" s="0" t="n">
        <f aca="false">B407-'Test Facts'!$B$1</f>
        <v>334.6418</v>
      </c>
      <c r="B407" s="0" t="n">
        <v>404.6418</v>
      </c>
      <c r="C407" s="0" t="n">
        <v>305.9863</v>
      </c>
      <c r="D407" s="0" t="n">
        <v>154.4599</v>
      </c>
    </row>
    <row r="408" customFormat="false" ht="12.75" hidden="false" customHeight="false" outlineLevel="0" collapsed="false">
      <c r="A408" s="0" t="n">
        <f aca="false">B408-'Test Facts'!$B$1</f>
        <v>335.6333</v>
      </c>
      <c r="B408" s="0" t="n">
        <v>405.6333</v>
      </c>
      <c r="C408" s="0" t="n">
        <v>305.9025</v>
      </c>
      <c r="D408" s="0" t="n">
        <v>154.6713</v>
      </c>
    </row>
    <row r="409" customFormat="false" ht="12.75" hidden="false" customHeight="false" outlineLevel="0" collapsed="false">
      <c r="A409" s="0" t="n">
        <f aca="false">B409-'Test Facts'!$B$1</f>
        <v>336.6347</v>
      </c>
      <c r="B409" s="0" t="n">
        <v>406.6347</v>
      </c>
      <c r="C409" s="0" t="n">
        <v>305.8656</v>
      </c>
      <c r="D409" s="0" t="n">
        <v>154.906</v>
      </c>
    </row>
    <row r="410" customFormat="false" ht="12.75" hidden="false" customHeight="false" outlineLevel="0" collapsed="false">
      <c r="A410" s="0" t="n">
        <f aca="false">B410-'Test Facts'!$B$1</f>
        <v>337.6261</v>
      </c>
      <c r="B410" s="0" t="n">
        <v>407.6261</v>
      </c>
      <c r="C410" s="0" t="n">
        <v>305.8864</v>
      </c>
      <c r="D410" s="0" t="n">
        <v>155.1278</v>
      </c>
    </row>
    <row r="411" customFormat="false" ht="12.75" hidden="false" customHeight="false" outlineLevel="0" collapsed="false">
      <c r="A411" s="0" t="n">
        <f aca="false">B411-'Test Facts'!$B$1</f>
        <v>338.6376</v>
      </c>
      <c r="B411" s="0" t="n">
        <v>408.6376</v>
      </c>
      <c r="C411" s="0" t="n">
        <v>305.9821</v>
      </c>
      <c r="D411" s="0" t="n">
        <v>155.3646</v>
      </c>
    </row>
    <row r="412" customFormat="false" ht="12.75" hidden="false" customHeight="false" outlineLevel="0" collapsed="false">
      <c r="A412" s="0" t="n">
        <f aca="false">B412-'Test Facts'!$B$1</f>
        <v>339.629</v>
      </c>
      <c r="B412" s="0" t="n">
        <v>409.629</v>
      </c>
      <c r="C412" s="0" t="n">
        <v>305.9692</v>
      </c>
      <c r="D412" s="0" t="n">
        <v>155.5999</v>
      </c>
    </row>
    <row r="413" customFormat="false" ht="12.75" hidden="false" customHeight="false" outlineLevel="0" collapsed="false">
      <c r="A413" s="0" t="n">
        <f aca="false">B413-'Test Facts'!$B$1</f>
        <v>340.6405</v>
      </c>
      <c r="B413" s="0" t="n">
        <v>410.6405</v>
      </c>
      <c r="C413" s="0" t="n">
        <v>305.9026</v>
      </c>
      <c r="D413" s="0" t="n">
        <v>155.8509</v>
      </c>
    </row>
    <row r="414" customFormat="false" ht="12.75" hidden="false" customHeight="false" outlineLevel="0" collapsed="false">
      <c r="A414" s="0" t="n">
        <f aca="false">B414-'Test Facts'!$B$1</f>
        <v>341.6319</v>
      </c>
      <c r="B414" s="0" t="n">
        <v>411.6319</v>
      </c>
      <c r="C414" s="0" t="n">
        <v>305.8463</v>
      </c>
      <c r="D414" s="0" t="n">
        <v>156.0901</v>
      </c>
    </row>
    <row r="415" customFormat="false" ht="12.75" hidden="false" customHeight="false" outlineLevel="0" collapsed="false">
      <c r="A415" s="0" t="n">
        <f aca="false">B415-'Test Facts'!$B$1</f>
        <v>342.6333</v>
      </c>
      <c r="B415" s="0" t="n">
        <v>412.6333</v>
      </c>
      <c r="C415" s="0" t="n">
        <v>305.8829</v>
      </c>
      <c r="D415" s="0" t="n">
        <v>156.3389</v>
      </c>
    </row>
    <row r="416" customFormat="false" ht="12.75" hidden="false" customHeight="false" outlineLevel="0" collapsed="false">
      <c r="A416" s="0" t="n">
        <f aca="false">B416-'Test Facts'!$B$1</f>
        <v>343.6348</v>
      </c>
      <c r="B416" s="0" t="n">
        <v>413.6348</v>
      </c>
      <c r="C416" s="0" t="n">
        <v>305.9743</v>
      </c>
      <c r="D416" s="0" t="n">
        <v>156.6081</v>
      </c>
    </row>
    <row r="417" customFormat="false" ht="12.75" hidden="false" customHeight="false" outlineLevel="0" collapsed="false">
      <c r="A417" s="0" t="n">
        <f aca="false">B417-'Test Facts'!$B$1</f>
        <v>344.6362</v>
      </c>
      <c r="B417" s="0" t="n">
        <v>414.6362</v>
      </c>
      <c r="C417" s="0" t="n">
        <v>306.0516</v>
      </c>
      <c r="D417" s="0" t="n">
        <v>156.8601</v>
      </c>
    </row>
    <row r="418" customFormat="false" ht="12.75" hidden="false" customHeight="false" outlineLevel="0" collapsed="false">
      <c r="A418" s="0" t="n">
        <f aca="false">B418-'Test Facts'!$B$1</f>
        <v>345.6276</v>
      </c>
      <c r="B418" s="0" t="n">
        <v>415.6276</v>
      </c>
      <c r="C418" s="0" t="n">
        <v>306.101</v>
      </c>
      <c r="D418" s="0" t="n">
        <v>157.1113</v>
      </c>
    </row>
    <row r="419" customFormat="false" ht="12.75" hidden="false" customHeight="false" outlineLevel="0" collapsed="false">
      <c r="A419" s="0" t="n">
        <f aca="false">B419-'Test Facts'!$B$1</f>
        <v>346.6391</v>
      </c>
      <c r="B419" s="0" t="n">
        <v>416.6391</v>
      </c>
      <c r="C419" s="0" t="n">
        <v>306.2375</v>
      </c>
      <c r="D419" s="0" t="n">
        <v>157.3528</v>
      </c>
    </row>
    <row r="420" customFormat="false" ht="12.75" hidden="false" customHeight="false" outlineLevel="0" collapsed="false">
      <c r="A420" s="0" t="n">
        <f aca="false">B420-'Test Facts'!$B$1</f>
        <v>347.6305</v>
      </c>
      <c r="B420" s="0" t="n">
        <v>417.6305</v>
      </c>
      <c r="C420" s="0" t="n">
        <v>306.287</v>
      </c>
      <c r="D420" s="0" t="n">
        <v>157.586</v>
      </c>
    </row>
    <row r="421" customFormat="false" ht="12.75" hidden="false" customHeight="false" outlineLevel="0" collapsed="false">
      <c r="A421" s="0" t="n">
        <f aca="false">B421-'Test Facts'!$B$1</f>
        <v>348.632</v>
      </c>
      <c r="B421" s="0" t="n">
        <v>418.632</v>
      </c>
      <c r="C421" s="0" t="n">
        <v>306.2318</v>
      </c>
      <c r="D421" s="0" t="n">
        <v>157.8261</v>
      </c>
    </row>
    <row r="422" customFormat="false" ht="12.75" hidden="false" customHeight="false" outlineLevel="0" collapsed="false">
      <c r="A422" s="0" t="n">
        <f aca="false">B422-'Test Facts'!$B$1</f>
        <v>349.6334</v>
      </c>
      <c r="B422" s="0" t="n">
        <v>419.6334</v>
      </c>
      <c r="C422" s="0" t="n">
        <v>306.2096</v>
      </c>
      <c r="D422" s="0" t="n">
        <v>158.0781</v>
      </c>
    </row>
    <row r="423" customFormat="false" ht="12.75" hidden="false" customHeight="false" outlineLevel="0" collapsed="false">
      <c r="A423" s="0" t="n">
        <f aca="false">B423-'Test Facts'!$B$1</f>
        <v>350.6348</v>
      </c>
      <c r="B423" s="0" t="n">
        <v>420.6348</v>
      </c>
      <c r="C423" s="0" t="n">
        <v>306.2296</v>
      </c>
      <c r="D423" s="0" t="n">
        <v>158.3333</v>
      </c>
    </row>
    <row r="424" customFormat="false" ht="12.75" hidden="false" customHeight="false" outlineLevel="0" collapsed="false">
      <c r="A424" s="0" t="n">
        <f aca="false">B424-'Test Facts'!$B$1</f>
        <v>351.6363</v>
      </c>
      <c r="B424" s="0" t="n">
        <v>421.6363</v>
      </c>
      <c r="C424" s="0" t="n">
        <v>306.2156</v>
      </c>
      <c r="D424" s="0" t="n">
        <v>158.5879</v>
      </c>
    </row>
    <row r="425" customFormat="false" ht="12.75" hidden="false" customHeight="false" outlineLevel="0" collapsed="false">
      <c r="A425" s="0" t="n">
        <f aca="false">B425-'Test Facts'!$B$1</f>
        <v>352.6377</v>
      </c>
      <c r="B425" s="0" t="n">
        <v>422.6377</v>
      </c>
      <c r="C425" s="0" t="n">
        <v>306.1824</v>
      </c>
      <c r="D425" s="0" t="n">
        <v>158.8525</v>
      </c>
    </row>
    <row r="426" customFormat="false" ht="12.75" hidden="false" customHeight="false" outlineLevel="0" collapsed="false">
      <c r="A426" s="0" t="n">
        <f aca="false">B426-'Test Facts'!$B$1</f>
        <v>353.6291</v>
      </c>
      <c r="B426" s="0" t="n">
        <v>423.6291</v>
      </c>
      <c r="C426" s="0" t="n">
        <v>306.0999</v>
      </c>
      <c r="D426" s="0" t="n">
        <v>159.1156</v>
      </c>
    </row>
    <row r="427" customFormat="false" ht="12.75" hidden="false" customHeight="false" outlineLevel="0" collapsed="false">
      <c r="A427" s="0" t="n">
        <f aca="false">B427-'Test Facts'!$B$1</f>
        <v>354.6406</v>
      </c>
      <c r="B427" s="0" t="n">
        <v>424.6406</v>
      </c>
      <c r="C427" s="0" t="n">
        <v>306.0542</v>
      </c>
      <c r="D427" s="0" t="n">
        <v>159.3932</v>
      </c>
    </row>
    <row r="428" customFormat="false" ht="12.75" hidden="false" customHeight="false" outlineLevel="0" collapsed="false">
      <c r="A428" s="0" t="n">
        <f aca="false">B428-'Test Facts'!$B$1</f>
        <v>355.632</v>
      </c>
      <c r="B428" s="0" t="n">
        <v>425.632</v>
      </c>
      <c r="C428" s="0" t="n">
        <v>306.0753</v>
      </c>
      <c r="D428" s="0" t="n">
        <v>159.6693</v>
      </c>
    </row>
    <row r="429" customFormat="false" ht="12.75" hidden="false" customHeight="false" outlineLevel="0" collapsed="false">
      <c r="A429" s="0" t="n">
        <f aca="false">B429-'Test Facts'!$B$1</f>
        <v>356.6335</v>
      </c>
      <c r="B429" s="0" t="n">
        <v>426.6335</v>
      </c>
      <c r="C429" s="0" t="n">
        <v>306.1597</v>
      </c>
      <c r="D429" s="0" t="n">
        <v>159.9486</v>
      </c>
    </row>
    <row r="430" customFormat="false" ht="12.75" hidden="false" customHeight="false" outlineLevel="0" collapsed="false">
      <c r="A430" s="0" t="n">
        <f aca="false">B430-'Test Facts'!$B$1</f>
        <v>357.6349</v>
      </c>
      <c r="B430" s="0" t="n">
        <v>427.6349</v>
      </c>
      <c r="C430" s="0" t="n">
        <v>306.2618</v>
      </c>
      <c r="D430" s="0" t="n">
        <v>160.2365</v>
      </c>
    </row>
    <row r="431" customFormat="false" ht="12.75" hidden="false" customHeight="false" outlineLevel="0" collapsed="false">
      <c r="A431" s="0" t="n">
        <f aca="false">B431-'Test Facts'!$B$1</f>
        <v>358.6363</v>
      </c>
      <c r="B431" s="0" t="n">
        <v>428.6363</v>
      </c>
      <c r="C431" s="0" t="n">
        <v>306.3765</v>
      </c>
      <c r="D431" s="0" t="n">
        <v>160.5174</v>
      </c>
    </row>
    <row r="432" customFormat="false" ht="12.75" hidden="false" customHeight="false" outlineLevel="0" collapsed="false">
      <c r="A432" s="0" t="n">
        <f aca="false">B432-'Test Facts'!$B$1</f>
        <v>359.6278</v>
      </c>
      <c r="B432" s="0" t="n">
        <v>429.6278</v>
      </c>
      <c r="C432" s="0" t="n">
        <v>306.4649</v>
      </c>
      <c r="D432" s="0" t="n">
        <v>160.7994</v>
      </c>
    </row>
    <row r="433" customFormat="false" ht="12.75" hidden="false" customHeight="false" outlineLevel="0" collapsed="false">
      <c r="A433" s="0" t="n">
        <f aca="false">B433-'Test Facts'!$B$1</f>
        <v>360.6392</v>
      </c>
      <c r="B433" s="0" t="n">
        <v>430.6392</v>
      </c>
      <c r="C433" s="0" t="n">
        <v>306.4476</v>
      </c>
      <c r="D433" s="0" t="n">
        <v>161.0834</v>
      </c>
    </row>
    <row r="434" customFormat="false" ht="12.75" hidden="false" customHeight="false" outlineLevel="0" collapsed="false">
      <c r="A434" s="0" t="n">
        <f aca="false">B434-'Test Facts'!$B$1</f>
        <v>361.6307</v>
      </c>
      <c r="B434" s="0" t="n">
        <v>431.6307</v>
      </c>
      <c r="C434" s="0" t="n">
        <v>306.4495</v>
      </c>
      <c r="D434" s="0" t="n">
        <v>161.3869</v>
      </c>
    </row>
    <row r="435" customFormat="false" ht="12.75" hidden="false" customHeight="false" outlineLevel="0" collapsed="false">
      <c r="A435" s="0" t="n">
        <f aca="false">B435-'Test Facts'!$B$1</f>
        <v>362.6321</v>
      </c>
      <c r="B435" s="0" t="n">
        <v>432.6321</v>
      </c>
      <c r="C435" s="0" t="n">
        <v>306.4685</v>
      </c>
      <c r="D435" s="0" t="n">
        <v>161.6691</v>
      </c>
    </row>
    <row r="436" customFormat="false" ht="12.75" hidden="false" customHeight="false" outlineLevel="0" collapsed="false">
      <c r="A436" s="0" t="n">
        <f aca="false">B436-'Test Facts'!$B$1</f>
        <v>363.6335</v>
      </c>
      <c r="B436" s="0" t="n">
        <v>433.6335</v>
      </c>
      <c r="C436" s="0" t="n">
        <v>306.4919</v>
      </c>
      <c r="D436" s="0" t="n">
        <v>161.9503</v>
      </c>
    </row>
    <row r="437" customFormat="false" ht="12.75" hidden="false" customHeight="false" outlineLevel="0" collapsed="false">
      <c r="A437" s="0" t="n">
        <f aca="false">B437-'Test Facts'!$B$1</f>
        <v>364.635</v>
      </c>
      <c r="B437" s="0" t="n">
        <v>434.635</v>
      </c>
      <c r="C437" s="0" t="n">
        <v>306.4321</v>
      </c>
      <c r="D437" s="0" t="n">
        <v>162.2193</v>
      </c>
    </row>
    <row r="438" customFormat="false" ht="12.75" hidden="false" customHeight="false" outlineLevel="0" collapsed="false">
      <c r="A438" s="0" t="n">
        <f aca="false">B438-'Test Facts'!$B$1</f>
        <v>365.6364</v>
      </c>
      <c r="B438" s="0" t="n">
        <v>435.6364</v>
      </c>
      <c r="C438" s="0" t="n">
        <v>306.3439</v>
      </c>
      <c r="D438" s="0" t="n">
        <v>162.4961</v>
      </c>
    </row>
    <row r="439" customFormat="false" ht="12.75" hidden="false" customHeight="false" outlineLevel="0" collapsed="false">
      <c r="A439" s="0" t="n">
        <f aca="false">B439-'Test Facts'!$B$1</f>
        <v>366.6379</v>
      </c>
      <c r="B439" s="0" t="n">
        <v>436.6379</v>
      </c>
      <c r="C439" s="0" t="n">
        <v>306.2326</v>
      </c>
      <c r="D439" s="0" t="n">
        <v>162.773</v>
      </c>
    </row>
    <row r="440" customFormat="false" ht="12.75" hidden="false" customHeight="false" outlineLevel="0" collapsed="false">
      <c r="A440" s="0" t="n">
        <f aca="false">B440-'Test Facts'!$B$1</f>
        <v>367.6293</v>
      </c>
      <c r="B440" s="0" t="n">
        <v>437.6293</v>
      </c>
      <c r="C440" s="0" t="n">
        <v>306.1963</v>
      </c>
      <c r="D440" s="0" t="n">
        <v>163.054</v>
      </c>
    </row>
    <row r="441" customFormat="false" ht="12.75" hidden="false" customHeight="false" outlineLevel="0" collapsed="false">
      <c r="A441" s="0" t="n">
        <f aca="false">B441-'Test Facts'!$B$1</f>
        <v>368.6407</v>
      </c>
      <c r="B441" s="0" t="n">
        <v>438.6407</v>
      </c>
      <c r="C441" s="0" t="n">
        <v>306.0896</v>
      </c>
      <c r="D441" s="0" t="n">
        <v>163.3484</v>
      </c>
    </row>
    <row r="442" customFormat="false" ht="12.75" hidden="false" customHeight="false" outlineLevel="0" collapsed="false">
      <c r="A442" s="0" t="n">
        <f aca="false">B442-'Test Facts'!$B$1</f>
        <v>369.6322</v>
      </c>
      <c r="B442" s="0" t="n">
        <v>439.6322</v>
      </c>
      <c r="C442" s="0" t="n">
        <v>306.0208</v>
      </c>
      <c r="D442" s="0" t="n">
        <v>163.6226</v>
      </c>
    </row>
    <row r="443" customFormat="false" ht="12.75" hidden="false" customHeight="false" outlineLevel="0" collapsed="false">
      <c r="A443" s="0" t="n">
        <f aca="false">B443-'Test Facts'!$B$1</f>
        <v>370.6336</v>
      </c>
      <c r="B443" s="0" t="n">
        <v>440.6336</v>
      </c>
      <c r="C443" s="0" t="n">
        <v>305.9071</v>
      </c>
      <c r="D443" s="0" t="n">
        <v>163.9135</v>
      </c>
    </row>
    <row r="444" customFormat="false" ht="12.75" hidden="false" customHeight="false" outlineLevel="0" collapsed="false">
      <c r="A444" s="0" t="n">
        <f aca="false">B444-'Test Facts'!$B$1</f>
        <v>371.635</v>
      </c>
      <c r="B444" s="0" t="n">
        <v>441.635</v>
      </c>
      <c r="C444" s="0" t="n">
        <v>305.919</v>
      </c>
      <c r="D444" s="0" t="n">
        <v>164.1909</v>
      </c>
    </row>
    <row r="445" customFormat="false" ht="12.75" hidden="false" customHeight="false" outlineLevel="0" collapsed="false">
      <c r="A445" s="0" t="n">
        <f aca="false">B445-'Test Facts'!$B$1</f>
        <v>372.6365</v>
      </c>
      <c r="B445" s="0" t="n">
        <v>442.6365</v>
      </c>
      <c r="C445" s="0" t="n">
        <v>305.92</v>
      </c>
      <c r="D445" s="0" t="n">
        <v>164.4636</v>
      </c>
    </row>
    <row r="446" customFormat="false" ht="12.75" hidden="false" customHeight="false" outlineLevel="0" collapsed="false">
      <c r="A446" s="0" t="n">
        <f aca="false">B446-'Test Facts'!$B$1</f>
        <v>373.6379</v>
      </c>
      <c r="B446" s="0" t="n">
        <v>443.6379</v>
      </c>
      <c r="C446" s="0" t="n">
        <v>306.0193</v>
      </c>
      <c r="D446" s="0" t="n">
        <v>164.739</v>
      </c>
    </row>
    <row r="447" customFormat="false" ht="12.75" hidden="false" customHeight="false" outlineLevel="0" collapsed="false">
      <c r="A447" s="0" t="n">
        <f aca="false">B447-'Test Facts'!$B$1</f>
        <v>374.6394</v>
      </c>
      <c r="B447" s="0" t="n">
        <v>444.6394</v>
      </c>
      <c r="C447" s="0" t="n">
        <v>306.0793</v>
      </c>
      <c r="D447" s="0" t="n">
        <v>164.9999</v>
      </c>
    </row>
    <row r="448" customFormat="false" ht="12.75" hidden="false" customHeight="false" outlineLevel="0" collapsed="false">
      <c r="A448" s="0" t="n">
        <f aca="false">B448-'Test Facts'!$B$1</f>
        <v>375.6308</v>
      </c>
      <c r="B448" s="0" t="n">
        <v>445.6308</v>
      </c>
      <c r="C448" s="0" t="n">
        <v>306.0563</v>
      </c>
      <c r="D448" s="0" t="n">
        <v>165.2397</v>
      </c>
    </row>
    <row r="449" customFormat="false" ht="12.75" hidden="false" customHeight="false" outlineLevel="0" collapsed="false">
      <c r="A449" s="0" t="n">
        <f aca="false">B449-'Test Facts'!$B$1</f>
        <v>376.6422</v>
      </c>
      <c r="B449" s="0" t="n">
        <v>446.6422</v>
      </c>
      <c r="C449" s="0" t="n">
        <v>306.0462</v>
      </c>
      <c r="D449" s="0" t="n">
        <v>165.479</v>
      </c>
    </row>
    <row r="450" customFormat="false" ht="12.75" hidden="false" customHeight="false" outlineLevel="0" collapsed="false">
      <c r="A450" s="0" t="n">
        <f aca="false">B450-'Test Facts'!$B$1</f>
        <v>377.6337</v>
      </c>
      <c r="B450" s="0" t="n">
        <v>447.6337</v>
      </c>
      <c r="C450" s="0" t="n">
        <v>305.9494</v>
      </c>
      <c r="D450" s="0" t="n">
        <v>165.7323</v>
      </c>
    </row>
    <row r="451" customFormat="false" ht="12.75" hidden="false" customHeight="false" outlineLevel="0" collapsed="false">
      <c r="A451" s="0" t="n">
        <f aca="false">B451-'Test Facts'!$B$1</f>
        <v>378.6351</v>
      </c>
      <c r="B451" s="0" t="n">
        <v>448.6351</v>
      </c>
      <c r="C451" s="0" t="n">
        <v>305.9066</v>
      </c>
      <c r="D451" s="0" t="n">
        <v>165.9862</v>
      </c>
    </row>
    <row r="452" customFormat="false" ht="12.75" hidden="false" customHeight="false" outlineLevel="0" collapsed="false">
      <c r="A452" s="0" t="n">
        <f aca="false">B452-'Test Facts'!$B$1</f>
        <v>379.6265</v>
      </c>
      <c r="B452" s="0" t="n">
        <v>449.6265</v>
      </c>
      <c r="C452" s="0" t="n">
        <v>305.7716</v>
      </c>
      <c r="D452" s="0" t="n">
        <v>166.2339</v>
      </c>
    </row>
    <row r="453" customFormat="false" ht="12.75" hidden="false" customHeight="false" outlineLevel="0" collapsed="false">
      <c r="A453" s="0" t="n">
        <f aca="false">B453-'Test Facts'!$B$1</f>
        <v>380.638</v>
      </c>
      <c r="B453" s="0" t="n">
        <v>450.638</v>
      </c>
      <c r="C453" s="0" t="n">
        <v>305.6335</v>
      </c>
      <c r="D453" s="0" t="n">
        <v>166.4902</v>
      </c>
    </row>
    <row r="454" customFormat="false" ht="12.75" hidden="false" customHeight="false" outlineLevel="0" collapsed="false">
      <c r="A454" s="0" t="n">
        <f aca="false">B454-'Test Facts'!$B$1</f>
        <v>381.6294</v>
      </c>
      <c r="B454" s="0" t="n">
        <v>451.6294</v>
      </c>
      <c r="C454" s="0" t="n">
        <v>305.5171</v>
      </c>
      <c r="D454" s="0" t="n">
        <v>166.7428</v>
      </c>
    </row>
    <row r="455" customFormat="false" ht="12.75" hidden="false" customHeight="false" outlineLevel="0" collapsed="false">
      <c r="A455" s="0" t="n">
        <f aca="false">B455-'Test Facts'!$B$1</f>
        <v>382.6309</v>
      </c>
      <c r="B455" s="0" t="n">
        <v>452.6309</v>
      </c>
      <c r="C455" s="0" t="n">
        <v>305.3698</v>
      </c>
      <c r="D455" s="0" t="n">
        <v>167.0147</v>
      </c>
    </row>
    <row r="456" customFormat="false" ht="12.75" hidden="false" customHeight="false" outlineLevel="0" collapsed="false">
      <c r="A456" s="0" t="n">
        <f aca="false">B456-'Test Facts'!$B$1</f>
        <v>383.6323</v>
      </c>
      <c r="B456" s="0" t="n">
        <v>453.6323</v>
      </c>
      <c r="C456" s="0" t="n">
        <v>305.3009</v>
      </c>
      <c r="D456" s="0" t="n">
        <v>167.2813</v>
      </c>
    </row>
    <row r="457" customFormat="false" ht="12.75" hidden="false" customHeight="false" outlineLevel="0" collapsed="false">
      <c r="A457" s="0" t="n">
        <f aca="false">B457-'Test Facts'!$B$1</f>
        <v>384.6337</v>
      </c>
      <c r="B457" s="0" t="n">
        <v>454.6337</v>
      </c>
      <c r="C457" s="0" t="n">
        <v>305.2992</v>
      </c>
      <c r="D457" s="0" t="n">
        <v>167.5475</v>
      </c>
    </row>
    <row r="458" customFormat="false" ht="12.75" hidden="false" customHeight="false" outlineLevel="0" collapsed="false">
      <c r="A458" s="0" t="n">
        <f aca="false">B458-'Test Facts'!$B$1</f>
        <v>385.6352</v>
      </c>
      <c r="B458" s="0" t="n">
        <v>455.6352</v>
      </c>
      <c r="C458" s="0" t="n">
        <v>305.2461</v>
      </c>
      <c r="D458" s="0" t="n">
        <v>167.8208</v>
      </c>
    </row>
    <row r="459" customFormat="false" ht="12.75" hidden="false" customHeight="false" outlineLevel="0" collapsed="false">
      <c r="A459" s="0" t="n">
        <f aca="false">B459-'Test Facts'!$B$1</f>
        <v>386.6366</v>
      </c>
      <c r="B459" s="0" t="n">
        <v>456.6366</v>
      </c>
      <c r="C459" s="0" t="n">
        <v>305.2837</v>
      </c>
      <c r="D459" s="0" t="n">
        <v>168.0988</v>
      </c>
    </row>
    <row r="460" customFormat="false" ht="12.75" hidden="false" customHeight="false" outlineLevel="0" collapsed="false">
      <c r="A460" s="0" t="n">
        <f aca="false">B460-'Test Facts'!$B$1</f>
        <v>387.6381</v>
      </c>
      <c r="B460" s="0" t="n">
        <v>457.6381</v>
      </c>
      <c r="C460" s="0" t="n">
        <v>305.2029</v>
      </c>
      <c r="D460" s="0" t="n">
        <v>168.3623</v>
      </c>
    </row>
    <row r="461" customFormat="false" ht="12.75" hidden="false" customHeight="false" outlineLevel="0" collapsed="false">
      <c r="A461" s="0" t="n">
        <f aca="false">B461-'Test Facts'!$B$1</f>
        <v>388.6395</v>
      </c>
      <c r="B461" s="0" t="n">
        <v>458.6395</v>
      </c>
      <c r="C461" s="0" t="n">
        <v>305.0437</v>
      </c>
      <c r="D461" s="0" t="n">
        <v>168.6255</v>
      </c>
    </row>
    <row r="462" customFormat="false" ht="12.75" hidden="false" customHeight="false" outlineLevel="0" collapsed="false">
      <c r="A462" s="0" t="n">
        <f aca="false">B462-'Test Facts'!$B$1</f>
        <v>389.6309</v>
      </c>
      <c r="B462" s="0" t="n">
        <v>459.6309</v>
      </c>
      <c r="C462" s="0" t="n">
        <v>304.8853</v>
      </c>
      <c r="D462" s="0" t="n">
        <v>168.8804</v>
      </c>
    </row>
    <row r="463" customFormat="false" ht="12.75" hidden="false" customHeight="false" outlineLevel="0" collapsed="false">
      <c r="A463" s="0" t="n">
        <f aca="false">B463-'Test Facts'!$B$1</f>
        <v>390.6324</v>
      </c>
      <c r="B463" s="0" t="n">
        <v>460.6324</v>
      </c>
      <c r="C463" s="0" t="n">
        <v>304.8047</v>
      </c>
      <c r="D463" s="0" t="n">
        <v>169.142</v>
      </c>
    </row>
    <row r="464" customFormat="false" ht="12.75" hidden="false" customHeight="false" outlineLevel="0" collapsed="false">
      <c r="A464" s="0" t="n">
        <f aca="false">B464-'Test Facts'!$B$1</f>
        <v>391.6338</v>
      </c>
      <c r="B464" s="0" t="n">
        <v>461.6338</v>
      </c>
      <c r="C464" s="0" t="n">
        <v>304.7961</v>
      </c>
      <c r="D464" s="0" t="n">
        <v>169.4023</v>
      </c>
    </row>
    <row r="465" customFormat="false" ht="12.75" hidden="false" customHeight="false" outlineLevel="0" collapsed="false">
      <c r="A465" s="0" t="n">
        <f aca="false">B465-'Test Facts'!$B$1</f>
        <v>392.6352</v>
      </c>
      <c r="B465" s="0" t="n">
        <v>462.6352</v>
      </c>
      <c r="C465" s="0" t="n">
        <v>304.8424</v>
      </c>
      <c r="D465" s="0" t="n">
        <v>169.6679</v>
      </c>
    </row>
    <row r="466" customFormat="false" ht="12.75" hidden="false" customHeight="false" outlineLevel="0" collapsed="false">
      <c r="A466" s="0" t="n">
        <f aca="false">B466-'Test Facts'!$B$1</f>
        <v>393.6367</v>
      </c>
      <c r="B466" s="0" t="n">
        <v>463.6367</v>
      </c>
      <c r="C466" s="0" t="n">
        <v>304.8903</v>
      </c>
      <c r="D466" s="0" t="n">
        <v>169.9331</v>
      </c>
    </row>
    <row r="467" customFormat="false" ht="12.75" hidden="false" customHeight="false" outlineLevel="0" collapsed="false">
      <c r="A467" s="0" t="n">
        <f aca="false">B467-'Test Facts'!$B$1</f>
        <v>394.6381</v>
      </c>
      <c r="B467" s="0" t="n">
        <v>464.6381</v>
      </c>
      <c r="C467" s="0" t="n">
        <v>304.9192</v>
      </c>
      <c r="D467" s="0" t="n">
        <v>170.2058</v>
      </c>
    </row>
    <row r="468" customFormat="false" ht="12.75" hidden="false" customHeight="false" outlineLevel="0" collapsed="false">
      <c r="A468" s="0" t="n">
        <f aca="false">B468-'Test Facts'!$B$1</f>
        <v>395.6295</v>
      </c>
      <c r="B468" s="0" t="n">
        <v>465.6295</v>
      </c>
      <c r="C468" s="0" t="n">
        <v>304.9531</v>
      </c>
      <c r="D468" s="0" t="n">
        <v>170.4632</v>
      </c>
    </row>
    <row r="469" customFormat="false" ht="12.75" hidden="false" customHeight="false" outlineLevel="0" collapsed="false">
      <c r="A469" s="0" t="n">
        <f aca="false">B469-'Test Facts'!$B$1</f>
        <v>396.641</v>
      </c>
      <c r="B469" s="0" t="n">
        <v>466.641</v>
      </c>
      <c r="C469" s="0" t="n">
        <v>305.0569</v>
      </c>
      <c r="D469" s="0" t="n">
        <v>170.735</v>
      </c>
    </row>
    <row r="470" customFormat="false" ht="12.75" hidden="false" customHeight="false" outlineLevel="0" collapsed="false">
      <c r="A470" s="0" t="n">
        <f aca="false">B470-'Test Facts'!$B$1</f>
        <v>397.6324</v>
      </c>
      <c r="B470" s="0" t="n">
        <v>467.6324</v>
      </c>
      <c r="C470" s="0" t="n">
        <v>305.1268</v>
      </c>
      <c r="D470" s="0" t="n">
        <v>170.9966</v>
      </c>
    </row>
    <row r="471" customFormat="false" ht="12.75" hidden="false" customHeight="false" outlineLevel="0" collapsed="false">
      <c r="A471" s="0" t="n">
        <f aca="false">B471-'Test Facts'!$B$1</f>
        <v>398.6339</v>
      </c>
      <c r="B471" s="0" t="n">
        <v>468.6339</v>
      </c>
      <c r="C471" s="0" t="n">
        <v>305.109</v>
      </c>
      <c r="D471" s="0" t="n">
        <v>171.2543</v>
      </c>
    </row>
    <row r="472" customFormat="false" ht="12.75" hidden="false" customHeight="false" outlineLevel="0" collapsed="false">
      <c r="A472" s="0" t="n">
        <f aca="false">B472-'Test Facts'!$B$1</f>
        <v>399.6353</v>
      </c>
      <c r="B472" s="0" t="n">
        <v>469.6353</v>
      </c>
      <c r="C472" s="0" t="n">
        <v>305.0809</v>
      </c>
      <c r="D472" s="0" t="n">
        <v>171.5117</v>
      </c>
    </row>
    <row r="473" customFormat="false" ht="12.75" hidden="false" customHeight="false" outlineLevel="0" collapsed="false">
      <c r="A473" s="0" t="n">
        <f aca="false">B473-'Test Facts'!$B$1</f>
        <v>400.6367</v>
      </c>
      <c r="B473" s="0" t="n">
        <v>470.6367</v>
      </c>
      <c r="C473" s="0" t="n">
        <v>305.1705</v>
      </c>
      <c r="D473" s="0" t="n">
        <v>171.7645</v>
      </c>
    </row>
    <row r="474" customFormat="false" ht="12.75" hidden="false" customHeight="false" outlineLevel="0" collapsed="false">
      <c r="A474" s="0" t="n">
        <f aca="false">B474-'Test Facts'!$B$1</f>
        <v>401.6382</v>
      </c>
      <c r="B474" s="0" t="n">
        <v>471.6382</v>
      </c>
      <c r="C474" s="0" t="n">
        <v>305.2072</v>
      </c>
      <c r="D474" s="0" t="n">
        <v>172.0154</v>
      </c>
    </row>
    <row r="475" customFormat="false" ht="12.75" hidden="false" customHeight="false" outlineLevel="0" collapsed="false">
      <c r="A475" s="0" t="n">
        <f aca="false">B475-'Test Facts'!$B$1</f>
        <v>402.6396</v>
      </c>
      <c r="B475" s="0" t="n">
        <v>472.6396</v>
      </c>
      <c r="C475" s="0" t="n">
        <v>305.334</v>
      </c>
      <c r="D475" s="0" t="n">
        <v>172.2671</v>
      </c>
    </row>
    <row r="476" customFormat="false" ht="12.75" hidden="false" customHeight="false" outlineLevel="0" collapsed="false">
      <c r="A476" s="0" t="n">
        <f aca="false">B476-'Test Facts'!$B$1</f>
        <v>403.631</v>
      </c>
      <c r="B476" s="0" t="n">
        <v>473.631</v>
      </c>
      <c r="C476" s="0" t="n">
        <v>305.4198</v>
      </c>
      <c r="D476" s="0" t="n">
        <v>172.5121</v>
      </c>
    </row>
    <row r="477" customFormat="false" ht="12.75" hidden="false" customHeight="false" outlineLevel="0" collapsed="false">
      <c r="A477" s="0" t="n">
        <f aca="false">B477-'Test Facts'!$B$1</f>
        <v>404.6325</v>
      </c>
      <c r="B477" s="0" t="n">
        <v>474.6325</v>
      </c>
      <c r="C477" s="0" t="n">
        <v>305.3985</v>
      </c>
      <c r="D477" s="0" t="n">
        <v>172.7783</v>
      </c>
    </row>
    <row r="478" customFormat="false" ht="12.75" hidden="false" customHeight="false" outlineLevel="0" collapsed="false">
      <c r="A478" s="0" t="n">
        <f aca="false">B478-'Test Facts'!$B$1</f>
        <v>405.6339</v>
      </c>
      <c r="B478" s="0" t="n">
        <v>475.6339</v>
      </c>
      <c r="C478" s="0" t="n">
        <v>305.4384</v>
      </c>
      <c r="D478" s="0" t="n">
        <v>173.0454</v>
      </c>
    </row>
    <row r="479" customFormat="false" ht="12.75" hidden="false" customHeight="false" outlineLevel="0" collapsed="false">
      <c r="A479" s="0" t="n">
        <f aca="false">B479-'Test Facts'!$B$1</f>
        <v>406.6354</v>
      </c>
      <c r="B479" s="0" t="n">
        <v>476.6354</v>
      </c>
      <c r="C479" s="0" t="n">
        <v>305.4172</v>
      </c>
      <c r="D479" s="0" t="n">
        <v>173.316</v>
      </c>
    </row>
    <row r="480" customFormat="false" ht="12.75" hidden="false" customHeight="false" outlineLevel="0" collapsed="false">
      <c r="A480" s="0" t="n">
        <f aca="false">B480-'Test Facts'!$B$1</f>
        <v>407.6368</v>
      </c>
      <c r="B480" s="0" t="n">
        <v>477.6368</v>
      </c>
      <c r="C480" s="0" t="n">
        <v>305.4215</v>
      </c>
      <c r="D480" s="0" t="n">
        <v>173.5979</v>
      </c>
    </row>
    <row r="481" customFormat="false" ht="12.75" hidden="false" customHeight="false" outlineLevel="0" collapsed="false">
      <c r="A481" s="0" t="n">
        <f aca="false">B481-'Test Facts'!$B$1</f>
        <v>408.6382</v>
      </c>
      <c r="B481" s="0" t="n">
        <v>478.6382</v>
      </c>
      <c r="C481" s="0" t="n">
        <v>305.5201</v>
      </c>
      <c r="D481" s="0" t="n">
        <v>173.8751</v>
      </c>
    </row>
    <row r="482" customFormat="false" ht="12.75" hidden="false" customHeight="false" outlineLevel="0" collapsed="false">
      <c r="A482" s="0" t="n">
        <f aca="false">B482-'Test Facts'!$B$1</f>
        <v>409.6297</v>
      </c>
      <c r="B482" s="0" t="n">
        <v>479.6297</v>
      </c>
      <c r="C482" s="0" t="n">
        <v>305.6767</v>
      </c>
      <c r="D482" s="0" t="n">
        <v>174.1197</v>
      </c>
    </row>
    <row r="483" customFormat="false" ht="12.75" hidden="false" customHeight="false" outlineLevel="0" collapsed="false">
      <c r="A483" s="0" t="n">
        <f aca="false">B483-'Test Facts'!$B$1</f>
        <v>410.6311</v>
      </c>
      <c r="B483" s="0" t="n">
        <v>480.6311</v>
      </c>
      <c r="C483" s="0" t="n">
        <v>305.7474</v>
      </c>
      <c r="D483" s="0" t="n">
        <v>174.3699</v>
      </c>
    </row>
    <row r="484" customFormat="false" ht="12.75" hidden="false" customHeight="false" outlineLevel="0" collapsed="false">
      <c r="A484" s="0" t="n">
        <f aca="false">B484-'Test Facts'!$B$1</f>
        <v>411.6326</v>
      </c>
      <c r="B484" s="0" t="n">
        <v>481.6326</v>
      </c>
      <c r="C484" s="0" t="n">
        <v>305.8551</v>
      </c>
      <c r="D484" s="0" t="n">
        <v>174.5896</v>
      </c>
    </row>
    <row r="485" customFormat="false" ht="12.75" hidden="false" customHeight="false" outlineLevel="0" collapsed="false">
      <c r="A485" s="0" t="n">
        <f aca="false">B485-'Test Facts'!$B$1</f>
        <v>412.634</v>
      </c>
      <c r="B485" s="0" t="n">
        <v>482.634</v>
      </c>
      <c r="C485" s="0" t="n">
        <v>305.8939</v>
      </c>
      <c r="D485" s="0" t="n">
        <v>174.8323</v>
      </c>
    </row>
    <row r="486" customFormat="false" ht="12.75" hidden="false" customHeight="false" outlineLevel="0" collapsed="false">
      <c r="A486" s="0" t="n">
        <f aca="false">B486-'Test Facts'!$B$1</f>
        <v>413.6354</v>
      </c>
      <c r="B486" s="0" t="n">
        <v>483.6354</v>
      </c>
      <c r="C486" s="0" t="n">
        <v>305.8971</v>
      </c>
      <c r="D486" s="0" t="n">
        <v>175.0769</v>
      </c>
    </row>
    <row r="487" customFormat="false" ht="12.75" hidden="false" customHeight="false" outlineLevel="0" collapsed="false">
      <c r="A487" s="0" t="n">
        <f aca="false">B487-'Test Facts'!$B$1</f>
        <v>414.6369</v>
      </c>
      <c r="B487" s="0" t="n">
        <v>484.6369</v>
      </c>
      <c r="C487" s="0" t="n">
        <v>305.9593</v>
      </c>
      <c r="D487" s="0" t="n">
        <v>175.3268</v>
      </c>
    </row>
    <row r="488" customFormat="false" ht="12.75" hidden="false" customHeight="false" outlineLevel="0" collapsed="false">
      <c r="A488" s="0" t="n">
        <f aca="false">B488-'Test Facts'!$B$1</f>
        <v>415.6283</v>
      </c>
      <c r="B488" s="0" t="n">
        <v>485.6283</v>
      </c>
      <c r="C488" s="0" t="n">
        <v>306.062</v>
      </c>
      <c r="D488" s="0" t="n">
        <v>175.5874</v>
      </c>
    </row>
    <row r="489" customFormat="false" ht="12.75" hidden="false" customHeight="false" outlineLevel="0" collapsed="false">
      <c r="A489" s="0" t="n">
        <f aca="false">B489-'Test Facts'!$B$1</f>
        <v>416.6398</v>
      </c>
      <c r="B489" s="0" t="n">
        <v>486.6398</v>
      </c>
      <c r="C489" s="0" t="n">
        <v>306.0456</v>
      </c>
      <c r="D489" s="0" t="n">
        <v>175.8376</v>
      </c>
    </row>
    <row r="490" customFormat="false" ht="12.75" hidden="false" customHeight="false" outlineLevel="0" collapsed="false">
      <c r="A490" s="0" t="n">
        <f aca="false">B490-'Test Facts'!$B$1</f>
        <v>417.6312</v>
      </c>
      <c r="B490" s="0" t="n">
        <v>487.6312</v>
      </c>
      <c r="C490" s="0" t="n">
        <v>305.968</v>
      </c>
      <c r="D490" s="0" t="n">
        <v>176.0606</v>
      </c>
    </row>
    <row r="491" customFormat="false" ht="12.75" hidden="false" customHeight="false" outlineLevel="0" collapsed="false">
      <c r="A491" s="0" t="n">
        <f aca="false">B491-'Test Facts'!$B$1</f>
        <v>418.6326</v>
      </c>
      <c r="B491" s="0" t="n">
        <v>488.6326</v>
      </c>
      <c r="C491" s="0" t="n">
        <v>305.8579</v>
      </c>
      <c r="D491" s="0" t="n">
        <v>176.3098</v>
      </c>
    </row>
    <row r="492" customFormat="false" ht="12.75" hidden="false" customHeight="false" outlineLevel="0" collapsed="false">
      <c r="A492" s="0" t="n">
        <f aca="false">B492-'Test Facts'!$B$1</f>
        <v>419.6341</v>
      </c>
      <c r="B492" s="0" t="n">
        <v>489.6341</v>
      </c>
      <c r="C492" s="0" t="n">
        <v>305.8282</v>
      </c>
      <c r="D492" s="0" t="n">
        <v>176.5366</v>
      </c>
    </row>
    <row r="493" customFormat="false" ht="12.75" hidden="false" customHeight="false" outlineLevel="0" collapsed="false">
      <c r="A493" s="0" t="n">
        <f aca="false">B493-'Test Facts'!$B$1</f>
        <v>420.6355</v>
      </c>
      <c r="B493" s="0" t="n">
        <v>490.6355</v>
      </c>
      <c r="C493" s="0" t="n">
        <v>305.8301</v>
      </c>
      <c r="D493" s="0" t="n">
        <v>176.7716</v>
      </c>
    </row>
    <row r="494" customFormat="false" ht="12.75" hidden="false" customHeight="false" outlineLevel="0" collapsed="false">
      <c r="A494" s="0" t="n">
        <f aca="false">B494-'Test Facts'!$B$1</f>
        <v>421.6369</v>
      </c>
      <c r="B494" s="0" t="n">
        <v>491.6369</v>
      </c>
      <c r="C494" s="0" t="n">
        <v>305.8169</v>
      </c>
      <c r="D494" s="0" t="n">
        <v>176.9718</v>
      </c>
    </row>
    <row r="495" customFormat="false" ht="12.75" hidden="false" customHeight="false" outlineLevel="0" collapsed="false">
      <c r="A495" s="0" t="n">
        <f aca="false">B495-'Test Facts'!$B$1</f>
        <v>422.6384</v>
      </c>
      <c r="B495" s="0" t="n">
        <v>492.6384</v>
      </c>
      <c r="C495" s="0" t="n">
        <v>305.7819</v>
      </c>
      <c r="D495" s="0" t="n">
        <v>177.1424</v>
      </c>
    </row>
    <row r="496" customFormat="false" ht="12.75" hidden="false" customHeight="false" outlineLevel="0" collapsed="false">
      <c r="A496" s="0" t="n">
        <f aca="false">B496-'Test Facts'!$B$1</f>
        <v>423.6298</v>
      </c>
      <c r="B496" s="0" t="n">
        <v>493.6298</v>
      </c>
      <c r="C496" s="0" t="n">
        <v>305.8201</v>
      </c>
      <c r="D496" s="0" t="n">
        <v>177.3427</v>
      </c>
    </row>
    <row r="497" customFormat="false" ht="12.75" hidden="false" customHeight="false" outlineLevel="0" collapsed="false">
      <c r="A497" s="0" t="n">
        <f aca="false">B497-'Test Facts'!$B$1</f>
        <v>424.6312</v>
      </c>
      <c r="B497" s="0" t="n">
        <v>494.6312</v>
      </c>
      <c r="C497" s="0" t="n">
        <v>305.8168</v>
      </c>
      <c r="D497" s="0" t="n">
        <v>177.5338</v>
      </c>
    </row>
    <row r="498" customFormat="false" ht="12.75" hidden="false" customHeight="false" outlineLevel="0" collapsed="false">
      <c r="A498" s="0" t="n">
        <f aca="false">B498-'Test Facts'!$B$1</f>
        <v>425.6327</v>
      </c>
      <c r="B498" s="0" t="n">
        <v>495.6327</v>
      </c>
      <c r="C498" s="0" t="n">
        <v>305.8006</v>
      </c>
      <c r="D498" s="0" t="n">
        <v>177.7223</v>
      </c>
    </row>
    <row r="499" customFormat="false" ht="12.75" hidden="false" customHeight="false" outlineLevel="0" collapsed="false">
      <c r="A499" s="0" t="n">
        <f aca="false">B499-'Test Facts'!$B$1</f>
        <v>426.6341</v>
      </c>
      <c r="B499" s="0" t="n">
        <v>496.6341</v>
      </c>
      <c r="C499" s="0" t="n">
        <v>305.7426</v>
      </c>
      <c r="D499" s="0" t="n">
        <v>177.9305</v>
      </c>
    </row>
    <row r="500" customFormat="false" ht="12.75" hidden="false" customHeight="false" outlineLevel="0" collapsed="false">
      <c r="A500" s="0" t="n">
        <f aca="false">B500-'Test Facts'!$B$1</f>
        <v>427.6356</v>
      </c>
      <c r="B500" s="0" t="n">
        <v>497.6356</v>
      </c>
      <c r="C500" s="0" t="n">
        <v>305.7343</v>
      </c>
      <c r="D500" s="0" t="n">
        <v>178.1574</v>
      </c>
    </row>
    <row r="501" customFormat="false" ht="12.75" hidden="false" customHeight="false" outlineLevel="0" collapsed="false">
      <c r="A501" s="0" t="n">
        <f aca="false">B501-'Test Facts'!$B$1</f>
        <v>428.637</v>
      </c>
      <c r="B501" s="0" t="n">
        <v>498.637</v>
      </c>
      <c r="C501" s="0" t="n">
        <v>305.6797</v>
      </c>
      <c r="D501" s="0" t="n">
        <v>178.3794</v>
      </c>
    </row>
    <row r="502" customFormat="false" ht="12.75" hidden="false" customHeight="false" outlineLevel="0" collapsed="false">
      <c r="A502" s="0" t="n">
        <f aca="false">B502-'Test Facts'!$B$1</f>
        <v>429.6384</v>
      </c>
      <c r="B502" s="0" t="n">
        <v>499.6384</v>
      </c>
      <c r="C502" s="0" t="n">
        <v>305.6394</v>
      </c>
      <c r="D502" s="0" t="n">
        <v>178.5659</v>
      </c>
    </row>
    <row r="503" customFormat="false" ht="12.75" hidden="false" customHeight="false" outlineLevel="0" collapsed="false">
      <c r="A503" s="0" t="n">
        <f aca="false">B503-'Test Facts'!$B$1</f>
        <v>430.6299</v>
      </c>
      <c r="B503" s="0" t="n">
        <v>500.6299</v>
      </c>
      <c r="C503" s="0" t="n">
        <v>305.6565</v>
      </c>
      <c r="D503" s="0" t="n">
        <v>178.7571</v>
      </c>
    </row>
    <row r="504" customFormat="false" ht="12.75" hidden="false" customHeight="false" outlineLevel="0" collapsed="false">
      <c r="A504" s="0" t="n">
        <f aca="false">B504-'Test Facts'!$B$1</f>
        <v>431.6313</v>
      </c>
      <c r="B504" s="0" t="n">
        <v>501.6313</v>
      </c>
      <c r="C504" s="0" t="n">
        <v>305.6124</v>
      </c>
      <c r="D504" s="0" t="n">
        <v>178.9598</v>
      </c>
    </row>
    <row r="505" customFormat="false" ht="12.75" hidden="false" customHeight="false" outlineLevel="0" collapsed="false">
      <c r="A505" s="0" t="n">
        <f aca="false">B505-'Test Facts'!$B$1</f>
        <v>432.6328</v>
      </c>
      <c r="B505" s="0" t="n">
        <v>502.6328</v>
      </c>
      <c r="C505" s="0" t="n">
        <v>305.5867</v>
      </c>
      <c r="D505" s="0" t="n">
        <v>179.1739</v>
      </c>
    </row>
    <row r="506" customFormat="false" ht="12.75" hidden="false" customHeight="false" outlineLevel="0" collapsed="false">
      <c r="A506" s="0" t="n">
        <f aca="false">B506-'Test Facts'!$B$1</f>
        <v>433.6342</v>
      </c>
      <c r="B506" s="0" t="n">
        <v>503.6342</v>
      </c>
      <c r="C506" s="0" t="n">
        <v>305.5597</v>
      </c>
      <c r="D506" s="0" t="n">
        <v>179.3823</v>
      </c>
    </row>
    <row r="507" customFormat="false" ht="12.75" hidden="false" customHeight="false" outlineLevel="0" collapsed="false">
      <c r="A507" s="0" t="n">
        <f aca="false">B507-'Test Facts'!$B$1</f>
        <v>434.6356</v>
      </c>
      <c r="B507" s="0" t="n">
        <v>504.6356</v>
      </c>
      <c r="C507" s="0" t="n">
        <v>305.6131</v>
      </c>
      <c r="D507" s="0" t="n">
        <v>179.5594</v>
      </c>
    </row>
    <row r="508" customFormat="false" ht="12.75" hidden="false" customHeight="false" outlineLevel="0" collapsed="false">
      <c r="A508" s="0" t="n">
        <f aca="false">B508-'Test Facts'!$B$1</f>
        <v>435.6271</v>
      </c>
      <c r="B508" s="0" t="n">
        <v>505.6271</v>
      </c>
      <c r="C508" s="0" t="n">
        <v>305.6663</v>
      </c>
      <c r="D508" s="0" t="n">
        <v>179.7012</v>
      </c>
    </row>
    <row r="509" customFormat="false" ht="12.75" hidden="false" customHeight="false" outlineLevel="0" collapsed="false">
      <c r="A509" s="0" t="n">
        <f aca="false">B509-'Test Facts'!$B$1</f>
        <v>436.6385</v>
      </c>
      <c r="B509" s="0" t="n">
        <v>506.6385</v>
      </c>
      <c r="C509" s="0" t="n">
        <v>305.6468</v>
      </c>
      <c r="D509" s="0" t="n">
        <v>179.8017</v>
      </c>
    </row>
    <row r="510" customFormat="false" ht="12.75" hidden="false" customHeight="false" outlineLevel="0" collapsed="false">
      <c r="A510" s="0" t="n">
        <f aca="false">B510-'Test Facts'!$B$1</f>
        <v>437.6299</v>
      </c>
      <c r="B510" s="0" t="n">
        <v>507.6299</v>
      </c>
      <c r="C510" s="0" t="n">
        <v>305.6746</v>
      </c>
      <c r="D510" s="0" t="n">
        <v>179.944</v>
      </c>
    </row>
    <row r="511" customFormat="false" ht="12.75" hidden="false" customHeight="false" outlineLevel="0" collapsed="false">
      <c r="A511" s="0" t="n">
        <f aca="false">B511-'Test Facts'!$B$1</f>
        <v>438.6414</v>
      </c>
      <c r="B511" s="0" t="n">
        <v>508.6414</v>
      </c>
      <c r="C511" s="0" t="n">
        <v>305.7121</v>
      </c>
      <c r="D511" s="0" t="n">
        <v>180.1251</v>
      </c>
    </row>
    <row r="512" customFormat="false" ht="12.75" hidden="false" customHeight="false" outlineLevel="0" collapsed="false">
      <c r="A512" s="0" t="n">
        <f aca="false">B512-'Test Facts'!$B$1</f>
        <v>439.6328</v>
      </c>
      <c r="B512" s="0" t="n">
        <v>509.6328</v>
      </c>
      <c r="C512" s="0" t="n">
        <v>305.7833</v>
      </c>
      <c r="D512" s="0" t="n">
        <v>180.3084</v>
      </c>
    </row>
    <row r="513" customFormat="false" ht="12.75" hidden="false" customHeight="false" outlineLevel="0" collapsed="false">
      <c r="A513" s="0" t="n">
        <f aca="false">B513-'Test Facts'!$B$1</f>
        <v>440.6343</v>
      </c>
      <c r="B513" s="0" t="n">
        <v>510.6343</v>
      </c>
      <c r="C513" s="0" t="n">
        <v>305.8762</v>
      </c>
      <c r="D513" s="0" t="n">
        <v>180.4998</v>
      </c>
    </row>
    <row r="514" customFormat="false" ht="12.75" hidden="false" customHeight="false" outlineLevel="0" collapsed="false">
      <c r="A514" s="0" t="n">
        <f aca="false">B514-'Test Facts'!$B$1</f>
        <v>441.6357</v>
      </c>
      <c r="B514" s="0" t="n">
        <v>511.6357</v>
      </c>
      <c r="C514" s="0" t="n">
        <v>305.9728</v>
      </c>
      <c r="D514" s="0" t="n">
        <v>180.7202</v>
      </c>
    </row>
    <row r="515" customFormat="false" ht="12.75" hidden="false" customHeight="false" outlineLevel="0" collapsed="false">
      <c r="A515" s="0" t="n">
        <f aca="false">B515-'Test Facts'!$B$1</f>
        <v>442.6371</v>
      </c>
      <c r="B515" s="0" t="n">
        <v>512.6371</v>
      </c>
      <c r="C515" s="0" t="n">
        <v>305.9958</v>
      </c>
      <c r="D515" s="0" t="n">
        <v>180.9671</v>
      </c>
    </row>
    <row r="516" customFormat="false" ht="12.75" hidden="false" customHeight="false" outlineLevel="0" collapsed="false">
      <c r="A516" s="0" t="n">
        <f aca="false">B516-'Test Facts'!$B$1</f>
        <v>443.6286</v>
      </c>
      <c r="B516" s="0" t="n">
        <v>513.6286</v>
      </c>
      <c r="C516" s="0" t="n">
        <v>305.9615</v>
      </c>
      <c r="D516" s="0" t="n">
        <v>181.1969</v>
      </c>
    </row>
    <row r="517" customFormat="false" ht="12.75" hidden="false" customHeight="false" outlineLevel="0" collapsed="false">
      <c r="A517" s="0" t="n">
        <f aca="false">B517-'Test Facts'!$B$1</f>
        <v>444.64</v>
      </c>
      <c r="B517" s="0" t="n">
        <v>514.64</v>
      </c>
      <c r="C517" s="0" t="n">
        <v>305.9376</v>
      </c>
      <c r="D517" s="0" t="n">
        <v>181.4267</v>
      </c>
    </row>
    <row r="518" customFormat="false" ht="12.75" hidden="false" customHeight="false" outlineLevel="0" collapsed="false">
      <c r="A518" s="0" t="n">
        <f aca="false">B518-'Test Facts'!$B$1</f>
        <v>445.6314</v>
      </c>
      <c r="B518" s="0" t="n">
        <v>515.6314</v>
      </c>
      <c r="C518" s="0" t="n">
        <v>305.9585</v>
      </c>
      <c r="D518" s="0" t="n">
        <v>181.6685</v>
      </c>
    </row>
    <row r="519" customFormat="false" ht="12.75" hidden="false" customHeight="false" outlineLevel="0" collapsed="false">
      <c r="A519" s="0" t="n">
        <f aca="false">B519-'Test Facts'!$B$1</f>
        <v>446.6329</v>
      </c>
      <c r="B519" s="0" t="n">
        <v>516.6329</v>
      </c>
      <c r="C519" s="0" t="n">
        <v>305.9631</v>
      </c>
      <c r="D519" s="0" t="n">
        <v>181.9252</v>
      </c>
    </row>
    <row r="520" customFormat="false" ht="12.75" hidden="false" customHeight="false" outlineLevel="0" collapsed="false">
      <c r="A520" s="0" t="n">
        <f aca="false">B520-'Test Facts'!$B$1</f>
        <v>447.6343</v>
      </c>
      <c r="B520" s="0" t="n">
        <v>517.6343</v>
      </c>
      <c r="C520" s="0" t="n">
        <v>305.848</v>
      </c>
      <c r="D520" s="0" t="n">
        <v>182.1662</v>
      </c>
    </row>
    <row r="521" customFormat="false" ht="12.75" hidden="false" customHeight="false" outlineLevel="0" collapsed="false">
      <c r="A521" s="0" t="n">
        <f aca="false">B521-'Test Facts'!$B$1</f>
        <v>448.6358</v>
      </c>
      <c r="B521" s="0" t="n">
        <v>518.6358</v>
      </c>
      <c r="C521" s="0" t="n">
        <v>305.8897</v>
      </c>
      <c r="D521" s="0" t="n">
        <v>182.3595</v>
      </c>
    </row>
    <row r="522" customFormat="false" ht="12.75" hidden="false" customHeight="false" outlineLevel="0" collapsed="false">
      <c r="A522" s="0" t="n">
        <f aca="false">B522-'Test Facts'!$B$1</f>
        <v>449.6372</v>
      </c>
      <c r="B522" s="0" t="n">
        <v>519.6372</v>
      </c>
      <c r="C522" s="0" t="n">
        <v>305.8921</v>
      </c>
      <c r="D522" s="0" t="n">
        <v>182.5391</v>
      </c>
    </row>
    <row r="523" customFormat="false" ht="12.75" hidden="false" customHeight="false" outlineLevel="0" collapsed="false">
      <c r="A523" s="0" t="n">
        <f aca="false">B523-'Test Facts'!$B$1</f>
        <v>450.6386</v>
      </c>
      <c r="B523" s="0" t="n">
        <v>520.6386</v>
      </c>
      <c r="C523" s="0" t="n">
        <v>305.9295</v>
      </c>
      <c r="D523" s="0" t="n">
        <v>182.7085</v>
      </c>
    </row>
    <row r="524" customFormat="false" ht="12.75" hidden="false" customHeight="false" outlineLevel="0" collapsed="false">
      <c r="A524" s="0" t="n">
        <f aca="false">B524-'Test Facts'!$B$1</f>
        <v>451.6301</v>
      </c>
      <c r="B524" s="0" t="n">
        <v>521.6301</v>
      </c>
      <c r="C524" s="0" t="n">
        <v>306.0963</v>
      </c>
      <c r="D524" s="0" t="n">
        <v>182.9222</v>
      </c>
    </row>
    <row r="525" customFormat="false" ht="12.75" hidden="false" customHeight="false" outlineLevel="0" collapsed="false">
      <c r="A525" s="0" t="n">
        <f aca="false">B525-'Test Facts'!$B$1</f>
        <v>452.6315</v>
      </c>
      <c r="B525" s="0" t="n">
        <v>522.6315</v>
      </c>
      <c r="C525" s="0" t="n">
        <v>306.2191</v>
      </c>
      <c r="D525" s="0" t="n">
        <v>183.1571</v>
      </c>
    </row>
    <row r="526" customFormat="false" ht="12.75" hidden="false" customHeight="false" outlineLevel="0" collapsed="false">
      <c r="A526" s="0" t="n">
        <f aca="false">B526-'Test Facts'!$B$1</f>
        <v>453.6329</v>
      </c>
      <c r="B526" s="0" t="n">
        <v>523.6329</v>
      </c>
      <c r="C526" s="0" t="n">
        <v>306.2092</v>
      </c>
      <c r="D526" s="0" t="n">
        <v>183.3722</v>
      </c>
    </row>
    <row r="527" customFormat="false" ht="12.75" hidden="false" customHeight="false" outlineLevel="0" collapsed="false">
      <c r="A527" s="0" t="n">
        <f aca="false">B527-'Test Facts'!$B$1</f>
        <v>454.6344</v>
      </c>
      <c r="B527" s="0" t="n">
        <v>524.6344</v>
      </c>
      <c r="C527" s="0" t="n">
        <v>306.2254</v>
      </c>
      <c r="D527" s="0" t="n">
        <v>183.6192</v>
      </c>
    </row>
    <row r="528" customFormat="false" ht="12.75" hidden="false" customHeight="false" outlineLevel="0" collapsed="false">
      <c r="A528" s="0" t="n">
        <f aca="false">B528-'Test Facts'!$B$1</f>
        <v>455.6358</v>
      </c>
      <c r="B528" s="0" t="n">
        <v>525.6358</v>
      </c>
      <c r="C528" s="0" t="n">
        <v>306.2989</v>
      </c>
      <c r="D528" s="0" t="n">
        <v>183.852</v>
      </c>
    </row>
    <row r="529" customFormat="false" ht="12.75" hidden="false" customHeight="false" outlineLevel="0" collapsed="false">
      <c r="A529" s="0" t="n">
        <f aca="false">B529-'Test Facts'!$B$1</f>
        <v>456.6373</v>
      </c>
      <c r="B529" s="0" t="n">
        <v>526.6373</v>
      </c>
      <c r="C529" s="0" t="n">
        <v>306.3224</v>
      </c>
      <c r="D529" s="0" t="n">
        <v>184.0784</v>
      </c>
    </row>
    <row r="530" customFormat="false" ht="12.75" hidden="false" customHeight="false" outlineLevel="0" collapsed="false">
      <c r="A530" s="0" t="n">
        <f aca="false">B530-'Test Facts'!$B$1</f>
        <v>457.6287</v>
      </c>
      <c r="B530" s="0" t="n">
        <v>527.6287</v>
      </c>
      <c r="C530" s="0" t="n">
        <v>306.3721</v>
      </c>
      <c r="D530" s="0" t="n">
        <v>184.2744</v>
      </c>
    </row>
    <row r="531" customFormat="false" ht="12.75" hidden="false" customHeight="false" outlineLevel="0" collapsed="false">
      <c r="A531" s="0" t="n">
        <f aca="false">B531-'Test Facts'!$B$1</f>
        <v>458.6301</v>
      </c>
      <c r="B531" s="0" t="n">
        <v>528.6301</v>
      </c>
      <c r="C531" s="0" t="n">
        <v>306.4244</v>
      </c>
      <c r="D531" s="0" t="n">
        <v>184.3828</v>
      </c>
    </row>
    <row r="532" customFormat="false" ht="12.75" hidden="false" customHeight="false" outlineLevel="0" collapsed="false">
      <c r="A532" s="0" t="n">
        <f aca="false">B532-'Test Facts'!$B$1</f>
        <v>459.6316</v>
      </c>
      <c r="B532" s="0" t="n">
        <v>529.6316</v>
      </c>
      <c r="C532" s="0" t="n">
        <v>306.378</v>
      </c>
      <c r="D532" s="0" t="n">
        <v>184.4956</v>
      </c>
    </row>
    <row r="533" customFormat="false" ht="12.75" hidden="false" customHeight="false" outlineLevel="0" collapsed="false">
      <c r="A533" s="0" t="n">
        <f aca="false">B533-'Test Facts'!$B$1</f>
        <v>460.633</v>
      </c>
      <c r="B533" s="0" t="n">
        <v>530.633</v>
      </c>
      <c r="C533" s="0" t="n">
        <v>306.3173</v>
      </c>
      <c r="D533" s="0" t="n">
        <v>184.6125</v>
      </c>
    </row>
    <row r="534" customFormat="false" ht="12.75" hidden="false" customHeight="false" outlineLevel="0" collapsed="false">
      <c r="A534" s="0" t="n">
        <f aca="false">B534-'Test Facts'!$B$1</f>
        <v>461.6345</v>
      </c>
      <c r="B534" s="0" t="n">
        <v>531.6345</v>
      </c>
      <c r="C534" s="0" t="n">
        <v>306.3162</v>
      </c>
      <c r="D534" s="0" t="n">
        <v>184.7459</v>
      </c>
    </row>
    <row r="535" customFormat="false" ht="12.75" hidden="false" customHeight="false" outlineLevel="0" collapsed="false">
      <c r="A535" s="0" t="n">
        <f aca="false">B535-'Test Facts'!$B$1</f>
        <v>462.6359</v>
      </c>
      <c r="B535" s="0" t="n">
        <v>532.6359</v>
      </c>
      <c r="C535" s="0" t="n">
        <v>306.4243</v>
      </c>
      <c r="D535" s="0" t="n">
        <v>184.9092</v>
      </c>
    </row>
    <row r="536" customFormat="false" ht="12.75" hidden="false" customHeight="false" outlineLevel="0" collapsed="false">
      <c r="A536" s="0" t="n">
        <f aca="false">B536-'Test Facts'!$B$1</f>
        <v>463.6373</v>
      </c>
      <c r="B536" s="0" t="n">
        <v>533.6373</v>
      </c>
      <c r="C536" s="0" t="n">
        <v>306.4335</v>
      </c>
      <c r="D536" s="0" t="n">
        <v>185.0958</v>
      </c>
    </row>
    <row r="537" customFormat="false" ht="12.75" hidden="false" customHeight="false" outlineLevel="0" collapsed="false">
      <c r="A537" s="0" t="n">
        <f aca="false">B537-'Test Facts'!$B$1</f>
        <v>464.6388</v>
      </c>
      <c r="B537" s="0" t="n">
        <v>534.6388</v>
      </c>
      <c r="C537" s="0" t="n">
        <v>306.4839</v>
      </c>
      <c r="D537" s="0" t="n">
        <v>185.3191</v>
      </c>
    </row>
    <row r="538" customFormat="false" ht="12.75" hidden="false" customHeight="false" outlineLevel="0" collapsed="false">
      <c r="A538" s="0" t="n">
        <f aca="false">B538-'Test Facts'!$B$1</f>
        <v>465.6302</v>
      </c>
      <c r="B538" s="0" t="n">
        <v>535.6302</v>
      </c>
      <c r="C538" s="0" t="n">
        <v>306.5372</v>
      </c>
      <c r="D538" s="0" t="n">
        <v>185.5567</v>
      </c>
    </row>
    <row r="539" customFormat="false" ht="12.75" hidden="false" customHeight="false" outlineLevel="0" collapsed="false">
      <c r="A539" s="0" t="n">
        <f aca="false">B539-'Test Facts'!$B$1</f>
        <v>466.6417</v>
      </c>
      <c r="B539" s="0" t="n">
        <v>536.6417</v>
      </c>
      <c r="C539" s="0" t="n">
        <v>306.506</v>
      </c>
      <c r="D539" s="0" t="n">
        <v>185.8294</v>
      </c>
    </row>
    <row r="540" customFormat="false" ht="12.75" hidden="false" customHeight="false" outlineLevel="0" collapsed="false">
      <c r="A540" s="0" t="n">
        <f aca="false">B540-'Test Facts'!$B$1</f>
        <v>467.6331</v>
      </c>
      <c r="B540" s="0" t="n">
        <v>537.6331</v>
      </c>
      <c r="C540" s="0" t="n">
        <v>306.5282</v>
      </c>
      <c r="D540" s="0" t="n">
        <v>186.0825</v>
      </c>
    </row>
    <row r="541" customFormat="false" ht="12.75" hidden="false" customHeight="false" outlineLevel="0" collapsed="false">
      <c r="A541" s="0" t="n">
        <f aca="false">B541-'Test Facts'!$B$1</f>
        <v>468.6345</v>
      </c>
      <c r="B541" s="0" t="n">
        <v>538.6345</v>
      </c>
      <c r="C541" s="0" t="n">
        <v>306.5659</v>
      </c>
      <c r="D541" s="0" t="n">
        <v>186.3155</v>
      </c>
    </row>
    <row r="542" customFormat="false" ht="12.75" hidden="false" customHeight="false" outlineLevel="0" collapsed="false">
      <c r="A542" s="0" t="n">
        <f aca="false">B542-'Test Facts'!$B$1</f>
        <v>469.636</v>
      </c>
      <c r="B542" s="0" t="n">
        <v>539.636</v>
      </c>
      <c r="C542" s="0" t="n">
        <v>306.5463</v>
      </c>
      <c r="D542" s="0" t="n">
        <v>186.5088</v>
      </c>
    </row>
    <row r="543" customFormat="false" ht="12.75" hidden="false" customHeight="false" outlineLevel="0" collapsed="false">
      <c r="A543" s="0" t="n">
        <f aca="false">B543-'Test Facts'!$B$1</f>
        <v>470.6374</v>
      </c>
      <c r="B543" s="0" t="n">
        <v>540.6374</v>
      </c>
      <c r="C543" s="0" t="n">
        <v>306.4685</v>
      </c>
      <c r="D543" s="0" t="n">
        <v>186.7351</v>
      </c>
    </row>
    <row r="544" customFormat="false" ht="12.75" hidden="false" customHeight="false" outlineLevel="0" collapsed="false">
      <c r="A544" s="0" t="n">
        <f aca="false">B544-'Test Facts'!$B$1</f>
        <v>471.6288</v>
      </c>
      <c r="B544" s="0" t="n">
        <v>541.6288</v>
      </c>
      <c r="C544" s="0" t="n">
        <v>306.3987</v>
      </c>
      <c r="D544" s="0" t="n">
        <v>186.9745</v>
      </c>
    </row>
    <row r="545" customFormat="false" ht="12.75" hidden="false" customHeight="false" outlineLevel="0" collapsed="false">
      <c r="A545" s="0" t="n">
        <f aca="false">B545-'Test Facts'!$B$1</f>
        <v>472.6403</v>
      </c>
      <c r="B545" s="0" t="n">
        <v>542.6403</v>
      </c>
      <c r="C545" s="0" t="n">
        <v>306.4004</v>
      </c>
      <c r="D545" s="0" t="n">
        <v>187.2106</v>
      </c>
    </row>
    <row r="546" customFormat="false" ht="12.75" hidden="false" customHeight="false" outlineLevel="0" collapsed="false">
      <c r="A546" s="0" t="n">
        <f aca="false">B546-'Test Facts'!$B$1</f>
        <v>473.6317</v>
      </c>
      <c r="B546" s="0" t="n">
        <v>543.6317</v>
      </c>
      <c r="C546" s="0" t="n">
        <v>306.5189</v>
      </c>
      <c r="D546" s="0" t="n">
        <v>187.4297</v>
      </c>
    </row>
    <row r="547" customFormat="false" ht="12.75" hidden="false" customHeight="false" outlineLevel="0" collapsed="false">
      <c r="A547" s="0" t="n">
        <f aca="false">B547-'Test Facts'!$B$1</f>
        <v>474.6331</v>
      </c>
      <c r="B547" s="0" t="n">
        <v>544.6331</v>
      </c>
      <c r="C547" s="0" t="n">
        <v>306.5364</v>
      </c>
      <c r="D547" s="0" t="n">
        <v>187.6535</v>
      </c>
    </row>
    <row r="548" customFormat="false" ht="12.75" hidden="false" customHeight="false" outlineLevel="0" collapsed="false">
      <c r="A548" s="0" t="n">
        <f aca="false">B548-'Test Facts'!$B$1</f>
        <v>475.6346</v>
      </c>
      <c r="B548" s="0" t="n">
        <v>545.6346</v>
      </c>
      <c r="C548" s="0" t="n">
        <v>306.4265</v>
      </c>
      <c r="D548" s="0" t="n">
        <v>187.8375</v>
      </c>
    </row>
    <row r="549" customFormat="false" ht="12.75" hidden="false" customHeight="false" outlineLevel="0" collapsed="false">
      <c r="A549" s="0" t="n">
        <f aca="false">B549-'Test Facts'!$B$1</f>
        <v>476.636</v>
      </c>
      <c r="B549" s="0" t="n">
        <v>546.636</v>
      </c>
      <c r="C549" s="0" t="n">
        <v>306.4344</v>
      </c>
      <c r="D549" s="0" t="n">
        <v>188.0078</v>
      </c>
    </row>
    <row r="550" customFormat="false" ht="12.75" hidden="false" customHeight="false" outlineLevel="0" collapsed="false">
      <c r="A550" s="0" t="n">
        <f aca="false">B550-'Test Facts'!$B$1</f>
        <v>477.6274</v>
      </c>
      <c r="B550" s="0" t="n">
        <v>547.6274</v>
      </c>
      <c r="C550" s="0" t="n">
        <v>306.4511</v>
      </c>
      <c r="D550" s="0" t="n">
        <v>188.1027</v>
      </c>
    </row>
    <row r="551" customFormat="false" ht="12.75" hidden="false" customHeight="false" outlineLevel="0" collapsed="false">
      <c r="A551" s="0" t="n">
        <f aca="false">B551-'Test Facts'!$B$1</f>
        <v>478.6389</v>
      </c>
      <c r="B551" s="0" t="n">
        <v>548.6389</v>
      </c>
      <c r="C551" s="0" t="n">
        <v>306.3694</v>
      </c>
      <c r="D551" s="0" t="n">
        <v>188.1811</v>
      </c>
    </row>
    <row r="552" customFormat="false" ht="12.75" hidden="false" customHeight="false" outlineLevel="0" collapsed="false">
      <c r="A552" s="0" t="n">
        <f aca="false">B552-'Test Facts'!$B$1</f>
        <v>479.6303</v>
      </c>
      <c r="B552" s="0" t="n">
        <v>549.6303</v>
      </c>
      <c r="C552" s="0" t="n">
        <v>306.3166</v>
      </c>
      <c r="D552" s="0" t="n">
        <v>188.2587</v>
      </c>
    </row>
    <row r="553" customFormat="false" ht="12.75" hidden="false" customHeight="false" outlineLevel="0" collapsed="false">
      <c r="A553" s="0" t="n">
        <f aca="false">B553-'Test Facts'!$B$1</f>
        <v>480.6418</v>
      </c>
      <c r="B553" s="0" t="n">
        <v>550.6418</v>
      </c>
      <c r="C553" s="0" t="n">
        <v>306.2886</v>
      </c>
      <c r="D553" s="0" t="n">
        <v>188.3138</v>
      </c>
    </row>
    <row r="554" customFormat="false" ht="12.75" hidden="false" customHeight="false" outlineLevel="0" collapsed="false">
      <c r="A554" s="0" t="n">
        <f aca="false">B554-'Test Facts'!$B$1</f>
        <v>481.6332</v>
      </c>
      <c r="B554" s="0" t="n">
        <v>551.6332</v>
      </c>
      <c r="C554" s="0" t="n">
        <v>306.2702</v>
      </c>
      <c r="D554" s="0" t="n">
        <v>188.3523</v>
      </c>
    </row>
    <row r="555" customFormat="false" ht="12.75" hidden="false" customHeight="false" outlineLevel="0" collapsed="false">
      <c r="A555" s="0" t="n">
        <f aca="false">B555-'Test Facts'!$B$1</f>
        <v>482.6346</v>
      </c>
      <c r="B555" s="0" t="n">
        <v>552.6346</v>
      </c>
      <c r="C555" s="0" t="n">
        <v>306.2946</v>
      </c>
      <c r="D555" s="0" t="n">
        <v>188.4304</v>
      </c>
    </row>
    <row r="556" customFormat="false" ht="12.75" hidden="false" customHeight="false" outlineLevel="0" collapsed="false">
      <c r="A556" s="0" t="n">
        <f aca="false">B556-'Test Facts'!$B$1</f>
        <v>483.6361</v>
      </c>
      <c r="B556" s="0" t="n">
        <v>553.6361</v>
      </c>
      <c r="C556" s="0" t="n">
        <v>306.3063</v>
      </c>
      <c r="D556" s="0" t="n">
        <v>188.5429</v>
      </c>
    </row>
    <row r="557" customFormat="false" ht="12.75" hidden="false" customHeight="false" outlineLevel="0" collapsed="false">
      <c r="A557" s="0" t="n">
        <f aca="false">B557-'Test Facts'!$B$1</f>
        <v>484.6375</v>
      </c>
      <c r="B557" s="0" t="n">
        <v>554.6375</v>
      </c>
      <c r="C557" s="0" t="n">
        <v>306.2732</v>
      </c>
      <c r="D557" s="0" t="n">
        <v>188.6945</v>
      </c>
    </row>
    <row r="558" customFormat="false" ht="12.75" hidden="false" customHeight="false" outlineLevel="0" collapsed="false">
      <c r="A558" s="0" t="n">
        <f aca="false">B558-'Test Facts'!$B$1</f>
        <v>485.629</v>
      </c>
      <c r="B558" s="0" t="n">
        <v>555.629</v>
      </c>
      <c r="C558" s="0" t="n">
        <v>306.2743</v>
      </c>
      <c r="D558" s="0" t="n">
        <v>188.7132</v>
      </c>
    </row>
    <row r="559" customFormat="false" ht="12.75" hidden="false" customHeight="false" outlineLevel="0" collapsed="false">
      <c r="A559" s="0" t="n">
        <f aca="false">B559-'Test Facts'!$B$1</f>
        <v>486.6404</v>
      </c>
      <c r="B559" s="0" t="n">
        <v>556.6404</v>
      </c>
      <c r="C559" s="0" t="n">
        <v>306.2628</v>
      </c>
      <c r="D559" s="0" t="n">
        <v>188.7572</v>
      </c>
    </row>
    <row r="560" customFormat="false" ht="12.75" hidden="false" customHeight="false" outlineLevel="0" collapsed="false">
      <c r="A560" s="0" t="n">
        <f aca="false">B560-'Test Facts'!$B$1</f>
        <v>487.6318</v>
      </c>
      <c r="B560" s="0" t="n">
        <v>557.6318</v>
      </c>
      <c r="C560" s="0" t="n">
        <v>306.3047</v>
      </c>
      <c r="D560" s="0" t="n">
        <v>188.8152</v>
      </c>
    </row>
    <row r="561" customFormat="false" ht="12.75" hidden="false" customHeight="false" outlineLevel="0" collapsed="false">
      <c r="A561" s="0" t="n">
        <f aca="false">B561-'Test Facts'!$B$1</f>
        <v>488.6333</v>
      </c>
      <c r="B561" s="0" t="n">
        <v>558.6333</v>
      </c>
      <c r="C561" s="0" t="n">
        <v>306.3331</v>
      </c>
      <c r="D561" s="0" t="n">
        <v>188.8739</v>
      </c>
    </row>
    <row r="562" customFormat="false" ht="12.75" hidden="false" customHeight="false" outlineLevel="0" collapsed="false">
      <c r="A562" s="0" t="n">
        <f aca="false">B562-'Test Facts'!$B$1</f>
        <v>489.6347</v>
      </c>
      <c r="B562" s="0" t="n">
        <v>559.6347</v>
      </c>
      <c r="C562" s="0" t="n">
        <v>306.3749</v>
      </c>
      <c r="D562" s="0" t="n">
        <v>188.9283</v>
      </c>
    </row>
    <row r="563" customFormat="false" ht="12.75" hidden="false" customHeight="false" outlineLevel="0" collapsed="false">
      <c r="A563" s="0" t="n">
        <f aca="false">B563-'Test Facts'!$B$1</f>
        <v>490.6362</v>
      </c>
      <c r="B563" s="0" t="n">
        <v>560.6362</v>
      </c>
      <c r="C563" s="0" t="n">
        <v>306.348</v>
      </c>
      <c r="D563" s="0" t="n">
        <v>189.0089</v>
      </c>
    </row>
    <row r="564" customFormat="false" ht="12.75" hidden="false" customHeight="false" outlineLevel="0" collapsed="false">
      <c r="A564" s="0" t="n">
        <f aca="false">B564-'Test Facts'!$B$1</f>
        <v>491.6276</v>
      </c>
      <c r="B564" s="0" t="n">
        <v>561.6276</v>
      </c>
      <c r="C564" s="0" t="n">
        <v>306.302</v>
      </c>
      <c r="D564" s="0" t="n">
        <v>189.1414</v>
      </c>
    </row>
    <row r="565" customFormat="false" ht="12.75" hidden="false" customHeight="false" outlineLevel="0" collapsed="false">
      <c r="A565" s="0" t="n">
        <f aca="false">B565-'Test Facts'!$B$1</f>
        <v>492.639</v>
      </c>
      <c r="B565" s="0" t="n">
        <v>562.639</v>
      </c>
      <c r="C565" s="0" t="n">
        <v>306.3033</v>
      </c>
      <c r="D565" s="0" t="n">
        <v>189.2865</v>
      </c>
    </row>
    <row r="566" customFormat="false" ht="12.75" hidden="false" customHeight="false" outlineLevel="0" collapsed="false">
      <c r="A566" s="0" t="n">
        <f aca="false">B566-'Test Facts'!$B$1</f>
        <v>493.6305</v>
      </c>
      <c r="B566" s="0" t="n">
        <v>563.6305</v>
      </c>
      <c r="C566" s="0" t="n">
        <v>306.3597</v>
      </c>
      <c r="D566" s="0" t="n">
        <v>189.4663</v>
      </c>
    </row>
    <row r="567" customFormat="false" ht="12.75" hidden="false" customHeight="false" outlineLevel="0" collapsed="false">
      <c r="A567" s="0" t="n">
        <f aca="false">B567-'Test Facts'!$B$1</f>
        <v>494.6319</v>
      </c>
      <c r="B567" s="0" t="n">
        <v>564.6319</v>
      </c>
      <c r="C567" s="0" t="n">
        <v>306.3106</v>
      </c>
      <c r="D567" s="0" t="n">
        <v>189.6039</v>
      </c>
    </row>
    <row r="568" customFormat="false" ht="12.75" hidden="false" customHeight="false" outlineLevel="0" collapsed="false">
      <c r="A568" s="0" t="n">
        <f aca="false">B568-'Test Facts'!$B$1</f>
        <v>495.6333</v>
      </c>
      <c r="B568" s="0" t="n">
        <v>565.6333</v>
      </c>
      <c r="C568" s="0" t="n">
        <v>306.228</v>
      </c>
      <c r="D568" s="0" t="n">
        <v>189.7712</v>
      </c>
    </row>
    <row r="569" customFormat="false" ht="12.75" hidden="false" customHeight="false" outlineLevel="0" collapsed="false">
      <c r="A569" s="0" t="n">
        <f aca="false">B569-'Test Facts'!$B$1</f>
        <v>496.6348</v>
      </c>
      <c r="B569" s="0" t="n">
        <v>566.6348</v>
      </c>
      <c r="C569" s="0" t="n">
        <v>306.1594</v>
      </c>
      <c r="D569" s="0" t="n">
        <v>189.915</v>
      </c>
    </row>
    <row r="570" customFormat="false" ht="12.75" hidden="false" customHeight="false" outlineLevel="0" collapsed="false">
      <c r="A570" s="0" t="n">
        <f aca="false">B570-'Test Facts'!$B$1</f>
        <v>497.6362</v>
      </c>
      <c r="B570" s="0" t="n">
        <v>567.6362</v>
      </c>
      <c r="C570" s="0" t="n">
        <v>306.1073</v>
      </c>
      <c r="D570" s="0" t="n">
        <v>190.0246</v>
      </c>
    </row>
    <row r="571" customFormat="false" ht="12.75" hidden="false" customHeight="false" outlineLevel="0" collapsed="false">
      <c r="A571" s="0" t="n">
        <f aca="false">B571-'Test Facts'!$B$1</f>
        <v>498.6377</v>
      </c>
      <c r="B571" s="0" t="n">
        <v>568.6377</v>
      </c>
      <c r="C571" s="0" t="n">
        <v>306.0484</v>
      </c>
      <c r="D571" s="0" t="n">
        <v>190.1103</v>
      </c>
    </row>
    <row r="572" customFormat="false" ht="12.75" hidden="false" customHeight="false" outlineLevel="0" collapsed="false">
      <c r="A572" s="0" t="n">
        <f aca="false">B572-'Test Facts'!$B$1</f>
        <v>499.6291</v>
      </c>
      <c r="B572" s="0" t="n">
        <v>569.6291</v>
      </c>
      <c r="C572" s="0" t="n">
        <v>305.9875</v>
      </c>
      <c r="D572" s="0" t="n">
        <v>190.2322</v>
      </c>
    </row>
    <row r="573" customFormat="false" ht="12.75" hidden="false" customHeight="false" outlineLevel="0" collapsed="false">
      <c r="A573" s="0" t="n">
        <f aca="false">B573-'Test Facts'!$B$1</f>
        <v>500.6405</v>
      </c>
      <c r="B573" s="0" t="n">
        <v>570.6405</v>
      </c>
      <c r="C573" s="0" t="n">
        <v>305.9413</v>
      </c>
      <c r="D573" s="0" t="n">
        <v>190.3751</v>
      </c>
    </row>
    <row r="574" customFormat="false" ht="12.75" hidden="false" customHeight="false" outlineLevel="0" collapsed="false">
      <c r="A574" s="0" t="n">
        <f aca="false">B574-'Test Facts'!$B$1</f>
        <v>501.632</v>
      </c>
      <c r="B574" s="0" t="n">
        <v>571.632</v>
      </c>
      <c r="C574" s="0" t="n">
        <v>305.8726</v>
      </c>
      <c r="D574" s="0" t="n">
        <v>190.4968</v>
      </c>
    </row>
    <row r="575" customFormat="false" ht="12.75" hidden="false" customHeight="false" outlineLevel="0" collapsed="false">
      <c r="A575" s="0" t="n">
        <f aca="false">B575-'Test Facts'!$B$1</f>
        <v>502.6334</v>
      </c>
      <c r="B575" s="0" t="n">
        <v>572.6334</v>
      </c>
      <c r="C575" s="0" t="n">
        <v>305.7374</v>
      </c>
      <c r="D575" s="0" t="n">
        <v>190.5293</v>
      </c>
    </row>
    <row r="576" customFormat="false" ht="12.75" hidden="false" customHeight="false" outlineLevel="0" collapsed="false">
      <c r="A576" s="0" t="n">
        <f aca="false">B576-'Test Facts'!$B$1</f>
        <v>503.6348</v>
      </c>
      <c r="B576" s="0" t="n">
        <v>573.6348</v>
      </c>
      <c r="C576" s="0" t="n">
        <v>305.7356</v>
      </c>
      <c r="D576" s="0" t="n">
        <v>190.5144</v>
      </c>
    </row>
    <row r="577" customFormat="false" ht="12.75" hidden="false" customHeight="false" outlineLevel="0" collapsed="false">
      <c r="A577" s="0" t="n">
        <f aca="false">B577-'Test Facts'!$B$1</f>
        <v>504.6363</v>
      </c>
      <c r="B577" s="0" t="n">
        <v>574.6363</v>
      </c>
      <c r="C577" s="0" t="n">
        <v>305.7205</v>
      </c>
      <c r="D577" s="0" t="n">
        <v>190.5286</v>
      </c>
    </row>
    <row r="578" customFormat="false" ht="12.75" hidden="false" customHeight="false" outlineLevel="0" collapsed="false">
      <c r="A578" s="0" t="n">
        <f aca="false">B578-'Test Facts'!$B$1</f>
        <v>505.6377</v>
      </c>
      <c r="B578" s="0" t="n">
        <v>575.6377</v>
      </c>
      <c r="C578" s="0" t="n">
        <v>305.6968</v>
      </c>
      <c r="D578" s="0" t="n">
        <v>190.5666</v>
      </c>
    </row>
    <row r="579" customFormat="false" ht="12.75" hidden="false" customHeight="false" outlineLevel="0" collapsed="false">
      <c r="A579" s="0" t="n">
        <f aca="false">B579-'Test Facts'!$B$1</f>
        <v>506.6392</v>
      </c>
      <c r="B579" s="0" t="n">
        <v>576.6392</v>
      </c>
      <c r="C579" s="0" t="n">
        <v>305.7563</v>
      </c>
      <c r="D579" s="0" t="n">
        <v>190.6463</v>
      </c>
    </row>
    <row r="580" customFormat="false" ht="12.75" hidden="false" customHeight="false" outlineLevel="0" collapsed="false">
      <c r="A580" s="0" t="n">
        <f aca="false">B580-'Test Facts'!$B$1</f>
        <v>507.6306</v>
      </c>
      <c r="B580" s="0" t="n">
        <v>577.6306</v>
      </c>
      <c r="C580" s="0" t="n">
        <v>305.7807</v>
      </c>
      <c r="D580" s="0" t="n">
        <v>190.821</v>
      </c>
    </row>
    <row r="581" customFormat="false" ht="12.75" hidden="false" customHeight="false" outlineLevel="0" collapsed="false">
      <c r="A581" s="0" t="n">
        <f aca="false">B581-'Test Facts'!$B$1</f>
        <v>508.632</v>
      </c>
      <c r="B581" s="0" t="n">
        <v>578.632</v>
      </c>
      <c r="C581" s="0" t="n">
        <v>305.8535</v>
      </c>
      <c r="D581" s="0" t="n">
        <v>190.9695</v>
      </c>
    </row>
    <row r="582" customFormat="false" ht="12.75" hidden="false" customHeight="false" outlineLevel="0" collapsed="false">
      <c r="A582" s="0" t="n">
        <f aca="false">B582-'Test Facts'!$B$1</f>
        <v>509.6335</v>
      </c>
      <c r="B582" s="0" t="n">
        <v>579.6335</v>
      </c>
      <c r="C582" s="0" t="n">
        <v>305.9833</v>
      </c>
      <c r="D582" s="0" t="n">
        <v>191.1745</v>
      </c>
    </row>
    <row r="583" customFormat="false" ht="12.75" hidden="false" customHeight="false" outlineLevel="0" collapsed="false">
      <c r="A583" s="0" t="n">
        <f aca="false">B583-'Test Facts'!$B$1</f>
        <v>510.6349</v>
      </c>
      <c r="B583" s="0" t="n">
        <v>580.6349</v>
      </c>
      <c r="C583" s="0" t="n">
        <v>306.038</v>
      </c>
      <c r="D583" s="0" t="n">
        <v>191.3496</v>
      </c>
    </row>
    <row r="584" customFormat="false" ht="12.75" hidden="false" customHeight="false" outlineLevel="0" collapsed="false">
      <c r="A584" s="0" t="n">
        <f aca="false">B584-'Test Facts'!$B$1</f>
        <v>511.6263</v>
      </c>
      <c r="B584" s="0" t="n">
        <v>581.6263</v>
      </c>
      <c r="C584" s="0" t="n">
        <v>305.9723</v>
      </c>
      <c r="D584" s="0" t="n">
        <v>191.5198</v>
      </c>
    </row>
    <row r="585" customFormat="false" ht="12.75" hidden="false" customHeight="false" outlineLevel="0" collapsed="false">
      <c r="A585" s="0" t="n">
        <f aca="false">B585-'Test Facts'!$B$1</f>
        <v>512.6378</v>
      </c>
      <c r="B585" s="0" t="n">
        <v>582.6378</v>
      </c>
      <c r="C585" s="0" t="n">
        <v>305.88</v>
      </c>
      <c r="D585" s="0" t="n">
        <v>191.635</v>
      </c>
    </row>
    <row r="586" customFormat="false" ht="12.75" hidden="false" customHeight="false" outlineLevel="0" collapsed="false">
      <c r="A586" s="0" t="n">
        <f aca="false">B586-'Test Facts'!$B$1</f>
        <v>513.6292</v>
      </c>
      <c r="B586" s="0" t="n">
        <v>583.6292</v>
      </c>
      <c r="C586" s="0" t="n">
        <v>305.8491</v>
      </c>
      <c r="D586" s="0" t="n">
        <v>191.7485</v>
      </c>
    </row>
    <row r="587" customFormat="false" ht="12.75" hidden="false" customHeight="false" outlineLevel="0" collapsed="false">
      <c r="A587" s="0" t="n">
        <f aca="false">B587-'Test Facts'!$B$1</f>
        <v>514.6307</v>
      </c>
      <c r="B587" s="0" t="n">
        <v>584.6307</v>
      </c>
      <c r="C587" s="0" t="n">
        <v>305.8503</v>
      </c>
      <c r="D587" s="0" t="n">
        <v>191.9022</v>
      </c>
    </row>
    <row r="588" customFormat="false" ht="12.75" hidden="false" customHeight="false" outlineLevel="0" collapsed="false">
      <c r="A588" s="0" t="n">
        <f aca="false">B588-'Test Facts'!$B$1</f>
        <v>515.6321</v>
      </c>
      <c r="B588" s="0" t="n">
        <v>585.6321</v>
      </c>
      <c r="C588" s="0" t="n">
        <v>305.9452</v>
      </c>
      <c r="D588" s="0" t="n">
        <v>191.9992</v>
      </c>
    </row>
    <row r="589" customFormat="false" ht="12.75" hidden="false" customHeight="false" outlineLevel="0" collapsed="false">
      <c r="A589" s="0" t="n">
        <f aca="false">B589-'Test Facts'!$B$1</f>
        <v>516.6335</v>
      </c>
      <c r="B589" s="0" t="n">
        <v>586.6335</v>
      </c>
      <c r="C589" s="0" t="n">
        <v>306.0189</v>
      </c>
      <c r="D589" s="0" t="n">
        <v>192.1254</v>
      </c>
    </row>
    <row r="590" customFormat="false" ht="12.75" hidden="false" customHeight="false" outlineLevel="0" collapsed="false">
      <c r="A590" s="0" t="n">
        <f aca="false">B590-'Test Facts'!$B$1</f>
        <v>517.635</v>
      </c>
      <c r="B590" s="0" t="n">
        <v>587.635</v>
      </c>
      <c r="C590" s="0" t="n">
        <v>305.901</v>
      </c>
      <c r="D590" s="0" t="n">
        <v>192.2302</v>
      </c>
    </row>
    <row r="591" customFormat="false" ht="12.75" hidden="false" customHeight="false" outlineLevel="0" collapsed="false">
      <c r="A591" s="0" t="n">
        <f aca="false">B591-'Test Facts'!$B$1</f>
        <v>518.6364</v>
      </c>
      <c r="B591" s="0" t="n">
        <v>588.6364</v>
      </c>
      <c r="C591" s="0" t="n">
        <v>305.8158</v>
      </c>
      <c r="D591" s="0" t="n">
        <v>192.3723</v>
      </c>
    </row>
    <row r="592" customFormat="false" ht="12.75" hidden="false" customHeight="false" outlineLevel="0" collapsed="false">
      <c r="A592" s="0" t="n">
        <f aca="false">B592-'Test Facts'!$B$1</f>
        <v>519.6278</v>
      </c>
      <c r="B592" s="0" t="n">
        <v>589.6278</v>
      </c>
      <c r="C592" s="0" t="n">
        <v>305.8836</v>
      </c>
      <c r="D592" s="0" t="n">
        <v>192.5479</v>
      </c>
    </row>
    <row r="593" customFormat="false" ht="12.75" hidden="false" customHeight="false" outlineLevel="0" collapsed="false">
      <c r="A593" s="0" t="n">
        <f aca="false">B593-'Test Facts'!$B$1</f>
        <v>520.6393</v>
      </c>
      <c r="B593" s="0" t="n">
        <v>590.6393</v>
      </c>
      <c r="C593" s="0" t="n">
        <v>306.0137</v>
      </c>
      <c r="D593" s="0" t="n">
        <v>192.7155</v>
      </c>
    </row>
    <row r="594" customFormat="false" ht="12.75" hidden="false" customHeight="false" outlineLevel="0" collapsed="false">
      <c r="A594" s="0" t="n">
        <f aca="false">B594-'Test Facts'!$B$1</f>
        <v>521.6307</v>
      </c>
      <c r="B594" s="0" t="n">
        <v>591.6307</v>
      </c>
      <c r="C594" s="0" t="n">
        <v>306.1068</v>
      </c>
      <c r="D594" s="0" t="n">
        <v>192.8617</v>
      </c>
    </row>
    <row r="595" customFormat="false" ht="12.75" hidden="false" customHeight="false" outlineLevel="0" collapsed="false">
      <c r="A595" s="0" t="n">
        <f aca="false">B595-'Test Facts'!$B$1</f>
        <v>522.6322</v>
      </c>
      <c r="B595" s="0" t="n">
        <v>592.6322</v>
      </c>
      <c r="C595" s="0" t="n">
        <v>306.144</v>
      </c>
      <c r="D595" s="0" t="n">
        <v>192.9403</v>
      </c>
    </row>
    <row r="596" customFormat="false" ht="12.75" hidden="false" customHeight="false" outlineLevel="0" collapsed="false">
      <c r="A596" s="0" t="n">
        <f aca="false">B596-'Test Facts'!$B$1</f>
        <v>523.6336</v>
      </c>
      <c r="B596" s="0" t="n">
        <v>593.6336</v>
      </c>
      <c r="C596" s="0" t="n">
        <v>306.0103</v>
      </c>
      <c r="D596" s="0" t="n">
        <v>193.009</v>
      </c>
    </row>
    <row r="597" customFormat="false" ht="12.75" hidden="false" customHeight="false" outlineLevel="0" collapsed="false">
      <c r="A597" s="0" t="n">
        <f aca="false">B597-'Test Facts'!$B$1</f>
        <v>524.635</v>
      </c>
      <c r="B597" s="0" t="n">
        <v>594.635</v>
      </c>
      <c r="C597" s="0" t="n">
        <v>305.9295</v>
      </c>
      <c r="D597" s="0" t="n">
        <v>193.0599</v>
      </c>
    </row>
    <row r="598" customFormat="false" ht="12.75" hidden="false" customHeight="false" outlineLevel="0" collapsed="false">
      <c r="A598" s="0" t="n">
        <f aca="false">B598-'Test Facts'!$B$1</f>
        <v>525.6365</v>
      </c>
      <c r="B598" s="0" t="n">
        <v>595.6365</v>
      </c>
      <c r="C598" s="0" t="n">
        <v>305.8354</v>
      </c>
      <c r="D598" s="0" t="n">
        <v>193.0573</v>
      </c>
    </row>
    <row r="599" customFormat="false" ht="12.75" hidden="false" customHeight="false" outlineLevel="0" collapsed="false">
      <c r="A599" s="0" t="n">
        <f aca="false">B599-'Test Facts'!$B$1</f>
        <v>526.6379</v>
      </c>
      <c r="B599" s="0" t="n">
        <v>596.6379</v>
      </c>
      <c r="C599" s="0" t="n">
        <v>305.7033</v>
      </c>
      <c r="D599" s="0" t="n">
        <v>193.0777</v>
      </c>
    </row>
    <row r="600" customFormat="false" ht="12.75" hidden="false" customHeight="false" outlineLevel="0" collapsed="false">
      <c r="A600" s="0" t="n">
        <f aca="false">B600-'Test Facts'!$B$1</f>
        <v>527.6293</v>
      </c>
      <c r="B600" s="0" t="n">
        <v>597.6293</v>
      </c>
      <c r="C600" s="0" t="n">
        <v>305.7431</v>
      </c>
      <c r="D600" s="0" t="n">
        <v>193.2035</v>
      </c>
    </row>
    <row r="601" customFormat="false" ht="12.75" hidden="false" customHeight="false" outlineLevel="0" collapsed="false">
      <c r="A601" s="0" t="n">
        <f aca="false">B601-'Test Facts'!$B$1</f>
        <v>528.6408</v>
      </c>
      <c r="B601" s="0" t="n">
        <v>598.6408</v>
      </c>
      <c r="C601" s="0" t="n">
        <v>305.7865</v>
      </c>
      <c r="D601" s="0" t="n">
        <v>193.2988</v>
      </c>
    </row>
    <row r="602" customFormat="false" ht="12.75" hidden="false" customHeight="false" outlineLevel="0" collapsed="false">
      <c r="A602" s="0" t="n">
        <f aca="false">B602-'Test Facts'!$B$1</f>
        <v>529.6322</v>
      </c>
      <c r="B602" s="0" t="n">
        <v>599.6322</v>
      </c>
      <c r="C602" s="0" t="n">
        <v>305.7073</v>
      </c>
      <c r="D602" s="0" t="n">
        <v>193.2986</v>
      </c>
    </row>
    <row r="603" customFormat="false" ht="12.75" hidden="false" customHeight="false" outlineLevel="0" collapsed="false">
      <c r="A603" s="0" t="n">
        <f aca="false">B603-'Test Facts'!$B$1</f>
        <v>530.6337</v>
      </c>
      <c r="B603" s="0" t="n">
        <v>600.6337</v>
      </c>
      <c r="C603" s="0" t="n">
        <v>305.5873</v>
      </c>
      <c r="D603" s="0" t="n">
        <v>193.2687</v>
      </c>
    </row>
    <row r="604" customFormat="false" ht="12.75" hidden="false" customHeight="false" outlineLevel="0" collapsed="false">
      <c r="A604" s="0" t="n">
        <f aca="false">B604-'Test Facts'!$B$1</f>
        <v>531.6351</v>
      </c>
      <c r="B604" s="0" t="n">
        <v>601.6351</v>
      </c>
      <c r="C604" s="0" t="n">
        <v>305.5873</v>
      </c>
      <c r="D604" s="0" t="n">
        <v>193.3209</v>
      </c>
    </row>
    <row r="605" customFormat="false" ht="12.75" hidden="false" customHeight="false" outlineLevel="0" collapsed="false">
      <c r="A605" s="0" t="n">
        <f aca="false">B605-'Test Facts'!$B$1</f>
        <v>532.6365</v>
      </c>
      <c r="B605" s="0" t="n">
        <v>602.6365</v>
      </c>
      <c r="C605" s="0" t="n">
        <v>305.7262</v>
      </c>
      <c r="D605" s="0" t="n">
        <v>193.4454</v>
      </c>
    </row>
    <row r="606" customFormat="false" ht="12.75" hidden="false" customHeight="false" outlineLevel="0" collapsed="false">
      <c r="A606" s="0" t="n">
        <f aca="false">B606-'Test Facts'!$B$1</f>
        <v>533.628</v>
      </c>
      <c r="B606" s="0" t="n">
        <v>603.628</v>
      </c>
      <c r="C606" s="0" t="n">
        <v>305.8097</v>
      </c>
      <c r="D606" s="0" t="n">
        <v>193.5911</v>
      </c>
    </row>
    <row r="607" customFormat="false" ht="12.75" hidden="false" customHeight="false" outlineLevel="0" collapsed="false">
      <c r="A607" s="0" t="n">
        <f aca="false">B607-'Test Facts'!$B$1</f>
        <v>534.6394</v>
      </c>
      <c r="B607" s="0" t="n">
        <v>604.6394</v>
      </c>
      <c r="C607" s="0" t="n">
        <v>305.8368</v>
      </c>
      <c r="D607" s="0" t="n">
        <v>193.7564</v>
      </c>
    </row>
    <row r="608" customFormat="false" ht="12.75" hidden="false" customHeight="false" outlineLevel="0" collapsed="false">
      <c r="A608" s="0" t="n">
        <f aca="false">B608-'Test Facts'!$B$1</f>
        <v>535.6309</v>
      </c>
      <c r="B608" s="0" t="n">
        <v>605.6309</v>
      </c>
      <c r="C608" s="0" t="n">
        <v>305.8079</v>
      </c>
      <c r="D608" s="0" t="n">
        <v>193.8376</v>
      </c>
    </row>
    <row r="609" customFormat="false" ht="12.75" hidden="false" customHeight="false" outlineLevel="0" collapsed="false">
      <c r="A609" s="0" t="n">
        <f aca="false">B609-'Test Facts'!$B$1</f>
        <v>536.6323</v>
      </c>
      <c r="B609" s="0" t="n">
        <v>606.6323</v>
      </c>
      <c r="C609" s="0" t="n">
        <v>305.8676</v>
      </c>
      <c r="D609" s="0" t="n">
        <v>193.9568</v>
      </c>
    </row>
    <row r="610" customFormat="false" ht="12.75" hidden="false" customHeight="false" outlineLevel="0" collapsed="false">
      <c r="A610" s="0" t="n">
        <f aca="false">B610-'Test Facts'!$B$1</f>
        <v>537.6337</v>
      </c>
      <c r="B610" s="0" t="n">
        <v>607.6337</v>
      </c>
      <c r="C610" s="0" t="n">
        <v>305.8949</v>
      </c>
      <c r="D610" s="0" t="n">
        <v>194.0646</v>
      </c>
    </row>
    <row r="611" customFormat="false" ht="12.75" hidden="false" customHeight="false" outlineLevel="0" collapsed="false">
      <c r="A611" s="0" t="n">
        <f aca="false">B611-'Test Facts'!$B$1</f>
        <v>538.6352</v>
      </c>
      <c r="B611" s="0" t="n">
        <v>608.6352</v>
      </c>
      <c r="C611" s="0" t="n">
        <v>305.7708</v>
      </c>
      <c r="D611" s="0" t="n">
        <v>194.0995</v>
      </c>
    </row>
    <row r="612" customFormat="false" ht="12.75" hidden="false" customHeight="false" outlineLevel="0" collapsed="false">
      <c r="A612" s="0" t="n">
        <f aca="false">B612-'Test Facts'!$B$1</f>
        <v>539.6366</v>
      </c>
      <c r="B612" s="0" t="n">
        <v>609.6366</v>
      </c>
      <c r="C612" s="0" t="n">
        <v>305.6788</v>
      </c>
      <c r="D612" s="0" t="n">
        <v>194.0831</v>
      </c>
    </row>
    <row r="613" customFormat="false" ht="12.75" hidden="false" customHeight="false" outlineLevel="0" collapsed="false">
      <c r="A613" s="0" t="n">
        <f aca="false">B613-'Test Facts'!$B$1</f>
        <v>540.6381</v>
      </c>
      <c r="B613" s="0" t="n">
        <v>610.6381</v>
      </c>
      <c r="C613" s="0" t="n">
        <v>305.564</v>
      </c>
      <c r="D613" s="0" t="n">
        <v>194.1005</v>
      </c>
    </row>
    <row r="614" customFormat="false" ht="12.75" hidden="false" customHeight="false" outlineLevel="0" collapsed="false">
      <c r="A614" s="0" t="n">
        <f aca="false">B614-'Test Facts'!$B$1</f>
        <v>541.6295</v>
      </c>
      <c r="B614" s="0" t="n">
        <v>611.6295</v>
      </c>
      <c r="C614" s="0" t="n">
        <v>305.5155</v>
      </c>
      <c r="D614" s="0" t="n">
        <v>194.0557</v>
      </c>
    </row>
    <row r="615" customFormat="false" ht="12.75" hidden="false" customHeight="false" outlineLevel="0" collapsed="false">
      <c r="A615" s="0" t="n">
        <f aca="false">B615-'Test Facts'!$B$1</f>
        <v>542.6409</v>
      </c>
      <c r="B615" s="0" t="n">
        <v>612.6409</v>
      </c>
      <c r="C615" s="0" t="n">
        <v>305.5428</v>
      </c>
      <c r="D615" s="0" t="n">
        <v>193.9801</v>
      </c>
    </row>
    <row r="616" customFormat="false" ht="12.75" hidden="false" customHeight="false" outlineLevel="0" collapsed="false">
      <c r="A616" s="0" t="n">
        <f aca="false">B616-'Test Facts'!$B$1</f>
        <v>543.6324</v>
      </c>
      <c r="B616" s="0" t="n">
        <v>613.6324</v>
      </c>
      <c r="C616" s="0" t="n">
        <v>305.4914</v>
      </c>
      <c r="D616" s="0" t="n">
        <v>193.9665</v>
      </c>
    </row>
    <row r="617" customFormat="false" ht="12.75" hidden="false" customHeight="false" outlineLevel="0" collapsed="false">
      <c r="A617" s="0" t="n">
        <f aca="false">B617-'Test Facts'!$B$1</f>
        <v>544.6338</v>
      </c>
      <c r="B617" s="0" t="n">
        <v>614.6338</v>
      </c>
      <c r="C617" s="0" t="n">
        <v>305.5175</v>
      </c>
      <c r="D617" s="0" t="n">
        <v>194.0287</v>
      </c>
    </row>
    <row r="618" customFormat="false" ht="12.75" hidden="false" customHeight="false" outlineLevel="0" collapsed="false">
      <c r="A618" s="0" t="n">
        <f aca="false">B618-'Test Facts'!$B$1</f>
        <v>545.6352</v>
      </c>
      <c r="B618" s="0" t="n">
        <v>615.6352</v>
      </c>
      <c r="C618" s="0" t="n">
        <v>305.5431</v>
      </c>
      <c r="D618" s="0" t="n">
        <v>194.1053</v>
      </c>
    </row>
    <row r="619" customFormat="false" ht="12.75" hidden="false" customHeight="false" outlineLevel="0" collapsed="false">
      <c r="A619" s="0" t="n">
        <f aca="false">B619-'Test Facts'!$B$1</f>
        <v>546.6367</v>
      </c>
      <c r="B619" s="0" t="n">
        <v>616.6367</v>
      </c>
      <c r="C619" s="0" t="n">
        <v>305.5176</v>
      </c>
      <c r="D619" s="0" t="n">
        <v>194.1473</v>
      </c>
    </row>
    <row r="620" customFormat="false" ht="12.75" hidden="false" customHeight="false" outlineLevel="0" collapsed="false">
      <c r="A620" s="0" t="n">
        <f aca="false">B620-'Test Facts'!$B$1</f>
        <v>547.6281</v>
      </c>
      <c r="B620" s="0" t="n">
        <v>617.6281</v>
      </c>
      <c r="C620" s="0" t="n">
        <v>305.5508</v>
      </c>
      <c r="D620" s="0" t="n">
        <v>194.1362</v>
      </c>
    </row>
    <row r="621" customFormat="false" ht="12.75" hidden="false" customHeight="false" outlineLevel="0" collapsed="false">
      <c r="A621" s="0" t="n">
        <f aca="false">B621-'Test Facts'!$B$1</f>
        <v>548.6295</v>
      </c>
      <c r="B621" s="0" t="n">
        <v>618.6295</v>
      </c>
      <c r="C621" s="0" t="n">
        <v>305.6599</v>
      </c>
      <c r="D621" s="0" t="n">
        <v>194.1603</v>
      </c>
    </row>
    <row r="622" customFormat="false" ht="12.75" hidden="false" customHeight="false" outlineLevel="0" collapsed="false">
      <c r="A622" s="0" t="n">
        <f aca="false">B622-'Test Facts'!$B$1</f>
        <v>549.631</v>
      </c>
      <c r="B622" s="0" t="n">
        <v>619.631</v>
      </c>
      <c r="C622" s="0" t="n">
        <v>305.7657</v>
      </c>
      <c r="D622" s="0" t="n">
        <v>194.1768</v>
      </c>
    </row>
    <row r="623" customFormat="false" ht="12.75" hidden="false" customHeight="false" outlineLevel="0" collapsed="false">
      <c r="A623" s="0" t="n">
        <f aca="false">B623-'Test Facts'!$B$1</f>
        <v>550.6424</v>
      </c>
      <c r="B623" s="0" t="n">
        <v>620.6424</v>
      </c>
      <c r="C623" s="0" t="n">
        <v>305.7355</v>
      </c>
      <c r="D623" s="0" t="n">
        <v>194.2085</v>
      </c>
    </row>
    <row r="624" customFormat="false" ht="12.75" hidden="false" customHeight="false" outlineLevel="0" collapsed="false">
      <c r="A624" s="0" t="n">
        <f aca="false">B624-'Test Facts'!$B$1</f>
        <v>551.6339</v>
      </c>
      <c r="B624" s="0" t="n">
        <v>621.6339</v>
      </c>
      <c r="C624" s="0" t="n">
        <v>305.6215</v>
      </c>
      <c r="D624" s="0" t="n">
        <v>194.2099</v>
      </c>
    </row>
    <row r="625" customFormat="false" ht="12.75" hidden="false" customHeight="false" outlineLevel="0" collapsed="false">
      <c r="A625" s="0" t="n">
        <f aca="false">B625-'Test Facts'!$B$1</f>
        <v>552.6353</v>
      </c>
      <c r="B625" s="0" t="n">
        <v>622.6353</v>
      </c>
      <c r="C625" s="0" t="n">
        <v>305.409</v>
      </c>
      <c r="D625" s="0" t="n">
        <v>194.3225</v>
      </c>
    </row>
    <row r="626" customFormat="false" ht="12.75" hidden="false" customHeight="false" outlineLevel="0" collapsed="false">
      <c r="A626" s="0" t="n">
        <f aca="false">B626-'Test Facts'!$B$1</f>
        <v>553.6367</v>
      </c>
      <c r="B626" s="0" t="n">
        <v>623.6367</v>
      </c>
      <c r="C626" s="0" t="n">
        <v>305.3547</v>
      </c>
      <c r="D626" s="0" t="n">
        <v>194.3987</v>
      </c>
    </row>
    <row r="627" customFormat="false" ht="12.75" hidden="false" customHeight="false" outlineLevel="0" collapsed="false">
      <c r="A627" s="0" t="n">
        <f aca="false">B627-'Test Facts'!$B$1</f>
        <v>554.6382</v>
      </c>
      <c r="B627" s="0" t="n">
        <v>624.6382</v>
      </c>
      <c r="C627" s="0" t="n">
        <v>305.3269</v>
      </c>
      <c r="D627" s="0" t="n">
        <v>194.498</v>
      </c>
    </row>
    <row r="628" customFormat="false" ht="12.75" hidden="false" customHeight="false" outlineLevel="0" collapsed="false">
      <c r="A628" s="0" t="n">
        <f aca="false">B628-'Test Facts'!$B$1</f>
        <v>555.6296</v>
      </c>
      <c r="B628" s="0" t="n">
        <v>625.6296</v>
      </c>
      <c r="C628" s="0" t="n">
        <v>305.2474</v>
      </c>
      <c r="D628" s="0" t="n">
        <v>194.6291</v>
      </c>
    </row>
    <row r="629" customFormat="false" ht="12.75" hidden="false" customHeight="false" outlineLevel="0" collapsed="false">
      <c r="A629" s="0" t="n">
        <f aca="false">B629-'Test Facts'!$B$1</f>
        <v>556.6311</v>
      </c>
      <c r="B629" s="0" t="n">
        <v>626.6311</v>
      </c>
      <c r="C629" s="0" t="n">
        <v>305.159</v>
      </c>
      <c r="D629" s="0" t="n">
        <v>194.6871</v>
      </c>
    </row>
    <row r="630" customFormat="false" ht="12.75" hidden="false" customHeight="false" outlineLevel="0" collapsed="false">
      <c r="A630" s="0" t="n">
        <f aca="false">B630-'Test Facts'!$B$1</f>
        <v>557.6325</v>
      </c>
      <c r="B630" s="0" t="n">
        <v>627.6325</v>
      </c>
      <c r="C630" s="0" t="n">
        <v>305.0519</v>
      </c>
      <c r="D630" s="0" t="n">
        <v>194.7744</v>
      </c>
    </row>
    <row r="631" customFormat="false" ht="12.75" hidden="false" customHeight="false" outlineLevel="0" collapsed="false">
      <c r="A631" s="0" t="n">
        <f aca="false">B631-'Test Facts'!$B$1</f>
        <v>558.6339</v>
      </c>
      <c r="B631" s="0" t="n">
        <v>628.6339</v>
      </c>
      <c r="C631" s="0" t="n">
        <v>304.9968</v>
      </c>
      <c r="D631" s="0" t="n">
        <v>194.9191</v>
      </c>
    </row>
    <row r="632" customFormat="false" ht="12.75" hidden="false" customHeight="false" outlineLevel="0" collapsed="false">
      <c r="A632" s="0" t="n">
        <f aca="false">B632-'Test Facts'!$B$1</f>
        <v>559.6354</v>
      </c>
      <c r="B632" s="0" t="n">
        <v>629.6354</v>
      </c>
      <c r="C632" s="0" t="n">
        <v>305.1278</v>
      </c>
      <c r="D632" s="0" t="n">
        <v>195.0876</v>
      </c>
    </row>
    <row r="633" customFormat="false" ht="12.75" hidden="false" customHeight="false" outlineLevel="0" collapsed="false">
      <c r="A633" s="0" t="n">
        <f aca="false">B633-'Test Facts'!$B$1</f>
        <v>560.6368</v>
      </c>
      <c r="B633" s="0" t="n">
        <v>630.6368</v>
      </c>
      <c r="C633" s="0" t="n">
        <v>305.1454</v>
      </c>
      <c r="D633" s="0" t="n">
        <v>195.1951</v>
      </c>
    </row>
    <row r="634" customFormat="false" ht="12.75" hidden="false" customHeight="false" outlineLevel="0" collapsed="false">
      <c r="A634" s="0" t="n">
        <f aca="false">B634-'Test Facts'!$B$1</f>
        <v>561.6282</v>
      </c>
      <c r="B634" s="0" t="n">
        <v>631.6282</v>
      </c>
      <c r="C634" s="0" t="n">
        <v>305.1246</v>
      </c>
      <c r="D634" s="0" t="n">
        <v>195.299</v>
      </c>
    </row>
    <row r="635" customFormat="false" ht="12.75" hidden="false" customHeight="false" outlineLevel="0" collapsed="false">
      <c r="A635" s="0" t="n">
        <f aca="false">B635-'Test Facts'!$B$1</f>
        <v>562.6397</v>
      </c>
      <c r="B635" s="0" t="n">
        <v>632.6397</v>
      </c>
      <c r="C635" s="0" t="n">
        <v>305.0658</v>
      </c>
      <c r="D635" s="0" t="n">
        <v>195.4003</v>
      </c>
    </row>
    <row r="636" customFormat="false" ht="12.75" hidden="false" customHeight="false" outlineLevel="0" collapsed="false">
      <c r="A636" s="0" t="n">
        <f aca="false">B636-'Test Facts'!$B$1</f>
        <v>563.6311</v>
      </c>
      <c r="B636" s="0" t="n">
        <v>633.6311</v>
      </c>
      <c r="C636" s="0" t="n">
        <v>304.9948</v>
      </c>
      <c r="D636" s="0" t="n">
        <v>195.5514</v>
      </c>
    </row>
    <row r="637" customFormat="false" ht="12.75" hidden="false" customHeight="false" outlineLevel="0" collapsed="false">
      <c r="A637" s="0" t="n">
        <f aca="false">B637-'Test Facts'!$B$1</f>
        <v>564.6326</v>
      </c>
      <c r="B637" s="0" t="n">
        <v>634.6326</v>
      </c>
      <c r="C637" s="0" t="n">
        <v>304.9175</v>
      </c>
      <c r="D637" s="0" t="n">
        <v>195.6845</v>
      </c>
    </row>
    <row r="638" customFormat="false" ht="12.75" hidden="false" customHeight="false" outlineLevel="0" collapsed="false">
      <c r="A638" s="0" t="n">
        <f aca="false">B638-'Test Facts'!$B$1</f>
        <v>565.634</v>
      </c>
      <c r="B638" s="0" t="n">
        <v>635.634</v>
      </c>
      <c r="C638" s="0" t="n">
        <v>304.9151</v>
      </c>
      <c r="D638" s="0" t="n">
        <v>195.7973</v>
      </c>
    </row>
    <row r="639" customFormat="false" ht="12.75" hidden="false" customHeight="false" outlineLevel="0" collapsed="false">
      <c r="A639" s="0" t="n">
        <f aca="false">B639-'Test Facts'!$B$1</f>
        <v>566.6354</v>
      </c>
      <c r="B639" s="0" t="n">
        <v>636.6354</v>
      </c>
      <c r="C639" s="0" t="n">
        <v>304.9655</v>
      </c>
      <c r="D639" s="0" t="n">
        <v>195.8858</v>
      </c>
    </row>
    <row r="640" customFormat="false" ht="12.75" hidden="false" customHeight="false" outlineLevel="0" collapsed="false">
      <c r="A640" s="0" t="n">
        <f aca="false">B640-'Test Facts'!$B$1</f>
        <v>567.6369</v>
      </c>
      <c r="B640" s="0" t="n">
        <v>637.6369</v>
      </c>
      <c r="C640" s="0" t="n">
        <v>304.9538</v>
      </c>
      <c r="D640" s="0" t="n">
        <v>196.0061</v>
      </c>
    </row>
    <row r="641" customFormat="false" ht="12.75" hidden="false" customHeight="false" outlineLevel="0" collapsed="false">
      <c r="A641" s="0" t="n">
        <f aca="false">B641-'Test Facts'!$B$1</f>
        <v>568.6383</v>
      </c>
      <c r="B641" s="0" t="n">
        <v>638.6383</v>
      </c>
      <c r="C641" s="0" t="n">
        <v>304.9812</v>
      </c>
      <c r="D641" s="0" t="n">
        <v>196.1922</v>
      </c>
    </row>
    <row r="642" customFormat="false" ht="12.75" hidden="false" customHeight="false" outlineLevel="0" collapsed="false">
      <c r="A642" s="0" t="n">
        <f aca="false">B642-'Test Facts'!$B$1</f>
        <v>569.6297</v>
      </c>
      <c r="B642" s="0" t="n">
        <v>639.6297</v>
      </c>
      <c r="C642" s="0" t="n">
        <v>304.9954</v>
      </c>
      <c r="D642" s="0" t="n">
        <v>196.3531</v>
      </c>
    </row>
    <row r="643" customFormat="false" ht="12.75" hidden="false" customHeight="false" outlineLevel="0" collapsed="false">
      <c r="A643" s="0" t="n">
        <f aca="false">B643-'Test Facts'!$B$1</f>
        <v>570.6412</v>
      </c>
      <c r="B643" s="0" t="n">
        <v>640.6412</v>
      </c>
      <c r="C643" s="0" t="n">
        <v>304.9449</v>
      </c>
      <c r="D643" s="0" t="n">
        <v>196.3506</v>
      </c>
    </row>
    <row r="644" customFormat="false" ht="12.75" hidden="false" customHeight="false" outlineLevel="0" collapsed="false">
      <c r="A644" s="0" t="n">
        <f aca="false">B644-'Test Facts'!$B$1</f>
        <v>571.6326</v>
      </c>
      <c r="B644" s="0" t="n">
        <v>641.6326</v>
      </c>
      <c r="C644" s="0" t="n">
        <v>304.8855</v>
      </c>
      <c r="D644" s="0" t="n">
        <v>196.4135</v>
      </c>
    </row>
    <row r="645" customFormat="false" ht="12.75" hidden="false" customHeight="false" outlineLevel="0" collapsed="false">
      <c r="A645" s="0" t="n">
        <f aca="false">B645-'Test Facts'!$B$1</f>
        <v>572.6341</v>
      </c>
      <c r="B645" s="0" t="n">
        <v>642.6341</v>
      </c>
      <c r="C645" s="0" t="n">
        <v>304.9102</v>
      </c>
      <c r="D645" s="0" t="n">
        <v>196.4809</v>
      </c>
    </row>
    <row r="646" customFormat="false" ht="12.75" hidden="false" customHeight="false" outlineLevel="0" collapsed="false">
      <c r="A646" s="0" t="n">
        <f aca="false">B646-'Test Facts'!$B$1</f>
        <v>573.6355</v>
      </c>
      <c r="B646" s="0" t="n">
        <v>643.6355</v>
      </c>
      <c r="C646" s="0" t="n">
        <v>304.9572</v>
      </c>
      <c r="D646" s="0" t="n">
        <v>196.6645</v>
      </c>
    </row>
    <row r="647" customFormat="false" ht="12.75" hidden="false" customHeight="false" outlineLevel="0" collapsed="false">
      <c r="A647" s="0" t="n">
        <f aca="false">B647-'Test Facts'!$B$1</f>
        <v>574.6369</v>
      </c>
      <c r="B647" s="0" t="n">
        <v>644.6369</v>
      </c>
      <c r="C647" s="0" t="n">
        <v>305.0922</v>
      </c>
      <c r="D647" s="0" t="n">
        <v>196.7899</v>
      </c>
    </row>
    <row r="648" customFormat="false" ht="12.75" hidden="false" customHeight="false" outlineLevel="0" collapsed="false">
      <c r="A648" s="0" t="n">
        <f aca="false">B648-'Test Facts'!$B$1</f>
        <v>575.6284</v>
      </c>
      <c r="B648" s="0" t="n">
        <v>645.6284</v>
      </c>
      <c r="C648" s="0" t="n">
        <v>305.0957</v>
      </c>
      <c r="D648" s="0" t="n">
        <v>196.8625</v>
      </c>
    </row>
    <row r="649" customFormat="false" ht="12.75" hidden="false" customHeight="false" outlineLevel="0" collapsed="false">
      <c r="A649" s="0" t="n">
        <f aca="false">B649-'Test Facts'!$B$1</f>
        <v>576.6398</v>
      </c>
      <c r="B649" s="0" t="n">
        <v>646.6398</v>
      </c>
      <c r="C649" s="0" t="n">
        <v>305.0992</v>
      </c>
      <c r="D649" s="0" t="n">
        <v>196.9604</v>
      </c>
    </row>
    <row r="650" customFormat="false" ht="12.75" hidden="false" customHeight="false" outlineLevel="0" collapsed="false">
      <c r="A650" s="0" t="n">
        <f aca="false">B650-'Test Facts'!$B$1</f>
        <v>577.6312</v>
      </c>
      <c r="B650" s="0" t="n">
        <v>647.6312</v>
      </c>
      <c r="C650" s="0" t="n">
        <v>305.0767</v>
      </c>
      <c r="D650" s="0" t="n">
        <v>197.035</v>
      </c>
    </row>
    <row r="651" customFormat="false" ht="12.75" hidden="false" customHeight="false" outlineLevel="0" collapsed="false">
      <c r="A651" s="0" t="n">
        <f aca="false">B651-'Test Facts'!$B$1</f>
        <v>578.6327</v>
      </c>
      <c r="B651" s="0" t="n">
        <v>648.6327</v>
      </c>
      <c r="C651" s="0" t="n">
        <v>305.0316</v>
      </c>
      <c r="D651" s="0" t="n">
        <v>197.0737</v>
      </c>
    </row>
    <row r="652" customFormat="false" ht="12.75" hidden="false" customHeight="false" outlineLevel="0" collapsed="false">
      <c r="A652" s="0" t="n">
        <f aca="false">B652-'Test Facts'!$B$1</f>
        <v>579.6341</v>
      </c>
      <c r="B652" s="0" t="n">
        <v>649.6341</v>
      </c>
      <c r="C652" s="0" t="n">
        <v>304.9783</v>
      </c>
      <c r="D652" s="0" t="n">
        <v>197.2195</v>
      </c>
    </row>
    <row r="653" customFormat="false" ht="12.75" hidden="false" customHeight="false" outlineLevel="0" collapsed="false">
      <c r="A653" s="0" t="n">
        <f aca="false">B653-'Test Facts'!$B$1</f>
        <v>580.6356</v>
      </c>
      <c r="B653" s="0" t="n">
        <v>650.6356</v>
      </c>
      <c r="C653" s="0" t="n">
        <v>305.019</v>
      </c>
      <c r="D653" s="0" t="n">
        <v>197.3785</v>
      </c>
    </row>
    <row r="654" customFormat="false" ht="12.75" hidden="false" customHeight="false" outlineLevel="0" collapsed="false">
      <c r="A654" s="0" t="n">
        <f aca="false">B654-'Test Facts'!$B$1</f>
        <v>581.637</v>
      </c>
      <c r="B654" s="0" t="n">
        <v>651.637</v>
      </c>
      <c r="C654" s="0" t="n">
        <v>305.1173</v>
      </c>
      <c r="D654" s="0" t="n">
        <v>197.4803</v>
      </c>
    </row>
    <row r="655" customFormat="false" ht="12.75" hidden="false" customHeight="false" outlineLevel="0" collapsed="false">
      <c r="A655" s="0" t="n">
        <f aca="false">B655-'Test Facts'!$B$1</f>
        <v>582.6384</v>
      </c>
      <c r="B655" s="0" t="n">
        <v>652.6384</v>
      </c>
      <c r="C655" s="0" t="n">
        <v>305.2086</v>
      </c>
      <c r="D655" s="0" t="n">
        <v>197.5446</v>
      </c>
    </row>
    <row r="656" customFormat="false" ht="12.75" hidden="false" customHeight="false" outlineLevel="0" collapsed="false">
      <c r="A656" s="0" t="n">
        <f aca="false">B656-'Test Facts'!$B$1</f>
        <v>583.6299</v>
      </c>
      <c r="B656" s="0" t="n">
        <v>653.6299</v>
      </c>
      <c r="C656" s="0" t="n">
        <v>305.2104</v>
      </c>
      <c r="D656" s="0" t="n">
        <v>197.707</v>
      </c>
    </row>
    <row r="657" customFormat="false" ht="12.75" hidden="false" customHeight="false" outlineLevel="0" collapsed="false">
      <c r="A657" s="0" t="n">
        <f aca="false">B657-'Test Facts'!$B$1</f>
        <v>584.6413</v>
      </c>
      <c r="B657" s="0" t="n">
        <v>654.6413</v>
      </c>
      <c r="C657" s="0" t="n">
        <v>305.2325</v>
      </c>
      <c r="D657" s="0" t="n">
        <v>197.9038</v>
      </c>
    </row>
    <row r="658" customFormat="false" ht="12.75" hidden="false" customHeight="false" outlineLevel="0" collapsed="false">
      <c r="A658" s="0" t="n">
        <f aca="false">B658-'Test Facts'!$B$1</f>
        <v>585.6328</v>
      </c>
      <c r="B658" s="0" t="n">
        <v>655.6328</v>
      </c>
      <c r="C658" s="0" t="n">
        <v>305.3371</v>
      </c>
      <c r="D658" s="0" t="n">
        <v>198.1427</v>
      </c>
    </row>
    <row r="659" customFormat="false" ht="12.75" hidden="false" customHeight="false" outlineLevel="0" collapsed="false">
      <c r="A659" s="0" t="n">
        <f aca="false">B659-'Test Facts'!$B$1</f>
        <v>586.6342</v>
      </c>
      <c r="B659" s="0" t="n">
        <v>656.6342</v>
      </c>
      <c r="C659" s="0" t="n">
        <v>305.2856</v>
      </c>
      <c r="D659" s="0" t="n">
        <v>198.2518</v>
      </c>
    </row>
    <row r="660" customFormat="false" ht="12.75" hidden="false" customHeight="false" outlineLevel="0" collapsed="false">
      <c r="A660" s="0" t="n">
        <f aca="false">B660-'Test Facts'!$B$1</f>
        <v>587.6356</v>
      </c>
      <c r="B660" s="0" t="n">
        <v>657.6356</v>
      </c>
      <c r="C660" s="0" t="n">
        <v>305.2399</v>
      </c>
      <c r="D660" s="0" t="n">
        <v>198.245</v>
      </c>
    </row>
    <row r="661" customFormat="false" ht="12.75" hidden="false" customHeight="false" outlineLevel="0" collapsed="false">
      <c r="A661" s="0" t="n">
        <f aca="false">B661-'Test Facts'!$B$1</f>
        <v>588.6371</v>
      </c>
      <c r="B661" s="0" t="n">
        <v>658.6371</v>
      </c>
      <c r="C661" s="0" t="n">
        <v>305.2153</v>
      </c>
      <c r="D661" s="0" t="n">
        <v>198.2287</v>
      </c>
    </row>
    <row r="662" customFormat="false" ht="12.75" hidden="false" customHeight="false" outlineLevel="0" collapsed="false">
      <c r="A662" s="0" t="n">
        <f aca="false">B662-'Test Facts'!$B$1</f>
        <v>589.6285</v>
      </c>
      <c r="B662" s="0" t="n">
        <v>659.6285</v>
      </c>
      <c r="C662" s="0" t="n">
        <v>305.1779</v>
      </c>
      <c r="D662" s="0" t="n">
        <v>198.2595</v>
      </c>
    </row>
    <row r="663" customFormat="false" ht="12.75" hidden="false" customHeight="false" outlineLevel="0" collapsed="false">
      <c r="A663" s="0" t="n">
        <f aca="false">B663-'Test Facts'!$B$1</f>
        <v>590.6299</v>
      </c>
      <c r="B663" s="0" t="n">
        <v>660.6299</v>
      </c>
      <c r="C663" s="0" t="n">
        <v>305.0889</v>
      </c>
      <c r="D663" s="0" t="n">
        <v>198.2183</v>
      </c>
    </row>
    <row r="664" customFormat="false" ht="12.75" hidden="false" customHeight="false" outlineLevel="0" collapsed="false">
      <c r="A664" s="0" t="n">
        <f aca="false">B664-'Test Facts'!$B$1</f>
        <v>591.6314</v>
      </c>
      <c r="B664" s="0" t="n">
        <v>661.6314</v>
      </c>
      <c r="C664" s="0" t="n">
        <v>305.066</v>
      </c>
      <c r="D664" s="0" t="n">
        <v>198.3275</v>
      </c>
    </row>
    <row r="665" customFormat="false" ht="12.75" hidden="false" customHeight="false" outlineLevel="0" collapsed="false">
      <c r="A665" s="0" t="n">
        <f aca="false">B665-'Test Facts'!$B$1</f>
        <v>592.6328</v>
      </c>
      <c r="B665" s="0" t="n">
        <v>662.6328</v>
      </c>
      <c r="C665" s="0" t="n">
        <v>305.0316</v>
      </c>
      <c r="D665" s="0" t="n">
        <v>198.2318</v>
      </c>
    </row>
    <row r="666" customFormat="false" ht="12.75" hidden="false" customHeight="false" outlineLevel="0" collapsed="false">
      <c r="A666" s="0" t="n">
        <f aca="false">B666-'Test Facts'!$B$1</f>
        <v>593.6343</v>
      </c>
      <c r="B666" s="0" t="n">
        <v>663.6343</v>
      </c>
      <c r="C666" s="0" t="n">
        <v>305.0937</v>
      </c>
      <c r="D666" s="0" t="n">
        <v>198.0267</v>
      </c>
    </row>
    <row r="667" customFormat="false" ht="12.75" hidden="false" customHeight="false" outlineLevel="0" collapsed="false">
      <c r="A667" s="0" t="n">
        <f aca="false">B667-'Test Facts'!$B$1</f>
        <v>594.6357</v>
      </c>
      <c r="B667" s="0" t="n">
        <v>664.6357</v>
      </c>
      <c r="C667" s="0" t="n">
        <v>305.124</v>
      </c>
      <c r="D667" s="0" t="n">
        <v>197.9383</v>
      </c>
    </row>
    <row r="668" customFormat="false" ht="12.75" hidden="false" customHeight="false" outlineLevel="0" collapsed="false">
      <c r="A668" s="0" t="n">
        <f aca="false">B668-'Test Facts'!$B$1</f>
        <v>595.6271</v>
      </c>
      <c r="B668" s="0" t="n">
        <v>665.6271</v>
      </c>
      <c r="C668" s="0" t="n">
        <v>305.0841</v>
      </c>
      <c r="D668" s="0" t="n">
        <v>198.0181</v>
      </c>
    </row>
    <row r="669" customFormat="false" ht="12.75" hidden="false" customHeight="false" outlineLevel="0" collapsed="false">
      <c r="A669" s="0" t="n">
        <f aca="false">B669-'Test Facts'!$B$1</f>
        <v>596.6386</v>
      </c>
      <c r="B669" s="0" t="n">
        <v>666.6386</v>
      </c>
      <c r="C669" s="0" t="n">
        <v>305.1483</v>
      </c>
      <c r="D669" s="0" t="n">
        <v>198.0169</v>
      </c>
    </row>
    <row r="670" customFormat="false" ht="12.75" hidden="false" customHeight="false" outlineLevel="0" collapsed="false">
      <c r="A670" s="0" t="n">
        <f aca="false">B670-'Test Facts'!$B$1</f>
        <v>597.63</v>
      </c>
      <c r="B670" s="0" t="n">
        <v>667.63</v>
      </c>
      <c r="C670" s="0" t="n">
        <v>305.1994</v>
      </c>
      <c r="D670" s="0" t="n">
        <v>197.8585</v>
      </c>
    </row>
    <row r="671" customFormat="false" ht="12.75" hidden="false" customHeight="false" outlineLevel="0" collapsed="false">
      <c r="A671" s="0" t="n">
        <f aca="false">B671-'Test Facts'!$B$1</f>
        <v>598.7716</v>
      </c>
      <c r="B671" s="0" t="n">
        <v>668.7716</v>
      </c>
      <c r="C671" s="0" t="n">
        <v>305.2401</v>
      </c>
      <c r="D671" s="0" t="n">
        <v>197.8433</v>
      </c>
    </row>
    <row r="672" customFormat="false" ht="12.75" hidden="false" customHeight="false" outlineLevel="0" collapsed="false">
      <c r="A672" s="0" t="n">
        <f aca="false">B672-'Test Facts'!$B$1</f>
        <v>599.6329</v>
      </c>
      <c r="B672" s="0" t="n">
        <v>669.6329</v>
      </c>
      <c r="C672" s="0" t="n">
        <v>305.2465</v>
      </c>
      <c r="D672" s="0" t="n">
        <v>197.9153</v>
      </c>
    </row>
    <row r="673" customFormat="false" ht="12.75" hidden="false" customHeight="false" outlineLevel="0" collapsed="false">
      <c r="A673" s="0" t="n">
        <f aca="false">B673-'Test Facts'!$B$1</f>
        <v>600.6343</v>
      </c>
      <c r="B673" s="0" t="n">
        <v>670.6343</v>
      </c>
      <c r="C673" s="0" t="n">
        <v>305.2658</v>
      </c>
      <c r="D673" s="0" t="n">
        <v>197.9939</v>
      </c>
    </row>
    <row r="674" customFormat="false" ht="12.75" hidden="false" customHeight="false" outlineLevel="0" collapsed="false">
      <c r="A674" s="0" t="n">
        <f aca="false">B674-'Test Facts'!$B$1</f>
        <v>601.6358</v>
      </c>
      <c r="B674" s="0" t="n">
        <v>671.6358</v>
      </c>
      <c r="C674" s="0" t="n">
        <v>305.2584</v>
      </c>
      <c r="D674" s="0" t="n">
        <v>198.0794</v>
      </c>
    </row>
    <row r="675" customFormat="false" ht="12.75" hidden="false" customHeight="false" outlineLevel="0" collapsed="false">
      <c r="A675" s="0" t="n">
        <f aca="false">B675-'Test Facts'!$B$1</f>
        <v>602.6372</v>
      </c>
      <c r="B675" s="0" t="n">
        <v>672.6372</v>
      </c>
      <c r="C675" s="0" t="n">
        <v>305.3212</v>
      </c>
      <c r="D675" s="0" t="n">
        <v>198.1327</v>
      </c>
    </row>
    <row r="676" customFormat="false" ht="12.75" hidden="false" customHeight="false" outlineLevel="0" collapsed="false">
      <c r="A676" s="0" t="n">
        <f aca="false">B676-'Test Facts'!$B$1</f>
        <v>603.6286</v>
      </c>
      <c r="B676" s="0" t="n">
        <v>673.6286</v>
      </c>
      <c r="C676" s="0" t="n">
        <v>305.3774</v>
      </c>
      <c r="D676" s="0" t="n">
        <v>198.2439</v>
      </c>
    </row>
    <row r="677" customFormat="false" ht="12.75" hidden="false" customHeight="false" outlineLevel="0" collapsed="false">
      <c r="A677" s="0" t="n">
        <f aca="false">B677-'Test Facts'!$B$1</f>
        <v>604.6401</v>
      </c>
      <c r="B677" s="0" t="n">
        <v>674.6401</v>
      </c>
      <c r="C677" s="0" t="n">
        <v>305.3179</v>
      </c>
      <c r="D677" s="0" t="n">
        <v>198.3247</v>
      </c>
    </row>
    <row r="678" customFormat="false" ht="12.75" hidden="false" customHeight="false" outlineLevel="0" collapsed="false">
      <c r="A678" s="0" t="n">
        <f aca="false">B678-'Test Facts'!$B$1</f>
        <v>605.6315</v>
      </c>
      <c r="B678" s="0" t="n">
        <v>675.6315</v>
      </c>
      <c r="C678" s="0" t="n">
        <v>305.2239</v>
      </c>
      <c r="D678" s="0" t="n">
        <v>198.1612</v>
      </c>
    </row>
    <row r="679" customFormat="false" ht="12.75" hidden="false" customHeight="false" outlineLevel="0" collapsed="false">
      <c r="A679" s="0" t="n">
        <f aca="false">B679-'Test Facts'!$B$1</f>
        <v>606.633</v>
      </c>
      <c r="B679" s="0" t="n">
        <v>676.633</v>
      </c>
      <c r="C679" s="0" t="n">
        <v>305.2331</v>
      </c>
      <c r="D679" s="0" t="n">
        <v>197.9612</v>
      </c>
    </row>
    <row r="680" customFormat="false" ht="12.75" hidden="false" customHeight="false" outlineLevel="0" collapsed="false">
      <c r="A680" s="0" t="n">
        <f aca="false">B680-'Test Facts'!$B$1</f>
        <v>607.6344</v>
      </c>
      <c r="B680" s="0" t="n">
        <v>677.6344</v>
      </c>
      <c r="C680" s="0" t="n">
        <v>305.1607</v>
      </c>
      <c r="D680" s="0" t="n">
        <v>197.8809</v>
      </c>
    </row>
    <row r="681" customFormat="false" ht="12.75" hidden="false" customHeight="false" outlineLevel="0" collapsed="false">
      <c r="A681" s="0" t="n">
        <f aca="false">B681-'Test Facts'!$B$1</f>
        <v>608.6358</v>
      </c>
      <c r="B681" s="0" t="n">
        <v>678.6358</v>
      </c>
      <c r="C681" s="0" t="n">
        <v>305.0996</v>
      </c>
      <c r="D681" s="0" t="n">
        <v>197.9211</v>
      </c>
    </row>
    <row r="682" customFormat="false" ht="12.75" hidden="false" customHeight="false" outlineLevel="0" collapsed="false">
      <c r="A682" s="0" t="n">
        <f aca="false">B682-'Test Facts'!$B$1</f>
        <v>609.6273</v>
      </c>
      <c r="B682" s="0" t="n">
        <v>679.6273</v>
      </c>
      <c r="C682" s="0" t="n">
        <v>304.9999</v>
      </c>
      <c r="D682" s="0" t="n">
        <v>198.0455</v>
      </c>
    </row>
    <row r="683" customFormat="false" ht="12.75" hidden="false" customHeight="false" outlineLevel="0" collapsed="false">
      <c r="A683" s="0" t="n">
        <f aca="false">B683-'Test Facts'!$B$1</f>
        <v>610.6387</v>
      </c>
      <c r="B683" s="0" t="n">
        <v>680.6387</v>
      </c>
      <c r="C683" s="0" t="n">
        <v>304.849</v>
      </c>
      <c r="D683" s="0" t="n">
        <v>198.1878</v>
      </c>
    </row>
    <row r="684" customFormat="false" ht="12.75" hidden="false" customHeight="false" outlineLevel="0" collapsed="false">
      <c r="A684" s="0" t="n">
        <f aca="false">B684-'Test Facts'!$B$1</f>
        <v>611.6301</v>
      </c>
      <c r="B684" s="0" t="n">
        <v>681.6301</v>
      </c>
      <c r="C684" s="0" t="n">
        <v>304.8314</v>
      </c>
      <c r="D684" s="0" t="n">
        <v>198.4135</v>
      </c>
    </row>
    <row r="685" customFormat="false" ht="12.75" hidden="false" customHeight="false" outlineLevel="0" collapsed="false">
      <c r="A685" s="0" t="n">
        <f aca="false">B685-'Test Facts'!$B$1</f>
        <v>612.6316</v>
      </c>
      <c r="B685" s="0" t="n">
        <v>682.6316</v>
      </c>
      <c r="C685" s="0" t="n">
        <v>304.7253</v>
      </c>
      <c r="D685" s="0" t="n">
        <v>198.4647</v>
      </c>
    </row>
    <row r="686" customFormat="false" ht="12.75" hidden="false" customHeight="false" outlineLevel="0" collapsed="false">
      <c r="A686" s="0" t="n">
        <f aca="false">B686-'Test Facts'!$B$1</f>
        <v>613.633</v>
      </c>
      <c r="B686" s="0" t="n">
        <v>683.633</v>
      </c>
      <c r="C686" s="0" t="n">
        <v>304.6074</v>
      </c>
      <c r="D686" s="0" t="n">
        <v>198.4313</v>
      </c>
    </row>
    <row r="687" customFormat="false" ht="12.75" hidden="false" customHeight="false" outlineLevel="0" collapsed="false">
      <c r="A687" s="0" t="n">
        <f aca="false">B687-'Test Facts'!$B$1</f>
        <v>614.6345</v>
      </c>
      <c r="B687" s="0" t="n">
        <v>684.6345</v>
      </c>
      <c r="C687" s="0" t="n">
        <v>304.654</v>
      </c>
      <c r="D687" s="0" t="n">
        <v>198.3157</v>
      </c>
    </row>
    <row r="688" customFormat="false" ht="12.75" hidden="false" customHeight="false" outlineLevel="0" collapsed="false">
      <c r="A688" s="0" t="n">
        <f aca="false">B688-'Test Facts'!$B$1</f>
        <v>615.6359</v>
      </c>
      <c r="B688" s="0" t="n">
        <v>685.6359</v>
      </c>
      <c r="C688" s="0" t="n">
        <v>304.6496</v>
      </c>
      <c r="D688" s="0" t="n">
        <v>198.2554</v>
      </c>
    </row>
    <row r="689" customFormat="false" ht="12.75" hidden="false" customHeight="false" outlineLevel="0" collapsed="false">
      <c r="A689" s="0" t="n">
        <f aca="false">B689-'Test Facts'!$B$1</f>
        <v>616.6373</v>
      </c>
      <c r="B689" s="0" t="n">
        <v>686.6373</v>
      </c>
      <c r="C689" s="0" t="n">
        <v>304.615</v>
      </c>
      <c r="D689" s="0" t="n">
        <v>198.2335</v>
      </c>
    </row>
    <row r="690" customFormat="false" ht="12.75" hidden="false" customHeight="false" outlineLevel="0" collapsed="false">
      <c r="A690" s="0" t="n">
        <f aca="false">B690-'Test Facts'!$B$1</f>
        <v>617.6288</v>
      </c>
      <c r="B690" s="0" t="n">
        <v>687.6288</v>
      </c>
      <c r="C690" s="0" t="n">
        <v>304.6829</v>
      </c>
      <c r="D690" s="0" t="n">
        <v>198.4182</v>
      </c>
    </row>
    <row r="691" customFormat="false" ht="12.75" hidden="false" customHeight="false" outlineLevel="0" collapsed="false">
      <c r="A691" s="0" t="n">
        <f aca="false">B691-'Test Facts'!$B$1</f>
        <v>618.6402</v>
      </c>
      <c r="B691" s="0" t="n">
        <v>688.6402</v>
      </c>
      <c r="C691" s="0" t="n">
        <v>304.7173</v>
      </c>
      <c r="D691" s="0" t="n">
        <v>198.6449</v>
      </c>
    </row>
    <row r="692" customFormat="false" ht="12.75" hidden="false" customHeight="false" outlineLevel="0" collapsed="false">
      <c r="A692" s="0" t="n">
        <f aca="false">B692-'Test Facts'!$B$1</f>
        <v>619.6316</v>
      </c>
      <c r="B692" s="0" t="n">
        <v>689.6316</v>
      </c>
      <c r="C692" s="0" t="n">
        <v>304.7675</v>
      </c>
      <c r="D692" s="0" t="n">
        <v>198.9154</v>
      </c>
    </row>
    <row r="693" customFormat="false" ht="12.75" hidden="false" customHeight="false" outlineLevel="0" collapsed="false">
      <c r="A693" s="0" t="n">
        <f aca="false">B693-'Test Facts'!$B$1</f>
        <v>620.6331</v>
      </c>
      <c r="B693" s="0" t="n">
        <v>690.6331</v>
      </c>
      <c r="C693" s="0" t="n">
        <v>304.7574</v>
      </c>
      <c r="D693" s="0" t="n">
        <v>199.1468</v>
      </c>
    </row>
    <row r="694" customFormat="false" ht="12.75" hidden="false" customHeight="false" outlineLevel="0" collapsed="false">
      <c r="A694" s="0" t="n">
        <f aca="false">B694-'Test Facts'!$B$1</f>
        <v>621.6345</v>
      </c>
      <c r="B694" s="0" t="n">
        <v>691.6345</v>
      </c>
      <c r="C694" s="0" t="n">
        <v>304.818</v>
      </c>
      <c r="D694" s="0" t="n">
        <v>199.2669</v>
      </c>
    </row>
    <row r="695" customFormat="false" ht="12.75" hidden="false" customHeight="false" outlineLevel="0" collapsed="false">
      <c r="A695" s="0" t="n">
        <f aca="false">B695-'Test Facts'!$B$1</f>
        <v>622.636</v>
      </c>
      <c r="B695" s="0" t="n">
        <v>692.636</v>
      </c>
      <c r="C695" s="0" t="n">
        <v>304.947</v>
      </c>
      <c r="D695" s="0" t="n">
        <v>199.412</v>
      </c>
    </row>
    <row r="696" customFormat="false" ht="12.75" hidden="false" customHeight="false" outlineLevel="0" collapsed="false">
      <c r="A696" s="0" t="n">
        <f aca="false">B696-'Test Facts'!$B$1</f>
        <v>623.6374</v>
      </c>
      <c r="B696" s="0" t="n">
        <v>693.6374</v>
      </c>
      <c r="C696" s="0" t="n">
        <v>304.9848</v>
      </c>
      <c r="D696" s="0" t="n">
        <v>199.5475</v>
      </c>
    </row>
    <row r="697" customFormat="false" ht="12.75" hidden="false" customHeight="false" outlineLevel="0" collapsed="false">
      <c r="A697" s="0" t="n">
        <f aca="false">B697-'Test Facts'!$B$1</f>
        <v>624.6589</v>
      </c>
      <c r="B697" s="0" t="n">
        <v>694.6589</v>
      </c>
      <c r="C697" s="0" t="n">
        <v>305.0877</v>
      </c>
      <c r="D697" s="0" t="n">
        <v>199.7089</v>
      </c>
    </row>
    <row r="698" customFormat="false" ht="12.75" hidden="false" customHeight="false" outlineLevel="0" collapsed="false">
      <c r="A698" s="0" t="n">
        <f aca="false">B698-'Test Facts'!$B$1</f>
        <v>625.6303</v>
      </c>
      <c r="B698" s="0" t="n">
        <v>695.6303</v>
      </c>
      <c r="C698" s="0" t="n">
        <v>305.2147</v>
      </c>
      <c r="D698" s="0" t="n">
        <v>199.9375</v>
      </c>
    </row>
    <row r="699" customFormat="false" ht="12.75" hidden="false" customHeight="false" outlineLevel="0" collapsed="false">
      <c r="A699" s="0" t="n">
        <f aca="false">B699-'Test Facts'!$B$1</f>
        <v>626.6417</v>
      </c>
      <c r="B699" s="0" t="n">
        <v>696.6417</v>
      </c>
      <c r="C699" s="0" t="n">
        <v>305.2868</v>
      </c>
      <c r="D699" s="0" t="n">
        <v>200.1924</v>
      </c>
    </row>
    <row r="700" customFormat="false" ht="12.75" hidden="false" customHeight="false" outlineLevel="0" collapsed="false">
      <c r="A700" s="0" t="n">
        <f aca="false">B700-'Test Facts'!$B$1</f>
        <v>627.6331</v>
      </c>
      <c r="B700" s="0" t="n">
        <v>697.6331</v>
      </c>
      <c r="C700" s="0" t="n">
        <v>305.2972</v>
      </c>
      <c r="D700" s="0" t="n">
        <v>200.3025</v>
      </c>
    </row>
    <row r="701" customFormat="false" ht="12.75" hidden="false" customHeight="false" outlineLevel="0" collapsed="false">
      <c r="A701" s="0" t="n">
        <f aca="false">B701-'Test Facts'!$B$1</f>
        <v>628.6346</v>
      </c>
      <c r="B701" s="0" t="n">
        <v>698.6346</v>
      </c>
      <c r="C701" s="0" t="n">
        <v>305.3236</v>
      </c>
      <c r="D701" s="0" t="n">
        <v>200.3683</v>
      </c>
    </row>
    <row r="702" customFormat="false" ht="12.75" hidden="false" customHeight="false" outlineLevel="0" collapsed="false">
      <c r="A702" s="0" t="n">
        <f aca="false">B702-'Test Facts'!$B$1</f>
        <v>629.636</v>
      </c>
      <c r="B702" s="0" t="n">
        <v>699.636</v>
      </c>
      <c r="C702" s="0" t="n">
        <v>305.4853</v>
      </c>
      <c r="D702" s="0" t="n">
        <v>200.5346</v>
      </c>
    </row>
    <row r="703" customFormat="false" ht="12.75" hidden="false" customHeight="false" outlineLevel="0" collapsed="false">
      <c r="A703" s="0" t="n">
        <f aca="false">B703-'Test Facts'!$B$1</f>
        <v>630.6375</v>
      </c>
      <c r="B703" s="0" t="n">
        <v>700.6375</v>
      </c>
      <c r="C703" s="0" t="n">
        <v>305.7082</v>
      </c>
      <c r="D703" s="0" t="n">
        <v>200.7375</v>
      </c>
    </row>
    <row r="704" customFormat="false" ht="12.75" hidden="false" customHeight="false" outlineLevel="0" collapsed="false">
      <c r="A704" s="0" t="n">
        <f aca="false">B704-'Test Facts'!$B$1</f>
        <v>631.6289</v>
      </c>
      <c r="B704" s="0" t="n">
        <v>701.6289</v>
      </c>
      <c r="C704" s="0" t="n">
        <v>305.9142</v>
      </c>
      <c r="D704" s="0" t="n">
        <v>200.8421</v>
      </c>
    </row>
    <row r="705" customFormat="false" ht="12.75" hidden="false" customHeight="false" outlineLevel="0" collapsed="false">
      <c r="A705" s="0" t="n">
        <f aca="false">B705-'Test Facts'!$B$1</f>
        <v>632.6303</v>
      </c>
      <c r="B705" s="0" t="n">
        <v>702.6303</v>
      </c>
      <c r="C705" s="0" t="n">
        <v>306.045</v>
      </c>
      <c r="D705" s="0" t="n">
        <v>200.8022</v>
      </c>
    </row>
    <row r="706" customFormat="false" ht="12.75" hidden="false" customHeight="false" outlineLevel="0" collapsed="false">
      <c r="A706" s="0" t="n">
        <f aca="false">B706-'Test Facts'!$B$1</f>
        <v>633.6318</v>
      </c>
      <c r="B706" s="0" t="n">
        <v>703.6318</v>
      </c>
      <c r="C706" s="0" t="n">
        <v>306.2415</v>
      </c>
      <c r="D706" s="0" t="n">
        <v>200.8506</v>
      </c>
    </row>
    <row r="707" customFormat="false" ht="12.75" hidden="false" customHeight="false" outlineLevel="0" collapsed="false">
      <c r="A707" s="0" t="n">
        <f aca="false">B707-'Test Facts'!$B$1</f>
        <v>634.6332</v>
      </c>
      <c r="B707" s="0" t="n">
        <v>704.6332</v>
      </c>
      <c r="C707" s="0" t="n">
        <v>306.4864</v>
      </c>
      <c r="D707" s="0" t="n">
        <v>200.9912</v>
      </c>
    </row>
    <row r="708" customFormat="false" ht="12.75" hidden="false" customHeight="false" outlineLevel="0" collapsed="false">
      <c r="A708" s="0" t="n">
        <f aca="false">B708-'Test Facts'!$B$1</f>
        <v>635.6347</v>
      </c>
      <c r="B708" s="0" t="n">
        <v>705.6347</v>
      </c>
      <c r="C708" s="0" t="n">
        <v>306.6742</v>
      </c>
      <c r="D708" s="0" t="n">
        <v>201.2038</v>
      </c>
    </row>
    <row r="709" customFormat="false" ht="12.75" hidden="false" customHeight="false" outlineLevel="0" collapsed="false">
      <c r="A709" s="0" t="n">
        <f aca="false">B709-'Test Facts'!$B$1</f>
        <v>636.6361</v>
      </c>
      <c r="B709" s="0" t="n">
        <v>706.6361</v>
      </c>
      <c r="C709" s="0" t="n">
        <v>306.765</v>
      </c>
      <c r="D709" s="0" t="n">
        <v>201.3993</v>
      </c>
    </row>
    <row r="710" customFormat="false" ht="12.75" hidden="false" customHeight="false" outlineLevel="0" collapsed="false">
      <c r="A710" s="0" t="n">
        <f aca="false">B710-'Test Facts'!$B$1</f>
        <v>637.6275</v>
      </c>
      <c r="B710" s="0" t="n">
        <v>707.6275</v>
      </c>
      <c r="C710" s="0" t="n">
        <v>306.836</v>
      </c>
      <c r="D710" s="0" t="n">
        <v>201.4606</v>
      </c>
    </row>
    <row r="711" customFormat="false" ht="12.75" hidden="false" customHeight="false" outlineLevel="0" collapsed="false">
      <c r="A711" s="0" t="n">
        <f aca="false">B711-'Test Facts'!$B$1</f>
        <v>638.639</v>
      </c>
      <c r="B711" s="0" t="n">
        <v>708.639</v>
      </c>
      <c r="C711" s="0" t="n">
        <v>306.9088</v>
      </c>
      <c r="D711" s="0" t="n">
        <v>201.3621</v>
      </c>
    </row>
    <row r="712" customFormat="false" ht="12.75" hidden="false" customHeight="false" outlineLevel="0" collapsed="false">
      <c r="A712" s="0" t="n">
        <f aca="false">B712-'Test Facts'!$B$1</f>
        <v>639.6304</v>
      </c>
      <c r="B712" s="0" t="n">
        <v>709.6304</v>
      </c>
      <c r="C712" s="0" t="n">
        <v>306.9352</v>
      </c>
      <c r="D712" s="0" t="n">
        <v>201.1627</v>
      </c>
    </row>
    <row r="713" customFormat="false" ht="12.75" hidden="false" customHeight="false" outlineLevel="0" collapsed="false">
      <c r="A713" s="0" t="n">
        <f aca="false">B713-'Test Facts'!$B$1</f>
        <v>640.6318</v>
      </c>
      <c r="B713" s="0" t="n">
        <v>710.6318</v>
      </c>
      <c r="C713" s="0" t="n">
        <v>306.8038</v>
      </c>
      <c r="D713" s="0" t="n">
        <v>200.9017</v>
      </c>
    </row>
    <row r="714" customFormat="false" ht="12.75" hidden="false" customHeight="false" outlineLevel="0" collapsed="false">
      <c r="A714" s="0" t="n">
        <f aca="false">B714-'Test Facts'!$B$1</f>
        <v>641.6333</v>
      </c>
      <c r="B714" s="0" t="n">
        <v>711.6333</v>
      </c>
      <c r="C714" s="0" t="n">
        <v>306.7472</v>
      </c>
      <c r="D714" s="0" t="n">
        <v>200.6642</v>
      </c>
    </row>
    <row r="715" customFormat="false" ht="12.75" hidden="false" customHeight="false" outlineLevel="0" collapsed="false">
      <c r="A715" s="0" t="n">
        <f aca="false">B715-'Test Facts'!$B$1</f>
        <v>642.6347</v>
      </c>
      <c r="B715" s="0" t="n">
        <v>712.6347</v>
      </c>
      <c r="C715" s="0" t="n">
        <v>306.6432</v>
      </c>
      <c r="D715" s="0" t="n">
        <v>200.6443</v>
      </c>
    </row>
    <row r="716" customFormat="false" ht="12.75" hidden="false" customHeight="false" outlineLevel="0" collapsed="false">
      <c r="A716" s="0" t="n">
        <f aca="false">B716-'Test Facts'!$B$1</f>
        <v>643.6362</v>
      </c>
      <c r="B716" s="0" t="n">
        <v>713.6362</v>
      </c>
      <c r="C716" s="0" t="n">
        <v>306.5058</v>
      </c>
      <c r="D716" s="0" t="n">
        <v>200.7226</v>
      </c>
    </row>
    <row r="717" customFormat="false" ht="12.75" hidden="false" customHeight="false" outlineLevel="0" collapsed="false">
      <c r="A717" s="0" t="n">
        <f aca="false">B717-'Test Facts'!$B$1</f>
        <v>644.6376</v>
      </c>
      <c r="B717" s="0" t="n">
        <v>714.6376</v>
      </c>
      <c r="C717" s="0" t="n">
        <v>306.3424</v>
      </c>
      <c r="D717" s="0" t="n">
        <v>200.9026</v>
      </c>
    </row>
    <row r="718" customFormat="false" ht="12.75" hidden="false" customHeight="false" outlineLevel="0" collapsed="false">
      <c r="A718" s="0" t="n">
        <f aca="false">B718-'Test Facts'!$B$1</f>
        <v>645.629</v>
      </c>
      <c r="B718" s="0" t="n">
        <v>715.629</v>
      </c>
      <c r="C718" s="0" t="n">
        <v>306.2579</v>
      </c>
      <c r="D718" s="0" t="n">
        <v>201.0788</v>
      </c>
    </row>
    <row r="719" customFormat="false" ht="12.75" hidden="false" customHeight="false" outlineLevel="0" collapsed="false">
      <c r="A719" s="0" t="n">
        <f aca="false">B719-'Test Facts'!$B$1</f>
        <v>646.6405</v>
      </c>
      <c r="B719" s="0" t="n">
        <v>716.6405</v>
      </c>
      <c r="C719" s="0" t="n">
        <v>306.2684</v>
      </c>
      <c r="D719" s="0" t="n">
        <v>201.1204</v>
      </c>
    </row>
    <row r="720" customFormat="false" ht="12.75" hidden="false" customHeight="false" outlineLevel="0" collapsed="false">
      <c r="A720" s="0" t="n">
        <f aca="false">B720-'Test Facts'!$B$1</f>
        <v>647.6319</v>
      </c>
      <c r="B720" s="0" t="n">
        <v>717.6319</v>
      </c>
      <c r="C720" s="0" t="n">
        <v>306.2669</v>
      </c>
      <c r="D720" s="0" t="n">
        <v>201.0549</v>
      </c>
    </row>
    <row r="721" customFormat="false" ht="12.75" hidden="false" customHeight="false" outlineLevel="0" collapsed="false">
      <c r="A721" s="0" t="n">
        <f aca="false">B721-'Test Facts'!$B$1</f>
        <v>648.6333</v>
      </c>
      <c r="B721" s="0" t="n">
        <v>718.6333</v>
      </c>
      <c r="C721" s="0" t="n">
        <v>306.3317</v>
      </c>
      <c r="D721" s="0" t="n">
        <v>201.1588</v>
      </c>
    </row>
    <row r="722" customFormat="false" ht="12.75" hidden="false" customHeight="false" outlineLevel="0" collapsed="false">
      <c r="A722" s="0" t="n">
        <f aca="false">B722-'Test Facts'!$B$1</f>
        <v>649.6348</v>
      </c>
      <c r="B722" s="0" t="n">
        <v>719.6348</v>
      </c>
      <c r="C722" s="0" t="n">
        <v>306.4214</v>
      </c>
      <c r="D722" s="0" t="n">
        <v>201.3376</v>
      </c>
    </row>
    <row r="723" customFormat="false" ht="12.75" hidden="false" customHeight="false" outlineLevel="0" collapsed="false">
      <c r="A723" s="0" t="n">
        <f aca="false">B723-'Test Facts'!$B$1</f>
        <v>650.6362</v>
      </c>
      <c r="B723" s="0" t="n">
        <v>720.6362</v>
      </c>
      <c r="C723" s="0" t="n">
        <v>306.3917</v>
      </c>
      <c r="D723" s="0" t="n">
        <v>201.4041</v>
      </c>
    </row>
    <row r="724" customFormat="false" ht="12.75" hidden="false" customHeight="false" outlineLevel="0" collapsed="false">
      <c r="A724" s="0" t="n">
        <f aca="false">B724-'Test Facts'!$B$1</f>
        <v>651.6276</v>
      </c>
      <c r="B724" s="0" t="n">
        <v>721.6276</v>
      </c>
      <c r="C724" s="0" t="n">
        <v>306.343</v>
      </c>
      <c r="D724" s="0" t="n">
        <v>201.3515</v>
      </c>
    </row>
    <row r="725" customFormat="false" ht="12.75" hidden="false" customHeight="false" outlineLevel="0" collapsed="false">
      <c r="A725" s="0" t="n">
        <f aca="false">B725-'Test Facts'!$B$1</f>
        <v>652.6391</v>
      </c>
      <c r="B725" s="0" t="n">
        <v>722.6391</v>
      </c>
      <c r="C725" s="0" t="n">
        <v>306.3422</v>
      </c>
      <c r="D725" s="0" t="n">
        <v>201.3324</v>
      </c>
    </row>
    <row r="726" customFormat="false" ht="12.75" hidden="false" customHeight="false" outlineLevel="0" collapsed="false">
      <c r="A726" s="0" t="n">
        <f aca="false">B726-'Test Facts'!$B$1</f>
        <v>653.6305</v>
      </c>
      <c r="B726" s="0" t="n">
        <v>723.6305</v>
      </c>
      <c r="C726" s="0" t="n">
        <v>306.199</v>
      </c>
      <c r="D726" s="0" t="n">
        <v>201.4639</v>
      </c>
    </row>
    <row r="727" customFormat="false" ht="12.75" hidden="false" customHeight="false" outlineLevel="0" collapsed="false">
      <c r="A727" s="0" t="n">
        <f aca="false">B727-'Test Facts'!$B$1</f>
        <v>654.632</v>
      </c>
      <c r="B727" s="0" t="n">
        <v>724.632</v>
      </c>
      <c r="C727" s="0" t="n">
        <v>306.07</v>
      </c>
      <c r="D727" s="0" t="n">
        <v>201.6359</v>
      </c>
    </row>
    <row r="728" customFormat="false" ht="12.75" hidden="false" customHeight="false" outlineLevel="0" collapsed="false">
      <c r="A728" s="0" t="n">
        <f aca="false">B728-'Test Facts'!$B$1</f>
        <v>655.6334</v>
      </c>
      <c r="B728" s="0" t="n">
        <v>725.6334</v>
      </c>
      <c r="C728" s="0" t="n">
        <v>306.0623</v>
      </c>
      <c r="D728" s="0" t="n">
        <v>201.7987</v>
      </c>
    </row>
    <row r="729" customFormat="false" ht="12.75" hidden="false" customHeight="false" outlineLevel="0" collapsed="false">
      <c r="A729" s="0" t="n">
        <f aca="false">B729-'Test Facts'!$B$1</f>
        <v>656.6348</v>
      </c>
      <c r="B729" s="0" t="n">
        <v>726.6348</v>
      </c>
      <c r="C729" s="0" t="n">
        <v>306.0982</v>
      </c>
      <c r="D729" s="0" t="n">
        <v>201.9408</v>
      </c>
    </row>
    <row r="730" customFormat="false" ht="12.75" hidden="false" customHeight="false" outlineLevel="0" collapsed="false">
      <c r="A730" s="0" t="n">
        <f aca="false">B730-'Test Facts'!$B$1</f>
        <v>657.6363</v>
      </c>
      <c r="B730" s="0" t="n">
        <v>727.6363</v>
      </c>
      <c r="C730" s="0" t="n">
        <v>306.1004</v>
      </c>
      <c r="D730" s="0" t="n">
        <v>202.0188</v>
      </c>
    </row>
    <row r="731" customFormat="false" ht="12.75" hidden="false" customHeight="false" outlineLevel="0" collapsed="false">
      <c r="A731" s="0" t="n">
        <f aca="false">B731-'Test Facts'!$B$1</f>
        <v>658.6377</v>
      </c>
      <c r="B731" s="0" t="n">
        <v>728.6377</v>
      </c>
      <c r="C731" s="0" t="n">
        <v>306.0123</v>
      </c>
      <c r="D731" s="0" t="n">
        <v>202.0093</v>
      </c>
    </row>
    <row r="732" customFormat="false" ht="12.75" hidden="false" customHeight="false" outlineLevel="0" collapsed="false">
      <c r="A732" s="0" t="n">
        <f aca="false">B732-'Test Facts'!$B$1</f>
        <v>659.6292</v>
      </c>
      <c r="B732" s="0" t="n">
        <v>729.6292</v>
      </c>
      <c r="C732" s="0" t="n">
        <v>306.0277</v>
      </c>
      <c r="D732" s="0" t="n">
        <v>202.0487</v>
      </c>
    </row>
    <row r="733" customFormat="false" ht="12.75" hidden="false" customHeight="false" outlineLevel="0" collapsed="false">
      <c r="A733" s="0" t="n">
        <f aca="false">B733-'Test Facts'!$B$1</f>
        <v>660.6406</v>
      </c>
      <c r="B733" s="0" t="n">
        <v>730.6406</v>
      </c>
      <c r="C733" s="0" t="n">
        <v>305.9611</v>
      </c>
      <c r="D733" s="0" t="n">
        <v>202.0916</v>
      </c>
    </row>
    <row r="734" customFormat="false" ht="12.75" hidden="false" customHeight="false" outlineLevel="0" collapsed="false">
      <c r="A734" s="0" t="n">
        <f aca="false">B734-'Test Facts'!$B$1</f>
        <v>661.632</v>
      </c>
      <c r="B734" s="0" t="n">
        <v>731.632</v>
      </c>
      <c r="C734" s="0" t="n">
        <v>305.8035</v>
      </c>
      <c r="D734" s="0" t="n">
        <v>201.9384</v>
      </c>
    </row>
    <row r="735" customFormat="false" ht="12.75" hidden="false" customHeight="false" outlineLevel="0" collapsed="false">
      <c r="A735" s="0" t="n">
        <f aca="false">B735-'Test Facts'!$B$1</f>
        <v>662.6335</v>
      </c>
      <c r="B735" s="0" t="n">
        <v>732.6335</v>
      </c>
      <c r="C735" s="0" t="n">
        <v>305.6163</v>
      </c>
      <c r="D735" s="0" t="n">
        <v>201.8037</v>
      </c>
    </row>
    <row r="736" customFormat="false" ht="12.75" hidden="false" customHeight="false" outlineLevel="0" collapsed="false">
      <c r="A736" s="0" t="n">
        <f aca="false">B736-'Test Facts'!$B$1</f>
        <v>663.6349</v>
      </c>
      <c r="B736" s="0" t="n">
        <v>733.6349</v>
      </c>
      <c r="C736" s="0" t="n">
        <v>305.5354</v>
      </c>
      <c r="D736" s="0" t="n">
        <v>201.7015</v>
      </c>
    </row>
    <row r="737" customFormat="false" ht="12.75" hidden="false" customHeight="false" outlineLevel="0" collapsed="false">
      <c r="A737" s="0" t="n">
        <f aca="false">B737-'Test Facts'!$B$1</f>
        <v>664.6364</v>
      </c>
      <c r="B737" s="0" t="n">
        <v>734.6364</v>
      </c>
      <c r="C737" s="0" t="n">
        <v>305.6176</v>
      </c>
      <c r="D737" s="0" t="n">
        <v>201.8139</v>
      </c>
    </row>
    <row r="738" customFormat="false" ht="12.75" hidden="false" customHeight="false" outlineLevel="0" collapsed="false">
      <c r="A738" s="0" t="n">
        <f aca="false">B738-'Test Facts'!$B$1</f>
        <v>665.6378</v>
      </c>
      <c r="B738" s="0" t="n">
        <v>735.6378</v>
      </c>
      <c r="C738" s="0" t="n">
        <v>305.6014</v>
      </c>
      <c r="D738" s="0" t="n">
        <v>201.8817</v>
      </c>
    </row>
    <row r="739" customFormat="false" ht="12.75" hidden="false" customHeight="false" outlineLevel="0" collapsed="false">
      <c r="A739" s="0" t="n">
        <f aca="false">B739-'Test Facts'!$B$1</f>
        <v>666.6392</v>
      </c>
      <c r="B739" s="0" t="n">
        <v>736.6392</v>
      </c>
      <c r="C739" s="0" t="n">
        <v>305.5379</v>
      </c>
      <c r="D739" s="0" t="n">
        <v>201.9213</v>
      </c>
    </row>
    <row r="740" customFormat="false" ht="12.75" hidden="false" customHeight="false" outlineLevel="0" collapsed="false">
      <c r="A740" s="0" t="n">
        <f aca="false">B740-'Test Facts'!$B$1</f>
        <v>667.6307</v>
      </c>
      <c r="B740" s="0" t="n">
        <v>737.6307</v>
      </c>
      <c r="C740" s="0" t="n">
        <v>305.5541</v>
      </c>
      <c r="D740" s="0" t="n">
        <v>202.0042</v>
      </c>
    </row>
    <row r="741" customFormat="false" ht="12.75" hidden="false" customHeight="false" outlineLevel="0" collapsed="false">
      <c r="A741" s="0" t="n">
        <f aca="false">B741-'Test Facts'!$B$1</f>
        <v>668.6321</v>
      </c>
      <c r="B741" s="0" t="n">
        <v>738.6321</v>
      </c>
      <c r="C741" s="0" t="n">
        <v>305.4689</v>
      </c>
      <c r="D741" s="0" t="n">
        <v>202.0308</v>
      </c>
    </row>
    <row r="742" customFormat="false" ht="12.75" hidden="false" customHeight="false" outlineLevel="0" collapsed="false">
      <c r="A742" s="0" t="n">
        <f aca="false">B742-'Test Facts'!$B$1</f>
        <v>669.6335</v>
      </c>
      <c r="B742" s="0" t="n">
        <v>739.6335</v>
      </c>
      <c r="C742" s="0" t="n">
        <v>305.5035</v>
      </c>
      <c r="D742" s="0" t="n">
        <v>202.1348</v>
      </c>
    </row>
    <row r="743" customFormat="false" ht="12.75" hidden="false" customHeight="false" outlineLevel="0" collapsed="false">
      <c r="A743" s="0" t="n">
        <f aca="false">B743-'Test Facts'!$B$1</f>
        <v>670.635</v>
      </c>
      <c r="B743" s="0" t="n">
        <v>740.635</v>
      </c>
      <c r="C743" s="0" t="n">
        <v>305.5423</v>
      </c>
      <c r="D743" s="0" t="n">
        <v>202.234</v>
      </c>
    </row>
    <row r="744" customFormat="false" ht="12.75" hidden="false" customHeight="false" outlineLevel="0" collapsed="false">
      <c r="A744" s="0" t="n">
        <f aca="false">B744-'Test Facts'!$B$1</f>
        <v>671.6364</v>
      </c>
      <c r="B744" s="0" t="n">
        <v>741.6364</v>
      </c>
      <c r="C744" s="0" t="n">
        <v>305.5457</v>
      </c>
      <c r="D744" s="0" t="n">
        <v>202.2989</v>
      </c>
    </row>
    <row r="745" customFormat="false" ht="12.75" hidden="false" customHeight="false" outlineLevel="0" collapsed="false">
      <c r="A745" s="0" t="n">
        <f aca="false">B745-'Test Facts'!$B$1</f>
        <v>672.6379</v>
      </c>
      <c r="B745" s="0" t="n">
        <v>742.6379</v>
      </c>
      <c r="C745" s="0" t="n">
        <v>305.5199</v>
      </c>
      <c r="D745" s="0" t="n">
        <v>202.4109</v>
      </c>
    </row>
    <row r="746" customFormat="false" ht="12.75" hidden="false" customHeight="false" outlineLevel="0" collapsed="false">
      <c r="A746" s="0" t="n">
        <f aca="false">B746-'Test Facts'!$B$1</f>
        <v>673.6293</v>
      </c>
      <c r="B746" s="0" t="n">
        <v>743.6293</v>
      </c>
      <c r="C746" s="0" t="n">
        <v>305.3334</v>
      </c>
      <c r="D746" s="0" t="n">
        <v>202.4182</v>
      </c>
    </row>
    <row r="747" customFormat="false" ht="12.75" hidden="false" customHeight="false" outlineLevel="0" collapsed="false">
      <c r="A747" s="0" t="n">
        <f aca="false">B747-'Test Facts'!$B$1</f>
        <v>674.6307</v>
      </c>
      <c r="B747" s="0" t="n">
        <v>744.6307</v>
      </c>
      <c r="C747" s="0" t="n">
        <v>305.2665</v>
      </c>
      <c r="D747" s="0" t="n">
        <v>202.473</v>
      </c>
    </row>
    <row r="748" customFormat="false" ht="12.75" hidden="false" customHeight="false" outlineLevel="0" collapsed="false">
      <c r="A748" s="0" t="n">
        <f aca="false">B748-'Test Facts'!$B$1</f>
        <v>675.6322</v>
      </c>
      <c r="B748" s="0" t="n">
        <v>745.6322</v>
      </c>
      <c r="C748" s="0" t="n">
        <v>305.1792</v>
      </c>
      <c r="D748" s="0" t="n">
        <v>202.6175</v>
      </c>
    </row>
    <row r="749" customFormat="false" ht="12.75" hidden="false" customHeight="false" outlineLevel="0" collapsed="false">
      <c r="A749" s="0" t="n">
        <f aca="false">B749-'Test Facts'!$B$1</f>
        <v>676.6336</v>
      </c>
      <c r="B749" s="0" t="n">
        <v>746.6336</v>
      </c>
      <c r="C749" s="0" t="n">
        <v>305.0709</v>
      </c>
      <c r="D749" s="0" t="n">
        <v>202.8074</v>
      </c>
    </row>
    <row r="750" customFormat="false" ht="12.75" hidden="false" customHeight="false" outlineLevel="0" collapsed="false">
      <c r="A750" s="0" t="n">
        <f aca="false">B750-'Test Facts'!$B$1</f>
        <v>677.635</v>
      </c>
      <c r="B750" s="0" t="n">
        <v>747.635</v>
      </c>
      <c r="C750" s="0" t="n">
        <v>304.921</v>
      </c>
      <c r="D750" s="0" t="n">
        <v>202.8849</v>
      </c>
    </row>
    <row r="751" customFormat="false" ht="12.75" hidden="false" customHeight="false" outlineLevel="0" collapsed="false">
      <c r="A751" s="0" t="n">
        <f aca="false">B751-'Test Facts'!$B$1</f>
        <v>678.6365</v>
      </c>
      <c r="B751" s="0" t="n">
        <v>748.6365</v>
      </c>
      <c r="C751" s="0" t="n">
        <v>304.7782</v>
      </c>
      <c r="D751" s="0" t="n">
        <v>202.7731</v>
      </c>
    </row>
    <row r="752" customFormat="false" ht="12.75" hidden="false" customHeight="false" outlineLevel="0" collapsed="false">
      <c r="A752" s="0" t="n">
        <f aca="false">B752-'Test Facts'!$B$1</f>
        <v>679.6379</v>
      </c>
      <c r="B752" s="0" t="n">
        <v>749.6379</v>
      </c>
      <c r="C752" s="0" t="n">
        <v>304.7509</v>
      </c>
      <c r="D752" s="0" t="n">
        <v>202.7135</v>
      </c>
    </row>
    <row r="753" customFormat="false" ht="12.75" hidden="false" customHeight="false" outlineLevel="0" collapsed="false">
      <c r="A753" s="0" t="n">
        <f aca="false">B753-'Test Facts'!$B$1</f>
        <v>680.6394</v>
      </c>
      <c r="B753" s="0" t="n">
        <v>750.6394</v>
      </c>
      <c r="C753" s="0" t="n">
        <v>304.8119</v>
      </c>
      <c r="D753" s="0" t="n">
        <v>202.7643</v>
      </c>
    </row>
    <row r="754" customFormat="false" ht="12.75" hidden="false" customHeight="false" outlineLevel="0" collapsed="false">
      <c r="A754" s="0" t="n">
        <f aca="false">B754-'Test Facts'!$B$1</f>
        <v>681.6308</v>
      </c>
      <c r="B754" s="0" t="n">
        <v>751.6308</v>
      </c>
      <c r="C754" s="0" t="n">
        <v>304.7366</v>
      </c>
      <c r="D754" s="0" t="n">
        <v>202.7131</v>
      </c>
    </row>
    <row r="755" customFormat="false" ht="12.75" hidden="false" customHeight="false" outlineLevel="0" collapsed="false">
      <c r="A755" s="0" t="n">
        <f aca="false">B755-'Test Facts'!$B$1</f>
        <v>682.6322</v>
      </c>
      <c r="B755" s="0" t="n">
        <v>752.6322</v>
      </c>
      <c r="C755" s="0" t="n">
        <v>304.7054</v>
      </c>
      <c r="D755" s="0" t="n">
        <v>202.5278</v>
      </c>
    </row>
    <row r="756" customFormat="false" ht="12.75" hidden="false" customHeight="false" outlineLevel="0" collapsed="false">
      <c r="A756" s="0" t="n">
        <f aca="false">B756-'Test Facts'!$B$1</f>
        <v>683.6337</v>
      </c>
      <c r="B756" s="0" t="n">
        <v>753.6337</v>
      </c>
      <c r="C756" s="0" t="n">
        <v>304.6718</v>
      </c>
      <c r="D756" s="0" t="n">
        <v>202.4087</v>
      </c>
    </row>
    <row r="757" customFormat="false" ht="12.75" hidden="false" customHeight="false" outlineLevel="0" collapsed="false">
      <c r="A757" s="0" t="n">
        <f aca="false">B757-'Test Facts'!$B$1</f>
        <v>684.6351</v>
      </c>
      <c r="B757" s="0" t="n">
        <v>754.6351</v>
      </c>
      <c r="C757" s="0" t="n">
        <v>304.5297</v>
      </c>
      <c r="D757" s="0" t="n">
        <v>202.4185</v>
      </c>
    </row>
    <row r="758" customFormat="false" ht="12.75" hidden="false" customHeight="false" outlineLevel="0" collapsed="false">
      <c r="A758" s="0" t="n">
        <f aca="false">B758-'Test Facts'!$B$1</f>
        <v>685.6366</v>
      </c>
      <c r="B758" s="0" t="n">
        <v>755.6366</v>
      </c>
      <c r="C758" s="0" t="n">
        <v>304.4583</v>
      </c>
      <c r="D758" s="0" t="n">
        <v>202.5689</v>
      </c>
    </row>
    <row r="759" customFormat="false" ht="12.75" hidden="false" customHeight="false" outlineLevel="0" collapsed="false">
      <c r="A759" s="0" t="n">
        <f aca="false">B759-'Test Facts'!$B$1</f>
        <v>686.638</v>
      </c>
      <c r="B759" s="0" t="n">
        <v>756.638</v>
      </c>
      <c r="C759" s="0" t="n">
        <v>304.4284</v>
      </c>
      <c r="D759" s="0" t="n">
        <v>202.8194</v>
      </c>
    </row>
    <row r="760" customFormat="false" ht="12.75" hidden="false" customHeight="false" outlineLevel="0" collapsed="false">
      <c r="A760" s="0" t="n">
        <f aca="false">B760-'Test Facts'!$B$1</f>
        <v>687.6294</v>
      </c>
      <c r="B760" s="0" t="n">
        <v>757.6294</v>
      </c>
      <c r="C760" s="0" t="n">
        <v>304.3842</v>
      </c>
      <c r="D760" s="0" t="n">
        <v>202.987</v>
      </c>
    </row>
    <row r="761" customFormat="false" ht="12.75" hidden="false" customHeight="false" outlineLevel="0" collapsed="false">
      <c r="A761" s="0" t="n">
        <f aca="false">B761-'Test Facts'!$B$1</f>
        <v>688.6309</v>
      </c>
      <c r="B761" s="0" t="n">
        <v>758.6309</v>
      </c>
      <c r="C761" s="0" t="n">
        <v>304.4462</v>
      </c>
      <c r="D761" s="0" t="n">
        <v>203.125</v>
      </c>
    </row>
    <row r="762" customFormat="false" ht="12.75" hidden="false" customHeight="false" outlineLevel="0" collapsed="false">
      <c r="A762" s="0" t="n">
        <f aca="false">B762-'Test Facts'!$B$1</f>
        <v>689.6323</v>
      </c>
      <c r="B762" s="0" t="n">
        <v>759.6323</v>
      </c>
      <c r="C762" s="0" t="n">
        <v>304.5702</v>
      </c>
      <c r="D762" s="0" t="n">
        <v>203.212</v>
      </c>
    </row>
    <row r="763" customFormat="false" ht="12.75" hidden="false" customHeight="false" outlineLevel="0" collapsed="false">
      <c r="A763" s="0" t="n">
        <f aca="false">B763-'Test Facts'!$B$1</f>
        <v>690.6337</v>
      </c>
      <c r="B763" s="0" t="n">
        <v>760.6337</v>
      </c>
      <c r="C763" s="0" t="n">
        <v>304.7143</v>
      </c>
      <c r="D763" s="0" t="n">
        <v>203.3891</v>
      </c>
    </row>
    <row r="764" customFormat="false" ht="12.75" hidden="false" customHeight="false" outlineLevel="0" collapsed="false">
      <c r="A764" s="0" t="n">
        <f aca="false">B764-'Test Facts'!$B$1</f>
        <v>691.6352</v>
      </c>
      <c r="B764" s="0" t="n">
        <v>761.6352</v>
      </c>
      <c r="C764" s="0" t="n">
        <v>304.828</v>
      </c>
      <c r="D764" s="0" t="n">
        <v>203.577</v>
      </c>
    </row>
    <row r="765" customFormat="false" ht="12.75" hidden="false" customHeight="false" outlineLevel="0" collapsed="false">
      <c r="A765" s="0" t="n">
        <f aca="false">B765-'Test Facts'!$B$1</f>
        <v>692.6366</v>
      </c>
      <c r="B765" s="0" t="n">
        <v>762.6366</v>
      </c>
      <c r="C765" s="0" t="n">
        <v>304.9661</v>
      </c>
      <c r="D765" s="0" t="n">
        <v>203.777</v>
      </c>
    </row>
    <row r="766" customFormat="false" ht="12.75" hidden="false" customHeight="false" outlineLevel="0" collapsed="false">
      <c r="A766" s="0" t="n">
        <f aca="false">B766-'Test Facts'!$B$1</f>
        <v>693.628</v>
      </c>
      <c r="B766" s="0" t="n">
        <v>763.628</v>
      </c>
      <c r="C766" s="0" t="n">
        <v>304.9828</v>
      </c>
      <c r="D766" s="0" t="n">
        <v>203.8463</v>
      </c>
    </row>
    <row r="767" customFormat="false" ht="12.75" hidden="false" customHeight="false" outlineLevel="0" collapsed="false">
      <c r="A767" s="0" t="n">
        <f aca="false">B767-'Test Facts'!$B$1</f>
        <v>694.6395</v>
      </c>
      <c r="B767" s="0" t="n">
        <v>764.6395</v>
      </c>
      <c r="C767" s="0" t="n">
        <v>305.0596</v>
      </c>
      <c r="D767" s="0" t="n">
        <v>203.892</v>
      </c>
    </row>
    <row r="768" customFormat="false" ht="12.75" hidden="false" customHeight="false" outlineLevel="0" collapsed="false">
      <c r="A768" s="0" t="n">
        <f aca="false">B768-'Test Facts'!$B$1</f>
        <v>695.6309</v>
      </c>
      <c r="B768" s="0" t="n">
        <v>765.6309</v>
      </c>
      <c r="C768" s="0" t="n">
        <v>305.0695</v>
      </c>
      <c r="D768" s="0" t="n">
        <v>203.8642</v>
      </c>
    </row>
    <row r="769" customFormat="false" ht="12.75" hidden="false" customHeight="false" outlineLevel="0" collapsed="false">
      <c r="A769" s="0" t="n">
        <f aca="false">B769-'Test Facts'!$B$1</f>
        <v>696.6324</v>
      </c>
      <c r="B769" s="0" t="n">
        <v>766.6324</v>
      </c>
      <c r="C769" s="0" t="n">
        <v>305.1605</v>
      </c>
      <c r="D769" s="0" t="n">
        <v>203.8569</v>
      </c>
    </row>
    <row r="770" customFormat="false" ht="12.75" hidden="false" customHeight="false" outlineLevel="0" collapsed="false">
      <c r="A770" s="0" t="n">
        <f aca="false">B770-'Test Facts'!$B$1</f>
        <v>697.6338</v>
      </c>
      <c r="B770" s="0" t="n">
        <v>767.6338</v>
      </c>
      <c r="C770" s="0" t="n">
        <v>305.2515</v>
      </c>
      <c r="D770" s="0" t="n">
        <v>203.8816</v>
      </c>
    </row>
    <row r="771" customFormat="false" ht="12.75" hidden="false" customHeight="false" outlineLevel="0" collapsed="false">
      <c r="A771" s="0" t="n">
        <f aca="false">B771-'Test Facts'!$B$1</f>
        <v>698.6352</v>
      </c>
      <c r="B771" s="0" t="n">
        <v>768.6352</v>
      </c>
      <c r="C771" s="0" t="n">
        <v>305.3807</v>
      </c>
      <c r="D771" s="0" t="n">
        <v>203.9309</v>
      </c>
    </row>
    <row r="772" customFormat="false" ht="12.75" hidden="false" customHeight="false" outlineLevel="0" collapsed="false">
      <c r="A772" s="0" t="n">
        <f aca="false">B772-'Test Facts'!$B$1</f>
        <v>699.6367</v>
      </c>
      <c r="B772" s="0" t="n">
        <v>769.6367</v>
      </c>
      <c r="C772" s="0" t="n">
        <v>305.3985</v>
      </c>
      <c r="D772" s="0" t="n">
        <v>203.9786</v>
      </c>
    </row>
    <row r="773" customFormat="false" ht="12.75" hidden="false" customHeight="false" outlineLevel="0" collapsed="false">
      <c r="A773" s="0" t="n">
        <f aca="false">B773-'Test Facts'!$B$1</f>
        <v>700.6381</v>
      </c>
      <c r="B773" s="0" t="n">
        <v>770.6381</v>
      </c>
      <c r="C773" s="0" t="n">
        <v>305.3343</v>
      </c>
      <c r="D773" s="0" t="n">
        <v>203.9938</v>
      </c>
    </row>
    <row r="774" customFormat="false" ht="12.75" hidden="false" customHeight="false" outlineLevel="0" collapsed="false">
      <c r="A774" s="0" t="n">
        <f aca="false">B774-'Test Facts'!$B$1</f>
        <v>701.6295</v>
      </c>
      <c r="B774" s="0" t="n">
        <v>771.6295</v>
      </c>
      <c r="C774" s="0" t="n">
        <v>305.4305</v>
      </c>
      <c r="D774" s="0" t="n">
        <v>203.9798</v>
      </c>
    </row>
    <row r="775" customFormat="false" ht="12.75" hidden="false" customHeight="false" outlineLevel="0" collapsed="false">
      <c r="A775" s="0" t="n">
        <f aca="false">B775-'Test Facts'!$B$1</f>
        <v>702.631</v>
      </c>
      <c r="B775" s="0" t="n">
        <v>772.631</v>
      </c>
      <c r="C775" s="0" t="n">
        <v>305.4398</v>
      </c>
      <c r="D775" s="0" t="n">
        <v>204.0461</v>
      </c>
    </row>
    <row r="776" customFormat="false" ht="12.75" hidden="false" customHeight="false" outlineLevel="0" collapsed="false">
      <c r="A776" s="0" t="n">
        <f aca="false">B776-'Test Facts'!$B$1</f>
        <v>703.6324</v>
      </c>
      <c r="B776" s="0" t="n">
        <v>773.6324</v>
      </c>
      <c r="C776" s="0" t="n">
        <v>305.4405</v>
      </c>
      <c r="D776" s="0" t="n">
        <v>204.0147</v>
      </c>
    </row>
    <row r="777" customFormat="false" ht="12.75" hidden="false" customHeight="false" outlineLevel="0" collapsed="false">
      <c r="A777" s="0" t="n">
        <f aca="false">B777-'Test Facts'!$B$1</f>
        <v>704.6339</v>
      </c>
      <c r="B777" s="0" t="n">
        <v>774.6339</v>
      </c>
      <c r="C777" s="0" t="n">
        <v>305.4707</v>
      </c>
      <c r="D777" s="0" t="n">
        <v>203.9859</v>
      </c>
    </row>
    <row r="778" customFormat="false" ht="12.75" hidden="false" customHeight="false" outlineLevel="0" collapsed="false">
      <c r="A778" s="0" t="n">
        <f aca="false">B778-'Test Facts'!$B$1</f>
        <v>705.6353</v>
      </c>
      <c r="B778" s="0" t="n">
        <v>775.6353</v>
      </c>
      <c r="C778" s="0" t="n">
        <v>305.4969</v>
      </c>
      <c r="D778" s="0" t="n">
        <v>203.9861</v>
      </c>
    </row>
    <row r="779" customFormat="false" ht="12.75" hidden="false" customHeight="false" outlineLevel="0" collapsed="false">
      <c r="A779" s="0" t="n">
        <f aca="false">B779-'Test Facts'!$B$1</f>
        <v>706.6367</v>
      </c>
      <c r="B779" s="0" t="n">
        <v>776.6367</v>
      </c>
      <c r="C779" s="0" t="n">
        <v>305.4085</v>
      </c>
      <c r="D779" s="0" t="n">
        <v>203.9971</v>
      </c>
    </row>
    <row r="780" customFormat="false" ht="12.75" hidden="false" customHeight="false" outlineLevel="0" collapsed="false">
      <c r="A780" s="0" t="n">
        <f aca="false">B780-'Test Facts'!$B$1</f>
        <v>707.6382</v>
      </c>
      <c r="B780" s="0" t="n">
        <v>777.6382</v>
      </c>
      <c r="C780" s="0" t="n">
        <v>305.4418</v>
      </c>
      <c r="D780" s="0" t="n">
        <v>204.0515</v>
      </c>
    </row>
    <row r="781" customFormat="false" ht="12.75" hidden="false" customHeight="false" outlineLevel="0" collapsed="false">
      <c r="A781" s="0" t="n">
        <f aca="false">B781-'Test Facts'!$B$1</f>
        <v>708.6396</v>
      </c>
      <c r="B781" s="0" t="n">
        <v>778.6396</v>
      </c>
      <c r="C781" s="0" t="n">
        <v>305.5452</v>
      </c>
      <c r="D781" s="0" t="n">
        <v>204.1764</v>
      </c>
    </row>
    <row r="782" customFormat="false" ht="12.75" hidden="false" customHeight="false" outlineLevel="0" collapsed="false">
      <c r="A782" s="0" t="n">
        <f aca="false">B782-'Test Facts'!$B$1</f>
        <v>709.6311</v>
      </c>
      <c r="B782" s="0" t="n">
        <v>779.6311</v>
      </c>
      <c r="C782" s="0" t="n">
        <v>305.5882</v>
      </c>
      <c r="D782" s="0" t="n">
        <v>204.2275</v>
      </c>
    </row>
    <row r="783" customFormat="false" ht="12.75" hidden="false" customHeight="false" outlineLevel="0" collapsed="false">
      <c r="A783" s="0" t="n">
        <f aca="false">B783-'Test Facts'!$B$1</f>
        <v>710.6325</v>
      </c>
      <c r="B783" s="0" t="n">
        <v>780.6325</v>
      </c>
      <c r="C783" s="0" t="n">
        <v>305.6472</v>
      </c>
      <c r="D783" s="0" t="n">
        <v>204.3116</v>
      </c>
    </row>
    <row r="784" customFormat="false" ht="12.75" hidden="false" customHeight="false" outlineLevel="0" collapsed="false">
      <c r="A784" s="0" t="n">
        <f aca="false">B784-'Test Facts'!$B$1</f>
        <v>711.6339</v>
      </c>
      <c r="B784" s="0" t="n">
        <v>781.6339</v>
      </c>
      <c r="C784" s="0" t="n">
        <v>305.7058</v>
      </c>
      <c r="D784" s="0" t="n">
        <v>204.4076</v>
      </c>
    </row>
    <row r="785" customFormat="false" ht="12.75" hidden="false" customHeight="false" outlineLevel="0" collapsed="false">
      <c r="A785" s="0" t="n">
        <f aca="false">B785-'Test Facts'!$B$1</f>
        <v>712.6354</v>
      </c>
      <c r="B785" s="0" t="n">
        <v>782.6354</v>
      </c>
      <c r="C785" s="0" t="n">
        <v>305.7773</v>
      </c>
      <c r="D785" s="0" t="n">
        <v>204.5196</v>
      </c>
    </row>
    <row r="786" customFormat="false" ht="12.75" hidden="false" customHeight="false" outlineLevel="0" collapsed="false">
      <c r="A786" s="0" t="n">
        <f aca="false">B786-'Test Facts'!$B$1</f>
        <v>713.6368</v>
      </c>
      <c r="B786" s="0" t="n">
        <v>783.6368</v>
      </c>
      <c r="C786" s="0" t="n">
        <v>305.8406</v>
      </c>
      <c r="D786" s="0" t="n">
        <v>204.672</v>
      </c>
    </row>
    <row r="787" customFormat="false" ht="12.75" hidden="false" customHeight="false" outlineLevel="0" collapsed="false">
      <c r="A787" s="0" t="n">
        <f aca="false">B787-'Test Facts'!$B$1</f>
        <v>714.6383</v>
      </c>
      <c r="B787" s="0" t="n">
        <v>784.6383</v>
      </c>
      <c r="C787" s="0" t="n">
        <v>305.8257</v>
      </c>
      <c r="D787" s="0" t="n">
        <v>204.8742</v>
      </c>
    </row>
    <row r="788" customFormat="false" ht="12.75" hidden="false" customHeight="false" outlineLevel="0" collapsed="false">
      <c r="A788" s="0" t="n">
        <f aca="false">B788-'Test Facts'!$B$1</f>
        <v>715.6297</v>
      </c>
      <c r="B788" s="0" t="n">
        <v>785.6297</v>
      </c>
      <c r="C788" s="0" t="n">
        <v>305.8527</v>
      </c>
      <c r="D788" s="0" t="n">
        <v>205.0181</v>
      </c>
    </row>
    <row r="789" customFormat="false" ht="12.75" hidden="false" customHeight="false" outlineLevel="0" collapsed="false">
      <c r="A789" s="0" t="n">
        <f aca="false">B789-'Test Facts'!$B$1</f>
        <v>716.6311</v>
      </c>
      <c r="B789" s="0" t="n">
        <v>786.6311</v>
      </c>
      <c r="C789" s="0" t="n">
        <v>305.9267</v>
      </c>
      <c r="D789" s="0" t="n">
        <v>205.0432</v>
      </c>
    </row>
    <row r="790" customFormat="false" ht="12.75" hidden="false" customHeight="false" outlineLevel="0" collapsed="false">
      <c r="A790" s="0" t="n">
        <f aca="false">B790-'Test Facts'!$B$1</f>
        <v>717.6326</v>
      </c>
      <c r="B790" s="0" t="n">
        <v>787.6326</v>
      </c>
      <c r="C790" s="0" t="n">
        <v>305.9445</v>
      </c>
      <c r="D790" s="0" t="n">
        <v>205.0615</v>
      </c>
    </row>
    <row r="791" customFormat="false" ht="12.75" hidden="false" customHeight="false" outlineLevel="0" collapsed="false">
      <c r="A791" s="0" t="n">
        <f aca="false">B791-'Test Facts'!$B$1</f>
        <v>718.634</v>
      </c>
      <c r="B791" s="0" t="n">
        <v>788.634</v>
      </c>
      <c r="C791" s="0" t="n">
        <v>305.8714</v>
      </c>
      <c r="D791" s="0" t="n">
        <v>205.1385</v>
      </c>
    </row>
    <row r="792" customFormat="false" ht="12.75" hidden="false" customHeight="false" outlineLevel="0" collapsed="false">
      <c r="A792" s="0" t="n">
        <f aca="false">B792-'Test Facts'!$B$1</f>
        <v>719.6354</v>
      </c>
      <c r="B792" s="0" t="n">
        <v>789.6354</v>
      </c>
      <c r="C792" s="0" t="n">
        <v>305.8313</v>
      </c>
      <c r="D792" s="0" t="n">
        <v>205.2145</v>
      </c>
    </row>
    <row r="793" customFormat="false" ht="12.75" hidden="false" customHeight="false" outlineLevel="0" collapsed="false">
      <c r="A793" s="0" t="n">
        <f aca="false">B793-'Test Facts'!$B$1</f>
        <v>720.6369</v>
      </c>
      <c r="B793" s="0" t="n">
        <v>790.6369</v>
      </c>
      <c r="C793" s="0" t="n">
        <v>305.8486</v>
      </c>
      <c r="D793" s="0" t="n">
        <v>205.3303</v>
      </c>
    </row>
    <row r="794" customFormat="false" ht="12.75" hidden="false" customHeight="false" outlineLevel="0" collapsed="false">
      <c r="A794" s="0" t="n">
        <f aca="false">B794-'Test Facts'!$B$1</f>
        <v>721.6283</v>
      </c>
      <c r="B794" s="0" t="n">
        <v>791.6283</v>
      </c>
      <c r="C794" s="0" t="n">
        <v>305.903</v>
      </c>
      <c r="D794" s="0" t="n">
        <v>205.4282</v>
      </c>
    </row>
    <row r="795" customFormat="false" ht="12.75" hidden="false" customHeight="false" outlineLevel="0" collapsed="false">
      <c r="A795" s="0" t="n">
        <f aca="false">B795-'Test Facts'!$B$1</f>
        <v>722.6398</v>
      </c>
      <c r="B795" s="0" t="n">
        <v>792.6398</v>
      </c>
      <c r="C795" s="0" t="n">
        <v>305.9674</v>
      </c>
      <c r="D795" s="0" t="n">
        <v>205.4505</v>
      </c>
    </row>
    <row r="796" customFormat="false" ht="12.75" hidden="false" customHeight="false" outlineLevel="0" collapsed="false">
      <c r="A796" s="0" t="n">
        <f aca="false">B796-'Test Facts'!$B$1</f>
        <v>723.6312</v>
      </c>
      <c r="B796" s="0" t="n">
        <v>793.6312</v>
      </c>
      <c r="C796" s="0" t="n">
        <v>305.9306</v>
      </c>
      <c r="D796" s="0" t="n">
        <v>205.3265</v>
      </c>
    </row>
    <row r="797" customFormat="false" ht="12.75" hidden="false" customHeight="false" outlineLevel="0" collapsed="false">
      <c r="A797" s="0" t="n">
        <f aca="false">B797-'Test Facts'!$B$1</f>
        <v>724.6326</v>
      </c>
      <c r="B797" s="0" t="n">
        <v>794.6326</v>
      </c>
      <c r="C797" s="0" t="n">
        <v>305.8849</v>
      </c>
      <c r="D797" s="0" t="n">
        <v>205.1111</v>
      </c>
    </row>
    <row r="798" customFormat="false" ht="12.75" hidden="false" customHeight="false" outlineLevel="0" collapsed="false">
      <c r="A798" s="0" t="n">
        <f aca="false">B798-'Test Facts'!$B$1</f>
        <v>725.6341</v>
      </c>
      <c r="B798" s="0" t="n">
        <v>795.6341</v>
      </c>
      <c r="C798" s="0" t="n">
        <v>305.8762</v>
      </c>
      <c r="D798" s="0" t="n">
        <v>205.0377</v>
      </c>
    </row>
    <row r="799" customFormat="false" ht="12.75" hidden="false" customHeight="false" outlineLevel="0" collapsed="false">
      <c r="A799" s="0" t="n">
        <f aca="false">B799-'Test Facts'!$B$1</f>
        <v>726.6355</v>
      </c>
      <c r="B799" s="0" t="n">
        <v>796.6355</v>
      </c>
      <c r="C799" s="0" t="n">
        <v>306.0453</v>
      </c>
      <c r="D799" s="0" t="n">
        <v>205.0934</v>
      </c>
    </row>
    <row r="800" customFormat="false" ht="12.75" hidden="false" customHeight="false" outlineLevel="0" collapsed="false">
      <c r="A800" s="0" t="n">
        <f aca="false">B800-'Test Facts'!$B$1</f>
        <v>727.6369</v>
      </c>
      <c r="B800" s="0" t="n">
        <v>797.6369</v>
      </c>
      <c r="C800" s="0" t="n">
        <v>306.1893</v>
      </c>
      <c r="D800" s="0" t="n">
        <v>205.1458</v>
      </c>
    </row>
    <row r="801" customFormat="false" ht="12.75" hidden="false" customHeight="false" outlineLevel="0" collapsed="false">
      <c r="A801" s="0" t="n">
        <f aca="false">B801-'Test Facts'!$B$1</f>
        <v>728.6384</v>
      </c>
      <c r="B801" s="0" t="n">
        <v>798.6384</v>
      </c>
      <c r="C801" s="0" t="n">
        <v>306.2786</v>
      </c>
      <c r="D801" s="0" t="n">
        <v>205.1321</v>
      </c>
    </row>
    <row r="802" customFormat="false" ht="12.75" hidden="false" customHeight="false" outlineLevel="0" collapsed="false">
      <c r="A802" s="0" t="n">
        <f aca="false">B802-'Test Facts'!$B$1</f>
        <v>729.6298</v>
      </c>
      <c r="B802" s="0" t="n">
        <v>799.6298</v>
      </c>
      <c r="C802" s="0" t="n">
        <v>306.25</v>
      </c>
      <c r="D802" s="0" t="n">
        <v>205.0209</v>
      </c>
    </row>
    <row r="803" customFormat="false" ht="12.75" hidden="false" customHeight="false" outlineLevel="0" collapsed="false">
      <c r="A803" s="0" t="n">
        <f aca="false">B803-'Test Facts'!$B$1</f>
        <v>730.6313</v>
      </c>
      <c r="B803" s="0" t="n">
        <v>800.6313</v>
      </c>
      <c r="C803" s="0" t="n">
        <v>306.2778</v>
      </c>
      <c r="D803" s="0" t="n">
        <v>204.9685</v>
      </c>
    </row>
    <row r="804" customFormat="false" ht="12.75" hidden="false" customHeight="false" outlineLevel="0" collapsed="false">
      <c r="A804" s="0" t="n">
        <f aca="false">B804-'Test Facts'!$B$1</f>
        <v>731.6327</v>
      </c>
      <c r="B804" s="0" t="n">
        <v>801.6327</v>
      </c>
      <c r="C804" s="0" t="n">
        <v>306.1859</v>
      </c>
      <c r="D804" s="0" t="n">
        <v>204.882</v>
      </c>
    </row>
    <row r="805" customFormat="false" ht="12.75" hidden="false" customHeight="false" outlineLevel="0" collapsed="false">
      <c r="A805" s="0" t="n">
        <f aca="false">B805-'Test Facts'!$B$1</f>
        <v>732.6341</v>
      </c>
      <c r="B805" s="0" t="n">
        <v>802.6341</v>
      </c>
      <c r="C805" s="0" t="n">
        <v>306.1378</v>
      </c>
      <c r="D805" s="0" t="n">
        <v>204.8324</v>
      </c>
    </row>
    <row r="806" customFormat="false" ht="12.75" hidden="false" customHeight="false" outlineLevel="0" collapsed="false">
      <c r="A806" s="0" t="n">
        <f aca="false">B806-'Test Facts'!$B$1</f>
        <v>733.6356</v>
      </c>
      <c r="B806" s="0" t="n">
        <v>803.6356</v>
      </c>
      <c r="C806" s="0" t="n">
        <v>306.1547</v>
      </c>
      <c r="D806" s="0" t="n">
        <v>204.9223</v>
      </c>
    </row>
    <row r="807" customFormat="false" ht="12.75" hidden="false" customHeight="false" outlineLevel="0" collapsed="false">
      <c r="A807" s="0" t="n">
        <f aca="false">B807-'Test Facts'!$B$1</f>
        <v>734.637</v>
      </c>
      <c r="B807" s="0" t="n">
        <v>804.637</v>
      </c>
      <c r="C807" s="0" t="n">
        <v>306.1413</v>
      </c>
      <c r="D807" s="0" t="n">
        <v>204.9951</v>
      </c>
    </row>
    <row r="808" customFormat="false" ht="12.75" hidden="false" customHeight="false" outlineLevel="0" collapsed="false">
      <c r="A808" s="0" t="n">
        <f aca="false">B808-'Test Facts'!$B$1</f>
        <v>735.6284</v>
      </c>
      <c r="B808" s="0" t="n">
        <v>805.6284</v>
      </c>
      <c r="C808" s="0" t="n">
        <v>306.171</v>
      </c>
      <c r="D808" s="0" t="n">
        <v>205.1169</v>
      </c>
    </row>
    <row r="809" customFormat="false" ht="12.75" hidden="false" customHeight="false" outlineLevel="0" collapsed="false">
      <c r="A809" s="0" t="n">
        <f aca="false">B809-'Test Facts'!$B$1</f>
        <v>736.6399</v>
      </c>
      <c r="B809" s="0" t="n">
        <v>806.6399</v>
      </c>
      <c r="C809" s="0" t="n">
        <v>306.187</v>
      </c>
      <c r="D809" s="0" t="n">
        <v>205.2048</v>
      </c>
    </row>
    <row r="810" customFormat="false" ht="12.75" hidden="false" customHeight="false" outlineLevel="0" collapsed="false">
      <c r="A810" s="0" t="n">
        <f aca="false">B810-'Test Facts'!$B$1</f>
        <v>737.6313</v>
      </c>
      <c r="B810" s="0" t="n">
        <v>807.6313</v>
      </c>
      <c r="C810" s="0" t="n">
        <v>306.2144</v>
      </c>
      <c r="D810" s="0" t="n">
        <v>205.2535</v>
      </c>
    </row>
    <row r="811" customFormat="false" ht="12.75" hidden="false" customHeight="false" outlineLevel="0" collapsed="false">
      <c r="A811" s="0" t="n">
        <f aca="false">B811-'Test Facts'!$B$1</f>
        <v>738.6328</v>
      </c>
      <c r="B811" s="0" t="n">
        <v>808.6328</v>
      </c>
      <c r="C811" s="0" t="n">
        <v>306.2421</v>
      </c>
      <c r="D811" s="0" t="n">
        <v>205.387</v>
      </c>
    </row>
    <row r="812" customFormat="false" ht="12.75" hidden="false" customHeight="false" outlineLevel="0" collapsed="false">
      <c r="A812" s="0" t="n">
        <f aca="false">B812-'Test Facts'!$B$1</f>
        <v>739.6342</v>
      </c>
      <c r="B812" s="0" t="n">
        <v>809.6342</v>
      </c>
      <c r="C812" s="0" t="n">
        <v>306.3253</v>
      </c>
      <c r="D812" s="0" t="n">
        <v>205.5112</v>
      </c>
    </row>
    <row r="813" customFormat="false" ht="12.75" hidden="false" customHeight="false" outlineLevel="0" collapsed="false">
      <c r="A813" s="0" t="n">
        <f aca="false">B813-'Test Facts'!$B$1</f>
        <v>740.6356</v>
      </c>
      <c r="B813" s="0" t="n">
        <v>810.6356</v>
      </c>
      <c r="C813" s="0" t="n">
        <v>306.3735</v>
      </c>
      <c r="D813" s="0" t="n">
        <v>205.599</v>
      </c>
    </row>
    <row r="814" customFormat="false" ht="12.75" hidden="false" customHeight="false" outlineLevel="0" collapsed="false">
      <c r="A814" s="0" t="n">
        <f aca="false">B814-'Test Facts'!$B$1</f>
        <v>741.6371</v>
      </c>
      <c r="B814" s="0" t="n">
        <v>811.6371</v>
      </c>
      <c r="C814" s="0" t="n">
        <v>306.3385</v>
      </c>
      <c r="D814" s="0" t="n">
        <v>205.6305</v>
      </c>
    </row>
    <row r="815" customFormat="false" ht="12.75" hidden="false" customHeight="false" outlineLevel="0" collapsed="false">
      <c r="A815" s="0" t="n">
        <f aca="false">B815-'Test Facts'!$B$1</f>
        <v>742.6385</v>
      </c>
      <c r="B815" s="0" t="n">
        <v>812.6385</v>
      </c>
      <c r="C815" s="0" t="n">
        <v>306.2837</v>
      </c>
      <c r="D815" s="0" t="n">
        <v>205.6686</v>
      </c>
    </row>
    <row r="816" customFormat="false" ht="12.75" hidden="false" customHeight="false" outlineLevel="0" collapsed="false">
      <c r="A816" s="0" t="n">
        <f aca="false">B816-'Test Facts'!$B$1</f>
        <v>743.6299</v>
      </c>
      <c r="B816" s="0" t="n">
        <v>813.6299</v>
      </c>
      <c r="C816" s="0" t="n">
        <v>306.3201</v>
      </c>
      <c r="D816" s="0" t="n">
        <v>205.7195</v>
      </c>
    </row>
    <row r="817" customFormat="false" ht="12.75" hidden="false" customHeight="false" outlineLevel="0" collapsed="false">
      <c r="A817" s="0" t="n">
        <f aca="false">B817-'Test Facts'!$B$1</f>
        <v>744.6314</v>
      </c>
      <c r="B817" s="0" t="n">
        <v>814.6314</v>
      </c>
      <c r="C817" s="0" t="n">
        <v>306.3942</v>
      </c>
      <c r="D817" s="0" t="n">
        <v>205.7708</v>
      </c>
    </row>
    <row r="818" customFormat="false" ht="12.75" hidden="false" customHeight="false" outlineLevel="0" collapsed="false">
      <c r="A818" s="0" t="n">
        <f aca="false">B818-'Test Facts'!$B$1</f>
        <v>745.6328</v>
      </c>
      <c r="B818" s="0" t="n">
        <v>815.6328</v>
      </c>
      <c r="C818" s="0" t="n">
        <v>306.4552</v>
      </c>
      <c r="D818" s="0" t="n">
        <v>205.8096</v>
      </c>
    </row>
    <row r="819" customFormat="false" ht="12.75" hidden="false" customHeight="false" outlineLevel="0" collapsed="false">
      <c r="A819" s="0" t="n">
        <f aca="false">B819-'Test Facts'!$B$1</f>
        <v>746.6343</v>
      </c>
      <c r="B819" s="0" t="n">
        <v>816.6343</v>
      </c>
      <c r="C819" s="0" t="n">
        <v>306.4052</v>
      </c>
      <c r="D819" s="0" t="n">
        <v>205.7472</v>
      </c>
    </row>
    <row r="820" customFormat="false" ht="12.75" hidden="false" customHeight="false" outlineLevel="0" collapsed="false">
      <c r="A820" s="0" t="n">
        <f aca="false">B820-'Test Facts'!$B$1</f>
        <v>747.6357</v>
      </c>
      <c r="B820" s="0" t="n">
        <v>817.6357</v>
      </c>
      <c r="C820" s="0" t="n">
        <v>306.383</v>
      </c>
      <c r="D820" s="0" t="n">
        <v>205.7216</v>
      </c>
    </row>
    <row r="821" customFormat="false" ht="12.75" hidden="false" customHeight="false" outlineLevel="0" collapsed="false">
      <c r="A821" s="0" t="n">
        <f aca="false">B821-'Test Facts'!$B$1</f>
        <v>748.6371</v>
      </c>
      <c r="B821" s="0" t="n">
        <v>818.6371</v>
      </c>
      <c r="C821" s="0" t="n">
        <v>306.3708</v>
      </c>
      <c r="D821" s="0" t="n">
        <v>205.8725</v>
      </c>
    </row>
    <row r="822" customFormat="false" ht="12.75" hidden="false" customHeight="false" outlineLevel="0" collapsed="false">
      <c r="A822" s="0" t="n">
        <f aca="false">B822-'Test Facts'!$B$1</f>
        <v>749.6286</v>
      </c>
      <c r="B822" s="0" t="n">
        <v>819.6286</v>
      </c>
      <c r="C822" s="0" t="n">
        <v>306.4552</v>
      </c>
      <c r="D822" s="0" t="n">
        <v>206.0333</v>
      </c>
    </row>
    <row r="823" customFormat="false" ht="12.75" hidden="false" customHeight="false" outlineLevel="0" collapsed="false">
      <c r="A823" s="0" t="n">
        <f aca="false">B823-'Test Facts'!$B$1</f>
        <v>750.64</v>
      </c>
      <c r="B823" s="0" t="n">
        <v>820.64</v>
      </c>
      <c r="C823" s="0" t="n">
        <v>306.4654</v>
      </c>
      <c r="D823" s="0" t="n">
        <v>206.2029</v>
      </c>
    </row>
    <row r="824" customFormat="false" ht="12.75" hidden="false" customHeight="false" outlineLevel="0" collapsed="false">
      <c r="A824" s="0" t="n">
        <f aca="false">B824-'Test Facts'!$B$1</f>
        <v>751.6314</v>
      </c>
      <c r="B824" s="0" t="n">
        <v>821.6314</v>
      </c>
      <c r="C824" s="0" t="n">
        <v>306.4064</v>
      </c>
      <c r="D824" s="0" t="n">
        <v>206.304</v>
      </c>
    </row>
    <row r="825" customFormat="false" ht="12.75" hidden="false" customHeight="false" outlineLevel="0" collapsed="false">
      <c r="A825" s="0" t="n">
        <f aca="false">B825-'Test Facts'!$B$1</f>
        <v>752.6329</v>
      </c>
      <c r="B825" s="0" t="n">
        <v>822.6329</v>
      </c>
      <c r="C825" s="0" t="n">
        <v>306.3765</v>
      </c>
      <c r="D825" s="0" t="n">
        <v>206.3317</v>
      </c>
    </row>
    <row r="826" customFormat="false" ht="12.75" hidden="false" customHeight="false" outlineLevel="0" collapsed="false">
      <c r="A826" s="0" t="n">
        <f aca="false">B826-'Test Facts'!$B$1</f>
        <v>753.6343</v>
      </c>
      <c r="B826" s="0" t="n">
        <v>823.6343</v>
      </c>
      <c r="C826" s="0" t="n">
        <v>306.421</v>
      </c>
      <c r="D826" s="0" t="n">
        <v>206.3145</v>
      </c>
    </row>
    <row r="827" customFormat="false" ht="12.75" hidden="false" customHeight="false" outlineLevel="0" collapsed="false">
      <c r="A827" s="0" t="n">
        <f aca="false">B827-'Test Facts'!$B$1</f>
        <v>754.6358</v>
      </c>
      <c r="B827" s="0" t="n">
        <v>824.6358</v>
      </c>
      <c r="C827" s="0" t="n">
        <v>306.4232</v>
      </c>
      <c r="D827" s="0" t="n">
        <v>206.377</v>
      </c>
    </row>
    <row r="828" customFormat="false" ht="12.75" hidden="false" customHeight="false" outlineLevel="0" collapsed="false">
      <c r="A828" s="0" t="n">
        <f aca="false">B828-'Test Facts'!$B$1</f>
        <v>755.6372</v>
      </c>
      <c r="B828" s="0" t="n">
        <v>825.6372</v>
      </c>
      <c r="C828" s="0" t="n">
        <v>306.4319</v>
      </c>
      <c r="D828" s="0" t="n">
        <v>206.4658</v>
      </c>
    </row>
    <row r="829" customFormat="false" ht="12.75" hidden="false" customHeight="false" outlineLevel="0" collapsed="false">
      <c r="A829" s="0" t="n">
        <f aca="false">B829-'Test Facts'!$B$1</f>
        <v>756.6386</v>
      </c>
      <c r="B829" s="0" t="n">
        <v>826.6386</v>
      </c>
      <c r="C829" s="0" t="n">
        <v>306.5883</v>
      </c>
      <c r="D829" s="0" t="n">
        <v>206.5423</v>
      </c>
    </row>
    <row r="830" customFormat="false" ht="12.75" hidden="false" customHeight="false" outlineLevel="0" collapsed="false">
      <c r="A830" s="0" t="n">
        <f aca="false">B830-'Test Facts'!$B$1</f>
        <v>757.6301</v>
      </c>
      <c r="B830" s="0" t="n">
        <v>827.6301</v>
      </c>
      <c r="C830" s="0" t="n">
        <v>306.6095</v>
      </c>
      <c r="D830" s="0" t="n">
        <v>206.5208</v>
      </c>
    </row>
    <row r="831" customFormat="false" ht="12.75" hidden="false" customHeight="false" outlineLevel="0" collapsed="false">
      <c r="A831" s="0" t="n">
        <f aca="false">B831-'Test Facts'!$B$1</f>
        <v>758.6315</v>
      </c>
      <c r="B831" s="0" t="n">
        <v>828.6315</v>
      </c>
      <c r="C831" s="0" t="n">
        <v>306.5847</v>
      </c>
      <c r="D831" s="0" t="n">
        <v>206.5215</v>
      </c>
    </row>
    <row r="832" customFormat="false" ht="12.75" hidden="false" customHeight="false" outlineLevel="0" collapsed="false">
      <c r="A832" s="0" t="n">
        <f aca="false">B832-'Test Facts'!$B$1</f>
        <v>759.633</v>
      </c>
      <c r="B832" s="0" t="n">
        <v>829.633</v>
      </c>
      <c r="C832" s="0" t="n">
        <v>306.5785</v>
      </c>
      <c r="D832" s="0" t="n">
        <v>206.5772</v>
      </c>
    </row>
    <row r="833" customFormat="false" ht="12.75" hidden="false" customHeight="false" outlineLevel="0" collapsed="false">
      <c r="A833" s="0" t="n">
        <f aca="false">B833-'Test Facts'!$B$1</f>
        <v>760.6344</v>
      </c>
      <c r="B833" s="0" t="n">
        <v>830.6344</v>
      </c>
      <c r="C833" s="0" t="n">
        <v>306.5647</v>
      </c>
      <c r="D833" s="0" t="n">
        <v>206.6075</v>
      </c>
    </row>
    <row r="834" customFormat="false" ht="12.75" hidden="false" customHeight="false" outlineLevel="0" collapsed="false">
      <c r="A834" s="0" t="n">
        <f aca="false">B834-'Test Facts'!$B$1</f>
        <v>761.6358</v>
      </c>
      <c r="B834" s="0" t="n">
        <v>831.6358</v>
      </c>
      <c r="C834" s="0" t="n">
        <v>306.4298</v>
      </c>
      <c r="D834" s="0" t="n">
        <v>206.7012</v>
      </c>
    </row>
    <row r="835" customFormat="false" ht="12.75" hidden="false" customHeight="false" outlineLevel="0" collapsed="false">
      <c r="A835" s="0" t="n">
        <f aca="false">B835-'Test Facts'!$B$1</f>
        <v>762.6373</v>
      </c>
      <c r="B835" s="0" t="n">
        <v>832.6373</v>
      </c>
      <c r="C835" s="0" t="n">
        <v>306.3586</v>
      </c>
      <c r="D835" s="0" t="n">
        <v>206.7924</v>
      </c>
    </row>
    <row r="836" customFormat="false" ht="12.75" hidden="false" customHeight="false" outlineLevel="0" collapsed="false">
      <c r="A836" s="0" t="n">
        <f aca="false">B836-'Test Facts'!$B$1</f>
        <v>763.6287</v>
      </c>
      <c r="B836" s="0" t="n">
        <v>833.6287</v>
      </c>
      <c r="C836" s="0" t="n">
        <v>306.336</v>
      </c>
      <c r="D836" s="0" t="n">
        <v>206.8264</v>
      </c>
    </row>
    <row r="837" customFormat="false" ht="12.75" hidden="false" customHeight="false" outlineLevel="0" collapsed="false">
      <c r="A837" s="0" t="n">
        <f aca="false">B837-'Test Facts'!$B$1</f>
        <v>764.6402</v>
      </c>
      <c r="B837" s="0" t="n">
        <v>834.6402</v>
      </c>
      <c r="C837" s="0" t="n">
        <v>306.3809</v>
      </c>
      <c r="D837" s="0" t="n">
        <v>206.8538</v>
      </c>
    </row>
    <row r="838" customFormat="false" ht="12.75" hidden="false" customHeight="false" outlineLevel="0" collapsed="false">
      <c r="A838" s="0" t="n">
        <f aca="false">B838-'Test Facts'!$B$1</f>
        <v>765.6316</v>
      </c>
      <c r="B838" s="0" t="n">
        <v>835.6316</v>
      </c>
      <c r="C838" s="0" t="n">
        <v>306.4039</v>
      </c>
      <c r="D838" s="0" t="n">
        <v>206.9091</v>
      </c>
    </row>
    <row r="839" customFormat="false" ht="12.75" hidden="false" customHeight="false" outlineLevel="0" collapsed="false">
      <c r="A839" s="0" t="n">
        <f aca="false">B839-'Test Facts'!$B$1</f>
        <v>766.633</v>
      </c>
      <c r="B839" s="0" t="n">
        <v>836.633</v>
      </c>
      <c r="C839" s="0" t="n">
        <v>306.4393</v>
      </c>
      <c r="D839" s="0" t="n">
        <v>207.0324</v>
      </c>
    </row>
    <row r="840" customFormat="false" ht="12.75" hidden="false" customHeight="false" outlineLevel="0" collapsed="false">
      <c r="A840" s="0" t="n">
        <f aca="false">B840-'Test Facts'!$B$1</f>
        <v>767.6345</v>
      </c>
      <c r="B840" s="0" t="n">
        <v>837.6345</v>
      </c>
      <c r="C840" s="0" t="n">
        <v>306.4893</v>
      </c>
      <c r="D840" s="0" t="n">
        <v>207.1322</v>
      </c>
    </row>
    <row r="841" customFormat="false" ht="12.75" hidden="false" customHeight="false" outlineLevel="0" collapsed="false">
      <c r="A841" s="0" t="n">
        <f aca="false">B841-'Test Facts'!$B$1</f>
        <v>768.6359</v>
      </c>
      <c r="B841" s="0" t="n">
        <v>838.6359</v>
      </c>
      <c r="C841" s="0" t="n">
        <v>306.4812</v>
      </c>
      <c r="D841" s="0" t="n">
        <v>207.1724</v>
      </c>
    </row>
    <row r="842" customFormat="false" ht="12.75" hidden="false" customHeight="false" outlineLevel="0" collapsed="false">
      <c r="A842" s="0" t="n">
        <f aca="false">B842-'Test Facts'!$B$1</f>
        <v>769.6273</v>
      </c>
      <c r="B842" s="0" t="n">
        <v>839.6273</v>
      </c>
      <c r="C842" s="0" t="n">
        <v>306.3651</v>
      </c>
      <c r="D842" s="0" t="n">
        <v>207.19</v>
      </c>
    </row>
    <row r="843" customFormat="false" ht="12.75" hidden="false" customHeight="false" outlineLevel="0" collapsed="false">
      <c r="A843" s="0" t="n">
        <f aca="false">B843-'Test Facts'!$B$1</f>
        <v>770.6388</v>
      </c>
      <c r="B843" s="0" t="n">
        <v>840.6388</v>
      </c>
      <c r="C843" s="0" t="n">
        <v>306.3022</v>
      </c>
      <c r="D843" s="0" t="n">
        <v>207.1773</v>
      </c>
    </row>
    <row r="844" customFormat="false" ht="12.75" hidden="false" customHeight="false" outlineLevel="0" collapsed="false">
      <c r="A844" s="0" t="n">
        <f aca="false">B844-'Test Facts'!$B$1</f>
        <v>771.6302</v>
      </c>
      <c r="B844" s="0" t="n">
        <v>841.6302</v>
      </c>
      <c r="C844" s="0" t="n">
        <v>306.2912</v>
      </c>
      <c r="D844" s="0" t="n">
        <v>207.2476</v>
      </c>
    </row>
    <row r="845" customFormat="false" ht="12.75" hidden="false" customHeight="false" outlineLevel="0" collapsed="false">
      <c r="A845" s="0" t="n">
        <f aca="false">B845-'Test Facts'!$B$1</f>
        <v>772.6316</v>
      </c>
      <c r="B845" s="0" t="n">
        <v>842.6316</v>
      </c>
      <c r="C845" s="0" t="n">
        <v>306.3418</v>
      </c>
      <c r="D845" s="0" t="n">
        <v>207.3024</v>
      </c>
    </row>
    <row r="846" customFormat="false" ht="12.75" hidden="false" customHeight="false" outlineLevel="0" collapsed="false">
      <c r="A846" s="0" t="n">
        <f aca="false">B846-'Test Facts'!$B$1</f>
        <v>773.6331</v>
      </c>
      <c r="B846" s="0" t="n">
        <v>843.6331</v>
      </c>
      <c r="C846" s="0" t="n">
        <v>306.3123</v>
      </c>
      <c r="D846" s="0" t="n">
        <v>207.3368</v>
      </c>
    </row>
    <row r="847" customFormat="false" ht="12.75" hidden="false" customHeight="false" outlineLevel="0" collapsed="false">
      <c r="A847" s="0" t="n">
        <f aca="false">B847-'Test Facts'!$B$1</f>
        <v>774.6345</v>
      </c>
      <c r="B847" s="0" t="n">
        <v>844.6345</v>
      </c>
      <c r="C847" s="0" t="n">
        <v>306.2502</v>
      </c>
      <c r="D847" s="0" t="n">
        <v>207.4141</v>
      </c>
    </row>
    <row r="848" customFormat="false" ht="12.75" hidden="false" customHeight="false" outlineLevel="0" collapsed="false">
      <c r="A848" s="0" t="n">
        <f aca="false">B848-'Test Facts'!$B$1</f>
        <v>775.636</v>
      </c>
      <c r="B848" s="0" t="n">
        <v>845.636</v>
      </c>
      <c r="C848" s="0" t="n">
        <v>306.1451</v>
      </c>
      <c r="D848" s="0" t="n">
        <v>207.5011</v>
      </c>
    </row>
    <row r="849" customFormat="false" ht="12.75" hidden="false" customHeight="false" outlineLevel="0" collapsed="false">
      <c r="A849" s="0" t="n">
        <f aca="false">B849-'Test Facts'!$B$1</f>
        <v>776.6374</v>
      </c>
      <c r="B849" s="0" t="n">
        <v>846.6374</v>
      </c>
      <c r="C849" s="0" t="n">
        <v>306.0162</v>
      </c>
      <c r="D849" s="0" t="n">
        <v>207.6654</v>
      </c>
    </row>
    <row r="850" customFormat="false" ht="12.75" hidden="false" customHeight="false" outlineLevel="0" collapsed="false">
      <c r="A850" s="0" t="n">
        <f aca="false">B850-'Test Facts'!$B$1</f>
        <v>777.6288</v>
      </c>
      <c r="B850" s="0" t="n">
        <v>847.6288</v>
      </c>
      <c r="C850" s="0" t="n">
        <v>305.9301</v>
      </c>
      <c r="D850" s="0" t="n">
        <v>207.889</v>
      </c>
    </row>
    <row r="851" customFormat="false" ht="12.75" hidden="false" customHeight="false" outlineLevel="0" collapsed="false">
      <c r="A851" s="0" t="n">
        <f aca="false">B851-'Test Facts'!$B$1</f>
        <v>778.6403</v>
      </c>
      <c r="B851" s="0" t="n">
        <v>848.6403</v>
      </c>
      <c r="C851" s="0" t="n">
        <v>305.8063</v>
      </c>
      <c r="D851" s="0" t="n">
        <v>208.0998</v>
      </c>
    </row>
    <row r="852" customFormat="false" ht="12.75" hidden="false" customHeight="false" outlineLevel="0" collapsed="false">
      <c r="A852" s="0" t="n">
        <f aca="false">B852-'Test Facts'!$B$1</f>
        <v>779.6317</v>
      </c>
      <c r="B852" s="0" t="n">
        <v>849.6317</v>
      </c>
      <c r="C852" s="0" t="n">
        <v>305.6561</v>
      </c>
      <c r="D852" s="0" t="n">
        <v>208.2494</v>
      </c>
    </row>
    <row r="853" customFormat="false" ht="12.75" hidden="false" customHeight="false" outlineLevel="0" collapsed="false">
      <c r="A853" s="0" t="n">
        <f aca="false">B853-'Test Facts'!$B$1</f>
        <v>780.6332</v>
      </c>
      <c r="B853" s="0" t="n">
        <v>850.6332</v>
      </c>
      <c r="C853" s="0" t="n">
        <v>305.5812</v>
      </c>
      <c r="D853" s="0" t="n">
        <v>208.3948</v>
      </c>
    </row>
    <row r="854" customFormat="false" ht="12.75" hidden="false" customHeight="false" outlineLevel="0" collapsed="false">
      <c r="A854" s="0" t="n">
        <f aca="false">B854-'Test Facts'!$B$1</f>
        <v>781.6346</v>
      </c>
      <c r="B854" s="0" t="n">
        <v>851.6346</v>
      </c>
      <c r="C854" s="0" t="n">
        <v>305.4951</v>
      </c>
      <c r="D854" s="0" t="n">
        <v>208.5447</v>
      </c>
    </row>
    <row r="855" customFormat="false" ht="12.75" hidden="false" customHeight="false" outlineLevel="0" collapsed="false">
      <c r="A855" s="0" t="n">
        <f aca="false">B855-'Test Facts'!$B$1</f>
        <v>782.636</v>
      </c>
      <c r="B855" s="0" t="n">
        <v>852.636</v>
      </c>
      <c r="C855" s="0" t="n">
        <v>305.3227</v>
      </c>
      <c r="D855" s="0" t="n">
        <v>208.6314</v>
      </c>
    </row>
    <row r="856" customFormat="false" ht="12.75" hidden="false" customHeight="false" outlineLevel="0" collapsed="false">
      <c r="A856" s="0" t="n">
        <f aca="false">B856-'Test Facts'!$B$1</f>
        <v>783.6275</v>
      </c>
      <c r="B856" s="0" t="n">
        <v>853.6275</v>
      </c>
      <c r="C856" s="0" t="n">
        <v>305.2615</v>
      </c>
      <c r="D856" s="0" t="n">
        <v>208.7359</v>
      </c>
    </row>
    <row r="857" customFormat="false" ht="12.75" hidden="false" customHeight="false" outlineLevel="0" collapsed="false">
      <c r="A857" s="0" t="n">
        <f aca="false">B857-'Test Facts'!$B$1</f>
        <v>784.6389</v>
      </c>
      <c r="B857" s="0" t="n">
        <v>854.6389</v>
      </c>
      <c r="C857" s="0" t="n">
        <v>305.2362</v>
      </c>
      <c r="D857" s="0" t="n">
        <v>208.8592</v>
      </c>
    </row>
    <row r="858" customFormat="false" ht="12.75" hidden="false" customHeight="false" outlineLevel="0" collapsed="false">
      <c r="A858" s="0" t="n">
        <f aca="false">B858-'Test Facts'!$B$1</f>
        <v>785.6303</v>
      </c>
      <c r="B858" s="0" t="n">
        <v>855.6303</v>
      </c>
      <c r="C858" s="0" t="n">
        <v>305.1592</v>
      </c>
      <c r="D858" s="0" t="n">
        <v>209.017</v>
      </c>
    </row>
    <row r="859" customFormat="false" ht="12.75" hidden="false" customHeight="false" outlineLevel="0" collapsed="false">
      <c r="A859" s="0" t="n">
        <f aca="false">B859-'Test Facts'!$B$1</f>
        <v>786.6318</v>
      </c>
      <c r="B859" s="0" t="n">
        <v>856.6318</v>
      </c>
      <c r="C859" s="0" t="n">
        <v>305.0896</v>
      </c>
      <c r="D859" s="0" t="n">
        <v>209.1237</v>
      </c>
    </row>
    <row r="860" customFormat="false" ht="12.75" hidden="false" customHeight="false" outlineLevel="0" collapsed="false">
      <c r="A860" s="0" t="n">
        <f aca="false">B860-'Test Facts'!$B$1</f>
        <v>787.6332</v>
      </c>
      <c r="B860" s="0" t="n">
        <v>857.6332</v>
      </c>
      <c r="C860" s="0" t="n">
        <v>305.0418</v>
      </c>
      <c r="D860" s="0" t="n">
        <v>209.233</v>
      </c>
    </row>
    <row r="861" customFormat="false" ht="12.75" hidden="false" customHeight="false" outlineLevel="0" collapsed="false">
      <c r="A861" s="0" t="n">
        <f aca="false">B861-'Test Facts'!$B$1</f>
        <v>788.6347</v>
      </c>
      <c r="B861" s="0" t="n">
        <v>858.6347</v>
      </c>
      <c r="C861" s="0" t="n">
        <v>304.9787</v>
      </c>
      <c r="D861" s="0" t="n">
        <v>209.3026</v>
      </c>
    </row>
    <row r="862" customFormat="false" ht="12.75" hidden="false" customHeight="false" outlineLevel="0" collapsed="false">
      <c r="A862" s="0" t="n">
        <f aca="false">B862-'Test Facts'!$B$1</f>
        <v>789.6361</v>
      </c>
      <c r="B862" s="0" t="n">
        <v>859.6361</v>
      </c>
      <c r="C862" s="0" t="n">
        <v>305.0528</v>
      </c>
      <c r="D862" s="0" t="n">
        <v>209.3826</v>
      </c>
    </row>
    <row r="863" customFormat="false" ht="12.75" hidden="false" customHeight="false" outlineLevel="0" collapsed="false">
      <c r="A863" s="0" t="n">
        <f aca="false">B863-'Test Facts'!$B$1</f>
        <v>790.6375</v>
      </c>
      <c r="B863" s="0" t="n">
        <v>860.6375</v>
      </c>
      <c r="C863" s="0" t="n">
        <v>305.0491</v>
      </c>
      <c r="D863" s="0" t="n">
        <v>209.4786</v>
      </c>
    </row>
    <row r="864" customFormat="false" ht="12.75" hidden="false" customHeight="false" outlineLevel="0" collapsed="false">
      <c r="A864" s="0" t="n">
        <f aca="false">B864-'Test Facts'!$B$1</f>
        <v>791.629</v>
      </c>
      <c r="B864" s="0" t="n">
        <v>861.629</v>
      </c>
      <c r="C864" s="0" t="n">
        <v>304.9948</v>
      </c>
      <c r="D864" s="0" t="n">
        <v>209.5261</v>
      </c>
    </row>
    <row r="865" customFormat="false" ht="12.75" hidden="false" customHeight="false" outlineLevel="0" collapsed="false">
      <c r="A865" s="0" t="n">
        <f aca="false">B865-'Test Facts'!$B$1</f>
        <v>792.6404</v>
      </c>
      <c r="B865" s="0" t="n">
        <v>862.6404</v>
      </c>
      <c r="C865" s="0" t="n">
        <v>305.0531</v>
      </c>
      <c r="D865" s="0" t="n">
        <v>209.6198</v>
      </c>
    </row>
    <row r="866" customFormat="false" ht="12.75" hidden="false" customHeight="false" outlineLevel="0" collapsed="false">
      <c r="A866" s="0" t="n">
        <f aca="false">B866-'Test Facts'!$B$1</f>
        <v>793.6318</v>
      </c>
      <c r="B866" s="0" t="n">
        <v>863.6318</v>
      </c>
      <c r="C866" s="0" t="n">
        <v>305.19</v>
      </c>
      <c r="D866" s="0" t="n">
        <v>209.7128</v>
      </c>
    </row>
    <row r="867" customFormat="false" ht="12.75" hidden="false" customHeight="false" outlineLevel="0" collapsed="false">
      <c r="A867" s="0" t="n">
        <f aca="false">B867-'Test Facts'!$B$1</f>
        <v>794.6333</v>
      </c>
      <c r="B867" s="0" t="n">
        <v>864.6333</v>
      </c>
      <c r="C867" s="0" t="n">
        <v>305.3057</v>
      </c>
      <c r="D867" s="0" t="n">
        <v>209.8669</v>
      </c>
    </row>
    <row r="868" customFormat="false" ht="12.75" hidden="false" customHeight="false" outlineLevel="0" collapsed="false">
      <c r="A868" s="0" t="n">
        <f aca="false">B868-'Test Facts'!$B$1</f>
        <v>795.6347</v>
      </c>
      <c r="B868" s="0" t="n">
        <v>865.6347</v>
      </c>
      <c r="C868" s="0" t="n">
        <v>305.4069</v>
      </c>
      <c r="D868" s="0" t="n">
        <v>210.0081</v>
      </c>
    </row>
    <row r="869" customFormat="false" ht="12.75" hidden="false" customHeight="false" outlineLevel="0" collapsed="false">
      <c r="A869" s="0" t="n">
        <f aca="false">B869-'Test Facts'!$B$1</f>
        <v>796.6362</v>
      </c>
      <c r="B869" s="0" t="n">
        <v>866.6362</v>
      </c>
      <c r="C869" s="0" t="n">
        <v>305.5001</v>
      </c>
      <c r="D869" s="0" t="n">
        <v>210.1956</v>
      </c>
    </row>
    <row r="870" customFormat="false" ht="12.75" hidden="false" customHeight="false" outlineLevel="0" collapsed="false">
      <c r="A870" s="0" t="n">
        <f aca="false">B870-'Test Facts'!$B$1</f>
        <v>797.6276</v>
      </c>
      <c r="B870" s="0" t="n">
        <v>867.6276</v>
      </c>
      <c r="C870" s="0" t="n">
        <v>305.5356</v>
      </c>
      <c r="D870" s="0" t="n">
        <v>210.3836</v>
      </c>
    </row>
    <row r="871" customFormat="false" ht="12.75" hidden="false" customHeight="false" outlineLevel="0" collapsed="false">
      <c r="A871" s="0" t="n">
        <f aca="false">B871-'Test Facts'!$B$1</f>
        <v>798.639</v>
      </c>
      <c r="B871" s="0" t="n">
        <v>868.639</v>
      </c>
      <c r="C871" s="0" t="n">
        <v>305.5475</v>
      </c>
      <c r="D871" s="0" t="n">
        <v>210.5467</v>
      </c>
    </row>
    <row r="872" customFormat="false" ht="12.75" hidden="false" customHeight="false" outlineLevel="0" collapsed="false">
      <c r="A872" s="0" t="n">
        <f aca="false">B872-'Test Facts'!$B$1</f>
        <v>799.6305</v>
      </c>
      <c r="B872" s="0" t="n">
        <v>869.6305</v>
      </c>
      <c r="C872" s="0" t="n">
        <v>305.5055</v>
      </c>
      <c r="D872" s="0" t="n">
        <v>210.671</v>
      </c>
    </row>
    <row r="873" customFormat="false" ht="12.75" hidden="false" customHeight="false" outlineLevel="0" collapsed="false">
      <c r="A873" s="0" t="n">
        <f aca="false">B873-'Test Facts'!$B$1</f>
        <v>800.6419</v>
      </c>
      <c r="B873" s="0" t="n">
        <v>870.6419</v>
      </c>
      <c r="C873" s="0" t="n">
        <v>305.4429</v>
      </c>
      <c r="D873" s="0" t="n">
        <v>210.7828</v>
      </c>
    </row>
    <row r="874" customFormat="false" ht="12.75" hidden="false" customHeight="false" outlineLevel="0" collapsed="false">
      <c r="A874" s="0" t="n">
        <f aca="false">B874-'Test Facts'!$B$1</f>
        <v>801.6333</v>
      </c>
      <c r="B874" s="0" t="n">
        <v>871.6333</v>
      </c>
      <c r="C874" s="0" t="n">
        <v>305.4581</v>
      </c>
      <c r="D874" s="0" t="n">
        <v>210.891</v>
      </c>
    </row>
    <row r="875" customFormat="false" ht="12.75" hidden="false" customHeight="false" outlineLevel="0" collapsed="false">
      <c r="A875" s="0" t="n">
        <f aca="false">B875-'Test Facts'!$B$1</f>
        <v>802.6348</v>
      </c>
      <c r="B875" s="0" t="n">
        <v>872.6348</v>
      </c>
      <c r="C875" s="0" t="n">
        <v>305.5625</v>
      </c>
      <c r="D875" s="0" t="n">
        <v>211.0059</v>
      </c>
    </row>
    <row r="876" customFormat="false" ht="12.75" hidden="false" customHeight="false" outlineLevel="0" collapsed="false">
      <c r="A876" s="0" t="n">
        <f aca="false">B876-'Test Facts'!$B$1</f>
        <v>803.6362</v>
      </c>
      <c r="B876" s="0" t="n">
        <v>873.6362</v>
      </c>
      <c r="C876" s="0" t="n">
        <v>305.5582</v>
      </c>
      <c r="D876" s="0" t="n">
        <v>211.0941</v>
      </c>
    </row>
    <row r="877" customFormat="false" ht="12.75" hidden="false" customHeight="false" outlineLevel="0" collapsed="false">
      <c r="A877" s="0" t="n">
        <f aca="false">B877-'Test Facts'!$B$1</f>
        <v>804.6377</v>
      </c>
      <c r="B877" s="0" t="n">
        <v>874.6377</v>
      </c>
      <c r="C877" s="0" t="n">
        <v>305.5124</v>
      </c>
      <c r="D877" s="0" t="n">
        <v>211.1932</v>
      </c>
    </row>
    <row r="878" customFormat="false" ht="12.75" hidden="false" customHeight="false" outlineLevel="0" collapsed="false">
      <c r="A878" s="0" t="n">
        <f aca="false">B878-'Test Facts'!$B$1</f>
        <v>805.6291</v>
      </c>
      <c r="B878" s="0" t="n">
        <v>875.6291</v>
      </c>
      <c r="C878" s="0" t="n">
        <v>305.4725</v>
      </c>
      <c r="D878" s="0" t="n">
        <v>211.2947</v>
      </c>
    </row>
    <row r="879" customFormat="false" ht="12.75" hidden="false" customHeight="false" outlineLevel="0" collapsed="false">
      <c r="A879" s="0" t="n">
        <f aca="false">B879-'Test Facts'!$B$1</f>
        <v>806.6305</v>
      </c>
      <c r="B879" s="0" t="n">
        <v>876.6305</v>
      </c>
      <c r="C879" s="0" t="n">
        <v>305.4289</v>
      </c>
      <c r="D879" s="0" t="n">
        <v>211.4027</v>
      </c>
    </row>
    <row r="880" customFormat="false" ht="12.75" hidden="false" customHeight="false" outlineLevel="0" collapsed="false">
      <c r="A880" s="0" t="n">
        <f aca="false">B880-'Test Facts'!$B$1</f>
        <v>807.632</v>
      </c>
      <c r="B880" s="0" t="n">
        <v>877.632</v>
      </c>
      <c r="C880" s="0" t="n">
        <v>305.3324</v>
      </c>
      <c r="D880" s="0" t="n">
        <v>211.5389</v>
      </c>
    </row>
    <row r="881" customFormat="false" ht="12.75" hidden="false" customHeight="false" outlineLevel="0" collapsed="false">
      <c r="A881" s="0" t="n">
        <f aca="false">B881-'Test Facts'!$B$1</f>
        <v>808.6334</v>
      </c>
      <c r="B881" s="0" t="n">
        <v>878.6334</v>
      </c>
      <c r="C881" s="0" t="n">
        <v>305.209</v>
      </c>
      <c r="D881" s="0" t="n">
        <v>211.6221</v>
      </c>
    </row>
    <row r="882" customFormat="false" ht="12.75" hidden="false" customHeight="false" outlineLevel="0" collapsed="false">
      <c r="A882" s="0" t="n">
        <f aca="false">B882-'Test Facts'!$B$1</f>
        <v>809.6349</v>
      </c>
      <c r="B882" s="0" t="n">
        <v>879.6349</v>
      </c>
      <c r="C882" s="0" t="n">
        <v>305.2037</v>
      </c>
      <c r="D882" s="0" t="n">
        <v>211.684</v>
      </c>
    </row>
    <row r="883" customFormat="false" ht="12.75" hidden="false" customHeight="false" outlineLevel="0" collapsed="false">
      <c r="A883" s="0" t="n">
        <f aca="false">B883-'Test Facts'!$B$1</f>
        <v>810.6363</v>
      </c>
      <c r="B883" s="0" t="n">
        <v>880.6363</v>
      </c>
      <c r="C883" s="0" t="n">
        <v>305.0973</v>
      </c>
      <c r="D883" s="0" t="n">
        <v>211.7572</v>
      </c>
    </row>
    <row r="884" customFormat="false" ht="12.75" hidden="false" customHeight="false" outlineLevel="0" collapsed="false">
      <c r="A884" s="0" t="n">
        <f aca="false">B884-'Test Facts'!$B$1</f>
        <v>811.6377</v>
      </c>
      <c r="B884" s="0" t="n">
        <v>881.6377</v>
      </c>
      <c r="C884" s="0" t="n">
        <v>304.9668</v>
      </c>
      <c r="D884" s="0" t="n">
        <v>211.8257</v>
      </c>
    </row>
    <row r="885" customFormat="false" ht="12.75" hidden="false" customHeight="false" outlineLevel="0" collapsed="false">
      <c r="A885" s="0" t="n">
        <f aca="false">B885-'Test Facts'!$B$1</f>
        <v>812.6392</v>
      </c>
      <c r="B885" s="0" t="n">
        <v>882.6392</v>
      </c>
      <c r="C885" s="0" t="n">
        <v>304.963</v>
      </c>
      <c r="D885" s="0" t="n">
        <v>211.9092</v>
      </c>
    </row>
    <row r="886" customFormat="false" ht="12.75" hidden="false" customHeight="false" outlineLevel="0" collapsed="false">
      <c r="A886" s="0" t="n">
        <f aca="false">B886-'Test Facts'!$B$1</f>
        <v>813.6306</v>
      </c>
      <c r="B886" s="0" t="n">
        <v>883.6306</v>
      </c>
      <c r="C886" s="0" t="n">
        <v>304.8871</v>
      </c>
      <c r="D886" s="0" t="n">
        <v>212.0043</v>
      </c>
    </row>
    <row r="887" customFormat="false" ht="12.75" hidden="false" customHeight="false" outlineLevel="0" collapsed="false">
      <c r="A887" s="0" t="n">
        <f aca="false">B887-'Test Facts'!$B$1</f>
        <v>814.632</v>
      </c>
      <c r="B887" s="0" t="n">
        <v>884.632</v>
      </c>
      <c r="C887" s="0" t="n">
        <v>304.8135</v>
      </c>
      <c r="D887" s="0" t="n">
        <v>212.103</v>
      </c>
    </row>
    <row r="888" customFormat="false" ht="12.75" hidden="false" customHeight="false" outlineLevel="0" collapsed="false">
      <c r="A888" s="0" t="n">
        <f aca="false">B888-'Test Facts'!$B$1</f>
        <v>815.6335</v>
      </c>
      <c r="B888" s="0" t="n">
        <v>885.6335</v>
      </c>
      <c r="C888" s="0" t="n">
        <v>304.7608</v>
      </c>
      <c r="D888" s="0" t="n">
        <v>212.2017</v>
      </c>
    </row>
    <row r="889" customFormat="false" ht="12.75" hidden="false" customHeight="false" outlineLevel="0" collapsed="false">
      <c r="A889" s="0" t="n">
        <f aca="false">B889-'Test Facts'!$B$1</f>
        <v>816.6349</v>
      </c>
      <c r="B889" s="0" t="n">
        <v>886.6349</v>
      </c>
      <c r="C889" s="0" t="n">
        <v>304.7909</v>
      </c>
      <c r="D889" s="0" t="n">
        <v>212.2889</v>
      </c>
    </row>
    <row r="890" customFormat="false" ht="12.75" hidden="false" customHeight="false" outlineLevel="0" collapsed="false">
      <c r="A890" s="0" t="n">
        <f aca="false">B890-'Test Facts'!$B$1</f>
        <v>817.6364</v>
      </c>
      <c r="B890" s="0" t="n">
        <v>887.6364</v>
      </c>
      <c r="C890" s="0" t="n">
        <v>304.7709</v>
      </c>
      <c r="D890" s="0" t="n">
        <v>212.3435</v>
      </c>
    </row>
    <row r="891" customFormat="false" ht="12.75" hidden="false" customHeight="false" outlineLevel="0" collapsed="false">
      <c r="A891" s="0" t="n">
        <f aca="false">B891-'Test Facts'!$B$1</f>
        <v>818.6378</v>
      </c>
      <c r="B891" s="0" t="n">
        <v>888.6378</v>
      </c>
      <c r="C891" s="0" t="n">
        <v>304.5953</v>
      </c>
      <c r="D891" s="0" t="n">
        <v>212.3917</v>
      </c>
    </row>
    <row r="892" customFormat="false" ht="12.75" hidden="false" customHeight="false" outlineLevel="0" collapsed="false">
      <c r="A892" s="0" t="n">
        <f aca="false">B892-'Test Facts'!$B$1</f>
        <v>819.6292</v>
      </c>
      <c r="B892" s="0" t="n">
        <v>889.6292</v>
      </c>
      <c r="C892" s="0" t="n">
        <v>304.4807</v>
      </c>
      <c r="D892" s="0" t="n">
        <v>212.434</v>
      </c>
    </row>
    <row r="893" customFormat="false" ht="12.75" hidden="false" customHeight="false" outlineLevel="0" collapsed="false">
      <c r="A893" s="0" t="n">
        <f aca="false">B893-'Test Facts'!$B$1</f>
        <v>820.6407</v>
      </c>
      <c r="B893" s="0" t="n">
        <v>890.6407</v>
      </c>
      <c r="C893" s="0" t="n">
        <v>304.5115</v>
      </c>
      <c r="D893" s="0" t="n">
        <v>212.498</v>
      </c>
    </row>
    <row r="894" customFormat="false" ht="12.75" hidden="false" customHeight="false" outlineLevel="0" collapsed="false">
      <c r="A894" s="0" t="n">
        <f aca="false">B894-'Test Facts'!$B$1</f>
        <v>821.6321</v>
      </c>
      <c r="B894" s="0" t="n">
        <v>891.6321</v>
      </c>
      <c r="C894" s="0" t="n">
        <v>304.6564</v>
      </c>
      <c r="D894" s="0" t="n">
        <v>212.5715</v>
      </c>
    </row>
    <row r="895" customFormat="false" ht="12.75" hidden="false" customHeight="false" outlineLevel="0" collapsed="false">
      <c r="A895" s="0" t="n">
        <f aca="false">B895-'Test Facts'!$B$1</f>
        <v>822.6335</v>
      </c>
      <c r="B895" s="0" t="n">
        <v>892.6335</v>
      </c>
      <c r="C895" s="0" t="n">
        <v>304.8324</v>
      </c>
      <c r="D895" s="0" t="n">
        <v>212.6848</v>
      </c>
    </row>
    <row r="896" customFormat="false" ht="12.75" hidden="false" customHeight="false" outlineLevel="0" collapsed="false">
      <c r="A896" s="0" t="n">
        <f aca="false">B896-'Test Facts'!$B$1</f>
        <v>823.635</v>
      </c>
      <c r="B896" s="0" t="n">
        <v>893.635</v>
      </c>
      <c r="C896" s="0" t="n">
        <v>304.8815</v>
      </c>
      <c r="D896" s="0" t="n">
        <v>212.7633</v>
      </c>
    </row>
    <row r="897" customFormat="false" ht="12.75" hidden="false" customHeight="false" outlineLevel="0" collapsed="false">
      <c r="A897" s="0" t="n">
        <f aca="false">B897-'Test Facts'!$B$1</f>
        <v>824.6364</v>
      </c>
      <c r="B897" s="0" t="n">
        <v>894.6364</v>
      </c>
      <c r="C897" s="0" t="n">
        <v>304.8805</v>
      </c>
      <c r="D897" s="0" t="n">
        <v>212.7956</v>
      </c>
    </row>
    <row r="898" customFormat="false" ht="12.75" hidden="false" customHeight="false" outlineLevel="0" collapsed="false">
      <c r="A898" s="0" t="n">
        <f aca="false">B898-'Test Facts'!$B$1</f>
        <v>825.6278</v>
      </c>
      <c r="B898" s="0" t="n">
        <v>895.6278</v>
      </c>
      <c r="C898" s="0" t="n">
        <v>304.8793</v>
      </c>
      <c r="D898" s="0" t="n">
        <v>212.8915</v>
      </c>
    </row>
    <row r="899" customFormat="false" ht="12.75" hidden="false" customHeight="false" outlineLevel="0" collapsed="false">
      <c r="A899" s="0" t="n">
        <f aca="false">B899-'Test Facts'!$B$1</f>
        <v>826.6393</v>
      </c>
      <c r="B899" s="0" t="n">
        <v>896.6393</v>
      </c>
      <c r="C899" s="0" t="n">
        <v>304.8418</v>
      </c>
      <c r="D899" s="0" t="n">
        <v>212.9843</v>
      </c>
    </row>
    <row r="900" customFormat="false" ht="12.75" hidden="false" customHeight="false" outlineLevel="0" collapsed="false">
      <c r="A900" s="0" t="n">
        <f aca="false">B900-'Test Facts'!$B$1</f>
        <v>827.6307</v>
      </c>
      <c r="B900" s="0" t="n">
        <v>897.6307</v>
      </c>
      <c r="C900" s="0" t="n">
        <v>304.7649</v>
      </c>
      <c r="D900" s="0" t="n">
        <v>213.0485</v>
      </c>
    </row>
    <row r="901" customFormat="false" ht="12.75" hidden="false" customHeight="false" outlineLevel="0" collapsed="false">
      <c r="A901" s="0" t="n">
        <f aca="false">B901-'Test Facts'!$B$1</f>
        <v>828.6322</v>
      </c>
      <c r="B901" s="0" t="n">
        <v>898.6322</v>
      </c>
      <c r="C901" s="0" t="n">
        <v>304.6883</v>
      </c>
      <c r="D901" s="0" t="n">
        <v>213.1154</v>
      </c>
    </row>
    <row r="902" customFormat="false" ht="12.75" hidden="false" customHeight="false" outlineLevel="0" collapsed="false">
      <c r="A902" s="0" t="n">
        <f aca="false">B902-'Test Facts'!$B$1</f>
        <v>829.6336</v>
      </c>
      <c r="B902" s="0" t="n">
        <v>899.6336</v>
      </c>
      <c r="C902" s="0" t="n">
        <v>304.6732</v>
      </c>
      <c r="D902" s="0" t="n">
        <v>213.2259</v>
      </c>
    </row>
    <row r="903" customFormat="false" ht="12.75" hidden="false" customHeight="false" outlineLevel="0" collapsed="false">
      <c r="A903" s="0" t="n">
        <f aca="false">B903-'Test Facts'!$B$1</f>
        <v>830.635</v>
      </c>
      <c r="B903" s="0" t="n">
        <v>900.635</v>
      </c>
      <c r="C903" s="0" t="n">
        <v>304.7944</v>
      </c>
      <c r="D903" s="0" t="n">
        <v>213.3779</v>
      </c>
    </row>
    <row r="904" customFormat="false" ht="12.75" hidden="false" customHeight="false" outlineLevel="0" collapsed="false">
      <c r="A904" s="0" t="n">
        <f aca="false">B904-'Test Facts'!$B$1</f>
        <v>831.6365</v>
      </c>
      <c r="B904" s="0" t="n">
        <v>901.6365</v>
      </c>
      <c r="C904" s="0" t="n">
        <v>304.9613</v>
      </c>
      <c r="D904" s="0" t="n">
        <v>213.5394</v>
      </c>
    </row>
    <row r="905" customFormat="false" ht="12.75" hidden="false" customHeight="false" outlineLevel="0" collapsed="false">
      <c r="A905" s="0" t="n">
        <f aca="false">B905-'Test Facts'!$B$1</f>
        <v>832.6379</v>
      </c>
      <c r="B905" s="0" t="n">
        <v>902.6379</v>
      </c>
      <c r="C905" s="0" t="n">
        <v>305.1238</v>
      </c>
      <c r="D905" s="0" t="n">
        <v>213.6766</v>
      </c>
    </row>
    <row r="906" customFormat="false" ht="12.75" hidden="false" customHeight="false" outlineLevel="0" collapsed="false">
      <c r="A906" s="0" t="n">
        <f aca="false">B906-'Test Facts'!$B$1</f>
        <v>833.6294</v>
      </c>
      <c r="B906" s="0" t="n">
        <v>903.6294</v>
      </c>
      <c r="C906" s="0" t="n">
        <v>305.2335</v>
      </c>
      <c r="D906" s="0" t="n">
        <v>213.7541</v>
      </c>
    </row>
    <row r="907" customFormat="false" ht="12.75" hidden="false" customHeight="false" outlineLevel="0" collapsed="false">
      <c r="A907" s="0" t="n">
        <f aca="false">B907-'Test Facts'!$B$1</f>
        <v>834.6408</v>
      </c>
      <c r="B907" s="0" t="n">
        <v>904.6408</v>
      </c>
      <c r="C907" s="0" t="n">
        <v>305.2719</v>
      </c>
      <c r="D907" s="0" t="n">
        <v>213.8275</v>
      </c>
    </row>
    <row r="908" customFormat="false" ht="12.75" hidden="false" customHeight="false" outlineLevel="0" collapsed="false">
      <c r="A908" s="0" t="n">
        <f aca="false">B908-'Test Facts'!$B$1</f>
        <v>835.6322</v>
      </c>
      <c r="B908" s="0" t="n">
        <v>905.6322</v>
      </c>
      <c r="C908" s="0" t="n">
        <v>305.3613</v>
      </c>
      <c r="D908" s="0" t="n">
        <v>213.8845</v>
      </c>
    </row>
    <row r="909" customFormat="false" ht="12.75" hidden="false" customHeight="false" outlineLevel="0" collapsed="false">
      <c r="A909" s="0" t="n">
        <f aca="false">B909-'Test Facts'!$B$1</f>
        <v>836.6337</v>
      </c>
      <c r="B909" s="0" t="n">
        <v>906.6337</v>
      </c>
      <c r="C909" s="0" t="n">
        <v>305.46</v>
      </c>
      <c r="D909" s="0" t="n">
        <v>213.994</v>
      </c>
    </row>
    <row r="910" customFormat="false" ht="12.75" hidden="false" customHeight="false" outlineLevel="0" collapsed="false">
      <c r="A910" s="0" t="n">
        <f aca="false">B910-'Test Facts'!$B$1</f>
        <v>837.6351</v>
      </c>
      <c r="B910" s="0" t="n">
        <v>907.6351</v>
      </c>
      <c r="C910" s="0" t="n">
        <v>305.6304</v>
      </c>
      <c r="D910" s="0" t="n">
        <v>214.0797</v>
      </c>
    </row>
    <row r="911" customFormat="false" ht="12.75" hidden="false" customHeight="false" outlineLevel="0" collapsed="false">
      <c r="A911" s="0" t="n">
        <f aca="false">B911-'Test Facts'!$B$1</f>
        <v>838.6366</v>
      </c>
      <c r="B911" s="0" t="n">
        <v>908.6366</v>
      </c>
      <c r="C911" s="0" t="n">
        <v>305.7105</v>
      </c>
      <c r="D911" s="0" t="n">
        <v>214.1316</v>
      </c>
    </row>
    <row r="912" customFormat="false" ht="12.75" hidden="false" customHeight="false" outlineLevel="0" collapsed="false">
      <c r="A912" s="0" t="n">
        <f aca="false">B912-'Test Facts'!$B$1</f>
        <v>839.638</v>
      </c>
      <c r="B912" s="0" t="n">
        <v>909.638</v>
      </c>
      <c r="C912" s="0" t="n">
        <v>305.696</v>
      </c>
      <c r="D912" s="0" t="n">
        <v>214.1748</v>
      </c>
    </row>
    <row r="913" customFormat="false" ht="12.75" hidden="false" customHeight="false" outlineLevel="0" collapsed="false">
      <c r="A913" s="0" t="n">
        <f aca="false">B913-'Test Facts'!$B$1</f>
        <v>840.6394</v>
      </c>
      <c r="B913" s="0" t="n">
        <v>910.6394</v>
      </c>
      <c r="C913" s="0" t="n">
        <v>305.6683</v>
      </c>
      <c r="D913" s="0" t="n">
        <v>214.1964</v>
      </c>
    </row>
    <row r="914" customFormat="false" ht="12.75" hidden="false" customHeight="false" outlineLevel="0" collapsed="false">
      <c r="A914" s="0" t="n">
        <f aca="false">B914-'Test Facts'!$B$1</f>
        <v>841.6309</v>
      </c>
      <c r="B914" s="0" t="n">
        <v>911.6309</v>
      </c>
      <c r="C914" s="0" t="n">
        <v>305.7014</v>
      </c>
      <c r="D914" s="0" t="n">
        <v>214.1987</v>
      </c>
    </row>
    <row r="915" customFormat="false" ht="12.75" hidden="false" customHeight="false" outlineLevel="0" collapsed="false">
      <c r="A915" s="0" t="n">
        <f aca="false">B915-'Test Facts'!$B$1</f>
        <v>842.6323</v>
      </c>
      <c r="B915" s="0" t="n">
        <v>912.6323</v>
      </c>
      <c r="C915" s="0" t="n">
        <v>305.6479</v>
      </c>
      <c r="D915" s="0" t="n">
        <v>214.1844</v>
      </c>
    </row>
    <row r="916" customFormat="false" ht="12.75" hidden="false" customHeight="false" outlineLevel="0" collapsed="false">
      <c r="A916" s="0" t="n">
        <f aca="false">B916-'Test Facts'!$B$1</f>
        <v>843.6337</v>
      </c>
      <c r="B916" s="0" t="n">
        <v>913.6337</v>
      </c>
      <c r="C916" s="0" t="n">
        <v>305.5799</v>
      </c>
      <c r="D916" s="0" t="n">
        <v>214.1859</v>
      </c>
    </row>
    <row r="917" customFormat="false" ht="12.75" hidden="false" customHeight="false" outlineLevel="0" collapsed="false">
      <c r="A917" s="0" t="n">
        <f aca="false">B917-'Test Facts'!$B$1</f>
        <v>844.6352</v>
      </c>
      <c r="B917" s="0" t="n">
        <v>914.6352</v>
      </c>
      <c r="C917" s="0" t="n">
        <v>305.7289</v>
      </c>
      <c r="D917" s="0" t="n">
        <v>214.1861</v>
      </c>
    </row>
    <row r="918" customFormat="false" ht="12.75" hidden="false" customHeight="false" outlineLevel="0" collapsed="false">
      <c r="A918" s="0" t="n">
        <f aca="false">B918-'Test Facts'!$B$1</f>
        <v>845.6366</v>
      </c>
      <c r="B918" s="0" t="n">
        <v>915.6366</v>
      </c>
      <c r="C918" s="0" t="n">
        <v>305.9345</v>
      </c>
      <c r="D918" s="0" t="n">
        <v>214.1832</v>
      </c>
    </row>
    <row r="919" customFormat="false" ht="12.75" hidden="false" customHeight="false" outlineLevel="0" collapsed="false">
      <c r="A919" s="0" t="n">
        <f aca="false">B919-'Test Facts'!$B$1</f>
        <v>846.6381</v>
      </c>
      <c r="B919" s="0" t="n">
        <v>916.6381</v>
      </c>
      <c r="C919" s="0" t="n">
        <v>306.0436</v>
      </c>
      <c r="D919" s="0" t="n">
        <v>214.1453</v>
      </c>
    </row>
    <row r="920" customFormat="false" ht="12.75" hidden="false" customHeight="false" outlineLevel="0" collapsed="false">
      <c r="A920" s="0" t="n">
        <f aca="false">B920-'Test Facts'!$B$1</f>
        <v>847.6295</v>
      </c>
      <c r="B920" s="0" t="n">
        <v>917.6295</v>
      </c>
      <c r="C920" s="0" t="n">
        <v>305.9476</v>
      </c>
      <c r="D920" s="0" t="n">
        <v>214.0645</v>
      </c>
    </row>
    <row r="921" customFormat="false" ht="12.75" hidden="false" customHeight="false" outlineLevel="0" collapsed="false">
      <c r="A921" s="0" t="n">
        <f aca="false">B921-'Test Facts'!$B$1</f>
        <v>848.6309</v>
      </c>
      <c r="B921" s="0" t="n">
        <v>918.6309</v>
      </c>
      <c r="C921" s="0" t="n">
        <v>305.8239</v>
      </c>
      <c r="D921" s="0" t="n">
        <v>214.01</v>
      </c>
    </row>
    <row r="922" customFormat="false" ht="12.75" hidden="false" customHeight="false" outlineLevel="0" collapsed="false">
      <c r="A922" s="0" t="n">
        <f aca="false">B922-'Test Facts'!$B$1</f>
        <v>849.6324</v>
      </c>
      <c r="B922" s="0" t="n">
        <v>919.6324</v>
      </c>
      <c r="C922" s="0" t="n">
        <v>305.7204</v>
      </c>
      <c r="D922" s="0" t="n">
        <v>213.9118</v>
      </c>
    </row>
    <row r="923" customFormat="false" ht="12.75" hidden="false" customHeight="false" outlineLevel="0" collapsed="false">
      <c r="A923" s="0" t="n">
        <f aca="false">B923-'Test Facts'!$B$1</f>
        <v>850.6338</v>
      </c>
      <c r="B923" s="0" t="n">
        <v>920.6338</v>
      </c>
      <c r="C923" s="0" t="n">
        <v>305.5844</v>
      </c>
      <c r="D923" s="0" t="n">
        <v>213.8294</v>
      </c>
    </row>
    <row r="924" customFormat="false" ht="12.75" hidden="false" customHeight="false" outlineLevel="0" collapsed="false">
      <c r="A924" s="0" t="n">
        <f aca="false">B924-'Test Facts'!$B$1</f>
        <v>851.6352</v>
      </c>
      <c r="B924" s="0" t="n">
        <v>921.6352</v>
      </c>
      <c r="C924" s="0" t="n">
        <v>305.5753</v>
      </c>
      <c r="D924" s="0" t="n">
        <v>213.7011</v>
      </c>
    </row>
    <row r="925" customFormat="false" ht="12.75" hidden="false" customHeight="false" outlineLevel="0" collapsed="false">
      <c r="A925" s="0" t="n">
        <f aca="false">B925-'Test Facts'!$B$1</f>
        <v>852.6367</v>
      </c>
      <c r="B925" s="0" t="n">
        <v>922.6367</v>
      </c>
      <c r="C925" s="0" t="n">
        <v>305.529</v>
      </c>
      <c r="D925" s="0" t="n">
        <v>213.5274</v>
      </c>
    </row>
    <row r="926" customFormat="false" ht="12.75" hidden="false" customHeight="false" outlineLevel="0" collapsed="false">
      <c r="A926" s="0" t="n">
        <f aca="false">B926-'Test Facts'!$B$1</f>
        <v>853.6281</v>
      </c>
      <c r="B926" s="0" t="n">
        <v>923.6281</v>
      </c>
      <c r="C926" s="0" t="n">
        <v>305.4832</v>
      </c>
      <c r="D926" s="0" t="n">
        <v>213.3418</v>
      </c>
    </row>
    <row r="927" customFormat="false" ht="12.75" hidden="false" customHeight="false" outlineLevel="0" collapsed="false">
      <c r="A927" s="0" t="n">
        <f aca="false">B927-'Test Facts'!$B$1</f>
        <v>854.6396</v>
      </c>
      <c r="B927" s="0" t="n">
        <v>924.6396</v>
      </c>
      <c r="C927" s="0" t="n">
        <v>305.5037</v>
      </c>
      <c r="D927" s="0" t="n">
        <v>213.2474</v>
      </c>
    </row>
    <row r="928" customFormat="false" ht="12.75" hidden="false" customHeight="false" outlineLevel="0" collapsed="false">
      <c r="A928" s="0" t="n">
        <f aca="false">B928-'Test Facts'!$B$1</f>
        <v>855.631</v>
      </c>
      <c r="B928" s="0" t="n">
        <v>925.631</v>
      </c>
      <c r="C928" s="0" t="n">
        <v>305.5165</v>
      </c>
      <c r="D928" s="0" t="n">
        <v>213.1859</v>
      </c>
    </row>
    <row r="929" customFormat="false" ht="12.75" hidden="false" customHeight="false" outlineLevel="0" collapsed="false">
      <c r="A929" s="0" t="n">
        <f aca="false">B929-'Test Facts'!$B$1</f>
        <v>856.6324</v>
      </c>
      <c r="B929" s="0" t="n">
        <v>926.6324</v>
      </c>
      <c r="C929" s="0" t="n">
        <v>305.4882</v>
      </c>
      <c r="D929" s="0" t="n">
        <v>213.1305</v>
      </c>
    </row>
    <row r="930" customFormat="false" ht="12.75" hidden="false" customHeight="false" outlineLevel="0" collapsed="false">
      <c r="A930" s="0" t="n">
        <f aca="false">B930-'Test Facts'!$B$1</f>
        <v>857.6339</v>
      </c>
      <c r="B930" s="0" t="n">
        <v>927.6339</v>
      </c>
      <c r="C930" s="0" t="n">
        <v>305.478</v>
      </c>
      <c r="D930" s="0" t="n">
        <v>213.1252</v>
      </c>
    </row>
    <row r="931" customFormat="false" ht="12.75" hidden="false" customHeight="false" outlineLevel="0" collapsed="false">
      <c r="A931" s="0" t="n">
        <f aca="false">B931-'Test Facts'!$B$1</f>
        <v>858.6353</v>
      </c>
      <c r="B931" s="0" t="n">
        <v>928.6353</v>
      </c>
      <c r="C931" s="0" t="n">
        <v>305.3922</v>
      </c>
      <c r="D931" s="0" t="n">
        <v>213.1622</v>
      </c>
    </row>
    <row r="932" customFormat="false" ht="12.75" hidden="false" customHeight="false" outlineLevel="0" collapsed="false">
      <c r="A932" s="0" t="n">
        <f aca="false">B932-'Test Facts'!$B$1</f>
        <v>859.6368</v>
      </c>
      <c r="B932" s="0" t="n">
        <v>929.6368</v>
      </c>
      <c r="C932" s="0" t="n">
        <v>305.355</v>
      </c>
      <c r="D932" s="0" t="n">
        <v>213.1802</v>
      </c>
    </row>
    <row r="933" customFormat="false" ht="12.75" hidden="false" customHeight="false" outlineLevel="0" collapsed="false">
      <c r="A933" s="0" t="n">
        <f aca="false">B933-'Test Facts'!$B$1</f>
        <v>860.6382</v>
      </c>
      <c r="B933" s="0" t="n">
        <v>930.6382</v>
      </c>
      <c r="C933" s="0" t="n">
        <v>305.4803</v>
      </c>
      <c r="D933" s="0" t="n">
        <v>213.1956</v>
      </c>
    </row>
    <row r="934" customFormat="false" ht="12.75" hidden="false" customHeight="false" outlineLevel="0" collapsed="false">
      <c r="A934" s="0" t="n">
        <f aca="false">B934-'Test Facts'!$B$1</f>
        <v>861.6296</v>
      </c>
      <c r="B934" s="0" t="n">
        <v>931.6296</v>
      </c>
      <c r="C934" s="0" t="n">
        <v>305.5696</v>
      </c>
      <c r="D934" s="0" t="n">
        <v>213.1963</v>
      </c>
    </row>
    <row r="935" customFormat="false" ht="12.75" hidden="false" customHeight="false" outlineLevel="0" collapsed="false">
      <c r="A935" s="0" t="n">
        <f aca="false">B935-'Test Facts'!$B$1</f>
        <v>862.6411</v>
      </c>
      <c r="B935" s="0" t="n">
        <v>932.6411</v>
      </c>
      <c r="C935" s="0" t="n">
        <v>305.5468</v>
      </c>
      <c r="D935" s="0" t="n">
        <v>213.1426</v>
      </c>
    </row>
    <row r="936" customFormat="false" ht="12.75" hidden="false" customHeight="false" outlineLevel="0" collapsed="false">
      <c r="A936" s="0" t="n">
        <f aca="false">B936-'Test Facts'!$B$1</f>
        <v>863.6325</v>
      </c>
      <c r="B936" s="0" t="n">
        <v>933.6325</v>
      </c>
      <c r="C936" s="0" t="n">
        <v>305.505</v>
      </c>
      <c r="D936" s="0" t="n">
        <v>212.9933</v>
      </c>
    </row>
    <row r="937" customFormat="false" ht="12.75" hidden="false" customHeight="false" outlineLevel="0" collapsed="false">
      <c r="A937" s="0" t="n">
        <f aca="false">B937-'Test Facts'!$B$1</f>
        <v>864.6339</v>
      </c>
      <c r="B937" s="0" t="n">
        <v>934.6339</v>
      </c>
      <c r="C937" s="0" t="n">
        <v>305.442</v>
      </c>
      <c r="D937" s="0" t="n">
        <v>212.8572</v>
      </c>
    </row>
    <row r="938" customFormat="false" ht="12.75" hidden="false" customHeight="false" outlineLevel="0" collapsed="false">
      <c r="A938" s="0" t="n">
        <f aca="false">B938-'Test Facts'!$B$1</f>
        <v>865.6354</v>
      </c>
      <c r="B938" s="0" t="n">
        <v>935.6354</v>
      </c>
      <c r="C938" s="0" t="n">
        <v>305.4356</v>
      </c>
      <c r="D938" s="0" t="n">
        <v>212.7787</v>
      </c>
    </row>
    <row r="939" customFormat="false" ht="12.75" hidden="false" customHeight="false" outlineLevel="0" collapsed="false">
      <c r="A939" s="0" t="n">
        <f aca="false">B939-'Test Facts'!$B$1</f>
        <v>866.6368</v>
      </c>
      <c r="B939" s="0" t="n">
        <v>936.6368</v>
      </c>
      <c r="C939" s="0" t="n">
        <v>305.4149</v>
      </c>
      <c r="D939" s="0" t="n">
        <v>212.7141</v>
      </c>
    </row>
    <row r="940" customFormat="false" ht="12.75" hidden="false" customHeight="false" outlineLevel="0" collapsed="false">
      <c r="A940" s="0" t="n">
        <f aca="false">B940-'Test Facts'!$B$1</f>
        <v>867.6282</v>
      </c>
      <c r="B940" s="0" t="n">
        <v>937.6282</v>
      </c>
      <c r="C940" s="0" t="n">
        <v>305.3594</v>
      </c>
      <c r="D940" s="0" t="n">
        <v>212.6119</v>
      </c>
    </row>
    <row r="941" customFormat="false" ht="12.75" hidden="false" customHeight="false" outlineLevel="0" collapsed="false">
      <c r="A941" s="0" t="n">
        <f aca="false">B941-'Test Facts'!$B$1</f>
        <v>868.6397</v>
      </c>
      <c r="B941" s="0" t="n">
        <v>938.6397</v>
      </c>
      <c r="C941" s="0" t="n">
        <v>305.3204</v>
      </c>
      <c r="D941" s="0" t="n">
        <v>212.3715</v>
      </c>
    </row>
    <row r="942" customFormat="false" ht="12.75" hidden="false" customHeight="false" outlineLevel="0" collapsed="false">
      <c r="A942" s="0" t="n">
        <f aca="false">B942-'Test Facts'!$B$1</f>
        <v>869.6311</v>
      </c>
      <c r="B942" s="0" t="n">
        <v>939.6311</v>
      </c>
      <c r="C942" s="0" t="n">
        <v>305.3665</v>
      </c>
      <c r="D942" s="0" t="n">
        <v>212.318</v>
      </c>
    </row>
    <row r="943" customFormat="false" ht="12.75" hidden="false" customHeight="false" outlineLevel="0" collapsed="false">
      <c r="A943" s="0" t="n">
        <f aca="false">B943-'Test Facts'!$B$1</f>
        <v>870.6326</v>
      </c>
      <c r="B943" s="0" t="n">
        <v>940.6326</v>
      </c>
      <c r="C943" s="0" t="n">
        <v>305.3365</v>
      </c>
      <c r="D943" s="0" t="n">
        <v>212.2369</v>
      </c>
    </row>
    <row r="944" customFormat="false" ht="12.75" hidden="false" customHeight="false" outlineLevel="0" collapsed="false">
      <c r="A944" s="0" t="n">
        <f aca="false">B944-'Test Facts'!$B$1</f>
        <v>871.634</v>
      </c>
      <c r="B944" s="0" t="n">
        <v>941.634</v>
      </c>
      <c r="C944" s="0" t="n">
        <v>305.3294</v>
      </c>
      <c r="D944" s="0" t="n">
        <v>212.1766</v>
      </c>
    </row>
    <row r="945" customFormat="false" ht="12.75" hidden="false" customHeight="false" outlineLevel="0" collapsed="false">
      <c r="A945" s="0" t="n">
        <f aca="false">B945-'Test Facts'!$B$1</f>
        <v>872.6354</v>
      </c>
      <c r="B945" s="0" t="n">
        <v>942.6354</v>
      </c>
      <c r="C945" s="0" t="n">
        <v>305.4335</v>
      </c>
      <c r="D945" s="0" t="n">
        <v>212.1984</v>
      </c>
    </row>
    <row r="946" customFormat="false" ht="12.75" hidden="false" customHeight="false" outlineLevel="0" collapsed="false">
      <c r="A946" s="0" t="n">
        <f aca="false">B946-'Test Facts'!$B$1</f>
        <v>873.6369</v>
      </c>
      <c r="B946" s="0" t="n">
        <v>943.6369</v>
      </c>
      <c r="C946" s="0" t="n">
        <v>305.5774</v>
      </c>
      <c r="D946" s="0" t="n">
        <v>212.2716</v>
      </c>
    </row>
    <row r="947" customFormat="false" ht="12.75" hidden="false" customHeight="false" outlineLevel="0" collapsed="false">
      <c r="A947" s="0" t="n">
        <f aca="false">B947-'Test Facts'!$B$1</f>
        <v>874.6383</v>
      </c>
      <c r="B947" s="0" t="n">
        <v>944.6383</v>
      </c>
      <c r="C947" s="0" t="n">
        <v>305.5967</v>
      </c>
      <c r="D947" s="0" t="n">
        <v>212.1802</v>
      </c>
    </row>
    <row r="948" customFormat="false" ht="12.75" hidden="false" customHeight="false" outlineLevel="0" collapsed="false">
      <c r="A948" s="0" t="n">
        <f aca="false">B948-'Test Facts'!$B$1</f>
        <v>875.6297</v>
      </c>
      <c r="B948" s="0" t="n">
        <v>945.6297</v>
      </c>
      <c r="C948" s="0" t="n">
        <v>305.5518</v>
      </c>
      <c r="D948" s="0" t="n">
        <v>212.0588</v>
      </c>
    </row>
    <row r="949" customFormat="false" ht="12.75" hidden="false" customHeight="false" outlineLevel="0" collapsed="false">
      <c r="A949" s="0" t="n">
        <f aca="false">B949-'Test Facts'!$B$1</f>
        <v>876.6412</v>
      </c>
      <c r="B949" s="0" t="n">
        <v>946.6412</v>
      </c>
      <c r="C949" s="0" t="n">
        <v>305.6267</v>
      </c>
      <c r="D949" s="0" t="n">
        <v>212.0631</v>
      </c>
    </row>
    <row r="950" customFormat="false" ht="12.75" hidden="false" customHeight="false" outlineLevel="0" collapsed="false">
      <c r="A950" s="0" t="n">
        <f aca="false">B950-'Test Facts'!$B$1</f>
        <v>877.6326</v>
      </c>
      <c r="B950" s="0" t="n">
        <v>947.6326</v>
      </c>
      <c r="C950" s="0" t="n">
        <v>305.6714</v>
      </c>
      <c r="D950" s="0" t="n">
        <v>212.037</v>
      </c>
    </row>
    <row r="951" customFormat="false" ht="12.75" hidden="false" customHeight="false" outlineLevel="0" collapsed="false">
      <c r="A951" s="0" t="n">
        <f aca="false">B951-'Test Facts'!$B$1</f>
        <v>878.6341</v>
      </c>
      <c r="B951" s="0" t="n">
        <v>948.6341</v>
      </c>
      <c r="C951" s="0" t="n">
        <v>305.6904</v>
      </c>
      <c r="D951" s="0" t="n">
        <v>211.8951</v>
      </c>
    </row>
    <row r="952" customFormat="false" ht="12.75" hidden="false" customHeight="false" outlineLevel="0" collapsed="false">
      <c r="A952" s="0" t="n">
        <f aca="false">B952-'Test Facts'!$B$1</f>
        <v>879.6355</v>
      </c>
      <c r="B952" s="0" t="n">
        <v>949.6355</v>
      </c>
      <c r="C952" s="0" t="n">
        <v>305.5399</v>
      </c>
      <c r="D952" s="0" t="n">
        <v>211.6874</v>
      </c>
    </row>
    <row r="953" customFormat="false" ht="12.75" hidden="false" customHeight="false" outlineLevel="0" collapsed="false">
      <c r="A953" s="0" t="n">
        <f aca="false">B953-'Test Facts'!$B$1</f>
        <v>880.6369</v>
      </c>
      <c r="B953" s="0" t="n">
        <v>950.6369</v>
      </c>
      <c r="C953" s="0" t="n">
        <v>305.3781</v>
      </c>
      <c r="D953" s="0" t="n">
        <v>211.5191</v>
      </c>
    </row>
    <row r="954" customFormat="false" ht="12.75" hidden="false" customHeight="false" outlineLevel="0" collapsed="false">
      <c r="A954" s="0" t="n">
        <f aca="false">B954-'Test Facts'!$B$1</f>
        <v>881.6284</v>
      </c>
      <c r="B954" s="0" t="n">
        <v>951.6284</v>
      </c>
      <c r="C954" s="0" t="n">
        <v>305.3422</v>
      </c>
      <c r="D954" s="0" t="n">
        <v>211.3361</v>
      </c>
    </row>
    <row r="955" customFormat="false" ht="12.75" hidden="false" customHeight="false" outlineLevel="0" collapsed="false">
      <c r="A955" s="0" t="n">
        <f aca="false">B955-'Test Facts'!$B$1</f>
        <v>882.6398</v>
      </c>
      <c r="B955" s="0" t="n">
        <v>952.6398</v>
      </c>
      <c r="C955" s="0" t="n">
        <v>305.2906</v>
      </c>
      <c r="D955" s="0" t="n">
        <v>211.1905</v>
      </c>
    </row>
    <row r="956" customFormat="false" ht="12.75" hidden="false" customHeight="false" outlineLevel="0" collapsed="false">
      <c r="A956" s="0" t="n">
        <f aca="false">B956-'Test Facts'!$B$1</f>
        <v>883.6313</v>
      </c>
      <c r="B956" s="0" t="n">
        <v>953.6313</v>
      </c>
      <c r="C956" s="0" t="n">
        <v>305.3236</v>
      </c>
      <c r="D956" s="0" t="n">
        <v>211.0748</v>
      </c>
    </row>
    <row r="957" customFormat="false" ht="12.75" hidden="false" customHeight="false" outlineLevel="0" collapsed="false">
      <c r="A957" s="0" t="n">
        <f aca="false">B957-'Test Facts'!$B$1</f>
        <v>884.6327</v>
      </c>
      <c r="B957" s="0" t="n">
        <v>954.6327</v>
      </c>
      <c r="C957" s="0" t="n">
        <v>305.3219</v>
      </c>
      <c r="D957" s="0" t="n">
        <v>210.7505</v>
      </c>
    </row>
    <row r="958" customFormat="false" ht="12.75" hidden="false" customHeight="false" outlineLevel="0" collapsed="false">
      <c r="A958" s="0" t="n">
        <f aca="false">B958-'Test Facts'!$B$1</f>
        <v>885.6341</v>
      </c>
      <c r="B958" s="0" t="n">
        <v>955.6341</v>
      </c>
      <c r="C958" s="0" t="n">
        <v>305.2984</v>
      </c>
      <c r="D958" s="0" t="n">
        <v>210.5089</v>
      </c>
    </row>
    <row r="959" customFormat="false" ht="12.75" hidden="false" customHeight="false" outlineLevel="0" collapsed="false">
      <c r="A959" s="0" t="n">
        <f aca="false">B959-'Test Facts'!$B$1</f>
        <v>886.6356</v>
      </c>
      <c r="B959" s="0" t="n">
        <v>956.6356</v>
      </c>
      <c r="C959" s="0" t="n">
        <v>305.2863</v>
      </c>
      <c r="D959" s="0" t="n">
        <v>210.5268</v>
      </c>
    </row>
    <row r="960" customFormat="false" ht="12.75" hidden="false" customHeight="false" outlineLevel="0" collapsed="false">
      <c r="A960" s="0" t="n">
        <f aca="false">B960-'Test Facts'!$B$1</f>
        <v>887.637</v>
      </c>
      <c r="B960" s="0" t="n">
        <v>957.637</v>
      </c>
      <c r="C960" s="0" t="n">
        <v>305.16</v>
      </c>
      <c r="D960" s="0" t="n">
        <v>210.6686</v>
      </c>
    </row>
    <row r="961" customFormat="false" ht="12.75" hidden="false" customHeight="false" outlineLevel="0" collapsed="false">
      <c r="A961" s="0" t="n">
        <f aca="false">B961-'Test Facts'!$B$1</f>
        <v>888.6385</v>
      </c>
      <c r="B961" s="0" t="n">
        <v>958.6385</v>
      </c>
      <c r="C961" s="0" t="n">
        <v>305.0668</v>
      </c>
      <c r="D961" s="0" t="n">
        <v>210.4593</v>
      </c>
    </row>
    <row r="962" customFormat="false" ht="12.75" hidden="false" customHeight="false" outlineLevel="0" collapsed="false">
      <c r="A962" s="0" t="n">
        <f aca="false">B962-'Test Facts'!$B$1</f>
        <v>889.6299</v>
      </c>
      <c r="B962" s="0" t="n">
        <v>959.6299</v>
      </c>
      <c r="C962" s="0" t="n">
        <v>304.9543</v>
      </c>
      <c r="D962" s="0" t="n">
        <v>210.2305</v>
      </c>
    </row>
    <row r="963" customFormat="false" ht="12.75" hidden="false" customHeight="false" outlineLevel="0" collapsed="false">
      <c r="A963" s="0" t="n">
        <f aca="false">B963-'Test Facts'!$B$1</f>
        <v>890.6313</v>
      </c>
      <c r="B963" s="0" t="n">
        <v>960.6313</v>
      </c>
      <c r="C963" s="0" t="n">
        <v>304.8992</v>
      </c>
      <c r="D963" s="0" t="n">
        <v>210.1671</v>
      </c>
    </row>
    <row r="964" customFormat="false" ht="12.75" hidden="false" customHeight="false" outlineLevel="0" collapsed="false">
      <c r="A964" s="0" t="n">
        <f aca="false">B964-'Test Facts'!$B$1</f>
        <v>891.6328</v>
      </c>
      <c r="B964" s="0" t="n">
        <v>961.6328</v>
      </c>
      <c r="C964" s="0" t="n">
        <v>304.8488</v>
      </c>
      <c r="D964" s="0" t="n">
        <v>210.1487</v>
      </c>
    </row>
    <row r="965" customFormat="false" ht="12.75" hidden="false" customHeight="false" outlineLevel="0" collapsed="false">
      <c r="A965" s="0" t="n">
        <f aca="false">B965-'Test Facts'!$B$1</f>
        <v>892.6342</v>
      </c>
      <c r="B965" s="0" t="n">
        <v>962.6342</v>
      </c>
      <c r="C965" s="0" t="n">
        <v>304.8524</v>
      </c>
      <c r="D965" s="0" t="n">
        <v>210.0193</v>
      </c>
    </row>
    <row r="966" customFormat="false" ht="12.75" hidden="false" customHeight="false" outlineLevel="0" collapsed="false">
      <c r="A966" s="0" t="n">
        <f aca="false">B966-'Test Facts'!$B$1</f>
        <v>893.6356</v>
      </c>
      <c r="B966" s="0" t="n">
        <v>963.6356</v>
      </c>
      <c r="C966" s="0" t="n">
        <v>304.9232</v>
      </c>
      <c r="D966" s="0" t="n">
        <v>209.834</v>
      </c>
    </row>
    <row r="967" customFormat="false" ht="12.75" hidden="false" customHeight="false" outlineLevel="0" collapsed="false">
      <c r="A967" s="0" t="n">
        <f aca="false">B967-'Test Facts'!$B$1</f>
        <v>894.6371</v>
      </c>
      <c r="B967" s="0" t="n">
        <v>964.6371</v>
      </c>
      <c r="C967" s="0" t="n">
        <v>304.8745</v>
      </c>
      <c r="D967" s="0" t="n">
        <v>209.6964</v>
      </c>
    </row>
    <row r="968" customFormat="false" ht="12.75" hidden="false" customHeight="false" outlineLevel="0" collapsed="false">
      <c r="A968" s="0" t="n">
        <f aca="false">B968-'Test Facts'!$B$1</f>
        <v>895.6285</v>
      </c>
      <c r="B968" s="0" t="n">
        <v>965.6285</v>
      </c>
      <c r="C968" s="0" t="n">
        <v>304.7885</v>
      </c>
      <c r="D968" s="0" t="n">
        <v>209.7459</v>
      </c>
    </row>
    <row r="969" customFormat="false" ht="12.75" hidden="false" customHeight="false" outlineLevel="0" collapsed="false">
      <c r="A969" s="0" t="n">
        <f aca="false">B969-'Test Facts'!$B$1</f>
        <v>896.64</v>
      </c>
      <c r="B969" s="0" t="n">
        <v>966.64</v>
      </c>
      <c r="C969" s="0" t="n">
        <v>304.7793</v>
      </c>
      <c r="D969" s="0" t="n">
        <v>209.5282</v>
      </c>
    </row>
    <row r="970" customFormat="false" ht="12.75" hidden="false" customHeight="false" outlineLevel="0" collapsed="false">
      <c r="A970" s="0" t="n">
        <f aca="false">B970-'Test Facts'!$B$1</f>
        <v>897.6314</v>
      </c>
      <c r="B970" s="0" t="n">
        <v>967.6314</v>
      </c>
      <c r="C970" s="0" t="n">
        <v>304.8055</v>
      </c>
      <c r="D970" s="0" t="n">
        <v>209.2556</v>
      </c>
    </row>
    <row r="971" customFormat="false" ht="12.75" hidden="false" customHeight="false" outlineLevel="0" collapsed="false">
      <c r="A971" s="0" t="n">
        <f aca="false">B971-'Test Facts'!$B$1</f>
        <v>898.6328</v>
      </c>
      <c r="B971" s="0" t="n">
        <v>968.6328</v>
      </c>
      <c r="C971" s="0" t="n">
        <v>304.8602</v>
      </c>
      <c r="D971" s="0" t="n">
        <v>209.2192</v>
      </c>
    </row>
    <row r="972" customFormat="false" ht="12.75" hidden="false" customHeight="false" outlineLevel="0" collapsed="false">
      <c r="A972" s="0" t="n">
        <f aca="false">B972-'Test Facts'!$B$1</f>
        <v>899.6343</v>
      </c>
      <c r="B972" s="0" t="n">
        <v>969.6343</v>
      </c>
      <c r="C972" s="0" t="n">
        <v>304.9538</v>
      </c>
      <c r="D972" s="0" t="n">
        <v>209.239</v>
      </c>
    </row>
    <row r="973" customFormat="false" ht="12.75" hidden="false" customHeight="false" outlineLevel="0" collapsed="false">
      <c r="A973" s="0" t="n">
        <f aca="false">B973-'Test Facts'!$B$1</f>
        <v>900.6357</v>
      </c>
      <c r="B973" s="0" t="n">
        <v>970.6357</v>
      </c>
      <c r="C973" s="0" t="n">
        <v>305.0186</v>
      </c>
      <c r="D973" s="0" t="n">
        <v>209.2733</v>
      </c>
    </row>
    <row r="974" customFormat="false" ht="12.75" hidden="false" customHeight="false" outlineLevel="0" collapsed="false">
      <c r="A974" s="0" t="n">
        <f aca="false">B974-'Test Facts'!$B$1</f>
        <v>901.6371</v>
      </c>
      <c r="B974" s="0" t="n">
        <v>971.6371</v>
      </c>
      <c r="C974" s="0" t="n">
        <v>305.0327</v>
      </c>
      <c r="D974" s="0" t="n">
        <v>209.2097</v>
      </c>
    </row>
    <row r="975" customFormat="false" ht="12.75" hidden="false" customHeight="false" outlineLevel="0" collapsed="false">
      <c r="A975" s="0" t="n">
        <f aca="false">B975-'Test Facts'!$B$1</f>
        <v>902.6386</v>
      </c>
      <c r="B975" s="0" t="n">
        <v>972.6386</v>
      </c>
      <c r="C975" s="0" t="n">
        <v>305.0259</v>
      </c>
      <c r="D975" s="0" t="n">
        <v>209.0501</v>
      </c>
    </row>
    <row r="976" customFormat="false" ht="12.75" hidden="false" customHeight="false" outlineLevel="0" collapsed="false">
      <c r="A976" s="0" t="n">
        <f aca="false">B976-'Test Facts'!$B$1</f>
        <v>903.63</v>
      </c>
      <c r="B976" s="0" t="n">
        <v>973.63</v>
      </c>
      <c r="C976" s="0" t="n">
        <v>305.1206</v>
      </c>
      <c r="D976" s="0" t="n">
        <v>209.133</v>
      </c>
    </row>
    <row r="977" customFormat="false" ht="12.75" hidden="false" customHeight="false" outlineLevel="0" collapsed="false">
      <c r="A977" s="0" t="n">
        <f aca="false">B977-'Test Facts'!$B$1</f>
        <v>904.6315</v>
      </c>
      <c r="B977" s="0" t="n">
        <v>974.6315</v>
      </c>
      <c r="C977" s="0" t="n">
        <v>305.2039</v>
      </c>
      <c r="D977" s="0" t="n">
        <v>209.1277</v>
      </c>
    </row>
    <row r="978" customFormat="false" ht="12.75" hidden="false" customHeight="false" outlineLevel="0" collapsed="false">
      <c r="A978" s="0" t="n">
        <f aca="false">B978-'Test Facts'!$B$1</f>
        <v>905.6329</v>
      </c>
      <c r="B978" s="0" t="n">
        <v>975.6329</v>
      </c>
      <c r="C978" s="0" t="n">
        <v>305.2237</v>
      </c>
      <c r="D978" s="0" t="n">
        <v>209.0744</v>
      </c>
    </row>
    <row r="979" customFormat="false" ht="12.75" hidden="false" customHeight="false" outlineLevel="0" collapsed="false">
      <c r="A979" s="0" t="n">
        <f aca="false">B979-'Test Facts'!$B$1</f>
        <v>906.6343</v>
      </c>
      <c r="B979" s="0" t="n">
        <v>976.6343</v>
      </c>
      <c r="C979" s="0" t="n">
        <v>305.0961</v>
      </c>
      <c r="D979" s="0" t="n">
        <v>209.0635</v>
      </c>
    </row>
    <row r="980" customFormat="false" ht="12.75" hidden="false" customHeight="false" outlineLevel="0" collapsed="false">
      <c r="A980" s="0" t="n">
        <f aca="false">B980-'Test Facts'!$B$1</f>
        <v>907.6358</v>
      </c>
      <c r="B980" s="0" t="n">
        <v>977.6358</v>
      </c>
      <c r="C980" s="0" t="n">
        <v>304.9513</v>
      </c>
      <c r="D980" s="0" t="n">
        <v>209.095</v>
      </c>
    </row>
    <row r="981" customFormat="false" ht="12.75" hidden="false" customHeight="false" outlineLevel="0" collapsed="false">
      <c r="A981" s="0" t="n">
        <f aca="false">B981-'Test Facts'!$B$1</f>
        <v>908.6372</v>
      </c>
      <c r="B981" s="0" t="n">
        <v>978.6372</v>
      </c>
      <c r="C981" s="0" t="n">
        <v>304.9238</v>
      </c>
      <c r="D981" s="0" t="n">
        <v>209.1037</v>
      </c>
    </row>
    <row r="982" customFormat="false" ht="12.75" hidden="false" customHeight="false" outlineLevel="0" collapsed="false">
      <c r="A982" s="0" t="n">
        <f aca="false">B982-'Test Facts'!$B$1</f>
        <v>909.6286</v>
      </c>
      <c r="B982" s="0" t="n">
        <v>979.6286</v>
      </c>
      <c r="C982" s="0" t="n">
        <v>304.9983</v>
      </c>
      <c r="D982" s="0" t="n">
        <v>209.1278</v>
      </c>
    </row>
    <row r="983" customFormat="false" ht="12.75" hidden="false" customHeight="false" outlineLevel="0" collapsed="false">
      <c r="A983" s="0" t="n">
        <f aca="false">B983-'Test Facts'!$B$1</f>
        <v>910.6401</v>
      </c>
      <c r="B983" s="0" t="n">
        <v>980.6401</v>
      </c>
      <c r="C983" s="0" t="n">
        <v>305.1079</v>
      </c>
      <c r="D983" s="0" t="n">
        <v>209.2208</v>
      </c>
    </row>
    <row r="984" customFormat="false" ht="12.75" hidden="false" customHeight="false" outlineLevel="0" collapsed="false">
      <c r="A984" s="0" t="n">
        <f aca="false">B984-'Test Facts'!$B$1</f>
        <v>911.6315</v>
      </c>
      <c r="B984" s="0" t="n">
        <v>981.6315</v>
      </c>
      <c r="C984" s="0" t="n">
        <v>305.1365</v>
      </c>
      <c r="D984" s="0" t="n">
        <v>209.2946</v>
      </c>
    </row>
    <row r="985" customFormat="false" ht="12.75" hidden="false" customHeight="false" outlineLevel="0" collapsed="false">
      <c r="A985" s="0" t="n">
        <f aca="false">B985-'Test Facts'!$B$1</f>
        <v>912.633</v>
      </c>
      <c r="B985" s="0" t="n">
        <v>982.633</v>
      </c>
      <c r="C985" s="0" t="n">
        <v>305.0759</v>
      </c>
      <c r="D985" s="0" t="n">
        <v>208.9416</v>
      </c>
    </row>
    <row r="986" customFormat="false" ht="12.75" hidden="false" customHeight="false" outlineLevel="0" collapsed="false">
      <c r="A986" s="0" t="n">
        <f aca="false">B986-'Test Facts'!$B$1</f>
        <v>913.6344</v>
      </c>
      <c r="B986" s="0" t="n">
        <v>983.6344</v>
      </c>
      <c r="C986" s="0" t="n">
        <v>304.9886</v>
      </c>
      <c r="D986" s="0" t="n">
        <v>208.7788</v>
      </c>
    </row>
    <row r="987" customFormat="false" ht="12.75" hidden="false" customHeight="false" outlineLevel="0" collapsed="false">
      <c r="A987" s="0" t="n">
        <f aca="false">B987-'Test Facts'!$B$1</f>
        <v>914.6358</v>
      </c>
      <c r="B987" s="0" t="n">
        <v>984.6358</v>
      </c>
      <c r="C987" s="0" t="n">
        <v>305.0041</v>
      </c>
      <c r="D987" s="0" t="n">
        <v>208.7967</v>
      </c>
    </row>
    <row r="988" customFormat="false" ht="12.75" hidden="false" customHeight="false" outlineLevel="0" collapsed="false">
      <c r="A988" s="0" t="n">
        <f aca="false">B988-'Test Facts'!$B$1</f>
        <v>915.6273</v>
      </c>
      <c r="B988" s="0" t="n">
        <v>985.6273</v>
      </c>
      <c r="C988" s="0" t="n">
        <v>305.0104</v>
      </c>
      <c r="D988" s="0" t="n">
        <v>208.8818</v>
      </c>
    </row>
    <row r="989" customFormat="false" ht="12.75" hidden="false" customHeight="false" outlineLevel="0" collapsed="false">
      <c r="A989" s="0" t="n">
        <f aca="false">B989-'Test Facts'!$B$1</f>
        <v>916.6387</v>
      </c>
      <c r="B989" s="0" t="n">
        <v>986.6387</v>
      </c>
      <c r="C989" s="0" t="n">
        <v>305.0588</v>
      </c>
      <c r="D989" s="0" t="n">
        <v>208.9092</v>
      </c>
    </row>
    <row r="990" customFormat="false" ht="12.75" hidden="false" customHeight="false" outlineLevel="0" collapsed="false">
      <c r="A990" s="0" t="n">
        <f aca="false">B990-'Test Facts'!$B$1</f>
        <v>917.6301</v>
      </c>
      <c r="B990" s="0" t="n">
        <v>987.6301</v>
      </c>
      <c r="C990" s="0" t="n">
        <v>305.0495</v>
      </c>
      <c r="D990" s="0" t="n">
        <v>208.8096</v>
      </c>
    </row>
    <row r="991" customFormat="false" ht="12.75" hidden="false" customHeight="false" outlineLevel="0" collapsed="false">
      <c r="A991" s="0" t="n">
        <f aca="false">B991-'Test Facts'!$B$1</f>
        <v>918.6416</v>
      </c>
      <c r="B991" s="0" t="n">
        <v>988.6416</v>
      </c>
      <c r="C991" s="0" t="n">
        <v>305.0419</v>
      </c>
      <c r="D991" s="0" t="n">
        <v>208.8496</v>
      </c>
    </row>
    <row r="992" customFormat="false" ht="12.75" hidden="false" customHeight="false" outlineLevel="0" collapsed="false">
      <c r="A992" s="0" t="n">
        <f aca="false">B992-'Test Facts'!$B$1</f>
        <v>919.633</v>
      </c>
      <c r="B992" s="0" t="n">
        <v>989.633</v>
      </c>
      <c r="C992" s="0" t="n">
        <v>305.0973</v>
      </c>
      <c r="D992" s="0" t="n">
        <v>208.7326</v>
      </c>
    </row>
    <row r="993" customFormat="false" ht="12.75" hidden="false" customHeight="false" outlineLevel="0" collapsed="false">
      <c r="A993" s="0" t="n">
        <f aca="false">B993-'Test Facts'!$B$1</f>
        <v>920.6345</v>
      </c>
      <c r="B993" s="0" t="n">
        <v>990.6345</v>
      </c>
      <c r="C993" s="0" t="n">
        <v>305.0653</v>
      </c>
      <c r="D993" s="0" t="n">
        <v>208.7052</v>
      </c>
    </row>
    <row r="994" customFormat="false" ht="12.75" hidden="false" customHeight="false" outlineLevel="0" collapsed="false">
      <c r="A994" s="0" t="n">
        <f aca="false">B994-'Test Facts'!$B$1</f>
        <v>921.6359</v>
      </c>
      <c r="B994" s="0" t="n">
        <v>991.6359</v>
      </c>
      <c r="C994" s="0" t="n">
        <v>304.9689</v>
      </c>
      <c r="D994" s="0" t="n">
        <v>208.6195</v>
      </c>
    </row>
    <row r="995" customFormat="false" ht="12.75" hidden="false" customHeight="false" outlineLevel="0" collapsed="false">
      <c r="A995" s="0" t="n">
        <f aca="false">B995-'Test Facts'!$B$1</f>
        <v>922.6373</v>
      </c>
      <c r="B995" s="0" t="n">
        <v>992.6373</v>
      </c>
      <c r="C995" s="0" t="n">
        <v>304.8681</v>
      </c>
      <c r="D995" s="0" t="n">
        <v>208.5977</v>
      </c>
    </row>
    <row r="996" customFormat="false" ht="12.75" hidden="false" customHeight="false" outlineLevel="0" collapsed="false">
      <c r="A996" s="0" t="n">
        <f aca="false">B996-'Test Facts'!$B$1</f>
        <v>923.6288</v>
      </c>
      <c r="B996" s="0" t="n">
        <v>993.6288</v>
      </c>
      <c r="C996" s="0" t="n">
        <v>304.7884</v>
      </c>
      <c r="D996" s="0" t="n">
        <v>208.5934</v>
      </c>
    </row>
    <row r="997" customFormat="false" ht="12.75" hidden="false" customHeight="false" outlineLevel="0" collapsed="false">
      <c r="A997" s="0" t="n">
        <f aca="false">B997-'Test Facts'!$B$1</f>
        <v>924.6402</v>
      </c>
      <c r="B997" s="0" t="n">
        <v>994.6402</v>
      </c>
      <c r="C997" s="0" t="n">
        <v>304.724</v>
      </c>
      <c r="D997" s="0" t="n">
        <v>208.6274</v>
      </c>
    </row>
    <row r="998" customFormat="false" ht="12.75" hidden="false" customHeight="false" outlineLevel="0" collapsed="false">
      <c r="A998" s="0" t="n">
        <f aca="false">B998-'Test Facts'!$B$1</f>
        <v>925.6316</v>
      </c>
      <c r="B998" s="0" t="n">
        <v>995.6316</v>
      </c>
      <c r="C998" s="0" t="n">
        <v>304.5707</v>
      </c>
      <c r="D998" s="0" t="n">
        <v>208.5659</v>
      </c>
    </row>
    <row r="999" customFormat="false" ht="12.75" hidden="false" customHeight="false" outlineLevel="0" collapsed="false">
      <c r="A999" s="0" t="n">
        <f aca="false">B999-'Test Facts'!$B$1</f>
        <v>926.6331</v>
      </c>
      <c r="B999" s="0" t="n">
        <v>996.6331</v>
      </c>
      <c r="C999" s="0" t="n">
        <v>304.519</v>
      </c>
      <c r="D999" s="0" t="n">
        <v>208.235</v>
      </c>
    </row>
    <row r="1000" customFormat="false" ht="12.75" hidden="false" customHeight="false" outlineLevel="0" collapsed="false">
      <c r="A1000" s="0" t="n">
        <f aca="false">B1000-'Test Facts'!$B$1</f>
        <v>927.6345</v>
      </c>
      <c r="B1000" s="0" t="n">
        <v>997.6345</v>
      </c>
      <c r="C1000" s="0" t="n">
        <v>304.5347</v>
      </c>
      <c r="D1000" s="0" t="n">
        <v>208.1267</v>
      </c>
    </row>
    <row r="1001" customFormat="false" ht="12.75" hidden="false" customHeight="false" outlineLevel="0" collapsed="false">
      <c r="A1001" s="0" t="n">
        <f aca="false">B1001-'Test Facts'!$B$1</f>
        <v>928.636</v>
      </c>
      <c r="B1001" s="0" t="n">
        <v>998.636</v>
      </c>
      <c r="C1001" s="0" t="n">
        <v>304.6163</v>
      </c>
      <c r="D1001" s="0" t="n">
        <v>208.0938</v>
      </c>
    </row>
    <row r="1002" customFormat="false" ht="12.75" hidden="false" customHeight="false" outlineLevel="0" collapsed="false">
      <c r="A1002" s="0" t="n">
        <f aca="false">B1002-'Test Facts'!$B$1</f>
        <v>929.6374</v>
      </c>
      <c r="B1002" s="0" t="n">
        <v>999.6374</v>
      </c>
      <c r="C1002" s="0" t="n">
        <v>304.7249</v>
      </c>
      <c r="D1002" s="0" t="n">
        <v>208.2223</v>
      </c>
    </row>
    <row r="1003" customFormat="false" ht="12.75" hidden="false" customHeight="false" outlineLevel="0" collapsed="false">
      <c r="A1003" s="0" t="n">
        <f aca="false">B1003-'Test Facts'!$B$1</f>
        <v>930.6388</v>
      </c>
      <c r="B1003" s="0" t="n">
        <v>1000.6388</v>
      </c>
      <c r="C1003" s="0" t="n">
        <v>304.8085</v>
      </c>
      <c r="D1003" s="0" t="n">
        <v>208.2599</v>
      </c>
    </row>
    <row r="1004" customFormat="false" ht="12.75" hidden="false" customHeight="false" outlineLevel="0" collapsed="false">
      <c r="A1004" s="0" t="n">
        <f aca="false">B1004-'Test Facts'!$B$1</f>
        <v>931.6303</v>
      </c>
      <c r="B1004" s="0" t="n">
        <v>1001.6303</v>
      </c>
      <c r="C1004" s="0" t="n">
        <v>304.8711</v>
      </c>
      <c r="D1004" s="0" t="n">
        <v>208.3189</v>
      </c>
    </row>
    <row r="1005" customFormat="false" ht="12.75" hidden="false" customHeight="false" outlineLevel="0" collapsed="false">
      <c r="A1005" s="0" t="n">
        <f aca="false">B1005-'Test Facts'!$B$1</f>
        <v>932.6417</v>
      </c>
      <c r="B1005" s="0" t="n">
        <v>1002.6417</v>
      </c>
      <c r="C1005" s="0" t="n">
        <v>305.0843</v>
      </c>
      <c r="D1005" s="0" t="n">
        <v>208.2775</v>
      </c>
    </row>
    <row r="1006" customFormat="false" ht="12.75" hidden="false" customHeight="false" outlineLevel="0" collapsed="false">
      <c r="A1006" s="0" t="n">
        <f aca="false">B1006-'Test Facts'!$B$1</f>
        <v>933.6332</v>
      </c>
      <c r="B1006" s="0" t="n">
        <v>1003.6332</v>
      </c>
      <c r="C1006" s="0" t="n">
        <v>305.2497</v>
      </c>
      <c r="D1006" s="0" t="n">
        <v>208.416</v>
      </c>
    </row>
    <row r="1007" customFormat="false" ht="12.75" hidden="false" customHeight="false" outlineLevel="0" collapsed="false">
      <c r="A1007" s="0" t="n">
        <f aca="false">B1007-'Test Facts'!$B$1</f>
        <v>934.6346</v>
      </c>
      <c r="B1007" s="0" t="n">
        <v>1004.6346</v>
      </c>
      <c r="C1007" s="0" t="n">
        <v>305.4222</v>
      </c>
      <c r="D1007" s="0" t="n">
        <v>208.4954</v>
      </c>
    </row>
    <row r="1008" customFormat="false" ht="12.75" hidden="false" customHeight="false" outlineLevel="0" collapsed="false">
      <c r="A1008" s="0" t="n">
        <f aca="false">B1008-'Test Facts'!$B$1</f>
        <v>935.636</v>
      </c>
      <c r="B1008" s="0" t="n">
        <v>1005.636</v>
      </c>
      <c r="C1008" s="0" t="n">
        <v>305.4515</v>
      </c>
      <c r="D1008" s="0" t="n">
        <v>208.4547</v>
      </c>
    </row>
    <row r="1009" customFormat="false" ht="12.75" hidden="false" customHeight="false" outlineLevel="0" collapsed="false">
      <c r="A1009" s="0" t="n">
        <f aca="false">B1009-'Test Facts'!$B$1</f>
        <v>936.6375</v>
      </c>
      <c r="B1009" s="0" t="n">
        <v>1006.6375</v>
      </c>
      <c r="C1009" s="0" t="n">
        <v>305.3897</v>
      </c>
      <c r="D1009" s="0" t="n">
        <v>208.4881</v>
      </c>
    </row>
    <row r="1010" customFormat="false" ht="12.75" hidden="false" customHeight="false" outlineLevel="0" collapsed="false">
      <c r="A1010" s="0" t="n">
        <f aca="false">B1010-'Test Facts'!$B$1</f>
        <v>937.6289</v>
      </c>
      <c r="B1010" s="0" t="n">
        <v>1007.6289</v>
      </c>
      <c r="C1010" s="0" t="n">
        <v>305.3992</v>
      </c>
      <c r="D1010" s="0" t="n">
        <v>208.5951</v>
      </c>
    </row>
    <row r="1011" customFormat="false" ht="12.75" hidden="false" customHeight="false" outlineLevel="0" collapsed="false">
      <c r="A1011" s="0" t="n">
        <f aca="false">B1011-'Test Facts'!$B$1</f>
        <v>938.6404</v>
      </c>
      <c r="B1011" s="0" t="n">
        <v>1008.6404</v>
      </c>
      <c r="C1011" s="0" t="n">
        <v>305.3143</v>
      </c>
      <c r="D1011" s="0" t="n">
        <v>208.6301</v>
      </c>
    </row>
    <row r="1012" customFormat="false" ht="12.75" hidden="false" customHeight="false" outlineLevel="0" collapsed="false">
      <c r="A1012" s="0" t="n">
        <f aca="false">B1012-'Test Facts'!$B$1</f>
        <v>939.6318</v>
      </c>
      <c r="B1012" s="0" t="n">
        <v>1009.6318</v>
      </c>
      <c r="C1012" s="0" t="n">
        <v>305.3748</v>
      </c>
      <c r="D1012" s="0" t="n">
        <v>208.6922</v>
      </c>
    </row>
    <row r="1013" customFormat="false" ht="12.75" hidden="false" customHeight="false" outlineLevel="0" collapsed="false">
      <c r="A1013" s="0" t="n">
        <f aca="false">B1013-'Test Facts'!$B$1</f>
        <v>940.6332</v>
      </c>
      <c r="B1013" s="0" t="n">
        <v>1010.6332</v>
      </c>
      <c r="C1013" s="0" t="n">
        <v>305.4542</v>
      </c>
      <c r="D1013" s="0" t="n">
        <v>208.6346</v>
      </c>
    </row>
    <row r="1014" customFormat="false" ht="12.75" hidden="false" customHeight="false" outlineLevel="0" collapsed="false">
      <c r="A1014" s="0" t="n">
        <f aca="false">B1014-'Test Facts'!$B$1</f>
        <v>941.6347</v>
      </c>
      <c r="B1014" s="0" t="n">
        <v>1011.6347</v>
      </c>
      <c r="C1014" s="0" t="n">
        <v>305.3558</v>
      </c>
      <c r="D1014" s="0" t="n">
        <v>208.5262</v>
      </c>
    </row>
    <row r="1015" customFormat="false" ht="12.75" hidden="false" customHeight="false" outlineLevel="0" collapsed="false">
      <c r="A1015" s="0" t="n">
        <f aca="false">B1015-'Test Facts'!$B$1</f>
        <v>942.6361</v>
      </c>
      <c r="B1015" s="0" t="n">
        <v>1012.6361</v>
      </c>
      <c r="C1015" s="0" t="n">
        <v>305.3158</v>
      </c>
      <c r="D1015" s="0" t="n">
        <v>208.6254</v>
      </c>
    </row>
    <row r="1016" customFormat="false" ht="12.75" hidden="false" customHeight="false" outlineLevel="0" collapsed="false">
      <c r="A1016" s="0" t="n">
        <f aca="false">B1016-'Test Facts'!$B$1</f>
        <v>943.6375</v>
      </c>
      <c r="B1016" s="0" t="n">
        <v>1013.6375</v>
      </c>
      <c r="C1016" s="0" t="n">
        <v>305.2207</v>
      </c>
      <c r="D1016" s="0" t="n">
        <v>208.6988</v>
      </c>
    </row>
    <row r="1017" customFormat="false" ht="12.75" hidden="false" customHeight="false" outlineLevel="0" collapsed="false">
      <c r="A1017" s="0" t="n">
        <f aca="false">B1017-'Test Facts'!$B$1</f>
        <v>944.639</v>
      </c>
      <c r="B1017" s="0" t="n">
        <v>1014.639</v>
      </c>
      <c r="C1017" s="0" t="n">
        <v>305.2247</v>
      </c>
      <c r="D1017" s="0" t="n">
        <v>208.5944</v>
      </c>
    </row>
    <row r="1018" customFormat="false" ht="12.75" hidden="false" customHeight="false" outlineLevel="0" collapsed="false">
      <c r="A1018" s="0" t="n">
        <f aca="false">B1018-'Test Facts'!$B$1</f>
        <v>945.6304</v>
      </c>
      <c r="B1018" s="0" t="n">
        <v>1015.6304</v>
      </c>
      <c r="C1018" s="0" t="n">
        <v>305.129</v>
      </c>
      <c r="D1018" s="0" t="n">
        <v>208.6613</v>
      </c>
    </row>
    <row r="1019" customFormat="false" ht="12.75" hidden="false" customHeight="false" outlineLevel="0" collapsed="false">
      <c r="A1019" s="0" t="n">
        <f aca="false">B1019-'Test Facts'!$B$1</f>
        <v>946.6318</v>
      </c>
      <c r="B1019" s="0" t="n">
        <v>1016.6318</v>
      </c>
      <c r="C1019" s="0" t="n">
        <v>305.0784</v>
      </c>
      <c r="D1019" s="0" t="n">
        <v>208.5774</v>
      </c>
    </row>
    <row r="1020" customFormat="false" ht="12.75" hidden="false" customHeight="false" outlineLevel="0" collapsed="false">
      <c r="A1020" s="0" t="n">
        <f aca="false">B1020-'Test Facts'!$B$1</f>
        <v>947.6333</v>
      </c>
      <c r="B1020" s="0" t="n">
        <v>1017.6333</v>
      </c>
      <c r="C1020" s="0" t="n">
        <v>305.0178</v>
      </c>
      <c r="D1020" s="0" t="n">
        <v>208.4409</v>
      </c>
    </row>
    <row r="1021" customFormat="false" ht="12.75" hidden="false" customHeight="false" outlineLevel="0" collapsed="false">
      <c r="A1021" s="0" t="n">
        <f aca="false">B1021-'Test Facts'!$B$1</f>
        <v>948.6347</v>
      </c>
      <c r="B1021" s="0" t="n">
        <v>1018.6347</v>
      </c>
      <c r="C1021" s="0" t="n">
        <v>304.941</v>
      </c>
      <c r="D1021" s="0" t="n">
        <v>208.4738</v>
      </c>
    </row>
    <row r="1022" customFormat="false" ht="12.75" hidden="false" customHeight="false" outlineLevel="0" collapsed="false">
      <c r="A1022" s="0" t="n">
        <f aca="false">B1022-'Test Facts'!$B$1</f>
        <v>949.6362</v>
      </c>
      <c r="B1022" s="0" t="n">
        <v>1019.6362</v>
      </c>
      <c r="C1022" s="0" t="n">
        <v>304.8465</v>
      </c>
      <c r="D1022" s="0" t="n">
        <v>208.4952</v>
      </c>
    </row>
    <row r="1023" customFormat="false" ht="12.75" hidden="false" customHeight="false" outlineLevel="0" collapsed="false">
      <c r="A1023" s="0" t="n">
        <f aca="false">B1023-'Test Facts'!$B$1</f>
        <v>950.6376</v>
      </c>
      <c r="B1023" s="0" t="n">
        <v>1020.6376</v>
      </c>
      <c r="C1023" s="0" t="n">
        <v>304.688</v>
      </c>
      <c r="D1023" s="0" t="n">
        <v>208.3857</v>
      </c>
    </row>
    <row r="1024" customFormat="false" ht="12.75" hidden="false" customHeight="false" outlineLevel="0" collapsed="false">
      <c r="A1024" s="0" t="n">
        <f aca="false">B1024-'Test Facts'!$B$1</f>
        <v>951.629</v>
      </c>
      <c r="B1024" s="0" t="n">
        <v>1021.629</v>
      </c>
      <c r="C1024" s="0" t="n">
        <v>304.5899</v>
      </c>
      <c r="D1024" s="0" t="n">
        <v>208.3897</v>
      </c>
    </row>
    <row r="1025" customFormat="false" ht="12.75" hidden="false" customHeight="false" outlineLevel="0" collapsed="false">
      <c r="A1025" s="0" t="n">
        <f aca="false">B1025-'Test Facts'!$B$1</f>
        <v>952.6305</v>
      </c>
      <c r="B1025" s="0" t="n">
        <v>1022.6305</v>
      </c>
      <c r="C1025" s="0" t="n">
        <v>304.5877</v>
      </c>
      <c r="D1025" s="0" t="n">
        <v>208.4279</v>
      </c>
    </row>
    <row r="1026" customFormat="false" ht="12.75" hidden="false" customHeight="false" outlineLevel="0" collapsed="false">
      <c r="A1026" s="0" t="n">
        <f aca="false">B1026-'Test Facts'!$B$1</f>
        <v>953.6319</v>
      </c>
      <c r="B1026" s="0" t="n">
        <v>1023.6319</v>
      </c>
      <c r="C1026" s="0" t="n">
        <v>304.5553</v>
      </c>
      <c r="D1026" s="0" t="n">
        <v>208.2616</v>
      </c>
    </row>
    <row r="1027" customFormat="false" ht="12.75" hidden="false" customHeight="false" outlineLevel="0" collapsed="false">
      <c r="A1027" s="0" t="n">
        <f aca="false">B1027-'Test Facts'!$B$1</f>
        <v>954.6334</v>
      </c>
      <c r="B1027" s="0" t="n">
        <v>1024.6334</v>
      </c>
      <c r="C1027" s="0" t="n">
        <v>304.4101</v>
      </c>
      <c r="D1027" s="0" t="n">
        <v>208.0491</v>
      </c>
    </row>
    <row r="1028" customFormat="false" ht="12.75" hidden="false" customHeight="false" outlineLevel="0" collapsed="false">
      <c r="A1028" s="0" t="n">
        <f aca="false">B1028-'Test Facts'!$B$1</f>
        <v>955.6348</v>
      </c>
      <c r="B1028" s="0" t="n">
        <v>1025.6348</v>
      </c>
      <c r="C1028" s="0" t="n">
        <v>304.2968</v>
      </c>
      <c r="D1028" s="0" t="n">
        <v>208.0872</v>
      </c>
    </row>
    <row r="1029" customFormat="false" ht="12.75" hidden="false" customHeight="false" outlineLevel="0" collapsed="false">
      <c r="A1029" s="0" t="n">
        <f aca="false">B1029-'Test Facts'!$B$1</f>
        <v>956.6362</v>
      </c>
      <c r="B1029" s="0" t="n">
        <v>1026.6362</v>
      </c>
      <c r="C1029" s="0" t="n">
        <v>304.2143</v>
      </c>
      <c r="D1029" s="0" t="n">
        <v>208.1695</v>
      </c>
    </row>
    <row r="1030" customFormat="false" ht="12.75" hidden="false" customHeight="false" outlineLevel="0" collapsed="false">
      <c r="A1030" s="0" t="n">
        <f aca="false">B1030-'Test Facts'!$B$1</f>
        <v>957.6377</v>
      </c>
      <c r="B1030" s="0" t="n">
        <v>1027.6377</v>
      </c>
      <c r="C1030" s="0" t="n">
        <v>304.2491</v>
      </c>
      <c r="D1030" s="0" t="n">
        <v>208.126</v>
      </c>
    </row>
    <row r="1031" customFormat="false" ht="12.75" hidden="false" customHeight="false" outlineLevel="0" collapsed="false">
      <c r="A1031" s="0" t="n">
        <f aca="false">B1031-'Test Facts'!$B$1</f>
        <v>958.6391</v>
      </c>
      <c r="B1031" s="0" t="n">
        <v>1028.6391</v>
      </c>
      <c r="C1031" s="0" t="n">
        <v>304.1907</v>
      </c>
      <c r="D1031" s="0" t="n">
        <v>207.9591</v>
      </c>
    </row>
    <row r="1032" customFormat="false" ht="12.75" hidden="false" customHeight="false" outlineLevel="0" collapsed="false">
      <c r="A1032" s="0" t="n">
        <f aca="false">B1032-'Test Facts'!$B$1</f>
        <v>959.6506</v>
      </c>
      <c r="B1032" s="0" t="n">
        <v>1029.6506</v>
      </c>
      <c r="C1032" s="0" t="n">
        <v>304.2225</v>
      </c>
      <c r="D1032" s="0" t="n">
        <v>207.894</v>
      </c>
    </row>
    <row r="1033" customFormat="false" ht="12.75" hidden="false" customHeight="false" outlineLevel="0" collapsed="false">
      <c r="A1033" s="0" t="n">
        <f aca="false">B1033-'Test Facts'!$B$1</f>
        <v>960.632</v>
      </c>
      <c r="B1033" s="0" t="n">
        <v>1030.632</v>
      </c>
      <c r="C1033" s="0" t="n">
        <v>304.3636</v>
      </c>
      <c r="D1033" s="0" t="n">
        <v>207.9373</v>
      </c>
    </row>
    <row r="1034" customFormat="false" ht="12.75" hidden="false" customHeight="false" outlineLevel="0" collapsed="false">
      <c r="A1034" s="0" t="n">
        <f aca="false">B1034-'Test Facts'!$B$1</f>
        <v>961.6334</v>
      </c>
      <c r="B1034" s="0" t="n">
        <v>1031.6334</v>
      </c>
      <c r="C1034" s="0" t="n">
        <v>304.3569</v>
      </c>
      <c r="D1034" s="0" t="n">
        <v>207.9851</v>
      </c>
    </row>
    <row r="1035" customFormat="false" ht="12.75" hidden="false" customHeight="false" outlineLevel="0" collapsed="false">
      <c r="A1035" s="0" t="n">
        <f aca="false">B1035-'Test Facts'!$B$1</f>
        <v>962.6349</v>
      </c>
      <c r="B1035" s="0" t="n">
        <v>1032.6349</v>
      </c>
      <c r="C1035" s="0" t="n">
        <v>304.291</v>
      </c>
      <c r="D1035" s="0" t="n">
        <v>207.8665</v>
      </c>
    </row>
    <row r="1036" customFormat="false" ht="12.75" hidden="false" customHeight="false" outlineLevel="0" collapsed="false">
      <c r="A1036" s="0" t="n">
        <f aca="false">B1036-'Test Facts'!$B$1</f>
        <v>963.6363</v>
      </c>
      <c r="B1036" s="0" t="n">
        <v>1033.6363</v>
      </c>
      <c r="C1036" s="0" t="n">
        <v>304.3015</v>
      </c>
      <c r="D1036" s="0" t="n">
        <v>207.9025</v>
      </c>
    </row>
    <row r="1037" customFormat="false" ht="12.75" hidden="false" customHeight="false" outlineLevel="0" collapsed="false">
      <c r="A1037" s="0" t="n">
        <f aca="false">B1037-'Test Facts'!$B$1</f>
        <v>964.6377</v>
      </c>
      <c r="B1037" s="0" t="n">
        <v>1034.6377</v>
      </c>
      <c r="C1037" s="0" t="n">
        <v>304.3419</v>
      </c>
      <c r="D1037" s="0" t="n">
        <v>208.1221</v>
      </c>
    </row>
    <row r="1038" customFormat="false" ht="12.75" hidden="false" customHeight="false" outlineLevel="0" collapsed="false">
      <c r="A1038" s="0" t="n">
        <f aca="false">B1038-'Test Facts'!$B$1</f>
        <v>965.6292</v>
      </c>
      <c r="B1038" s="0" t="n">
        <v>1035.6292</v>
      </c>
      <c r="C1038" s="0" t="n">
        <v>304.4116</v>
      </c>
      <c r="D1038" s="0" t="n">
        <v>208.2175</v>
      </c>
    </row>
    <row r="1039" customFormat="false" ht="12.75" hidden="false" customHeight="false" outlineLevel="0" collapsed="false">
      <c r="A1039" s="0" t="n">
        <f aca="false">B1039-'Test Facts'!$B$1</f>
        <v>966.6406</v>
      </c>
      <c r="B1039" s="0" t="n">
        <v>1036.6406</v>
      </c>
      <c r="C1039" s="0" t="n">
        <v>304.4658</v>
      </c>
      <c r="D1039" s="0" t="n">
        <v>208.3739</v>
      </c>
    </row>
    <row r="1040" customFormat="false" ht="12.75" hidden="false" customHeight="false" outlineLevel="0" collapsed="false">
      <c r="A1040" s="0" t="n">
        <f aca="false">B1040-'Test Facts'!$B$1</f>
        <v>967.632</v>
      </c>
      <c r="B1040" s="0" t="n">
        <v>1037.632</v>
      </c>
      <c r="C1040" s="0" t="n">
        <v>304.5078</v>
      </c>
      <c r="D1040" s="0" t="n">
        <v>208.5411</v>
      </c>
    </row>
    <row r="1041" customFormat="false" ht="12.75" hidden="false" customHeight="false" outlineLevel="0" collapsed="false">
      <c r="A1041" s="0" t="n">
        <f aca="false">B1041-'Test Facts'!$B$1</f>
        <v>968.6335</v>
      </c>
      <c r="B1041" s="0" t="n">
        <v>1038.6335</v>
      </c>
      <c r="C1041" s="0" t="n">
        <v>304.6135</v>
      </c>
      <c r="D1041" s="0" t="n">
        <v>208.3826</v>
      </c>
    </row>
    <row r="1042" customFormat="false" ht="12.75" hidden="false" customHeight="false" outlineLevel="0" collapsed="false">
      <c r="A1042" s="0" t="n">
        <f aca="false">B1042-'Test Facts'!$B$1</f>
        <v>969.6349</v>
      </c>
      <c r="B1042" s="0" t="n">
        <v>1039.6349</v>
      </c>
      <c r="C1042" s="0" t="n">
        <v>304.6924</v>
      </c>
      <c r="D1042" s="0" t="n">
        <v>208.2839</v>
      </c>
    </row>
    <row r="1043" customFormat="false" ht="12.75" hidden="false" customHeight="false" outlineLevel="0" collapsed="false">
      <c r="A1043" s="0" t="n">
        <f aca="false">B1043-'Test Facts'!$B$1</f>
        <v>970.6364</v>
      </c>
      <c r="B1043" s="0" t="n">
        <v>1040.6364</v>
      </c>
      <c r="C1043" s="0" t="n">
        <v>304.6881</v>
      </c>
      <c r="D1043" s="0" t="n">
        <v>208.0489</v>
      </c>
    </row>
    <row r="1044" customFormat="false" ht="12.75" hidden="false" customHeight="false" outlineLevel="0" collapsed="false">
      <c r="A1044" s="0" t="n">
        <f aca="false">B1044-'Test Facts'!$B$1</f>
        <v>971.6378</v>
      </c>
      <c r="B1044" s="0" t="n">
        <v>1041.6378</v>
      </c>
      <c r="C1044" s="0" t="n">
        <v>304.8156</v>
      </c>
      <c r="D1044" s="0" t="n">
        <v>208.103</v>
      </c>
    </row>
    <row r="1045" customFormat="false" ht="12.75" hidden="false" customHeight="false" outlineLevel="0" collapsed="false">
      <c r="A1045" s="0" t="n">
        <f aca="false">B1045-'Test Facts'!$B$1</f>
        <v>972.6392</v>
      </c>
      <c r="B1045" s="0" t="n">
        <v>1042.6392</v>
      </c>
      <c r="C1045" s="0" t="n">
        <v>304.937</v>
      </c>
      <c r="D1045" s="0" t="n">
        <v>208.1758</v>
      </c>
    </row>
    <row r="1046" customFormat="false" ht="12.75" hidden="false" customHeight="false" outlineLevel="0" collapsed="false">
      <c r="A1046" s="0" t="n">
        <f aca="false">B1046-'Test Facts'!$B$1</f>
        <v>973.6307</v>
      </c>
      <c r="B1046" s="0" t="n">
        <v>1043.6307</v>
      </c>
      <c r="C1046" s="0" t="n">
        <v>304.8384</v>
      </c>
      <c r="D1046" s="0" t="n">
        <v>208.0242</v>
      </c>
    </row>
    <row r="1047" customFormat="false" ht="12.75" hidden="false" customHeight="false" outlineLevel="0" collapsed="false">
      <c r="A1047" s="0" t="n">
        <f aca="false">B1047-'Test Facts'!$B$1</f>
        <v>974.6321</v>
      </c>
      <c r="B1047" s="0" t="n">
        <v>1044.6321</v>
      </c>
      <c r="C1047" s="0" t="n">
        <v>304.6981</v>
      </c>
      <c r="D1047" s="0" t="n">
        <v>207.9826</v>
      </c>
    </row>
    <row r="1048" customFormat="false" ht="12.75" hidden="false" customHeight="false" outlineLevel="0" collapsed="false">
      <c r="A1048" s="0" t="n">
        <f aca="false">B1048-'Test Facts'!$B$1</f>
        <v>975.6335</v>
      </c>
      <c r="B1048" s="0" t="n">
        <v>1045.6335</v>
      </c>
      <c r="C1048" s="0" t="n">
        <v>304.6141</v>
      </c>
      <c r="D1048" s="0" t="n">
        <v>207.9554</v>
      </c>
    </row>
    <row r="1049" customFormat="false" ht="12.75" hidden="false" customHeight="false" outlineLevel="0" collapsed="false">
      <c r="A1049" s="0" t="n">
        <f aca="false">B1049-'Test Facts'!$B$1</f>
        <v>976.635</v>
      </c>
      <c r="B1049" s="0" t="n">
        <v>1046.635</v>
      </c>
      <c r="C1049" s="0" t="n">
        <v>304.6107</v>
      </c>
      <c r="D1049" s="0" t="n">
        <v>207.944</v>
      </c>
    </row>
    <row r="1050" customFormat="false" ht="12.75" hidden="false" customHeight="false" outlineLevel="0" collapsed="false">
      <c r="A1050" s="0" t="n">
        <f aca="false">B1050-'Test Facts'!$B$1</f>
        <v>977.6364</v>
      </c>
      <c r="B1050" s="0" t="n">
        <v>1047.6364</v>
      </c>
      <c r="C1050" s="0" t="n">
        <v>304.601</v>
      </c>
      <c r="D1050" s="0" t="n">
        <v>207.9417</v>
      </c>
    </row>
    <row r="1051" customFormat="false" ht="12.75" hidden="false" customHeight="false" outlineLevel="0" collapsed="false">
      <c r="A1051" s="0" t="n">
        <f aca="false">B1051-'Test Facts'!$B$1</f>
        <v>978.6379</v>
      </c>
      <c r="B1051" s="0" t="n">
        <v>1048.6379</v>
      </c>
      <c r="C1051" s="0" t="n">
        <v>304.5358</v>
      </c>
      <c r="D1051" s="0" t="n">
        <v>208.0041</v>
      </c>
    </row>
    <row r="1052" customFormat="false" ht="12.75" hidden="false" customHeight="false" outlineLevel="0" collapsed="false">
      <c r="A1052" s="0" t="n">
        <f aca="false">B1052-'Test Facts'!$B$1</f>
        <v>979.6293</v>
      </c>
      <c r="B1052" s="0" t="n">
        <v>1049.6293</v>
      </c>
      <c r="C1052" s="0" t="n">
        <v>304.5389</v>
      </c>
      <c r="D1052" s="0" t="n">
        <v>207.6806</v>
      </c>
    </row>
    <row r="1053" customFormat="false" ht="12.75" hidden="false" customHeight="false" outlineLevel="0" collapsed="false">
      <c r="A1053" s="0" t="n">
        <f aca="false">B1053-'Test Facts'!$B$1</f>
        <v>980.6407</v>
      </c>
      <c r="B1053" s="0" t="n">
        <v>1050.6407</v>
      </c>
      <c r="C1053" s="0" t="n">
        <v>304.4932</v>
      </c>
      <c r="D1053" s="0" t="n">
        <v>207.6733</v>
      </c>
    </row>
    <row r="1054" customFormat="false" ht="12.75" hidden="false" customHeight="false" outlineLevel="0" collapsed="false">
      <c r="A1054" s="0" t="n">
        <f aca="false">B1054-'Test Facts'!$B$1</f>
        <v>981.6322</v>
      </c>
      <c r="B1054" s="0" t="n">
        <v>1051.6322</v>
      </c>
      <c r="C1054" s="0" t="n">
        <v>304.5165</v>
      </c>
      <c r="D1054" s="0" t="n">
        <v>207.5957</v>
      </c>
    </row>
    <row r="1055" customFormat="false" ht="12.75" hidden="false" customHeight="false" outlineLevel="0" collapsed="false">
      <c r="A1055" s="0" t="n">
        <f aca="false">B1055-'Test Facts'!$B$1</f>
        <v>982.6336</v>
      </c>
      <c r="B1055" s="0" t="n">
        <v>1052.6336</v>
      </c>
      <c r="C1055" s="0" t="n">
        <v>304.6281</v>
      </c>
      <c r="D1055" s="0" t="n">
        <v>207.6716</v>
      </c>
    </row>
    <row r="1056" customFormat="false" ht="12.75" hidden="false" customHeight="false" outlineLevel="0" collapsed="false">
      <c r="A1056" s="0" t="n">
        <f aca="false">B1056-'Test Facts'!$B$1</f>
        <v>983.6351</v>
      </c>
      <c r="B1056" s="0" t="n">
        <v>1053.6351</v>
      </c>
      <c r="C1056" s="0" t="n">
        <v>304.7473</v>
      </c>
      <c r="D1056" s="0" t="n">
        <v>207.7726</v>
      </c>
    </row>
    <row r="1057" customFormat="false" ht="12.75" hidden="false" customHeight="false" outlineLevel="0" collapsed="false">
      <c r="A1057" s="0" t="n">
        <f aca="false">B1057-'Test Facts'!$B$1</f>
        <v>984.6365</v>
      </c>
      <c r="B1057" s="0" t="n">
        <v>1054.6365</v>
      </c>
      <c r="C1057" s="0" t="n">
        <v>304.926</v>
      </c>
      <c r="D1057" s="0" t="n">
        <v>207.9475</v>
      </c>
    </row>
    <row r="1058" customFormat="false" ht="12.75" hidden="false" customHeight="false" outlineLevel="0" collapsed="false">
      <c r="A1058" s="0" t="n">
        <f aca="false">B1058-'Test Facts'!$B$1</f>
        <v>985.6379</v>
      </c>
      <c r="B1058" s="0" t="n">
        <v>1055.6379</v>
      </c>
      <c r="C1058" s="0" t="n">
        <v>304.9867</v>
      </c>
      <c r="D1058" s="0" t="n">
        <v>208.119</v>
      </c>
    </row>
    <row r="1059" customFormat="false" ht="12.75" hidden="false" customHeight="false" outlineLevel="0" collapsed="false">
      <c r="A1059" s="0" t="n">
        <f aca="false">B1059-'Test Facts'!$B$1</f>
        <v>986.6394</v>
      </c>
      <c r="B1059" s="0" t="n">
        <v>1056.6394</v>
      </c>
      <c r="C1059" s="0" t="n">
        <v>305.0744</v>
      </c>
      <c r="D1059" s="0" t="n">
        <v>208.3264</v>
      </c>
    </row>
    <row r="1060" customFormat="false" ht="12.75" hidden="false" customHeight="false" outlineLevel="0" collapsed="false">
      <c r="A1060" s="0" t="n">
        <f aca="false">B1060-'Test Facts'!$B$1</f>
        <v>987.6308</v>
      </c>
      <c r="B1060" s="0" t="n">
        <v>1057.6308</v>
      </c>
      <c r="C1060" s="0" t="n">
        <v>305.11</v>
      </c>
      <c r="D1060" s="0" t="n">
        <v>208.2785</v>
      </c>
    </row>
    <row r="1061" customFormat="false" ht="12.75" hidden="false" customHeight="false" outlineLevel="0" collapsed="false">
      <c r="A1061" s="0" t="n">
        <f aca="false">B1061-'Test Facts'!$B$1</f>
        <v>988.6322</v>
      </c>
      <c r="B1061" s="0" t="n">
        <v>1058.6322</v>
      </c>
      <c r="C1061" s="0" t="n">
        <v>305.0861</v>
      </c>
      <c r="D1061" s="0" t="n">
        <v>208.2707</v>
      </c>
    </row>
    <row r="1062" customFormat="false" ht="12.75" hidden="false" customHeight="false" outlineLevel="0" collapsed="false">
      <c r="A1062" s="0" t="n">
        <f aca="false">B1062-'Test Facts'!$B$1</f>
        <v>989.6337</v>
      </c>
      <c r="B1062" s="0" t="n">
        <v>1059.6337</v>
      </c>
      <c r="C1062" s="0" t="n">
        <v>305.0861</v>
      </c>
      <c r="D1062" s="0" t="n">
        <v>207.9743</v>
      </c>
    </row>
    <row r="1063" customFormat="false" ht="12.75" hidden="false" customHeight="false" outlineLevel="0" collapsed="false">
      <c r="A1063" s="0" t="n">
        <f aca="false">B1063-'Test Facts'!$B$1</f>
        <v>990.6351</v>
      </c>
      <c r="B1063" s="0" t="n">
        <v>1060.6351</v>
      </c>
      <c r="C1063" s="0" t="n">
        <v>305.1116</v>
      </c>
      <c r="D1063" s="0" t="n">
        <v>207.9699</v>
      </c>
    </row>
    <row r="1064" customFormat="false" ht="12.75" hidden="false" customHeight="false" outlineLevel="0" collapsed="false">
      <c r="A1064" s="0" t="n">
        <f aca="false">B1064-'Test Facts'!$B$1</f>
        <v>991.6366</v>
      </c>
      <c r="B1064" s="0" t="n">
        <v>1061.6366</v>
      </c>
      <c r="C1064" s="0" t="n">
        <v>305.0471</v>
      </c>
      <c r="D1064" s="0" t="n">
        <v>207.9791</v>
      </c>
    </row>
    <row r="1065" customFormat="false" ht="12.75" hidden="false" customHeight="false" outlineLevel="0" collapsed="false">
      <c r="A1065" s="0" t="n">
        <f aca="false">B1065-'Test Facts'!$B$1</f>
        <v>992.638</v>
      </c>
      <c r="B1065" s="0" t="n">
        <v>1062.638</v>
      </c>
      <c r="C1065" s="0" t="n">
        <v>304.9856</v>
      </c>
      <c r="D1065" s="0" t="n">
        <v>208.2133</v>
      </c>
    </row>
    <row r="1066" customFormat="false" ht="12.75" hidden="false" customHeight="false" outlineLevel="0" collapsed="false">
      <c r="A1066" s="0" t="n">
        <f aca="false">B1066-'Test Facts'!$B$1</f>
        <v>993.6294</v>
      </c>
      <c r="B1066" s="0" t="n">
        <v>1063.6294</v>
      </c>
      <c r="C1066" s="0" t="n">
        <v>305.0262</v>
      </c>
      <c r="D1066" s="0" t="n">
        <v>208.016</v>
      </c>
    </row>
    <row r="1067" customFormat="false" ht="12.75" hidden="false" customHeight="false" outlineLevel="0" collapsed="false">
      <c r="A1067" s="0" t="n">
        <f aca="false">B1067-'Test Facts'!$B$1</f>
        <v>994.6309</v>
      </c>
      <c r="B1067" s="0" t="n">
        <v>1064.6309</v>
      </c>
      <c r="C1067" s="0" t="n">
        <v>305.1158</v>
      </c>
      <c r="D1067" s="0" t="n">
        <v>208.0704</v>
      </c>
    </row>
    <row r="1068" customFormat="false" ht="12.75" hidden="false" customHeight="false" outlineLevel="0" collapsed="false">
      <c r="A1068" s="0" t="n">
        <f aca="false">B1068-'Test Facts'!$B$1</f>
        <v>995.6323</v>
      </c>
      <c r="B1068" s="0" t="n">
        <v>1065.6323</v>
      </c>
      <c r="C1068" s="0" t="n">
        <v>305.2634</v>
      </c>
      <c r="D1068" s="0" t="n">
        <v>208.2203</v>
      </c>
    </row>
    <row r="1069" customFormat="false" ht="12.75" hidden="false" customHeight="false" outlineLevel="0" collapsed="false">
      <c r="A1069" s="0" t="n">
        <f aca="false">B1069-'Test Facts'!$B$1</f>
        <v>996.6337</v>
      </c>
      <c r="B1069" s="0" t="n">
        <v>1066.6337</v>
      </c>
      <c r="C1069" s="0" t="n">
        <v>305.4238</v>
      </c>
      <c r="D1069" s="0" t="n">
        <v>208.4281</v>
      </c>
    </row>
    <row r="1070" customFormat="false" ht="12.75" hidden="false" customHeight="false" outlineLevel="0" collapsed="false">
      <c r="A1070" s="0" t="n">
        <f aca="false">B1070-'Test Facts'!$B$1</f>
        <v>997.6352</v>
      </c>
      <c r="B1070" s="0" t="n">
        <v>1067.6352</v>
      </c>
      <c r="C1070" s="0" t="n">
        <v>305.4452</v>
      </c>
      <c r="D1070" s="0" t="n">
        <v>208.3419</v>
      </c>
    </row>
    <row r="1071" customFormat="false" ht="12.75" hidden="false" customHeight="false" outlineLevel="0" collapsed="false">
      <c r="A1071" s="0" t="n">
        <f aca="false">B1071-'Test Facts'!$B$1</f>
        <v>998.6366</v>
      </c>
      <c r="B1071" s="0" t="n">
        <v>1068.6366</v>
      </c>
      <c r="C1071" s="0" t="n">
        <v>305.5087</v>
      </c>
      <c r="D1071" s="0" t="n">
        <v>208.3578</v>
      </c>
    </row>
    <row r="1072" customFormat="false" ht="12.75" hidden="false" customHeight="false" outlineLevel="0" collapsed="false">
      <c r="A1072" s="0" t="n">
        <f aca="false">B1072-'Test Facts'!$B$1</f>
        <v>999.628</v>
      </c>
      <c r="B1072" s="0" t="n">
        <v>1069.628</v>
      </c>
      <c r="C1072" s="0" t="n">
        <v>305.5538</v>
      </c>
      <c r="D1072" s="0" t="n">
        <v>208.3818</v>
      </c>
    </row>
    <row r="1073" customFormat="false" ht="12.75" hidden="false" customHeight="false" outlineLevel="0" collapsed="false">
      <c r="A1073" s="0" t="n">
        <f aca="false">B1073-'Test Facts'!$B$1</f>
        <v>1000.6395</v>
      </c>
      <c r="B1073" s="0" t="n">
        <v>1070.6395</v>
      </c>
      <c r="C1073" s="0" t="n">
        <v>305.5269</v>
      </c>
      <c r="D1073" s="0" t="n">
        <v>208.4525</v>
      </c>
    </row>
    <row r="1074" customFormat="false" ht="12.75" hidden="false" customHeight="false" outlineLevel="0" collapsed="false">
      <c r="A1074" s="0" t="n">
        <f aca="false">B1074-'Test Facts'!$B$1</f>
        <v>1001.6309</v>
      </c>
      <c r="B1074" s="0" t="n">
        <v>1071.6309</v>
      </c>
      <c r="C1074" s="0" t="n">
        <v>305.5886</v>
      </c>
      <c r="D1074" s="0" t="n">
        <v>208.4799</v>
      </c>
    </row>
    <row r="1075" customFormat="false" ht="12.75" hidden="false" customHeight="false" outlineLevel="0" collapsed="false">
      <c r="A1075" s="0" t="n">
        <f aca="false">B1075-'Test Facts'!$B$1</f>
        <v>1002.6324</v>
      </c>
      <c r="B1075" s="0" t="n">
        <v>1072.6324</v>
      </c>
      <c r="C1075" s="0" t="n">
        <v>305.6973</v>
      </c>
      <c r="D1075" s="0" t="n">
        <v>208.6691</v>
      </c>
    </row>
    <row r="1076" customFormat="false" ht="12.75" hidden="false" customHeight="false" outlineLevel="0" collapsed="false">
      <c r="A1076" s="0" t="n">
        <f aca="false">B1076-'Test Facts'!$B$1</f>
        <v>1003.6338</v>
      </c>
      <c r="B1076" s="0" t="n">
        <v>1073.6338</v>
      </c>
      <c r="C1076" s="0" t="n">
        <v>305.7417</v>
      </c>
      <c r="D1076" s="0" t="n">
        <v>208.6649</v>
      </c>
    </row>
    <row r="1077" customFormat="false" ht="12.75" hidden="false" customHeight="false" outlineLevel="0" collapsed="false">
      <c r="A1077" s="0" t="n">
        <f aca="false">B1077-'Test Facts'!$B$1</f>
        <v>1004.6352</v>
      </c>
      <c r="B1077" s="0" t="n">
        <v>1074.6352</v>
      </c>
      <c r="C1077" s="0" t="n">
        <v>305.7864</v>
      </c>
      <c r="D1077" s="0" t="n">
        <v>208.8604</v>
      </c>
    </row>
    <row r="1078" customFormat="false" ht="12.75" hidden="false" customHeight="false" outlineLevel="0" collapsed="false">
      <c r="A1078" s="0" t="n">
        <f aca="false">B1078-'Test Facts'!$B$1</f>
        <v>1005.6367</v>
      </c>
      <c r="B1078" s="0" t="n">
        <v>1075.6367</v>
      </c>
      <c r="C1078" s="0" t="n">
        <v>305.7771</v>
      </c>
      <c r="D1078" s="0" t="n">
        <v>208.9325</v>
      </c>
    </row>
    <row r="1079" customFormat="false" ht="12.75" hidden="false" customHeight="false" outlineLevel="0" collapsed="false">
      <c r="A1079" s="0" t="n">
        <f aca="false">B1079-'Test Facts'!$B$1</f>
        <v>1006.6381</v>
      </c>
      <c r="B1079" s="0" t="n">
        <v>1076.6381</v>
      </c>
      <c r="C1079" s="0" t="n">
        <v>305.7569</v>
      </c>
      <c r="D1079" s="0" t="n">
        <v>208.6951</v>
      </c>
    </row>
    <row r="1080" customFormat="false" ht="12.75" hidden="false" customHeight="false" outlineLevel="0" collapsed="false">
      <c r="A1080" s="0" t="n">
        <f aca="false">B1080-'Test Facts'!$B$1</f>
        <v>1007.6296</v>
      </c>
      <c r="B1080" s="0" t="n">
        <v>1077.6296</v>
      </c>
      <c r="C1080" s="0" t="n">
        <v>305.7306</v>
      </c>
      <c r="D1080" s="0" t="n">
        <v>208.6682</v>
      </c>
    </row>
    <row r="1081" customFormat="false" ht="12.75" hidden="false" customHeight="false" outlineLevel="0" collapsed="false">
      <c r="A1081" s="0" t="n">
        <f aca="false">B1081-'Test Facts'!$B$1</f>
        <v>1008.641</v>
      </c>
      <c r="B1081" s="0" t="n">
        <v>1078.641</v>
      </c>
      <c r="C1081" s="0" t="n">
        <v>305.7395</v>
      </c>
      <c r="D1081" s="0" t="n">
        <v>208.788</v>
      </c>
    </row>
    <row r="1082" customFormat="false" ht="12.75" hidden="false" customHeight="false" outlineLevel="0" collapsed="false">
      <c r="A1082" s="0" t="n">
        <f aca="false">B1082-'Test Facts'!$B$1</f>
        <v>1009.6324</v>
      </c>
      <c r="B1082" s="0" t="n">
        <v>1079.6324</v>
      </c>
      <c r="C1082" s="0" t="n">
        <v>305.856</v>
      </c>
      <c r="D1082" s="0" t="n">
        <v>208.9399</v>
      </c>
    </row>
    <row r="1083" customFormat="false" ht="12.75" hidden="false" customHeight="false" outlineLevel="0" collapsed="false">
      <c r="A1083" s="0" t="n">
        <f aca="false">B1083-'Test Facts'!$B$1</f>
        <v>1010.6339</v>
      </c>
      <c r="B1083" s="0" t="n">
        <v>1080.6339</v>
      </c>
      <c r="C1083" s="0" t="n">
        <v>305.8693</v>
      </c>
      <c r="D1083" s="0" t="n">
        <v>209.037</v>
      </c>
    </row>
    <row r="1084" customFormat="false" ht="12.75" hidden="false" customHeight="false" outlineLevel="0" collapsed="false">
      <c r="A1084" s="0" t="n">
        <f aca="false">B1084-'Test Facts'!$B$1</f>
        <v>1011.6353</v>
      </c>
      <c r="B1084" s="0" t="n">
        <v>1081.6353</v>
      </c>
      <c r="C1084" s="0" t="n">
        <v>305.8655</v>
      </c>
      <c r="D1084" s="0" t="n">
        <v>209.2041</v>
      </c>
    </row>
    <row r="1085" customFormat="false" ht="12.75" hidden="false" customHeight="false" outlineLevel="0" collapsed="false">
      <c r="A1085" s="0" t="n">
        <f aca="false">B1085-'Test Facts'!$B$1</f>
        <v>1012.6368</v>
      </c>
      <c r="B1085" s="0" t="n">
        <v>1082.6368</v>
      </c>
      <c r="C1085" s="0" t="n">
        <v>305.8253</v>
      </c>
      <c r="D1085" s="0" t="n">
        <v>209.022</v>
      </c>
    </row>
    <row r="1086" customFormat="false" ht="12.75" hidden="false" customHeight="false" outlineLevel="0" collapsed="false">
      <c r="A1086" s="0" t="n">
        <f aca="false">B1086-'Test Facts'!$B$1</f>
        <v>1013.6382</v>
      </c>
      <c r="B1086" s="0" t="n">
        <v>1083.6382</v>
      </c>
      <c r="C1086" s="0" t="n">
        <v>305.714</v>
      </c>
      <c r="D1086" s="0" t="n">
        <v>209.1161</v>
      </c>
    </row>
    <row r="1087" customFormat="false" ht="12.75" hidden="false" customHeight="false" outlineLevel="0" collapsed="false">
      <c r="A1087" s="0" t="n">
        <f aca="false">B1087-'Test Facts'!$B$1</f>
        <v>1014.6396</v>
      </c>
      <c r="B1087" s="0" t="n">
        <v>1084.6396</v>
      </c>
      <c r="C1087" s="0" t="n">
        <v>305.4747</v>
      </c>
      <c r="D1087" s="0" t="n">
        <v>209.1473</v>
      </c>
    </row>
    <row r="1088" customFormat="false" ht="12.75" hidden="false" customHeight="false" outlineLevel="0" collapsed="false">
      <c r="A1088" s="0" t="n">
        <f aca="false">B1088-'Test Facts'!$B$1</f>
        <v>1015.6311</v>
      </c>
      <c r="B1088" s="0" t="n">
        <v>1085.6311</v>
      </c>
      <c r="C1088" s="0" t="n">
        <v>305.3161</v>
      </c>
      <c r="D1088" s="0" t="n">
        <v>209.1008</v>
      </c>
    </row>
    <row r="1089" customFormat="false" ht="12.75" hidden="false" customHeight="false" outlineLevel="0" collapsed="false">
      <c r="A1089" s="0" t="n">
        <f aca="false">B1089-'Test Facts'!$B$1</f>
        <v>1016.6425</v>
      </c>
      <c r="B1089" s="0" t="n">
        <v>1086.6425</v>
      </c>
      <c r="C1089" s="0" t="n">
        <v>305.1915</v>
      </c>
      <c r="D1089" s="0" t="n">
        <v>209.2441</v>
      </c>
    </row>
    <row r="1090" customFormat="false" ht="12.75" hidden="false" customHeight="false" outlineLevel="0" collapsed="false">
      <c r="A1090" s="0" t="n">
        <f aca="false">B1090-'Test Facts'!$B$1</f>
        <v>1017.6339</v>
      </c>
      <c r="B1090" s="0" t="n">
        <v>1087.6339</v>
      </c>
      <c r="C1090" s="0" t="n">
        <v>305.2699</v>
      </c>
      <c r="D1090" s="0" t="n">
        <v>209.3465</v>
      </c>
    </row>
    <row r="1091" customFormat="false" ht="12.75" hidden="false" customHeight="false" outlineLevel="0" collapsed="false">
      <c r="A1091" s="0" t="n">
        <f aca="false">B1091-'Test Facts'!$B$1</f>
        <v>1018.6354</v>
      </c>
      <c r="B1091" s="0" t="n">
        <v>1088.6354</v>
      </c>
      <c r="C1091" s="0" t="n">
        <v>305.385</v>
      </c>
      <c r="D1091" s="0" t="n">
        <v>209.2707</v>
      </c>
    </row>
    <row r="1092" customFormat="false" ht="12.75" hidden="false" customHeight="false" outlineLevel="0" collapsed="false">
      <c r="A1092" s="0" t="n">
        <f aca="false">B1092-'Test Facts'!$B$1</f>
        <v>1019.6368</v>
      </c>
      <c r="B1092" s="0" t="n">
        <v>1089.6368</v>
      </c>
      <c r="C1092" s="0" t="n">
        <v>305.5086</v>
      </c>
      <c r="D1092" s="0" t="n">
        <v>209.5561</v>
      </c>
    </row>
    <row r="1093" customFormat="false" ht="12.75" hidden="false" customHeight="false" outlineLevel="0" collapsed="false">
      <c r="A1093" s="0" t="n">
        <f aca="false">B1093-'Test Facts'!$B$1</f>
        <v>1020.6383</v>
      </c>
      <c r="B1093" s="0" t="n">
        <v>1090.6383</v>
      </c>
      <c r="C1093" s="0" t="n">
        <v>305.5909</v>
      </c>
      <c r="D1093" s="0" t="n">
        <v>209.7289</v>
      </c>
    </row>
    <row r="1094" customFormat="false" ht="12.75" hidden="false" customHeight="false" outlineLevel="0" collapsed="false">
      <c r="A1094" s="0" t="n">
        <f aca="false">B1094-'Test Facts'!$B$1</f>
        <v>1021.6297</v>
      </c>
      <c r="B1094" s="0" t="n">
        <v>1091.6297</v>
      </c>
      <c r="C1094" s="0" t="n">
        <v>305.6124</v>
      </c>
      <c r="D1094" s="0" t="n">
        <v>209.8039</v>
      </c>
    </row>
    <row r="1095" customFormat="false" ht="12.75" hidden="false" customHeight="false" outlineLevel="0" collapsed="false">
      <c r="A1095" s="0" t="n">
        <f aca="false">B1095-'Test Facts'!$B$1</f>
        <v>1022.6411</v>
      </c>
      <c r="B1095" s="0" t="n">
        <v>1092.6411</v>
      </c>
      <c r="C1095" s="0" t="n">
        <v>305.6109</v>
      </c>
      <c r="D1095" s="0" t="n">
        <v>209.8522</v>
      </c>
    </row>
    <row r="1096" customFormat="false" ht="12.75" hidden="false" customHeight="false" outlineLevel="0" collapsed="false">
      <c r="A1096" s="0" t="n">
        <f aca="false">B1096-'Test Facts'!$B$1</f>
        <v>1023.6326</v>
      </c>
      <c r="B1096" s="0" t="n">
        <v>1093.6326</v>
      </c>
      <c r="C1096" s="0" t="n">
        <v>305.6609</v>
      </c>
      <c r="D1096" s="0" t="n">
        <v>209.8574</v>
      </c>
    </row>
    <row r="1097" customFormat="false" ht="12.75" hidden="false" customHeight="false" outlineLevel="0" collapsed="false">
      <c r="A1097" s="0" t="n">
        <f aca="false">B1097-'Test Facts'!$B$1</f>
        <v>1024.634</v>
      </c>
      <c r="B1097" s="0" t="n">
        <v>1094.634</v>
      </c>
      <c r="C1097" s="0" t="n">
        <v>305.6387</v>
      </c>
      <c r="D1097" s="0" t="n">
        <v>209.8333</v>
      </c>
    </row>
    <row r="1098" customFormat="false" ht="12.75" hidden="false" customHeight="false" outlineLevel="0" collapsed="false">
      <c r="A1098" s="0" t="n">
        <f aca="false">B1098-'Test Facts'!$B$1</f>
        <v>1025.6354</v>
      </c>
      <c r="B1098" s="0" t="n">
        <v>1095.6354</v>
      </c>
      <c r="C1098" s="0" t="n">
        <v>305.6453</v>
      </c>
      <c r="D1098" s="0" t="n">
        <v>209.9767</v>
      </c>
    </row>
    <row r="1099" customFormat="false" ht="12.75" hidden="false" customHeight="false" outlineLevel="0" collapsed="false">
      <c r="A1099" s="0" t="n">
        <f aca="false">B1099-'Test Facts'!$B$1</f>
        <v>1026.6369</v>
      </c>
      <c r="B1099" s="0" t="n">
        <v>1096.6369</v>
      </c>
      <c r="C1099" s="0" t="n">
        <v>305.6692</v>
      </c>
      <c r="D1099" s="0" t="n">
        <v>209.9713</v>
      </c>
    </row>
    <row r="1100" customFormat="false" ht="12.75" hidden="false" customHeight="false" outlineLevel="0" collapsed="false">
      <c r="A1100" s="0" t="n">
        <f aca="false">B1100-'Test Facts'!$B$1</f>
        <v>1027.6283</v>
      </c>
      <c r="B1100" s="0" t="n">
        <v>1097.6283</v>
      </c>
      <c r="C1100" s="0" t="n">
        <v>305.6936</v>
      </c>
      <c r="D1100" s="0" t="n">
        <v>209.9543</v>
      </c>
    </row>
    <row r="1101" customFormat="false" ht="12.75" hidden="false" customHeight="false" outlineLevel="0" collapsed="false">
      <c r="A1101" s="0" t="n">
        <f aca="false">B1101-'Test Facts'!$B$1</f>
        <v>1028.6398</v>
      </c>
      <c r="B1101" s="0" t="n">
        <v>1098.6398</v>
      </c>
      <c r="C1101" s="0" t="n">
        <v>305.6474</v>
      </c>
      <c r="D1101" s="0" t="n">
        <v>210.0432</v>
      </c>
    </row>
    <row r="1102" customFormat="false" ht="12.75" hidden="false" customHeight="false" outlineLevel="0" collapsed="false">
      <c r="A1102" s="0" t="n">
        <f aca="false">B1102-'Test Facts'!$B$1</f>
        <v>1029.6312</v>
      </c>
      <c r="B1102" s="0" t="n">
        <v>1099.6312</v>
      </c>
      <c r="C1102" s="0" t="n">
        <v>305.5681</v>
      </c>
      <c r="D1102" s="0" t="n">
        <v>210.1575</v>
      </c>
    </row>
    <row r="1103" customFormat="false" ht="12.75" hidden="false" customHeight="false" outlineLevel="0" collapsed="false">
      <c r="A1103" s="0" t="n">
        <f aca="false">B1103-'Test Facts'!$B$1</f>
        <v>1030.6326</v>
      </c>
      <c r="B1103" s="0" t="n">
        <v>1100.6326</v>
      </c>
      <c r="C1103" s="0" t="n">
        <v>305.5313</v>
      </c>
      <c r="D1103" s="0" t="n">
        <v>210.456</v>
      </c>
    </row>
    <row r="1104" customFormat="false" ht="12.75" hidden="false" customHeight="false" outlineLevel="0" collapsed="false">
      <c r="A1104" s="0" t="n">
        <f aca="false">B1104-'Test Facts'!$B$1</f>
        <v>1031.6341</v>
      </c>
      <c r="B1104" s="0" t="n">
        <v>1101.6341</v>
      </c>
      <c r="C1104" s="0" t="n">
        <v>305.4967</v>
      </c>
      <c r="D1104" s="0" t="n">
        <v>210.5604</v>
      </c>
    </row>
    <row r="1105" customFormat="false" ht="12.75" hidden="false" customHeight="false" outlineLevel="0" collapsed="false">
      <c r="A1105" s="0" t="n">
        <f aca="false">B1105-'Test Facts'!$B$1</f>
        <v>1032.6355</v>
      </c>
      <c r="B1105" s="0" t="n">
        <v>1102.6355</v>
      </c>
      <c r="C1105" s="0" t="n">
        <v>305.607</v>
      </c>
      <c r="D1105" s="0" t="n">
        <v>210.2287</v>
      </c>
    </row>
    <row r="1106" customFormat="false" ht="12.75" hidden="false" customHeight="false" outlineLevel="0" collapsed="false">
      <c r="A1106" s="0" t="n">
        <f aca="false">B1106-'Test Facts'!$B$1</f>
        <v>1033.637</v>
      </c>
      <c r="B1106" s="0" t="n">
        <v>1103.637</v>
      </c>
      <c r="C1106" s="0" t="n">
        <v>305.7447</v>
      </c>
      <c r="D1106" s="0" t="n">
        <v>209.7278</v>
      </c>
    </row>
    <row r="1107" customFormat="false" ht="12.75" hidden="false" customHeight="false" outlineLevel="0" collapsed="false">
      <c r="A1107" s="0" t="n">
        <f aca="false">B1107-'Test Facts'!$B$1</f>
        <v>1034.6384</v>
      </c>
      <c r="B1107" s="0" t="n">
        <v>1104.6384</v>
      </c>
      <c r="C1107" s="0" t="n">
        <v>305.787</v>
      </c>
      <c r="D1107" s="0" t="n">
        <v>209.552</v>
      </c>
    </row>
    <row r="1108" customFormat="false" ht="12.75" hidden="false" customHeight="false" outlineLevel="0" collapsed="false">
      <c r="A1108" s="0" t="n">
        <f aca="false">B1108-'Test Facts'!$B$1</f>
        <v>1035.6298</v>
      </c>
      <c r="B1108" s="0" t="n">
        <v>1105.6298</v>
      </c>
      <c r="C1108" s="0" t="n">
        <v>305.7674</v>
      </c>
      <c r="D1108" s="0" t="n">
        <v>209.5902</v>
      </c>
    </row>
    <row r="1109" customFormat="false" ht="12.75" hidden="false" customHeight="false" outlineLevel="0" collapsed="false">
      <c r="A1109" s="0" t="n">
        <f aca="false">B1109-'Test Facts'!$B$1</f>
        <v>1036.6313</v>
      </c>
      <c r="B1109" s="0" t="n">
        <v>1106.6313</v>
      </c>
      <c r="C1109" s="0" t="n">
        <v>305.763</v>
      </c>
      <c r="D1109" s="0" t="n">
        <v>209.5984</v>
      </c>
    </row>
    <row r="1110" customFormat="false" ht="12.75" hidden="false" customHeight="false" outlineLevel="0" collapsed="false">
      <c r="A1110" s="0" t="n">
        <f aca="false">B1110-'Test Facts'!$B$1</f>
        <v>1037.6327</v>
      </c>
      <c r="B1110" s="0" t="n">
        <v>1107.6327</v>
      </c>
      <c r="C1110" s="0" t="n">
        <v>305.6754</v>
      </c>
      <c r="D1110" s="0" t="n">
        <v>209.6015</v>
      </c>
    </row>
    <row r="1111" customFormat="false" ht="12.75" hidden="false" customHeight="false" outlineLevel="0" collapsed="false">
      <c r="A1111" s="0" t="n">
        <f aca="false">B1111-'Test Facts'!$B$1</f>
        <v>1038.6341</v>
      </c>
      <c r="B1111" s="0" t="n">
        <v>1108.6341</v>
      </c>
      <c r="C1111" s="0" t="n">
        <v>305.5923</v>
      </c>
      <c r="D1111" s="0" t="n">
        <v>209.8053</v>
      </c>
    </row>
    <row r="1112" customFormat="false" ht="12.75" hidden="false" customHeight="false" outlineLevel="0" collapsed="false">
      <c r="A1112" s="0" t="n">
        <f aca="false">B1112-'Test Facts'!$B$1</f>
        <v>1039.6356</v>
      </c>
      <c r="B1112" s="0" t="n">
        <v>1109.6356</v>
      </c>
      <c r="C1112" s="0" t="n">
        <v>305.5477</v>
      </c>
      <c r="D1112" s="0" t="n">
        <v>209.8613</v>
      </c>
    </row>
    <row r="1113" customFormat="false" ht="12.75" hidden="false" customHeight="false" outlineLevel="0" collapsed="false">
      <c r="A1113" s="0" t="n">
        <f aca="false">B1113-'Test Facts'!$B$1</f>
        <v>1040.637</v>
      </c>
      <c r="B1113" s="0" t="n">
        <v>1110.637</v>
      </c>
      <c r="C1113" s="0" t="n">
        <v>305.461</v>
      </c>
      <c r="D1113" s="0" t="n">
        <v>209.5007</v>
      </c>
    </row>
    <row r="1114" customFormat="false" ht="12.75" hidden="false" customHeight="false" outlineLevel="0" collapsed="false">
      <c r="A1114" s="0" t="n">
        <f aca="false">B1114-'Test Facts'!$B$1</f>
        <v>1041.6284</v>
      </c>
      <c r="B1114" s="0" t="n">
        <v>1111.6284</v>
      </c>
      <c r="C1114" s="0" t="n">
        <v>305.3803</v>
      </c>
      <c r="D1114" s="0" t="n">
        <v>209.258</v>
      </c>
    </row>
    <row r="1115" customFormat="false" ht="12.75" hidden="false" customHeight="false" outlineLevel="0" collapsed="false">
      <c r="A1115" s="0" t="n">
        <f aca="false">B1115-'Test Facts'!$B$1</f>
        <v>1042.6399</v>
      </c>
      <c r="B1115" s="0" t="n">
        <v>1112.6399</v>
      </c>
      <c r="C1115" s="0" t="n">
        <v>305.2027</v>
      </c>
      <c r="D1115" s="0" t="n">
        <v>208.6642</v>
      </c>
    </row>
    <row r="1116" customFormat="false" ht="12.75" hidden="false" customHeight="false" outlineLevel="0" collapsed="false">
      <c r="A1116" s="0" t="n">
        <f aca="false">B1116-'Test Facts'!$B$1</f>
        <v>1043.6313</v>
      </c>
      <c r="B1116" s="0" t="n">
        <v>1113.6313</v>
      </c>
      <c r="C1116" s="0" t="n">
        <v>305.0552</v>
      </c>
      <c r="D1116" s="0" t="n">
        <v>208.2217</v>
      </c>
    </row>
    <row r="1117" customFormat="false" ht="12.75" hidden="false" customHeight="false" outlineLevel="0" collapsed="false">
      <c r="A1117" s="0" t="n">
        <f aca="false">B1117-'Test Facts'!$B$1</f>
        <v>1044.6328</v>
      </c>
      <c r="B1117" s="0" t="n">
        <v>1114.6328</v>
      </c>
      <c r="C1117" s="0" t="n">
        <v>304.864</v>
      </c>
      <c r="D1117" s="0" t="n">
        <v>208.1171</v>
      </c>
    </row>
    <row r="1118" customFormat="false" ht="12.75" hidden="false" customHeight="false" outlineLevel="0" collapsed="false">
      <c r="A1118" s="0" t="n">
        <f aca="false">B1118-'Test Facts'!$B$1</f>
        <v>1045.6342</v>
      </c>
      <c r="B1118" s="0" t="n">
        <v>1115.6342</v>
      </c>
      <c r="C1118" s="0" t="n">
        <v>304.7059</v>
      </c>
      <c r="D1118" s="0" t="n">
        <v>208.2372</v>
      </c>
    </row>
    <row r="1119" customFormat="false" ht="12.75" hidden="false" customHeight="false" outlineLevel="0" collapsed="false">
      <c r="A1119" s="0" t="n">
        <f aca="false">B1119-'Test Facts'!$B$1</f>
        <v>1046.6356</v>
      </c>
      <c r="B1119" s="0" t="n">
        <v>1116.6356</v>
      </c>
      <c r="C1119" s="0" t="n">
        <v>304.5849</v>
      </c>
      <c r="D1119" s="0" t="n">
        <v>208.4114</v>
      </c>
    </row>
    <row r="1120" customFormat="false" ht="12.75" hidden="false" customHeight="false" outlineLevel="0" collapsed="false">
      <c r="A1120" s="0" t="n">
        <f aca="false">B1120-'Test Facts'!$B$1</f>
        <v>1047.6371</v>
      </c>
      <c r="B1120" s="0" t="n">
        <v>1117.6371</v>
      </c>
      <c r="C1120" s="0" t="n">
        <v>304.4421</v>
      </c>
      <c r="D1120" s="0" t="n">
        <v>208.7019</v>
      </c>
    </row>
    <row r="1121" customFormat="false" ht="12.75" hidden="false" customHeight="false" outlineLevel="0" collapsed="false">
      <c r="A1121" s="0" t="n">
        <f aca="false">B1121-'Test Facts'!$B$1</f>
        <v>1048.6385</v>
      </c>
      <c r="B1121" s="0" t="n">
        <v>1118.6385</v>
      </c>
      <c r="C1121" s="0" t="n">
        <v>304.3167</v>
      </c>
      <c r="D1121" s="0" t="n">
        <v>208.7838</v>
      </c>
    </row>
    <row r="1122" customFormat="false" ht="12.75" hidden="false" customHeight="false" outlineLevel="0" collapsed="false">
      <c r="A1122" s="0" t="n">
        <f aca="false">B1122-'Test Facts'!$B$1</f>
        <v>1049.6299</v>
      </c>
      <c r="B1122" s="0" t="n">
        <v>1119.6299</v>
      </c>
      <c r="C1122" s="0" t="n">
        <v>304.1556</v>
      </c>
      <c r="D1122" s="0" t="n">
        <v>208.9349</v>
      </c>
    </row>
    <row r="1123" customFormat="false" ht="12.75" hidden="false" customHeight="false" outlineLevel="0" collapsed="false">
      <c r="A1123" s="0" t="n">
        <f aca="false">B1123-'Test Facts'!$B$1</f>
        <v>1050.6414</v>
      </c>
      <c r="B1123" s="0" t="n">
        <v>1120.6414</v>
      </c>
      <c r="C1123" s="0" t="n">
        <v>304.0065</v>
      </c>
      <c r="D1123" s="0" t="n">
        <v>209.0489</v>
      </c>
    </row>
    <row r="1124" customFormat="false" ht="12.75" hidden="false" customHeight="false" outlineLevel="0" collapsed="false">
      <c r="A1124" s="0" t="n">
        <f aca="false">B1124-'Test Facts'!$B$1</f>
        <v>1051.6328</v>
      </c>
      <c r="B1124" s="0" t="n">
        <v>1121.6328</v>
      </c>
      <c r="C1124" s="0" t="n">
        <v>303.9694</v>
      </c>
      <c r="D1124" s="0" t="n">
        <v>209.219</v>
      </c>
    </row>
    <row r="1125" customFormat="false" ht="12.75" hidden="false" customHeight="false" outlineLevel="0" collapsed="false">
      <c r="A1125" s="0" t="n">
        <f aca="false">B1125-'Test Facts'!$B$1</f>
        <v>1052.6343</v>
      </c>
      <c r="B1125" s="0" t="n">
        <v>1122.6343</v>
      </c>
      <c r="C1125" s="0" t="n">
        <v>303.9011</v>
      </c>
      <c r="D1125" s="0" t="n">
        <v>209.2799</v>
      </c>
    </row>
    <row r="1126" customFormat="false" ht="12.75" hidden="false" customHeight="false" outlineLevel="0" collapsed="false">
      <c r="A1126" s="0" t="n">
        <f aca="false">B1126-'Test Facts'!$B$1</f>
        <v>1053.6357</v>
      </c>
      <c r="B1126" s="0" t="n">
        <v>1123.6357</v>
      </c>
      <c r="C1126" s="0" t="n">
        <v>303.9423</v>
      </c>
      <c r="D1126" s="0" t="n">
        <v>208.9325</v>
      </c>
    </row>
    <row r="1127" customFormat="false" ht="12.75" hidden="false" customHeight="false" outlineLevel="0" collapsed="false">
      <c r="A1127" s="0" t="n">
        <f aca="false">B1127-'Test Facts'!$B$1</f>
        <v>1054.6371</v>
      </c>
      <c r="B1127" s="0" t="n">
        <v>1124.6371</v>
      </c>
      <c r="C1127" s="0" t="n">
        <v>303.8854</v>
      </c>
      <c r="D1127" s="0" t="n">
        <v>208.6061</v>
      </c>
    </row>
    <row r="1128" customFormat="false" ht="12.75" hidden="false" customHeight="false" outlineLevel="0" collapsed="false">
      <c r="A1128" s="0" t="n">
        <f aca="false">B1128-'Test Facts'!$B$1</f>
        <v>1055.6286</v>
      </c>
      <c r="B1128" s="0" t="n">
        <v>1125.6286</v>
      </c>
      <c r="C1128" s="0" t="n">
        <v>303.785</v>
      </c>
      <c r="D1128" s="0" t="n">
        <v>208.4879</v>
      </c>
    </row>
    <row r="1129" customFormat="false" ht="12.75" hidden="false" customHeight="false" outlineLevel="0" collapsed="false">
      <c r="A1129" s="0" t="n">
        <f aca="false">B1129-'Test Facts'!$B$1</f>
        <v>1056.64</v>
      </c>
      <c r="B1129" s="0" t="n">
        <v>1126.64</v>
      </c>
      <c r="C1129" s="0" t="n">
        <v>303.7538</v>
      </c>
      <c r="D1129" s="0" t="n">
        <v>208.3106</v>
      </c>
    </row>
    <row r="1130" customFormat="false" ht="12.75" hidden="false" customHeight="false" outlineLevel="0" collapsed="false">
      <c r="A1130" s="0" t="n">
        <f aca="false">B1130-'Test Facts'!$B$1</f>
        <v>1057.6315</v>
      </c>
      <c r="B1130" s="0" t="n">
        <v>1127.6315</v>
      </c>
      <c r="C1130" s="0" t="n">
        <v>303.7666</v>
      </c>
      <c r="D1130" s="0" t="n">
        <v>208.48</v>
      </c>
    </row>
    <row r="1131" customFormat="false" ht="12.75" hidden="false" customHeight="false" outlineLevel="0" collapsed="false">
      <c r="A1131" s="0" t="n">
        <f aca="false">B1131-'Test Facts'!$B$1</f>
        <v>1058.6329</v>
      </c>
      <c r="B1131" s="0" t="n">
        <v>1128.6329</v>
      </c>
      <c r="C1131" s="0" t="n">
        <v>303.7913</v>
      </c>
      <c r="D1131" s="0" t="n">
        <v>208.8743</v>
      </c>
    </row>
    <row r="1132" customFormat="false" ht="12.75" hidden="false" customHeight="false" outlineLevel="0" collapsed="false">
      <c r="A1132" s="0" t="n">
        <f aca="false">B1132-'Test Facts'!$B$1</f>
        <v>1059.6343</v>
      </c>
      <c r="B1132" s="0" t="n">
        <v>1129.6343</v>
      </c>
      <c r="C1132" s="0" t="n">
        <v>303.851</v>
      </c>
      <c r="D1132" s="0" t="n">
        <v>209.1163</v>
      </c>
    </row>
    <row r="1133" customFormat="false" ht="12.75" hidden="false" customHeight="false" outlineLevel="0" collapsed="false">
      <c r="A1133" s="0" t="n">
        <f aca="false">B1133-'Test Facts'!$B$1</f>
        <v>1060.6358</v>
      </c>
      <c r="B1133" s="0" t="n">
        <v>1130.6358</v>
      </c>
      <c r="C1133" s="0" t="n">
        <v>303.921</v>
      </c>
      <c r="D1133" s="0" t="n">
        <v>209.3298</v>
      </c>
    </row>
    <row r="1134" customFormat="false" ht="12.75" hidden="false" customHeight="false" outlineLevel="0" collapsed="false">
      <c r="A1134" s="0" t="n">
        <f aca="false">B1134-'Test Facts'!$B$1</f>
        <v>1061.6372</v>
      </c>
      <c r="B1134" s="0" t="n">
        <v>1131.6372</v>
      </c>
      <c r="C1134" s="0" t="n">
        <v>303.9959</v>
      </c>
      <c r="D1134" s="0" t="n">
        <v>209.1958</v>
      </c>
    </row>
    <row r="1135" customFormat="false" ht="12.75" hidden="false" customHeight="false" outlineLevel="0" collapsed="false">
      <c r="A1135" s="0" t="n">
        <f aca="false">B1135-'Test Facts'!$B$1</f>
        <v>1062.6387</v>
      </c>
      <c r="B1135" s="0" t="n">
        <v>1132.6387</v>
      </c>
      <c r="C1135" s="0" t="n">
        <v>304.0407</v>
      </c>
      <c r="D1135" s="0" t="n">
        <v>209.3482</v>
      </c>
    </row>
    <row r="1136" customFormat="false" ht="12.75" hidden="false" customHeight="false" outlineLevel="0" collapsed="false">
      <c r="A1136" s="0" t="n">
        <f aca="false">B1136-'Test Facts'!$B$1</f>
        <v>1063.6301</v>
      </c>
      <c r="B1136" s="0" t="n">
        <v>1133.6301</v>
      </c>
      <c r="C1136" s="0" t="n">
        <v>304.0727</v>
      </c>
      <c r="D1136" s="0" t="n">
        <v>209.2872</v>
      </c>
    </row>
    <row r="1137" customFormat="false" ht="12.75" hidden="false" customHeight="false" outlineLevel="0" collapsed="false">
      <c r="A1137" s="0" t="n">
        <f aca="false">B1137-'Test Facts'!$B$1</f>
        <v>1064.6315</v>
      </c>
      <c r="B1137" s="0" t="n">
        <v>1134.6315</v>
      </c>
      <c r="C1137" s="0" t="n">
        <v>304.1552</v>
      </c>
      <c r="D1137" s="0" t="n">
        <v>209.0061</v>
      </c>
    </row>
    <row r="1138" customFormat="false" ht="12.75" hidden="false" customHeight="false" outlineLevel="0" collapsed="false">
      <c r="A1138" s="0" t="n">
        <f aca="false">B1138-'Test Facts'!$B$1</f>
        <v>1065.633</v>
      </c>
      <c r="B1138" s="0" t="n">
        <v>1135.633</v>
      </c>
      <c r="C1138" s="0" t="n">
        <v>304.235</v>
      </c>
      <c r="D1138" s="0" t="n">
        <v>209.0572</v>
      </c>
    </row>
    <row r="1139" customFormat="false" ht="12.75" hidden="false" customHeight="false" outlineLevel="0" collapsed="false">
      <c r="A1139" s="0" t="n">
        <f aca="false">B1139-'Test Facts'!$B$1</f>
        <v>1066.6344</v>
      </c>
      <c r="B1139" s="0" t="n">
        <v>1136.6344</v>
      </c>
      <c r="C1139" s="0" t="n">
        <v>304.3262</v>
      </c>
      <c r="D1139" s="0" t="n">
        <v>208.9001</v>
      </c>
    </row>
    <row r="1140" customFormat="false" ht="12.75" hidden="false" customHeight="false" outlineLevel="0" collapsed="false">
      <c r="A1140" s="0" t="n">
        <f aca="false">B1140-'Test Facts'!$B$1</f>
        <v>1067.6358</v>
      </c>
      <c r="B1140" s="0" t="n">
        <v>1137.6358</v>
      </c>
      <c r="C1140" s="0" t="n">
        <v>304.3355</v>
      </c>
      <c r="D1140" s="0" t="n">
        <v>208.9672</v>
      </c>
    </row>
    <row r="1141" customFormat="false" ht="12.75" hidden="false" customHeight="false" outlineLevel="0" collapsed="false">
      <c r="A1141" s="0" t="n">
        <f aca="false">B1141-'Test Facts'!$B$1</f>
        <v>1068.6373</v>
      </c>
      <c r="B1141" s="0" t="n">
        <v>1138.6373</v>
      </c>
      <c r="C1141" s="0" t="n">
        <v>304.2762</v>
      </c>
      <c r="D1141" s="0" t="n">
        <v>209.2737</v>
      </c>
    </row>
    <row r="1142" customFormat="false" ht="12.75" hidden="false" customHeight="false" outlineLevel="0" collapsed="false">
      <c r="A1142" s="0" t="n">
        <f aca="false">B1142-'Test Facts'!$B$1</f>
        <v>1069.6287</v>
      </c>
      <c r="B1142" s="0" t="n">
        <v>1139.6287</v>
      </c>
      <c r="C1142" s="0" t="n">
        <v>304.1848</v>
      </c>
      <c r="D1142" s="0" t="n">
        <v>209.2617</v>
      </c>
    </row>
    <row r="1143" customFormat="false" ht="12.75" hidden="false" customHeight="false" outlineLevel="0" collapsed="false">
      <c r="A1143" s="0" t="n">
        <f aca="false">B1143-'Test Facts'!$B$1</f>
        <v>1070.6402</v>
      </c>
      <c r="B1143" s="0" t="n">
        <v>1140.6402</v>
      </c>
      <c r="C1143" s="0" t="n">
        <v>304.1118</v>
      </c>
      <c r="D1143" s="0" t="n">
        <v>209.0389</v>
      </c>
    </row>
    <row r="1144" customFormat="false" ht="12.75" hidden="false" customHeight="false" outlineLevel="0" collapsed="false">
      <c r="A1144" s="0" t="n">
        <f aca="false">B1144-'Test Facts'!$B$1</f>
        <v>1071.6316</v>
      </c>
      <c r="B1144" s="0" t="n">
        <v>1141.6316</v>
      </c>
      <c r="C1144" s="0" t="n">
        <v>304.1411</v>
      </c>
      <c r="D1144" s="0" t="n">
        <v>209.0965</v>
      </c>
    </row>
    <row r="1145" customFormat="false" ht="12.75" hidden="false" customHeight="false" outlineLevel="0" collapsed="false">
      <c r="A1145" s="0" t="n">
        <f aca="false">B1145-'Test Facts'!$B$1</f>
        <v>1072.633</v>
      </c>
      <c r="B1145" s="0" t="n">
        <v>1142.633</v>
      </c>
      <c r="C1145" s="0" t="n">
        <v>304.1074</v>
      </c>
      <c r="D1145" s="0" t="n">
        <v>208.84</v>
      </c>
    </row>
    <row r="1146" customFormat="false" ht="12.75" hidden="false" customHeight="false" outlineLevel="0" collapsed="false">
      <c r="A1146" s="0" t="n">
        <f aca="false">B1146-'Test Facts'!$B$1</f>
        <v>1073.6345</v>
      </c>
      <c r="B1146" s="0" t="n">
        <v>1143.6345</v>
      </c>
      <c r="C1146" s="0" t="n">
        <v>303.9823</v>
      </c>
      <c r="D1146" s="0" t="n">
        <v>208.7691</v>
      </c>
    </row>
    <row r="1147" customFormat="false" ht="12.75" hidden="false" customHeight="false" outlineLevel="0" collapsed="false">
      <c r="A1147" s="0" t="n">
        <f aca="false">B1147-'Test Facts'!$B$1</f>
        <v>1074.6359</v>
      </c>
      <c r="B1147" s="0" t="n">
        <v>1144.6359</v>
      </c>
      <c r="C1147" s="0" t="n">
        <v>303.912</v>
      </c>
      <c r="D1147" s="0" t="n">
        <v>208.6176</v>
      </c>
    </row>
    <row r="1148" customFormat="false" ht="12.75" hidden="false" customHeight="false" outlineLevel="0" collapsed="false">
      <c r="A1148" s="0" t="n">
        <f aca="false">B1148-'Test Facts'!$B$1</f>
        <v>1075.6373</v>
      </c>
      <c r="B1148" s="0" t="n">
        <v>1145.6373</v>
      </c>
      <c r="C1148" s="0" t="n">
        <v>303.9888</v>
      </c>
      <c r="D1148" s="0" t="n">
        <v>208.3977</v>
      </c>
    </row>
    <row r="1149" customFormat="false" ht="12.75" hidden="false" customHeight="false" outlineLevel="0" collapsed="false">
      <c r="A1149" s="0" t="n">
        <f aca="false">B1149-'Test Facts'!$B$1</f>
        <v>1076.6388</v>
      </c>
      <c r="B1149" s="0" t="n">
        <v>1146.6388</v>
      </c>
      <c r="C1149" s="0" t="n">
        <v>304.0451</v>
      </c>
      <c r="D1149" s="0" t="n">
        <v>208.7852</v>
      </c>
    </row>
    <row r="1150" customFormat="false" ht="12.75" hidden="false" customHeight="false" outlineLevel="0" collapsed="false">
      <c r="A1150" s="0" t="n">
        <f aca="false">B1150-'Test Facts'!$B$1</f>
        <v>1077.6302</v>
      </c>
      <c r="B1150" s="0" t="n">
        <v>1147.6302</v>
      </c>
      <c r="C1150" s="0" t="n">
        <v>304.1211</v>
      </c>
      <c r="D1150" s="0" t="n">
        <v>209.0427</v>
      </c>
    </row>
    <row r="1151" customFormat="false" ht="12.75" hidden="false" customHeight="false" outlineLevel="0" collapsed="false">
      <c r="A1151" s="0" t="n">
        <f aca="false">B1151-'Test Facts'!$B$1</f>
        <v>1078.6317</v>
      </c>
      <c r="B1151" s="0" t="n">
        <v>1148.6317</v>
      </c>
      <c r="C1151" s="0" t="n">
        <v>304.1764</v>
      </c>
      <c r="D1151" s="0" t="n">
        <v>208.7094</v>
      </c>
    </row>
    <row r="1152" customFormat="false" ht="12.75" hidden="false" customHeight="false" outlineLevel="0" collapsed="false">
      <c r="A1152" s="0" t="n">
        <f aca="false">B1152-'Test Facts'!$B$1</f>
        <v>1079.6331</v>
      </c>
      <c r="B1152" s="0" t="n">
        <v>1149.6331</v>
      </c>
      <c r="C1152" s="0" t="n">
        <v>304.2225</v>
      </c>
      <c r="D1152" s="0" t="n">
        <v>208.1565</v>
      </c>
    </row>
    <row r="1153" customFormat="false" ht="12.75" hidden="false" customHeight="false" outlineLevel="0" collapsed="false">
      <c r="A1153" s="0" t="n">
        <f aca="false">B1153-'Test Facts'!$B$1</f>
        <v>1080.6345</v>
      </c>
      <c r="B1153" s="0" t="n">
        <v>1150.6345</v>
      </c>
      <c r="C1153" s="0" t="n">
        <v>304.2627</v>
      </c>
      <c r="D1153" s="0" t="n">
        <v>207.6643</v>
      </c>
    </row>
    <row r="1154" customFormat="false" ht="12.75" hidden="false" customHeight="false" outlineLevel="0" collapsed="false">
      <c r="A1154" s="0" t="n">
        <f aca="false">B1154-'Test Facts'!$B$1</f>
        <v>1081.636</v>
      </c>
      <c r="B1154" s="0" t="n">
        <v>1151.636</v>
      </c>
      <c r="C1154" s="0" t="n">
        <v>304.3525</v>
      </c>
      <c r="D1154" s="0" t="n">
        <v>207.5695</v>
      </c>
    </row>
    <row r="1155" customFormat="false" ht="12.75" hidden="false" customHeight="false" outlineLevel="0" collapsed="false">
      <c r="A1155" s="0" t="n">
        <f aca="false">B1155-'Test Facts'!$B$1</f>
        <v>1082.6374</v>
      </c>
      <c r="B1155" s="0" t="n">
        <v>1152.6374</v>
      </c>
      <c r="C1155" s="0" t="n">
        <v>304.4679</v>
      </c>
      <c r="D1155" s="0" t="n">
        <v>207.3703</v>
      </c>
    </row>
    <row r="1156" customFormat="false" ht="12.75" hidden="false" customHeight="false" outlineLevel="0" collapsed="false">
      <c r="A1156" s="0" t="n">
        <f aca="false">B1156-'Test Facts'!$B$1</f>
        <v>1083.6288</v>
      </c>
      <c r="B1156" s="0" t="n">
        <v>1153.6288</v>
      </c>
      <c r="C1156" s="0" t="n">
        <v>304.5841</v>
      </c>
      <c r="D1156" s="0" t="n">
        <v>207.3182</v>
      </c>
    </row>
    <row r="1157" customFormat="false" ht="12.75" hidden="false" customHeight="false" outlineLevel="0" collapsed="false">
      <c r="A1157" s="0" t="n">
        <f aca="false">B1157-'Test Facts'!$B$1</f>
        <v>1084.6403</v>
      </c>
      <c r="B1157" s="0" t="n">
        <v>1154.6403</v>
      </c>
      <c r="C1157" s="0" t="n">
        <v>304.6334</v>
      </c>
      <c r="D1157" s="0" t="n">
        <v>207.0617</v>
      </c>
    </row>
    <row r="1158" customFormat="false" ht="12.75" hidden="false" customHeight="false" outlineLevel="0" collapsed="false">
      <c r="A1158" s="0" t="n">
        <f aca="false">B1158-'Test Facts'!$B$1</f>
        <v>1085.6317</v>
      </c>
      <c r="B1158" s="0" t="n">
        <v>1155.6317</v>
      </c>
      <c r="C1158" s="0" t="n">
        <v>304.6651</v>
      </c>
      <c r="D1158" s="0" t="n">
        <v>207.2254</v>
      </c>
    </row>
    <row r="1159" customFormat="false" ht="12.75" hidden="false" customHeight="false" outlineLevel="0" collapsed="false">
      <c r="A1159" s="0" t="n">
        <f aca="false">B1159-'Test Facts'!$B$1</f>
        <v>1086.6332</v>
      </c>
      <c r="B1159" s="0" t="n">
        <v>1156.6332</v>
      </c>
      <c r="C1159" s="0" t="n">
        <v>304.815</v>
      </c>
      <c r="D1159" s="0" t="n">
        <v>207.6893</v>
      </c>
    </row>
    <row r="1160" customFormat="false" ht="12.75" hidden="false" customHeight="false" outlineLevel="0" collapsed="false">
      <c r="A1160" s="0" t="n">
        <f aca="false">B1160-'Test Facts'!$B$1</f>
        <v>1087.6346</v>
      </c>
      <c r="B1160" s="0" t="n">
        <v>1157.6346</v>
      </c>
      <c r="C1160" s="0" t="n">
        <v>304.9908</v>
      </c>
      <c r="D1160" s="0" t="n">
        <v>207.8004</v>
      </c>
    </row>
    <row r="1161" customFormat="false" ht="12.75" hidden="false" customHeight="false" outlineLevel="0" collapsed="false">
      <c r="A1161" s="0" t="n">
        <f aca="false">B1161-'Test Facts'!$B$1</f>
        <v>1088.636</v>
      </c>
      <c r="B1161" s="0" t="n">
        <v>1158.636</v>
      </c>
      <c r="C1161" s="0" t="n">
        <v>305.1069</v>
      </c>
      <c r="D1161" s="0" t="n">
        <v>207.875</v>
      </c>
    </row>
    <row r="1162" customFormat="false" ht="12.75" hidden="false" customHeight="false" outlineLevel="0" collapsed="false">
      <c r="A1162" s="0" t="n">
        <f aca="false">B1162-'Test Facts'!$B$1</f>
        <v>1089.6275</v>
      </c>
      <c r="B1162" s="0" t="n">
        <v>1159.6275</v>
      </c>
      <c r="C1162" s="0" t="n">
        <v>305.1321</v>
      </c>
      <c r="D1162" s="0" t="n">
        <v>207.6331</v>
      </c>
    </row>
    <row r="1163" customFormat="false" ht="12.75" hidden="false" customHeight="false" outlineLevel="0" collapsed="false">
      <c r="A1163" s="0" t="n">
        <f aca="false">B1163-'Test Facts'!$B$1</f>
        <v>1090.6389</v>
      </c>
      <c r="B1163" s="0" t="n">
        <v>1160.6389</v>
      </c>
      <c r="C1163" s="0" t="n">
        <v>305.1814</v>
      </c>
      <c r="D1163" s="0" t="n">
        <v>207.6575</v>
      </c>
    </row>
    <row r="1164" customFormat="false" ht="12.75" hidden="false" customHeight="false" outlineLevel="0" collapsed="false">
      <c r="A1164" s="0" t="n">
        <f aca="false">B1164-'Test Facts'!$B$1</f>
        <v>1091.6303</v>
      </c>
      <c r="B1164" s="0" t="n">
        <v>1161.6303</v>
      </c>
      <c r="C1164" s="0" t="n">
        <v>305.1413</v>
      </c>
      <c r="D1164" s="0" t="n">
        <v>207.5197</v>
      </c>
    </row>
    <row r="1165" customFormat="false" ht="12.75" hidden="false" customHeight="false" outlineLevel="0" collapsed="false">
      <c r="A1165" s="0" t="n">
        <f aca="false">B1165-'Test Facts'!$B$1</f>
        <v>1092.6418</v>
      </c>
      <c r="B1165" s="0" t="n">
        <v>1162.6418</v>
      </c>
      <c r="C1165" s="0" t="n">
        <v>305.136</v>
      </c>
      <c r="D1165" s="0" t="n">
        <v>207.2473</v>
      </c>
    </row>
    <row r="1166" customFormat="false" ht="12.75" hidden="false" customHeight="false" outlineLevel="0" collapsed="false">
      <c r="A1166" s="0" t="n">
        <f aca="false">B1166-'Test Facts'!$B$1</f>
        <v>1093.6332</v>
      </c>
      <c r="B1166" s="0" t="n">
        <v>1163.6332</v>
      </c>
      <c r="C1166" s="0" t="n">
        <v>305.1423</v>
      </c>
      <c r="D1166" s="0" t="n">
        <v>207.326</v>
      </c>
    </row>
    <row r="1167" customFormat="false" ht="12.75" hidden="false" customHeight="false" outlineLevel="0" collapsed="false">
      <c r="A1167" s="0" t="n">
        <f aca="false">B1167-'Test Facts'!$B$1</f>
        <v>1094.6347</v>
      </c>
      <c r="B1167" s="0" t="n">
        <v>1164.6347</v>
      </c>
      <c r="C1167" s="0" t="n">
        <v>305.0869</v>
      </c>
      <c r="D1167" s="0" t="n">
        <v>207.1723</v>
      </c>
    </row>
    <row r="1168" customFormat="false" ht="12.75" hidden="false" customHeight="false" outlineLevel="0" collapsed="false">
      <c r="A1168" s="0" t="n">
        <f aca="false">B1168-'Test Facts'!$B$1</f>
        <v>1095.6361</v>
      </c>
      <c r="B1168" s="0" t="n">
        <v>1165.6361</v>
      </c>
      <c r="C1168" s="0" t="n">
        <v>304.9625</v>
      </c>
      <c r="D1168" s="0" t="n">
        <v>207.3802</v>
      </c>
    </row>
    <row r="1169" customFormat="false" ht="12.75" hidden="false" customHeight="false" outlineLevel="0" collapsed="false">
      <c r="A1169" s="0" t="n">
        <f aca="false">B1169-'Test Facts'!$B$1</f>
        <v>1096.6375</v>
      </c>
      <c r="B1169" s="0" t="n">
        <v>1166.6375</v>
      </c>
      <c r="C1169" s="0" t="n">
        <v>304.9582</v>
      </c>
      <c r="D1169" s="0" t="n">
        <v>207.3829</v>
      </c>
    </row>
    <row r="1170" customFormat="false" ht="12.75" hidden="false" customHeight="false" outlineLevel="0" collapsed="false">
      <c r="A1170" s="0" t="n">
        <f aca="false">B1170-'Test Facts'!$B$1</f>
        <v>1097.629</v>
      </c>
      <c r="B1170" s="0" t="n">
        <v>1167.629</v>
      </c>
      <c r="C1170" s="0" t="n">
        <v>305.0307</v>
      </c>
      <c r="D1170" s="0" t="n">
        <v>207.2958</v>
      </c>
    </row>
    <row r="1171" customFormat="false" ht="12.75" hidden="false" customHeight="false" outlineLevel="0" collapsed="false">
      <c r="A1171" s="0" t="n">
        <f aca="false">B1171-'Test Facts'!$B$1</f>
        <v>1098.6404</v>
      </c>
      <c r="B1171" s="0" t="n">
        <v>1168.6404</v>
      </c>
      <c r="C1171" s="0" t="n">
        <v>305.0023</v>
      </c>
      <c r="D1171" s="0" t="n">
        <v>207.2097</v>
      </c>
    </row>
    <row r="1172" customFormat="false" ht="12.75" hidden="false" customHeight="false" outlineLevel="0" collapsed="false">
      <c r="A1172" s="0" t="n">
        <f aca="false">B1172-'Test Facts'!$B$1</f>
        <v>1099.6318</v>
      </c>
      <c r="B1172" s="0" t="n">
        <v>1169.6318</v>
      </c>
      <c r="C1172" s="0" t="n">
        <v>304.9685</v>
      </c>
      <c r="D1172" s="0" t="n">
        <v>207.3916</v>
      </c>
    </row>
    <row r="1173" customFormat="false" ht="12.75" hidden="false" customHeight="false" outlineLevel="0" collapsed="false">
      <c r="A1173" s="0" t="n">
        <f aca="false">B1173-'Test Facts'!$B$1</f>
        <v>1100.6333</v>
      </c>
      <c r="B1173" s="0" t="n">
        <v>1170.6333</v>
      </c>
      <c r="C1173" s="0" t="n">
        <v>305.0215</v>
      </c>
      <c r="D1173" s="0" t="n">
        <v>207.485</v>
      </c>
    </row>
    <row r="1174" customFormat="false" ht="12.75" hidden="false" customHeight="false" outlineLevel="0" collapsed="false">
      <c r="A1174" s="0" t="n">
        <f aca="false">B1174-'Test Facts'!$B$1</f>
        <v>1101.6347</v>
      </c>
      <c r="B1174" s="0" t="n">
        <v>1171.6347</v>
      </c>
      <c r="C1174" s="0" t="n">
        <v>305.0281</v>
      </c>
      <c r="D1174" s="0" t="n">
        <v>207.3634</v>
      </c>
    </row>
    <row r="1175" customFormat="false" ht="12.75" hidden="false" customHeight="false" outlineLevel="0" collapsed="false">
      <c r="A1175" s="0" t="n">
        <f aca="false">B1175-'Test Facts'!$B$1</f>
        <v>1102.6362</v>
      </c>
      <c r="B1175" s="0" t="n">
        <v>1172.6362</v>
      </c>
      <c r="C1175" s="0" t="n">
        <v>304.9957</v>
      </c>
      <c r="D1175" s="0" t="n">
        <v>207.1852</v>
      </c>
    </row>
    <row r="1176" customFormat="false" ht="12.75" hidden="false" customHeight="false" outlineLevel="0" collapsed="false">
      <c r="A1176" s="0" t="n">
        <f aca="false">B1176-'Test Facts'!$B$1</f>
        <v>1103.6276</v>
      </c>
      <c r="B1176" s="0" t="n">
        <v>1173.6276</v>
      </c>
      <c r="C1176" s="0" t="n">
        <v>304.9493</v>
      </c>
      <c r="D1176" s="0" t="n">
        <v>207.2584</v>
      </c>
    </row>
    <row r="1177" customFormat="false" ht="12.75" hidden="false" customHeight="false" outlineLevel="0" collapsed="false">
      <c r="A1177" s="0" t="n">
        <f aca="false">B1177-'Test Facts'!$B$1</f>
        <v>1104.639</v>
      </c>
      <c r="B1177" s="0" t="n">
        <v>1174.639</v>
      </c>
      <c r="C1177" s="0" t="n">
        <v>304.964</v>
      </c>
      <c r="D1177" s="0" t="n">
        <v>207.3496</v>
      </c>
    </row>
    <row r="1178" customFormat="false" ht="12.75" hidden="false" customHeight="false" outlineLevel="0" collapsed="false">
      <c r="A1178" s="0" t="n">
        <f aca="false">B1178-'Test Facts'!$B$1</f>
        <v>1105.6305</v>
      </c>
      <c r="B1178" s="0" t="n">
        <v>1175.6305</v>
      </c>
      <c r="C1178" s="0" t="n">
        <v>304.9076</v>
      </c>
      <c r="D1178" s="0" t="n">
        <v>207.291</v>
      </c>
    </row>
    <row r="1179" customFormat="false" ht="12.75" hidden="false" customHeight="false" outlineLevel="0" collapsed="false">
      <c r="A1179" s="0" t="n">
        <f aca="false">B1179-'Test Facts'!$B$1</f>
        <v>1106.6319</v>
      </c>
      <c r="B1179" s="0" t="n">
        <v>1176.6319</v>
      </c>
      <c r="C1179" s="0" t="n">
        <v>304.7988</v>
      </c>
      <c r="D1179" s="0" t="n">
        <v>207.1259</v>
      </c>
    </row>
    <row r="1180" customFormat="false" ht="12.75" hidden="false" customHeight="false" outlineLevel="0" collapsed="false">
      <c r="A1180" s="0" t="n">
        <f aca="false">B1180-'Test Facts'!$B$1</f>
        <v>1107.6334</v>
      </c>
      <c r="B1180" s="0" t="n">
        <v>1177.6334</v>
      </c>
      <c r="C1180" s="0" t="n">
        <v>304.757</v>
      </c>
      <c r="D1180" s="0" t="n">
        <v>207.5304</v>
      </c>
    </row>
    <row r="1181" customFormat="false" ht="12.75" hidden="false" customHeight="false" outlineLevel="0" collapsed="false">
      <c r="A1181" s="0" t="n">
        <f aca="false">B1181-'Test Facts'!$B$1</f>
        <v>1108.6348</v>
      </c>
      <c r="B1181" s="0" t="n">
        <v>1178.6348</v>
      </c>
      <c r="C1181" s="0" t="n">
        <v>304.7871</v>
      </c>
      <c r="D1181" s="0" t="n">
        <v>207.7906</v>
      </c>
    </row>
    <row r="1182" customFormat="false" ht="12.75" hidden="false" customHeight="false" outlineLevel="0" collapsed="false">
      <c r="A1182" s="0" t="n">
        <f aca="false">B1182-'Test Facts'!$B$1</f>
        <v>1109.6362</v>
      </c>
      <c r="B1182" s="0" t="n">
        <v>1179.6362</v>
      </c>
      <c r="C1182" s="0" t="n">
        <v>304.7613</v>
      </c>
      <c r="D1182" s="0" t="n">
        <v>207.836</v>
      </c>
    </row>
    <row r="1183" customFormat="false" ht="12.75" hidden="false" customHeight="false" outlineLevel="0" collapsed="false">
      <c r="A1183" s="0" t="n">
        <f aca="false">B1183-'Test Facts'!$B$1</f>
        <v>1110.6377</v>
      </c>
      <c r="B1183" s="0" t="n">
        <v>1180.6377</v>
      </c>
      <c r="C1183" s="0" t="n">
        <v>304.673</v>
      </c>
      <c r="D1183" s="0" t="n">
        <v>207.8713</v>
      </c>
    </row>
    <row r="1184" customFormat="false" ht="12.75" hidden="false" customHeight="false" outlineLevel="0" collapsed="false">
      <c r="A1184" s="0" t="n">
        <f aca="false">B1184-'Test Facts'!$B$1</f>
        <v>1111.6291</v>
      </c>
      <c r="B1184" s="0" t="n">
        <v>1181.6291</v>
      </c>
      <c r="C1184" s="0" t="n">
        <v>304.61</v>
      </c>
      <c r="D1184" s="0" t="n">
        <v>208.125</v>
      </c>
    </row>
    <row r="1185" customFormat="false" ht="12.75" hidden="false" customHeight="false" outlineLevel="0" collapsed="false">
      <c r="A1185" s="0" t="n">
        <f aca="false">B1185-'Test Facts'!$B$1</f>
        <v>1112.6406</v>
      </c>
      <c r="B1185" s="0" t="n">
        <v>1182.6406</v>
      </c>
      <c r="C1185" s="0" t="n">
        <v>304.7494</v>
      </c>
      <c r="D1185" s="0" t="n">
        <v>208.0599</v>
      </c>
    </row>
    <row r="1186" customFormat="false" ht="12.75" hidden="false" customHeight="false" outlineLevel="0" collapsed="false">
      <c r="A1186" s="0" t="n">
        <f aca="false">B1186-'Test Facts'!$B$1</f>
        <v>1113.632</v>
      </c>
      <c r="B1186" s="0" t="n">
        <v>1183.632</v>
      </c>
      <c r="C1186" s="0" t="n">
        <v>304.8319</v>
      </c>
      <c r="D1186" s="0" t="n">
        <v>208.2907</v>
      </c>
    </row>
    <row r="1187" customFormat="false" ht="12.75" hidden="false" customHeight="false" outlineLevel="0" collapsed="false">
      <c r="A1187" s="0" t="n">
        <f aca="false">B1187-'Test Facts'!$B$1</f>
        <v>1114.6334</v>
      </c>
      <c r="B1187" s="0" t="n">
        <v>1184.6334</v>
      </c>
      <c r="C1187" s="0" t="n">
        <v>304.8407</v>
      </c>
      <c r="D1187" s="0" t="n">
        <v>208.5168</v>
      </c>
    </row>
    <row r="1188" customFormat="false" ht="12.75" hidden="false" customHeight="false" outlineLevel="0" collapsed="false">
      <c r="A1188" s="0" t="n">
        <f aca="false">B1188-'Test Facts'!$B$1</f>
        <v>1115.6349</v>
      </c>
      <c r="B1188" s="0" t="n">
        <v>1185.6349</v>
      </c>
      <c r="C1188" s="0" t="n">
        <v>304.7871</v>
      </c>
      <c r="D1188" s="0" t="n">
        <v>208.1908</v>
      </c>
    </row>
    <row r="1189" customFormat="false" ht="12.75" hidden="false" customHeight="false" outlineLevel="0" collapsed="false">
      <c r="A1189" s="0" t="n">
        <f aca="false">B1189-'Test Facts'!$B$1</f>
        <v>1116.6363</v>
      </c>
      <c r="B1189" s="0" t="n">
        <v>1186.6363</v>
      </c>
      <c r="C1189" s="0" t="n">
        <v>304.6609</v>
      </c>
      <c r="D1189" s="0" t="n">
        <v>208.0301</v>
      </c>
    </row>
    <row r="1190" customFormat="false" ht="12.75" hidden="false" customHeight="false" outlineLevel="0" collapsed="false">
      <c r="A1190" s="0" t="n">
        <f aca="false">B1190-'Test Facts'!$B$1</f>
        <v>1117.6377</v>
      </c>
      <c r="B1190" s="0" t="n">
        <v>1187.6377</v>
      </c>
      <c r="C1190" s="0" t="n">
        <v>304.6563</v>
      </c>
      <c r="D1190" s="0" t="n">
        <v>207.8687</v>
      </c>
    </row>
    <row r="1191" customFormat="false" ht="12.75" hidden="false" customHeight="false" outlineLevel="0" collapsed="false">
      <c r="A1191" s="0" t="n">
        <f aca="false">B1191-'Test Facts'!$B$1</f>
        <v>1118.6392</v>
      </c>
      <c r="B1191" s="0" t="n">
        <v>1188.6392</v>
      </c>
      <c r="C1191" s="0" t="n">
        <v>304.7459</v>
      </c>
      <c r="D1191" s="0" t="n">
        <v>207.9324</v>
      </c>
    </row>
    <row r="1192" customFormat="false" ht="12.75" hidden="false" customHeight="false" outlineLevel="0" collapsed="false">
      <c r="A1192" s="0" t="n">
        <f aca="false">B1192-'Test Facts'!$B$1</f>
        <v>1119.6306</v>
      </c>
      <c r="B1192" s="0" t="n">
        <v>1189.6306</v>
      </c>
      <c r="C1192" s="0" t="n">
        <v>304.8037</v>
      </c>
      <c r="D1192" s="0" t="n">
        <v>207.8865</v>
      </c>
    </row>
    <row r="1193" customFormat="false" ht="12.75" hidden="false" customHeight="false" outlineLevel="0" collapsed="false">
      <c r="A1193" s="0" t="n">
        <f aca="false">B1193-'Test Facts'!$B$1</f>
        <v>1120.632</v>
      </c>
      <c r="B1193" s="0" t="n">
        <v>1190.632</v>
      </c>
      <c r="C1193" s="0" t="n">
        <v>304.8304</v>
      </c>
      <c r="D1193" s="0" t="n">
        <v>207.9529</v>
      </c>
    </row>
    <row r="1194" customFormat="false" ht="12.75" hidden="false" customHeight="false" outlineLevel="0" collapsed="false">
      <c r="A1194" s="0" t="n">
        <f aca="false">B1194-'Test Facts'!$B$1</f>
        <v>1121.6335</v>
      </c>
      <c r="B1194" s="0" t="n">
        <v>1191.6335</v>
      </c>
      <c r="C1194" s="0" t="n">
        <v>304.8214</v>
      </c>
      <c r="D1194" s="0" t="n">
        <v>207.8727</v>
      </c>
    </row>
    <row r="1195" customFormat="false" ht="12.75" hidden="false" customHeight="false" outlineLevel="0" collapsed="false">
      <c r="A1195" s="0" t="n">
        <f aca="false">B1195-'Test Facts'!$B$1</f>
        <v>1122.6349</v>
      </c>
      <c r="B1195" s="0" t="n">
        <v>1192.6349</v>
      </c>
      <c r="C1195" s="0" t="n">
        <v>304.7003</v>
      </c>
      <c r="D1195" s="0" t="n">
        <v>207.5339</v>
      </c>
    </row>
    <row r="1196" customFormat="false" ht="12.75" hidden="false" customHeight="false" outlineLevel="0" collapsed="false">
      <c r="A1196" s="0" t="n">
        <f aca="false">B1196-'Test Facts'!$B$1</f>
        <v>1123.6364</v>
      </c>
      <c r="B1196" s="0" t="n">
        <v>1193.6364</v>
      </c>
      <c r="C1196" s="0" t="n">
        <v>304.6495</v>
      </c>
      <c r="D1196" s="0" t="n">
        <v>207.851</v>
      </c>
    </row>
    <row r="1197" customFormat="false" ht="12.75" hidden="false" customHeight="false" outlineLevel="0" collapsed="false">
      <c r="A1197" s="0" t="n">
        <f aca="false">B1197-'Test Facts'!$B$1</f>
        <v>1124.6378</v>
      </c>
      <c r="B1197" s="0" t="n">
        <v>1194.6378</v>
      </c>
      <c r="C1197" s="0" t="n">
        <v>304.7154</v>
      </c>
      <c r="D1197" s="0" t="n">
        <v>207.8826</v>
      </c>
    </row>
    <row r="1198" customFormat="false" ht="12.75" hidden="false" customHeight="false" outlineLevel="0" collapsed="false">
      <c r="A1198" s="0" t="n">
        <f aca="false">B1198-'Test Facts'!$B$1</f>
        <v>1125.6292</v>
      </c>
      <c r="B1198" s="0" t="n">
        <v>1195.6292</v>
      </c>
      <c r="C1198" s="0" t="n">
        <v>304.715</v>
      </c>
      <c r="D1198" s="0" t="n">
        <v>207.6551</v>
      </c>
    </row>
    <row r="1199" customFormat="false" ht="12.75" hidden="false" customHeight="false" outlineLevel="0" collapsed="false">
      <c r="A1199" s="0" t="n">
        <f aca="false">B1199-'Test Facts'!$B$1</f>
        <v>1126.6407</v>
      </c>
      <c r="B1199" s="0" t="n">
        <v>1196.6407</v>
      </c>
      <c r="C1199" s="0" t="n">
        <v>304.7419</v>
      </c>
      <c r="D1199" s="0" t="n">
        <v>207.812</v>
      </c>
    </row>
    <row r="1200" customFormat="false" ht="12.75" hidden="false" customHeight="false" outlineLevel="0" collapsed="false">
      <c r="A1200" s="0" t="n">
        <f aca="false">B1200-'Test Facts'!$B$1</f>
        <v>1127.6321</v>
      </c>
      <c r="B1200" s="0" t="n">
        <v>1197.6321</v>
      </c>
      <c r="C1200" s="0" t="n">
        <v>304.8551</v>
      </c>
      <c r="D1200" s="0" t="n">
        <v>208.1055</v>
      </c>
    </row>
    <row r="1201" customFormat="false" ht="12.75" hidden="false" customHeight="false" outlineLevel="0" collapsed="false">
      <c r="A1201" s="0" t="n">
        <f aca="false">B1201-'Test Facts'!$B$1</f>
        <v>1128.6336</v>
      </c>
      <c r="B1201" s="0" t="n">
        <v>1198.6336</v>
      </c>
      <c r="C1201" s="0" t="n">
        <v>305.0349</v>
      </c>
      <c r="D1201" s="0" t="n">
        <v>208.133</v>
      </c>
    </row>
    <row r="1202" customFormat="false" ht="12.75" hidden="false" customHeight="false" outlineLevel="0" collapsed="false">
      <c r="A1202" s="0" t="n">
        <f aca="false">B1202-'Test Facts'!$B$1</f>
        <v>1129.635</v>
      </c>
      <c r="B1202" s="0" t="n">
        <v>1199.635</v>
      </c>
      <c r="C1202" s="0" t="n">
        <v>305.1884</v>
      </c>
      <c r="D1202" s="0" t="n">
        <v>207.8399</v>
      </c>
    </row>
    <row r="1203" customFormat="false" ht="12.75" hidden="false" customHeight="false" outlineLevel="0" collapsed="false">
      <c r="A1203" s="0" t="n">
        <f aca="false">B1203-'Test Facts'!$B$1</f>
        <v>1130.6364</v>
      </c>
      <c r="B1203" s="0" t="n">
        <v>1200.6364</v>
      </c>
      <c r="C1203" s="0" t="n">
        <v>305.1695</v>
      </c>
      <c r="D1203" s="0" t="n">
        <v>207.9254</v>
      </c>
    </row>
    <row r="1204" customFormat="false" ht="12.75" hidden="false" customHeight="false" outlineLevel="0" collapsed="false">
      <c r="A1204" s="0" t="n">
        <f aca="false">B1204-'Test Facts'!$B$1</f>
        <v>1131.6279</v>
      </c>
      <c r="B1204" s="0" t="n">
        <v>1201.6279</v>
      </c>
      <c r="C1204" s="0" t="n">
        <v>305.0625</v>
      </c>
      <c r="D1204" s="0" t="n">
        <v>207.4795</v>
      </c>
    </row>
    <row r="1205" customFormat="false" ht="12.75" hidden="false" customHeight="false" outlineLevel="0" collapsed="false">
      <c r="A1205" s="0" t="n">
        <f aca="false">B1205-'Test Facts'!$B$1</f>
        <v>1132.6393</v>
      </c>
      <c r="B1205" s="0" t="n">
        <v>1202.6393</v>
      </c>
      <c r="C1205" s="0" t="n">
        <v>305.0624</v>
      </c>
      <c r="D1205" s="0" t="n">
        <v>206.9191</v>
      </c>
    </row>
    <row r="1206" customFormat="false" ht="12.75" hidden="false" customHeight="false" outlineLevel="0" collapsed="false">
      <c r="A1206" s="0" t="n">
        <f aca="false">B1206-'Test Facts'!$B$1</f>
        <v>1133.6307</v>
      </c>
      <c r="B1206" s="0" t="n">
        <v>1203.6307</v>
      </c>
      <c r="C1206" s="0" t="n">
        <v>305.0499</v>
      </c>
      <c r="D1206" s="0" t="n">
        <v>206.6457</v>
      </c>
    </row>
    <row r="1207" customFormat="false" ht="12.75" hidden="false" customHeight="false" outlineLevel="0" collapsed="false">
      <c r="A1207" s="0" t="n">
        <f aca="false">B1207-'Test Facts'!$B$1</f>
        <v>1134.6322</v>
      </c>
      <c r="B1207" s="0" t="n">
        <v>1204.6322</v>
      </c>
      <c r="C1207" s="0" t="n">
        <v>304.9793</v>
      </c>
      <c r="D1207" s="0" t="n">
        <v>206.7424</v>
      </c>
    </row>
    <row r="1208" customFormat="false" ht="12.75" hidden="false" customHeight="false" outlineLevel="0" collapsed="false">
      <c r="A1208" s="0" t="n">
        <f aca="false">B1208-'Test Facts'!$B$1</f>
        <v>1135.6336</v>
      </c>
      <c r="B1208" s="0" t="n">
        <v>1205.6336</v>
      </c>
      <c r="C1208" s="0" t="n">
        <v>304.963</v>
      </c>
      <c r="D1208" s="0" t="n">
        <v>206.8249</v>
      </c>
    </row>
    <row r="1209" customFormat="false" ht="12.75" hidden="false" customHeight="false" outlineLevel="0" collapsed="false">
      <c r="A1209" s="0" t="n">
        <f aca="false">B1209-'Test Facts'!$B$1</f>
        <v>1136.6351</v>
      </c>
      <c r="B1209" s="0" t="n">
        <v>1206.6351</v>
      </c>
      <c r="C1209" s="0" t="n">
        <v>304.923</v>
      </c>
      <c r="D1209" s="0" t="n">
        <v>207.0545</v>
      </c>
    </row>
    <row r="1210" customFormat="false" ht="12.75" hidden="false" customHeight="false" outlineLevel="0" collapsed="false">
      <c r="A1210" s="0" t="n">
        <f aca="false">B1210-'Test Facts'!$B$1</f>
        <v>1137.6365</v>
      </c>
      <c r="B1210" s="0" t="n">
        <v>1207.6365</v>
      </c>
      <c r="C1210" s="0" t="n">
        <v>304.8857</v>
      </c>
      <c r="D1210" s="0" t="n">
        <v>207.0092</v>
      </c>
    </row>
    <row r="1211" customFormat="false" ht="12.75" hidden="false" customHeight="false" outlineLevel="0" collapsed="false">
      <c r="A1211" s="0" t="n">
        <f aca="false">B1211-'Test Facts'!$B$1</f>
        <v>1138.6379</v>
      </c>
      <c r="B1211" s="0" t="n">
        <v>1208.6379</v>
      </c>
      <c r="C1211" s="0" t="n">
        <v>304.7837</v>
      </c>
      <c r="D1211" s="0" t="n">
        <v>207.1503</v>
      </c>
    </row>
    <row r="1212" customFormat="false" ht="12.75" hidden="false" customHeight="false" outlineLevel="0" collapsed="false">
      <c r="A1212" s="0" t="n">
        <f aca="false">B1212-'Test Facts'!$B$1</f>
        <v>1139.6294</v>
      </c>
      <c r="B1212" s="0" t="n">
        <v>1209.6294</v>
      </c>
      <c r="C1212" s="0" t="n">
        <v>304.6775</v>
      </c>
      <c r="D1212" s="0" t="n">
        <v>207.1932</v>
      </c>
    </row>
    <row r="1213" customFormat="false" ht="12.75" hidden="false" customHeight="false" outlineLevel="0" collapsed="false">
      <c r="A1213" s="0" t="n">
        <f aca="false">B1213-'Test Facts'!$B$1</f>
        <v>1140.6408</v>
      </c>
      <c r="B1213" s="0" t="n">
        <v>1210.6408</v>
      </c>
      <c r="C1213" s="0" t="n">
        <v>304.6368</v>
      </c>
      <c r="D1213" s="0" t="n">
        <v>207.132</v>
      </c>
    </row>
    <row r="1214" customFormat="false" ht="12.75" hidden="false" customHeight="false" outlineLevel="0" collapsed="false">
      <c r="A1214" s="0" t="n">
        <f aca="false">B1214-'Test Facts'!$B$1</f>
        <v>1141.6322</v>
      </c>
      <c r="B1214" s="0" t="n">
        <v>1211.6322</v>
      </c>
      <c r="C1214" s="0" t="n">
        <v>304.5862</v>
      </c>
      <c r="D1214" s="0" t="n">
        <v>206.784</v>
      </c>
    </row>
    <row r="1215" customFormat="false" ht="12.75" hidden="false" customHeight="false" outlineLevel="0" collapsed="false">
      <c r="A1215" s="0" t="n">
        <f aca="false">B1215-'Test Facts'!$B$1</f>
        <v>1142.6337</v>
      </c>
      <c r="B1215" s="0" t="n">
        <v>1212.6337</v>
      </c>
      <c r="C1215" s="0" t="n">
        <v>304.7352</v>
      </c>
      <c r="D1215" s="0" t="n">
        <v>206.7619</v>
      </c>
    </row>
    <row r="1216" customFormat="false" ht="12.75" hidden="false" customHeight="false" outlineLevel="0" collapsed="false">
      <c r="A1216" s="0" t="n">
        <f aca="false">B1216-'Test Facts'!$B$1</f>
        <v>1143.6351</v>
      </c>
      <c r="B1216" s="0" t="n">
        <v>1213.6351</v>
      </c>
      <c r="C1216" s="0" t="n">
        <v>304.8614</v>
      </c>
      <c r="D1216" s="0" t="n">
        <v>207.0209</v>
      </c>
    </row>
    <row r="1217" customFormat="false" ht="12.75" hidden="false" customHeight="false" outlineLevel="0" collapsed="false">
      <c r="A1217" s="0" t="n">
        <f aca="false">B1217-'Test Facts'!$B$1</f>
        <v>1144.6366</v>
      </c>
      <c r="B1217" s="0" t="n">
        <v>1214.6366</v>
      </c>
      <c r="C1217" s="0" t="n">
        <v>304.9975</v>
      </c>
      <c r="D1217" s="0" t="n">
        <v>207.2294</v>
      </c>
    </row>
    <row r="1218" customFormat="false" ht="12.75" hidden="false" customHeight="false" outlineLevel="0" collapsed="false">
      <c r="A1218" s="0" t="n">
        <f aca="false">B1218-'Test Facts'!$B$1</f>
        <v>1145.638</v>
      </c>
      <c r="B1218" s="0" t="n">
        <v>1215.638</v>
      </c>
      <c r="C1218" s="0" t="n">
        <v>305.0189</v>
      </c>
      <c r="D1218" s="0" t="n">
        <v>207.2509</v>
      </c>
    </row>
    <row r="1219" customFormat="false" ht="12.75" hidden="false" customHeight="false" outlineLevel="0" collapsed="false">
      <c r="A1219" s="0" t="n">
        <f aca="false">B1219-'Test Facts'!$B$1</f>
        <v>1146.6394</v>
      </c>
      <c r="B1219" s="0" t="n">
        <v>1216.6394</v>
      </c>
      <c r="C1219" s="0" t="n">
        <v>304.9854</v>
      </c>
      <c r="D1219" s="0" t="n">
        <v>207.3057</v>
      </c>
    </row>
    <row r="1220" customFormat="false" ht="12.75" hidden="false" customHeight="false" outlineLevel="0" collapsed="false">
      <c r="A1220" s="0" t="n">
        <f aca="false">B1220-'Test Facts'!$B$1</f>
        <v>1147.6309</v>
      </c>
      <c r="B1220" s="0" t="n">
        <v>1217.6309</v>
      </c>
      <c r="C1220" s="0" t="n">
        <v>305.0893</v>
      </c>
      <c r="D1220" s="0" t="n">
        <v>207.6196</v>
      </c>
    </row>
    <row r="1221" customFormat="false" ht="12.75" hidden="false" customHeight="false" outlineLevel="0" collapsed="false">
      <c r="A1221" s="0" t="n">
        <f aca="false">B1221-'Test Facts'!$B$1</f>
        <v>1148.6323</v>
      </c>
      <c r="B1221" s="0" t="n">
        <v>1218.6323</v>
      </c>
      <c r="C1221" s="0" t="n">
        <v>305.2859</v>
      </c>
      <c r="D1221" s="0" t="n">
        <v>208.026</v>
      </c>
    </row>
    <row r="1222" customFormat="false" ht="12.75" hidden="false" customHeight="false" outlineLevel="0" collapsed="false">
      <c r="A1222" s="0" t="n">
        <f aca="false">B1222-'Test Facts'!$B$1</f>
        <v>1149.6337</v>
      </c>
      <c r="B1222" s="0" t="n">
        <v>1219.6337</v>
      </c>
      <c r="C1222" s="0" t="n">
        <v>305.4005</v>
      </c>
      <c r="D1222" s="0" t="n">
        <v>208.1833</v>
      </c>
    </row>
    <row r="1223" customFormat="false" ht="12.75" hidden="false" customHeight="false" outlineLevel="0" collapsed="false">
      <c r="A1223" s="0" t="n">
        <f aca="false">B1223-'Test Facts'!$B$1</f>
        <v>1150.6352</v>
      </c>
      <c r="B1223" s="0" t="n">
        <v>1220.6352</v>
      </c>
      <c r="C1223" s="0" t="n">
        <v>305.4259</v>
      </c>
      <c r="D1223" s="0" t="n">
        <v>208.2818</v>
      </c>
    </row>
    <row r="1224" customFormat="false" ht="12.75" hidden="false" customHeight="false" outlineLevel="0" collapsed="false">
      <c r="A1224" s="0" t="n">
        <f aca="false">B1224-'Test Facts'!$B$1</f>
        <v>1151.6366</v>
      </c>
      <c r="B1224" s="0" t="n">
        <v>1221.6366</v>
      </c>
      <c r="C1224" s="0" t="n">
        <v>305.442</v>
      </c>
      <c r="D1224" s="0" t="n">
        <v>208.6108</v>
      </c>
    </row>
    <row r="1225" customFormat="false" ht="12.75" hidden="false" customHeight="false" outlineLevel="0" collapsed="false">
      <c r="A1225" s="0" t="n">
        <f aca="false">B1225-'Test Facts'!$B$1</f>
        <v>1152.6381</v>
      </c>
      <c r="B1225" s="0" t="n">
        <v>1222.6381</v>
      </c>
      <c r="C1225" s="0" t="n">
        <v>305.5406</v>
      </c>
      <c r="D1225" s="0" t="n">
        <v>208.9578</v>
      </c>
    </row>
    <row r="1226" customFormat="false" ht="12.75" hidden="false" customHeight="false" outlineLevel="0" collapsed="false">
      <c r="A1226" s="0" t="n">
        <f aca="false">B1226-'Test Facts'!$B$1</f>
        <v>1153.6295</v>
      </c>
      <c r="B1226" s="0" t="n">
        <v>1223.6295</v>
      </c>
      <c r="C1226" s="0" t="n">
        <v>305.6171</v>
      </c>
      <c r="D1226" s="0" t="n">
        <v>209.2028</v>
      </c>
    </row>
    <row r="1227" customFormat="false" ht="12.75" hidden="false" customHeight="false" outlineLevel="0" collapsed="false">
      <c r="A1227" s="0" t="n">
        <f aca="false">B1227-'Test Facts'!$B$1</f>
        <v>1154.6409</v>
      </c>
      <c r="B1227" s="0" t="n">
        <v>1224.6409</v>
      </c>
      <c r="C1227" s="0" t="n">
        <v>305.6741</v>
      </c>
      <c r="D1227" s="0" t="n">
        <v>208.9918</v>
      </c>
    </row>
    <row r="1228" customFormat="false" ht="12.75" hidden="false" customHeight="false" outlineLevel="0" collapsed="false">
      <c r="A1228" s="0" t="n">
        <f aca="false">B1228-'Test Facts'!$B$1</f>
        <v>1155.6324</v>
      </c>
      <c r="B1228" s="0" t="n">
        <v>1225.6324</v>
      </c>
      <c r="C1228" s="0" t="n">
        <v>305.6159</v>
      </c>
      <c r="D1228" s="0" t="n">
        <v>208.8023</v>
      </c>
    </row>
    <row r="1229" customFormat="false" ht="12.75" hidden="false" customHeight="false" outlineLevel="0" collapsed="false">
      <c r="A1229" s="0" t="n">
        <f aca="false">B1229-'Test Facts'!$B$1</f>
        <v>1156.6338</v>
      </c>
      <c r="B1229" s="0" t="n">
        <v>1226.6338</v>
      </c>
      <c r="C1229" s="0" t="n">
        <v>305.5522</v>
      </c>
      <c r="D1229" s="0" t="n">
        <v>208.6194</v>
      </c>
    </row>
    <row r="1230" customFormat="false" ht="12.75" hidden="false" customHeight="false" outlineLevel="0" collapsed="false">
      <c r="A1230" s="0" t="n">
        <f aca="false">B1230-'Test Facts'!$B$1</f>
        <v>1157.6353</v>
      </c>
      <c r="B1230" s="0" t="n">
        <v>1227.6353</v>
      </c>
      <c r="C1230" s="0" t="n">
        <v>305.5318</v>
      </c>
      <c r="D1230" s="0" t="n">
        <v>208.7997</v>
      </c>
    </row>
    <row r="1231" customFormat="false" ht="12.75" hidden="false" customHeight="false" outlineLevel="0" collapsed="false">
      <c r="A1231" s="0" t="n">
        <f aca="false">B1231-'Test Facts'!$B$1</f>
        <v>1158.6367</v>
      </c>
      <c r="B1231" s="0" t="n">
        <v>1228.6367</v>
      </c>
      <c r="C1231" s="0" t="n">
        <v>305.5782</v>
      </c>
      <c r="D1231" s="0" t="n">
        <v>209.0174</v>
      </c>
    </row>
    <row r="1232" customFormat="false" ht="12.75" hidden="false" customHeight="false" outlineLevel="0" collapsed="false">
      <c r="A1232" s="0" t="n">
        <f aca="false">B1232-'Test Facts'!$B$1</f>
        <v>1159.6381</v>
      </c>
      <c r="B1232" s="0" t="n">
        <v>1229.6381</v>
      </c>
      <c r="C1232" s="0" t="n">
        <v>305.6983</v>
      </c>
      <c r="D1232" s="0" t="n">
        <v>209.1246</v>
      </c>
    </row>
    <row r="1233" customFormat="false" ht="12.75" hidden="false" customHeight="false" outlineLevel="0" collapsed="false">
      <c r="A1233" s="0" t="n">
        <f aca="false">B1233-'Test Facts'!$B$1</f>
        <v>1160.6396</v>
      </c>
      <c r="B1233" s="0" t="n">
        <v>1230.6396</v>
      </c>
      <c r="C1233" s="0" t="n">
        <v>305.7283</v>
      </c>
      <c r="D1233" s="0" t="n">
        <v>209.0936</v>
      </c>
    </row>
    <row r="1234" customFormat="false" ht="12.75" hidden="false" customHeight="false" outlineLevel="0" collapsed="false">
      <c r="A1234" s="0" t="n">
        <f aca="false">B1234-'Test Facts'!$B$1</f>
        <v>1161.631</v>
      </c>
      <c r="B1234" s="0" t="n">
        <v>1231.631</v>
      </c>
      <c r="C1234" s="0" t="n">
        <v>305.7094</v>
      </c>
      <c r="D1234" s="0" t="n">
        <v>208.6208</v>
      </c>
    </row>
    <row r="1235" customFormat="false" ht="12.75" hidden="false" customHeight="false" outlineLevel="0" collapsed="false">
      <c r="A1235" s="0" t="n">
        <f aca="false">B1235-'Test Facts'!$B$1</f>
        <v>1162.6324</v>
      </c>
      <c r="B1235" s="0" t="n">
        <v>1232.6324</v>
      </c>
      <c r="C1235" s="0" t="n">
        <v>305.6197</v>
      </c>
      <c r="D1235" s="0" t="n">
        <v>208.6868</v>
      </c>
    </row>
    <row r="1236" customFormat="false" ht="12.75" hidden="false" customHeight="false" outlineLevel="0" collapsed="false">
      <c r="A1236" s="0" t="n">
        <f aca="false">B1236-'Test Facts'!$B$1</f>
        <v>1163.6339</v>
      </c>
      <c r="B1236" s="0" t="n">
        <v>1233.6339</v>
      </c>
      <c r="C1236" s="0" t="n">
        <v>305.6192</v>
      </c>
      <c r="D1236" s="0" t="n">
        <v>208.7894</v>
      </c>
    </row>
    <row r="1237" customFormat="false" ht="12.75" hidden="false" customHeight="false" outlineLevel="0" collapsed="false">
      <c r="A1237" s="0" t="n">
        <f aca="false">B1237-'Test Facts'!$B$1</f>
        <v>1164.6353</v>
      </c>
      <c r="B1237" s="0" t="n">
        <v>1234.6353</v>
      </c>
      <c r="C1237" s="0" t="n">
        <v>305.6408</v>
      </c>
      <c r="D1237" s="0" t="n">
        <v>208.4409</v>
      </c>
    </row>
    <row r="1238" customFormat="false" ht="12.75" hidden="false" customHeight="false" outlineLevel="0" collapsed="false">
      <c r="A1238" s="0" t="n">
        <f aca="false">B1238-'Test Facts'!$B$1</f>
        <v>1165.6368</v>
      </c>
      <c r="B1238" s="0" t="n">
        <v>1235.6368</v>
      </c>
      <c r="C1238" s="0" t="n">
        <v>305.675</v>
      </c>
      <c r="D1238" s="0" t="n">
        <v>208.3061</v>
      </c>
    </row>
    <row r="1239" customFormat="false" ht="12.75" hidden="false" customHeight="false" outlineLevel="0" collapsed="false">
      <c r="A1239" s="0" t="n">
        <f aca="false">B1239-'Test Facts'!$B$1</f>
        <v>1166.6382</v>
      </c>
      <c r="B1239" s="0" t="n">
        <v>1236.6382</v>
      </c>
      <c r="C1239" s="0" t="n">
        <v>305.7033</v>
      </c>
      <c r="D1239" s="0" t="n">
        <v>208.4046</v>
      </c>
    </row>
    <row r="1240" customFormat="false" ht="12.75" hidden="false" customHeight="false" outlineLevel="0" collapsed="false">
      <c r="A1240" s="0" t="n">
        <f aca="false">B1240-'Test Facts'!$B$1</f>
        <v>1167.6296</v>
      </c>
      <c r="B1240" s="0" t="n">
        <v>1237.6296</v>
      </c>
      <c r="C1240" s="0" t="n">
        <v>305.7693</v>
      </c>
      <c r="D1240" s="0" t="n">
        <v>208.4437</v>
      </c>
    </row>
    <row r="1241" customFormat="false" ht="12.75" hidden="false" customHeight="false" outlineLevel="0" collapsed="false">
      <c r="A1241" s="0" t="n">
        <f aca="false">B1241-'Test Facts'!$B$1</f>
        <v>1168.6411</v>
      </c>
      <c r="B1241" s="0" t="n">
        <v>1238.6411</v>
      </c>
      <c r="C1241" s="0" t="n">
        <v>305.7718</v>
      </c>
      <c r="D1241" s="0" t="n">
        <v>207.7804</v>
      </c>
    </row>
    <row r="1242" customFormat="false" ht="12.75" hidden="false" customHeight="false" outlineLevel="0" collapsed="false">
      <c r="A1242" s="0" t="n">
        <f aca="false">B1242-'Test Facts'!$B$1</f>
        <v>1169.6325</v>
      </c>
      <c r="B1242" s="0" t="n">
        <v>1239.6325</v>
      </c>
      <c r="C1242" s="0" t="n">
        <v>305.6596</v>
      </c>
      <c r="D1242" s="0" t="n">
        <v>207.4577</v>
      </c>
    </row>
    <row r="1243" customFormat="false" ht="12.75" hidden="false" customHeight="false" outlineLevel="0" collapsed="false">
      <c r="A1243" s="0" t="n">
        <f aca="false">B1243-'Test Facts'!$B$1</f>
        <v>1170.6339</v>
      </c>
      <c r="B1243" s="0" t="n">
        <v>1240.6339</v>
      </c>
      <c r="C1243" s="0" t="n">
        <v>305.4193</v>
      </c>
      <c r="D1243" s="0" t="n">
        <v>207.6031</v>
      </c>
    </row>
    <row r="1244" customFormat="false" ht="12.75" hidden="false" customHeight="false" outlineLevel="0" collapsed="false">
      <c r="A1244" s="0" t="n">
        <f aca="false">B1244-'Test Facts'!$B$1</f>
        <v>1171.6354</v>
      </c>
      <c r="B1244" s="0" t="n">
        <v>1241.6354</v>
      </c>
      <c r="C1244" s="0" t="n">
        <v>305.2486</v>
      </c>
      <c r="D1244" s="0" t="n">
        <v>207.4987</v>
      </c>
    </row>
    <row r="1245" customFormat="false" ht="12.75" hidden="false" customHeight="false" outlineLevel="0" collapsed="false">
      <c r="A1245" s="0" t="n">
        <f aca="false">B1245-'Test Facts'!$B$1</f>
        <v>1172.6368</v>
      </c>
      <c r="B1245" s="0" t="n">
        <v>1242.6368</v>
      </c>
      <c r="C1245" s="0" t="n">
        <v>305.1032</v>
      </c>
      <c r="D1245" s="0" t="n">
        <v>207.6484</v>
      </c>
    </row>
    <row r="1246" customFormat="false" ht="12.75" hidden="false" customHeight="false" outlineLevel="0" collapsed="false">
      <c r="A1246" s="0" t="n">
        <f aca="false">B1246-'Test Facts'!$B$1</f>
        <v>1173.6282</v>
      </c>
      <c r="B1246" s="0" t="n">
        <v>1243.6282</v>
      </c>
      <c r="C1246" s="0" t="n">
        <v>304.9331</v>
      </c>
      <c r="D1246" s="0" t="n">
        <v>208.1126</v>
      </c>
    </row>
    <row r="1247" customFormat="false" ht="12.75" hidden="false" customHeight="false" outlineLevel="0" collapsed="false">
      <c r="A1247" s="0" t="n">
        <f aca="false">B1247-'Test Facts'!$B$1</f>
        <v>1174.6397</v>
      </c>
      <c r="B1247" s="0" t="n">
        <v>1244.6397</v>
      </c>
      <c r="C1247" s="0" t="n">
        <v>304.7469</v>
      </c>
      <c r="D1247" s="0" t="n">
        <v>208.2138</v>
      </c>
    </row>
    <row r="1248" customFormat="false" ht="12.75" hidden="false" customHeight="false" outlineLevel="0" collapsed="false">
      <c r="A1248" s="0" t="n">
        <f aca="false">B1248-'Test Facts'!$B$1</f>
        <v>1175.6311</v>
      </c>
      <c r="B1248" s="0" t="n">
        <v>1245.6311</v>
      </c>
      <c r="C1248" s="0" t="n">
        <v>304.6538</v>
      </c>
      <c r="D1248" s="0" t="n">
        <v>207.8126</v>
      </c>
    </row>
    <row r="1249" customFormat="false" ht="12.75" hidden="false" customHeight="false" outlineLevel="0" collapsed="false">
      <c r="A1249" s="0" t="n">
        <f aca="false">B1249-'Test Facts'!$B$1</f>
        <v>1176.6326</v>
      </c>
      <c r="B1249" s="0" t="n">
        <v>1246.6326</v>
      </c>
      <c r="C1249" s="0" t="n">
        <v>304.5556</v>
      </c>
      <c r="D1249" s="0" t="n">
        <v>207.7856</v>
      </c>
    </row>
    <row r="1250" customFormat="false" ht="12.75" hidden="false" customHeight="false" outlineLevel="0" collapsed="false">
      <c r="A1250" s="0" t="n">
        <f aca="false">B1250-'Test Facts'!$B$1</f>
        <v>1177.634</v>
      </c>
      <c r="B1250" s="0" t="n">
        <v>1247.634</v>
      </c>
      <c r="C1250" s="0" t="n">
        <v>304.5572</v>
      </c>
      <c r="D1250" s="0" t="n">
        <v>207.8125</v>
      </c>
    </row>
    <row r="1251" customFormat="false" ht="12.75" hidden="false" customHeight="false" outlineLevel="0" collapsed="false">
      <c r="A1251" s="0" t="n">
        <f aca="false">B1251-'Test Facts'!$B$1</f>
        <v>1178.6354</v>
      </c>
      <c r="B1251" s="0" t="n">
        <v>1248.6354</v>
      </c>
      <c r="C1251" s="0" t="n">
        <v>304.5261</v>
      </c>
      <c r="D1251" s="0" t="n">
        <v>207.9205</v>
      </c>
    </row>
    <row r="1252" customFormat="false" ht="12.75" hidden="false" customHeight="false" outlineLevel="0" collapsed="false">
      <c r="A1252" s="0" t="n">
        <f aca="false">B1252-'Test Facts'!$B$1</f>
        <v>1179.6369</v>
      </c>
      <c r="B1252" s="0" t="n">
        <v>1249.6369</v>
      </c>
      <c r="C1252" s="0" t="n">
        <v>304.5425</v>
      </c>
      <c r="D1252" s="0" t="n">
        <v>207.3695</v>
      </c>
    </row>
    <row r="1253" customFormat="false" ht="12.75" hidden="false" customHeight="false" outlineLevel="0" collapsed="false">
      <c r="A1253" s="0" t="n">
        <f aca="false">B1253-'Test Facts'!$B$1</f>
        <v>1180.6383</v>
      </c>
      <c r="B1253" s="0" t="n">
        <v>1250.6383</v>
      </c>
      <c r="C1253" s="0" t="n">
        <v>304.5842</v>
      </c>
      <c r="D1253" s="0" t="n">
        <v>207.52</v>
      </c>
    </row>
    <row r="1254" customFormat="false" ht="12.75" hidden="false" customHeight="false" outlineLevel="0" collapsed="false">
      <c r="A1254" s="0" t="n">
        <f aca="false">B1254-'Test Facts'!$B$1</f>
        <v>1181.6298</v>
      </c>
      <c r="B1254" s="0" t="n">
        <v>1251.6298</v>
      </c>
      <c r="C1254" s="0" t="n">
        <v>304.6014</v>
      </c>
      <c r="D1254" s="0" t="n">
        <v>207.6742</v>
      </c>
    </row>
    <row r="1255" customFormat="false" ht="12.75" hidden="false" customHeight="false" outlineLevel="0" collapsed="false">
      <c r="A1255" s="0" t="n">
        <f aca="false">B1255-'Test Facts'!$B$1</f>
        <v>1182.6412</v>
      </c>
      <c r="B1255" s="0" t="n">
        <v>1252.6412</v>
      </c>
      <c r="C1255" s="0" t="n">
        <v>304.6232</v>
      </c>
      <c r="D1255" s="0" t="n">
        <v>207.6774</v>
      </c>
    </row>
    <row r="1256" customFormat="false" ht="12.75" hidden="false" customHeight="false" outlineLevel="0" collapsed="false">
      <c r="A1256" s="0" t="n">
        <f aca="false">B1256-'Test Facts'!$B$1</f>
        <v>1183.6326</v>
      </c>
      <c r="B1256" s="0" t="n">
        <v>1253.6326</v>
      </c>
      <c r="C1256" s="0" t="n">
        <v>304.5573</v>
      </c>
      <c r="D1256" s="0" t="n">
        <v>207.8026</v>
      </c>
    </row>
    <row r="1257" customFormat="false" ht="12.75" hidden="false" customHeight="false" outlineLevel="0" collapsed="false">
      <c r="A1257" s="0" t="n">
        <f aca="false">B1257-'Test Facts'!$B$1</f>
        <v>1184.6341</v>
      </c>
      <c r="B1257" s="0" t="n">
        <v>1254.6341</v>
      </c>
      <c r="C1257" s="0" t="n">
        <v>304.4518</v>
      </c>
      <c r="D1257" s="0" t="n">
        <v>207.6751</v>
      </c>
    </row>
    <row r="1258" customFormat="false" ht="12.75" hidden="false" customHeight="false" outlineLevel="0" collapsed="false">
      <c r="A1258" s="0" t="n">
        <f aca="false">B1258-'Test Facts'!$B$1</f>
        <v>1185.6355</v>
      </c>
      <c r="B1258" s="0" t="n">
        <v>1255.6355</v>
      </c>
      <c r="C1258" s="0" t="n">
        <v>304.4016</v>
      </c>
      <c r="D1258" s="0" t="n">
        <v>207.8556</v>
      </c>
    </row>
    <row r="1259" customFormat="false" ht="12.75" hidden="false" customHeight="false" outlineLevel="0" collapsed="false">
      <c r="A1259" s="0" t="n">
        <f aca="false">B1259-'Test Facts'!$B$1</f>
        <v>1186.637</v>
      </c>
      <c r="B1259" s="0" t="n">
        <v>1256.637</v>
      </c>
      <c r="C1259" s="0" t="n">
        <v>304.3551</v>
      </c>
      <c r="D1259" s="0" t="n">
        <v>207.8157</v>
      </c>
    </row>
    <row r="1260" customFormat="false" ht="12.75" hidden="false" customHeight="false" outlineLevel="0" collapsed="false">
      <c r="A1260" s="0" t="n">
        <f aca="false">B1260-'Test Facts'!$B$1</f>
        <v>1187.6284</v>
      </c>
      <c r="B1260" s="0" t="n">
        <v>1257.6284</v>
      </c>
      <c r="C1260" s="0" t="n">
        <v>304.4149</v>
      </c>
      <c r="D1260" s="0" t="n">
        <v>207.8421</v>
      </c>
    </row>
    <row r="1261" customFormat="false" ht="12.75" hidden="false" customHeight="false" outlineLevel="0" collapsed="false">
      <c r="A1261" s="0" t="n">
        <f aca="false">B1261-'Test Facts'!$B$1</f>
        <v>1188.6398</v>
      </c>
      <c r="B1261" s="0" t="n">
        <v>1258.6398</v>
      </c>
      <c r="C1261" s="0" t="n">
        <v>304.4731</v>
      </c>
      <c r="D1261" s="0" t="n">
        <v>207.9767</v>
      </c>
    </row>
    <row r="1262" customFormat="false" ht="12.75" hidden="false" customHeight="false" outlineLevel="0" collapsed="false">
      <c r="A1262" s="0" t="n">
        <f aca="false">B1262-'Test Facts'!$B$1</f>
        <v>1189.6313</v>
      </c>
      <c r="B1262" s="0" t="n">
        <v>1259.6313</v>
      </c>
      <c r="C1262" s="0" t="n">
        <v>304.506</v>
      </c>
      <c r="D1262" s="0" t="n">
        <v>207.8277</v>
      </c>
    </row>
    <row r="1263" customFormat="false" ht="12.75" hidden="false" customHeight="false" outlineLevel="0" collapsed="false">
      <c r="A1263" s="0" t="n">
        <f aca="false">B1263-'Test Facts'!$B$1</f>
        <v>1190.6327</v>
      </c>
      <c r="B1263" s="0" t="n">
        <v>1260.6327</v>
      </c>
      <c r="C1263" s="0" t="n">
        <v>304.4833</v>
      </c>
      <c r="D1263" s="0" t="n">
        <v>207.6898</v>
      </c>
    </row>
    <row r="1264" customFormat="false" ht="12.75" hidden="false" customHeight="false" outlineLevel="0" collapsed="false">
      <c r="A1264" s="0" t="n">
        <f aca="false">B1264-'Test Facts'!$B$1</f>
        <v>1191.6341</v>
      </c>
      <c r="B1264" s="0" t="n">
        <v>1261.6341</v>
      </c>
      <c r="C1264" s="0" t="n">
        <v>304.4452</v>
      </c>
      <c r="D1264" s="0" t="n">
        <v>207.622</v>
      </c>
    </row>
    <row r="1265" customFormat="false" ht="12.75" hidden="false" customHeight="false" outlineLevel="0" collapsed="false">
      <c r="A1265" s="0" t="n">
        <f aca="false">B1265-'Test Facts'!$B$1</f>
        <v>1192.6356</v>
      </c>
      <c r="B1265" s="0" t="n">
        <v>1262.6356</v>
      </c>
      <c r="C1265" s="0" t="n">
        <v>304.4118</v>
      </c>
      <c r="D1265" s="0" t="n">
        <v>207.4634</v>
      </c>
    </row>
    <row r="1266" customFormat="false" ht="12.75" hidden="false" customHeight="false" outlineLevel="0" collapsed="false">
      <c r="A1266" s="0" t="n">
        <f aca="false">B1266-'Test Facts'!$B$1</f>
        <v>1193.637</v>
      </c>
      <c r="B1266" s="0" t="n">
        <v>1263.637</v>
      </c>
      <c r="C1266" s="0" t="n">
        <v>304.3831</v>
      </c>
      <c r="D1266" s="0" t="n">
        <v>207.364</v>
      </c>
    </row>
    <row r="1267" customFormat="false" ht="12.75" hidden="false" customHeight="false" outlineLevel="0" collapsed="false">
      <c r="A1267" s="0" t="n">
        <f aca="false">B1267-'Test Facts'!$B$1</f>
        <v>1194.6385</v>
      </c>
      <c r="B1267" s="0" t="n">
        <v>1264.6385</v>
      </c>
      <c r="C1267" s="0" t="n">
        <v>304.484</v>
      </c>
      <c r="D1267" s="0" t="n">
        <v>207.4846</v>
      </c>
    </row>
    <row r="1268" customFormat="false" ht="12.75" hidden="false" customHeight="false" outlineLevel="0" collapsed="false">
      <c r="A1268" s="0" t="n">
        <f aca="false">B1268-'Test Facts'!$B$1</f>
        <v>1195.6299</v>
      </c>
      <c r="B1268" s="0" t="n">
        <v>1265.6299</v>
      </c>
      <c r="C1268" s="0" t="n">
        <v>304.5446</v>
      </c>
      <c r="D1268" s="0" t="n">
        <v>207.4982</v>
      </c>
    </row>
    <row r="1269" customFormat="false" ht="12.75" hidden="false" customHeight="false" outlineLevel="0" collapsed="false">
      <c r="A1269" s="0" t="n">
        <f aca="false">B1269-'Test Facts'!$B$1</f>
        <v>1196.6313</v>
      </c>
      <c r="B1269" s="0" t="n">
        <v>1266.6313</v>
      </c>
      <c r="C1269" s="0" t="n">
        <v>304.5883</v>
      </c>
      <c r="D1269" s="0" t="n">
        <v>207.5426</v>
      </c>
    </row>
    <row r="1270" customFormat="false" ht="12.75" hidden="false" customHeight="false" outlineLevel="0" collapsed="false">
      <c r="A1270" s="0" t="n">
        <f aca="false">B1270-'Test Facts'!$B$1</f>
        <v>1197.6328</v>
      </c>
      <c r="B1270" s="0" t="n">
        <v>1267.6328</v>
      </c>
      <c r="C1270" s="0" t="n">
        <v>304.6531</v>
      </c>
      <c r="D1270" s="0" t="n">
        <v>207.3004</v>
      </c>
    </row>
    <row r="1271" customFormat="false" ht="12.75" hidden="false" customHeight="false" outlineLevel="0" collapsed="false">
      <c r="A1271" s="0" t="n">
        <f aca="false">B1271-'Test Facts'!$B$1</f>
        <v>1198.6342</v>
      </c>
      <c r="B1271" s="0" t="n">
        <v>1268.6342</v>
      </c>
      <c r="C1271" s="0" t="n">
        <v>304.7596</v>
      </c>
      <c r="D1271" s="0" t="n">
        <v>207.2239</v>
      </c>
    </row>
    <row r="1272" customFormat="false" ht="12.75" hidden="false" customHeight="false" outlineLevel="0" collapsed="false">
      <c r="A1272" s="0" t="n">
        <f aca="false">B1272-'Test Facts'!$B$1</f>
        <v>1199.6356</v>
      </c>
      <c r="B1272" s="0" t="n">
        <v>1269.6356</v>
      </c>
      <c r="C1272" s="0" t="n">
        <v>304.8845</v>
      </c>
      <c r="D1272" s="0" t="n">
        <v>207.3328</v>
      </c>
    </row>
    <row r="1273" customFormat="false" ht="12.75" hidden="false" customHeight="false" outlineLevel="0" collapsed="false">
      <c r="A1273" s="0" t="n">
        <f aca="false">B1273-'Test Facts'!$B$1</f>
        <v>1200.6371</v>
      </c>
      <c r="B1273" s="0" t="n">
        <v>1270.6371</v>
      </c>
      <c r="C1273" s="0" t="n">
        <v>305.0063</v>
      </c>
      <c r="D1273" s="0" t="n">
        <v>207.2159</v>
      </c>
    </row>
    <row r="1274" customFormat="false" ht="12.75" hidden="false" customHeight="false" outlineLevel="0" collapsed="false">
      <c r="A1274" s="0" t="n">
        <f aca="false">B1274-'Test Facts'!$B$1</f>
        <v>1201.6285</v>
      </c>
      <c r="B1274" s="0" t="n">
        <v>1271.6285</v>
      </c>
      <c r="C1274" s="0" t="n">
        <v>305.0121</v>
      </c>
      <c r="D1274" s="0" t="n">
        <v>207.4037</v>
      </c>
    </row>
    <row r="1275" customFormat="false" ht="12.75" hidden="false" customHeight="false" outlineLevel="0" collapsed="false">
      <c r="A1275" s="0" t="n">
        <f aca="false">B1275-'Test Facts'!$B$1</f>
        <v>1202.64</v>
      </c>
      <c r="B1275" s="0" t="n">
        <v>1272.64</v>
      </c>
      <c r="C1275" s="0" t="n">
        <v>305.0411</v>
      </c>
      <c r="D1275" s="0" t="n">
        <v>207.5827</v>
      </c>
    </row>
    <row r="1276" customFormat="false" ht="12.75" hidden="false" customHeight="false" outlineLevel="0" collapsed="false">
      <c r="A1276" s="0" t="n">
        <f aca="false">B1276-'Test Facts'!$B$1</f>
        <v>1203.6314</v>
      </c>
      <c r="B1276" s="0" t="n">
        <v>1273.6314</v>
      </c>
      <c r="C1276" s="0" t="n">
        <v>305.0947</v>
      </c>
      <c r="D1276" s="0" t="n">
        <v>207.5875</v>
      </c>
    </row>
    <row r="1277" customFormat="false" ht="12.75" hidden="false" customHeight="false" outlineLevel="0" collapsed="false">
      <c r="A1277" s="0" t="n">
        <f aca="false">B1277-'Test Facts'!$B$1</f>
        <v>1204.6328</v>
      </c>
      <c r="B1277" s="0" t="n">
        <v>1274.6328</v>
      </c>
      <c r="C1277" s="0" t="n">
        <v>305.1742</v>
      </c>
      <c r="D1277" s="0" t="n">
        <v>207.4242</v>
      </c>
    </row>
    <row r="1278" customFormat="false" ht="12.75" hidden="false" customHeight="false" outlineLevel="0" collapsed="false">
      <c r="A1278" s="0" t="n">
        <f aca="false">B1278-'Test Facts'!$B$1</f>
        <v>1205.6343</v>
      </c>
      <c r="B1278" s="0" t="n">
        <v>1275.6343</v>
      </c>
      <c r="C1278" s="0" t="n">
        <v>305.1865</v>
      </c>
      <c r="D1278" s="0" t="n">
        <v>207.3826</v>
      </c>
    </row>
    <row r="1279" customFormat="false" ht="12.75" hidden="false" customHeight="false" outlineLevel="0" collapsed="false">
      <c r="A1279" s="0" t="n">
        <f aca="false">B1279-'Test Facts'!$B$1</f>
        <v>1206.6357</v>
      </c>
      <c r="B1279" s="0" t="n">
        <v>1276.6357</v>
      </c>
      <c r="C1279" s="0" t="n">
        <v>305.1317</v>
      </c>
      <c r="D1279" s="0" t="n">
        <v>206.8876</v>
      </c>
    </row>
    <row r="1280" customFormat="false" ht="12.75" hidden="false" customHeight="false" outlineLevel="0" collapsed="false">
      <c r="A1280" s="0" t="n">
        <f aca="false">B1280-'Test Facts'!$B$1</f>
        <v>1207.6372</v>
      </c>
      <c r="B1280" s="0" t="n">
        <v>1277.6372</v>
      </c>
      <c r="C1280" s="0" t="n">
        <v>305.0298</v>
      </c>
      <c r="D1280" s="0" t="n">
        <v>206.3968</v>
      </c>
    </row>
    <row r="1281" customFormat="false" ht="12.75" hidden="false" customHeight="false" outlineLevel="0" collapsed="false">
      <c r="A1281" s="0" t="n">
        <f aca="false">B1281-'Test Facts'!$B$1</f>
        <v>1208.6386</v>
      </c>
      <c r="B1281" s="0" t="n">
        <v>1278.6386</v>
      </c>
      <c r="C1281" s="0" t="n">
        <v>304.9468</v>
      </c>
      <c r="D1281" s="0" t="n">
        <v>206.2786</v>
      </c>
    </row>
    <row r="1282" customFormat="false" ht="12.75" hidden="false" customHeight="false" outlineLevel="0" collapsed="false">
      <c r="A1282" s="0" t="n">
        <f aca="false">B1282-'Test Facts'!$B$1</f>
        <v>1209.63</v>
      </c>
      <c r="B1282" s="0" t="n">
        <v>1279.63</v>
      </c>
      <c r="C1282" s="0" t="n">
        <v>304.9653</v>
      </c>
      <c r="D1282" s="0" t="n">
        <v>206.5095</v>
      </c>
    </row>
    <row r="1283" customFormat="false" ht="12.75" hidden="false" customHeight="false" outlineLevel="0" collapsed="false">
      <c r="A1283" s="0" t="n">
        <f aca="false">B1283-'Test Facts'!$B$1</f>
        <v>1210.6315</v>
      </c>
      <c r="B1283" s="0" t="n">
        <v>1280.6315</v>
      </c>
      <c r="C1283" s="0" t="n">
        <v>304.9075</v>
      </c>
      <c r="D1283" s="0" t="n">
        <v>206.9569</v>
      </c>
    </row>
    <row r="1284" customFormat="false" ht="12.75" hidden="false" customHeight="false" outlineLevel="0" collapsed="false">
      <c r="A1284" s="0" t="n">
        <f aca="false">B1284-'Test Facts'!$B$1</f>
        <v>1211.6329</v>
      </c>
      <c r="B1284" s="0" t="n">
        <v>1281.6329</v>
      </c>
      <c r="C1284" s="0" t="n">
        <v>304.9502</v>
      </c>
      <c r="D1284" s="0" t="n">
        <v>207.0841</v>
      </c>
    </row>
    <row r="1285" customFormat="false" ht="12.75" hidden="false" customHeight="false" outlineLevel="0" collapsed="false">
      <c r="A1285" s="0" t="n">
        <f aca="false">B1285-'Test Facts'!$B$1</f>
        <v>1212.6343</v>
      </c>
      <c r="B1285" s="0" t="n">
        <v>1282.6343</v>
      </c>
      <c r="C1285" s="0" t="n">
        <v>305.061</v>
      </c>
      <c r="D1285" s="0" t="n">
        <v>207.0286</v>
      </c>
    </row>
    <row r="1286" customFormat="false" ht="12.75" hidden="false" customHeight="false" outlineLevel="0" collapsed="false">
      <c r="A1286" s="0" t="n">
        <f aca="false">B1286-'Test Facts'!$B$1</f>
        <v>1213.6358</v>
      </c>
      <c r="B1286" s="0" t="n">
        <v>1283.6358</v>
      </c>
      <c r="C1286" s="0" t="n">
        <v>305.0925</v>
      </c>
      <c r="D1286" s="0" t="n">
        <v>207.0197</v>
      </c>
    </row>
    <row r="1287" customFormat="false" ht="12.75" hidden="false" customHeight="false" outlineLevel="0" collapsed="false">
      <c r="A1287" s="0" t="n">
        <f aca="false">B1287-'Test Facts'!$B$1</f>
        <v>1214.6372</v>
      </c>
      <c r="B1287" s="0" t="n">
        <v>1284.6372</v>
      </c>
      <c r="C1287" s="0" t="n">
        <v>305.0059</v>
      </c>
      <c r="D1287" s="0" t="n">
        <v>206.8598</v>
      </c>
    </row>
    <row r="1288" customFormat="false" ht="12.75" hidden="false" customHeight="false" outlineLevel="0" collapsed="false">
      <c r="A1288" s="0" t="n">
        <f aca="false">B1288-'Test Facts'!$B$1</f>
        <v>1215.6286</v>
      </c>
      <c r="B1288" s="0" t="n">
        <v>1285.6286</v>
      </c>
      <c r="C1288" s="0" t="n">
        <v>304.9313</v>
      </c>
      <c r="D1288" s="0" t="n">
        <v>206.9054</v>
      </c>
    </row>
    <row r="1289" customFormat="false" ht="12.75" hidden="false" customHeight="false" outlineLevel="0" collapsed="false">
      <c r="A1289" s="0" t="n">
        <f aca="false">B1289-'Test Facts'!$B$1</f>
        <v>1216.6401</v>
      </c>
      <c r="B1289" s="0" t="n">
        <v>1286.6401</v>
      </c>
      <c r="C1289" s="0" t="n">
        <v>304.8746</v>
      </c>
      <c r="D1289" s="0" t="n">
        <v>206.5601</v>
      </c>
    </row>
    <row r="1290" customFormat="false" ht="12.75" hidden="false" customHeight="false" outlineLevel="0" collapsed="false">
      <c r="A1290" s="0" t="n">
        <f aca="false">B1290-'Test Facts'!$B$1</f>
        <v>1217.6315</v>
      </c>
      <c r="B1290" s="0" t="n">
        <v>1287.6315</v>
      </c>
      <c r="C1290" s="0" t="n">
        <v>304.8263</v>
      </c>
      <c r="D1290" s="0" t="n">
        <v>206.365</v>
      </c>
    </row>
    <row r="1291" customFormat="false" ht="12.75" hidden="false" customHeight="false" outlineLevel="0" collapsed="false">
      <c r="A1291" s="0" t="n">
        <f aca="false">B1291-'Test Facts'!$B$1</f>
        <v>1218.633</v>
      </c>
      <c r="B1291" s="0" t="n">
        <v>1288.633</v>
      </c>
      <c r="C1291" s="0" t="n">
        <v>304.8224</v>
      </c>
      <c r="D1291" s="0" t="n">
        <v>206.3762</v>
      </c>
    </row>
    <row r="1292" customFormat="false" ht="12.75" hidden="false" customHeight="false" outlineLevel="0" collapsed="false">
      <c r="A1292" s="0" t="n">
        <f aca="false">B1292-'Test Facts'!$B$1</f>
        <v>1219.6344</v>
      </c>
      <c r="B1292" s="0" t="n">
        <v>1289.6344</v>
      </c>
      <c r="C1292" s="0" t="n">
        <v>304.8127</v>
      </c>
      <c r="D1292" s="0" t="n">
        <v>206.4591</v>
      </c>
    </row>
    <row r="1293" customFormat="false" ht="12.75" hidden="false" customHeight="false" outlineLevel="0" collapsed="false">
      <c r="A1293" s="0" t="n">
        <f aca="false">B1293-'Test Facts'!$B$1</f>
        <v>1220.6358</v>
      </c>
      <c r="B1293" s="0" t="n">
        <v>1290.6358</v>
      </c>
      <c r="C1293" s="0" t="n">
        <v>304.9203</v>
      </c>
      <c r="D1293" s="0" t="n">
        <v>206.2416</v>
      </c>
    </row>
    <row r="1294" customFormat="false" ht="12.75" hidden="false" customHeight="false" outlineLevel="0" collapsed="false">
      <c r="A1294" s="0" t="n">
        <f aca="false">B1294-'Test Facts'!$B$1</f>
        <v>1221.6373</v>
      </c>
      <c r="B1294" s="0" t="n">
        <v>1291.6373</v>
      </c>
      <c r="C1294" s="0" t="n">
        <v>305.0486</v>
      </c>
      <c r="D1294" s="0" t="n">
        <v>206.2367</v>
      </c>
    </row>
    <row r="1295" customFormat="false" ht="12.75" hidden="false" customHeight="false" outlineLevel="0" collapsed="false">
      <c r="A1295" s="0" t="n">
        <f aca="false">B1295-'Test Facts'!$B$1</f>
        <v>1222.6387</v>
      </c>
      <c r="B1295" s="0" t="n">
        <v>1292.6387</v>
      </c>
      <c r="C1295" s="0" t="n">
        <v>305.0418</v>
      </c>
      <c r="D1295" s="0" t="n">
        <v>205.9859</v>
      </c>
    </row>
    <row r="1296" customFormat="false" ht="12.75" hidden="false" customHeight="false" outlineLevel="0" collapsed="false">
      <c r="A1296" s="0" t="n">
        <f aca="false">B1296-'Test Facts'!$B$1</f>
        <v>1223.6301</v>
      </c>
      <c r="B1296" s="0" t="n">
        <v>1293.6301</v>
      </c>
      <c r="C1296" s="0" t="n">
        <v>305.0741</v>
      </c>
      <c r="D1296" s="0" t="n">
        <v>205.9727</v>
      </c>
    </row>
    <row r="1297" customFormat="false" ht="12.75" hidden="false" customHeight="false" outlineLevel="0" collapsed="false">
      <c r="A1297" s="0" t="n">
        <f aca="false">B1297-'Test Facts'!$B$1</f>
        <v>1224.6416</v>
      </c>
      <c r="B1297" s="0" t="n">
        <v>1294.6416</v>
      </c>
      <c r="C1297" s="0" t="n">
        <v>305.0714</v>
      </c>
      <c r="D1297" s="0" t="n">
        <v>206.0514</v>
      </c>
    </row>
    <row r="1298" customFormat="false" ht="12.75" hidden="false" customHeight="false" outlineLevel="0" collapsed="false">
      <c r="A1298" s="0" t="n">
        <f aca="false">B1298-'Test Facts'!$B$1</f>
        <v>1225.633</v>
      </c>
      <c r="B1298" s="0" t="n">
        <v>1295.633</v>
      </c>
      <c r="C1298" s="0" t="n">
        <v>305.0984</v>
      </c>
      <c r="D1298" s="0" t="n">
        <v>206.5439</v>
      </c>
    </row>
    <row r="1299" customFormat="false" ht="12.75" hidden="false" customHeight="false" outlineLevel="0" collapsed="false">
      <c r="A1299" s="0" t="n">
        <f aca="false">B1299-'Test Facts'!$B$1</f>
        <v>1226.6345</v>
      </c>
      <c r="B1299" s="0" t="n">
        <v>1296.6345</v>
      </c>
      <c r="C1299" s="0" t="n">
        <v>305.1168</v>
      </c>
      <c r="D1299" s="0" t="n">
        <v>206.5141</v>
      </c>
    </row>
    <row r="1300" customFormat="false" ht="12.75" hidden="false" customHeight="false" outlineLevel="0" collapsed="false">
      <c r="A1300" s="0" t="n">
        <f aca="false">B1300-'Test Facts'!$B$1</f>
        <v>1227.6359</v>
      </c>
      <c r="B1300" s="0" t="n">
        <v>1297.6359</v>
      </c>
      <c r="C1300" s="0" t="n">
        <v>305.0925</v>
      </c>
      <c r="D1300" s="0" t="n">
        <v>206.3434</v>
      </c>
    </row>
    <row r="1301" customFormat="false" ht="12.75" hidden="false" customHeight="false" outlineLevel="0" collapsed="false">
      <c r="A1301" s="0" t="n">
        <f aca="false">B1301-'Test Facts'!$B$1</f>
        <v>1228.6373</v>
      </c>
      <c r="B1301" s="0" t="n">
        <v>1298.6373</v>
      </c>
      <c r="C1301" s="0" t="n">
        <v>305.0748</v>
      </c>
      <c r="D1301" s="0" t="n">
        <v>206.3047</v>
      </c>
    </row>
    <row r="1302" customFormat="false" ht="12.75" hidden="false" customHeight="false" outlineLevel="0" collapsed="false">
      <c r="A1302" s="0" t="n">
        <f aca="false">B1302-'Test Facts'!$B$1</f>
        <v>1229.6288</v>
      </c>
      <c r="B1302" s="0" t="n">
        <v>1299.6288</v>
      </c>
      <c r="C1302" s="0" t="n">
        <v>304.9493</v>
      </c>
      <c r="D1302" s="0" t="n">
        <v>206.428</v>
      </c>
    </row>
    <row r="1303" customFormat="false" ht="12.75" hidden="false" customHeight="false" outlineLevel="0" collapsed="false">
      <c r="A1303" s="0" t="n">
        <f aca="false">B1303-'Test Facts'!$B$1</f>
        <v>1230.6402</v>
      </c>
      <c r="B1303" s="0" t="n">
        <v>1300.6402</v>
      </c>
      <c r="C1303" s="0" t="n">
        <v>304.9195</v>
      </c>
      <c r="D1303" s="0" t="n">
        <v>206.7379</v>
      </c>
    </row>
    <row r="1304" customFormat="false" ht="12.75" hidden="false" customHeight="false" outlineLevel="0" collapsed="false">
      <c r="A1304" s="0" t="n">
        <f aca="false">B1304-'Test Facts'!$B$1</f>
        <v>1231.6317</v>
      </c>
      <c r="B1304" s="0" t="n">
        <v>1301.6317</v>
      </c>
      <c r="C1304" s="0" t="n">
        <v>304.8266</v>
      </c>
      <c r="D1304" s="0" t="n">
        <v>206.8881</v>
      </c>
    </row>
    <row r="1305" customFormat="false" ht="12.75" hidden="false" customHeight="false" outlineLevel="0" collapsed="false">
      <c r="A1305" s="0" t="n">
        <f aca="false">B1305-'Test Facts'!$B$1</f>
        <v>1232.6331</v>
      </c>
      <c r="B1305" s="0" t="n">
        <v>1302.6331</v>
      </c>
      <c r="C1305" s="0" t="n">
        <v>304.7691</v>
      </c>
      <c r="D1305" s="0" t="n">
        <v>206.8651</v>
      </c>
    </row>
    <row r="1306" customFormat="false" ht="12.75" hidden="false" customHeight="false" outlineLevel="0" collapsed="false">
      <c r="A1306" s="0" t="n">
        <f aca="false">B1306-'Test Facts'!$B$1</f>
        <v>1233.6345</v>
      </c>
      <c r="B1306" s="0" t="n">
        <v>1303.6345</v>
      </c>
      <c r="C1306" s="0" t="n">
        <v>304.8654</v>
      </c>
      <c r="D1306" s="0" t="n">
        <v>206.8396</v>
      </c>
    </row>
    <row r="1307" customFormat="false" ht="12.75" hidden="false" customHeight="false" outlineLevel="0" collapsed="false">
      <c r="A1307" s="0" t="n">
        <f aca="false">B1307-'Test Facts'!$B$1</f>
        <v>1234.636</v>
      </c>
      <c r="B1307" s="0" t="n">
        <v>1304.636</v>
      </c>
      <c r="C1307" s="0" t="n">
        <v>304.8777</v>
      </c>
      <c r="D1307" s="0" t="n">
        <v>206.5817</v>
      </c>
    </row>
    <row r="1308" customFormat="false" ht="12.75" hidden="false" customHeight="false" outlineLevel="0" collapsed="false">
      <c r="A1308" s="0" t="n">
        <f aca="false">B1308-'Test Facts'!$B$1</f>
        <v>1235.6274</v>
      </c>
      <c r="B1308" s="0" t="n">
        <v>1305.6274</v>
      </c>
      <c r="C1308" s="0" t="n">
        <v>304.7858</v>
      </c>
      <c r="D1308" s="0" t="n">
        <v>206.7232</v>
      </c>
    </row>
    <row r="1309" customFormat="false" ht="12.75" hidden="false" customHeight="false" outlineLevel="0" collapsed="false">
      <c r="A1309" s="0" t="n">
        <f aca="false">B1309-'Test Facts'!$B$1</f>
        <v>1236.6389</v>
      </c>
      <c r="B1309" s="0" t="n">
        <v>1306.6389</v>
      </c>
      <c r="C1309" s="0" t="n">
        <v>304.7181</v>
      </c>
      <c r="D1309" s="0" t="n">
        <v>206.9118</v>
      </c>
    </row>
    <row r="1310" customFormat="false" ht="12.75" hidden="false" customHeight="false" outlineLevel="0" collapsed="false">
      <c r="A1310" s="0" t="n">
        <f aca="false">B1310-'Test Facts'!$B$1</f>
        <v>1237.6303</v>
      </c>
      <c r="B1310" s="0" t="n">
        <v>1307.6303</v>
      </c>
      <c r="C1310" s="0" t="n">
        <v>304.6642</v>
      </c>
      <c r="D1310" s="0" t="n">
        <v>207.2218</v>
      </c>
    </row>
    <row r="1311" customFormat="false" ht="12.75" hidden="false" customHeight="false" outlineLevel="0" collapsed="false">
      <c r="A1311" s="0" t="n">
        <f aca="false">B1311-'Test Facts'!$B$1</f>
        <v>1238.6417</v>
      </c>
      <c r="B1311" s="0" t="n">
        <v>1308.6417</v>
      </c>
      <c r="C1311" s="0" t="n">
        <v>304.6757</v>
      </c>
      <c r="D1311" s="0" t="n">
        <v>207.3379</v>
      </c>
    </row>
    <row r="1312" customFormat="false" ht="12.75" hidden="false" customHeight="false" outlineLevel="0" collapsed="false">
      <c r="A1312" s="0" t="n">
        <f aca="false">B1312-'Test Facts'!$B$1</f>
        <v>1239.6332</v>
      </c>
      <c r="B1312" s="0" t="n">
        <v>1309.6332</v>
      </c>
      <c r="C1312" s="0" t="n">
        <v>304.7405</v>
      </c>
      <c r="D1312" s="0" t="n">
        <v>207.4168</v>
      </c>
    </row>
    <row r="1313" customFormat="false" ht="12.75" hidden="false" customHeight="false" outlineLevel="0" collapsed="false">
      <c r="A1313" s="0" t="n">
        <f aca="false">B1313-'Test Facts'!$B$1</f>
        <v>1240.6346</v>
      </c>
      <c r="B1313" s="0" t="n">
        <v>1310.6346</v>
      </c>
      <c r="C1313" s="0" t="n">
        <v>304.7695</v>
      </c>
      <c r="D1313" s="0" t="n">
        <v>207.4616</v>
      </c>
    </row>
    <row r="1314" customFormat="false" ht="12.75" hidden="false" customHeight="false" outlineLevel="0" collapsed="false">
      <c r="A1314" s="0" t="n">
        <f aca="false">B1314-'Test Facts'!$B$1</f>
        <v>1241.636</v>
      </c>
      <c r="B1314" s="0" t="n">
        <v>1311.636</v>
      </c>
      <c r="C1314" s="0" t="n">
        <v>304.8803</v>
      </c>
      <c r="D1314" s="0" t="n">
        <v>207.4995</v>
      </c>
    </row>
    <row r="1315" customFormat="false" ht="12.75" hidden="false" customHeight="false" outlineLevel="0" collapsed="false">
      <c r="A1315" s="0" t="n">
        <f aca="false">B1315-'Test Facts'!$B$1</f>
        <v>1242.6375</v>
      </c>
      <c r="B1315" s="0" t="n">
        <v>1312.6375</v>
      </c>
      <c r="C1315" s="0" t="n">
        <v>305.008</v>
      </c>
      <c r="D1315" s="0" t="n">
        <v>207.2744</v>
      </c>
    </row>
    <row r="1316" customFormat="false" ht="12.75" hidden="false" customHeight="false" outlineLevel="0" collapsed="false">
      <c r="A1316" s="0" t="n">
        <f aca="false">B1316-'Test Facts'!$B$1</f>
        <v>1243.6289</v>
      </c>
      <c r="B1316" s="0" t="n">
        <v>1313.6289</v>
      </c>
      <c r="C1316" s="0" t="n">
        <v>305.1559</v>
      </c>
      <c r="D1316" s="0" t="n">
        <v>207.2326</v>
      </c>
    </row>
    <row r="1317" customFormat="false" ht="12.75" hidden="false" customHeight="false" outlineLevel="0" collapsed="false">
      <c r="A1317" s="0" t="n">
        <f aca="false">B1317-'Test Facts'!$B$1</f>
        <v>1244.6404</v>
      </c>
      <c r="B1317" s="0" t="n">
        <v>1314.6404</v>
      </c>
      <c r="C1317" s="0" t="n">
        <v>305.182</v>
      </c>
      <c r="D1317" s="0" t="n">
        <v>207.4777</v>
      </c>
    </row>
    <row r="1318" customFormat="false" ht="12.75" hidden="false" customHeight="false" outlineLevel="0" collapsed="false">
      <c r="A1318" s="0" t="n">
        <f aca="false">B1318-'Test Facts'!$B$1</f>
        <v>1245.6318</v>
      </c>
      <c r="B1318" s="0" t="n">
        <v>1315.6318</v>
      </c>
      <c r="C1318" s="0" t="n">
        <v>305.2761</v>
      </c>
      <c r="D1318" s="0" t="n">
        <v>207.6531</v>
      </c>
    </row>
    <row r="1319" customFormat="false" ht="12.75" hidden="false" customHeight="false" outlineLevel="0" collapsed="false">
      <c r="A1319" s="0" t="n">
        <f aca="false">B1319-'Test Facts'!$B$1</f>
        <v>1246.6332</v>
      </c>
      <c r="B1319" s="0" t="n">
        <v>1316.6332</v>
      </c>
      <c r="C1319" s="0" t="n">
        <v>305.4356</v>
      </c>
      <c r="D1319" s="0" t="n">
        <v>207.7453</v>
      </c>
    </row>
    <row r="1320" customFormat="false" ht="12.75" hidden="false" customHeight="false" outlineLevel="0" collapsed="false">
      <c r="A1320" s="0" t="n">
        <f aca="false">B1320-'Test Facts'!$B$1</f>
        <v>1247.6347</v>
      </c>
      <c r="B1320" s="0" t="n">
        <v>1317.6347</v>
      </c>
      <c r="C1320" s="0" t="n">
        <v>305.4771</v>
      </c>
      <c r="D1320" s="0" t="n">
        <v>207.4828</v>
      </c>
    </row>
    <row r="1321" customFormat="false" ht="12.75" hidden="false" customHeight="false" outlineLevel="0" collapsed="false">
      <c r="A1321" s="0" t="n">
        <f aca="false">B1321-'Test Facts'!$B$1</f>
        <v>1248.6361</v>
      </c>
      <c r="B1321" s="0" t="n">
        <v>1318.6361</v>
      </c>
      <c r="C1321" s="0" t="n">
        <v>305.4352</v>
      </c>
      <c r="D1321" s="0" t="n">
        <v>207.5099</v>
      </c>
    </row>
    <row r="1322" customFormat="false" ht="12.75" hidden="false" customHeight="false" outlineLevel="0" collapsed="false">
      <c r="A1322" s="0" t="n">
        <f aca="false">B1322-'Test Facts'!$B$1</f>
        <v>1249.6375</v>
      </c>
      <c r="B1322" s="0" t="n">
        <v>1319.6375</v>
      </c>
      <c r="C1322" s="0" t="n">
        <v>305.4791</v>
      </c>
      <c r="D1322" s="0" t="n">
        <v>207.8354</v>
      </c>
    </row>
    <row r="1323" customFormat="false" ht="12.75" hidden="false" customHeight="false" outlineLevel="0" collapsed="false">
      <c r="A1323" s="0" t="n">
        <f aca="false">B1323-'Test Facts'!$B$1</f>
        <v>1250.639</v>
      </c>
      <c r="B1323" s="0" t="n">
        <v>1320.639</v>
      </c>
      <c r="C1323" s="0" t="n">
        <v>305.6129</v>
      </c>
      <c r="D1323" s="0" t="n">
        <v>207.7701</v>
      </c>
    </row>
    <row r="1324" customFormat="false" ht="12.75" hidden="false" customHeight="false" outlineLevel="0" collapsed="false">
      <c r="A1324" s="0" t="n">
        <f aca="false">B1324-'Test Facts'!$B$1</f>
        <v>1251.6304</v>
      </c>
      <c r="B1324" s="0" t="n">
        <v>1321.6304</v>
      </c>
      <c r="C1324" s="0" t="n">
        <v>305.7004</v>
      </c>
      <c r="D1324" s="0" t="n">
        <v>207.4316</v>
      </c>
    </row>
    <row r="1325" customFormat="false" ht="12.75" hidden="false" customHeight="false" outlineLevel="0" collapsed="false">
      <c r="A1325" s="0" t="n">
        <f aca="false">B1325-'Test Facts'!$B$1</f>
        <v>1252.6319</v>
      </c>
      <c r="B1325" s="0" t="n">
        <v>1322.6319</v>
      </c>
      <c r="C1325" s="0" t="n">
        <v>305.7766</v>
      </c>
      <c r="D1325" s="0" t="n">
        <v>207.5727</v>
      </c>
    </row>
    <row r="1326" customFormat="false" ht="12.75" hidden="false" customHeight="false" outlineLevel="0" collapsed="false">
      <c r="A1326" s="0" t="n">
        <f aca="false">B1326-'Test Facts'!$B$1</f>
        <v>1253.6333</v>
      </c>
      <c r="B1326" s="0" t="n">
        <v>1323.6333</v>
      </c>
      <c r="C1326" s="0" t="n">
        <v>305.7339</v>
      </c>
      <c r="D1326" s="0" t="n">
        <v>207.861</v>
      </c>
    </row>
    <row r="1327" customFormat="false" ht="12.75" hidden="false" customHeight="false" outlineLevel="0" collapsed="false">
      <c r="A1327" s="0" t="n">
        <f aca="false">B1327-'Test Facts'!$B$1</f>
        <v>1254.6347</v>
      </c>
      <c r="B1327" s="0" t="n">
        <v>1324.6347</v>
      </c>
      <c r="C1327" s="0" t="n">
        <v>305.7183</v>
      </c>
      <c r="D1327" s="0" t="n">
        <v>207.9658</v>
      </c>
    </row>
    <row r="1328" customFormat="false" ht="12.75" hidden="false" customHeight="false" outlineLevel="0" collapsed="false">
      <c r="A1328" s="0" t="n">
        <f aca="false">B1328-'Test Facts'!$B$1</f>
        <v>1255.6362</v>
      </c>
      <c r="B1328" s="0" t="n">
        <v>1325.6362</v>
      </c>
      <c r="C1328" s="0" t="n">
        <v>305.6539</v>
      </c>
      <c r="D1328" s="0" t="n">
        <v>207.8734</v>
      </c>
    </row>
    <row r="1329" customFormat="false" ht="12.75" hidden="false" customHeight="false" outlineLevel="0" collapsed="false">
      <c r="A1329" s="0" t="n">
        <f aca="false">B1329-'Test Facts'!$B$1</f>
        <v>1256.6376</v>
      </c>
      <c r="B1329" s="0" t="n">
        <v>1326.6376</v>
      </c>
      <c r="C1329" s="0" t="n">
        <v>305.6663</v>
      </c>
      <c r="D1329" s="0" t="n">
        <v>207.7328</v>
      </c>
    </row>
    <row r="1330" customFormat="false" ht="12.75" hidden="false" customHeight="false" outlineLevel="0" collapsed="false">
      <c r="A1330" s="0" t="n">
        <f aca="false">B1330-'Test Facts'!$B$1</f>
        <v>1257.629</v>
      </c>
      <c r="B1330" s="0" t="n">
        <v>1327.629</v>
      </c>
      <c r="C1330" s="0" t="n">
        <v>305.7647</v>
      </c>
      <c r="D1330" s="0" t="n">
        <v>207.6438</v>
      </c>
    </row>
    <row r="1331" customFormat="false" ht="12.75" hidden="false" customHeight="false" outlineLevel="0" collapsed="false">
      <c r="A1331" s="0" t="n">
        <f aca="false">B1331-'Test Facts'!$B$1</f>
        <v>1258.6405</v>
      </c>
      <c r="B1331" s="0" t="n">
        <v>1328.6405</v>
      </c>
      <c r="C1331" s="0" t="n">
        <v>305.8567</v>
      </c>
      <c r="D1331" s="0" t="n">
        <v>207.6326</v>
      </c>
    </row>
    <row r="1332" customFormat="false" ht="12.75" hidden="false" customHeight="false" outlineLevel="0" collapsed="false">
      <c r="A1332" s="0" t="n">
        <f aca="false">B1332-'Test Facts'!$B$1</f>
        <v>1259.6319</v>
      </c>
      <c r="B1332" s="0" t="n">
        <v>1329.6319</v>
      </c>
      <c r="C1332" s="0" t="n">
        <v>305.9243</v>
      </c>
      <c r="D1332" s="0" t="n">
        <v>207.7913</v>
      </c>
    </row>
    <row r="1333" customFormat="false" ht="12.75" hidden="false" customHeight="false" outlineLevel="0" collapsed="false">
      <c r="A1333" s="0" t="n">
        <f aca="false">B1333-'Test Facts'!$B$1</f>
        <v>1260.6334</v>
      </c>
      <c r="B1333" s="0" t="n">
        <v>1330.6334</v>
      </c>
      <c r="C1333" s="0" t="n">
        <v>305.9132</v>
      </c>
      <c r="D1333" s="0" t="n">
        <v>207.9566</v>
      </c>
    </row>
    <row r="1334" customFormat="false" ht="12.75" hidden="false" customHeight="false" outlineLevel="0" collapsed="false">
      <c r="A1334" s="0" t="n">
        <f aca="false">B1334-'Test Facts'!$B$1</f>
        <v>1261.6348</v>
      </c>
      <c r="B1334" s="0" t="n">
        <v>1331.6348</v>
      </c>
      <c r="C1334" s="0" t="n">
        <v>305.8365</v>
      </c>
      <c r="D1334" s="0" t="n">
        <v>207.979</v>
      </c>
    </row>
    <row r="1335" customFormat="false" ht="12.75" hidden="false" customHeight="false" outlineLevel="0" collapsed="false">
      <c r="A1335" s="0" t="n">
        <f aca="false">B1335-'Test Facts'!$B$1</f>
        <v>1262.6362</v>
      </c>
      <c r="B1335" s="0" t="n">
        <v>1332.6362</v>
      </c>
      <c r="C1335" s="0" t="n">
        <v>305.8296</v>
      </c>
      <c r="D1335" s="0" t="n">
        <v>208.0452</v>
      </c>
    </row>
    <row r="1336" customFormat="false" ht="12.75" hidden="false" customHeight="false" outlineLevel="0" collapsed="false">
      <c r="A1336" s="0" t="n">
        <f aca="false">B1336-'Test Facts'!$B$1</f>
        <v>1263.6377</v>
      </c>
      <c r="B1336" s="0" t="n">
        <v>1333.6377</v>
      </c>
      <c r="C1336" s="0" t="n">
        <v>305.852</v>
      </c>
      <c r="D1336" s="0" t="n">
        <v>208.2975</v>
      </c>
    </row>
    <row r="1337" customFormat="false" ht="12.75" hidden="false" customHeight="false" outlineLevel="0" collapsed="false">
      <c r="A1337" s="0" t="n">
        <f aca="false">B1337-'Test Facts'!$B$1</f>
        <v>1264.6391</v>
      </c>
      <c r="B1337" s="0" t="n">
        <v>1334.6391</v>
      </c>
      <c r="C1337" s="0" t="n">
        <v>305.7902</v>
      </c>
      <c r="D1337" s="0" t="n">
        <v>208.4685</v>
      </c>
    </row>
    <row r="1338" customFormat="false" ht="12.75" hidden="false" customHeight="false" outlineLevel="0" collapsed="false">
      <c r="A1338" s="0" t="n">
        <f aca="false">B1338-'Test Facts'!$B$1</f>
        <v>1265.6305</v>
      </c>
      <c r="B1338" s="0" t="n">
        <v>1335.6305</v>
      </c>
      <c r="C1338" s="0" t="n">
        <v>305.7738</v>
      </c>
      <c r="D1338" s="0" t="n">
        <v>208.5939</v>
      </c>
    </row>
    <row r="1339" customFormat="false" ht="12.75" hidden="false" customHeight="false" outlineLevel="0" collapsed="false">
      <c r="A1339" s="0" t="n">
        <f aca="false">B1339-'Test Facts'!$B$1</f>
        <v>1266.632</v>
      </c>
      <c r="B1339" s="0" t="n">
        <v>1336.632</v>
      </c>
      <c r="C1339" s="0" t="n">
        <v>305.706</v>
      </c>
      <c r="D1339" s="0" t="n">
        <v>208.6169</v>
      </c>
    </row>
    <row r="1340" customFormat="false" ht="12.75" hidden="false" customHeight="false" outlineLevel="0" collapsed="false">
      <c r="A1340" s="0" t="n">
        <f aca="false">B1340-'Test Facts'!$B$1</f>
        <v>1267.6334</v>
      </c>
      <c r="B1340" s="0" t="n">
        <v>1337.6334</v>
      </c>
      <c r="C1340" s="0" t="n">
        <v>305.6438</v>
      </c>
      <c r="D1340" s="0" t="n">
        <v>208.6857</v>
      </c>
    </row>
    <row r="1341" customFormat="false" ht="12.75" hidden="false" customHeight="false" outlineLevel="0" collapsed="false">
      <c r="A1341" s="0" t="n">
        <f aca="false">B1341-'Test Facts'!$B$1</f>
        <v>1268.6349</v>
      </c>
      <c r="B1341" s="0" t="n">
        <v>1338.6349</v>
      </c>
      <c r="C1341" s="0" t="n">
        <v>305.6122</v>
      </c>
      <c r="D1341" s="0" t="n">
        <v>208.3292</v>
      </c>
    </row>
    <row r="1342" customFormat="false" ht="12.75" hidden="false" customHeight="false" outlineLevel="0" collapsed="false">
      <c r="A1342" s="0" t="n">
        <f aca="false">B1342-'Test Facts'!$B$1</f>
        <v>1269.6363</v>
      </c>
      <c r="B1342" s="0" t="n">
        <v>1339.6363</v>
      </c>
      <c r="C1342" s="0" t="n">
        <v>305.5086</v>
      </c>
      <c r="D1342" s="0" t="n">
        <v>208.3286</v>
      </c>
    </row>
    <row r="1343" customFormat="false" ht="12.75" hidden="false" customHeight="false" outlineLevel="0" collapsed="false">
      <c r="A1343" s="0" t="n">
        <f aca="false">B1343-'Test Facts'!$B$1</f>
        <v>1270.6377</v>
      </c>
      <c r="B1343" s="0" t="n">
        <v>1340.6377</v>
      </c>
      <c r="C1343" s="0" t="n">
        <v>305.5243</v>
      </c>
      <c r="D1343" s="0" t="n">
        <v>208.4546</v>
      </c>
    </row>
    <row r="1344" customFormat="false" ht="12.75" hidden="false" customHeight="false" outlineLevel="0" collapsed="false">
      <c r="A1344" s="0" t="n">
        <f aca="false">B1344-'Test Facts'!$B$1</f>
        <v>1271.6292</v>
      </c>
      <c r="B1344" s="0" t="n">
        <v>1341.6292</v>
      </c>
      <c r="C1344" s="0" t="n">
        <v>305.3724</v>
      </c>
      <c r="D1344" s="0" t="n">
        <v>208.434</v>
      </c>
    </row>
    <row r="1345" customFormat="false" ht="12.75" hidden="false" customHeight="false" outlineLevel="0" collapsed="false">
      <c r="A1345" s="0" t="n">
        <f aca="false">B1345-'Test Facts'!$B$1</f>
        <v>1272.6406</v>
      </c>
      <c r="B1345" s="0" t="n">
        <v>1342.6406</v>
      </c>
      <c r="C1345" s="0" t="n">
        <v>305.3447</v>
      </c>
      <c r="D1345" s="0" t="n">
        <v>208.4802</v>
      </c>
    </row>
    <row r="1346" customFormat="false" ht="12.75" hidden="false" customHeight="false" outlineLevel="0" collapsed="false">
      <c r="A1346" s="0" t="n">
        <f aca="false">B1346-'Test Facts'!$B$1</f>
        <v>1273.632</v>
      </c>
      <c r="B1346" s="0" t="n">
        <v>1343.632</v>
      </c>
      <c r="C1346" s="0" t="n">
        <v>305.3967</v>
      </c>
      <c r="D1346" s="0" t="n">
        <v>208.3511</v>
      </c>
    </row>
    <row r="1347" customFormat="false" ht="12.75" hidden="false" customHeight="false" outlineLevel="0" collapsed="false">
      <c r="A1347" s="0" t="n">
        <f aca="false">B1347-'Test Facts'!$B$1</f>
        <v>1274.6335</v>
      </c>
      <c r="B1347" s="0" t="n">
        <v>1344.6335</v>
      </c>
      <c r="C1347" s="0" t="n">
        <v>305.4046</v>
      </c>
      <c r="D1347" s="0" t="n">
        <v>208.0828</v>
      </c>
    </row>
    <row r="1348" customFormat="false" ht="12.75" hidden="false" customHeight="false" outlineLevel="0" collapsed="false">
      <c r="A1348" s="0" t="n">
        <f aca="false">B1348-'Test Facts'!$B$1</f>
        <v>1275.6349</v>
      </c>
      <c r="B1348" s="0" t="n">
        <v>1345.6349</v>
      </c>
      <c r="C1348" s="0" t="n">
        <v>305.4138</v>
      </c>
      <c r="D1348" s="0" t="n">
        <v>208.1795</v>
      </c>
    </row>
    <row r="1349" customFormat="false" ht="12.75" hidden="false" customHeight="false" outlineLevel="0" collapsed="false">
      <c r="A1349" s="0" t="n">
        <f aca="false">B1349-'Test Facts'!$B$1</f>
        <v>1276.6364</v>
      </c>
      <c r="B1349" s="0" t="n">
        <v>1346.6364</v>
      </c>
      <c r="C1349" s="0" t="n">
        <v>305.4016</v>
      </c>
      <c r="D1349" s="0" t="n">
        <v>208.4587</v>
      </c>
    </row>
    <row r="1350" customFormat="false" ht="12.75" hidden="false" customHeight="false" outlineLevel="0" collapsed="false">
      <c r="A1350" s="0" t="n">
        <f aca="false">B1350-'Test Facts'!$B$1</f>
        <v>1277.6378</v>
      </c>
      <c r="B1350" s="0" t="n">
        <v>1347.6378</v>
      </c>
      <c r="C1350" s="0" t="n">
        <v>305.4224</v>
      </c>
      <c r="D1350" s="0" t="n">
        <v>208.6401</v>
      </c>
    </row>
    <row r="1351" customFormat="false" ht="12.75" hidden="false" customHeight="false" outlineLevel="0" collapsed="false">
      <c r="A1351" s="0" t="n">
        <f aca="false">B1351-'Test Facts'!$B$1</f>
        <v>1278.6392</v>
      </c>
      <c r="B1351" s="0" t="n">
        <v>1348.6392</v>
      </c>
      <c r="C1351" s="0" t="n">
        <v>305.4799</v>
      </c>
      <c r="D1351" s="0" t="n">
        <v>208.776</v>
      </c>
    </row>
    <row r="1352" customFormat="false" ht="12.75" hidden="false" customHeight="false" outlineLevel="0" collapsed="false">
      <c r="A1352" s="0" t="n">
        <f aca="false">B1352-'Test Facts'!$B$1</f>
        <v>1279.6307</v>
      </c>
      <c r="B1352" s="0" t="n">
        <v>1349.6307</v>
      </c>
      <c r="C1352" s="0" t="n">
        <v>305.4034</v>
      </c>
      <c r="D1352" s="0" t="n">
        <v>208.6294</v>
      </c>
    </row>
    <row r="1353" customFormat="false" ht="12.75" hidden="false" customHeight="false" outlineLevel="0" collapsed="false">
      <c r="A1353" s="0" t="n">
        <f aca="false">B1353-'Test Facts'!$B$1</f>
        <v>1280.6321</v>
      </c>
      <c r="B1353" s="0" t="n">
        <v>1350.6321</v>
      </c>
      <c r="C1353" s="0" t="n">
        <v>305.3131</v>
      </c>
      <c r="D1353" s="0" t="n">
        <v>208.5881</v>
      </c>
    </row>
    <row r="1354" customFormat="false" ht="12.75" hidden="false" customHeight="false" outlineLevel="0" collapsed="false">
      <c r="A1354" s="0" t="n">
        <f aca="false">B1354-'Test Facts'!$B$1</f>
        <v>1281.6336</v>
      </c>
      <c r="B1354" s="0" t="n">
        <v>1351.6336</v>
      </c>
      <c r="C1354" s="0" t="n">
        <v>305.2655</v>
      </c>
      <c r="D1354" s="0" t="n">
        <v>208.7188</v>
      </c>
    </row>
    <row r="1355" customFormat="false" ht="12.75" hidden="false" customHeight="false" outlineLevel="0" collapsed="false">
      <c r="A1355" s="0" t="n">
        <f aca="false">B1355-'Test Facts'!$B$1</f>
        <v>1282.635</v>
      </c>
      <c r="B1355" s="0" t="n">
        <v>1352.635</v>
      </c>
      <c r="C1355" s="0" t="n">
        <v>305.1332</v>
      </c>
      <c r="D1355" s="0" t="n">
        <v>208.665</v>
      </c>
    </row>
    <row r="1356" customFormat="false" ht="12.75" hidden="false" customHeight="false" outlineLevel="0" collapsed="false">
      <c r="A1356" s="0" t="n">
        <f aca="false">B1356-'Test Facts'!$B$1</f>
        <v>1283.6364</v>
      </c>
      <c r="B1356" s="0" t="n">
        <v>1353.6364</v>
      </c>
      <c r="C1356" s="0" t="n">
        <v>305.0238</v>
      </c>
      <c r="D1356" s="0" t="n">
        <v>208.5943</v>
      </c>
    </row>
    <row r="1357" customFormat="false" ht="12.75" hidden="false" customHeight="false" outlineLevel="0" collapsed="false">
      <c r="A1357" s="0" t="n">
        <f aca="false">B1357-'Test Facts'!$B$1</f>
        <v>1284.6379</v>
      </c>
      <c r="B1357" s="0" t="n">
        <v>1354.6379</v>
      </c>
      <c r="C1357" s="0" t="n">
        <v>304.9793</v>
      </c>
      <c r="D1357" s="0" t="n">
        <v>208.748</v>
      </c>
    </row>
    <row r="1358" customFormat="false" ht="12.75" hidden="false" customHeight="false" outlineLevel="0" collapsed="false">
      <c r="A1358" s="0" t="n">
        <f aca="false">B1358-'Test Facts'!$B$1</f>
        <v>1285.6293</v>
      </c>
      <c r="B1358" s="0" t="n">
        <v>1355.6293</v>
      </c>
      <c r="C1358" s="0" t="n">
        <v>304.9641</v>
      </c>
      <c r="D1358" s="0" t="n">
        <v>208.9572</v>
      </c>
    </row>
    <row r="1359" customFormat="false" ht="12.75" hidden="false" customHeight="false" outlineLevel="0" collapsed="false">
      <c r="A1359" s="0" t="n">
        <f aca="false">B1359-'Test Facts'!$B$1</f>
        <v>1286.6408</v>
      </c>
      <c r="B1359" s="0" t="n">
        <v>1356.6408</v>
      </c>
      <c r="C1359" s="0" t="n">
        <v>304.9088</v>
      </c>
      <c r="D1359" s="0" t="n">
        <v>209.1137</v>
      </c>
    </row>
    <row r="1360" customFormat="false" ht="12.75" hidden="false" customHeight="false" outlineLevel="0" collapsed="false">
      <c r="A1360" s="0" t="n">
        <f aca="false">B1360-'Test Facts'!$B$1</f>
        <v>1287.6322</v>
      </c>
      <c r="B1360" s="0" t="n">
        <v>1357.6322</v>
      </c>
      <c r="C1360" s="0" t="n">
        <v>304.829</v>
      </c>
      <c r="D1360" s="0" t="n">
        <v>208.8744</v>
      </c>
    </row>
    <row r="1361" customFormat="false" ht="12.75" hidden="false" customHeight="false" outlineLevel="0" collapsed="false">
      <c r="A1361" s="9" t="n">
        <f aca="false">B1361-'Test Facts'!$B$1</f>
        <v>1288.6336</v>
      </c>
      <c r="B1361" s="9" t="n">
        <v>1358.6336</v>
      </c>
      <c r="C1361" s="9" t="n">
        <v>304.735</v>
      </c>
      <c r="D1361" s="9" t="n">
        <v>208.8934</v>
      </c>
      <c r="E1361" s="0" t="s">
        <v>47</v>
      </c>
    </row>
    <row r="1362" customFormat="false" ht="12.75" hidden="false" customHeight="false" outlineLevel="0" collapsed="false">
      <c r="A1362" s="0" t="n">
        <f aca="false">B1362-'Test Facts'!$B$1</f>
        <v>1289.6351</v>
      </c>
      <c r="B1362" s="0" t="n">
        <v>1359.6351</v>
      </c>
      <c r="C1362" s="0" t="n">
        <v>304.709</v>
      </c>
      <c r="D1362" s="0" t="n">
        <v>208.8796</v>
      </c>
      <c r="E1362" s="0" t="n">
        <v>1289</v>
      </c>
      <c r="F1362" s="0" t="n">
        <v>0</v>
      </c>
    </row>
    <row r="1363" customFormat="false" ht="12.75" hidden="false" customHeight="false" outlineLevel="0" collapsed="false">
      <c r="A1363" s="0" t="n">
        <f aca="false">B1363-'Test Facts'!$B$1</f>
        <v>1290.6365</v>
      </c>
      <c r="B1363" s="0" t="n">
        <v>1360.6365</v>
      </c>
      <c r="C1363" s="0" t="n">
        <v>304.7233</v>
      </c>
      <c r="D1363" s="0" t="n">
        <v>208.9933</v>
      </c>
      <c r="E1363" s="0" t="n">
        <v>1289</v>
      </c>
      <c r="F1363" s="0" t="n">
        <v>900</v>
      </c>
    </row>
    <row r="1364" customFormat="false" ht="12.75" hidden="false" customHeight="false" outlineLevel="0" collapsed="false">
      <c r="A1364" s="0" t="n">
        <f aca="false">B1364-'Test Facts'!$B$1</f>
        <v>1291.6379</v>
      </c>
      <c r="B1364" s="0" t="n">
        <v>1361.6379</v>
      </c>
      <c r="C1364" s="0" t="n">
        <v>304.7794</v>
      </c>
      <c r="D1364" s="0" t="n">
        <v>208.837</v>
      </c>
    </row>
    <row r="1365" customFormat="false" ht="12.75" hidden="false" customHeight="false" outlineLevel="0" collapsed="false">
      <c r="A1365" s="0" t="n">
        <f aca="false">B1365-'Test Facts'!$B$1</f>
        <v>1292.6394</v>
      </c>
      <c r="B1365" s="0" t="n">
        <v>1362.6394</v>
      </c>
      <c r="C1365" s="0" t="n">
        <v>304.7905</v>
      </c>
      <c r="D1365" s="0" t="n">
        <v>208.8477</v>
      </c>
    </row>
    <row r="1366" customFormat="false" ht="12.75" hidden="false" customHeight="false" outlineLevel="0" collapsed="false">
      <c r="A1366" s="0" t="n">
        <f aca="false">B1366-'Test Facts'!$B$1</f>
        <v>1293.6308</v>
      </c>
      <c r="B1366" s="0" t="n">
        <v>1363.6308</v>
      </c>
      <c r="C1366" s="0" t="n">
        <v>304.8905</v>
      </c>
      <c r="D1366" s="0" t="n">
        <v>208.7425</v>
      </c>
    </row>
    <row r="1367" customFormat="false" ht="12.75" hidden="false" customHeight="false" outlineLevel="0" collapsed="false">
      <c r="A1367" s="0" t="n">
        <f aca="false">B1367-'Test Facts'!$B$1</f>
        <v>1294.6322</v>
      </c>
      <c r="B1367" s="0" t="n">
        <v>1364.6322</v>
      </c>
      <c r="C1367" s="0" t="n">
        <v>305.0772</v>
      </c>
      <c r="D1367" s="0" t="n">
        <v>208.7634</v>
      </c>
    </row>
    <row r="1368" customFormat="false" ht="12.75" hidden="false" customHeight="false" outlineLevel="0" collapsed="false">
      <c r="A1368" s="0" t="n">
        <f aca="false">B1368-'Test Facts'!$B$1</f>
        <v>1295.6337</v>
      </c>
      <c r="B1368" s="0" t="n">
        <v>1365.6337</v>
      </c>
      <c r="C1368" s="0" t="n">
        <v>305.2187</v>
      </c>
      <c r="D1368" s="0" t="n">
        <v>208.4653</v>
      </c>
    </row>
    <row r="1369" customFormat="false" ht="12.75" hidden="false" customHeight="false" outlineLevel="0" collapsed="false">
      <c r="A1369" s="0" t="n">
        <f aca="false">B1369-'Test Facts'!$B$1</f>
        <v>1296.6351</v>
      </c>
      <c r="B1369" s="0" t="n">
        <v>1366.6351</v>
      </c>
      <c r="C1369" s="0" t="n">
        <v>305.1948</v>
      </c>
      <c r="D1369" s="0" t="n">
        <v>208.1285</v>
      </c>
    </row>
    <row r="1370" customFormat="false" ht="12.75" hidden="false" customHeight="false" outlineLevel="0" collapsed="false">
      <c r="A1370" s="0" t="n">
        <f aca="false">B1370-'Test Facts'!$B$1</f>
        <v>1297.6366</v>
      </c>
      <c r="B1370" s="0" t="n">
        <v>1367.6366</v>
      </c>
      <c r="C1370" s="0" t="n">
        <v>305.1384</v>
      </c>
      <c r="D1370" s="0" t="n">
        <v>208.1187</v>
      </c>
    </row>
    <row r="1371" customFormat="false" ht="12.75" hidden="false" customHeight="false" outlineLevel="0" collapsed="false">
      <c r="A1371" s="0" t="n">
        <f aca="false">B1371-'Test Facts'!$B$1</f>
        <v>1298.638</v>
      </c>
      <c r="B1371" s="0" t="n">
        <v>1368.638</v>
      </c>
      <c r="C1371" s="0" t="n">
        <v>305.2047</v>
      </c>
      <c r="D1371" s="0" t="n">
        <v>207.7843</v>
      </c>
    </row>
    <row r="1372" customFormat="false" ht="12.75" hidden="false" customHeight="false" outlineLevel="0" collapsed="false">
      <c r="A1372" s="0" t="n">
        <f aca="false">B1372-'Test Facts'!$B$1</f>
        <v>1299.6294</v>
      </c>
      <c r="B1372" s="0" t="n">
        <v>1369.6294</v>
      </c>
      <c r="C1372" s="0" t="n">
        <v>305.2323</v>
      </c>
      <c r="D1372" s="0" t="n">
        <v>207.3789</v>
      </c>
    </row>
    <row r="1373" customFormat="false" ht="12.75" hidden="false" customHeight="false" outlineLevel="0" collapsed="false">
      <c r="A1373" s="0" t="n">
        <f aca="false">B1373-'Test Facts'!$B$1</f>
        <v>1300.6409</v>
      </c>
      <c r="B1373" s="0" t="n">
        <v>1370.6409</v>
      </c>
      <c r="C1373" s="0" t="n">
        <v>305.2066</v>
      </c>
      <c r="D1373" s="0" t="n">
        <v>207.6577</v>
      </c>
    </row>
    <row r="1374" customFormat="false" ht="12.75" hidden="false" customHeight="false" outlineLevel="0" collapsed="false">
      <c r="A1374" s="0" t="n">
        <f aca="false">B1374-'Test Facts'!$B$1</f>
        <v>1301.6323</v>
      </c>
      <c r="B1374" s="0" t="n">
        <v>1371.6323</v>
      </c>
      <c r="C1374" s="0" t="n">
        <v>305.2015</v>
      </c>
      <c r="D1374" s="0" t="n">
        <v>207.8047</v>
      </c>
    </row>
    <row r="1375" customFormat="false" ht="12.75" hidden="false" customHeight="false" outlineLevel="0" collapsed="false">
      <c r="A1375" s="0" t="n">
        <f aca="false">B1375-'Test Facts'!$B$1</f>
        <v>1302.6338</v>
      </c>
      <c r="B1375" s="0" t="n">
        <v>1372.6338</v>
      </c>
      <c r="C1375" s="0" t="n">
        <v>305.1612</v>
      </c>
      <c r="D1375" s="0" t="n">
        <v>208.0059</v>
      </c>
    </row>
    <row r="1376" customFormat="false" ht="12.75" hidden="false" customHeight="false" outlineLevel="0" collapsed="false">
      <c r="A1376" s="0" t="n">
        <f aca="false">B1376-'Test Facts'!$B$1</f>
        <v>1303.6352</v>
      </c>
      <c r="B1376" s="0" t="n">
        <v>1373.6352</v>
      </c>
      <c r="C1376" s="0" t="n">
        <v>305.0921</v>
      </c>
      <c r="D1376" s="0" t="n">
        <v>208.0448</v>
      </c>
    </row>
    <row r="1377" customFormat="false" ht="12.75" hidden="false" customHeight="false" outlineLevel="0" collapsed="false">
      <c r="A1377" s="0" t="n">
        <f aca="false">B1377-'Test Facts'!$B$1</f>
        <v>1304.6366</v>
      </c>
      <c r="B1377" s="0" t="n">
        <v>1374.6366</v>
      </c>
      <c r="C1377" s="0" t="n">
        <v>305.0243</v>
      </c>
      <c r="D1377" s="0" t="n">
        <v>208.3033</v>
      </c>
    </row>
    <row r="1378" customFormat="false" ht="12.75" hidden="false" customHeight="false" outlineLevel="0" collapsed="false">
      <c r="A1378" s="0" t="n">
        <f aca="false">B1378-'Test Facts'!$B$1</f>
        <v>1305.6281</v>
      </c>
      <c r="B1378" s="0" t="n">
        <v>1375.6281</v>
      </c>
      <c r="C1378" s="0" t="n">
        <v>304.9745</v>
      </c>
      <c r="D1378" s="0" t="n">
        <v>207.8445</v>
      </c>
    </row>
    <row r="1379" customFormat="false" ht="12.75" hidden="false" customHeight="false" outlineLevel="0" collapsed="false">
      <c r="A1379" s="0" t="n">
        <f aca="false">B1379-'Test Facts'!$B$1</f>
        <v>1306.6395</v>
      </c>
      <c r="B1379" s="0" t="n">
        <v>1376.6395</v>
      </c>
      <c r="C1379" s="0" t="n">
        <v>304.928</v>
      </c>
      <c r="D1379" s="0" t="n">
        <v>207.4505</v>
      </c>
    </row>
    <row r="1380" customFormat="false" ht="12.75" hidden="false" customHeight="false" outlineLevel="0" collapsed="false">
      <c r="A1380" s="0" t="n">
        <f aca="false">B1380-'Test Facts'!$B$1</f>
        <v>1307.6309</v>
      </c>
      <c r="B1380" s="0" t="n">
        <v>1377.6309</v>
      </c>
      <c r="C1380" s="0" t="n">
        <v>304.8838</v>
      </c>
      <c r="D1380" s="0" t="n">
        <v>206.9466</v>
      </c>
    </row>
    <row r="1381" customFormat="false" ht="12.75" hidden="false" customHeight="false" outlineLevel="0" collapsed="false">
      <c r="A1381" s="0" t="n">
        <f aca="false">B1381-'Test Facts'!$B$1</f>
        <v>1308.6424</v>
      </c>
      <c r="B1381" s="0" t="n">
        <v>1378.6424</v>
      </c>
      <c r="C1381" s="0" t="n">
        <v>304.8615</v>
      </c>
      <c r="D1381" s="0" t="n">
        <v>206.8767</v>
      </c>
    </row>
    <row r="1382" customFormat="false" ht="12.75" hidden="false" customHeight="false" outlineLevel="0" collapsed="false">
      <c r="A1382" s="0" t="n">
        <f aca="false">B1382-'Test Facts'!$B$1</f>
        <v>1309.6338</v>
      </c>
      <c r="B1382" s="0" t="n">
        <v>1379.6338</v>
      </c>
      <c r="C1382" s="0" t="n">
        <v>304.8413</v>
      </c>
      <c r="D1382" s="0" t="n">
        <v>206.6418</v>
      </c>
    </row>
    <row r="1383" customFormat="false" ht="12.75" hidden="false" customHeight="false" outlineLevel="0" collapsed="false">
      <c r="A1383" s="0" t="n">
        <f aca="false">B1383-'Test Facts'!$B$1</f>
        <v>1310.6353</v>
      </c>
      <c r="B1383" s="0" t="n">
        <v>1380.6353</v>
      </c>
      <c r="C1383" s="0" t="n">
        <v>304.8081</v>
      </c>
      <c r="D1383" s="0" t="n">
        <v>206.7373</v>
      </c>
    </row>
    <row r="1384" customFormat="false" ht="12.75" hidden="false" customHeight="false" outlineLevel="0" collapsed="false">
      <c r="A1384" s="0" t="n">
        <f aca="false">B1384-'Test Facts'!$B$1</f>
        <v>1311.6367</v>
      </c>
      <c r="B1384" s="0" t="n">
        <v>1381.6367</v>
      </c>
      <c r="C1384" s="0" t="n">
        <v>304.7795</v>
      </c>
      <c r="D1384" s="0" t="n">
        <v>206.9799</v>
      </c>
    </row>
    <row r="1385" customFormat="false" ht="12.75" hidden="false" customHeight="false" outlineLevel="0" collapsed="false">
      <c r="A1385" s="0" t="n">
        <f aca="false">B1385-'Test Facts'!$B$1</f>
        <v>1312.6381</v>
      </c>
      <c r="B1385" s="0" t="n">
        <v>1382.6381</v>
      </c>
      <c r="C1385" s="0" t="n">
        <v>304.7782</v>
      </c>
      <c r="D1385" s="0" t="n">
        <v>206.611</v>
      </c>
    </row>
    <row r="1386" customFormat="false" ht="12.75" hidden="false" customHeight="false" outlineLevel="0" collapsed="false">
      <c r="A1386" s="0" t="n">
        <f aca="false">B1386-'Test Facts'!$B$1</f>
        <v>1313.6296</v>
      </c>
      <c r="B1386" s="0" t="n">
        <v>1383.6296</v>
      </c>
      <c r="C1386" s="0" t="n">
        <v>304.7421</v>
      </c>
      <c r="D1386" s="0" t="n">
        <v>206.6653</v>
      </c>
    </row>
    <row r="1387" customFormat="false" ht="12.75" hidden="false" customHeight="false" outlineLevel="0" collapsed="false">
      <c r="A1387" s="0" t="n">
        <f aca="false">B1387-'Test Facts'!$B$1</f>
        <v>1314.641</v>
      </c>
      <c r="B1387" s="0" t="n">
        <v>1384.641</v>
      </c>
      <c r="C1387" s="0" t="n">
        <v>304.7645</v>
      </c>
      <c r="D1387" s="0" t="n">
        <v>206.452</v>
      </c>
    </row>
    <row r="1388" customFormat="false" ht="12.75" hidden="false" customHeight="false" outlineLevel="0" collapsed="false">
      <c r="A1388" s="0" t="n">
        <f aca="false">B1388-'Test Facts'!$B$1</f>
        <v>1315.6324</v>
      </c>
      <c r="B1388" s="0" t="n">
        <v>1385.6324</v>
      </c>
      <c r="C1388" s="0" t="n">
        <v>304.7544</v>
      </c>
      <c r="D1388" s="0" t="n">
        <v>206.3178</v>
      </c>
    </row>
    <row r="1389" customFormat="false" ht="12.75" hidden="false" customHeight="false" outlineLevel="0" collapsed="false">
      <c r="A1389" s="0" t="n">
        <f aca="false">B1389-'Test Facts'!$B$1</f>
        <v>1316.6339</v>
      </c>
      <c r="B1389" s="0" t="n">
        <v>1386.6339</v>
      </c>
      <c r="C1389" s="0" t="n">
        <v>304.6721</v>
      </c>
      <c r="D1389" s="0" t="n">
        <v>206.6228</v>
      </c>
    </row>
    <row r="1390" customFormat="false" ht="12.75" hidden="false" customHeight="false" outlineLevel="0" collapsed="false">
      <c r="A1390" s="0" t="n">
        <f aca="false">B1390-'Test Facts'!$B$1</f>
        <v>1317.6353</v>
      </c>
      <c r="B1390" s="0" t="n">
        <v>1387.6353</v>
      </c>
      <c r="C1390" s="0" t="n">
        <v>304.5823</v>
      </c>
      <c r="D1390" s="0" t="n">
        <v>206.8841</v>
      </c>
    </row>
    <row r="1391" customFormat="false" ht="12.75" hidden="false" customHeight="false" outlineLevel="0" collapsed="false">
      <c r="A1391" s="0" t="n">
        <f aca="false">B1391-'Test Facts'!$B$1</f>
        <v>1318.6368</v>
      </c>
      <c r="B1391" s="0" t="n">
        <v>1388.6368</v>
      </c>
      <c r="C1391" s="0" t="n">
        <v>304.6249</v>
      </c>
      <c r="D1391" s="0" t="n">
        <v>207.0515</v>
      </c>
    </row>
    <row r="1392" customFormat="false" ht="12.75" hidden="false" customHeight="false" outlineLevel="0" collapsed="false">
      <c r="A1392" s="0" t="n">
        <f aca="false">B1392-'Test Facts'!$B$1</f>
        <v>1319.6282</v>
      </c>
      <c r="B1392" s="0" t="n">
        <v>1389.6282</v>
      </c>
      <c r="C1392" s="0" t="n">
        <v>304.6564</v>
      </c>
      <c r="D1392" s="0" t="n">
        <v>207.241</v>
      </c>
    </row>
    <row r="1393" customFormat="false" ht="12.75" hidden="false" customHeight="false" outlineLevel="0" collapsed="false">
      <c r="A1393" s="0" t="n">
        <f aca="false">B1393-'Test Facts'!$B$1</f>
        <v>1320.6597</v>
      </c>
      <c r="B1393" s="0" t="n">
        <v>1390.6597</v>
      </c>
      <c r="C1393" s="0" t="n">
        <v>304.7437</v>
      </c>
      <c r="D1393" s="0" t="n">
        <v>207.2145</v>
      </c>
    </row>
    <row r="1394" customFormat="false" ht="12.75" hidden="false" customHeight="false" outlineLevel="0" collapsed="false">
      <c r="A1394" s="0" t="n">
        <f aca="false">B1394-'Test Facts'!$B$1</f>
        <v>1321.6311</v>
      </c>
      <c r="B1394" s="0" t="n">
        <v>1391.6311</v>
      </c>
      <c r="C1394" s="0" t="n">
        <v>304.8154</v>
      </c>
      <c r="D1394" s="0" t="n">
        <v>207.2498</v>
      </c>
    </row>
    <row r="1395" customFormat="false" ht="12.75" hidden="false" customHeight="false" outlineLevel="0" collapsed="false">
      <c r="A1395" s="0" t="n">
        <f aca="false">B1395-'Test Facts'!$B$1</f>
        <v>1322.6425</v>
      </c>
      <c r="B1395" s="0" t="n">
        <v>1392.6425</v>
      </c>
      <c r="C1395" s="0" t="n">
        <v>304.884</v>
      </c>
      <c r="D1395" s="0" t="n">
        <v>207.2135</v>
      </c>
    </row>
    <row r="1396" customFormat="false" ht="12.75" hidden="false" customHeight="false" outlineLevel="0" collapsed="false">
      <c r="A1396" s="0" t="n">
        <f aca="false">B1396-'Test Facts'!$B$1</f>
        <v>1323.6339</v>
      </c>
      <c r="B1396" s="0" t="n">
        <v>1393.6339</v>
      </c>
      <c r="C1396" s="0" t="n">
        <v>305.019</v>
      </c>
      <c r="D1396" s="0" t="n">
        <v>207.2954</v>
      </c>
    </row>
    <row r="1397" customFormat="false" ht="12.75" hidden="false" customHeight="false" outlineLevel="0" collapsed="false">
      <c r="A1397" s="0" t="n">
        <f aca="false">B1397-'Test Facts'!$B$1</f>
        <v>1324.6354</v>
      </c>
      <c r="B1397" s="0" t="n">
        <v>1394.6354</v>
      </c>
      <c r="C1397" s="0" t="n">
        <v>304.9554</v>
      </c>
      <c r="D1397" s="0" t="n">
        <v>207.0687</v>
      </c>
    </row>
    <row r="1398" customFormat="false" ht="12.75" hidden="false" customHeight="false" outlineLevel="0" collapsed="false">
      <c r="A1398" s="0" t="n">
        <f aca="false">B1398-'Test Facts'!$B$1</f>
        <v>1325.6268</v>
      </c>
      <c r="B1398" s="0" t="n">
        <v>1395.6268</v>
      </c>
      <c r="C1398" s="0" t="n">
        <v>304.9103</v>
      </c>
      <c r="D1398" s="0" t="n">
        <v>207.0659</v>
      </c>
    </row>
    <row r="1399" customFormat="false" ht="12.75" hidden="false" customHeight="false" outlineLevel="0" collapsed="false">
      <c r="A1399" s="0" t="n">
        <f aca="false">B1399-'Test Facts'!$B$1</f>
        <v>1326.6383</v>
      </c>
      <c r="B1399" s="0" t="n">
        <v>1396.6383</v>
      </c>
      <c r="C1399" s="0" t="n">
        <v>304.8255</v>
      </c>
      <c r="D1399" s="0" t="n">
        <v>207.0554</v>
      </c>
    </row>
    <row r="1400" customFormat="false" ht="12.75" hidden="false" customHeight="false" outlineLevel="0" collapsed="false">
      <c r="A1400" s="0" t="n">
        <f aca="false">B1400-'Test Facts'!$B$1</f>
        <v>1327.6297</v>
      </c>
      <c r="B1400" s="0" t="n">
        <v>1397.6297</v>
      </c>
      <c r="C1400" s="0" t="n">
        <v>304.8392</v>
      </c>
      <c r="D1400" s="0" t="n">
        <v>207.3577</v>
      </c>
    </row>
    <row r="1401" customFormat="false" ht="12.75" hidden="false" customHeight="false" outlineLevel="0" collapsed="false">
      <c r="A1401" s="0" t="n">
        <f aca="false">B1401-'Test Facts'!$B$1</f>
        <v>1328.6411</v>
      </c>
      <c r="B1401" s="0" t="n">
        <v>1398.6411</v>
      </c>
      <c r="C1401" s="0" t="n">
        <v>304.9227</v>
      </c>
      <c r="D1401" s="0" t="n">
        <v>207.4409</v>
      </c>
    </row>
    <row r="1402" customFormat="false" ht="12.75" hidden="false" customHeight="false" outlineLevel="0" collapsed="false">
      <c r="A1402" s="0" t="n">
        <f aca="false">B1402-'Test Facts'!$B$1</f>
        <v>1329.6326</v>
      </c>
      <c r="B1402" s="0" t="n">
        <v>1399.6326</v>
      </c>
      <c r="C1402" s="0" t="n">
        <v>305.0332</v>
      </c>
      <c r="D1402" s="0" t="n">
        <v>207.3302</v>
      </c>
    </row>
    <row r="1403" customFormat="false" ht="12.75" hidden="false" customHeight="false" outlineLevel="0" collapsed="false">
      <c r="A1403" s="0" t="n">
        <f aca="false">B1403-'Test Facts'!$B$1</f>
        <v>1330.634</v>
      </c>
      <c r="B1403" s="0" t="n">
        <v>1400.634</v>
      </c>
      <c r="C1403" s="0" t="n">
        <v>305.1135</v>
      </c>
      <c r="D1403" s="0" t="n">
        <v>207.215</v>
      </c>
    </row>
    <row r="1404" customFormat="false" ht="12.75" hidden="false" customHeight="false" outlineLevel="0" collapsed="false">
      <c r="A1404" s="0" t="n">
        <f aca="false">B1404-'Test Facts'!$B$1</f>
        <v>1331.6355</v>
      </c>
      <c r="B1404" s="0" t="n">
        <v>1401.6355</v>
      </c>
      <c r="C1404" s="0" t="n">
        <v>305.2107</v>
      </c>
      <c r="D1404" s="0" t="n">
        <v>207.2376</v>
      </c>
    </row>
    <row r="1405" customFormat="false" ht="12.75" hidden="false" customHeight="false" outlineLevel="0" collapsed="false">
      <c r="A1405" s="0" t="n">
        <f aca="false">B1405-'Test Facts'!$B$1</f>
        <v>1332.6369</v>
      </c>
      <c r="B1405" s="0" t="n">
        <v>1402.6369</v>
      </c>
      <c r="C1405" s="0" t="n">
        <v>305.2438</v>
      </c>
      <c r="D1405" s="0" t="n">
        <v>207.1888</v>
      </c>
    </row>
    <row r="1406" customFormat="false" ht="12.75" hidden="false" customHeight="false" outlineLevel="0" collapsed="false">
      <c r="A1406" s="0" t="n">
        <f aca="false">B1406-'Test Facts'!$B$1</f>
        <v>1333.6283</v>
      </c>
      <c r="B1406" s="0" t="n">
        <v>1403.6283</v>
      </c>
      <c r="C1406" s="0" t="n">
        <v>305.2996</v>
      </c>
      <c r="D1406" s="0" t="n">
        <v>207.2785</v>
      </c>
    </row>
    <row r="1407" customFormat="false" ht="12.75" hidden="false" customHeight="false" outlineLevel="0" collapsed="false">
      <c r="A1407" s="0" t="n">
        <f aca="false">B1407-'Test Facts'!$B$1</f>
        <v>1334.6398</v>
      </c>
      <c r="B1407" s="0" t="n">
        <v>1404.6398</v>
      </c>
      <c r="C1407" s="0" t="n">
        <v>305.4788</v>
      </c>
      <c r="D1407" s="0" t="n">
        <v>207.0838</v>
      </c>
    </row>
    <row r="1408" customFormat="false" ht="12.75" hidden="false" customHeight="false" outlineLevel="0" collapsed="false">
      <c r="A1408" s="0" t="n">
        <f aca="false">B1408-'Test Facts'!$B$1</f>
        <v>1335.6312</v>
      </c>
      <c r="B1408" s="0" t="n">
        <v>1405.6312</v>
      </c>
      <c r="C1408" s="0" t="n">
        <v>305.6302</v>
      </c>
      <c r="D1408" s="0" t="n">
        <v>207.1699</v>
      </c>
    </row>
    <row r="1409" customFormat="false" ht="12.75" hidden="false" customHeight="false" outlineLevel="0" collapsed="false">
      <c r="A1409" s="0" t="n">
        <f aca="false">B1409-'Test Facts'!$B$1</f>
        <v>1336.6326</v>
      </c>
      <c r="B1409" s="0" t="n">
        <v>1406.6326</v>
      </c>
      <c r="C1409" s="0" t="n">
        <v>305.664</v>
      </c>
      <c r="D1409" s="0" t="n">
        <v>207.2404</v>
      </c>
    </row>
    <row r="1410" customFormat="false" ht="12.75" hidden="false" customHeight="false" outlineLevel="0" collapsed="false">
      <c r="A1410" s="0" t="n">
        <f aca="false">B1410-'Test Facts'!$B$1</f>
        <v>1337.6341</v>
      </c>
      <c r="B1410" s="0" t="n">
        <v>1407.6341</v>
      </c>
      <c r="C1410" s="0" t="n">
        <v>305.7139</v>
      </c>
      <c r="D1410" s="0" t="n">
        <v>207.4995</v>
      </c>
    </row>
    <row r="1411" customFormat="false" ht="12.75" hidden="false" customHeight="false" outlineLevel="0" collapsed="false">
      <c r="A1411" s="0" t="n">
        <f aca="false">B1411-'Test Facts'!$B$1</f>
        <v>1338.6355</v>
      </c>
      <c r="B1411" s="0" t="n">
        <v>1408.6355</v>
      </c>
      <c r="C1411" s="0" t="n">
        <v>305.7666</v>
      </c>
      <c r="D1411" s="0" t="n">
        <v>207.6051</v>
      </c>
    </row>
    <row r="1412" customFormat="false" ht="12.75" hidden="false" customHeight="false" outlineLevel="0" collapsed="false">
      <c r="A1412" s="0" t="n">
        <f aca="false">B1412-'Test Facts'!$B$1</f>
        <v>1339.637</v>
      </c>
      <c r="B1412" s="0" t="n">
        <v>1409.637</v>
      </c>
      <c r="C1412" s="0" t="n">
        <v>305.7732</v>
      </c>
      <c r="D1412" s="0" t="n">
        <v>207.3485</v>
      </c>
    </row>
    <row r="1413" customFormat="false" ht="12.75" hidden="false" customHeight="false" outlineLevel="0" collapsed="false">
      <c r="A1413" s="0" t="n">
        <f aca="false">B1413-'Test Facts'!$B$1</f>
        <v>1340.6384</v>
      </c>
      <c r="B1413" s="0" t="n">
        <v>1410.6384</v>
      </c>
      <c r="C1413" s="0" t="n">
        <v>305.7093</v>
      </c>
      <c r="D1413" s="0" t="n">
        <v>206.7455</v>
      </c>
    </row>
    <row r="1414" customFormat="false" ht="12.75" hidden="false" customHeight="false" outlineLevel="0" collapsed="false">
      <c r="A1414" s="0" t="n">
        <f aca="false">B1414-'Test Facts'!$B$1</f>
        <v>1341.6298</v>
      </c>
      <c r="B1414" s="0" t="n">
        <v>1411.6298</v>
      </c>
      <c r="C1414" s="0" t="n">
        <v>305.6666</v>
      </c>
      <c r="D1414" s="0" t="n">
        <v>206.7708</v>
      </c>
    </row>
    <row r="1415" customFormat="false" ht="12.75" hidden="false" customHeight="false" outlineLevel="0" collapsed="false">
      <c r="A1415" s="0" t="n">
        <f aca="false">B1415-'Test Facts'!$B$1</f>
        <v>1342.6413</v>
      </c>
      <c r="B1415" s="0" t="n">
        <v>1412.6413</v>
      </c>
      <c r="C1415" s="0" t="n">
        <v>305.6328</v>
      </c>
      <c r="D1415" s="0" t="n">
        <v>207.0616</v>
      </c>
    </row>
    <row r="1416" customFormat="false" ht="12.75" hidden="false" customHeight="false" outlineLevel="0" collapsed="false">
      <c r="A1416" s="0" t="n">
        <f aca="false">B1416-'Test Facts'!$B$1</f>
        <v>1343.6327</v>
      </c>
      <c r="B1416" s="0" t="n">
        <v>1413.6327</v>
      </c>
      <c r="C1416" s="0" t="n">
        <v>305.6046</v>
      </c>
      <c r="D1416" s="0" t="n">
        <v>206.8615</v>
      </c>
    </row>
    <row r="1417" customFormat="false" ht="12.75" hidden="false" customHeight="false" outlineLevel="0" collapsed="false">
      <c r="A1417" s="0" t="n">
        <f aca="false">B1417-'Test Facts'!$B$1</f>
        <v>1344.6341</v>
      </c>
      <c r="B1417" s="0" t="n">
        <v>1414.6341</v>
      </c>
      <c r="C1417" s="0" t="n">
        <v>305.4968</v>
      </c>
      <c r="D1417" s="0" t="n">
        <v>206.8946</v>
      </c>
    </row>
    <row r="1418" customFormat="false" ht="12.75" hidden="false" customHeight="false" outlineLevel="0" collapsed="false">
      <c r="A1418" s="0" t="n">
        <f aca="false">B1418-'Test Facts'!$B$1</f>
        <v>1345.6356</v>
      </c>
      <c r="B1418" s="0" t="n">
        <v>1415.6356</v>
      </c>
      <c r="C1418" s="0" t="n">
        <v>305.4039</v>
      </c>
      <c r="D1418" s="0" t="n">
        <v>206.8172</v>
      </c>
    </row>
    <row r="1419" customFormat="false" ht="12.75" hidden="false" customHeight="false" outlineLevel="0" collapsed="false">
      <c r="A1419" s="0" t="n">
        <f aca="false">B1419-'Test Facts'!$B$1</f>
        <v>1346.637</v>
      </c>
      <c r="B1419" s="0" t="n">
        <v>1416.637</v>
      </c>
      <c r="C1419" s="0" t="n">
        <v>305.3556</v>
      </c>
      <c r="D1419" s="0" t="n">
        <v>206.5921</v>
      </c>
    </row>
    <row r="1420" customFormat="false" ht="12.75" hidden="false" customHeight="false" outlineLevel="0" collapsed="false">
      <c r="A1420" s="0" t="n">
        <f aca="false">B1420-'Test Facts'!$B$1</f>
        <v>1347.6284</v>
      </c>
      <c r="B1420" s="0" t="n">
        <v>1417.6284</v>
      </c>
      <c r="C1420" s="0" t="n">
        <v>305.3295</v>
      </c>
      <c r="D1420" s="0" t="n">
        <v>206.1665</v>
      </c>
    </row>
    <row r="1421" customFormat="false" ht="12.75" hidden="false" customHeight="false" outlineLevel="0" collapsed="false">
      <c r="A1421" s="0" t="n">
        <f aca="false">B1421-'Test Facts'!$B$1</f>
        <v>1348.6399</v>
      </c>
      <c r="B1421" s="0" t="n">
        <v>1418.6399</v>
      </c>
      <c r="C1421" s="0" t="n">
        <v>305.2454</v>
      </c>
      <c r="D1421" s="0" t="n">
        <v>205.9642</v>
      </c>
    </row>
    <row r="1422" customFormat="false" ht="12.75" hidden="false" customHeight="false" outlineLevel="0" collapsed="false">
      <c r="A1422" s="0" t="n">
        <f aca="false">B1422-'Test Facts'!$B$1</f>
        <v>1349.6313</v>
      </c>
      <c r="B1422" s="0" t="n">
        <v>1419.6313</v>
      </c>
      <c r="C1422" s="0" t="n">
        <v>305.1833</v>
      </c>
      <c r="D1422" s="0" t="n">
        <v>206.1145</v>
      </c>
    </row>
    <row r="1423" customFormat="false" ht="12.75" hidden="false" customHeight="false" outlineLevel="0" collapsed="false">
      <c r="A1423" s="0" t="n">
        <f aca="false">B1423-'Test Facts'!$B$1</f>
        <v>1350.6328</v>
      </c>
      <c r="B1423" s="0" t="n">
        <v>1420.6328</v>
      </c>
      <c r="C1423" s="0" t="n">
        <v>305.1998</v>
      </c>
      <c r="D1423" s="0" t="n">
        <v>206.5536</v>
      </c>
    </row>
    <row r="1424" customFormat="false" ht="12.75" hidden="false" customHeight="false" outlineLevel="0" collapsed="false">
      <c r="A1424" s="0" t="n">
        <f aca="false">B1424-'Test Facts'!$B$1</f>
        <v>1351.6342</v>
      </c>
      <c r="B1424" s="0" t="n">
        <v>1421.6342</v>
      </c>
      <c r="C1424" s="0" t="n">
        <v>305.2522</v>
      </c>
      <c r="D1424" s="0" t="n">
        <v>206.9507</v>
      </c>
    </row>
    <row r="1425" customFormat="false" ht="12.75" hidden="false" customHeight="false" outlineLevel="0" collapsed="false">
      <c r="A1425" s="0" t="n">
        <f aca="false">B1425-'Test Facts'!$B$1</f>
        <v>1352.6356</v>
      </c>
      <c r="B1425" s="0" t="n">
        <v>1422.6356</v>
      </c>
      <c r="C1425" s="0" t="n">
        <v>305.3085</v>
      </c>
      <c r="D1425" s="0" t="n">
        <v>206.6912</v>
      </c>
    </row>
    <row r="1426" customFormat="false" ht="12.75" hidden="false" customHeight="false" outlineLevel="0" collapsed="false">
      <c r="A1426" s="0" t="n">
        <f aca="false">B1426-'Test Facts'!$B$1</f>
        <v>1353.6371</v>
      </c>
      <c r="B1426" s="0" t="n">
        <v>1423.6371</v>
      </c>
      <c r="C1426" s="0" t="n">
        <v>305.3628</v>
      </c>
      <c r="D1426" s="0" t="n">
        <v>206.5963</v>
      </c>
    </row>
    <row r="1427" customFormat="false" ht="12.75" hidden="false" customHeight="false" outlineLevel="0" collapsed="false">
      <c r="A1427" s="0" t="n">
        <f aca="false">B1427-'Test Facts'!$B$1</f>
        <v>1354.6385</v>
      </c>
      <c r="B1427" s="0" t="n">
        <v>1424.6385</v>
      </c>
      <c r="C1427" s="0" t="n">
        <v>305.4286</v>
      </c>
      <c r="D1427" s="0" t="n">
        <v>206.6971</v>
      </c>
    </row>
    <row r="1428" customFormat="false" ht="12.75" hidden="false" customHeight="false" outlineLevel="0" collapsed="false">
      <c r="A1428" s="0" t="n">
        <f aca="false">B1428-'Test Facts'!$B$1</f>
        <v>1355.63</v>
      </c>
      <c r="B1428" s="0" t="n">
        <v>1425.63</v>
      </c>
      <c r="C1428" s="0" t="n">
        <v>305.4699</v>
      </c>
      <c r="D1428" s="0" t="n">
        <v>206.9615</v>
      </c>
    </row>
    <row r="1429" customFormat="false" ht="12.75" hidden="false" customHeight="false" outlineLevel="0" collapsed="false">
      <c r="A1429" s="0" t="n">
        <f aca="false">B1429-'Test Facts'!$B$1</f>
        <v>1356.6414</v>
      </c>
      <c r="B1429" s="0" t="n">
        <v>1426.6414</v>
      </c>
      <c r="C1429" s="0" t="n">
        <v>305.4459</v>
      </c>
      <c r="D1429" s="0" t="n">
        <v>207.3192</v>
      </c>
    </row>
    <row r="1430" customFormat="false" ht="12.75" hidden="false" customHeight="false" outlineLevel="0" collapsed="false">
      <c r="A1430" s="0" t="n">
        <f aca="false">B1430-'Test Facts'!$B$1</f>
        <v>1357.6328</v>
      </c>
      <c r="B1430" s="0" t="n">
        <v>1427.6328</v>
      </c>
      <c r="C1430" s="0" t="n">
        <v>305.5255</v>
      </c>
      <c r="D1430" s="0" t="n">
        <v>207.7429</v>
      </c>
    </row>
    <row r="1431" customFormat="false" ht="12.75" hidden="false" customHeight="false" outlineLevel="0" collapsed="false">
      <c r="A1431" s="0" t="n">
        <f aca="false">B1431-'Test Facts'!$B$1</f>
        <v>1358.6343</v>
      </c>
      <c r="B1431" s="0" t="n">
        <v>1428.6343</v>
      </c>
      <c r="C1431" s="0" t="n">
        <v>305.5602</v>
      </c>
      <c r="D1431" s="0" t="n">
        <v>207.6951</v>
      </c>
    </row>
    <row r="1432" customFormat="false" ht="12.75" hidden="false" customHeight="false" outlineLevel="0" collapsed="false">
      <c r="A1432" s="0" t="n">
        <f aca="false">B1432-'Test Facts'!$B$1</f>
        <v>1359.6357</v>
      </c>
      <c r="B1432" s="0" t="n">
        <v>1429.6357</v>
      </c>
      <c r="C1432" s="0" t="n">
        <v>305.4585</v>
      </c>
      <c r="D1432" s="0" t="n">
        <v>207.8957</v>
      </c>
    </row>
    <row r="1433" customFormat="false" ht="12.75" hidden="false" customHeight="false" outlineLevel="0" collapsed="false">
      <c r="A1433" s="0" t="n">
        <f aca="false">B1433-'Test Facts'!$B$1</f>
        <v>1360.6372</v>
      </c>
      <c r="B1433" s="0" t="n">
        <v>1430.6372</v>
      </c>
      <c r="C1433" s="0" t="n">
        <v>305.3984</v>
      </c>
      <c r="D1433" s="0" t="n">
        <v>207.5257</v>
      </c>
    </row>
    <row r="1434" customFormat="false" ht="12.75" hidden="false" customHeight="false" outlineLevel="0" collapsed="false">
      <c r="A1434" s="0" t="n">
        <f aca="false">B1434-'Test Facts'!$B$1</f>
        <v>1361.6286</v>
      </c>
      <c r="B1434" s="0" t="n">
        <v>1431.6286</v>
      </c>
      <c r="C1434" s="0" t="n">
        <v>305.4371</v>
      </c>
      <c r="D1434" s="0" t="n">
        <v>207.0268</v>
      </c>
    </row>
    <row r="1435" customFormat="false" ht="12.75" hidden="false" customHeight="false" outlineLevel="0" collapsed="false">
      <c r="A1435" s="0" t="n">
        <f aca="false">B1435-'Test Facts'!$B$1</f>
        <v>1362.64</v>
      </c>
      <c r="B1435" s="0" t="n">
        <v>1432.64</v>
      </c>
      <c r="C1435" s="0" t="n">
        <v>305.4715</v>
      </c>
      <c r="D1435" s="0" t="n">
        <v>207.2383</v>
      </c>
    </row>
    <row r="1436" customFormat="false" ht="12.75" hidden="false" customHeight="false" outlineLevel="0" collapsed="false">
      <c r="A1436" s="0" t="n">
        <f aca="false">B1436-'Test Facts'!$B$1</f>
        <v>1363.6315</v>
      </c>
      <c r="B1436" s="0" t="n">
        <v>1433.6315</v>
      </c>
      <c r="C1436" s="0" t="n">
        <v>305.5032</v>
      </c>
      <c r="D1436" s="0" t="n">
        <v>207.3917</v>
      </c>
    </row>
    <row r="1437" customFormat="false" ht="12.75" hidden="false" customHeight="false" outlineLevel="0" collapsed="false">
      <c r="A1437" s="0" t="n">
        <f aca="false">B1437-'Test Facts'!$B$1</f>
        <v>1364.6329</v>
      </c>
      <c r="B1437" s="0" t="n">
        <v>1434.6329</v>
      </c>
      <c r="C1437" s="0" t="n">
        <v>305.5137</v>
      </c>
      <c r="D1437" s="0" t="n">
        <v>207.6893</v>
      </c>
    </row>
    <row r="1438" customFormat="false" ht="12.75" hidden="false" customHeight="false" outlineLevel="0" collapsed="false">
      <c r="A1438" s="0" t="n">
        <f aca="false">B1438-'Test Facts'!$B$1</f>
        <v>1365.6343</v>
      </c>
      <c r="B1438" s="0" t="n">
        <v>1435.6343</v>
      </c>
      <c r="C1438" s="0" t="n">
        <v>305.4553</v>
      </c>
      <c r="D1438" s="0" t="n">
        <v>207.9668</v>
      </c>
    </row>
    <row r="1439" customFormat="false" ht="12.75" hidden="false" customHeight="false" outlineLevel="0" collapsed="false">
      <c r="A1439" s="0" t="n">
        <f aca="false">B1439-'Test Facts'!$B$1</f>
        <v>1366.6358</v>
      </c>
      <c r="B1439" s="0" t="n">
        <v>1436.6358</v>
      </c>
      <c r="C1439" s="0" t="n">
        <v>305.3819</v>
      </c>
      <c r="D1439" s="0" t="n">
        <v>207.8188</v>
      </c>
    </row>
    <row r="1440" customFormat="false" ht="12.75" hidden="false" customHeight="false" outlineLevel="0" collapsed="false">
      <c r="A1440" s="0" t="n">
        <f aca="false">B1440-'Test Facts'!$B$1</f>
        <v>1367.6372</v>
      </c>
      <c r="B1440" s="0" t="n">
        <v>1437.6372</v>
      </c>
      <c r="C1440" s="0" t="n">
        <v>305.3504</v>
      </c>
      <c r="D1440" s="0" t="n">
        <v>207.9908</v>
      </c>
    </row>
    <row r="1441" customFormat="false" ht="12.75" hidden="false" customHeight="false" outlineLevel="0" collapsed="false">
      <c r="A1441" s="0" t="n">
        <f aca="false">B1441-'Test Facts'!$B$1</f>
        <v>1368.6387</v>
      </c>
      <c r="B1441" s="0" t="n">
        <v>1438.6387</v>
      </c>
      <c r="C1441" s="0" t="n">
        <v>305.3381</v>
      </c>
      <c r="D1441" s="0" t="n">
        <v>207.652</v>
      </c>
    </row>
    <row r="1442" customFormat="false" ht="12.75" hidden="false" customHeight="false" outlineLevel="0" collapsed="false">
      <c r="A1442" s="0" t="n">
        <f aca="false">B1442-'Test Facts'!$B$1</f>
        <v>1369.6301</v>
      </c>
      <c r="B1442" s="0" t="n">
        <v>1439.6301</v>
      </c>
      <c r="C1442" s="0" t="n">
        <v>305.4062</v>
      </c>
      <c r="D1442" s="0" t="n">
        <v>207.5149</v>
      </c>
    </row>
    <row r="1443" customFormat="false" ht="12.75" hidden="false" customHeight="false" outlineLevel="0" collapsed="false">
      <c r="A1443" s="0" t="n">
        <f aca="false">B1443-'Test Facts'!$B$1</f>
        <v>1370.6415</v>
      </c>
      <c r="B1443" s="0" t="n">
        <v>1440.6415</v>
      </c>
      <c r="C1443" s="0" t="n">
        <v>305.4377</v>
      </c>
      <c r="D1443" s="0" t="n">
        <v>207.7498</v>
      </c>
    </row>
    <row r="1444" customFormat="false" ht="12.75" hidden="false" customHeight="false" outlineLevel="0" collapsed="false">
      <c r="A1444" s="0" t="n">
        <f aca="false">B1444-'Test Facts'!$B$1</f>
        <v>1371.633</v>
      </c>
      <c r="B1444" s="0" t="n">
        <v>1441.633</v>
      </c>
      <c r="C1444" s="0" t="n">
        <v>305.5202</v>
      </c>
      <c r="D1444" s="0" t="n">
        <v>207.7497</v>
      </c>
    </row>
    <row r="1445" customFormat="false" ht="12.75" hidden="false" customHeight="false" outlineLevel="0" collapsed="false">
      <c r="A1445" s="0" t="n">
        <f aca="false">B1445-'Test Facts'!$B$1</f>
        <v>1372.6344</v>
      </c>
      <c r="B1445" s="0" t="n">
        <v>1442.6344</v>
      </c>
      <c r="C1445" s="0" t="n">
        <v>305.6667</v>
      </c>
      <c r="D1445" s="0" t="n">
        <v>207.8486</v>
      </c>
    </row>
    <row r="1446" customFormat="false" ht="12.75" hidden="false" customHeight="false" outlineLevel="0" collapsed="false">
      <c r="A1446" s="0" t="n">
        <f aca="false">B1446-'Test Facts'!$B$1</f>
        <v>1373.6358</v>
      </c>
      <c r="B1446" s="0" t="n">
        <v>1443.6358</v>
      </c>
      <c r="C1446" s="0" t="n">
        <v>305.7876</v>
      </c>
      <c r="D1446" s="0" t="n">
        <v>207.9074</v>
      </c>
    </row>
    <row r="1447" customFormat="false" ht="12.75" hidden="false" customHeight="false" outlineLevel="0" collapsed="false">
      <c r="A1447" s="0" t="n">
        <f aca="false">B1447-'Test Facts'!$B$1</f>
        <v>1374.6373</v>
      </c>
      <c r="B1447" s="0" t="n">
        <v>1444.6373</v>
      </c>
      <c r="C1447" s="0" t="n">
        <v>305.8526</v>
      </c>
      <c r="D1447" s="0" t="n">
        <v>208.3304</v>
      </c>
    </row>
    <row r="1448" customFormat="false" ht="12.75" hidden="false" customHeight="false" outlineLevel="0" collapsed="false">
      <c r="A1448" s="0" t="n">
        <f aca="false">B1448-'Test Facts'!$B$1</f>
        <v>1375.6287</v>
      </c>
      <c r="B1448" s="0" t="n">
        <v>1445.6287</v>
      </c>
      <c r="C1448" s="0" t="n">
        <v>305.9263</v>
      </c>
      <c r="D1448" s="0" t="n">
        <v>208.43</v>
      </c>
    </row>
    <row r="1449" customFormat="false" ht="12.75" hidden="false" customHeight="false" outlineLevel="0" collapsed="false">
      <c r="A1449" s="0" t="n">
        <f aca="false">B1449-'Test Facts'!$B$1</f>
        <v>1376.6402</v>
      </c>
      <c r="B1449" s="0" t="n">
        <v>1446.6402</v>
      </c>
      <c r="C1449" s="0" t="n">
        <v>305.9283</v>
      </c>
      <c r="D1449" s="0" t="n">
        <v>208.5797</v>
      </c>
    </row>
    <row r="1450" customFormat="false" ht="12.75" hidden="false" customHeight="false" outlineLevel="0" collapsed="false">
      <c r="A1450" s="0" t="n">
        <f aca="false">B1450-'Test Facts'!$B$1</f>
        <v>1377.6316</v>
      </c>
      <c r="B1450" s="0" t="n">
        <v>1447.6316</v>
      </c>
      <c r="C1450" s="0" t="n">
        <v>305.9709</v>
      </c>
      <c r="D1450" s="0" t="n">
        <v>208.7159</v>
      </c>
    </row>
    <row r="1451" customFormat="false" ht="12.75" hidden="false" customHeight="false" outlineLevel="0" collapsed="false">
      <c r="A1451" s="0" t="n">
        <f aca="false">B1451-'Test Facts'!$B$1</f>
        <v>1378.633</v>
      </c>
      <c r="B1451" s="0" t="n">
        <v>1448.633</v>
      </c>
      <c r="C1451" s="0" t="n">
        <v>306.046</v>
      </c>
      <c r="D1451" s="0" t="n">
        <v>208.6553</v>
      </c>
    </row>
    <row r="1452" customFormat="false" ht="12.75" hidden="false" customHeight="false" outlineLevel="0" collapsed="false">
      <c r="A1452" s="0" t="n">
        <f aca="false">B1452-'Test Facts'!$B$1</f>
        <v>1379.6345</v>
      </c>
      <c r="B1452" s="0" t="n">
        <v>1449.6345</v>
      </c>
      <c r="C1452" s="0" t="n">
        <v>306.1521</v>
      </c>
      <c r="D1452" s="0" t="n">
        <v>208.4565</v>
      </c>
    </row>
    <row r="1453" customFormat="false" ht="12.75" hidden="false" customHeight="false" outlineLevel="0" collapsed="false">
      <c r="A1453" s="0" t="n">
        <f aca="false">B1453-'Test Facts'!$B$1</f>
        <v>1380.6359</v>
      </c>
      <c r="B1453" s="0" t="n">
        <v>1450.6359</v>
      </c>
      <c r="C1453" s="0" t="n">
        <v>306.1675</v>
      </c>
      <c r="D1453" s="0" t="n">
        <v>208.4482</v>
      </c>
    </row>
    <row r="1454" customFormat="false" ht="12.75" hidden="false" customHeight="false" outlineLevel="0" collapsed="false">
      <c r="A1454" s="0" t="n">
        <f aca="false">B1454-'Test Facts'!$B$1</f>
        <v>1381.6273</v>
      </c>
      <c r="B1454" s="0" t="n">
        <v>1451.6273</v>
      </c>
      <c r="C1454" s="0" t="n">
        <v>306.1604</v>
      </c>
      <c r="D1454" s="0" t="n">
        <v>208.4136</v>
      </c>
    </row>
    <row r="1455" customFormat="false" ht="12.75" hidden="false" customHeight="false" outlineLevel="0" collapsed="false">
      <c r="A1455" s="0" t="n">
        <f aca="false">B1455-'Test Facts'!$B$1</f>
        <v>1382.6388</v>
      </c>
      <c r="B1455" s="0" t="n">
        <v>1452.6388</v>
      </c>
      <c r="C1455" s="0" t="n">
        <v>306.0775</v>
      </c>
      <c r="D1455" s="0" t="n">
        <v>208.3325</v>
      </c>
    </row>
    <row r="1456" customFormat="false" ht="12.75" hidden="false" customHeight="false" outlineLevel="0" collapsed="false">
      <c r="A1456" s="0" t="n">
        <f aca="false">B1456-'Test Facts'!$B$1</f>
        <v>1383.6302</v>
      </c>
      <c r="B1456" s="0" t="n">
        <v>1453.6302</v>
      </c>
      <c r="C1456" s="0" t="n">
        <v>305.9702</v>
      </c>
      <c r="D1456" s="0" t="n">
        <v>208.1506</v>
      </c>
    </row>
    <row r="1457" customFormat="false" ht="12.75" hidden="false" customHeight="false" outlineLevel="0" collapsed="false">
      <c r="A1457" s="0" t="n">
        <f aca="false">B1457-'Test Facts'!$B$1</f>
        <v>1384.6317</v>
      </c>
      <c r="B1457" s="0" t="n">
        <v>1454.6317</v>
      </c>
      <c r="C1457" s="0" t="n">
        <v>305.9065</v>
      </c>
      <c r="D1457" s="0" t="n">
        <v>208.4136</v>
      </c>
    </row>
    <row r="1458" customFormat="false" ht="12.75" hidden="false" customHeight="false" outlineLevel="0" collapsed="false">
      <c r="A1458" s="0" t="n">
        <f aca="false">B1458-'Test Facts'!$B$1</f>
        <v>1385.6331</v>
      </c>
      <c r="B1458" s="0" t="n">
        <v>1455.6331</v>
      </c>
      <c r="C1458" s="0" t="n">
        <v>305.8487</v>
      </c>
      <c r="D1458" s="0" t="n">
        <v>208.5938</v>
      </c>
    </row>
    <row r="1459" customFormat="false" ht="12.75" hidden="false" customHeight="false" outlineLevel="0" collapsed="false">
      <c r="A1459" s="0" t="n">
        <f aca="false">B1459-'Test Facts'!$B$1</f>
        <v>1386.6345</v>
      </c>
      <c r="B1459" s="0" t="n">
        <v>1456.6345</v>
      </c>
      <c r="C1459" s="0" t="n">
        <v>305.8742</v>
      </c>
      <c r="D1459" s="0" t="n">
        <v>208.5145</v>
      </c>
    </row>
    <row r="1460" customFormat="false" ht="12.75" hidden="false" customHeight="false" outlineLevel="0" collapsed="false">
      <c r="A1460" s="0" t="n">
        <f aca="false">B1460-'Test Facts'!$B$1</f>
        <v>1387.636</v>
      </c>
      <c r="B1460" s="0" t="n">
        <v>1457.636</v>
      </c>
      <c r="C1460" s="0" t="n">
        <v>305.918</v>
      </c>
      <c r="D1460" s="0" t="n">
        <v>208.5305</v>
      </c>
    </row>
    <row r="1461" customFormat="false" ht="12.75" hidden="false" customHeight="false" outlineLevel="0" collapsed="false">
      <c r="A1461" s="0" t="n">
        <f aca="false">B1461-'Test Facts'!$B$1</f>
        <v>1388.6374</v>
      </c>
      <c r="B1461" s="0" t="n">
        <v>1458.6374</v>
      </c>
      <c r="C1461" s="0" t="n">
        <v>305.8734</v>
      </c>
      <c r="D1461" s="0" t="n">
        <v>208.6773</v>
      </c>
    </row>
    <row r="1462" customFormat="false" ht="12.75" hidden="false" customHeight="false" outlineLevel="0" collapsed="false">
      <c r="A1462" s="0" t="n">
        <f aca="false">B1462-'Test Facts'!$B$1</f>
        <v>1389.6288</v>
      </c>
      <c r="B1462" s="0" t="n">
        <v>1459.6288</v>
      </c>
      <c r="C1462" s="0" t="n">
        <v>305.8425</v>
      </c>
      <c r="D1462" s="0" t="n">
        <v>208.6731</v>
      </c>
    </row>
    <row r="1463" customFormat="false" ht="12.75" hidden="false" customHeight="false" outlineLevel="0" collapsed="false">
      <c r="A1463" s="0" t="n">
        <f aca="false">B1463-'Test Facts'!$B$1</f>
        <v>1390.6403</v>
      </c>
      <c r="B1463" s="0" t="n">
        <v>1460.6403</v>
      </c>
      <c r="C1463" s="0" t="n">
        <v>305.7537</v>
      </c>
      <c r="D1463" s="0" t="n">
        <v>208.6825</v>
      </c>
    </row>
    <row r="1464" customFormat="false" ht="12.75" hidden="false" customHeight="false" outlineLevel="0" collapsed="false">
      <c r="A1464" s="0" t="n">
        <f aca="false">B1464-'Test Facts'!$B$1</f>
        <v>1391.6317</v>
      </c>
      <c r="B1464" s="0" t="n">
        <v>1461.6317</v>
      </c>
      <c r="C1464" s="0" t="n">
        <v>305.6461</v>
      </c>
      <c r="D1464" s="0" t="n">
        <v>208.7532</v>
      </c>
    </row>
    <row r="1465" customFormat="false" ht="12.75" hidden="false" customHeight="false" outlineLevel="0" collapsed="false">
      <c r="A1465" s="0" t="n">
        <f aca="false">B1465-'Test Facts'!$B$1</f>
        <v>1392.6332</v>
      </c>
      <c r="B1465" s="0" t="n">
        <v>1462.6332</v>
      </c>
      <c r="C1465" s="0" t="n">
        <v>305.5219</v>
      </c>
      <c r="D1465" s="0" t="n">
        <v>208.5704</v>
      </c>
    </row>
    <row r="1466" customFormat="false" ht="12.75" hidden="false" customHeight="false" outlineLevel="0" collapsed="false">
      <c r="A1466" s="0" t="n">
        <f aca="false">B1466-'Test Facts'!$B$1</f>
        <v>1393.6346</v>
      </c>
      <c r="B1466" s="0" t="n">
        <v>1463.6346</v>
      </c>
      <c r="C1466" s="0" t="n">
        <v>305.4287</v>
      </c>
      <c r="D1466" s="0" t="n">
        <v>208.27</v>
      </c>
    </row>
    <row r="1467" customFormat="false" ht="12.75" hidden="false" customHeight="false" outlineLevel="0" collapsed="false">
      <c r="A1467" s="0" t="n">
        <f aca="false">B1467-'Test Facts'!$B$1</f>
        <v>1394.636</v>
      </c>
      <c r="B1467" s="0" t="n">
        <v>1464.636</v>
      </c>
      <c r="C1467" s="0" t="n">
        <v>305.4051</v>
      </c>
      <c r="D1467" s="0" t="n">
        <v>208.1353</v>
      </c>
    </row>
    <row r="1468" customFormat="false" ht="12.75" hidden="false" customHeight="false" outlineLevel="0" collapsed="false">
      <c r="A1468" s="0" t="n">
        <f aca="false">B1468-'Test Facts'!$B$1</f>
        <v>1395.6375</v>
      </c>
      <c r="B1468" s="0" t="n">
        <v>1465.6375</v>
      </c>
      <c r="C1468" s="0" t="n">
        <v>305.3274</v>
      </c>
      <c r="D1468" s="0" t="n">
        <v>208.1548</v>
      </c>
    </row>
    <row r="1469" customFormat="false" ht="12.75" hidden="false" customHeight="false" outlineLevel="0" collapsed="false">
      <c r="A1469" s="0" t="n">
        <f aca="false">B1469-'Test Facts'!$B$1</f>
        <v>1396.6389</v>
      </c>
      <c r="B1469" s="0" t="n">
        <v>1466.6389</v>
      </c>
      <c r="C1469" s="0" t="n">
        <v>305.1228</v>
      </c>
      <c r="D1469" s="0" t="n">
        <v>208.0453</v>
      </c>
    </row>
    <row r="1470" customFormat="false" ht="12.75" hidden="false" customHeight="false" outlineLevel="0" collapsed="false">
      <c r="A1470" s="0" t="n">
        <f aca="false">B1470-'Test Facts'!$B$1</f>
        <v>1397.6303</v>
      </c>
      <c r="B1470" s="0" t="n">
        <v>1467.6303</v>
      </c>
      <c r="C1470" s="0" t="n">
        <v>304.9389</v>
      </c>
      <c r="D1470" s="0" t="n">
        <v>207.791</v>
      </c>
    </row>
    <row r="1471" customFormat="false" ht="12.75" hidden="false" customHeight="false" outlineLevel="0" collapsed="false">
      <c r="A1471" s="0" t="n">
        <f aca="false">B1471-'Test Facts'!$B$1</f>
        <v>1398.6418</v>
      </c>
      <c r="B1471" s="0" t="n">
        <v>1468.6418</v>
      </c>
      <c r="C1471" s="0" t="n">
        <v>304.8923</v>
      </c>
      <c r="D1471" s="0" t="n">
        <v>207.9483</v>
      </c>
    </row>
    <row r="1472" customFormat="false" ht="12.75" hidden="false" customHeight="false" outlineLevel="0" collapsed="false">
      <c r="A1472" s="0" t="n">
        <f aca="false">B1472-'Test Facts'!$B$1</f>
        <v>1399.6332</v>
      </c>
      <c r="B1472" s="0" t="n">
        <v>1469.6332</v>
      </c>
      <c r="C1472" s="0" t="n">
        <v>304.8497</v>
      </c>
      <c r="D1472" s="0" t="n">
        <v>208.0045</v>
      </c>
    </row>
    <row r="1473" customFormat="false" ht="12.75" hidden="false" customHeight="false" outlineLevel="0" collapsed="false">
      <c r="A1473" s="0" t="n">
        <f aca="false">B1473-'Test Facts'!$B$1</f>
        <v>1400.6347</v>
      </c>
      <c r="B1473" s="0" t="n">
        <v>1470.6347</v>
      </c>
      <c r="C1473" s="0" t="n">
        <v>304.8251</v>
      </c>
      <c r="D1473" s="0" t="n">
        <v>207.9321</v>
      </c>
    </row>
    <row r="1474" customFormat="false" ht="12.75" hidden="false" customHeight="false" outlineLevel="0" collapsed="false">
      <c r="A1474" s="0" t="n">
        <f aca="false">B1474-'Test Facts'!$B$1</f>
        <v>1401.6361</v>
      </c>
      <c r="B1474" s="0" t="n">
        <v>1471.6361</v>
      </c>
      <c r="C1474" s="0" t="n">
        <v>304.7995</v>
      </c>
      <c r="D1474" s="0" t="n">
        <v>207.6506</v>
      </c>
    </row>
    <row r="1475" customFormat="false" ht="12.75" hidden="false" customHeight="false" outlineLevel="0" collapsed="false">
      <c r="A1475" s="0" t="n">
        <f aca="false">B1475-'Test Facts'!$B$1</f>
        <v>1402.6375</v>
      </c>
      <c r="B1475" s="0" t="n">
        <v>1472.6375</v>
      </c>
      <c r="C1475" s="0" t="n">
        <v>304.8082</v>
      </c>
      <c r="D1475" s="0" t="n">
        <v>207.5371</v>
      </c>
    </row>
    <row r="1476" customFormat="false" ht="12.75" hidden="false" customHeight="false" outlineLevel="0" collapsed="false">
      <c r="A1476" s="0" t="n">
        <f aca="false">B1476-'Test Facts'!$B$1</f>
        <v>1403.629</v>
      </c>
      <c r="B1476" s="0" t="n">
        <v>1473.629</v>
      </c>
      <c r="C1476" s="0" t="n">
        <v>304.8385</v>
      </c>
      <c r="D1476" s="0" t="n">
        <v>207.3254</v>
      </c>
    </row>
    <row r="1477" customFormat="false" ht="12.75" hidden="false" customHeight="false" outlineLevel="0" collapsed="false">
      <c r="A1477" s="0" t="n">
        <f aca="false">B1477-'Test Facts'!$B$1</f>
        <v>1404.6404</v>
      </c>
      <c r="B1477" s="0" t="n">
        <v>1474.6404</v>
      </c>
      <c r="C1477" s="0" t="n">
        <v>304.8849</v>
      </c>
      <c r="D1477" s="0" t="n">
        <v>207.2562</v>
      </c>
    </row>
    <row r="1478" customFormat="false" ht="12.75" hidden="false" customHeight="false" outlineLevel="0" collapsed="false">
      <c r="A1478" s="0" t="n">
        <f aca="false">B1478-'Test Facts'!$B$1</f>
        <v>1405.6319</v>
      </c>
      <c r="B1478" s="0" t="n">
        <v>1475.6319</v>
      </c>
      <c r="C1478" s="0" t="n">
        <v>304.9375</v>
      </c>
      <c r="D1478" s="0" t="n">
        <v>207.2218</v>
      </c>
    </row>
    <row r="1479" customFormat="false" ht="12.75" hidden="false" customHeight="false" outlineLevel="0" collapsed="false">
      <c r="A1479" s="0" t="n">
        <f aca="false">B1479-'Test Facts'!$B$1</f>
        <v>1406.6333</v>
      </c>
      <c r="B1479" s="0" t="n">
        <v>1476.6333</v>
      </c>
      <c r="C1479" s="0" t="n">
        <v>304.9313</v>
      </c>
      <c r="D1479" s="0" t="n">
        <v>207.3185</v>
      </c>
    </row>
    <row r="1480" customFormat="false" ht="12.75" hidden="false" customHeight="false" outlineLevel="0" collapsed="false">
      <c r="A1480" s="0" t="n">
        <f aca="false">B1480-'Test Facts'!$B$1</f>
        <v>1407.6347</v>
      </c>
      <c r="B1480" s="0" t="n">
        <v>1477.6347</v>
      </c>
      <c r="C1480" s="0" t="n">
        <v>304.911</v>
      </c>
      <c r="D1480" s="0" t="n">
        <v>207.2788</v>
      </c>
    </row>
    <row r="1481" customFormat="false" ht="12.75" hidden="false" customHeight="false" outlineLevel="0" collapsed="false">
      <c r="A1481" s="0" t="n">
        <f aca="false">B1481-'Test Facts'!$B$1</f>
        <v>1408.6362</v>
      </c>
      <c r="B1481" s="0" t="n">
        <v>1478.6362</v>
      </c>
      <c r="C1481" s="0" t="n">
        <v>304.917</v>
      </c>
      <c r="D1481" s="0" t="n">
        <v>207.0591</v>
      </c>
    </row>
    <row r="1482" customFormat="false" ht="12.75" hidden="false" customHeight="false" outlineLevel="0" collapsed="false">
      <c r="A1482" s="0" t="n">
        <f aca="false">B1482-'Test Facts'!$B$1</f>
        <v>1409.6276</v>
      </c>
      <c r="B1482" s="0" t="n">
        <v>1479.6276</v>
      </c>
      <c r="C1482" s="0" t="n">
        <v>304.8949</v>
      </c>
      <c r="D1482" s="0" t="n">
        <v>206.8815</v>
      </c>
    </row>
    <row r="1483" customFormat="false" ht="12.75" hidden="false" customHeight="false" outlineLevel="0" collapsed="false">
      <c r="A1483" s="0" t="n">
        <f aca="false">B1483-'Test Facts'!$B$1</f>
        <v>1410.6391</v>
      </c>
      <c r="B1483" s="0" t="n">
        <v>1480.6391</v>
      </c>
      <c r="C1483" s="0" t="n">
        <v>304.9711</v>
      </c>
      <c r="D1483" s="0" t="n">
        <v>206.9797</v>
      </c>
    </row>
    <row r="1484" customFormat="false" ht="12.75" hidden="false" customHeight="false" outlineLevel="0" collapsed="false">
      <c r="A1484" s="0" t="n">
        <f aca="false">B1484-'Test Facts'!$B$1</f>
        <v>1411.6305</v>
      </c>
      <c r="B1484" s="0" t="n">
        <v>1481.6305</v>
      </c>
      <c r="C1484" s="0" t="n">
        <v>305.0323</v>
      </c>
      <c r="D1484" s="0" t="n">
        <v>206.974</v>
      </c>
    </row>
    <row r="1485" customFormat="false" ht="12.75" hidden="false" customHeight="false" outlineLevel="0" collapsed="false">
      <c r="A1485" s="0" t="n">
        <f aca="false">B1485-'Test Facts'!$B$1</f>
        <v>1412.6319</v>
      </c>
      <c r="B1485" s="0" t="n">
        <v>1482.6319</v>
      </c>
      <c r="C1485" s="0" t="n">
        <v>305.0319</v>
      </c>
      <c r="D1485" s="0" t="n">
        <v>207.2251</v>
      </c>
    </row>
    <row r="1486" customFormat="false" ht="12.75" hidden="false" customHeight="false" outlineLevel="0" collapsed="false">
      <c r="A1486" s="0" t="n">
        <f aca="false">B1486-'Test Facts'!$B$1</f>
        <v>1413.6334</v>
      </c>
      <c r="B1486" s="0" t="n">
        <v>1483.6334</v>
      </c>
      <c r="C1486" s="0" t="n">
        <v>305.0055</v>
      </c>
      <c r="D1486" s="0" t="n">
        <v>207.4201</v>
      </c>
    </row>
    <row r="1487" customFormat="false" ht="12.75" hidden="false" customHeight="false" outlineLevel="0" collapsed="false">
      <c r="A1487" s="0" t="n">
        <f aca="false">B1487-'Test Facts'!$B$1</f>
        <v>1414.6348</v>
      </c>
      <c r="B1487" s="0" t="n">
        <v>1484.6348</v>
      </c>
      <c r="C1487" s="0" t="n">
        <v>304.9538</v>
      </c>
      <c r="D1487" s="0" t="n">
        <v>207.5698</v>
      </c>
    </row>
    <row r="1488" customFormat="false" ht="12.75" hidden="false" customHeight="false" outlineLevel="0" collapsed="false">
      <c r="A1488" s="0" t="n">
        <f aca="false">B1488-'Test Facts'!$B$1</f>
        <v>1415.6362</v>
      </c>
      <c r="B1488" s="0" t="n">
        <v>1485.6362</v>
      </c>
      <c r="C1488" s="0" t="n">
        <v>305.0178</v>
      </c>
      <c r="D1488" s="0" t="n">
        <v>207.1136</v>
      </c>
    </row>
    <row r="1489" customFormat="false" ht="12.75" hidden="false" customHeight="false" outlineLevel="0" collapsed="false">
      <c r="A1489" s="0" t="n">
        <f aca="false">B1489-'Test Facts'!$B$1</f>
        <v>1416.6377</v>
      </c>
      <c r="B1489" s="0" t="n">
        <v>1486.6377</v>
      </c>
      <c r="C1489" s="0" t="n">
        <v>305.1</v>
      </c>
      <c r="D1489" s="0" t="n">
        <v>206.885</v>
      </c>
    </row>
    <row r="1490" customFormat="false" ht="12.75" hidden="false" customHeight="false" outlineLevel="0" collapsed="false">
      <c r="A1490" s="0" t="n">
        <f aca="false">B1490-'Test Facts'!$B$1</f>
        <v>1417.6291</v>
      </c>
      <c r="B1490" s="0" t="n">
        <v>1487.6291</v>
      </c>
      <c r="C1490" s="0" t="n">
        <v>305.1539</v>
      </c>
      <c r="D1490" s="0" t="n">
        <v>207.1964</v>
      </c>
    </row>
    <row r="1491" customFormat="false" ht="12.75" hidden="false" customHeight="false" outlineLevel="0" collapsed="false">
      <c r="A1491" s="0" t="n">
        <f aca="false">B1491-'Test Facts'!$B$1</f>
        <v>1418.6406</v>
      </c>
      <c r="B1491" s="0" t="n">
        <v>1488.6406</v>
      </c>
      <c r="C1491" s="0" t="n">
        <v>305.2451</v>
      </c>
      <c r="D1491" s="0" t="n">
        <v>207.5301</v>
      </c>
    </row>
    <row r="1492" customFormat="false" ht="12.75" hidden="false" customHeight="false" outlineLevel="0" collapsed="false">
      <c r="A1492" s="0" t="n">
        <f aca="false">B1492-'Test Facts'!$B$1</f>
        <v>1419.632</v>
      </c>
      <c r="B1492" s="0" t="n">
        <v>1489.632</v>
      </c>
      <c r="C1492" s="0" t="n">
        <v>305.3452</v>
      </c>
      <c r="D1492" s="0" t="n">
        <v>207.6808</v>
      </c>
    </row>
    <row r="1493" customFormat="false" ht="12.75" hidden="false" customHeight="false" outlineLevel="0" collapsed="false">
      <c r="A1493" s="0" t="n">
        <f aca="false">B1493-'Test Facts'!$B$1</f>
        <v>1420.6334</v>
      </c>
      <c r="B1493" s="0" t="n">
        <v>1490.6334</v>
      </c>
      <c r="C1493" s="0" t="n">
        <v>305.4177</v>
      </c>
      <c r="D1493" s="0" t="n">
        <v>207.7123</v>
      </c>
    </row>
    <row r="1494" customFormat="false" ht="12.75" hidden="false" customHeight="false" outlineLevel="0" collapsed="false">
      <c r="A1494" s="0" t="n">
        <f aca="false">B1494-'Test Facts'!$B$1</f>
        <v>1421.6349</v>
      </c>
      <c r="B1494" s="0" t="n">
        <v>1491.6349</v>
      </c>
      <c r="C1494" s="0" t="n">
        <v>305.4573</v>
      </c>
      <c r="D1494" s="0" t="n">
        <v>207.395</v>
      </c>
    </row>
    <row r="1495" customFormat="false" ht="12.75" hidden="false" customHeight="false" outlineLevel="0" collapsed="false">
      <c r="A1495" s="0" t="n">
        <f aca="false">B1495-'Test Facts'!$B$1</f>
        <v>1422.6363</v>
      </c>
      <c r="B1495" s="0" t="n">
        <v>1492.6363</v>
      </c>
      <c r="C1495" s="0" t="n">
        <v>305.4547</v>
      </c>
      <c r="D1495" s="0" t="n">
        <v>207.1942</v>
      </c>
    </row>
    <row r="1496" customFormat="false" ht="12.75" hidden="false" customHeight="false" outlineLevel="0" collapsed="false">
      <c r="A1496" s="0" t="n">
        <f aca="false">B1496-'Test Facts'!$B$1</f>
        <v>1423.6277</v>
      </c>
      <c r="B1496" s="0" t="n">
        <v>1493.6277</v>
      </c>
      <c r="C1496" s="0" t="n">
        <v>305.4787</v>
      </c>
      <c r="D1496" s="0" t="n">
        <v>207.1704</v>
      </c>
    </row>
    <row r="1497" customFormat="false" ht="12.75" hidden="false" customHeight="false" outlineLevel="0" collapsed="false">
      <c r="A1497" s="0" t="n">
        <f aca="false">B1497-'Test Facts'!$B$1</f>
        <v>1424.6392</v>
      </c>
      <c r="B1497" s="0" t="n">
        <v>1494.6392</v>
      </c>
      <c r="C1497" s="0" t="n">
        <v>305.4714</v>
      </c>
      <c r="D1497" s="0" t="n">
        <v>206.9206</v>
      </c>
    </row>
    <row r="1498" customFormat="false" ht="12.75" hidden="false" customHeight="false" outlineLevel="0" collapsed="false">
      <c r="A1498" s="0" t="n">
        <f aca="false">B1498-'Test Facts'!$B$1</f>
        <v>1425.6306</v>
      </c>
      <c r="B1498" s="0" t="n">
        <v>1495.6306</v>
      </c>
      <c r="C1498" s="0" t="n">
        <v>305.5665</v>
      </c>
      <c r="D1498" s="0" t="n">
        <v>207.1438</v>
      </c>
    </row>
    <row r="1499" customFormat="false" ht="12.75" hidden="false" customHeight="false" outlineLevel="0" collapsed="false">
      <c r="A1499" s="0" t="n">
        <f aca="false">B1499-'Test Facts'!$B$1</f>
        <v>1426.6321</v>
      </c>
      <c r="B1499" s="0" t="n">
        <v>1496.6321</v>
      </c>
      <c r="C1499" s="0" t="n">
        <v>305.686</v>
      </c>
      <c r="D1499" s="0" t="n">
        <v>207.179</v>
      </c>
    </row>
    <row r="1500" customFormat="false" ht="12.75" hidden="false" customHeight="false" outlineLevel="0" collapsed="false">
      <c r="A1500" s="0" t="n">
        <f aca="false">B1500-'Test Facts'!$B$1</f>
        <v>1427.6335</v>
      </c>
      <c r="B1500" s="0" t="n">
        <v>1497.6335</v>
      </c>
      <c r="C1500" s="0" t="n">
        <v>305.816</v>
      </c>
      <c r="D1500" s="0" t="n">
        <v>207.0179</v>
      </c>
    </row>
    <row r="1501" customFormat="false" ht="12.75" hidden="false" customHeight="false" outlineLevel="0" collapsed="false">
      <c r="A1501" s="0" t="n">
        <f aca="false">B1501-'Test Facts'!$B$1</f>
        <v>1428.6349</v>
      </c>
      <c r="B1501" s="0" t="n">
        <v>1498.6349</v>
      </c>
      <c r="C1501" s="0" t="n">
        <v>305.9993</v>
      </c>
      <c r="D1501" s="0" t="n">
        <v>207.1431</v>
      </c>
    </row>
    <row r="1502" customFormat="false" ht="12.75" hidden="false" customHeight="false" outlineLevel="0" collapsed="false">
      <c r="A1502" s="0" t="n">
        <f aca="false">B1502-'Test Facts'!$B$1</f>
        <v>1429.6364</v>
      </c>
      <c r="B1502" s="0" t="n">
        <v>1499.6364</v>
      </c>
      <c r="C1502" s="0" t="n">
        <v>306.1223</v>
      </c>
      <c r="D1502" s="0" t="n">
        <v>207.2488</v>
      </c>
    </row>
    <row r="1503" customFormat="false" ht="12.75" hidden="false" customHeight="false" outlineLevel="0" collapsed="false">
      <c r="A1503" s="0" t="n">
        <f aca="false">B1503-'Test Facts'!$B$1</f>
        <v>1430.6378</v>
      </c>
      <c r="B1503" s="0" t="n">
        <v>1500.6378</v>
      </c>
      <c r="C1503" s="0" t="n">
        <v>306.292</v>
      </c>
      <c r="D1503" s="0" t="n">
        <v>207.1056</v>
      </c>
    </row>
    <row r="1504" customFormat="false" ht="12.75" hidden="false" customHeight="false" outlineLevel="0" collapsed="false">
      <c r="A1504" s="0" t="n">
        <f aca="false">B1504-'Test Facts'!$B$1</f>
        <v>1431.6292</v>
      </c>
      <c r="B1504" s="0" t="n">
        <v>1501.6292</v>
      </c>
      <c r="C1504" s="0" t="n">
        <v>306.3676</v>
      </c>
      <c r="D1504" s="0" t="n">
        <v>207.2435</v>
      </c>
    </row>
    <row r="1505" customFormat="false" ht="12.75" hidden="false" customHeight="false" outlineLevel="0" collapsed="false">
      <c r="A1505" s="0" t="n">
        <f aca="false">B1505-'Test Facts'!$B$1</f>
        <v>1432.6407</v>
      </c>
      <c r="B1505" s="0" t="n">
        <v>1502.6407</v>
      </c>
      <c r="C1505" s="0" t="n">
        <v>306.2823</v>
      </c>
      <c r="D1505" s="0" t="n">
        <v>207.0113</v>
      </c>
    </row>
    <row r="1506" customFormat="false" ht="12.75" hidden="false" customHeight="false" outlineLevel="0" collapsed="false">
      <c r="A1506" s="0" t="n">
        <f aca="false">B1506-'Test Facts'!$B$1</f>
        <v>1433.6321</v>
      </c>
      <c r="B1506" s="0" t="n">
        <v>1503.6321</v>
      </c>
      <c r="C1506" s="0" t="n">
        <v>306.2129</v>
      </c>
      <c r="D1506" s="0" t="n">
        <v>206.8627</v>
      </c>
    </row>
    <row r="1507" customFormat="false" ht="12.75" hidden="false" customHeight="false" outlineLevel="0" collapsed="false">
      <c r="A1507" s="0" t="n">
        <f aca="false">B1507-'Test Facts'!$B$1</f>
        <v>1434.6336</v>
      </c>
      <c r="B1507" s="0" t="n">
        <v>1504.6336</v>
      </c>
      <c r="C1507" s="0" t="n">
        <v>306.1411</v>
      </c>
      <c r="D1507" s="0" t="n">
        <v>207.0258</v>
      </c>
    </row>
    <row r="1508" customFormat="false" ht="12.75" hidden="false" customHeight="false" outlineLevel="0" collapsed="false">
      <c r="A1508" s="0" t="n">
        <f aca="false">B1508-'Test Facts'!$B$1</f>
        <v>1435.645</v>
      </c>
      <c r="B1508" s="0" t="n">
        <v>1505.645</v>
      </c>
      <c r="C1508" s="0" t="n">
        <v>306.2425</v>
      </c>
      <c r="D1508" s="0" t="n">
        <v>207.1925</v>
      </c>
    </row>
    <row r="1509" customFormat="false" ht="12.75" hidden="false" customHeight="false" outlineLevel="0" collapsed="false">
      <c r="A1509" s="0" t="n">
        <f aca="false">B1509-'Test Facts'!$B$1</f>
        <v>1436.6364</v>
      </c>
      <c r="B1509" s="0" t="n">
        <v>1506.6364</v>
      </c>
      <c r="C1509" s="0" t="n">
        <v>306.2557</v>
      </c>
      <c r="D1509" s="0" t="n">
        <v>206.943</v>
      </c>
    </row>
    <row r="1510" customFormat="false" ht="12.75" hidden="false" customHeight="false" outlineLevel="0" collapsed="false">
      <c r="A1510" s="0" t="n">
        <f aca="false">B1510-'Test Facts'!$B$1</f>
        <v>1437.6379</v>
      </c>
      <c r="B1510" s="0" t="n">
        <v>1507.6379</v>
      </c>
      <c r="C1510" s="0" t="n">
        <v>306.1551</v>
      </c>
      <c r="D1510" s="0" t="n">
        <v>207.1365</v>
      </c>
    </row>
    <row r="1511" customFormat="false" ht="12.75" hidden="false" customHeight="false" outlineLevel="0" collapsed="false">
      <c r="A1511" s="0" t="n">
        <f aca="false">B1511-'Test Facts'!$B$1</f>
        <v>1438.6393</v>
      </c>
      <c r="B1511" s="0" t="n">
        <v>1508.6393</v>
      </c>
      <c r="C1511" s="0" t="n">
        <v>306.1218</v>
      </c>
      <c r="D1511" s="0" t="n">
        <v>207.0719</v>
      </c>
    </row>
    <row r="1512" customFormat="false" ht="12.75" hidden="false" customHeight="false" outlineLevel="0" collapsed="false">
      <c r="A1512" s="0" t="n">
        <f aca="false">B1512-'Test Facts'!$B$1</f>
        <v>1439.6307</v>
      </c>
      <c r="B1512" s="0" t="n">
        <v>1509.6307</v>
      </c>
      <c r="C1512" s="0" t="n">
        <v>306.1071</v>
      </c>
      <c r="D1512" s="0" t="n">
        <v>207.4589</v>
      </c>
    </row>
    <row r="1513" customFormat="false" ht="12.75" hidden="false" customHeight="false" outlineLevel="0" collapsed="false">
      <c r="A1513" s="0" t="n">
        <f aca="false">B1513-'Test Facts'!$B$1</f>
        <v>1440.6422</v>
      </c>
      <c r="B1513" s="0" t="n">
        <v>1510.6422</v>
      </c>
      <c r="C1513" s="0" t="n">
        <v>306.0637</v>
      </c>
      <c r="D1513" s="0" t="n">
        <v>207.6305</v>
      </c>
    </row>
    <row r="1514" customFormat="false" ht="12.75" hidden="false" customHeight="false" outlineLevel="0" collapsed="false">
      <c r="A1514" s="0" t="n">
        <f aca="false">B1514-'Test Facts'!$B$1</f>
        <v>1441.6336</v>
      </c>
      <c r="B1514" s="0" t="n">
        <v>1511.6336</v>
      </c>
      <c r="C1514" s="0" t="n">
        <v>306.117</v>
      </c>
      <c r="D1514" s="0" t="n">
        <v>207.6242</v>
      </c>
    </row>
    <row r="1515" customFormat="false" ht="12.75" hidden="false" customHeight="false" outlineLevel="0" collapsed="false">
      <c r="A1515" s="0" t="n">
        <f aca="false">B1515-'Test Facts'!$B$1</f>
        <v>1442.6351</v>
      </c>
      <c r="B1515" s="0" t="n">
        <v>1512.6351</v>
      </c>
      <c r="C1515" s="0" t="n">
        <v>306.1344</v>
      </c>
      <c r="D1515" s="0" t="n">
        <v>207.8332</v>
      </c>
    </row>
    <row r="1516" customFormat="false" ht="12.75" hidden="false" customHeight="false" outlineLevel="0" collapsed="false">
      <c r="A1516" s="0" t="n">
        <f aca="false">B1516-'Test Facts'!$B$1</f>
        <v>1443.6365</v>
      </c>
      <c r="B1516" s="0" t="n">
        <v>1513.6365</v>
      </c>
      <c r="C1516" s="0" t="n">
        <v>306.2006</v>
      </c>
      <c r="D1516" s="0" t="n">
        <v>208.1454</v>
      </c>
    </row>
    <row r="1517" customFormat="false" ht="12.75" hidden="false" customHeight="false" outlineLevel="0" collapsed="false">
      <c r="A1517" s="0" t="n">
        <f aca="false">B1517-'Test Facts'!$B$1</f>
        <v>1444.6379</v>
      </c>
      <c r="B1517" s="0" t="n">
        <v>1514.6379</v>
      </c>
      <c r="C1517" s="0" t="n">
        <v>306.2806</v>
      </c>
      <c r="D1517" s="0" t="n">
        <v>208.2377</v>
      </c>
    </row>
    <row r="1518" customFormat="false" ht="12.75" hidden="false" customHeight="false" outlineLevel="0" collapsed="false">
      <c r="A1518" s="0" t="n">
        <f aca="false">B1518-'Test Facts'!$B$1</f>
        <v>1445.6294</v>
      </c>
      <c r="B1518" s="0" t="n">
        <v>1515.6294</v>
      </c>
      <c r="C1518" s="0" t="n">
        <v>306.3888</v>
      </c>
      <c r="D1518" s="0" t="n">
        <v>208.4801</v>
      </c>
    </row>
    <row r="1519" customFormat="false" ht="12.75" hidden="false" customHeight="false" outlineLevel="0" collapsed="false">
      <c r="A1519" s="0" t="n">
        <f aca="false">B1519-'Test Facts'!$B$1</f>
        <v>1446.6408</v>
      </c>
      <c r="B1519" s="0" t="n">
        <v>1516.6408</v>
      </c>
      <c r="C1519" s="0" t="n">
        <v>306.4384</v>
      </c>
      <c r="D1519" s="0" t="n">
        <v>208.5944</v>
      </c>
    </row>
    <row r="1520" customFormat="false" ht="12.75" hidden="false" customHeight="false" outlineLevel="0" collapsed="false">
      <c r="A1520" s="0" t="n">
        <f aca="false">B1520-'Test Facts'!$B$1</f>
        <v>1447.6322</v>
      </c>
      <c r="B1520" s="0" t="n">
        <v>1517.6322</v>
      </c>
      <c r="C1520" s="0" t="n">
        <v>306.5221</v>
      </c>
      <c r="D1520" s="0" t="n">
        <v>208.7342</v>
      </c>
    </row>
    <row r="1521" customFormat="false" ht="12.75" hidden="false" customHeight="false" outlineLevel="0" collapsed="false">
      <c r="A1521" s="0" t="n">
        <f aca="false">B1521-'Test Facts'!$B$1</f>
        <v>1448.6337</v>
      </c>
      <c r="B1521" s="0" t="n">
        <v>1518.6337</v>
      </c>
      <c r="C1521" s="0" t="n">
        <v>306.5154</v>
      </c>
      <c r="D1521" s="0" t="n">
        <v>208.6355</v>
      </c>
    </row>
    <row r="1522" customFormat="false" ht="12.75" hidden="false" customHeight="false" outlineLevel="0" collapsed="false">
      <c r="A1522" s="0" t="n">
        <f aca="false">B1522-'Test Facts'!$B$1</f>
        <v>1449.6351</v>
      </c>
      <c r="B1522" s="0" t="n">
        <v>1519.6351</v>
      </c>
      <c r="C1522" s="0" t="n">
        <v>306.5528</v>
      </c>
      <c r="D1522" s="0" t="n">
        <v>208.5748</v>
      </c>
    </row>
    <row r="1523" customFormat="false" ht="12.75" hidden="false" customHeight="false" outlineLevel="0" collapsed="false">
      <c r="A1523" s="0" t="n">
        <f aca="false">B1523-'Test Facts'!$B$1</f>
        <v>1450.6366</v>
      </c>
      <c r="B1523" s="0" t="n">
        <v>1520.6366</v>
      </c>
      <c r="C1523" s="0" t="n">
        <v>306.6569</v>
      </c>
      <c r="D1523" s="0" t="n">
        <v>208.9707</v>
      </c>
    </row>
    <row r="1524" customFormat="false" ht="12.75" hidden="false" customHeight="false" outlineLevel="0" collapsed="false">
      <c r="A1524" s="0" t="n">
        <f aca="false">B1524-'Test Facts'!$B$1</f>
        <v>1451.638</v>
      </c>
      <c r="B1524" s="0" t="n">
        <v>1521.638</v>
      </c>
      <c r="C1524" s="0" t="n">
        <v>306.6813</v>
      </c>
      <c r="D1524" s="0" t="n">
        <v>209.0085</v>
      </c>
    </row>
    <row r="1525" customFormat="false" ht="12.75" hidden="false" customHeight="false" outlineLevel="0" collapsed="false">
      <c r="A1525" s="0" t="n">
        <f aca="false">B1525-'Test Facts'!$B$1</f>
        <v>1452.6394</v>
      </c>
      <c r="B1525" s="0" t="n">
        <v>1522.6394</v>
      </c>
      <c r="C1525" s="0" t="n">
        <v>306.6855</v>
      </c>
      <c r="D1525" s="0" t="n">
        <v>208.9704</v>
      </c>
    </row>
    <row r="1526" customFormat="false" ht="12.75" hidden="false" customHeight="false" outlineLevel="0" collapsed="false">
      <c r="A1526" s="0" t="n">
        <f aca="false">B1526-'Test Facts'!$B$1</f>
        <v>1453.6309</v>
      </c>
      <c r="B1526" s="0" t="n">
        <v>1523.6309</v>
      </c>
      <c r="C1526" s="0" t="n">
        <v>306.6889</v>
      </c>
      <c r="D1526" s="0" t="n">
        <v>208.8288</v>
      </c>
    </row>
    <row r="1527" customFormat="false" ht="12.75" hidden="false" customHeight="false" outlineLevel="0" collapsed="false">
      <c r="A1527" s="0" t="n">
        <f aca="false">B1527-'Test Facts'!$B$1</f>
        <v>1454.6323</v>
      </c>
      <c r="B1527" s="0" t="n">
        <v>1524.6323</v>
      </c>
      <c r="C1527" s="0" t="n">
        <v>306.6527</v>
      </c>
      <c r="D1527" s="0" t="n">
        <v>209.1265</v>
      </c>
    </row>
    <row r="1528" customFormat="false" ht="12.75" hidden="false" customHeight="false" outlineLevel="0" collapsed="false">
      <c r="A1528" s="0" t="n">
        <f aca="false">B1528-'Test Facts'!$B$1</f>
        <v>1455.6338</v>
      </c>
      <c r="B1528" s="0" t="n">
        <v>1525.6338</v>
      </c>
      <c r="C1528" s="0" t="n">
        <v>306.6934</v>
      </c>
      <c r="D1528" s="0" t="n">
        <v>209.2912</v>
      </c>
    </row>
    <row r="1529" customFormat="false" ht="12.75" hidden="false" customHeight="false" outlineLevel="0" collapsed="false">
      <c r="A1529" s="0" t="n">
        <f aca="false">B1529-'Test Facts'!$B$1</f>
        <v>1456.6352</v>
      </c>
      <c r="B1529" s="0" t="n">
        <v>1526.6352</v>
      </c>
      <c r="C1529" s="0" t="n">
        <v>306.6989</v>
      </c>
      <c r="D1529" s="0" t="n">
        <v>209.5407</v>
      </c>
    </row>
    <row r="1530" customFormat="false" ht="12.75" hidden="false" customHeight="false" outlineLevel="0" collapsed="false">
      <c r="A1530" s="0" t="n">
        <f aca="false">B1530-'Test Facts'!$B$1</f>
        <v>1457.6366</v>
      </c>
      <c r="B1530" s="0" t="n">
        <v>1527.6366</v>
      </c>
      <c r="C1530" s="0" t="n">
        <v>306.6688</v>
      </c>
      <c r="D1530" s="0" t="n">
        <v>209.5915</v>
      </c>
    </row>
    <row r="1531" customFormat="false" ht="12.75" hidden="false" customHeight="false" outlineLevel="0" collapsed="false">
      <c r="A1531" s="0" t="n">
        <f aca="false">B1531-'Test Facts'!$B$1</f>
        <v>1458.6381</v>
      </c>
      <c r="B1531" s="0" t="n">
        <v>1528.6381</v>
      </c>
      <c r="C1531" s="0" t="n">
        <v>306.5908</v>
      </c>
      <c r="D1531" s="0" t="n">
        <v>209.8724</v>
      </c>
    </row>
    <row r="1532" customFormat="false" ht="12.75" hidden="false" customHeight="false" outlineLevel="0" collapsed="false">
      <c r="A1532" s="0" t="n">
        <f aca="false">B1532-'Test Facts'!$B$1</f>
        <v>1459.6295</v>
      </c>
      <c r="B1532" s="0" t="n">
        <v>1529.6295</v>
      </c>
      <c r="C1532" s="0" t="n">
        <v>306.4417</v>
      </c>
      <c r="D1532" s="0" t="n">
        <v>209.9925</v>
      </c>
    </row>
    <row r="1533" customFormat="false" ht="12.75" hidden="false" customHeight="false" outlineLevel="0" collapsed="false">
      <c r="A1533" s="0" t="n">
        <f aca="false">B1533-'Test Facts'!$B$1</f>
        <v>1460.641</v>
      </c>
      <c r="B1533" s="0" t="n">
        <v>1530.641</v>
      </c>
      <c r="C1533" s="0" t="n">
        <v>306.3783</v>
      </c>
      <c r="D1533" s="0" t="n">
        <v>210.1003</v>
      </c>
    </row>
    <row r="1534" customFormat="false" ht="12.75" hidden="false" customHeight="false" outlineLevel="0" collapsed="false">
      <c r="A1534" s="0" t="n">
        <f aca="false">B1534-'Test Facts'!$B$1</f>
        <v>1461.6324</v>
      </c>
      <c r="B1534" s="0" t="n">
        <v>1531.6324</v>
      </c>
      <c r="C1534" s="0" t="n">
        <v>306.3271</v>
      </c>
      <c r="D1534" s="0" t="n">
        <v>210.243</v>
      </c>
    </row>
    <row r="1535" customFormat="false" ht="12.75" hidden="false" customHeight="false" outlineLevel="0" collapsed="false">
      <c r="A1535" s="0" t="n">
        <f aca="false">B1535-'Test Facts'!$B$1</f>
        <v>1462.6338</v>
      </c>
      <c r="B1535" s="0" t="n">
        <v>1532.6338</v>
      </c>
      <c r="C1535" s="0" t="n">
        <v>306.3001</v>
      </c>
      <c r="D1535" s="0" t="n">
        <v>210.1158</v>
      </c>
    </row>
    <row r="1536" customFormat="false" ht="12.75" hidden="false" customHeight="false" outlineLevel="0" collapsed="false">
      <c r="A1536" s="0" t="n">
        <f aca="false">B1536-'Test Facts'!$B$1</f>
        <v>1463.6353</v>
      </c>
      <c r="B1536" s="0" t="n">
        <v>1533.6353</v>
      </c>
      <c r="C1536" s="0" t="n">
        <v>306.2345</v>
      </c>
      <c r="D1536" s="0" t="n">
        <v>210.2328</v>
      </c>
    </row>
    <row r="1537" customFormat="false" ht="12.75" hidden="false" customHeight="false" outlineLevel="0" collapsed="false">
      <c r="A1537" s="0" t="n">
        <f aca="false">B1537-'Test Facts'!$B$1</f>
        <v>1464.6367</v>
      </c>
      <c r="B1537" s="0" t="n">
        <v>1534.6367</v>
      </c>
      <c r="C1537" s="0" t="n">
        <v>306.1737</v>
      </c>
      <c r="D1537" s="0" t="n">
        <v>210.2934</v>
      </c>
    </row>
    <row r="1538" customFormat="false" ht="12.75" hidden="false" customHeight="false" outlineLevel="0" collapsed="false">
      <c r="A1538" s="0" t="n">
        <f aca="false">B1538-'Test Facts'!$B$1</f>
        <v>1465.6381</v>
      </c>
      <c r="B1538" s="0" t="n">
        <v>1535.6381</v>
      </c>
      <c r="C1538" s="0" t="n">
        <v>306.171</v>
      </c>
      <c r="D1538" s="0" t="n">
        <v>210.4003</v>
      </c>
    </row>
    <row r="1539" customFormat="false" ht="12.75" hidden="false" customHeight="false" outlineLevel="0" collapsed="false">
      <c r="A1539" s="0" t="n">
        <f aca="false">B1539-'Test Facts'!$B$1</f>
        <v>1466.6396</v>
      </c>
      <c r="B1539" s="0" t="n">
        <v>1536.6396</v>
      </c>
      <c r="C1539" s="0" t="n">
        <v>306.1988</v>
      </c>
      <c r="D1539" s="0" t="n">
        <v>210.5907</v>
      </c>
    </row>
    <row r="1540" customFormat="false" ht="12.75" hidden="false" customHeight="false" outlineLevel="0" collapsed="false">
      <c r="A1540" s="0" t="n">
        <f aca="false">B1540-'Test Facts'!$B$1</f>
        <v>1467.631</v>
      </c>
      <c r="B1540" s="0" t="n">
        <v>1537.631</v>
      </c>
      <c r="C1540" s="0" t="n">
        <v>306.1647</v>
      </c>
      <c r="D1540" s="0" t="n">
        <v>210.6985</v>
      </c>
    </row>
    <row r="1541" customFormat="false" ht="12.75" hidden="false" customHeight="false" outlineLevel="0" collapsed="false">
      <c r="A1541" s="0" t="n">
        <f aca="false">B1541-'Test Facts'!$B$1</f>
        <v>1468.6324</v>
      </c>
      <c r="B1541" s="0" t="n">
        <v>1538.6324</v>
      </c>
      <c r="C1541" s="0" t="n">
        <v>306.1182</v>
      </c>
      <c r="D1541" s="0" t="n">
        <v>210.8797</v>
      </c>
    </row>
    <row r="1542" customFormat="false" ht="12.75" hidden="false" customHeight="false" outlineLevel="0" collapsed="false">
      <c r="A1542" s="0" t="n">
        <f aca="false">B1542-'Test Facts'!$B$1</f>
        <v>1469.6339</v>
      </c>
      <c r="B1542" s="0" t="n">
        <v>1539.6339</v>
      </c>
      <c r="C1542" s="0" t="n">
        <v>306.02</v>
      </c>
      <c r="D1542" s="0" t="n">
        <v>210.9318</v>
      </c>
    </row>
    <row r="1543" customFormat="false" ht="12.75" hidden="false" customHeight="false" outlineLevel="0" collapsed="false">
      <c r="A1543" s="0" t="n">
        <f aca="false">B1543-'Test Facts'!$B$1</f>
        <v>1470.6353</v>
      </c>
      <c r="B1543" s="0" t="n">
        <v>1540.6353</v>
      </c>
      <c r="C1543" s="0" t="n">
        <v>306.0118</v>
      </c>
      <c r="D1543" s="0" t="n">
        <v>210.88</v>
      </c>
    </row>
    <row r="1544" customFormat="false" ht="12.75" hidden="false" customHeight="false" outlineLevel="0" collapsed="false">
      <c r="A1544" s="0" t="n">
        <f aca="false">B1544-'Test Facts'!$B$1</f>
        <v>1471.6368</v>
      </c>
      <c r="B1544" s="0" t="n">
        <v>1541.6368</v>
      </c>
      <c r="C1544" s="0" t="n">
        <v>305.9936</v>
      </c>
      <c r="D1544" s="0" t="n">
        <v>210.9364</v>
      </c>
    </row>
    <row r="1545" customFormat="false" ht="12.75" hidden="false" customHeight="false" outlineLevel="0" collapsed="false">
      <c r="A1545" s="0" t="n">
        <f aca="false">B1545-'Test Facts'!$B$1</f>
        <v>1472.6382</v>
      </c>
      <c r="B1545" s="0" t="n">
        <v>1542.6382</v>
      </c>
      <c r="C1545" s="0" t="n">
        <v>305.9158</v>
      </c>
      <c r="D1545" s="0" t="n">
        <v>211.1517</v>
      </c>
    </row>
    <row r="1546" customFormat="false" ht="12.75" hidden="false" customHeight="false" outlineLevel="0" collapsed="false">
      <c r="A1546" s="0" t="n">
        <f aca="false">B1546-'Test Facts'!$B$1</f>
        <v>1473.6296</v>
      </c>
      <c r="B1546" s="0" t="n">
        <v>1543.6296</v>
      </c>
      <c r="C1546" s="0" t="n">
        <v>305.7867</v>
      </c>
      <c r="D1546" s="0" t="n">
        <v>211.2469</v>
      </c>
    </row>
    <row r="1547" customFormat="false" ht="12.75" hidden="false" customHeight="false" outlineLevel="0" collapsed="false">
      <c r="A1547" s="0" t="n">
        <f aca="false">B1547-'Test Facts'!$B$1</f>
        <v>1474.6411</v>
      </c>
      <c r="B1547" s="0" t="n">
        <v>1544.6411</v>
      </c>
      <c r="C1547" s="0" t="n">
        <v>305.7228</v>
      </c>
      <c r="D1547" s="0" t="n">
        <v>211.1774</v>
      </c>
    </row>
    <row r="1548" customFormat="false" ht="12.75" hidden="false" customHeight="false" outlineLevel="0" collapsed="false">
      <c r="A1548" s="0" t="n">
        <f aca="false">B1548-'Test Facts'!$B$1</f>
        <v>1475.6325</v>
      </c>
      <c r="B1548" s="0" t="n">
        <v>1545.6325</v>
      </c>
      <c r="C1548" s="0" t="n">
        <v>305.8279</v>
      </c>
      <c r="D1548" s="0" t="n">
        <v>211.1939</v>
      </c>
    </row>
    <row r="1549" customFormat="false" ht="12.75" hidden="false" customHeight="false" outlineLevel="0" collapsed="false">
      <c r="A1549" s="0" t="n">
        <f aca="false">B1549-'Test Facts'!$B$1</f>
        <v>1476.634</v>
      </c>
      <c r="B1549" s="0" t="n">
        <v>1546.634</v>
      </c>
      <c r="C1549" s="0" t="n">
        <v>305.7411</v>
      </c>
      <c r="D1549" s="0" t="n">
        <v>211.2121</v>
      </c>
    </row>
    <row r="1550" customFormat="false" ht="12.75" hidden="false" customHeight="false" outlineLevel="0" collapsed="false">
      <c r="A1550" s="0" t="n">
        <f aca="false">B1550-'Test Facts'!$B$1</f>
        <v>1477.6354</v>
      </c>
      <c r="B1550" s="0" t="n">
        <v>1547.6354</v>
      </c>
      <c r="C1550" s="0" t="n">
        <v>305.65</v>
      </c>
      <c r="D1550" s="0" t="n">
        <v>211.2302</v>
      </c>
    </row>
    <row r="1551" customFormat="false" ht="12.75" hidden="false" customHeight="false" outlineLevel="0" collapsed="false">
      <c r="A1551" s="0" t="n">
        <f aca="false">B1551-'Test Facts'!$B$1</f>
        <v>1478.6368</v>
      </c>
      <c r="B1551" s="0" t="n">
        <v>1548.6368</v>
      </c>
      <c r="C1551" s="0" t="n">
        <v>305.5165</v>
      </c>
      <c r="D1551" s="0" t="n">
        <v>211.2721</v>
      </c>
    </row>
    <row r="1552" customFormat="false" ht="12.75" hidden="false" customHeight="false" outlineLevel="0" collapsed="false">
      <c r="A1552" s="0" t="n">
        <f aca="false">B1552-'Test Facts'!$B$1</f>
        <v>1479.6283</v>
      </c>
      <c r="B1552" s="0" t="n">
        <v>1549.6283</v>
      </c>
      <c r="C1552" s="0" t="n">
        <v>305.4411</v>
      </c>
      <c r="D1552" s="0" t="n">
        <v>211.4612</v>
      </c>
    </row>
    <row r="1553" customFormat="false" ht="12.75" hidden="false" customHeight="false" outlineLevel="0" collapsed="false">
      <c r="A1553" s="0" t="n">
        <f aca="false">B1553-'Test Facts'!$B$1</f>
        <v>1480.6397</v>
      </c>
      <c r="B1553" s="0" t="n">
        <v>1550.6397</v>
      </c>
      <c r="C1553" s="0" t="n">
        <v>305.407</v>
      </c>
      <c r="D1553" s="0" t="n">
        <v>211.5879</v>
      </c>
    </row>
    <row r="1554" customFormat="false" ht="12.75" hidden="false" customHeight="false" outlineLevel="0" collapsed="false">
      <c r="A1554" s="0" t="n">
        <f aca="false">B1554-'Test Facts'!$B$1</f>
        <v>1481.6311</v>
      </c>
      <c r="B1554" s="0" t="n">
        <v>1551.6311</v>
      </c>
      <c r="C1554" s="0" t="n">
        <v>305.352</v>
      </c>
      <c r="D1554" s="0" t="n">
        <v>211.7328</v>
      </c>
    </row>
    <row r="1555" customFormat="false" ht="12.75" hidden="false" customHeight="false" outlineLevel="0" collapsed="false">
      <c r="A1555" s="0" t="n">
        <f aca="false">B1555-'Test Facts'!$B$1</f>
        <v>1482.6326</v>
      </c>
      <c r="B1555" s="0" t="n">
        <v>1552.6326</v>
      </c>
      <c r="C1555" s="0" t="n">
        <v>305.4216</v>
      </c>
      <c r="D1555" s="0" t="n">
        <v>211.9603</v>
      </c>
    </row>
    <row r="1556" customFormat="false" ht="12.75" hidden="false" customHeight="false" outlineLevel="0" collapsed="false">
      <c r="A1556" s="0" t="n">
        <f aca="false">B1556-'Test Facts'!$B$1</f>
        <v>1483.634</v>
      </c>
      <c r="B1556" s="0" t="n">
        <v>1553.634</v>
      </c>
      <c r="C1556" s="0" t="n">
        <v>305.4437</v>
      </c>
      <c r="D1556" s="0" t="n">
        <v>212.1129</v>
      </c>
    </row>
    <row r="1557" customFormat="false" ht="12.75" hidden="false" customHeight="false" outlineLevel="0" collapsed="false">
      <c r="A1557" s="0" t="n">
        <f aca="false">B1557-'Test Facts'!$B$1</f>
        <v>1484.6355</v>
      </c>
      <c r="B1557" s="0" t="n">
        <v>1554.6355</v>
      </c>
      <c r="C1557" s="0" t="n">
        <v>305.4362</v>
      </c>
      <c r="D1557" s="0" t="n">
        <v>212.1294</v>
      </c>
    </row>
    <row r="1558" customFormat="false" ht="12.75" hidden="false" customHeight="false" outlineLevel="0" collapsed="false">
      <c r="A1558" s="0" t="n">
        <f aca="false">B1558-'Test Facts'!$B$1</f>
        <v>1485.6369</v>
      </c>
      <c r="B1558" s="0" t="n">
        <v>1555.6369</v>
      </c>
      <c r="C1558" s="0" t="n">
        <v>305.4616</v>
      </c>
      <c r="D1558" s="0" t="n">
        <v>212.1722</v>
      </c>
    </row>
    <row r="1559" customFormat="false" ht="12.75" hidden="false" customHeight="false" outlineLevel="0" collapsed="false">
      <c r="A1559" s="0" t="n">
        <f aca="false">B1559-'Test Facts'!$B$1</f>
        <v>1486.6383</v>
      </c>
      <c r="B1559" s="0" t="n">
        <v>1556.6383</v>
      </c>
      <c r="C1559" s="0" t="n">
        <v>305.4395</v>
      </c>
      <c r="D1559" s="0" t="n">
        <v>212.2404</v>
      </c>
    </row>
    <row r="1560" customFormat="false" ht="12.75" hidden="false" customHeight="false" outlineLevel="0" collapsed="false">
      <c r="A1560" s="0" t="n">
        <f aca="false">B1560-'Test Facts'!$B$1</f>
        <v>1487.6298</v>
      </c>
      <c r="B1560" s="0" t="n">
        <v>1557.6298</v>
      </c>
      <c r="C1560" s="0" t="n">
        <v>305.3697</v>
      </c>
      <c r="D1560" s="0" t="n">
        <v>212.2843</v>
      </c>
    </row>
    <row r="1561" customFormat="false" ht="12.75" hidden="false" customHeight="false" outlineLevel="0" collapsed="false">
      <c r="A1561" s="0" t="n">
        <f aca="false">B1561-'Test Facts'!$B$1</f>
        <v>1488.6412</v>
      </c>
      <c r="B1561" s="0" t="n">
        <v>1558.6412</v>
      </c>
      <c r="C1561" s="0" t="n">
        <v>305.3283</v>
      </c>
      <c r="D1561" s="0" t="n">
        <v>212.3068</v>
      </c>
    </row>
    <row r="1562" customFormat="false" ht="12.75" hidden="false" customHeight="false" outlineLevel="0" collapsed="false">
      <c r="A1562" s="0" t="n">
        <f aca="false">B1562-'Test Facts'!$B$1</f>
        <v>1489.6326</v>
      </c>
      <c r="B1562" s="0" t="n">
        <v>1559.6326</v>
      </c>
      <c r="C1562" s="0" t="n">
        <v>305.2789</v>
      </c>
      <c r="D1562" s="0" t="n">
        <v>212.0942</v>
      </c>
    </row>
    <row r="1563" customFormat="false" ht="12.75" hidden="false" customHeight="false" outlineLevel="0" collapsed="false">
      <c r="A1563" s="0" t="n">
        <f aca="false">B1563-'Test Facts'!$B$1</f>
        <v>1490.6341</v>
      </c>
      <c r="B1563" s="0" t="n">
        <v>1560.6341</v>
      </c>
      <c r="C1563" s="0" t="n">
        <v>305.1879</v>
      </c>
      <c r="D1563" s="0" t="n">
        <v>212.2361</v>
      </c>
    </row>
    <row r="1564" customFormat="false" ht="12.75" hidden="false" customHeight="false" outlineLevel="0" collapsed="false">
      <c r="A1564" s="0" t="n">
        <f aca="false">B1564-'Test Facts'!$B$1</f>
        <v>1491.6355</v>
      </c>
      <c r="B1564" s="0" t="n">
        <v>1561.6355</v>
      </c>
      <c r="C1564" s="0" t="n">
        <v>305.1258</v>
      </c>
      <c r="D1564" s="0" t="n">
        <v>212.2635</v>
      </c>
    </row>
    <row r="1565" customFormat="false" ht="12.75" hidden="false" customHeight="false" outlineLevel="0" collapsed="false">
      <c r="A1565" s="0" t="n">
        <f aca="false">B1565-'Test Facts'!$B$1</f>
        <v>1492.637</v>
      </c>
      <c r="B1565" s="0" t="n">
        <v>1562.637</v>
      </c>
      <c r="C1565" s="0" t="n">
        <v>305.0379</v>
      </c>
      <c r="D1565" s="0" t="n">
        <v>212.4339</v>
      </c>
    </row>
    <row r="1566" customFormat="false" ht="12.75" hidden="false" customHeight="false" outlineLevel="0" collapsed="false">
      <c r="A1566" s="0" t="n">
        <f aca="false">B1566-'Test Facts'!$B$1</f>
        <v>1493.6284</v>
      </c>
      <c r="B1566" s="0" t="n">
        <v>1563.6284</v>
      </c>
      <c r="C1566" s="0" t="n">
        <v>305.0109</v>
      </c>
      <c r="D1566" s="0" t="n">
        <v>212.6619</v>
      </c>
    </row>
    <row r="1567" customFormat="false" ht="12.75" hidden="false" customHeight="false" outlineLevel="0" collapsed="false">
      <c r="A1567" s="0" t="n">
        <f aca="false">B1567-'Test Facts'!$B$1</f>
        <v>1494.6398</v>
      </c>
      <c r="B1567" s="0" t="n">
        <v>1564.6398</v>
      </c>
      <c r="C1567" s="0" t="n">
        <v>304.9842</v>
      </c>
      <c r="D1567" s="0" t="n">
        <v>212.8823</v>
      </c>
    </row>
    <row r="1568" customFormat="false" ht="12.75" hidden="false" customHeight="false" outlineLevel="0" collapsed="false">
      <c r="A1568" s="0" t="n">
        <f aca="false">B1568-'Test Facts'!$B$1</f>
        <v>1495.6313</v>
      </c>
      <c r="B1568" s="0" t="n">
        <v>1565.6313</v>
      </c>
      <c r="C1568" s="0" t="n">
        <v>304.9284</v>
      </c>
      <c r="D1568" s="0" t="n">
        <v>212.8134</v>
      </c>
    </row>
    <row r="1569" customFormat="false" ht="12.75" hidden="false" customHeight="false" outlineLevel="0" collapsed="false">
      <c r="A1569" s="0" t="n">
        <f aca="false">B1569-'Test Facts'!$B$1</f>
        <v>1496.6327</v>
      </c>
      <c r="B1569" s="0" t="n">
        <v>1566.6327</v>
      </c>
      <c r="C1569" s="0" t="n">
        <v>304.9634</v>
      </c>
      <c r="D1569" s="0" t="n">
        <v>212.9375</v>
      </c>
    </row>
    <row r="1570" customFormat="false" ht="12.75" hidden="false" customHeight="false" outlineLevel="0" collapsed="false">
      <c r="A1570" s="0" t="n">
        <f aca="false">B1570-'Test Facts'!$B$1</f>
        <v>1497.6341</v>
      </c>
      <c r="B1570" s="0" t="n">
        <v>1567.6341</v>
      </c>
      <c r="C1570" s="0" t="n">
        <v>304.9627</v>
      </c>
      <c r="D1570" s="0" t="n">
        <v>212.7822</v>
      </c>
    </row>
    <row r="1571" customFormat="false" ht="12.75" hidden="false" customHeight="false" outlineLevel="0" collapsed="false">
      <c r="A1571" s="0" t="n">
        <f aca="false">B1571-'Test Facts'!$B$1</f>
        <v>1498.6356</v>
      </c>
      <c r="B1571" s="0" t="n">
        <v>1568.6356</v>
      </c>
      <c r="C1571" s="0" t="n">
        <v>305.0627</v>
      </c>
      <c r="D1571" s="0" t="n">
        <v>212.4725</v>
      </c>
    </row>
    <row r="1572" customFormat="false" ht="12.75" hidden="false" customHeight="false" outlineLevel="0" collapsed="false">
      <c r="A1572" s="0" t="n">
        <f aca="false">B1572-'Test Facts'!$B$1</f>
        <v>1499.627</v>
      </c>
      <c r="B1572" s="0" t="n">
        <v>1569.627</v>
      </c>
      <c r="C1572" s="0" t="n">
        <v>305.1621</v>
      </c>
      <c r="D1572" s="0" t="n">
        <v>212.2322</v>
      </c>
    </row>
    <row r="1573" customFormat="false" ht="12.75" hidden="false" customHeight="false" outlineLevel="0" collapsed="false">
      <c r="A1573" s="0" t="n">
        <f aca="false">B1573-'Test Facts'!$B$1</f>
        <v>1500.6385</v>
      </c>
      <c r="B1573" s="0" t="n">
        <v>1570.6385</v>
      </c>
      <c r="C1573" s="0" t="n">
        <v>305.2111</v>
      </c>
      <c r="D1573" s="0" t="n">
        <v>212.0279</v>
      </c>
    </row>
    <row r="1574" customFormat="false" ht="12.75" hidden="false" customHeight="false" outlineLevel="0" collapsed="false">
      <c r="A1574" s="0" t="n">
        <f aca="false">B1574-'Test Facts'!$B$1</f>
        <v>1501.69</v>
      </c>
      <c r="B1574" s="0" t="n">
        <v>1571.69</v>
      </c>
      <c r="C1574" s="0" t="n">
        <v>305.2454</v>
      </c>
      <c r="D1574" s="0" t="n">
        <v>211.9703</v>
      </c>
    </row>
    <row r="1575" customFormat="false" ht="12.75" hidden="false" customHeight="false" outlineLevel="0" collapsed="false">
      <c r="A1575" s="0" t="n">
        <f aca="false">B1575-'Test Facts'!$B$1</f>
        <v>1502.6313</v>
      </c>
      <c r="B1575" s="0" t="n">
        <v>1572.6313</v>
      </c>
      <c r="C1575" s="0" t="n">
        <v>305.196</v>
      </c>
      <c r="D1575" s="0" t="n">
        <v>211.7511</v>
      </c>
    </row>
    <row r="1576" customFormat="false" ht="12.75" hidden="false" customHeight="false" outlineLevel="0" collapsed="false">
      <c r="A1576" s="0" t="n">
        <f aca="false">B1576-'Test Facts'!$B$1</f>
        <v>1503.6328</v>
      </c>
      <c r="B1576" s="0" t="n">
        <v>1573.6328</v>
      </c>
      <c r="C1576" s="0" t="n">
        <v>305.238</v>
      </c>
      <c r="D1576" s="0" t="n">
        <v>211.5118</v>
      </c>
    </row>
    <row r="1577" customFormat="false" ht="12.75" hidden="false" customHeight="false" outlineLevel="0" collapsed="false">
      <c r="A1577" s="0" t="n">
        <f aca="false">B1577-'Test Facts'!$B$1</f>
        <v>1504.6342</v>
      </c>
      <c r="B1577" s="0" t="n">
        <v>1574.6342</v>
      </c>
      <c r="C1577" s="0" t="n">
        <v>305.2589</v>
      </c>
      <c r="D1577" s="0" t="n">
        <v>211.5322</v>
      </c>
    </row>
    <row r="1578" customFormat="false" ht="12.75" hidden="false" customHeight="false" outlineLevel="0" collapsed="false">
      <c r="A1578" s="0" t="n">
        <f aca="false">B1578-'Test Facts'!$B$1</f>
        <v>1505.6357</v>
      </c>
      <c r="B1578" s="0" t="n">
        <v>1575.6357</v>
      </c>
      <c r="C1578" s="0" t="n">
        <v>305.2322</v>
      </c>
      <c r="D1578" s="0" t="n">
        <v>211.3455</v>
      </c>
    </row>
    <row r="1579" customFormat="false" ht="12.75" hidden="false" customHeight="false" outlineLevel="0" collapsed="false">
      <c r="A1579" s="0" t="n">
        <f aca="false">B1579-'Test Facts'!$B$1</f>
        <v>1506.6371</v>
      </c>
      <c r="B1579" s="0" t="n">
        <v>1576.6371</v>
      </c>
      <c r="C1579" s="0" t="n">
        <v>305.1663</v>
      </c>
      <c r="D1579" s="0" t="n">
        <v>211.103</v>
      </c>
    </row>
    <row r="1580" customFormat="false" ht="12.75" hidden="false" customHeight="false" outlineLevel="0" collapsed="false">
      <c r="A1580" s="0" t="n">
        <f aca="false">B1580-'Test Facts'!$B$1</f>
        <v>1507.6285</v>
      </c>
      <c r="B1580" s="0" t="n">
        <v>1577.6285</v>
      </c>
      <c r="C1580" s="0" t="n">
        <v>305.1315</v>
      </c>
      <c r="D1580" s="0" t="n">
        <v>211.1609</v>
      </c>
    </row>
    <row r="1581" customFormat="false" ht="12.75" hidden="false" customHeight="false" outlineLevel="0" collapsed="false">
      <c r="A1581" s="0" t="n">
        <f aca="false">B1581-'Test Facts'!$B$1</f>
        <v>1508.64</v>
      </c>
      <c r="B1581" s="0" t="n">
        <v>1578.64</v>
      </c>
      <c r="C1581" s="0" t="n">
        <v>305.1307</v>
      </c>
      <c r="D1581" s="0" t="n">
        <v>211.1627</v>
      </c>
    </row>
    <row r="1582" customFormat="false" ht="12.75" hidden="false" customHeight="false" outlineLevel="0" collapsed="false">
      <c r="A1582" s="0" t="n">
        <f aca="false">B1582-'Test Facts'!$B$1</f>
        <v>1509.6314</v>
      </c>
      <c r="B1582" s="0" t="n">
        <v>1579.6314</v>
      </c>
      <c r="C1582" s="0" t="n">
        <v>305.0845</v>
      </c>
      <c r="D1582" s="0" t="n">
        <v>210.897</v>
      </c>
    </row>
    <row r="1583" customFormat="false" ht="12.75" hidden="false" customHeight="false" outlineLevel="0" collapsed="false">
      <c r="A1583" s="0" t="n">
        <f aca="false">B1583-'Test Facts'!$B$1</f>
        <v>1510.6328</v>
      </c>
      <c r="B1583" s="0" t="n">
        <v>1580.6328</v>
      </c>
      <c r="C1583" s="0" t="n">
        <v>305.1309</v>
      </c>
      <c r="D1583" s="0" t="n">
        <v>210.675</v>
      </c>
    </row>
    <row r="1584" customFormat="false" ht="12.75" hidden="false" customHeight="false" outlineLevel="0" collapsed="false">
      <c r="A1584" s="0" t="n">
        <f aca="false">B1584-'Test Facts'!$B$1</f>
        <v>1511.6343</v>
      </c>
      <c r="B1584" s="0" t="n">
        <v>1581.6343</v>
      </c>
      <c r="C1584" s="0" t="n">
        <v>305.2153</v>
      </c>
      <c r="D1584" s="0" t="n">
        <v>210.6469</v>
      </c>
    </row>
    <row r="1585" customFormat="false" ht="12.75" hidden="false" customHeight="false" outlineLevel="0" collapsed="false">
      <c r="A1585" s="0" t="n">
        <f aca="false">B1585-'Test Facts'!$B$1</f>
        <v>1512.6357</v>
      </c>
      <c r="B1585" s="0" t="n">
        <v>1582.6357</v>
      </c>
      <c r="C1585" s="0" t="n">
        <v>305.3251</v>
      </c>
      <c r="D1585" s="0" t="n">
        <v>210.7997</v>
      </c>
    </row>
    <row r="1586" customFormat="false" ht="12.75" hidden="false" customHeight="false" outlineLevel="0" collapsed="false">
      <c r="A1586" s="0" t="n">
        <f aca="false">B1586-'Test Facts'!$B$1</f>
        <v>1513.6372</v>
      </c>
      <c r="B1586" s="0" t="n">
        <v>1583.6372</v>
      </c>
      <c r="C1586" s="0" t="n">
        <v>305.4836</v>
      </c>
      <c r="D1586" s="0" t="n">
        <v>210.6027</v>
      </c>
    </row>
    <row r="1587" customFormat="false" ht="12.75" hidden="false" customHeight="false" outlineLevel="0" collapsed="false">
      <c r="A1587" s="0" t="n">
        <f aca="false">B1587-'Test Facts'!$B$1</f>
        <v>1514.6286</v>
      </c>
      <c r="B1587" s="0" t="n">
        <v>1584.6286</v>
      </c>
      <c r="C1587" s="0" t="n">
        <v>305.5173</v>
      </c>
      <c r="D1587" s="0" t="n">
        <v>210.3413</v>
      </c>
    </row>
    <row r="1588" customFormat="false" ht="12.75" hidden="false" customHeight="false" outlineLevel="0" collapsed="false">
      <c r="A1588" s="0" t="n">
        <f aca="false">B1588-'Test Facts'!$B$1</f>
        <v>1515.63</v>
      </c>
      <c r="B1588" s="0" t="n">
        <v>1585.63</v>
      </c>
      <c r="C1588" s="0" t="n">
        <v>305.5094</v>
      </c>
      <c r="D1588" s="0" t="n">
        <v>210.4759</v>
      </c>
    </row>
    <row r="1589" customFormat="false" ht="12.75" hidden="false" customHeight="false" outlineLevel="0" collapsed="false">
      <c r="A1589" s="0" t="n">
        <f aca="false">B1589-'Test Facts'!$B$1</f>
        <v>1516.6415</v>
      </c>
      <c r="B1589" s="0" t="n">
        <v>1586.6415</v>
      </c>
      <c r="C1589" s="0" t="n">
        <v>305.5089</v>
      </c>
      <c r="D1589" s="0" t="n">
        <v>210.5553</v>
      </c>
    </row>
    <row r="1590" customFormat="false" ht="12.75" hidden="false" customHeight="false" outlineLevel="0" collapsed="false">
      <c r="A1590" s="0" t="n">
        <f aca="false">B1590-'Test Facts'!$B$1</f>
        <v>1517.6329</v>
      </c>
      <c r="B1590" s="0" t="n">
        <v>1587.6329</v>
      </c>
      <c r="C1590" s="0" t="n">
        <v>305.6047</v>
      </c>
      <c r="D1590" s="0" t="n">
        <v>210.764</v>
      </c>
    </row>
    <row r="1591" customFormat="false" ht="12.75" hidden="false" customHeight="false" outlineLevel="0" collapsed="false">
      <c r="A1591" s="0" t="n">
        <f aca="false">B1591-'Test Facts'!$B$1</f>
        <v>1518.6343</v>
      </c>
      <c r="B1591" s="0" t="n">
        <v>1588.6343</v>
      </c>
      <c r="C1591" s="0" t="n">
        <v>305.7408</v>
      </c>
      <c r="D1591" s="0" t="n">
        <v>210.746</v>
      </c>
    </row>
    <row r="1592" customFormat="false" ht="12.75" hidden="false" customHeight="false" outlineLevel="0" collapsed="false">
      <c r="A1592" s="0" t="n">
        <f aca="false">B1592-'Test Facts'!$B$1</f>
        <v>1519.6358</v>
      </c>
      <c r="B1592" s="0" t="n">
        <v>1589.6358</v>
      </c>
      <c r="C1592" s="0" t="n">
        <v>305.7649</v>
      </c>
      <c r="D1592" s="0" t="n">
        <v>210.7696</v>
      </c>
    </row>
    <row r="1593" customFormat="false" ht="12.75" hidden="false" customHeight="false" outlineLevel="0" collapsed="false">
      <c r="A1593" s="0" t="n">
        <f aca="false">B1593-'Test Facts'!$B$1</f>
        <v>1520.6272</v>
      </c>
      <c r="B1593" s="0" t="n">
        <v>1590.6272</v>
      </c>
      <c r="C1593" s="0" t="n">
        <v>305.8062</v>
      </c>
      <c r="D1593" s="0" t="n">
        <v>210.8358</v>
      </c>
    </row>
    <row r="1594" customFormat="false" ht="12.75" hidden="false" customHeight="false" outlineLevel="0" collapsed="false">
      <c r="A1594" s="0" t="n">
        <f aca="false">B1594-'Test Facts'!$B$1</f>
        <v>1521.6387</v>
      </c>
      <c r="B1594" s="0" t="n">
        <v>1591.6387</v>
      </c>
      <c r="C1594" s="0" t="n">
        <v>305.9155</v>
      </c>
      <c r="D1594" s="0" t="n">
        <v>210.7869</v>
      </c>
    </row>
    <row r="1595" customFormat="false" ht="12.75" hidden="false" customHeight="false" outlineLevel="0" collapsed="false">
      <c r="A1595" s="0" t="n">
        <f aca="false">B1595-'Test Facts'!$B$1</f>
        <v>1522.6401</v>
      </c>
      <c r="B1595" s="0" t="n">
        <v>1592.6401</v>
      </c>
      <c r="C1595" s="0" t="n">
        <v>305.9344</v>
      </c>
      <c r="D1595" s="0" t="n">
        <v>210.6477</v>
      </c>
    </row>
    <row r="1596" customFormat="false" ht="12.75" hidden="false" customHeight="false" outlineLevel="0" collapsed="false">
      <c r="A1596" s="0" t="n">
        <f aca="false">B1596-'Test Facts'!$B$1</f>
        <v>1523.6315</v>
      </c>
      <c r="B1596" s="0" t="n">
        <v>1593.6315</v>
      </c>
      <c r="C1596" s="0" t="n">
        <v>305.9933</v>
      </c>
      <c r="D1596" s="0" t="n">
        <v>210.612</v>
      </c>
    </row>
    <row r="1597" customFormat="false" ht="12.75" hidden="false" customHeight="false" outlineLevel="0" collapsed="false">
      <c r="A1597" s="0" t="n">
        <f aca="false">B1597-'Test Facts'!$B$1</f>
        <v>1524.673</v>
      </c>
      <c r="B1597" s="0" t="n">
        <v>1594.673</v>
      </c>
      <c r="C1597" s="0" t="n">
        <v>306.0088</v>
      </c>
      <c r="D1597" s="0" t="n">
        <v>210.7306</v>
      </c>
    </row>
    <row r="1598" customFormat="false" ht="12.75" hidden="false" customHeight="false" outlineLevel="0" collapsed="false">
      <c r="A1598" s="0" t="n">
        <f aca="false">B1598-'Test Facts'!$B$1</f>
        <v>1525.6344</v>
      </c>
      <c r="B1598" s="0" t="n">
        <v>1595.6344</v>
      </c>
      <c r="C1598" s="0" t="n">
        <v>306.0036</v>
      </c>
      <c r="D1598" s="0" t="n">
        <v>210.8235</v>
      </c>
    </row>
    <row r="1599" customFormat="false" ht="12.75" hidden="false" customHeight="false" outlineLevel="0" collapsed="false">
      <c r="A1599" s="0" t="n">
        <f aca="false">B1599-'Test Facts'!$B$1</f>
        <v>1526.6358</v>
      </c>
      <c r="B1599" s="0" t="n">
        <v>1596.6358</v>
      </c>
      <c r="C1599" s="0" t="n">
        <v>306.138</v>
      </c>
      <c r="D1599" s="0" t="n">
        <v>210.8355</v>
      </c>
    </row>
    <row r="1600" customFormat="false" ht="12.75" hidden="false" customHeight="false" outlineLevel="0" collapsed="false">
      <c r="A1600" s="0" t="n">
        <f aca="false">B1600-'Test Facts'!$B$1</f>
        <v>1527.6373</v>
      </c>
      <c r="B1600" s="0" t="n">
        <v>1597.6373</v>
      </c>
      <c r="C1600" s="0" t="n">
        <v>306.1781</v>
      </c>
      <c r="D1600" s="0" t="n">
        <v>210.5797</v>
      </c>
    </row>
    <row r="1601" customFormat="false" ht="12.75" hidden="false" customHeight="false" outlineLevel="0" collapsed="false">
      <c r="A1601" s="0" t="n">
        <f aca="false">B1601-'Test Facts'!$B$1</f>
        <v>1528.6287</v>
      </c>
      <c r="B1601" s="0" t="n">
        <v>1598.6287</v>
      </c>
      <c r="C1601" s="0" t="n">
        <v>306.151</v>
      </c>
      <c r="D1601" s="0" t="n">
        <v>210.5946</v>
      </c>
    </row>
    <row r="1602" customFormat="false" ht="12.75" hidden="false" customHeight="false" outlineLevel="0" collapsed="false">
      <c r="A1602" s="0" t="n">
        <f aca="false">B1602-'Test Facts'!$B$1</f>
        <v>1529.6302</v>
      </c>
      <c r="B1602" s="0" t="n">
        <v>1599.6302</v>
      </c>
      <c r="C1602" s="0" t="n">
        <v>306.0458</v>
      </c>
      <c r="D1602" s="0" t="n">
        <v>210.4687</v>
      </c>
    </row>
    <row r="1603" customFormat="false" ht="12.75" hidden="false" customHeight="false" outlineLevel="0" collapsed="false">
      <c r="A1603" s="0" t="n">
        <f aca="false">B1603-'Test Facts'!$B$1</f>
        <v>1530.6316</v>
      </c>
      <c r="B1603" s="0" t="n">
        <v>1600.6316</v>
      </c>
      <c r="C1603" s="0" t="n">
        <v>306.0239</v>
      </c>
      <c r="D1603" s="0" t="n">
        <v>210.6095</v>
      </c>
    </row>
    <row r="1604" customFormat="false" ht="12.75" hidden="false" customHeight="false" outlineLevel="0" collapsed="false">
      <c r="A1604" s="0" t="n">
        <f aca="false">B1604-'Test Facts'!$B$1</f>
        <v>1531.633</v>
      </c>
      <c r="B1604" s="0" t="n">
        <v>1601.633</v>
      </c>
      <c r="C1604" s="0" t="n">
        <v>305.9901</v>
      </c>
      <c r="D1604" s="0" t="n">
        <v>209.9884</v>
      </c>
    </row>
    <row r="1605" customFormat="false" ht="12.75" hidden="false" customHeight="false" outlineLevel="0" collapsed="false">
      <c r="A1605" s="0" t="n">
        <f aca="false">B1605-'Test Facts'!$B$1</f>
        <v>1532.6345</v>
      </c>
      <c r="B1605" s="0" t="n">
        <v>1602.6345</v>
      </c>
      <c r="C1605" s="0" t="n">
        <v>306.0176</v>
      </c>
      <c r="D1605" s="0" t="n">
        <v>209.8116</v>
      </c>
    </row>
    <row r="1606" customFormat="false" ht="12.75" hidden="false" customHeight="false" outlineLevel="0" collapsed="false">
      <c r="A1606" s="0" t="n">
        <f aca="false">B1606-'Test Facts'!$B$1</f>
        <v>1533.6359</v>
      </c>
      <c r="B1606" s="0" t="n">
        <v>1603.6359</v>
      </c>
      <c r="C1606" s="0" t="n">
        <v>306.0634</v>
      </c>
      <c r="D1606" s="0" t="n">
        <v>209.9308</v>
      </c>
    </row>
    <row r="1607" customFormat="false" ht="12.75" hidden="false" customHeight="false" outlineLevel="0" collapsed="false">
      <c r="A1607" s="0" t="n">
        <f aca="false">B1607-'Test Facts'!$B$1</f>
        <v>1534.6273</v>
      </c>
      <c r="B1607" s="0" t="n">
        <v>1604.6273</v>
      </c>
      <c r="C1607" s="0" t="n">
        <v>306.0948</v>
      </c>
      <c r="D1607" s="0" t="n">
        <v>210.059</v>
      </c>
    </row>
    <row r="1608" customFormat="false" ht="12.75" hidden="false" customHeight="false" outlineLevel="0" collapsed="false">
      <c r="A1608" s="0" t="n">
        <f aca="false">B1608-'Test Facts'!$B$1</f>
        <v>1535.6288</v>
      </c>
      <c r="B1608" s="0" t="n">
        <v>1605.6288</v>
      </c>
      <c r="C1608" s="0" t="n">
        <v>306.1341</v>
      </c>
      <c r="D1608" s="0" t="n">
        <v>210.1244</v>
      </c>
    </row>
    <row r="1609" customFormat="false" ht="12.75" hidden="false" customHeight="false" outlineLevel="0" collapsed="false">
      <c r="A1609" s="0" t="n">
        <f aca="false">B1609-'Test Facts'!$B$1</f>
        <v>1536.6302</v>
      </c>
      <c r="B1609" s="0" t="n">
        <v>1606.6302</v>
      </c>
      <c r="C1609" s="0" t="n">
        <v>306.0829</v>
      </c>
      <c r="D1609" s="0" t="n">
        <v>209.9185</v>
      </c>
    </row>
    <row r="1610" customFormat="false" ht="12.75" hidden="false" customHeight="false" outlineLevel="0" collapsed="false">
      <c r="A1610" s="0" t="n">
        <f aca="false">B1610-'Test Facts'!$B$1</f>
        <v>1537.6317</v>
      </c>
      <c r="B1610" s="0" t="n">
        <v>1607.6317</v>
      </c>
      <c r="C1610" s="0" t="n">
        <v>306.0388</v>
      </c>
      <c r="D1610" s="0" t="n">
        <v>209.6938</v>
      </c>
    </row>
    <row r="1611" customFormat="false" ht="12.75" hidden="false" customHeight="false" outlineLevel="0" collapsed="false">
      <c r="A1611" s="0" t="n">
        <f aca="false">B1611-'Test Facts'!$B$1</f>
        <v>1538.6331</v>
      </c>
      <c r="B1611" s="0" t="n">
        <v>1608.6331</v>
      </c>
      <c r="C1611" s="0" t="n">
        <v>305.9593</v>
      </c>
      <c r="D1611" s="0" t="n">
        <v>209.7757</v>
      </c>
    </row>
    <row r="1612" customFormat="false" ht="12.75" hidden="false" customHeight="false" outlineLevel="0" collapsed="false">
      <c r="A1612" s="0" t="n">
        <f aca="false">B1612-'Test Facts'!$B$1</f>
        <v>1539.6345</v>
      </c>
      <c r="B1612" s="0" t="n">
        <v>1609.6345</v>
      </c>
      <c r="C1612" s="0" t="n">
        <v>305.9492</v>
      </c>
      <c r="D1612" s="0" t="n">
        <v>210.1042</v>
      </c>
    </row>
    <row r="1613" customFormat="false" ht="12.75" hidden="false" customHeight="false" outlineLevel="0" collapsed="false">
      <c r="A1613" s="0" t="n">
        <f aca="false">B1613-'Test Facts'!$B$1</f>
        <v>1540.636</v>
      </c>
      <c r="B1613" s="0" t="n">
        <v>1610.636</v>
      </c>
      <c r="C1613" s="0" t="n">
        <v>305.9511</v>
      </c>
      <c r="D1613" s="0" t="n">
        <v>210.2099</v>
      </c>
    </row>
    <row r="1614" customFormat="false" ht="12.75" hidden="false" customHeight="false" outlineLevel="0" collapsed="false">
      <c r="A1614" s="0" t="n">
        <f aca="false">B1614-'Test Facts'!$B$1</f>
        <v>1541.6274</v>
      </c>
      <c r="B1614" s="0" t="n">
        <v>1611.6274</v>
      </c>
      <c r="C1614" s="0" t="n">
        <v>305.9183</v>
      </c>
      <c r="D1614" s="0" t="n">
        <v>210.2734</v>
      </c>
    </row>
    <row r="1615" customFormat="false" ht="12.75" hidden="false" customHeight="false" outlineLevel="0" collapsed="false">
      <c r="A1615" s="0" t="n">
        <f aca="false">B1615-'Test Facts'!$B$1</f>
        <v>1542.6288</v>
      </c>
      <c r="B1615" s="0" t="n">
        <v>1612.6288</v>
      </c>
      <c r="C1615" s="0" t="n">
        <v>305.8513</v>
      </c>
      <c r="D1615" s="0" t="n">
        <v>210.0667</v>
      </c>
    </row>
    <row r="1616" customFormat="false" ht="12.75" hidden="false" customHeight="false" outlineLevel="0" collapsed="false">
      <c r="A1616" s="0" t="n">
        <f aca="false">B1616-'Test Facts'!$B$1</f>
        <v>1543.6303</v>
      </c>
      <c r="B1616" s="0" t="n">
        <v>1613.6303</v>
      </c>
      <c r="C1616" s="0" t="n">
        <v>305.6889</v>
      </c>
      <c r="D1616" s="0" t="n">
        <v>209.7194</v>
      </c>
    </row>
    <row r="1617" customFormat="false" ht="12.75" hidden="false" customHeight="false" outlineLevel="0" collapsed="false">
      <c r="A1617" s="0" t="n">
        <f aca="false">B1617-'Test Facts'!$B$1</f>
        <v>1544.6317</v>
      </c>
      <c r="B1617" s="0" t="n">
        <v>1614.6317</v>
      </c>
      <c r="C1617" s="0" t="n">
        <v>305.559</v>
      </c>
      <c r="D1617" s="0" t="n">
        <v>209.5505</v>
      </c>
    </row>
    <row r="1618" customFormat="false" ht="12.75" hidden="false" customHeight="false" outlineLevel="0" collapsed="false">
      <c r="A1618" s="0" t="n">
        <f aca="false">B1618-'Test Facts'!$B$1</f>
        <v>1545.6332</v>
      </c>
      <c r="B1618" s="0" t="n">
        <v>1615.6332</v>
      </c>
      <c r="C1618" s="0" t="n">
        <v>305.5053</v>
      </c>
      <c r="D1618" s="0" t="n">
        <v>209.7664</v>
      </c>
    </row>
    <row r="1619" customFormat="false" ht="12.75" hidden="false" customHeight="false" outlineLevel="0" collapsed="false">
      <c r="A1619" s="0" t="n">
        <f aca="false">B1619-'Test Facts'!$B$1</f>
        <v>1546.6346</v>
      </c>
      <c r="B1619" s="0" t="n">
        <v>1616.6346</v>
      </c>
      <c r="C1619" s="0" t="n">
        <v>305.4376</v>
      </c>
      <c r="D1619" s="0" t="n">
        <v>209.9619</v>
      </c>
    </row>
    <row r="1620" customFormat="false" ht="12.75" hidden="false" customHeight="false" outlineLevel="0" collapsed="false">
      <c r="A1620" s="0" t="n">
        <f aca="false">B1620-'Test Facts'!$B$1</f>
        <v>1547.636</v>
      </c>
      <c r="B1620" s="0" t="n">
        <v>1617.636</v>
      </c>
      <c r="C1620" s="0" t="n">
        <v>305.364</v>
      </c>
      <c r="D1620" s="0" t="n">
        <v>209.8843</v>
      </c>
    </row>
    <row r="1621" customFormat="false" ht="12.75" hidden="false" customHeight="false" outlineLevel="0" collapsed="false">
      <c r="A1621" s="0" t="n">
        <f aca="false">B1621-'Test Facts'!$B$1</f>
        <v>1548.6375</v>
      </c>
      <c r="B1621" s="0" t="n">
        <v>1618.6375</v>
      </c>
      <c r="C1621" s="0" t="n">
        <v>305.2906</v>
      </c>
      <c r="D1621" s="0" t="n">
        <v>210.0354</v>
      </c>
    </row>
    <row r="1622" customFormat="false" ht="12.75" hidden="false" customHeight="false" outlineLevel="0" collapsed="false">
      <c r="A1622" s="0" t="n">
        <f aca="false">B1622-'Test Facts'!$B$1</f>
        <v>1549.6289</v>
      </c>
      <c r="B1622" s="0" t="n">
        <v>1619.6289</v>
      </c>
      <c r="C1622" s="0" t="n">
        <v>305.2206</v>
      </c>
      <c r="D1622" s="0" t="n">
        <v>209.7481</v>
      </c>
    </row>
    <row r="1623" customFormat="false" ht="12.75" hidden="false" customHeight="false" outlineLevel="0" collapsed="false">
      <c r="A1623" s="0" t="n">
        <f aca="false">B1623-'Test Facts'!$B$1</f>
        <v>1550.6304</v>
      </c>
      <c r="B1623" s="0" t="n">
        <v>1620.6304</v>
      </c>
      <c r="C1623" s="0" t="n">
        <v>305.2105</v>
      </c>
      <c r="D1623" s="0" t="n">
        <v>209.8398</v>
      </c>
    </row>
    <row r="1624" customFormat="false" ht="12.75" hidden="false" customHeight="false" outlineLevel="0" collapsed="false">
      <c r="A1624" s="0" t="n">
        <f aca="false">B1624-'Test Facts'!$B$1</f>
        <v>1551.6318</v>
      </c>
      <c r="B1624" s="0" t="n">
        <v>1621.6318</v>
      </c>
      <c r="C1624" s="0" t="n">
        <v>305.1168</v>
      </c>
      <c r="D1624" s="0" t="n">
        <v>209.8543</v>
      </c>
    </row>
    <row r="1625" customFormat="false" ht="12.75" hidden="false" customHeight="false" outlineLevel="0" collapsed="false">
      <c r="A1625" s="0" t="n">
        <f aca="false">B1625-'Test Facts'!$B$1</f>
        <v>1552.6332</v>
      </c>
      <c r="B1625" s="0" t="n">
        <v>1622.6332</v>
      </c>
      <c r="C1625" s="0" t="n">
        <v>305.0508</v>
      </c>
      <c r="D1625" s="0" t="n">
        <v>210.016</v>
      </c>
    </row>
    <row r="1626" customFormat="false" ht="12.75" hidden="false" customHeight="false" outlineLevel="0" collapsed="false">
      <c r="A1626" s="0" t="n">
        <f aca="false">B1626-'Test Facts'!$B$1</f>
        <v>1553.6347</v>
      </c>
      <c r="B1626" s="0" t="n">
        <v>1623.6347</v>
      </c>
      <c r="C1626" s="0" t="n">
        <v>304.9645</v>
      </c>
      <c r="D1626" s="0" t="n">
        <v>210.1249</v>
      </c>
    </row>
    <row r="1627" customFormat="false" ht="12.75" hidden="false" customHeight="false" outlineLevel="0" collapsed="false">
      <c r="A1627" s="0" t="n">
        <f aca="false">B1627-'Test Facts'!$B$1</f>
        <v>1554.6361</v>
      </c>
      <c r="B1627" s="0" t="n">
        <v>1624.6361</v>
      </c>
      <c r="C1627" s="0" t="n">
        <v>304.8909</v>
      </c>
      <c r="D1627" s="0" t="n">
        <v>210.1673</v>
      </c>
    </row>
    <row r="1628" customFormat="false" ht="12.75" hidden="false" customHeight="false" outlineLevel="0" collapsed="false">
      <c r="A1628" s="0" t="n">
        <f aca="false">B1628-'Test Facts'!$B$1</f>
        <v>1555.6376</v>
      </c>
      <c r="B1628" s="0" t="n">
        <v>1625.6376</v>
      </c>
      <c r="C1628" s="0" t="n">
        <v>304.7844</v>
      </c>
      <c r="D1628" s="0" t="n">
        <v>210.2196</v>
      </c>
    </row>
    <row r="1629" customFormat="false" ht="12.75" hidden="false" customHeight="false" outlineLevel="0" collapsed="false">
      <c r="A1629" s="0" t="n">
        <f aca="false">B1629-'Test Facts'!$B$1</f>
        <v>1556.629</v>
      </c>
      <c r="B1629" s="0" t="n">
        <v>1626.629</v>
      </c>
      <c r="C1629" s="0" t="n">
        <v>304.7215</v>
      </c>
      <c r="D1629" s="0" t="n">
        <v>210.5047</v>
      </c>
    </row>
    <row r="1630" customFormat="false" ht="12.75" hidden="false" customHeight="false" outlineLevel="0" collapsed="false">
      <c r="A1630" s="0" t="n">
        <f aca="false">B1630-'Test Facts'!$B$1</f>
        <v>1557.6304</v>
      </c>
      <c r="B1630" s="0" t="n">
        <v>1627.6304</v>
      </c>
      <c r="C1630" s="0" t="n">
        <v>304.6537</v>
      </c>
      <c r="D1630" s="0" t="n">
        <v>210.4732</v>
      </c>
    </row>
    <row r="1631" customFormat="false" ht="12.75" hidden="false" customHeight="false" outlineLevel="0" collapsed="false">
      <c r="A1631" s="0" t="n">
        <f aca="false">B1631-'Test Facts'!$B$1</f>
        <v>1558.6319</v>
      </c>
      <c r="B1631" s="0" t="n">
        <v>1628.6319</v>
      </c>
      <c r="C1631" s="0" t="n">
        <v>304.5851</v>
      </c>
      <c r="D1631" s="0" t="n">
        <v>210.1612</v>
      </c>
    </row>
    <row r="1632" customFormat="false" ht="12.75" hidden="false" customHeight="false" outlineLevel="0" collapsed="false">
      <c r="A1632" s="0" t="n">
        <f aca="false">B1632-'Test Facts'!$B$1</f>
        <v>1559.6333</v>
      </c>
      <c r="B1632" s="0" t="n">
        <v>1629.6333</v>
      </c>
      <c r="C1632" s="0" t="n">
        <v>304.5664</v>
      </c>
      <c r="D1632" s="0" t="n">
        <v>210.0491</v>
      </c>
    </row>
    <row r="1633" customFormat="false" ht="12.75" hidden="false" customHeight="false" outlineLevel="0" collapsed="false">
      <c r="A1633" s="0" t="n">
        <f aca="false">B1633-'Test Facts'!$B$1</f>
        <v>1560.6347</v>
      </c>
      <c r="B1633" s="0" t="n">
        <v>1630.6347</v>
      </c>
      <c r="C1633" s="0" t="n">
        <v>304.5865</v>
      </c>
      <c r="D1633" s="0" t="n">
        <v>209.934</v>
      </c>
    </row>
    <row r="1634" customFormat="false" ht="12.75" hidden="false" customHeight="false" outlineLevel="0" collapsed="false">
      <c r="A1634" s="0" t="n">
        <f aca="false">B1634-'Test Facts'!$B$1</f>
        <v>1561.6362</v>
      </c>
      <c r="B1634" s="0" t="n">
        <v>1631.6362</v>
      </c>
      <c r="C1634" s="0" t="n">
        <v>304.5861</v>
      </c>
      <c r="D1634" s="0" t="n">
        <v>209.9478</v>
      </c>
    </row>
    <row r="1635" customFormat="false" ht="12.75" hidden="false" customHeight="false" outlineLevel="0" collapsed="false">
      <c r="A1635" s="0" t="n">
        <f aca="false">B1635-'Test Facts'!$B$1</f>
        <v>1562.6376</v>
      </c>
      <c r="B1635" s="0" t="n">
        <v>1632.6376</v>
      </c>
      <c r="C1635" s="0" t="n">
        <v>304.5066</v>
      </c>
      <c r="D1635" s="0" t="n">
        <v>210.1506</v>
      </c>
    </row>
    <row r="1636" customFormat="false" ht="12.75" hidden="false" customHeight="false" outlineLevel="0" collapsed="false">
      <c r="A1636" s="0" t="n">
        <f aca="false">B1636-'Test Facts'!$B$1</f>
        <v>1563.629</v>
      </c>
      <c r="B1636" s="0" t="n">
        <v>1633.629</v>
      </c>
      <c r="C1636" s="0" t="n">
        <v>304.4584</v>
      </c>
      <c r="D1636" s="0" t="n">
        <v>209.801</v>
      </c>
    </row>
    <row r="1637" customFormat="false" ht="12.75" hidden="false" customHeight="false" outlineLevel="0" collapsed="false">
      <c r="A1637" s="0" t="n">
        <f aca="false">B1637-'Test Facts'!$B$1</f>
        <v>1564.6305</v>
      </c>
      <c r="B1637" s="0" t="n">
        <v>1634.6305</v>
      </c>
      <c r="C1637" s="0" t="n">
        <v>304.4001</v>
      </c>
      <c r="D1637" s="0" t="n">
        <v>209.784</v>
      </c>
    </row>
    <row r="1638" customFormat="false" ht="12.75" hidden="false" customHeight="false" outlineLevel="0" collapsed="false">
      <c r="A1638" s="0" t="n">
        <f aca="false">B1638-'Test Facts'!$B$1</f>
        <v>1565.6319</v>
      </c>
      <c r="B1638" s="0" t="n">
        <v>1635.6319</v>
      </c>
      <c r="C1638" s="0" t="n">
        <v>304.3351</v>
      </c>
      <c r="D1638" s="0" t="n">
        <v>209.9073</v>
      </c>
    </row>
    <row r="1639" customFormat="false" ht="12.75" hidden="false" customHeight="false" outlineLevel="0" collapsed="false">
      <c r="A1639" s="0" t="n">
        <f aca="false">B1639-'Test Facts'!$B$1</f>
        <v>1566.6334</v>
      </c>
      <c r="B1639" s="0" t="n">
        <v>1636.6334</v>
      </c>
      <c r="C1639" s="0" t="n">
        <v>304.2141</v>
      </c>
      <c r="D1639" s="0" t="n">
        <v>210.0955</v>
      </c>
    </row>
    <row r="1640" customFormat="false" ht="12.75" hidden="false" customHeight="false" outlineLevel="0" collapsed="false">
      <c r="A1640" s="0" t="n">
        <f aca="false">B1640-'Test Facts'!$B$1</f>
        <v>1567.6348</v>
      </c>
      <c r="B1640" s="0" t="n">
        <v>1637.6348</v>
      </c>
      <c r="C1640" s="0" t="n">
        <v>304.2101</v>
      </c>
      <c r="D1640" s="0" t="n">
        <v>209.7014</v>
      </c>
    </row>
    <row r="1641" customFormat="false" ht="12.75" hidden="false" customHeight="false" outlineLevel="0" collapsed="false">
      <c r="A1641" s="0" t="n">
        <f aca="false">B1641-'Test Facts'!$B$1</f>
        <v>1568.6362</v>
      </c>
      <c r="B1641" s="0" t="n">
        <v>1638.6362</v>
      </c>
      <c r="C1641" s="0" t="n">
        <v>304.1722</v>
      </c>
      <c r="D1641" s="0" t="n">
        <v>209.2974</v>
      </c>
    </row>
    <row r="1642" customFormat="false" ht="12.75" hidden="false" customHeight="false" outlineLevel="0" collapsed="false">
      <c r="A1642" s="0" t="n">
        <f aca="false">B1642-'Test Facts'!$B$1</f>
        <v>1569.6377</v>
      </c>
      <c r="B1642" s="0" t="n">
        <v>1639.6377</v>
      </c>
      <c r="C1642" s="0" t="n">
        <v>304.1573</v>
      </c>
      <c r="D1642" s="0" t="n">
        <v>209.1285</v>
      </c>
    </row>
    <row r="1643" customFormat="false" ht="12.75" hidden="false" customHeight="false" outlineLevel="0" collapsed="false">
      <c r="A1643" s="0" t="n">
        <f aca="false">B1643-'Test Facts'!$B$1</f>
        <v>1570.6291</v>
      </c>
      <c r="B1643" s="0" t="n">
        <v>1640.6291</v>
      </c>
      <c r="C1643" s="0" t="n">
        <v>304.1878</v>
      </c>
      <c r="D1643" s="0" t="n">
        <v>208.954</v>
      </c>
    </row>
    <row r="1644" customFormat="false" ht="12.75" hidden="false" customHeight="false" outlineLevel="0" collapsed="false">
      <c r="A1644" s="0" t="n">
        <f aca="false">B1644-'Test Facts'!$B$1</f>
        <v>1571.6305</v>
      </c>
      <c r="B1644" s="0" t="n">
        <v>1641.6305</v>
      </c>
      <c r="C1644" s="0" t="n">
        <v>304.182</v>
      </c>
      <c r="D1644" s="0" t="n">
        <v>208.8082</v>
      </c>
    </row>
    <row r="1645" customFormat="false" ht="12.75" hidden="false" customHeight="false" outlineLevel="0" collapsed="false">
      <c r="A1645" s="0" t="n">
        <f aca="false">B1645-'Test Facts'!$B$1</f>
        <v>1572.632</v>
      </c>
      <c r="B1645" s="0" t="n">
        <v>1642.632</v>
      </c>
      <c r="C1645" s="0" t="n">
        <v>304.242</v>
      </c>
      <c r="D1645" s="0" t="n">
        <v>208.9117</v>
      </c>
    </row>
    <row r="1646" customFormat="false" ht="12.75" hidden="false" customHeight="false" outlineLevel="0" collapsed="false">
      <c r="A1646" s="0" t="n">
        <f aca="false">B1646-'Test Facts'!$B$1</f>
        <v>1573.6334</v>
      </c>
      <c r="B1646" s="0" t="n">
        <v>1643.6334</v>
      </c>
      <c r="C1646" s="0" t="n">
        <v>304.3572</v>
      </c>
      <c r="D1646" s="0" t="n">
        <v>209.0872</v>
      </c>
    </row>
    <row r="1647" customFormat="false" ht="12.75" hidden="false" customHeight="false" outlineLevel="0" collapsed="false">
      <c r="A1647" s="0" t="n">
        <f aca="false">B1647-'Test Facts'!$B$1</f>
        <v>1574.6349</v>
      </c>
      <c r="B1647" s="0" t="n">
        <v>1644.6349</v>
      </c>
      <c r="C1647" s="0" t="n">
        <v>304.4158</v>
      </c>
      <c r="D1647" s="0" t="n">
        <v>209.0806</v>
      </c>
    </row>
    <row r="1648" customFormat="false" ht="12.75" hidden="false" customHeight="false" outlineLevel="0" collapsed="false">
      <c r="A1648" s="0" t="n">
        <f aca="false">B1648-'Test Facts'!$B$1</f>
        <v>1575.6363</v>
      </c>
      <c r="B1648" s="0" t="n">
        <v>1645.6363</v>
      </c>
      <c r="C1648" s="0" t="n">
        <v>304.4228</v>
      </c>
      <c r="D1648" s="0" t="n">
        <v>208.7424</v>
      </c>
    </row>
    <row r="1649" customFormat="false" ht="12.75" hidden="false" customHeight="false" outlineLevel="0" collapsed="false">
      <c r="A1649" s="0" t="n">
        <f aca="false">B1649-'Test Facts'!$B$1</f>
        <v>1576.6377</v>
      </c>
      <c r="B1649" s="0" t="n">
        <v>1646.6377</v>
      </c>
      <c r="C1649" s="0" t="n">
        <v>304.4398</v>
      </c>
      <c r="D1649" s="0" t="n">
        <v>208.5523</v>
      </c>
    </row>
    <row r="1650" customFormat="false" ht="12.75" hidden="false" customHeight="false" outlineLevel="0" collapsed="false">
      <c r="A1650" s="0" t="n">
        <f aca="false">B1650-'Test Facts'!$B$1</f>
        <v>1577.6292</v>
      </c>
      <c r="B1650" s="0" t="n">
        <v>1647.6292</v>
      </c>
      <c r="C1650" s="0" t="n">
        <v>304.4809</v>
      </c>
      <c r="D1650" s="0" t="n">
        <v>208.6361</v>
      </c>
    </row>
    <row r="1651" customFormat="false" ht="12.75" hidden="false" customHeight="false" outlineLevel="0" collapsed="false">
      <c r="A1651" s="0" t="n">
        <f aca="false">B1651-'Test Facts'!$B$1</f>
        <v>1578.6306</v>
      </c>
      <c r="B1651" s="0" t="n">
        <v>1648.6306</v>
      </c>
      <c r="C1651" s="0" t="n">
        <v>304.5309</v>
      </c>
      <c r="D1651" s="0" t="n">
        <v>208.4561</v>
      </c>
    </row>
    <row r="1652" customFormat="false" ht="12.75" hidden="false" customHeight="false" outlineLevel="0" collapsed="false">
      <c r="A1652" s="0" t="n">
        <f aca="false">B1652-'Test Facts'!$B$1</f>
        <v>1579.6321</v>
      </c>
      <c r="B1652" s="0" t="n">
        <v>1649.6321</v>
      </c>
      <c r="C1652" s="0" t="n">
        <v>304.4895</v>
      </c>
      <c r="D1652" s="0" t="n">
        <v>208.3847</v>
      </c>
    </row>
    <row r="1653" customFormat="false" ht="12.75" hidden="false" customHeight="false" outlineLevel="0" collapsed="false">
      <c r="A1653" s="0" t="n">
        <f aca="false">B1653-'Test Facts'!$B$1</f>
        <v>1580.6335</v>
      </c>
      <c r="B1653" s="0" t="n">
        <v>1650.6335</v>
      </c>
      <c r="C1653" s="0" t="n">
        <v>304.4706</v>
      </c>
      <c r="D1653" s="0" t="n">
        <v>208.0795</v>
      </c>
    </row>
    <row r="1654" customFormat="false" ht="12.75" hidden="false" customHeight="false" outlineLevel="0" collapsed="false">
      <c r="A1654" s="0" t="n">
        <f aca="false">B1654-'Test Facts'!$B$1</f>
        <v>1581.6349</v>
      </c>
      <c r="B1654" s="0" t="n">
        <v>1651.6349</v>
      </c>
      <c r="C1654" s="0" t="n">
        <v>304.3019</v>
      </c>
      <c r="D1654" s="0" t="n">
        <v>208.0271</v>
      </c>
    </row>
    <row r="1655" customFormat="false" ht="12.75" hidden="false" customHeight="false" outlineLevel="0" collapsed="false">
      <c r="A1655" s="0" t="n">
        <f aca="false">B1655-'Test Facts'!$B$1</f>
        <v>1582.6364</v>
      </c>
      <c r="B1655" s="0" t="n">
        <v>1652.6364</v>
      </c>
      <c r="C1655" s="0" t="n">
        <v>304.2029</v>
      </c>
      <c r="D1655" s="0" t="n">
        <v>207.7688</v>
      </c>
    </row>
    <row r="1656" customFormat="false" ht="12.75" hidden="false" customHeight="false" outlineLevel="0" collapsed="false">
      <c r="A1656" s="0" t="n">
        <f aca="false">B1656-'Test Facts'!$B$1</f>
        <v>1583.6378</v>
      </c>
      <c r="B1656" s="0" t="n">
        <v>1653.6378</v>
      </c>
      <c r="C1656" s="0" t="n">
        <v>304.2159</v>
      </c>
      <c r="D1656" s="0" t="n">
        <v>207.8557</v>
      </c>
    </row>
    <row r="1657" customFormat="false" ht="12.75" hidden="false" customHeight="false" outlineLevel="0" collapsed="false">
      <c r="A1657" s="0" t="n">
        <f aca="false">B1657-'Test Facts'!$B$1</f>
        <v>1584.6292</v>
      </c>
      <c r="B1657" s="0" t="n">
        <v>1654.6292</v>
      </c>
      <c r="C1657" s="0" t="n">
        <v>304.2247</v>
      </c>
      <c r="D1657" s="0" t="n">
        <v>207.7828</v>
      </c>
    </row>
    <row r="1658" customFormat="false" ht="12.75" hidden="false" customHeight="false" outlineLevel="0" collapsed="false">
      <c r="A1658" s="0" t="n">
        <f aca="false">B1658-'Test Facts'!$B$1</f>
        <v>1585.6307</v>
      </c>
      <c r="B1658" s="0" t="n">
        <v>1655.6307</v>
      </c>
      <c r="C1658" s="0" t="n">
        <v>304.2503</v>
      </c>
      <c r="D1658" s="0" t="n">
        <v>207.9572</v>
      </c>
    </row>
    <row r="1659" customFormat="false" ht="12.75" hidden="false" customHeight="false" outlineLevel="0" collapsed="false">
      <c r="A1659" s="0" t="n">
        <f aca="false">B1659-'Test Facts'!$B$1</f>
        <v>1586.6321</v>
      </c>
      <c r="B1659" s="0" t="n">
        <v>1656.6321</v>
      </c>
      <c r="C1659" s="0" t="n">
        <v>304.248</v>
      </c>
      <c r="D1659" s="0" t="n">
        <v>207.8559</v>
      </c>
    </row>
    <row r="1660" customFormat="false" ht="12.75" hidden="false" customHeight="false" outlineLevel="0" collapsed="false">
      <c r="A1660" s="0" t="n">
        <f aca="false">B1660-'Test Facts'!$B$1</f>
        <v>1587.6336</v>
      </c>
      <c r="B1660" s="0" t="n">
        <v>1657.6336</v>
      </c>
      <c r="C1660" s="0" t="n">
        <v>304.1501</v>
      </c>
      <c r="D1660" s="0" t="n">
        <v>207.9376</v>
      </c>
    </row>
    <row r="1661" customFormat="false" ht="12.75" hidden="false" customHeight="false" outlineLevel="0" collapsed="false">
      <c r="A1661" s="0" t="n">
        <f aca="false">B1661-'Test Facts'!$B$1</f>
        <v>1588.635</v>
      </c>
      <c r="B1661" s="0" t="n">
        <v>1658.635</v>
      </c>
      <c r="C1661" s="0" t="n">
        <v>304.1014</v>
      </c>
      <c r="D1661" s="0" t="n">
        <v>207.8297</v>
      </c>
    </row>
    <row r="1662" customFormat="false" ht="12.75" hidden="false" customHeight="false" outlineLevel="0" collapsed="false">
      <c r="A1662" s="0" t="n">
        <f aca="false">B1662-'Test Facts'!$B$1</f>
        <v>1589.6364</v>
      </c>
      <c r="B1662" s="0" t="n">
        <v>1659.6364</v>
      </c>
      <c r="C1662" s="0" t="n">
        <v>304.098</v>
      </c>
      <c r="D1662" s="0" t="n">
        <v>207.7663</v>
      </c>
    </row>
    <row r="1663" customFormat="false" ht="12.75" hidden="false" customHeight="false" outlineLevel="0" collapsed="false">
      <c r="A1663" s="0" t="n">
        <f aca="false">B1663-'Test Facts'!$B$1</f>
        <v>1590.6379</v>
      </c>
      <c r="B1663" s="0" t="n">
        <v>1660.6379</v>
      </c>
      <c r="C1663" s="0" t="n">
        <v>304.0602</v>
      </c>
      <c r="D1663" s="0" t="n">
        <v>207.9278</v>
      </c>
    </row>
    <row r="1664" customFormat="false" ht="12.75" hidden="false" customHeight="false" outlineLevel="0" collapsed="false">
      <c r="A1664" s="0" t="n">
        <f aca="false">B1664-'Test Facts'!$B$1</f>
        <v>1591.6293</v>
      </c>
      <c r="B1664" s="0" t="n">
        <v>1661.6293</v>
      </c>
      <c r="C1664" s="0" t="n">
        <v>304.1254</v>
      </c>
      <c r="D1664" s="0" t="n">
        <v>208.148</v>
      </c>
    </row>
    <row r="1665" customFormat="false" ht="12.75" hidden="false" customHeight="false" outlineLevel="0" collapsed="false">
      <c r="A1665" s="0" t="n">
        <f aca="false">B1665-'Test Facts'!$B$1</f>
        <v>1592.6307</v>
      </c>
      <c r="B1665" s="0" t="n">
        <v>1662.6307</v>
      </c>
      <c r="C1665" s="0" t="n">
        <v>304.1563</v>
      </c>
      <c r="D1665" s="0" t="n">
        <v>208.0874</v>
      </c>
    </row>
    <row r="1666" customFormat="false" ht="12.75" hidden="false" customHeight="false" outlineLevel="0" collapsed="false">
      <c r="A1666" s="0" t="n">
        <f aca="false">B1666-'Test Facts'!$B$1</f>
        <v>1593.6322</v>
      </c>
      <c r="B1666" s="0" t="n">
        <v>1663.6322</v>
      </c>
      <c r="C1666" s="0" t="n">
        <v>304.1664</v>
      </c>
      <c r="D1666" s="0" t="n">
        <v>208.1996</v>
      </c>
    </row>
    <row r="1667" customFormat="false" ht="12.75" hidden="false" customHeight="false" outlineLevel="0" collapsed="false">
      <c r="A1667" s="0" t="n">
        <f aca="false">B1667-'Test Facts'!$B$1</f>
        <v>1594.6336</v>
      </c>
      <c r="B1667" s="0" t="n">
        <v>1664.6336</v>
      </c>
      <c r="C1667" s="0" t="n">
        <v>304.1907</v>
      </c>
      <c r="D1667" s="0" t="n">
        <v>208.2125</v>
      </c>
    </row>
    <row r="1668" customFormat="false" ht="12.75" hidden="false" customHeight="false" outlineLevel="0" collapsed="false">
      <c r="A1668" s="0" t="n">
        <f aca="false">B1668-'Test Facts'!$B$1</f>
        <v>1595.6351</v>
      </c>
      <c r="B1668" s="0" t="n">
        <v>1665.6351</v>
      </c>
      <c r="C1668" s="0" t="n">
        <v>304.2901</v>
      </c>
      <c r="D1668" s="0" t="n">
        <v>208.2695</v>
      </c>
    </row>
    <row r="1669" customFormat="false" ht="12.75" hidden="false" customHeight="false" outlineLevel="0" collapsed="false">
      <c r="A1669" s="0" t="n">
        <f aca="false">B1669-'Test Facts'!$B$1</f>
        <v>1596.6365</v>
      </c>
      <c r="B1669" s="0" t="n">
        <v>1666.6365</v>
      </c>
      <c r="C1669" s="0" t="n">
        <v>304.3024</v>
      </c>
      <c r="D1669" s="0" t="n">
        <v>207.7836</v>
      </c>
    </row>
    <row r="1670" customFormat="false" ht="12.75" hidden="false" customHeight="false" outlineLevel="0" collapsed="false">
      <c r="A1670" s="0" t="n">
        <f aca="false">B1670-'Test Facts'!$B$1</f>
        <v>1597.6279</v>
      </c>
      <c r="B1670" s="0" t="n">
        <v>1667.6279</v>
      </c>
      <c r="C1670" s="0" t="n">
        <v>304.2736</v>
      </c>
      <c r="D1670" s="0" t="n">
        <v>207.6525</v>
      </c>
    </row>
    <row r="1671" customFormat="false" ht="12.75" hidden="false" customHeight="false" outlineLevel="0" collapsed="false">
      <c r="A1671" s="0" t="n">
        <f aca="false">B1671-'Test Facts'!$B$1</f>
        <v>1598.6294</v>
      </c>
      <c r="B1671" s="0" t="n">
        <v>1668.6294</v>
      </c>
      <c r="C1671" s="0" t="n">
        <v>304.2801</v>
      </c>
      <c r="D1671" s="0" t="n">
        <v>207.8124</v>
      </c>
    </row>
    <row r="1672" customFormat="false" ht="12.75" hidden="false" customHeight="false" outlineLevel="0" collapsed="false">
      <c r="A1672" s="0" t="n">
        <f aca="false">B1672-'Test Facts'!$B$1</f>
        <v>1599.6308</v>
      </c>
      <c r="B1672" s="0" t="n">
        <v>1669.6308</v>
      </c>
      <c r="C1672" s="0" t="n">
        <v>304.3808</v>
      </c>
      <c r="D1672" s="0" t="n">
        <v>207.7872</v>
      </c>
    </row>
    <row r="1673" customFormat="false" ht="12.75" hidden="false" customHeight="false" outlineLevel="0" collapsed="false">
      <c r="A1673" s="0" t="n">
        <f aca="false">B1673-'Test Facts'!$B$1</f>
        <v>1600.6323</v>
      </c>
      <c r="B1673" s="0" t="n">
        <v>1670.6323</v>
      </c>
      <c r="C1673" s="0" t="n">
        <v>304.4642</v>
      </c>
      <c r="D1673" s="0" t="n">
        <v>207.5886</v>
      </c>
    </row>
    <row r="1674" customFormat="false" ht="12.75" hidden="false" customHeight="false" outlineLevel="0" collapsed="false">
      <c r="A1674" s="0" t="n">
        <f aca="false">B1674-'Test Facts'!$B$1</f>
        <v>1601.6337</v>
      </c>
      <c r="B1674" s="0" t="n">
        <v>1671.6337</v>
      </c>
      <c r="C1674" s="0" t="n">
        <v>304.5017</v>
      </c>
      <c r="D1674" s="0" t="n">
        <v>207.4166</v>
      </c>
    </row>
    <row r="1675" customFormat="false" ht="12.75" hidden="false" customHeight="false" outlineLevel="0" collapsed="false">
      <c r="A1675" s="0" t="n">
        <f aca="false">B1675-'Test Facts'!$B$1</f>
        <v>1602.6351</v>
      </c>
      <c r="B1675" s="0" t="n">
        <v>1672.6351</v>
      </c>
      <c r="C1675" s="0" t="n">
        <v>304.5346</v>
      </c>
      <c r="D1675" s="0" t="n">
        <v>207.3071</v>
      </c>
    </row>
    <row r="1676" customFormat="false" ht="12.75" hidden="false" customHeight="false" outlineLevel="0" collapsed="false">
      <c r="A1676" s="0" t="n">
        <f aca="false">B1676-'Test Facts'!$B$1</f>
        <v>1603.6366</v>
      </c>
      <c r="B1676" s="0" t="n">
        <v>1673.6366</v>
      </c>
      <c r="C1676" s="0" t="n">
        <v>304.6132</v>
      </c>
      <c r="D1676" s="0" t="n">
        <v>207.2612</v>
      </c>
    </row>
    <row r="1677" customFormat="false" ht="12.75" hidden="false" customHeight="false" outlineLevel="0" collapsed="false">
      <c r="A1677" s="0" t="n">
        <f aca="false">B1677-'Test Facts'!$B$1</f>
        <v>1604.638</v>
      </c>
      <c r="B1677" s="0" t="n">
        <v>1674.638</v>
      </c>
      <c r="C1677" s="0" t="n">
        <v>304.7502</v>
      </c>
      <c r="D1677" s="0" t="n">
        <v>207.3923</v>
      </c>
    </row>
    <row r="1678" customFormat="false" ht="12.75" hidden="false" customHeight="false" outlineLevel="0" collapsed="false">
      <c r="A1678" s="0" t="n">
        <f aca="false">B1678-'Test Facts'!$B$1</f>
        <v>1605.6294</v>
      </c>
      <c r="B1678" s="0" t="n">
        <v>1675.6294</v>
      </c>
      <c r="C1678" s="0" t="n">
        <v>304.9141</v>
      </c>
      <c r="D1678" s="0" t="n">
        <v>207.36</v>
      </c>
    </row>
    <row r="1679" customFormat="false" ht="12.75" hidden="false" customHeight="false" outlineLevel="0" collapsed="false">
      <c r="A1679" s="0" t="n">
        <f aca="false">B1679-'Test Facts'!$B$1</f>
        <v>1606.6309</v>
      </c>
      <c r="B1679" s="0" t="n">
        <v>1676.6309</v>
      </c>
      <c r="C1679" s="0" t="n">
        <v>305.0296</v>
      </c>
      <c r="D1679" s="0" t="n">
        <v>207.4235</v>
      </c>
    </row>
    <row r="1680" customFormat="false" ht="12.75" hidden="false" customHeight="false" outlineLevel="0" collapsed="false">
      <c r="A1680" s="0" t="n">
        <f aca="false">B1680-'Test Facts'!$B$1</f>
        <v>1607.6323</v>
      </c>
      <c r="B1680" s="0" t="n">
        <v>1677.6323</v>
      </c>
      <c r="C1680" s="0" t="n">
        <v>305.1084</v>
      </c>
      <c r="D1680" s="0" t="n">
        <v>207.3738</v>
      </c>
    </row>
    <row r="1681" customFormat="false" ht="12.75" hidden="false" customHeight="false" outlineLevel="0" collapsed="false">
      <c r="A1681" s="0" t="n">
        <f aca="false">B1681-'Test Facts'!$B$1</f>
        <v>1608.6338</v>
      </c>
      <c r="B1681" s="0" t="n">
        <v>1678.6338</v>
      </c>
      <c r="C1681" s="0" t="n">
        <v>305.1584</v>
      </c>
      <c r="D1681" s="0" t="n">
        <v>207.3622</v>
      </c>
    </row>
    <row r="1682" customFormat="false" ht="12.75" hidden="false" customHeight="false" outlineLevel="0" collapsed="false">
      <c r="A1682" s="0" t="n">
        <f aca="false">B1682-'Test Facts'!$B$1</f>
        <v>1609.6352</v>
      </c>
      <c r="B1682" s="0" t="n">
        <v>1679.6352</v>
      </c>
      <c r="C1682" s="0" t="n">
        <v>305.1866</v>
      </c>
      <c r="D1682" s="0" t="n">
        <v>207.4994</v>
      </c>
    </row>
    <row r="1683" customFormat="false" ht="12.75" hidden="false" customHeight="false" outlineLevel="0" collapsed="false">
      <c r="A1683" s="0" t="n">
        <f aca="false">B1683-'Test Facts'!$B$1</f>
        <v>1610.6366</v>
      </c>
      <c r="B1683" s="0" t="n">
        <v>1680.6366</v>
      </c>
      <c r="C1683" s="0" t="n">
        <v>305.2081</v>
      </c>
      <c r="D1683" s="0" t="n">
        <v>207.393</v>
      </c>
    </row>
    <row r="1684" customFormat="false" ht="12.75" hidden="false" customHeight="false" outlineLevel="0" collapsed="false">
      <c r="A1684" s="0" t="n">
        <f aca="false">B1684-'Test Facts'!$B$1</f>
        <v>1611.6281</v>
      </c>
      <c r="B1684" s="0" t="n">
        <v>1681.6281</v>
      </c>
      <c r="C1684" s="0" t="n">
        <v>305.3009</v>
      </c>
      <c r="D1684" s="0" t="n">
        <v>207.5019</v>
      </c>
    </row>
    <row r="1685" customFormat="false" ht="12.75" hidden="false" customHeight="false" outlineLevel="0" collapsed="false">
      <c r="A1685" s="0" t="n">
        <f aca="false">B1685-'Test Facts'!$B$1</f>
        <v>1612.6295</v>
      </c>
      <c r="B1685" s="0" t="n">
        <v>1682.6295</v>
      </c>
      <c r="C1685" s="0" t="n">
        <v>305.3504</v>
      </c>
      <c r="D1685" s="0" t="n">
        <v>207.465</v>
      </c>
    </row>
    <row r="1686" customFormat="false" ht="12.75" hidden="false" customHeight="false" outlineLevel="0" collapsed="false">
      <c r="A1686" s="0" t="n">
        <f aca="false">B1686-'Test Facts'!$B$1</f>
        <v>1613.6309</v>
      </c>
      <c r="B1686" s="0" t="n">
        <v>1683.6309</v>
      </c>
      <c r="C1686" s="0" t="n">
        <v>305.5037</v>
      </c>
      <c r="D1686" s="0" t="n">
        <v>207.4944</v>
      </c>
    </row>
    <row r="1687" customFormat="false" ht="12.75" hidden="false" customHeight="false" outlineLevel="0" collapsed="false">
      <c r="A1687" s="0" t="n">
        <f aca="false">B1687-'Test Facts'!$B$1</f>
        <v>1614.6324</v>
      </c>
      <c r="B1687" s="0" t="n">
        <v>1684.6324</v>
      </c>
      <c r="C1687" s="0" t="n">
        <v>305.6481</v>
      </c>
      <c r="D1687" s="0" t="n">
        <v>207.4495</v>
      </c>
    </row>
    <row r="1688" customFormat="false" ht="12.75" hidden="false" customHeight="false" outlineLevel="0" collapsed="false">
      <c r="A1688" s="0" t="n">
        <f aca="false">B1688-'Test Facts'!$B$1</f>
        <v>1615.6338</v>
      </c>
      <c r="B1688" s="0" t="n">
        <v>1685.6338</v>
      </c>
      <c r="C1688" s="0" t="n">
        <v>305.7421</v>
      </c>
      <c r="D1688" s="0" t="n">
        <v>207.715</v>
      </c>
    </row>
    <row r="1689" customFormat="false" ht="12.75" hidden="false" customHeight="false" outlineLevel="0" collapsed="false">
      <c r="A1689" s="0" t="n">
        <f aca="false">B1689-'Test Facts'!$B$1</f>
        <v>1616.6353</v>
      </c>
      <c r="B1689" s="0" t="n">
        <v>1686.6353</v>
      </c>
      <c r="C1689" s="0" t="n">
        <v>305.7968</v>
      </c>
      <c r="D1689" s="0" t="n">
        <v>207.6073</v>
      </c>
    </row>
    <row r="1690" customFormat="false" ht="12.75" hidden="false" customHeight="false" outlineLevel="0" collapsed="false">
      <c r="A1690" s="0" t="n">
        <f aca="false">B1690-'Test Facts'!$B$1</f>
        <v>1617.6367</v>
      </c>
      <c r="B1690" s="0" t="n">
        <v>1687.6367</v>
      </c>
      <c r="C1690" s="0" t="n">
        <v>305.8852</v>
      </c>
      <c r="D1690" s="0" t="n">
        <v>207.768</v>
      </c>
    </row>
    <row r="1691" customFormat="false" ht="12.75" hidden="false" customHeight="false" outlineLevel="0" collapsed="false">
      <c r="A1691" s="0" t="n">
        <f aca="false">B1691-'Test Facts'!$B$1</f>
        <v>1618.6381</v>
      </c>
      <c r="B1691" s="0" t="n">
        <v>1688.6381</v>
      </c>
      <c r="C1691" s="0" t="n">
        <v>305.9987</v>
      </c>
      <c r="D1691" s="0" t="n">
        <v>207.8098</v>
      </c>
    </row>
    <row r="1692" customFormat="false" ht="12.75" hidden="false" customHeight="false" outlineLevel="0" collapsed="false">
      <c r="A1692" s="0" t="n">
        <f aca="false">B1692-'Test Facts'!$B$1</f>
        <v>1619.6296</v>
      </c>
      <c r="B1692" s="0" t="n">
        <v>1689.6296</v>
      </c>
      <c r="C1692" s="0" t="n">
        <v>306.0986</v>
      </c>
      <c r="D1692" s="0" t="n">
        <v>207.7743</v>
      </c>
    </row>
    <row r="1693" customFormat="false" ht="12.75" hidden="false" customHeight="false" outlineLevel="0" collapsed="false">
      <c r="A1693" s="0" t="n">
        <f aca="false">B1693-'Test Facts'!$B$1</f>
        <v>1620.631</v>
      </c>
      <c r="B1693" s="0" t="n">
        <v>1690.631</v>
      </c>
      <c r="C1693" s="0" t="n">
        <v>306.1624</v>
      </c>
      <c r="D1693" s="0" t="n">
        <v>207.2789</v>
      </c>
    </row>
    <row r="1694" customFormat="false" ht="12.75" hidden="false" customHeight="false" outlineLevel="0" collapsed="false">
      <c r="A1694" s="0" t="n">
        <f aca="false">B1694-'Test Facts'!$B$1</f>
        <v>1621.6324</v>
      </c>
      <c r="B1694" s="0" t="n">
        <v>1691.6324</v>
      </c>
      <c r="C1694" s="0" t="n">
        <v>306.1691</v>
      </c>
      <c r="D1694" s="0" t="n">
        <v>207.5962</v>
      </c>
    </row>
    <row r="1695" customFormat="false" ht="12.75" hidden="false" customHeight="false" outlineLevel="0" collapsed="false">
      <c r="A1695" s="0" t="n">
        <f aca="false">B1695-'Test Facts'!$B$1</f>
        <v>1622.6339</v>
      </c>
      <c r="B1695" s="0" t="n">
        <v>1692.6339</v>
      </c>
      <c r="C1695" s="0" t="n">
        <v>306.2628</v>
      </c>
      <c r="D1695" s="0" t="n">
        <v>207.7292</v>
      </c>
    </row>
    <row r="1696" customFormat="false" ht="12.75" hidden="false" customHeight="false" outlineLevel="0" collapsed="false">
      <c r="A1696" s="0" t="n">
        <f aca="false">B1696-'Test Facts'!$B$1</f>
        <v>1623.6353</v>
      </c>
      <c r="B1696" s="0" t="n">
        <v>1693.6353</v>
      </c>
      <c r="C1696" s="0" t="n">
        <v>306.3609</v>
      </c>
      <c r="D1696" s="0" t="n">
        <v>207.7206</v>
      </c>
    </row>
    <row r="1697" customFormat="false" ht="12.75" hidden="false" customHeight="false" outlineLevel="0" collapsed="false">
      <c r="A1697" s="0" t="n">
        <f aca="false">B1697-'Test Facts'!$B$1</f>
        <v>1624.6368</v>
      </c>
      <c r="B1697" s="0" t="n">
        <v>1694.6368</v>
      </c>
      <c r="C1697" s="0" t="n">
        <v>306.3571</v>
      </c>
      <c r="D1697" s="0" t="n">
        <v>207.6317</v>
      </c>
    </row>
    <row r="1698" customFormat="false" ht="12.75" hidden="false" customHeight="false" outlineLevel="0" collapsed="false">
      <c r="A1698" s="0" t="n">
        <f aca="false">B1698-'Test Facts'!$B$1</f>
        <v>1625.6282</v>
      </c>
      <c r="B1698" s="0" t="n">
        <v>1695.6282</v>
      </c>
      <c r="C1698" s="0" t="n">
        <v>306.2627</v>
      </c>
      <c r="D1698" s="0" t="n">
        <v>207.6107</v>
      </c>
    </row>
    <row r="1699" customFormat="false" ht="12.75" hidden="false" customHeight="false" outlineLevel="0" collapsed="false">
      <c r="A1699" s="0" t="n">
        <f aca="false">B1699-'Test Facts'!$B$1</f>
        <v>1626.6296</v>
      </c>
      <c r="B1699" s="0" t="n">
        <v>1696.6296</v>
      </c>
      <c r="C1699" s="0" t="n">
        <v>306.2171</v>
      </c>
      <c r="D1699" s="0" t="n">
        <v>207.6659</v>
      </c>
    </row>
    <row r="1700" customFormat="false" ht="12.75" hidden="false" customHeight="false" outlineLevel="0" collapsed="false">
      <c r="A1700" s="0" t="n">
        <f aca="false">B1700-'Test Facts'!$B$1</f>
        <v>1627.6311</v>
      </c>
      <c r="B1700" s="0" t="n">
        <v>1697.6311</v>
      </c>
      <c r="C1700" s="0" t="n">
        <v>306.203</v>
      </c>
      <c r="D1700" s="0" t="n">
        <v>207.6079</v>
      </c>
    </row>
    <row r="1701" customFormat="false" ht="12.75" hidden="false" customHeight="false" outlineLevel="0" collapsed="false">
      <c r="A1701" s="0" t="n">
        <f aca="false">B1701-'Test Facts'!$B$1</f>
        <v>1628.6325</v>
      </c>
      <c r="B1701" s="0" t="n">
        <v>1698.6325</v>
      </c>
      <c r="C1701" s="0" t="n">
        <v>306.22</v>
      </c>
      <c r="D1701" s="0" t="n">
        <v>207.67</v>
      </c>
    </row>
    <row r="1702" customFormat="false" ht="12.75" hidden="false" customHeight="false" outlineLevel="0" collapsed="false">
      <c r="A1702" s="0" t="n">
        <f aca="false">B1702-'Test Facts'!$B$1</f>
        <v>1629.634</v>
      </c>
      <c r="B1702" s="0" t="n">
        <v>1699.634</v>
      </c>
      <c r="C1702" s="0" t="n">
        <v>306.3242</v>
      </c>
      <c r="D1702" s="0" t="n">
        <v>207.8189</v>
      </c>
    </row>
    <row r="1703" customFormat="false" ht="12.75" hidden="false" customHeight="false" outlineLevel="0" collapsed="false">
      <c r="A1703" s="0" t="n">
        <f aca="false">B1703-'Test Facts'!$B$1</f>
        <v>1630.6354</v>
      </c>
      <c r="B1703" s="0" t="n">
        <v>1700.6354</v>
      </c>
      <c r="C1703" s="0" t="n">
        <v>306.3937</v>
      </c>
      <c r="D1703" s="0" t="n">
        <v>207.7801</v>
      </c>
    </row>
    <row r="1704" customFormat="false" ht="12.75" hidden="false" customHeight="false" outlineLevel="0" collapsed="false">
      <c r="A1704" s="0" t="n">
        <f aca="false">B1704-'Test Facts'!$B$1</f>
        <v>1631.6268</v>
      </c>
      <c r="B1704" s="0" t="n">
        <v>1701.6268</v>
      </c>
      <c r="C1704" s="0" t="n">
        <v>306.3825</v>
      </c>
      <c r="D1704" s="0" t="n">
        <v>207.8571</v>
      </c>
    </row>
    <row r="1705" customFormat="false" ht="12.75" hidden="false" customHeight="false" outlineLevel="0" collapsed="false">
      <c r="A1705" s="0" t="n">
        <f aca="false">B1705-'Test Facts'!$B$1</f>
        <v>1632.6283</v>
      </c>
      <c r="B1705" s="0" t="n">
        <v>1702.6283</v>
      </c>
      <c r="C1705" s="0" t="n">
        <v>306.3891</v>
      </c>
      <c r="D1705" s="0" t="n">
        <v>207.7017</v>
      </c>
    </row>
    <row r="1706" customFormat="false" ht="12.75" hidden="false" customHeight="false" outlineLevel="0" collapsed="false">
      <c r="A1706" s="0" t="n">
        <f aca="false">B1706-'Test Facts'!$B$1</f>
        <v>1633.6297</v>
      </c>
      <c r="B1706" s="0" t="n">
        <v>1703.6297</v>
      </c>
      <c r="C1706" s="0" t="n">
        <v>306.3748</v>
      </c>
      <c r="D1706" s="0" t="n">
        <v>207.7563</v>
      </c>
    </row>
    <row r="1707" customFormat="false" ht="12.75" hidden="false" customHeight="false" outlineLevel="0" collapsed="false">
      <c r="A1707" s="0" t="n">
        <f aca="false">B1707-'Test Facts'!$B$1</f>
        <v>1634.6311</v>
      </c>
      <c r="B1707" s="0" t="n">
        <v>1704.6311</v>
      </c>
      <c r="C1707" s="0" t="n">
        <v>306.3565</v>
      </c>
      <c r="D1707" s="0" t="n">
        <v>207.9923</v>
      </c>
    </row>
    <row r="1708" customFormat="false" ht="12.75" hidden="false" customHeight="false" outlineLevel="0" collapsed="false">
      <c r="A1708" s="0" t="n">
        <f aca="false">B1708-'Test Facts'!$B$1</f>
        <v>1635.6326</v>
      </c>
      <c r="B1708" s="0" t="n">
        <v>1705.6326</v>
      </c>
      <c r="C1708" s="0" t="n">
        <v>306.3267</v>
      </c>
      <c r="D1708" s="0" t="n">
        <v>207.8588</v>
      </c>
    </row>
    <row r="1709" customFormat="false" ht="12.75" hidden="false" customHeight="false" outlineLevel="0" collapsed="false">
      <c r="A1709" s="0" t="n">
        <f aca="false">B1709-'Test Facts'!$B$1</f>
        <v>1636.634</v>
      </c>
      <c r="B1709" s="0" t="n">
        <v>1706.634</v>
      </c>
      <c r="C1709" s="0" t="n">
        <v>306.2502</v>
      </c>
      <c r="D1709" s="0" t="n">
        <v>207.6166</v>
      </c>
    </row>
    <row r="1710" customFormat="false" ht="12.75" hidden="false" customHeight="false" outlineLevel="0" collapsed="false">
      <c r="A1710" s="0" t="n">
        <f aca="false">B1710-'Test Facts'!$B$1</f>
        <v>1637.6355</v>
      </c>
      <c r="B1710" s="0" t="n">
        <v>1707.6355</v>
      </c>
      <c r="C1710" s="0" t="n">
        <v>306.0367</v>
      </c>
      <c r="D1710" s="0" t="n">
        <v>207.464</v>
      </c>
    </row>
    <row r="1711" customFormat="false" ht="12.75" hidden="false" customHeight="false" outlineLevel="0" collapsed="false">
      <c r="A1711" s="0" t="n">
        <f aca="false">B1711-'Test Facts'!$B$1</f>
        <v>1638.6369</v>
      </c>
      <c r="B1711" s="0" t="n">
        <v>1708.6369</v>
      </c>
      <c r="C1711" s="0" t="n">
        <v>305.8524</v>
      </c>
      <c r="D1711" s="0" t="n">
        <v>207.2763</v>
      </c>
    </row>
    <row r="1712" customFormat="false" ht="12.75" hidden="false" customHeight="false" outlineLevel="0" collapsed="false">
      <c r="A1712" s="0" t="n">
        <f aca="false">B1712-'Test Facts'!$B$1</f>
        <v>1639.6283</v>
      </c>
      <c r="B1712" s="0" t="n">
        <v>1709.6283</v>
      </c>
      <c r="C1712" s="0" t="n">
        <v>305.7662</v>
      </c>
      <c r="D1712" s="0" t="n">
        <v>207.4089</v>
      </c>
    </row>
    <row r="1713" customFormat="false" ht="12.75" hidden="false" customHeight="false" outlineLevel="0" collapsed="false">
      <c r="A1713" s="0" t="n">
        <f aca="false">B1713-'Test Facts'!$B$1</f>
        <v>1640.6298</v>
      </c>
      <c r="B1713" s="0" t="n">
        <v>1710.6298</v>
      </c>
      <c r="C1713" s="0" t="n">
        <v>305.7451</v>
      </c>
      <c r="D1713" s="0" t="n">
        <v>207.6203</v>
      </c>
    </row>
    <row r="1714" customFormat="false" ht="12.75" hidden="false" customHeight="false" outlineLevel="0" collapsed="false">
      <c r="A1714" s="0" t="n">
        <f aca="false">B1714-'Test Facts'!$B$1</f>
        <v>1641.6312</v>
      </c>
      <c r="B1714" s="0" t="n">
        <v>1711.6312</v>
      </c>
      <c r="C1714" s="0" t="n">
        <v>305.8322</v>
      </c>
      <c r="D1714" s="0" t="n">
        <v>207.8933</v>
      </c>
    </row>
    <row r="1715" customFormat="false" ht="12.75" hidden="false" customHeight="false" outlineLevel="0" collapsed="false">
      <c r="A1715" s="0" t="n">
        <f aca="false">B1715-'Test Facts'!$B$1</f>
        <v>1642.6326</v>
      </c>
      <c r="B1715" s="0" t="n">
        <v>1712.6326</v>
      </c>
      <c r="C1715" s="0" t="n">
        <v>305.9392</v>
      </c>
      <c r="D1715" s="0" t="n">
        <v>207.9841</v>
      </c>
    </row>
    <row r="1716" customFormat="false" ht="12.75" hidden="false" customHeight="false" outlineLevel="0" collapsed="false">
      <c r="A1716" s="0" t="n">
        <f aca="false">B1716-'Test Facts'!$B$1</f>
        <v>1643.6341</v>
      </c>
      <c r="B1716" s="0" t="n">
        <v>1713.6341</v>
      </c>
      <c r="C1716" s="0" t="n">
        <v>306.0405</v>
      </c>
      <c r="D1716" s="0" t="n">
        <v>207.7466</v>
      </c>
    </row>
    <row r="1717" customFormat="false" ht="12.75" hidden="false" customHeight="false" outlineLevel="0" collapsed="false">
      <c r="A1717" s="0" t="n">
        <f aca="false">B1717-'Test Facts'!$B$1</f>
        <v>1644.6355</v>
      </c>
      <c r="B1717" s="0" t="n">
        <v>1714.6355</v>
      </c>
      <c r="C1717" s="0" t="n">
        <v>306.0808</v>
      </c>
      <c r="D1717" s="0" t="n">
        <v>207.7781</v>
      </c>
    </row>
    <row r="1718" customFormat="false" ht="12.75" hidden="false" customHeight="false" outlineLevel="0" collapsed="false">
      <c r="A1718" s="0" t="n">
        <f aca="false">B1718-'Test Facts'!$B$1</f>
        <v>1645.637</v>
      </c>
      <c r="B1718" s="0" t="n">
        <v>1715.637</v>
      </c>
      <c r="C1718" s="0" t="n">
        <v>306.0405</v>
      </c>
      <c r="D1718" s="0" t="n">
        <v>207.6449</v>
      </c>
    </row>
    <row r="1719" customFormat="false" ht="12.75" hidden="false" customHeight="false" outlineLevel="0" collapsed="false">
      <c r="A1719" s="0" t="n">
        <f aca="false">B1719-'Test Facts'!$B$1</f>
        <v>1646.6284</v>
      </c>
      <c r="B1719" s="0" t="n">
        <v>1716.6284</v>
      </c>
      <c r="C1719" s="0" t="n">
        <v>306.0756</v>
      </c>
      <c r="D1719" s="0" t="n">
        <v>207.8223</v>
      </c>
    </row>
    <row r="1720" customFormat="false" ht="12.75" hidden="false" customHeight="false" outlineLevel="0" collapsed="false">
      <c r="A1720" s="0" t="n">
        <f aca="false">B1720-'Test Facts'!$B$1</f>
        <v>1647.6298</v>
      </c>
      <c r="B1720" s="0" t="n">
        <v>1717.6298</v>
      </c>
      <c r="C1720" s="0" t="n">
        <v>306.0579</v>
      </c>
      <c r="D1720" s="0" t="n">
        <v>207.7868</v>
      </c>
    </row>
    <row r="1721" customFormat="false" ht="12.75" hidden="false" customHeight="false" outlineLevel="0" collapsed="false">
      <c r="A1721" s="0" t="n">
        <f aca="false">B1721-'Test Facts'!$B$1</f>
        <v>1648.6313</v>
      </c>
      <c r="B1721" s="0" t="n">
        <v>1718.6313</v>
      </c>
      <c r="C1721" s="0" t="n">
        <v>305.9999</v>
      </c>
      <c r="D1721" s="0" t="n">
        <v>207.9113</v>
      </c>
    </row>
    <row r="1722" customFormat="false" ht="12.75" hidden="false" customHeight="false" outlineLevel="0" collapsed="false">
      <c r="A1722" s="0" t="n">
        <f aca="false">B1722-'Test Facts'!$B$1</f>
        <v>1649.6327</v>
      </c>
      <c r="B1722" s="0" t="n">
        <v>1719.6327</v>
      </c>
      <c r="C1722" s="0" t="n">
        <v>305.8895</v>
      </c>
      <c r="D1722" s="0" t="n">
        <v>207.7157</v>
      </c>
    </row>
    <row r="1723" customFormat="false" ht="12.75" hidden="false" customHeight="false" outlineLevel="0" collapsed="false">
      <c r="A1723" s="0" t="n">
        <f aca="false">B1723-'Test Facts'!$B$1</f>
        <v>1650.6342</v>
      </c>
      <c r="B1723" s="0" t="n">
        <v>1720.6342</v>
      </c>
      <c r="C1723" s="0" t="n">
        <v>305.8462</v>
      </c>
      <c r="D1723" s="0" t="n">
        <v>207.765</v>
      </c>
    </row>
    <row r="1724" customFormat="false" ht="12.75" hidden="false" customHeight="false" outlineLevel="0" collapsed="false">
      <c r="A1724" s="0" t="n">
        <f aca="false">B1724-'Test Facts'!$B$1</f>
        <v>1651.6356</v>
      </c>
      <c r="B1724" s="0" t="n">
        <v>1721.6356</v>
      </c>
      <c r="C1724" s="0" t="n">
        <v>305.7177</v>
      </c>
      <c r="D1724" s="0" t="n">
        <v>207.9786</v>
      </c>
    </row>
    <row r="1725" customFormat="false" ht="12.75" hidden="false" customHeight="false" outlineLevel="0" collapsed="false">
      <c r="A1725" s="0" t="n">
        <f aca="false">B1725-'Test Facts'!$B$1</f>
        <v>1652.627</v>
      </c>
      <c r="B1725" s="0" t="n">
        <v>1722.627</v>
      </c>
      <c r="C1725" s="0" t="n">
        <v>305.6427</v>
      </c>
      <c r="D1725" s="0" t="n">
        <v>208.1166</v>
      </c>
    </row>
    <row r="1726" customFormat="false" ht="12.75" hidden="false" customHeight="false" outlineLevel="0" collapsed="false">
      <c r="A1726" s="0" t="n">
        <f aca="false">B1726-'Test Facts'!$B$1</f>
        <v>1653.6285</v>
      </c>
      <c r="B1726" s="0" t="n">
        <v>1723.6285</v>
      </c>
      <c r="C1726" s="0" t="n">
        <v>305.7015</v>
      </c>
      <c r="D1726" s="0" t="n">
        <v>208.3354</v>
      </c>
    </row>
    <row r="1727" customFormat="false" ht="12.75" hidden="false" customHeight="false" outlineLevel="0" collapsed="false">
      <c r="A1727" s="0" t="n">
        <f aca="false">B1727-'Test Facts'!$B$1</f>
        <v>1654.6299</v>
      </c>
      <c r="B1727" s="0" t="n">
        <v>1724.6299</v>
      </c>
      <c r="C1727" s="0" t="n">
        <v>305.7422</v>
      </c>
      <c r="D1727" s="0" t="n">
        <v>208.4846</v>
      </c>
    </row>
    <row r="1728" customFormat="false" ht="12.75" hidden="false" customHeight="false" outlineLevel="0" collapsed="false">
      <c r="A1728" s="0" t="n">
        <f aca="false">B1728-'Test Facts'!$B$1</f>
        <v>1655.6313</v>
      </c>
      <c r="B1728" s="0" t="n">
        <v>1725.6313</v>
      </c>
      <c r="C1728" s="0" t="n">
        <v>305.7804</v>
      </c>
      <c r="D1728" s="0" t="n">
        <v>208.2577</v>
      </c>
    </row>
    <row r="1729" customFormat="false" ht="12.75" hidden="false" customHeight="false" outlineLevel="0" collapsed="false">
      <c r="A1729" s="0" t="n">
        <f aca="false">B1729-'Test Facts'!$B$1</f>
        <v>1656.6328</v>
      </c>
      <c r="B1729" s="0" t="n">
        <v>1726.6328</v>
      </c>
      <c r="C1729" s="0" t="n">
        <v>305.8203</v>
      </c>
      <c r="D1729" s="0" t="n">
        <v>208.0933</v>
      </c>
    </row>
    <row r="1730" customFormat="false" ht="12.75" hidden="false" customHeight="false" outlineLevel="0" collapsed="false">
      <c r="A1730" s="0" t="n">
        <f aca="false">B1730-'Test Facts'!$B$1</f>
        <v>1657.6342</v>
      </c>
      <c r="B1730" s="0" t="n">
        <v>1727.6342</v>
      </c>
      <c r="C1730" s="0" t="n">
        <v>305.8443</v>
      </c>
      <c r="D1730" s="0" t="n">
        <v>208.3035</v>
      </c>
    </row>
    <row r="1731" customFormat="false" ht="12.75" hidden="false" customHeight="false" outlineLevel="0" collapsed="false">
      <c r="A1731" s="0" t="n">
        <f aca="false">B1731-'Test Facts'!$B$1</f>
        <v>1658.6357</v>
      </c>
      <c r="B1731" s="0" t="n">
        <v>1728.6357</v>
      </c>
      <c r="C1731" s="0" t="n">
        <v>305.8098</v>
      </c>
      <c r="D1731" s="0" t="n">
        <v>208.0499</v>
      </c>
    </row>
    <row r="1732" customFormat="false" ht="12.75" hidden="false" customHeight="false" outlineLevel="0" collapsed="false">
      <c r="A1732" s="0" t="n">
        <f aca="false">B1732-'Test Facts'!$B$1</f>
        <v>1659.6371</v>
      </c>
      <c r="B1732" s="0" t="n">
        <v>1729.6371</v>
      </c>
      <c r="C1732" s="0" t="n">
        <v>305.7338</v>
      </c>
      <c r="D1732" s="0" t="n">
        <v>208.3152</v>
      </c>
    </row>
    <row r="1733" customFormat="false" ht="12.75" hidden="false" customHeight="false" outlineLevel="0" collapsed="false">
      <c r="A1733" s="0" t="n">
        <f aca="false">B1733-'Test Facts'!$B$1</f>
        <v>1660.6285</v>
      </c>
      <c r="B1733" s="0" t="n">
        <v>1730.6285</v>
      </c>
      <c r="C1733" s="0" t="n">
        <v>305.7431</v>
      </c>
      <c r="D1733" s="0" t="n">
        <v>208.077</v>
      </c>
    </row>
    <row r="1734" customFormat="false" ht="12.75" hidden="false" customHeight="false" outlineLevel="0" collapsed="false">
      <c r="A1734" s="0" t="n">
        <f aca="false">B1734-'Test Facts'!$B$1</f>
        <v>1661.63</v>
      </c>
      <c r="B1734" s="0" t="n">
        <v>1731.63</v>
      </c>
      <c r="C1734" s="0" t="n">
        <v>305.7123</v>
      </c>
      <c r="D1734" s="0" t="n">
        <v>207.961</v>
      </c>
    </row>
    <row r="1735" customFormat="false" ht="12.75" hidden="false" customHeight="false" outlineLevel="0" collapsed="false">
      <c r="A1735" s="0" t="n">
        <f aca="false">B1735-'Test Facts'!$B$1</f>
        <v>1662.6314</v>
      </c>
      <c r="B1735" s="0" t="n">
        <v>1732.6314</v>
      </c>
      <c r="C1735" s="0" t="n">
        <v>305.697</v>
      </c>
      <c r="D1735" s="0" t="n">
        <v>208.0182</v>
      </c>
    </row>
    <row r="1736" customFormat="false" ht="12.75" hidden="false" customHeight="false" outlineLevel="0" collapsed="false">
      <c r="A1736" s="0" t="n">
        <f aca="false">B1736-'Test Facts'!$B$1</f>
        <v>1663.6328</v>
      </c>
      <c r="B1736" s="0" t="n">
        <v>1733.6328</v>
      </c>
      <c r="C1736" s="0" t="n">
        <v>305.7008</v>
      </c>
      <c r="D1736" s="0" t="n">
        <v>207.6901</v>
      </c>
    </row>
    <row r="1737" customFormat="false" ht="12.75" hidden="false" customHeight="false" outlineLevel="0" collapsed="false">
      <c r="A1737" s="0" t="n">
        <f aca="false">B1737-'Test Facts'!$B$1</f>
        <v>1664.6343</v>
      </c>
      <c r="B1737" s="0" t="n">
        <v>1734.6343</v>
      </c>
      <c r="C1737" s="0" t="n">
        <v>305.6851</v>
      </c>
      <c r="D1737" s="0" t="n">
        <v>207.4795</v>
      </c>
    </row>
    <row r="1738" customFormat="false" ht="12.75" hidden="false" customHeight="false" outlineLevel="0" collapsed="false">
      <c r="A1738" s="0" t="n">
        <f aca="false">B1738-'Test Facts'!$B$1</f>
        <v>1665.6357</v>
      </c>
      <c r="B1738" s="0" t="n">
        <v>1735.6357</v>
      </c>
      <c r="C1738" s="0" t="n">
        <v>305.715</v>
      </c>
      <c r="D1738" s="0" t="n">
        <v>207.6246</v>
      </c>
    </row>
    <row r="1739" customFormat="false" ht="12.75" hidden="false" customHeight="false" outlineLevel="0" collapsed="false">
      <c r="A1739" s="0" t="n">
        <f aca="false">B1739-'Test Facts'!$B$1</f>
        <v>1666.6372</v>
      </c>
      <c r="B1739" s="0" t="n">
        <v>1736.6372</v>
      </c>
      <c r="C1739" s="0" t="n">
        <v>305.6635</v>
      </c>
      <c r="D1739" s="0" t="n">
        <v>207.9728</v>
      </c>
    </row>
    <row r="1740" customFormat="false" ht="12.75" hidden="false" customHeight="false" outlineLevel="0" collapsed="false">
      <c r="A1740" s="0" t="n">
        <f aca="false">B1740-'Test Facts'!$B$1</f>
        <v>1667.6286</v>
      </c>
      <c r="B1740" s="0" t="n">
        <v>1737.6286</v>
      </c>
      <c r="C1740" s="0" t="n">
        <v>305.5813</v>
      </c>
      <c r="D1740" s="0" t="n">
        <v>208.2202</v>
      </c>
    </row>
    <row r="1741" customFormat="false" ht="12.75" hidden="false" customHeight="false" outlineLevel="0" collapsed="false">
      <c r="A1741" s="0" t="n">
        <f aca="false">B1741-'Test Facts'!$B$1</f>
        <v>1668.63</v>
      </c>
      <c r="B1741" s="0" t="n">
        <v>1738.63</v>
      </c>
      <c r="C1741" s="0" t="n">
        <v>305.5747</v>
      </c>
      <c r="D1741" s="0" t="n">
        <v>208.4498</v>
      </c>
    </row>
    <row r="1742" customFormat="false" ht="12.75" hidden="false" customHeight="false" outlineLevel="0" collapsed="false">
      <c r="A1742" s="0" t="n">
        <f aca="false">B1742-'Test Facts'!$B$1</f>
        <v>1669.6315</v>
      </c>
      <c r="B1742" s="0" t="n">
        <v>1739.6315</v>
      </c>
      <c r="C1742" s="0" t="n">
        <v>305.6473</v>
      </c>
      <c r="D1742" s="0" t="n">
        <v>208.5754</v>
      </c>
    </row>
    <row r="1743" customFormat="false" ht="12.75" hidden="false" customHeight="false" outlineLevel="0" collapsed="false">
      <c r="A1743" s="0" t="n">
        <f aca="false">B1743-'Test Facts'!$B$1</f>
        <v>1670.6329</v>
      </c>
      <c r="B1743" s="0" t="n">
        <v>1740.6329</v>
      </c>
      <c r="C1743" s="0" t="n">
        <v>305.709</v>
      </c>
      <c r="D1743" s="0" t="n">
        <v>208.2573</v>
      </c>
    </row>
    <row r="1744" customFormat="false" ht="12.75" hidden="false" customHeight="false" outlineLevel="0" collapsed="false">
      <c r="A1744" s="0" t="n">
        <f aca="false">B1744-'Test Facts'!$B$1</f>
        <v>1671.6343</v>
      </c>
      <c r="B1744" s="0" t="n">
        <v>1741.6343</v>
      </c>
      <c r="C1744" s="0" t="n">
        <v>305.6952</v>
      </c>
      <c r="D1744" s="0" t="n">
        <v>208.0901</v>
      </c>
    </row>
    <row r="1745" customFormat="false" ht="12.75" hidden="false" customHeight="false" outlineLevel="0" collapsed="false">
      <c r="A1745" s="0" t="n">
        <f aca="false">B1745-'Test Facts'!$B$1</f>
        <v>1672.6358</v>
      </c>
      <c r="B1745" s="0" t="n">
        <v>1742.6358</v>
      </c>
      <c r="C1745" s="0" t="n">
        <v>305.7197</v>
      </c>
      <c r="D1745" s="0" t="n">
        <v>208.0594</v>
      </c>
    </row>
    <row r="1746" customFormat="false" ht="12.75" hidden="false" customHeight="false" outlineLevel="0" collapsed="false">
      <c r="A1746" s="0" t="n">
        <f aca="false">B1746-'Test Facts'!$B$1</f>
        <v>1673.6272</v>
      </c>
      <c r="B1746" s="0" t="n">
        <v>1743.6272</v>
      </c>
      <c r="C1746" s="0" t="n">
        <v>305.78</v>
      </c>
      <c r="D1746" s="0" t="n">
        <v>208.1446</v>
      </c>
    </row>
    <row r="1747" customFormat="false" ht="12.75" hidden="false" customHeight="false" outlineLevel="0" collapsed="false">
      <c r="A1747" s="0" t="n">
        <f aca="false">B1747-'Test Facts'!$B$1</f>
        <v>1674.6387</v>
      </c>
      <c r="B1747" s="0" t="n">
        <v>1744.6387</v>
      </c>
      <c r="C1747" s="0" t="n">
        <v>305.824</v>
      </c>
      <c r="D1747" s="0" t="n">
        <v>208.5431</v>
      </c>
    </row>
    <row r="1748" customFormat="false" ht="12.75" hidden="false" customHeight="false" outlineLevel="0" collapsed="false">
      <c r="A1748" s="0" t="n">
        <f aca="false">B1748-'Test Facts'!$B$1</f>
        <v>1675.6301</v>
      </c>
      <c r="B1748" s="0" t="n">
        <v>1745.6301</v>
      </c>
      <c r="C1748" s="0" t="n">
        <v>305.8028</v>
      </c>
      <c r="D1748" s="0" t="n">
        <v>208.528</v>
      </c>
    </row>
    <row r="1749" customFormat="false" ht="12.75" hidden="false" customHeight="false" outlineLevel="0" collapsed="false">
      <c r="A1749" s="0" t="n">
        <f aca="false">B1749-'Test Facts'!$B$1</f>
        <v>1676.6315</v>
      </c>
      <c r="B1749" s="0" t="n">
        <v>1746.6315</v>
      </c>
      <c r="C1749" s="0" t="n">
        <v>305.8942</v>
      </c>
      <c r="D1749" s="0" t="n">
        <v>208.6343</v>
      </c>
    </row>
    <row r="1750" customFormat="false" ht="12.75" hidden="false" customHeight="false" outlineLevel="0" collapsed="false">
      <c r="A1750" s="0" t="n">
        <f aca="false">B1750-'Test Facts'!$B$1</f>
        <v>1677.633</v>
      </c>
      <c r="B1750" s="0" t="n">
        <v>1747.633</v>
      </c>
      <c r="C1750" s="0" t="n">
        <v>305.8963</v>
      </c>
      <c r="D1750" s="0" t="n">
        <v>208.9319</v>
      </c>
    </row>
    <row r="1751" customFormat="false" ht="12.75" hidden="false" customHeight="false" outlineLevel="0" collapsed="false">
      <c r="A1751" s="0" t="n">
        <f aca="false">B1751-'Test Facts'!$B$1</f>
        <v>1678.6344</v>
      </c>
      <c r="B1751" s="0" t="n">
        <v>1748.6344</v>
      </c>
      <c r="C1751" s="0" t="n">
        <v>305.8221</v>
      </c>
      <c r="D1751" s="0" t="n">
        <v>209.1578</v>
      </c>
    </row>
    <row r="1752" customFormat="false" ht="12.75" hidden="false" customHeight="false" outlineLevel="0" collapsed="false">
      <c r="A1752" s="0" t="n">
        <f aca="false">B1752-'Test Facts'!$B$1</f>
        <v>1679.6359</v>
      </c>
      <c r="B1752" s="0" t="n">
        <v>1749.6359</v>
      </c>
      <c r="C1752" s="0" t="n">
        <v>305.7943</v>
      </c>
      <c r="D1752" s="0" t="n">
        <v>208.6952</v>
      </c>
    </row>
    <row r="1753" customFormat="false" ht="12.75" hidden="false" customHeight="false" outlineLevel="0" collapsed="false">
      <c r="A1753" s="0" t="n">
        <f aca="false">B1753-'Test Facts'!$B$1</f>
        <v>1680.6373</v>
      </c>
      <c r="B1753" s="0" t="n">
        <v>1750.6373</v>
      </c>
      <c r="C1753" s="0" t="n">
        <v>305.7815</v>
      </c>
      <c r="D1753" s="0" t="n">
        <v>208.6553</v>
      </c>
    </row>
    <row r="1754" customFormat="false" ht="12.75" hidden="false" customHeight="false" outlineLevel="0" collapsed="false">
      <c r="A1754" s="0" t="n">
        <f aca="false">B1754-'Test Facts'!$B$1</f>
        <v>1681.6287</v>
      </c>
      <c r="B1754" s="0" t="n">
        <v>1751.6287</v>
      </c>
      <c r="C1754" s="0" t="n">
        <v>305.8658</v>
      </c>
      <c r="D1754" s="0" t="n">
        <v>208.3674</v>
      </c>
    </row>
    <row r="1755" customFormat="false" ht="12.75" hidden="false" customHeight="false" outlineLevel="0" collapsed="false">
      <c r="A1755" s="0" t="n">
        <f aca="false">B1755-'Test Facts'!$B$1</f>
        <v>1682.6302</v>
      </c>
      <c r="B1755" s="0" t="n">
        <v>1752.6302</v>
      </c>
      <c r="C1755" s="0" t="n">
        <v>305.8451</v>
      </c>
      <c r="D1755" s="0" t="n">
        <v>208.4659</v>
      </c>
    </row>
    <row r="1756" customFormat="false" ht="12.75" hidden="false" customHeight="false" outlineLevel="0" collapsed="false">
      <c r="A1756" s="0" t="n">
        <f aca="false">B1756-'Test Facts'!$B$1</f>
        <v>1683.6316</v>
      </c>
      <c r="B1756" s="0" t="n">
        <v>1753.6316</v>
      </c>
      <c r="C1756" s="0" t="n">
        <v>305.717</v>
      </c>
      <c r="D1756" s="0" t="n">
        <v>208.7279</v>
      </c>
    </row>
    <row r="1757" customFormat="false" ht="12.75" hidden="false" customHeight="false" outlineLevel="0" collapsed="false">
      <c r="A1757" s="0" t="n">
        <f aca="false">B1757-'Test Facts'!$B$1</f>
        <v>1684.633</v>
      </c>
      <c r="B1757" s="0" t="n">
        <v>1754.633</v>
      </c>
      <c r="C1757" s="0" t="n">
        <v>305.7505</v>
      </c>
      <c r="D1757" s="0" t="n">
        <v>208.6209</v>
      </c>
    </row>
    <row r="1758" customFormat="false" ht="12.75" hidden="false" customHeight="false" outlineLevel="0" collapsed="false">
      <c r="A1758" s="0" t="n">
        <f aca="false">B1758-'Test Facts'!$B$1</f>
        <v>1685.6345</v>
      </c>
      <c r="B1758" s="0" t="n">
        <v>1755.6345</v>
      </c>
      <c r="C1758" s="0" t="n">
        <v>305.7512</v>
      </c>
      <c r="D1758" s="0" t="n">
        <v>208.2978</v>
      </c>
    </row>
    <row r="1759" customFormat="false" ht="12.75" hidden="false" customHeight="false" outlineLevel="0" collapsed="false">
      <c r="A1759" s="0" t="n">
        <f aca="false">B1759-'Test Facts'!$B$1</f>
        <v>1686.6359</v>
      </c>
      <c r="B1759" s="0" t="n">
        <v>1756.6359</v>
      </c>
      <c r="C1759" s="0" t="n">
        <v>305.7261</v>
      </c>
      <c r="D1759" s="0" t="n">
        <v>207.7735</v>
      </c>
    </row>
    <row r="1760" customFormat="false" ht="12.75" hidden="false" customHeight="false" outlineLevel="0" collapsed="false">
      <c r="A1760" s="0" t="n">
        <f aca="false">B1760-'Test Facts'!$B$1</f>
        <v>1687.6273</v>
      </c>
      <c r="B1760" s="0" t="n">
        <v>1757.6273</v>
      </c>
      <c r="C1760" s="0" t="n">
        <v>305.7038</v>
      </c>
      <c r="D1760" s="0" t="n">
        <v>207.7621</v>
      </c>
    </row>
    <row r="1761" customFormat="false" ht="12.75" hidden="false" customHeight="false" outlineLevel="0" collapsed="false">
      <c r="A1761" s="0" t="n">
        <f aca="false">B1761-'Test Facts'!$B$1</f>
        <v>1688.6288</v>
      </c>
      <c r="B1761" s="0" t="n">
        <v>1758.6288</v>
      </c>
      <c r="C1761" s="0" t="n">
        <v>305.6756</v>
      </c>
      <c r="D1761" s="0" t="n">
        <v>208.0791</v>
      </c>
    </row>
    <row r="1762" customFormat="false" ht="12.75" hidden="false" customHeight="false" outlineLevel="0" collapsed="false">
      <c r="A1762" s="0" t="n">
        <f aca="false">B1762-'Test Facts'!$B$1</f>
        <v>1689.6302</v>
      </c>
      <c r="B1762" s="0" t="n">
        <v>1759.6302</v>
      </c>
      <c r="C1762" s="0" t="n">
        <v>305.7175</v>
      </c>
      <c r="D1762" s="0" t="n">
        <v>208.1619</v>
      </c>
    </row>
    <row r="1763" customFormat="false" ht="12.75" hidden="false" customHeight="false" outlineLevel="0" collapsed="false">
      <c r="A1763" s="0" t="n">
        <f aca="false">B1763-'Test Facts'!$B$1</f>
        <v>1690.6317</v>
      </c>
      <c r="B1763" s="0" t="n">
        <v>1760.6317</v>
      </c>
      <c r="C1763" s="0" t="n">
        <v>305.707</v>
      </c>
      <c r="D1763" s="0" t="n">
        <v>208.2034</v>
      </c>
    </row>
    <row r="1764" customFormat="false" ht="12.75" hidden="false" customHeight="false" outlineLevel="0" collapsed="false">
      <c r="A1764" s="0" t="n">
        <f aca="false">B1764-'Test Facts'!$B$1</f>
        <v>1691.6331</v>
      </c>
      <c r="B1764" s="0" t="n">
        <v>1761.6331</v>
      </c>
      <c r="C1764" s="0" t="n">
        <v>305.7247</v>
      </c>
      <c r="D1764" s="0" t="n">
        <v>208.3103</v>
      </c>
    </row>
    <row r="1765" customFormat="false" ht="12.75" hidden="false" customHeight="false" outlineLevel="0" collapsed="false">
      <c r="A1765" s="0" t="n">
        <f aca="false">B1765-'Test Facts'!$B$1</f>
        <v>1692.6345</v>
      </c>
      <c r="B1765" s="0" t="n">
        <v>1762.6345</v>
      </c>
      <c r="C1765" s="0" t="n">
        <v>305.7263</v>
      </c>
      <c r="D1765" s="0" t="n">
        <v>207.9746</v>
      </c>
    </row>
    <row r="1766" customFormat="false" ht="12.75" hidden="false" customHeight="false" outlineLevel="0" collapsed="false">
      <c r="A1766" s="0" t="n">
        <f aca="false">B1766-'Test Facts'!$B$1</f>
        <v>1693.636</v>
      </c>
      <c r="B1766" s="0" t="n">
        <v>1763.636</v>
      </c>
      <c r="C1766" s="0" t="n">
        <v>305.6802</v>
      </c>
      <c r="D1766" s="0" t="n">
        <v>208.0133</v>
      </c>
    </row>
    <row r="1767" customFormat="false" ht="12.75" hidden="false" customHeight="false" outlineLevel="0" collapsed="false">
      <c r="A1767" s="0" t="n">
        <f aca="false">B1767-'Test Facts'!$B$1</f>
        <v>1694.6274</v>
      </c>
      <c r="B1767" s="0" t="n">
        <v>1764.6274</v>
      </c>
      <c r="C1767" s="0" t="n">
        <v>305.6567</v>
      </c>
      <c r="D1767" s="0" t="n">
        <v>207.8887</v>
      </c>
    </row>
    <row r="1768" customFormat="false" ht="12.75" hidden="false" customHeight="false" outlineLevel="0" collapsed="false">
      <c r="A1768" s="0" t="n">
        <f aca="false">B1768-'Test Facts'!$B$1</f>
        <v>1695.6288</v>
      </c>
      <c r="B1768" s="0" t="n">
        <v>1765.6288</v>
      </c>
      <c r="C1768" s="0" t="n">
        <v>305.6891</v>
      </c>
      <c r="D1768" s="0" t="n">
        <v>207.9028</v>
      </c>
    </row>
    <row r="1769" customFormat="false" ht="12.75" hidden="false" customHeight="false" outlineLevel="0" collapsed="false">
      <c r="A1769" s="0" t="n">
        <f aca="false">B1769-'Test Facts'!$B$1</f>
        <v>1696.6303</v>
      </c>
      <c r="B1769" s="0" t="n">
        <v>1766.6303</v>
      </c>
      <c r="C1769" s="0" t="n">
        <v>305.7703</v>
      </c>
      <c r="D1769" s="0" t="n">
        <v>208.0224</v>
      </c>
    </row>
    <row r="1770" customFormat="false" ht="12.75" hidden="false" customHeight="false" outlineLevel="0" collapsed="false">
      <c r="A1770" s="0" t="n">
        <f aca="false">B1770-'Test Facts'!$B$1</f>
        <v>1697.6317</v>
      </c>
      <c r="B1770" s="0" t="n">
        <v>1767.6317</v>
      </c>
      <c r="C1770" s="0" t="n">
        <v>305.7604</v>
      </c>
      <c r="D1770" s="0" t="n">
        <v>207.8969</v>
      </c>
    </row>
    <row r="1771" customFormat="false" ht="12.75" hidden="false" customHeight="false" outlineLevel="0" collapsed="false">
      <c r="A1771" s="0" t="n">
        <f aca="false">B1771-'Test Facts'!$B$1</f>
        <v>1698.6332</v>
      </c>
      <c r="B1771" s="0" t="n">
        <v>1768.6332</v>
      </c>
      <c r="C1771" s="0" t="n">
        <v>305.7247</v>
      </c>
      <c r="D1771" s="0" t="n">
        <v>207.9374</v>
      </c>
    </row>
    <row r="1772" customFormat="false" ht="12.75" hidden="false" customHeight="false" outlineLevel="0" collapsed="false">
      <c r="A1772" s="0" t="n">
        <f aca="false">B1772-'Test Facts'!$B$1</f>
        <v>1699.6346</v>
      </c>
      <c r="B1772" s="0" t="n">
        <v>1769.6346</v>
      </c>
      <c r="C1772" s="0" t="n">
        <v>305.7639</v>
      </c>
      <c r="D1772" s="0" t="n">
        <v>207.642</v>
      </c>
    </row>
    <row r="1773" customFormat="false" ht="12.75" hidden="false" customHeight="false" outlineLevel="0" collapsed="false">
      <c r="A1773" s="0" t="n">
        <f aca="false">B1773-'Test Facts'!$B$1</f>
        <v>1700.636</v>
      </c>
      <c r="B1773" s="0" t="n">
        <v>1770.636</v>
      </c>
      <c r="C1773" s="0" t="n">
        <v>305.7216</v>
      </c>
      <c r="D1773" s="0" t="n">
        <v>207.5248</v>
      </c>
    </row>
    <row r="1774" customFormat="false" ht="12.75" hidden="false" customHeight="false" outlineLevel="0" collapsed="false">
      <c r="A1774" s="0" t="n">
        <f aca="false">B1774-'Test Facts'!$B$1</f>
        <v>1701.6375</v>
      </c>
      <c r="B1774" s="0" t="n">
        <v>1771.6375</v>
      </c>
      <c r="C1774" s="0" t="n">
        <v>305.621</v>
      </c>
      <c r="D1774" s="0" t="n">
        <v>207.5259</v>
      </c>
    </row>
    <row r="1775" customFormat="false" ht="12.75" hidden="false" customHeight="false" outlineLevel="0" collapsed="false">
      <c r="A1775" s="0" t="n">
        <f aca="false">B1775-'Test Facts'!$B$1</f>
        <v>1702.6389</v>
      </c>
      <c r="B1775" s="0" t="n">
        <v>1772.6389</v>
      </c>
      <c r="C1775" s="0" t="n">
        <v>305.5859</v>
      </c>
      <c r="D1775" s="0" t="n">
        <v>207.8394</v>
      </c>
    </row>
    <row r="1776" customFormat="false" ht="12.75" hidden="false" customHeight="false" outlineLevel="0" collapsed="false">
      <c r="A1776" s="0" t="n">
        <f aca="false">B1776-'Test Facts'!$B$1</f>
        <v>1703.6304</v>
      </c>
      <c r="B1776" s="0" t="n">
        <v>1773.6304</v>
      </c>
      <c r="C1776" s="0" t="n">
        <v>305.6232</v>
      </c>
      <c r="D1776" s="0" t="n">
        <v>207.2674</v>
      </c>
    </row>
    <row r="1777" customFormat="false" ht="12.75" hidden="false" customHeight="false" outlineLevel="0" collapsed="false">
      <c r="A1777" s="0" t="n">
        <f aca="false">B1777-'Test Facts'!$B$1</f>
        <v>1704.6318</v>
      </c>
      <c r="B1777" s="0" t="n">
        <v>1774.6318</v>
      </c>
      <c r="C1777" s="0" t="n">
        <v>305.6737</v>
      </c>
      <c r="D1777" s="0" t="n">
        <v>207.4479</v>
      </c>
    </row>
    <row r="1778" customFormat="false" ht="12.75" hidden="false" customHeight="false" outlineLevel="0" collapsed="false">
      <c r="A1778" s="0" t="n">
        <f aca="false">B1778-'Test Facts'!$B$1</f>
        <v>1705.6332</v>
      </c>
      <c r="B1778" s="0" t="n">
        <v>1775.6332</v>
      </c>
      <c r="C1778" s="0" t="n">
        <v>305.6849</v>
      </c>
      <c r="D1778" s="0" t="n">
        <v>207.892</v>
      </c>
    </row>
    <row r="1779" customFormat="false" ht="12.75" hidden="false" customHeight="false" outlineLevel="0" collapsed="false">
      <c r="A1779" s="0" t="n">
        <f aca="false">B1779-'Test Facts'!$B$1</f>
        <v>1706.6347</v>
      </c>
      <c r="B1779" s="0" t="n">
        <v>1776.6347</v>
      </c>
      <c r="C1779" s="0" t="n">
        <v>305.7471</v>
      </c>
      <c r="D1779" s="0" t="n">
        <v>208.1856</v>
      </c>
    </row>
    <row r="1780" customFormat="false" ht="12.75" hidden="false" customHeight="false" outlineLevel="0" collapsed="false">
      <c r="A1780" s="0" t="n">
        <f aca="false">B1780-'Test Facts'!$B$1</f>
        <v>1707.6361</v>
      </c>
      <c r="B1780" s="0" t="n">
        <v>1777.6361</v>
      </c>
      <c r="C1780" s="0" t="n">
        <v>305.7127</v>
      </c>
      <c r="D1780" s="0" t="n">
        <v>207.7415</v>
      </c>
    </row>
    <row r="1781" customFormat="false" ht="12.75" hidden="false" customHeight="false" outlineLevel="0" collapsed="false">
      <c r="A1781" s="0" t="n">
        <f aca="false">B1781-'Test Facts'!$B$1</f>
        <v>1708.6275</v>
      </c>
      <c r="B1781" s="0" t="n">
        <v>1778.6275</v>
      </c>
      <c r="C1781" s="0" t="n">
        <v>305.5964</v>
      </c>
      <c r="D1781" s="0" t="n">
        <v>207.5227</v>
      </c>
    </row>
    <row r="1782" customFormat="false" ht="12.75" hidden="false" customHeight="false" outlineLevel="0" collapsed="false">
      <c r="A1782" s="0" t="n">
        <f aca="false">B1782-'Test Facts'!$B$1</f>
        <v>1709.629</v>
      </c>
      <c r="B1782" s="0" t="n">
        <v>1779.629</v>
      </c>
      <c r="C1782" s="0" t="n">
        <v>305.605</v>
      </c>
      <c r="D1782" s="0" t="n">
        <v>207.4175</v>
      </c>
    </row>
    <row r="1783" customFormat="false" ht="12.75" hidden="false" customHeight="false" outlineLevel="0" collapsed="false">
      <c r="A1783" s="0" t="n">
        <f aca="false">B1783-'Test Facts'!$B$1</f>
        <v>1710.6304</v>
      </c>
      <c r="B1783" s="0" t="n">
        <v>1780.6304</v>
      </c>
      <c r="C1783" s="0" t="n">
        <v>305.6329</v>
      </c>
      <c r="D1783" s="0" t="n">
        <v>207.1357</v>
      </c>
    </row>
    <row r="1784" customFormat="false" ht="12.75" hidden="false" customHeight="false" outlineLevel="0" collapsed="false">
      <c r="A1784" s="0" t="n">
        <f aca="false">B1784-'Test Facts'!$B$1</f>
        <v>1711.6319</v>
      </c>
      <c r="B1784" s="0" t="n">
        <v>1781.6319</v>
      </c>
      <c r="C1784" s="0" t="n">
        <v>305.5821</v>
      </c>
      <c r="D1784" s="0" t="n">
        <v>207.6693</v>
      </c>
    </row>
    <row r="1785" customFormat="false" ht="12.75" hidden="false" customHeight="false" outlineLevel="0" collapsed="false">
      <c r="A1785" s="0" t="n">
        <f aca="false">B1785-'Test Facts'!$B$1</f>
        <v>1712.6333</v>
      </c>
      <c r="B1785" s="0" t="n">
        <v>1782.6333</v>
      </c>
      <c r="C1785" s="0" t="n">
        <v>305.6774</v>
      </c>
      <c r="D1785" s="0" t="n">
        <v>207.6814</v>
      </c>
    </row>
    <row r="1786" customFormat="false" ht="12.75" hidden="false" customHeight="false" outlineLevel="0" collapsed="false">
      <c r="A1786" s="0" t="n">
        <f aca="false">B1786-'Test Facts'!$B$1</f>
        <v>1713.6347</v>
      </c>
      <c r="B1786" s="0" t="n">
        <v>1783.6347</v>
      </c>
      <c r="C1786" s="0" t="n">
        <v>305.742</v>
      </c>
      <c r="D1786" s="0" t="n">
        <v>207.8879</v>
      </c>
    </row>
    <row r="1787" customFormat="false" ht="12.75" hidden="false" customHeight="false" outlineLevel="0" collapsed="false">
      <c r="A1787" s="0" t="n">
        <f aca="false">B1787-'Test Facts'!$B$1</f>
        <v>1714.6362</v>
      </c>
      <c r="B1787" s="0" t="n">
        <v>1784.6362</v>
      </c>
      <c r="C1787" s="0" t="n">
        <v>305.7723</v>
      </c>
      <c r="D1787" s="0" t="n">
        <v>207.8441</v>
      </c>
    </row>
    <row r="1788" customFormat="false" ht="12.75" hidden="false" customHeight="false" outlineLevel="0" collapsed="false">
      <c r="A1788" s="0" t="n">
        <f aca="false">B1788-'Test Facts'!$B$1</f>
        <v>1715.6376</v>
      </c>
      <c r="B1788" s="0" t="n">
        <v>1785.6376</v>
      </c>
      <c r="C1788" s="0" t="n">
        <v>305.7248</v>
      </c>
      <c r="D1788" s="0" t="n">
        <v>207.9722</v>
      </c>
    </row>
    <row r="1789" customFormat="false" ht="12.75" hidden="false" customHeight="false" outlineLevel="0" collapsed="false">
      <c r="A1789" s="0" t="n">
        <f aca="false">B1789-'Test Facts'!$B$1</f>
        <v>1716.629</v>
      </c>
      <c r="B1789" s="0" t="n">
        <v>1786.629</v>
      </c>
      <c r="C1789" s="0" t="n">
        <v>305.8311</v>
      </c>
      <c r="D1789" s="0" t="n">
        <v>207.9115</v>
      </c>
    </row>
    <row r="1790" customFormat="false" ht="12.75" hidden="false" customHeight="false" outlineLevel="0" collapsed="false">
      <c r="A1790" s="0" t="n">
        <f aca="false">B1790-'Test Facts'!$B$1</f>
        <v>1717.6305</v>
      </c>
      <c r="B1790" s="0" t="n">
        <v>1787.6305</v>
      </c>
      <c r="C1790" s="0" t="n">
        <v>306.0025</v>
      </c>
      <c r="D1790" s="0" t="n">
        <v>207.9969</v>
      </c>
    </row>
    <row r="1791" customFormat="false" ht="12.75" hidden="false" customHeight="false" outlineLevel="0" collapsed="false">
      <c r="A1791" s="0" t="n">
        <f aca="false">B1791-'Test Facts'!$B$1</f>
        <v>1718.6319</v>
      </c>
      <c r="B1791" s="0" t="n">
        <v>1788.6319</v>
      </c>
      <c r="C1791" s="0" t="n">
        <v>306.105</v>
      </c>
      <c r="D1791" s="0" t="n">
        <v>207.9098</v>
      </c>
    </row>
    <row r="1792" customFormat="false" ht="12.75" hidden="false" customHeight="false" outlineLevel="0" collapsed="false">
      <c r="A1792" s="0" t="n">
        <f aca="false">B1792-'Test Facts'!$B$1</f>
        <v>1719.6334</v>
      </c>
      <c r="B1792" s="0" t="n">
        <v>1789.6334</v>
      </c>
      <c r="C1792" s="0" t="n">
        <v>306.1039</v>
      </c>
      <c r="D1792" s="0" t="n">
        <v>207.6407</v>
      </c>
    </row>
    <row r="1793" customFormat="false" ht="12.75" hidden="false" customHeight="false" outlineLevel="0" collapsed="false">
      <c r="A1793" s="0" t="n">
        <f aca="false">B1793-'Test Facts'!$B$1</f>
        <v>1720.6348</v>
      </c>
      <c r="B1793" s="0" t="n">
        <v>1790.6348</v>
      </c>
      <c r="C1793" s="0" t="n">
        <v>306.0952</v>
      </c>
      <c r="D1793" s="0" t="n">
        <v>207.7067</v>
      </c>
    </row>
    <row r="1794" customFormat="false" ht="12.75" hidden="false" customHeight="false" outlineLevel="0" collapsed="false">
      <c r="A1794" s="0" t="n">
        <f aca="false">B1794-'Test Facts'!$B$1</f>
        <v>1721.6362</v>
      </c>
      <c r="B1794" s="0" t="n">
        <v>1791.6362</v>
      </c>
      <c r="C1794" s="0" t="n">
        <v>306.1411</v>
      </c>
      <c r="D1794" s="0" t="n">
        <v>207.9983</v>
      </c>
    </row>
    <row r="1795" customFormat="false" ht="12.75" hidden="false" customHeight="false" outlineLevel="0" collapsed="false">
      <c r="A1795" s="0" t="n">
        <f aca="false">B1795-'Test Facts'!$B$1</f>
        <v>1722.6377</v>
      </c>
      <c r="B1795" s="0" t="n">
        <v>1792.6377</v>
      </c>
      <c r="C1795" s="0" t="n">
        <v>306.0478</v>
      </c>
      <c r="D1795" s="0" t="n">
        <v>207.863</v>
      </c>
    </row>
    <row r="1796" customFormat="false" ht="12.75" hidden="false" customHeight="false" outlineLevel="0" collapsed="false">
      <c r="A1796" s="0" t="n">
        <f aca="false">B1796-'Test Facts'!$B$1</f>
        <v>1723.6291</v>
      </c>
      <c r="B1796" s="0" t="n">
        <v>1793.6291</v>
      </c>
      <c r="C1796" s="0" t="n">
        <v>305.9278</v>
      </c>
      <c r="D1796" s="0" t="n">
        <v>208.1167</v>
      </c>
    </row>
    <row r="1797" customFormat="false" ht="12.75" hidden="false" customHeight="false" outlineLevel="0" collapsed="false">
      <c r="A1797" s="0" t="n">
        <f aca="false">B1797-'Test Facts'!$B$1</f>
        <v>1724.6306</v>
      </c>
      <c r="B1797" s="0" t="n">
        <v>1794.6306</v>
      </c>
      <c r="C1797" s="0" t="n">
        <v>305.917</v>
      </c>
      <c r="D1797" s="0" t="n">
        <v>208.2988</v>
      </c>
    </row>
    <row r="1798" customFormat="false" ht="12.75" hidden="false" customHeight="false" outlineLevel="0" collapsed="false">
      <c r="A1798" s="0" t="n">
        <f aca="false">B1798-'Test Facts'!$B$1</f>
        <v>1725.632</v>
      </c>
      <c r="B1798" s="0" t="n">
        <v>1795.632</v>
      </c>
      <c r="C1798" s="0" t="n">
        <v>305.9506</v>
      </c>
      <c r="D1798" s="0" t="n">
        <v>208.2061</v>
      </c>
    </row>
    <row r="1799" customFormat="false" ht="12.75" hidden="false" customHeight="false" outlineLevel="0" collapsed="false">
      <c r="A1799" s="0" t="n">
        <f aca="false">B1799-'Test Facts'!$B$1</f>
        <v>1726.6334</v>
      </c>
      <c r="B1799" s="0" t="n">
        <v>1796.6334</v>
      </c>
      <c r="C1799" s="0" t="n">
        <v>305.9218</v>
      </c>
      <c r="D1799" s="0" t="n">
        <v>208.3987</v>
      </c>
    </row>
    <row r="1800" customFormat="false" ht="12.75" hidden="false" customHeight="false" outlineLevel="0" collapsed="false">
      <c r="A1800" s="0" t="n">
        <f aca="false">B1800-'Test Facts'!$B$1</f>
        <v>1727.6349</v>
      </c>
      <c r="B1800" s="0" t="n">
        <v>1797.6349</v>
      </c>
      <c r="C1800" s="0" t="n">
        <v>305.8093</v>
      </c>
      <c r="D1800" s="0" t="n">
        <v>208.7005</v>
      </c>
    </row>
    <row r="1801" customFormat="false" ht="12.75" hidden="false" customHeight="false" outlineLevel="0" collapsed="false">
      <c r="A1801" s="0" t="n">
        <f aca="false">B1801-'Test Facts'!$B$1</f>
        <v>1728.6363</v>
      </c>
      <c r="B1801" s="0" t="n">
        <v>1798.6363</v>
      </c>
      <c r="C1801" s="0" t="n">
        <v>305.7862</v>
      </c>
      <c r="D1801" s="0" t="n">
        <v>208.4907</v>
      </c>
    </row>
    <row r="1802" customFormat="false" ht="12.75" hidden="false" customHeight="false" outlineLevel="0" collapsed="false">
      <c r="A1802" s="0" t="n">
        <f aca="false">B1802-'Test Facts'!$B$1</f>
        <v>1729.6277</v>
      </c>
      <c r="B1802" s="0" t="n">
        <v>1799.6277</v>
      </c>
      <c r="C1802" s="0" t="n">
        <v>305.7807</v>
      </c>
      <c r="D1802" s="0" t="n">
        <v>208.6647</v>
      </c>
    </row>
    <row r="1803" customFormat="false" ht="12.75" hidden="false" customHeight="false" outlineLevel="0" collapsed="false">
      <c r="A1803" s="0" t="n">
        <f aca="false">B1803-'Test Facts'!$B$1</f>
        <v>1730.6292</v>
      </c>
      <c r="B1803" s="0" t="n">
        <v>1800.6292</v>
      </c>
      <c r="C1803" s="0" t="n">
        <v>305.7975</v>
      </c>
      <c r="D1803" s="0" t="n">
        <v>208.8398</v>
      </c>
    </row>
    <row r="1804" customFormat="false" ht="12.75" hidden="false" customHeight="false" outlineLevel="0" collapsed="false">
      <c r="A1804" s="0" t="n">
        <f aca="false">B1804-'Test Facts'!$B$1</f>
        <v>1731.6306</v>
      </c>
      <c r="B1804" s="0" t="n">
        <v>1801.6306</v>
      </c>
      <c r="C1804" s="0" t="n">
        <v>305.7116</v>
      </c>
      <c r="D1804" s="0" t="n">
        <v>209.0802</v>
      </c>
    </row>
    <row r="1805" customFormat="false" ht="12.75" hidden="false" customHeight="false" outlineLevel="0" collapsed="false">
      <c r="A1805" s="0" t="n">
        <f aca="false">B1805-'Test Facts'!$B$1</f>
        <v>1732.6321</v>
      </c>
      <c r="B1805" s="0" t="n">
        <v>1802.6321</v>
      </c>
      <c r="C1805" s="0" t="n">
        <v>305.5943</v>
      </c>
      <c r="D1805" s="0" t="n">
        <v>208.7501</v>
      </c>
    </row>
    <row r="1806" customFormat="false" ht="12.75" hidden="false" customHeight="false" outlineLevel="0" collapsed="false">
      <c r="A1806" s="0" t="n">
        <f aca="false">B1806-'Test Facts'!$B$1</f>
        <v>1733.6335</v>
      </c>
      <c r="B1806" s="0" t="n">
        <v>1803.6335</v>
      </c>
      <c r="C1806" s="0" t="n">
        <v>305.5026</v>
      </c>
      <c r="D1806" s="0" t="n">
        <v>208.4873</v>
      </c>
    </row>
    <row r="1807" customFormat="false" ht="12.75" hidden="false" customHeight="false" outlineLevel="0" collapsed="false">
      <c r="A1807" s="0" t="n">
        <f aca="false">B1807-'Test Facts'!$B$1</f>
        <v>1734.6349</v>
      </c>
      <c r="B1807" s="0" t="n">
        <v>1804.6349</v>
      </c>
      <c r="C1807" s="0" t="n">
        <v>305.3487</v>
      </c>
      <c r="D1807" s="0" t="n">
        <v>208.3041</v>
      </c>
    </row>
    <row r="1808" customFormat="false" ht="12.75" hidden="false" customHeight="false" outlineLevel="0" collapsed="false">
      <c r="A1808" s="0" t="n">
        <f aca="false">B1808-'Test Facts'!$B$1</f>
        <v>1735.6364</v>
      </c>
      <c r="B1808" s="0" t="n">
        <v>1805.6364</v>
      </c>
      <c r="C1808" s="0" t="n">
        <v>305.2259</v>
      </c>
      <c r="D1808" s="0" t="n">
        <v>208.4187</v>
      </c>
    </row>
    <row r="1809" customFormat="false" ht="12.75" hidden="false" customHeight="false" outlineLevel="0" collapsed="false">
      <c r="A1809" s="0" t="n">
        <f aca="false">B1809-'Test Facts'!$B$1</f>
        <v>1736.6278</v>
      </c>
      <c r="B1809" s="0" t="n">
        <v>1806.6278</v>
      </c>
      <c r="C1809" s="0" t="n">
        <v>305.2431</v>
      </c>
      <c r="D1809" s="0" t="n">
        <v>208.7736</v>
      </c>
    </row>
    <row r="1810" customFormat="false" ht="12.75" hidden="false" customHeight="false" outlineLevel="0" collapsed="false">
      <c r="A1810" s="0" t="n">
        <f aca="false">B1810-'Test Facts'!$B$1</f>
        <v>1737.6292</v>
      </c>
      <c r="B1810" s="0" t="n">
        <v>1807.6292</v>
      </c>
      <c r="C1810" s="0" t="n">
        <v>305.2081</v>
      </c>
      <c r="D1810" s="0" t="n">
        <v>208.8297</v>
      </c>
    </row>
    <row r="1811" customFormat="false" ht="12.75" hidden="false" customHeight="false" outlineLevel="0" collapsed="false">
      <c r="A1811" s="0" t="n">
        <f aca="false">B1811-'Test Facts'!$B$1</f>
        <v>1738.6307</v>
      </c>
      <c r="B1811" s="0" t="n">
        <v>1808.6307</v>
      </c>
      <c r="C1811" s="0" t="n">
        <v>305.1438</v>
      </c>
      <c r="D1811" s="0" t="n">
        <v>208.8571</v>
      </c>
    </row>
    <row r="1812" customFormat="false" ht="12.75" hidden="false" customHeight="false" outlineLevel="0" collapsed="false">
      <c r="A1812" s="0" t="n">
        <f aca="false">B1812-'Test Facts'!$B$1</f>
        <v>1739.6321</v>
      </c>
      <c r="B1812" s="0" t="n">
        <v>1809.6321</v>
      </c>
      <c r="C1812" s="0" t="n">
        <v>305.2195</v>
      </c>
      <c r="D1812" s="0" t="n">
        <v>208.8734</v>
      </c>
    </row>
    <row r="1813" customFormat="false" ht="12.75" hidden="false" customHeight="false" outlineLevel="0" collapsed="false">
      <c r="A1813" s="0" t="n">
        <f aca="false">B1813-'Test Facts'!$B$1</f>
        <v>1740.6336</v>
      </c>
      <c r="B1813" s="0" t="n">
        <v>1810.6336</v>
      </c>
      <c r="C1813" s="0" t="n">
        <v>305.2351</v>
      </c>
      <c r="D1813" s="0" t="n">
        <v>208.9975</v>
      </c>
    </row>
    <row r="1814" customFormat="false" ht="12.75" hidden="false" customHeight="false" outlineLevel="0" collapsed="false">
      <c r="A1814" s="0" t="n">
        <f aca="false">B1814-'Test Facts'!$B$1</f>
        <v>1741.635</v>
      </c>
      <c r="B1814" s="0" t="n">
        <v>1811.635</v>
      </c>
      <c r="C1814" s="0" t="n">
        <v>305.1957</v>
      </c>
      <c r="D1814" s="0" t="n">
        <v>209.1532</v>
      </c>
    </row>
    <row r="1815" customFormat="false" ht="12.75" hidden="false" customHeight="false" outlineLevel="0" collapsed="false">
      <c r="A1815" s="0" t="n">
        <f aca="false">B1815-'Test Facts'!$B$1</f>
        <v>1742.6364</v>
      </c>
      <c r="B1815" s="0" t="n">
        <v>1812.6364</v>
      </c>
      <c r="C1815" s="0" t="n">
        <v>305.1881</v>
      </c>
      <c r="D1815" s="0" t="n">
        <v>209.3462</v>
      </c>
    </row>
    <row r="1816" customFormat="false" ht="12.75" hidden="false" customHeight="false" outlineLevel="0" collapsed="false">
      <c r="A1816" s="0" t="n">
        <f aca="false">B1816-'Test Facts'!$B$1</f>
        <v>1743.6379</v>
      </c>
      <c r="B1816" s="0" t="n">
        <v>1813.6379</v>
      </c>
      <c r="C1816" s="0" t="n">
        <v>305.3095</v>
      </c>
      <c r="D1816" s="0" t="n">
        <v>209.3135</v>
      </c>
    </row>
    <row r="1817" customFormat="false" ht="12.75" hidden="false" customHeight="false" outlineLevel="0" collapsed="false">
      <c r="A1817" s="0" t="n">
        <f aca="false">B1817-'Test Facts'!$B$1</f>
        <v>1744.6293</v>
      </c>
      <c r="B1817" s="0" t="n">
        <v>1814.6293</v>
      </c>
      <c r="C1817" s="0" t="n">
        <v>305.5092</v>
      </c>
      <c r="D1817" s="0" t="n">
        <v>209.2118</v>
      </c>
    </row>
    <row r="1818" customFormat="false" ht="12.75" hidden="false" customHeight="false" outlineLevel="0" collapsed="false">
      <c r="A1818" s="0" t="n">
        <f aca="false">B1818-'Test Facts'!$B$1</f>
        <v>1745.6307</v>
      </c>
      <c r="B1818" s="0" t="n">
        <v>1815.6307</v>
      </c>
      <c r="C1818" s="0" t="n">
        <v>305.6427</v>
      </c>
      <c r="D1818" s="0" t="n">
        <v>209.0597</v>
      </c>
    </row>
    <row r="1819" customFormat="false" ht="12.75" hidden="false" customHeight="false" outlineLevel="0" collapsed="false">
      <c r="A1819" s="0" t="n">
        <f aca="false">B1819-'Test Facts'!$B$1</f>
        <v>1746.6322</v>
      </c>
      <c r="B1819" s="0" t="n">
        <v>1816.6322</v>
      </c>
      <c r="C1819" s="0" t="n">
        <v>305.788</v>
      </c>
      <c r="D1819" s="0" t="n">
        <v>208.7869</v>
      </c>
    </row>
    <row r="1820" customFormat="false" ht="12.75" hidden="false" customHeight="false" outlineLevel="0" collapsed="false">
      <c r="A1820" s="0" t="n">
        <f aca="false">B1820-'Test Facts'!$B$1</f>
        <v>1747.6336</v>
      </c>
      <c r="B1820" s="0" t="n">
        <v>1817.6336</v>
      </c>
      <c r="C1820" s="0" t="n">
        <v>305.9485</v>
      </c>
      <c r="D1820" s="0" t="n">
        <v>208.7688</v>
      </c>
    </row>
    <row r="1821" customFormat="false" ht="12.75" hidden="false" customHeight="false" outlineLevel="0" collapsed="false">
      <c r="A1821" s="0" t="n">
        <f aca="false">B1821-'Test Facts'!$B$1</f>
        <v>1748.6351</v>
      </c>
      <c r="B1821" s="0" t="n">
        <v>1818.6351</v>
      </c>
      <c r="C1821" s="0" t="n">
        <v>306.0112</v>
      </c>
      <c r="D1821" s="0" t="n">
        <v>208.5883</v>
      </c>
    </row>
    <row r="1822" customFormat="false" ht="12.75" hidden="false" customHeight="false" outlineLevel="0" collapsed="false">
      <c r="A1822" s="0" t="n">
        <f aca="false">B1822-'Test Facts'!$B$1</f>
        <v>1749.6365</v>
      </c>
      <c r="B1822" s="0" t="n">
        <v>1819.6365</v>
      </c>
      <c r="C1822" s="0" t="n">
        <v>306.0818</v>
      </c>
      <c r="D1822" s="0" t="n">
        <v>208.598</v>
      </c>
    </row>
    <row r="1823" customFormat="false" ht="12.75" hidden="false" customHeight="false" outlineLevel="0" collapsed="false">
      <c r="A1823" s="0" t="n">
        <f aca="false">B1823-'Test Facts'!$B$1</f>
        <v>1750.6379</v>
      </c>
      <c r="B1823" s="0" t="n">
        <v>1820.6379</v>
      </c>
      <c r="C1823" s="0" t="n">
        <v>306.1198</v>
      </c>
      <c r="D1823" s="0" t="n">
        <v>208.7217</v>
      </c>
    </row>
    <row r="1824" customFormat="false" ht="12.75" hidden="false" customHeight="false" outlineLevel="0" collapsed="false">
      <c r="A1824" s="0" t="n">
        <f aca="false">B1824-'Test Facts'!$B$1</f>
        <v>1751.6294</v>
      </c>
      <c r="B1824" s="0" t="n">
        <v>1821.6294</v>
      </c>
      <c r="C1824" s="0" t="n">
        <v>306.1995</v>
      </c>
      <c r="D1824" s="0" t="n">
        <v>208.5767</v>
      </c>
    </row>
    <row r="1825" customFormat="false" ht="12.75" hidden="false" customHeight="false" outlineLevel="0" collapsed="false">
      <c r="A1825" s="0" t="n">
        <f aca="false">B1825-'Test Facts'!$B$1</f>
        <v>1752.6308</v>
      </c>
      <c r="B1825" s="0" t="n">
        <v>1822.6308</v>
      </c>
      <c r="C1825" s="0" t="n">
        <v>306.2044</v>
      </c>
      <c r="D1825" s="0" t="n">
        <v>208.9818</v>
      </c>
    </row>
    <row r="1826" customFormat="false" ht="12.75" hidden="false" customHeight="false" outlineLevel="0" collapsed="false">
      <c r="A1826" s="0" t="n">
        <f aca="false">B1826-'Test Facts'!$B$1</f>
        <v>1753.6323</v>
      </c>
      <c r="B1826" s="0" t="n">
        <v>1823.6323</v>
      </c>
      <c r="C1826" s="0" t="n">
        <v>306.0901</v>
      </c>
      <c r="D1826" s="0" t="n">
        <v>208.8523</v>
      </c>
    </row>
    <row r="1827" customFormat="false" ht="12.75" hidden="false" customHeight="false" outlineLevel="0" collapsed="false">
      <c r="A1827" s="0" t="n">
        <f aca="false">B1827-'Test Facts'!$B$1</f>
        <v>1754.6337</v>
      </c>
      <c r="B1827" s="0" t="n">
        <v>1824.6337</v>
      </c>
      <c r="C1827" s="0" t="n">
        <v>306.0171</v>
      </c>
      <c r="D1827" s="0" t="n">
        <v>208.5983</v>
      </c>
    </row>
    <row r="1828" customFormat="false" ht="12.75" hidden="false" customHeight="false" outlineLevel="0" collapsed="false">
      <c r="A1828" s="0" t="n">
        <f aca="false">B1828-'Test Facts'!$B$1</f>
        <v>1755.6351</v>
      </c>
      <c r="B1828" s="0" t="n">
        <v>1825.6351</v>
      </c>
      <c r="C1828" s="0" t="n">
        <v>305.96</v>
      </c>
      <c r="D1828" s="0" t="n">
        <v>208.8316</v>
      </c>
    </row>
    <row r="1829" customFormat="false" ht="12.75" hidden="false" customHeight="false" outlineLevel="0" collapsed="false">
      <c r="A1829" s="0" t="n">
        <f aca="false">B1829-'Test Facts'!$B$1</f>
        <v>1756.6366</v>
      </c>
      <c r="B1829" s="0" t="n">
        <v>1826.6366</v>
      </c>
      <c r="C1829" s="0" t="n">
        <v>305.9557</v>
      </c>
      <c r="D1829" s="0" t="n">
        <v>208.981</v>
      </c>
    </row>
    <row r="1830" customFormat="false" ht="12.75" hidden="false" customHeight="false" outlineLevel="0" collapsed="false">
      <c r="A1830" s="0" t="n">
        <f aca="false">B1830-'Test Facts'!$B$1</f>
        <v>1757.628</v>
      </c>
      <c r="B1830" s="0" t="n">
        <v>1827.628</v>
      </c>
      <c r="C1830" s="0" t="n">
        <v>305.9851</v>
      </c>
      <c r="D1830" s="0" t="n">
        <v>208.6908</v>
      </c>
    </row>
    <row r="1831" customFormat="false" ht="12.75" hidden="false" customHeight="false" outlineLevel="0" collapsed="false">
      <c r="A1831" s="0" t="n">
        <f aca="false">B1831-'Test Facts'!$B$1</f>
        <v>1758.6294</v>
      </c>
      <c r="B1831" s="0" t="n">
        <v>1828.6294</v>
      </c>
      <c r="C1831" s="0" t="n">
        <v>305.8536</v>
      </c>
      <c r="D1831" s="0" t="n">
        <v>208.7395</v>
      </c>
    </row>
    <row r="1832" customFormat="false" ht="12.75" hidden="false" customHeight="false" outlineLevel="0" collapsed="false">
      <c r="A1832" s="0" t="n">
        <f aca="false">B1832-'Test Facts'!$B$1</f>
        <v>1759.6309</v>
      </c>
      <c r="B1832" s="0" t="n">
        <v>1829.6309</v>
      </c>
      <c r="C1832" s="0" t="n">
        <v>305.7496</v>
      </c>
      <c r="D1832" s="0" t="n">
        <v>208.5636</v>
      </c>
    </row>
    <row r="1833" customFormat="false" ht="12.75" hidden="false" customHeight="false" outlineLevel="0" collapsed="false">
      <c r="A1833" s="0" t="n">
        <f aca="false">B1833-'Test Facts'!$B$1</f>
        <v>1760.6323</v>
      </c>
      <c r="B1833" s="0" t="n">
        <v>1830.6323</v>
      </c>
      <c r="C1833" s="0" t="n">
        <v>305.7131</v>
      </c>
      <c r="D1833" s="0" t="n">
        <v>208.7421</v>
      </c>
    </row>
    <row r="1834" customFormat="false" ht="12.75" hidden="false" customHeight="false" outlineLevel="0" collapsed="false">
      <c r="A1834" s="0" t="n">
        <f aca="false">B1834-'Test Facts'!$B$1</f>
        <v>1761.6338</v>
      </c>
      <c r="B1834" s="0" t="n">
        <v>1831.6338</v>
      </c>
      <c r="C1834" s="0" t="n">
        <v>305.7499</v>
      </c>
      <c r="D1834" s="0" t="n">
        <v>208.5965</v>
      </c>
    </row>
    <row r="1835" customFormat="false" ht="12.75" hidden="false" customHeight="false" outlineLevel="0" collapsed="false">
      <c r="A1835" s="0" t="n">
        <f aca="false">B1835-'Test Facts'!$B$1</f>
        <v>1762.6352</v>
      </c>
      <c r="B1835" s="0" t="n">
        <v>1832.6352</v>
      </c>
      <c r="C1835" s="0" t="n">
        <v>305.7248</v>
      </c>
      <c r="D1835" s="0" t="n">
        <v>208.6984</v>
      </c>
    </row>
    <row r="1836" customFormat="false" ht="12.75" hidden="false" customHeight="false" outlineLevel="0" collapsed="false">
      <c r="A1836" s="0" t="n">
        <f aca="false">B1836-'Test Facts'!$B$1</f>
        <v>1763.6366</v>
      </c>
      <c r="B1836" s="0" t="n">
        <v>1833.6366</v>
      </c>
      <c r="C1836" s="0" t="n">
        <v>305.7474</v>
      </c>
      <c r="D1836" s="0" t="n">
        <v>208.9821</v>
      </c>
    </row>
    <row r="1837" customFormat="false" ht="12.75" hidden="false" customHeight="false" outlineLevel="0" collapsed="false">
      <c r="A1837" s="0" t="n">
        <f aca="false">B1837-'Test Facts'!$B$1</f>
        <v>1764.6281</v>
      </c>
      <c r="B1837" s="0" t="n">
        <v>1834.6281</v>
      </c>
      <c r="C1837" s="0" t="n">
        <v>305.657</v>
      </c>
      <c r="D1837" s="0" t="n">
        <v>208.8541</v>
      </c>
    </row>
    <row r="1838" customFormat="false" ht="12.75" hidden="false" customHeight="false" outlineLevel="0" collapsed="false">
      <c r="A1838" s="0" t="n">
        <f aca="false">B1838-'Test Facts'!$B$1</f>
        <v>1765.6295</v>
      </c>
      <c r="B1838" s="0" t="n">
        <v>1835.6295</v>
      </c>
      <c r="C1838" s="0" t="n">
        <v>305.5384</v>
      </c>
      <c r="D1838" s="0" t="n">
        <v>208.9757</v>
      </c>
    </row>
    <row r="1839" customFormat="false" ht="12.75" hidden="false" customHeight="false" outlineLevel="0" collapsed="false">
      <c r="A1839" s="0" t="n">
        <f aca="false">B1839-'Test Facts'!$B$1</f>
        <v>1766.6309</v>
      </c>
      <c r="B1839" s="0" t="n">
        <v>1836.6309</v>
      </c>
      <c r="C1839" s="0" t="n">
        <v>305.5518</v>
      </c>
      <c r="D1839" s="0" t="n">
        <v>208.8096</v>
      </c>
    </row>
    <row r="1840" customFormat="false" ht="12.75" hidden="false" customHeight="false" outlineLevel="0" collapsed="false">
      <c r="A1840" s="0" t="n">
        <f aca="false">B1840-'Test Facts'!$B$1</f>
        <v>1767.6324</v>
      </c>
      <c r="B1840" s="0" t="n">
        <v>1837.6324</v>
      </c>
      <c r="C1840" s="0" t="n">
        <v>305.6348</v>
      </c>
      <c r="D1840" s="0" t="n">
        <v>208.7243</v>
      </c>
    </row>
    <row r="1841" customFormat="false" ht="12.75" hidden="false" customHeight="false" outlineLevel="0" collapsed="false">
      <c r="A1841" s="0" t="n">
        <f aca="false">B1841-'Test Facts'!$B$1</f>
        <v>1768.6338</v>
      </c>
      <c r="B1841" s="0" t="n">
        <v>1838.6338</v>
      </c>
      <c r="C1841" s="0" t="n">
        <v>305.6945</v>
      </c>
      <c r="D1841" s="0" t="n">
        <v>208.7178</v>
      </c>
    </row>
    <row r="1842" customFormat="false" ht="12.75" hidden="false" customHeight="false" outlineLevel="0" collapsed="false">
      <c r="A1842" s="0" t="n">
        <f aca="false">B1842-'Test Facts'!$B$1</f>
        <v>1769.6353</v>
      </c>
      <c r="B1842" s="0" t="n">
        <v>1839.6353</v>
      </c>
      <c r="C1842" s="0" t="n">
        <v>305.7434</v>
      </c>
      <c r="D1842" s="0" t="n">
        <v>208.6998</v>
      </c>
    </row>
    <row r="1843" customFormat="false" ht="12.75" hidden="false" customHeight="false" outlineLevel="0" collapsed="false">
      <c r="A1843" s="0" t="n">
        <f aca="false">B1843-'Test Facts'!$B$1</f>
        <v>1770.6367</v>
      </c>
      <c r="B1843" s="0" t="n">
        <v>1840.6367</v>
      </c>
      <c r="C1843" s="0" t="n">
        <v>305.8145</v>
      </c>
      <c r="D1843" s="0" t="n">
        <v>208.6903</v>
      </c>
    </row>
    <row r="1844" customFormat="false" ht="12.75" hidden="false" customHeight="false" outlineLevel="0" collapsed="false">
      <c r="A1844" s="0" t="n">
        <f aca="false">B1844-'Test Facts'!$B$1</f>
        <v>1771.6281</v>
      </c>
      <c r="B1844" s="0" t="n">
        <v>1841.6281</v>
      </c>
      <c r="C1844" s="0" t="n">
        <v>305.868</v>
      </c>
      <c r="D1844" s="0" t="n">
        <v>208.8643</v>
      </c>
    </row>
    <row r="1845" customFormat="false" ht="12.75" hidden="false" customHeight="false" outlineLevel="0" collapsed="false">
      <c r="A1845" s="0" t="n">
        <f aca="false">B1845-'Test Facts'!$B$1</f>
        <v>1772.6296</v>
      </c>
      <c r="B1845" s="0" t="n">
        <v>1842.6296</v>
      </c>
      <c r="C1845" s="0" t="n">
        <v>305.8758</v>
      </c>
      <c r="D1845" s="0" t="n">
        <v>208.853</v>
      </c>
    </row>
    <row r="1846" customFormat="false" ht="12.75" hidden="false" customHeight="false" outlineLevel="0" collapsed="false">
      <c r="A1846" s="0" t="n">
        <f aca="false">B1846-'Test Facts'!$B$1</f>
        <v>1773.631</v>
      </c>
      <c r="B1846" s="0" t="n">
        <v>1843.631</v>
      </c>
      <c r="C1846" s="0" t="n">
        <v>305.8239</v>
      </c>
      <c r="D1846" s="0" t="n">
        <v>208.7296</v>
      </c>
    </row>
    <row r="1847" customFormat="false" ht="12.75" hidden="false" customHeight="false" outlineLevel="0" collapsed="false">
      <c r="A1847" s="0" t="n">
        <f aca="false">B1847-'Test Facts'!$B$1</f>
        <v>1774.6325</v>
      </c>
      <c r="B1847" s="0" t="n">
        <v>1844.6325</v>
      </c>
      <c r="C1847" s="0" t="n">
        <v>305.7681</v>
      </c>
      <c r="D1847" s="0" t="n">
        <v>208.8497</v>
      </c>
    </row>
    <row r="1848" customFormat="false" ht="12.75" hidden="false" customHeight="false" outlineLevel="0" collapsed="false">
      <c r="A1848" s="0" t="n">
        <f aca="false">B1848-'Test Facts'!$B$1</f>
        <v>1775.6339</v>
      </c>
      <c r="B1848" s="0" t="n">
        <v>1845.6339</v>
      </c>
      <c r="C1848" s="0" t="n">
        <v>305.7195</v>
      </c>
      <c r="D1848" s="0" t="n">
        <v>208.6323</v>
      </c>
    </row>
    <row r="1849" customFormat="false" ht="12.75" hidden="false" customHeight="false" outlineLevel="0" collapsed="false">
      <c r="A1849" s="0" t="n">
        <f aca="false">B1849-'Test Facts'!$B$1</f>
        <v>1776.6353</v>
      </c>
      <c r="B1849" s="0" t="n">
        <v>1846.6353</v>
      </c>
      <c r="C1849" s="0" t="n">
        <v>305.6036</v>
      </c>
      <c r="D1849" s="0" t="n">
        <v>208.833</v>
      </c>
    </row>
    <row r="1850" customFormat="false" ht="12.75" hidden="false" customHeight="false" outlineLevel="0" collapsed="false">
      <c r="A1850" s="0" t="n">
        <f aca="false">B1850-'Test Facts'!$B$1</f>
        <v>1777.6368</v>
      </c>
      <c r="B1850" s="0" t="n">
        <v>1847.6368</v>
      </c>
      <c r="C1850" s="0" t="n">
        <v>305.5186</v>
      </c>
      <c r="D1850" s="0" t="n">
        <v>208.6303</v>
      </c>
    </row>
    <row r="1851" customFormat="false" ht="12.75" hidden="false" customHeight="false" outlineLevel="0" collapsed="false">
      <c r="A1851" s="0" t="n">
        <f aca="false">B1851-'Test Facts'!$B$1</f>
        <v>1778.6382</v>
      </c>
      <c r="B1851" s="0" t="n">
        <v>1848.6382</v>
      </c>
      <c r="C1851" s="0" t="n">
        <v>305.4471</v>
      </c>
      <c r="D1851" s="0" t="n">
        <v>208.5565</v>
      </c>
    </row>
    <row r="1852" customFormat="false" ht="12.75" hidden="false" customHeight="false" outlineLevel="0" collapsed="false">
      <c r="A1852" s="0" t="n">
        <f aca="false">B1852-'Test Facts'!$B$1</f>
        <v>1779.6296</v>
      </c>
      <c r="B1852" s="0" t="n">
        <v>1849.6296</v>
      </c>
      <c r="C1852" s="0" t="n">
        <v>305.4565</v>
      </c>
      <c r="D1852" s="0" t="n">
        <v>208.8109</v>
      </c>
    </row>
    <row r="1853" customFormat="false" ht="12.75" hidden="false" customHeight="false" outlineLevel="0" collapsed="false">
      <c r="A1853" s="0" t="n">
        <f aca="false">B1853-'Test Facts'!$B$1</f>
        <v>1780.6311</v>
      </c>
      <c r="B1853" s="0" t="n">
        <v>1850.6311</v>
      </c>
      <c r="C1853" s="0" t="n">
        <v>305.4633</v>
      </c>
      <c r="D1853" s="0" t="n">
        <v>208.7825</v>
      </c>
    </row>
    <row r="1854" customFormat="false" ht="12.75" hidden="false" customHeight="false" outlineLevel="0" collapsed="false">
      <c r="A1854" s="0" t="n">
        <f aca="false">B1854-'Test Facts'!$B$1</f>
        <v>1781.6325</v>
      </c>
      <c r="B1854" s="0" t="n">
        <v>1851.6325</v>
      </c>
      <c r="C1854" s="0" t="n">
        <v>305.4859</v>
      </c>
      <c r="D1854" s="0" t="n">
        <v>208.5858</v>
      </c>
    </row>
    <row r="1855" customFormat="false" ht="12.75" hidden="false" customHeight="false" outlineLevel="0" collapsed="false">
      <c r="A1855" s="0" t="n">
        <f aca="false">B1855-'Test Facts'!$B$1</f>
        <v>1782.634</v>
      </c>
      <c r="B1855" s="0" t="n">
        <v>1852.634</v>
      </c>
      <c r="C1855" s="0" t="n">
        <v>305.5948</v>
      </c>
      <c r="D1855" s="0" t="n">
        <v>208.6822</v>
      </c>
    </row>
    <row r="1856" customFormat="false" ht="12.75" hidden="false" customHeight="false" outlineLevel="0" collapsed="false">
      <c r="A1856" s="0" t="n">
        <f aca="false">B1856-'Test Facts'!$B$1</f>
        <v>1783.6354</v>
      </c>
      <c r="B1856" s="0" t="n">
        <v>1853.6354</v>
      </c>
      <c r="C1856" s="0" t="n">
        <v>305.6598</v>
      </c>
      <c r="D1856" s="0" t="n">
        <v>208.9378</v>
      </c>
    </row>
    <row r="1857" customFormat="false" ht="12.75" hidden="false" customHeight="false" outlineLevel="0" collapsed="false">
      <c r="A1857" s="0" t="n">
        <f aca="false">B1857-'Test Facts'!$B$1</f>
        <v>1784.6368</v>
      </c>
      <c r="B1857" s="0" t="n">
        <v>1854.6368</v>
      </c>
      <c r="C1857" s="0" t="n">
        <v>305.6722</v>
      </c>
      <c r="D1857" s="0" t="n">
        <v>208.6073</v>
      </c>
    </row>
    <row r="1858" customFormat="false" ht="12.75" hidden="false" customHeight="false" outlineLevel="0" collapsed="false">
      <c r="A1858" s="0" t="n">
        <f aca="false">B1858-'Test Facts'!$B$1</f>
        <v>1785.6283</v>
      </c>
      <c r="B1858" s="0" t="n">
        <v>1855.6283</v>
      </c>
      <c r="C1858" s="0" t="n">
        <v>305.6693</v>
      </c>
      <c r="D1858" s="0" t="n">
        <v>208.6033</v>
      </c>
    </row>
    <row r="1859" customFormat="false" ht="12.75" hidden="false" customHeight="false" outlineLevel="0" collapsed="false">
      <c r="A1859" s="0" t="n">
        <f aca="false">B1859-'Test Facts'!$B$1</f>
        <v>1786.6297</v>
      </c>
      <c r="B1859" s="0" t="n">
        <v>1856.6297</v>
      </c>
      <c r="C1859" s="0" t="n">
        <v>305.5414</v>
      </c>
      <c r="D1859" s="0" t="n">
        <v>208.7233</v>
      </c>
    </row>
    <row r="1860" customFormat="false" ht="12.75" hidden="false" customHeight="false" outlineLevel="0" collapsed="false">
      <c r="A1860" s="0" t="n">
        <f aca="false">B1860-'Test Facts'!$B$1</f>
        <v>1787.6311</v>
      </c>
      <c r="B1860" s="0" t="n">
        <v>1857.6311</v>
      </c>
      <c r="C1860" s="0" t="n">
        <v>305.5858</v>
      </c>
      <c r="D1860" s="0" t="n">
        <v>208.709</v>
      </c>
    </row>
    <row r="1861" customFormat="false" ht="12.75" hidden="false" customHeight="false" outlineLevel="0" collapsed="false">
      <c r="A1861" s="0" t="n">
        <f aca="false">B1861-'Test Facts'!$B$1</f>
        <v>1788.6326</v>
      </c>
      <c r="B1861" s="0" t="n">
        <v>1858.6326</v>
      </c>
      <c r="C1861" s="0" t="n">
        <v>305.6949</v>
      </c>
      <c r="D1861" s="0" t="n">
        <v>208.668</v>
      </c>
    </row>
    <row r="1862" customFormat="false" ht="12.75" hidden="false" customHeight="false" outlineLevel="0" collapsed="false">
      <c r="A1862" s="0" t="n">
        <f aca="false">B1862-'Test Facts'!$B$1</f>
        <v>1789.634</v>
      </c>
      <c r="B1862" s="0" t="n">
        <v>1859.634</v>
      </c>
      <c r="C1862" s="0" t="n">
        <v>305.7392</v>
      </c>
      <c r="D1862" s="0" t="n">
        <v>208.6115</v>
      </c>
    </row>
    <row r="1863" customFormat="false" ht="12.75" hidden="false" customHeight="false" outlineLevel="0" collapsed="false">
      <c r="A1863" s="0" t="n">
        <f aca="false">B1863-'Test Facts'!$B$1</f>
        <v>1790.6355</v>
      </c>
      <c r="B1863" s="0" t="n">
        <v>1860.6355</v>
      </c>
      <c r="C1863" s="0" t="n">
        <v>305.7488</v>
      </c>
      <c r="D1863" s="0" t="n">
        <v>208.5453</v>
      </c>
    </row>
    <row r="1864" customFormat="false" ht="12.75" hidden="false" customHeight="false" outlineLevel="0" collapsed="false">
      <c r="A1864" s="0" t="n">
        <f aca="false">B1864-'Test Facts'!$B$1</f>
        <v>1791.6369</v>
      </c>
      <c r="B1864" s="0" t="n">
        <v>1861.6369</v>
      </c>
      <c r="C1864" s="0" t="n">
        <v>305.7103</v>
      </c>
      <c r="D1864" s="0" t="n">
        <v>208.6381</v>
      </c>
    </row>
    <row r="1865" customFormat="false" ht="12.75" hidden="false" customHeight="false" outlineLevel="0" collapsed="false">
      <c r="A1865" s="0" t="n">
        <f aca="false">B1865-'Test Facts'!$B$1</f>
        <v>1792.6283</v>
      </c>
      <c r="B1865" s="0" t="n">
        <v>1862.6283</v>
      </c>
      <c r="C1865" s="0" t="n">
        <v>305.7329</v>
      </c>
      <c r="D1865" s="0" t="n">
        <v>208.3618</v>
      </c>
    </row>
    <row r="1866" customFormat="false" ht="12.75" hidden="false" customHeight="false" outlineLevel="0" collapsed="false">
      <c r="A1866" s="0" t="n">
        <f aca="false">B1866-'Test Facts'!$B$1</f>
        <v>1793.6298</v>
      </c>
      <c r="B1866" s="0" t="n">
        <v>1863.6298</v>
      </c>
      <c r="C1866" s="0" t="n">
        <v>305.7962</v>
      </c>
      <c r="D1866" s="0" t="n">
        <v>208.6744</v>
      </c>
    </row>
    <row r="1867" customFormat="false" ht="12.75" hidden="false" customHeight="false" outlineLevel="0" collapsed="false">
      <c r="A1867" s="0" t="n">
        <f aca="false">B1867-'Test Facts'!$B$1</f>
        <v>1794.6312</v>
      </c>
      <c r="B1867" s="0" t="n">
        <v>1864.6312</v>
      </c>
      <c r="C1867" s="0" t="n">
        <v>305.9106</v>
      </c>
      <c r="D1867" s="0" t="n">
        <v>208.5093</v>
      </c>
    </row>
    <row r="1868" customFormat="false" ht="12.75" hidden="false" customHeight="false" outlineLevel="0" collapsed="false">
      <c r="A1868" s="0" t="n">
        <f aca="false">B1868-'Test Facts'!$B$1</f>
        <v>1795.6326</v>
      </c>
      <c r="B1868" s="0" t="n">
        <v>1865.6326</v>
      </c>
      <c r="C1868" s="0" t="n">
        <v>305.9752</v>
      </c>
      <c r="D1868" s="0" t="n">
        <v>208.6518</v>
      </c>
    </row>
    <row r="1869" customFormat="false" ht="12.75" hidden="false" customHeight="false" outlineLevel="0" collapsed="false">
      <c r="A1869" s="0" t="n">
        <f aca="false">B1869-'Test Facts'!$B$1</f>
        <v>1796.6341</v>
      </c>
      <c r="B1869" s="0" t="n">
        <v>1866.6341</v>
      </c>
      <c r="C1869" s="0" t="n">
        <v>306.1191</v>
      </c>
      <c r="D1869" s="0" t="n">
        <v>208.5056</v>
      </c>
    </row>
    <row r="1870" customFormat="false" ht="12.75" hidden="false" customHeight="false" outlineLevel="0" collapsed="false">
      <c r="A1870" s="0" t="n">
        <f aca="false">B1870-'Test Facts'!$B$1</f>
        <v>1797.6355</v>
      </c>
      <c r="B1870" s="0" t="n">
        <v>1867.6355</v>
      </c>
      <c r="C1870" s="0" t="n">
        <v>306.2693</v>
      </c>
      <c r="D1870" s="0" t="n">
        <v>208.8994</v>
      </c>
    </row>
    <row r="1871" customFormat="false" ht="12.75" hidden="false" customHeight="false" outlineLevel="0" collapsed="false">
      <c r="A1871" s="0" t="n">
        <f aca="false">B1871-'Test Facts'!$B$1</f>
        <v>1798.637</v>
      </c>
      <c r="B1871" s="0" t="n">
        <v>1868.637</v>
      </c>
      <c r="C1871" s="0" t="n">
        <v>306.3768</v>
      </c>
      <c r="D1871" s="0" t="n">
        <v>208.9576</v>
      </c>
    </row>
    <row r="1872" customFormat="false" ht="12.75" hidden="false" customHeight="false" outlineLevel="0" collapsed="false">
      <c r="A1872" s="0" t="n">
        <f aca="false">B1872-'Test Facts'!$B$1</f>
        <v>1799.6284</v>
      </c>
      <c r="B1872" s="0" t="n">
        <v>1869.6284</v>
      </c>
      <c r="C1872" s="0" t="n">
        <v>306.3689</v>
      </c>
      <c r="D1872" s="0" t="n">
        <v>209.0313</v>
      </c>
    </row>
    <row r="1873" customFormat="false" ht="12.75" hidden="false" customHeight="false" outlineLevel="0" collapsed="false">
      <c r="A1873" s="0" t="n">
        <f aca="false">B1873-'Test Facts'!$B$1</f>
        <v>1800.6298</v>
      </c>
      <c r="B1873" s="0" t="n">
        <v>1870.6298</v>
      </c>
      <c r="C1873" s="0" t="n">
        <v>306.3967</v>
      </c>
      <c r="D1873" s="0" t="n">
        <v>209.1491</v>
      </c>
    </row>
    <row r="1874" customFormat="false" ht="12.75" hidden="false" customHeight="false" outlineLevel="0" collapsed="false">
      <c r="A1874" s="0" t="n">
        <f aca="false">B1874-'Test Facts'!$B$1</f>
        <v>1801.6313</v>
      </c>
      <c r="B1874" s="0" t="n">
        <v>1871.6313</v>
      </c>
      <c r="C1874" s="0" t="n">
        <v>306.4027</v>
      </c>
      <c r="D1874" s="0" t="n">
        <v>209.0692</v>
      </c>
    </row>
    <row r="1875" customFormat="false" ht="12.75" hidden="false" customHeight="false" outlineLevel="0" collapsed="false">
      <c r="A1875" s="0" t="n">
        <f aca="false">B1875-'Test Facts'!$B$1</f>
        <v>1802.6327</v>
      </c>
      <c r="B1875" s="0" t="n">
        <v>1872.6327</v>
      </c>
      <c r="C1875" s="0" t="n">
        <v>306.435</v>
      </c>
      <c r="D1875" s="0" t="n">
        <v>209.4846</v>
      </c>
    </row>
    <row r="1876" customFormat="false" ht="12.75" hidden="false" customHeight="false" outlineLevel="0" collapsed="false">
      <c r="A1876" s="0" t="n">
        <f aca="false">B1876-'Test Facts'!$B$1</f>
        <v>1803.6342</v>
      </c>
      <c r="B1876" s="0" t="n">
        <v>1873.6342</v>
      </c>
      <c r="C1876" s="0" t="n">
        <v>306.4383</v>
      </c>
      <c r="D1876" s="0" t="n">
        <v>209.739</v>
      </c>
    </row>
    <row r="1877" customFormat="false" ht="12.75" hidden="false" customHeight="false" outlineLevel="0" collapsed="false">
      <c r="A1877" s="0" t="n">
        <f aca="false">B1877-'Test Facts'!$B$1</f>
        <v>1804.6356</v>
      </c>
      <c r="B1877" s="0" t="n">
        <v>1874.6356</v>
      </c>
      <c r="C1877" s="0" t="n">
        <v>306.4884</v>
      </c>
      <c r="D1877" s="0" t="n">
        <v>209.8057</v>
      </c>
    </row>
    <row r="1878" customFormat="false" ht="12.75" hidden="false" customHeight="false" outlineLevel="0" collapsed="false">
      <c r="A1878" s="0" t="n">
        <f aca="false">B1878-'Test Facts'!$B$1</f>
        <v>1805.637</v>
      </c>
      <c r="B1878" s="0" t="n">
        <v>1875.637</v>
      </c>
      <c r="C1878" s="0" t="n">
        <v>306.5607</v>
      </c>
      <c r="D1878" s="0" t="n">
        <v>209.7158</v>
      </c>
    </row>
    <row r="1879" customFormat="false" ht="12.75" hidden="false" customHeight="false" outlineLevel="0" collapsed="false">
      <c r="A1879" s="0" t="n">
        <f aca="false">B1879-'Test Facts'!$B$1</f>
        <v>1806.6285</v>
      </c>
      <c r="B1879" s="0" t="n">
        <v>1876.6285</v>
      </c>
      <c r="C1879" s="0" t="n">
        <v>306.5718</v>
      </c>
      <c r="D1879" s="0" t="n">
        <v>209.6263</v>
      </c>
    </row>
    <row r="1880" customFormat="false" ht="12.75" hidden="false" customHeight="false" outlineLevel="0" collapsed="false">
      <c r="A1880" s="0" t="n">
        <f aca="false">B1880-'Test Facts'!$B$1</f>
        <v>1807.6299</v>
      </c>
      <c r="B1880" s="0" t="n">
        <v>1877.6299</v>
      </c>
      <c r="C1880" s="0" t="n">
        <v>306.5363</v>
      </c>
      <c r="D1880" s="0" t="n">
        <v>209.5398</v>
      </c>
    </row>
    <row r="1881" customFormat="false" ht="12.75" hidden="false" customHeight="false" outlineLevel="0" collapsed="false">
      <c r="A1881" s="0" t="n">
        <f aca="false">B1881-'Test Facts'!$B$1</f>
        <v>1808.6313</v>
      </c>
      <c r="B1881" s="0" t="n">
        <v>1878.6313</v>
      </c>
      <c r="C1881" s="0" t="n">
        <v>306.4947</v>
      </c>
      <c r="D1881" s="0" t="n">
        <v>209.7755</v>
      </c>
    </row>
    <row r="1882" customFormat="false" ht="12.75" hidden="false" customHeight="false" outlineLevel="0" collapsed="false">
      <c r="A1882" s="0" t="n">
        <f aca="false">B1882-'Test Facts'!$B$1</f>
        <v>1809.6328</v>
      </c>
      <c r="B1882" s="0" t="n">
        <v>1879.6328</v>
      </c>
      <c r="C1882" s="0" t="n">
        <v>306.5005</v>
      </c>
      <c r="D1882" s="0" t="n">
        <v>209.6999</v>
      </c>
    </row>
    <row r="1883" customFormat="false" ht="12.75" hidden="false" customHeight="false" outlineLevel="0" collapsed="false">
      <c r="A1883" s="0" t="n">
        <f aca="false">B1883-'Test Facts'!$B$1</f>
        <v>1810.6342</v>
      </c>
      <c r="B1883" s="0" t="n">
        <v>1880.6342</v>
      </c>
      <c r="C1883" s="0" t="n">
        <v>306.4947</v>
      </c>
      <c r="D1883" s="0" t="n">
        <v>209.7982</v>
      </c>
    </row>
    <row r="1884" customFormat="false" ht="12.75" hidden="false" customHeight="false" outlineLevel="0" collapsed="false">
      <c r="A1884" s="0" t="n">
        <f aca="false">B1884-'Test Facts'!$B$1</f>
        <v>1811.6357</v>
      </c>
      <c r="B1884" s="0" t="n">
        <v>1881.6357</v>
      </c>
      <c r="C1884" s="0" t="n">
        <v>306.6446</v>
      </c>
      <c r="D1884" s="0" t="n">
        <v>209.5781</v>
      </c>
    </row>
    <row r="1885" customFormat="false" ht="12.75" hidden="false" customHeight="false" outlineLevel="0" collapsed="false">
      <c r="A1885" s="0" t="n">
        <f aca="false">B1885-'Test Facts'!$B$1</f>
        <v>1812.6371</v>
      </c>
      <c r="B1885" s="0" t="n">
        <v>1882.6371</v>
      </c>
      <c r="C1885" s="0" t="n">
        <v>306.7034</v>
      </c>
      <c r="D1885" s="0" t="n">
        <v>209.8007</v>
      </c>
    </row>
    <row r="1886" customFormat="false" ht="12.75" hidden="false" customHeight="false" outlineLevel="0" collapsed="false">
      <c r="A1886" s="0" t="n">
        <f aca="false">B1886-'Test Facts'!$B$1</f>
        <v>1813.6285</v>
      </c>
      <c r="B1886" s="0" t="n">
        <v>1883.6285</v>
      </c>
      <c r="C1886" s="0" t="n">
        <v>306.7108</v>
      </c>
      <c r="D1886" s="0" t="n">
        <v>209.7415</v>
      </c>
    </row>
    <row r="1887" customFormat="false" ht="12.75" hidden="false" customHeight="false" outlineLevel="0" collapsed="false">
      <c r="A1887" s="0" t="n">
        <f aca="false">B1887-'Test Facts'!$B$1</f>
        <v>1814.63</v>
      </c>
      <c r="B1887" s="0" t="n">
        <v>1884.63</v>
      </c>
      <c r="C1887" s="0" t="n">
        <v>306.7044</v>
      </c>
      <c r="D1887" s="0" t="n">
        <v>209.709</v>
      </c>
    </row>
    <row r="1888" customFormat="false" ht="12.75" hidden="false" customHeight="false" outlineLevel="0" collapsed="false">
      <c r="A1888" s="0" t="n">
        <f aca="false">B1888-'Test Facts'!$B$1</f>
        <v>1815.6314</v>
      </c>
      <c r="B1888" s="0" t="n">
        <v>1885.6314</v>
      </c>
      <c r="C1888" s="0" t="n">
        <v>306.7144</v>
      </c>
      <c r="D1888" s="0" t="n">
        <v>209.5918</v>
      </c>
    </row>
    <row r="1889" customFormat="false" ht="12.75" hidden="false" customHeight="false" outlineLevel="0" collapsed="false">
      <c r="A1889" s="0" t="n">
        <f aca="false">B1889-'Test Facts'!$B$1</f>
        <v>1816.6328</v>
      </c>
      <c r="B1889" s="0" t="n">
        <v>1886.6328</v>
      </c>
      <c r="C1889" s="0" t="n">
        <v>306.6352</v>
      </c>
      <c r="D1889" s="0" t="n">
        <v>209.6497</v>
      </c>
    </row>
    <row r="1890" customFormat="false" ht="12.75" hidden="false" customHeight="false" outlineLevel="0" collapsed="false">
      <c r="A1890" s="0" t="n">
        <f aca="false">B1890-'Test Facts'!$B$1</f>
        <v>1817.6343</v>
      </c>
      <c r="B1890" s="0" t="n">
        <v>1887.6343</v>
      </c>
      <c r="C1890" s="0" t="n">
        <v>306.5086</v>
      </c>
      <c r="D1890" s="0" t="n">
        <v>209.64</v>
      </c>
    </row>
    <row r="1891" customFormat="false" ht="12.75" hidden="false" customHeight="false" outlineLevel="0" collapsed="false">
      <c r="A1891" s="0" t="n">
        <f aca="false">B1891-'Test Facts'!$B$1</f>
        <v>1818.6357</v>
      </c>
      <c r="B1891" s="0" t="n">
        <v>1888.6357</v>
      </c>
      <c r="C1891" s="0" t="n">
        <v>306.3899</v>
      </c>
      <c r="D1891" s="0" t="n">
        <v>209.4314</v>
      </c>
    </row>
    <row r="1892" customFormat="false" ht="12.75" hidden="false" customHeight="false" outlineLevel="0" collapsed="false">
      <c r="A1892" s="0" t="n">
        <f aca="false">B1892-'Test Facts'!$B$1</f>
        <v>1819.6372</v>
      </c>
      <c r="B1892" s="0" t="n">
        <v>1889.6372</v>
      </c>
      <c r="C1892" s="0" t="n">
        <v>306.2938</v>
      </c>
      <c r="D1892" s="0" t="n">
        <v>209.2055</v>
      </c>
    </row>
    <row r="1893" customFormat="false" ht="12.75" hidden="false" customHeight="false" outlineLevel="0" collapsed="false">
      <c r="A1893" s="0" t="n">
        <f aca="false">B1893-'Test Facts'!$B$1</f>
        <v>1820.6286</v>
      </c>
      <c r="B1893" s="0" t="n">
        <v>1890.6286</v>
      </c>
      <c r="C1893" s="0" t="n">
        <v>306.2447</v>
      </c>
      <c r="D1893" s="0" t="n">
        <v>209.4087</v>
      </c>
    </row>
    <row r="1894" customFormat="false" ht="12.75" hidden="false" customHeight="false" outlineLevel="0" collapsed="false">
      <c r="A1894" s="0" t="n">
        <f aca="false">B1894-'Test Facts'!$B$1</f>
        <v>1821.63</v>
      </c>
      <c r="B1894" s="0" t="n">
        <v>1891.63</v>
      </c>
      <c r="C1894" s="0" t="n">
        <v>306.2258</v>
      </c>
      <c r="D1894" s="0" t="n">
        <v>209.5001</v>
      </c>
    </row>
    <row r="1895" customFormat="false" ht="12.75" hidden="false" customHeight="false" outlineLevel="0" collapsed="false">
      <c r="A1895" s="0" t="n">
        <f aca="false">B1895-'Test Facts'!$B$1</f>
        <v>1822.6315</v>
      </c>
      <c r="B1895" s="0" t="n">
        <v>1892.6315</v>
      </c>
      <c r="C1895" s="0" t="n">
        <v>306.1597</v>
      </c>
      <c r="D1895" s="0" t="n">
        <v>209.4328</v>
      </c>
    </row>
    <row r="1896" customFormat="false" ht="12.75" hidden="false" customHeight="false" outlineLevel="0" collapsed="false">
      <c r="A1896" s="0" t="n">
        <f aca="false">B1896-'Test Facts'!$B$1</f>
        <v>1823.6329</v>
      </c>
      <c r="B1896" s="0" t="n">
        <v>1893.6329</v>
      </c>
      <c r="C1896" s="0" t="n">
        <v>306.1656</v>
      </c>
      <c r="D1896" s="0" t="n">
        <v>209.0809</v>
      </c>
    </row>
    <row r="1897" customFormat="false" ht="12.75" hidden="false" customHeight="false" outlineLevel="0" collapsed="false">
      <c r="A1897" s="0" t="n">
        <f aca="false">B1897-'Test Facts'!$B$1</f>
        <v>1824.6344</v>
      </c>
      <c r="B1897" s="0" t="n">
        <v>1894.6344</v>
      </c>
      <c r="C1897" s="0" t="n">
        <v>306.2047</v>
      </c>
      <c r="D1897" s="0" t="n">
        <v>208.7186</v>
      </c>
    </row>
    <row r="1898" customFormat="false" ht="12.75" hidden="false" customHeight="false" outlineLevel="0" collapsed="false">
      <c r="A1898" s="0" t="n">
        <f aca="false">B1898-'Test Facts'!$B$1</f>
        <v>1825.6358</v>
      </c>
      <c r="B1898" s="0" t="n">
        <v>1895.6358</v>
      </c>
      <c r="C1898" s="0" t="n">
        <v>306.2881</v>
      </c>
      <c r="D1898" s="0" t="n">
        <v>208.4441</v>
      </c>
    </row>
    <row r="1899" customFormat="false" ht="12.75" hidden="false" customHeight="false" outlineLevel="0" collapsed="false">
      <c r="A1899" s="0" t="n">
        <f aca="false">B1899-'Test Facts'!$B$1</f>
        <v>1826.6372</v>
      </c>
      <c r="B1899" s="0" t="n">
        <v>1896.6372</v>
      </c>
      <c r="C1899" s="0" t="n">
        <v>306.278</v>
      </c>
      <c r="D1899" s="0" t="n">
        <v>208.2392</v>
      </c>
    </row>
    <row r="1900" customFormat="false" ht="12.75" hidden="false" customHeight="false" outlineLevel="0" collapsed="false">
      <c r="A1900" s="0" t="n">
        <f aca="false">B1900-'Test Facts'!$B$1</f>
        <v>1827.6287</v>
      </c>
      <c r="B1900" s="0" t="n">
        <v>1897.6287</v>
      </c>
      <c r="C1900" s="0" t="n">
        <v>306.1506</v>
      </c>
      <c r="D1900" s="0" t="n">
        <v>208.4617</v>
      </c>
    </row>
    <row r="1901" customFormat="false" ht="12.75" hidden="false" customHeight="false" outlineLevel="0" collapsed="false">
      <c r="A1901" s="0" t="n">
        <f aca="false">B1901-'Test Facts'!$B$1</f>
        <v>1828.6301</v>
      </c>
      <c r="B1901" s="0" t="n">
        <v>1898.6301</v>
      </c>
      <c r="C1901" s="0" t="n">
        <v>306.0615</v>
      </c>
      <c r="D1901" s="0" t="n">
        <v>208.6054</v>
      </c>
    </row>
    <row r="1902" customFormat="false" ht="12.75" hidden="false" customHeight="false" outlineLevel="0" collapsed="false">
      <c r="A1902" s="0" t="n">
        <f aca="false">B1902-'Test Facts'!$B$1</f>
        <v>1829.6315</v>
      </c>
      <c r="B1902" s="0" t="n">
        <v>1899.6315</v>
      </c>
      <c r="C1902" s="0" t="n">
        <v>306.0264</v>
      </c>
      <c r="D1902" s="0" t="n">
        <v>208.6295</v>
      </c>
    </row>
    <row r="1903" customFormat="false" ht="12.75" hidden="false" customHeight="false" outlineLevel="0" collapsed="false">
      <c r="A1903" s="0" t="n">
        <f aca="false">B1903-'Test Facts'!$B$1</f>
        <v>1830.633</v>
      </c>
      <c r="B1903" s="0" t="n">
        <v>1900.633</v>
      </c>
      <c r="C1903" s="0" t="n">
        <v>305.9323</v>
      </c>
      <c r="D1903" s="0" t="n">
        <v>208.5844</v>
      </c>
    </row>
    <row r="1904" customFormat="false" ht="12.75" hidden="false" customHeight="false" outlineLevel="0" collapsed="false">
      <c r="A1904" s="0" t="n">
        <f aca="false">B1904-'Test Facts'!$B$1</f>
        <v>1831.6344</v>
      </c>
      <c r="B1904" s="0" t="n">
        <v>1901.6344</v>
      </c>
      <c r="C1904" s="0" t="n">
        <v>305.7838</v>
      </c>
      <c r="D1904" s="0" t="n">
        <v>208.3032</v>
      </c>
    </row>
    <row r="1905" customFormat="false" ht="12.75" hidden="false" customHeight="false" outlineLevel="0" collapsed="false">
      <c r="A1905" s="0" t="n">
        <f aca="false">B1905-'Test Facts'!$B$1</f>
        <v>1832.6359</v>
      </c>
      <c r="B1905" s="0" t="n">
        <v>1902.6359</v>
      </c>
      <c r="C1905" s="0" t="n">
        <v>305.7141</v>
      </c>
      <c r="D1905" s="0" t="n">
        <v>208.4805</v>
      </c>
    </row>
    <row r="1906" customFormat="false" ht="12.75" hidden="false" customHeight="false" outlineLevel="0" collapsed="false">
      <c r="A1906" s="0" t="n">
        <f aca="false">B1906-'Test Facts'!$B$1</f>
        <v>1833.6373</v>
      </c>
      <c r="B1906" s="0" t="n">
        <v>1903.6373</v>
      </c>
      <c r="C1906" s="0" t="n">
        <v>305.6821</v>
      </c>
      <c r="D1906" s="0" t="n">
        <v>208.4033</v>
      </c>
    </row>
    <row r="1907" customFormat="false" ht="12.75" hidden="false" customHeight="false" outlineLevel="0" collapsed="false">
      <c r="A1907" s="0" t="n">
        <f aca="false">B1907-'Test Facts'!$B$1</f>
        <v>1834.6287</v>
      </c>
      <c r="B1907" s="0" t="n">
        <v>1904.6287</v>
      </c>
      <c r="C1907" s="0" t="n">
        <v>305.7176</v>
      </c>
      <c r="D1907" s="0" t="n">
        <v>208.408</v>
      </c>
    </row>
    <row r="1908" customFormat="false" ht="12.75" hidden="false" customHeight="false" outlineLevel="0" collapsed="false">
      <c r="A1908" s="0" t="n">
        <f aca="false">B1908-'Test Facts'!$B$1</f>
        <v>1835.6302</v>
      </c>
      <c r="B1908" s="0" t="n">
        <v>1905.6302</v>
      </c>
      <c r="C1908" s="0" t="n">
        <v>305.8229</v>
      </c>
      <c r="D1908" s="0" t="n">
        <v>208.7069</v>
      </c>
    </row>
    <row r="1909" customFormat="false" ht="12.75" hidden="false" customHeight="false" outlineLevel="0" collapsed="false">
      <c r="A1909" s="0" t="n">
        <f aca="false">B1909-'Test Facts'!$B$1</f>
        <v>1836.6316</v>
      </c>
      <c r="B1909" s="0" t="n">
        <v>1906.6316</v>
      </c>
      <c r="C1909" s="0" t="n">
        <v>305.8556</v>
      </c>
      <c r="D1909" s="0" t="n">
        <v>208.8752</v>
      </c>
    </row>
    <row r="1910" customFormat="false" ht="12.75" hidden="false" customHeight="false" outlineLevel="0" collapsed="false">
      <c r="A1910" s="0" t="n">
        <f aca="false">B1910-'Test Facts'!$B$1</f>
        <v>1837.633</v>
      </c>
      <c r="B1910" s="0" t="n">
        <v>1907.633</v>
      </c>
      <c r="C1910" s="0" t="n">
        <v>305.9307</v>
      </c>
      <c r="D1910" s="0" t="n">
        <v>209.1004</v>
      </c>
    </row>
    <row r="1911" customFormat="false" ht="12.75" hidden="false" customHeight="false" outlineLevel="0" collapsed="false">
      <c r="A1911" s="0" t="n">
        <f aca="false">B1911-'Test Facts'!$B$1</f>
        <v>1838.6345</v>
      </c>
      <c r="B1911" s="0" t="n">
        <v>1908.6345</v>
      </c>
      <c r="C1911" s="0" t="n">
        <v>305.9991</v>
      </c>
      <c r="D1911" s="0" t="n">
        <v>209.3048</v>
      </c>
    </row>
    <row r="1912" customFormat="false" ht="12.75" hidden="false" customHeight="false" outlineLevel="0" collapsed="false">
      <c r="A1912" s="0" t="n">
        <f aca="false">B1912-'Test Facts'!$B$1</f>
        <v>1839.6359</v>
      </c>
      <c r="B1912" s="0" t="n">
        <v>1909.6359</v>
      </c>
      <c r="C1912" s="0" t="n">
        <v>305.9998</v>
      </c>
      <c r="D1912" s="0" t="n">
        <v>209.3797</v>
      </c>
    </row>
    <row r="1913" customFormat="false" ht="12.75" hidden="false" customHeight="false" outlineLevel="0" collapsed="false">
      <c r="A1913" s="0" t="n">
        <f aca="false">B1913-'Test Facts'!$B$1</f>
        <v>1840.6374</v>
      </c>
      <c r="B1913" s="0" t="n">
        <v>1910.6374</v>
      </c>
      <c r="C1913" s="0" t="n">
        <v>306.023</v>
      </c>
      <c r="D1913" s="0" t="n">
        <v>209.5132</v>
      </c>
    </row>
    <row r="1914" customFormat="false" ht="12.75" hidden="false" customHeight="false" outlineLevel="0" collapsed="false">
      <c r="A1914" s="0" t="n">
        <f aca="false">B1914-'Test Facts'!$B$1</f>
        <v>1841.6288</v>
      </c>
      <c r="B1914" s="0" t="n">
        <v>1911.6288</v>
      </c>
      <c r="C1914" s="0" t="n">
        <v>306.0216</v>
      </c>
      <c r="D1914" s="0" t="n">
        <v>209.5429</v>
      </c>
    </row>
    <row r="1915" customFormat="false" ht="12.75" hidden="false" customHeight="false" outlineLevel="0" collapsed="false">
      <c r="A1915" s="0" t="n">
        <f aca="false">B1915-'Test Facts'!$B$1</f>
        <v>1842.6302</v>
      </c>
      <c r="B1915" s="0" t="n">
        <v>1912.6302</v>
      </c>
      <c r="C1915" s="0" t="n">
        <v>306.0196</v>
      </c>
      <c r="D1915" s="0" t="n">
        <v>209.4788</v>
      </c>
    </row>
    <row r="1916" customFormat="false" ht="12.75" hidden="false" customHeight="false" outlineLevel="0" collapsed="false">
      <c r="A1916" s="0" t="n">
        <f aca="false">B1916-'Test Facts'!$B$1</f>
        <v>1843.6317</v>
      </c>
      <c r="B1916" s="0" t="n">
        <v>1913.6317</v>
      </c>
      <c r="C1916" s="0" t="n">
        <v>306.0408</v>
      </c>
      <c r="D1916" s="0" t="n">
        <v>209.6204</v>
      </c>
    </row>
    <row r="1917" customFormat="false" ht="12.75" hidden="false" customHeight="false" outlineLevel="0" collapsed="false">
      <c r="A1917" s="0" t="n">
        <f aca="false">B1917-'Test Facts'!$B$1</f>
        <v>1844.6331</v>
      </c>
      <c r="B1917" s="0" t="n">
        <v>1914.6331</v>
      </c>
      <c r="C1917" s="0" t="n">
        <v>306.0751</v>
      </c>
      <c r="D1917" s="0" t="n">
        <v>209.6955</v>
      </c>
    </row>
    <row r="1918" customFormat="false" ht="12.75" hidden="false" customHeight="false" outlineLevel="0" collapsed="false">
      <c r="A1918" s="0" t="n">
        <f aca="false">B1918-'Test Facts'!$B$1</f>
        <v>1845.6345</v>
      </c>
      <c r="B1918" s="0" t="n">
        <v>1915.6345</v>
      </c>
      <c r="C1918" s="0" t="n">
        <v>306.0676</v>
      </c>
      <c r="D1918" s="0" t="n">
        <v>209.7913</v>
      </c>
    </row>
    <row r="1919" customFormat="false" ht="12.75" hidden="false" customHeight="false" outlineLevel="0" collapsed="false">
      <c r="A1919" s="0" t="n">
        <f aca="false">B1919-'Test Facts'!$B$1</f>
        <v>1846.636</v>
      </c>
      <c r="B1919" s="0" t="n">
        <v>1916.636</v>
      </c>
      <c r="C1919" s="0" t="n">
        <v>306.0563</v>
      </c>
      <c r="D1919" s="0" t="n">
        <v>209.8963</v>
      </c>
    </row>
    <row r="1920" customFormat="false" ht="12.75" hidden="false" customHeight="false" outlineLevel="0" collapsed="false">
      <c r="A1920" s="0" t="n">
        <f aca="false">B1920-'Test Facts'!$B$1</f>
        <v>1847.6374</v>
      </c>
      <c r="B1920" s="0" t="n">
        <v>1917.6374</v>
      </c>
      <c r="C1920" s="0" t="n">
        <v>306.0856</v>
      </c>
      <c r="D1920" s="0" t="n">
        <v>210.023</v>
      </c>
    </row>
    <row r="1921" customFormat="false" ht="12.75" hidden="false" customHeight="false" outlineLevel="0" collapsed="false">
      <c r="A1921" s="0" t="n">
        <f aca="false">B1921-'Test Facts'!$B$1</f>
        <v>1848.6289</v>
      </c>
      <c r="B1921" s="0" t="n">
        <v>1918.6289</v>
      </c>
      <c r="C1921" s="0" t="n">
        <v>306.0894</v>
      </c>
      <c r="D1921" s="0" t="n">
        <v>210.1429</v>
      </c>
    </row>
    <row r="1922" customFormat="false" ht="12.75" hidden="false" customHeight="false" outlineLevel="0" collapsed="false">
      <c r="A1922" s="0" t="n">
        <f aca="false">B1922-'Test Facts'!$B$1</f>
        <v>1849.6303</v>
      </c>
      <c r="B1922" s="0" t="n">
        <v>1919.6303</v>
      </c>
      <c r="C1922" s="0" t="n">
        <v>306.0154</v>
      </c>
      <c r="D1922" s="0" t="n">
        <v>210.3458</v>
      </c>
    </row>
    <row r="1923" customFormat="false" ht="12.75" hidden="false" customHeight="false" outlineLevel="0" collapsed="false">
      <c r="A1923" s="0" t="n">
        <f aca="false">B1923-'Test Facts'!$B$1</f>
        <v>1850.6317</v>
      </c>
      <c r="B1923" s="0" t="n">
        <v>1920.6317</v>
      </c>
      <c r="C1923" s="0" t="n">
        <v>305.9244</v>
      </c>
      <c r="D1923" s="0" t="n">
        <v>210.4968</v>
      </c>
    </row>
    <row r="1924" customFormat="false" ht="12.75" hidden="false" customHeight="false" outlineLevel="0" collapsed="false">
      <c r="A1924" s="0" t="n">
        <f aca="false">B1924-'Test Facts'!$B$1</f>
        <v>1851.6332</v>
      </c>
      <c r="B1924" s="0" t="n">
        <v>1921.6332</v>
      </c>
      <c r="C1924" s="0" t="n">
        <v>305.7608</v>
      </c>
      <c r="D1924" s="0" t="n">
        <v>210.6461</v>
      </c>
    </row>
    <row r="1925" customFormat="false" ht="12.75" hidden="false" customHeight="false" outlineLevel="0" collapsed="false">
      <c r="A1925" s="0" t="n">
        <f aca="false">B1925-'Test Facts'!$B$1</f>
        <v>1852.6346</v>
      </c>
      <c r="B1925" s="0" t="n">
        <v>1922.6346</v>
      </c>
      <c r="C1925" s="0" t="n">
        <v>305.6698</v>
      </c>
      <c r="D1925" s="0" t="n">
        <v>210.6046</v>
      </c>
    </row>
    <row r="1926" customFormat="false" ht="12.75" hidden="false" customHeight="false" outlineLevel="0" collapsed="false">
      <c r="A1926" s="0" t="n">
        <f aca="false">B1926-'Test Facts'!$B$1</f>
        <v>1853.6361</v>
      </c>
      <c r="B1926" s="0" t="n">
        <v>1923.6361</v>
      </c>
      <c r="C1926" s="0" t="n">
        <v>305.623</v>
      </c>
      <c r="D1926" s="0" t="n">
        <v>210.774</v>
      </c>
    </row>
    <row r="1927" customFormat="false" ht="12.75" hidden="false" customHeight="false" outlineLevel="0" collapsed="false">
      <c r="A1927" s="0" t="n">
        <f aca="false">B1927-'Test Facts'!$B$1</f>
        <v>1854.6375</v>
      </c>
      <c r="B1927" s="0" t="n">
        <v>1924.6375</v>
      </c>
      <c r="C1927" s="0" t="n">
        <v>305.5644</v>
      </c>
      <c r="D1927" s="0" t="n">
        <v>210.8996</v>
      </c>
    </row>
    <row r="1928" customFormat="false" ht="12.75" hidden="false" customHeight="false" outlineLevel="0" collapsed="false">
      <c r="A1928" s="0" t="n">
        <f aca="false">B1928-'Test Facts'!$B$1</f>
        <v>1855.6289</v>
      </c>
      <c r="B1928" s="0" t="n">
        <v>1925.6289</v>
      </c>
      <c r="C1928" s="0" t="n">
        <v>305.6081</v>
      </c>
      <c r="D1928" s="0" t="n">
        <v>211.2078</v>
      </c>
    </row>
    <row r="1929" customFormat="false" ht="12.75" hidden="false" customHeight="false" outlineLevel="0" collapsed="false">
      <c r="A1929" s="0" t="n">
        <f aca="false">B1929-'Test Facts'!$B$1</f>
        <v>1856.6304</v>
      </c>
      <c r="B1929" s="0" t="n">
        <v>1926.6304</v>
      </c>
      <c r="C1929" s="0" t="n">
        <v>305.6415</v>
      </c>
      <c r="D1929" s="0" t="n">
        <v>211.1367</v>
      </c>
    </row>
    <row r="1930" customFormat="false" ht="12.75" hidden="false" customHeight="false" outlineLevel="0" collapsed="false">
      <c r="A1930" s="0" t="n">
        <f aca="false">B1930-'Test Facts'!$B$1</f>
        <v>1857.6318</v>
      </c>
      <c r="B1930" s="0" t="n">
        <v>1927.6318</v>
      </c>
      <c r="C1930" s="0" t="n">
        <v>305.6055</v>
      </c>
      <c r="D1930" s="0" t="n">
        <v>210.9547</v>
      </c>
    </row>
    <row r="1931" customFormat="false" ht="12.75" hidden="false" customHeight="false" outlineLevel="0" collapsed="false">
      <c r="A1931" s="0" t="n">
        <f aca="false">B1931-'Test Facts'!$B$1</f>
        <v>1858.6332</v>
      </c>
      <c r="B1931" s="0" t="n">
        <v>1928.6332</v>
      </c>
      <c r="C1931" s="0" t="n">
        <v>305.5184</v>
      </c>
      <c r="D1931" s="0" t="n">
        <v>211.1276</v>
      </c>
    </row>
    <row r="1932" customFormat="false" ht="12.75" hidden="false" customHeight="false" outlineLevel="0" collapsed="false">
      <c r="A1932" s="0" t="n">
        <f aca="false">B1932-'Test Facts'!$B$1</f>
        <v>1859.6347</v>
      </c>
      <c r="B1932" s="0" t="n">
        <v>1929.6347</v>
      </c>
      <c r="C1932" s="0" t="n">
        <v>305.4894</v>
      </c>
      <c r="D1932" s="0" t="n">
        <v>211.4028</v>
      </c>
    </row>
    <row r="1933" customFormat="false" ht="12.75" hidden="false" customHeight="false" outlineLevel="0" collapsed="false">
      <c r="A1933" s="0" t="n">
        <f aca="false">B1933-'Test Facts'!$B$1</f>
        <v>1860.6361</v>
      </c>
      <c r="B1933" s="0" t="n">
        <v>1930.6361</v>
      </c>
      <c r="C1933" s="0" t="n">
        <v>305.4761</v>
      </c>
      <c r="D1933" s="0" t="n">
        <v>211.3482</v>
      </c>
    </row>
    <row r="1934" customFormat="false" ht="12.75" hidden="false" customHeight="false" outlineLevel="0" collapsed="false">
      <c r="A1934" s="0" t="n">
        <f aca="false">B1934-'Test Facts'!$B$1</f>
        <v>1861.6275</v>
      </c>
      <c r="B1934" s="0" t="n">
        <v>1931.6275</v>
      </c>
      <c r="C1934" s="0" t="n">
        <v>305.5045</v>
      </c>
      <c r="D1934" s="0" t="n">
        <v>211.4295</v>
      </c>
    </row>
    <row r="1935" customFormat="false" ht="12.75" hidden="false" customHeight="false" outlineLevel="0" collapsed="false">
      <c r="A1935" s="0" t="n">
        <f aca="false">B1935-'Test Facts'!$B$1</f>
        <v>1862.7792</v>
      </c>
      <c r="B1935" s="0" t="n">
        <v>1932.7792</v>
      </c>
      <c r="C1935" s="0" t="n">
        <v>305.4512</v>
      </c>
      <c r="D1935" s="0" t="n">
        <v>210.9232</v>
      </c>
    </row>
    <row r="1936" customFormat="false" ht="12.75" hidden="false" customHeight="false" outlineLevel="0" collapsed="false">
      <c r="A1936" s="0" t="n">
        <f aca="false">B1936-'Test Facts'!$B$1</f>
        <v>1863.6304</v>
      </c>
      <c r="B1936" s="0" t="n">
        <v>1933.6304</v>
      </c>
      <c r="C1936" s="0" t="n">
        <v>305.3447</v>
      </c>
      <c r="D1936" s="0" t="n">
        <v>211.0378</v>
      </c>
    </row>
    <row r="1937" customFormat="false" ht="12.75" hidden="false" customHeight="false" outlineLevel="0" collapsed="false">
      <c r="A1937" s="0" t="n">
        <f aca="false">B1937-'Test Facts'!$B$1</f>
        <v>1864.6319</v>
      </c>
      <c r="B1937" s="0" t="n">
        <v>1934.6319</v>
      </c>
      <c r="C1937" s="0" t="n">
        <v>305.2355</v>
      </c>
      <c r="D1937" s="0" t="n">
        <v>211.1995</v>
      </c>
    </row>
    <row r="1938" customFormat="false" ht="12.75" hidden="false" customHeight="false" outlineLevel="0" collapsed="false">
      <c r="A1938" s="0" t="n">
        <f aca="false">B1938-'Test Facts'!$B$1</f>
        <v>1865.6333</v>
      </c>
      <c r="B1938" s="0" t="n">
        <v>1935.6333</v>
      </c>
      <c r="C1938" s="0" t="n">
        <v>305.0694</v>
      </c>
      <c r="D1938" s="0" t="n">
        <v>211.2253</v>
      </c>
    </row>
    <row r="1939" customFormat="false" ht="12.75" hidden="false" customHeight="false" outlineLevel="0" collapsed="false">
      <c r="A1939" s="0" t="n">
        <f aca="false">B1939-'Test Facts'!$B$1</f>
        <v>1866.6347</v>
      </c>
      <c r="B1939" s="0" t="n">
        <v>1936.6347</v>
      </c>
      <c r="C1939" s="0" t="n">
        <v>304.9642</v>
      </c>
      <c r="D1939" s="0" t="n">
        <v>210.8255</v>
      </c>
    </row>
    <row r="1940" customFormat="false" ht="12.75" hidden="false" customHeight="false" outlineLevel="0" collapsed="false">
      <c r="A1940" s="0" t="n">
        <f aca="false">B1940-'Test Facts'!$B$1</f>
        <v>1867.6362</v>
      </c>
      <c r="B1940" s="0" t="n">
        <v>1937.6362</v>
      </c>
      <c r="C1940" s="0" t="n">
        <v>304.8842</v>
      </c>
      <c r="D1940" s="0" t="n">
        <v>210.7669</v>
      </c>
    </row>
    <row r="1941" customFormat="false" ht="12.75" hidden="false" customHeight="false" outlineLevel="0" collapsed="false">
      <c r="A1941" s="0" t="n">
        <f aca="false">B1941-'Test Facts'!$B$1</f>
        <v>1868.6376</v>
      </c>
      <c r="B1941" s="0" t="n">
        <v>1938.6376</v>
      </c>
      <c r="C1941" s="0" t="n">
        <v>304.8326</v>
      </c>
      <c r="D1941" s="0" t="n">
        <v>210.9423</v>
      </c>
    </row>
    <row r="1942" customFormat="false" ht="12.75" hidden="false" customHeight="false" outlineLevel="0" collapsed="false">
      <c r="A1942" s="0" t="n">
        <f aca="false">B1942-'Test Facts'!$B$1</f>
        <v>1869.629</v>
      </c>
      <c r="B1942" s="0" t="n">
        <v>1939.629</v>
      </c>
      <c r="C1942" s="0" t="n">
        <v>304.8347</v>
      </c>
      <c r="D1942" s="0" t="n">
        <v>210.8733</v>
      </c>
    </row>
    <row r="1943" customFormat="false" ht="12.75" hidden="false" customHeight="false" outlineLevel="0" collapsed="false">
      <c r="A1943" s="0" t="n">
        <f aca="false">B1943-'Test Facts'!$B$1</f>
        <v>1870.6305</v>
      </c>
      <c r="B1943" s="0" t="n">
        <v>1940.6305</v>
      </c>
      <c r="C1943" s="0" t="n">
        <v>304.8478</v>
      </c>
      <c r="D1943" s="0" t="n">
        <v>211.2746</v>
      </c>
    </row>
    <row r="1944" customFormat="false" ht="12.75" hidden="false" customHeight="false" outlineLevel="0" collapsed="false">
      <c r="A1944" s="0" t="n">
        <f aca="false">B1944-'Test Facts'!$B$1</f>
        <v>1871.6319</v>
      </c>
      <c r="B1944" s="0" t="n">
        <v>1941.6319</v>
      </c>
      <c r="C1944" s="0" t="n">
        <v>304.7501</v>
      </c>
      <c r="D1944" s="0" t="n">
        <v>211.3607</v>
      </c>
    </row>
    <row r="1945" customFormat="false" ht="12.75" hidden="false" customHeight="false" outlineLevel="0" collapsed="false">
      <c r="A1945" s="0" t="n">
        <f aca="false">B1945-'Test Facts'!$B$1</f>
        <v>1872.6334</v>
      </c>
      <c r="B1945" s="0" t="n">
        <v>1942.6334</v>
      </c>
      <c r="C1945" s="0" t="n">
        <v>304.6557</v>
      </c>
      <c r="D1945" s="0" t="n">
        <v>210.8973</v>
      </c>
    </row>
    <row r="1946" customFormat="false" ht="12.75" hidden="false" customHeight="false" outlineLevel="0" collapsed="false">
      <c r="A1946" s="0" t="n">
        <f aca="false">B1946-'Test Facts'!$B$1</f>
        <v>1873.6348</v>
      </c>
      <c r="B1946" s="0" t="n">
        <v>1943.6348</v>
      </c>
      <c r="C1946" s="0" t="n">
        <v>304.6129</v>
      </c>
      <c r="D1946" s="0" t="n">
        <v>210.541</v>
      </c>
    </row>
    <row r="1947" customFormat="false" ht="12.75" hidden="false" customHeight="false" outlineLevel="0" collapsed="false">
      <c r="A1947" s="0" t="n">
        <f aca="false">B1947-'Test Facts'!$B$1</f>
        <v>1874.6362</v>
      </c>
      <c r="B1947" s="0" t="n">
        <v>1944.6362</v>
      </c>
      <c r="C1947" s="0" t="n">
        <v>304.6198</v>
      </c>
      <c r="D1947" s="0" t="n">
        <v>210.3765</v>
      </c>
    </row>
    <row r="1948" customFormat="false" ht="12.75" hidden="false" customHeight="false" outlineLevel="0" collapsed="false">
      <c r="A1948" s="0" t="n">
        <f aca="false">B1948-'Test Facts'!$B$1</f>
        <v>1875.6377</v>
      </c>
      <c r="B1948" s="0" t="n">
        <v>1945.6377</v>
      </c>
      <c r="C1948" s="0" t="n">
        <v>304.6643</v>
      </c>
      <c r="D1948" s="0" t="n">
        <v>210.0567</v>
      </c>
    </row>
    <row r="1949" customFormat="false" ht="12.75" hidden="false" customHeight="false" outlineLevel="0" collapsed="false">
      <c r="A1949" s="0" t="n">
        <f aca="false">B1949-'Test Facts'!$B$1</f>
        <v>1876.6291</v>
      </c>
      <c r="B1949" s="0" t="n">
        <v>1946.6291</v>
      </c>
      <c r="C1949" s="0" t="n">
        <v>304.7007</v>
      </c>
      <c r="D1949" s="0" t="n">
        <v>210.086</v>
      </c>
    </row>
    <row r="1950" customFormat="false" ht="12.75" hidden="false" customHeight="false" outlineLevel="0" collapsed="false">
      <c r="A1950" s="0" t="n">
        <f aca="false">B1950-'Test Facts'!$B$1</f>
        <v>1877.6306</v>
      </c>
      <c r="B1950" s="0" t="n">
        <v>1947.6306</v>
      </c>
      <c r="C1950" s="0" t="n">
        <v>304.7958</v>
      </c>
      <c r="D1950" s="0" t="n">
        <v>210.3784</v>
      </c>
    </row>
    <row r="1951" customFormat="false" ht="12.75" hidden="false" customHeight="false" outlineLevel="0" collapsed="false">
      <c r="A1951" s="0" t="n">
        <f aca="false">B1951-'Test Facts'!$B$1</f>
        <v>1878.632</v>
      </c>
      <c r="B1951" s="0" t="n">
        <v>1948.632</v>
      </c>
      <c r="C1951" s="0" t="n">
        <v>304.845</v>
      </c>
      <c r="D1951" s="0" t="n">
        <v>210.5168</v>
      </c>
    </row>
    <row r="1952" customFormat="false" ht="12.75" hidden="false" customHeight="false" outlineLevel="0" collapsed="false">
      <c r="A1952" s="0" t="n">
        <f aca="false">B1952-'Test Facts'!$B$1</f>
        <v>1879.6334</v>
      </c>
      <c r="B1952" s="0" t="n">
        <v>1949.6334</v>
      </c>
      <c r="C1952" s="0" t="n">
        <v>304.836</v>
      </c>
      <c r="D1952" s="0" t="n">
        <v>210.3837</v>
      </c>
    </row>
    <row r="1953" customFormat="false" ht="12.75" hidden="false" customHeight="false" outlineLevel="0" collapsed="false">
      <c r="A1953" s="0" t="n">
        <f aca="false">B1953-'Test Facts'!$B$1</f>
        <v>1880.6349</v>
      </c>
      <c r="B1953" s="0" t="n">
        <v>1950.6349</v>
      </c>
      <c r="C1953" s="0" t="n">
        <v>305.0187</v>
      </c>
      <c r="D1953" s="0" t="n">
        <v>210.6678</v>
      </c>
    </row>
    <row r="1954" customFormat="false" ht="12.75" hidden="false" customHeight="false" outlineLevel="0" collapsed="false">
      <c r="A1954" s="0" t="n">
        <f aca="false">B1954-'Test Facts'!$B$1</f>
        <v>1881.6363</v>
      </c>
      <c r="B1954" s="0" t="n">
        <v>1951.6363</v>
      </c>
      <c r="C1954" s="0" t="n">
        <v>305.1887</v>
      </c>
      <c r="D1954" s="0" t="n">
        <v>210.7899</v>
      </c>
    </row>
    <row r="1955" customFormat="false" ht="12.75" hidden="false" customHeight="false" outlineLevel="0" collapsed="false">
      <c r="A1955" s="0" t="n">
        <f aca="false">B1955-'Test Facts'!$B$1</f>
        <v>1882.6378</v>
      </c>
      <c r="B1955" s="0" t="n">
        <v>1952.6378</v>
      </c>
      <c r="C1955" s="0" t="n">
        <v>305.2225</v>
      </c>
      <c r="D1955" s="0" t="n">
        <v>210.9748</v>
      </c>
    </row>
    <row r="1956" customFormat="false" ht="12.75" hidden="false" customHeight="false" outlineLevel="0" collapsed="false">
      <c r="A1956" s="0" t="n">
        <f aca="false">B1956-'Test Facts'!$B$1</f>
        <v>1883.6292</v>
      </c>
      <c r="B1956" s="0" t="n">
        <v>1953.6292</v>
      </c>
      <c r="C1956" s="0" t="n">
        <v>305.2459</v>
      </c>
      <c r="D1956" s="0" t="n">
        <v>211.0423</v>
      </c>
    </row>
    <row r="1957" customFormat="false" ht="12.75" hidden="false" customHeight="false" outlineLevel="0" collapsed="false">
      <c r="A1957" s="0" t="n">
        <f aca="false">B1957-'Test Facts'!$B$1</f>
        <v>1884.6306</v>
      </c>
      <c r="B1957" s="0" t="n">
        <v>1954.6306</v>
      </c>
      <c r="C1957" s="0" t="n">
        <v>305.3554</v>
      </c>
      <c r="D1957" s="0" t="n">
        <v>211.0372</v>
      </c>
    </row>
    <row r="1958" customFormat="false" ht="12.75" hidden="false" customHeight="false" outlineLevel="0" collapsed="false">
      <c r="A1958" s="0" t="n">
        <f aca="false">B1958-'Test Facts'!$B$1</f>
        <v>1885.6321</v>
      </c>
      <c r="B1958" s="0" t="n">
        <v>1955.6321</v>
      </c>
      <c r="C1958" s="0" t="n">
        <v>305.4023</v>
      </c>
      <c r="D1958" s="0" t="n">
        <v>211.1456</v>
      </c>
    </row>
    <row r="1959" customFormat="false" ht="12.75" hidden="false" customHeight="false" outlineLevel="0" collapsed="false">
      <c r="A1959" s="0" t="n">
        <f aca="false">B1959-'Test Facts'!$B$1</f>
        <v>1886.6335</v>
      </c>
      <c r="B1959" s="0" t="n">
        <v>1956.6335</v>
      </c>
      <c r="C1959" s="0" t="n">
        <v>305.5294</v>
      </c>
      <c r="D1959" s="0" t="n">
        <v>211.1046</v>
      </c>
    </row>
    <row r="1960" customFormat="false" ht="12.75" hidden="false" customHeight="false" outlineLevel="0" collapsed="false">
      <c r="A1960" s="0" t="n">
        <f aca="false">B1960-'Test Facts'!$B$1</f>
        <v>1887.6349</v>
      </c>
      <c r="B1960" s="0" t="n">
        <v>1957.6349</v>
      </c>
      <c r="C1960" s="0" t="n">
        <v>305.6105</v>
      </c>
      <c r="D1960" s="0" t="n">
        <v>211.0182</v>
      </c>
    </row>
    <row r="1961" customFormat="false" ht="12.75" hidden="false" customHeight="false" outlineLevel="0" collapsed="false">
      <c r="A1961" s="0" t="n">
        <f aca="false">B1961-'Test Facts'!$B$1</f>
        <v>1888.6364</v>
      </c>
      <c r="B1961" s="0" t="n">
        <v>1958.6364</v>
      </c>
      <c r="C1961" s="0" t="n">
        <v>305.6314</v>
      </c>
      <c r="D1961" s="0" t="n">
        <v>211.3045</v>
      </c>
    </row>
    <row r="1962" customFormat="false" ht="12.75" hidden="false" customHeight="false" outlineLevel="0" collapsed="false">
      <c r="A1962" s="0" t="n">
        <f aca="false">B1962-'Test Facts'!$B$1</f>
        <v>1889.6278</v>
      </c>
      <c r="B1962" s="0" t="n">
        <v>1959.6278</v>
      </c>
      <c r="C1962" s="0" t="n">
        <v>305.5661</v>
      </c>
      <c r="D1962" s="0" t="n">
        <v>211.2903</v>
      </c>
    </row>
    <row r="1963" customFormat="false" ht="12.75" hidden="false" customHeight="false" outlineLevel="0" collapsed="false">
      <c r="A1963" s="0" t="n">
        <f aca="false">B1963-'Test Facts'!$B$1</f>
        <v>1890.6393</v>
      </c>
      <c r="B1963" s="0" t="n">
        <v>1960.6393</v>
      </c>
      <c r="C1963" s="0" t="n">
        <v>305.4878</v>
      </c>
      <c r="D1963" s="0" t="n">
        <v>211.3747</v>
      </c>
    </row>
    <row r="1964" customFormat="false" ht="12.75" hidden="false" customHeight="false" outlineLevel="0" collapsed="false">
      <c r="A1964" s="0" t="n">
        <f aca="false">B1964-'Test Facts'!$B$1</f>
        <v>1891.6307</v>
      </c>
      <c r="B1964" s="0" t="n">
        <v>1961.6307</v>
      </c>
      <c r="C1964" s="0" t="n">
        <v>305.5095</v>
      </c>
      <c r="D1964" s="0" t="n">
        <v>211.3613</v>
      </c>
    </row>
    <row r="1965" customFormat="false" ht="12.75" hidden="false" customHeight="false" outlineLevel="0" collapsed="false">
      <c r="A1965" s="0" t="n">
        <f aca="false">B1965-'Test Facts'!$B$1</f>
        <v>1892.6321</v>
      </c>
      <c r="B1965" s="0" t="n">
        <v>1962.6321</v>
      </c>
      <c r="C1965" s="0" t="n">
        <v>305.4819</v>
      </c>
      <c r="D1965" s="0" t="n">
        <v>211.2665</v>
      </c>
    </row>
    <row r="1966" customFormat="false" ht="12.75" hidden="false" customHeight="false" outlineLevel="0" collapsed="false">
      <c r="A1966" s="0" t="n">
        <f aca="false">B1966-'Test Facts'!$B$1</f>
        <v>1893.6336</v>
      </c>
      <c r="B1966" s="0" t="n">
        <v>1963.6336</v>
      </c>
      <c r="C1966" s="0" t="n">
        <v>305.4944</v>
      </c>
      <c r="D1966" s="0" t="n">
        <v>211.611</v>
      </c>
    </row>
    <row r="1967" customFormat="false" ht="12.75" hidden="false" customHeight="false" outlineLevel="0" collapsed="false">
      <c r="A1967" s="0" t="n">
        <f aca="false">B1967-'Test Facts'!$B$1</f>
        <v>1894.635</v>
      </c>
      <c r="B1967" s="0" t="n">
        <v>1964.635</v>
      </c>
      <c r="C1967" s="0" t="n">
        <v>305.5394</v>
      </c>
      <c r="D1967" s="0" t="n">
        <v>211.7689</v>
      </c>
    </row>
    <row r="1968" customFormat="false" ht="12.75" hidden="false" customHeight="false" outlineLevel="0" collapsed="false">
      <c r="A1968" s="0" t="n">
        <f aca="false">B1968-'Test Facts'!$B$1</f>
        <v>1895.6364</v>
      </c>
      <c r="B1968" s="0" t="n">
        <v>1965.6364</v>
      </c>
      <c r="C1968" s="0" t="n">
        <v>305.5204</v>
      </c>
      <c r="D1968" s="0" t="n">
        <v>211.7819</v>
      </c>
    </row>
    <row r="1969" customFormat="false" ht="12.75" hidden="false" customHeight="false" outlineLevel="0" collapsed="false">
      <c r="A1969" s="0" t="n">
        <f aca="false">B1969-'Test Facts'!$B$1</f>
        <v>1896.6379</v>
      </c>
      <c r="B1969" s="0" t="n">
        <v>1966.6379</v>
      </c>
      <c r="C1969" s="0" t="n">
        <v>305.4773</v>
      </c>
      <c r="D1969" s="0" t="n">
        <v>211.9235</v>
      </c>
    </row>
    <row r="1970" customFormat="false" ht="12.75" hidden="false" customHeight="false" outlineLevel="0" collapsed="false">
      <c r="A1970" s="0" t="n">
        <f aca="false">B1970-'Test Facts'!$B$1</f>
        <v>1897.6293</v>
      </c>
      <c r="B1970" s="0" t="n">
        <v>1967.6293</v>
      </c>
      <c r="C1970" s="0" t="n">
        <v>305.4809</v>
      </c>
      <c r="D1970" s="0" t="n">
        <v>211.7819</v>
      </c>
    </row>
    <row r="1971" customFormat="false" ht="12.75" hidden="false" customHeight="false" outlineLevel="0" collapsed="false">
      <c r="A1971" s="0" t="n">
        <f aca="false">B1971-'Test Facts'!$B$1</f>
        <v>1898.6308</v>
      </c>
      <c r="B1971" s="0" t="n">
        <v>1968.6308</v>
      </c>
      <c r="C1971" s="0" t="n">
        <v>305.5082</v>
      </c>
      <c r="D1971" s="0" t="n">
        <v>211.8689</v>
      </c>
    </row>
    <row r="1972" customFormat="false" ht="12.75" hidden="false" customHeight="false" outlineLevel="0" collapsed="false">
      <c r="A1972" s="0" t="n">
        <f aca="false">B1972-'Test Facts'!$B$1</f>
        <v>1899.6322</v>
      </c>
      <c r="B1972" s="0" t="n">
        <v>1969.6322</v>
      </c>
      <c r="C1972" s="0" t="n">
        <v>305.4854</v>
      </c>
      <c r="D1972" s="0" t="n">
        <v>211.8678</v>
      </c>
    </row>
    <row r="1973" customFormat="false" ht="12.75" hidden="false" customHeight="false" outlineLevel="0" collapsed="false">
      <c r="A1973" s="0" t="n">
        <f aca="false">B1973-'Test Facts'!$B$1</f>
        <v>1900.6336</v>
      </c>
      <c r="B1973" s="0" t="n">
        <v>1970.6336</v>
      </c>
      <c r="C1973" s="0" t="n">
        <v>305.4638</v>
      </c>
      <c r="D1973" s="0" t="n">
        <v>211.9311</v>
      </c>
    </row>
    <row r="1974" customFormat="false" ht="12.75" hidden="false" customHeight="false" outlineLevel="0" collapsed="false">
      <c r="A1974" s="0" t="n">
        <f aca="false">B1974-'Test Facts'!$B$1</f>
        <v>1901.6351</v>
      </c>
      <c r="B1974" s="0" t="n">
        <v>1971.6351</v>
      </c>
      <c r="C1974" s="0" t="n">
        <v>305.5124</v>
      </c>
      <c r="D1974" s="0" t="n">
        <v>211.8386</v>
      </c>
    </row>
    <row r="1975" customFormat="false" ht="12.75" hidden="false" customHeight="false" outlineLevel="0" collapsed="false">
      <c r="A1975" s="0" t="n">
        <f aca="false">B1975-'Test Facts'!$B$1</f>
        <v>1902.6365</v>
      </c>
      <c r="B1975" s="0" t="n">
        <v>1972.6365</v>
      </c>
      <c r="C1975" s="0" t="n">
        <v>305.5484</v>
      </c>
      <c r="D1975" s="0" t="n">
        <v>211.8742</v>
      </c>
    </row>
    <row r="1976" customFormat="false" ht="12.75" hidden="false" customHeight="false" outlineLevel="0" collapsed="false">
      <c r="A1976" s="0" t="n">
        <f aca="false">B1976-'Test Facts'!$B$1</f>
        <v>1903.6279</v>
      </c>
      <c r="B1976" s="0" t="n">
        <v>1973.6279</v>
      </c>
      <c r="C1976" s="0" t="n">
        <v>305.6509</v>
      </c>
      <c r="D1976" s="0" t="n">
        <v>211.7779</v>
      </c>
    </row>
    <row r="1977" customFormat="false" ht="12.75" hidden="false" customHeight="false" outlineLevel="0" collapsed="false">
      <c r="A1977" s="0" t="n">
        <f aca="false">B1977-'Test Facts'!$B$1</f>
        <v>1904.6294</v>
      </c>
      <c r="B1977" s="0" t="n">
        <v>1974.6294</v>
      </c>
      <c r="C1977" s="0" t="n">
        <v>305.7669</v>
      </c>
      <c r="D1977" s="0" t="n">
        <v>211.9639</v>
      </c>
    </row>
    <row r="1978" customFormat="false" ht="12.75" hidden="false" customHeight="false" outlineLevel="0" collapsed="false">
      <c r="A1978" s="0" t="n">
        <f aca="false">B1978-'Test Facts'!$B$1</f>
        <v>1905.6308</v>
      </c>
      <c r="B1978" s="0" t="n">
        <v>1975.6308</v>
      </c>
      <c r="C1978" s="0" t="n">
        <v>305.8203</v>
      </c>
      <c r="D1978" s="0" t="n">
        <v>212.0304</v>
      </c>
    </row>
    <row r="1979" customFormat="false" ht="12.75" hidden="false" customHeight="false" outlineLevel="0" collapsed="false">
      <c r="A1979" s="0" t="n">
        <f aca="false">B1979-'Test Facts'!$B$1</f>
        <v>1906.6323</v>
      </c>
      <c r="B1979" s="0" t="n">
        <v>1976.6323</v>
      </c>
      <c r="C1979" s="0" t="n">
        <v>305.8134</v>
      </c>
      <c r="D1979" s="0" t="n">
        <v>211.9685</v>
      </c>
    </row>
    <row r="1980" customFormat="false" ht="12.75" hidden="false" customHeight="false" outlineLevel="0" collapsed="false">
      <c r="A1980" s="0" t="n">
        <f aca="false">B1980-'Test Facts'!$B$1</f>
        <v>1907.6337</v>
      </c>
      <c r="B1980" s="0" t="n">
        <v>1977.6337</v>
      </c>
      <c r="C1980" s="0" t="n">
        <v>305.8377</v>
      </c>
      <c r="D1980" s="0" t="n">
        <v>212.0756</v>
      </c>
    </row>
    <row r="1981" customFormat="false" ht="12.75" hidden="false" customHeight="false" outlineLevel="0" collapsed="false">
      <c r="A1981" s="0" t="n">
        <f aca="false">B1981-'Test Facts'!$B$1</f>
        <v>1908.6351</v>
      </c>
      <c r="B1981" s="0" t="n">
        <v>1978.6351</v>
      </c>
      <c r="C1981" s="0" t="n">
        <v>305.9503</v>
      </c>
      <c r="D1981" s="0" t="n">
        <v>211.7751</v>
      </c>
    </row>
    <row r="1982" customFormat="false" ht="12.75" hidden="false" customHeight="false" outlineLevel="0" collapsed="false">
      <c r="A1982" s="0" t="n">
        <f aca="false">B1982-'Test Facts'!$B$1</f>
        <v>1909.6366</v>
      </c>
      <c r="B1982" s="0" t="n">
        <v>1979.6366</v>
      </c>
      <c r="C1982" s="0" t="n">
        <v>306.0617</v>
      </c>
      <c r="D1982" s="0" t="n">
        <v>211.8781</v>
      </c>
    </row>
    <row r="1983" customFormat="false" ht="12.75" hidden="false" customHeight="false" outlineLevel="0" collapsed="false">
      <c r="A1983" s="0" t="n">
        <f aca="false">B1983-'Test Facts'!$B$1</f>
        <v>1910.628</v>
      </c>
      <c r="B1983" s="0" t="n">
        <v>1980.628</v>
      </c>
      <c r="C1983" s="0" t="n">
        <v>306.0661</v>
      </c>
      <c r="D1983" s="0" t="n">
        <v>211.8753</v>
      </c>
    </row>
    <row r="1984" customFormat="false" ht="12.75" hidden="false" customHeight="false" outlineLevel="0" collapsed="false">
      <c r="A1984" s="0" t="n">
        <f aca="false">B1984-'Test Facts'!$B$1</f>
        <v>1911.6294</v>
      </c>
      <c r="B1984" s="0" t="n">
        <v>1981.6294</v>
      </c>
      <c r="C1984" s="0" t="n">
        <v>306.0998</v>
      </c>
      <c r="D1984" s="0" t="n">
        <v>211.8729</v>
      </c>
    </row>
    <row r="1985" customFormat="false" ht="12.75" hidden="false" customHeight="false" outlineLevel="0" collapsed="false">
      <c r="A1985" s="0" t="n">
        <f aca="false">B1985-'Test Facts'!$B$1</f>
        <v>1912.6309</v>
      </c>
      <c r="B1985" s="0" t="n">
        <v>1982.6309</v>
      </c>
      <c r="C1985" s="0" t="n">
        <v>306.1019</v>
      </c>
      <c r="D1985" s="0" t="n">
        <v>211.5381</v>
      </c>
    </row>
    <row r="1986" customFormat="false" ht="12.75" hidden="false" customHeight="false" outlineLevel="0" collapsed="false">
      <c r="A1986" s="0" t="n">
        <f aca="false">B1986-'Test Facts'!$B$1</f>
        <v>1913.6323</v>
      </c>
      <c r="B1986" s="0" t="n">
        <v>1983.6323</v>
      </c>
      <c r="C1986" s="0" t="n">
        <v>306.121</v>
      </c>
      <c r="D1986" s="0" t="n">
        <v>211.6787</v>
      </c>
    </row>
    <row r="1987" customFormat="false" ht="12.75" hidden="false" customHeight="false" outlineLevel="0" collapsed="false">
      <c r="A1987" s="0" t="n">
        <f aca="false">B1987-'Test Facts'!$B$1</f>
        <v>1914.6338</v>
      </c>
      <c r="B1987" s="0" t="n">
        <v>1984.6338</v>
      </c>
      <c r="C1987" s="0" t="n">
        <v>306.182</v>
      </c>
      <c r="D1987" s="0" t="n">
        <v>212.0452</v>
      </c>
    </row>
    <row r="1988" customFormat="false" ht="12.75" hidden="false" customHeight="false" outlineLevel="0" collapsed="false">
      <c r="A1988" s="0" t="n">
        <f aca="false">B1988-'Test Facts'!$B$1</f>
        <v>1915.6352</v>
      </c>
      <c r="B1988" s="0" t="n">
        <v>1985.6352</v>
      </c>
      <c r="C1988" s="0" t="n">
        <v>306.273</v>
      </c>
      <c r="D1988" s="0" t="n">
        <v>212.1052</v>
      </c>
    </row>
    <row r="1989" customFormat="false" ht="12.75" hidden="false" customHeight="false" outlineLevel="0" collapsed="false">
      <c r="A1989" s="0" t="n">
        <f aca="false">B1989-'Test Facts'!$B$1</f>
        <v>1916.6366</v>
      </c>
      <c r="B1989" s="0" t="n">
        <v>1986.6366</v>
      </c>
      <c r="C1989" s="0" t="n">
        <v>306.3642</v>
      </c>
      <c r="D1989" s="0" t="n">
        <v>212.2524</v>
      </c>
    </row>
    <row r="1990" customFormat="false" ht="12.75" hidden="false" customHeight="false" outlineLevel="0" collapsed="false">
      <c r="A1990" s="0" t="n">
        <f aca="false">B1990-'Test Facts'!$B$1</f>
        <v>1917.6281</v>
      </c>
      <c r="B1990" s="0" t="n">
        <v>1987.6281</v>
      </c>
      <c r="C1990" s="0" t="n">
        <v>306.3865</v>
      </c>
      <c r="D1990" s="0" t="n">
        <v>212.424</v>
      </c>
    </row>
    <row r="1991" customFormat="false" ht="12.75" hidden="false" customHeight="false" outlineLevel="0" collapsed="false">
      <c r="A1991" s="0" t="n">
        <f aca="false">B1991-'Test Facts'!$B$1</f>
        <v>1918.6295</v>
      </c>
      <c r="B1991" s="0" t="n">
        <v>1988.6295</v>
      </c>
      <c r="C1991" s="0" t="n">
        <v>306.3437</v>
      </c>
      <c r="D1991" s="0" t="n">
        <v>212.4468</v>
      </c>
    </row>
    <row r="1992" customFormat="false" ht="12.75" hidden="false" customHeight="false" outlineLevel="0" collapsed="false">
      <c r="A1992" s="0" t="n">
        <f aca="false">B1992-'Test Facts'!$B$1</f>
        <v>1919.6309</v>
      </c>
      <c r="B1992" s="0" t="n">
        <v>1989.6309</v>
      </c>
      <c r="C1992" s="0" t="n">
        <v>306.3089</v>
      </c>
      <c r="D1992" s="0" t="n">
        <v>212.585</v>
      </c>
    </row>
    <row r="1993" customFormat="false" ht="12.75" hidden="false" customHeight="false" outlineLevel="0" collapsed="false">
      <c r="A1993" s="0" t="n">
        <f aca="false">B1993-'Test Facts'!$B$1</f>
        <v>1920.6324</v>
      </c>
      <c r="B1993" s="0" t="n">
        <v>1990.6324</v>
      </c>
      <c r="C1993" s="0" t="n">
        <v>306.292</v>
      </c>
      <c r="D1993" s="0" t="n">
        <v>212.446</v>
      </c>
    </row>
    <row r="1994" customFormat="false" ht="12.75" hidden="false" customHeight="false" outlineLevel="0" collapsed="false">
      <c r="A1994" s="0" t="n">
        <f aca="false">B1994-'Test Facts'!$B$1</f>
        <v>1921.6338</v>
      </c>
      <c r="B1994" s="0" t="n">
        <v>1991.6338</v>
      </c>
      <c r="C1994" s="0" t="n">
        <v>306.2149</v>
      </c>
      <c r="D1994" s="0" t="n">
        <v>212.456</v>
      </c>
    </row>
    <row r="1995" customFormat="false" ht="12.75" hidden="false" customHeight="false" outlineLevel="0" collapsed="false">
      <c r="A1995" s="0" t="n">
        <f aca="false">B1995-'Test Facts'!$B$1</f>
        <v>1922.6353</v>
      </c>
      <c r="B1995" s="0" t="n">
        <v>1992.6353</v>
      </c>
      <c r="C1995" s="0" t="n">
        <v>306.1813</v>
      </c>
      <c r="D1995" s="0" t="n">
        <v>212.353</v>
      </c>
    </row>
    <row r="1996" customFormat="false" ht="12.75" hidden="false" customHeight="false" outlineLevel="0" collapsed="false">
      <c r="A1996" s="0" t="n">
        <f aca="false">B1996-'Test Facts'!$B$1</f>
        <v>1923.6367</v>
      </c>
      <c r="B1996" s="0" t="n">
        <v>1993.6367</v>
      </c>
      <c r="C1996" s="0" t="n">
        <v>306.2028</v>
      </c>
      <c r="D1996" s="0" t="n">
        <v>212.0717</v>
      </c>
    </row>
    <row r="1997" customFormat="false" ht="12.75" hidden="false" customHeight="false" outlineLevel="0" collapsed="false">
      <c r="A1997" s="0" t="n">
        <f aca="false">B1997-'Test Facts'!$B$1</f>
        <v>1924.6281</v>
      </c>
      <c r="B1997" s="0" t="n">
        <v>1994.6281</v>
      </c>
      <c r="C1997" s="0" t="n">
        <v>306.2554</v>
      </c>
      <c r="D1997" s="0" t="n">
        <v>211.8889</v>
      </c>
    </row>
    <row r="1998" customFormat="false" ht="12.75" hidden="false" customHeight="false" outlineLevel="0" collapsed="false">
      <c r="A1998" s="0" t="n">
        <f aca="false">B1998-'Test Facts'!$B$1</f>
        <v>1925.6296</v>
      </c>
      <c r="B1998" s="0" t="n">
        <v>1995.6296</v>
      </c>
      <c r="C1998" s="0" t="n">
        <v>306.2503</v>
      </c>
      <c r="D1998" s="0" t="n">
        <v>211.9502</v>
      </c>
    </row>
    <row r="1999" customFormat="false" ht="12.75" hidden="false" customHeight="false" outlineLevel="0" collapsed="false">
      <c r="A1999" s="0" t="n">
        <f aca="false">B1999-'Test Facts'!$B$1</f>
        <v>1926.631</v>
      </c>
      <c r="B1999" s="0" t="n">
        <v>1996.631</v>
      </c>
      <c r="C1999" s="0" t="n">
        <v>306.2756</v>
      </c>
      <c r="D1999" s="0" t="n">
        <v>212.2008</v>
      </c>
    </row>
    <row r="2000" customFormat="false" ht="12.75" hidden="false" customHeight="false" outlineLevel="0" collapsed="false">
      <c r="A2000" s="0" t="n">
        <f aca="false">B2000-'Test Facts'!$B$1</f>
        <v>1927.6325</v>
      </c>
      <c r="B2000" s="0" t="n">
        <v>1997.6325</v>
      </c>
      <c r="C2000" s="0" t="n">
        <v>306.3042</v>
      </c>
      <c r="D2000" s="0" t="n">
        <v>212.2595</v>
      </c>
    </row>
    <row r="2001" customFormat="false" ht="12.75" hidden="false" customHeight="false" outlineLevel="0" collapsed="false">
      <c r="A2001" s="0" t="n">
        <f aca="false">B2001-'Test Facts'!$B$1</f>
        <v>1928.6339</v>
      </c>
      <c r="B2001" s="0" t="n">
        <v>1998.6339</v>
      </c>
      <c r="C2001" s="0" t="n">
        <v>306.259</v>
      </c>
      <c r="D2001" s="0" t="n">
        <v>212.4121</v>
      </c>
    </row>
    <row r="2002" customFormat="false" ht="12.75" hidden="false" customHeight="false" outlineLevel="0" collapsed="false">
      <c r="A2002" s="0" t="n">
        <f aca="false">B2002-'Test Facts'!$B$1</f>
        <v>1929.6353</v>
      </c>
      <c r="B2002" s="0" t="n">
        <v>1999.6353</v>
      </c>
      <c r="C2002" s="0" t="n">
        <v>306.2196</v>
      </c>
      <c r="D2002" s="0" t="n">
        <v>212.1317</v>
      </c>
    </row>
    <row r="2003" customFormat="false" ht="12.75" hidden="false" customHeight="false" outlineLevel="0" collapsed="false">
      <c r="A2003" s="0" t="n">
        <f aca="false">B2003-'Test Facts'!$B$1</f>
        <v>1930.6368</v>
      </c>
      <c r="B2003" s="0" t="n">
        <v>2000.6368</v>
      </c>
      <c r="C2003" s="0" t="n">
        <v>306.1527</v>
      </c>
      <c r="D2003" s="0" t="n">
        <v>212.0868</v>
      </c>
    </row>
    <row r="2004" customFormat="false" ht="12.75" hidden="false" customHeight="false" outlineLevel="0" collapsed="false">
      <c r="A2004" s="0" t="n">
        <f aca="false">B2004-'Test Facts'!$B$1</f>
        <v>1931.6282</v>
      </c>
      <c r="B2004" s="0" t="n">
        <v>2001.6282</v>
      </c>
      <c r="C2004" s="0" t="n">
        <v>305.9735</v>
      </c>
      <c r="D2004" s="0" t="n">
        <v>212.1905</v>
      </c>
    </row>
    <row r="2005" customFormat="false" ht="12.75" hidden="false" customHeight="false" outlineLevel="0" collapsed="false">
      <c r="A2005" s="0" t="n">
        <f aca="false">B2005-'Test Facts'!$B$1</f>
        <v>1932.6296</v>
      </c>
      <c r="B2005" s="0" t="n">
        <v>2002.6296</v>
      </c>
      <c r="C2005" s="0" t="n">
        <v>305.7895</v>
      </c>
      <c r="D2005" s="0" t="n">
        <v>212.0348</v>
      </c>
    </row>
    <row r="2006" customFormat="false" ht="12.75" hidden="false" customHeight="false" outlineLevel="0" collapsed="false">
      <c r="A2006" s="0" t="n">
        <f aca="false">B2006-'Test Facts'!$B$1</f>
        <v>1933.6311</v>
      </c>
      <c r="B2006" s="0" t="n">
        <v>2003.6311</v>
      </c>
      <c r="C2006" s="0" t="n">
        <v>305.7507</v>
      </c>
      <c r="D2006" s="0" t="n">
        <v>212.0683</v>
      </c>
    </row>
    <row r="2007" customFormat="false" ht="12.75" hidden="false" customHeight="false" outlineLevel="0" collapsed="false">
      <c r="A2007" s="0" t="n">
        <f aca="false">B2007-'Test Facts'!$B$1</f>
        <v>1934.6325</v>
      </c>
      <c r="B2007" s="0" t="n">
        <v>2004.6325</v>
      </c>
      <c r="C2007" s="0" t="n">
        <v>305.7253</v>
      </c>
      <c r="D2007" s="0" t="n">
        <v>212.1262</v>
      </c>
    </row>
    <row r="2008" customFormat="false" ht="12.75" hidden="false" customHeight="false" outlineLevel="0" collapsed="false">
      <c r="A2008" s="0" t="n">
        <f aca="false">B2008-'Test Facts'!$B$1</f>
        <v>1935.634</v>
      </c>
      <c r="B2008" s="0" t="n">
        <v>2005.634</v>
      </c>
      <c r="C2008" s="0" t="n">
        <v>305.6758</v>
      </c>
      <c r="D2008" s="0" t="n">
        <v>212.2006</v>
      </c>
    </row>
    <row r="2009" customFormat="false" ht="12.75" hidden="false" customHeight="false" outlineLevel="0" collapsed="false">
      <c r="A2009" s="0" t="n">
        <f aca="false">B2009-'Test Facts'!$B$1</f>
        <v>1936.6354</v>
      </c>
      <c r="B2009" s="0" t="n">
        <v>2006.6354</v>
      </c>
      <c r="C2009" s="0" t="n">
        <v>305.6048</v>
      </c>
      <c r="D2009" s="0" t="n">
        <v>212.2964</v>
      </c>
    </row>
    <row r="2010" customFormat="false" ht="12.75" hidden="false" customHeight="false" outlineLevel="0" collapsed="false">
      <c r="A2010" s="0" t="n">
        <f aca="false">B2010-'Test Facts'!$B$1</f>
        <v>1937.6368</v>
      </c>
      <c r="B2010" s="0" t="n">
        <v>2007.6368</v>
      </c>
      <c r="C2010" s="0" t="n">
        <v>305.6057</v>
      </c>
      <c r="D2010" s="0" t="n">
        <v>212.2983</v>
      </c>
    </row>
    <row r="2011" customFormat="false" ht="12.75" hidden="false" customHeight="false" outlineLevel="0" collapsed="false">
      <c r="A2011" s="0" t="n">
        <f aca="false">B2011-'Test Facts'!$B$1</f>
        <v>1938.6283</v>
      </c>
      <c r="B2011" s="0" t="n">
        <v>2008.6283</v>
      </c>
      <c r="C2011" s="0" t="n">
        <v>305.5624</v>
      </c>
      <c r="D2011" s="0" t="n">
        <v>212.3358</v>
      </c>
    </row>
    <row r="2012" customFormat="false" ht="12.75" hidden="false" customHeight="false" outlineLevel="0" collapsed="false">
      <c r="A2012" s="0" t="n">
        <f aca="false">B2012-'Test Facts'!$B$1</f>
        <v>1939.6297</v>
      </c>
      <c r="B2012" s="0" t="n">
        <v>2009.6297</v>
      </c>
      <c r="C2012" s="0" t="n">
        <v>305.4498</v>
      </c>
      <c r="D2012" s="0" t="n">
        <v>212.4039</v>
      </c>
    </row>
    <row r="2013" customFormat="false" ht="12.75" hidden="false" customHeight="false" outlineLevel="0" collapsed="false">
      <c r="A2013" s="0" t="n">
        <f aca="false">B2013-'Test Facts'!$B$1</f>
        <v>1940.6311</v>
      </c>
      <c r="B2013" s="0" t="n">
        <v>2010.6311</v>
      </c>
      <c r="C2013" s="0" t="n">
        <v>305.3444</v>
      </c>
      <c r="D2013" s="0" t="n">
        <v>212.5039</v>
      </c>
    </row>
    <row r="2014" customFormat="false" ht="12.75" hidden="false" customHeight="false" outlineLevel="0" collapsed="false">
      <c r="A2014" s="0" t="n">
        <f aca="false">B2014-'Test Facts'!$B$1</f>
        <v>1941.6326</v>
      </c>
      <c r="B2014" s="0" t="n">
        <v>2011.6326</v>
      </c>
      <c r="C2014" s="0" t="n">
        <v>305.3183</v>
      </c>
      <c r="D2014" s="0" t="n">
        <v>212.4791</v>
      </c>
    </row>
    <row r="2015" customFormat="false" ht="12.75" hidden="false" customHeight="false" outlineLevel="0" collapsed="false">
      <c r="A2015" s="0" t="n">
        <f aca="false">B2015-'Test Facts'!$B$1</f>
        <v>1942.634</v>
      </c>
      <c r="B2015" s="0" t="n">
        <v>2012.634</v>
      </c>
      <c r="C2015" s="0" t="n">
        <v>305.3027</v>
      </c>
      <c r="D2015" s="0" t="n">
        <v>212.4601</v>
      </c>
    </row>
    <row r="2016" customFormat="false" ht="12.75" hidden="false" customHeight="false" outlineLevel="0" collapsed="false">
      <c r="A2016" s="0" t="n">
        <f aca="false">B2016-'Test Facts'!$B$1</f>
        <v>1943.6355</v>
      </c>
      <c r="B2016" s="0" t="n">
        <v>2013.6355</v>
      </c>
      <c r="C2016" s="0" t="n">
        <v>305.2797</v>
      </c>
      <c r="D2016" s="0" t="n">
        <v>212.3032</v>
      </c>
    </row>
    <row r="2017" customFormat="false" ht="12.75" hidden="false" customHeight="false" outlineLevel="0" collapsed="false">
      <c r="A2017" s="0" t="n">
        <f aca="false">B2017-'Test Facts'!$B$1</f>
        <v>1944.6369</v>
      </c>
      <c r="B2017" s="0" t="n">
        <v>2014.6369</v>
      </c>
      <c r="C2017" s="0" t="n">
        <v>305.1857</v>
      </c>
      <c r="D2017" s="0" t="n">
        <v>212.3697</v>
      </c>
    </row>
    <row r="2018" customFormat="false" ht="12.75" hidden="false" customHeight="false" outlineLevel="0" collapsed="false">
      <c r="A2018" s="0" t="n">
        <f aca="false">B2018-'Test Facts'!$B$1</f>
        <v>1945.6283</v>
      </c>
      <c r="B2018" s="0" t="n">
        <v>2015.6283</v>
      </c>
      <c r="C2018" s="0" t="n">
        <v>305.1584</v>
      </c>
      <c r="D2018" s="0" t="n">
        <v>212.0289</v>
      </c>
    </row>
    <row r="2019" customFormat="false" ht="12.75" hidden="false" customHeight="false" outlineLevel="0" collapsed="false">
      <c r="A2019" s="0" t="n">
        <f aca="false">B2019-'Test Facts'!$B$1</f>
        <v>1946.6298</v>
      </c>
      <c r="B2019" s="0" t="n">
        <v>2016.6298</v>
      </c>
      <c r="C2019" s="0" t="n">
        <v>305.1474</v>
      </c>
      <c r="D2019" s="0" t="n">
        <v>212.0329</v>
      </c>
    </row>
    <row r="2020" customFormat="false" ht="12.75" hidden="false" customHeight="false" outlineLevel="0" collapsed="false">
      <c r="A2020" s="0" t="n">
        <f aca="false">B2020-'Test Facts'!$B$1</f>
        <v>1947.6312</v>
      </c>
      <c r="B2020" s="0" t="n">
        <v>2017.6312</v>
      </c>
      <c r="C2020" s="0" t="n">
        <v>305.1598</v>
      </c>
      <c r="D2020" s="0" t="n">
        <v>212.2568</v>
      </c>
    </row>
    <row r="2021" customFormat="false" ht="12.75" hidden="false" customHeight="false" outlineLevel="0" collapsed="false">
      <c r="A2021" s="0" t="n">
        <f aca="false">B2021-'Test Facts'!$B$1</f>
        <v>1948.6327</v>
      </c>
      <c r="B2021" s="0" t="n">
        <v>2018.6327</v>
      </c>
      <c r="C2021" s="0" t="n">
        <v>305.1864</v>
      </c>
      <c r="D2021" s="0" t="n">
        <v>212.2419</v>
      </c>
    </row>
    <row r="2022" customFormat="false" ht="12.75" hidden="false" customHeight="false" outlineLevel="0" collapsed="false">
      <c r="A2022" s="0" t="n">
        <f aca="false">B2022-'Test Facts'!$B$1</f>
        <v>1949.6341</v>
      </c>
      <c r="B2022" s="0" t="n">
        <v>2019.6341</v>
      </c>
      <c r="C2022" s="0" t="n">
        <v>305.2295</v>
      </c>
      <c r="D2022" s="0" t="n">
        <v>212.2894</v>
      </c>
    </row>
    <row r="2023" customFormat="false" ht="12.75" hidden="false" customHeight="false" outlineLevel="0" collapsed="false">
      <c r="A2023" s="0" t="n">
        <f aca="false">B2023-'Test Facts'!$B$1</f>
        <v>1950.6355</v>
      </c>
      <c r="B2023" s="0" t="n">
        <v>2020.6355</v>
      </c>
      <c r="C2023" s="0" t="n">
        <v>305.3134</v>
      </c>
      <c r="D2023" s="0" t="n">
        <v>212.3368</v>
      </c>
    </row>
    <row r="2024" customFormat="false" ht="12.75" hidden="false" customHeight="false" outlineLevel="0" collapsed="false">
      <c r="A2024" s="0" t="n">
        <f aca="false">B2024-'Test Facts'!$B$1</f>
        <v>1951.637</v>
      </c>
      <c r="B2024" s="0" t="n">
        <v>2021.637</v>
      </c>
      <c r="C2024" s="0" t="n">
        <v>305.4187</v>
      </c>
      <c r="D2024" s="0" t="n">
        <v>212.2421</v>
      </c>
    </row>
    <row r="2025" customFormat="false" ht="12.75" hidden="false" customHeight="false" outlineLevel="0" collapsed="false">
      <c r="A2025" s="0" t="n">
        <f aca="false">B2025-'Test Facts'!$B$1</f>
        <v>1952.6284</v>
      </c>
      <c r="B2025" s="0" t="n">
        <v>2022.6284</v>
      </c>
      <c r="C2025" s="0" t="n">
        <v>305.4396</v>
      </c>
      <c r="D2025" s="0" t="n">
        <v>212.1216</v>
      </c>
    </row>
    <row r="2026" customFormat="false" ht="12.75" hidden="false" customHeight="false" outlineLevel="0" collapsed="false">
      <c r="A2026" s="0" t="n">
        <f aca="false">B2026-'Test Facts'!$B$1</f>
        <v>1953.6298</v>
      </c>
      <c r="B2026" s="0" t="n">
        <v>2023.6298</v>
      </c>
      <c r="C2026" s="0" t="n">
        <v>305.4032</v>
      </c>
      <c r="D2026" s="0" t="n">
        <v>212.1357</v>
      </c>
    </row>
    <row r="2027" customFormat="false" ht="12.75" hidden="false" customHeight="false" outlineLevel="0" collapsed="false">
      <c r="A2027" s="0" t="n">
        <f aca="false">B2027-'Test Facts'!$B$1</f>
        <v>1954.6313</v>
      </c>
      <c r="B2027" s="0" t="n">
        <v>2024.6313</v>
      </c>
      <c r="C2027" s="0" t="n">
        <v>305.3412</v>
      </c>
      <c r="D2027" s="0" t="n">
        <v>212.0382</v>
      </c>
    </row>
    <row r="2028" customFormat="false" ht="12.75" hidden="false" customHeight="false" outlineLevel="0" collapsed="false">
      <c r="A2028" s="0" t="n">
        <f aca="false">B2028-'Test Facts'!$B$1</f>
        <v>1955.6327</v>
      </c>
      <c r="B2028" s="0" t="n">
        <v>2025.6327</v>
      </c>
      <c r="C2028" s="0" t="n">
        <v>305.2819</v>
      </c>
      <c r="D2028" s="0" t="n">
        <v>211.703</v>
      </c>
    </row>
    <row r="2029" customFormat="false" ht="12.75" hidden="false" customHeight="false" outlineLevel="0" collapsed="false">
      <c r="A2029" s="0" t="n">
        <f aca="false">B2029-'Test Facts'!$B$1</f>
        <v>1956.6342</v>
      </c>
      <c r="B2029" s="0" t="n">
        <v>2026.6342</v>
      </c>
      <c r="C2029" s="0" t="n">
        <v>305.1712</v>
      </c>
      <c r="D2029" s="0" t="n">
        <v>211.5285</v>
      </c>
    </row>
    <row r="2030" customFormat="false" ht="12.75" hidden="false" customHeight="false" outlineLevel="0" collapsed="false">
      <c r="A2030" s="0" t="n">
        <f aca="false">B2030-'Test Facts'!$B$1</f>
        <v>1957.6356</v>
      </c>
      <c r="B2030" s="0" t="n">
        <v>2027.6356</v>
      </c>
      <c r="C2030" s="0" t="n">
        <v>305.1084</v>
      </c>
      <c r="D2030" s="0" t="n">
        <v>211.6786</v>
      </c>
    </row>
    <row r="2031" customFormat="false" ht="12.75" hidden="false" customHeight="false" outlineLevel="0" collapsed="false">
      <c r="A2031" s="0" t="n">
        <f aca="false">B2031-'Test Facts'!$B$1</f>
        <v>1958.637</v>
      </c>
      <c r="B2031" s="0" t="n">
        <v>2028.637</v>
      </c>
      <c r="C2031" s="0" t="n">
        <v>305.1049</v>
      </c>
      <c r="D2031" s="0" t="n">
        <v>211.8241</v>
      </c>
    </row>
    <row r="2032" customFormat="false" ht="12.75" hidden="false" customHeight="false" outlineLevel="0" collapsed="false">
      <c r="A2032" s="0" t="n">
        <f aca="false">B2032-'Test Facts'!$B$1</f>
        <v>1959.6285</v>
      </c>
      <c r="B2032" s="0" t="n">
        <v>2029.6285</v>
      </c>
      <c r="C2032" s="0" t="n">
        <v>305.0831</v>
      </c>
      <c r="D2032" s="0" t="n">
        <v>211.6783</v>
      </c>
    </row>
    <row r="2033" customFormat="false" ht="12.75" hidden="false" customHeight="false" outlineLevel="0" collapsed="false">
      <c r="A2033" s="0" t="n">
        <f aca="false">B2033-'Test Facts'!$B$1</f>
        <v>1960.6299</v>
      </c>
      <c r="B2033" s="0" t="n">
        <v>2030.6299</v>
      </c>
      <c r="C2033" s="0" t="n">
        <v>305.1216</v>
      </c>
      <c r="D2033" s="0" t="n">
        <v>211.6112</v>
      </c>
    </row>
    <row r="2034" customFormat="false" ht="12.75" hidden="false" customHeight="false" outlineLevel="0" collapsed="false">
      <c r="A2034" s="0" t="n">
        <f aca="false">B2034-'Test Facts'!$B$1</f>
        <v>1961.6313</v>
      </c>
      <c r="B2034" s="0" t="n">
        <v>2031.6313</v>
      </c>
      <c r="C2034" s="0" t="n">
        <v>305.136</v>
      </c>
      <c r="D2034" s="0" t="n">
        <v>211.4186</v>
      </c>
    </row>
    <row r="2035" customFormat="false" ht="12.75" hidden="false" customHeight="false" outlineLevel="0" collapsed="false">
      <c r="A2035" s="0" t="n">
        <f aca="false">B2035-'Test Facts'!$B$1</f>
        <v>1962.6328</v>
      </c>
      <c r="B2035" s="0" t="n">
        <v>2032.6328</v>
      </c>
      <c r="C2035" s="0" t="n">
        <v>305.1497</v>
      </c>
      <c r="D2035" s="0" t="n">
        <v>211.1298</v>
      </c>
    </row>
    <row r="2036" customFormat="false" ht="12.75" hidden="false" customHeight="false" outlineLevel="0" collapsed="false">
      <c r="A2036" s="0" t="n">
        <f aca="false">B2036-'Test Facts'!$B$1</f>
        <v>1963.6342</v>
      </c>
      <c r="B2036" s="0" t="n">
        <v>2033.6342</v>
      </c>
      <c r="C2036" s="0" t="n">
        <v>305.1166</v>
      </c>
      <c r="D2036" s="0" t="n">
        <v>211.1188</v>
      </c>
    </row>
    <row r="2037" customFormat="false" ht="12.75" hidden="false" customHeight="false" outlineLevel="0" collapsed="false">
      <c r="A2037" s="0" t="n">
        <f aca="false">B2037-'Test Facts'!$B$1</f>
        <v>1964.6357</v>
      </c>
      <c r="B2037" s="0" t="n">
        <v>2034.6357</v>
      </c>
      <c r="C2037" s="0" t="n">
        <v>305.1171</v>
      </c>
      <c r="D2037" s="0" t="n">
        <v>211.2606</v>
      </c>
    </row>
    <row r="2038" customFormat="false" ht="12.75" hidden="false" customHeight="false" outlineLevel="0" collapsed="false">
      <c r="A2038" s="0" t="n">
        <f aca="false">B2038-'Test Facts'!$B$1</f>
        <v>1965.6371</v>
      </c>
      <c r="B2038" s="0" t="n">
        <v>2035.6371</v>
      </c>
      <c r="C2038" s="0" t="n">
        <v>305.0551</v>
      </c>
      <c r="D2038" s="0" t="n">
        <v>211.2959</v>
      </c>
    </row>
    <row r="2039" customFormat="false" ht="12.75" hidden="false" customHeight="false" outlineLevel="0" collapsed="false">
      <c r="A2039" s="0" t="n">
        <f aca="false">B2039-'Test Facts'!$B$1</f>
        <v>1966.6285</v>
      </c>
      <c r="B2039" s="0" t="n">
        <v>2036.6285</v>
      </c>
      <c r="C2039" s="0" t="n">
        <v>304.9691</v>
      </c>
      <c r="D2039" s="0" t="n">
        <v>210.9219</v>
      </c>
    </row>
    <row r="2040" customFormat="false" ht="12.75" hidden="false" customHeight="false" outlineLevel="0" collapsed="false">
      <c r="A2040" s="0" t="n">
        <f aca="false">B2040-'Test Facts'!$B$1</f>
        <v>1967.63</v>
      </c>
      <c r="B2040" s="0" t="n">
        <v>2037.63</v>
      </c>
      <c r="C2040" s="0" t="n">
        <v>304.9653</v>
      </c>
      <c r="D2040" s="0" t="n">
        <v>210.9728</v>
      </c>
    </row>
    <row r="2041" customFormat="false" ht="12.75" hidden="false" customHeight="false" outlineLevel="0" collapsed="false">
      <c r="A2041" s="0" t="n">
        <f aca="false">B2041-'Test Facts'!$B$1</f>
        <v>1968.6314</v>
      </c>
      <c r="B2041" s="0" t="n">
        <v>2038.6314</v>
      </c>
      <c r="C2041" s="0" t="n">
        <v>305.0891</v>
      </c>
      <c r="D2041" s="0" t="n">
        <v>211.0296</v>
      </c>
    </row>
    <row r="2042" customFormat="false" ht="12.75" hidden="false" customHeight="false" outlineLevel="0" collapsed="false">
      <c r="A2042" s="0" t="n">
        <f aca="false">B2042-'Test Facts'!$B$1</f>
        <v>1969.6328</v>
      </c>
      <c r="B2042" s="0" t="n">
        <v>2039.6328</v>
      </c>
      <c r="C2042" s="0" t="n">
        <v>305.2413</v>
      </c>
      <c r="D2042" s="0" t="n">
        <v>211.1198</v>
      </c>
    </row>
    <row r="2043" customFormat="false" ht="12.75" hidden="false" customHeight="false" outlineLevel="0" collapsed="false">
      <c r="A2043" s="0" t="n">
        <f aca="false">B2043-'Test Facts'!$B$1</f>
        <v>1970.6343</v>
      </c>
      <c r="B2043" s="0" t="n">
        <v>2040.6343</v>
      </c>
      <c r="C2043" s="0" t="n">
        <v>305.3614</v>
      </c>
      <c r="D2043" s="0" t="n">
        <v>211.3097</v>
      </c>
    </row>
    <row r="2044" customFormat="false" ht="12.75" hidden="false" customHeight="false" outlineLevel="0" collapsed="false">
      <c r="A2044" s="0" t="n">
        <f aca="false">B2044-'Test Facts'!$B$1</f>
        <v>1971.6357</v>
      </c>
      <c r="B2044" s="0" t="n">
        <v>2041.6357</v>
      </c>
      <c r="C2044" s="0" t="n">
        <v>305.408</v>
      </c>
      <c r="D2044" s="0" t="n">
        <v>211.3204</v>
      </c>
    </row>
    <row r="2045" customFormat="false" ht="12.75" hidden="false" customHeight="false" outlineLevel="0" collapsed="false">
      <c r="A2045" s="0" t="n">
        <f aca="false">B2045-'Test Facts'!$B$1</f>
        <v>1972.6372</v>
      </c>
      <c r="B2045" s="0" t="n">
        <v>2042.6372</v>
      </c>
      <c r="C2045" s="0" t="n">
        <v>305.5453</v>
      </c>
      <c r="D2045" s="0" t="n">
        <v>211.6333</v>
      </c>
    </row>
    <row r="2046" customFormat="false" ht="12.75" hidden="false" customHeight="false" outlineLevel="0" collapsed="false">
      <c r="A2046" s="0" t="n">
        <f aca="false">B2046-'Test Facts'!$B$1</f>
        <v>1973.6386</v>
      </c>
      <c r="B2046" s="0" t="n">
        <v>2043.6386</v>
      </c>
      <c r="C2046" s="0" t="n">
        <v>305.6214</v>
      </c>
      <c r="D2046" s="0" t="n">
        <v>211.8115</v>
      </c>
    </row>
    <row r="2047" customFormat="false" ht="12.75" hidden="false" customHeight="false" outlineLevel="0" collapsed="false">
      <c r="A2047" s="0" t="n">
        <f aca="false">B2047-'Test Facts'!$B$1</f>
        <v>1974.63</v>
      </c>
      <c r="B2047" s="0" t="n">
        <v>2044.63</v>
      </c>
      <c r="C2047" s="0" t="n">
        <v>305.6426</v>
      </c>
      <c r="D2047" s="0" t="n">
        <v>212.0179</v>
      </c>
    </row>
    <row r="2048" customFormat="false" ht="12.75" hidden="false" customHeight="false" outlineLevel="0" collapsed="false">
      <c r="A2048" s="0" t="n">
        <f aca="false">B2048-'Test Facts'!$B$1</f>
        <v>1975.6315</v>
      </c>
      <c r="B2048" s="0" t="n">
        <v>2045.6315</v>
      </c>
      <c r="C2048" s="0" t="n">
        <v>305.6418</v>
      </c>
      <c r="D2048" s="0" t="n">
        <v>212.1153</v>
      </c>
    </row>
    <row r="2049" customFormat="false" ht="12.75" hidden="false" customHeight="false" outlineLevel="0" collapsed="false">
      <c r="A2049" s="0" t="n">
        <f aca="false">B2049-'Test Facts'!$B$1</f>
        <v>1976.6329</v>
      </c>
      <c r="B2049" s="0" t="n">
        <v>2046.6329</v>
      </c>
      <c r="C2049" s="0" t="n">
        <v>305.6716</v>
      </c>
      <c r="D2049" s="0" t="n">
        <v>212.0842</v>
      </c>
    </row>
    <row r="2050" customFormat="false" ht="12.75" hidden="false" customHeight="false" outlineLevel="0" collapsed="false">
      <c r="A2050" s="0" t="n">
        <f aca="false">B2050-'Test Facts'!$B$1</f>
        <v>1977.6344</v>
      </c>
      <c r="B2050" s="0" t="n">
        <v>2047.6344</v>
      </c>
      <c r="C2050" s="0" t="n">
        <v>305.7098</v>
      </c>
      <c r="D2050" s="0" t="n">
        <v>212.1405</v>
      </c>
    </row>
    <row r="2051" customFormat="false" ht="12.75" hidden="false" customHeight="false" outlineLevel="0" collapsed="false">
      <c r="A2051" s="0" t="n">
        <f aca="false">B2051-'Test Facts'!$B$1</f>
        <v>1978.6358</v>
      </c>
      <c r="B2051" s="0" t="n">
        <v>2048.6358</v>
      </c>
      <c r="C2051" s="0" t="n">
        <v>305.7142</v>
      </c>
      <c r="D2051" s="0" t="n">
        <v>212.2311</v>
      </c>
    </row>
    <row r="2052" customFormat="false" ht="12.75" hidden="false" customHeight="false" outlineLevel="0" collapsed="false">
      <c r="A2052" s="0" t="n">
        <f aca="false">B2052-'Test Facts'!$B$1</f>
        <v>1979.6372</v>
      </c>
      <c r="B2052" s="0" t="n">
        <v>2049.6372</v>
      </c>
      <c r="C2052" s="0" t="n">
        <v>305.6941</v>
      </c>
      <c r="D2052" s="0" t="n">
        <v>212.1291</v>
      </c>
    </row>
    <row r="2053" customFormat="false" ht="12.75" hidden="false" customHeight="false" outlineLevel="0" collapsed="false">
      <c r="A2053" s="0" t="n">
        <f aca="false">B2053-'Test Facts'!$B$1</f>
        <v>1980.6287</v>
      </c>
      <c r="B2053" s="0" t="n">
        <v>2050.6287</v>
      </c>
      <c r="C2053" s="0" t="n">
        <v>305.5928</v>
      </c>
      <c r="D2053" s="0" t="n">
        <v>211.8724</v>
      </c>
    </row>
    <row r="2054" customFormat="false" ht="12.75" hidden="false" customHeight="false" outlineLevel="0" collapsed="false">
      <c r="A2054" s="0" t="n">
        <f aca="false">B2054-'Test Facts'!$B$1</f>
        <v>1981.6301</v>
      </c>
      <c r="B2054" s="0" t="n">
        <v>2051.6301</v>
      </c>
      <c r="C2054" s="0" t="n">
        <v>305.5319</v>
      </c>
      <c r="D2054" s="0" t="n">
        <v>211.8358</v>
      </c>
    </row>
    <row r="2055" customFormat="false" ht="12.75" hidden="false" customHeight="false" outlineLevel="0" collapsed="false">
      <c r="A2055" s="0" t="n">
        <f aca="false">B2055-'Test Facts'!$B$1</f>
        <v>1982.6315</v>
      </c>
      <c r="B2055" s="0" t="n">
        <v>2052.6315</v>
      </c>
      <c r="C2055" s="0" t="n">
        <v>305.3952</v>
      </c>
      <c r="D2055" s="0" t="n">
        <v>211.9834</v>
      </c>
    </row>
    <row r="2056" customFormat="false" ht="12.75" hidden="false" customHeight="false" outlineLevel="0" collapsed="false">
      <c r="A2056" s="0" t="n">
        <f aca="false">B2056-'Test Facts'!$B$1</f>
        <v>1983.633</v>
      </c>
      <c r="B2056" s="0" t="n">
        <v>2053.633</v>
      </c>
      <c r="C2056" s="0" t="n">
        <v>305.3071</v>
      </c>
      <c r="D2056" s="0" t="n">
        <v>212.1695</v>
      </c>
    </row>
    <row r="2057" customFormat="false" ht="12.75" hidden="false" customHeight="false" outlineLevel="0" collapsed="false">
      <c r="A2057" s="0" t="n">
        <f aca="false">B2057-'Test Facts'!$B$1</f>
        <v>1984.6344</v>
      </c>
      <c r="B2057" s="0" t="n">
        <v>2054.6344</v>
      </c>
      <c r="C2057" s="0" t="n">
        <v>305.163</v>
      </c>
      <c r="D2057" s="0" t="n">
        <v>212.2903</v>
      </c>
    </row>
    <row r="2058" customFormat="false" ht="12.75" hidden="false" customHeight="false" outlineLevel="0" collapsed="false">
      <c r="A2058" s="0" t="n">
        <f aca="false">B2058-'Test Facts'!$B$1</f>
        <v>1985.6359</v>
      </c>
      <c r="B2058" s="0" t="n">
        <v>2055.6359</v>
      </c>
      <c r="C2058" s="0" t="n">
        <v>304.9774</v>
      </c>
      <c r="D2058" s="0" t="n">
        <v>212.2921</v>
      </c>
    </row>
    <row r="2059" customFormat="false" ht="12.75" hidden="false" customHeight="false" outlineLevel="0" collapsed="false">
      <c r="A2059" s="0" t="n">
        <f aca="false">B2059-'Test Facts'!$B$1</f>
        <v>1986.6373</v>
      </c>
      <c r="B2059" s="0" t="n">
        <v>2056.6373</v>
      </c>
      <c r="C2059" s="0" t="n">
        <v>304.7404</v>
      </c>
      <c r="D2059" s="0" t="n">
        <v>212.3202</v>
      </c>
    </row>
    <row r="2060" customFormat="false" ht="12.75" hidden="false" customHeight="false" outlineLevel="0" collapsed="false">
      <c r="A2060" s="0" t="n">
        <f aca="false">B2060-'Test Facts'!$B$1</f>
        <v>1987.6287</v>
      </c>
      <c r="B2060" s="0" t="n">
        <v>2057.6287</v>
      </c>
      <c r="C2060" s="0" t="n">
        <v>304.4452</v>
      </c>
      <c r="D2060" s="0" t="n">
        <v>212.4875</v>
      </c>
    </row>
    <row r="2061" customFormat="false" ht="12.75" hidden="false" customHeight="false" outlineLevel="0" collapsed="false">
      <c r="A2061" s="0" t="n">
        <f aca="false">B2061-'Test Facts'!$B$1</f>
        <v>1988.6302</v>
      </c>
      <c r="B2061" s="0" t="n">
        <v>2058.6302</v>
      </c>
      <c r="C2061" s="0" t="n">
        <v>304.1832</v>
      </c>
      <c r="D2061" s="0" t="n">
        <v>212.5116</v>
      </c>
    </row>
    <row r="2062" customFormat="false" ht="12.75" hidden="false" customHeight="false" outlineLevel="0" collapsed="false">
      <c r="A2062" s="0" t="n">
        <f aca="false">B2062-'Test Facts'!$B$1</f>
        <v>1989.6316</v>
      </c>
      <c r="B2062" s="0" t="n">
        <v>2059.6316</v>
      </c>
      <c r="C2062" s="0" t="n">
        <v>304.0036</v>
      </c>
      <c r="D2062" s="0" t="n">
        <v>212.5278</v>
      </c>
    </row>
    <row r="2063" customFormat="false" ht="12.75" hidden="false" customHeight="false" outlineLevel="0" collapsed="false">
      <c r="A2063" s="0" t="n">
        <f aca="false">B2063-'Test Facts'!$B$1</f>
        <v>1990.633</v>
      </c>
      <c r="B2063" s="0" t="n">
        <v>2060.633</v>
      </c>
      <c r="C2063" s="0" t="n">
        <v>303.7162</v>
      </c>
      <c r="D2063" s="0" t="n">
        <v>212.3176</v>
      </c>
    </row>
    <row r="2064" customFormat="false" ht="12.75" hidden="false" customHeight="false" outlineLevel="0" collapsed="false">
      <c r="A2064" s="0" t="n">
        <f aca="false">B2064-'Test Facts'!$B$1</f>
        <v>1991.6345</v>
      </c>
      <c r="B2064" s="0" t="n">
        <v>2061.6345</v>
      </c>
      <c r="C2064" s="0" t="n">
        <v>303.412</v>
      </c>
      <c r="D2064" s="0" t="n">
        <v>212.2862</v>
      </c>
    </row>
    <row r="2065" customFormat="false" ht="12.75" hidden="false" customHeight="false" outlineLevel="0" collapsed="false">
      <c r="A2065" s="0" t="n">
        <f aca="false">B2065-'Test Facts'!$B$1</f>
        <v>1992.6359</v>
      </c>
      <c r="B2065" s="0" t="n">
        <v>2062.6359</v>
      </c>
      <c r="C2065" s="0" t="n">
        <v>303.1085</v>
      </c>
      <c r="D2065" s="0" t="n">
        <v>212.2828</v>
      </c>
    </row>
    <row r="2066" customFormat="false" ht="12.75" hidden="false" customHeight="false" outlineLevel="0" collapsed="false">
      <c r="A2066" s="0" t="n">
        <f aca="false">B2066-'Test Facts'!$B$1</f>
        <v>1993.6374</v>
      </c>
      <c r="B2066" s="0" t="n">
        <v>2063.6374</v>
      </c>
      <c r="C2066" s="0" t="n">
        <v>302.8782</v>
      </c>
      <c r="D2066" s="0" t="n">
        <v>212.2145</v>
      </c>
    </row>
    <row r="2067" customFormat="false" ht="12.75" hidden="false" customHeight="false" outlineLevel="0" collapsed="false">
      <c r="A2067" s="0" t="n">
        <f aca="false">B2067-'Test Facts'!$B$1</f>
        <v>1994.6288</v>
      </c>
      <c r="B2067" s="0" t="n">
        <v>2064.6288</v>
      </c>
      <c r="C2067" s="0" t="n">
        <v>302.5957</v>
      </c>
      <c r="D2067" s="0" t="n">
        <v>212.236</v>
      </c>
    </row>
    <row r="2068" customFormat="false" ht="12.75" hidden="false" customHeight="false" outlineLevel="0" collapsed="false">
      <c r="A2068" s="0" t="n">
        <f aca="false">B2068-'Test Facts'!$B$1</f>
        <v>1995.6302</v>
      </c>
      <c r="B2068" s="0" t="n">
        <v>2065.6302</v>
      </c>
      <c r="C2068" s="0" t="n">
        <v>302.3222</v>
      </c>
      <c r="D2068" s="0" t="n">
        <v>212.4655</v>
      </c>
    </row>
    <row r="2069" customFormat="false" ht="12.75" hidden="false" customHeight="false" outlineLevel="0" collapsed="false">
      <c r="A2069" s="0" t="n">
        <f aca="false">B2069-'Test Facts'!$B$1</f>
        <v>1996.6317</v>
      </c>
      <c r="B2069" s="0" t="n">
        <v>2066.6317</v>
      </c>
      <c r="C2069" s="0" t="n">
        <v>302.0531</v>
      </c>
      <c r="D2069" s="0" t="n">
        <v>212.5197</v>
      </c>
    </row>
    <row r="2070" customFormat="false" ht="12.75" hidden="false" customHeight="false" outlineLevel="0" collapsed="false">
      <c r="A2070" s="0" t="n">
        <f aca="false">B2070-'Test Facts'!$B$1</f>
        <v>1997.6331</v>
      </c>
      <c r="B2070" s="0" t="n">
        <v>2067.6331</v>
      </c>
      <c r="C2070" s="0" t="n">
        <v>301.7568</v>
      </c>
      <c r="D2070" s="0" t="n">
        <v>212.4176</v>
      </c>
    </row>
    <row r="2071" customFormat="false" ht="12.75" hidden="false" customHeight="false" outlineLevel="0" collapsed="false">
      <c r="A2071" s="0" t="n">
        <f aca="false">B2071-'Test Facts'!$B$1</f>
        <v>1998.6346</v>
      </c>
      <c r="B2071" s="0" t="n">
        <v>2068.6346</v>
      </c>
      <c r="C2071" s="0" t="n">
        <v>301.4257</v>
      </c>
      <c r="D2071" s="0" t="n">
        <v>212.3756</v>
      </c>
    </row>
    <row r="2072" customFormat="false" ht="12.75" hidden="false" customHeight="false" outlineLevel="0" collapsed="false">
      <c r="A2072" s="0" t="n">
        <f aca="false">B2072-'Test Facts'!$B$1</f>
        <v>1999.636</v>
      </c>
      <c r="B2072" s="0" t="n">
        <v>2069.636</v>
      </c>
      <c r="C2072" s="0" t="n">
        <v>301.0938</v>
      </c>
      <c r="D2072" s="0" t="n">
        <v>212.2923</v>
      </c>
    </row>
    <row r="2073" customFormat="false" ht="12.75" hidden="false" customHeight="false" outlineLevel="0" collapsed="false">
      <c r="A2073" s="0" t="n">
        <f aca="false">B2073-'Test Facts'!$B$1</f>
        <v>2000.6374</v>
      </c>
      <c r="B2073" s="0" t="n">
        <v>2070.6374</v>
      </c>
      <c r="C2073" s="0" t="n">
        <v>300.7775</v>
      </c>
      <c r="D2073" s="0" t="n">
        <v>212.2708</v>
      </c>
    </row>
    <row r="2074" customFormat="false" ht="12.75" hidden="false" customHeight="false" outlineLevel="0" collapsed="false">
      <c r="A2074" s="0" t="n">
        <f aca="false">B2074-'Test Facts'!$B$1</f>
        <v>2001.6289</v>
      </c>
      <c r="B2074" s="0" t="n">
        <v>2071.6289</v>
      </c>
      <c r="C2074" s="0" t="n">
        <v>300.354</v>
      </c>
      <c r="D2074" s="0" t="n">
        <v>212.1855</v>
      </c>
    </row>
    <row r="2075" customFormat="false" ht="12.75" hidden="false" customHeight="false" outlineLevel="0" collapsed="false">
      <c r="A2075" s="0" t="n">
        <f aca="false">B2075-'Test Facts'!$B$1</f>
        <v>2002.6303</v>
      </c>
      <c r="B2075" s="0" t="n">
        <v>2072.6303</v>
      </c>
      <c r="C2075" s="0" t="n">
        <v>299.9206</v>
      </c>
      <c r="D2075" s="0" t="n">
        <v>212.1921</v>
      </c>
    </row>
    <row r="2076" customFormat="false" ht="12.75" hidden="false" customHeight="false" outlineLevel="0" collapsed="false">
      <c r="A2076" s="0" t="n">
        <f aca="false">B2076-'Test Facts'!$B$1</f>
        <v>2003.6317</v>
      </c>
      <c r="B2076" s="0" t="n">
        <v>2073.6317</v>
      </c>
      <c r="C2076" s="0" t="n">
        <v>299.6417</v>
      </c>
      <c r="D2076" s="0" t="n">
        <v>212.2854</v>
      </c>
    </row>
    <row r="2077" customFormat="false" ht="12.75" hidden="false" customHeight="false" outlineLevel="0" collapsed="false">
      <c r="A2077" s="0" t="n">
        <f aca="false">B2077-'Test Facts'!$B$1</f>
        <v>2004.6332</v>
      </c>
      <c r="B2077" s="0" t="n">
        <v>2074.6332</v>
      </c>
      <c r="C2077" s="0" t="n">
        <v>299.406</v>
      </c>
      <c r="D2077" s="0" t="n">
        <v>212.3586</v>
      </c>
    </row>
    <row r="2078" customFormat="false" ht="12.75" hidden="false" customHeight="false" outlineLevel="0" collapsed="false">
      <c r="A2078" s="0" t="n">
        <f aca="false">B2078-'Test Facts'!$B$1</f>
        <v>2005.6346</v>
      </c>
      <c r="B2078" s="0" t="n">
        <v>2075.6346</v>
      </c>
      <c r="C2078" s="0" t="n">
        <v>299.0683</v>
      </c>
      <c r="D2078" s="0" t="n">
        <v>212.3297</v>
      </c>
    </row>
    <row r="2079" customFormat="false" ht="12.75" hidden="false" customHeight="false" outlineLevel="0" collapsed="false">
      <c r="A2079" s="0" t="n">
        <f aca="false">B2079-'Test Facts'!$B$1</f>
        <v>2006.6361</v>
      </c>
      <c r="B2079" s="0" t="n">
        <v>2076.6361</v>
      </c>
      <c r="C2079" s="0" t="n">
        <v>298.7031</v>
      </c>
      <c r="D2079" s="0" t="n">
        <v>212.2243</v>
      </c>
    </row>
    <row r="2080" customFormat="false" ht="12.75" hidden="false" customHeight="false" outlineLevel="0" collapsed="false">
      <c r="A2080" s="0" t="n">
        <f aca="false">B2080-'Test Facts'!$B$1</f>
        <v>2007.6375</v>
      </c>
      <c r="B2080" s="0" t="n">
        <v>2077.6375</v>
      </c>
      <c r="C2080" s="0" t="n">
        <v>298.3529</v>
      </c>
      <c r="D2080" s="0" t="n">
        <v>212.0361</v>
      </c>
    </row>
    <row r="2081" customFormat="false" ht="12.75" hidden="false" customHeight="false" outlineLevel="0" collapsed="false">
      <c r="A2081" s="0" t="n">
        <f aca="false">B2081-'Test Facts'!$B$1</f>
        <v>2008.6289</v>
      </c>
      <c r="B2081" s="0" t="n">
        <v>2078.6289</v>
      </c>
      <c r="C2081" s="0" t="n">
        <v>298.0137</v>
      </c>
      <c r="D2081" s="0" t="n">
        <v>211.7133</v>
      </c>
    </row>
    <row r="2082" customFormat="false" ht="12.75" hidden="false" customHeight="false" outlineLevel="0" collapsed="false">
      <c r="A2082" s="0" t="n">
        <f aca="false">B2082-'Test Facts'!$B$1</f>
        <v>2009.6304</v>
      </c>
      <c r="B2082" s="0" t="n">
        <v>2079.6304</v>
      </c>
      <c r="C2082" s="0" t="n">
        <v>297.7442</v>
      </c>
      <c r="D2082" s="0" t="n">
        <v>211.3522</v>
      </c>
    </row>
    <row r="2083" customFormat="false" ht="12.75" hidden="false" customHeight="false" outlineLevel="0" collapsed="false">
      <c r="A2083" s="0" t="n">
        <f aca="false">B2083-'Test Facts'!$B$1</f>
        <v>2010.6318</v>
      </c>
      <c r="B2083" s="0" t="n">
        <v>2080.6318</v>
      </c>
      <c r="C2083" s="0" t="n">
        <v>297.4596</v>
      </c>
      <c r="D2083" s="0" t="n">
        <v>211.2298</v>
      </c>
    </row>
    <row r="2084" customFormat="false" ht="12.75" hidden="false" customHeight="false" outlineLevel="0" collapsed="false">
      <c r="A2084" s="0" t="n">
        <f aca="false">B2084-'Test Facts'!$B$1</f>
        <v>2011.6332</v>
      </c>
      <c r="B2084" s="0" t="n">
        <v>2081.6332</v>
      </c>
      <c r="C2084" s="0" t="n">
        <v>297.0512</v>
      </c>
      <c r="D2084" s="0" t="n">
        <v>211.3348</v>
      </c>
    </row>
    <row r="2085" customFormat="false" ht="12.75" hidden="false" customHeight="false" outlineLevel="0" collapsed="false">
      <c r="A2085" s="0" t="n">
        <f aca="false">B2085-'Test Facts'!$B$1</f>
        <v>2012.6347</v>
      </c>
      <c r="B2085" s="0" t="n">
        <v>2082.6347</v>
      </c>
      <c r="C2085" s="0" t="n">
        <v>296.5821</v>
      </c>
      <c r="D2085" s="0" t="n">
        <v>211.3685</v>
      </c>
    </row>
    <row r="2086" customFormat="false" ht="12.75" hidden="false" customHeight="false" outlineLevel="0" collapsed="false">
      <c r="A2086" s="0" t="n">
        <f aca="false">B2086-'Test Facts'!$B$1</f>
        <v>2013.6361</v>
      </c>
      <c r="B2086" s="0" t="n">
        <v>2083.6361</v>
      </c>
      <c r="C2086" s="0" t="n">
        <v>296.1491</v>
      </c>
      <c r="D2086" s="0" t="n">
        <v>211.4066</v>
      </c>
    </row>
    <row r="2087" customFormat="false" ht="12.75" hidden="false" customHeight="false" outlineLevel="0" collapsed="false">
      <c r="A2087" s="0" t="n">
        <f aca="false">B2087-'Test Facts'!$B$1</f>
        <v>2014.6275</v>
      </c>
      <c r="B2087" s="0" t="n">
        <v>2084.6275</v>
      </c>
      <c r="C2087" s="0" t="n">
        <v>295.7327</v>
      </c>
      <c r="D2087" s="0" t="n">
        <v>211.3577</v>
      </c>
    </row>
    <row r="2088" customFormat="false" ht="12.75" hidden="false" customHeight="false" outlineLevel="0" collapsed="false">
      <c r="A2088" s="0" t="n">
        <f aca="false">B2088-'Test Facts'!$B$1</f>
        <v>2015.639</v>
      </c>
      <c r="B2088" s="0" t="n">
        <v>2085.639</v>
      </c>
      <c r="C2088" s="0" t="n">
        <v>295.2689</v>
      </c>
      <c r="D2088" s="0" t="n">
        <v>211.191</v>
      </c>
    </row>
    <row r="2089" customFormat="false" ht="12.75" hidden="false" customHeight="false" outlineLevel="0" collapsed="false">
      <c r="A2089" s="0" t="n">
        <f aca="false">B2089-'Test Facts'!$B$1</f>
        <v>2016.6304</v>
      </c>
      <c r="B2089" s="0" t="n">
        <v>2086.6304</v>
      </c>
      <c r="C2089" s="0" t="n">
        <v>294.8245</v>
      </c>
      <c r="D2089" s="0" t="n">
        <v>211.129</v>
      </c>
    </row>
    <row r="2090" customFormat="false" ht="12.75" hidden="false" customHeight="false" outlineLevel="0" collapsed="false">
      <c r="A2090" s="0" t="n">
        <f aca="false">B2090-'Test Facts'!$B$1</f>
        <v>2017.6319</v>
      </c>
      <c r="B2090" s="0" t="n">
        <v>2087.6319</v>
      </c>
      <c r="C2090" s="0" t="n">
        <v>294.501</v>
      </c>
      <c r="D2090" s="0" t="n">
        <v>211.0215</v>
      </c>
    </row>
    <row r="2091" customFormat="false" ht="12.75" hidden="false" customHeight="false" outlineLevel="0" collapsed="false">
      <c r="A2091" s="0" t="n">
        <f aca="false">B2091-'Test Facts'!$B$1</f>
        <v>2018.6333</v>
      </c>
      <c r="B2091" s="0" t="n">
        <v>2088.6333</v>
      </c>
      <c r="C2091" s="0" t="n">
        <v>294.1966</v>
      </c>
      <c r="D2091" s="0" t="n">
        <v>210.7456</v>
      </c>
    </row>
    <row r="2092" customFormat="false" ht="12.75" hidden="false" customHeight="false" outlineLevel="0" collapsed="false">
      <c r="A2092" s="0" t="n">
        <f aca="false">B2092-'Test Facts'!$B$1</f>
        <v>2019.6347</v>
      </c>
      <c r="B2092" s="0" t="n">
        <v>2089.6347</v>
      </c>
      <c r="C2092" s="0" t="n">
        <v>293.8045</v>
      </c>
      <c r="D2092" s="0" t="n">
        <v>210.6961</v>
      </c>
    </row>
    <row r="2093" customFormat="false" ht="12.75" hidden="false" customHeight="false" outlineLevel="0" collapsed="false">
      <c r="A2093" s="0" t="n">
        <f aca="false">B2093-'Test Facts'!$B$1</f>
        <v>2020.6362</v>
      </c>
      <c r="B2093" s="0" t="n">
        <v>2090.6362</v>
      </c>
      <c r="C2093" s="0" t="n">
        <v>293.4727</v>
      </c>
      <c r="D2093" s="0" t="n">
        <v>210.4545</v>
      </c>
    </row>
    <row r="2094" customFormat="false" ht="12.75" hidden="false" customHeight="false" outlineLevel="0" collapsed="false">
      <c r="A2094" s="0" t="n">
        <f aca="false">B2094-'Test Facts'!$B$1</f>
        <v>2021.6376</v>
      </c>
      <c r="B2094" s="0" t="n">
        <v>2091.6376</v>
      </c>
      <c r="C2094" s="0" t="n">
        <v>293.042</v>
      </c>
      <c r="D2094" s="0" t="n">
        <v>210.5075</v>
      </c>
    </row>
    <row r="2095" customFormat="false" ht="12.75" hidden="false" customHeight="false" outlineLevel="0" collapsed="false">
      <c r="A2095" s="0" t="n">
        <f aca="false">B2095-'Test Facts'!$B$1</f>
        <v>2022.6291</v>
      </c>
      <c r="B2095" s="0" t="n">
        <v>2092.6291</v>
      </c>
      <c r="C2095" s="0" t="n">
        <v>292.6548</v>
      </c>
      <c r="D2095" s="0" t="n">
        <v>210.4759</v>
      </c>
    </row>
    <row r="2096" customFormat="false" ht="12.75" hidden="false" customHeight="false" outlineLevel="0" collapsed="false">
      <c r="A2096" s="0" t="n">
        <f aca="false">B2096-'Test Facts'!$B$1</f>
        <v>2023.6305</v>
      </c>
      <c r="B2096" s="0" t="n">
        <v>2093.6305</v>
      </c>
      <c r="C2096" s="0" t="n">
        <v>292.2867</v>
      </c>
      <c r="D2096" s="0" t="n">
        <v>210.6182</v>
      </c>
    </row>
    <row r="2097" customFormat="false" ht="12.75" hidden="false" customHeight="false" outlineLevel="0" collapsed="false">
      <c r="A2097" s="0" t="n">
        <f aca="false">B2097-'Test Facts'!$B$1</f>
        <v>2024.6319</v>
      </c>
      <c r="B2097" s="0" t="n">
        <v>2094.6319</v>
      </c>
      <c r="C2097" s="0" t="n">
        <v>291.866</v>
      </c>
      <c r="D2097" s="0" t="n">
        <v>210.7417</v>
      </c>
    </row>
    <row r="2098" customFormat="false" ht="12.75" hidden="false" customHeight="false" outlineLevel="0" collapsed="false">
      <c r="A2098" s="0" t="n">
        <f aca="false">B2098-'Test Facts'!$B$1</f>
        <v>2025.6334</v>
      </c>
      <c r="B2098" s="0" t="n">
        <v>2095.6334</v>
      </c>
      <c r="C2098" s="0" t="n">
        <v>291.3904</v>
      </c>
      <c r="D2098" s="0" t="n">
        <v>210.7077</v>
      </c>
    </row>
    <row r="2099" customFormat="false" ht="12.75" hidden="false" customHeight="false" outlineLevel="0" collapsed="false">
      <c r="A2099" s="0" t="n">
        <f aca="false">B2099-'Test Facts'!$B$1</f>
        <v>2026.6348</v>
      </c>
      <c r="B2099" s="0" t="n">
        <v>2096.6348</v>
      </c>
      <c r="C2099" s="0" t="n">
        <v>291.0255</v>
      </c>
      <c r="D2099" s="0" t="n">
        <v>210.6617</v>
      </c>
    </row>
    <row r="2100" customFormat="false" ht="12.75" hidden="false" customHeight="false" outlineLevel="0" collapsed="false">
      <c r="A2100" s="0" t="n">
        <f aca="false">B2100-'Test Facts'!$B$1</f>
        <v>2027.6363</v>
      </c>
      <c r="B2100" s="0" t="n">
        <v>2097.6363</v>
      </c>
      <c r="C2100" s="0" t="n">
        <v>290.6813</v>
      </c>
      <c r="D2100" s="0" t="n">
        <v>210.5208</v>
      </c>
    </row>
    <row r="2101" customFormat="false" ht="12.75" hidden="false" customHeight="false" outlineLevel="0" collapsed="false">
      <c r="A2101" s="0" t="n">
        <f aca="false">B2101-'Test Facts'!$B$1</f>
        <v>2028.6377</v>
      </c>
      <c r="B2101" s="0" t="n">
        <v>2098.6377</v>
      </c>
      <c r="C2101" s="0" t="n">
        <v>290.3442</v>
      </c>
      <c r="D2101" s="0" t="n">
        <v>210.3173</v>
      </c>
    </row>
    <row r="2102" customFormat="false" ht="12.75" hidden="false" customHeight="false" outlineLevel="0" collapsed="false">
      <c r="A2102" s="0" t="n">
        <f aca="false">B2102-'Test Facts'!$B$1</f>
        <v>2029.6291</v>
      </c>
      <c r="B2102" s="0" t="n">
        <v>2099.6291</v>
      </c>
      <c r="C2102" s="0" t="n">
        <v>290.0226</v>
      </c>
      <c r="D2102" s="0" t="n">
        <v>210.2467</v>
      </c>
    </row>
    <row r="2103" customFormat="false" ht="12.75" hidden="false" customHeight="false" outlineLevel="0" collapsed="false">
      <c r="A2103" s="0" t="n">
        <f aca="false">B2103-'Test Facts'!$B$1</f>
        <v>2030.6306</v>
      </c>
      <c r="B2103" s="0" t="n">
        <v>2100.6306</v>
      </c>
      <c r="C2103" s="0" t="n">
        <v>289.6958</v>
      </c>
      <c r="D2103" s="0" t="n">
        <v>210.0313</v>
      </c>
    </row>
    <row r="2104" customFormat="false" ht="12.75" hidden="false" customHeight="false" outlineLevel="0" collapsed="false">
      <c r="A2104" s="0" t="n">
        <f aca="false">B2104-'Test Facts'!$B$1</f>
        <v>2031.632</v>
      </c>
      <c r="B2104" s="0" t="n">
        <v>2101.632</v>
      </c>
      <c r="C2104" s="0" t="n">
        <v>289.3315</v>
      </c>
      <c r="D2104" s="0" t="n">
        <v>209.5774</v>
      </c>
    </row>
    <row r="2105" customFormat="false" ht="12.75" hidden="false" customHeight="false" outlineLevel="0" collapsed="false">
      <c r="A2105" s="0" t="n">
        <f aca="false">B2105-'Test Facts'!$B$1</f>
        <v>2032.6334</v>
      </c>
      <c r="B2105" s="0" t="n">
        <v>2102.6334</v>
      </c>
      <c r="C2105" s="0" t="n">
        <v>288.9368</v>
      </c>
      <c r="D2105" s="0" t="n">
        <v>209.5845</v>
      </c>
    </row>
    <row r="2106" customFormat="false" ht="12.75" hidden="false" customHeight="false" outlineLevel="0" collapsed="false">
      <c r="A2106" s="0" t="n">
        <f aca="false">B2106-'Test Facts'!$B$1</f>
        <v>2033.6349</v>
      </c>
      <c r="B2106" s="0" t="n">
        <v>2103.6349</v>
      </c>
      <c r="C2106" s="0" t="n">
        <v>288.4874</v>
      </c>
      <c r="D2106" s="0" t="n">
        <v>209.7082</v>
      </c>
    </row>
    <row r="2107" customFormat="false" ht="12.75" hidden="false" customHeight="false" outlineLevel="0" collapsed="false">
      <c r="A2107" s="0" t="n">
        <f aca="false">B2107-'Test Facts'!$B$1</f>
        <v>2034.6363</v>
      </c>
      <c r="B2107" s="0" t="n">
        <v>2104.6363</v>
      </c>
      <c r="C2107" s="0" t="n">
        <v>287.9818</v>
      </c>
      <c r="D2107" s="0" t="n">
        <v>209.7973</v>
      </c>
    </row>
    <row r="2108" customFormat="false" ht="12.75" hidden="false" customHeight="false" outlineLevel="0" collapsed="false">
      <c r="A2108" s="0" t="n">
        <f aca="false">B2108-'Test Facts'!$B$1</f>
        <v>2035.6277</v>
      </c>
      <c r="B2108" s="0" t="n">
        <v>2105.6277</v>
      </c>
      <c r="C2108" s="0" t="n">
        <v>287.6149</v>
      </c>
      <c r="D2108" s="0" t="n">
        <v>209.6378</v>
      </c>
    </row>
    <row r="2109" customFormat="false" ht="12.75" hidden="false" customHeight="false" outlineLevel="0" collapsed="false">
      <c r="A2109" s="0" t="n">
        <f aca="false">B2109-'Test Facts'!$B$1</f>
        <v>2036.6292</v>
      </c>
      <c r="B2109" s="0" t="n">
        <v>2106.6292</v>
      </c>
      <c r="C2109" s="0" t="n">
        <v>287.3067</v>
      </c>
      <c r="D2109" s="0" t="n">
        <v>209.6627</v>
      </c>
    </row>
    <row r="2110" customFormat="false" ht="12.75" hidden="false" customHeight="false" outlineLevel="0" collapsed="false">
      <c r="A2110" s="0" t="n">
        <f aca="false">B2110-'Test Facts'!$B$1</f>
        <v>2037.6306</v>
      </c>
      <c r="B2110" s="0" t="n">
        <v>2107.6306</v>
      </c>
      <c r="C2110" s="0" t="n">
        <v>286.9475</v>
      </c>
      <c r="D2110" s="0" t="n">
        <v>209.5147</v>
      </c>
    </row>
    <row r="2111" customFormat="false" ht="12.75" hidden="false" customHeight="false" outlineLevel="0" collapsed="false">
      <c r="A2111" s="0" t="n">
        <f aca="false">B2111-'Test Facts'!$B$1</f>
        <v>2038.6321</v>
      </c>
      <c r="B2111" s="0" t="n">
        <v>2108.6321</v>
      </c>
      <c r="C2111" s="0" t="n">
        <v>286.598</v>
      </c>
      <c r="D2111" s="0" t="n">
        <v>209.4378</v>
      </c>
    </row>
    <row r="2112" customFormat="false" ht="12.75" hidden="false" customHeight="false" outlineLevel="0" collapsed="false">
      <c r="A2112" s="0" t="n">
        <f aca="false">B2112-'Test Facts'!$B$1</f>
        <v>2039.6335</v>
      </c>
      <c r="B2112" s="0" t="n">
        <v>2109.6335</v>
      </c>
      <c r="C2112" s="0" t="n">
        <v>286.1916</v>
      </c>
      <c r="D2112" s="0" t="n">
        <v>209.1472</v>
      </c>
    </row>
    <row r="2113" customFormat="false" ht="12.75" hidden="false" customHeight="false" outlineLevel="0" collapsed="false">
      <c r="A2113" s="0" t="n">
        <f aca="false">B2113-'Test Facts'!$B$1</f>
        <v>2040.6349</v>
      </c>
      <c r="B2113" s="0" t="n">
        <v>2110.6349</v>
      </c>
      <c r="C2113" s="0" t="n">
        <v>285.8102</v>
      </c>
      <c r="D2113" s="0" t="n">
        <v>209.2523</v>
      </c>
    </row>
    <row r="2114" customFormat="false" ht="12.75" hidden="false" customHeight="false" outlineLevel="0" collapsed="false">
      <c r="A2114" s="0" t="n">
        <f aca="false">B2114-'Test Facts'!$B$1</f>
        <v>2041.6364</v>
      </c>
      <c r="B2114" s="0" t="n">
        <v>2111.6364</v>
      </c>
      <c r="C2114" s="0" t="n">
        <v>285.4539</v>
      </c>
      <c r="D2114" s="0" t="n">
        <v>209.2731</v>
      </c>
    </row>
    <row r="2115" customFormat="false" ht="12.75" hidden="false" customHeight="false" outlineLevel="0" collapsed="false">
      <c r="A2115" s="0" t="n">
        <f aca="false">B2115-'Test Facts'!$B$1</f>
        <v>2042.6278</v>
      </c>
      <c r="B2115" s="0" t="n">
        <v>2112.6278</v>
      </c>
      <c r="C2115" s="0" t="n">
        <v>285.0588</v>
      </c>
      <c r="D2115" s="0" t="n">
        <v>209.122</v>
      </c>
    </row>
    <row r="2116" customFormat="false" ht="12.75" hidden="false" customHeight="false" outlineLevel="0" collapsed="false">
      <c r="A2116" s="0" t="n">
        <f aca="false">B2116-'Test Facts'!$B$1</f>
        <v>2043.6292</v>
      </c>
      <c r="B2116" s="0" t="n">
        <v>2113.6292</v>
      </c>
      <c r="C2116" s="0" t="n">
        <v>284.6364</v>
      </c>
      <c r="D2116" s="0" t="n">
        <v>209.1032</v>
      </c>
    </row>
    <row r="2117" customFormat="false" ht="12.75" hidden="false" customHeight="false" outlineLevel="0" collapsed="false">
      <c r="A2117" s="0" t="n">
        <f aca="false">B2117-'Test Facts'!$B$1</f>
        <v>2044.6307</v>
      </c>
      <c r="B2117" s="0" t="n">
        <v>2114.6307</v>
      </c>
      <c r="C2117" s="0" t="n">
        <v>284.2512</v>
      </c>
      <c r="D2117" s="0" t="n">
        <v>208.9717</v>
      </c>
    </row>
    <row r="2118" customFormat="false" ht="12.75" hidden="false" customHeight="false" outlineLevel="0" collapsed="false">
      <c r="A2118" s="0" t="n">
        <f aca="false">B2118-'Test Facts'!$B$1</f>
        <v>2045.6321</v>
      </c>
      <c r="B2118" s="0" t="n">
        <v>2115.6321</v>
      </c>
      <c r="C2118" s="0" t="n">
        <v>283.9616</v>
      </c>
      <c r="D2118" s="0" t="n">
        <v>208.9085</v>
      </c>
    </row>
    <row r="2119" customFormat="false" ht="12.75" hidden="false" customHeight="false" outlineLevel="0" collapsed="false">
      <c r="A2119" s="0" t="n">
        <f aca="false">B2119-'Test Facts'!$B$1</f>
        <v>2046.6336</v>
      </c>
      <c r="B2119" s="0" t="n">
        <v>2116.6336</v>
      </c>
      <c r="C2119" s="0" t="n">
        <v>283.5904</v>
      </c>
      <c r="D2119" s="0" t="n">
        <v>208.7898</v>
      </c>
    </row>
    <row r="2120" customFormat="false" ht="12.75" hidden="false" customHeight="false" outlineLevel="0" collapsed="false">
      <c r="A2120" s="0" t="n">
        <f aca="false">B2120-'Test Facts'!$B$1</f>
        <v>2047.635</v>
      </c>
      <c r="B2120" s="0" t="n">
        <v>2117.635</v>
      </c>
      <c r="C2120" s="0" t="n">
        <v>283.227</v>
      </c>
      <c r="D2120" s="0" t="n">
        <v>208.3843</v>
      </c>
    </row>
    <row r="2121" customFormat="false" ht="12.75" hidden="false" customHeight="false" outlineLevel="0" collapsed="false">
      <c r="A2121" s="0" t="n">
        <f aca="false">B2121-'Test Facts'!$B$1</f>
        <v>2048.6364</v>
      </c>
      <c r="B2121" s="0" t="n">
        <v>2118.6364</v>
      </c>
      <c r="C2121" s="0" t="n">
        <v>282.8867</v>
      </c>
      <c r="D2121" s="0" t="n">
        <v>208.078</v>
      </c>
    </row>
    <row r="2122" customFormat="false" ht="12.75" hidden="false" customHeight="false" outlineLevel="0" collapsed="false">
      <c r="A2122" s="0" t="n">
        <f aca="false">B2122-'Test Facts'!$B$1</f>
        <v>2049.6379</v>
      </c>
      <c r="B2122" s="0" t="n">
        <v>2119.6379</v>
      </c>
      <c r="C2122" s="0" t="n">
        <v>282.4535</v>
      </c>
      <c r="D2122" s="0" t="n">
        <v>208.2262</v>
      </c>
    </row>
    <row r="2123" customFormat="false" ht="12.75" hidden="false" customHeight="false" outlineLevel="0" collapsed="false">
      <c r="A2123" s="0" t="n">
        <f aca="false">B2123-'Test Facts'!$B$1</f>
        <v>2050.6293</v>
      </c>
      <c r="B2123" s="0" t="n">
        <v>2120.6293</v>
      </c>
      <c r="C2123" s="0" t="n">
        <v>282.0538</v>
      </c>
      <c r="D2123" s="0" t="n">
        <v>208.2664</v>
      </c>
    </row>
    <row r="2124" customFormat="false" ht="12.75" hidden="false" customHeight="false" outlineLevel="0" collapsed="false">
      <c r="A2124" s="0" t="n">
        <f aca="false">B2124-'Test Facts'!$B$1</f>
        <v>2051.6308</v>
      </c>
      <c r="B2124" s="0" t="n">
        <v>2121.6308</v>
      </c>
      <c r="C2124" s="0" t="n">
        <v>281.6421</v>
      </c>
      <c r="D2124" s="0" t="n">
        <v>208.204</v>
      </c>
    </row>
    <row r="2125" customFormat="false" ht="12.75" hidden="false" customHeight="false" outlineLevel="0" collapsed="false">
      <c r="A2125" s="0" t="n">
        <f aca="false">B2125-'Test Facts'!$B$1</f>
        <v>2052.6322</v>
      </c>
      <c r="B2125" s="0" t="n">
        <v>2122.6322</v>
      </c>
      <c r="C2125" s="0" t="n">
        <v>281.2564</v>
      </c>
      <c r="D2125" s="0" t="n">
        <v>207.9733</v>
      </c>
    </row>
    <row r="2126" customFormat="false" ht="12.75" hidden="false" customHeight="false" outlineLevel="0" collapsed="false">
      <c r="A2126" s="0" t="n">
        <f aca="false">B2126-'Test Facts'!$B$1</f>
        <v>2053.6336</v>
      </c>
      <c r="B2126" s="0" t="n">
        <v>2123.6336</v>
      </c>
      <c r="C2126" s="0" t="n">
        <v>280.8369</v>
      </c>
      <c r="D2126" s="0" t="n">
        <v>207.7507</v>
      </c>
    </row>
    <row r="2127" customFormat="false" ht="12.75" hidden="false" customHeight="false" outlineLevel="0" collapsed="false">
      <c r="A2127" s="0" t="n">
        <f aca="false">B2127-'Test Facts'!$B$1</f>
        <v>2054.6351</v>
      </c>
      <c r="B2127" s="0" t="n">
        <v>2124.6351</v>
      </c>
      <c r="C2127" s="0" t="n">
        <v>280.4416</v>
      </c>
      <c r="D2127" s="0" t="n">
        <v>207.6451</v>
      </c>
    </row>
    <row r="2128" customFormat="false" ht="12.75" hidden="false" customHeight="false" outlineLevel="0" collapsed="false">
      <c r="A2128" s="0" t="n">
        <f aca="false">B2128-'Test Facts'!$B$1</f>
        <v>2055.6365</v>
      </c>
      <c r="B2128" s="0" t="n">
        <v>2125.6365</v>
      </c>
      <c r="C2128" s="0" t="n">
        <v>280.0128</v>
      </c>
      <c r="D2128" s="0" t="n">
        <v>207.4849</v>
      </c>
    </row>
    <row r="2129" customFormat="false" ht="12.75" hidden="false" customHeight="false" outlineLevel="0" collapsed="false">
      <c r="A2129" s="0" t="n">
        <f aca="false">B2129-'Test Facts'!$B$1</f>
        <v>2056.6279</v>
      </c>
      <c r="B2129" s="0" t="n">
        <v>2126.6279</v>
      </c>
      <c r="C2129" s="0" t="n">
        <v>279.6086</v>
      </c>
      <c r="D2129" s="0" t="n">
        <v>207.1517</v>
      </c>
    </row>
    <row r="2130" customFormat="false" ht="12.75" hidden="false" customHeight="false" outlineLevel="0" collapsed="false">
      <c r="A2130" s="0" t="n">
        <f aca="false">B2130-'Test Facts'!$B$1</f>
        <v>2057.6294</v>
      </c>
      <c r="B2130" s="0" t="n">
        <v>2127.6294</v>
      </c>
      <c r="C2130" s="0" t="n">
        <v>279.247</v>
      </c>
      <c r="D2130" s="0" t="n">
        <v>207.0406</v>
      </c>
    </row>
    <row r="2131" customFormat="false" ht="12.75" hidden="false" customHeight="false" outlineLevel="0" collapsed="false">
      <c r="A2131" s="0" t="n">
        <f aca="false">B2131-'Test Facts'!$B$1</f>
        <v>2058.6308</v>
      </c>
      <c r="B2131" s="0" t="n">
        <v>2128.6308</v>
      </c>
      <c r="C2131" s="0" t="n">
        <v>278.8911</v>
      </c>
      <c r="D2131" s="0" t="n">
        <v>206.6519</v>
      </c>
    </row>
    <row r="2132" customFormat="false" ht="12.75" hidden="false" customHeight="false" outlineLevel="0" collapsed="false">
      <c r="A2132" s="0" t="n">
        <f aca="false">B2132-'Test Facts'!$B$1</f>
        <v>2059.6323</v>
      </c>
      <c r="B2132" s="0" t="n">
        <v>2129.6323</v>
      </c>
      <c r="C2132" s="0" t="n">
        <v>278.5113</v>
      </c>
      <c r="D2132" s="0" t="n">
        <v>206.4989</v>
      </c>
    </row>
    <row r="2133" customFormat="false" ht="12.75" hidden="false" customHeight="false" outlineLevel="0" collapsed="false">
      <c r="A2133" s="0" t="n">
        <f aca="false">B2133-'Test Facts'!$B$1</f>
        <v>2060.6337</v>
      </c>
      <c r="B2133" s="0" t="n">
        <v>2130.6337</v>
      </c>
      <c r="C2133" s="0" t="n">
        <v>278.1522</v>
      </c>
      <c r="D2133" s="0" t="n">
        <v>206.1399</v>
      </c>
    </row>
    <row r="2134" customFormat="false" ht="12.75" hidden="false" customHeight="false" outlineLevel="0" collapsed="false">
      <c r="A2134" s="0" t="n">
        <f aca="false">B2134-'Test Facts'!$B$1</f>
        <v>2061.6351</v>
      </c>
      <c r="B2134" s="0" t="n">
        <v>2131.6351</v>
      </c>
      <c r="C2134" s="0" t="n">
        <v>277.7659</v>
      </c>
      <c r="D2134" s="0" t="n">
        <v>205.5452</v>
      </c>
    </row>
    <row r="2135" customFormat="false" ht="12.75" hidden="false" customHeight="false" outlineLevel="0" collapsed="false">
      <c r="A2135" s="0" t="n">
        <f aca="false">B2135-'Test Facts'!$B$1</f>
        <v>2062.6366</v>
      </c>
      <c r="B2135" s="0" t="n">
        <v>2132.6366</v>
      </c>
      <c r="C2135" s="0" t="n">
        <v>277.4069</v>
      </c>
      <c r="D2135" s="0" t="n">
        <v>205.2152</v>
      </c>
    </row>
    <row r="2136" customFormat="false" ht="12.75" hidden="false" customHeight="false" outlineLevel="0" collapsed="false">
      <c r="A2136" s="0" t="n">
        <f aca="false">B2136-'Test Facts'!$B$1</f>
        <v>2063.628</v>
      </c>
      <c r="B2136" s="0" t="n">
        <v>2133.628</v>
      </c>
      <c r="C2136" s="0" t="n">
        <v>277.0119</v>
      </c>
      <c r="D2136" s="0" t="n">
        <v>205.2747</v>
      </c>
    </row>
    <row r="2137" customFormat="false" ht="12.75" hidden="false" customHeight="false" outlineLevel="0" collapsed="false">
      <c r="A2137" s="0" t="n">
        <f aca="false">B2137-'Test Facts'!$B$1</f>
        <v>2064.6294</v>
      </c>
      <c r="B2137" s="0" t="n">
        <v>2134.6294</v>
      </c>
      <c r="C2137" s="0" t="n">
        <v>276.6555</v>
      </c>
      <c r="D2137" s="0" t="n">
        <v>205.1444</v>
      </c>
    </row>
    <row r="2138" customFormat="false" ht="12.75" hidden="false" customHeight="false" outlineLevel="0" collapsed="false">
      <c r="A2138" s="0" t="n">
        <f aca="false">B2138-'Test Facts'!$B$1</f>
        <v>2065.6309</v>
      </c>
      <c r="B2138" s="0" t="n">
        <v>2135.6309</v>
      </c>
      <c r="C2138" s="0" t="n">
        <v>276.3385</v>
      </c>
      <c r="D2138" s="0" t="n">
        <v>204.832</v>
      </c>
    </row>
    <row r="2139" customFormat="false" ht="12.75" hidden="false" customHeight="false" outlineLevel="0" collapsed="false">
      <c r="A2139" s="0" t="n">
        <f aca="false">B2139-'Test Facts'!$B$1</f>
        <v>2066.6323</v>
      </c>
      <c r="B2139" s="0" t="n">
        <v>2136.6323</v>
      </c>
      <c r="C2139" s="0" t="n">
        <v>275.9643</v>
      </c>
      <c r="D2139" s="0" t="n">
        <v>204.8814</v>
      </c>
    </row>
    <row r="2140" customFormat="false" ht="12.75" hidden="false" customHeight="false" outlineLevel="0" collapsed="false">
      <c r="A2140" s="0" t="n">
        <f aca="false">B2140-'Test Facts'!$B$1</f>
        <v>2067.6338</v>
      </c>
      <c r="B2140" s="0" t="n">
        <v>2137.6338</v>
      </c>
      <c r="C2140" s="0" t="n">
        <v>275.5319</v>
      </c>
      <c r="D2140" s="0" t="n">
        <v>204.6124</v>
      </c>
    </row>
    <row r="2141" customFormat="false" ht="12.75" hidden="false" customHeight="false" outlineLevel="0" collapsed="false">
      <c r="A2141" s="0" t="n">
        <f aca="false">B2141-'Test Facts'!$B$1</f>
        <v>2068.6352</v>
      </c>
      <c r="B2141" s="0" t="n">
        <v>2138.6352</v>
      </c>
      <c r="C2141" s="0" t="n">
        <v>275.1327</v>
      </c>
      <c r="D2141" s="0" t="n">
        <v>204.4342</v>
      </c>
    </row>
    <row r="2142" customFormat="false" ht="12.75" hidden="false" customHeight="false" outlineLevel="0" collapsed="false">
      <c r="A2142" s="0" t="n">
        <f aca="false">B2142-'Test Facts'!$B$1</f>
        <v>2069.6366</v>
      </c>
      <c r="B2142" s="0" t="n">
        <v>2139.6366</v>
      </c>
      <c r="C2142" s="0" t="n">
        <v>274.721</v>
      </c>
      <c r="D2142" s="0" t="n">
        <v>204.3367</v>
      </c>
    </row>
    <row r="2143" customFormat="false" ht="12.75" hidden="false" customHeight="false" outlineLevel="0" collapsed="false">
      <c r="A2143" s="0" t="n">
        <f aca="false">B2143-'Test Facts'!$B$1</f>
        <v>2070.6281</v>
      </c>
      <c r="B2143" s="0" t="n">
        <v>2140.6281</v>
      </c>
      <c r="C2143" s="0" t="n">
        <v>274.3533</v>
      </c>
      <c r="D2143" s="0" t="n">
        <v>203.8984</v>
      </c>
    </row>
    <row r="2144" customFormat="false" ht="12.75" hidden="false" customHeight="false" outlineLevel="0" collapsed="false">
      <c r="A2144" s="0" t="n">
        <f aca="false">B2144-'Test Facts'!$B$1</f>
        <v>2071.6295</v>
      </c>
      <c r="B2144" s="0" t="n">
        <v>2141.6295</v>
      </c>
      <c r="C2144" s="0" t="n">
        <v>273.95</v>
      </c>
      <c r="D2144" s="0" t="n">
        <v>203.7544</v>
      </c>
    </row>
    <row r="2145" customFormat="false" ht="12.75" hidden="false" customHeight="false" outlineLevel="0" collapsed="false">
      <c r="A2145" s="0" t="n">
        <f aca="false">B2145-'Test Facts'!$B$1</f>
        <v>2072.631</v>
      </c>
      <c r="B2145" s="0" t="n">
        <v>2142.631</v>
      </c>
      <c r="C2145" s="0" t="n">
        <v>273.476</v>
      </c>
      <c r="D2145" s="0" t="n">
        <v>203.7183</v>
      </c>
    </row>
    <row r="2146" customFormat="false" ht="12.75" hidden="false" customHeight="false" outlineLevel="0" collapsed="false">
      <c r="A2146" s="0" t="n">
        <f aca="false">B2146-'Test Facts'!$B$1</f>
        <v>2073.6324</v>
      </c>
      <c r="B2146" s="0" t="n">
        <v>2143.6324</v>
      </c>
      <c r="C2146" s="0" t="n">
        <v>273.0914</v>
      </c>
      <c r="D2146" s="0" t="n">
        <v>203.6613</v>
      </c>
    </row>
    <row r="2147" customFormat="false" ht="12.75" hidden="false" customHeight="false" outlineLevel="0" collapsed="false">
      <c r="A2147" s="0" t="n">
        <f aca="false">B2147-'Test Facts'!$B$1</f>
        <v>2074.6338</v>
      </c>
      <c r="B2147" s="0" t="n">
        <v>2144.6338</v>
      </c>
      <c r="C2147" s="0" t="n">
        <v>272.7035</v>
      </c>
      <c r="D2147" s="0" t="n">
        <v>203.5598</v>
      </c>
    </row>
    <row r="2148" customFormat="false" ht="12.75" hidden="false" customHeight="false" outlineLevel="0" collapsed="false">
      <c r="A2148" s="0" t="n">
        <f aca="false">B2148-'Test Facts'!$B$1</f>
        <v>2075.6353</v>
      </c>
      <c r="B2148" s="0" t="n">
        <v>2145.6353</v>
      </c>
      <c r="C2148" s="0" t="n">
        <v>272.3456</v>
      </c>
      <c r="D2148" s="0" t="n">
        <v>203.4779</v>
      </c>
    </row>
    <row r="2149" customFormat="false" ht="12.75" hidden="false" customHeight="false" outlineLevel="0" collapsed="false">
      <c r="A2149" s="0" t="n">
        <f aca="false">B2149-'Test Facts'!$B$1</f>
        <v>2076.6367</v>
      </c>
      <c r="B2149" s="0" t="n">
        <v>2146.6367</v>
      </c>
      <c r="C2149" s="0" t="n">
        <v>271.9992</v>
      </c>
      <c r="D2149" s="0" t="n">
        <v>203.1886</v>
      </c>
    </row>
    <row r="2150" customFormat="false" ht="12.75" hidden="false" customHeight="false" outlineLevel="0" collapsed="false">
      <c r="A2150" s="0" t="n">
        <f aca="false">B2150-'Test Facts'!$B$1</f>
        <v>2077.6382</v>
      </c>
      <c r="B2150" s="0" t="n">
        <v>2147.6382</v>
      </c>
      <c r="C2150" s="0" t="n">
        <v>271.6695</v>
      </c>
      <c r="D2150" s="0" t="n">
        <v>202.9694</v>
      </c>
    </row>
    <row r="2151" customFormat="false" ht="12.75" hidden="false" customHeight="false" outlineLevel="0" collapsed="false">
      <c r="A2151" s="0" t="n">
        <f aca="false">B2151-'Test Facts'!$B$1</f>
        <v>2078.6296</v>
      </c>
      <c r="B2151" s="0" t="n">
        <v>2148.6296</v>
      </c>
      <c r="C2151" s="0" t="n">
        <v>271.2833</v>
      </c>
      <c r="D2151" s="0" t="n">
        <v>202.9158</v>
      </c>
    </row>
    <row r="2152" customFormat="false" ht="12.75" hidden="false" customHeight="false" outlineLevel="0" collapsed="false">
      <c r="A2152" s="0" t="n">
        <f aca="false">B2152-'Test Facts'!$B$1</f>
        <v>2079.631</v>
      </c>
      <c r="B2152" s="0" t="n">
        <v>2149.631</v>
      </c>
      <c r="C2152" s="0" t="n">
        <v>270.9517</v>
      </c>
      <c r="D2152" s="0" t="n">
        <v>202.9991</v>
      </c>
    </row>
    <row r="2153" customFormat="false" ht="12.75" hidden="false" customHeight="false" outlineLevel="0" collapsed="false">
      <c r="A2153" s="0" t="n">
        <f aca="false">B2153-'Test Facts'!$B$1</f>
        <v>2080.6325</v>
      </c>
      <c r="B2153" s="0" t="n">
        <v>2150.6325</v>
      </c>
      <c r="C2153" s="0" t="n">
        <v>270.6293</v>
      </c>
      <c r="D2153" s="0" t="n">
        <v>202.9134</v>
      </c>
    </row>
    <row r="2154" customFormat="false" ht="12.75" hidden="false" customHeight="false" outlineLevel="0" collapsed="false">
      <c r="A2154" s="0" t="n">
        <f aca="false">B2154-'Test Facts'!$B$1</f>
        <v>2081.6339</v>
      </c>
      <c r="B2154" s="0" t="n">
        <v>2151.6339</v>
      </c>
      <c r="C2154" s="0" t="n">
        <v>270.1877</v>
      </c>
      <c r="D2154" s="0" t="n">
        <v>202.9219</v>
      </c>
    </row>
    <row r="2155" customFormat="false" ht="12.75" hidden="false" customHeight="false" outlineLevel="0" collapsed="false">
      <c r="A2155" s="0" t="n">
        <f aca="false">B2155-'Test Facts'!$B$1</f>
        <v>2082.6353</v>
      </c>
      <c r="B2155" s="0" t="n">
        <v>2152.6353</v>
      </c>
      <c r="C2155" s="0" t="n">
        <v>269.7401</v>
      </c>
      <c r="D2155" s="0" t="n">
        <v>202.8121</v>
      </c>
    </row>
    <row r="2156" customFormat="false" ht="12.75" hidden="false" customHeight="false" outlineLevel="0" collapsed="false">
      <c r="A2156" s="0" t="n">
        <f aca="false">B2156-'Test Facts'!$B$1</f>
        <v>2083.6368</v>
      </c>
      <c r="B2156" s="0" t="n">
        <v>2153.6368</v>
      </c>
      <c r="C2156" s="0" t="n">
        <v>269.3592</v>
      </c>
      <c r="D2156" s="0" t="n">
        <v>202.6235</v>
      </c>
    </row>
    <row r="2157" customFormat="false" ht="12.75" hidden="false" customHeight="false" outlineLevel="0" collapsed="false">
      <c r="A2157" s="0" t="n">
        <f aca="false">B2157-'Test Facts'!$B$1</f>
        <v>2084.6282</v>
      </c>
      <c r="B2157" s="0" t="n">
        <v>2154.6282</v>
      </c>
      <c r="C2157" s="0" t="n">
        <v>269.008</v>
      </c>
      <c r="D2157" s="0" t="n">
        <v>202.4605</v>
      </c>
    </row>
    <row r="2158" customFormat="false" ht="12.75" hidden="false" customHeight="false" outlineLevel="0" collapsed="false">
      <c r="A2158" s="0" t="n">
        <f aca="false">B2158-'Test Facts'!$B$1</f>
        <v>2085.6296</v>
      </c>
      <c r="B2158" s="0" t="n">
        <v>2155.6296</v>
      </c>
      <c r="C2158" s="0" t="n">
        <v>268.6357</v>
      </c>
      <c r="D2158" s="0" t="n">
        <v>202.1988</v>
      </c>
    </row>
    <row r="2159" customFormat="false" ht="12.75" hidden="false" customHeight="false" outlineLevel="0" collapsed="false">
      <c r="A2159" s="0" t="n">
        <f aca="false">B2159-'Test Facts'!$B$1</f>
        <v>2086.6311</v>
      </c>
      <c r="B2159" s="0" t="n">
        <v>2156.6311</v>
      </c>
      <c r="C2159" s="0" t="n">
        <v>268.2504</v>
      </c>
      <c r="D2159" s="0" t="n">
        <v>201.9394</v>
      </c>
    </row>
    <row r="2160" customFormat="false" ht="12.75" hidden="false" customHeight="false" outlineLevel="0" collapsed="false">
      <c r="A2160" s="0" t="n">
        <f aca="false">B2160-'Test Facts'!$B$1</f>
        <v>2087.6325</v>
      </c>
      <c r="B2160" s="0" t="n">
        <v>2157.6325</v>
      </c>
      <c r="C2160" s="0" t="n">
        <v>267.9173</v>
      </c>
      <c r="D2160" s="0" t="n">
        <v>201.8874</v>
      </c>
    </row>
    <row r="2161" customFormat="false" ht="12.75" hidden="false" customHeight="false" outlineLevel="0" collapsed="false">
      <c r="A2161" s="0" t="n">
        <f aca="false">B2161-'Test Facts'!$B$1</f>
        <v>2088.634</v>
      </c>
      <c r="B2161" s="0" t="n">
        <v>2158.634</v>
      </c>
      <c r="C2161" s="0" t="n">
        <v>267.5242</v>
      </c>
      <c r="D2161" s="0" t="n">
        <v>201.8838</v>
      </c>
    </row>
    <row r="2162" customFormat="false" ht="12.75" hidden="false" customHeight="false" outlineLevel="0" collapsed="false">
      <c r="A2162" s="0" t="n">
        <f aca="false">B2162-'Test Facts'!$B$1</f>
        <v>2089.6354</v>
      </c>
      <c r="B2162" s="0" t="n">
        <v>2159.6354</v>
      </c>
      <c r="C2162" s="0" t="n">
        <v>267.2231</v>
      </c>
      <c r="D2162" s="0" t="n">
        <v>201.7403</v>
      </c>
    </row>
    <row r="2163" customFormat="false" ht="12.75" hidden="false" customHeight="false" outlineLevel="0" collapsed="false">
      <c r="A2163" s="0" t="n">
        <f aca="false">B2163-'Test Facts'!$B$1</f>
        <v>2090.6368</v>
      </c>
      <c r="B2163" s="0" t="n">
        <v>2160.6368</v>
      </c>
      <c r="C2163" s="0" t="n">
        <v>266.917</v>
      </c>
      <c r="D2163" s="0" t="n">
        <v>201.6344</v>
      </c>
    </row>
    <row r="2164" customFormat="false" ht="12.75" hidden="false" customHeight="false" outlineLevel="0" collapsed="false">
      <c r="A2164" s="0" t="n">
        <f aca="false">B2164-'Test Facts'!$B$1</f>
        <v>2091.6283</v>
      </c>
      <c r="B2164" s="0" t="n">
        <v>2161.6283</v>
      </c>
      <c r="C2164" s="0" t="n">
        <v>266.5694</v>
      </c>
      <c r="D2164" s="0" t="n">
        <v>201.4738</v>
      </c>
    </row>
    <row r="2165" customFormat="false" ht="12.75" hidden="false" customHeight="false" outlineLevel="0" collapsed="false">
      <c r="A2165" s="0" t="n">
        <f aca="false">B2165-'Test Facts'!$B$1</f>
        <v>2092.6297</v>
      </c>
      <c r="B2165" s="0" t="n">
        <v>2162.6297</v>
      </c>
      <c r="C2165" s="0" t="n">
        <v>266.2399</v>
      </c>
      <c r="D2165" s="0" t="n">
        <v>201.3946</v>
      </c>
    </row>
    <row r="2166" customFormat="false" ht="12.75" hidden="false" customHeight="false" outlineLevel="0" collapsed="false">
      <c r="A2166" s="0" t="n">
        <f aca="false">B2166-'Test Facts'!$B$1</f>
        <v>2093.6311</v>
      </c>
      <c r="B2166" s="0" t="n">
        <v>2163.6311</v>
      </c>
      <c r="C2166" s="0" t="n">
        <v>265.9649</v>
      </c>
      <c r="D2166" s="0" t="n">
        <v>201.3442</v>
      </c>
    </row>
    <row r="2167" customFormat="false" ht="12.75" hidden="false" customHeight="false" outlineLevel="0" collapsed="false">
      <c r="A2167" s="0" t="n">
        <f aca="false">B2167-'Test Facts'!$B$1</f>
        <v>2094.6326</v>
      </c>
      <c r="B2167" s="0" t="n">
        <v>2164.6326</v>
      </c>
      <c r="C2167" s="0" t="n">
        <v>265.7097</v>
      </c>
      <c r="D2167" s="0" t="n">
        <v>201.1606</v>
      </c>
    </row>
    <row r="2168" customFormat="false" ht="12.75" hidden="false" customHeight="false" outlineLevel="0" collapsed="false">
      <c r="A2168" s="0" t="n">
        <f aca="false">B2168-'Test Facts'!$B$1</f>
        <v>2095.634</v>
      </c>
      <c r="B2168" s="0" t="n">
        <v>2165.634</v>
      </c>
      <c r="C2168" s="0" t="n">
        <v>265.448</v>
      </c>
      <c r="D2168" s="0" t="n">
        <v>200.7613</v>
      </c>
    </row>
    <row r="2169" customFormat="false" ht="12.75" hidden="false" customHeight="false" outlineLevel="0" collapsed="false">
      <c r="A2169" s="0" t="n">
        <f aca="false">B2169-'Test Facts'!$B$1</f>
        <v>2096.6355</v>
      </c>
      <c r="B2169" s="0" t="n">
        <v>2166.6355</v>
      </c>
      <c r="C2169" s="0" t="n">
        <v>265.0748</v>
      </c>
      <c r="D2169" s="0" t="n">
        <v>200.7797</v>
      </c>
    </row>
    <row r="2170" customFormat="false" ht="12.75" hidden="false" customHeight="false" outlineLevel="0" collapsed="false">
      <c r="A2170" s="0" t="n">
        <f aca="false">B2170-'Test Facts'!$B$1</f>
        <v>2097.6369</v>
      </c>
      <c r="B2170" s="0" t="n">
        <v>2167.6369</v>
      </c>
      <c r="C2170" s="0" t="n">
        <v>264.7479</v>
      </c>
      <c r="D2170" s="0" t="n">
        <v>200.5569</v>
      </c>
    </row>
    <row r="2171" customFormat="false" ht="12.75" hidden="false" customHeight="false" outlineLevel="0" collapsed="false">
      <c r="A2171" s="0" t="n">
        <f aca="false">B2171-'Test Facts'!$B$1</f>
        <v>2098.6283</v>
      </c>
      <c r="B2171" s="0" t="n">
        <v>2168.6283</v>
      </c>
      <c r="C2171" s="0" t="n">
        <v>264.3731</v>
      </c>
      <c r="D2171" s="0" t="n">
        <v>199.9879</v>
      </c>
    </row>
    <row r="2172" customFormat="false" ht="12.75" hidden="false" customHeight="false" outlineLevel="0" collapsed="false">
      <c r="A2172" s="0" t="n">
        <f aca="false">B2172-'Test Facts'!$B$1</f>
        <v>2099.6298</v>
      </c>
      <c r="B2172" s="0" t="n">
        <v>2169.6298</v>
      </c>
      <c r="C2172" s="0" t="n">
        <v>263.9805</v>
      </c>
      <c r="D2172" s="0" t="n">
        <v>199.8007</v>
      </c>
    </row>
    <row r="2173" customFormat="false" ht="12.75" hidden="false" customHeight="false" outlineLevel="0" collapsed="false">
      <c r="A2173" s="0" t="n">
        <f aca="false">B2173-'Test Facts'!$B$1</f>
        <v>2100.6312</v>
      </c>
      <c r="B2173" s="0" t="n">
        <v>2170.6312</v>
      </c>
      <c r="C2173" s="0" t="n">
        <v>263.5888</v>
      </c>
      <c r="D2173" s="0" t="n">
        <v>199.4832</v>
      </c>
    </row>
    <row r="2174" customFormat="false" ht="12.75" hidden="false" customHeight="false" outlineLevel="0" collapsed="false">
      <c r="A2174" s="0" t="n">
        <f aca="false">B2174-'Test Facts'!$B$1</f>
        <v>2101.6327</v>
      </c>
      <c r="B2174" s="0" t="n">
        <v>2171.6327</v>
      </c>
      <c r="C2174" s="0" t="n">
        <v>263.1829</v>
      </c>
      <c r="D2174" s="0" t="n">
        <v>198.8904</v>
      </c>
    </row>
    <row r="2175" customFormat="false" ht="12.75" hidden="false" customHeight="false" outlineLevel="0" collapsed="false">
      <c r="A2175" s="0" t="n">
        <f aca="false">B2175-'Test Facts'!$B$1</f>
        <v>2102.6341</v>
      </c>
      <c r="B2175" s="0" t="n">
        <v>2172.6341</v>
      </c>
      <c r="C2175" s="0" t="n">
        <v>262.7615</v>
      </c>
      <c r="D2175" s="0" t="n">
        <v>198.7313</v>
      </c>
    </row>
    <row r="2176" customFormat="false" ht="12.75" hidden="false" customHeight="false" outlineLevel="0" collapsed="false">
      <c r="A2176" s="0" t="n">
        <f aca="false">B2176-'Test Facts'!$B$1</f>
        <v>2103.6355</v>
      </c>
      <c r="B2176" s="0" t="n">
        <v>2173.6355</v>
      </c>
      <c r="C2176" s="0" t="n">
        <v>262.3691</v>
      </c>
      <c r="D2176" s="0" t="n">
        <v>198.5956</v>
      </c>
    </row>
    <row r="2177" customFormat="false" ht="12.75" hidden="false" customHeight="false" outlineLevel="0" collapsed="false">
      <c r="A2177" s="0" t="n">
        <f aca="false">B2177-'Test Facts'!$B$1</f>
        <v>2104.637</v>
      </c>
      <c r="B2177" s="0" t="n">
        <v>2174.637</v>
      </c>
      <c r="C2177" s="0" t="n">
        <v>262.0592</v>
      </c>
      <c r="D2177" s="0" t="n">
        <v>198.4958</v>
      </c>
    </row>
    <row r="2178" customFormat="false" ht="12.75" hidden="false" customHeight="false" outlineLevel="0" collapsed="false">
      <c r="A2178" s="0" t="n">
        <f aca="false">B2178-'Test Facts'!$B$1</f>
        <v>2105.6284</v>
      </c>
      <c r="B2178" s="0" t="n">
        <v>2175.6284</v>
      </c>
      <c r="C2178" s="0" t="n">
        <v>261.7884</v>
      </c>
      <c r="D2178" s="0" t="n">
        <v>198.2228</v>
      </c>
    </row>
    <row r="2179" customFormat="false" ht="12.75" hidden="false" customHeight="false" outlineLevel="0" collapsed="false">
      <c r="A2179" s="0" t="n">
        <f aca="false">B2179-'Test Facts'!$B$1</f>
        <v>2106.6298</v>
      </c>
      <c r="B2179" s="0" t="n">
        <v>2176.6298</v>
      </c>
      <c r="C2179" s="0" t="n">
        <v>261.474</v>
      </c>
      <c r="D2179" s="0" t="n">
        <v>198.1984</v>
      </c>
    </row>
    <row r="2180" customFormat="false" ht="12.75" hidden="false" customHeight="false" outlineLevel="0" collapsed="false">
      <c r="A2180" s="0" t="n">
        <f aca="false">B2180-'Test Facts'!$B$1</f>
        <v>2107.6313</v>
      </c>
      <c r="B2180" s="0" t="n">
        <v>2177.6313</v>
      </c>
      <c r="C2180" s="0" t="n">
        <v>261.1223</v>
      </c>
      <c r="D2180" s="0" t="n">
        <v>198.2592</v>
      </c>
    </row>
    <row r="2181" customFormat="false" ht="12.75" hidden="false" customHeight="false" outlineLevel="0" collapsed="false">
      <c r="A2181" s="0" t="n">
        <f aca="false">B2181-'Test Facts'!$B$1</f>
        <v>2108.6327</v>
      </c>
      <c r="B2181" s="0" t="n">
        <v>2178.6327</v>
      </c>
      <c r="C2181" s="0" t="n">
        <v>260.7782</v>
      </c>
      <c r="D2181" s="0" t="n">
        <v>198.1164</v>
      </c>
    </row>
    <row r="2182" customFormat="false" ht="12.75" hidden="false" customHeight="false" outlineLevel="0" collapsed="false">
      <c r="A2182" s="0" t="n">
        <f aca="false">B2182-'Test Facts'!$B$1</f>
        <v>2109.6342</v>
      </c>
      <c r="B2182" s="0" t="n">
        <v>2179.6342</v>
      </c>
      <c r="C2182" s="0" t="n">
        <v>260.4715</v>
      </c>
      <c r="D2182" s="0" t="n">
        <v>197.9369</v>
      </c>
    </row>
    <row r="2183" customFormat="false" ht="12.75" hidden="false" customHeight="false" outlineLevel="0" collapsed="false">
      <c r="A2183" s="0" t="n">
        <f aca="false">B2183-'Test Facts'!$B$1</f>
        <v>2110.6356</v>
      </c>
      <c r="B2183" s="0" t="n">
        <v>2180.6356</v>
      </c>
      <c r="C2183" s="0" t="n">
        <v>260.1422</v>
      </c>
      <c r="D2183" s="0" t="n">
        <v>197.785</v>
      </c>
    </row>
    <row r="2184" customFormat="false" ht="12.75" hidden="false" customHeight="false" outlineLevel="0" collapsed="false">
      <c r="A2184" s="0" t="n">
        <f aca="false">B2184-'Test Facts'!$B$1</f>
        <v>2111.637</v>
      </c>
      <c r="B2184" s="0" t="n">
        <v>2181.637</v>
      </c>
      <c r="C2184" s="0" t="n">
        <v>259.8193</v>
      </c>
      <c r="D2184" s="0" t="n">
        <v>197.5721</v>
      </c>
    </row>
    <row r="2185" customFormat="false" ht="12.75" hidden="false" customHeight="false" outlineLevel="0" collapsed="false">
      <c r="A2185" s="0" t="n">
        <f aca="false">B2185-'Test Facts'!$B$1</f>
        <v>2112.6285</v>
      </c>
      <c r="B2185" s="0" t="n">
        <v>2182.6285</v>
      </c>
      <c r="C2185" s="0" t="n">
        <v>259.4759</v>
      </c>
      <c r="D2185" s="0" t="n">
        <v>197.5009</v>
      </c>
    </row>
    <row r="2186" customFormat="false" ht="12.75" hidden="false" customHeight="false" outlineLevel="0" collapsed="false">
      <c r="A2186" s="0" t="n">
        <f aca="false">B2186-'Test Facts'!$B$1</f>
        <v>2113.6299</v>
      </c>
      <c r="B2186" s="0" t="n">
        <v>2183.6299</v>
      </c>
      <c r="C2186" s="0" t="n">
        <v>259.123</v>
      </c>
      <c r="D2186" s="0" t="n">
        <v>197.2329</v>
      </c>
    </row>
    <row r="2187" customFormat="false" ht="12.75" hidden="false" customHeight="false" outlineLevel="0" collapsed="false">
      <c r="A2187" s="0" t="n">
        <f aca="false">B2187-'Test Facts'!$B$1</f>
        <v>2114.6313</v>
      </c>
      <c r="B2187" s="0" t="n">
        <v>2184.6313</v>
      </c>
      <c r="C2187" s="0" t="n">
        <v>258.7514</v>
      </c>
      <c r="D2187" s="0" t="n">
        <v>197.1612</v>
      </c>
    </row>
    <row r="2188" customFormat="false" ht="12.75" hidden="false" customHeight="false" outlineLevel="0" collapsed="false">
      <c r="A2188" s="0" t="n">
        <f aca="false">B2188-'Test Facts'!$B$1</f>
        <v>2115.6328</v>
      </c>
      <c r="B2188" s="0" t="n">
        <v>2185.6328</v>
      </c>
      <c r="C2188" s="0" t="n">
        <v>258.3095</v>
      </c>
      <c r="D2188" s="0" t="n">
        <v>197.1187</v>
      </c>
    </row>
    <row r="2189" customFormat="false" ht="12.75" hidden="false" customHeight="false" outlineLevel="0" collapsed="false">
      <c r="A2189" s="0" t="n">
        <f aca="false">B2189-'Test Facts'!$B$1</f>
        <v>2116.6342</v>
      </c>
      <c r="B2189" s="0" t="n">
        <v>2186.6342</v>
      </c>
      <c r="C2189" s="0" t="n">
        <v>257.9172</v>
      </c>
      <c r="D2189" s="0" t="n">
        <v>196.9442</v>
      </c>
    </row>
    <row r="2190" customFormat="false" ht="12.75" hidden="false" customHeight="false" outlineLevel="0" collapsed="false">
      <c r="A2190" s="0" t="n">
        <f aca="false">B2190-'Test Facts'!$B$1</f>
        <v>2117.6357</v>
      </c>
      <c r="B2190" s="0" t="n">
        <v>2187.6357</v>
      </c>
      <c r="C2190" s="0" t="n">
        <v>257.6575</v>
      </c>
      <c r="D2190" s="0" t="n">
        <v>196.715</v>
      </c>
    </row>
    <row r="2191" customFormat="false" ht="12.75" hidden="false" customHeight="false" outlineLevel="0" collapsed="false">
      <c r="A2191" s="0" t="n">
        <f aca="false">B2191-'Test Facts'!$B$1</f>
        <v>2118.6371</v>
      </c>
      <c r="B2191" s="0" t="n">
        <v>2188.6371</v>
      </c>
      <c r="C2191" s="0" t="n">
        <v>257.4011</v>
      </c>
      <c r="D2191" s="0" t="n">
        <v>196.572</v>
      </c>
    </row>
    <row r="2192" customFormat="false" ht="12.75" hidden="false" customHeight="false" outlineLevel="0" collapsed="false">
      <c r="A2192" s="0" t="n">
        <f aca="false">B2192-'Test Facts'!$B$1</f>
        <v>2119.6285</v>
      </c>
      <c r="B2192" s="0" t="n">
        <v>2189.6285</v>
      </c>
      <c r="C2192" s="0" t="n">
        <v>256.9884</v>
      </c>
      <c r="D2192" s="0" t="n">
        <v>196.4265</v>
      </c>
    </row>
    <row r="2193" customFormat="false" ht="12.75" hidden="false" customHeight="false" outlineLevel="0" collapsed="false">
      <c r="A2193" s="0" t="n">
        <f aca="false">B2193-'Test Facts'!$B$1</f>
        <v>2120.63</v>
      </c>
      <c r="B2193" s="0" t="n">
        <v>2190.63</v>
      </c>
      <c r="C2193" s="0" t="n">
        <v>256.6593</v>
      </c>
      <c r="D2193" s="0" t="n">
        <v>196.3855</v>
      </c>
    </row>
    <row r="2194" customFormat="false" ht="12.75" hidden="false" customHeight="false" outlineLevel="0" collapsed="false">
      <c r="A2194" s="0" t="n">
        <f aca="false">B2194-'Test Facts'!$B$1</f>
        <v>2121.6314</v>
      </c>
      <c r="B2194" s="0" t="n">
        <v>2191.6314</v>
      </c>
      <c r="C2194" s="0" t="n">
        <v>256.3578</v>
      </c>
      <c r="D2194" s="0" t="n">
        <v>196.0067</v>
      </c>
    </row>
    <row r="2195" customFormat="false" ht="12.75" hidden="false" customHeight="false" outlineLevel="0" collapsed="false">
      <c r="A2195" s="0" t="n">
        <f aca="false">B2195-'Test Facts'!$B$1</f>
        <v>2122.6329</v>
      </c>
      <c r="B2195" s="0" t="n">
        <v>2192.6329</v>
      </c>
      <c r="C2195" s="0" t="n">
        <v>255.9963</v>
      </c>
      <c r="D2195" s="0" t="n">
        <v>195.67</v>
      </c>
    </row>
    <row r="2196" customFormat="false" ht="12.75" hidden="false" customHeight="false" outlineLevel="0" collapsed="false">
      <c r="A2196" s="0" t="n">
        <f aca="false">B2196-'Test Facts'!$B$1</f>
        <v>2123.6343</v>
      </c>
      <c r="B2196" s="0" t="n">
        <v>2193.6343</v>
      </c>
      <c r="C2196" s="0" t="n">
        <v>255.5743</v>
      </c>
      <c r="D2196" s="0" t="n">
        <v>195.5634</v>
      </c>
    </row>
    <row r="2197" customFormat="false" ht="12.75" hidden="false" customHeight="false" outlineLevel="0" collapsed="false">
      <c r="A2197" s="0" t="n">
        <f aca="false">B2197-'Test Facts'!$B$1</f>
        <v>2124.6357</v>
      </c>
      <c r="B2197" s="0" t="n">
        <v>2194.6357</v>
      </c>
      <c r="C2197" s="0" t="n">
        <v>255.1771</v>
      </c>
      <c r="D2197" s="0" t="n">
        <v>195.4705</v>
      </c>
    </row>
    <row r="2198" customFormat="false" ht="12.75" hidden="false" customHeight="false" outlineLevel="0" collapsed="false">
      <c r="A2198" s="0" t="n">
        <f aca="false">B2198-'Test Facts'!$B$1</f>
        <v>2125.6372</v>
      </c>
      <c r="B2198" s="0" t="n">
        <v>2195.6372</v>
      </c>
      <c r="C2198" s="0" t="n">
        <v>254.8103</v>
      </c>
      <c r="D2198" s="0" t="n">
        <v>195.1279</v>
      </c>
    </row>
    <row r="2199" customFormat="false" ht="12.75" hidden="false" customHeight="false" outlineLevel="0" collapsed="false">
      <c r="A2199" s="0" t="n">
        <f aca="false">B2199-'Test Facts'!$B$1</f>
        <v>2126.6286</v>
      </c>
      <c r="B2199" s="0" t="n">
        <v>2196.6286</v>
      </c>
      <c r="C2199" s="0" t="n">
        <v>254.5502</v>
      </c>
      <c r="D2199" s="0" t="n">
        <v>195.0628</v>
      </c>
    </row>
    <row r="2200" customFormat="false" ht="12.75" hidden="false" customHeight="false" outlineLevel="0" collapsed="false">
      <c r="A2200" s="0" t="n">
        <f aca="false">B2200-'Test Facts'!$B$1</f>
        <v>2127.63</v>
      </c>
      <c r="B2200" s="0" t="n">
        <v>2197.63</v>
      </c>
      <c r="C2200" s="0" t="n">
        <v>254.2303</v>
      </c>
      <c r="D2200" s="0" t="n">
        <v>195.1174</v>
      </c>
    </row>
    <row r="2201" customFormat="false" ht="12.75" hidden="false" customHeight="false" outlineLevel="0" collapsed="false">
      <c r="A2201" s="0" t="n">
        <f aca="false">B2201-'Test Facts'!$B$1</f>
        <v>2128.6315</v>
      </c>
      <c r="B2201" s="0" t="n">
        <v>2198.6315</v>
      </c>
      <c r="C2201" s="0" t="n">
        <v>253.9169</v>
      </c>
      <c r="D2201" s="0" t="n">
        <v>195.0546</v>
      </c>
    </row>
    <row r="2202" customFormat="false" ht="12.75" hidden="false" customHeight="false" outlineLevel="0" collapsed="false">
      <c r="A2202" s="0" t="n">
        <f aca="false">B2202-'Test Facts'!$B$1</f>
        <v>2129.6329</v>
      </c>
      <c r="B2202" s="0" t="n">
        <v>2199.6329</v>
      </c>
      <c r="C2202" s="0" t="n">
        <v>253.5828</v>
      </c>
      <c r="D2202" s="0" t="n">
        <v>194.8685</v>
      </c>
    </row>
    <row r="2203" customFormat="false" ht="12.75" hidden="false" customHeight="false" outlineLevel="0" collapsed="false">
      <c r="A2203" s="0" t="n">
        <f aca="false">B2203-'Test Facts'!$B$1</f>
        <v>2130.6344</v>
      </c>
      <c r="B2203" s="0" t="n">
        <v>2200.6344</v>
      </c>
      <c r="C2203" s="0" t="n">
        <v>253.2411</v>
      </c>
      <c r="D2203" s="0" t="n">
        <v>194.3859</v>
      </c>
    </row>
    <row r="2204" customFormat="false" ht="12.75" hidden="false" customHeight="false" outlineLevel="0" collapsed="false">
      <c r="A2204" s="0" t="n">
        <f aca="false">B2204-'Test Facts'!$B$1</f>
        <v>2131.6358</v>
      </c>
      <c r="B2204" s="0" t="n">
        <v>2201.6358</v>
      </c>
      <c r="C2204" s="0" t="n">
        <v>252.8857</v>
      </c>
      <c r="D2204" s="0" t="n">
        <v>194.1252</v>
      </c>
    </row>
    <row r="2205" customFormat="false" ht="12.75" hidden="false" customHeight="false" outlineLevel="0" collapsed="false">
      <c r="A2205" s="0" t="n">
        <f aca="false">B2205-'Test Facts'!$B$1</f>
        <v>2132.6372</v>
      </c>
      <c r="B2205" s="0" t="n">
        <v>2202.6372</v>
      </c>
      <c r="C2205" s="0" t="n">
        <v>252.5031</v>
      </c>
      <c r="D2205" s="0" t="n">
        <v>194.1013</v>
      </c>
    </row>
    <row r="2206" customFormat="false" ht="12.75" hidden="false" customHeight="false" outlineLevel="0" collapsed="false">
      <c r="A2206" s="0" t="n">
        <f aca="false">B2206-'Test Facts'!$B$1</f>
        <v>2133.6287</v>
      </c>
      <c r="B2206" s="0" t="n">
        <v>2203.6287</v>
      </c>
      <c r="C2206" s="0" t="n">
        <v>252.1828</v>
      </c>
      <c r="D2206" s="0" t="n">
        <v>194.0366</v>
      </c>
    </row>
    <row r="2207" customFormat="false" ht="12.75" hidden="false" customHeight="false" outlineLevel="0" collapsed="false">
      <c r="A2207" s="0" t="n">
        <f aca="false">B2207-'Test Facts'!$B$1</f>
        <v>2134.6301</v>
      </c>
      <c r="B2207" s="0" t="n">
        <v>2204.6301</v>
      </c>
      <c r="C2207" s="0" t="n">
        <v>251.8183</v>
      </c>
      <c r="D2207" s="0" t="n">
        <v>194.028</v>
      </c>
    </row>
    <row r="2208" customFormat="false" ht="12.75" hidden="false" customHeight="false" outlineLevel="0" collapsed="false">
      <c r="A2208" s="0" t="n">
        <f aca="false">B2208-'Test Facts'!$B$1</f>
        <v>2135.6315</v>
      </c>
      <c r="B2208" s="0" t="n">
        <v>2205.6315</v>
      </c>
      <c r="C2208" s="0" t="n">
        <v>251.4642</v>
      </c>
      <c r="D2208" s="0" t="n">
        <v>193.9167</v>
      </c>
    </row>
    <row r="2209" customFormat="false" ht="12.75" hidden="false" customHeight="false" outlineLevel="0" collapsed="false">
      <c r="A2209" s="0" t="n">
        <f aca="false">B2209-'Test Facts'!$B$1</f>
        <v>2136.633</v>
      </c>
      <c r="B2209" s="0" t="n">
        <v>2206.633</v>
      </c>
      <c r="C2209" s="0" t="n">
        <v>251.1474</v>
      </c>
      <c r="D2209" s="0" t="n">
        <v>193.5659</v>
      </c>
    </row>
    <row r="2210" customFormat="false" ht="12.75" hidden="false" customHeight="false" outlineLevel="0" collapsed="false">
      <c r="A2210" s="0" t="n">
        <f aca="false">B2210-'Test Facts'!$B$1</f>
        <v>2137.6344</v>
      </c>
      <c r="B2210" s="0" t="n">
        <v>2207.6344</v>
      </c>
      <c r="C2210" s="0" t="n">
        <v>250.8874</v>
      </c>
      <c r="D2210" s="0" t="n">
        <v>193.3437</v>
      </c>
    </row>
    <row r="2211" customFormat="false" ht="12.75" hidden="false" customHeight="false" outlineLevel="0" collapsed="false">
      <c r="A2211" s="0" t="n">
        <f aca="false">B2211-'Test Facts'!$B$1</f>
        <v>2138.6359</v>
      </c>
      <c r="B2211" s="0" t="n">
        <v>2208.6359</v>
      </c>
      <c r="C2211" s="0" t="n">
        <v>250.6087</v>
      </c>
      <c r="D2211" s="0" t="n">
        <v>193.281</v>
      </c>
    </row>
    <row r="2212" customFormat="false" ht="12.75" hidden="false" customHeight="false" outlineLevel="0" collapsed="false">
      <c r="A2212" s="0" t="n">
        <f aca="false">B2212-'Test Facts'!$B$1</f>
        <v>2139.6373</v>
      </c>
      <c r="B2212" s="0" t="n">
        <v>2209.6373</v>
      </c>
      <c r="C2212" s="0" t="n">
        <v>250.253</v>
      </c>
      <c r="D2212" s="0" t="n">
        <v>193.2496</v>
      </c>
    </row>
    <row r="2213" customFormat="false" ht="12.75" hidden="false" customHeight="false" outlineLevel="0" collapsed="false">
      <c r="A2213" s="0" t="n">
        <f aca="false">B2213-'Test Facts'!$B$1</f>
        <v>2140.6387</v>
      </c>
      <c r="B2213" s="0" t="n">
        <v>2210.6387</v>
      </c>
      <c r="C2213" s="0" t="n">
        <v>249.8916</v>
      </c>
      <c r="D2213" s="0" t="n">
        <v>192.7239</v>
      </c>
    </row>
    <row r="2214" customFormat="false" ht="12.75" hidden="false" customHeight="false" outlineLevel="0" collapsed="false">
      <c r="A2214" s="0" t="n">
        <f aca="false">B2214-'Test Facts'!$B$1</f>
        <v>2141.6302</v>
      </c>
      <c r="B2214" s="0" t="n">
        <v>2211.6302</v>
      </c>
      <c r="C2214" s="0" t="n">
        <v>249.4336</v>
      </c>
      <c r="D2214" s="0" t="n">
        <v>192.3967</v>
      </c>
    </row>
    <row r="2215" customFormat="false" ht="12.75" hidden="false" customHeight="false" outlineLevel="0" collapsed="false">
      <c r="A2215" s="0" t="n">
        <f aca="false">B2215-'Test Facts'!$B$1</f>
        <v>2142.6316</v>
      </c>
      <c r="B2215" s="0" t="n">
        <v>2212.6316</v>
      </c>
      <c r="C2215" s="0" t="n">
        <v>248.944</v>
      </c>
      <c r="D2215" s="0" t="n">
        <v>192.3116</v>
      </c>
    </row>
    <row r="2216" customFormat="false" ht="12.75" hidden="false" customHeight="false" outlineLevel="0" collapsed="false">
      <c r="A2216" s="0" t="n">
        <f aca="false">B2216-'Test Facts'!$B$1</f>
        <v>2143.633</v>
      </c>
      <c r="B2216" s="0" t="n">
        <v>2213.633</v>
      </c>
      <c r="C2216" s="0" t="n">
        <v>248.5122</v>
      </c>
      <c r="D2216" s="0" t="n">
        <v>192.1345</v>
      </c>
    </row>
    <row r="2217" customFormat="false" ht="12.75" hidden="false" customHeight="false" outlineLevel="0" collapsed="false">
      <c r="A2217" s="0" t="n">
        <f aca="false">B2217-'Test Facts'!$B$1</f>
        <v>2144.6345</v>
      </c>
      <c r="B2217" s="0" t="n">
        <v>2214.6345</v>
      </c>
      <c r="C2217" s="0" t="n">
        <v>248.1937</v>
      </c>
      <c r="D2217" s="0" t="n">
        <v>191.8673</v>
      </c>
    </row>
    <row r="2218" customFormat="false" ht="12.75" hidden="false" customHeight="false" outlineLevel="0" collapsed="false">
      <c r="A2218" s="0" t="n">
        <f aca="false">B2218-'Test Facts'!$B$1</f>
        <v>2145.6359</v>
      </c>
      <c r="B2218" s="0" t="n">
        <v>2215.6359</v>
      </c>
      <c r="C2218" s="0" t="n">
        <v>247.8557</v>
      </c>
      <c r="D2218" s="0" t="n">
        <v>191.7455</v>
      </c>
    </row>
    <row r="2219" customFormat="false" ht="12.75" hidden="false" customHeight="false" outlineLevel="0" collapsed="false">
      <c r="A2219" s="0" t="n">
        <f aca="false">B2219-'Test Facts'!$B$1</f>
        <v>2146.6374</v>
      </c>
      <c r="B2219" s="0" t="n">
        <v>2216.6374</v>
      </c>
      <c r="C2219" s="0" t="n">
        <v>247.5447</v>
      </c>
      <c r="D2219" s="0" t="n">
        <v>191.5362</v>
      </c>
    </row>
    <row r="2220" customFormat="false" ht="12.75" hidden="false" customHeight="false" outlineLevel="0" collapsed="false">
      <c r="A2220" s="0" t="n">
        <f aca="false">B2220-'Test Facts'!$B$1</f>
        <v>2147.6288</v>
      </c>
      <c r="B2220" s="0" t="n">
        <v>2217.6288</v>
      </c>
      <c r="C2220" s="0" t="n">
        <v>247.2208</v>
      </c>
      <c r="D2220" s="0" t="n">
        <v>191.0428</v>
      </c>
    </row>
    <row r="2221" customFormat="false" ht="12.75" hidden="false" customHeight="false" outlineLevel="0" collapsed="false">
      <c r="A2221" s="0" t="n">
        <f aca="false">B2221-'Test Facts'!$B$1</f>
        <v>2148.6302</v>
      </c>
      <c r="B2221" s="0" t="n">
        <v>2218.6302</v>
      </c>
      <c r="C2221" s="0" t="n">
        <v>246.8395</v>
      </c>
      <c r="D2221" s="0" t="n">
        <v>191.0074</v>
      </c>
    </row>
    <row r="2222" customFormat="false" ht="12.75" hidden="false" customHeight="false" outlineLevel="0" collapsed="false">
      <c r="A2222" s="0" t="n">
        <f aca="false">B2222-'Test Facts'!$B$1</f>
        <v>2149.6317</v>
      </c>
      <c r="B2222" s="0" t="n">
        <v>2219.6317</v>
      </c>
      <c r="C2222" s="0" t="n">
        <v>246.4195</v>
      </c>
      <c r="D2222" s="0" t="n">
        <v>190.6365</v>
      </c>
    </row>
    <row r="2223" customFormat="false" ht="12.75" hidden="false" customHeight="false" outlineLevel="0" collapsed="false">
      <c r="A2223" s="0" t="n">
        <f aca="false">B2223-'Test Facts'!$B$1</f>
        <v>2150.6331</v>
      </c>
      <c r="B2223" s="0" t="n">
        <v>2220.6331</v>
      </c>
      <c r="C2223" s="0" t="n">
        <v>246.048</v>
      </c>
      <c r="D2223" s="0" t="n">
        <v>190.546</v>
      </c>
    </row>
    <row r="2224" customFormat="false" ht="12.75" hidden="false" customHeight="false" outlineLevel="0" collapsed="false">
      <c r="A2224" s="0" t="n">
        <f aca="false">B2224-'Test Facts'!$B$1</f>
        <v>2151.6346</v>
      </c>
      <c r="B2224" s="0" t="n">
        <v>2221.6346</v>
      </c>
      <c r="C2224" s="0" t="n">
        <v>245.7249</v>
      </c>
      <c r="D2224" s="0" t="n">
        <v>190.5657</v>
      </c>
    </row>
    <row r="2225" customFormat="false" ht="12.75" hidden="false" customHeight="false" outlineLevel="0" collapsed="false">
      <c r="A2225" s="0" t="n">
        <f aca="false">B2225-'Test Facts'!$B$1</f>
        <v>2152.636</v>
      </c>
      <c r="B2225" s="0" t="n">
        <v>2222.636</v>
      </c>
      <c r="C2225" s="0" t="n">
        <v>245.4509</v>
      </c>
      <c r="D2225" s="0" t="n">
        <v>190.4128</v>
      </c>
    </row>
    <row r="2226" customFormat="false" ht="12.75" hidden="false" customHeight="false" outlineLevel="0" collapsed="false">
      <c r="A2226" s="0" t="n">
        <f aca="false">B2226-'Test Facts'!$B$1</f>
        <v>2153.6374</v>
      </c>
      <c r="B2226" s="0" t="n">
        <v>2223.6374</v>
      </c>
      <c r="C2226" s="0" t="n">
        <v>245.1896</v>
      </c>
      <c r="D2226" s="0" t="n">
        <v>190.2909</v>
      </c>
    </row>
    <row r="2227" customFormat="false" ht="12.75" hidden="false" customHeight="false" outlineLevel="0" collapsed="false">
      <c r="A2227" s="0" t="n">
        <f aca="false">B2227-'Test Facts'!$B$1</f>
        <v>2154.6289</v>
      </c>
      <c r="B2227" s="0" t="n">
        <v>2224.6289</v>
      </c>
      <c r="C2227" s="0" t="n">
        <v>244.9031</v>
      </c>
      <c r="D2227" s="0" t="n">
        <v>190.2172</v>
      </c>
    </row>
    <row r="2228" customFormat="false" ht="12.75" hidden="false" customHeight="false" outlineLevel="0" collapsed="false">
      <c r="A2228" s="0" t="n">
        <f aca="false">B2228-'Test Facts'!$B$1</f>
        <v>2155.6303</v>
      </c>
      <c r="B2228" s="0" t="n">
        <v>2225.6303</v>
      </c>
      <c r="C2228" s="0" t="n">
        <v>244.6089</v>
      </c>
      <c r="D2228" s="0" t="n">
        <v>189.8676</v>
      </c>
    </row>
    <row r="2229" customFormat="false" ht="12.75" hidden="false" customHeight="false" outlineLevel="0" collapsed="false">
      <c r="A2229" s="0" t="n">
        <f aca="false">B2229-'Test Facts'!$B$1</f>
        <v>2156.6317</v>
      </c>
      <c r="B2229" s="0" t="n">
        <v>2226.6317</v>
      </c>
      <c r="C2229" s="0" t="n">
        <v>244.2477</v>
      </c>
      <c r="D2229" s="0" t="n">
        <v>189.4385</v>
      </c>
    </row>
    <row r="2230" customFormat="false" ht="12.75" hidden="false" customHeight="false" outlineLevel="0" collapsed="false">
      <c r="A2230" s="0" t="n">
        <f aca="false">B2230-'Test Facts'!$B$1</f>
        <v>2157.6332</v>
      </c>
      <c r="B2230" s="0" t="n">
        <v>2227.6332</v>
      </c>
      <c r="C2230" s="0" t="n">
        <v>243.8885</v>
      </c>
      <c r="D2230" s="0" t="n">
        <v>189.0999</v>
      </c>
    </row>
    <row r="2231" customFormat="false" ht="12.75" hidden="false" customHeight="false" outlineLevel="0" collapsed="false">
      <c r="A2231" s="0" t="n">
        <f aca="false">B2231-'Test Facts'!$B$1</f>
        <v>2158.6346</v>
      </c>
      <c r="B2231" s="0" t="n">
        <v>2228.6346</v>
      </c>
      <c r="C2231" s="0" t="n">
        <v>243.5962</v>
      </c>
      <c r="D2231" s="0" t="n">
        <v>188.9976</v>
      </c>
    </row>
    <row r="2232" customFormat="false" ht="12.75" hidden="false" customHeight="false" outlineLevel="0" collapsed="false">
      <c r="A2232" s="0" t="n">
        <f aca="false">B2232-'Test Facts'!$B$1</f>
        <v>2159.6361</v>
      </c>
      <c r="B2232" s="0" t="n">
        <v>2229.6361</v>
      </c>
      <c r="C2232" s="0" t="n">
        <v>243.2705</v>
      </c>
      <c r="D2232" s="0" t="n">
        <v>188.6473</v>
      </c>
    </row>
    <row r="2233" customFormat="false" ht="12.75" hidden="false" customHeight="false" outlineLevel="0" collapsed="false">
      <c r="A2233" s="0" t="n">
        <f aca="false">B2233-'Test Facts'!$B$1</f>
        <v>2160.6375</v>
      </c>
      <c r="B2233" s="0" t="n">
        <v>2230.6375</v>
      </c>
      <c r="C2233" s="0" t="n">
        <v>242.9803</v>
      </c>
      <c r="D2233" s="0" t="n">
        <v>188.4795</v>
      </c>
    </row>
    <row r="2234" customFormat="false" ht="12.75" hidden="false" customHeight="false" outlineLevel="0" collapsed="false">
      <c r="A2234" s="0" t="n">
        <f aca="false">B2234-'Test Facts'!$B$1</f>
        <v>2161.6289</v>
      </c>
      <c r="B2234" s="0" t="n">
        <v>2231.6289</v>
      </c>
      <c r="C2234" s="0" t="n">
        <v>242.7086</v>
      </c>
      <c r="D2234" s="0" t="n">
        <v>188.2421</v>
      </c>
    </row>
    <row r="2235" customFormat="false" ht="12.75" hidden="false" customHeight="false" outlineLevel="0" collapsed="false">
      <c r="A2235" s="0" t="n">
        <f aca="false">B2235-'Test Facts'!$B$1</f>
        <v>2162.6304</v>
      </c>
      <c r="B2235" s="0" t="n">
        <v>2232.6304</v>
      </c>
      <c r="C2235" s="0" t="n">
        <v>242.4609</v>
      </c>
      <c r="D2235" s="0" t="n">
        <v>188.1153</v>
      </c>
    </row>
    <row r="2236" customFormat="false" ht="12.75" hidden="false" customHeight="false" outlineLevel="0" collapsed="false">
      <c r="A2236" s="0" t="n">
        <f aca="false">B2236-'Test Facts'!$B$1</f>
        <v>2163.6318</v>
      </c>
      <c r="B2236" s="0" t="n">
        <v>2233.6318</v>
      </c>
      <c r="C2236" s="0" t="n">
        <v>242.2548</v>
      </c>
      <c r="D2236" s="0" t="n">
        <v>187.7566</v>
      </c>
    </row>
    <row r="2237" customFormat="false" ht="12.75" hidden="false" customHeight="false" outlineLevel="0" collapsed="false">
      <c r="A2237" s="0" t="n">
        <f aca="false">B2237-'Test Facts'!$B$1</f>
        <v>2164.6332</v>
      </c>
      <c r="B2237" s="0" t="n">
        <v>2234.6332</v>
      </c>
      <c r="C2237" s="0" t="n">
        <v>241.967</v>
      </c>
      <c r="D2237" s="0" t="n">
        <v>187.4893</v>
      </c>
    </row>
    <row r="2238" customFormat="false" ht="12.75" hidden="false" customHeight="false" outlineLevel="0" collapsed="false">
      <c r="A2238" s="0" t="n">
        <f aca="false">B2238-'Test Facts'!$B$1</f>
        <v>2165.6347</v>
      </c>
      <c r="B2238" s="0" t="n">
        <v>2235.6347</v>
      </c>
      <c r="C2238" s="0" t="n">
        <v>241.6964</v>
      </c>
      <c r="D2238" s="0" t="n">
        <v>187.2503</v>
      </c>
    </row>
    <row r="2239" customFormat="false" ht="12.75" hidden="false" customHeight="false" outlineLevel="0" collapsed="false">
      <c r="A2239" s="0" t="n">
        <f aca="false">B2239-'Test Facts'!$B$1</f>
        <v>2166.6361</v>
      </c>
      <c r="B2239" s="0" t="n">
        <v>2236.6361</v>
      </c>
      <c r="C2239" s="0" t="n">
        <v>241.4121</v>
      </c>
      <c r="D2239" s="0" t="n">
        <v>187.3193</v>
      </c>
    </row>
    <row r="2240" customFormat="false" ht="12.75" hidden="false" customHeight="false" outlineLevel="0" collapsed="false">
      <c r="A2240" s="0" t="n">
        <f aca="false">B2240-'Test Facts'!$B$1</f>
        <v>2167.6276</v>
      </c>
      <c r="B2240" s="0" t="n">
        <v>2237.6276</v>
      </c>
      <c r="C2240" s="0" t="n">
        <v>241.1308</v>
      </c>
      <c r="D2240" s="0" t="n">
        <v>187.1753</v>
      </c>
    </row>
    <row r="2241" customFormat="false" ht="12.75" hidden="false" customHeight="false" outlineLevel="0" collapsed="false">
      <c r="A2241" s="0" t="n">
        <f aca="false">B2241-'Test Facts'!$B$1</f>
        <v>2168.629</v>
      </c>
      <c r="B2241" s="0" t="n">
        <v>2238.629</v>
      </c>
      <c r="C2241" s="0" t="n">
        <v>240.8601</v>
      </c>
      <c r="D2241" s="0" t="n">
        <v>186.9338</v>
      </c>
    </row>
    <row r="2242" customFormat="false" ht="12.75" hidden="false" customHeight="false" outlineLevel="0" collapsed="false">
      <c r="A2242" s="0" t="n">
        <f aca="false">B2242-'Test Facts'!$B$1</f>
        <v>2169.6304</v>
      </c>
      <c r="B2242" s="0" t="n">
        <v>2239.6304</v>
      </c>
      <c r="C2242" s="0" t="n">
        <v>240.6131</v>
      </c>
      <c r="D2242" s="0" t="n">
        <v>186.687</v>
      </c>
    </row>
    <row r="2243" customFormat="false" ht="12.75" hidden="false" customHeight="false" outlineLevel="0" collapsed="false">
      <c r="A2243" s="0" t="n">
        <f aca="false">B2243-'Test Facts'!$B$1</f>
        <v>2170.6319</v>
      </c>
      <c r="B2243" s="0" t="n">
        <v>2240.6319</v>
      </c>
      <c r="C2243" s="0" t="n">
        <v>240.2898</v>
      </c>
      <c r="D2243" s="0" t="n">
        <v>186.4202</v>
      </c>
    </row>
    <row r="2244" customFormat="false" ht="12.75" hidden="false" customHeight="false" outlineLevel="0" collapsed="false">
      <c r="A2244" s="0" t="n">
        <f aca="false">B2244-'Test Facts'!$B$1</f>
        <v>2171.6333</v>
      </c>
      <c r="B2244" s="0" t="n">
        <v>2241.6333</v>
      </c>
      <c r="C2244" s="0" t="n">
        <v>239.9092</v>
      </c>
      <c r="D2244" s="0" t="n">
        <v>186.0151</v>
      </c>
    </row>
    <row r="2245" customFormat="false" ht="12.75" hidden="false" customHeight="false" outlineLevel="0" collapsed="false">
      <c r="A2245" s="0" t="n">
        <f aca="false">B2245-'Test Facts'!$B$1</f>
        <v>2172.6348</v>
      </c>
      <c r="B2245" s="0" t="n">
        <v>2242.6348</v>
      </c>
      <c r="C2245" s="0" t="n">
        <v>239.5276</v>
      </c>
      <c r="D2245" s="0" t="n">
        <v>185.8447</v>
      </c>
    </row>
    <row r="2246" customFormat="false" ht="12.75" hidden="false" customHeight="false" outlineLevel="0" collapsed="false">
      <c r="A2246" s="0" t="n">
        <f aca="false">B2246-'Test Facts'!$B$1</f>
        <v>2173.6362</v>
      </c>
      <c r="B2246" s="0" t="n">
        <v>2243.6362</v>
      </c>
      <c r="C2246" s="0" t="n">
        <v>239.1926</v>
      </c>
      <c r="D2246" s="0" t="n">
        <v>185.8175</v>
      </c>
    </row>
    <row r="2247" customFormat="false" ht="12.75" hidden="false" customHeight="false" outlineLevel="0" collapsed="false">
      <c r="A2247" s="0" t="n">
        <f aca="false">B2247-'Test Facts'!$B$1</f>
        <v>2174.6376</v>
      </c>
      <c r="B2247" s="0" t="n">
        <v>2244.6376</v>
      </c>
      <c r="C2247" s="0" t="n">
        <v>238.8422</v>
      </c>
      <c r="D2247" s="0" t="n">
        <v>185.7059</v>
      </c>
    </row>
    <row r="2248" customFormat="false" ht="12.75" hidden="false" customHeight="false" outlineLevel="0" collapsed="false">
      <c r="A2248" s="0" t="n">
        <f aca="false">B2248-'Test Facts'!$B$1</f>
        <v>2175.6291</v>
      </c>
      <c r="B2248" s="0" t="n">
        <v>2245.6291</v>
      </c>
      <c r="C2248" s="0" t="n">
        <v>238.5016</v>
      </c>
      <c r="D2248" s="0" t="n">
        <v>185.7071</v>
      </c>
    </row>
    <row r="2249" customFormat="false" ht="12.75" hidden="false" customHeight="false" outlineLevel="0" collapsed="false">
      <c r="A2249" s="0" t="n">
        <f aca="false">B2249-'Test Facts'!$B$1</f>
        <v>2176.6305</v>
      </c>
      <c r="B2249" s="0" t="n">
        <v>2246.6305</v>
      </c>
      <c r="C2249" s="0" t="n">
        <v>238.0981</v>
      </c>
      <c r="D2249" s="0" t="n">
        <v>185.5756</v>
      </c>
    </row>
    <row r="2250" customFormat="false" ht="12.75" hidden="false" customHeight="false" outlineLevel="0" collapsed="false">
      <c r="A2250" s="0" t="n">
        <f aca="false">B2250-'Test Facts'!$B$1</f>
        <v>2177.6319</v>
      </c>
      <c r="B2250" s="0" t="n">
        <v>2247.6319</v>
      </c>
      <c r="C2250" s="0" t="n">
        <v>237.7476</v>
      </c>
      <c r="D2250" s="0" t="n">
        <v>185.4161</v>
      </c>
    </row>
    <row r="2251" customFormat="false" ht="12.75" hidden="false" customHeight="false" outlineLevel="0" collapsed="false">
      <c r="A2251" s="0" t="n">
        <f aca="false">B2251-'Test Facts'!$B$1</f>
        <v>2178.6334</v>
      </c>
      <c r="B2251" s="0" t="n">
        <v>2248.6334</v>
      </c>
      <c r="C2251" s="0" t="n">
        <v>237.4042</v>
      </c>
      <c r="D2251" s="0" t="n">
        <v>185.0406</v>
      </c>
    </row>
    <row r="2252" customFormat="false" ht="12.75" hidden="false" customHeight="false" outlineLevel="0" collapsed="false">
      <c r="A2252" s="0" t="n">
        <f aca="false">B2252-'Test Facts'!$B$1</f>
        <v>2179.6348</v>
      </c>
      <c r="B2252" s="0" t="n">
        <v>2249.6348</v>
      </c>
      <c r="C2252" s="0" t="n">
        <v>237.0483</v>
      </c>
      <c r="D2252" s="0" t="n">
        <v>184.4604</v>
      </c>
    </row>
    <row r="2253" customFormat="false" ht="12.75" hidden="false" customHeight="false" outlineLevel="0" collapsed="false">
      <c r="A2253" s="0" t="n">
        <f aca="false">B2253-'Test Facts'!$B$1</f>
        <v>2180.6363</v>
      </c>
      <c r="B2253" s="0" t="n">
        <v>2250.6363</v>
      </c>
      <c r="C2253" s="0" t="n">
        <v>236.6636</v>
      </c>
      <c r="D2253" s="0" t="n">
        <v>184.1811</v>
      </c>
    </row>
    <row r="2254" customFormat="false" ht="12.75" hidden="false" customHeight="false" outlineLevel="0" collapsed="false">
      <c r="A2254" s="0" t="n">
        <f aca="false">B2254-'Test Facts'!$B$1</f>
        <v>2181.6377</v>
      </c>
      <c r="B2254" s="0" t="n">
        <v>2251.6377</v>
      </c>
      <c r="C2254" s="0" t="n">
        <v>236.3443</v>
      </c>
      <c r="D2254" s="0" t="n">
        <v>184.1405</v>
      </c>
    </row>
    <row r="2255" customFormat="false" ht="12.75" hidden="false" customHeight="false" outlineLevel="0" collapsed="false">
      <c r="A2255" s="0" t="n">
        <f aca="false">B2255-'Test Facts'!$B$1</f>
        <v>2182.6291</v>
      </c>
      <c r="B2255" s="0" t="n">
        <v>2252.6291</v>
      </c>
      <c r="C2255" s="0" t="n">
        <v>236.095</v>
      </c>
      <c r="D2255" s="0" t="n">
        <v>183.8089</v>
      </c>
    </row>
    <row r="2256" customFormat="false" ht="12.75" hidden="false" customHeight="false" outlineLevel="0" collapsed="false">
      <c r="A2256" s="0" t="n">
        <f aca="false">B2256-'Test Facts'!$B$1</f>
        <v>2183.6306</v>
      </c>
      <c r="B2256" s="0" t="n">
        <v>2253.6306</v>
      </c>
      <c r="C2256" s="0" t="n">
        <v>235.8131</v>
      </c>
      <c r="D2256" s="0" t="n">
        <v>183.4692</v>
      </c>
    </row>
    <row r="2257" customFormat="false" ht="12.75" hidden="false" customHeight="false" outlineLevel="0" collapsed="false">
      <c r="A2257" s="0" t="n">
        <f aca="false">B2257-'Test Facts'!$B$1</f>
        <v>2184.632</v>
      </c>
      <c r="B2257" s="0" t="n">
        <v>2254.632</v>
      </c>
      <c r="C2257" s="0" t="n">
        <v>235.4597</v>
      </c>
      <c r="D2257" s="0" t="n">
        <v>183.469</v>
      </c>
    </row>
    <row r="2258" customFormat="false" ht="12.75" hidden="false" customHeight="false" outlineLevel="0" collapsed="false">
      <c r="A2258" s="0" t="n">
        <f aca="false">B2258-'Test Facts'!$B$1</f>
        <v>2185.6334</v>
      </c>
      <c r="B2258" s="0" t="n">
        <v>2255.6334</v>
      </c>
      <c r="C2258" s="0" t="n">
        <v>235.1315</v>
      </c>
      <c r="D2258" s="0" t="n">
        <v>183.4134</v>
      </c>
    </row>
    <row r="2259" customFormat="false" ht="12.75" hidden="false" customHeight="false" outlineLevel="0" collapsed="false">
      <c r="A2259" s="0" t="n">
        <f aca="false">B2259-'Test Facts'!$B$1</f>
        <v>2186.6349</v>
      </c>
      <c r="B2259" s="0" t="n">
        <v>2256.6349</v>
      </c>
      <c r="C2259" s="0" t="n">
        <v>234.8372</v>
      </c>
      <c r="D2259" s="0" t="n">
        <v>183.074</v>
      </c>
    </row>
    <row r="2260" customFormat="false" ht="12.75" hidden="false" customHeight="false" outlineLevel="0" collapsed="false">
      <c r="A2260" s="0" t="n">
        <f aca="false">B2260-'Test Facts'!$B$1</f>
        <v>2187.6363</v>
      </c>
      <c r="B2260" s="0" t="n">
        <v>2257.6363</v>
      </c>
      <c r="C2260" s="0" t="n">
        <v>234.5494</v>
      </c>
      <c r="D2260" s="0" t="n">
        <v>182.9086</v>
      </c>
    </row>
    <row r="2261" customFormat="false" ht="12.75" hidden="false" customHeight="false" outlineLevel="0" collapsed="false">
      <c r="A2261" s="0" t="n">
        <f aca="false">B2261-'Test Facts'!$B$1</f>
        <v>2188.6378</v>
      </c>
      <c r="B2261" s="0" t="n">
        <v>2258.6378</v>
      </c>
      <c r="C2261" s="0" t="n">
        <v>234.2687</v>
      </c>
      <c r="D2261" s="0" t="n">
        <v>182.7531</v>
      </c>
    </row>
    <row r="2262" customFormat="false" ht="12.75" hidden="false" customHeight="false" outlineLevel="0" collapsed="false">
      <c r="A2262" s="0" t="n">
        <f aca="false">B2262-'Test Facts'!$B$1</f>
        <v>2189.6292</v>
      </c>
      <c r="B2262" s="0" t="n">
        <v>2259.6292</v>
      </c>
      <c r="C2262" s="0" t="n">
        <v>233.9715</v>
      </c>
      <c r="D2262" s="0" t="n">
        <v>182.7635</v>
      </c>
    </row>
    <row r="2263" customFormat="false" ht="12.75" hidden="false" customHeight="false" outlineLevel="0" collapsed="false">
      <c r="A2263" s="0" t="n">
        <f aca="false">B2263-'Test Facts'!$B$1</f>
        <v>2190.6306</v>
      </c>
      <c r="B2263" s="0" t="n">
        <v>2260.6306</v>
      </c>
      <c r="C2263" s="0" t="n">
        <v>233.665</v>
      </c>
      <c r="D2263" s="0" t="n">
        <v>182.4388</v>
      </c>
    </row>
    <row r="2264" customFormat="false" ht="12.75" hidden="false" customHeight="false" outlineLevel="0" collapsed="false">
      <c r="A2264" s="0" t="n">
        <f aca="false">B2264-'Test Facts'!$B$1</f>
        <v>2191.6321</v>
      </c>
      <c r="B2264" s="0" t="n">
        <v>2261.6321</v>
      </c>
      <c r="C2264" s="0" t="n">
        <v>233.343</v>
      </c>
      <c r="D2264" s="0" t="n">
        <v>182.2187</v>
      </c>
    </row>
    <row r="2265" customFormat="false" ht="12.75" hidden="false" customHeight="false" outlineLevel="0" collapsed="false">
      <c r="A2265" s="0" t="n">
        <f aca="false">B2265-'Test Facts'!$B$1</f>
        <v>2192.6335</v>
      </c>
      <c r="B2265" s="0" t="n">
        <v>2262.6335</v>
      </c>
      <c r="C2265" s="0" t="n">
        <v>233.0683</v>
      </c>
      <c r="D2265" s="0" t="n">
        <v>182.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2:16:51Z</dcterms:modified>
  <cp:revision>0</cp:revision>
  <dc:subject/>
  <dc:title/>
</cp:coreProperties>
</file>