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0.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5"/>
  </bookViews>
  <sheets>
    <sheet name="Penlight Matrix" sheetId="1" state="visible" r:id="rId2"/>
    <sheet name="Test Facts" sheetId="2" state="visible" r:id="rId3"/>
    <sheet name="Shorting Summary" sheetId="3" state="visible" r:id="rId4"/>
    <sheet name="Thermocouple Map" sheetId="4" state="visible" r:id="rId5"/>
    <sheet name="PenTemps" sheetId="5" state="visible" r:id="rId6"/>
    <sheet name="TempPlot" sheetId="6" state="visible" r:id="rId7"/>
    <sheet name="Plot for V2" sheetId="7" state="visible" r:id="rId8"/>
    <sheet name="C-G Min" sheetId="8" state="visible" r:id="rId9"/>
    <sheet name="C-G Plot" sheetId="9" state="visible" r:id="rId10"/>
    <sheet name="Plot for Each Conductor" sheetId="10" state="visible" r:id="rId11"/>
    <sheet name="C-C" sheetId="11" state="visible" r:id="rId12"/>
    <sheet name="C-C Plot" sheetId="12" state="visible" r:id="rId13"/>
    <sheet name="Mins" sheetId="13" state="visible" r:id="rId14"/>
    <sheet name="C3-4" sheetId="14" state="visible" r:id="rId15"/>
    <sheet name="C2-4" sheetId="15" state="visible" r:id="rId16"/>
    <sheet name="C2-3" sheetId="16" state="visible" r:id="rId17"/>
    <sheet name="C1-4" sheetId="17" state="visible" r:id="rId18"/>
    <sheet name="C1-3" sheetId="18" state="visible" r:id="rId19"/>
    <sheet name="C1-2" sheetId="19" state="visible" r:id="rId20"/>
    <sheet name="C-G Avg" sheetId="20" state="visible" r:id="rId21"/>
    <sheet name="Raw IRMS Data"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193">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Last row in IRMS data sheets:</t>
  </si>
  <si>
    <t xml:space="preserve">Time when Penlight power was initiated:</t>
  </si>
  <si>
    <t xml:space="preserve">50 s</t>
  </si>
  <si>
    <t xml:space="preserve">Shorting Sequence for Penlight Test 2</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3-conductor plus drain wire, 8AWG, XLPE insulated, Hypalon jacketed, CAROLFIRE Cable Item #14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0C, nominal 17.7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four channels - one for each insulated conductor and a fourth for the un-insulated drain wire (the drain was treated as a fourth conductor and was not grounded), cable tray was grounded.
</t>
    </r>
    <r>
      <rPr>
        <b val="true"/>
        <u val="single"/>
        <sz val="10"/>
        <rFont val="Arial"/>
        <family val="2"/>
      </rPr>
      <t xml:space="preserve">Thermal response monitoring:</t>
    </r>
    <r>
      <rPr>
        <b val="true"/>
        <sz val="10"/>
        <rFont val="Arial"/>
        <family val="2"/>
      </rPr>
      <t xml:space="preserve">  Shroud temperature and five cable temperatures (see maps).
</t>
    </r>
    <r>
      <rPr>
        <b val="true"/>
        <u val="single"/>
        <sz val="10"/>
        <rFont val="Arial"/>
        <family val="2"/>
      </rPr>
      <t xml:space="preserve">Shroud power:</t>
    </r>
    <r>
      <rPr>
        <b val="true"/>
        <sz val="10"/>
        <rFont val="Arial"/>
        <family val="2"/>
      </rPr>
      <t xml:space="preserve"> Initiated after 50 seconds of baseline data monitoring.
Special Note:  This test is identical to Penlight Test 3.  Penlight test 1 is also similar except that Test 1 was rung at 475C and tests 2 and 3 were run at 470C.</t>
    </r>
  </si>
  <si>
    <t xml:space="preserve">DAQ Time</t>
  </si>
  <si>
    <t xml:space="preserve">Penlight Time</t>
  </si>
  <si>
    <t xml:space="preserve">Event</t>
  </si>
  <si>
    <t xml:space="preserve">Interpretation</t>
  </si>
  <si>
    <t xml:space="preserve">Initiate Penlight Heating</t>
  </si>
  <si>
    <t xml:space="preserve">Conductor 2 shorts to Drain wire at less than 1000 ohms (121)</t>
  </si>
  <si>
    <t xml:space="preserve">First short circuit inditations are between conductor 2 and the un-insulated drain wire</t>
  </si>
  <si>
    <t xml:space="preserve">Conductor 2 shows momentary short to external ground at less than 1000 ohms (820)</t>
  </si>
  <si>
    <t xml:space="preserve">In this case, there is some indication of early interactions between one insulated conductor and ground.</t>
  </si>
  <si>
    <t xml:space="preserve">922-925 (next cycle)</t>
  </si>
  <si>
    <t xml:space="preserve">872-875 (next cycle)</t>
  </si>
  <si>
    <t xml:space="preserve">Conductor 1 shorts to drain wire at less than 1000 ohms  AND  C2-Drain short drops below 100 ohms.</t>
  </si>
  <si>
    <t xml:space="preserve">Intra-cable shorting occurs between conductors and un-insulated drain wire eventually forming a single common intra-cable shorting group.</t>
  </si>
  <si>
    <t xml:space="preserve">C1-Drain short drops below 100 ohms, then recovers somewhat.</t>
  </si>
  <si>
    <t xml:space="preserve">Conductor 3 shorts to drain wire at less than 1000 ohms.</t>
  </si>
  <si>
    <t xml:space="preserve">Conductor 2 again shows momentary short to external ground at less than 1000 ohms (302)</t>
  </si>
  <si>
    <t xml:space="preserve">Intermittent shorts to external ground are again observed followed shortly by more persistent external ground shorts, all within one minute of the first indications of serious degradation (at 914s).</t>
  </si>
  <si>
    <t xml:space="preserve">Drain wire shows momentary short to external ground at less than 1000 ohms (921)</t>
  </si>
  <si>
    <t xml:space="preserve">984 - 1010</t>
  </si>
  <si>
    <t xml:space="preserve">934 - 960</t>
  </si>
  <si>
    <t xml:space="preserve">All conductors begin to show persistent shorts to external ground at less than 1000 ohms.</t>
  </si>
  <si>
    <t xml:space="preserve">1030 - 1139</t>
  </si>
  <si>
    <t xml:space="preserve">980 - 1089</t>
  </si>
  <si>
    <t xml:space="preserve">Various conductors and drain show intermittent drop in resistance to external ground below 100 ohms, then recover back to 100-1000 ohms resistances.</t>
  </si>
  <si>
    <t xml:space="preserve">1160 - 1172</t>
  </si>
  <si>
    <t xml:space="preserve">1110 - 1122</t>
  </si>
  <si>
    <t xml:space="preserve">All conductors and drain show persistent shorts to external ground at less than 100.</t>
  </si>
  <si>
    <t xml:space="preserve">All conductors have shorted to external ground at less than 100 ohms.</t>
  </si>
  <si>
    <t xml:space="preserve">Additional Observations</t>
  </si>
  <si>
    <t xml:space="preserve">Observation 1</t>
  </si>
  <si>
    <t xml:space="preserve">Note: For a light power cable of this type, the drain wire would normally be grounded.  Using the IRMS system, the drain was treated as a fourth conductor independent of the external ground (the conduit).</t>
  </si>
  <si>
    <t xml:space="preserve">Observation 2</t>
  </si>
  <si>
    <t xml:space="preserve">This test followed a somewhat more complex behavior than other tests involving the same cable.  In this case there were earlier indications of shorts between one insulated conductor and ground, and the progression from initial faults to shorts to external ground progressed rather quickly.</t>
  </si>
  <si>
    <t xml:space="preserve">Observation 3</t>
  </si>
  <si>
    <t xml:space="preserve">This test was a direct repeat of Penlight Test 3, and there is a great deal of consistency.  The initial fault times are quite similar (729s for Test 2, versus 695s for Test 3 after start of heating).  The initial shorting behavior and transitions are also very consistent between the two tests. </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center position</t>
  </si>
  <si>
    <t xml:space="preserve">TC3</t>
  </si>
  <si>
    <t xml:space="preserve">Cable 3</t>
  </si>
  <si>
    <t xml:space="preserve">Within cable just below cable jacket, opposite side from Cable 1, center position</t>
  </si>
  <si>
    <t xml:space="preserve">TC4</t>
  </si>
  <si>
    <t xml:space="preserve">Cable 4</t>
  </si>
  <si>
    <t xml:space="preserve">On outer cable surface, outboard from cable center</t>
  </si>
  <si>
    <t xml:space="preserve">TC5</t>
  </si>
  <si>
    <t xml:space="preserve">Cable 5</t>
  </si>
  <si>
    <t xml:space="preserve">Shroud Temp</t>
  </si>
  <si>
    <t xml:space="preserve">Time of ignition</t>
  </si>
  <si>
    <t xml:space="preserve">Time of first failure</t>
  </si>
  <si>
    <t xml:space="preserve">Average Conductor to Ground Resistances</t>
  </si>
  <si>
    <t xml:space="preserve">C1-G</t>
  </si>
  <si>
    <t xml:space="preserve">C2-G</t>
  </si>
  <si>
    <t xml:space="preserve">C3-G</t>
  </si>
  <si>
    <t xml:space="preserve">C4-G</t>
  </si>
  <si>
    <t xml:space="preserve">Minimums</t>
  </si>
  <si>
    <t xml:space="preserve">Conductor to Conductor Resistances</t>
  </si>
  <si>
    <t xml:space="preserve">C1-2</t>
  </si>
  <si>
    <t xml:space="preserve">C1-3</t>
  </si>
  <si>
    <t xml:space="preserve">C1-4</t>
  </si>
  <si>
    <t xml:space="preserve">C2-3</t>
  </si>
  <si>
    <t xml:space="preserve">C2-4</t>
  </si>
  <si>
    <t xml:space="preserve">C3-4</t>
  </si>
  <si>
    <t xml:space="preserve">Vs =</t>
  </si>
  <si>
    <t xml:space="preserve">R =</t>
  </si>
  <si>
    <t xml:space="preserve">3 &amp; 4</t>
  </si>
  <si>
    <t xml:space="preserve">Time-11</t>
  </si>
  <si>
    <t xml:space="preserve">N11</t>
  </si>
  <si>
    <t xml:space="preserve">N12</t>
  </si>
  <si>
    <t xml:space="preserve">Time-1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3-G</t>
  </si>
  <si>
    <t xml:space="preserve">R4-G</t>
  </si>
  <si>
    <t xml:space="preserve">R3-4</t>
  </si>
  <si>
    <t xml:space="preserve">  </t>
  </si>
  <si>
    <t xml:space="preserve">2 &amp; 4</t>
  </si>
  <si>
    <t xml:space="preserve">Time-9</t>
  </si>
  <si>
    <t xml:space="preserve">Time-10</t>
  </si>
  <si>
    <t xml:space="preserve">R2-G</t>
  </si>
  <si>
    <t xml:space="preserve">R2-4</t>
  </si>
  <si>
    <t xml:space="preserve">2 &amp; 3</t>
  </si>
  <si>
    <t xml:space="preserve">Time-7</t>
  </si>
  <si>
    <t xml:space="preserve">Time-8</t>
  </si>
  <si>
    <t xml:space="preserve">R2-3</t>
  </si>
  <si>
    <t xml:space="preserve">1 &amp; 4</t>
  </si>
  <si>
    <t xml:space="preserve">Time-5</t>
  </si>
  <si>
    <t xml:space="preserve">Time-6</t>
  </si>
  <si>
    <t xml:space="preserve">R1-G</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2</t>
  </si>
  <si>
    <t xml:space="preserve">XLPE</t>
  </si>
  <si>
    <t xml:space="preserve">3-C</t>
  </si>
  <si>
    <t xml:space="preserve">Tray</t>
  </si>
  <si>
    <t xml:space="preserve">470 C</t>
  </si>
  <si>
    <t xml:space="preserve">17.3 kW/m2</t>
  </si>
  <si>
    <t xml:space="preserve">Conductors</t>
  </si>
</sst>
</file>

<file path=xl/styles.xml><?xml version="1.0" encoding="utf-8"?>
<styleSheet xmlns="http://schemas.openxmlformats.org/spreadsheetml/2006/main">
  <numFmts count="11">
    <numFmt numFmtId="164" formatCode="General"/>
    <numFmt numFmtId="165" formatCode="General"/>
    <numFmt numFmtId="166" formatCode="#,##0"/>
    <numFmt numFmtId="167" formatCode="mm/dd/yy;@"/>
    <numFmt numFmtId="168" formatCode="h:mm;@"/>
    <numFmt numFmtId="169" formatCode="[$-409]m/d/yyyy"/>
    <numFmt numFmtId="170" formatCode="mm:ss.0"/>
    <numFmt numFmtId="171" formatCode="0.E+00"/>
    <numFmt numFmtId="172" formatCode="[$-409]d\-mmm"/>
    <numFmt numFmtId="173" formatCode="[$-409]h:mm:ss"/>
    <numFmt numFmtId="174" formatCode="[$-409]h:mm"/>
  </numFmts>
  <fonts count="1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sz val="11"/>
      <color rgb="FF000000"/>
      <name val="Times New Roman"/>
      <family val="2"/>
    </font>
    <font>
      <b val="true"/>
      <sz val="11"/>
      <color rgb="FF000000"/>
      <name val="Times New Roman"/>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5" fillId="2" borderId="27" xfId="0" applyFont="true" applyBorder="true" applyAlignment="true" applyProtection="false">
      <alignment horizontal="center" vertical="bottom" textRotation="0" wrapText="false" indent="0" shrinkToFit="false"/>
      <protection locked="true" hidden="false"/>
    </xf>
    <xf numFmtId="164" fontId="5" fillId="2" borderId="27"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27" xfId="0" applyFont="true" applyBorder="true" applyAlignment="true" applyProtection="false">
      <alignment horizontal="center" vertical="bottom" textRotation="0" wrapText="false" indent="0" shrinkToFit="false"/>
      <protection locked="true" hidden="false"/>
    </xf>
    <xf numFmtId="164" fontId="5" fillId="2" borderId="28"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bottom" textRotation="0" wrapText="false" indent="0" shrinkToFit="false"/>
      <protection locked="true" hidden="false"/>
    </xf>
    <xf numFmtId="164" fontId="5" fillId="2" borderId="30" xfId="0" applyFont="tru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3"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3"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2
XLPE, 3-C, Tray</a:t>
            </a:r>
          </a:p>
        </c:rich>
      </c:tx>
      <c:overlay val="0"/>
      <c:spPr>
        <a:noFill/>
        <a:ln w="0">
          <a:noFill/>
        </a:ln>
      </c:spPr>
    </c:title>
    <c:autoTitleDeleted val="0"/>
    <c:plotArea>
      <c:scatterChart>
        <c:scatterStyle val="lineMarker"/>
        <c:varyColors val="0"/>
        <c:ser>
          <c:idx val="0"/>
          <c:order val="0"/>
          <c:tx>
            <c:strRef>
              <c:f>PenTemps!$C$1</c:f>
              <c:strCache>
                <c:ptCount val="1"/>
                <c:pt idx="0">
                  <c:v>Shroud Temp</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51</c:f>
              <c:numCache>
                <c:formatCode>General</c:formatCode>
                <c:ptCount val="1750"/>
                <c:pt idx="0">
                  <c:v>-50</c:v>
                </c:pt>
                <c:pt idx="1">
                  <c:v>-49.3691</c:v>
                </c:pt>
                <c:pt idx="2">
                  <c:v>-48.7582</c:v>
                </c:pt>
                <c:pt idx="3">
                  <c:v>-47.7768</c:v>
                </c:pt>
                <c:pt idx="4">
                  <c:v>-46.7754</c:v>
                </c:pt>
                <c:pt idx="5">
                  <c:v>-45.7839</c:v>
                </c:pt>
                <c:pt idx="6">
                  <c:v>-44.7825</c:v>
                </c:pt>
                <c:pt idx="7">
                  <c:v>-43.7811</c:v>
                </c:pt>
                <c:pt idx="8">
                  <c:v>-42.7796</c:v>
                </c:pt>
                <c:pt idx="9">
                  <c:v>-41.7782</c:v>
                </c:pt>
                <c:pt idx="10">
                  <c:v>-40.7767</c:v>
                </c:pt>
                <c:pt idx="11">
                  <c:v>-39.7753</c:v>
                </c:pt>
                <c:pt idx="12">
                  <c:v>-38.7739</c:v>
                </c:pt>
                <c:pt idx="13">
                  <c:v>-37.7724</c:v>
                </c:pt>
                <c:pt idx="14">
                  <c:v>-36.781</c:v>
                </c:pt>
                <c:pt idx="15">
                  <c:v>-35.7796</c:v>
                </c:pt>
                <c:pt idx="16">
                  <c:v>-34.7781</c:v>
                </c:pt>
                <c:pt idx="17">
                  <c:v>-33.7767</c:v>
                </c:pt>
                <c:pt idx="18">
                  <c:v>-32.7752</c:v>
                </c:pt>
                <c:pt idx="19">
                  <c:v>-31.7838</c:v>
                </c:pt>
                <c:pt idx="20">
                  <c:v>-30.7824</c:v>
                </c:pt>
                <c:pt idx="21">
                  <c:v>-29.7809</c:v>
                </c:pt>
                <c:pt idx="22">
                  <c:v>-28.7795</c:v>
                </c:pt>
                <c:pt idx="23">
                  <c:v>-27.778</c:v>
                </c:pt>
                <c:pt idx="24">
                  <c:v>-26.7766</c:v>
                </c:pt>
                <c:pt idx="25">
                  <c:v>-25.7752</c:v>
                </c:pt>
                <c:pt idx="26">
                  <c:v>-24.7737</c:v>
                </c:pt>
                <c:pt idx="27">
                  <c:v>-23.7823</c:v>
                </c:pt>
                <c:pt idx="28">
                  <c:v>-22.7809</c:v>
                </c:pt>
                <c:pt idx="29">
                  <c:v>-21.7794</c:v>
                </c:pt>
                <c:pt idx="30">
                  <c:v>-20.778</c:v>
                </c:pt>
                <c:pt idx="31">
                  <c:v>-19.7765</c:v>
                </c:pt>
                <c:pt idx="32">
                  <c:v>-18.7751</c:v>
                </c:pt>
                <c:pt idx="33">
                  <c:v>-17.7837</c:v>
                </c:pt>
                <c:pt idx="34">
                  <c:v>-16.7722</c:v>
                </c:pt>
                <c:pt idx="35">
                  <c:v>-15.7808</c:v>
                </c:pt>
                <c:pt idx="36">
                  <c:v>-14.7794</c:v>
                </c:pt>
                <c:pt idx="37">
                  <c:v>-13.7779</c:v>
                </c:pt>
                <c:pt idx="38">
                  <c:v>-12.7765</c:v>
                </c:pt>
                <c:pt idx="39">
                  <c:v>-11.775</c:v>
                </c:pt>
                <c:pt idx="40">
                  <c:v>-10.7736</c:v>
                </c:pt>
                <c:pt idx="41">
                  <c:v>-9.7822</c:v>
                </c:pt>
                <c:pt idx="42">
                  <c:v>-8.7807</c:v>
                </c:pt>
                <c:pt idx="43">
                  <c:v>-7.7793</c:v>
                </c:pt>
                <c:pt idx="44">
                  <c:v>-6.7778</c:v>
                </c:pt>
                <c:pt idx="45">
                  <c:v>-5.7764</c:v>
                </c:pt>
                <c:pt idx="46">
                  <c:v>-4.775</c:v>
                </c:pt>
                <c:pt idx="47">
                  <c:v>-3.7835</c:v>
                </c:pt>
                <c:pt idx="48">
                  <c:v>-2.7821</c:v>
                </c:pt>
                <c:pt idx="49">
                  <c:v>-1.7807</c:v>
                </c:pt>
                <c:pt idx="50">
                  <c:v>-0.779200000000003</c:v>
                </c:pt>
                <c:pt idx="51">
                  <c:v>0.222200000000001</c:v>
                </c:pt>
                <c:pt idx="52">
                  <c:v>1.2237</c:v>
                </c:pt>
                <c:pt idx="53">
                  <c:v>2.2251</c:v>
                </c:pt>
                <c:pt idx="54">
                  <c:v>3.2165</c:v>
                </c:pt>
                <c:pt idx="55">
                  <c:v>4.218</c:v>
                </c:pt>
                <c:pt idx="56">
                  <c:v>5.2194</c:v>
                </c:pt>
                <c:pt idx="57">
                  <c:v>6.2208</c:v>
                </c:pt>
                <c:pt idx="58">
                  <c:v>7.2223</c:v>
                </c:pt>
                <c:pt idx="59">
                  <c:v>8.2237</c:v>
                </c:pt>
                <c:pt idx="60">
                  <c:v>9.2252</c:v>
                </c:pt>
                <c:pt idx="61">
                  <c:v>10.2266</c:v>
                </c:pt>
                <c:pt idx="62">
                  <c:v>11.218</c:v>
                </c:pt>
                <c:pt idx="63">
                  <c:v>12.2195</c:v>
                </c:pt>
                <c:pt idx="64">
                  <c:v>13.2209</c:v>
                </c:pt>
                <c:pt idx="65">
                  <c:v>14.2223</c:v>
                </c:pt>
                <c:pt idx="66">
                  <c:v>15.2238</c:v>
                </c:pt>
                <c:pt idx="67">
                  <c:v>16.2252</c:v>
                </c:pt>
                <c:pt idx="68">
                  <c:v>17.2167</c:v>
                </c:pt>
                <c:pt idx="69">
                  <c:v>18.2181</c:v>
                </c:pt>
                <c:pt idx="70">
                  <c:v>19.2195</c:v>
                </c:pt>
                <c:pt idx="71">
                  <c:v>20.221</c:v>
                </c:pt>
                <c:pt idx="72">
                  <c:v>21.2224</c:v>
                </c:pt>
                <c:pt idx="73">
                  <c:v>22.2239</c:v>
                </c:pt>
                <c:pt idx="74">
                  <c:v>23.2253</c:v>
                </c:pt>
                <c:pt idx="75">
                  <c:v>24.2267</c:v>
                </c:pt>
                <c:pt idx="76">
                  <c:v>25.2182</c:v>
                </c:pt>
                <c:pt idx="77">
                  <c:v>26.2196</c:v>
                </c:pt>
                <c:pt idx="78">
                  <c:v>27.221</c:v>
                </c:pt>
                <c:pt idx="79">
                  <c:v>28.2225</c:v>
                </c:pt>
                <c:pt idx="80">
                  <c:v>29.2239</c:v>
                </c:pt>
                <c:pt idx="81">
                  <c:v>30.2254</c:v>
                </c:pt>
                <c:pt idx="82">
                  <c:v>31.2168</c:v>
                </c:pt>
                <c:pt idx="83">
                  <c:v>32.2182</c:v>
                </c:pt>
                <c:pt idx="84">
                  <c:v>33.2197</c:v>
                </c:pt>
                <c:pt idx="85">
                  <c:v>34.2211</c:v>
                </c:pt>
                <c:pt idx="86">
                  <c:v>35.2225</c:v>
                </c:pt>
                <c:pt idx="87">
                  <c:v>36.224</c:v>
                </c:pt>
                <c:pt idx="88">
                  <c:v>37.2254</c:v>
                </c:pt>
                <c:pt idx="89">
                  <c:v>38.2269</c:v>
                </c:pt>
                <c:pt idx="90">
                  <c:v>39.2183</c:v>
                </c:pt>
                <c:pt idx="91">
                  <c:v>40.2197</c:v>
                </c:pt>
                <c:pt idx="92">
                  <c:v>41.2212</c:v>
                </c:pt>
                <c:pt idx="93">
                  <c:v>42.2226</c:v>
                </c:pt>
                <c:pt idx="94">
                  <c:v>43.224</c:v>
                </c:pt>
                <c:pt idx="95">
                  <c:v>44.2255</c:v>
                </c:pt>
                <c:pt idx="96">
                  <c:v>45.2169</c:v>
                </c:pt>
                <c:pt idx="97">
                  <c:v>46.2284</c:v>
                </c:pt>
                <c:pt idx="98">
                  <c:v>47.2198</c:v>
                </c:pt>
                <c:pt idx="99">
                  <c:v>48.2212</c:v>
                </c:pt>
                <c:pt idx="100">
                  <c:v>49.2227</c:v>
                </c:pt>
                <c:pt idx="101">
                  <c:v>50.2241</c:v>
                </c:pt>
                <c:pt idx="102">
                  <c:v>51.2256</c:v>
                </c:pt>
                <c:pt idx="103">
                  <c:v>52.227</c:v>
                </c:pt>
                <c:pt idx="104">
                  <c:v>53.2184</c:v>
                </c:pt>
                <c:pt idx="105">
                  <c:v>54.2199</c:v>
                </c:pt>
                <c:pt idx="106">
                  <c:v>55.2213</c:v>
                </c:pt>
                <c:pt idx="107">
                  <c:v>56.2227</c:v>
                </c:pt>
                <c:pt idx="108">
                  <c:v>57.2242</c:v>
                </c:pt>
                <c:pt idx="109">
                  <c:v>58.2256</c:v>
                </c:pt>
                <c:pt idx="110">
                  <c:v>59.217</c:v>
                </c:pt>
                <c:pt idx="111">
                  <c:v>60.2185</c:v>
                </c:pt>
                <c:pt idx="112">
                  <c:v>61.2199</c:v>
                </c:pt>
                <c:pt idx="113">
                  <c:v>62.2214</c:v>
                </c:pt>
                <c:pt idx="114">
                  <c:v>63.2228</c:v>
                </c:pt>
                <c:pt idx="115">
                  <c:v>64.2242</c:v>
                </c:pt>
                <c:pt idx="116">
                  <c:v>65.2257</c:v>
                </c:pt>
                <c:pt idx="117">
                  <c:v>66.2171</c:v>
                </c:pt>
                <c:pt idx="118">
                  <c:v>67.2186</c:v>
                </c:pt>
                <c:pt idx="119">
                  <c:v>68.22</c:v>
                </c:pt>
                <c:pt idx="120">
                  <c:v>69.2214</c:v>
                </c:pt>
                <c:pt idx="121">
                  <c:v>70.2229</c:v>
                </c:pt>
                <c:pt idx="122">
                  <c:v>71.2243</c:v>
                </c:pt>
                <c:pt idx="123">
                  <c:v>72.2258</c:v>
                </c:pt>
                <c:pt idx="124">
                  <c:v>73.2272</c:v>
                </c:pt>
                <c:pt idx="125">
                  <c:v>74.2186</c:v>
                </c:pt>
                <c:pt idx="126">
                  <c:v>75.2201</c:v>
                </c:pt>
                <c:pt idx="127">
                  <c:v>76.2215</c:v>
                </c:pt>
                <c:pt idx="128">
                  <c:v>77.2229</c:v>
                </c:pt>
                <c:pt idx="129">
                  <c:v>78.2244</c:v>
                </c:pt>
                <c:pt idx="130">
                  <c:v>79.2158</c:v>
                </c:pt>
                <c:pt idx="131">
                  <c:v>80.2172</c:v>
                </c:pt>
                <c:pt idx="132">
                  <c:v>81.2187</c:v>
                </c:pt>
                <c:pt idx="133">
                  <c:v>82.2201</c:v>
                </c:pt>
                <c:pt idx="134">
                  <c:v>83.2216</c:v>
                </c:pt>
                <c:pt idx="135">
                  <c:v>84.223</c:v>
                </c:pt>
                <c:pt idx="136">
                  <c:v>85.2244</c:v>
                </c:pt>
                <c:pt idx="137">
                  <c:v>86.2259</c:v>
                </c:pt>
                <c:pt idx="138">
                  <c:v>87.2173</c:v>
                </c:pt>
                <c:pt idx="139">
                  <c:v>88.2187</c:v>
                </c:pt>
                <c:pt idx="140">
                  <c:v>89.2202</c:v>
                </c:pt>
                <c:pt idx="141">
                  <c:v>90.2216</c:v>
                </c:pt>
                <c:pt idx="142">
                  <c:v>91.2231</c:v>
                </c:pt>
                <c:pt idx="143">
                  <c:v>92.2245</c:v>
                </c:pt>
                <c:pt idx="144">
                  <c:v>93.2259</c:v>
                </c:pt>
                <c:pt idx="145">
                  <c:v>94.2274</c:v>
                </c:pt>
                <c:pt idx="146">
                  <c:v>95.2188</c:v>
                </c:pt>
                <c:pt idx="147">
                  <c:v>96.2203</c:v>
                </c:pt>
                <c:pt idx="148">
                  <c:v>97.2217</c:v>
                </c:pt>
                <c:pt idx="149">
                  <c:v>98.2231</c:v>
                </c:pt>
                <c:pt idx="150">
                  <c:v>99.2246</c:v>
                </c:pt>
                <c:pt idx="151">
                  <c:v>100.216</c:v>
                </c:pt>
                <c:pt idx="152">
                  <c:v>101.2174</c:v>
                </c:pt>
                <c:pt idx="153">
                  <c:v>102.2189</c:v>
                </c:pt>
                <c:pt idx="154">
                  <c:v>103.2203</c:v>
                </c:pt>
                <c:pt idx="155">
                  <c:v>104.2218</c:v>
                </c:pt>
                <c:pt idx="156">
                  <c:v>105.2232</c:v>
                </c:pt>
                <c:pt idx="157">
                  <c:v>106.2246</c:v>
                </c:pt>
                <c:pt idx="158">
                  <c:v>107.2161</c:v>
                </c:pt>
                <c:pt idx="159">
                  <c:v>108.2175</c:v>
                </c:pt>
                <c:pt idx="160">
                  <c:v>109.2189</c:v>
                </c:pt>
                <c:pt idx="161">
                  <c:v>110.2204</c:v>
                </c:pt>
                <c:pt idx="162">
                  <c:v>111.2218</c:v>
                </c:pt>
                <c:pt idx="163">
                  <c:v>112.2233</c:v>
                </c:pt>
                <c:pt idx="164">
                  <c:v>113.2247</c:v>
                </c:pt>
                <c:pt idx="165">
                  <c:v>114.2261</c:v>
                </c:pt>
                <c:pt idx="166">
                  <c:v>115.2176</c:v>
                </c:pt>
                <c:pt idx="167">
                  <c:v>116.219</c:v>
                </c:pt>
                <c:pt idx="168">
                  <c:v>117.2205</c:v>
                </c:pt>
                <c:pt idx="169">
                  <c:v>118.2219</c:v>
                </c:pt>
                <c:pt idx="170">
                  <c:v>119.2233</c:v>
                </c:pt>
                <c:pt idx="171">
                  <c:v>120.2248</c:v>
                </c:pt>
                <c:pt idx="172">
                  <c:v>121.2162</c:v>
                </c:pt>
                <c:pt idx="173">
                  <c:v>122.2176</c:v>
                </c:pt>
                <c:pt idx="174">
                  <c:v>123.2191</c:v>
                </c:pt>
                <c:pt idx="175">
                  <c:v>124.2205</c:v>
                </c:pt>
                <c:pt idx="176">
                  <c:v>125.222</c:v>
                </c:pt>
                <c:pt idx="177">
                  <c:v>126.2234</c:v>
                </c:pt>
                <c:pt idx="178">
                  <c:v>127.2248</c:v>
                </c:pt>
                <c:pt idx="179">
                  <c:v>128.2163</c:v>
                </c:pt>
                <c:pt idx="180">
                  <c:v>129.2177</c:v>
                </c:pt>
                <c:pt idx="181">
                  <c:v>130.2191</c:v>
                </c:pt>
                <c:pt idx="182">
                  <c:v>131.2206</c:v>
                </c:pt>
                <c:pt idx="183">
                  <c:v>132.222</c:v>
                </c:pt>
                <c:pt idx="184">
                  <c:v>133.2235</c:v>
                </c:pt>
                <c:pt idx="185">
                  <c:v>134.2249</c:v>
                </c:pt>
                <c:pt idx="186">
                  <c:v>135.2263</c:v>
                </c:pt>
                <c:pt idx="187">
                  <c:v>136.2278</c:v>
                </c:pt>
                <c:pt idx="188">
                  <c:v>137.2192</c:v>
                </c:pt>
                <c:pt idx="189">
                  <c:v>138.2206</c:v>
                </c:pt>
                <c:pt idx="190">
                  <c:v>139.2221</c:v>
                </c:pt>
                <c:pt idx="191">
                  <c:v>140.2235</c:v>
                </c:pt>
                <c:pt idx="192">
                  <c:v>141.225</c:v>
                </c:pt>
                <c:pt idx="193">
                  <c:v>142.2164</c:v>
                </c:pt>
                <c:pt idx="194">
                  <c:v>143.2178</c:v>
                </c:pt>
                <c:pt idx="195">
                  <c:v>144.2193</c:v>
                </c:pt>
                <c:pt idx="196">
                  <c:v>145.2207</c:v>
                </c:pt>
                <c:pt idx="197">
                  <c:v>146.2222</c:v>
                </c:pt>
                <c:pt idx="198">
                  <c:v>147.2236</c:v>
                </c:pt>
                <c:pt idx="199">
                  <c:v>148.225</c:v>
                </c:pt>
                <c:pt idx="200">
                  <c:v>149.2165</c:v>
                </c:pt>
                <c:pt idx="201">
                  <c:v>150.2179</c:v>
                </c:pt>
                <c:pt idx="202">
                  <c:v>151.2193</c:v>
                </c:pt>
                <c:pt idx="203">
                  <c:v>152.2208</c:v>
                </c:pt>
                <c:pt idx="204">
                  <c:v>153.2222</c:v>
                </c:pt>
                <c:pt idx="205">
                  <c:v>154.2237</c:v>
                </c:pt>
                <c:pt idx="206">
                  <c:v>155.2251</c:v>
                </c:pt>
                <c:pt idx="207">
                  <c:v>156.2265</c:v>
                </c:pt>
                <c:pt idx="208">
                  <c:v>157.228</c:v>
                </c:pt>
                <c:pt idx="209">
                  <c:v>158.2194</c:v>
                </c:pt>
                <c:pt idx="210">
                  <c:v>159.2208</c:v>
                </c:pt>
                <c:pt idx="211">
                  <c:v>160.2223</c:v>
                </c:pt>
                <c:pt idx="212">
                  <c:v>161.2237</c:v>
                </c:pt>
                <c:pt idx="213">
                  <c:v>162.2252</c:v>
                </c:pt>
                <c:pt idx="214">
                  <c:v>163.2166</c:v>
                </c:pt>
                <c:pt idx="215">
                  <c:v>164.218</c:v>
                </c:pt>
                <c:pt idx="216">
                  <c:v>165.2195</c:v>
                </c:pt>
                <c:pt idx="217">
                  <c:v>166.2209</c:v>
                </c:pt>
                <c:pt idx="218">
                  <c:v>167.2224</c:v>
                </c:pt>
                <c:pt idx="219">
                  <c:v>168.2238</c:v>
                </c:pt>
                <c:pt idx="220">
                  <c:v>169.2252</c:v>
                </c:pt>
                <c:pt idx="221">
                  <c:v>170.2167</c:v>
                </c:pt>
                <c:pt idx="222">
                  <c:v>171.2181</c:v>
                </c:pt>
                <c:pt idx="223">
                  <c:v>172.2195</c:v>
                </c:pt>
                <c:pt idx="224">
                  <c:v>173.221</c:v>
                </c:pt>
                <c:pt idx="225">
                  <c:v>174.2224</c:v>
                </c:pt>
                <c:pt idx="226">
                  <c:v>175.2239</c:v>
                </c:pt>
                <c:pt idx="227">
                  <c:v>176.2253</c:v>
                </c:pt>
                <c:pt idx="228">
                  <c:v>177.2267</c:v>
                </c:pt>
                <c:pt idx="229">
                  <c:v>178.2182</c:v>
                </c:pt>
                <c:pt idx="230">
                  <c:v>179.2196</c:v>
                </c:pt>
                <c:pt idx="231">
                  <c:v>180.221</c:v>
                </c:pt>
                <c:pt idx="232">
                  <c:v>181.2225</c:v>
                </c:pt>
                <c:pt idx="233">
                  <c:v>182.2239</c:v>
                </c:pt>
                <c:pt idx="234">
                  <c:v>183.2254</c:v>
                </c:pt>
                <c:pt idx="235">
                  <c:v>184.2168</c:v>
                </c:pt>
                <c:pt idx="236">
                  <c:v>185.2182</c:v>
                </c:pt>
                <c:pt idx="237">
                  <c:v>186.2197</c:v>
                </c:pt>
                <c:pt idx="238">
                  <c:v>187.2211</c:v>
                </c:pt>
                <c:pt idx="239">
                  <c:v>188.2225</c:v>
                </c:pt>
                <c:pt idx="240">
                  <c:v>189.224</c:v>
                </c:pt>
                <c:pt idx="241">
                  <c:v>190.2254</c:v>
                </c:pt>
                <c:pt idx="242">
                  <c:v>191.2169</c:v>
                </c:pt>
                <c:pt idx="243">
                  <c:v>192.2183</c:v>
                </c:pt>
                <c:pt idx="244">
                  <c:v>193.2197</c:v>
                </c:pt>
                <c:pt idx="245">
                  <c:v>194.2212</c:v>
                </c:pt>
                <c:pt idx="246">
                  <c:v>195.2226</c:v>
                </c:pt>
                <c:pt idx="247">
                  <c:v>196.2241</c:v>
                </c:pt>
                <c:pt idx="248">
                  <c:v>197.2255</c:v>
                </c:pt>
                <c:pt idx="249">
                  <c:v>198.2269</c:v>
                </c:pt>
                <c:pt idx="250">
                  <c:v>199.2284</c:v>
                </c:pt>
                <c:pt idx="251">
                  <c:v>200.2198</c:v>
                </c:pt>
                <c:pt idx="252">
                  <c:v>201.2212</c:v>
                </c:pt>
                <c:pt idx="253">
                  <c:v>202.2227</c:v>
                </c:pt>
                <c:pt idx="254">
                  <c:v>203.2241</c:v>
                </c:pt>
                <c:pt idx="255">
                  <c:v>204.2256</c:v>
                </c:pt>
                <c:pt idx="256">
                  <c:v>205.217</c:v>
                </c:pt>
                <c:pt idx="257">
                  <c:v>206.2184</c:v>
                </c:pt>
                <c:pt idx="258">
                  <c:v>207.2199</c:v>
                </c:pt>
                <c:pt idx="259">
                  <c:v>208.2213</c:v>
                </c:pt>
                <c:pt idx="260">
                  <c:v>209.2227</c:v>
                </c:pt>
                <c:pt idx="261">
                  <c:v>210.2242</c:v>
                </c:pt>
                <c:pt idx="262">
                  <c:v>211.2256</c:v>
                </c:pt>
                <c:pt idx="263">
                  <c:v>212.217</c:v>
                </c:pt>
                <c:pt idx="264">
                  <c:v>213.2185</c:v>
                </c:pt>
                <c:pt idx="265">
                  <c:v>214.2199</c:v>
                </c:pt>
                <c:pt idx="266">
                  <c:v>215.2214</c:v>
                </c:pt>
                <c:pt idx="267">
                  <c:v>216.2228</c:v>
                </c:pt>
                <c:pt idx="268">
                  <c:v>217.2242</c:v>
                </c:pt>
                <c:pt idx="269">
                  <c:v>218.2257</c:v>
                </c:pt>
                <c:pt idx="270">
                  <c:v>219.2271</c:v>
                </c:pt>
                <c:pt idx="271">
                  <c:v>220.2186</c:v>
                </c:pt>
                <c:pt idx="272">
                  <c:v>221.22</c:v>
                </c:pt>
                <c:pt idx="273">
                  <c:v>222.2214</c:v>
                </c:pt>
                <c:pt idx="274">
                  <c:v>223.2229</c:v>
                </c:pt>
                <c:pt idx="275">
                  <c:v>224.2243</c:v>
                </c:pt>
                <c:pt idx="276">
                  <c:v>225.2258</c:v>
                </c:pt>
                <c:pt idx="277">
                  <c:v>226.2172</c:v>
                </c:pt>
                <c:pt idx="278">
                  <c:v>227.2186</c:v>
                </c:pt>
                <c:pt idx="279">
                  <c:v>228.2201</c:v>
                </c:pt>
                <c:pt idx="280">
                  <c:v>229.2215</c:v>
                </c:pt>
                <c:pt idx="281">
                  <c:v>230.2229</c:v>
                </c:pt>
                <c:pt idx="282">
                  <c:v>231.2244</c:v>
                </c:pt>
                <c:pt idx="283">
                  <c:v>232.2258</c:v>
                </c:pt>
                <c:pt idx="284">
                  <c:v>233.2172</c:v>
                </c:pt>
                <c:pt idx="285">
                  <c:v>234.2187</c:v>
                </c:pt>
                <c:pt idx="286">
                  <c:v>235.2201</c:v>
                </c:pt>
                <c:pt idx="287">
                  <c:v>236.2216</c:v>
                </c:pt>
                <c:pt idx="288">
                  <c:v>237.223</c:v>
                </c:pt>
                <c:pt idx="289">
                  <c:v>238.2244</c:v>
                </c:pt>
                <c:pt idx="290">
                  <c:v>239.2259</c:v>
                </c:pt>
                <c:pt idx="291">
                  <c:v>240.2173</c:v>
                </c:pt>
                <c:pt idx="292">
                  <c:v>241.2188</c:v>
                </c:pt>
                <c:pt idx="293">
                  <c:v>242.2202</c:v>
                </c:pt>
                <c:pt idx="294">
                  <c:v>243.2216</c:v>
                </c:pt>
                <c:pt idx="295">
                  <c:v>244.2231</c:v>
                </c:pt>
                <c:pt idx="296">
                  <c:v>245.2245</c:v>
                </c:pt>
                <c:pt idx="297">
                  <c:v>246.226</c:v>
                </c:pt>
                <c:pt idx="298">
                  <c:v>247.2274</c:v>
                </c:pt>
                <c:pt idx="299">
                  <c:v>248.2188</c:v>
                </c:pt>
                <c:pt idx="300">
                  <c:v>249.2203</c:v>
                </c:pt>
                <c:pt idx="301">
                  <c:v>250.2217</c:v>
                </c:pt>
                <c:pt idx="302">
                  <c:v>251.2231</c:v>
                </c:pt>
                <c:pt idx="303">
                  <c:v>252.2246</c:v>
                </c:pt>
                <c:pt idx="304">
                  <c:v>253.216</c:v>
                </c:pt>
                <c:pt idx="305">
                  <c:v>254.2174</c:v>
                </c:pt>
                <c:pt idx="306">
                  <c:v>255.2189</c:v>
                </c:pt>
                <c:pt idx="307">
                  <c:v>256.2203</c:v>
                </c:pt>
                <c:pt idx="308">
                  <c:v>257.2218</c:v>
                </c:pt>
                <c:pt idx="309">
                  <c:v>258.2232</c:v>
                </c:pt>
                <c:pt idx="310">
                  <c:v>259.2246</c:v>
                </c:pt>
                <c:pt idx="311">
                  <c:v>260.2261</c:v>
                </c:pt>
                <c:pt idx="312">
                  <c:v>261.2275</c:v>
                </c:pt>
                <c:pt idx="313">
                  <c:v>262.2189</c:v>
                </c:pt>
                <c:pt idx="314">
                  <c:v>263.2204</c:v>
                </c:pt>
                <c:pt idx="315">
                  <c:v>264.2218</c:v>
                </c:pt>
                <c:pt idx="316">
                  <c:v>265.2233</c:v>
                </c:pt>
                <c:pt idx="317">
                  <c:v>266.2247</c:v>
                </c:pt>
                <c:pt idx="318">
                  <c:v>267.2261</c:v>
                </c:pt>
                <c:pt idx="319">
                  <c:v>268.2176</c:v>
                </c:pt>
                <c:pt idx="320">
                  <c:v>269.219</c:v>
                </c:pt>
                <c:pt idx="321">
                  <c:v>270.2205</c:v>
                </c:pt>
                <c:pt idx="322">
                  <c:v>271.2219</c:v>
                </c:pt>
                <c:pt idx="323">
                  <c:v>272.2233</c:v>
                </c:pt>
                <c:pt idx="324">
                  <c:v>273.2248</c:v>
                </c:pt>
                <c:pt idx="325">
                  <c:v>274.3063</c:v>
                </c:pt>
                <c:pt idx="326">
                  <c:v>275.2176</c:v>
                </c:pt>
                <c:pt idx="327">
                  <c:v>276.2191</c:v>
                </c:pt>
                <c:pt idx="328">
                  <c:v>277.2205</c:v>
                </c:pt>
                <c:pt idx="329">
                  <c:v>278.222</c:v>
                </c:pt>
                <c:pt idx="330">
                  <c:v>279.2234</c:v>
                </c:pt>
                <c:pt idx="331">
                  <c:v>280.2248</c:v>
                </c:pt>
                <c:pt idx="332">
                  <c:v>281.2263</c:v>
                </c:pt>
                <c:pt idx="333">
                  <c:v>282.2277</c:v>
                </c:pt>
                <c:pt idx="334">
                  <c:v>283.2191</c:v>
                </c:pt>
                <c:pt idx="335">
                  <c:v>284.2206</c:v>
                </c:pt>
                <c:pt idx="336">
                  <c:v>285.222</c:v>
                </c:pt>
                <c:pt idx="337">
                  <c:v>286.2235</c:v>
                </c:pt>
                <c:pt idx="338">
                  <c:v>287.2249</c:v>
                </c:pt>
                <c:pt idx="339">
                  <c:v>288.2263</c:v>
                </c:pt>
                <c:pt idx="340">
                  <c:v>289.2278</c:v>
                </c:pt>
                <c:pt idx="341">
                  <c:v>290.2192</c:v>
                </c:pt>
                <c:pt idx="342">
                  <c:v>291.2207</c:v>
                </c:pt>
                <c:pt idx="343">
                  <c:v>292.2221</c:v>
                </c:pt>
                <c:pt idx="344">
                  <c:v>293.2235</c:v>
                </c:pt>
                <c:pt idx="345">
                  <c:v>294.225</c:v>
                </c:pt>
                <c:pt idx="346">
                  <c:v>295.2164</c:v>
                </c:pt>
                <c:pt idx="347">
                  <c:v>296.2178</c:v>
                </c:pt>
                <c:pt idx="348">
                  <c:v>297.2193</c:v>
                </c:pt>
                <c:pt idx="349">
                  <c:v>298.2207</c:v>
                </c:pt>
                <c:pt idx="350">
                  <c:v>299.2222</c:v>
                </c:pt>
                <c:pt idx="351">
                  <c:v>300.2236</c:v>
                </c:pt>
                <c:pt idx="352">
                  <c:v>301.225</c:v>
                </c:pt>
                <c:pt idx="353">
                  <c:v>302.2265</c:v>
                </c:pt>
                <c:pt idx="354">
                  <c:v>303.2179</c:v>
                </c:pt>
                <c:pt idx="355">
                  <c:v>304.2193</c:v>
                </c:pt>
                <c:pt idx="356">
                  <c:v>305.2208</c:v>
                </c:pt>
                <c:pt idx="357">
                  <c:v>306.2222</c:v>
                </c:pt>
                <c:pt idx="358">
                  <c:v>307.2237</c:v>
                </c:pt>
                <c:pt idx="359">
                  <c:v>308.2251</c:v>
                </c:pt>
                <c:pt idx="360">
                  <c:v>309.2265</c:v>
                </c:pt>
                <c:pt idx="361">
                  <c:v>310.218</c:v>
                </c:pt>
                <c:pt idx="362">
                  <c:v>311.2194</c:v>
                </c:pt>
                <c:pt idx="363">
                  <c:v>312.2208</c:v>
                </c:pt>
                <c:pt idx="364">
                  <c:v>313.2223</c:v>
                </c:pt>
                <c:pt idx="365">
                  <c:v>314.2237</c:v>
                </c:pt>
                <c:pt idx="366">
                  <c:v>315.2252</c:v>
                </c:pt>
                <c:pt idx="367">
                  <c:v>316.2166</c:v>
                </c:pt>
                <c:pt idx="368">
                  <c:v>317.218</c:v>
                </c:pt>
                <c:pt idx="369">
                  <c:v>318.2195</c:v>
                </c:pt>
                <c:pt idx="370">
                  <c:v>319.2209</c:v>
                </c:pt>
                <c:pt idx="371">
                  <c:v>320.2224</c:v>
                </c:pt>
                <c:pt idx="372">
                  <c:v>321.2238</c:v>
                </c:pt>
                <c:pt idx="373">
                  <c:v>322.2252</c:v>
                </c:pt>
                <c:pt idx="374">
                  <c:v>323.2267</c:v>
                </c:pt>
                <c:pt idx="375">
                  <c:v>324.2281</c:v>
                </c:pt>
                <c:pt idx="376">
                  <c:v>325.2195</c:v>
                </c:pt>
                <c:pt idx="377">
                  <c:v>326.221</c:v>
                </c:pt>
                <c:pt idx="378">
                  <c:v>327.2224</c:v>
                </c:pt>
                <c:pt idx="379">
                  <c:v>328.2239</c:v>
                </c:pt>
                <c:pt idx="380">
                  <c:v>329.2253</c:v>
                </c:pt>
                <c:pt idx="381">
                  <c:v>330.2267</c:v>
                </c:pt>
                <c:pt idx="382">
                  <c:v>331.2182</c:v>
                </c:pt>
                <c:pt idx="383">
                  <c:v>332.2196</c:v>
                </c:pt>
                <c:pt idx="384">
                  <c:v>333.221</c:v>
                </c:pt>
                <c:pt idx="385">
                  <c:v>334.2225</c:v>
                </c:pt>
                <c:pt idx="386">
                  <c:v>335.2239</c:v>
                </c:pt>
                <c:pt idx="387">
                  <c:v>336.2254</c:v>
                </c:pt>
                <c:pt idx="388">
                  <c:v>337.2168</c:v>
                </c:pt>
                <c:pt idx="389">
                  <c:v>338.2182</c:v>
                </c:pt>
                <c:pt idx="390">
                  <c:v>339.2197</c:v>
                </c:pt>
                <c:pt idx="391">
                  <c:v>340.2211</c:v>
                </c:pt>
                <c:pt idx="392">
                  <c:v>341.2226</c:v>
                </c:pt>
                <c:pt idx="393">
                  <c:v>342.224</c:v>
                </c:pt>
                <c:pt idx="394">
                  <c:v>343.2254</c:v>
                </c:pt>
                <c:pt idx="395">
                  <c:v>344.2169</c:v>
                </c:pt>
                <c:pt idx="396">
                  <c:v>345.2183</c:v>
                </c:pt>
                <c:pt idx="397">
                  <c:v>346.2197</c:v>
                </c:pt>
                <c:pt idx="398">
                  <c:v>347.2212</c:v>
                </c:pt>
                <c:pt idx="399">
                  <c:v>348.2226</c:v>
                </c:pt>
                <c:pt idx="400">
                  <c:v>349.2241</c:v>
                </c:pt>
                <c:pt idx="401">
                  <c:v>350.2255</c:v>
                </c:pt>
                <c:pt idx="402">
                  <c:v>351.2269</c:v>
                </c:pt>
                <c:pt idx="403">
                  <c:v>352.2184</c:v>
                </c:pt>
                <c:pt idx="404">
                  <c:v>353.2198</c:v>
                </c:pt>
                <c:pt idx="405">
                  <c:v>354.2212</c:v>
                </c:pt>
                <c:pt idx="406">
                  <c:v>355.2227</c:v>
                </c:pt>
                <c:pt idx="407">
                  <c:v>356.2241</c:v>
                </c:pt>
                <c:pt idx="408">
                  <c:v>357.2256</c:v>
                </c:pt>
                <c:pt idx="409">
                  <c:v>358.217</c:v>
                </c:pt>
                <c:pt idx="410">
                  <c:v>359.2184</c:v>
                </c:pt>
                <c:pt idx="411">
                  <c:v>360.2199</c:v>
                </c:pt>
                <c:pt idx="412">
                  <c:v>361.2213</c:v>
                </c:pt>
                <c:pt idx="413">
                  <c:v>362.2227</c:v>
                </c:pt>
                <c:pt idx="414">
                  <c:v>363.2242</c:v>
                </c:pt>
                <c:pt idx="415">
                  <c:v>364.2256</c:v>
                </c:pt>
                <c:pt idx="416">
                  <c:v>365.2171</c:v>
                </c:pt>
                <c:pt idx="417">
                  <c:v>366.2185</c:v>
                </c:pt>
                <c:pt idx="418">
                  <c:v>367.2199</c:v>
                </c:pt>
                <c:pt idx="419">
                  <c:v>368.2214</c:v>
                </c:pt>
                <c:pt idx="420">
                  <c:v>369.2228</c:v>
                </c:pt>
                <c:pt idx="421">
                  <c:v>370.2243</c:v>
                </c:pt>
                <c:pt idx="422">
                  <c:v>371.2257</c:v>
                </c:pt>
                <c:pt idx="423">
                  <c:v>372.2271</c:v>
                </c:pt>
                <c:pt idx="424">
                  <c:v>373.2186</c:v>
                </c:pt>
                <c:pt idx="425">
                  <c:v>374.22</c:v>
                </c:pt>
                <c:pt idx="426">
                  <c:v>375.2214</c:v>
                </c:pt>
                <c:pt idx="427">
                  <c:v>376.2229</c:v>
                </c:pt>
                <c:pt idx="428">
                  <c:v>377.2243</c:v>
                </c:pt>
                <c:pt idx="429">
                  <c:v>378.2258</c:v>
                </c:pt>
                <c:pt idx="430">
                  <c:v>379.2172</c:v>
                </c:pt>
                <c:pt idx="431">
                  <c:v>380.2186</c:v>
                </c:pt>
                <c:pt idx="432">
                  <c:v>381.2201</c:v>
                </c:pt>
                <c:pt idx="433">
                  <c:v>382.2215</c:v>
                </c:pt>
                <c:pt idx="434">
                  <c:v>383.2229</c:v>
                </c:pt>
                <c:pt idx="435">
                  <c:v>384.2244</c:v>
                </c:pt>
                <c:pt idx="436">
                  <c:v>385.2258</c:v>
                </c:pt>
                <c:pt idx="437">
                  <c:v>386.2172</c:v>
                </c:pt>
                <c:pt idx="438">
                  <c:v>387.2187</c:v>
                </c:pt>
                <c:pt idx="439">
                  <c:v>388.2201</c:v>
                </c:pt>
                <c:pt idx="440">
                  <c:v>389.2216</c:v>
                </c:pt>
                <c:pt idx="441">
                  <c:v>390.223</c:v>
                </c:pt>
                <c:pt idx="442">
                  <c:v>391.2244</c:v>
                </c:pt>
                <c:pt idx="443">
                  <c:v>392.2259</c:v>
                </c:pt>
                <c:pt idx="444">
                  <c:v>393.2273</c:v>
                </c:pt>
                <c:pt idx="445">
                  <c:v>394.2188</c:v>
                </c:pt>
                <c:pt idx="446">
                  <c:v>395.2202</c:v>
                </c:pt>
                <c:pt idx="447">
                  <c:v>396.2216</c:v>
                </c:pt>
                <c:pt idx="448">
                  <c:v>397.2231</c:v>
                </c:pt>
                <c:pt idx="449">
                  <c:v>398.2245</c:v>
                </c:pt>
                <c:pt idx="450">
                  <c:v>399.226</c:v>
                </c:pt>
                <c:pt idx="451">
                  <c:v>400.2174</c:v>
                </c:pt>
                <c:pt idx="452">
                  <c:v>401.2188</c:v>
                </c:pt>
                <c:pt idx="453">
                  <c:v>402.2203</c:v>
                </c:pt>
                <c:pt idx="454">
                  <c:v>403.2217</c:v>
                </c:pt>
                <c:pt idx="455">
                  <c:v>404.2231</c:v>
                </c:pt>
                <c:pt idx="456">
                  <c:v>405.2246</c:v>
                </c:pt>
                <c:pt idx="457">
                  <c:v>406.216</c:v>
                </c:pt>
                <c:pt idx="458">
                  <c:v>407.2174</c:v>
                </c:pt>
                <c:pt idx="459">
                  <c:v>408.2189</c:v>
                </c:pt>
                <c:pt idx="460">
                  <c:v>409.2203</c:v>
                </c:pt>
                <c:pt idx="461">
                  <c:v>410.2218</c:v>
                </c:pt>
                <c:pt idx="462">
                  <c:v>411.2232</c:v>
                </c:pt>
                <c:pt idx="463">
                  <c:v>412.2246</c:v>
                </c:pt>
                <c:pt idx="464">
                  <c:v>413.2261</c:v>
                </c:pt>
                <c:pt idx="465">
                  <c:v>414.2275</c:v>
                </c:pt>
                <c:pt idx="466">
                  <c:v>415.219</c:v>
                </c:pt>
                <c:pt idx="467">
                  <c:v>416.2204</c:v>
                </c:pt>
                <c:pt idx="468">
                  <c:v>417.2218</c:v>
                </c:pt>
                <c:pt idx="469">
                  <c:v>418.2233</c:v>
                </c:pt>
                <c:pt idx="470">
                  <c:v>419.2247</c:v>
                </c:pt>
                <c:pt idx="471">
                  <c:v>420.2262</c:v>
                </c:pt>
                <c:pt idx="472">
                  <c:v>421.2176</c:v>
                </c:pt>
                <c:pt idx="473">
                  <c:v>422.219</c:v>
                </c:pt>
                <c:pt idx="474">
                  <c:v>423.2205</c:v>
                </c:pt>
                <c:pt idx="475">
                  <c:v>424.2219</c:v>
                </c:pt>
                <c:pt idx="476">
                  <c:v>425.2233</c:v>
                </c:pt>
                <c:pt idx="477">
                  <c:v>426.2248</c:v>
                </c:pt>
                <c:pt idx="478">
                  <c:v>427.2162</c:v>
                </c:pt>
                <c:pt idx="479">
                  <c:v>428.2176</c:v>
                </c:pt>
                <c:pt idx="480">
                  <c:v>429.2191</c:v>
                </c:pt>
                <c:pt idx="481">
                  <c:v>430.2205</c:v>
                </c:pt>
                <c:pt idx="482">
                  <c:v>431.222</c:v>
                </c:pt>
                <c:pt idx="483">
                  <c:v>432.2234</c:v>
                </c:pt>
                <c:pt idx="484">
                  <c:v>433.2248</c:v>
                </c:pt>
                <c:pt idx="485">
                  <c:v>434.2263</c:v>
                </c:pt>
                <c:pt idx="486">
                  <c:v>435.2277</c:v>
                </c:pt>
                <c:pt idx="487">
                  <c:v>436.2191</c:v>
                </c:pt>
                <c:pt idx="488">
                  <c:v>437.2206</c:v>
                </c:pt>
                <c:pt idx="489">
                  <c:v>438.222</c:v>
                </c:pt>
                <c:pt idx="490">
                  <c:v>439.2235</c:v>
                </c:pt>
                <c:pt idx="491">
                  <c:v>440.2249</c:v>
                </c:pt>
                <c:pt idx="492">
                  <c:v>441.2263</c:v>
                </c:pt>
                <c:pt idx="493">
                  <c:v>442.2178</c:v>
                </c:pt>
                <c:pt idx="494">
                  <c:v>443.2192</c:v>
                </c:pt>
                <c:pt idx="495">
                  <c:v>444.2207</c:v>
                </c:pt>
                <c:pt idx="496">
                  <c:v>445.2221</c:v>
                </c:pt>
                <c:pt idx="497">
                  <c:v>446.2235</c:v>
                </c:pt>
                <c:pt idx="498">
                  <c:v>447.225</c:v>
                </c:pt>
                <c:pt idx="499">
                  <c:v>448.2164</c:v>
                </c:pt>
                <c:pt idx="500">
                  <c:v>449.2178</c:v>
                </c:pt>
                <c:pt idx="501">
                  <c:v>450.2193</c:v>
                </c:pt>
                <c:pt idx="502">
                  <c:v>451.2207</c:v>
                </c:pt>
                <c:pt idx="503">
                  <c:v>452.2222</c:v>
                </c:pt>
                <c:pt idx="504">
                  <c:v>453.2236</c:v>
                </c:pt>
                <c:pt idx="505">
                  <c:v>454.225</c:v>
                </c:pt>
                <c:pt idx="506">
                  <c:v>455.2165</c:v>
                </c:pt>
                <c:pt idx="507">
                  <c:v>456.2279</c:v>
                </c:pt>
                <c:pt idx="508">
                  <c:v>457.2193</c:v>
                </c:pt>
                <c:pt idx="509">
                  <c:v>458.2408</c:v>
                </c:pt>
                <c:pt idx="510">
                  <c:v>459.2222</c:v>
                </c:pt>
                <c:pt idx="511">
                  <c:v>460.2237</c:v>
                </c:pt>
                <c:pt idx="512">
                  <c:v>461.2251</c:v>
                </c:pt>
                <c:pt idx="513">
                  <c:v>462.2265</c:v>
                </c:pt>
                <c:pt idx="514">
                  <c:v>463.218</c:v>
                </c:pt>
                <c:pt idx="515">
                  <c:v>464.2194</c:v>
                </c:pt>
                <c:pt idx="516">
                  <c:v>465.2209</c:v>
                </c:pt>
                <c:pt idx="517">
                  <c:v>466.2223</c:v>
                </c:pt>
                <c:pt idx="518">
                  <c:v>467.2237</c:v>
                </c:pt>
                <c:pt idx="519">
                  <c:v>468.2252</c:v>
                </c:pt>
                <c:pt idx="520">
                  <c:v>469.2266</c:v>
                </c:pt>
                <c:pt idx="521">
                  <c:v>470.218</c:v>
                </c:pt>
                <c:pt idx="522">
                  <c:v>471.2195</c:v>
                </c:pt>
                <c:pt idx="523">
                  <c:v>472.2209</c:v>
                </c:pt>
                <c:pt idx="524">
                  <c:v>473.2224</c:v>
                </c:pt>
                <c:pt idx="525">
                  <c:v>474.2238</c:v>
                </c:pt>
                <c:pt idx="526">
                  <c:v>475.2252</c:v>
                </c:pt>
                <c:pt idx="527">
                  <c:v>476.2167</c:v>
                </c:pt>
                <c:pt idx="528">
                  <c:v>477.2281</c:v>
                </c:pt>
                <c:pt idx="529">
                  <c:v>478.2195</c:v>
                </c:pt>
                <c:pt idx="530">
                  <c:v>479.221</c:v>
                </c:pt>
                <c:pt idx="531">
                  <c:v>480.2224</c:v>
                </c:pt>
                <c:pt idx="532">
                  <c:v>481.2239</c:v>
                </c:pt>
                <c:pt idx="533">
                  <c:v>482.2253</c:v>
                </c:pt>
                <c:pt idx="534">
                  <c:v>483.2167</c:v>
                </c:pt>
                <c:pt idx="535">
                  <c:v>484.2182</c:v>
                </c:pt>
                <c:pt idx="536">
                  <c:v>485.2196</c:v>
                </c:pt>
                <c:pt idx="537">
                  <c:v>486.221</c:v>
                </c:pt>
                <c:pt idx="538">
                  <c:v>487.2225</c:v>
                </c:pt>
                <c:pt idx="539">
                  <c:v>488.2239</c:v>
                </c:pt>
                <c:pt idx="540">
                  <c:v>489.2254</c:v>
                </c:pt>
                <c:pt idx="541">
                  <c:v>490.2168</c:v>
                </c:pt>
                <c:pt idx="542">
                  <c:v>491.2182</c:v>
                </c:pt>
                <c:pt idx="543">
                  <c:v>492.2197</c:v>
                </c:pt>
                <c:pt idx="544">
                  <c:v>493.2211</c:v>
                </c:pt>
                <c:pt idx="545">
                  <c:v>494.2226</c:v>
                </c:pt>
                <c:pt idx="546">
                  <c:v>495.224</c:v>
                </c:pt>
                <c:pt idx="547">
                  <c:v>496.2254</c:v>
                </c:pt>
                <c:pt idx="548">
                  <c:v>497.2169</c:v>
                </c:pt>
                <c:pt idx="549">
                  <c:v>498.2183</c:v>
                </c:pt>
                <c:pt idx="550">
                  <c:v>499.2197</c:v>
                </c:pt>
                <c:pt idx="551">
                  <c:v>500.2212</c:v>
                </c:pt>
                <c:pt idx="552">
                  <c:v>501.2226</c:v>
                </c:pt>
                <c:pt idx="553">
                  <c:v>502.2241</c:v>
                </c:pt>
                <c:pt idx="554">
                  <c:v>503.2255</c:v>
                </c:pt>
                <c:pt idx="555">
                  <c:v>504.2269</c:v>
                </c:pt>
                <c:pt idx="556">
                  <c:v>505.2184</c:v>
                </c:pt>
                <c:pt idx="557">
                  <c:v>506.2198</c:v>
                </c:pt>
                <c:pt idx="558">
                  <c:v>507.2212</c:v>
                </c:pt>
                <c:pt idx="559">
                  <c:v>508.2227</c:v>
                </c:pt>
                <c:pt idx="560">
                  <c:v>509.2241</c:v>
                </c:pt>
                <c:pt idx="561">
                  <c:v>510.2256</c:v>
                </c:pt>
                <c:pt idx="562">
                  <c:v>511.217</c:v>
                </c:pt>
                <c:pt idx="563">
                  <c:v>512.2184</c:v>
                </c:pt>
                <c:pt idx="564">
                  <c:v>513.2199</c:v>
                </c:pt>
                <c:pt idx="565">
                  <c:v>514.2213</c:v>
                </c:pt>
                <c:pt idx="566">
                  <c:v>515.2228</c:v>
                </c:pt>
                <c:pt idx="567">
                  <c:v>516.2242</c:v>
                </c:pt>
                <c:pt idx="568">
                  <c:v>517.2256</c:v>
                </c:pt>
                <c:pt idx="569">
                  <c:v>518.2171</c:v>
                </c:pt>
                <c:pt idx="570">
                  <c:v>519.2185</c:v>
                </c:pt>
                <c:pt idx="571">
                  <c:v>520.2199</c:v>
                </c:pt>
                <c:pt idx="572">
                  <c:v>521.2214</c:v>
                </c:pt>
                <c:pt idx="573">
                  <c:v>522.2228</c:v>
                </c:pt>
                <c:pt idx="574">
                  <c:v>523.2243</c:v>
                </c:pt>
                <c:pt idx="575">
                  <c:v>524.2257</c:v>
                </c:pt>
                <c:pt idx="576">
                  <c:v>525.2171</c:v>
                </c:pt>
                <c:pt idx="577">
                  <c:v>526.2186</c:v>
                </c:pt>
                <c:pt idx="578">
                  <c:v>527.22</c:v>
                </c:pt>
                <c:pt idx="579">
                  <c:v>528.2214</c:v>
                </c:pt>
                <c:pt idx="580">
                  <c:v>529.2229</c:v>
                </c:pt>
                <c:pt idx="581">
                  <c:v>530.2243</c:v>
                </c:pt>
                <c:pt idx="582">
                  <c:v>531.2258</c:v>
                </c:pt>
                <c:pt idx="583">
                  <c:v>532.2172</c:v>
                </c:pt>
                <c:pt idx="584">
                  <c:v>533.2186</c:v>
                </c:pt>
                <c:pt idx="585">
                  <c:v>534.2201</c:v>
                </c:pt>
                <c:pt idx="586">
                  <c:v>535.2215</c:v>
                </c:pt>
                <c:pt idx="587">
                  <c:v>536.2229</c:v>
                </c:pt>
                <c:pt idx="588">
                  <c:v>537.2244</c:v>
                </c:pt>
                <c:pt idx="589">
                  <c:v>538.2258</c:v>
                </c:pt>
                <c:pt idx="590">
                  <c:v>539.2173</c:v>
                </c:pt>
                <c:pt idx="591">
                  <c:v>540.2187</c:v>
                </c:pt>
                <c:pt idx="592">
                  <c:v>541.2201</c:v>
                </c:pt>
                <c:pt idx="593">
                  <c:v>542.2216</c:v>
                </c:pt>
                <c:pt idx="594">
                  <c:v>543.223</c:v>
                </c:pt>
                <c:pt idx="595">
                  <c:v>544.2245</c:v>
                </c:pt>
                <c:pt idx="596">
                  <c:v>545.2259</c:v>
                </c:pt>
                <c:pt idx="597">
                  <c:v>546.2273</c:v>
                </c:pt>
                <c:pt idx="598">
                  <c:v>547.2188</c:v>
                </c:pt>
                <c:pt idx="599">
                  <c:v>548.2202</c:v>
                </c:pt>
                <c:pt idx="600">
                  <c:v>549.2216</c:v>
                </c:pt>
                <c:pt idx="601">
                  <c:v>550.2231</c:v>
                </c:pt>
                <c:pt idx="602">
                  <c:v>551.2245</c:v>
                </c:pt>
                <c:pt idx="603">
                  <c:v>552.226</c:v>
                </c:pt>
                <c:pt idx="604">
                  <c:v>553.2174</c:v>
                </c:pt>
                <c:pt idx="605">
                  <c:v>554.2188</c:v>
                </c:pt>
                <c:pt idx="606">
                  <c:v>555.2203</c:v>
                </c:pt>
                <c:pt idx="607">
                  <c:v>556.2217</c:v>
                </c:pt>
                <c:pt idx="608">
                  <c:v>557.2231</c:v>
                </c:pt>
                <c:pt idx="609">
                  <c:v>558.2246</c:v>
                </c:pt>
                <c:pt idx="610">
                  <c:v>559.226</c:v>
                </c:pt>
                <c:pt idx="611">
                  <c:v>560.2174</c:v>
                </c:pt>
                <c:pt idx="612">
                  <c:v>561.2189</c:v>
                </c:pt>
                <c:pt idx="613">
                  <c:v>562.2203</c:v>
                </c:pt>
                <c:pt idx="614">
                  <c:v>563.2218</c:v>
                </c:pt>
                <c:pt idx="615">
                  <c:v>564.2232</c:v>
                </c:pt>
                <c:pt idx="616">
                  <c:v>565.2246</c:v>
                </c:pt>
                <c:pt idx="617">
                  <c:v>566.2261</c:v>
                </c:pt>
                <c:pt idx="618">
                  <c:v>567.2175</c:v>
                </c:pt>
                <c:pt idx="619">
                  <c:v>568.219</c:v>
                </c:pt>
                <c:pt idx="620">
                  <c:v>569.2204</c:v>
                </c:pt>
                <c:pt idx="621">
                  <c:v>570.2218</c:v>
                </c:pt>
                <c:pt idx="622">
                  <c:v>571.2233</c:v>
                </c:pt>
                <c:pt idx="623">
                  <c:v>572.2247</c:v>
                </c:pt>
                <c:pt idx="624">
                  <c:v>573.2262</c:v>
                </c:pt>
                <c:pt idx="625">
                  <c:v>574.2176</c:v>
                </c:pt>
                <c:pt idx="626">
                  <c:v>575.219</c:v>
                </c:pt>
                <c:pt idx="627">
                  <c:v>576.2205</c:v>
                </c:pt>
                <c:pt idx="628">
                  <c:v>577.2219</c:v>
                </c:pt>
                <c:pt idx="629">
                  <c:v>578.2233</c:v>
                </c:pt>
                <c:pt idx="630">
                  <c:v>579.2248</c:v>
                </c:pt>
                <c:pt idx="631">
                  <c:v>580.2162</c:v>
                </c:pt>
                <c:pt idx="632">
                  <c:v>581.2176</c:v>
                </c:pt>
                <c:pt idx="633">
                  <c:v>582.2191</c:v>
                </c:pt>
                <c:pt idx="634">
                  <c:v>583.2205</c:v>
                </c:pt>
                <c:pt idx="635">
                  <c:v>584.222</c:v>
                </c:pt>
                <c:pt idx="636">
                  <c:v>585.2234</c:v>
                </c:pt>
                <c:pt idx="637">
                  <c:v>586.2248</c:v>
                </c:pt>
                <c:pt idx="638">
                  <c:v>587.2263</c:v>
                </c:pt>
                <c:pt idx="639">
                  <c:v>588.2177</c:v>
                </c:pt>
                <c:pt idx="640">
                  <c:v>589.2192</c:v>
                </c:pt>
                <c:pt idx="641">
                  <c:v>590.2206</c:v>
                </c:pt>
                <c:pt idx="642">
                  <c:v>591.222</c:v>
                </c:pt>
                <c:pt idx="643">
                  <c:v>592.2235</c:v>
                </c:pt>
                <c:pt idx="644">
                  <c:v>593.2249</c:v>
                </c:pt>
                <c:pt idx="645">
                  <c:v>594.2264</c:v>
                </c:pt>
                <c:pt idx="646">
                  <c:v>595.2178</c:v>
                </c:pt>
                <c:pt idx="647">
                  <c:v>596.2192</c:v>
                </c:pt>
                <c:pt idx="648">
                  <c:v>597.2207</c:v>
                </c:pt>
                <c:pt idx="649">
                  <c:v>598.2221</c:v>
                </c:pt>
                <c:pt idx="650">
                  <c:v>599.2235</c:v>
                </c:pt>
                <c:pt idx="651">
                  <c:v>600.225</c:v>
                </c:pt>
                <c:pt idx="652">
                  <c:v>601.2164</c:v>
                </c:pt>
                <c:pt idx="653">
                  <c:v>602.2178</c:v>
                </c:pt>
                <c:pt idx="654">
                  <c:v>603.2193</c:v>
                </c:pt>
                <c:pt idx="655">
                  <c:v>604.2207</c:v>
                </c:pt>
                <c:pt idx="656">
                  <c:v>605.2222</c:v>
                </c:pt>
                <c:pt idx="657">
                  <c:v>606.2236</c:v>
                </c:pt>
                <c:pt idx="658">
                  <c:v>607.225</c:v>
                </c:pt>
                <c:pt idx="659">
                  <c:v>608.2265</c:v>
                </c:pt>
                <c:pt idx="660">
                  <c:v>609.2179</c:v>
                </c:pt>
                <c:pt idx="661">
                  <c:v>610.2193</c:v>
                </c:pt>
                <c:pt idx="662">
                  <c:v>611.2208</c:v>
                </c:pt>
                <c:pt idx="663">
                  <c:v>612.2222</c:v>
                </c:pt>
                <c:pt idx="664">
                  <c:v>613.2237</c:v>
                </c:pt>
                <c:pt idx="665">
                  <c:v>614.2251</c:v>
                </c:pt>
                <c:pt idx="666">
                  <c:v>615.2265</c:v>
                </c:pt>
                <c:pt idx="667">
                  <c:v>616.218</c:v>
                </c:pt>
                <c:pt idx="668">
                  <c:v>617.2194</c:v>
                </c:pt>
                <c:pt idx="669">
                  <c:v>618.2209</c:v>
                </c:pt>
                <c:pt idx="670">
                  <c:v>619.2223</c:v>
                </c:pt>
                <c:pt idx="671">
                  <c:v>620.2237</c:v>
                </c:pt>
                <c:pt idx="672">
                  <c:v>621.2252</c:v>
                </c:pt>
                <c:pt idx="673">
                  <c:v>622.2166</c:v>
                </c:pt>
                <c:pt idx="674">
                  <c:v>623.218</c:v>
                </c:pt>
                <c:pt idx="675">
                  <c:v>624.2195</c:v>
                </c:pt>
                <c:pt idx="676">
                  <c:v>625.2209</c:v>
                </c:pt>
                <c:pt idx="677">
                  <c:v>626.2224</c:v>
                </c:pt>
                <c:pt idx="678">
                  <c:v>627.2238</c:v>
                </c:pt>
                <c:pt idx="679">
                  <c:v>628.2252</c:v>
                </c:pt>
                <c:pt idx="680">
                  <c:v>629.2267</c:v>
                </c:pt>
                <c:pt idx="681">
                  <c:v>630.2281</c:v>
                </c:pt>
                <c:pt idx="682">
                  <c:v>631.2195</c:v>
                </c:pt>
                <c:pt idx="683">
                  <c:v>632.221</c:v>
                </c:pt>
                <c:pt idx="684">
                  <c:v>633.2224</c:v>
                </c:pt>
                <c:pt idx="685">
                  <c:v>634.2239</c:v>
                </c:pt>
                <c:pt idx="686">
                  <c:v>635.2754</c:v>
                </c:pt>
                <c:pt idx="687">
                  <c:v>636.2267</c:v>
                </c:pt>
                <c:pt idx="688">
                  <c:v>637.2182</c:v>
                </c:pt>
                <c:pt idx="689">
                  <c:v>638.2196</c:v>
                </c:pt>
                <c:pt idx="690">
                  <c:v>639.2211</c:v>
                </c:pt>
                <c:pt idx="691">
                  <c:v>640.2225</c:v>
                </c:pt>
                <c:pt idx="692">
                  <c:v>641.2239</c:v>
                </c:pt>
                <c:pt idx="693">
                  <c:v>642.2254</c:v>
                </c:pt>
                <c:pt idx="694">
                  <c:v>643.2168</c:v>
                </c:pt>
                <c:pt idx="695">
                  <c:v>644.2182</c:v>
                </c:pt>
                <c:pt idx="696">
                  <c:v>645.2197</c:v>
                </c:pt>
                <c:pt idx="697">
                  <c:v>646.2211</c:v>
                </c:pt>
                <c:pt idx="698">
                  <c:v>647.2226</c:v>
                </c:pt>
                <c:pt idx="699">
                  <c:v>648.224</c:v>
                </c:pt>
                <c:pt idx="700">
                  <c:v>649.2254</c:v>
                </c:pt>
                <c:pt idx="701">
                  <c:v>650.2169</c:v>
                </c:pt>
                <c:pt idx="702">
                  <c:v>651.2183</c:v>
                </c:pt>
                <c:pt idx="703">
                  <c:v>652.2197</c:v>
                </c:pt>
                <c:pt idx="704">
                  <c:v>653.2212</c:v>
                </c:pt>
                <c:pt idx="705">
                  <c:v>654.2226</c:v>
                </c:pt>
                <c:pt idx="706">
                  <c:v>655.2241</c:v>
                </c:pt>
                <c:pt idx="707">
                  <c:v>656.2255</c:v>
                </c:pt>
                <c:pt idx="708">
                  <c:v>657.2169</c:v>
                </c:pt>
                <c:pt idx="709">
                  <c:v>658.2184</c:v>
                </c:pt>
                <c:pt idx="710">
                  <c:v>659.2198</c:v>
                </c:pt>
                <c:pt idx="711">
                  <c:v>660.2212</c:v>
                </c:pt>
                <c:pt idx="712">
                  <c:v>661.2227</c:v>
                </c:pt>
                <c:pt idx="713">
                  <c:v>662.2241</c:v>
                </c:pt>
                <c:pt idx="714">
                  <c:v>663.2256</c:v>
                </c:pt>
                <c:pt idx="715">
                  <c:v>664.217</c:v>
                </c:pt>
                <c:pt idx="716">
                  <c:v>665.2184</c:v>
                </c:pt>
                <c:pt idx="717">
                  <c:v>666.2199</c:v>
                </c:pt>
                <c:pt idx="718">
                  <c:v>667.2213</c:v>
                </c:pt>
                <c:pt idx="719">
                  <c:v>668.2228</c:v>
                </c:pt>
                <c:pt idx="720">
                  <c:v>669.2242</c:v>
                </c:pt>
                <c:pt idx="721">
                  <c:v>670.2256</c:v>
                </c:pt>
                <c:pt idx="722">
                  <c:v>671.2271</c:v>
                </c:pt>
                <c:pt idx="723">
                  <c:v>672.2185</c:v>
                </c:pt>
                <c:pt idx="724">
                  <c:v>673.2199</c:v>
                </c:pt>
                <c:pt idx="725">
                  <c:v>674.2214</c:v>
                </c:pt>
                <c:pt idx="726">
                  <c:v>675.2228</c:v>
                </c:pt>
                <c:pt idx="727">
                  <c:v>676.2243</c:v>
                </c:pt>
                <c:pt idx="728">
                  <c:v>677.2257</c:v>
                </c:pt>
                <c:pt idx="729">
                  <c:v>678.2271</c:v>
                </c:pt>
                <c:pt idx="730">
                  <c:v>679.2186</c:v>
                </c:pt>
                <c:pt idx="731">
                  <c:v>680.22</c:v>
                </c:pt>
                <c:pt idx="732">
                  <c:v>681.2214</c:v>
                </c:pt>
                <c:pt idx="733">
                  <c:v>682.2229</c:v>
                </c:pt>
                <c:pt idx="734">
                  <c:v>683.2243</c:v>
                </c:pt>
                <c:pt idx="735">
                  <c:v>684.2258</c:v>
                </c:pt>
                <c:pt idx="736">
                  <c:v>685.2172</c:v>
                </c:pt>
                <c:pt idx="737">
                  <c:v>686.2186</c:v>
                </c:pt>
                <c:pt idx="738">
                  <c:v>687.2201</c:v>
                </c:pt>
                <c:pt idx="739">
                  <c:v>688.2215</c:v>
                </c:pt>
                <c:pt idx="740">
                  <c:v>689.223</c:v>
                </c:pt>
                <c:pt idx="741">
                  <c:v>690.2244</c:v>
                </c:pt>
                <c:pt idx="742">
                  <c:v>691.2258</c:v>
                </c:pt>
                <c:pt idx="743">
                  <c:v>692.2173</c:v>
                </c:pt>
                <c:pt idx="744">
                  <c:v>693.2187</c:v>
                </c:pt>
                <c:pt idx="745">
                  <c:v>694.2201</c:v>
                </c:pt>
                <c:pt idx="746">
                  <c:v>695.2216</c:v>
                </c:pt>
                <c:pt idx="747">
                  <c:v>696.223</c:v>
                </c:pt>
                <c:pt idx="748">
                  <c:v>697.2245</c:v>
                </c:pt>
                <c:pt idx="749">
                  <c:v>698.2259</c:v>
                </c:pt>
                <c:pt idx="750">
                  <c:v>699.2173</c:v>
                </c:pt>
                <c:pt idx="751">
                  <c:v>700.2188</c:v>
                </c:pt>
                <c:pt idx="752">
                  <c:v>701.2202</c:v>
                </c:pt>
                <c:pt idx="753">
                  <c:v>702.2216</c:v>
                </c:pt>
                <c:pt idx="754">
                  <c:v>703.2231</c:v>
                </c:pt>
                <c:pt idx="755">
                  <c:v>704.2245</c:v>
                </c:pt>
                <c:pt idx="756">
                  <c:v>705.226</c:v>
                </c:pt>
                <c:pt idx="757">
                  <c:v>706.2174</c:v>
                </c:pt>
                <c:pt idx="758">
                  <c:v>707.2188</c:v>
                </c:pt>
                <c:pt idx="759">
                  <c:v>708.2203</c:v>
                </c:pt>
                <c:pt idx="760">
                  <c:v>709.2217</c:v>
                </c:pt>
                <c:pt idx="761">
                  <c:v>710.2231</c:v>
                </c:pt>
                <c:pt idx="762">
                  <c:v>711.2246</c:v>
                </c:pt>
                <c:pt idx="763">
                  <c:v>712.216</c:v>
                </c:pt>
                <c:pt idx="764">
                  <c:v>713.2175</c:v>
                </c:pt>
                <c:pt idx="765">
                  <c:v>714.2189</c:v>
                </c:pt>
                <c:pt idx="766">
                  <c:v>715.2203</c:v>
                </c:pt>
                <c:pt idx="767">
                  <c:v>716.2218</c:v>
                </c:pt>
                <c:pt idx="768">
                  <c:v>717.2232</c:v>
                </c:pt>
                <c:pt idx="769">
                  <c:v>718.2247</c:v>
                </c:pt>
                <c:pt idx="770">
                  <c:v>719.2261</c:v>
                </c:pt>
                <c:pt idx="771">
                  <c:v>720.2275</c:v>
                </c:pt>
                <c:pt idx="772">
                  <c:v>721.219</c:v>
                </c:pt>
                <c:pt idx="773">
                  <c:v>722.2204</c:v>
                </c:pt>
                <c:pt idx="774">
                  <c:v>723.2218</c:v>
                </c:pt>
                <c:pt idx="775">
                  <c:v>724.2233</c:v>
                </c:pt>
                <c:pt idx="776">
                  <c:v>725.2247</c:v>
                </c:pt>
                <c:pt idx="777">
                  <c:v>726.2262</c:v>
                </c:pt>
                <c:pt idx="778">
                  <c:v>727.2176</c:v>
                </c:pt>
                <c:pt idx="779">
                  <c:v>728.219</c:v>
                </c:pt>
                <c:pt idx="780">
                  <c:v>729.2205</c:v>
                </c:pt>
                <c:pt idx="781">
                  <c:v>730.2219</c:v>
                </c:pt>
                <c:pt idx="782">
                  <c:v>731.2233</c:v>
                </c:pt>
                <c:pt idx="783">
                  <c:v>732.2248</c:v>
                </c:pt>
                <c:pt idx="784">
                  <c:v>733.2262</c:v>
                </c:pt>
                <c:pt idx="785">
                  <c:v>734.2176</c:v>
                </c:pt>
                <c:pt idx="786">
                  <c:v>735.2191</c:v>
                </c:pt>
                <c:pt idx="787">
                  <c:v>736.2205</c:v>
                </c:pt>
                <c:pt idx="788">
                  <c:v>737.222</c:v>
                </c:pt>
                <c:pt idx="789">
                  <c:v>738.2234</c:v>
                </c:pt>
                <c:pt idx="790">
                  <c:v>739.2248</c:v>
                </c:pt>
                <c:pt idx="791">
                  <c:v>740.2163</c:v>
                </c:pt>
                <c:pt idx="792">
                  <c:v>741.2177</c:v>
                </c:pt>
                <c:pt idx="793">
                  <c:v>742.2192</c:v>
                </c:pt>
                <c:pt idx="794">
                  <c:v>743.2206</c:v>
                </c:pt>
                <c:pt idx="795">
                  <c:v>744.222</c:v>
                </c:pt>
                <c:pt idx="796">
                  <c:v>745.2235</c:v>
                </c:pt>
                <c:pt idx="797">
                  <c:v>746.2249</c:v>
                </c:pt>
                <c:pt idx="798">
                  <c:v>747.2264</c:v>
                </c:pt>
                <c:pt idx="799">
                  <c:v>748.2178</c:v>
                </c:pt>
                <c:pt idx="800">
                  <c:v>749.2192</c:v>
                </c:pt>
                <c:pt idx="801">
                  <c:v>750.2207</c:v>
                </c:pt>
                <c:pt idx="802">
                  <c:v>751.2221</c:v>
                </c:pt>
                <c:pt idx="803">
                  <c:v>752.2235</c:v>
                </c:pt>
                <c:pt idx="804">
                  <c:v>753.225</c:v>
                </c:pt>
                <c:pt idx="805">
                  <c:v>754.2264</c:v>
                </c:pt>
                <c:pt idx="806">
                  <c:v>755.2178</c:v>
                </c:pt>
                <c:pt idx="807">
                  <c:v>756.2193</c:v>
                </c:pt>
                <c:pt idx="808">
                  <c:v>757.2207</c:v>
                </c:pt>
                <c:pt idx="809">
                  <c:v>758.2222</c:v>
                </c:pt>
                <c:pt idx="810">
                  <c:v>759.2236</c:v>
                </c:pt>
                <c:pt idx="811">
                  <c:v>760.225</c:v>
                </c:pt>
                <c:pt idx="812">
                  <c:v>761.2265</c:v>
                </c:pt>
                <c:pt idx="813">
                  <c:v>762.2279</c:v>
                </c:pt>
                <c:pt idx="814">
                  <c:v>763.2194</c:v>
                </c:pt>
                <c:pt idx="815">
                  <c:v>764.2208</c:v>
                </c:pt>
                <c:pt idx="816">
                  <c:v>765.2222</c:v>
                </c:pt>
                <c:pt idx="817">
                  <c:v>766.2237</c:v>
                </c:pt>
                <c:pt idx="818">
                  <c:v>767.2251</c:v>
                </c:pt>
                <c:pt idx="819">
                  <c:v>768.2266</c:v>
                </c:pt>
                <c:pt idx="820">
                  <c:v>769.218</c:v>
                </c:pt>
                <c:pt idx="821">
                  <c:v>770.2194</c:v>
                </c:pt>
                <c:pt idx="822">
                  <c:v>771.2209</c:v>
                </c:pt>
                <c:pt idx="823">
                  <c:v>772.2223</c:v>
                </c:pt>
                <c:pt idx="824">
                  <c:v>773.2237</c:v>
                </c:pt>
                <c:pt idx="825">
                  <c:v>774.2252</c:v>
                </c:pt>
                <c:pt idx="826">
                  <c:v>775.2266</c:v>
                </c:pt>
                <c:pt idx="827">
                  <c:v>776.218</c:v>
                </c:pt>
                <c:pt idx="828">
                  <c:v>777.2195</c:v>
                </c:pt>
                <c:pt idx="829">
                  <c:v>778.2209</c:v>
                </c:pt>
                <c:pt idx="830">
                  <c:v>779.2224</c:v>
                </c:pt>
                <c:pt idx="831">
                  <c:v>780.2238</c:v>
                </c:pt>
                <c:pt idx="832">
                  <c:v>781.2252</c:v>
                </c:pt>
                <c:pt idx="833">
                  <c:v>782.2167</c:v>
                </c:pt>
                <c:pt idx="834">
                  <c:v>783.2181</c:v>
                </c:pt>
                <c:pt idx="835">
                  <c:v>784.2195</c:v>
                </c:pt>
                <c:pt idx="836">
                  <c:v>785.221</c:v>
                </c:pt>
                <c:pt idx="837">
                  <c:v>786.2224</c:v>
                </c:pt>
                <c:pt idx="838">
                  <c:v>787.2239</c:v>
                </c:pt>
                <c:pt idx="839">
                  <c:v>788.2253</c:v>
                </c:pt>
                <c:pt idx="840">
                  <c:v>789.2267</c:v>
                </c:pt>
                <c:pt idx="841">
                  <c:v>790.2182</c:v>
                </c:pt>
                <c:pt idx="842">
                  <c:v>791.2196</c:v>
                </c:pt>
                <c:pt idx="843">
                  <c:v>792.2211</c:v>
                </c:pt>
                <c:pt idx="844">
                  <c:v>793.2225</c:v>
                </c:pt>
                <c:pt idx="845">
                  <c:v>794.2239</c:v>
                </c:pt>
                <c:pt idx="846">
                  <c:v>795.2254</c:v>
                </c:pt>
                <c:pt idx="847">
                  <c:v>796.2168</c:v>
                </c:pt>
                <c:pt idx="848">
                  <c:v>797.2182</c:v>
                </c:pt>
                <c:pt idx="849">
                  <c:v>798.2197</c:v>
                </c:pt>
                <c:pt idx="850">
                  <c:v>799.2211</c:v>
                </c:pt>
                <c:pt idx="851">
                  <c:v>800.2226</c:v>
                </c:pt>
                <c:pt idx="852">
                  <c:v>801.224</c:v>
                </c:pt>
                <c:pt idx="853">
                  <c:v>802.2254</c:v>
                </c:pt>
                <c:pt idx="854">
                  <c:v>803.2269</c:v>
                </c:pt>
                <c:pt idx="855">
                  <c:v>804.2283</c:v>
                </c:pt>
                <c:pt idx="856">
                  <c:v>805.2197</c:v>
                </c:pt>
                <c:pt idx="857">
                  <c:v>806.2212</c:v>
                </c:pt>
                <c:pt idx="858">
                  <c:v>807.2226</c:v>
                </c:pt>
                <c:pt idx="859">
                  <c:v>808.2241</c:v>
                </c:pt>
                <c:pt idx="860">
                  <c:v>809.2255</c:v>
                </c:pt>
                <c:pt idx="861">
                  <c:v>810.2269</c:v>
                </c:pt>
                <c:pt idx="862">
                  <c:v>811.2184</c:v>
                </c:pt>
                <c:pt idx="863">
                  <c:v>812.2198</c:v>
                </c:pt>
                <c:pt idx="864">
                  <c:v>813.2213</c:v>
                </c:pt>
                <c:pt idx="865">
                  <c:v>814.2227</c:v>
                </c:pt>
                <c:pt idx="866">
                  <c:v>815.2241</c:v>
                </c:pt>
                <c:pt idx="867">
                  <c:v>816.2756</c:v>
                </c:pt>
                <c:pt idx="868">
                  <c:v>817.217</c:v>
                </c:pt>
                <c:pt idx="869">
                  <c:v>818.2184</c:v>
                </c:pt>
                <c:pt idx="870">
                  <c:v>819.2199</c:v>
                </c:pt>
                <c:pt idx="871">
                  <c:v>820.2213</c:v>
                </c:pt>
                <c:pt idx="872">
                  <c:v>821.2228</c:v>
                </c:pt>
                <c:pt idx="873">
                  <c:v>822.2242</c:v>
                </c:pt>
                <c:pt idx="874">
                  <c:v>823.2256</c:v>
                </c:pt>
                <c:pt idx="875">
                  <c:v>824.2171</c:v>
                </c:pt>
                <c:pt idx="876">
                  <c:v>825.2185</c:v>
                </c:pt>
                <c:pt idx="877">
                  <c:v>826.2199</c:v>
                </c:pt>
                <c:pt idx="878">
                  <c:v>827.2214</c:v>
                </c:pt>
                <c:pt idx="879">
                  <c:v>828.2228</c:v>
                </c:pt>
                <c:pt idx="880">
                  <c:v>829.2243</c:v>
                </c:pt>
                <c:pt idx="881">
                  <c:v>830.2257</c:v>
                </c:pt>
                <c:pt idx="882">
                  <c:v>831.2271</c:v>
                </c:pt>
                <c:pt idx="883">
                  <c:v>832.2186</c:v>
                </c:pt>
                <c:pt idx="884">
                  <c:v>833.22</c:v>
                </c:pt>
                <c:pt idx="885">
                  <c:v>834.2214</c:v>
                </c:pt>
                <c:pt idx="886">
                  <c:v>835.2229</c:v>
                </c:pt>
                <c:pt idx="887">
                  <c:v>836.2243</c:v>
                </c:pt>
                <c:pt idx="888">
                  <c:v>837.2258</c:v>
                </c:pt>
                <c:pt idx="889">
                  <c:v>838.2172</c:v>
                </c:pt>
                <c:pt idx="890">
                  <c:v>839.2186</c:v>
                </c:pt>
                <c:pt idx="891">
                  <c:v>840.2201</c:v>
                </c:pt>
                <c:pt idx="892">
                  <c:v>841.2215</c:v>
                </c:pt>
                <c:pt idx="893">
                  <c:v>842.223</c:v>
                </c:pt>
                <c:pt idx="894">
                  <c:v>843.2244</c:v>
                </c:pt>
                <c:pt idx="895">
                  <c:v>844.2258</c:v>
                </c:pt>
                <c:pt idx="896">
                  <c:v>845.2273</c:v>
                </c:pt>
                <c:pt idx="897">
                  <c:v>846.2187</c:v>
                </c:pt>
                <c:pt idx="898">
                  <c:v>847.2201</c:v>
                </c:pt>
                <c:pt idx="899">
                  <c:v>848.2216</c:v>
                </c:pt>
                <c:pt idx="900">
                  <c:v>849.223</c:v>
                </c:pt>
                <c:pt idx="901">
                  <c:v>850.2245</c:v>
                </c:pt>
                <c:pt idx="902">
                  <c:v>851.2259</c:v>
                </c:pt>
                <c:pt idx="903">
                  <c:v>852.2273</c:v>
                </c:pt>
                <c:pt idx="904">
                  <c:v>853.2188</c:v>
                </c:pt>
                <c:pt idx="905">
                  <c:v>854.2202</c:v>
                </c:pt>
                <c:pt idx="906">
                  <c:v>855.2216</c:v>
                </c:pt>
                <c:pt idx="907">
                  <c:v>856.2231</c:v>
                </c:pt>
                <c:pt idx="908">
                  <c:v>857.2245</c:v>
                </c:pt>
                <c:pt idx="909">
                  <c:v>858.226</c:v>
                </c:pt>
                <c:pt idx="910">
                  <c:v>859.2174</c:v>
                </c:pt>
                <c:pt idx="911">
                  <c:v>860.2188</c:v>
                </c:pt>
                <c:pt idx="912">
                  <c:v>861.2203</c:v>
                </c:pt>
                <c:pt idx="913">
                  <c:v>862.2217</c:v>
                </c:pt>
                <c:pt idx="914">
                  <c:v>863.2232</c:v>
                </c:pt>
                <c:pt idx="915">
                  <c:v>864.2246</c:v>
                </c:pt>
                <c:pt idx="916">
                  <c:v>865.226</c:v>
                </c:pt>
                <c:pt idx="917">
                  <c:v>866.2175</c:v>
                </c:pt>
                <c:pt idx="918">
                  <c:v>867.2189</c:v>
                </c:pt>
                <c:pt idx="919">
                  <c:v>868.2203</c:v>
                </c:pt>
                <c:pt idx="920">
                  <c:v>869.2218</c:v>
                </c:pt>
                <c:pt idx="921">
                  <c:v>870.2232</c:v>
                </c:pt>
                <c:pt idx="922">
                  <c:v>871.2247</c:v>
                </c:pt>
                <c:pt idx="923">
                  <c:v>872.2261</c:v>
                </c:pt>
                <c:pt idx="924">
                  <c:v>873.2175</c:v>
                </c:pt>
                <c:pt idx="925">
                  <c:v>874.219</c:v>
                </c:pt>
                <c:pt idx="926">
                  <c:v>875.2204</c:v>
                </c:pt>
                <c:pt idx="927">
                  <c:v>876.2218</c:v>
                </c:pt>
                <c:pt idx="928">
                  <c:v>877.2233</c:v>
                </c:pt>
                <c:pt idx="929">
                  <c:v>878.2247</c:v>
                </c:pt>
                <c:pt idx="930">
                  <c:v>879.2262</c:v>
                </c:pt>
                <c:pt idx="931">
                  <c:v>880.2176</c:v>
                </c:pt>
                <c:pt idx="932">
                  <c:v>881.219</c:v>
                </c:pt>
                <c:pt idx="933">
                  <c:v>882.2205</c:v>
                </c:pt>
                <c:pt idx="934">
                  <c:v>883.2219</c:v>
                </c:pt>
                <c:pt idx="935">
                  <c:v>884.2233</c:v>
                </c:pt>
                <c:pt idx="936">
                  <c:v>885.2248</c:v>
                </c:pt>
                <c:pt idx="937">
                  <c:v>886.2162</c:v>
                </c:pt>
                <c:pt idx="938">
                  <c:v>887.2277</c:v>
                </c:pt>
                <c:pt idx="939">
                  <c:v>888.2291</c:v>
                </c:pt>
                <c:pt idx="940">
                  <c:v>889.2205</c:v>
                </c:pt>
                <c:pt idx="941">
                  <c:v>890.222</c:v>
                </c:pt>
                <c:pt idx="942">
                  <c:v>891.2234</c:v>
                </c:pt>
                <c:pt idx="943">
                  <c:v>892.2249</c:v>
                </c:pt>
                <c:pt idx="944">
                  <c:v>893.2263</c:v>
                </c:pt>
                <c:pt idx="945">
                  <c:v>894.2277</c:v>
                </c:pt>
                <c:pt idx="946">
                  <c:v>895.2192</c:v>
                </c:pt>
                <c:pt idx="947">
                  <c:v>896.2206</c:v>
                </c:pt>
                <c:pt idx="948">
                  <c:v>897.222</c:v>
                </c:pt>
                <c:pt idx="949">
                  <c:v>898.2235</c:v>
                </c:pt>
                <c:pt idx="950">
                  <c:v>899.2249</c:v>
                </c:pt>
                <c:pt idx="951">
                  <c:v>900.2264</c:v>
                </c:pt>
                <c:pt idx="952">
                  <c:v>901.2178</c:v>
                </c:pt>
                <c:pt idx="953">
                  <c:v>902.2192</c:v>
                </c:pt>
                <c:pt idx="954">
                  <c:v>903.2207</c:v>
                </c:pt>
                <c:pt idx="955">
                  <c:v>904.2221</c:v>
                </c:pt>
                <c:pt idx="956">
                  <c:v>905.2235</c:v>
                </c:pt>
                <c:pt idx="957">
                  <c:v>906.225</c:v>
                </c:pt>
                <c:pt idx="958">
                  <c:v>907.2164</c:v>
                </c:pt>
                <c:pt idx="959">
                  <c:v>908.2178</c:v>
                </c:pt>
                <c:pt idx="960">
                  <c:v>909.2193</c:v>
                </c:pt>
                <c:pt idx="961">
                  <c:v>910.2207</c:v>
                </c:pt>
                <c:pt idx="962">
                  <c:v>911.2222</c:v>
                </c:pt>
                <c:pt idx="963">
                  <c:v>912.2236</c:v>
                </c:pt>
                <c:pt idx="964">
                  <c:v>913.225</c:v>
                </c:pt>
                <c:pt idx="965">
                  <c:v>914.2265</c:v>
                </c:pt>
                <c:pt idx="966">
                  <c:v>915.2179</c:v>
                </c:pt>
                <c:pt idx="967">
                  <c:v>916.2194</c:v>
                </c:pt>
                <c:pt idx="968">
                  <c:v>917.2208</c:v>
                </c:pt>
                <c:pt idx="969">
                  <c:v>918.2222</c:v>
                </c:pt>
                <c:pt idx="970">
                  <c:v>919.2237</c:v>
                </c:pt>
                <c:pt idx="971">
                  <c:v>920.2251</c:v>
                </c:pt>
                <c:pt idx="972">
                  <c:v>921.2266</c:v>
                </c:pt>
                <c:pt idx="973">
                  <c:v>922.218</c:v>
                </c:pt>
                <c:pt idx="974">
                  <c:v>923.2194</c:v>
                </c:pt>
                <c:pt idx="975">
                  <c:v>924.2209</c:v>
                </c:pt>
                <c:pt idx="976">
                  <c:v>925.2223</c:v>
                </c:pt>
                <c:pt idx="977">
                  <c:v>926.2237</c:v>
                </c:pt>
                <c:pt idx="978">
                  <c:v>927.2252</c:v>
                </c:pt>
                <c:pt idx="979">
                  <c:v>928.2166</c:v>
                </c:pt>
                <c:pt idx="980">
                  <c:v>929.218</c:v>
                </c:pt>
                <c:pt idx="981">
                  <c:v>930.2195</c:v>
                </c:pt>
                <c:pt idx="982">
                  <c:v>931.2209</c:v>
                </c:pt>
                <c:pt idx="983">
                  <c:v>932.2224</c:v>
                </c:pt>
                <c:pt idx="984">
                  <c:v>933.2238</c:v>
                </c:pt>
                <c:pt idx="985">
                  <c:v>934.2252</c:v>
                </c:pt>
                <c:pt idx="986">
                  <c:v>935.2267</c:v>
                </c:pt>
                <c:pt idx="987">
                  <c:v>936.2281</c:v>
                </c:pt>
                <c:pt idx="988">
                  <c:v>937.2196</c:v>
                </c:pt>
                <c:pt idx="989">
                  <c:v>938.221</c:v>
                </c:pt>
                <c:pt idx="990">
                  <c:v>939.2224</c:v>
                </c:pt>
                <c:pt idx="991">
                  <c:v>940.2239</c:v>
                </c:pt>
                <c:pt idx="992">
                  <c:v>941.2253</c:v>
                </c:pt>
                <c:pt idx="993">
                  <c:v>942.2268</c:v>
                </c:pt>
                <c:pt idx="994">
                  <c:v>943.2182</c:v>
                </c:pt>
                <c:pt idx="995">
                  <c:v>944.2196</c:v>
                </c:pt>
                <c:pt idx="996">
                  <c:v>945.2211</c:v>
                </c:pt>
                <c:pt idx="997">
                  <c:v>946.2225</c:v>
                </c:pt>
                <c:pt idx="998">
                  <c:v>947.2239</c:v>
                </c:pt>
                <c:pt idx="999">
                  <c:v>948.2254</c:v>
                </c:pt>
                <c:pt idx="1000">
                  <c:v>949.2168</c:v>
                </c:pt>
                <c:pt idx="1001">
                  <c:v>950.2182</c:v>
                </c:pt>
                <c:pt idx="1002">
                  <c:v>951.2197</c:v>
                </c:pt>
                <c:pt idx="1003">
                  <c:v>952.2211</c:v>
                </c:pt>
                <c:pt idx="1004">
                  <c:v>953.2226</c:v>
                </c:pt>
                <c:pt idx="1005">
                  <c:v>954.224</c:v>
                </c:pt>
                <c:pt idx="1006">
                  <c:v>955.2254</c:v>
                </c:pt>
                <c:pt idx="1007">
                  <c:v>956.2269</c:v>
                </c:pt>
                <c:pt idx="1008">
                  <c:v>957.2183</c:v>
                </c:pt>
                <c:pt idx="1009">
                  <c:v>958.2197</c:v>
                </c:pt>
                <c:pt idx="1010">
                  <c:v>959.2212</c:v>
                </c:pt>
                <c:pt idx="1011">
                  <c:v>960.2226</c:v>
                </c:pt>
                <c:pt idx="1012">
                  <c:v>961.2241</c:v>
                </c:pt>
                <c:pt idx="1013">
                  <c:v>962.2255</c:v>
                </c:pt>
                <c:pt idx="1014">
                  <c:v>963.2169</c:v>
                </c:pt>
                <c:pt idx="1015">
                  <c:v>964.2184</c:v>
                </c:pt>
                <c:pt idx="1016">
                  <c:v>965.2198</c:v>
                </c:pt>
                <c:pt idx="1017">
                  <c:v>966.2213</c:v>
                </c:pt>
                <c:pt idx="1018">
                  <c:v>967.2227</c:v>
                </c:pt>
                <c:pt idx="1019">
                  <c:v>968.2241</c:v>
                </c:pt>
                <c:pt idx="1020">
                  <c:v>969.2256</c:v>
                </c:pt>
                <c:pt idx="1021">
                  <c:v>970.227</c:v>
                </c:pt>
                <c:pt idx="1022">
                  <c:v>971.2184</c:v>
                </c:pt>
                <c:pt idx="1023">
                  <c:v>972.2199</c:v>
                </c:pt>
                <c:pt idx="1024">
                  <c:v>973.2213</c:v>
                </c:pt>
                <c:pt idx="1025">
                  <c:v>974.2228</c:v>
                </c:pt>
                <c:pt idx="1026">
                  <c:v>975.2242</c:v>
                </c:pt>
                <c:pt idx="1027">
                  <c:v>976.2256</c:v>
                </c:pt>
                <c:pt idx="1028">
                  <c:v>977.2271</c:v>
                </c:pt>
                <c:pt idx="1029">
                  <c:v>978.2185</c:v>
                </c:pt>
                <c:pt idx="1030">
                  <c:v>979.2199</c:v>
                </c:pt>
                <c:pt idx="1031">
                  <c:v>980.2214</c:v>
                </c:pt>
                <c:pt idx="1032">
                  <c:v>981.2228</c:v>
                </c:pt>
                <c:pt idx="1033">
                  <c:v>982.2243</c:v>
                </c:pt>
                <c:pt idx="1034">
                  <c:v>983.2257</c:v>
                </c:pt>
                <c:pt idx="1035">
                  <c:v>984.2271</c:v>
                </c:pt>
                <c:pt idx="1036">
                  <c:v>985.2186</c:v>
                </c:pt>
                <c:pt idx="1037">
                  <c:v>986.22</c:v>
                </c:pt>
                <c:pt idx="1038">
                  <c:v>987.2215</c:v>
                </c:pt>
                <c:pt idx="1039">
                  <c:v>988.2229</c:v>
                </c:pt>
                <c:pt idx="1040">
                  <c:v>989.2243</c:v>
                </c:pt>
                <c:pt idx="1041">
                  <c:v>990.2258</c:v>
                </c:pt>
                <c:pt idx="1042">
                  <c:v>991.2172</c:v>
                </c:pt>
                <c:pt idx="1043">
                  <c:v>992.2186</c:v>
                </c:pt>
                <c:pt idx="1044">
                  <c:v>993.2201</c:v>
                </c:pt>
                <c:pt idx="1045">
                  <c:v>994.2215</c:v>
                </c:pt>
                <c:pt idx="1046">
                  <c:v>995.223</c:v>
                </c:pt>
                <c:pt idx="1047">
                  <c:v>996.2344</c:v>
                </c:pt>
                <c:pt idx="1048">
                  <c:v>997.2258</c:v>
                </c:pt>
                <c:pt idx="1049">
                  <c:v>998.2173</c:v>
                </c:pt>
                <c:pt idx="1050">
                  <c:v>999.2187</c:v>
                </c:pt>
                <c:pt idx="1051">
                  <c:v>1000.2201</c:v>
                </c:pt>
                <c:pt idx="1052">
                  <c:v>1001.2216</c:v>
                </c:pt>
                <c:pt idx="1053">
                  <c:v>1002.223</c:v>
                </c:pt>
                <c:pt idx="1054">
                  <c:v>1003.2245</c:v>
                </c:pt>
                <c:pt idx="1055">
                  <c:v>1004.2259</c:v>
                </c:pt>
                <c:pt idx="1056">
                  <c:v>1005.2273</c:v>
                </c:pt>
                <c:pt idx="1057">
                  <c:v>1006.2188</c:v>
                </c:pt>
                <c:pt idx="1058">
                  <c:v>1007.2202</c:v>
                </c:pt>
                <c:pt idx="1059">
                  <c:v>1008.2216</c:v>
                </c:pt>
                <c:pt idx="1060">
                  <c:v>1009.2231</c:v>
                </c:pt>
                <c:pt idx="1061">
                  <c:v>1010.2245</c:v>
                </c:pt>
                <c:pt idx="1062">
                  <c:v>1011.226</c:v>
                </c:pt>
                <c:pt idx="1063">
                  <c:v>1012.2174</c:v>
                </c:pt>
                <c:pt idx="1064">
                  <c:v>1013.2188</c:v>
                </c:pt>
                <c:pt idx="1065">
                  <c:v>1014.2203</c:v>
                </c:pt>
                <c:pt idx="1066">
                  <c:v>1015.2217</c:v>
                </c:pt>
                <c:pt idx="1067">
                  <c:v>1016.2232</c:v>
                </c:pt>
                <c:pt idx="1068">
                  <c:v>1017.2246</c:v>
                </c:pt>
                <c:pt idx="1069">
                  <c:v>1018.216</c:v>
                </c:pt>
                <c:pt idx="1070">
                  <c:v>1019.2275</c:v>
                </c:pt>
                <c:pt idx="1071">
                  <c:v>1020.2189</c:v>
                </c:pt>
                <c:pt idx="1072">
                  <c:v>1021.2203</c:v>
                </c:pt>
                <c:pt idx="1073">
                  <c:v>1022.2218</c:v>
                </c:pt>
                <c:pt idx="1074">
                  <c:v>1023.2232</c:v>
                </c:pt>
                <c:pt idx="1075">
                  <c:v>1024.2247</c:v>
                </c:pt>
                <c:pt idx="1076">
                  <c:v>1025.2261</c:v>
                </c:pt>
                <c:pt idx="1077">
                  <c:v>1026.2275</c:v>
                </c:pt>
                <c:pt idx="1078">
                  <c:v>1027.219</c:v>
                </c:pt>
                <c:pt idx="1079">
                  <c:v>1028.2204</c:v>
                </c:pt>
                <c:pt idx="1080">
                  <c:v>1029.2218</c:v>
                </c:pt>
                <c:pt idx="1081">
                  <c:v>1030.2233</c:v>
                </c:pt>
                <c:pt idx="1082">
                  <c:v>1031.2247</c:v>
                </c:pt>
                <c:pt idx="1083">
                  <c:v>1032.2262</c:v>
                </c:pt>
                <c:pt idx="1084">
                  <c:v>1033.2176</c:v>
                </c:pt>
                <c:pt idx="1085">
                  <c:v>1034.219</c:v>
                </c:pt>
                <c:pt idx="1086">
                  <c:v>1035.2205</c:v>
                </c:pt>
                <c:pt idx="1087">
                  <c:v>1036.2219</c:v>
                </c:pt>
                <c:pt idx="1088">
                  <c:v>1037.2234</c:v>
                </c:pt>
                <c:pt idx="1089">
                  <c:v>1038.2248</c:v>
                </c:pt>
                <c:pt idx="1090">
                  <c:v>1039.2162</c:v>
                </c:pt>
                <c:pt idx="1091">
                  <c:v>1040.2177</c:v>
                </c:pt>
                <c:pt idx="1092">
                  <c:v>1041.2191</c:v>
                </c:pt>
                <c:pt idx="1093">
                  <c:v>1042.2205</c:v>
                </c:pt>
                <c:pt idx="1094">
                  <c:v>1043.222</c:v>
                </c:pt>
                <c:pt idx="1095">
                  <c:v>1044.2234</c:v>
                </c:pt>
                <c:pt idx="1096">
                  <c:v>1045.2249</c:v>
                </c:pt>
                <c:pt idx="1097">
                  <c:v>1046.2163</c:v>
                </c:pt>
                <c:pt idx="1098">
                  <c:v>1047.2177</c:v>
                </c:pt>
                <c:pt idx="1099">
                  <c:v>1048.2192</c:v>
                </c:pt>
                <c:pt idx="1100">
                  <c:v>1049.2206</c:v>
                </c:pt>
                <c:pt idx="1101">
                  <c:v>1050.222</c:v>
                </c:pt>
                <c:pt idx="1102">
                  <c:v>1051.2235</c:v>
                </c:pt>
                <c:pt idx="1103">
                  <c:v>1052.2249</c:v>
                </c:pt>
                <c:pt idx="1104">
                  <c:v>1053.2264</c:v>
                </c:pt>
                <c:pt idx="1105">
                  <c:v>1054.2178</c:v>
                </c:pt>
                <c:pt idx="1106">
                  <c:v>1055.2192</c:v>
                </c:pt>
                <c:pt idx="1107">
                  <c:v>1056.2207</c:v>
                </c:pt>
                <c:pt idx="1108">
                  <c:v>1057.2221</c:v>
                </c:pt>
                <c:pt idx="1109">
                  <c:v>1058.2235</c:v>
                </c:pt>
                <c:pt idx="1110">
                  <c:v>1059.225</c:v>
                </c:pt>
                <c:pt idx="1111">
                  <c:v>1060.2264</c:v>
                </c:pt>
                <c:pt idx="1112">
                  <c:v>1061.2279</c:v>
                </c:pt>
                <c:pt idx="1113">
                  <c:v>1062.2193</c:v>
                </c:pt>
                <c:pt idx="1114">
                  <c:v>1063.2207</c:v>
                </c:pt>
                <c:pt idx="1115">
                  <c:v>1064.2222</c:v>
                </c:pt>
                <c:pt idx="1116">
                  <c:v>1065.2236</c:v>
                </c:pt>
                <c:pt idx="1117">
                  <c:v>1066.2251</c:v>
                </c:pt>
                <c:pt idx="1118">
                  <c:v>1067.2265</c:v>
                </c:pt>
                <c:pt idx="1119">
                  <c:v>1068.2279</c:v>
                </c:pt>
                <c:pt idx="1120">
                  <c:v>1069.2194</c:v>
                </c:pt>
                <c:pt idx="1121">
                  <c:v>1070.2208</c:v>
                </c:pt>
                <c:pt idx="1122">
                  <c:v>1071.2222</c:v>
                </c:pt>
                <c:pt idx="1123">
                  <c:v>1072.2237</c:v>
                </c:pt>
                <c:pt idx="1124">
                  <c:v>1073.2251</c:v>
                </c:pt>
                <c:pt idx="1125">
                  <c:v>1074.2266</c:v>
                </c:pt>
                <c:pt idx="1126">
                  <c:v>1075.218</c:v>
                </c:pt>
                <c:pt idx="1127">
                  <c:v>1076.2194</c:v>
                </c:pt>
                <c:pt idx="1128">
                  <c:v>1077.2209</c:v>
                </c:pt>
                <c:pt idx="1129">
                  <c:v>1078.2223</c:v>
                </c:pt>
                <c:pt idx="1130">
                  <c:v>1079.2237</c:v>
                </c:pt>
                <c:pt idx="1131">
                  <c:v>1080.2252</c:v>
                </c:pt>
                <c:pt idx="1132">
                  <c:v>1081.2266</c:v>
                </c:pt>
                <c:pt idx="1133">
                  <c:v>1082.218</c:v>
                </c:pt>
                <c:pt idx="1134">
                  <c:v>1083.2195</c:v>
                </c:pt>
                <c:pt idx="1135">
                  <c:v>1084.2209</c:v>
                </c:pt>
                <c:pt idx="1136">
                  <c:v>1085.2224</c:v>
                </c:pt>
                <c:pt idx="1137">
                  <c:v>1086.2238</c:v>
                </c:pt>
                <c:pt idx="1138">
                  <c:v>1087.2252</c:v>
                </c:pt>
                <c:pt idx="1139">
                  <c:v>1088.2167</c:v>
                </c:pt>
                <c:pt idx="1140">
                  <c:v>1089.2181</c:v>
                </c:pt>
                <c:pt idx="1141">
                  <c:v>1090.2196</c:v>
                </c:pt>
                <c:pt idx="1142">
                  <c:v>1091.221</c:v>
                </c:pt>
                <c:pt idx="1143">
                  <c:v>1092.2224</c:v>
                </c:pt>
                <c:pt idx="1144">
                  <c:v>1093.2239</c:v>
                </c:pt>
                <c:pt idx="1145">
                  <c:v>1094.2253</c:v>
                </c:pt>
                <c:pt idx="1146">
                  <c:v>1095.2268</c:v>
                </c:pt>
                <c:pt idx="1147">
                  <c:v>1096.2182</c:v>
                </c:pt>
                <c:pt idx="1148">
                  <c:v>1097.2196</c:v>
                </c:pt>
                <c:pt idx="1149">
                  <c:v>1098.2211</c:v>
                </c:pt>
                <c:pt idx="1150">
                  <c:v>1099.2225</c:v>
                </c:pt>
                <c:pt idx="1151">
                  <c:v>1100.2239</c:v>
                </c:pt>
                <c:pt idx="1152">
                  <c:v>1101.2254</c:v>
                </c:pt>
                <c:pt idx="1153">
                  <c:v>1102.2268</c:v>
                </c:pt>
                <c:pt idx="1154">
                  <c:v>1103.2182</c:v>
                </c:pt>
                <c:pt idx="1155">
                  <c:v>1104.2197</c:v>
                </c:pt>
                <c:pt idx="1156">
                  <c:v>1105.2211</c:v>
                </c:pt>
                <c:pt idx="1157">
                  <c:v>1106.2226</c:v>
                </c:pt>
                <c:pt idx="1158">
                  <c:v>1107.224</c:v>
                </c:pt>
                <c:pt idx="1159">
                  <c:v>1108.2254</c:v>
                </c:pt>
                <c:pt idx="1160">
                  <c:v>1109.2269</c:v>
                </c:pt>
                <c:pt idx="1161">
                  <c:v>1110.2283</c:v>
                </c:pt>
                <c:pt idx="1162">
                  <c:v>1111.2198</c:v>
                </c:pt>
                <c:pt idx="1163">
                  <c:v>1112.2212</c:v>
                </c:pt>
                <c:pt idx="1164">
                  <c:v>1113.2226</c:v>
                </c:pt>
                <c:pt idx="1165">
                  <c:v>1114.2241</c:v>
                </c:pt>
                <c:pt idx="1166">
                  <c:v>1115.2255</c:v>
                </c:pt>
                <c:pt idx="1167">
                  <c:v>1116.227</c:v>
                </c:pt>
                <c:pt idx="1168">
                  <c:v>1117.2184</c:v>
                </c:pt>
                <c:pt idx="1169">
                  <c:v>1118.2198</c:v>
                </c:pt>
                <c:pt idx="1170">
                  <c:v>1119.2213</c:v>
                </c:pt>
                <c:pt idx="1171">
                  <c:v>1120.2227</c:v>
                </c:pt>
                <c:pt idx="1172">
                  <c:v>1121.2241</c:v>
                </c:pt>
                <c:pt idx="1173">
                  <c:v>1122.2256</c:v>
                </c:pt>
                <c:pt idx="1174">
                  <c:v>1123.217</c:v>
                </c:pt>
                <c:pt idx="1175">
                  <c:v>1124.2184</c:v>
                </c:pt>
                <c:pt idx="1176">
                  <c:v>1125.2199</c:v>
                </c:pt>
                <c:pt idx="1177">
                  <c:v>1126.2213</c:v>
                </c:pt>
                <c:pt idx="1178">
                  <c:v>1127.2228</c:v>
                </c:pt>
                <c:pt idx="1179">
                  <c:v>1128.2242</c:v>
                </c:pt>
                <c:pt idx="1180">
                  <c:v>1129.2256</c:v>
                </c:pt>
                <c:pt idx="1181">
                  <c:v>1130.2171</c:v>
                </c:pt>
                <c:pt idx="1182">
                  <c:v>1131.2185</c:v>
                </c:pt>
                <c:pt idx="1183">
                  <c:v>1132.2199</c:v>
                </c:pt>
                <c:pt idx="1184">
                  <c:v>1133.2214</c:v>
                </c:pt>
                <c:pt idx="1185">
                  <c:v>1134.2228</c:v>
                </c:pt>
                <c:pt idx="1186">
                  <c:v>1135.2243</c:v>
                </c:pt>
                <c:pt idx="1187">
                  <c:v>1136.2257</c:v>
                </c:pt>
                <c:pt idx="1188">
                  <c:v>1137.2271</c:v>
                </c:pt>
                <c:pt idx="1189">
                  <c:v>1138.2186</c:v>
                </c:pt>
                <c:pt idx="1190">
                  <c:v>1139.22</c:v>
                </c:pt>
                <c:pt idx="1191">
                  <c:v>1140.2215</c:v>
                </c:pt>
                <c:pt idx="1192">
                  <c:v>1141.2229</c:v>
                </c:pt>
                <c:pt idx="1193">
                  <c:v>1142.2243</c:v>
                </c:pt>
                <c:pt idx="1194">
                  <c:v>1143.2158</c:v>
                </c:pt>
                <c:pt idx="1195">
                  <c:v>1144.2172</c:v>
                </c:pt>
                <c:pt idx="1196">
                  <c:v>1145.2186</c:v>
                </c:pt>
                <c:pt idx="1197">
                  <c:v>1146.2201</c:v>
                </c:pt>
                <c:pt idx="1198">
                  <c:v>1147.2215</c:v>
                </c:pt>
                <c:pt idx="1199">
                  <c:v>1148.223</c:v>
                </c:pt>
                <c:pt idx="1200">
                  <c:v>1149.2244</c:v>
                </c:pt>
                <c:pt idx="1201">
                  <c:v>1150.2258</c:v>
                </c:pt>
                <c:pt idx="1202">
                  <c:v>1151.2273</c:v>
                </c:pt>
                <c:pt idx="1203">
                  <c:v>1152.2187</c:v>
                </c:pt>
                <c:pt idx="1204">
                  <c:v>1153.2201</c:v>
                </c:pt>
                <c:pt idx="1205">
                  <c:v>1154.2216</c:v>
                </c:pt>
                <c:pt idx="1206">
                  <c:v>1155.223</c:v>
                </c:pt>
                <c:pt idx="1207">
                  <c:v>1156.2245</c:v>
                </c:pt>
                <c:pt idx="1208">
                  <c:v>1157.2259</c:v>
                </c:pt>
                <c:pt idx="1209">
                  <c:v>1158.2273</c:v>
                </c:pt>
                <c:pt idx="1210">
                  <c:v>1159.2188</c:v>
                </c:pt>
                <c:pt idx="1211">
                  <c:v>1160.2202</c:v>
                </c:pt>
                <c:pt idx="1212">
                  <c:v>1161.2217</c:v>
                </c:pt>
                <c:pt idx="1213">
                  <c:v>1162.2231</c:v>
                </c:pt>
                <c:pt idx="1214">
                  <c:v>1163.2245</c:v>
                </c:pt>
                <c:pt idx="1215">
                  <c:v>1164.216</c:v>
                </c:pt>
                <c:pt idx="1216">
                  <c:v>1165.2174</c:v>
                </c:pt>
                <c:pt idx="1217">
                  <c:v>1166.2188</c:v>
                </c:pt>
                <c:pt idx="1218">
                  <c:v>1167.2203</c:v>
                </c:pt>
                <c:pt idx="1219">
                  <c:v>1168.2217</c:v>
                </c:pt>
                <c:pt idx="1220">
                  <c:v>1169.2232</c:v>
                </c:pt>
                <c:pt idx="1221">
                  <c:v>1170.2246</c:v>
                </c:pt>
                <c:pt idx="1222">
                  <c:v>1171.226</c:v>
                </c:pt>
                <c:pt idx="1223">
                  <c:v>1172.2175</c:v>
                </c:pt>
                <c:pt idx="1224">
                  <c:v>1173.2189</c:v>
                </c:pt>
                <c:pt idx="1225">
                  <c:v>1174.2203</c:v>
                </c:pt>
                <c:pt idx="1226">
                  <c:v>1175.2218</c:v>
                </c:pt>
                <c:pt idx="1227">
                  <c:v>1176.2232</c:v>
                </c:pt>
                <c:pt idx="1228">
                  <c:v>1177.3649</c:v>
                </c:pt>
                <c:pt idx="1229">
                  <c:v>1178.2261</c:v>
                </c:pt>
                <c:pt idx="1230">
                  <c:v>1179.2275</c:v>
                </c:pt>
                <c:pt idx="1231">
                  <c:v>1180.219</c:v>
                </c:pt>
                <c:pt idx="1232">
                  <c:v>1181.2204</c:v>
                </c:pt>
                <c:pt idx="1233">
                  <c:v>1182.2218</c:v>
                </c:pt>
                <c:pt idx="1234">
                  <c:v>1183.2233</c:v>
                </c:pt>
                <c:pt idx="1235">
                  <c:v>1184.2247</c:v>
                </c:pt>
                <c:pt idx="1236">
                  <c:v>1185.2262</c:v>
                </c:pt>
                <c:pt idx="1237">
                  <c:v>1186.2176</c:v>
                </c:pt>
                <c:pt idx="1238">
                  <c:v>1187.219</c:v>
                </c:pt>
                <c:pt idx="1239">
                  <c:v>1188.2205</c:v>
                </c:pt>
                <c:pt idx="1240">
                  <c:v>1189.2219</c:v>
                </c:pt>
                <c:pt idx="1241">
                  <c:v>1190.2234</c:v>
                </c:pt>
                <c:pt idx="1242">
                  <c:v>1191.2248</c:v>
                </c:pt>
                <c:pt idx="1243">
                  <c:v>1192.2262</c:v>
                </c:pt>
                <c:pt idx="1244">
                  <c:v>1193.2277</c:v>
                </c:pt>
                <c:pt idx="1245">
                  <c:v>1194.2191</c:v>
                </c:pt>
                <c:pt idx="1246">
                  <c:v>1195.2205</c:v>
                </c:pt>
                <c:pt idx="1247">
                  <c:v>1196.222</c:v>
                </c:pt>
                <c:pt idx="1248">
                  <c:v>1197.2234</c:v>
                </c:pt>
                <c:pt idx="1249">
                  <c:v>1198.2249</c:v>
                </c:pt>
                <c:pt idx="1250">
                  <c:v>1199.2263</c:v>
                </c:pt>
                <c:pt idx="1251">
                  <c:v>1200.2177</c:v>
                </c:pt>
                <c:pt idx="1252">
                  <c:v>1201.2192</c:v>
                </c:pt>
                <c:pt idx="1253">
                  <c:v>1202.2206</c:v>
                </c:pt>
                <c:pt idx="1254">
                  <c:v>1203.222</c:v>
                </c:pt>
                <c:pt idx="1255">
                  <c:v>1204.2235</c:v>
                </c:pt>
                <c:pt idx="1256">
                  <c:v>1205.2249</c:v>
                </c:pt>
                <c:pt idx="1257">
                  <c:v>1206.2164</c:v>
                </c:pt>
                <c:pt idx="1258">
                  <c:v>1207.2178</c:v>
                </c:pt>
                <c:pt idx="1259">
                  <c:v>1208.2192</c:v>
                </c:pt>
                <c:pt idx="1260">
                  <c:v>1209.2207</c:v>
                </c:pt>
                <c:pt idx="1261">
                  <c:v>1210.2221</c:v>
                </c:pt>
                <c:pt idx="1262">
                  <c:v>1211.2236</c:v>
                </c:pt>
                <c:pt idx="1263">
                  <c:v>1212.225</c:v>
                </c:pt>
                <c:pt idx="1264">
                  <c:v>1213.2164</c:v>
                </c:pt>
                <c:pt idx="1265">
                  <c:v>1214.2179</c:v>
                </c:pt>
                <c:pt idx="1266">
                  <c:v>1215.2193</c:v>
                </c:pt>
                <c:pt idx="1267">
                  <c:v>1216.2207</c:v>
                </c:pt>
                <c:pt idx="1268">
                  <c:v>1217.2222</c:v>
                </c:pt>
                <c:pt idx="1269">
                  <c:v>1218.2236</c:v>
                </c:pt>
                <c:pt idx="1270">
                  <c:v>1219.2251</c:v>
                </c:pt>
                <c:pt idx="1271">
                  <c:v>1220.2265</c:v>
                </c:pt>
                <c:pt idx="1272">
                  <c:v>1221.2279</c:v>
                </c:pt>
                <c:pt idx="1273">
                  <c:v>1222.2194</c:v>
                </c:pt>
                <c:pt idx="1274">
                  <c:v>1223.2208</c:v>
                </c:pt>
                <c:pt idx="1275">
                  <c:v>1224.2222</c:v>
                </c:pt>
                <c:pt idx="1276">
                  <c:v>1225.2237</c:v>
                </c:pt>
                <c:pt idx="1277">
                  <c:v>1226.2251</c:v>
                </c:pt>
                <c:pt idx="1278">
                  <c:v>1227.2266</c:v>
                </c:pt>
                <c:pt idx="1279">
                  <c:v>1228.218</c:v>
                </c:pt>
                <c:pt idx="1280">
                  <c:v>1229.2194</c:v>
                </c:pt>
                <c:pt idx="1281">
                  <c:v>1230.2209</c:v>
                </c:pt>
                <c:pt idx="1282">
                  <c:v>1231.2223</c:v>
                </c:pt>
                <c:pt idx="1283">
                  <c:v>1232.2237</c:v>
                </c:pt>
                <c:pt idx="1284">
                  <c:v>1233.2252</c:v>
                </c:pt>
                <c:pt idx="1285">
                  <c:v>1234.2266</c:v>
                </c:pt>
                <c:pt idx="1286">
                  <c:v>1235.2281</c:v>
                </c:pt>
                <c:pt idx="1287">
                  <c:v>1236.2195</c:v>
                </c:pt>
                <c:pt idx="1288">
                  <c:v>1237.2209</c:v>
                </c:pt>
                <c:pt idx="1289">
                  <c:v>1238.2224</c:v>
                </c:pt>
                <c:pt idx="1290">
                  <c:v>1239.2238</c:v>
                </c:pt>
                <c:pt idx="1291">
                  <c:v>1240.2253</c:v>
                </c:pt>
                <c:pt idx="1292">
                  <c:v>1241.2267</c:v>
                </c:pt>
                <c:pt idx="1293">
                  <c:v>1242.2281</c:v>
                </c:pt>
                <c:pt idx="1294">
                  <c:v>1243.2196</c:v>
                </c:pt>
                <c:pt idx="1295">
                  <c:v>1244.221</c:v>
                </c:pt>
                <c:pt idx="1296">
                  <c:v>1245.2224</c:v>
                </c:pt>
                <c:pt idx="1297">
                  <c:v>1246.2239</c:v>
                </c:pt>
                <c:pt idx="1298">
                  <c:v>1247.2253</c:v>
                </c:pt>
                <c:pt idx="1299">
                  <c:v>1248.2268</c:v>
                </c:pt>
                <c:pt idx="1300">
                  <c:v>1249.2182</c:v>
                </c:pt>
                <c:pt idx="1301">
                  <c:v>1250.2196</c:v>
                </c:pt>
                <c:pt idx="1302">
                  <c:v>1251.2211</c:v>
                </c:pt>
                <c:pt idx="1303">
                  <c:v>1252.2225</c:v>
                </c:pt>
                <c:pt idx="1304">
                  <c:v>1253.2239</c:v>
                </c:pt>
                <c:pt idx="1305">
                  <c:v>1254.2254</c:v>
                </c:pt>
                <c:pt idx="1306">
                  <c:v>1255.2168</c:v>
                </c:pt>
                <c:pt idx="1307">
                  <c:v>1256.2182</c:v>
                </c:pt>
                <c:pt idx="1308">
                  <c:v>1257.2197</c:v>
                </c:pt>
                <c:pt idx="1309">
                  <c:v>1258.2211</c:v>
                </c:pt>
                <c:pt idx="1310">
                  <c:v>1259.2226</c:v>
                </c:pt>
                <c:pt idx="1311">
                  <c:v>1260.224</c:v>
                </c:pt>
                <c:pt idx="1312">
                  <c:v>1261.2254</c:v>
                </c:pt>
                <c:pt idx="1313">
                  <c:v>1262.2269</c:v>
                </c:pt>
                <c:pt idx="1314">
                  <c:v>1263.2283</c:v>
                </c:pt>
                <c:pt idx="1315">
                  <c:v>1264.2198</c:v>
                </c:pt>
                <c:pt idx="1316">
                  <c:v>1265.2212</c:v>
                </c:pt>
                <c:pt idx="1317">
                  <c:v>1266.2226</c:v>
                </c:pt>
                <c:pt idx="1318">
                  <c:v>1267.2241</c:v>
                </c:pt>
                <c:pt idx="1319">
                  <c:v>1268.2255</c:v>
                </c:pt>
                <c:pt idx="1320">
                  <c:v>1269.227</c:v>
                </c:pt>
                <c:pt idx="1321">
                  <c:v>1270.2184</c:v>
                </c:pt>
                <c:pt idx="1322">
                  <c:v>1271.2198</c:v>
                </c:pt>
                <c:pt idx="1323">
                  <c:v>1272.2213</c:v>
                </c:pt>
                <c:pt idx="1324">
                  <c:v>1273.2227</c:v>
                </c:pt>
                <c:pt idx="1325">
                  <c:v>1274.2241</c:v>
                </c:pt>
                <c:pt idx="1326">
                  <c:v>1275.2256</c:v>
                </c:pt>
                <c:pt idx="1327">
                  <c:v>1276.217</c:v>
                </c:pt>
                <c:pt idx="1328">
                  <c:v>1277.2184</c:v>
                </c:pt>
                <c:pt idx="1329">
                  <c:v>1278.2199</c:v>
                </c:pt>
                <c:pt idx="1330">
                  <c:v>1279.2213</c:v>
                </c:pt>
                <c:pt idx="1331">
                  <c:v>1280.2228</c:v>
                </c:pt>
                <c:pt idx="1332">
                  <c:v>1281.2242</c:v>
                </c:pt>
                <c:pt idx="1333">
                  <c:v>1282.2256</c:v>
                </c:pt>
                <c:pt idx="1334">
                  <c:v>1283.2271</c:v>
                </c:pt>
                <c:pt idx="1335">
                  <c:v>1284.2185</c:v>
                </c:pt>
                <c:pt idx="1336">
                  <c:v>1285.22</c:v>
                </c:pt>
                <c:pt idx="1337">
                  <c:v>1286.2214</c:v>
                </c:pt>
                <c:pt idx="1338">
                  <c:v>1287.2228</c:v>
                </c:pt>
                <c:pt idx="1339">
                  <c:v>1288.2243</c:v>
                </c:pt>
                <c:pt idx="1340">
                  <c:v>1289.2257</c:v>
                </c:pt>
                <c:pt idx="1341">
                  <c:v>1290.2272</c:v>
                </c:pt>
                <c:pt idx="1342">
                  <c:v>1291.2186</c:v>
                </c:pt>
                <c:pt idx="1343">
                  <c:v>1292.22</c:v>
                </c:pt>
                <c:pt idx="1344">
                  <c:v>1293.2215</c:v>
                </c:pt>
                <c:pt idx="1345">
                  <c:v>1294.2229</c:v>
                </c:pt>
                <c:pt idx="1346">
                  <c:v>1295.2243</c:v>
                </c:pt>
                <c:pt idx="1347">
                  <c:v>1296.2158</c:v>
                </c:pt>
                <c:pt idx="1348">
                  <c:v>1297.2172</c:v>
                </c:pt>
                <c:pt idx="1349">
                  <c:v>1298.2186</c:v>
                </c:pt>
                <c:pt idx="1350">
                  <c:v>1299.2201</c:v>
                </c:pt>
                <c:pt idx="1351">
                  <c:v>1300.2215</c:v>
                </c:pt>
                <c:pt idx="1352">
                  <c:v>1301.223</c:v>
                </c:pt>
                <c:pt idx="1353">
                  <c:v>1302.2244</c:v>
                </c:pt>
                <c:pt idx="1354">
                  <c:v>1303.2258</c:v>
                </c:pt>
                <c:pt idx="1355">
                  <c:v>1304.2273</c:v>
                </c:pt>
                <c:pt idx="1356">
                  <c:v>1305.2187</c:v>
                </c:pt>
                <c:pt idx="1357">
                  <c:v>1306.2201</c:v>
                </c:pt>
                <c:pt idx="1358">
                  <c:v>1307.2216</c:v>
                </c:pt>
                <c:pt idx="1359">
                  <c:v>1308.223</c:v>
                </c:pt>
                <c:pt idx="1360">
                  <c:v>1309.2245</c:v>
                </c:pt>
                <c:pt idx="1361">
                  <c:v>1310.2259</c:v>
                </c:pt>
                <c:pt idx="1362">
                  <c:v>1311.2273</c:v>
                </c:pt>
                <c:pt idx="1363">
                  <c:v>1312.2188</c:v>
                </c:pt>
                <c:pt idx="1364">
                  <c:v>1313.2202</c:v>
                </c:pt>
                <c:pt idx="1365">
                  <c:v>1314.2217</c:v>
                </c:pt>
                <c:pt idx="1366">
                  <c:v>1315.2231</c:v>
                </c:pt>
                <c:pt idx="1367">
                  <c:v>1316.2245</c:v>
                </c:pt>
                <c:pt idx="1368">
                  <c:v>1317.216</c:v>
                </c:pt>
                <c:pt idx="1369">
                  <c:v>1318.2274</c:v>
                </c:pt>
                <c:pt idx="1370">
                  <c:v>1319.2188</c:v>
                </c:pt>
                <c:pt idx="1371">
                  <c:v>1320.2203</c:v>
                </c:pt>
                <c:pt idx="1372">
                  <c:v>1321.2217</c:v>
                </c:pt>
                <c:pt idx="1373">
                  <c:v>1322.2232</c:v>
                </c:pt>
                <c:pt idx="1374">
                  <c:v>1323.2246</c:v>
                </c:pt>
                <c:pt idx="1375">
                  <c:v>1324.226</c:v>
                </c:pt>
                <c:pt idx="1376">
                  <c:v>1325.2175</c:v>
                </c:pt>
                <c:pt idx="1377">
                  <c:v>1326.2189</c:v>
                </c:pt>
                <c:pt idx="1378">
                  <c:v>1327.2203</c:v>
                </c:pt>
                <c:pt idx="1379">
                  <c:v>1328.2218</c:v>
                </c:pt>
                <c:pt idx="1380">
                  <c:v>1329.2232</c:v>
                </c:pt>
                <c:pt idx="1381">
                  <c:v>1330.2247</c:v>
                </c:pt>
                <c:pt idx="1382">
                  <c:v>1331.2261</c:v>
                </c:pt>
                <c:pt idx="1383">
                  <c:v>1332.2275</c:v>
                </c:pt>
                <c:pt idx="1384">
                  <c:v>1333.219</c:v>
                </c:pt>
                <c:pt idx="1385">
                  <c:v>1334.2204</c:v>
                </c:pt>
                <c:pt idx="1386">
                  <c:v>1335.2219</c:v>
                </c:pt>
                <c:pt idx="1387">
                  <c:v>1336.2233</c:v>
                </c:pt>
                <c:pt idx="1388">
                  <c:v>1337.2247</c:v>
                </c:pt>
                <c:pt idx="1389">
                  <c:v>1338.2162</c:v>
                </c:pt>
                <c:pt idx="1390">
                  <c:v>1339.2176</c:v>
                </c:pt>
                <c:pt idx="1391">
                  <c:v>1340.219</c:v>
                </c:pt>
                <c:pt idx="1392">
                  <c:v>1341.2205</c:v>
                </c:pt>
                <c:pt idx="1393">
                  <c:v>1342.2219</c:v>
                </c:pt>
                <c:pt idx="1394">
                  <c:v>1343.2234</c:v>
                </c:pt>
                <c:pt idx="1395">
                  <c:v>1344.2248</c:v>
                </c:pt>
                <c:pt idx="1396">
                  <c:v>1345.2162</c:v>
                </c:pt>
                <c:pt idx="1397">
                  <c:v>1346.2277</c:v>
                </c:pt>
                <c:pt idx="1398">
                  <c:v>1347.2191</c:v>
                </c:pt>
                <c:pt idx="1399">
                  <c:v>1348.2205</c:v>
                </c:pt>
                <c:pt idx="1400">
                  <c:v>1349.222</c:v>
                </c:pt>
                <c:pt idx="1401">
                  <c:v>1350.2234</c:v>
                </c:pt>
                <c:pt idx="1402">
                  <c:v>1351.2249</c:v>
                </c:pt>
                <c:pt idx="1403">
                  <c:v>1352.2263</c:v>
                </c:pt>
                <c:pt idx="1404">
                  <c:v>1353.2177</c:v>
                </c:pt>
                <c:pt idx="1405">
                  <c:v>1354.2192</c:v>
                </c:pt>
                <c:pt idx="1406">
                  <c:v>1355.2206</c:v>
                </c:pt>
                <c:pt idx="1407">
                  <c:v>1356.222</c:v>
                </c:pt>
                <c:pt idx="1408">
                  <c:v>1357.2235</c:v>
                </c:pt>
                <c:pt idx="1409">
                  <c:v>1358.2249</c:v>
                </c:pt>
                <c:pt idx="1410">
                  <c:v>1359.2164</c:v>
                </c:pt>
                <c:pt idx="1411">
                  <c:v>1360.2278</c:v>
                </c:pt>
                <c:pt idx="1412">
                  <c:v>1361.2192</c:v>
                </c:pt>
                <c:pt idx="1413">
                  <c:v>1362.2207</c:v>
                </c:pt>
                <c:pt idx="1414">
                  <c:v>1363.2221</c:v>
                </c:pt>
                <c:pt idx="1415">
                  <c:v>1364.2236</c:v>
                </c:pt>
                <c:pt idx="1416">
                  <c:v>1365.225</c:v>
                </c:pt>
                <c:pt idx="1417">
                  <c:v>1366.2264</c:v>
                </c:pt>
                <c:pt idx="1418">
                  <c:v>1367.2279</c:v>
                </c:pt>
                <c:pt idx="1419">
                  <c:v>1368.2193</c:v>
                </c:pt>
                <c:pt idx="1420">
                  <c:v>1369.2207</c:v>
                </c:pt>
                <c:pt idx="1421">
                  <c:v>1370.2222</c:v>
                </c:pt>
                <c:pt idx="1422">
                  <c:v>1371.2236</c:v>
                </c:pt>
                <c:pt idx="1423">
                  <c:v>1372.2251</c:v>
                </c:pt>
                <c:pt idx="1424">
                  <c:v>1373.2265</c:v>
                </c:pt>
                <c:pt idx="1425">
                  <c:v>1374.2179</c:v>
                </c:pt>
                <c:pt idx="1426">
                  <c:v>1375.2194</c:v>
                </c:pt>
                <c:pt idx="1427">
                  <c:v>1376.2208</c:v>
                </c:pt>
                <c:pt idx="1428">
                  <c:v>1377.2222</c:v>
                </c:pt>
                <c:pt idx="1429">
                  <c:v>1378.2237</c:v>
                </c:pt>
                <c:pt idx="1430">
                  <c:v>1379.2251</c:v>
                </c:pt>
                <c:pt idx="1431">
                  <c:v>1380.2166</c:v>
                </c:pt>
                <c:pt idx="1432">
                  <c:v>1381.218</c:v>
                </c:pt>
                <c:pt idx="1433">
                  <c:v>1382.2194</c:v>
                </c:pt>
                <c:pt idx="1434">
                  <c:v>1383.2209</c:v>
                </c:pt>
                <c:pt idx="1435">
                  <c:v>1384.2223</c:v>
                </c:pt>
                <c:pt idx="1436">
                  <c:v>1385.2238</c:v>
                </c:pt>
                <c:pt idx="1437">
                  <c:v>1386.2252</c:v>
                </c:pt>
                <c:pt idx="1438">
                  <c:v>1387.2166</c:v>
                </c:pt>
                <c:pt idx="1439">
                  <c:v>1388.2181</c:v>
                </c:pt>
                <c:pt idx="1440">
                  <c:v>1389.2195</c:v>
                </c:pt>
                <c:pt idx="1441">
                  <c:v>1390.2209</c:v>
                </c:pt>
                <c:pt idx="1442">
                  <c:v>1391.2224</c:v>
                </c:pt>
                <c:pt idx="1443">
                  <c:v>1392.2238</c:v>
                </c:pt>
                <c:pt idx="1444">
                  <c:v>1393.2253</c:v>
                </c:pt>
                <c:pt idx="1445">
                  <c:v>1394.2267</c:v>
                </c:pt>
                <c:pt idx="1446">
                  <c:v>1395.2281</c:v>
                </c:pt>
                <c:pt idx="1447">
                  <c:v>1396.2196</c:v>
                </c:pt>
                <c:pt idx="1448">
                  <c:v>1397.221</c:v>
                </c:pt>
                <c:pt idx="1449">
                  <c:v>1398.2224</c:v>
                </c:pt>
                <c:pt idx="1450">
                  <c:v>1399.2239</c:v>
                </c:pt>
                <c:pt idx="1451">
                  <c:v>1400.2253</c:v>
                </c:pt>
                <c:pt idx="1452">
                  <c:v>1401.2167</c:v>
                </c:pt>
                <c:pt idx="1453">
                  <c:v>1402.2182</c:v>
                </c:pt>
                <c:pt idx="1454">
                  <c:v>1403.2196</c:v>
                </c:pt>
                <c:pt idx="1455">
                  <c:v>1404.2211</c:v>
                </c:pt>
                <c:pt idx="1456">
                  <c:v>1405.2225</c:v>
                </c:pt>
                <c:pt idx="1457">
                  <c:v>1406.2239</c:v>
                </c:pt>
                <c:pt idx="1458">
                  <c:v>1407.2254</c:v>
                </c:pt>
                <c:pt idx="1459">
                  <c:v>1408.2268</c:v>
                </c:pt>
                <c:pt idx="1460">
                  <c:v>1409.2183</c:v>
                </c:pt>
                <c:pt idx="1461">
                  <c:v>1410.2197</c:v>
                </c:pt>
                <c:pt idx="1462">
                  <c:v>1411.2211</c:v>
                </c:pt>
                <c:pt idx="1463">
                  <c:v>1412.2226</c:v>
                </c:pt>
                <c:pt idx="1464">
                  <c:v>1413.224</c:v>
                </c:pt>
                <c:pt idx="1465">
                  <c:v>1414.2255</c:v>
                </c:pt>
                <c:pt idx="1466">
                  <c:v>1415.2269</c:v>
                </c:pt>
                <c:pt idx="1467">
                  <c:v>1416.2183</c:v>
                </c:pt>
                <c:pt idx="1468">
                  <c:v>1417.2198</c:v>
                </c:pt>
                <c:pt idx="1469">
                  <c:v>1418.2212</c:v>
                </c:pt>
                <c:pt idx="1470">
                  <c:v>1419.2226</c:v>
                </c:pt>
                <c:pt idx="1471">
                  <c:v>1420.2241</c:v>
                </c:pt>
                <c:pt idx="1472">
                  <c:v>1421.2255</c:v>
                </c:pt>
                <c:pt idx="1473">
                  <c:v>1422.2169</c:v>
                </c:pt>
                <c:pt idx="1474">
                  <c:v>1423.2184</c:v>
                </c:pt>
                <c:pt idx="1475">
                  <c:v>1424.2198</c:v>
                </c:pt>
                <c:pt idx="1476">
                  <c:v>1425.2213</c:v>
                </c:pt>
                <c:pt idx="1477">
                  <c:v>1426.2227</c:v>
                </c:pt>
                <c:pt idx="1478">
                  <c:v>1427.2241</c:v>
                </c:pt>
                <c:pt idx="1479">
                  <c:v>1428.2256</c:v>
                </c:pt>
                <c:pt idx="1480">
                  <c:v>1429.217</c:v>
                </c:pt>
                <c:pt idx="1481">
                  <c:v>1430.2184</c:v>
                </c:pt>
                <c:pt idx="1482">
                  <c:v>1431.2199</c:v>
                </c:pt>
                <c:pt idx="1483">
                  <c:v>1432.2213</c:v>
                </c:pt>
                <c:pt idx="1484">
                  <c:v>1433.2228</c:v>
                </c:pt>
                <c:pt idx="1485">
                  <c:v>1434.2242</c:v>
                </c:pt>
                <c:pt idx="1486">
                  <c:v>1435.2256</c:v>
                </c:pt>
                <c:pt idx="1487">
                  <c:v>1436.2271</c:v>
                </c:pt>
                <c:pt idx="1488">
                  <c:v>1437.2185</c:v>
                </c:pt>
                <c:pt idx="1489">
                  <c:v>1438.22</c:v>
                </c:pt>
                <c:pt idx="1490">
                  <c:v>1439.2214</c:v>
                </c:pt>
                <c:pt idx="1491">
                  <c:v>1440.2228</c:v>
                </c:pt>
                <c:pt idx="1492">
                  <c:v>1441.2243</c:v>
                </c:pt>
                <c:pt idx="1493">
                  <c:v>1442.2257</c:v>
                </c:pt>
                <c:pt idx="1494">
                  <c:v>1443.2272</c:v>
                </c:pt>
                <c:pt idx="1495">
                  <c:v>1444.2186</c:v>
                </c:pt>
                <c:pt idx="1496">
                  <c:v>1445.22</c:v>
                </c:pt>
                <c:pt idx="1497">
                  <c:v>1446.2215</c:v>
                </c:pt>
                <c:pt idx="1498">
                  <c:v>1447.2229</c:v>
                </c:pt>
                <c:pt idx="1499">
                  <c:v>1448.2243</c:v>
                </c:pt>
                <c:pt idx="1500">
                  <c:v>1449.2158</c:v>
                </c:pt>
                <c:pt idx="1501">
                  <c:v>1450.2272</c:v>
                </c:pt>
                <c:pt idx="1502">
                  <c:v>1451.2186</c:v>
                </c:pt>
                <c:pt idx="1503">
                  <c:v>1452.2201</c:v>
                </c:pt>
                <c:pt idx="1504">
                  <c:v>1453.2215</c:v>
                </c:pt>
                <c:pt idx="1505">
                  <c:v>1454.223</c:v>
                </c:pt>
                <c:pt idx="1506">
                  <c:v>1455.2244</c:v>
                </c:pt>
                <c:pt idx="1507">
                  <c:v>1456.2258</c:v>
                </c:pt>
                <c:pt idx="1508">
                  <c:v>1457.2273</c:v>
                </c:pt>
                <c:pt idx="1509">
                  <c:v>1458.2187</c:v>
                </c:pt>
                <c:pt idx="1510">
                  <c:v>1459.2202</c:v>
                </c:pt>
                <c:pt idx="1511">
                  <c:v>1460.2216</c:v>
                </c:pt>
                <c:pt idx="1512">
                  <c:v>1461.223</c:v>
                </c:pt>
                <c:pt idx="1513">
                  <c:v>1462.2245</c:v>
                </c:pt>
                <c:pt idx="1514">
                  <c:v>1463.2259</c:v>
                </c:pt>
                <c:pt idx="1515">
                  <c:v>1464.2274</c:v>
                </c:pt>
                <c:pt idx="1516">
                  <c:v>1465.2188</c:v>
                </c:pt>
                <c:pt idx="1517">
                  <c:v>1466.2202</c:v>
                </c:pt>
                <c:pt idx="1518">
                  <c:v>1467.2217</c:v>
                </c:pt>
                <c:pt idx="1519">
                  <c:v>1468.2231</c:v>
                </c:pt>
                <c:pt idx="1520">
                  <c:v>1469.2245</c:v>
                </c:pt>
                <c:pt idx="1521">
                  <c:v>1470.216</c:v>
                </c:pt>
                <c:pt idx="1522">
                  <c:v>1471.2174</c:v>
                </c:pt>
                <c:pt idx="1523">
                  <c:v>1472.2188</c:v>
                </c:pt>
                <c:pt idx="1524">
                  <c:v>1473.2203</c:v>
                </c:pt>
                <c:pt idx="1525">
                  <c:v>1474.2217</c:v>
                </c:pt>
                <c:pt idx="1526">
                  <c:v>1475.2232</c:v>
                </c:pt>
                <c:pt idx="1527">
                  <c:v>1476.2246</c:v>
                </c:pt>
                <c:pt idx="1528">
                  <c:v>1477.226</c:v>
                </c:pt>
                <c:pt idx="1529">
                  <c:v>1478.2275</c:v>
                </c:pt>
                <c:pt idx="1530">
                  <c:v>1479.2189</c:v>
                </c:pt>
                <c:pt idx="1531">
                  <c:v>1480.2203</c:v>
                </c:pt>
                <c:pt idx="1532">
                  <c:v>1481.2218</c:v>
                </c:pt>
                <c:pt idx="1533">
                  <c:v>1482.2232</c:v>
                </c:pt>
                <c:pt idx="1534">
                  <c:v>1483.2247</c:v>
                </c:pt>
                <c:pt idx="1535">
                  <c:v>1484.2261</c:v>
                </c:pt>
                <c:pt idx="1536">
                  <c:v>1485.2275</c:v>
                </c:pt>
                <c:pt idx="1537">
                  <c:v>1486.219</c:v>
                </c:pt>
                <c:pt idx="1538">
                  <c:v>1487.2204</c:v>
                </c:pt>
                <c:pt idx="1539">
                  <c:v>1488.2219</c:v>
                </c:pt>
                <c:pt idx="1540">
                  <c:v>1489.2233</c:v>
                </c:pt>
                <c:pt idx="1541">
                  <c:v>1490.2247</c:v>
                </c:pt>
                <c:pt idx="1542">
                  <c:v>1491.2262</c:v>
                </c:pt>
                <c:pt idx="1543">
                  <c:v>1492.2176</c:v>
                </c:pt>
                <c:pt idx="1544">
                  <c:v>1493.219</c:v>
                </c:pt>
                <c:pt idx="1545">
                  <c:v>1494.2205</c:v>
                </c:pt>
                <c:pt idx="1546">
                  <c:v>1495.2219</c:v>
                </c:pt>
                <c:pt idx="1547">
                  <c:v>1496.2234</c:v>
                </c:pt>
                <c:pt idx="1548">
                  <c:v>1497.2248</c:v>
                </c:pt>
                <c:pt idx="1549">
                  <c:v>1498.2262</c:v>
                </c:pt>
                <c:pt idx="1550">
                  <c:v>1499.2177</c:v>
                </c:pt>
                <c:pt idx="1551">
                  <c:v>1500.2191</c:v>
                </c:pt>
                <c:pt idx="1552">
                  <c:v>1501.2205</c:v>
                </c:pt>
                <c:pt idx="1553">
                  <c:v>1502.222</c:v>
                </c:pt>
                <c:pt idx="1554">
                  <c:v>1503.2234</c:v>
                </c:pt>
                <c:pt idx="1555">
                  <c:v>1504.2249</c:v>
                </c:pt>
                <c:pt idx="1556">
                  <c:v>1505.2263</c:v>
                </c:pt>
                <c:pt idx="1557">
                  <c:v>1506.2177</c:v>
                </c:pt>
                <c:pt idx="1558">
                  <c:v>1507.2192</c:v>
                </c:pt>
                <c:pt idx="1559">
                  <c:v>1508.2206</c:v>
                </c:pt>
                <c:pt idx="1560">
                  <c:v>1509.2221</c:v>
                </c:pt>
                <c:pt idx="1561">
                  <c:v>1510.2235</c:v>
                </c:pt>
                <c:pt idx="1562">
                  <c:v>1511.2249</c:v>
                </c:pt>
                <c:pt idx="1563">
                  <c:v>1512.2164</c:v>
                </c:pt>
                <c:pt idx="1564">
                  <c:v>1513.2178</c:v>
                </c:pt>
                <c:pt idx="1565">
                  <c:v>1514.2192</c:v>
                </c:pt>
                <c:pt idx="1566">
                  <c:v>1515.2207</c:v>
                </c:pt>
                <c:pt idx="1567">
                  <c:v>1516.2221</c:v>
                </c:pt>
                <c:pt idx="1568">
                  <c:v>1517.2236</c:v>
                </c:pt>
                <c:pt idx="1569">
                  <c:v>1518.225</c:v>
                </c:pt>
                <c:pt idx="1570">
                  <c:v>1519.2264</c:v>
                </c:pt>
                <c:pt idx="1571">
                  <c:v>1520.2279</c:v>
                </c:pt>
                <c:pt idx="1572">
                  <c:v>1521.2193</c:v>
                </c:pt>
                <c:pt idx="1573">
                  <c:v>1522.2207</c:v>
                </c:pt>
                <c:pt idx="1574">
                  <c:v>1523.2222</c:v>
                </c:pt>
                <c:pt idx="1575">
                  <c:v>1524.2236</c:v>
                </c:pt>
                <c:pt idx="1576">
                  <c:v>1525.2251</c:v>
                </c:pt>
                <c:pt idx="1577">
                  <c:v>1526.2265</c:v>
                </c:pt>
                <c:pt idx="1578">
                  <c:v>1527.2179</c:v>
                </c:pt>
                <c:pt idx="1579">
                  <c:v>1528.2194</c:v>
                </c:pt>
                <c:pt idx="1580">
                  <c:v>1529.2208</c:v>
                </c:pt>
                <c:pt idx="1581">
                  <c:v>1530.2222</c:v>
                </c:pt>
                <c:pt idx="1582">
                  <c:v>1531.2237</c:v>
                </c:pt>
                <c:pt idx="1583">
                  <c:v>1532.2251</c:v>
                </c:pt>
                <c:pt idx="1584">
                  <c:v>1533.2166</c:v>
                </c:pt>
                <c:pt idx="1585">
                  <c:v>1534.218</c:v>
                </c:pt>
                <c:pt idx="1586">
                  <c:v>1535.2194</c:v>
                </c:pt>
                <c:pt idx="1587">
                  <c:v>1536.2209</c:v>
                </c:pt>
                <c:pt idx="1588">
                  <c:v>1537.2223</c:v>
                </c:pt>
                <c:pt idx="1589">
                  <c:v>1538.2438</c:v>
                </c:pt>
                <c:pt idx="1590">
                  <c:v>1539.2252</c:v>
                </c:pt>
                <c:pt idx="1591">
                  <c:v>1540.2266</c:v>
                </c:pt>
                <c:pt idx="1592">
                  <c:v>1541.2281</c:v>
                </c:pt>
                <c:pt idx="1593">
                  <c:v>1542.2195</c:v>
                </c:pt>
                <c:pt idx="1594">
                  <c:v>1543.2209</c:v>
                </c:pt>
                <c:pt idx="1595">
                  <c:v>1544.2224</c:v>
                </c:pt>
                <c:pt idx="1596">
                  <c:v>1545.2238</c:v>
                </c:pt>
                <c:pt idx="1597">
                  <c:v>1546.2253</c:v>
                </c:pt>
                <c:pt idx="1598">
                  <c:v>1547.2167</c:v>
                </c:pt>
                <c:pt idx="1599">
                  <c:v>1548.2181</c:v>
                </c:pt>
                <c:pt idx="1600">
                  <c:v>1549.2196</c:v>
                </c:pt>
                <c:pt idx="1601">
                  <c:v>1550.221</c:v>
                </c:pt>
                <c:pt idx="1602">
                  <c:v>1551.2224</c:v>
                </c:pt>
                <c:pt idx="1603">
                  <c:v>1552.2239</c:v>
                </c:pt>
                <c:pt idx="1604">
                  <c:v>1553.2253</c:v>
                </c:pt>
                <c:pt idx="1605">
                  <c:v>1554.2168</c:v>
                </c:pt>
                <c:pt idx="1606">
                  <c:v>1555.2182</c:v>
                </c:pt>
                <c:pt idx="1607">
                  <c:v>1556.2196</c:v>
                </c:pt>
                <c:pt idx="1608">
                  <c:v>1557.2211</c:v>
                </c:pt>
                <c:pt idx="1609">
                  <c:v>1558.2225</c:v>
                </c:pt>
                <c:pt idx="1610">
                  <c:v>1559.224</c:v>
                </c:pt>
                <c:pt idx="1611">
                  <c:v>1560.2254</c:v>
                </c:pt>
                <c:pt idx="1612">
                  <c:v>1561.2268</c:v>
                </c:pt>
                <c:pt idx="1613">
                  <c:v>1562.2183</c:v>
                </c:pt>
                <c:pt idx="1614">
                  <c:v>1563.2197</c:v>
                </c:pt>
                <c:pt idx="1615">
                  <c:v>1564.2211</c:v>
                </c:pt>
                <c:pt idx="1616">
                  <c:v>1565.2226</c:v>
                </c:pt>
                <c:pt idx="1617">
                  <c:v>1566.224</c:v>
                </c:pt>
                <c:pt idx="1618">
                  <c:v>1567.2255</c:v>
                </c:pt>
                <c:pt idx="1619">
                  <c:v>1568.2269</c:v>
                </c:pt>
                <c:pt idx="1620">
                  <c:v>1569.2183</c:v>
                </c:pt>
                <c:pt idx="1621">
                  <c:v>1570.2198</c:v>
                </c:pt>
                <c:pt idx="1622">
                  <c:v>1571.2212</c:v>
                </c:pt>
                <c:pt idx="1623">
                  <c:v>1572.2226</c:v>
                </c:pt>
                <c:pt idx="1624">
                  <c:v>1573.2241</c:v>
                </c:pt>
                <c:pt idx="1625">
                  <c:v>1574.2255</c:v>
                </c:pt>
                <c:pt idx="1626">
                  <c:v>1575.2169</c:v>
                </c:pt>
                <c:pt idx="1627">
                  <c:v>1576.2184</c:v>
                </c:pt>
                <c:pt idx="1628">
                  <c:v>1577.2198</c:v>
                </c:pt>
                <c:pt idx="1629">
                  <c:v>1578.2213</c:v>
                </c:pt>
                <c:pt idx="1630">
                  <c:v>1579.2227</c:v>
                </c:pt>
                <c:pt idx="1631">
                  <c:v>1580.2241</c:v>
                </c:pt>
                <c:pt idx="1632">
                  <c:v>1581.2256</c:v>
                </c:pt>
                <c:pt idx="1633">
                  <c:v>1582.217</c:v>
                </c:pt>
                <c:pt idx="1634">
                  <c:v>1583.2185</c:v>
                </c:pt>
                <c:pt idx="1635">
                  <c:v>1584.2199</c:v>
                </c:pt>
                <c:pt idx="1636">
                  <c:v>1585.2213</c:v>
                </c:pt>
                <c:pt idx="1637">
                  <c:v>1586.2228</c:v>
                </c:pt>
                <c:pt idx="1638">
                  <c:v>1587.2242</c:v>
                </c:pt>
                <c:pt idx="1639">
                  <c:v>1588.2257</c:v>
                </c:pt>
                <c:pt idx="1640">
                  <c:v>1589.2271</c:v>
                </c:pt>
                <c:pt idx="1641">
                  <c:v>1590.2185</c:v>
                </c:pt>
                <c:pt idx="1642">
                  <c:v>1591.22</c:v>
                </c:pt>
                <c:pt idx="1643">
                  <c:v>1592.2214</c:v>
                </c:pt>
                <c:pt idx="1644">
                  <c:v>1593.2228</c:v>
                </c:pt>
                <c:pt idx="1645">
                  <c:v>1594.2243</c:v>
                </c:pt>
                <c:pt idx="1646">
                  <c:v>1595.2257</c:v>
                </c:pt>
                <c:pt idx="1647">
                  <c:v>1596.2171</c:v>
                </c:pt>
                <c:pt idx="1648">
                  <c:v>1597.2186</c:v>
                </c:pt>
                <c:pt idx="1649">
                  <c:v>1598.22</c:v>
                </c:pt>
                <c:pt idx="1650">
                  <c:v>1599.2215</c:v>
                </c:pt>
                <c:pt idx="1651">
                  <c:v>1600.2229</c:v>
                </c:pt>
                <c:pt idx="1652">
                  <c:v>1601.2243</c:v>
                </c:pt>
                <c:pt idx="1653">
                  <c:v>1602.2258</c:v>
                </c:pt>
                <c:pt idx="1654">
                  <c:v>1603.2272</c:v>
                </c:pt>
                <c:pt idx="1655">
                  <c:v>1604.2186</c:v>
                </c:pt>
                <c:pt idx="1656">
                  <c:v>1605.2201</c:v>
                </c:pt>
                <c:pt idx="1657">
                  <c:v>1606.2215</c:v>
                </c:pt>
                <c:pt idx="1658">
                  <c:v>1607.223</c:v>
                </c:pt>
                <c:pt idx="1659">
                  <c:v>1608.2244</c:v>
                </c:pt>
                <c:pt idx="1660">
                  <c:v>1609.2258</c:v>
                </c:pt>
                <c:pt idx="1661">
                  <c:v>1610.2273</c:v>
                </c:pt>
                <c:pt idx="1662">
                  <c:v>1611.2187</c:v>
                </c:pt>
                <c:pt idx="1663">
                  <c:v>1612.2202</c:v>
                </c:pt>
                <c:pt idx="1664">
                  <c:v>1613.2216</c:v>
                </c:pt>
                <c:pt idx="1665">
                  <c:v>1614.223</c:v>
                </c:pt>
                <c:pt idx="1666">
                  <c:v>1615.2245</c:v>
                </c:pt>
                <c:pt idx="1667">
                  <c:v>1616.2259</c:v>
                </c:pt>
                <c:pt idx="1668">
                  <c:v>1617.2173</c:v>
                </c:pt>
                <c:pt idx="1669">
                  <c:v>1618.2188</c:v>
                </c:pt>
                <c:pt idx="1670">
                  <c:v>1619.2202</c:v>
                </c:pt>
                <c:pt idx="1671">
                  <c:v>1620.2217</c:v>
                </c:pt>
                <c:pt idx="1672">
                  <c:v>1621.2231</c:v>
                </c:pt>
                <c:pt idx="1673">
                  <c:v>1622.2245</c:v>
                </c:pt>
                <c:pt idx="1674">
                  <c:v>1623.226</c:v>
                </c:pt>
                <c:pt idx="1675">
                  <c:v>1624.2274</c:v>
                </c:pt>
                <c:pt idx="1676">
                  <c:v>1625.2188</c:v>
                </c:pt>
                <c:pt idx="1677">
                  <c:v>1626.2203</c:v>
                </c:pt>
                <c:pt idx="1678">
                  <c:v>1627.2217</c:v>
                </c:pt>
                <c:pt idx="1679">
                  <c:v>1628.2232</c:v>
                </c:pt>
                <c:pt idx="1680">
                  <c:v>1629.2246</c:v>
                </c:pt>
                <c:pt idx="1681">
                  <c:v>1630.226</c:v>
                </c:pt>
                <c:pt idx="1682">
                  <c:v>1631.2275</c:v>
                </c:pt>
                <c:pt idx="1683">
                  <c:v>1632.2189</c:v>
                </c:pt>
                <c:pt idx="1684">
                  <c:v>1633.2204</c:v>
                </c:pt>
                <c:pt idx="1685">
                  <c:v>1634.2218</c:v>
                </c:pt>
                <c:pt idx="1686">
                  <c:v>1635.2332</c:v>
                </c:pt>
                <c:pt idx="1687">
                  <c:v>1636.2247</c:v>
                </c:pt>
                <c:pt idx="1688">
                  <c:v>1637.2261</c:v>
                </c:pt>
                <c:pt idx="1689">
                  <c:v>1638.2175</c:v>
                </c:pt>
                <c:pt idx="1690">
                  <c:v>1639.219</c:v>
                </c:pt>
                <c:pt idx="1691">
                  <c:v>1640.2204</c:v>
                </c:pt>
                <c:pt idx="1692">
                  <c:v>1641.2219</c:v>
                </c:pt>
                <c:pt idx="1693">
                  <c:v>1642.2233</c:v>
                </c:pt>
                <c:pt idx="1694">
                  <c:v>1643.2247</c:v>
                </c:pt>
                <c:pt idx="1695">
                  <c:v>1644.2162</c:v>
                </c:pt>
                <c:pt idx="1696">
                  <c:v>1645.2276</c:v>
                </c:pt>
                <c:pt idx="1697">
                  <c:v>1646.219</c:v>
                </c:pt>
                <c:pt idx="1698">
                  <c:v>1647.2205</c:v>
                </c:pt>
                <c:pt idx="1699">
                  <c:v>1648.2219</c:v>
                </c:pt>
                <c:pt idx="1700">
                  <c:v>1649.2234</c:v>
                </c:pt>
                <c:pt idx="1701">
                  <c:v>1650.2248</c:v>
                </c:pt>
                <c:pt idx="1702">
                  <c:v>1651.2262</c:v>
                </c:pt>
                <c:pt idx="1703">
                  <c:v>1652.2277</c:v>
                </c:pt>
                <c:pt idx="1704">
                  <c:v>1653.2191</c:v>
                </c:pt>
                <c:pt idx="1705">
                  <c:v>1654.2205</c:v>
                </c:pt>
                <c:pt idx="1706">
                  <c:v>1655.222</c:v>
                </c:pt>
                <c:pt idx="1707">
                  <c:v>1656.2234</c:v>
                </c:pt>
                <c:pt idx="1708">
                  <c:v>1657.2249</c:v>
                </c:pt>
                <c:pt idx="1709">
                  <c:v>1658.2263</c:v>
                </c:pt>
                <c:pt idx="1710">
                  <c:v>1659.2177</c:v>
                </c:pt>
                <c:pt idx="1711">
                  <c:v>1660.2192</c:v>
                </c:pt>
                <c:pt idx="1712">
                  <c:v>1661.2206</c:v>
                </c:pt>
                <c:pt idx="1713">
                  <c:v>1662.2221</c:v>
                </c:pt>
                <c:pt idx="1714">
                  <c:v>1663.2235</c:v>
                </c:pt>
                <c:pt idx="1715">
                  <c:v>1664.2249</c:v>
                </c:pt>
                <c:pt idx="1716">
                  <c:v>1665.2264</c:v>
                </c:pt>
                <c:pt idx="1717">
                  <c:v>1666.2278</c:v>
                </c:pt>
                <c:pt idx="1718">
                  <c:v>1667.2192</c:v>
                </c:pt>
                <c:pt idx="1719">
                  <c:v>1668.2207</c:v>
                </c:pt>
                <c:pt idx="1720">
                  <c:v>1669.2221</c:v>
                </c:pt>
                <c:pt idx="1721">
                  <c:v>1670.2236</c:v>
                </c:pt>
                <c:pt idx="1722">
                  <c:v>1671.225</c:v>
                </c:pt>
                <c:pt idx="1723">
                  <c:v>1672.2264</c:v>
                </c:pt>
                <c:pt idx="1724">
                  <c:v>1673.2279</c:v>
                </c:pt>
                <c:pt idx="1725">
                  <c:v>1674.2193</c:v>
                </c:pt>
                <c:pt idx="1726">
                  <c:v>1675.2207</c:v>
                </c:pt>
                <c:pt idx="1727">
                  <c:v>1676.2222</c:v>
                </c:pt>
                <c:pt idx="1728">
                  <c:v>1677.2236</c:v>
                </c:pt>
                <c:pt idx="1729">
                  <c:v>1678.2251</c:v>
                </c:pt>
                <c:pt idx="1730">
                  <c:v>1679.2165</c:v>
                </c:pt>
                <c:pt idx="1731">
                  <c:v>1680.2279</c:v>
                </c:pt>
                <c:pt idx="1732">
                  <c:v>1681.2194</c:v>
                </c:pt>
                <c:pt idx="1733">
                  <c:v>1682.2208</c:v>
                </c:pt>
                <c:pt idx="1734">
                  <c:v>1683.2223</c:v>
                </c:pt>
                <c:pt idx="1735">
                  <c:v>1684.2237</c:v>
                </c:pt>
                <c:pt idx="1736">
                  <c:v>1685.2251</c:v>
                </c:pt>
                <c:pt idx="1737">
                  <c:v>1686.2166</c:v>
                </c:pt>
                <c:pt idx="1738">
                  <c:v>1687.218</c:v>
                </c:pt>
                <c:pt idx="1739">
                  <c:v>1688.2194</c:v>
                </c:pt>
                <c:pt idx="1740">
                  <c:v>1689.2209</c:v>
                </c:pt>
                <c:pt idx="1741">
                  <c:v>1690.2223</c:v>
                </c:pt>
                <c:pt idx="1742">
                  <c:v>1691.2238</c:v>
                </c:pt>
                <c:pt idx="1743">
                  <c:v>1692.2252</c:v>
                </c:pt>
                <c:pt idx="1744">
                  <c:v>1693.2266</c:v>
                </c:pt>
                <c:pt idx="1745">
                  <c:v>1694.2281</c:v>
                </c:pt>
                <c:pt idx="1746">
                  <c:v>1695.2195</c:v>
                </c:pt>
                <c:pt idx="1747">
                  <c:v>1696.2209</c:v>
                </c:pt>
                <c:pt idx="1748">
                  <c:v>1697.2224</c:v>
                </c:pt>
                <c:pt idx="1749">
                  <c:v>1698.2238</c:v>
                </c:pt>
              </c:numCache>
            </c:numRef>
          </c:xVal>
          <c:yVal>
            <c:numRef>
              <c:f>PenTemps!$C$2:$C$1751</c:f>
              <c:numCache>
                <c:formatCode>General</c:formatCode>
                <c:ptCount val="1750"/>
                <c:pt idx="0">
                  <c:v>34.0696</c:v>
                </c:pt>
                <c:pt idx="1">
                  <c:v>34.0686</c:v>
                </c:pt>
                <c:pt idx="2">
                  <c:v>34.0553</c:v>
                </c:pt>
                <c:pt idx="3">
                  <c:v>34.0544</c:v>
                </c:pt>
                <c:pt idx="4">
                  <c:v>34.0471</c:v>
                </c:pt>
                <c:pt idx="5">
                  <c:v>34.0448</c:v>
                </c:pt>
                <c:pt idx="6">
                  <c:v>34.0328</c:v>
                </c:pt>
                <c:pt idx="7">
                  <c:v>34.0252</c:v>
                </c:pt>
                <c:pt idx="8">
                  <c:v>34.0143</c:v>
                </c:pt>
                <c:pt idx="9">
                  <c:v>34.0076</c:v>
                </c:pt>
                <c:pt idx="10">
                  <c:v>33.9972</c:v>
                </c:pt>
                <c:pt idx="11">
                  <c:v>33.9939</c:v>
                </c:pt>
                <c:pt idx="12">
                  <c:v>33.9872</c:v>
                </c:pt>
                <c:pt idx="13">
                  <c:v>33.9837</c:v>
                </c:pt>
                <c:pt idx="14">
                  <c:v>33.9796</c:v>
                </c:pt>
                <c:pt idx="15">
                  <c:v>33.9726</c:v>
                </c:pt>
                <c:pt idx="16">
                  <c:v>33.9759</c:v>
                </c:pt>
                <c:pt idx="17">
                  <c:v>33.9551</c:v>
                </c:pt>
                <c:pt idx="18">
                  <c:v>33.9536</c:v>
                </c:pt>
                <c:pt idx="19">
                  <c:v>33.9515</c:v>
                </c:pt>
                <c:pt idx="20">
                  <c:v>33.9503</c:v>
                </c:pt>
                <c:pt idx="21">
                  <c:v>33.9387</c:v>
                </c:pt>
                <c:pt idx="22">
                  <c:v>33.926</c:v>
                </c:pt>
                <c:pt idx="23">
                  <c:v>33.9189</c:v>
                </c:pt>
                <c:pt idx="24">
                  <c:v>33.913</c:v>
                </c:pt>
                <c:pt idx="25">
                  <c:v>33.9079</c:v>
                </c:pt>
                <c:pt idx="26">
                  <c:v>33.9042</c:v>
                </c:pt>
                <c:pt idx="27">
                  <c:v>33.9015</c:v>
                </c:pt>
                <c:pt idx="28">
                  <c:v>33.8947</c:v>
                </c:pt>
                <c:pt idx="29">
                  <c:v>33.8877</c:v>
                </c:pt>
                <c:pt idx="30">
                  <c:v>33.8776</c:v>
                </c:pt>
                <c:pt idx="31">
                  <c:v>33.8786</c:v>
                </c:pt>
                <c:pt idx="32">
                  <c:v>33.8719</c:v>
                </c:pt>
                <c:pt idx="33">
                  <c:v>33.8673</c:v>
                </c:pt>
                <c:pt idx="34">
                  <c:v>33.8658</c:v>
                </c:pt>
                <c:pt idx="35">
                  <c:v>33.8599</c:v>
                </c:pt>
                <c:pt idx="36">
                  <c:v>33.847</c:v>
                </c:pt>
                <c:pt idx="37">
                  <c:v>33.8425</c:v>
                </c:pt>
                <c:pt idx="38">
                  <c:v>33.8363</c:v>
                </c:pt>
                <c:pt idx="39">
                  <c:v>33.8317</c:v>
                </c:pt>
                <c:pt idx="40">
                  <c:v>33.8216</c:v>
                </c:pt>
                <c:pt idx="41">
                  <c:v>33.8143</c:v>
                </c:pt>
                <c:pt idx="42">
                  <c:v>33.8066</c:v>
                </c:pt>
                <c:pt idx="43">
                  <c:v>33.8045</c:v>
                </c:pt>
                <c:pt idx="44">
                  <c:v>33.794</c:v>
                </c:pt>
                <c:pt idx="45">
                  <c:v>33.7886</c:v>
                </c:pt>
                <c:pt idx="46">
                  <c:v>33.7784</c:v>
                </c:pt>
                <c:pt idx="47">
                  <c:v>33.7683</c:v>
                </c:pt>
                <c:pt idx="48">
                  <c:v>33.7684</c:v>
                </c:pt>
                <c:pt idx="49">
                  <c:v>33.7601</c:v>
                </c:pt>
                <c:pt idx="50">
                  <c:v>33.7896</c:v>
                </c:pt>
                <c:pt idx="51">
                  <c:v>34.143</c:v>
                </c:pt>
                <c:pt idx="52">
                  <c:v>35.0297</c:v>
                </c:pt>
                <c:pt idx="53">
                  <c:v>36.5035</c:v>
                </c:pt>
                <c:pt idx="54">
                  <c:v>38.5073</c:v>
                </c:pt>
                <c:pt idx="55">
                  <c:v>40.9646</c:v>
                </c:pt>
                <c:pt idx="56">
                  <c:v>43.8001</c:v>
                </c:pt>
                <c:pt idx="57">
                  <c:v>46.9635</c:v>
                </c:pt>
                <c:pt idx="58">
                  <c:v>50.4281</c:v>
                </c:pt>
                <c:pt idx="59">
                  <c:v>54.1148</c:v>
                </c:pt>
                <c:pt idx="60">
                  <c:v>58.0541</c:v>
                </c:pt>
                <c:pt idx="61">
                  <c:v>62.1607</c:v>
                </c:pt>
                <c:pt idx="62">
                  <c:v>66.4445</c:v>
                </c:pt>
                <c:pt idx="63">
                  <c:v>70.885</c:v>
                </c:pt>
                <c:pt idx="64">
                  <c:v>75.4204</c:v>
                </c:pt>
                <c:pt idx="65">
                  <c:v>80.1259</c:v>
                </c:pt>
                <c:pt idx="66">
                  <c:v>84.9622</c:v>
                </c:pt>
                <c:pt idx="67">
                  <c:v>89.9104</c:v>
                </c:pt>
                <c:pt idx="68">
                  <c:v>94.9443</c:v>
                </c:pt>
                <c:pt idx="69">
                  <c:v>100.0348</c:v>
                </c:pt>
                <c:pt idx="70">
                  <c:v>105.2397</c:v>
                </c:pt>
                <c:pt idx="71">
                  <c:v>110.5433</c:v>
                </c:pt>
                <c:pt idx="72">
                  <c:v>115.8781</c:v>
                </c:pt>
                <c:pt idx="73">
                  <c:v>121.2894</c:v>
                </c:pt>
                <c:pt idx="74">
                  <c:v>126.7763</c:v>
                </c:pt>
                <c:pt idx="75">
                  <c:v>132.341</c:v>
                </c:pt>
                <c:pt idx="76">
                  <c:v>137.9748</c:v>
                </c:pt>
                <c:pt idx="77">
                  <c:v>143.5631</c:v>
                </c:pt>
                <c:pt idx="78">
                  <c:v>149.0928</c:v>
                </c:pt>
                <c:pt idx="79">
                  <c:v>154.6423</c:v>
                </c:pt>
                <c:pt idx="80">
                  <c:v>160.1296</c:v>
                </c:pt>
                <c:pt idx="81">
                  <c:v>165.6344</c:v>
                </c:pt>
                <c:pt idx="82">
                  <c:v>171.1408</c:v>
                </c:pt>
                <c:pt idx="83">
                  <c:v>176.7404</c:v>
                </c:pt>
                <c:pt idx="84">
                  <c:v>182.3063</c:v>
                </c:pt>
                <c:pt idx="85">
                  <c:v>187.7104</c:v>
                </c:pt>
                <c:pt idx="86">
                  <c:v>193.1478</c:v>
                </c:pt>
                <c:pt idx="87">
                  <c:v>198.5347</c:v>
                </c:pt>
                <c:pt idx="88">
                  <c:v>203.9905</c:v>
                </c:pt>
                <c:pt idx="89">
                  <c:v>209.4572</c:v>
                </c:pt>
                <c:pt idx="90">
                  <c:v>214.8574</c:v>
                </c:pt>
                <c:pt idx="91">
                  <c:v>220.2665</c:v>
                </c:pt>
                <c:pt idx="92">
                  <c:v>225.6869</c:v>
                </c:pt>
                <c:pt idx="93">
                  <c:v>231.1409</c:v>
                </c:pt>
                <c:pt idx="94">
                  <c:v>236.5736</c:v>
                </c:pt>
                <c:pt idx="95">
                  <c:v>241.9793</c:v>
                </c:pt>
                <c:pt idx="96">
                  <c:v>247.3324</c:v>
                </c:pt>
                <c:pt idx="97">
                  <c:v>252.7307</c:v>
                </c:pt>
                <c:pt idx="98">
                  <c:v>258.1954</c:v>
                </c:pt>
                <c:pt idx="99">
                  <c:v>263.6742</c:v>
                </c:pt>
                <c:pt idx="100">
                  <c:v>269.0271</c:v>
                </c:pt>
                <c:pt idx="101">
                  <c:v>274.3944</c:v>
                </c:pt>
                <c:pt idx="102">
                  <c:v>279.7287</c:v>
                </c:pt>
                <c:pt idx="103">
                  <c:v>284.9693</c:v>
                </c:pt>
                <c:pt idx="104">
                  <c:v>290.153</c:v>
                </c:pt>
                <c:pt idx="105">
                  <c:v>295.4217</c:v>
                </c:pt>
                <c:pt idx="106">
                  <c:v>300.7164</c:v>
                </c:pt>
                <c:pt idx="107">
                  <c:v>305.9583</c:v>
                </c:pt>
                <c:pt idx="108">
                  <c:v>311.3157</c:v>
                </c:pt>
                <c:pt idx="109">
                  <c:v>316.6279</c:v>
                </c:pt>
                <c:pt idx="110">
                  <c:v>321.8808</c:v>
                </c:pt>
                <c:pt idx="111">
                  <c:v>327.1072</c:v>
                </c:pt>
                <c:pt idx="112">
                  <c:v>332.2613</c:v>
                </c:pt>
                <c:pt idx="113">
                  <c:v>337.47</c:v>
                </c:pt>
                <c:pt idx="114">
                  <c:v>342.5744</c:v>
                </c:pt>
                <c:pt idx="115">
                  <c:v>347.5318</c:v>
                </c:pt>
                <c:pt idx="116">
                  <c:v>352.63</c:v>
                </c:pt>
                <c:pt idx="117">
                  <c:v>357.6629</c:v>
                </c:pt>
                <c:pt idx="118">
                  <c:v>362.6505</c:v>
                </c:pt>
                <c:pt idx="119">
                  <c:v>367.7257</c:v>
                </c:pt>
                <c:pt idx="120">
                  <c:v>372.7074</c:v>
                </c:pt>
                <c:pt idx="121">
                  <c:v>377.6525</c:v>
                </c:pt>
                <c:pt idx="122">
                  <c:v>382.5141</c:v>
                </c:pt>
                <c:pt idx="123">
                  <c:v>387.3899</c:v>
                </c:pt>
                <c:pt idx="124">
                  <c:v>392.2433</c:v>
                </c:pt>
                <c:pt idx="125">
                  <c:v>397.0979</c:v>
                </c:pt>
                <c:pt idx="126">
                  <c:v>401.8902</c:v>
                </c:pt>
                <c:pt idx="127">
                  <c:v>406.6624</c:v>
                </c:pt>
                <c:pt idx="128">
                  <c:v>411.4633</c:v>
                </c:pt>
                <c:pt idx="129">
                  <c:v>416.2318</c:v>
                </c:pt>
                <c:pt idx="130">
                  <c:v>420.9305</c:v>
                </c:pt>
                <c:pt idx="131">
                  <c:v>425.5581</c:v>
                </c:pt>
                <c:pt idx="132">
                  <c:v>430.0659</c:v>
                </c:pt>
                <c:pt idx="133">
                  <c:v>434.6488</c:v>
                </c:pt>
                <c:pt idx="134">
                  <c:v>439.0661</c:v>
                </c:pt>
                <c:pt idx="135">
                  <c:v>443.0893</c:v>
                </c:pt>
                <c:pt idx="136">
                  <c:v>446.849</c:v>
                </c:pt>
                <c:pt idx="137">
                  <c:v>450.3554</c:v>
                </c:pt>
                <c:pt idx="138">
                  <c:v>453.6479</c:v>
                </c:pt>
                <c:pt idx="139">
                  <c:v>456.7976</c:v>
                </c:pt>
                <c:pt idx="140">
                  <c:v>459.631</c:v>
                </c:pt>
                <c:pt idx="141">
                  <c:v>462.326</c:v>
                </c:pt>
                <c:pt idx="142">
                  <c:v>464.967</c:v>
                </c:pt>
                <c:pt idx="143">
                  <c:v>467.5489</c:v>
                </c:pt>
                <c:pt idx="144">
                  <c:v>469.9501</c:v>
                </c:pt>
                <c:pt idx="145">
                  <c:v>472.349</c:v>
                </c:pt>
                <c:pt idx="146">
                  <c:v>474.4331</c:v>
                </c:pt>
                <c:pt idx="147">
                  <c:v>476.1619</c:v>
                </c:pt>
                <c:pt idx="148">
                  <c:v>477.7827</c:v>
                </c:pt>
                <c:pt idx="149">
                  <c:v>479.0436</c:v>
                </c:pt>
                <c:pt idx="150">
                  <c:v>480.2205</c:v>
                </c:pt>
                <c:pt idx="151">
                  <c:v>481.0595</c:v>
                </c:pt>
                <c:pt idx="152">
                  <c:v>481.8352</c:v>
                </c:pt>
                <c:pt idx="153">
                  <c:v>482.4085</c:v>
                </c:pt>
                <c:pt idx="154">
                  <c:v>482.7736</c:v>
                </c:pt>
                <c:pt idx="155">
                  <c:v>482.9225</c:v>
                </c:pt>
                <c:pt idx="156">
                  <c:v>482.9447</c:v>
                </c:pt>
                <c:pt idx="157">
                  <c:v>482.9854</c:v>
                </c:pt>
                <c:pt idx="158">
                  <c:v>482.9484</c:v>
                </c:pt>
                <c:pt idx="159">
                  <c:v>482.6117</c:v>
                </c:pt>
                <c:pt idx="160">
                  <c:v>482.3532</c:v>
                </c:pt>
                <c:pt idx="161">
                  <c:v>481.8586</c:v>
                </c:pt>
                <c:pt idx="162">
                  <c:v>481.2926</c:v>
                </c:pt>
                <c:pt idx="163">
                  <c:v>480.8484</c:v>
                </c:pt>
                <c:pt idx="164">
                  <c:v>480.4789</c:v>
                </c:pt>
                <c:pt idx="165">
                  <c:v>480.077</c:v>
                </c:pt>
                <c:pt idx="166">
                  <c:v>479.5432</c:v>
                </c:pt>
                <c:pt idx="167">
                  <c:v>479.0866</c:v>
                </c:pt>
                <c:pt idx="168">
                  <c:v>478.5769</c:v>
                </c:pt>
                <c:pt idx="169">
                  <c:v>478.1303</c:v>
                </c:pt>
                <c:pt idx="170">
                  <c:v>477.9012</c:v>
                </c:pt>
                <c:pt idx="171">
                  <c:v>477.7812</c:v>
                </c:pt>
                <c:pt idx="172">
                  <c:v>477.4211</c:v>
                </c:pt>
                <c:pt idx="173">
                  <c:v>476.9546</c:v>
                </c:pt>
                <c:pt idx="174">
                  <c:v>476.4722</c:v>
                </c:pt>
                <c:pt idx="175">
                  <c:v>476.0932</c:v>
                </c:pt>
                <c:pt idx="176">
                  <c:v>475.7903</c:v>
                </c:pt>
                <c:pt idx="177">
                  <c:v>475.6798</c:v>
                </c:pt>
                <c:pt idx="178">
                  <c:v>475.4355</c:v>
                </c:pt>
                <c:pt idx="179">
                  <c:v>475.2587</c:v>
                </c:pt>
                <c:pt idx="180">
                  <c:v>475.064</c:v>
                </c:pt>
                <c:pt idx="181">
                  <c:v>475.042</c:v>
                </c:pt>
                <c:pt idx="182">
                  <c:v>474.9733</c:v>
                </c:pt>
                <c:pt idx="183">
                  <c:v>475.1002</c:v>
                </c:pt>
                <c:pt idx="184">
                  <c:v>475.2438</c:v>
                </c:pt>
                <c:pt idx="185">
                  <c:v>475.3973</c:v>
                </c:pt>
                <c:pt idx="186">
                  <c:v>475.7437</c:v>
                </c:pt>
                <c:pt idx="187">
                  <c:v>475.9131</c:v>
                </c:pt>
                <c:pt idx="188">
                  <c:v>476.1348</c:v>
                </c:pt>
                <c:pt idx="189">
                  <c:v>476.2673</c:v>
                </c:pt>
                <c:pt idx="190">
                  <c:v>476.2764</c:v>
                </c:pt>
                <c:pt idx="191">
                  <c:v>476.2999</c:v>
                </c:pt>
                <c:pt idx="192">
                  <c:v>476.438</c:v>
                </c:pt>
                <c:pt idx="193">
                  <c:v>476.6616</c:v>
                </c:pt>
                <c:pt idx="194">
                  <c:v>476.9387</c:v>
                </c:pt>
                <c:pt idx="195">
                  <c:v>476.979</c:v>
                </c:pt>
                <c:pt idx="196">
                  <c:v>477.0408</c:v>
                </c:pt>
                <c:pt idx="197">
                  <c:v>477.0798</c:v>
                </c:pt>
                <c:pt idx="198">
                  <c:v>477.3573</c:v>
                </c:pt>
                <c:pt idx="199">
                  <c:v>477.4143</c:v>
                </c:pt>
                <c:pt idx="200">
                  <c:v>477.6523</c:v>
                </c:pt>
                <c:pt idx="201">
                  <c:v>477.7458</c:v>
                </c:pt>
                <c:pt idx="202">
                  <c:v>477.7977</c:v>
                </c:pt>
                <c:pt idx="203">
                  <c:v>477.8836</c:v>
                </c:pt>
                <c:pt idx="204">
                  <c:v>478.0208</c:v>
                </c:pt>
                <c:pt idx="205">
                  <c:v>477.8366</c:v>
                </c:pt>
                <c:pt idx="206">
                  <c:v>477.8229</c:v>
                </c:pt>
                <c:pt idx="207">
                  <c:v>477.7222</c:v>
                </c:pt>
                <c:pt idx="208">
                  <c:v>477.6447</c:v>
                </c:pt>
                <c:pt idx="209">
                  <c:v>477.4453</c:v>
                </c:pt>
                <c:pt idx="210">
                  <c:v>477.4191</c:v>
                </c:pt>
                <c:pt idx="211">
                  <c:v>477.3283</c:v>
                </c:pt>
                <c:pt idx="212">
                  <c:v>477.2833</c:v>
                </c:pt>
                <c:pt idx="213">
                  <c:v>477.122</c:v>
                </c:pt>
                <c:pt idx="214">
                  <c:v>477.1013</c:v>
                </c:pt>
                <c:pt idx="215">
                  <c:v>476.9463</c:v>
                </c:pt>
                <c:pt idx="216">
                  <c:v>476.8429</c:v>
                </c:pt>
                <c:pt idx="217">
                  <c:v>476.8473</c:v>
                </c:pt>
                <c:pt idx="218">
                  <c:v>476.9553</c:v>
                </c:pt>
                <c:pt idx="219">
                  <c:v>477.1585</c:v>
                </c:pt>
                <c:pt idx="220">
                  <c:v>477.221</c:v>
                </c:pt>
                <c:pt idx="221">
                  <c:v>477.3598</c:v>
                </c:pt>
                <c:pt idx="222">
                  <c:v>477.3728</c:v>
                </c:pt>
                <c:pt idx="223">
                  <c:v>477.3027</c:v>
                </c:pt>
                <c:pt idx="224">
                  <c:v>477.2881</c:v>
                </c:pt>
                <c:pt idx="225">
                  <c:v>477.3168</c:v>
                </c:pt>
                <c:pt idx="226">
                  <c:v>477.4757</c:v>
                </c:pt>
                <c:pt idx="227">
                  <c:v>477.6135</c:v>
                </c:pt>
                <c:pt idx="228">
                  <c:v>477.6497</c:v>
                </c:pt>
                <c:pt idx="229">
                  <c:v>477.8501</c:v>
                </c:pt>
                <c:pt idx="230">
                  <c:v>477.9425</c:v>
                </c:pt>
                <c:pt idx="231">
                  <c:v>478.1954</c:v>
                </c:pt>
                <c:pt idx="232">
                  <c:v>478.634</c:v>
                </c:pt>
                <c:pt idx="233">
                  <c:v>478.9716</c:v>
                </c:pt>
                <c:pt idx="234">
                  <c:v>479.0889</c:v>
                </c:pt>
                <c:pt idx="235">
                  <c:v>479.1531</c:v>
                </c:pt>
                <c:pt idx="236">
                  <c:v>479.2602</c:v>
                </c:pt>
                <c:pt idx="237">
                  <c:v>479.4607</c:v>
                </c:pt>
                <c:pt idx="238">
                  <c:v>479.5658</c:v>
                </c:pt>
                <c:pt idx="239">
                  <c:v>479.7871</c:v>
                </c:pt>
                <c:pt idx="240">
                  <c:v>479.8755</c:v>
                </c:pt>
                <c:pt idx="241">
                  <c:v>479.8041</c:v>
                </c:pt>
                <c:pt idx="242">
                  <c:v>479.7519</c:v>
                </c:pt>
                <c:pt idx="243">
                  <c:v>479.5892</c:v>
                </c:pt>
                <c:pt idx="244">
                  <c:v>479.5797</c:v>
                </c:pt>
                <c:pt idx="245">
                  <c:v>479.3875</c:v>
                </c:pt>
                <c:pt idx="246">
                  <c:v>479.2581</c:v>
                </c:pt>
                <c:pt idx="247">
                  <c:v>479.177</c:v>
                </c:pt>
                <c:pt idx="248">
                  <c:v>478.8609</c:v>
                </c:pt>
                <c:pt idx="249">
                  <c:v>478.6369</c:v>
                </c:pt>
                <c:pt idx="250">
                  <c:v>478.5094</c:v>
                </c:pt>
                <c:pt idx="251">
                  <c:v>478.5272</c:v>
                </c:pt>
                <c:pt idx="252">
                  <c:v>478.6085</c:v>
                </c:pt>
                <c:pt idx="253">
                  <c:v>478.8696</c:v>
                </c:pt>
                <c:pt idx="254">
                  <c:v>478.9748</c:v>
                </c:pt>
                <c:pt idx="255">
                  <c:v>478.9387</c:v>
                </c:pt>
                <c:pt idx="256">
                  <c:v>478.7356</c:v>
                </c:pt>
                <c:pt idx="257">
                  <c:v>478.6734</c:v>
                </c:pt>
                <c:pt idx="258">
                  <c:v>478.5326</c:v>
                </c:pt>
                <c:pt idx="259">
                  <c:v>478.3576</c:v>
                </c:pt>
                <c:pt idx="260">
                  <c:v>478.3226</c:v>
                </c:pt>
                <c:pt idx="261">
                  <c:v>478.3918</c:v>
                </c:pt>
                <c:pt idx="262">
                  <c:v>478.3423</c:v>
                </c:pt>
                <c:pt idx="263">
                  <c:v>478.1648</c:v>
                </c:pt>
                <c:pt idx="264">
                  <c:v>477.9993</c:v>
                </c:pt>
                <c:pt idx="265">
                  <c:v>477.9879</c:v>
                </c:pt>
                <c:pt idx="266">
                  <c:v>478.0399</c:v>
                </c:pt>
                <c:pt idx="267">
                  <c:v>478.0807</c:v>
                </c:pt>
                <c:pt idx="268">
                  <c:v>477.947</c:v>
                </c:pt>
                <c:pt idx="269">
                  <c:v>478.0756</c:v>
                </c:pt>
                <c:pt idx="270">
                  <c:v>478.237</c:v>
                </c:pt>
                <c:pt idx="271">
                  <c:v>478.3628</c:v>
                </c:pt>
                <c:pt idx="272">
                  <c:v>478.4636</c:v>
                </c:pt>
                <c:pt idx="273">
                  <c:v>478.5539</c:v>
                </c:pt>
                <c:pt idx="274">
                  <c:v>478.2852</c:v>
                </c:pt>
                <c:pt idx="275">
                  <c:v>478.2247</c:v>
                </c:pt>
                <c:pt idx="276">
                  <c:v>478.2568</c:v>
                </c:pt>
                <c:pt idx="277">
                  <c:v>478.2044</c:v>
                </c:pt>
                <c:pt idx="278">
                  <c:v>478.2607</c:v>
                </c:pt>
                <c:pt idx="279">
                  <c:v>478.3232</c:v>
                </c:pt>
                <c:pt idx="280">
                  <c:v>478.4412</c:v>
                </c:pt>
                <c:pt idx="281">
                  <c:v>478.5276</c:v>
                </c:pt>
                <c:pt idx="282">
                  <c:v>478.5682</c:v>
                </c:pt>
                <c:pt idx="283">
                  <c:v>478.7363</c:v>
                </c:pt>
                <c:pt idx="284">
                  <c:v>479.0597</c:v>
                </c:pt>
                <c:pt idx="285">
                  <c:v>479.2142</c:v>
                </c:pt>
                <c:pt idx="286">
                  <c:v>479.2677</c:v>
                </c:pt>
                <c:pt idx="287">
                  <c:v>479.5761</c:v>
                </c:pt>
                <c:pt idx="288">
                  <c:v>479.6731</c:v>
                </c:pt>
                <c:pt idx="289">
                  <c:v>479.5606</c:v>
                </c:pt>
                <c:pt idx="290">
                  <c:v>479.6132</c:v>
                </c:pt>
                <c:pt idx="291">
                  <c:v>479.7954</c:v>
                </c:pt>
                <c:pt idx="292">
                  <c:v>479.8351</c:v>
                </c:pt>
                <c:pt idx="293">
                  <c:v>479.8687</c:v>
                </c:pt>
                <c:pt idx="294">
                  <c:v>479.8777</c:v>
                </c:pt>
                <c:pt idx="295">
                  <c:v>479.8939</c:v>
                </c:pt>
                <c:pt idx="296">
                  <c:v>479.777</c:v>
                </c:pt>
                <c:pt idx="297">
                  <c:v>479.5993</c:v>
                </c:pt>
                <c:pt idx="298">
                  <c:v>479.4346</c:v>
                </c:pt>
                <c:pt idx="299">
                  <c:v>479.4673</c:v>
                </c:pt>
                <c:pt idx="300">
                  <c:v>479.6607</c:v>
                </c:pt>
                <c:pt idx="301">
                  <c:v>479.7262</c:v>
                </c:pt>
                <c:pt idx="302">
                  <c:v>479.6156</c:v>
                </c:pt>
                <c:pt idx="303">
                  <c:v>479.5729</c:v>
                </c:pt>
                <c:pt idx="304">
                  <c:v>479.4712</c:v>
                </c:pt>
                <c:pt idx="305">
                  <c:v>479.4573</c:v>
                </c:pt>
                <c:pt idx="306">
                  <c:v>479.4476</c:v>
                </c:pt>
                <c:pt idx="307">
                  <c:v>479.5516</c:v>
                </c:pt>
                <c:pt idx="308">
                  <c:v>479.3405</c:v>
                </c:pt>
                <c:pt idx="309">
                  <c:v>479.1825</c:v>
                </c:pt>
                <c:pt idx="310">
                  <c:v>479.1224</c:v>
                </c:pt>
                <c:pt idx="311">
                  <c:v>478.9646</c:v>
                </c:pt>
                <c:pt idx="312">
                  <c:v>478.9997</c:v>
                </c:pt>
                <c:pt idx="313">
                  <c:v>479.22</c:v>
                </c:pt>
                <c:pt idx="314">
                  <c:v>479.2935</c:v>
                </c:pt>
                <c:pt idx="315">
                  <c:v>479.3475</c:v>
                </c:pt>
                <c:pt idx="316">
                  <c:v>479.3305</c:v>
                </c:pt>
                <c:pt idx="317">
                  <c:v>479.231</c:v>
                </c:pt>
                <c:pt idx="318">
                  <c:v>479.1213</c:v>
                </c:pt>
                <c:pt idx="319">
                  <c:v>478.9606</c:v>
                </c:pt>
                <c:pt idx="320">
                  <c:v>478.7061</c:v>
                </c:pt>
                <c:pt idx="321">
                  <c:v>478.642</c:v>
                </c:pt>
                <c:pt idx="322">
                  <c:v>478.761</c:v>
                </c:pt>
                <c:pt idx="323">
                  <c:v>478.7744</c:v>
                </c:pt>
                <c:pt idx="324">
                  <c:v>478.7843</c:v>
                </c:pt>
                <c:pt idx="325">
                  <c:v>478.7282</c:v>
                </c:pt>
                <c:pt idx="326">
                  <c:v>478.9303</c:v>
                </c:pt>
                <c:pt idx="327">
                  <c:v>479.0557</c:v>
                </c:pt>
                <c:pt idx="328">
                  <c:v>478.9762</c:v>
                </c:pt>
                <c:pt idx="329">
                  <c:v>479.1891</c:v>
                </c:pt>
                <c:pt idx="330">
                  <c:v>479.4883</c:v>
                </c:pt>
                <c:pt idx="331">
                  <c:v>479.5592</c:v>
                </c:pt>
                <c:pt idx="332">
                  <c:v>479.5266</c:v>
                </c:pt>
                <c:pt idx="333">
                  <c:v>479.5988</c:v>
                </c:pt>
                <c:pt idx="334">
                  <c:v>479.579</c:v>
                </c:pt>
                <c:pt idx="335">
                  <c:v>479.5367</c:v>
                </c:pt>
                <c:pt idx="336">
                  <c:v>479.3892</c:v>
                </c:pt>
                <c:pt idx="337">
                  <c:v>479.2161</c:v>
                </c:pt>
                <c:pt idx="338">
                  <c:v>479.0868</c:v>
                </c:pt>
                <c:pt idx="339">
                  <c:v>478.8546</c:v>
                </c:pt>
                <c:pt idx="340">
                  <c:v>478.6545</c:v>
                </c:pt>
                <c:pt idx="341">
                  <c:v>478.5809</c:v>
                </c:pt>
                <c:pt idx="342">
                  <c:v>478.6289</c:v>
                </c:pt>
                <c:pt idx="343">
                  <c:v>478.4727</c:v>
                </c:pt>
                <c:pt idx="344">
                  <c:v>478.279</c:v>
                </c:pt>
                <c:pt idx="345">
                  <c:v>478.0351</c:v>
                </c:pt>
                <c:pt idx="346">
                  <c:v>477.9534</c:v>
                </c:pt>
                <c:pt idx="347">
                  <c:v>478.0475</c:v>
                </c:pt>
                <c:pt idx="348">
                  <c:v>478.0724</c:v>
                </c:pt>
                <c:pt idx="349">
                  <c:v>478.0753</c:v>
                </c:pt>
                <c:pt idx="350">
                  <c:v>477.8523</c:v>
                </c:pt>
                <c:pt idx="351">
                  <c:v>477.6201</c:v>
                </c:pt>
                <c:pt idx="352">
                  <c:v>477.5957</c:v>
                </c:pt>
                <c:pt idx="353">
                  <c:v>477.6945</c:v>
                </c:pt>
                <c:pt idx="354">
                  <c:v>477.7642</c:v>
                </c:pt>
                <c:pt idx="355">
                  <c:v>477.8081</c:v>
                </c:pt>
                <c:pt idx="356">
                  <c:v>477.9442</c:v>
                </c:pt>
                <c:pt idx="357">
                  <c:v>477.9555</c:v>
                </c:pt>
                <c:pt idx="358">
                  <c:v>478.0573</c:v>
                </c:pt>
                <c:pt idx="359">
                  <c:v>478.1489</c:v>
                </c:pt>
                <c:pt idx="360">
                  <c:v>478.113</c:v>
                </c:pt>
                <c:pt idx="361">
                  <c:v>478.1719</c:v>
                </c:pt>
                <c:pt idx="362">
                  <c:v>478.4149</c:v>
                </c:pt>
                <c:pt idx="363">
                  <c:v>478.5605</c:v>
                </c:pt>
                <c:pt idx="364">
                  <c:v>478.6621</c:v>
                </c:pt>
                <c:pt idx="365">
                  <c:v>478.8924</c:v>
                </c:pt>
                <c:pt idx="366">
                  <c:v>479.0789</c:v>
                </c:pt>
                <c:pt idx="367">
                  <c:v>479.2633</c:v>
                </c:pt>
                <c:pt idx="368">
                  <c:v>479.3971</c:v>
                </c:pt>
                <c:pt idx="369">
                  <c:v>479.4629</c:v>
                </c:pt>
                <c:pt idx="370">
                  <c:v>479.5318</c:v>
                </c:pt>
                <c:pt idx="371">
                  <c:v>479.5601</c:v>
                </c:pt>
                <c:pt idx="372">
                  <c:v>479.443</c:v>
                </c:pt>
                <c:pt idx="373">
                  <c:v>479.2679</c:v>
                </c:pt>
                <c:pt idx="374">
                  <c:v>479.0189</c:v>
                </c:pt>
                <c:pt idx="375">
                  <c:v>478.8914</c:v>
                </c:pt>
                <c:pt idx="376">
                  <c:v>478.7594</c:v>
                </c:pt>
                <c:pt idx="377">
                  <c:v>478.6265</c:v>
                </c:pt>
                <c:pt idx="378">
                  <c:v>478.5881</c:v>
                </c:pt>
                <c:pt idx="379">
                  <c:v>478.4982</c:v>
                </c:pt>
                <c:pt idx="380">
                  <c:v>478.3734</c:v>
                </c:pt>
                <c:pt idx="381">
                  <c:v>478.2405</c:v>
                </c:pt>
                <c:pt idx="382">
                  <c:v>478.2734</c:v>
                </c:pt>
                <c:pt idx="383">
                  <c:v>478.3237</c:v>
                </c:pt>
                <c:pt idx="384">
                  <c:v>478.3592</c:v>
                </c:pt>
                <c:pt idx="385">
                  <c:v>478.2186</c:v>
                </c:pt>
                <c:pt idx="386">
                  <c:v>478.1896</c:v>
                </c:pt>
                <c:pt idx="387">
                  <c:v>478.135</c:v>
                </c:pt>
                <c:pt idx="388">
                  <c:v>478.2083</c:v>
                </c:pt>
                <c:pt idx="389">
                  <c:v>478.2185</c:v>
                </c:pt>
                <c:pt idx="390">
                  <c:v>478.3047</c:v>
                </c:pt>
                <c:pt idx="391">
                  <c:v>478.3378</c:v>
                </c:pt>
                <c:pt idx="392">
                  <c:v>478.2728</c:v>
                </c:pt>
                <c:pt idx="393">
                  <c:v>478.2579</c:v>
                </c:pt>
                <c:pt idx="394">
                  <c:v>478.2828</c:v>
                </c:pt>
                <c:pt idx="395">
                  <c:v>478.3301</c:v>
                </c:pt>
                <c:pt idx="396">
                  <c:v>478.4869</c:v>
                </c:pt>
                <c:pt idx="397">
                  <c:v>478.6224</c:v>
                </c:pt>
                <c:pt idx="398">
                  <c:v>478.6748</c:v>
                </c:pt>
                <c:pt idx="399">
                  <c:v>478.5623</c:v>
                </c:pt>
                <c:pt idx="400">
                  <c:v>478.6094</c:v>
                </c:pt>
                <c:pt idx="401">
                  <c:v>478.649</c:v>
                </c:pt>
                <c:pt idx="402">
                  <c:v>478.6129</c:v>
                </c:pt>
                <c:pt idx="403">
                  <c:v>478.458</c:v>
                </c:pt>
                <c:pt idx="404">
                  <c:v>478.3335</c:v>
                </c:pt>
                <c:pt idx="405">
                  <c:v>478.2641</c:v>
                </c:pt>
                <c:pt idx="406">
                  <c:v>478.287</c:v>
                </c:pt>
                <c:pt idx="407">
                  <c:v>478.1505</c:v>
                </c:pt>
                <c:pt idx="408">
                  <c:v>478.3074</c:v>
                </c:pt>
                <c:pt idx="409">
                  <c:v>478.3177</c:v>
                </c:pt>
                <c:pt idx="410">
                  <c:v>478.1719</c:v>
                </c:pt>
                <c:pt idx="411">
                  <c:v>478.0832</c:v>
                </c:pt>
                <c:pt idx="412">
                  <c:v>478.0797</c:v>
                </c:pt>
                <c:pt idx="413">
                  <c:v>477.9868</c:v>
                </c:pt>
                <c:pt idx="414">
                  <c:v>478.1873</c:v>
                </c:pt>
                <c:pt idx="415">
                  <c:v>478.559</c:v>
                </c:pt>
                <c:pt idx="416">
                  <c:v>478.7336</c:v>
                </c:pt>
                <c:pt idx="417">
                  <c:v>478.8158</c:v>
                </c:pt>
                <c:pt idx="418">
                  <c:v>478.7181</c:v>
                </c:pt>
                <c:pt idx="419">
                  <c:v>478.7208</c:v>
                </c:pt>
                <c:pt idx="420">
                  <c:v>478.6804</c:v>
                </c:pt>
                <c:pt idx="421">
                  <c:v>478.6884</c:v>
                </c:pt>
                <c:pt idx="422">
                  <c:v>478.803</c:v>
                </c:pt>
                <c:pt idx="423">
                  <c:v>478.8262</c:v>
                </c:pt>
                <c:pt idx="424">
                  <c:v>478.7468</c:v>
                </c:pt>
                <c:pt idx="425">
                  <c:v>478.5898</c:v>
                </c:pt>
                <c:pt idx="426">
                  <c:v>478.3144</c:v>
                </c:pt>
                <c:pt idx="427">
                  <c:v>478.1629</c:v>
                </c:pt>
                <c:pt idx="428">
                  <c:v>478.1066</c:v>
                </c:pt>
                <c:pt idx="429">
                  <c:v>478.1508</c:v>
                </c:pt>
                <c:pt idx="430">
                  <c:v>478.1686</c:v>
                </c:pt>
                <c:pt idx="431">
                  <c:v>478.1226</c:v>
                </c:pt>
                <c:pt idx="432">
                  <c:v>478.109</c:v>
                </c:pt>
                <c:pt idx="433">
                  <c:v>478.2553</c:v>
                </c:pt>
                <c:pt idx="434">
                  <c:v>478.4402</c:v>
                </c:pt>
                <c:pt idx="435">
                  <c:v>478.5117</c:v>
                </c:pt>
                <c:pt idx="436">
                  <c:v>478.5088</c:v>
                </c:pt>
                <c:pt idx="437">
                  <c:v>478.5456</c:v>
                </c:pt>
                <c:pt idx="438">
                  <c:v>478.6095</c:v>
                </c:pt>
                <c:pt idx="439">
                  <c:v>478.7061</c:v>
                </c:pt>
                <c:pt idx="440">
                  <c:v>478.7532</c:v>
                </c:pt>
                <c:pt idx="441">
                  <c:v>478.8363</c:v>
                </c:pt>
                <c:pt idx="442">
                  <c:v>478.8089</c:v>
                </c:pt>
                <c:pt idx="443">
                  <c:v>479.021</c:v>
                </c:pt>
                <c:pt idx="444">
                  <c:v>479.2147</c:v>
                </c:pt>
                <c:pt idx="445">
                  <c:v>479.4115</c:v>
                </c:pt>
                <c:pt idx="446">
                  <c:v>479.4111</c:v>
                </c:pt>
                <c:pt idx="447">
                  <c:v>479.468</c:v>
                </c:pt>
                <c:pt idx="448">
                  <c:v>479.6646</c:v>
                </c:pt>
                <c:pt idx="449">
                  <c:v>479.901</c:v>
                </c:pt>
                <c:pt idx="450">
                  <c:v>480.071</c:v>
                </c:pt>
                <c:pt idx="451">
                  <c:v>480.0838</c:v>
                </c:pt>
                <c:pt idx="452">
                  <c:v>480.0245</c:v>
                </c:pt>
                <c:pt idx="453">
                  <c:v>480.1736</c:v>
                </c:pt>
                <c:pt idx="454">
                  <c:v>480.3477</c:v>
                </c:pt>
                <c:pt idx="455">
                  <c:v>480.2485</c:v>
                </c:pt>
                <c:pt idx="456">
                  <c:v>480.1289</c:v>
                </c:pt>
                <c:pt idx="457">
                  <c:v>480.0016</c:v>
                </c:pt>
                <c:pt idx="458">
                  <c:v>479.9739</c:v>
                </c:pt>
                <c:pt idx="459">
                  <c:v>479.9749</c:v>
                </c:pt>
                <c:pt idx="460">
                  <c:v>480.0398</c:v>
                </c:pt>
                <c:pt idx="461">
                  <c:v>479.9631</c:v>
                </c:pt>
                <c:pt idx="462">
                  <c:v>479.8249</c:v>
                </c:pt>
                <c:pt idx="463">
                  <c:v>479.7725</c:v>
                </c:pt>
                <c:pt idx="464">
                  <c:v>479.7132</c:v>
                </c:pt>
                <c:pt idx="465">
                  <c:v>479.6001</c:v>
                </c:pt>
                <c:pt idx="466">
                  <c:v>479.6306</c:v>
                </c:pt>
                <c:pt idx="467">
                  <c:v>479.5872</c:v>
                </c:pt>
                <c:pt idx="468">
                  <c:v>479.6765</c:v>
                </c:pt>
                <c:pt idx="469">
                  <c:v>479.6031</c:v>
                </c:pt>
                <c:pt idx="470">
                  <c:v>479.4796</c:v>
                </c:pt>
                <c:pt idx="471">
                  <c:v>479.4124</c:v>
                </c:pt>
                <c:pt idx="472">
                  <c:v>479.2821</c:v>
                </c:pt>
                <c:pt idx="473">
                  <c:v>479.1681</c:v>
                </c:pt>
                <c:pt idx="474">
                  <c:v>479.0317</c:v>
                </c:pt>
                <c:pt idx="475">
                  <c:v>479.0641</c:v>
                </c:pt>
                <c:pt idx="476">
                  <c:v>479.0303</c:v>
                </c:pt>
                <c:pt idx="477">
                  <c:v>478.9998</c:v>
                </c:pt>
                <c:pt idx="478">
                  <c:v>479.0879</c:v>
                </c:pt>
                <c:pt idx="479">
                  <c:v>478.9905</c:v>
                </c:pt>
                <c:pt idx="480">
                  <c:v>478.9466</c:v>
                </c:pt>
                <c:pt idx="481">
                  <c:v>479.169</c:v>
                </c:pt>
                <c:pt idx="482">
                  <c:v>479.1168</c:v>
                </c:pt>
                <c:pt idx="483">
                  <c:v>478.8869</c:v>
                </c:pt>
                <c:pt idx="484">
                  <c:v>478.8403</c:v>
                </c:pt>
                <c:pt idx="485">
                  <c:v>478.9143</c:v>
                </c:pt>
                <c:pt idx="486">
                  <c:v>478.9845</c:v>
                </c:pt>
                <c:pt idx="487">
                  <c:v>478.9816</c:v>
                </c:pt>
                <c:pt idx="488">
                  <c:v>478.8536</c:v>
                </c:pt>
                <c:pt idx="489">
                  <c:v>478.5985</c:v>
                </c:pt>
                <c:pt idx="490">
                  <c:v>478.262</c:v>
                </c:pt>
                <c:pt idx="491">
                  <c:v>478.0323</c:v>
                </c:pt>
                <c:pt idx="492">
                  <c:v>477.7696</c:v>
                </c:pt>
                <c:pt idx="493">
                  <c:v>477.8441</c:v>
                </c:pt>
                <c:pt idx="494">
                  <c:v>478.0948</c:v>
                </c:pt>
                <c:pt idx="495">
                  <c:v>478.1037</c:v>
                </c:pt>
                <c:pt idx="496">
                  <c:v>478.0343</c:v>
                </c:pt>
                <c:pt idx="497">
                  <c:v>477.9213</c:v>
                </c:pt>
                <c:pt idx="498">
                  <c:v>477.7759</c:v>
                </c:pt>
                <c:pt idx="499">
                  <c:v>477.7866</c:v>
                </c:pt>
                <c:pt idx="500">
                  <c:v>477.9621</c:v>
                </c:pt>
                <c:pt idx="501">
                  <c:v>477.9391</c:v>
                </c:pt>
                <c:pt idx="502">
                  <c:v>477.9956</c:v>
                </c:pt>
                <c:pt idx="503">
                  <c:v>477.9951</c:v>
                </c:pt>
                <c:pt idx="504">
                  <c:v>478.0048</c:v>
                </c:pt>
                <c:pt idx="505">
                  <c:v>477.8883</c:v>
                </c:pt>
                <c:pt idx="506">
                  <c:v>477.7102</c:v>
                </c:pt>
                <c:pt idx="507">
                  <c:v>477.7385</c:v>
                </c:pt>
                <c:pt idx="508">
                  <c:v>477.6986</c:v>
                </c:pt>
                <c:pt idx="509">
                  <c:v>477.9041</c:v>
                </c:pt>
                <c:pt idx="510">
                  <c:v>478.0279</c:v>
                </c:pt>
                <c:pt idx="511">
                  <c:v>478.0564</c:v>
                </c:pt>
                <c:pt idx="512">
                  <c:v>478.0548</c:v>
                </c:pt>
                <c:pt idx="513">
                  <c:v>478.1764</c:v>
                </c:pt>
                <c:pt idx="514">
                  <c:v>478.2128</c:v>
                </c:pt>
                <c:pt idx="515">
                  <c:v>478.2417</c:v>
                </c:pt>
                <c:pt idx="516">
                  <c:v>478.3363</c:v>
                </c:pt>
                <c:pt idx="517">
                  <c:v>478.2764</c:v>
                </c:pt>
                <c:pt idx="518">
                  <c:v>478.2621</c:v>
                </c:pt>
                <c:pt idx="519">
                  <c:v>478.263</c:v>
                </c:pt>
                <c:pt idx="520">
                  <c:v>478.283</c:v>
                </c:pt>
                <c:pt idx="521">
                  <c:v>478.2694</c:v>
                </c:pt>
                <c:pt idx="522">
                  <c:v>478.1195</c:v>
                </c:pt>
                <c:pt idx="523">
                  <c:v>478.1332</c:v>
                </c:pt>
                <c:pt idx="524">
                  <c:v>478.0502</c:v>
                </c:pt>
                <c:pt idx="525">
                  <c:v>477.8719</c:v>
                </c:pt>
                <c:pt idx="526">
                  <c:v>477.7715</c:v>
                </c:pt>
                <c:pt idx="527">
                  <c:v>477.6594</c:v>
                </c:pt>
                <c:pt idx="528">
                  <c:v>477.5565</c:v>
                </c:pt>
                <c:pt idx="529">
                  <c:v>477.3381</c:v>
                </c:pt>
                <c:pt idx="530">
                  <c:v>477.1519</c:v>
                </c:pt>
                <c:pt idx="531">
                  <c:v>477.1254</c:v>
                </c:pt>
                <c:pt idx="532">
                  <c:v>477.0047</c:v>
                </c:pt>
                <c:pt idx="533">
                  <c:v>476.9603</c:v>
                </c:pt>
                <c:pt idx="534">
                  <c:v>476.9691</c:v>
                </c:pt>
                <c:pt idx="535">
                  <c:v>476.927</c:v>
                </c:pt>
                <c:pt idx="536">
                  <c:v>476.9553</c:v>
                </c:pt>
                <c:pt idx="537">
                  <c:v>476.9679</c:v>
                </c:pt>
                <c:pt idx="538">
                  <c:v>477.0598</c:v>
                </c:pt>
                <c:pt idx="539">
                  <c:v>477.2666</c:v>
                </c:pt>
                <c:pt idx="540">
                  <c:v>477.3845</c:v>
                </c:pt>
                <c:pt idx="541">
                  <c:v>477.4562</c:v>
                </c:pt>
                <c:pt idx="542">
                  <c:v>477.5365</c:v>
                </c:pt>
                <c:pt idx="543">
                  <c:v>477.7903</c:v>
                </c:pt>
                <c:pt idx="544">
                  <c:v>477.9065</c:v>
                </c:pt>
                <c:pt idx="545">
                  <c:v>478.0199</c:v>
                </c:pt>
                <c:pt idx="546">
                  <c:v>478.0663</c:v>
                </c:pt>
                <c:pt idx="547">
                  <c:v>478.003</c:v>
                </c:pt>
                <c:pt idx="548">
                  <c:v>477.9797</c:v>
                </c:pt>
                <c:pt idx="549">
                  <c:v>478.1067</c:v>
                </c:pt>
                <c:pt idx="550">
                  <c:v>477.9973</c:v>
                </c:pt>
                <c:pt idx="551">
                  <c:v>477.9765</c:v>
                </c:pt>
                <c:pt idx="552">
                  <c:v>477.9886</c:v>
                </c:pt>
                <c:pt idx="553">
                  <c:v>478.0288</c:v>
                </c:pt>
                <c:pt idx="554">
                  <c:v>478.1153</c:v>
                </c:pt>
                <c:pt idx="555">
                  <c:v>478.1023</c:v>
                </c:pt>
                <c:pt idx="556">
                  <c:v>478.1286</c:v>
                </c:pt>
                <c:pt idx="557">
                  <c:v>478.2111</c:v>
                </c:pt>
                <c:pt idx="558">
                  <c:v>478.4027</c:v>
                </c:pt>
                <c:pt idx="559">
                  <c:v>478.4012</c:v>
                </c:pt>
                <c:pt idx="560">
                  <c:v>478.3429</c:v>
                </c:pt>
                <c:pt idx="561">
                  <c:v>478.331</c:v>
                </c:pt>
                <c:pt idx="562">
                  <c:v>478.3341</c:v>
                </c:pt>
                <c:pt idx="563">
                  <c:v>478.4029</c:v>
                </c:pt>
                <c:pt idx="564">
                  <c:v>478.3493</c:v>
                </c:pt>
                <c:pt idx="565">
                  <c:v>478.4028</c:v>
                </c:pt>
                <c:pt idx="566">
                  <c:v>478.4036</c:v>
                </c:pt>
                <c:pt idx="567">
                  <c:v>478.3732</c:v>
                </c:pt>
                <c:pt idx="568">
                  <c:v>478.2739</c:v>
                </c:pt>
                <c:pt idx="569">
                  <c:v>478.2899</c:v>
                </c:pt>
                <c:pt idx="570">
                  <c:v>478.344</c:v>
                </c:pt>
                <c:pt idx="571">
                  <c:v>478.3244</c:v>
                </c:pt>
                <c:pt idx="572">
                  <c:v>478.2496</c:v>
                </c:pt>
                <c:pt idx="573">
                  <c:v>478.3597</c:v>
                </c:pt>
                <c:pt idx="574">
                  <c:v>478.5087</c:v>
                </c:pt>
                <c:pt idx="575">
                  <c:v>478.652</c:v>
                </c:pt>
                <c:pt idx="576">
                  <c:v>478.7177</c:v>
                </c:pt>
                <c:pt idx="577">
                  <c:v>478.6892</c:v>
                </c:pt>
                <c:pt idx="578">
                  <c:v>478.5402</c:v>
                </c:pt>
                <c:pt idx="579">
                  <c:v>478.4346</c:v>
                </c:pt>
                <c:pt idx="580">
                  <c:v>478.2685</c:v>
                </c:pt>
                <c:pt idx="581">
                  <c:v>478.1547</c:v>
                </c:pt>
                <c:pt idx="582">
                  <c:v>478.009</c:v>
                </c:pt>
                <c:pt idx="583">
                  <c:v>477.9364</c:v>
                </c:pt>
                <c:pt idx="584">
                  <c:v>477.9402</c:v>
                </c:pt>
                <c:pt idx="585">
                  <c:v>478.0704</c:v>
                </c:pt>
                <c:pt idx="586">
                  <c:v>478.1084</c:v>
                </c:pt>
                <c:pt idx="587">
                  <c:v>478.1658</c:v>
                </c:pt>
                <c:pt idx="588">
                  <c:v>478.2311</c:v>
                </c:pt>
                <c:pt idx="589">
                  <c:v>478.3671</c:v>
                </c:pt>
                <c:pt idx="590">
                  <c:v>478.4653</c:v>
                </c:pt>
                <c:pt idx="591">
                  <c:v>478.5774</c:v>
                </c:pt>
                <c:pt idx="592">
                  <c:v>478.5495</c:v>
                </c:pt>
                <c:pt idx="593">
                  <c:v>478.7557</c:v>
                </c:pt>
                <c:pt idx="594">
                  <c:v>478.5888</c:v>
                </c:pt>
                <c:pt idx="595">
                  <c:v>478.3329</c:v>
                </c:pt>
                <c:pt idx="596">
                  <c:v>478.2823</c:v>
                </c:pt>
                <c:pt idx="597">
                  <c:v>478.2169</c:v>
                </c:pt>
                <c:pt idx="598">
                  <c:v>477.9751</c:v>
                </c:pt>
                <c:pt idx="599">
                  <c:v>477.6152</c:v>
                </c:pt>
                <c:pt idx="600">
                  <c:v>477.4029</c:v>
                </c:pt>
                <c:pt idx="601">
                  <c:v>477.2498</c:v>
                </c:pt>
                <c:pt idx="602">
                  <c:v>477.0955</c:v>
                </c:pt>
                <c:pt idx="603">
                  <c:v>477.0808</c:v>
                </c:pt>
                <c:pt idx="604">
                  <c:v>477.1374</c:v>
                </c:pt>
                <c:pt idx="605">
                  <c:v>477.1377</c:v>
                </c:pt>
                <c:pt idx="606">
                  <c:v>477.1091</c:v>
                </c:pt>
                <c:pt idx="607">
                  <c:v>476.8713</c:v>
                </c:pt>
                <c:pt idx="608">
                  <c:v>476.7623</c:v>
                </c:pt>
                <c:pt idx="609">
                  <c:v>476.7776</c:v>
                </c:pt>
                <c:pt idx="610">
                  <c:v>476.9491</c:v>
                </c:pt>
                <c:pt idx="611">
                  <c:v>477.2303</c:v>
                </c:pt>
                <c:pt idx="612">
                  <c:v>477.4596</c:v>
                </c:pt>
                <c:pt idx="613">
                  <c:v>477.6734</c:v>
                </c:pt>
                <c:pt idx="614">
                  <c:v>477.6265</c:v>
                </c:pt>
                <c:pt idx="615">
                  <c:v>477.4726</c:v>
                </c:pt>
                <c:pt idx="616">
                  <c:v>477.4772</c:v>
                </c:pt>
                <c:pt idx="617">
                  <c:v>477.5344</c:v>
                </c:pt>
                <c:pt idx="618">
                  <c:v>477.6335</c:v>
                </c:pt>
                <c:pt idx="619">
                  <c:v>477.717</c:v>
                </c:pt>
                <c:pt idx="620">
                  <c:v>477.7622</c:v>
                </c:pt>
                <c:pt idx="621">
                  <c:v>477.9651</c:v>
                </c:pt>
                <c:pt idx="622">
                  <c:v>478.138</c:v>
                </c:pt>
                <c:pt idx="623">
                  <c:v>478.3762</c:v>
                </c:pt>
                <c:pt idx="624">
                  <c:v>478.6163</c:v>
                </c:pt>
                <c:pt idx="625">
                  <c:v>478.8049</c:v>
                </c:pt>
                <c:pt idx="626">
                  <c:v>478.9189</c:v>
                </c:pt>
                <c:pt idx="627">
                  <c:v>478.9336</c:v>
                </c:pt>
                <c:pt idx="628">
                  <c:v>478.8749</c:v>
                </c:pt>
                <c:pt idx="629">
                  <c:v>478.8881</c:v>
                </c:pt>
                <c:pt idx="630">
                  <c:v>478.8334</c:v>
                </c:pt>
                <c:pt idx="631">
                  <c:v>478.8168</c:v>
                </c:pt>
                <c:pt idx="632">
                  <c:v>478.8094</c:v>
                </c:pt>
                <c:pt idx="633">
                  <c:v>478.731</c:v>
                </c:pt>
                <c:pt idx="634">
                  <c:v>478.7783</c:v>
                </c:pt>
                <c:pt idx="635">
                  <c:v>478.8648</c:v>
                </c:pt>
                <c:pt idx="636">
                  <c:v>478.7923</c:v>
                </c:pt>
                <c:pt idx="637">
                  <c:v>478.5586</c:v>
                </c:pt>
                <c:pt idx="638">
                  <c:v>478.3177</c:v>
                </c:pt>
                <c:pt idx="639">
                  <c:v>478.079</c:v>
                </c:pt>
                <c:pt idx="640">
                  <c:v>478.099</c:v>
                </c:pt>
                <c:pt idx="641">
                  <c:v>478.0462</c:v>
                </c:pt>
                <c:pt idx="642">
                  <c:v>478.0086</c:v>
                </c:pt>
                <c:pt idx="643">
                  <c:v>477.8624</c:v>
                </c:pt>
                <c:pt idx="644">
                  <c:v>477.6927</c:v>
                </c:pt>
                <c:pt idx="645">
                  <c:v>477.59</c:v>
                </c:pt>
                <c:pt idx="646">
                  <c:v>477.4885</c:v>
                </c:pt>
                <c:pt idx="647">
                  <c:v>477.4824</c:v>
                </c:pt>
                <c:pt idx="648">
                  <c:v>477.3693</c:v>
                </c:pt>
                <c:pt idx="649">
                  <c:v>477.3872</c:v>
                </c:pt>
                <c:pt idx="650">
                  <c:v>477.4069</c:v>
                </c:pt>
                <c:pt idx="651">
                  <c:v>477.3096</c:v>
                </c:pt>
                <c:pt idx="652">
                  <c:v>477.0228</c:v>
                </c:pt>
                <c:pt idx="653">
                  <c:v>476.6011</c:v>
                </c:pt>
                <c:pt idx="654">
                  <c:v>476.4023</c:v>
                </c:pt>
                <c:pt idx="655">
                  <c:v>476.2241</c:v>
                </c:pt>
                <c:pt idx="656">
                  <c:v>476.1869</c:v>
                </c:pt>
                <c:pt idx="657">
                  <c:v>476.1617</c:v>
                </c:pt>
                <c:pt idx="658">
                  <c:v>476.1819</c:v>
                </c:pt>
                <c:pt idx="659">
                  <c:v>476.1693</c:v>
                </c:pt>
                <c:pt idx="660">
                  <c:v>476.246</c:v>
                </c:pt>
                <c:pt idx="661">
                  <c:v>476.3294</c:v>
                </c:pt>
                <c:pt idx="662">
                  <c:v>476.6445</c:v>
                </c:pt>
                <c:pt idx="663">
                  <c:v>476.5638</c:v>
                </c:pt>
                <c:pt idx="664">
                  <c:v>476.6448</c:v>
                </c:pt>
                <c:pt idx="665">
                  <c:v>476.7757</c:v>
                </c:pt>
                <c:pt idx="666">
                  <c:v>476.7949</c:v>
                </c:pt>
                <c:pt idx="667">
                  <c:v>476.909</c:v>
                </c:pt>
                <c:pt idx="668">
                  <c:v>477.0164</c:v>
                </c:pt>
                <c:pt idx="669">
                  <c:v>477.0284</c:v>
                </c:pt>
                <c:pt idx="670">
                  <c:v>476.9836</c:v>
                </c:pt>
                <c:pt idx="671">
                  <c:v>477.0733</c:v>
                </c:pt>
                <c:pt idx="672">
                  <c:v>477.1778</c:v>
                </c:pt>
                <c:pt idx="673">
                  <c:v>477.1107</c:v>
                </c:pt>
                <c:pt idx="674">
                  <c:v>476.994</c:v>
                </c:pt>
                <c:pt idx="675">
                  <c:v>476.8572</c:v>
                </c:pt>
                <c:pt idx="676">
                  <c:v>476.7696</c:v>
                </c:pt>
                <c:pt idx="677">
                  <c:v>476.883</c:v>
                </c:pt>
                <c:pt idx="678">
                  <c:v>477.0485</c:v>
                </c:pt>
                <c:pt idx="679">
                  <c:v>477.3728</c:v>
                </c:pt>
                <c:pt idx="680">
                  <c:v>477.5044</c:v>
                </c:pt>
                <c:pt idx="681">
                  <c:v>477.5712</c:v>
                </c:pt>
                <c:pt idx="682">
                  <c:v>477.4767</c:v>
                </c:pt>
                <c:pt idx="683">
                  <c:v>477.4823</c:v>
                </c:pt>
                <c:pt idx="684">
                  <c:v>477.5432</c:v>
                </c:pt>
                <c:pt idx="685">
                  <c:v>477.5863</c:v>
                </c:pt>
                <c:pt idx="686">
                  <c:v>477.5687</c:v>
                </c:pt>
                <c:pt idx="687">
                  <c:v>477.5496</c:v>
                </c:pt>
                <c:pt idx="688">
                  <c:v>477.6086</c:v>
                </c:pt>
                <c:pt idx="689">
                  <c:v>477.7345</c:v>
                </c:pt>
                <c:pt idx="690">
                  <c:v>477.8122</c:v>
                </c:pt>
                <c:pt idx="691">
                  <c:v>477.8812</c:v>
                </c:pt>
                <c:pt idx="692">
                  <c:v>478.0218</c:v>
                </c:pt>
                <c:pt idx="693">
                  <c:v>478.1458</c:v>
                </c:pt>
                <c:pt idx="694">
                  <c:v>478.3805</c:v>
                </c:pt>
                <c:pt idx="695">
                  <c:v>478.4888</c:v>
                </c:pt>
                <c:pt idx="696">
                  <c:v>478.7617</c:v>
                </c:pt>
                <c:pt idx="697">
                  <c:v>478.8629</c:v>
                </c:pt>
                <c:pt idx="698">
                  <c:v>478.8944</c:v>
                </c:pt>
                <c:pt idx="699">
                  <c:v>478.8189</c:v>
                </c:pt>
                <c:pt idx="700">
                  <c:v>478.7651</c:v>
                </c:pt>
                <c:pt idx="701">
                  <c:v>478.674</c:v>
                </c:pt>
                <c:pt idx="702">
                  <c:v>478.537</c:v>
                </c:pt>
                <c:pt idx="703">
                  <c:v>478.4533</c:v>
                </c:pt>
                <c:pt idx="704">
                  <c:v>478.4081</c:v>
                </c:pt>
                <c:pt idx="705">
                  <c:v>478.3733</c:v>
                </c:pt>
                <c:pt idx="706">
                  <c:v>478.44</c:v>
                </c:pt>
                <c:pt idx="707">
                  <c:v>478.4059</c:v>
                </c:pt>
                <c:pt idx="708">
                  <c:v>478.3787</c:v>
                </c:pt>
                <c:pt idx="709">
                  <c:v>478.2835</c:v>
                </c:pt>
                <c:pt idx="710">
                  <c:v>478.1902</c:v>
                </c:pt>
                <c:pt idx="711">
                  <c:v>478.3273</c:v>
                </c:pt>
                <c:pt idx="712">
                  <c:v>478.4413</c:v>
                </c:pt>
                <c:pt idx="713">
                  <c:v>478.5171</c:v>
                </c:pt>
                <c:pt idx="714">
                  <c:v>478.6137</c:v>
                </c:pt>
                <c:pt idx="715">
                  <c:v>478.5626</c:v>
                </c:pt>
                <c:pt idx="716">
                  <c:v>478.4882</c:v>
                </c:pt>
                <c:pt idx="717">
                  <c:v>478.4103</c:v>
                </c:pt>
                <c:pt idx="718">
                  <c:v>478.3375</c:v>
                </c:pt>
                <c:pt idx="719">
                  <c:v>478.3179</c:v>
                </c:pt>
                <c:pt idx="720">
                  <c:v>478.3173</c:v>
                </c:pt>
                <c:pt idx="721">
                  <c:v>478.3012</c:v>
                </c:pt>
                <c:pt idx="722">
                  <c:v>478.43</c:v>
                </c:pt>
                <c:pt idx="723">
                  <c:v>478.4604</c:v>
                </c:pt>
                <c:pt idx="724">
                  <c:v>478.2967</c:v>
                </c:pt>
                <c:pt idx="725">
                  <c:v>478.1522</c:v>
                </c:pt>
                <c:pt idx="726">
                  <c:v>478.0449</c:v>
                </c:pt>
                <c:pt idx="727">
                  <c:v>477.9355</c:v>
                </c:pt>
                <c:pt idx="728">
                  <c:v>477.8967</c:v>
                </c:pt>
                <c:pt idx="729">
                  <c:v>477.8661</c:v>
                </c:pt>
                <c:pt idx="730">
                  <c:v>477.9864</c:v>
                </c:pt>
                <c:pt idx="731">
                  <c:v>477.9496</c:v>
                </c:pt>
                <c:pt idx="732">
                  <c:v>477.8124</c:v>
                </c:pt>
                <c:pt idx="733">
                  <c:v>477.742</c:v>
                </c:pt>
                <c:pt idx="734">
                  <c:v>477.6778</c:v>
                </c:pt>
                <c:pt idx="735">
                  <c:v>477.717</c:v>
                </c:pt>
                <c:pt idx="736">
                  <c:v>477.7209</c:v>
                </c:pt>
                <c:pt idx="737">
                  <c:v>477.572</c:v>
                </c:pt>
                <c:pt idx="738">
                  <c:v>477.5635</c:v>
                </c:pt>
                <c:pt idx="739">
                  <c:v>477.7035</c:v>
                </c:pt>
                <c:pt idx="740">
                  <c:v>477.5893</c:v>
                </c:pt>
                <c:pt idx="741">
                  <c:v>477.5768</c:v>
                </c:pt>
                <c:pt idx="742">
                  <c:v>477.6863</c:v>
                </c:pt>
                <c:pt idx="743">
                  <c:v>477.8142</c:v>
                </c:pt>
                <c:pt idx="744">
                  <c:v>477.9138</c:v>
                </c:pt>
                <c:pt idx="745">
                  <c:v>478.0696</c:v>
                </c:pt>
                <c:pt idx="746">
                  <c:v>477.9475</c:v>
                </c:pt>
                <c:pt idx="747">
                  <c:v>477.737</c:v>
                </c:pt>
                <c:pt idx="748">
                  <c:v>477.5</c:v>
                </c:pt>
                <c:pt idx="749">
                  <c:v>477.291</c:v>
                </c:pt>
                <c:pt idx="750">
                  <c:v>477.1717</c:v>
                </c:pt>
                <c:pt idx="751">
                  <c:v>477.0758</c:v>
                </c:pt>
                <c:pt idx="752">
                  <c:v>477.0518</c:v>
                </c:pt>
                <c:pt idx="753">
                  <c:v>477.002</c:v>
                </c:pt>
                <c:pt idx="754">
                  <c:v>477.0758</c:v>
                </c:pt>
                <c:pt idx="755">
                  <c:v>477.2855</c:v>
                </c:pt>
                <c:pt idx="756">
                  <c:v>477.1969</c:v>
                </c:pt>
                <c:pt idx="757">
                  <c:v>477.1604</c:v>
                </c:pt>
                <c:pt idx="758">
                  <c:v>476.9917</c:v>
                </c:pt>
                <c:pt idx="759">
                  <c:v>476.9185</c:v>
                </c:pt>
                <c:pt idx="760">
                  <c:v>476.9508</c:v>
                </c:pt>
                <c:pt idx="761">
                  <c:v>477.0547</c:v>
                </c:pt>
                <c:pt idx="762">
                  <c:v>477.0458</c:v>
                </c:pt>
                <c:pt idx="763">
                  <c:v>476.9381</c:v>
                </c:pt>
                <c:pt idx="764">
                  <c:v>477.0927</c:v>
                </c:pt>
                <c:pt idx="765">
                  <c:v>477.1415</c:v>
                </c:pt>
                <c:pt idx="766">
                  <c:v>477.1248</c:v>
                </c:pt>
                <c:pt idx="767">
                  <c:v>477.0938</c:v>
                </c:pt>
                <c:pt idx="768">
                  <c:v>477.2362</c:v>
                </c:pt>
                <c:pt idx="769">
                  <c:v>477.3292</c:v>
                </c:pt>
                <c:pt idx="770">
                  <c:v>477.5038</c:v>
                </c:pt>
                <c:pt idx="771">
                  <c:v>477.7317</c:v>
                </c:pt>
                <c:pt idx="772">
                  <c:v>477.9508</c:v>
                </c:pt>
                <c:pt idx="773">
                  <c:v>477.9632</c:v>
                </c:pt>
                <c:pt idx="774">
                  <c:v>477.8319</c:v>
                </c:pt>
                <c:pt idx="775">
                  <c:v>477.7345</c:v>
                </c:pt>
                <c:pt idx="776">
                  <c:v>477.7465</c:v>
                </c:pt>
                <c:pt idx="777">
                  <c:v>477.7545</c:v>
                </c:pt>
                <c:pt idx="778">
                  <c:v>477.7297</c:v>
                </c:pt>
                <c:pt idx="779">
                  <c:v>477.7341</c:v>
                </c:pt>
                <c:pt idx="780">
                  <c:v>477.6632</c:v>
                </c:pt>
                <c:pt idx="781">
                  <c:v>477.4698</c:v>
                </c:pt>
                <c:pt idx="782">
                  <c:v>477.4128</c:v>
                </c:pt>
                <c:pt idx="783">
                  <c:v>477.4683</c:v>
                </c:pt>
                <c:pt idx="784">
                  <c:v>477.4601</c:v>
                </c:pt>
                <c:pt idx="785">
                  <c:v>477.4468</c:v>
                </c:pt>
                <c:pt idx="786">
                  <c:v>477.3099</c:v>
                </c:pt>
                <c:pt idx="787">
                  <c:v>477.1784</c:v>
                </c:pt>
                <c:pt idx="788">
                  <c:v>477.2009</c:v>
                </c:pt>
                <c:pt idx="789">
                  <c:v>477.2125</c:v>
                </c:pt>
                <c:pt idx="790">
                  <c:v>477.1329</c:v>
                </c:pt>
                <c:pt idx="791">
                  <c:v>477.224</c:v>
                </c:pt>
                <c:pt idx="792">
                  <c:v>477.1452</c:v>
                </c:pt>
                <c:pt idx="793">
                  <c:v>477.2341</c:v>
                </c:pt>
                <c:pt idx="794">
                  <c:v>477.2689</c:v>
                </c:pt>
                <c:pt idx="795">
                  <c:v>477.3483</c:v>
                </c:pt>
                <c:pt idx="796">
                  <c:v>477.3649</c:v>
                </c:pt>
                <c:pt idx="797">
                  <c:v>477.5627</c:v>
                </c:pt>
                <c:pt idx="798">
                  <c:v>477.6004</c:v>
                </c:pt>
                <c:pt idx="799">
                  <c:v>477.7506</c:v>
                </c:pt>
                <c:pt idx="800">
                  <c:v>478.0241</c:v>
                </c:pt>
                <c:pt idx="801">
                  <c:v>478.1944</c:v>
                </c:pt>
                <c:pt idx="802">
                  <c:v>478.3723</c:v>
                </c:pt>
                <c:pt idx="803">
                  <c:v>478.4257</c:v>
                </c:pt>
                <c:pt idx="804">
                  <c:v>478.1504</c:v>
                </c:pt>
                <c:pt idx="805">
                  <c:v>478.0632</c:v>
                </c:pt>
                <c:pt idx="806">
                  <c:v>478.1084</c:v>
                </c:pt>
                <c:pt idx="807">
                  <c:v>478.0446</c:v>
                </c:pt>
                <c:pt idx="808">
                  <c:v>477.9671</c:v>
                </c:pt>
                <c:pt idx="809">
                  <c:v>477.7306</c:v>
                </c:pt>
                <c:pt idx="810">
                  <c:v>477.5651</c:v>
                </c:pt>
                <c:pt idx="811">
                  <c:v>477.5316</c:v>
                </c:pt>
                <c:pt idx="812">
                  <c:v>477.3939</c:v>
                </c:pt>
                <c:pt idx="813">
                  <c:v>477.2538</c:v>
                </c:pt>
                <c:pt idx="814">
                  <c:v>477.1887</c:v>
                </c:pt>
                <c:pt idx="815">
                  <c:v>476.9771</c:v>
                </c:pt>
                <c:pt idx="816">
                  <c:v>477.0069</c:v>
                </c:pt>
                <c:pt idx="817">
                  <c:v>476.9353</c:v>
                </c:pt>
                <c:pt idx="818">
                  <c:v>476.9951</c:v>
                </c:pt>
                <c:pt idx="819">
                  <c:v>477.0844</c:v>
                </c:pt>
                <c:pt idx="820">
                  <c:v>477.1096</c:v>
                </c:pt>
                <c:pt idx="821">
                  <c:v>476.9394</c:v>
                </c:pt>
                <c:pt idx="822">
                  <c:v>476.9185</c:v>
                </c:pt>
                <c:pt idx="823">
                  <c:v>477.0203</c:v>
                </c:pt>
                <c:pt idx="824">
                  <c:v>477.1367</c:v>
                </c:pt>
                <c:pt idx="825">
                  <c:v>477.1961</c:v>
                </c:pt>
                <c:pt idx="826">
                  <c:v>476.9015</c:v>
                </c:pt>
                <c:pt idx="827">
                  <c:v>476.4573</c:v>
                </c:pt>
                <c:pt idx="828">
                  <c:v>476.0753</c:v>
                </c:pt>
                <c:pt idx="829">
                  <c:v>475.7713</c:v>
                </c:pt>
                <c:pt idx="830">
                  <c:v>475.4984</c:v>
                </c:pt>
                <c:pt idx="831">
                  <c:v>475.2248</c:v>
                </c:pt>
                <c:pt idx="832">
                  <c:v>474.8045</c:v>
                </c:pt>
                <c:pt idx="833">
                  <c:v>474.2707</c:v>
                </c:pt>
                <c:pt idx="834">
                  <c:v>473.5981</c:v>
                </c:pt>
                <c:pt idx="835">
                  <c:v>473.0818</c:v>
                </c:pt>
                <c:pt idx="836">
                  <c:v>472.6527</c:v>
                </c:pt>
                <c:pt idx="837">
                  <c:v>472.3216</c:v>
                </c:pt>
                <c:pt idx="838">
                  <c:v>471.7073</c:v>
                </c:pt>
                <c:pt idx="839">
                  <c:v>471.1129</c:v>
                </c:pt>
                <c:pt idx="840">
                  <c:v>470.5713</c:v>
                </c:pt>
                <c:pt idx="841">
                  <c:v>470.1001</c:v>
                </c:pt>
                <c:pt idx="842">
                  <c:v>469.6329</c:v>
                </c:pt>
                <c:pt idx="843">
                  <c:v>469.1311</c:v>
                </c:pt>
                <c:pt idx="844">
                  <c:v>468.6801</c:v>
                </c:pt>
                <c:pt idx="845">
                  <c:v>468.1432</c:v>
                </c:pt>
                <c:pt idx="846">
                  <c:v>467.4478</c:v>
                </c:pt>
                <c:pt idx="847">
                  <c:v>466.7349</c:v>
                </c:pt>
                <c:pt idx="848">
                  <c:v>466.2025</c:v>
                </c:pt>
                <c:pt idx="849">
                  <c:v>465.7996</c:v>
                </c:pt>
                <c:pt idx="850">
                  <c:v>465.53</c:v>
                </c:pt>
                <c:pt idx="851">
                  <c:v>465.0234</c:v>
                </c:pt>
                <c:pt idx="852">
                  <c:v>464.4898</c:v>
                </c:pt>
                <c:pt idx="853">
                  <c:v>464.0147</c:v>
                </c:pt>
                <c:pt idx="854">
                  <c:v>463.5572</c:v>
                </c:pt>
                <c:pt idx="855">
                  <c:v>462.8845</c:v>
                </c:pt>
                <c:pt idx="856">
                  <c:v>462.111</c:v>
                </c:pt>
                <c:pt idx="857">
                  <c:v>461.4778</c:v>
                </c:pt>
                <c:pt idx="858">
                  <c:v>460.9353</c:v>
                </c:pt>
                <c:pt idx="859">
                  <c:v>460.2501</c:v>
                </c:pt>
                <c:pt idx="860">
                  <c:v>459.6267</c:v>
                </c:pt>
                <c:pt idx="861">
                  <c:v>458.9105</c:v>
                </c:pt>
                <c:pt idx="862">
                  <c:v>458.1287</c:v>
                </c:pt>
                <c:pt idx="863">
                  <c:v>457.3264</c:v>
                </c:pt>
                <c:pt idx="864">
                  <c:v>456.7518</c:v>
                </c:pt>
                <c:pt idx="865">
                  <c:v>456.2296</c:v>
                </c:pt>
                <c:pt idx="866">
                  <c:v>455.6548</c:v>
                </c:pt>
                <c:pt idx="867">
                  <c:v>455.1413</c:v>
                </c:pt>
                <c:pt idx="868">
                  <c:v>454.726</c:v>
                </c:pt>
                <c:pt idx="869">
                  <c:v>454.274</c:v>
                </c:pt>
                <c:pt idx="870">
                  <c:v>453.6319</c:v>
                </c:pt>
                <c:pt idx="871">
                  <c:v>452.8594</c:v>
                </c:pt>
                <c:pt idx="872">
                  <c:v>452.3603</c:v>
                </c:pt>
                <c:pt idx="873">
                  <c:v>451.8845</c:v>
                </c:pt>
                <c:pt idx="874">
                  <c:v>451.4509</c:v>
                </c:pt>
                <c:pt idx="875">
                  <c:v>451.0324</c:v>
                </c:pt>
                <c:pt idx="876">
                  <c:v>450.6579</c:v>
                </c:pt>
                <c:pt idx="877">
                  <c:v>450.2173</c:v>
                </c:pt>
                <c:pt idx="878">
                  <c:v>449.6861</c:v>
                </c:pt>
                <c:pt idx="879">
                  <c:v>449.0346</c:v>
                </c:pt>
                <c:pt idx="880">
                  <c:v>448.4186</c:v>
                </c:pt>
                <c:pt idx="881">
                  <c:v>447.86</c:v>
                </c:pt>
                <c:pt idx="882">
                  <c:v>447.3433</c:v>
                </c:pt>
                <c:pt idx="883">
                  <c:v>446.7295</c:v>
                </c:pt>
                <c:pt idx="884">
                  <c:v>446.1597</c:v>
                </c:pt>
                <c:pt idx="885">
                  <c:v>445.4658</c:v>
                </c:pt>
                <c:pt idx="886">
                  <c:v>444.7636</c:v>
                </c:pt>
                <c:pt idx="887">
                  <c:v>444.2473</c:v>
                </c:pt>
                <c:pt idx="888">
                  <c:v>443.655</c:v>
                </c:pt>
                <c:pt idx="889">
                  <c:v>443.0191</c:v>
                </c:pt>
                <c:pt idx="890">
                  <c:v>442.3642</c:v>
                </c:pt>
                <c:pt idx="891">
                  <c:v>441.7166</c:v>
                </c:pt>
                <c:pt idx="892">
                  <c:v>441.2257</c:v>
                </c:pt>
                <c:pt idx="893">
                  <c:v>440.679</c:v>
                </c:pt>
                <c:pt idx="894">
                  <c:v>440.1923</c:v>
                </c:pt>
                <c:pt idx="895">
                  <c:v>439.6944</c:v>
                </c:pt>
                <c:pt idx="896">
                  <c:v>439.1345</c:v>
                </c:pt>
                <c:pt idx="897">
                  <c:v>438.4717</c:v>
                </c:pt>
                <c:pt idx="898">
                  <c:v>437.8245</c:v>
                </c:pt>
                <c:pt idx="899">
                  <c:v>437.2814</c:v>
                </c:pt>
                <c:pt idx="900">
                  <c:v>436.8637</c:v>
                </c:pt>
                <c:pt idx="901">
                  <c:v>436.5831</c:v>
                </c:pt>
                <c:pt idx="902">
                  <c:v>436.1015</c:v>
                </c:pt>
                <c:pt idx="903">
                  <c:v>435.5376</c:v>
                </c:pt>
                <c:pt idx="904">
                  <c:v>434.8898</c:v>
                </c:pt>
                <c:pt idx="905">
                  <c:v>434.2666</c:v>
                </c:pt>
                <c:pt idx="906">
                  <c:v>433.6674</c:v>
                </c:pt>
                <c:pt idx="907">
                  <c:v>432.9814</c:v>
                </c:pt>
                <c:pt idx="908">
                  <c:v>432.4763</c:v>
                </c:pt>
                <c:pt idx="909">
                  <c:v>432.1487</c:v>
                </c:pt>
                <c:pt idx="910">
                  <c:v>431.7157</c:v>
                </c:pt>
                <c:pt idx="911">
                  <c:v>431.1944</c:v>
                </c:pt>
                <c:pt idx="912">
                  <c:v>430.6423</c:v>
                </c:pt>
                <c:pt idx="913">
                  <c:v>430.0774</c:v>
                </c:pt>
                <c:pt idx="914">
                  <c:v>429.4712</c:v>
                </c:pt>
                <c:pt idx="915">
                  <c:v>428.9299</c:v>
                </c:pt>
                <c:pt idx="916">
                  <c:v>428.3642</c:v>
                </c:pt>
                <c:pt idx="917">
                  <c:v>427.893</c:v>
                </c:pt>
                <c:pt idx="918">
                  <c:v>427.3299</c:v>
                </c:pt>
                <c:pt idx="919">
                  <c:v>426.7696</c:v>
                </c:pt>
                <c:pt idx="920">
                  <c:v>426.2781</c:v>
                </c:pt>
                <c:pt idx="921">
                  <c:v>425.7554</c:v>
                </c:pt>
                <c:pt idx="922">
                  <c:v>425.1604</c:v>
                </c:pt>
                <c:pt idx="923">
                  <c:v>424.6587</c:v>
                </c:pt>
                <c:pt idx="924">
                  <c:v>424.1557</c:v>
                </c:pt>
                <c:pt idx="925">
                  <c:v>423.5935</c:v>
                </c:pt>
                <c:pt idx="926">
                  <c:v>422.9936</c:v>
                </c:pt>
                <c:pt idx="927">
                  <c:v>422.3502</c:v>
                </c:pt>
                <c:pt idx="928">
                  <c:v>421.8512</c:v>
                </c:pt>
                <c:pt idx="929">
                  <c:v>421.3512</c:v>
                </c:pt>
                <c:pt idx="930">
                  <c:v>420.8473</c:v>
                </c:pt>
                <c:pt idx="931">
                  <c:v>420.3525</c:v>
                </c:pt>
                <c:pt idx="932">
                  <c:v>419.7845</c:v>
                </c:pt>
                <c:pt idx="933">
                  <c:v>419.2158</c:v>
                </c:pt>
                <c:pt idx="934">
                  <c:v>418.7388</c:v>
                </c:pt>
                <c:pt idx="935">
                  <c:v>418.2122</c:v>
                </c:pt>
                <c:pt idx="936">
                  <c:v>417.785</c:v>
                </c:pt>
                <c:pt idx="937">
                  <c:v>417.2782</c:v>
                </c:pt>
                <c:pt idx="938">
                  <c:v>416.7616</c:v>
                </c:pt>
                <c:pt idx="939">
                  <c:v>416.3477</c:v>
                </c:pt>
                <c:pt idx="940">
                  <c:v>415.8267</c:v>
                </c:pt>
                <c:pt idx="941">
                  <c:v>415.4165</c:v>
                </c:pt>
                <c:pt idx="942">
                  <c:v>415.1228</c:v>
                </c:pt>
                <c:pt idx="943">
                  <c:v>414.6707</c:v>
                </c:pt>
                <c:pt idx="944">
                  <c:v>414.1181</c:v>
                </c:pt>
                <c:pt idx="945">
                  <c:v>413.5786</c:v>
                </c:pt>
                <c:pt idx="946">
                  <c:v>413.2043</c:v>
                </c:pt>
                <c:pt idx="947">
                  <c:v>412.6925</c:v>
                </c:pt>
                <c:pt idx="948">
                  <c:v>412.1533</c:v>
                </c:pt>
                <c:pt idx="949">
                  <c:v>411.5531</c:v>
                </c:pt>
                <c:pt idx="950">
                  <c:v>411.0552</c:v>
                </c:pt>
                <c:pt idx="951">
                  <c:v>410.6737</c:v>
                </c:pt>
                <c:pt idx="952">
                  <c:v>410.3009</c:v>
                </c:pt>
                <c:pt idx="953">
                  <c:v>409.8935</c:v>
                </c:pt>
                <c:pt idx="954">
                  <c:v>409.4318</c:v>
                </c:pt>
                <c:pt idx="955">
                  <c:v>408.9105</c:v>
                </c:pt>
                <c:pt idx="956">
                  <c:v>408.5375</c:v>
                </c:pt>
                <c:pt idx="957">
                  <c:v>408.1082</c:v>
                </c:pt>
                <c:pt idx="958">
                  <c:v>407.6027</c:v>
                </c:pt>
                <c:pt idx="959">
                  <c:v>407.0687</c:v>
                </c:pt>
                <c:pt idx="960">
                  <c:v>406.5195</c:v>
                </c:pt>
                <c:pt idx="961">
                  <c:v>406.0112</c:v>
                </c:pt>
                <c:pt idx="962">
                  <c:v>405.5957</c:v>
                </c:pt>
                <c:pt idx="963">
                  <c:v>405.2063</c:v>
                </c:pt>
                <c:pt idx="964">
                  <c:v>404.7936</c:v>
                </c:pt>
                <c:pt idx="965">
                  <c:v>404.4296</c:v>
                </c:pt>
                <c:pt idx="966">
                  <c:v>403.9039</c:v>
                </c:pt>
                <c:pt idx="967">
                  <c:v>403.5349</c:v>
                </c:pt>
                <c:pt idx="968">
                  <c:v>403.1639</c:v>
                </c:pt>
                <c:pt idx="969">
                  <c:v>402.6401</c:v>
                </c:pt>
                <c:pt idx="970">
                  <c:v>402.1736</c:v>
                </c:pt>
                <c:pt idx="971">
                  <c:v>401.707</c:v>
                </c:pt>
                <c:pt idx="972">
                  <c:v>401.375</c:v>
                </c:pt>
                <c:pt idx="973">
                  <c:v>401.0992</c:v>
                </c:pt>
                <c:pt idx="974">
                  <c:v>400.7252</c:v>
                </c:pt>
                <c:pt idx="975">
                  <c:v>400.3239</c:v>
                </c:pt>
                <c:pt idx="976">
                  <c:v>399.766</c:v>
                </c:pt>
                <c:pt idx="977">
                  <c:v>399.3043</c:v>
                </c:pt>
                <c:pt idx="978">
                  <c:v>398.8376</c:v>
                </c:pt>
                <c:pt idx="979">
                  <c:v>398.2975</c:v>
                </c:pt>
                <c:pt idx="980">
                  <c:v>397.9269</c:v>
                </c:pt>
                <c:pt idx="981">
                  <c:v>397.6272</c:v>
                </c:pt>
                <c:pt idx="982">
                  <c:v>397.3304</c:v>
                </c:pt>
                <c:pt idx="983">
                  <c:v>396.9471</c:v>
                </c:pt>
                <c:pt idx="984">
                  <c:v>396.4847</c:v>
                </c:pt>
                <c:pt idx="985">
                  <c:v>396.0369</c:v>
                </c:pt>
                <c:pt idx="986">
                  <c:v>395.5307</c:v>
                </c:pt>
                <c:pt idx="987">
                  <c:v>395.1536</c:v>
                </c:pt>
                <c:pt idx="988">
                  <c:v>394.7706</c:v>
                </c:pt>
                <c:pt idx="989">
                  <c:v>394.5428</c:v>
                </c:pt>
                <c:pt idx="990">
                  <c:v>394.4003</c:v>
                </c:pt>
                <c:pt idx="991">
                  <c:v>394.1267</c:v>
                </c:pt>
                <c:pt idx="992">
                  <c:v>393.843</c:v>
                </c:pt>
                <c:pt idx="993">
                  <c:v>393.4977</c:v>
                </c:pt>
                <c:pt idx="994">
                  <c:v>393.1234</c:v>
                </c:pt>
                <c:pt idx="995">
                  <c:v>392.6466</c:v>
                </c:pt>
                <c:pt idx="996">
                  <c:v>392.3388</c:v>
                </c:pt>
                <c:pt idx="997">
                  <c:v>391.9999</c:v>
                </c:pt>
                <c:pt idx="998">
                  <c:v>391.6849</c:v>
                </c:pt>
                <c:pt idx="999">
                  <c:v>391.434</c:v>
                </c:pt>
                <c:pt idx="1000">
                  <c:v>391.062</c:v>
                </c:pt>
                <c:pt idx="1001">
                  <c:v>390.6717</c:v>
                </c:pt>
                <c:pt idx="1002">
                  <c:v>390.3935</c:v>
                </c:pt>
                <c:pt idx="1003">
                  <c:v>390.1128</c:v>
                </c:pt>
                <c:pt idx="1004">
                  <c:v>389.8109</c:v>
                </c:pt>
                <c:pt idx="1005">
                  <c:v>389.5546</c:v>
                </c:pt>
                <c:pt idx="1006">
                  <c:v>389.2331</c:v>
                </c:pt>
                <c:pt idx="1007">
                  <c:v>388.8402</c:v>
                </c:pt>
                <c:pt idx="1008">
                  <c:v>388.4951</c:v>
                </c:pt>
                <c:pt idx="1009">
                  <c:v>388.1874</c:v>
                </c:pt>
                <c:pt idx="1010">
                  <c:v>387.6488</c:v>
                </c:pt>
                <c:pt idx="1011">
                  <c:v>387.1471</c:v>
                </c:pt>
                <c:pt idx="1012">
                  <c:v>386.6348</c:v>
                </c:pt>
                <c:pt idx="1013">
                  <c:v>386.144</c:v>
                </c:pt>
                <c:pt idx="1014">
                  <c:v>385.6405</c:v>
                </c:pt>
                <c:pt idx="1015">
                  <c:v>385.1759</c:v>
                </c:pt>
                <c:pt idx="1016">
                  <c:v>384.748</c:v>
                </c:pt>
                <c:pt idx="1017">
                  <c:v>384.2331</c:v>
                </c:pt>
                <c:pt idx="1018">
                  <c:v>383.7945</c:v>
                </c:pt>
                <c:pt idx="1019">
                  <c:v>383.2564</c:v>
                </c:pt>
                <c:pt idx="1020">
                  <c:v>382.8679</c:v>
                </c:pt>
                <c:pt idx="1021">
                  <c:v>382.547</c:v>
                </c:pt>
                <c:pt idx="1022">
                  <c:v>382.215</c:v>
                </c:pt>
                <c:pt idx="1023">
                  <c:v>381.8723</c:v>
                </c:pt>
                <c:pt idx="1024">
                  <c:v>381.545</c:v>
                </c:pt>
                <c:pt idx="1025">
                  <c:v>381.3679</c:v>
                </c:pt>
                <c:pt idx="1026">
                  <c:v>381.1603</c:v>
                </c:pt>
                <c:pt idx="1027">
                  <c:v>380.9498</c:v>
                </c:pt>
                <c:pt idx="1028">
                  <c:v>380.8355</c:v>
                </c:pt>
                <c:pt idx="1029">
                  <c:v>380.6972</c:v>
                </c:pt>
                <c:pt idx="1030">
                  <c:v>380.5154</c:v>
                </c:pt>
                <c:pt idx="1031">
                  <c:v>380.1365</c:v>
                </c:pt>
                <c:pt idx="1032">
                  <c:v>379.7673</c:v>
                </c:pt>
                <c:pt idx="1033">
                  <c:v>379.357</c:v>
                </c:pt>
                <c:pt idx="1034">
                  <c:v>378.9427</c:v>
                </c:pt>
                <c:pt idx="1035">
                  <c:v>378.536</c:v>
                </c:pt>
                <c:pt idx="1036">
                  <c:v>378.1711</c:v>
                </c:pt>
                <c:pt idx="1037">
                  <c:v>377.8159</c:v>
                </c:pt>
                <c:pt idx="1038">
                  <c:v>377.4232</c:v>
                </c:pt>
                <c:pt idx="1039">
                  <c:v>377.1069</c:v>
                </c:pt>
                <c:pt idx="1040">
                  <c:v>376.7082</c:v>
                </c:pt>
                <c:pt idx="1041">
                  <c:v>376.2743</c:v>
                </c:pt>
                <c:pt idx="1042">
                  <c:v>375.9362</c:v>
                </c:pt>
                <c:pt idx="1043">
                  <c:v>375.5055</c:v>
                </c:pt>
                <c:pt idx="1044">
                  <c:v>375.1493</c:v>
                </c:pt>
                <c:pt idx="1045">
                  <c:v>374.756</c:v>
                </c:pt>
                <c:pt idx="1046">
                  <c:v>374.3794</c:v>
                </c:pt>
                <c:pt idx="1047">
                  <c:v>374.1051</c:v>
                </c:pt>
                <c:pt idx="1048">
                  <c:v>373.9743</c:v>
                </c:pt>
                <c:pt idx="1049">
                  <c:v>373.7226</c:v>
                </c:pt>
                <c:pt idx="1050">
                  <c:v>373.3276</c:v>
                </c:pt>
                <c:pt idx="1051">
                  <c:v>372.8523</c:v>
                </c:pt>
                <c:pt idx="1052">
                  <c:v>372.4553</c:v>
                </c:pt>
                <c:pt idx="1053">
                  <c:v>372.0972</c:v>
                </c:pt>
                <c:pt idx="1054">
                  <c:v>371.8231</c:v>
                </c:pt>
                <c:pt idx="1055">
                  <c:v>371.4853</c:v>
                </c:pt>
                <c:pt idx="1056">
                  <c:v>371.1406</c:v>
                </c:pt>
                <c:pt idx="1057">
                  <c:v>370.7984</c:v>
                </c:pt>
                <c:pt idx="1058">
                  <c:v>370.5319</c:v>
                </c:pt>
                <c:pt idx="1059">
                  <c:v>370.2852</c:v>
                </c:pt>
                <c:pt idx="1060">
                  <c:v>370.12</c:v>
                </c:pt>
                <c:pt idx="1061">
                  <c:v>369.8738</c:v>
                </c:pt>
                <c:pt idx="1062">
                  <c:v>369.7082</c:v>
                </c:pt>
                <c:pt idx="1063">
                  <c:v>369.4112</c:v>
                </c:pt>
                <c:pt idx="1064">
                  <c:v>369.1417</c:v>
                </c:pt>
                <c:pt idx="1065">
                  <c:v>368.8746</c:v>
                </c:pt>
                <c:pt idx="1066">
                  <c:v>368.6093</c:v>
                </c:pt>
                <c:pt idx="1067">
                  <c:v>368.4081</c:v>
                </c:pt>
                <c:pt idx="1068">
                  <c:v>368.2133</c:v>
                </c:pt>
                <c:pt idx="1069">
                  <c:v>368.0436</c:v>
                </c:pt>
                <c:pt idx="1070">
                  <c:v>367.839</c:v>
                </c:pt>
                <c:pt idx="1071">
                  <c:v>367.6807</c:v>
                </c:pt>
                <c:pt idx="1072">
                  <c:v>367.5263</c:v>
                </c:pt>
                <c:pt idx="1073">
                  <c:v>367.4336</c:v>
                </c:pt>
                <c:pt idx="1074">
                  <c:v>367.2361</c:v>
                </c:pt>
                <c:pt idx="1075">
                  <c:v>367.0925</c:v>
                </c:pt>
                <c:pt idx="1076">
                  <c:v>366.9502</c:v>
                </c:pt>
                <c:pt idx="1077">
                  <c:v>366.7934</c:v>
                </c:pt>
                <c:pt idx="1078">
                  <c:v>366.6214</c:v>
                </c:pt>
                <c:pt idx="1079">
                  <c:v>366.3239</c:v>
                </c:pt>
                <c:pt idx="1080">
                  <c:v>365.9977</c:v>
                </c:pt>
                <c:pt idx="1081">
                  <c:v>365.5623</c:v>
                </c:pt>
                <c:pt idx="1082">
                  <c:v>365.2364</c:v>
                </c:pt>
                <c:pt idx="1083">
                  <c:v>364.9072</c:v>
                </c:pt>
                <c:pt idx="1084">
                  <c:v>364.5704</c:v>
                </c:pt>
                <c:pt idx="1085">
                  <c:v>364.2508</c:v>
                </c:pt>
                <c:pt idx="1086">
                  <c:v>363.8727</c:v>
                </c:pt>
                <c:pt idx="1087">
                  <c:v>363.516</c:v>
                </c:pt>
                <c:pt idx="1088">
                  <c:v>363.082</c:v>
                </c:pt>
                <c:pt idx="1089">
                  <c:v>362.7349</c:v>
                </c:pt>
                <c:pt idx="1090">
                  <c:v>362.5074</c:v>
                </c:pt>
                <c:pt idx="1091">
                  <c:v>362.0617</c:v>
                </c:pt>
                <c:pt idx="1092">
                  <c:v>361.5712</c:v>
                </c:pt>
                <c:pt idx="1093">
                  <c:v>361.1002</c:v>
                </c:pt>
                <c:pt idx="1094">
                  <c:v>360.606</c:v>
                </c:pt>
                <c:pt idx="1095">
                  <c:v>360.1338</c:v>
                </c:pt>
                <c:pt idx="1096">
                  <c:v>359.607</c:v>
                </c:pt>
                <c:pt idx="1097">
                  <c:v>359.2304</c:v>
                </c:pt>
                <c:pt idx="1098">
                  <c:v>358.9699</c:v>
                </c:pt>
                <c:pt idx="1099">
                  <c:v>358.763</c:v>
                </c:pt>
                <c:pt idx="1100">
                  <c:v>358.4773</c:v>
                </c:pt>
                <c:pt idx="1101">
                  <c:v>358.1717</c:v>
                </c:pt>
                <c:pt idx="1102">
                  <c:v>357.7803</c:v>
                </c:pt>
                <c:pt idx="1103">
                  <c:v>357.4055</c:v>
                </c:pt>
                <c:pt idx="1104">
                  <c:v>357.0153</c:v>
                </c:pt>
                <c:pt idx="1105">
                  <c:v>356.5854</c:v>
                </c:pt>
                <c:pt idx="1106">
                  <c:v>356.2024</c:v>
                </c:pt>
                <c:pt idx="1107">
                  <c:v>355.8155</c:v>
                </c:pt>
                <c:pt idx="1108">
                  <c:v>355.5319</c:v>
                </c:pt>
                <c:pt idx="1109">
                  <c:v>355.293</c:v>
                </c:pt>
                <c:pt idx="1110">
                  <c:v>354.9538</c:v>
                </c:pt>
                <c:pt idx="1111">
                  <c:v>354.5823</c:v>
                </c:pt>
                <c:pt idx="1112">
                  <c:v>354.2368</c:v>
                </c:pt>
                <c:pt idx="1113">
                  <c:v>353.9281</c:v>
                </c:pt>
                <c:pt idx="1114">
                  <c:v>353.5899</c:v>
                </c:pt>
                <c:pt idx="1115">
                  <c:v>353.1868</c:v>
                </c:pt>
                <c:pt idx="1116">
                  <c:v>352.8021</c:v>
                </c:pt>
                <c:pt idx="1117">
                  <c:v>352.3936</c:v>
                </c:pt>
                <c:pt idx="1118">
                  <c:v>352.0238</c:v>
                </c:pt>
                <c:pt idx="1119">
                  <c:v>351.5786</c:v>
                </c:pt>
                <c:pt idx="1120">
                  <c:v>351.1889</c:v>
                </c:pt>
                <c:pt idx="1121">
                  <c:v>350.8762</c:v>
                </c:pt>
                <c:pt idx="1122">
                  <c:v>350.5268</c:v>
                </c:pt>
                <c:pt idx="1123">
                  <c:v>350.1889</c:v>
                </c:pt>
                <c:pt idx="1124">
                  <c:v>349.8156</c:v>
                </c:pt>
                <c:pt idx="1125">
                  <c:v>349.5229</c:v>
                </c:pt>
                <c:pt idx="1126">
                  <c:v>349.3106</c:v>
                </c:pt>
                <c:pt idx="1127">
                  <c:v>349.0902</c:v>
                </c:pt>
                <c:pt idx="1128">
                  <c:v>348.7594</c:v>
                </c:pt>
                <c:pt idx="1129">
                  <c:v>348.421</c:v>
                </c:pt>
                <c:pt idx="1130">
                  <c:v>348.0147</c:v>
                </c:pt>
                <c:pt idx="1131">
                  <c:v>347.529</c:v>
                </c:pt>
                <c:pt idx="1132">
                  <c:v>347.0759</c:v>
                </c:pt>
                <c:pt idx="1133">
                  <c:v>346.648</c:v>
                </c:pt>
                <c:pt idx="1134">
                  <c:v>346.2615</c:v>
                </c:pt>
                <c:pt idx="1135">
                  <c:v>345.9711</c:v>
                </c:pt>
                <c:pt idx="1136">
                  <c:v>345.6064</c:v>
                </c:pt>
                <c:pt idx="1137">
                  <c:v>345.1999</c:v>
                </c:pt>
                <c:pt idx="1138">
                  <c:v>344.9345</c:v>
                </c:pt>
                <c:pt idx="1139">
                  <c:v>344.7139</c:v>
                </c:pt>
                <c:pt idx="1140">
                  <c:v>344.4334</c:v>
                </c:pt>
                <c:pt idx="1141">
                  <c:v>344.1385</c:v>
                </c:pt>
                <c:pt idx="1142">
                  <c:v>343.8725</c:v>
                </c:pt>
                <c:pt idx="1143">
                  <c:v>343.5665</c:v>
                </c:pt>
                <c:pt idx="1144">
                  <c:v>343.2718</c:v>
                </c:pt>
                <c:pt idx="1145">
                  <c:v>343.0325</c:v>
                </c:pt>
                <c:pt idx="1146">
                  <c:v>342.7166</c:v>
                </c:pt>
                <c:pt idx="1147">
                  <c:v>342.4459</c:v>
                </c:pt>
                <c:pt idx="1148">
                  <c:v>342.1329</c:v>
                </c:pt>
                <c:pt idx="1149">
                  <c:v>341.7732</c:v>
                </c:pt>
                <c:pt idx="1150">
                  <c:v>341.3504</c:v>
                </c:pt>
                <c:pt idx="1151">
                  <c:v>340.9197</c:v>
                </c:pt>
                <c:pt idx="1152">
                  <c:v>340.5028</c:v>
                </c:pt>
                <c:pt idx="1153">
                  <c:v>340.1518</c:v>
                </c:pt>
                <c:pt idx="1154">
                  <c:v>339.6297</c:v>
                </c:pt>
                <c:pt idx="1155">
                  <c:v>339.1017</c:v>
                </c:pt>
                <c:pt idx="1156">
                  <c:v>338.6395</c:v>
                </c:pt>
                <c:pt idx="1157">
                  <c:v>338.2275</c:v>
                </c:pt>
                <c:pt idx="1158">
                  <c:v>337.8147</c:v>
                </c:pt>
                <c:pt idx="1159">
                  <c:v>337.3472</c:v>
                </c:pt>
                <c:pt idx="1160">
                  <c:v>336.9202</c:v>
                </c:pt>
                <c:pt idx="1161">
                  <c:v>336.505</c:v>
                </c:pt>
                <c:pt idx="1162">
                  <c:v>336.1644</c:v>
                </c:pt>
                <c:pt idx="1163">
                  <c:v>335.792</c:v>
                </c:pt>
                <c:pt idx="1164">
                  <c:v>335.4747</c:v>
                </c:pt>
                <c:pt idx="1165">
                  <c:v>335.2006</c:v>
                </c:pt>
                <c:pt idx="1166">
                  <c:v>334.9691</c:v>
                </c:pt>
                <c:pt idx="1167">
                  <c:v>334.7298</c:v>
                </c:pt>
                <c:pt idx="1168">
                  <c:v>334.3396</c:v>
                </c:pt>
                <c:pt idx="1169">
                  <c:v>334.0078</c:v>
                </c:pt>
                <c:pt idx="1170">
                  <c:v>333.7287</c:v>
                </c:pt>
                <c:pt idx="1171">
                  <c:v>333.4417</c:v>
                </c:pt>
                <c:pt idx="1172">
                  <c:v>333.2345</c:v>
                </c:pt>
                <c:pt idx="1173">
                  <c:v>332.9832</c:v>
                </c:pt>
                <c:pt idx="1174">
                  <c:v>332.6748</c:v>
                </c:pt>
                <c:pt idx="1175">
                  <c:v>332.2788</c:v>
                </c:pt>
                <c:pt idx="1176">
                  <c:v>331.8471</c:v>
                </c:pt>
                <c:pt idx="1177">
                  <c:v>331.4651</c:v>
                </c:pt>
                <c:pt idx="1178">
                  <c:v>331.0568</c:v>
                </c:pt>
                <c:pt idx="1179">
                  <c:v>330.5691</c:v>
                </c:pt>
                <c:pt idx="1180">
                  <c:v>330.0924</c:v>
                </c:pt>
                <c:pt idx="1181">
                  <c:v>329.6814</c:v>
                </c:pt>
                <c:pt idx="1182">
                  <c:v>329.2179</c:v>
                </c:pt>
                <c:pt idx="1183">
                  <c:v>328.7195</c:v>
                </c:pt>
                <c:pt idx="1184">
                  <c:v>328.2772</c:v>
                </c:pt>
                <c:pt idx="1185">
                  <c:v>327.945</c:v>
                </c:pt>
                <c:pt idx="1186">
                  <c:v>327.5998</c:v>
                </c:pt>
                <c:pt idx="1187">
                  <c:v>327.3152</c:v>
                </c:pt>
                <c:pt idx="1188">
                  <c:v>326.9229</c:v>
                </c:pt>
                <c:pt idx="1189">
                  <c:v>326.4913</c:v>
                </c:pt>
                <c:pt idx="1190">
                  <c:v>326.1604</c:v>
                </c:pt>
                <c:pt idx="1191">
                  <c:v>325.7741</c:v>
                </c:pt>
                <c:pt idx="1192">
                  <c:v>325.4416</c:v>
                </c:pt>
                <c:pt idx="1193">
                  <c:v>325.1895</c:v>
                </c:pt>
                <c:pt idx="1194">
                  <c:v>324.8224</c:v>
                </c:pt>
                <c:pt idx="1195">
                  <c:v>324.4079</c:v>
                </c:pt>
                <c:pt idx="1196">
                  <c:v>323.9903</c:v>
                </c:pt>
                <c:pt idx="1197">
                  <c:v>323.5927</c:v>
                </c:pt>
                <c:pt idx="1198">
                  <c:v>323.1651</c:v>
                </c:pt>
                <c:pt idx="1199">
                  <c:v>322.7897</c:v>
                </c:pt>
                <c:pt idx="1200">
                  <c:v>322.4471</c:v>
                </c:pt>
                <c:pt idx="1201">
                  <c:v>322.2099</c:v>
                </c:pt>
                <c:pt idx="1202">
                  <c:v>322.0373</c:v>
                </c:pt>
                <c:pt idx="1203">
                  <c:v>321.8085</c:v>
                </c:pt>
                <c:pt idx="1204">
                  <c:v>321.5272</c:v>
                </c:pt>
                <c:pt idx="1205">
                  <c:v>321.2779</c:v>
                </c:pt>
                <c:pt idx="1206">
                  <c:v>321.0262</c:v>
                </c:pt>
                <c:pt idx="1207">
                  <c:v>320.7412</c:v>
                </c:pt>
                <c:pt idx="1208">
                  <c:v>320.3792</c:v>
                </c:pt>
                <c:pt idx="1209">
                  <c:v>320.0938</c:v>
                </c:pt>
                <c:pt idx="1210">
                  <c:v>319.827</c:v>
                </c:pt>
                <c:pt idx="1211">
                  <c:v>319.6007</c:v>
                </c:pt>
                <c:pt idx="1212">
                  <c:v>319.2693</c:v>
                </c:pt>
                <c:pt idx="1213">
                  <c:v>318.9299</c:v>
                </c:pt>
                <c:pt idx="1214">
                  <c:v>318.6254</c:v>
                </c:pt>
                <c:pt idx="1215">
                  <c:v>318.2447</c:v>
                </c:pt>
                <c:pt idx="1216">
                  <c:v>317.8716</c:v>
                </c:pt>
                <c:pt idx="1217">
                  <c:v>317.533</c:v>
                </c:pt>
                <c:pt idx="1218">
                  <c:v>317.2226</c:v>
                </c:pt>
                <c:pt idx="1219">
                  <c:v>316.8697</c:v>
                </c:pt>
                <c:pt idx="1220">
                  <c:v>316.4621</c:v>
                </c:pt>
                <c:pt idx="1221">
                  <c:v>316.0388</c:v>
                </c:pt>
                <c:pt idx="1222">
                  <c:v>315.735</c:v>
                </c:pt>
                <c:pt idx="1223">
                  <c:v>315.4319</c:v>
                </c:pt>
                <c:pt idx="1224">
                  <c:v>315.1653</c:v>
                </c:pt>
                <c:pt idx="1225">
                  <c:v>314.8782</c:v>
                </c:pt>
                <c:pt idx="1226">
                  <c:v>314.5553</c:v>
                </c:pt>
                <c:pt idx="1227">
                  <c:v>314.209</c:v>
                </c:pt>
                <c:pt idx="1228">
                  <c:v>313.8081</c:v>
                </c:pt>
                <c:pt idx="1229">
                  <c:v>313.605</c:v>
                </c:pt>
                <c:pt idx="1230">
                  <c:v>313.3188</c:v>
                </c:pt>
                <c:pt idx="1231">
                  <c:v>313.0221</c:v>
                </c:pt>
                <c:pt idx="1232">
                  <c:v>312.679</c:v>
                </c:pt>
                <c:pt idx="1233">
                  <c:v>312.3388</c:v>
                </c:pt>
                <c:pt idx="1234">
                  <c:v>311.9487</c:v>
                </c:pt>
                <c:pt idx="1235">
                  <c:v>311.5971</c:v>
                </c:pt>
                <c:pt idx="1236">
                  <c:v>311.2619</c:v>
                </c:pt>
                <c:pt idx="1237">
                  <c:v>310.7735</c:v>
                </c:pt>
                <c:pt idx="1238">
                  <c:v>310.296</c:v>
                </c:pt>
                <c:pt idx="1239">
                  <c:v>309.8675</c:v>
                </c:pt>
                <c:pt idx="1240">
                  <c:v>309.5383</c:v>
                </c:pt>
                <c:pt idx="1241">
                  <c:v>309.1631</c:v>
                </c:pt>
                <c:pt idx="1242">
                  <c:v>308.7129</c:v>
                </c:pt>
                <c:pt idx="1243">
                  <c:v>308.2126</c:v>
                </c:pt>
                <c:pt idx="1244">
                  <c:v>307.7178</c:v>
                </c:pt>
                <c:pt idx="1245">
                  <c:v>307.2636</c:v>
                </c:pt>
                <c:pt idx="1246">
                  <c:v>306.9146</c:v>
                </c:pt>
                <c:pt idx="1247">
                  <c:v>306.6654</c:v>
                </c:pt>
                <c:pt idx="1248">
                  <c:v>306.4537</c:v>
                </c:pt>
                <c:pt idx="1249">
                  <c:v>306.1758</c:v>
                </c:pt>
                <c:pt idx="1250">
                  <c:v>305.9443</c:v>
                </c:pt>
                <c:pt idx="1251">
                  <c:v>305.6273</c:v>
                </c:pt>
                <c:pt idx="1252">
                  <c:v>305.2627</c:v>
                </c:pt>
                <c:pt idx="1253">
                  <c:v>304.9138</c:v>
                </c:pt>
                <c:pt idx="1254">
                  <c:v>304.5258</c:v>
                </c:pt>
                <c:pt idx="1255">
                  <c:v>304.0769</c:v>
                </c:pt>
                <c:pt idx="1256">
                  <c:v>303.7679</c:v>
                </c:pt>
                <c:pt idx="1257">
                  <c:v>303.4664</c:v>
                </c:pt>
                <c:pt idx="1258">
                  <c:v>303.0541</c:v>
                </c:pt>
                <c:pt idx="1259">
                  <c:v>302.6729</c:v>
                </c:pt>
                <c:pt idx="1260">
                  <c:v>302.3871</c:v>
                </c:pt>
                <c:pt idx="1261">
                  <c:v>302.0112</c:v>
                </c:pt>
                <c:pt idx="1262">
                  <c:v>301.7457</c:v>
                </c:pt>
                <c:pt idx="1263">
                  <c:v>301.4732</c:v>
                </c:pt>
                <c:pt idx="1264">
                  <c:v>301.0943</c:v>
                </c:pt>
                <c:pt idx="1265">
                  <c:v>300.7618</c:v>
                </c:pt>
                <c:pt idx="1266">
                  <c:v>300.4602</c:v>
                </c:pt>
                <c:pt idx="1267">
                  <c:v>300.1738</c:v>
                </c:pt>
                <c:pt idx="1268">
                  <c:v>299.8795</c:v>
                </c:pt>
                <c:pt idx="1269">
                  <c:v>299.5612</c:v>
                </c:pt>
                <c:pt idx="1270">
                  <c:v>299.2505</c:v>
                </c:pt>
                <c:pt idx="1271">
                  <c:v>298.9702</c:v>
                </c:pt>
                <c:pt idx="1272">
                  <c:v>298.6877</c:v>
                </c:pt>
                <c:pt idx="1273">
                  <c:v>298.4357</c:v>
                </c:pt>
                <c:pt idx="1274">
                  <c:v>298.2231</c:v>
                </c:pt>
                <c:pt idx="1275">
                  <c:v>298.0459</c:v>
                </c:pt>
                <c:pt idx="1276">
                  <c:v>297.7302</c:v>
                </c:pt>
                <c:pt idx="1277">
                  <c:v>297.3262</c:v>
                </c:pt>
                <c:pt idx="1278">
                  <c:v>296.9222</c:v>
                </c:pt>
                <c:pt idx="1279">
                  <c:v>296.6312</c:v>
                </c:pt>
                <c:pt idx="1280">
                  <c:v>296.3794</c:v>
                </c:pt>
                <c:pt idx="1281">
                  <c:v>296.1144</c:v>
                </c:pt>
                <c:pt idx="1282">
                  <c:v>295.8941</c:v>
                </c:pt>
                <c:pt idx="1283">
                  <c:v>295.5321</c:v>
                </c:pt>
                <c:pt idx="1284">
                  <c:v>295.1137</c:v>
                </c:pt>
                <c:pt idx="1285">
                  <c:v>294.6607</c:v>
                </c:pt>
                <c:pt idx="1286">
                  <c:v>294.3193</c:v>
                </c:pt>
                <c:pt idx="1287">
                  <c:v>293.9925</c:v>
                </c:pt>
                <c:pt idx="1288">
                  <c:v>293.6261</c:v>
                </c:pt>
                <c:pt idx="1289">
                  <c:v>293.21</c:v>
                </c:pt>
                <c:pt idx="1290">
                  <c:v>292.9054</c:v>
                </c:pt>
                <c:pt idx="1291">
                  <c:v>292.6627</c:v>
                </c:pt>
                <c:pt idx="1292">
                  <c:v>292.3081</c:v>
                </c:pt>
                <c:pt idx="1293">
                  <c:v>291.9513</c:v>
                </c:pt>
                <c:pt idx="1294">
                  <c:v>291.5994</c:v>
                </c:pt>
                <c:pt idx="1295">
                  <c:v>291.3445</c:v>
                </c:pt>
                <c:pt idx="1296">
                  <c:v>291.1019</c:v>
                </c:pt>
                <c:pt idx="1297">
                  <c:v>290.8295</c:v>
                </c:pt>
                <c:pt idx="1298">
                  <c:v>290.4698</c:v>
                </c:pt>
                <c:pt idx="1299">
                  <c:v>290.1291</c:v>
                </c:pt>
                <c:pt idx="1300">
                  <c:v>289.8797</c:v>
                </c:pt>
                <c:pt idx="1301">
                  <c:v>289.6589</c:v>
                </c:pt>
                <c:pt idx="1302">
                  <c:v>289.375</c:v>
                </c:pt>
                <c:pt idx="1303">
                  <c:v>289.1504</c:v>
                </c:pt>
                <c:pt idx="1304">
                  <c:v>288.9657</c:v>
                </c:pt>
                <c:pt idx="1305">
                  <c:v>288.7376</c:v>
                </c:pt>
                <c:pt idx="1306">
                  <c:v>288.494</c:v>
                </c:pt>
                <c:pt idx="1307">
                  <c:v>288.2115</c:v>
                </c:pt>
                <c:pt idx="1308">
                  <c:v>287.8303</c:v>
                </c:pt>
                <c:pt idx="1309">
                  <c:v>287.5148</c:v>
                </c:pt>
                <c:pt idx="1310">
                  <c:v>287.2046</c:v>
                </c:pt>
                <c:pt idx="1311">
                  <c:v>286.8923</c:v>
                </c:pt>
                <c:pt idx="1312">
                  <c:v>286.5575</c:v>
                </c:pt>
                <c:pt idx="1313">
                  <c:v>286.1921</c:v>
                </c:pt>
                <c:pt idx="1314">
                  <c:v>285.8415</c:v>
                </c:pt>
                <c:pt idx="1315">
                  <c:v>285.5081</c:v>
                </c:pt>
                <c:pt idx="1316">
                  <c:v>285.2358</c:v>
                </c:pt>
                <c:pt idx="1317">
                  <c:v>284.9284</c:v>
                </c:pt>
                <c:pt idx="1318">
                  <c:v>284.6466</c:v>
                </c:pt>
                <c:pt idx="1319">
                  <c:v>284.3029</c:v>
                </c:pt>
                <c:pt idx="1320">
                  <c:v>283.8978</c:v>
                </c:pt>
                <c:pt idx="1321">
                  <c:v>283.4816</c:v>
                </c:pt>
                <c:pt idx="1322">
                  <c:v>283.0648</c:v>
                </c:pt>
                <c:pt idx="1323">
                  <c:v>282.6368</c:v>
                </c:pt>
                <c:pt idx="1324">
                  <c:v>282.1861</c:v>
                </c:pt>
                <c:pt idx="1325">
                  <c:v>281.7853</c:v>
                </c:pt>
                <c:pt idx="1326">
                  <c:v>281.3282</c:v>
                </c:pt>
                <c:pt idx="1327">
                  <c:v>280.9332</c:v>
                </c:pt>
                <c:pt idx="1328">
                  <c:v>280.5683</c:v>
                </c:pt>
                <c:pt idx="1329">
                  <c:v>280.2125</c:v>
                </c:pt>
                <c:pt idx="1330">
                  <c:v>279.8331</c:v>
                </c:pt>
                <c:pt idx="1331">
                  <c:v>279.4499</c:v>
                </c:pt>
                <c:pt idx="1332">
                  <c:v>279.1039</c:v>
                </c:pt>
                <c:pt idx="1333">
                  <c:v>278.7893</c:v>
                </c:pt>
                <c:pt idx="1334">
                  <c:v>278.6038</c:v>
                </c:pt>
                <c:pt idx="1335">
                  <c:v>278.3149</c:v>
                </c:pt>
                <c:pt idx="1336">
                  <c:v>277.967</c:v>
                </c:pt>
                <c:pt idx="1337">
                  <c:v>277.6565</c:v>
                </c:pt>
                <c:pt idx="1338">
                  <c:v>277.367</c:v>
                </c:pt>
                <c:pt idx="1339">
                  <c:v>277.041</c:v>
                </c:pt>
                <c:pt idx="1340">
                  <c:v>276.7495</c:v>
                </c:pt>
                <c:pt idx="1341">
                  <c:v>276.5331</c:v>
                </c:pt>
                <c:pt idx="1342">
                  <c:v>276.2909</c:v>
                </c:pt>
                <c:pt idx="1343">
                  <c:v>276.0333</c:v>
                </c:pt>
                <c:pt idx="1344">
                  <c:v>275.6986</c:v>
                </c:pt>
                <c:pt idx="1345">
                  <c:v>275.3766</c:v>
                </c:pt>
                <c:pt idx="1346">
                  <c:v>275.1086</c:v>
                </c:pt>
                <c:pt idx="1347">
                  <c:v>274.8123</c:v>
                </c:pt>
                <c:pt idx="1348">
                  <c:v>274.6056</c:v>
                </c:pt>
                <c:pt idx="1349">
                  <c:v>274.3758</c:v>
                </c:pt>
                <c:pt idx="1350">
                  <c:v>274.1609</c:v>
                </c:pt>
                <c:pt idx="1351">
                  <c:v>273.859</c:v>
                </c:pt>
                <c:pt idx="1352">
                  <c:v>273.545</c:v>
                </c:pt>
                <c:pt idx="1353">
                  <c:v>273.2282</c:v>
                </c:pt>
                <c:pt idx="1354">
                  <c:v>272.9242</c:v>
                </c:pt>
                <c:pt idx="1355">
                  <c:v>272.5228</c:v>
                </c:pt>
                <c:pt idx="1356">
                  <c:v>272.1642</c:v>
                </c:pt>
                <c:pt idx="1357">
                  <c:v>271.9706</c:v>
                </c:pt>
                <c:pt idx="1358">
                  <c:v>271.6536</c:v>
                </c:pt>
                <c:pt idx="1359">
                  <c:v>271.3152</c:v>
                </c:pt>
                <c:pt idx="1360">
                  <c:v>270.9475</c:v>
                </c:pt>
                <c:pt idx="1361">
                  <c:v>270.5596</c:v>
                </c:pt>
                <c:pt idx="1362">
                  <c:v>270.2041</c:v>
                </c:pt>
                <c:pt idx="1363">
                  <c:v>269.8981</c:v>
                </c:pt>
                <c:pt idx="1364">
                  <c:v>269.594</c:v>
                </c:pt>
                <c:pt idx="1365">
                  <c:v>269.3029</c:v>
                </c:pt>
                <c:pt idx="1366">
                  <c:v>269.0006</c:v>
                </c:pt>
                <c:pt idx="1367">
                  <c:v>268.7249</c:v>
                </c:pt>
                <c:pt idx="1368">
                  <c:v>268.4845</c:v>
                </c:pt>
                <c:pt idx="1369">
                  <c:v>268.1471</c:v>
                </c:pt>
                <c:pt idx="1370">
                  <c:v>267.8211</c:v>
                </c:pt>
                <c:pt idx="1371">
                  <c:v>267.5136</c:v>
                </c:pt>
                <c:pt idx="1372">
                  <c:v>267.2524</c:v>
                </c:pt>
                <c:pt idx="1373">
                  <c:v>266.9504</c:v>
                </c:pt>
                <c:pt idx="1374">
                  <c:v>266.5996</c:v>
                </c:pt>
                <c:pt idx="1375">
                  <c:v>266.2745</c:v>
                </c:pt>
                <c:pt idx="1376">
                  <c:v>265.9015</c:v>
                </c:pt>
                <c:pt idx="1377">
                  <c:v>265.5804</c:v>
                </c:pt>
                <c:pt idx="1378">
                  <c:v>265.3032</c:v>
                </c:pt>
                <c:pt idx="1379">
                  <c:v>264.9578</c:v>
                </c:pt>
                <c:pt idx="1380">
                  <c:v>264.5845</c:v>
                </c:pt>
                <c:pt idx="1381">
                  <c:v>264.2346</c:v>
                </c:pt>
                <c:pt idx="1382">
                  <c:v>263.8923</c:v>
                </c:pt>
                <c:pt idx="1383">
                  <c:v>263.5446</c:v>
                </c:pt>
                <c:pt idx="1384">
                  <c:v>263.2583</c:v>
                </c:pt>
                <c:pt idx="1385">
                  <c:v>263.0669</c:v>
                </c:pt>
                <c:pt idx="1386">
                  <c:v>262.8852</c:v>
                </c:pt>
                <c:pt idx="1387">
                  <c:v>262.711</c:v>
                </c:pt>
                <c:pt idx="1388">
                  <c:v>262.4678</c:v>
                </c:pt>
                <c:pt idx="1389">
                  <c:v>262.2787</c:v>
                </c:pt>
                <c:pt idx="1390">
                  <c:v>262.1324</c:v>
                </c:pt>
                <c:pt idx="1391">
                  <c:v>261.8918</c:v>
                </c:pt>
                <c:pt idx="1392">
                  <c:v>261.6885</c:v>
                </c:pt>
                <c:pt idx="1393">
                  <c:v>261.4518</c:v>
                </c:pt>
                <c:pt idx="1394">
                  <c:v>261.1745</c:v>
                </c:pt>
                <c:pt idx="1395">
                  <c:v>260.945</c:v>
                </c:pt>
                <c:pt idx="1396">
                  <c:v>260.7734</c:v>
                </c:pt>
                <c:pt idx="1397">
                  <c:v>260.6027</c:v>
                </c:pt>
                <c:pt idx="1398">
                  <c:v>260.4304</c:v>
                </c:pt>
                <c:pt idx="1399">
                  <c:v>260.1944</c:v>
                </c:pt>
                <c:pt idx="1400">
                  <c:v>259.9046</c:v>
                </c:pt>
                <c:pt idx="1401">
                  <c:v>259.6246</c:v>
                </c:pt>
                <c:pt idx="1402">
                  <c:v>259.26</c:v>
                </c:pt>
                <c:pt idx="1403">
                  <c:v>258.8871</c:v>
                </c:pt>
                <c:pt idx="1404">
                  <c:v>258.6978</c:v>
                </c:pt>
                <c:pt idx="1405">
                  <c:v>258.4224</c:v>
                </c:pt>
                <c:pt idx="1406">
                  <c:v>258.1137</c:v>
                </c:pt>
                <c:pt idx="1407">
                  <c:v>257.8411</c:v>
                </c:pt>
                <c:pt idx="1408">
                  <c:v>257.5918</c:v>
                </c:pt>
                <c:pt idx="1409">
                  <c:v>257.2999</c:v>
                </c:pt>
                <c:pt idx="1410">
                  <c:v>256.9539</c:v>
                </c:pt>
                <c:pt idx="1411">
                  <c:v>256.6545</c:v>
                </c:pt>
                <c:pt idx="1412">
                  <c:v>256.3078</c:v>
                </c:pt>
                <c:pt idx="1413">
                  <c:v>256.0485</c:v>
                </c:pt>
                <c:pt idx="1414">
                  <c:v>255.8013</c:v>
                </c:pt>
                <c:pt idx="1415">
                  <c:v>255.6015</c:v>
                </c:pt>
                <c:pt idx="1416">
                  <c:v>255.3791</c:v>
                </c:pt>
                <c:pt idx="1417">
                  <c:v>255.2031</c:v>
                </c:pt>
                <c:pt idx="1418">
                  <c:v>255.0856</c:v>
                </c:pt>
                <c:pt idx="1419">
                  <c:v>254.8686</c:v>
                </c:pt>
                <c:pt idx="1420">
                  <c:v>254.6018</c:v>
                </c:pt>
                <c:pt idx="1421">
                  <c:v>254.3356</c:v>
                </c:pt>
                <c:pt idx="1422">
                  <c:v>254.0575</c:v>
                </c:pt>
                <c:pt idx="1423">
                  <c:v>253.7753</c:v>
                </c:pt>
                <c:pt idx="1424">
                  <c:v>253.4832</c:v>
                </c:pt>
                <c:pt idx="1425">
                  <c:v>253.266</c:v>
                </c:pt>
                <c:pt idx="1426">
                  <c:v>253.0523</c:v>
                </c:pt>
                <c:pt idx="1427">
                  <c:v>252.8163</c:v>
                </c:pt>
                <c:pt idx="1428">
                  <c:v>252.5809</c:v>
                </c:pt>
                <c:pt idx="1429">
                  <c:v>252.3891</c:v>
                </c:pt>
                <c:pt idx="1430">
                  <c:v>252.1676</c:v>
                </c:pt>
                <c:pt idx="1431">
                  <c:v>251.8204</c:v>
                </c:pt>
                <c:pt idx="1432">
                  <c:v>251.4487</c:v>
                </c:pt>
                <c:pt idx="1433">
                  <c:v>251.2299</c:v>
                </c:pt>
                <c:pt idx="1434">
                  <c:v>251.038</c:v>
                </c:pt>
                <c:pt idx="1435">
                  <c:v>250.7971</c:v>
                </c:pt>
                <c:pt idx="1436">
                  <c:v>250.4777</c:v>
                </c:pt>
                <c:pt idx="1437">
                  <c:v>250.2075</c:v>
                </c:pt>
                <c:pt idx="1438">
                  <c:v>249.894</c:v>
                </c:pt>
                <c:pt idx="1439">
                  <c:v>249.6432</c:v>
                </c:pt>
                <c:pt idx="1440">
                  <c:v>249.3752</c:v>
                </c:pt>
                <c:pt idx="1441">
                  <c:v>249.0595</c:v>
                </c:pt>
                <c:pt idx="1442">
                  <c:v>248.8104</c:v>
                </c:pt>
                <c:pt idx="1443">
                  <c:v>248.6454</c:v>
                </c:pt>
                <c:pt idx="1444">
                  <c:v>248.4202</c:v>
                </c:pt>
                <c:pt idx="1445">
                  <c:v>248.2142</c:v>
                </c:pt>
                <c:pt idx="1446">
                  <c:v>247.9385</c:v>
                </c:pt>
                <c:pt idx="1447">
                  <c:v>247.6165</c:v>
                </c:pt>
                <c:pt idx="1448">
                  <c:v>247.351</c:v>
                </c:pt>
                <c:pt idx="1449">
                  <c:v>247.0617</c:v>
                </c:pt>
                <c:pt idx="1450">
                  <c:v>246.776</c:v>
                </c:pt>
                <c:pt idx="1451">
                  <c:v>246.5076</c:v>
                </c:pt>
                <c:pt idx="1452">
                  <c:v>246.2714</c:v>
                </c:pt>
                <c:pt idx="1453">
                  <c:v>245.9447</c:v>
                </c:pt>
                <c:pt idx="1454">
                  <c:v>245.5501</c:v>
                </c:pt>
                <c:pt idx="1455">
                  <c:v>245.2192</c:v>
                </c:pt>
                <c:pt idx="1456">
                  <c:v>244.8925</c:v>
                </c:pt>
                <c:pt idx="1457">
                  <c:v>244.6071</c:v>
                </c:pt>
                <c:pt idx="1458">
                  <c:v>244.3562</c:v>
                </c:pt>
                <c:pt idx="1459">
                  <c:v>244.098</c:v>
                </c:pt>
                <c:pt idx="1460">
                  <c:v>243.8402</c:v>
                </c:pt>
                <c:pt idx="1461">
                  <c:v>243.5236</c:v>
                </c:pt>
                <c:pt idx="1462">
                  <c:v>243.2191</c:v>
                </c:pt>
                <c:pt idx="1463">
                  <c:v>242.8826</c:v>
                </c:pt>
                <c:pt idx="1464">
                  <c:v>242.5652</c:v>
                </c:pt>
                <c:pt idx="1465">
                  <c:v>242.2876</c:v>
                </c:pt>
                <c:pt idx="1466">
                  <c:v>242.0161</c:v>
                </c:pt>
                <c:pt idx="1467">
                  <c:v>241.7253</c:v>
                </c:pt>
                <c:pt idx="1468">
                  <c:v>241.4167</c:v>
                </c:pt>
                <c:pt idx="1469">
                  <c:v>241.193</c:v>
                </c:pt>
                <c:pt idx="1470">
                  <c:v>240.9202</c:v>
                </c:pt>
                <c:pt idx="1471">
                  <c:v>240.6613</c:v>
                </c:pt>
                <c:pt idx="1472">
                  <c:v>240.4725</c:v>
                </c:pt>
                <c:pt idx="1473">
                  <c:v>240.2343</c:v>
                </c:pt>
                <c:pt idx="1474">
                  <c:v>240.0251</c:v>
                </c:pt>
                <c:pt idx="1475">
                  <c:v>239.8345</c:v>
                </c:pt>
                <c:pt idx="1476">
                  <c:v>239.6676</c:v>
                </c:pt>
                <c:pt idx="1477">
                  <c:v>239.5544</c:v>
                </c:pt>
                <c:pt idx="1478">
                  <c:v>239.4183</c:v>
                </c:pt>
                <c:pt idx="1479">
                  <c:v>239.2543</c:v>
                </c:pt>
                <c:pt idx="1480">
                  <c:v>239.0433</c:v>
                </c:pt>
                <c:pt idx="1481">
                  <c:v>238.8734</c:v>
                </c:pt>
                <c:pt idx="1482">
                  <c:v>238.6709</c:v>
                </c:pt>
                <c:pt idx="1483">
                  <c:v>238.4095</c:v>
                </c:pt>
                <c:pt idx="1484">
                  <c:v>238.211</c:v>
                </c:pt>
                <c:pt idx="1485">
                  <c:v>238.0042</c:v>
                </c:pt>
                <c:pt idx="1486">
                  <c:v>237.7715</c:v>
                </c:pt>
                <c:pt idx="1487">
                  <c:v>237.5259</c:v>
                </c:pt>
                <c:pt idx="1488">
                  <c:v>237.3245</c:v>
                </c:pt>
                <c:pt idx="1489">
                  <c:v>237.0979</c:v>
                </c:pt>
                <c:pt idx="1490">
                  <c:v>236.8424</c:v>
                </c:pt>
                <c:pt idx="1491">
                  <c:v>236.6113</c:v>
                </c:pt>
                <c:pt idx="1492">
                  <c:v>236.4015</c:v>
                </c:pt>
                <c:pt idx="1493">
                  <c:v>236.1973</c:v>
                </c:pt>
                <c:pt idx="1494">
                  <c:v>236.0235</c:v>
                </c:pt>
                <c:pt idx="1495">
                  <c:v>235.8137</c:v>
                </c:pt>
                <c:pt idx="1496">
                  <c:v>235.5505</c:v>
                </c:pt>
                <c:pt idx="1497">
                  <c:v>235.2608</c:v>
                </c:pt>
                <c:pt idx="1498">
                  <c:v>235.0319</c:v>
                </c:pt>
                <c:pt idx="1499">
                  <c:v>234.773</c:v>
                </c:pt>
                <c:pt idx="1500">
                  <c:v>234.5368</c:v>
                </c:pt>
                <c:pt idx="1501">
                  <c:v>234.3217</c:v>
                </c:pt>
                <c:pt idx="1502">
                  <c:v>234.0901</c:v>
                </c:pt>
                <c:pt idx="1503">
                  <c:v>233.8714</c:v>
                </c:pt>
                <c:pt idx="1504">
                  <c:v>233.6604</c:v>
                </c:pt>
                <c:pt idx="1505">
                  <c:v>233.4823</c:v>
                </c:pt>
                <c:pt idx="1506">
                  <c:v>233.2692</c:v>
                </c:pt>
                <c:pt idx="1507">
                  <c:v>233.0037</c:v>
                </c:pt>
                <c:pt idx="1508">
                  <c:v>232.7494</c:v>
                </c:pt>
                <c:pt idx="1509">
                  <c:v>232.4816</c:v>
                </c:pt>
                <c:pt idx="1510">
                  <c:v>232.2655</c:v>
                </c:pt>
                <c:pt idx="1511">
                  <c:v>232.0435</c:v>
                </c:pt>
                <c:pt idx="1512">
                  <c:v>231.8233</c:v>
                </c:pt>
                <c:pt idx="1513">
                  <c:v>231.6193</c:v>
                </c:pt>
                <c:pt idx="1514">
                  <c:v>231.4415</c:v>
                </c:pt>
                <c:pt idx="1515">
                  <c:v>231.2031</c:v>
                </c:pt>
                <c:pt idx="1516">
                  <c:v>230.9181</c:v>
                </c:pt>
                <c:pt idx="1517">
                  <c:v>230.6584</c:v>
                </c:pt>
                <c:pt idx="1518">
                  <c:v>230.4301</c:v>
                </c:pt>
                <c:pt idx="1519">
                  <c:v>230.0802</c:v>
                </c:pt>
                <c:pt idx="1520">
                  <c:v>229.716</c:v>
                </c:pt>
                <c:pt idx="1521">
                  <c:v>229.3665</c:v>
                </c:pt>
                <c:pt idx="1522">
                  <c:v>229.0966</c:v>
                </c:pt>
                <c:pt idx="1523">
                  <c:v>228.7973</c:v>
                </c:pt>
                <c:pt idx="1524">
                  <c:v>228.4914</c:v>
                </c:pt>
                <c:pt idx="1525">
                  <c:v>228.1947</c:v>
                </c:pt>
                <c:pt idx="1526">
                  <c:v>227.8805</c:v>
                </c:pt>
                <c:pt idx="1527">
                  <c:v>227.5592</c:v>
                </c:pt>
                <c:pt idx="1528">
                  <c:v>227.3164</c:v>
                </c:pt>
                <c:pt idx="1529">
                  <c:v>227.0713</c:v>
                </c:pt>
                <c:pt idx="1530">
                  <c:v>226.8265</c:v>
                </c:pt>
                <c:pt idx="1531">
                  <c:v>226.5419</c:v>
                </c:pt>
                <c:pt idx="1532">
                  <c:v>226.2523</c:v>
                </c:pt>
                <c:pt idx="1533">
                  <c:v>225.9671</c:v>
                </c:pt>
                <c:pt idx="1534">
                  <c:v>225.7195</c:v>
                </c:pt>
                <c:pt idx="1535">
                  <c:v>225.4561</c:v>
                </c:pt>
                <c:pt idx="1536">
                  <c:v>225.2166</c:v>
                </c:pt>
                <c:pt idx="1537">
                  <c:v>224.9625</c:v>
                </c:pt>
                <c:pt idx="1538">
                  <c:v>224.7713</c:v>
                </c:pt>
                <c:pt idx="1539">
                  <c:v>224.5406</c:v>
                </c:pt>
                <c:pt idx="1540">
                  <c:v>224.344</c:v>
                </c:pt>
                <c:pt idx="1541">
                  <c:v>224.2047</c:v>
                </c:pt>
                <c:pt idx="1542">
                  <c:v>224.1201</c:v>
                </c:pt>
                <c:pt idx="1543">
                  <c:v>224.0008</c:v>
                </c:pt>
                <c:pt idx="1544">
                  <c:v>223.834</c:v>
                </c:pt>
                <c:pt idx="1545">
                  <c:v>223.6654</c:v>
                </c:pt>
                <c:pt idx="1546">
                  <c:v>223.4984</c:v>
                </c:pt>
                <c:pt idx="1547">
                  <c:v>223.2987</c:v>
                </c:pt>
                <c:pt idx="1548">
                  <c:v>223.0594</c:v>
                </c:pt>
                <c:pt idx="1549">
                  <c:v>222.8858</c:v>
                </c:pt>
                <c:pt idx="1550">
                  <c:v>222.6363</c:v>
                </c:pt>
                <c:pt idx="1551">
                  <c:v>222.3707</c:v>
                </c:pt>
                <c:pt idx="1552">
                  <c:v>222.1037</c:v>
                </c:pt>
                <c:pt idx="1553">
                  <c:v>221.8945</c:v>
                </c:pt>
                <c:pt idx="1554">
                  <c:v>221.5919</c:v>
                </c:pt>
                <c:pt idx="1555">
                  <c:v>221.2973</c:v>
                </c:pt>
                <c:pt idx="1556">
                  <c:v>221.0245</c:v>
                </c:pt>
                <c:pt idx="1557">
                  <c:v>220.6861</c:v>
                </c:pt>
                <c:pt idx="1558">
                  <c:v>220.3904</c:v>
                </c:pt>
                <c:pt idx="1559">
                  <c:v>220.2324</c:v>
                </c:pt>
                <c:pt idx="1560">
                  <c:v>220.088</c:v>
                </c:pt>
                <c:pt idx="1561">
                  <c:v>219.8985</c:v>
                </c:pt>
                <c:pt idx="1562">
                  <c:v>219.6796</c:v>
                </c:pt>
                <c:pt idx="1563">
                  <c:v>219.4863</c:v>
                </c:pt>
                <c:pt idx="1564">
                  <c:v>219.3091</c:v>
                </c:pt>
                <c:pt idx="1565">
                  <c:v>219.1334</c:v>
                </c:pt>
                <c:pt idx="1566">
                  <c:v>219.019</c:v>
                </c:pt>
                <c:pt idx="1567">
                  <c:v>218.9147</c:v>
                </c:pt>
                <c:pt idx="1568">
                  <c:v>218.7584</c:v>
                </c:pt>
                <c:pt idx="1569">
                  <c:v>218.5416</c:v>
                </c:pt>
                <c:pt idx="1570">
                  <c:v>218.3415</c:v>
                </c:pt>
                <c:pt idx="1571">
                  <c:v>218.0596</c:v>
                </c:pt>
                <c:pt idx="1572">
                  <c:v>217.7931</c:v>
                </c:pt>
                <c:pt idx="1573">
                  <c:v>217.5096</c:v>
                </c:pt>
                <c:pt idx="1574">
                  <c:v>217.2514</c:v>
                </c:pt>
                <c:pt idx="1575">
                  <c:v>216.9626</c:v>
                </c:pt>
                <c:pt idx="1576">
                  <c:v>216.6751</c:v>
                </c:pt>
                <c:pt idx="1577">
                  <c:v>216.4186</c:v>
                </c:pt>
                <c:pt idx="1578">
                  <c:v>216.2079</c:v>
                </c:pt>
                <c:pt idx="1579">
                  <c:v>215.9859</c:v>
                </c:pt>
                <c:pt idx="1580">
                  <c:v>215.769</c:v>
                </c:pt>
                <c:pt idx="1581">
                  <c:v>215.5808</c:v>
                </c:pt>
                <c:pt idx="1582">
                  <c:v>215.3518</c:v>
                </c:pt>
                <c:pt idx="1583">
                  <c:v>215.1405</c:v>
                </c:pt>
                <c:pt idx="1584">
                  <c:v>214.9553</c:v>
                </c:pt>
                <c:pt idx="1585">
                  <c:v>214.7719</c:v>
                </c:pt>
                <c:pt idx="1586">
                  <c:v>214.6103</c:v>
                </c:pt>
                <c:pt idx="1587">
                  <c:v>214.4541</c:v>
                </c:pt>
                <c:pt idx="1588">
                  <c:v>214.275</c:v>
                </c:pt>
                <c:pt idx="1589">
                  <c:v>214.0737</c:v>
                </c:pt>
                <c:pt idx="1590">
                  <c:v>213.9157</c:v>
                </c:pt>
                <c:pt idx="1591">
                  <c:v>213.6637</c:v>
                </c:pt>
                <c:pt idx="1592">
                  <c:v>213.3895</c:v>
                </c:pt>
                <c:pt idx="1593">
                  <c:v>213.1357</c:v>
                </c:pt>
                <c:pt idx="1594">
                  <c:v>212.8843</c:v>
                </c:pt>
                <c:pt idx="1595">
                  <c:v>212.687</c:v>
                </c:pt>
                <c:pt idx="1596">
                  <c:v>212.4819</c:v>
                </c:pt>
                <c:pt idx="1597">
                  <c:v>212.3194</c:v>
                </c:pt>
                <c:pt idx="1598">
                  <c:v>212.0902</c:v>
                </c:pt>
                <c:pt idx="1599">
                  <c:v>211.7683</c:v>
                </c:pt>
                <c:pt idx="1600">
                  <c:v>211.5229</c:v>
                </c:pt>
                <c:pt idx="1601">
                  <c:v>211.3398</c:v>
                </c:pt>
                <c:pt idx="1602">
                  <c:v>211.1356</c:v>
                </c:pt>
                <c:pt idx="1603">
                  <c:v>210.9697</c:v>
                </c:pt>
                <c:pt idx="1604">
                  <c:v>210.7531</c:v>
                </c:pt>
                <c:pt idx="1605">
                  <c:v>210.5365</c:v>
                </c:pt>
                <c:pt idx="1606">
                  <c:v>210.3253</c:v>
                </c:pt>
                <c:pt idx="1607">
                  <c:v>210.062</c:v>
                </c:pt>
                <c:pt idx="1608">
                  <c:v>209.8254</c:v>
                </c:pt>
                <c:pt idx="1609">
                  <c:v>209.5687</c:v>
                </c:pt>
                <c:pt idx="1610">
                  <c:v>209.3323</c:v>
                </c:pt>
                <c:pt idx="1611">
                  <c:v>209.1272</c:v>
                </c:pt>
                <c:pt idx="1612">
                  <c:v>208.9597</c:v>
                </c:pt>
                <c:pt idx="1613">
                  <c:v>208.7047</c:v>
                </c:pt>
                <c:pt idx="1614">
                  <c:v>208.5052</c:v>
                </c:pt>
                <c:pt idx="1615">
                  <c:v>208.3567</c:v>
                </c:pt>
                <c:pt idx="1616">
                  <c:v>208.2152</c:v>
                </c:pt>
                <c:pt idx="1617">
                  <c:v>208.0579</c:v>
                </c:pt>
                <c:pt idx="1618">
                  <c:v>207.8742</c:v>
                </c:pt>
                <c:pt idx="1619">
                  <c:v>207.7132</c:v>
                </c:pt>
                <c:pt idx="1620">
                  <c:v>207.5116</c:v>
                </c:pt>
                <c:pt idx="1621">
                  <c:v>207.3155</c:v>
                </c:pt>
                <c:pt idx="1622">
                  <c:v>207.0817</c:v>
                </c:pt>
                <c:pt idx="1623">
                  <c:v>206.8933</c:v>
                </c:pt>
                <c:pt idx="1624">
                  <c:v>206.6818</c:v>
                </c:pt>
                <c:pt idx="1625">
                  <c:v>206.4461</c:v>
                </c:pt>
                <c:pt idx="1626">
                  <c:v>206.2003</c:v>
                </c:pt>
                <c:pt idx="1627">
                  <c:v>205.9234</c:v>
                </c:pt>
                <c:pt idx="1628">
                  <c:v>205.7091</c:v>
                </c:pt>
                <c:pt idx="1629">
                  <c:v>205.516</c:v>
                </c:pt>
                <c:pt idx="1630">
                  <c:v>205.3246</c:v>
                </c:pt>
                <c:pt idx="1631">
                  <c:v>205.1396</c:v>
                </c:pt>
                <c:pt idx="1632">
                  <c:v>204.9013</c:v>
                </c:pt>
                <c:pt idx="1633">
                  <c:v>204.6317</c:v>
                </c:pt>
                <c:pt idx="1634">
                  <c:v>204.373</c:v>
                </c:pt>
                <c:pt idx="1635">
                  <c:v>204.1724</c:v>
                </c:pt>
                <c:pt idx="1636">
                  <c:v>203.9883</c:v>
                </c:pt>
                <c:pt idx="1637">
                  <c:v>203.863</c:v>
                </c:pt>
                <c:pt idx="1638">
                  <c:v>203.7208</c:v>
                </c:pt>
                <c:pt idx="1639">
                  <c:v>203.5334</c:v>
                </c:pt>
                <c:pt idx="1640">
                  <c:v>203.3721</c:v>
                </c:pt>
                <c:pt idx="1641">
                  <c:v>203.1606</c:v>
                </c:pt>
                <c:pt idx="1642">
                  <c:v>202.8893</c:v>
                </c:pt>
                <c:pt idx="1643">
                  <c:v>202.6637</c:v>
                </c:pt>
                <c:pt idx="1644">
                  <c:v>202.4911</c:v>
                </c:pt>
                <c:pt idx="1645">
                  <c:v>202.2797</c:v>
                </c:pt>
                <c:pt idx="1646">
                  <c:v>202.06</c:v>
                </c:pt>
                <c:pt idx="1647">
                  <c:v>201.8709</c:v>
                </c:pt>
                <c:pt idx="1648">
                  <c:v>201.6699</c:v>
                </c:pt>
                <c:pt idx="1649">
                  <c:v>201.4679</c:v>
                </c:pt>
                <c:pt idx="1650">
                  <c:v>201.2429</c:v>
                </c:pt>
                <c:pt idx="1651">
                  <c:v>201.0764</c:v>
                </c:pt>
                <c:pt idx="1652">
                  <c:v>200.9594</c:v>
                </c:pt>
                <c:pt idx="1653">
                  <c:v>200.8344</c:v>
                </c:pt>
                <c:pt idx="1654">
                  <c:v>200.6736</c:v>
                </c:pt>
                <c:pt idx="1655">
                  <c:v>200.4679</c:v>
                </c:pt>
                <c:pt idx="1656">
                  <c:v>200.2803</c:v>
                </c:pt>
                <c:pt idx="1657">
                  <c:v>200.169</c:v>
                </c:pt>
                <c:pt idx="1658">
                  <c:v>200.0827</c:v>
                </c:pt>
                <c:pt idx="1659">
                  <c:v>199.986</c:v>
                </c:pt>
                <c:pt idx="1660">
                  <c:v>199.8257</c:v>
                </c:pt>
                <c:pt idx="1661">
                  <c:v>199.6798</c:v>
                </c:pt>
                <c:pt idx="1662">
                  <c:v>199.5462</c:v>
                </c:pt>
                <c:pt idx="1663">
                  <c:v>199.398</c:v>
                </c:pt>
                <c:pt idx="1664">
                  <c:v>199.2561</c:v>
                </c:pt>
                <c:pt idx="1665">
                  <c:v>199.092</c:v>
                </c:pt>
                <c:pt idx="1666">
                  <c:v>198.939</c:v>
                </c:pt>
                <c:pt idx="1667">
                  <c:v>198.797</c:v>
                </c:pt>
                <c:pt idx="1668">
                  <c:v>198.6059</c:v>
                </c:pt>
                <c:pt idx="1669">
                  <c:v>198.4067</c:v>
                </c:pt>
                <c:pt idx="1670">
                  <c:v>198.2491</c:v>
                </c:pt>
                <c:pt idx="1671">
                  <c:v>198.0591</c:v>
                </c:pt>
                <c:pt idx="1672">
                  <c:v>197.821</c:v>
                </c:pt>
                <c:pt idx="1673">
                  <c:v>197.6456</c:v>
                </c:pt>
                <c:pt idx="1674">
                  <c:v>197.5147</c:v>
                </c:pt>
                <c:pt idx="1675">
                  <c:v>197.3699</c:v>
                </c:pt>
                <c:pt idx="1676">
                  <c:v>197.1973</c:v>
                </c:pt>
                <c:pt idx="1677">
                  <c:v>197.0293</c:v>
                </c:pt>
                <c:pt idx="1678">
                  <c:v>196.8978</c:v>
                </c:pt>
                <c:pt idx="1679">
                  <c:v>196.772</c:v>
                </c:pt>
                <c:pt idx="1680">
                  <c:v>196.5999</c:v>
                </c:pt>
                <c:pt idx="1681">
                  <c:v>196.417</c:v>
                </c:pt>
                <c:pt idx="1682">
                  <c:v>196.2527</c:v>
                </c:pt>
                <c:pt idx="1683">
                  <c:v>196.0365</c:v>
                </c:pt>
                <c:pt idx="1684">
                  <c:v>195.8567</c:v>
                </c:pt>
                <c:pt idx="1685">
                  <c:v>195.6686</c:v>
                </c:pt>
                <c:pt idx="1686">
                  <c:v>195.5146</c:v>
                </c:pt>
                <c:pt idx="1687">
                  <c:v>195.3601</c:v>
                </c:pt>
                <c:pt idx="1688">
                  <c:v>195.1751</c:v>
                </c:pt>
                <c:pt idx="1689">
                  <c:v>194.9772</c:v>
                </c:pt>
                <c:pt idx="1690">
                  <c:v>194.8159</c:v>
                </c:pt>
                <c:pt idx="1691">
                  <c:v>194.6252</c:v>
                </c:pt>
                <c:pt idx="1692">
                  <c:v>194.4558</c:v>
                </c:pt>
                <c:pt idx="1693">
                  <c:v>194.2868</c:v>
                </c:pt>
                <c:pt idx="1694">
                  <c:v>194.1029</c:v>
                </c:pt>
                <c:pt idx="1695">
                  <c:v>193.8831</c:v>
                </c:pt>
                <c:pt idx="1696">
                  <c:v>193.6835</c:v>
                </c:pt>
                <c:pt idx="1697">
                  <c:v>193.5287</c:v>
                </c:pt>
                <c:pt idx="1698">
                  <c:v>193.3215</c:v>
                </c:pt>
                <c:pt idx="1699">
                  <c:v>193.1102</c:v>
                </c:pt>
                <c:pt idx="1700">
                  <c:v>192.9382</c:v>
                </c:pt>
                <c:pt idx="1701">
                  <c:v>192.7632</c:v>
                </c:pt>
                <c:pt idx="1702">
                  <c:v>192.5141</c:v>
                </c:pt>
                <c:pt idx="1703">
                  <c:v>192.326</c:v>
                </c:pt>
                <c:pt idx="1704">
                  <c:v>192.1528</c:v>
                </c:pt>
                <c:pt idx="1705">
                  <c:v>192.0253</c:v>
                </c:pt>
                <c:pt idx="1706">
                  <c:v>191.8209</c:v>
                </c:pt>
                <c:pt idx="1707">
                  <c:v>191.5698</c:v>
                </c:pt>
                <c:pt idx="1708">
                  <c:v>191.3653</c:v>
                </c:pt>
                <c:pt idx="1709">
                  <c:v>191.1702</c:v>
                </c:pt>
                <c:pt idx="1710">
                  <c:v>190.9733</c:v>
                </c:pt>
                <c:pt idx="1711">
                  <c:v>190.7836</c:v>
                </c:pt>
                <c:pt idx="1712">
                  <c:v>190.6322</c:v>
                </c:pt>
                <c:pt idx="1713">
                  <c:v>190.5168</c:v>
                </c:pt>
                <c:pt idx="1714">
                  <c:v>190.4406</c:v>
                </c:pt>
                <c:pt idx="1715">
                  <c:v>190.2768</c:v>
                </c:pt>
                <c:pt idx="1716">
                  <c:v>190.0612</c:v>
                </c:pt>
                <c:pt idx="1717">
                  <c:v>189.8566</c:v>
                </c:pt>
                <c:pt idx="1718">
                  <c:v>189.6606</c:v>
                </c:pt>
                <c:pt idx="1719">
                  <c:v>189.5137</c:v>
                </c:pt>
                <c:pt idx="1720">
                  <c:v>189.3378</c:v>
                </c:pt>
                <c:pt idx="1721">
                  <c:v>189.1694</c:v>
                </c:pt>
                <c:pt idx="1722">
                  <c:v>189.0387</c:v>
                </c:pt>
                <c:pt idx="1723">
                  <c:v>188.9102</c:v>
                </c:pt>
                <c:pt idx="1724">
                  <c:v>188.7122</c:v>
                </c:pt>
                <c:pt idx="1725">
                  <c:v>188.5433</c:v>
                </c:pt>
                <c:pt idx="1726">
                  <c:v>188.3961</c:v>
                </c:pt>
                <c:pt idx="1727">
                  <c:v>188.21</c:v>
                </c:pt>
                <c:pt idx="1728">
                  <c:v>187.9613</c:v>
                </c:pt>
                <c:pt idx="1729">
                  <c:v>187.7554</c:v>
                </c:pt>
                <c:pt idx="1730">
                  <c:v>187.5629</c:v>
                </c:pt>
                <c:pt idx="1731">
                  <c:v>187.3903</c:v>
                </c:pt>
                <c:pt idx="1732">
                  <c:v>187.1927</c:v>
                </c:pt>
                <c:pt idx="1733">
                  <c:v>187.063</c:v>
                </c:pt>
                <c:pt idx="1734">
                  <c:v>186.8897</c:v>
                </c:pt>
                <c:pt idx="1735">
                  <c:v>186.7364</c:v>
                </c:pt>
                <c:pt idx="1736">
                  <c:v>186.5816</c:v>
                </c:pt>
                <c:pt idx="1737">
                  <c:v>186.4759</c:v>
                </c:pt>
                <c:pt idx="1738">
                  <c:v>186.3554</c:v>
                </c:pt>
                <c:pt idx="1739">
                  <c:v>186.2057</c:v>
                </c:pt>
                <c:pt idx="1740">
                  <c:v>186.0217</c:v>
                </c:pt>
                <c:pt idx="1741">
                  <c:v>185.815</c:v>
                </c:pt>
                <c:pt idx="1742">
                  <c:v>185.6733</c:v>
                </c:pt>
                <c:pt idx="1743">
                  <c:v>185.5516</c:v>
                </c:pt>
                <c:pt idx="1744">
                  <c:v>185.4139</c:v>
                </c:pt>
                <c:pt idx="1745">
                  <c:v>185.2205</c:v>
                </c:pt>
                <c:pt idx="1746">
                  <c:v>185.0284</c:v>
                </c:pt>
                <c:pt idx="1747">
                  <c:v>184.8186</c:v>
                </c:pt>
                <c:pt idx="1748">
                  <c:v>184.5811</c:v>
                </c:pt>
                <c:pt idx="1749">
                  <c:v>184.3531</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51</c:f>
              <c:numCache>
                <c:formatCode>General</c:formatCode>
                <c:ptCount val="1750"/>
                <c:pt idx="0">
                  <c:v>-50</c:v>
                </c:pt>
                <c:pt idx="1">
                  <c:v>-49.3691</c:v>
                </c:pt>
                <c:pt idx="2">
                  <c:v>-48.7582</c:v>
                </c:pt>
                <c:pt idx="3">
                  <c:v>-47.7768</c:v>
                </c:pt>
                <c:pt idx="4">
                  <c:v>-46.7754</c:v>
                </c:pt>
                <c:pt idx="5">
                  <c:v>-45.7839</c:v>
                </c:pt>
                <c:pt idx="6">
                  <c:v>-44.7825</c:v>
                </c:pt>
                <c:pt idx="7">
                  <c:v>-43.7811</c:v>
                </c:pt>
                <c:pt idx="8">
                  <c:v>-42.7796</c:v>
                </c:pt>
                <c:pt idx="9">
                  <c:v>-41.7782</c:v>
                </c:pt>
                <c:pt idx="10">
                  <c:v>-40.7767</c:v>
                </c:pt>
                <c:pt idx="11">
                  <c:v>-39.7753</c:v>
                </c:pt>
                <c:pt idx="12">
                  <c:v>-38.7739</c:v>
                </c:pt>
                <c:pt idx="13">
                  <c:v>-37.7724</c:v>
                </c:pt>
                <c:pt idx="14">
                  <c:v>-36.781</c:v>
                </c:pt>
                <c:pt idx="15">
                  <c:v>-35.7796</c:v>
                </c:pt>
                <c:pt idx="16">
                  <c:v>-34.7781</c:v>
                </c:pt>
                <c:pt idx="17">
                  <c:v>-33.7767</c:v>
                </c:pt>
                <c:pt idx="18">
                  <c:v>-32.7752</c:v>
                </c:pt>
                <c:pt idx="19">
                  <c:v>-31.7838</c:v>
                </c:pt>
                <c:pt idx="20">
                  <c:v>-30.7824</c:v>
                </c:pt>
                <c:pt idx="21">
                  <c:v>-29.7809</c:v>
                </c:pt>
                <c:pt idx="22">
                  <c:v>-28.7795</c:v>
                </c:pt>
                <c:pt idx="23">
                  <c:v>-27.778</c:v>
                </c:pt>
                <c:pt idx="24">
                  <c:v>-26.7766</c:v>
                </c:pt>
                <c:pt idx="25">
                  <c:v>-25.7752</c:v>
                </c:pt>
                <c:pt idx="26">
                  <c:v>-24.7737</c:v>
                </c:pt>
                <c:pt idx="27">
                  <c:v>-23.7823</c:v>
                </c:pt>
                <c:pt idx="28">
                  <c:v>-22.7809</c:v>
                </c:pt>
                <c:pt idx="29">
                  <c:v>-21.7794</c:v>
                </c:pt>
                <c:pt idx="30">
                  <c:v>-20.778</c:v>
                </c:pt>
                <c:pt idx="31">
                  <c:v>-19.7765</c:v>
                </c:pt>
                <c:pt idx="32">
                  <c:v>-18.7751</c:v>
                </c:pt>
                <c:pt idx="33">
                  <c:v>-17.7837</c:v>
                </c:pt>
                <c:pt idx="34">
                  <c:v>-16.7722</c:v>
                </c:pt>
                <c:pt idx="35">
                  <c:v>-15.7808</c:v>
                </c:pt>
                <c:pt idx="36">
                  <c:v>-14.7794</c:v>
                </c:pt>
                <c:pt idx="37">
                  <c:v>-13.7779</c:v>
                </c:pt>
                <c:pt idx="38">
                  <c:v>-12.7765</c:v>
                </c:pt>
                <c:pt idx="39">
                  <c:v>-11.775</c:v>
                </c:pt>
                <c:pt idx="40">
                  <c:v>-10.7736</c:v>
                </c:pt>
                <c:pt idx="41">
                  <c:v>-9.7822</c:v>
                </c:pt>
                <c:pt idx="42">
                  <c:v>-8.7807</c:v>
                </c:pt>
                <c:pt idx="43">
                  <c:v>-7.7793</c:v>
                </c:pt>
                <c:pt idx="44">
                  <c:v>-6.7778</c:v>
                </c:pt>
                <c:pt idx="45">
                  <c:v>-5.7764</c:v>
                </c:pt>
                <c:pt idx="46">
                  <c:v>-4.775</c:v>
                </c:pt>
                <c:pt idx="47">
                  <c:v>-3.7835</c:v>
                </c:pt>
                <c:pt idx="48">
                  <c:v>-2.7821</c:v>
                </c:pt>
                <c:pt idx="49">
                  <c:v>-1.7807</c:v>
                </c:pt>
                <c:pt idx="50">
                  <c:v>-0.779200000000003</c:v>
                </c:pt>
                <c:pt idx="51">
                  <c:v>0.222200000000001</c:v>
                </c:pt>
                <c:pt idx="52">
                  <c:v>1.2237</c:v>
                </c:pt>
                <c:pt idx="53">
                  <c:v>2.2251</c:v>
                </c:pt>
                <c:pt idx="54">
                  <c:v>3.2165</c:v>
                </c:pt>
                <c:pt idx="55">
                  <c:v>4.218</c:v>
                </c:pt>
                <c:pt idx="56">
                  <c:v>5.2194</c:v>
                </c:pt>
                <c:pt idx="57">
                  <c:v>6.2208</c:v>
                </c:pt>
                <c:pt idx="58">
                  <c:v>7.2223</c:v>
                </c:pt>
                <c:pt idx="59">
                  <c:v>8.2237</c:v>
                </c:pt>
                <c:pt idx="60">
                  <c:v>9.2252</c:v>
                </c:pt>
                <c:pt idx="61">
                  <c:v>10.2266</c:v>
                </c:pt>
                <c:pt idx="62">
                  <c:v>11.218</c:v>
                </c:pt>
                <c:pt idx="63">
                  <c:v>12.2195</c:v>
                </c:pt>
                <c:pt idx="64">
                  <c:v>13.2209</c:v>
                </c:pt>
                <c:pt idx="65">
                  <c:v>14.2223</c:v>
                </c:pt>
                <c:pt idx="66">
                  <c:v>15.2238</c:v>
                </c:pt>
                <c:pt idx="67">
                  <c:v>16.2252</c:v>
                </c:pt>
                <c:pt idx="68">
                  <c:v>17.2167</c:v>
                </c:pt>
                <c:pt idx="69">
                  <c:v>18.2181</c:v>
                </c:pt>
                <c:pt idx="70">
                  <c:v>19.2195</c:v>
                </c:pt>
                <c:pt idx="71">
                  <c:v>20.221</c:v>
                </c:pt>
                <c:pt idx="72">
                  <c:v>21.2224</c:v>
                </c:pt>
                <c:pt idx="73">
                  <c:v>22.2239</c:v>
                </c:pt>
                <c:pt idx="74">
                  <c:v>23.2253</c:v>
                </c:pt>
                <c:pt idx="75">
                  <c:v>24.2267</c:v>
                </c:pt>
                <c:pt idx="76">
                  <c:v>25.2182</c:v>
                </c:pt>
                <c:pt idx="77">
                  <c:v>26.2196</c:v>
                </c:pt>
                <c:pt idx="78">
                  <c:v>27.221</c:v>
                </c:pt>
                <c:pt idx="79">
                  <c:v>28.2225</c:v>
                </c:pt>
                <c:pt idx="80">
                  <c:v>29.2239</c:v>
                </c:pt>
                <c:pt idx="81">
                  <c:v>30.2254</c:v>
                </c:pt>
                <c:pt idx="82">
                  <c:v>31.2168</c:v>
                </c:pt>
                <c:pt idx="83">
                  <c:v>32.2182</c:v>
                </c:pt>
                <c:pt idx="84">
                  <c:v>33.2197</c:v>
                </c:pt>
                <c:pt idx="85">
                  <c:v>34.2211</c:v>
                </c:pt>
                <c:pt idx="86">
                  <c:v>35.2225</c:v>
                </c:pt>
                <c:pt idx="87">
                  <c:v>36.224</c:v>
                </c:pt>
                <c:pt idx="88">
                  <c:v>37.2254</c:v>
                </c:pt>
                <c:pt idx="89">
                  <c:v>38.2269</c:v>
                </c:pt>
                <c:pt idx="90">
                  <c:v>39.2183</c:v>
                </c:pt>
                <c:pt idx="91">
                  <c:v>40.2197</c:v>
                </c:pt>
                <c:pt idx="92">
                  <c:v>41.2212</c:v>
                </c:pt>
                <c:pt idx="93">
                  <c:v>42.2226</c:v>
                </c:pt>
                <c:pt idx="94">
                  <c:v>43.224</c:v>
                </c:pt>
                <c:pt idx="95">
                  <c:v>44.2255</c:v>
                </c:pt>
                <c:pt idx="96">
                  <c:v>45.2169</c:v>
                </c:pt>
                <c:pt idx="97">
                  <c:v>46.2284</c:v>
                </c:pt>
                <c:pt idx="98">
                  <c:v>47.2198</c:v>
                </c:pt>
                <c:pt idx="99">
                  <c:v>48.2212</c:v>
                </c:pt>
                <c:pt idx="100">
                  <c:v>49.2227</c:v>
                </c:pt>
                <c:pt idx="101">
                  <c:v>50.2241</c:v>
                </c:pt>
                <c:pt idx="102">
                  <c:v>51.2256</c:v>
                </c:pt>
                <c:pt idx="103">
                  <c:v>52.227</c:v>
                </c:pt>
                <c:pt idx="104">
                  <c:v>53.2184</c:v>
                </c:pt>
                <c:pt idx="105">
                  <c:v>54.2199</c:v>
                </c:pt>
                <c:pt idx="106">
                  <c:v>55.2213</c:v>
                </c:pt>
                <c:pt idx="107">
                  <c:v>56.2227</c:v>
                </c:pt>
                <c:pt idx="108">
                  <c:v>57.2242</c:v>
                </c:pt>
                <c:pt idx="109">
                  <c:v>58.2256</c:v>
                </c:pt>
                <c:pt idx="110">
                  <c:v>59.217</c:v>
                </c:pt>
                <c:pt idx="111">
                  <c:v>60.2185</c:v>
                </c:pt>
                <c:pt idx="112">
                  <c:v>61.2199</c:v>
                </c:pt>
                <c:pt idx="113">
                  <c:v>62.2214</c:v>
                </c:pt>
                <c:pt idx="114">
                  <c:v>63.2228</c:v>
                </c:pt>
                <c:pt idx="115">
                  <c:v>64.2242</c:v>
                </c:pt>
                <c:pt idx="116">
                  <c:v>65.2257</c:v>
                </c:pt>
                <c:pt idx="117">
                  <c:v>66.2171</c:v>
                </c:pt>
                <c:pt idx="118">
                  <c:v>67.2186</c:v>
                </c:pt>
                <c:pt idx="119">
                  <c:v>68.22</c:v>
                </c:pt>
                <c:pt idx="120">
                  <c:v>69.2214</c:v>
                </c:pt>
                <c:pt idx="121">
                  <c:v>70.2229</c:v>
                </c:pt>
                <c:pt idx="122">
                  <c:v>71.2243</c:v>
                </c:pt>
                <c:pt idx="123">
                  <c:v>72.2258</c:v>
                </c:pt>
                <c:pt idx="124">
                  <c:v>73.2272</c:v>
                </c:pt>
                <c:pt idx="125">
                  <c:v>74.2186</c:v>
                </c:pt>
                <c:pt idx="126">
                  <c:v>75.2201</c:v>
                </c:pt>
                <c:pt idx="127">
                  <c:v>76.2215</c:v>
                </c:pt>
                <c:pt idx="128">
                  <c:v>77.2229</c:v>
                </c:pt>
                <c:pt idx="129">
                  <c:v>78.2244</c:v>
                </c:pt>
                <c:pt idx="130">
                  <c:v>79.2158</c:v>
                </c:pt>
                <c:pt idx="131">
                  <c:v>80.2172</c:v>
                </c:pt>
                <c:pt idx="132">
                  <c:v>81.2187</c:v>
                </c:pt>
                <c:pt idx="133">
                  <c:v>82.2201</c:v>
                </c:pt>
                <c:pt idx="134">
                  <c:v>83.2216</c:v>
                </c:pt>
                <c:pt idx="135">
                  <c:v>84.223</c:v>
                </c:pt>
                <c:pt idx="136">
                  <c:v>85.2244</c:v>
                </c:pt>
                <c:pt idx="137">
                  <c:v>86.2259</c:v>
                </c:pt>
                <c:pt idx="138">
                  <c:v>87.2173</c:v>
                </c:pt>
                <c:pt idx="139">
                  <c:v>88.2187</c:v>
                </c:pt>
                <c:pt idx="140">
                  <c:v>89.2202</c:v>
                </c:pt>
                <c:pt idx="141">
                  <c:v>90.2216</c:v>
                </c:pt>
                <c:pt idx="142">
                  <c:v>91.2231</c:v>
                </c:pt>
                <c:pt idx="143">
                  <c:v>92.2245</c:v>
                </c:pt>
                <c:pt idx="144">
                  <c:v>93.2259</c:v>
                </c:pt>
                <c:pt idx="145">
                  <c:v>94.2274</c:v>
                </c:pt>
                <c:pt idx="146">
                  <c:v>95.2188</c:v>
                </c:pt>
                <c:pt idx="147">
                  <c:v>96.2203</c:v>
                </c:pt>
                <c:pt idx="148">
                  <c:v>97.2217</c:v>
                </c:pt>
                <c:pt idx="149">
                  <c:v>98.2231</c:v>
                </c:pt>
                <c:pt idx="150">
                  <c:v>99.2246</c:v>
                </c:pt>
                <c:pt idx="151">
                  <c:v>100.216</c:v>
                </c:pt>
                <c:pt idx="152">
                  <c:v>101.2174</c:v>
                </c:pt>
                <c:pt idx="153">
                  <c:v>102.2189</c:v>
                </c:pt>
                <c:pt idx="154">
                  <c:v>103.2203</c:v>
                </c:pt>
                <c:pt idx="155">
                  <c:v>104.2218</c:v>
                </c:pt>
                <c:pt idx="156">
                  <c:v>105.2232</c:v>
                </c:pt>
                <c:pt idx="157">
                  <c:v>106.2246</c:v>
                </c:pt>
                <c:pt idx="158">
                  <c:v>107.2161</c:v>
                </c:pt>
                <c:pt idx="159">
                  <c:v>108.2175</c:v>
                </c:pt>
                <c:pt idx="160">
                  <c:v>109.2189</c:v>
                </c:pt>
                <c:pt idx="161">
                  <c:v>110.2204</c:v>
                </c:pt>
                <c:pt idx="162">
                  <c:v>111.2218</c:v>
                </c:pt>
                <c:pt idx="163">
                  <c:v>112.2233</c:v>
                </c:pt>
                <c:pt idx="164">
                  <c:v>113.2247</c:v>
                </c:pt>
                <c:pt idx="165">
                  <c:v>114.2261</c:v>
                </c:pt>
                <c:pt idx="166">
                  <c:v>115.2176</c:v>
                </c:pt>
                <c:pt idx="167">
                  <c:v>116.219</c:v>
                </c:pt>
                <c:pt idx="168">
                  <c:v>117.2205</c:v>
                </c:pt>
                <c:pt idx="169">
                  <c:v>118.2219</c:v>
                </c:pt>
                <c:pt idx="170">
                  <c:v>119.2233</c:v>
                </c:pt>
                <c:pt idx="171">
                  <c:v>120.2248</c:v>
                </c:pt>
                <c:pt idx="172">
                  <c:v>121.2162</c:v>
                </c:pt>
                <c:pt idx="173">
                  <c:v>122.2176</c:v>
                </c:pt>
                <c:pt idx="174">
                  <c:v>123.2191</c:v>
                </c:pt>
                <c:pt idx="175">
                  <c:v>124.2205</c:v>
                </c:pt>
                <c:pt idx="176">
                  <c:v>125.222</c:v>
                </c:pt>
                <c:pt idx="177">
                  <c:v>126.2234</c:v>
                </c:pt>
                <c:pt idx="178">
                  <c:v>127.2248</c:v>
                </c:pt>
                <c:pt idx="179">
                  <c:v>128.2163</c:v>
                </c:pt>
                <c:pt idx="180">
                  <c:v>129.2177</c:v>
                </c:pt>
                <c:pt idx="181">
                  <c:v>130.2191</c:v>
                </c:pt>
                <c:pt idx="182">
                  <c:v>131.2206</c:v>
                </c:pt>
                <c:pt idx="183">
                  <c:v>132.222</c:v>
                </c:pt>
                <c:pt idx="184">
                  <c:v>133.2235</c:v>
                </c:pt>
                <c:pt idx="185">
                  <c:v>134.2249</c:v>
                </c:pt>
                <c:pt idx="186">
                  <c:v>135.2263</c:v>
                </c:pt>
                <c:pt idx="187">
                  <c:v>136.2278</c:v>
                </c:pt>
                <c:pt idx="188">
                  <c:v>137.2192</c:v>
                </c:pt>
                <c:pt idx="189">
                  <c:v>138.2206</c:v>
                </c:pt>
                <c:pt idx="190">
                  <c:v>139.2221</c:v>
                </c:pt>
                <c:pt idx="191">
                  <c:v>140.2235</c:v>
                </c:pt>
                <c:pt idx="192">
                  <c:v>141.225</c:v>
                </c:pt>
                <c:pt idx="193">
                  <c:v>142.2164</c:v>
                </c:pt>
                <c:pt idx="194">
                  <c:v>143.2178</c:v>
                </c:pt>
                <c:pt idx="195">
                  <c:v>144.2193</c:v>
                </c:pt>
                <c:pt idx="196">
                  <c:v>145.2207</c:v>
                </c:pt>
                <c:pt idx="197">
                  <c:v>146.2222</c:v>
                </c:pt>
                <c:pt idx="198">
                  <c:v>147.2236</c:v>
                </c:pt>
                <c:pt idx="199">
                  <c:v>148.225</c:v>
                </c:pt>
                <c:pt idx="200">
                  <c:v>149.2165</c:v>
                </c:pt>
                <c:pt idx="201">
                  <c:v>150.2179</c:v>
                </c:pt>
                <c:pt idx="202">
                  <c:v>151.2193</c:v>
                </c:pt>
                <c:pt idx="203">
                  <c:v>152.2208</c:v>
                </c:pt>
                <c:pt idx="204">
                  <c:v>153.2222</c:v>
                </c:pt>
                <c:pt idx="205">
                  <c:v>154.2237</c:v>
                </c:pt>
                <c:pt idx="206">
                  <c:v>155.2251</c:v>
                </c:pt>
                <c:pt idx="207">
                  <c:v>156.2265</c:v>
                </c:pt>
                <c:pt idx="208">
                  <c:v>157.228</c:v>
                </c:pt>
                <c:pt idx="209">
                  <c:v>158.2194</c:v>
                </c:pt>
                <c:pt idx="210">
                  <c:v>159.2208</c:v>
                </c:pt>
                <c:pt idx="211">
                  <c:v>160.2223</c:v>
                </c:pt>
                <c:pt idx="212">
                  <c:v>161.2237</c:v>
                </c:pt>
                <c:pt idx="213">
                  <c:v>162.2252</c:v>
                </c:pt>
                <c:pt idx="214">
                  <c:v>163.2166</c:v>
                </c:pt>
                <c:pt idx="215">
                  <c:v>164.218</c:v>
                </c:pt>
                <c:pt idx="216">
                  <c:v>165.2195</c:v>
                </c:pt>
                <c:pt idx="217">
                  <c:v>166.2209</c:v>
                </c:pt>
                <c:pt idx="218">
                  <c:v>167.2224</c:v>
                </c:pt>
                <c:pt idx="219">
                  <c:v>168.2238</c:v>
                </c:pt>
                <c:pt idx="220">
                  <c:v>169.2252</c:v>
                </c:pt>
                <c:pt idx="221">
                  <c:v>170.2167</c:v>
                </c:pt>
                <c:pt idx="222">
                  <c:v>171.2181</c:v>
                </c:pt>
                <c:pt idx="223">
                  <c:v>172.2195</c:v>
                </c:pt>
                <c:pt idx="224">
                  <c:v>173.221</c:v>
                </c:pt>
                <c:pt idx="225">
                  <c:v>174.2224</c:v>
                </c:pt>
                <c:pt idx="226">
                  <c:v>175.2239</c:v>
                </c:pt>
                <c:pt idx="227">
                  <c:v>176.2253</c:v>
                </c:pt>
                <c:pt idx="228">
                  <c:v>177.2267</c:v>
                </c:pt>
                <c:pt idx="229">
                  <c:v>178.2182</c:v>
                </c:pt>
                <c:pt idx="230">
                  <c:v>179.2196</c:v>
                </c:pt>
                <c:pt idx="231">
                  <c:v>180.221</c:v>
                </c:pt>
                <c:pt idx="232">
                  <c:v>181.2225</c:v>
                </c:pt>
                <c:pt idx="233">
                  <c:v>182.2239</c:v>
                </c:pt>
                <c:pt idx="234">
                  <c:v>183.2254</c:v>
                </c:pt>
                <c:pt idx="235">
                  <c:v>184.2168</c:v>
                </c:pt>
                <c:pt idx="236">
                  <c:v>185.2182</c:v>
                </c:pt>
                <c:pt idx="237">
                  <c:v>186.2197</c:v>
                </c:pt>
                <c:pt idx="238">
                  <c:v>187.2211</c:v>
                </c:pt>
                <c:pt idx="239">
                  <c:v>188.2225</c:v>
                </c:pt>
                <c:pt idx="240">
                  <c:v>189.224</c:v>
                </c:pt>
                <c:pt idx="241">
                  <c:v>190.2254</c:v>
                </c:pt>
                <c:pt idx="242">
                  <c:v>191.2169</c:v>
                </c:pt>
                <c:pt idx="243">
                  <c:v>192.2183</c:v>
                </c:pt>
                <c:pt idx="244">
                  <c:v>193.2197</c:v>
                </c:pt>
                <c:pt idx="245">
                  <c:v>194.2212</c:v>
                </c:pt>
                <c:pt idx="246">
                  <c:v>195.2226</c:v>
                </c:pt>
                <c:pt idx="247">
                  <c:v>196.2241</c:v>
                </c:pt>
                <c:pt idx="248">
                  <c:v>197.2255</c:v>
                </c:pt>
                <c:pt idx="249">
                  <c:v>198.2269</c:v>
                </c:pt>
                <c:pt idx="250">
                  <c:v>199.2284</c:v>
                </c:pt>
                <c:pt idx="251">
                  <c:v>200.2198</c:v>
                </c:pt>
                <c:pt idx="252">
                  <c:v>201.2212</c:v>
                </c:pt>
                <c:pt idx="253">
                  <c:v>202.2227</c:v>
                </c:pt>
                <c:pt idx="254">
                  <c:v>203.2241</c:v>
                </c:pt>
                <c:pt idx="255">
                  <c:v>204.2256</c:v>
                </c:pt>
                <c:pt idx="256">
                  <c:v>205.217</c:v>
                </c:pt>
                <c:pt idx="257">
                  <c:v>206.2184</c:v>
                </c:pt>
                <c:pt idx="258">
                  <c:v>207.2199</c:v>
                </c:pt>
                <c:pt idx="259">
                  <c:v>208.2213</c:v>
                </c:pt>
                <c:pt idx="260">
                  <c:v>209.2227</c:v>
                </c:pt>
                <c:pt idx="261">
                  <c:v>210.2242</c:v>
                </c:pt>
                <c:pt idx="262">
                  <c:v>211.2256</c:v>
                </c:pt>
                <c:pt idx="263">
                  <c:v>212.217</c:v>
                </c:pt>
                <c:pt idx="264">
                  <c:v>213.2185</c:v>
                </c:pt>
                <c:pt idx="265">
                  <c:v>214.2199</c:v>
                </c:pt>
                <c:pt idx="266">
                  <c:v>215.2214</c:v>
                </c:pt>
                <c:pt idx="267">
                  <c:v>216.2228</c:v>
                </c:pt>
                <c:pt idx="268">
                  <c:v>217.2242</c:v>
                </c:pt>
                <c:pt idx="269">
                  <c:v>218.2257</c:v>
                </c:pt>
                <c:pt idx="270">
                  <c:v>219.2271</c:v>
                </c:pt>
                <c:pt idx="271">
                  <c:v>220.2186</c:v>
                </c:pt>
                <c:pt idx="272">
                  <c:v>221.22</c:v>
                </c:pt>
                <c:pt idx="273">
                  <c:v>222.2214</c:v>
                </c:pt>
                <c:pt idx="274">
                  <c:v>223.2229</c:v>
                </c:pt>
                <c:pt idx="275">
                  <c:v>224.2243</c:v>
                </c:pt>
                <c:pt idx="276">
                  <c:v>225.2258</c:v>
                </c:pt>
                <c:pt idx="277">
                  <c:v>226.2172</c:v>
                </c:pt>
                <c:pt idx="278">
                  <c:v>227.2186</c:v>
                </c:pt>
                <c:pt idx="279">
                  <c:v>228.2201</c:v>
                </c:pt>
                <c:pt idx="280">
                  <c:v>229.2215</c:v>
                </c:pt>
                <c:pt idx="281">
                  <c:v>230.2229</c:v>
                </c:pt>
                <c:pt idx="282">
                  <c:v>231.2244</c:v>
                </c:pt>
                <c:pt idx="283">
                  <c:v>232.2258</c:v>
                </c:pt>
                <c:pt idx="284">
                  <c:v>233.2172</c:v>
                </c:pt>
                <c:pt idx="285">
                  <c:v>234.2187</c:v>
                </c:pt>
                <c:pt idx="286">
                  <c:v>235.2201</c:v>
                </c:pt>
                <c:pt idx="287">
                  <c:v>236.2216</c:v>
                </c:pt>
                <c:pt idx="288">
                  <c:v>237.223</c:v>
                </c:pt>
                <c:pt idx="289">
                  <c:v>238.2244</c:v>
                </c:pt>
                <c:pt idx="290">
                  <c:v>239.2259</c:v>
                </c:pt>
                <c:pt idx="291">
                  <c:v>240.2173</c:v>
                </c:pt>
                <c:pt idx="292">
                  <c:v>241.2188</c:v>
                </c:pt>
                <c:pt idx="293">
                  <c:v>242.2202</c:v>
                </c:pt>
                <c:pt idx="294">
                  <c:v>243.2216</c:v>
                </c:pt>
                <c:pt idx="295">
                  <c:v>244.2231</c:v>
                </c:pt>
                <c:pt idx="296">
                  <c:v>245.2245</c:v>
                </c:pt>
                <c:pt idx="297">
                  <c:v>246.226</c:v>
                </c:pt>
                <c:pt idx="298">
                  <c:v>247.2274</c:v>
                </c:pt>
                <c:pt idx="299">
                  <c:v>248.2188</c:v>
                </c:pt>
                <c:pt idx="300">
                  <c:v>249.2203</c:v>
                </c:pt>
                <c:pt idx="301">
                  <c:v>250.2217</c:v>
                </c:pt>
                <c:pt idx="302">
                  <c:v>251.2231</c:v>
                </c:pt>
                <c:pt idx="303">
                  <c:v>252.2246</c:v>
                </c:pt>
                <c:pt idx="304">
                  <c:v>253.216</c:v>
                </c:pt>
                <c:pt idx="305">
                  <c:v>254.2174</c:v>
                </c:pt>
                <c:pt idx="306">
                  <c:v>255.2189</c:v>
                </c:pt>
                <c:pt idx="307">
                  <c:v>256.2203</c:v>
                </c:pt>
                <c:pt idx="308">
                  <c:v>257.2218</c:v>
                </c:pt>
                <c:pt idx="309">
                  <c:v>258.2232</c:v>
                </c:pt>
                <c:pt idx="310">
                  <c:v>259.2246</c:v>
                </c:pt>
                <c:pt idx="311">
                  <c:v>260.2261</c:v>
                </c:pt>
                <c:pt idx="312">
                  <c:v>261.2275</c:v>
                </c:pt>
                <c:pt idx="313">
                  <c:v>262.2189</c:v>
                </c:pt>
                <c:pt idx="314">
                  <c:v>263.2204</c:v>
                </c:pt>
                <c:pt idx="315">
                  <c:v>264.2218</c:v>
                </c:pt>
                <c:pt idx="316">
                  <c:v>265.2233</c:v>
                </c:pt>
                <c:pt idx="317">
                  <c:v>266.2247</c:v>
                </c:pt>
                <c:pt idx="318">
                  <c:v>267.2261</c:v>
                </c:pt>
                <c:pt idx="319">
                  <c:v>268.2176</c:v>
                </c:pt>
                <c:pt idx="320">
                  <c:v>269.219</c:v>
                </c:pt>
                <c:pt idx="321">
                  <c:v>270.2205</c:v>
                </c:pt>
                <c:pt idx="322">
                  <c:v>271.2219</c:v>
                </c:pt>
                <c:pt idx="323">
                  <c:v>272.2233</c:v>
                </c:pt>
                <c:pt idx="324">
                  <c:v>273.2248</c:v>
                </c:pt>
                <c:pt idx="325">
                  <c:v>274.3063</c:v>
                </c:pt>
                <c:pt idx="326">
                  <c:v>275.2176</c:v>
                </c:pt>
                <c:pt idx="327">
                  <c:v>276.2191</c:v>
                </c:pt>
                <c:pt idx="328">
                  <c:v>277.2205</c:v>
                </c:pt>
                <c:pt idx="329">
                  <c:v>278.222</c:v>
                </c:pt>
                <c:pt idx="330">
                  <c:v>279.2234</c:v>
                </c:pt>
                <c:pt idx="331">
                  <c:v>280.2248</c:v>
                </c:pt>
                <c:pt idx="332">
                  <c:v>281.2263</c:v>
                </c:pt>
                <c:pt idx="333">
                  <c:v>282.2277</c:v>
                </c:pt>
                <c:pt idx="334">
                  <c:v>283.2191</c:v>
                </c:pt>
                <c:pt idx="335">
                  <c:v>284.2206</c:v>
                </c:pt>
                <c:pt idx="336">
                  <c:v>285.222</c:v>
                </c:pt>
                <c:pt idx="337">
                  <c:v>286.2235</c:v>
                </c:pt>
                <c:pt idx="338">
                  <c:v>287.2249</c:v>
                </c:pt>
                <c:pt idx="339">
                  <c:v>288.2263</c:v>
                </c:pt>
                <c:pt idx="340">
                  <c:v>289.2278</c:v>
                </c:pt>
                <c:pt idx="341">
                  <c:v>290.2192</c:v>
                </c:pt>
                <c:pt idx="342">
                  <c:v>291.2207</c:v>
                </c:pt>
                <c:pt idx="343">
                  <c:v>292.2221</c:v>
                </c:pt>
                <c:pt idx="344">
                  <c:v>293.2235</c:v>
                </c:pt>
                <c:pt idx="345">
                  <c:v>294.225</c:v>
                </c:pt>
                <c:pt idx="346">
                  <c:v>295.2164</c:v>
                </c:pt>
                <c:pt idx="347">
                  <c:v>296.2178</c:v>
                </c:pt>
                <c:pt idx="348">
                  <c:v>297.2193</c:v>
                </c:pt>
                <c:pt idx="349">
                  <c:v>298.2207</c:v>
                </c:pt>
                <c:pt idx="350">
                  <c:v>299.2222</c:v>
                </c:pt>
                <c:pt idx="351">
                  <c:v>300.2236</c:v>
                </c:pt>
                <c:pt idx="352">
                  <c:v>301.225</c:v>
                </c:pt>
                <c:pt idx="353">
                  <c:v>302.2265</c:v>
                </c:pt>
                <c:pt idx="354">
                  <c:v>303.2179</c:v>
                </c:pt>
                <c:pt idx="355">
                  <c:v>304.2193</c:v>
                </c:pt>
                <c:pt idx="356">
                  <c:v>305.2208</c:v>
                </c:pt>
                <c:pt idx="357">
                  <c:v>306.2222</c:v>
                </c:pt>
                <c:pt idx="358">
                  <c:v>307.2237</c:v>
                </c:pt>
                <c:pt idx="359">
                  <c:v>308.2251</c:v>
                </c:pt>
                <c:pt idx="360">
                  <c:v>309.2265</c:v>
                </c:pt>
                <c:pt idx="361">
                  <c:v>310.218</c:v>
                </c:pt>
                <c:pt idx="362">
                  <c:v>311.2194</c:v>
                </c:pt>
                <c:pt idx="363">
                  <c:v>312.2208</c:v>
                </c:pt>
                <c:pt idx="364">
                  <c:v>313.2223</c:v>
                </c:pt>
                <c:pt idx="365">
                  <c:v>314.2237</c:v>
                </c:pt>
                <c:pt idx="366">
                  <c:v>315.2252</c:v>
                </c:pt>
                <c:pt idx="367">
                  <c:v>316.2166</c:v>
                </c:pt>
                <c:pt idx="368">
                  <c:v>317.218</c:v>
                </c:pt>
                <c:pt idx="369">
                  <c:v>318.2195</c:v>
                </c:pt>
                <c:pt idx="370">
                  <c:v>319.2209</c:v>
                </c:pt>
                <c:pt idx="371">
                  <c:v>320.2224</c:v>
                </c:pt>
                <c:pt idx="372">
                  <c:v>321.2238</c:v>
                </c:pt>
                <c:pt idx="373">
                  <c:v>322.2252</c:v>
                </c:pt>
                <c:pt idx="374">
                  <c:v>323.2267</c:v>
                </c:pt>
                <c:pt idx="375">
                  <c:v>324.2281</c:v>
                </c:pt>
                <c:pt idx="376">
                  <c:v>325.2195</c:v>
                </c:pt>
                <c:pt idx="377">
                  <c:v>326.221</c:v>
                </c:pt>
                <c:pt idx="378">
                  <c:v>327.2224</c:v>
                </c:pt>
                <c:pt idx="379">
                  <c:v>328.2239</c:v>
                </c:pt>
                <c:pt idx="380">
                  <c:v>329.2253</c:v>
                </c:pt>
                <c:pt idx="381">
                  <c:v>330.2267</c:v>
                </c:pt>
                <c:pt idx="382">
                  <c:v>331.2182</c:v>
                </c:pt>
                <c:pt idx="383">
                  <c:v>332.2196</c:v>
                </c:pt>
                <c:pt idx="384">
                  <c:v>333.221</c:v>
                </c:pt>
                <c:pt idx="385">
                  <c:v>334.2225</c:v>
                </c:pt>
                <c:pt idx="386">
                  <c:v>335.2239</c:v>
                </c:pt>
                <c:pt idx="387">
                  <c:v>336.2254</c:v>
                </c:pt>
                <c:pt idx="388">
                  <c:v>337.2168</c:v>
                </c:pt>
                <c:pt idx="389">
                  <c:v>338.2182</c:v>
                </c:pt>
                <c:pt idx="390">
                  <c:v>339.2197</c:v>
                </c:pt>
                <c:pt idx="391">
                  <c:v>340.2211</c:v>
                </c:pt>
                <c:pt idx="392">
                  <c:v>341.2226</c:v>
                </c:pt>
                <c:pt idx="393">
                  <c:v>342.224</c:v>
                </c:pt>
                <c:pt idx="394">
                  <c:v>343.2254</c:v>
                </c:pt>
                <c:pt idx="395">
                  <c:v>344.2169</c:v>
                </c:pt>
                <c:pt idx="396">
                  <c:v>345.2183</c:v>
                </c:pt>
                <c:pt idx="397">
                  <c:v>346.2197</c:v>
                </c:pt>
                <c:pt idx="398">
                  <c:v>347.2212</c:v>
                </c:pt>
                <c:pt idx="399">
                  <c:v>348.2226</c:v>
                </c:pt>
                <c:pt idx="400">
                  <c:v>349.2241</c:v>
                </c:pt>
                <c:pt idx="401">
                  <c:v>350.2255</c:v>
                </c:pt>
                <c:pt idx="402">
                  <c:v>351.2269</c:v>
                </c:pt>
                <c:pt idx="403">
                  <c:v>352.2184</c:v>
                </c:pt>
                <c:pt idx="404">
                  <c:v>353.2198</c:v>
                </c:pt>
                <c:pt idx="405">
                  <c:v>354.2212</c:v>
                </c:pt>
                <c:pt idx="406">
                  <c:v>355.2227</c:v>
                </c:pt>
                <c:pt idx="407">
                  <c:v>356.2241</c:v>
                </c:pt>
                <c:pt idx="408">
                  <c:v>357.2256</c:v>
                </c:pt>
                <c:pt idx="409">
                  <c:v>358.217</c:v>
                </c:pt>
                <c:pt idx="410">
                  <c:v>359.2184</c:v>
                </c:pt>
                <c:pt idx="411">
                  <c:v>360.2199</c:v>
                </c:pt>
                <c:pt idx="412">
                  <c:v>361.2213</c:v>
                </c:pt>
                <c:pt idx="413">
                  <c:v>362.2227</c:v>
                </c:pt>
                <c:pt idx="414">
                  <c:v>363.2242</c:v>
                </c:pt>
                <c:pt idx="415">
                  <c:v>364.2256</c:v>
                </c:pt>
                <c:pt idx="416">
                  <c:v>365.2171</c:v>
                </c:pt>
                <c:pt idx="417">
                  <c:v>366.2185</c:v>
                </c:pt>
                <c:pt idx="418">
                  <c:v>367.2199</c:v>
                </c:pt>
                <c:pt idx="419">
                  <c:v>368.2214</c:v>
                </c:pt>
                <c:pt idx="420">
                  <c:v>369.2228</c:v>
                </c:pt>
                <c:pt idx="421">
                  <c:v>370.2243</c:v>
                </c:pt>
                <c:pt idx="422">
                  <c:v>371.2257</c:v>
                </c:pt>
                <c:pt idx="423">
                  <c:v>372.2271</c:v>
                </c:pt>
                <c:pt idx="424">
                  <c:v>373.2186</c:v>
                </c:pt>
                <c:pt idx="425">
                  <c:v>374.22</c:v>
                </c:pt>
                <c:pt idx="426">
                  <c:v>375.2214</c:v>
                </c:pt>
                <c:pt idx="427">
                  <c:v>376.2229</c:v>
                </c:pt>
                <c:pt idx="428">
                  <c:v>377.2243</c:v>
                </c:pt>
                <c:pt idx="429">
                  <c:v>378.2258</c:v>
                </c:pt>
                <c:pt idx="430">
                  <c:v>379.2172</c:v>
                </c:pt>
                <c:pt idx="431">
                  <c:v>380.2186</c:v>
                </c:pt>
                <c:pt idx="432">
                  <c:v>381.2201</c:v>
                </c:pt>
                <c:pt idx="433">
                  <c:v>382.2215</c:v>
                </c:pt>
                <c:pt idx="434">
                  <c:v>383.2229</c:v>
                </c:pt>
                <c:pt idx="435">
                  <c:v>384.2244</c:v>
                </c:pt>
                <c:pt idx="436">
                  <c:v>385.2258</c:v>
                </c:pt>
                <c:pt idx="437">
                  <c:v>386.2172</c:v>
                </c:pt>
                <c:pt idx="438">
                  <c:v>387.2187</c:v>
                </c:pt>
                <c:pt idx="439">
                  <c:v>388.2201</c:v>
                </c:pt>
                <c:pt idx="440">
                  <c:v>389.2216</c:v>
                </c:pt>
                <c:pt idx="441">
                  <c:v>390.223</c:v>
                </c:pt>
                <c:pt idx="442">
                  <c:v>391.2244</c:v>
                </c:pt>
                <c:pt idx="443">
                  <c:v>392.2259</c:v>
                </c:pt>
                <c:pt idx="444">
                  <c:v>393.2273</c:v>
                </c:pt>
                <c:pt idx="445">
                  <c:v>394.2188</c:v>
                </c:pt>
                <c:pt idx="446">
                  <c:v>395.2202</c:v>
                </c:pt>
                <c:pt idx="447">
                  <c:v>396.2216</c:v>
                </c:pt>
                <c:pt idx="448">
                  <c:v>397.2231</c:v>
                </c:pt>
                <c:pt idx="449">
                  <c:v>398.2245</c:v>
                </c:pt>
                <c:pt idx="450">
                  <c:v>399.226</c:v>
                </c:pt>
                <c:pt idx="451">
                  <c:v>400.2174</c:v>
                </c:pt>
                <c:pt idx="452">
                  <c:v>401.2188</c:v>
                </c:pt>
                <c:pt idx="453">
                  <c:v>402.2203</c:v>
                </c:pt>
                <c:pt idx="454">
                  <c:v>403.2217</c:v>
                </c:pt>
                <c:pt idx="455">
                  <c:v>404.2231</c:v>
                </c:pt>
                <c:pt idx="456">
                  <c:v>405.2246</c:v>
                </c:pt>
                <c:pt idx="457">
                  <c:v>406.216</c:v>
                </c:pt>
                <c:pt idx="458">
                  <c:v>407.2174</c:v>
                </c:pt>
                <c:pt idx="459">
                  <c:v>408.2189</c:v>
                </c:pt>
                <c:pt idx="460">
                  <c:v>409.2203</c:v>
                </c:pt>
                <c:pt idx="461">
                  <c:v>410.2218</c:v>
                </c:pt>
                <c:pt idx="462">
                  <c:v>411.2232</c:v>
                </c:pt>
                <c:pt idx="463">
                  <c:v>412.2246</c:v>
                </c:pt>
                <c:pt idx="464">
                  <c:v>413.2261</c:v>
                </c:pt>
                <c:pt idx="465">
                  <c:v>414.2275</c:v>
                </c:pt>
                <c:pt idx="466">
                  <c:v>415.219</c:v>
                </c:pt>
                <c:pt idx="467">
                  <c:v>416.2204</c:v>
                </c:pt>
                <c:pt idx="468">
                  <c:v>417.2218</c:v>
                </c:pt>
                <c:pt idx="469">
                  <c:v>418.2233</c:v>
                </c:pt>
                <c:pt idx="470">
                  <c:v>419.2247</c:v>
                </c:pt>
                <c:pt idx="471">
                  <c:v>420.2262</c:v>
                </c:pt>
                <c:pt idx="472">
                  <c:v>421.2176</c:v>
                </c:pt>
                <c:pt idx="473">
                  <c:v>422.219</c:v>
                </c:pt>
                <c:pt idx="474">
                  <c:v>423.2205</c:v>
                </c:pt>
                <c:pt idx="475">
                  <c:v>424.2219</c:v>
                </c:pt>
                <c:pt idx="476">
                  <c:v>425.2233</c:v>
                </c:pt>
                <c:pt idx="477">
                  <c:v>426.2248</c:v>
                </c:pt>
                <c:pt idx="478">
                  <c:v>427.2162</c:v>
                </c:pt>
                <c:pt idx="479">
                  <c:v>428.2176</c:v>
                </c:pt>
                <c:pt idx="480">
                  <c:v>429.2191</c:v>
                </c:pt>
                <c:pt idx="481">
                  <c:v>430.2205</c:v>
                </c:pt>
                <c:pt idx="482">
                  <c:v>431.222</c:v>
                </c:pt>
                <c:pt idx="483">
                  <c:v>432.2234</c:v>
                </c:pt>
                <c:pt idx="484">
                  <c:v>433.2248</c:v>
                </c:pt>
                <c:pt idx="485">
                  <c:v>434.2263</c:v>
                </c:pt>
                <c:pt idx="486">
                  <c:v>435.2277</c:v>
                </c:pt>
                <c:pt idx="487">
                  <c:v>436.2191</c:v>
                </c:pt>
                <c:pt idx="488">
                  <c:v>437.2206</c:v>
                </c:pt>
                <c:pt idx="489">
                  <c:v>438.222</c:v>
                </c:pt>
                <c:pt idx="490">
                  <c:v>439.2235</c:v>
                </c:pt>
                <c:pt idx="491">
                  <c:v>440.2249</c:v>
                </c:pt>
                <c:pt idx="492">
                  <c:v>441.2263</c:v>
                </c:pt>
                <c:pt idx="493">
                  <c:v>442.2178</c:v>
                </c:pt>
                <c:pt idx="494">
                  <c:v>443.2192</c:v>
                </c:pt>
                <c:pt idx="495">
                  <c:v>444.2207</c:v>
                </c:pt>
                <c:pt idx="496">
                  <c:v>445.2221</c:v>
                </c:pt>
                <c:pt idx="497">
                  <c:v>446.2235</c:v>
                </c:pt>
                <c:pt idx="498">
                  <c:v>447.225</c:v>
                </c:pt>
                <c:pt idx="499">
                  <c:v>448.2164</c:v>
                </c:pt>
                <c:pt idx="500">
                  <c:v>449.2178</c:v>
                </c:pt>
                <c:pt idx="501">
                  <c:v>450.2193</c:v>
                </c:pt>
                <c:pt idx="502">
                  <c:v>451.2207</c:v>
                </c:pt>
                <c:pt idx="503">
                  <c:v>452.2222</c:v>
                </c:pt>
                <c:pt idx="504">
                  <c:v>453.2236</c:v>
                </c:pt>
                <c:pt idx="505">
                  <c:v>454.225</c:v>
                </c:pt>
                <c:pt idx="506">
                  <c:v>455.2165</c:v>
                </c:pt>
                <c:pt idx="507">
                  <c:v>456.2279</c:v>
                </c:pt>
                <c:pt idx="508">
                  <c:v>457.2193</c:v>
                </c:pt>
                <c:pt idx="509">
                  <c:v>458.2408</c:v>
                </c:pt>
                <c:pt idx="510">
                  <c:v>459.2222</c:v>
                </c:pt>
                <c:pt idx="511">
                  <c:v>460.2237</c:v>
                </c:pt>
                <c:pt idx="512">
                  <c:v>461.2251</c:v>
                </c:pt>
                <c:pt idx="513">
                  <c:v>462.2265</c:v>
                </c:pt>
                <c:pt idx="514">
                  <c:v>463.218</c:v>
                </c:pt>
                <c:pt idx="515">
                  <c:v>464.2194</c:v>
                </c:pt>
                <c:pt idx="516">
                  <c:v>465.2209</c:v>
                </c:pt>
                <c:pt idx="517">
                  <c:v>466.2223</c:v>
                </c:pt>
                <c:pt idx="518">
                  <c:v>467.2237</c:v>
                </c:pt>
                <c:pt idx="519">
                  <c:v>468.2252</c:v>
                </c:pt>
                <c:pt idx="520">
                  <c:v>469.2266</c:v>
                </c:pt>
                <c:pt idx="521">
                  <c:v>470.218</c:v>
                </c:pt>
                <c:pt idx="522">
                  <c:v>471.2195</c:v>
                </c:pt>
                <c:pt idx="523">
                  <c:v>472.2209</c:v>
                </c:pt>
                <c:pt idx="524">
                  <c:v>473.2224</c:v>
                </c:pt>
                <c:pt idx="525">
                  <c:v>474.2238</c:v>
                </c:pt>
                <c:pt idx="526">
                  <c:v>475.2252</c:v>
                </c:pt>
                <c:pt idx="527">
                  <c:v>476.2167</c:v>
                </c:pt>
                <c:pt idx="528">
                  <c:v>477.2281</c:v>
                </c:pt>
                <c:pt idx="529">
                  <c:v>478.2195</c:v>
                </c:pt>
                <c:pt idx="530">
                  <c:v>479.221</c:v>
                </c:pt>
                <c:pt idx="531">
                  <c:v>480.2224</c:v>
                </c:pt>
                <c:pt idx="532">
                  <c:v>481.2239</c:v>
                </c:pt>
                <c:pt idx="533">
                  <c:v>482.2253</c:v>
                </c:pt>
                <c:pt idx="534">
                  <c:v>483.2167</c:v>
                </c:pt>
                <c:pt idx="535">
                  <c:v>484.2182</c:v>
                </c:pt>
                <c:pt idx="536">
                  <c:v>485.2196</c:v>
                </c:pt>
                <c:pt idx="537">
                  <c:v>486.221</c:v>
                </c:pt>
                <c:pt idx="538">
                  <c:v>487.2225</c:v>
                </c:pt>
                <c:pt idx="539">
                  <c:v>488.2239</c:v>
                </c:pt>
                <c:pt idx="540">
                  <c:v>489.2254</c:v>
                </c:pt>
                <c:pt idx="541">
                  <c:v>490.2168</c:v>
                </c:pt>
                <c:pt idx="542">
                  <c:v>491.2182</c:v>
                </c:pt>
                <c:pt idx="543">
                  <c:v>492.2197</c:v>
                </c:pt>
                <c:pt idx="544">
                  <c:v>493.2211</c:v>
                </c:pt>
                <c:pt idx="545">
                  <c:v>494.2226</c:v>
                </c:pt>
                <c:pt idx="546">
                  <c:v>495.224</c:v>
                </c:pt>
                <c:pt idx="547">
                  <c:v>496.2254</c:v>
                </c:pt>
                <c:pt idx="548">
                  <c:v>497.2169</c:v>
                </c:pt>
                <c:pt idx="549">
                  <c:v>498.2183</c:v>
                </c:pt>
                <c:pt idx="550">
                  <c:v>499.2197</c:v>
                </c:pt>
                <c:pt idx="551">
                  <c:v>500.2212</c:v>
                </c:pt>
                <c:pt idx="552">
                  <c:v>501.2226</c:v>
                </c:pt>
                <c:pt idx="553">
                  <c:v>502.2241</c:v>
                </c:pt>
                <c:pt idx="554">
                  <c:v>503.2255</c:v>
                </c:pt>
                <c:pt idx="555">
                  <c:v>504.2269</c:v>
                </c:pt>
                <c:pt idx="556">
                  <c:v>505.2184</c:v>
                </c:pt>
                <c:pt idx="557">
                  <c:v>506.2198</c:v>
                </c:pt>
                <c:pt idx="558">
                  <c:v>507.2212</c:v>
                </c:pt>
                <c:pt idx="559">
                  <c:v>508.2227</c:v>
                </c:pt>
                <c:pt idx="560">
                  <c:v>509.2241</c:v>
                </c:pt>
                <c:pt idx="561">
                  <c:v>510.2256</c:v>
                </c:pt>
                <c:pt idx="562">
                  <c:v>511.217</c:v>
                </c:pt>
                <c:pt idx="563">
                  <c:v>512.2184</c:v>
                </c:pt>
                <c:pt idx="564">
                  <c:v>513.2199</c:v>
                </c:pt>
                <c:pt idx="565">
                  <c:v>514.2213</c:v>
                </c:pt>
                <c:pt idx="566">
                  <c:v>515.2228</c:v>
                </c:pt>
                <c:pt idx="567">
                  <c:v>516.2242</c:v>
                </c:pt>
                <c:pt idx="568">
                  <c:v>517.2256</c:v>
                </c:pt>
                <c:pt idx="569">
                  <c:v>518.2171</c:v>
                </c:pt>
                <c:pt idx="570">
                  <c:v>519.2185</c:v>
                </c:pt>
                <c:pt idx="571">
                  <c:v>520.2199</c:v>
                </c:pt>
                <c:pt idx="572">
                  <c:v>521.2214</c:v>
                </c:pt>
                <c:pt idx="573">
                  <c:v>522.2228</c:v>
                </c:pt>
                <c:pt idx="574">
                  <c:v>523.2243</c:v>
                </c:pt>
                <c:pt idx="575">
                  <c:v>524.2257</c:v>
                </c:pt>
                <c:pt idx="576">
                  <c:v>525.2171</c:v>
                </c:pt>
                <c:pt idx="577">
                  <c:v>526.2186</c:v>
                </c:pt>
                <c:pt idx="578">
                  <c:v>527.22</c:v>
                </c:pt>
                <c:pt idx="579">
                  <c:v>528.2214</c:v>
                </c:pt>
                <c:pt idx="580">
                  <c:v>529.2229</c:v>
                </c:pt>
                <c:pt idx="581">
                  <c:v>530.2243</c:v>
                </c:pt>
                <c:pt idx="582">
                  <c:v>531.2258</c:v>
                </c:pt>
                <c:pt idx="583">
                  <c:v>532.2172</c:v>
                </c:pt>
                <c:pt idx="584">
                  <c:v>533.2186</c:v>
                </c:pt>
                <c:pt idx="585">
                  <c:v>534.2201</c:v>
                </c:pt>
                <c:pt idx="586">
                  <c:v>535.2215</c:v>
                </c:pt>
                <c:pt idx="587">
                  <c:v>536.2229</c:v>
                </c:pt>
                <c:pt idx="588">
                  <c:v>537.2244</c:v>
                </c:pt>
                <c:pt idx="589">
                  <c:v>538.2258</c:v>
                </c:pt>
                <c:pt idx="590">
                  <c:v>539.2173</c:v>
                </c:pt>
                <c:pt idx="591">
                  <c:v>540.2187</c:v>
                </c:pt>
                <c:pt idx="592">
                  <c:v>541.2201</c:v>
                </c:pt>
                <c:pt idx="593">
                  <c:v>542.2216</c:v>
                </c:pt>
                <c:pt idx="594">
                  <c:v>543.223</c:v>
                </c:pt>
                <c:pt idx="595">
                  <c:v>544.2245</c:v>
                </c:pt>
                <c:pt idx="596">
                  <c:v>545.2259</c:v>
                </c:pt>
                <c:pt idx="597">
                  <c:v>546.2273</c:v>
                </c:pt>
                <c:pt idx="598">
                  <c:v>547.2188</c:v>
                </c:pt>
                <c:pt idx="599">
                  <c:v>548.2202</c:v>
                </c:pt>
                <c:pt idx="600">
                  <c:v>549.2216</c:v>
                </c:pt>
                <c:pt idx="601">
                  <c:v>550.2231</c:v>
                </c:pt>
                <c:pt idx="602">
                  <c:v>551.2245</c:v>
                </c:pt>
                <c:pt idx="603">
                  <c:v>552.226</c:v>
                </c:pt>
                <c:pt idx="604">
                  <c:v>553.2174</c:v>
                </c:pt>
                <c:pt idx="605">
                  <c:v>554.2188</c:v>
                </c:pt>
                <c:pt idx="606">
                  <c:v>555.2203</c:v>
                </c:pt>
                <c:pt idx="607">
                  <c:v>556.2217</c:v>
                </c:pt>
                <c:pt idx="608">
                  <c:v>557.2231</c:v>
                </c:pt>
                <c:pt idx="609">
                  <c:v>558.2246</c:v>
                </c:pt>
                <c:pt idx="610">
                  <c:v>559.226</c:v>
                </c:pt>
                <c:pt idx="611">
                  <c:v>560.2174</c:v>
                </c:pt>
                <c:pt idx="612">
                  <c:v>561.2189</c:v>
                </c:pt>
                <c:pt idx="613">
                  <c:v>562.2203</c:v>
                </c:pt>
                <c:pt idx="614">
                  <c:v>563.2218</c:v>
                </c:pt>
                <c:pt idx="615">
                  <c:v>564.2232</c:v>
                </c:pt>
                <c:pt idx="616">
                  <c:v>565.2246</c:v>
                </c:pt>
                <c:pt idx="617">
                  <c:v>566.2261</c:v>
                </c:pt>
                <c:pt idx="618">
                  <c:v>567.2175</c:v>
                </c:pt>
                <c:pt idx="619">
                  <c:v>568.219</c:v>
                </c:pt>
                <c:pt idx="620">
                  <c:v>569.2204</c:v>
                </c:pt>
                <c:pt idx="621">
                  <c:v>570.2218</c:v>
                </c:pt>
                <c:pt idx="622">
                  <c:v>571.2233</c:v>
                </c:pt>
                <c:pt idx="623">
                  <c:v>572.2247</c:v>
                </c:pt>
                <c:pt idx="624">
                  <c:v>573.2262</c:v>
                </c:pt>
                <c:pt idx="625">
                  <c:v>574.2176</c:v>
                </c:pt>
                <c:pt idx="626">
                  <c:v>575.219</c:v>
                </c:pt>
                <c:pt idx="627">
                  <c:v>576.2205</c:v>
                </c:pt>
                <c:pt idx="628">
                  <c:v>577.2219</c:v>
                </c:pt>
                <c:pt idx="629">
                  <c:v>578.2233</c:v>
                </c:pt>
                <c:pt idx="630">
                  <c:v>579.2248</c:v>
                </c:pt>
                <c:pt idx="631">
                  <c:v>580.2162</c:v>
                </c:pt>
                <c:pt idx="632">
                  <c:v>581.2176</c:v>
                </c:pt>
                <c:pt idx="633">
                  <c:v>582.2191</c:v>
                </c:pt>
                <c:pt idx="634">
                  <c:v>583.2205</c:v>
                </c:pt>
                <c:pt idx="635">
                  <c:v>584.222</c:v>
                </c:pt>
                <c:pt idx="636">
                  <c:v>585.2234</c:v>
                </c:pt>
                <c:pt idx="637">
                  <c:v>586.2248</c:v>
                </c:pt>
                <c:pt idx="638">
                  <c:v>587.2263</c:v>
                </c:pt>
                <c:pt idx="639">
                  <c:v>588.2177</c:v>
                </c:pt>
                <c:pt idx="640">
                  <c:v>589.2192</c:v>
                </c:pt>
                <c:pt idx="641">
                  <c:v>590.2206</c:v>
                </c:pt>
                <c:pt idx="642">
                  <c:v>591.222</c:v>
                </c:pt>
                <c:pt idx="643">
                  <c:v>592.2235</c:v>
                </c:pt>
                <c:pt idx="644">
                  <c:v>593.2249</c:v>
                </c:pt>
                <c:pt idx="645">
                  <c:v>594.2264</c:v>
                </c:pt>
                <c:pt idx="646">
                  <c:v>595.2178</c:v>
                </c:pt>
                <c:pt idx="647">
                  <c:v>596.2192</c:v>
                </c:pt>
                <c:pt idx="648">
                  <c:v>597.2207</c:v>
                </c:pt>
                <c:pt idx="649">
                  <c:v>598.2221</c:v>
                </c:pt>
                <c:pt idx="650">
                  <c:v>599.2235</c:v>
                </c:pt>
                <c:pt idx="651">
                  <c:v>600.225</c:v>
                </c:pt>
                <c:pt idx="652">
                  <c:v>601.2164</c:v>
                </c:pt>
                <c:pt idx="653">
                  <c:v>602.2178</c:v>
                </c:pt>
                <c:pt idx="654">
                  <c:v>603.2193</c:v>
                </c:pt>
                <c:pt idx="655">
                  <c:v>604.2207</c:v>
                </c:pt>
                <c:pt idx="656">
                  <c:v>605.2222</c:v>
                </c:pt>
                <c:pt idx="657">
                  <c:v>606.2236</c:v>
                </c:pt>
                <c:pt idx="658">
                  <c:v>607.225</c:v>
                </c:pt>
                <c:pt idx="659">
                  <c:v>608.2265</c:v>
                </c:pt>
                <c:pt idx="660">
                  <c:v>609.2179</c:v>
                </c:pt>
                <c:pt idx="661">
                  <c:v>610.2193</c:v>
                </c:pt>
                <c:pt idx="662">
                  <c:v>611.2208</c:v>
                </c:pt>
                <c:pt idx="663">
                  <c:v>612.2222</c:v>
                </c:pt>
                <c:pt idx="664">
                  <c:v>613.2237</c:v>
                </c:pt>
                <c:pt idx="665">
                  <c:v>614.2251</c:v>
                </c:pt>
                <c:pt idx="666">
                  <c:v>615.2265</c:v>
                </c:pt>
                <c:pt idx="667">
                  <c:v>616.218</c:v>
                </c:pt>
                <c:pt idx="668">
                  <c:v>617.2194</c:v>
                </c:pt>
                <c:pt idx="669">
                  <c:v>618.2209</c:v>
                </c:pt>
                <c:pt idx="670">
                  <c:v>619.2223</c:v>
                </c:pt>
                <c:pt idx="671">
                  <c:v>620.2237</c:v>
                </c:pt>
                <c:pt idx="672">
                  <c:v>621.2252</c:v>
                </c:pt>
                <c:pt idx="673">
                  <c:v>622.2166</c:v>
                </c:pt>
                <c:pt idx="674">
                  <c:v>623.218</c:v>
                </c:pt>
                <c:pt idx="675">
                  <c:v>624.2195</c:v>
                </c:pt>
                <c:pt idx="676">
                  <c:v>625.2209</c:v>
                </c:pt>
                <c:pt idx="677">
                  <c:v>626.2224</c:v>
                </c:pt>
                <c:pt idx="678">
                  <c:v>627.2238</c:v>
                </c:pt>
                <c:pt idx="679">
                  <c:v>628.2252</c:v>
                </c:pt>
                <c:pt idx="680">
                  <c:v>629.2267</c:v>
                </c:pt>
                <c:pt idx="681">
                  <c:v>630.2281</c:v>
                </c:pt>
                <c:pt idx="682">
                  <c:v>631.2195</c:v>
                </c:pt>
                <c:pt idx="683">
                  <c:v>632.221</c:v>
                </c:pt>
                <c:pt idx="684">
                  <c:v>633.2224</c:v>
                </c:pt>
                <c:pt idx="685">
                  <c:v>634.2239</c:v>
                </c:pt>
                <c:pt idx="686">
                  <c:v>635.2754</c:v>
                </c:pt>
                <c:pt idx="687">
                  <c:v>636.2267</c:v>
                </c:pt>
                <c:pt idx="688">
                  <c:v>637.2182</c:v>
                </c:pt>
                <c:pt idx="689">
                  <c:v>638.2196</c:v>
                </c:pt>
                <c:pt idx="690">
                  <c:v>639.2211</c:v>
                </c:pt>
                <c:pt idx="691">
                  <c:v>640.2225</c:v>
                </c:pt>
                <c:pt idx="692">
                  <c:v>641.2239</c:v>
                </c:pt>
                <c:pt idx="693">
                  <c:v>642.2254</c:v>
                </c:pt>
                <c:pt idx="694">
                  <c:v>643.2168</c:v>
                </c:pt>
                <c:pt idx="695">
                  <c:v>644.2182</c:v>
                </c:pt>
                <c:pt idx="696">
                  <c:v>645.2197</c:v>
                </c:pt>
                <c:pt idx="697">
                  <c:v>646.2211</c:v>
                </c:pt>
                <c:pt idx="698">
                  <c:v>647.2226</c:v>
                </c:pt>
                <c:pt idx="699">
                  <c:v>648.224</c:v>
                </c:pt>
                <c:pt idx="700">
                  <c:v>649.2254</c:v>
                </c:pt>
                <c:pt idx="701">
                  <c:v>650.2169</c:v>
                </c:pt>
                <c:pt idx="702">
                  <c:v>651.2183</c:v>
                </c:pt>
                <c:pt idx="703">
                  <c:v>652.2197</c:v>
                </c:pt>
                <c:pt idx="704">
                  <c:v>653.2212</c:v>
                </c:pt>
                <c:pt idx="705">
                  <c:v>654.2226</c:v>
                </c:pt>
                <c:pt idx="706">
                  <c:v>655.2241</c:v>
                </c:pt>
                <c:pt idx="707">
                  <c:v>656.2255</c:v>
                </c:pt>
                <c:pt idx="708">
                  <c:v>657.2169</c:v>
                </c:pt>
                <c:pt idx="709">
                  <c:v>658.2184</c:v>
                </c:pt>
                <c:pt idx="710">
                  <c:v>659.2198</c:v>
                </c:pt>
                <c:pt idx="711">
                  <c:v>660.2212</c:v>
                </c:pt>
                <c:pt idx="712">
                  <c:v>661.2227</c:v>
                </c:pt>
                <c:pt idx="713">
                  <c:v>662.2241</c:v>
                </c:pt>
                <c:pt idx="714">
                  <c:v>663.2256</c:v>
                </c:pt>
                <c:pt idx="715">
                  <c:v>664.217</c:v>
                </c:pt>
                <c:pt idx="716">
                  <c:v>665.2184</c:v>
                </c:pt>
                <c:pt idx="717">
                  <c:v>666.2199</c:v>
                </c:pt>
                <c:pt idx="718">
                  <c:v>667.2213</c:v>
                </c:pt>
                <c:pt idx="719">
                  <c:v>668.2228</c:v>
                </c:pt>
                <c:pt idx="720">
                  <c:v>669.2242</c:v>
                </c:pt>
                <c:pt idx="721">
                  <c:v>670.2256</c:v>
                </c:pt>
                <c:pt idx="722">
                  <c:v>671.2271</c:v>
                </c:pt>
                <c:pt idx="723">
                  <c:v>672.2185</c:v>
                </c:pt>
                <c:pt idx="724">
                  <c:v>673.2199</c:v>
                </c:pt>
                <c:pt idx="725">
                  <c:v>674.2214</c:v>
                </c:pt>
                <c:pt idx="726">
                  <c:v>675.2228</c:v>
                </c:pt>
                <c:pt idx="727">
                  <c:v>676.2243</c:v>
                </c:pt>
                <c:pt idx="728">
                  <c:v>677.2257</c:v>
                </c:pt>
                <c:pt idx="729">
                  <c:v>678.2271</c:v>
                </c:pt>
                <c:pt idx="730">
                  <c:v>679.2186</c:v>
                </c:pt>
                <c:pt idx="731">
                  <c:v>680.22</c:v>
                </c:pt>
                <c:pt idx="732">
                  <c:v>681.2214</c:v>
                </c:pt>
                <c:pt idx="733">
                  <c:v>682.2229</c:v>
                </c:pt>
                <c:pt idx="734">
                  <c:v>683.2243</c:v>
                </c:pt>
                <c:pt idx="735">
                  <c:v>684.2258</c:v>
                </c:pt>
                <c:pt idx="736">
                  <c:v>685.2172</c:v>
                </c:pt>
                <c:pt idx="737">
                  <c:v>686.2186</c:v>
                </c:pt>
                <c:pt idx="738">
                  <c:v>687.2201</c:v>
                </c:pt>
                <c:pt idx="739">
                  <c:v>688.2215</c:v>
                </c:pt>
                <c:pt idx="740">
                  <c:v>689.223</c:v>
                </c:pt>
                <c:pt idx="741">
                  <c:v>690.2244</c:v>
                </c:pt>
                <c:pt idx="742">
                  <c:v>691.2258</c:v>
                </c:pt>
                <c:pt idx="743">
                  <c:v>692.2173</c:v>
                </c:pt>
                <c:pt idx="744">
                  <c:v>693.2187</c:v>
                </c:pt>
                <c:pt idx="745">
                  <c:v>694.2201</c:v>
                </c:pt>
                <c:pt idx="746">
                  <c:v>695.2216</c:v>
                </c:pt>
                <c:pt idx="747">
                  <c:v>696.223</c:v>
                </c:pt>
                <c:pt idx="748">
                  <c:v>697.2245</c:v>
                </c:pt>
                <c:pt idx="749">
                  <c:v>698.2259</c:v>
                </c:pt>
                <c:pt idx="750">
                  <c:v>699.2173</c:v>
                </c:pt>
                <c:pt idx="751">
                  <c:v>700.2188</c:v>
                </c:pt>
                <c:pt idx="752">
                  <c:v>701.2202</c:v>
                </c:pt>
                <c:pt idx="753">
                  <c:v>702.2216</c:v>
                </c:pt>
                <c:pt idx="754">
                  <c:v>703.2231</c:v>
                </c:pt>
                <c:pt idx="755">
                  <c:v>704.2245</c:v>
                </c:pt>
                <c:pt idx="756">
                  <c:v>705.226</c:v>
                </c:pt>
                <c:pt idx="757">
                  <c:v>706.2174</c:v>
                </c:pt>
                <c:pt idx="758">
                  <c:v>707.2188</c:v>
                </c:pt>
                <c:pt idx="759">
                  <c:v>708.2203</c:v>
                </c:pt>
                <c:pt idx="760">
                  <c:v>709.2217</c:v>
                </c:pt>
                <c:pt idx="761">
                  <c:v>710.2231</c:v>
                </c:pt>
                <c:pt idx="762">
                  <c:v>711.2246</c:v>
                </c:pt>
                <c:pt idx="763">
                  <c:v>712.216</c:v>
                </c:pt>
                <c:pt idx="764">
                  <c:v>713.2175</c:v>
                </c:pt>
                <c:pt idx="765">
                  <c:v>714.2189</c:v>
                </c:pt>
                <c:pt idx="766">
                  <c:v>715.2203</c:v>
                </c:pt>
                <c:pt idx="767">
                  <c:v>716.2218</c:v>
                </c:pt>
                <c:pt idx="768">
                  <c:v>717.2232</c:v>
                </c:pt>
                <c:pt idx="769">
                  <c:v>718.2247</c:v>
                </c:pt>
                <c:pt idx="770">
                  <c:v>719.2261</c:v>
                </c:pt>
                <c:pt idx="771">
                  <c:v>720.2275</c:v>
                </c:pt>
                <c:pt idx="772">
                  <c:v>721.219</c:v>
                </c:pt>
                <c:pt idx="773">
                  <c:v>722.2204</c:v>
                </c:pt>
                <c:pt idx="774">
                  <c:v>723.2218</c:v>
                </c:pt>
                <c:pt idx="775">
                  <c:v>724.2233</c:v>
                </c:pt>
                <c:pt idx="776">
                  <c:v>725.2247</c:v>
                </c:pt>
                <c:pt idx="777">
                  <c:v>726.2262</c:v>
                </c:pt>
                <c:pt idx="778">
                  <c:v>727.2176</c:v>
                </c:pt>
                <c:pt idx="779">
                  <c:v>728.219</c:v>
                </c:pt>
                <c:pt idx="780">
                  <c:v>729.2205</c:v>
                </c:pt>
                <c:pt idx="781">
                  <c:v>730.2219</c:v>
                </c:pt>
                <c:pt idx="782">
                  <c:v>731.2233</c:v>
                </c:pt>
                <c:pt idx="783">
                  <c:v>732.2248</c:v>
                </c:pt>
                <c:pt idx="784">
                  <c:v>733.2262</c:v>
                </c:pt>
                <c:pt idx="785">
                  <c:v>734.2176</c:v>
                </c:pt>
                <c:pt idx="786">
                  <c:v>735.2191</c:v>
                </c:pt>
                <c:pt idx="787">
                  <c:v>736.2205</c:v>
                </c:pt>
                <c:pt idx="788">
                  <c:v>737.222</c:v>
                </c:pt>
                <c:pt idx="789">
                  <c:v>738.2234</c:v>
                </c:pt>
                <c:pt idx="790">
                  <c:v>739.2248</c:v>
                </c:pt>
                <c:pt idx="791">
                  <c:v>740.2163</c:v>
                </c:pt>
                <c:pt idx="792">
                  <c:v>741.2177</c:v>
                </c:pt>
                <c:pt idx="793">
                  <c:v>742.2192</c:v>
                </c:pt>
                <c:pt idx="794">
                  <c:v>743.2206</c:v>
                </c:pt>
                <c:pt idx="795">
                  <c:v>744.222</c:v>
                </c:pt>
                <c:pt idx="796">
                  <c:v>745.2235</c:v>
                </c:pt>
                <c:pt idx="797">
                  <c:v>746.2249</c:v>
                </c:pt>
                <c:pt idx="798">
                  <c:v>747.2264</c:v>
                </c:pt>
                <c:pt idx="799">
                  <c:v>748.2178</c:v>
                </c:pt>
                <c:pt idx="800">
                  <c:v>749.2192</c:v>
                </c:pt>
                <c:pt idx="801">
                  <c:v>750.2207</c:v>
                </c:pt>
                <c:pt idx="802">
                  <c:v>751.2221</c:v>
                </c:pt>
                <c:pt idx="803">
                  <c:v>752.2235</c:v>
                </c:pt>
                <c:pt idx="804">
                  <c:v>753.225</c:v>
                </c:pt>
                <c:pt idx="805">
                  <c:v>754.2264</c:v>
                </c:pt>
                <c:pt idx="806">
                  <c:v>755.2178</c:v>
                </c:pt>
                <c:pt idx="807">
                  <c:v>756.2193</c:v>
                </c:pt>
                <c:pt idx="808">
                  <c:v>757.2207</c:v>
                </c:pt>
                <c:pt idx="809">
                  <c:v>758.2222</c:v>
                </c:pt>
                <c:pt idx="810">
                  <c:v>759.2236</c:v>
                </c:pt>
                <c:pt idx="811">
                  <c:v>760.225</c:v>
                </c:pt>
                <c:pt idx="812">
                  <c:v>761.2265</c:v>
                </c:pt>
                <c:pt idx="813">
                  <c:v>762.2279</c:v>
                </c:pt>
                <c:pt idx="814">
                  <c:v>763.2194</c:v>
                </c:pt>
                <c:pt idx="815">
                  <c:v>764.2208</c:v>
                </c:pt>
                <c:pt idx="816">
                  <c:v>765.2222</c:v>
                </c:pt>
                <c:pt idx="817">
                  <c:v>766.2237</c:v>
                </c:pt>
                <c:pt idx="818">
                  <c:v>767.2251</c:v>
                </c:pt>
                <c:pt idx="819">
                  <c:v>768.2266</c:v>
                </c:pt>
                <c:pt idx="820">
                  <c:v>769.218</c:v>
                </c:pt>
                <c:pt idx="821">
                  <c:v>770.2194</c:v>
                </c:pt>
                <c:pt idx="822">
                  <c:v>771.2209</c:v>
                </c:pt>
                <c:pt idx="823">
                  <c:v>772.2223</c:v>
                </c:pt>
                <c:pt idx="824">
                  <c:v>773.2237</c:v>
                </c:pt>
                <c:pt idx="825">
                  <c:v>774.2252</c:v>
                </c:pt>
                <c:pt idx="826">
                  <c:v>775.2266</c:v>
                </c:pt>
                <c:pt idx="827">
                  <c:v>776.218</c:v>
                </c:pt>
                <c:pt idx="828">
                  <c:v>777.2195</c:v>
                </c:pt>
                <c:pt idx="829">
                  <c:v>778.2209</c:v>
                </c:pt>
                <c:pt idx="830">
                  <c:v>779.2224</c:v>
                </c:pt>
                <c:pt idx="831">
                  <c:v>780.2238</c:v>
                </c:pt>
                <c:pt idx="832">
                  <c:v>781.2252</c:v>
                </c:pt>
                <c:pt idx="833">
                  <c:v>782.2167</c:v>
                </c:pt>
                <c:pt idx="834">
                  <c:v>783.2181</c:v>
                </c:pt>
                <c:pt idx="835">
                  <c:v>784.2195</c:v>
                </c:pt>
                <c:pt idx="836">
                  <c:v>785.221</c:v>
                </c:pt>
                <c:pt idx="837">
                  <c:v>786.2224</c:v>
                </c:pt>
                <c:pt idx="838">
                  <c:v>787.2239</c:v>
                </c:pt>
                <c:pt idx="839">
                  <c:v>788.2253</c:v>
                </c:pt>
                <c:pt idx="840">
                  <c:v>789.2267</c:v>
                </c:pt>
                <c:pt idx="841">
                  <c:v>790.2182</c:v>
                </c:pt>
                <c:pt idx="842">
                  <c:v>791.2196</c:v>
                </c:pt>
                <c:pt idx="843">
                  <c:v>792.2211</c:v>
                </c:pt>
                <c:pt idx="844">
                  <c:v>793.2225</c:v>
                </c:pt>
                <c:pt idx="845">
                  <c:v>794.2239</c:v>
                </c:pt>
                <c:pt idx="846">
                  <c:v>795.2254</c:v>
                </c:pt>
                <c:pt idx="847">
                  <c:v>796.2168</c:v>
                </c:pt>
                <c:pt idx="848">
                  <c:v>797.2182</c:v>
                </c:pt>
                <c:pt idx="849">
                  <c:v>798.2197</c:v>
                </c:pt>
                <c:pt idx="850">
                  <c:v>799.2211</c:v>
                </c:pt>
                <c:pt idx="851">
                  <c:v>800.2226</c:v>
                </c:pt>
                <c:pt idx="852">
                  <c:v>801.224</c:v>
                </c:pt>
                <c:pt idx="853">
                  <c:v>802.2254</c:v>
                </c:pt>
                <c:pt idx="854">
                  <c:v>803.2269</c:v>
                </c:pt>
                <c:pt idx="855">
                  <c:v>804.2283</c:v>
                </c:pt>
                <c:pt idx="856">
                  <c:v>805.2197</c:v>
                </c:pt>
                <c:pt idx="857">
                  <c:v>806.2212</c:v>
                </c:pt>
                <c:pt idx="858">
                  <c:v>807.2226</c:v>
                </c:pt>
                <c:pt idx="859">
                  <c:v>808.2241</c:v>
                </c:pt>
                <c:pt idx="860">
                  <c:v>809.2255</c:v>
                </c:pt>
                <c:pt idx="861">
                  <c:v>810.2269</c:v>
                </c:pt>
                <c:pt idx="862">
                  <c:v>811.2184</c:v>
                </c:pt>
                <c:pt idx="863">
                  <c:v>812.2198</c:v>
                </c:pt>
                <c:pt idx="864">
                  <c:v>813.2213</c:v>
                </c:pt>
                <c:pt idx="865">
                  <c:v>814.2227</c:v>
                </c:pt>
                <c:pt idx="866">
                  <c:v>815.2241</c:v>
                </c:pt>
                <c:pt idx="867">
                  <c:v>816.2756</c:v>
                </c:pt>
                <c:pt idx="868">
                  <c:v>817.217</c:v>
                </c:pt>
                <c:pt idx="869">
                  <c:v>818.2184</c:v>
                </c:pt>
                <c:pt idx="870">
                  <c:v>819.2199</c:v>
                </c:pt>
                <c:pt idx="871">
                  <c:v>820.2213</c:v>
                </c:pt>
                <c:pt idx="872">
                  <c:v>821.2228</c:v>
                </c:pt>
                <c:pt idx="873">
                  <c:v>822.2242</c:v>
                </c:pt>
                <c:pt idx="874">
                  <c:v>823.2256</c:v>
                </c:pt>
                <c:pt idx="875">
                  <c:v>824.2171</c:v>
                </c:pt>
                <c:pt idx="876">
                  <c:v>825.2185</c:v>
                </c:pt>
                <c:pt idx="877">
                  <c:v>826.2199</c:v>
                </c:pt>
                <c:pt idx="878">
                  <c:v>827.2214</c:v>
                </c:pt>
                <c:pt idx="879">
                  <c:v>828.2228</c:v>
                </c:pt>
                <c:pt idx="880">
                  <c:v>829.2243</c:v>
                </c:pt>
                <c:pt idx="881">
                  <c:v>830.2257</c:v>
                </c:pt>
                <c:pt idx="882">
                  <c:v>831.2271</c:v>
                </c:pt>
                <c:pt idx="883">
                  <c:v>832.2186</c:v>
                </c:pt>
                <c:pt idx="884">
                  <c:v>833.22</c:v>
                </c:pt>
                <c:pt idx="885">
                  <c:v>834.2214</c:v>
                </c:pt>
                <c:pt idx="886">
                  <c:v>835.2229</c:v>
                </c:pt>
                <c:pt idx="887">
                  <c:v>836.2243</c:v>
                </c:pt>
                <c:pt idx="888">
                  <c:v>837.2258</c:v>
                </c:pt>
                <c:pt idx="889">
                  <c:v>838.2172</c:v>
                </c:pt>
                <c:pt idx="890">
                  <c:v>839.2186</c:v>
                </c:pt>
                <c:pt idx="891">
                  <c:v>840.2201</c:v>
                </c:pt>
                <c:pt idx="892">
                  <c:v>841.2215</c:v>
                </c:pt>
                <c:pt idx="893">
                  <c:v>842.223</c:v>
                </c:pt>
                <c:pt idx="894">
                  <c:v>843.2244</c:v>
                </c:pt>
                <c:pt idx="895">
                  <c:v>844.2258</c:v>
                </c:pt>
                <c:pt idx="896">
                  <c:v>845.2273</c:v>
                </c:pt>
                <c:pt idx="897">
                  <c:v>846.2187</c:v>
                </c:pt>
                <c:pt idx="898">
                  <c:v>847.2201</c:v>
                </c:pt>
                <c:pt idx="899">
                  <c:v>848.2216</c:v>
                </c:pt>
                <c:pt idx="900">
                  <c:v>849.223</c:v>
                </c:pt>
                <c:pt idx="901">
                  <c:v>850.2245</c:v>
                </c:pt>
                <c:pt idx="902">
                  <c:v>851.2259</c:v>
                </c:pt>
                <c:pt idx="903">
                  <c:v>852.2273</c:v>
                </c:pt>
                <c:pt idx="904">
                  <c:v>853.2188</c:v>
                </c:pt>
                <c:pt idx="905">
                  <c:v>854.2202</c:v>
                </c:pt>
                <c:pt idx="906">
                  <c:v>855.2216</c:v>
                </c:pt>
                <c:pt idx="907">
                  <c:v>856.2231</c:v>
                </c:pt>
                <c:pt idx="908">
                  <c:v>857.2245</c:v>
                </c:pt>
                <c:pt idx="909">
                  <c:v>858.226</c:v>
                </c:pt>
                <c:pt idx="910">
                  <c:v>859.2174</c:v>
                </c:pt>
                <c:pt idx="911">
                  <c:v>860.2188</c:v>
                </c:pt>
                <c:pt idx="912">
                  <c:v>861.2203</c:v>
                </c:pt>
                <c:pt idx="913">
                  <c:v>862.2217</c:v>
                </c:pt>
                <c:pt idx="914">
                  <c:v>863.2232</c:v>
                </c:pt>
                <c:pt idx="915">
                  <c:v>864.2246</c:v>
                </c:pt>
                <c:pt idx="916">
                  <c:v>865.226</c:v>
                </c:pt>
                <c:pt idx="917">
                  <c:v>866.2175</c:v>
                </c:pt>
                <c:pt idx="918">
                  <c:v>867.2189</c:v>
                </c:pt>
                <c:pt idx="919">
                  <c:v>868.2203</c:v>
                </c:pt>
                <c:pt idx="920">
                  <c:v>869.2218</c:v>
                </c:pt>
                <c:pt idx="921">
                  <c:v>870.2232</c:v>
                </c:pt>
                <c:pt idx="922">
                  <c:v>871.2247</c:v>
                </c:pt>
                <c:pt idx="923">
                  <c:v>872.2261</c:v>
                </c:pt>
                <c:pt idx="924">
                  <c:v>873.2175</c:v>
                </c:pt>
                <c:pt idx="925">
                  <c:v>874.219</c:v>
                </c:pt>
                <c:pt idx="926">
                  <c:v>875.2204</c:v>
                </c:pt>
                <c:pt idx="927">
                  <c:v>876.2218</c:v>
                </c:pt>
                <c:pt idx="928">
                  <c:v>877.2233</c:v>
                </c:pt>
                <c:pt idx="929">
                  <c:v>878.2247</c:v>
                </c:pt>
                <c:pt idx="930">
                  <c:v>879.2262</c:v>
                </c:pt>
                <c:pt idx="931">
                  <c:v>880.2176</c:v>
                </c:pt>
                <c:pt idx="932">
                  <c:v>881.219</c:v>
                </c:pt>
                <c:pt idx="933">
                  <c:v>882.2205</c:v>
                </c:pt>
                <c:pt idx="934">
                  <c:v>883.2219</c:v>
                </c:pt>
                <c:pt idx="935">
                  <c:v>884.2233</c:v>
                </c:pt>
                <c:pt idx="936">
                  <c:v>885.2248</c:v>
                </c:pt>
                <c:pt idx="937">
                  <c:v>886.2162</c:v>
                </c:pt>
                <c:pt idx="938">
                  <c:v>887.2277</c:v>
                </c:pt>
                <c:pt idx="939">
                  <c:v>888.2291</c:v>
                </c:pt>
                <c:pt idx="940">
                  <c:v>889.2205</c:v>
                </c:pt>
                <c:pt idx="941">
                  <c:v>890.222</c:v>
                </c:pt>
                <c:pt idx="942">
                  <c:v>891.2234</c:v>
                </c:pt>
                <c:pt idx="943">
                  <c:v>892.2249</c:v>
                </c:pt>
                <c:pt idx="944">
                  <c:v>893.2263</c:v>
                </c:pt>
                <c:pt idx="945">
                  <c:v>894.2277</c:v>
                </c:pt>
                <c:pt idx="946">
                  <c:v>895.2192</c:v>
                </c:pt>
                <c:pt idx="947">
                  <c:v>896.2206</c:v>
                </c:pt>
                <c:pt idx="948">
                  <c:v>897.222</c:v>
                </c:pt>
                <c:pt idx="949">
                  <c:v>898.2235</c:v>
                </c:pt>
                <c:pt idx="950">
                  <c:v>899.2249</c:v>
                </c:pt>
                <c:pt idx="951">
                  <c:v>900.2264</c:v>
                </c:pt>
                <c:pt idx="952">
                  <c:v>901.2178</c:v>
                </c:pt>
                <c:pt idx="953">
                  <c:v>902.2192</c:v>
                </c:pt>
                <c:pt idx="954">
                  <c:v>903.2207</c:v>
                </c:pt>
                <c:pt idx="955">
                  <c:v>904.2221</c:v>
                </c:pt>
                <c:pt idx="956">
                  <c:v>905.2235</c:v>
                </c:pt>
                <c:pt idx="957">
                  <c:v>906.225</c:v>
                </c:pt>
                <c:pt idx="958">
                  <c:v>907.2164</c:v>
                </c:pt>
                <c:pt idx="959">
                  <c:v>908.2178</c:v>
                </c:pt>
                <c:pt idx="960">
                  <c:v>909.2193</c:v>
                </c:pt>
                <c:pt idx="961">
                  <c:v>910.2207</c:v>
                </c:pt>
                <c:pt idx="962">
                  <c:v>911.2222</c:v>
                </c:pt>
                <c:pt idx="963">
                  <c:v>912.2236</c:v>
                </c:pt>
                <c:pt idx="964">
                  <c:v>913.225</c:v>
                </c:pt>
                <c:pt idx="965">
                  <c:v>914.2265</c:v>
                </c:pt>
                <c:pt idx="966">
                  <c:v>915.2179</c:v>
                </c:pt>
                <c:pt idx="967">
                  <c:v>916.2194</c:v>
                </c:pt>
                <c:pt idx="968">
                  <c:v>917.2208</c:v>
                </c:pt>
                <c:pt idx="969">
                  <c:v>918.2222</c:v>
                </c:pt>
                <c:pt idx="970">
                  <c:v>919.2237</c:v>
                </c:pt>
                <c:pt idx="971">
                  <c:v>920.2251</c:v>
                </c:pt>
                <c:pt idx="972">
                  <c:v>921.2266</c:v>
                </c:pt>
                <c:pt idx="973">
                  <c:v>922.218</c:v>
                </c:pt>
                <c:pt idx="974">
                  <c:v>923.2194</c:v>
                </c:pt>
                <c:pt idx="975">
                  <c:v>924.2209</c:v>
                </c:pt>
                <c:pt idx="976">
                  <c:v>925.2223</c:v>
                </c:pt>
                <c:pt idx="977">
                  <c:v>926.2237</c:v>
                </c:pt>
                <c:pt idx="978">
                  <c:v>927.2252</c:v>
                </c:pt>
                <c:pt idx="979">
                  <c:v>928.2166</c:v>
                </c:pt>
                <c:pt idx="980">
                  <c:v>929.218</c:v>
                </c:pt>
                <c:pt idx="981">
                  <c:v>930.2195</c:v>
                </c:pt>
                <c:pt idx="982">
                  <c:v>931.2209</c:v>
                </c:pt>
                <c:pt idx="983">
                  <c:v>932.2224</c:v>
                </c:pt>
                <c:pt idx="984">
                  <c:v>933.2238</c:v>
                </c:pt>
                <c:pt idx="985">
                  <c:v>934.2252</c:v>
                </c:pt>
                <c:pt idx="986">
                  <c:v>935.2267</c:v>
                </c:pt>
                <c:pt idx="987">
                  <c:v>936.2281</c:v>
                </c:pt>
                <c:pt idx="988">
                  <c:v>937.2196</c:v>
                </c:pt>
                <c:pt idx="989">
                  <c:v>938.221</c:v>
                </c:pt>
                <c:pt idx="990">
                  <c:v>939.2224</c:v>
                </c:pt>
                <c:pt idx="991">
                  <c:v>940.2239</c:v>
                </c:pt>
                <c:pt idx="992">
                  <c:v>941.2253</c:v>
                </c:pt>
                <c:pt idx="993">
                  <c:v>942.2268</c:v>
                </c:pt>
                <c:pt idx="994">
                  <c:v>943.2182</c:v>
                </c:pt>
                <c:pt idx="995">
                  <c:v>944.2196</c:v>
                </c:pt>
                <c:pt idx="996">
                  <c:v>945.2211</c:v>
                </c:pt>
                <c:pt idx="997">
                  <c:v>946.2225</c:v>
                </c:pt>
                <c:pt idx="998">
                  <c:v>947.2239</c:v>
                </c:pt>
                <c:pt idx="999">
                  <c:v>948.2254</c:v>
                </c:pt>
                <c:pt idx="1000">
                  <c:v>949.2168</c:v>
                </c:pt>
                <c:pt idx="1001">
                  <c:v>950.2182</c:v>
                </c:pt>
                <c:pt idx="1002">
                  <c:v>951.2197</c:v>
                </c:pt>
                <c:pt idx="1003">
                  <c:v>952.2211</c:v>
                </c:pt>
                <c:pt idx="1004">
                  <c:v>953.2226</c:v>
                </c:pt>
                <c:pt idx="1005">
                  <c:v>954.224</c:v>
                </c:pt>
                <c:pt idx="1006">
                  <c:v>955.2254</c:v>
                </c:pt>
                <c:pt idx="1007">
                  <c:v>956.2269</c:v>
                </c:pt>
                <c:pt idx="1008">
                  <c:v>957.2183</c:v>
                </c:pt>
                <c:pt idx="1009">
                  <c:v>958.2197</c:v>
                </c:pt>
                <c:pt idx="1010">
                  <c:v>959.2212</c:v>
                </c:pt>
                <c:pt idx="1011">
                  <c:v>960.2226</c:v>
                </c:pt>
                <c:pt idx="1012">
                  <c:v>961.2241</c:v>
                </c:pt>
                <c:pt idx="1013">
                  <c:v>962.2255</c:v>
                </c:pt>
                <c:pt idx="1014">
                  <c:v>963.2169</c:v>
                </c:pt>
                <c:pt idx="1015">
                  <c:v>964.2184</c:v>
                </c:pt>
                <c:pt idx="1016">
                  <c:v>965.2198</c:v>
                </c:pt>
                <c:pt idx="1017">
                  <c:v>966.2213</c:v>
                </c:pt>
                <c:pt idx="1018">
                  <c:v>967.2227</c:v>
                </c:pt>
                <c:pt idx="1019">
                  <c:v>968.2241</c:v>
                </c:pt>
                <c:pt idx="1020">
                  <c:v>969.2256</c:v>
                </c:pt>
                <c:pt idx="1021">
                  <c:v>970.227</c:v>
                </c:pt>
                <c:pt idx="1022">
                  <c:v>971.2184</c:v>
                </c:pt>
                <c:pt idx="1023">
                  <c:v>972.2199</c:v>
                </c:pt>
                <c:pt idx="1024">
                  <c:v>973.2213</c:v>
                </c:pt>
                <c:pt idx="1025">
                  <c:v>974.2228</c:v>
                </c:pt>
                <c:pt idx="1026">
                  <c:v>975.2242</c:v>
                </c:pt>
                <c:pt idx="1027">
                  <c:v>976.2256</c:v>
                </c:pt>
                <c:pt idx="1028">
                  <c:v>977.2271</c:v>
                </c:pt>
                <c:pt idx="1029">
                  <c:v>978.2185</c:v>
                </c:pt>
                <c:pt idx="1030">
                  <c:v>979.2199</c:v>
                </c:pt>
                <c:pt idx="1031">
                  <c:v>980.2214</c:v>
                </c:pt>
                <c:pt idx="1032">
                  <c:v>981.2228</c:v>
                </c:pt>
                <c:pt idx="1033">
                  <c:v>982.2243</c:v>
                </c:pt>
                <c:pt idx="1034">
                  <c:v>983.2257</c:v>
                </c:pt>
                <c:pt idx="1035">
                  <c:v>984.2271</c:v>
                </c:pt>
                <c:pt idx="1036">
                  <c:v>985.2186</c:v>
                </c:pt>
                <c:pt idx="1037">
                  <c:v>986.22</c:v>
                </c:pt>
                <c:pt idx="1038">
                  <c:v>987.2215</c:v>
                </c:pt>
                <c:pt idx="1039">
                  <c:v>988.2229</c:v>
                </c:pt>
                <c:pt idx="1040">
                  <c:v>989.2243</c:v>
                </c:pt>
                <c:pt idx="1041">
                  <c:v>990.2258</c:v>
                </c:pt>
                <c:pt idx="1042">
                  <c:v>991.2172</c:v>
                </c:pt>
                <c:pt idx="1043">
                  <c:v>992.2186</c:v>
                </c:pt>
                <c:pt idx="1044">
                  <c:v>993.2201</c:v>
                </c:pt>
                <c:pt idx="1045">
                  <c:v>994.2215</c:v>
                </c:pt>
                <c:pt idx="1046">
                  <c:v>995.223</c:v>
                </c:pt>
                <c:pt idx="1047">
                  <c:v>996.2344</c:v>
                </c:pt>
                <c:pt idx="1048">
                  <c:v>997.2258</c:v>
                </c:pt>
                <c:pt idx="1049">
                  <c:v>998.2173</c:v>
                </c:pt>
                <c:pt idx="1050">
                  <c:v>999.2187</c:v>
                </c:pt>
                <c:pt idx="1051">
                  <c:v>1000.2201</c:v>
                </c:pt>
                <c:pt idx="1052">
                  <c:v>1001.2216</c:v>
                </c:pt>
                <c:pt idx="1053">
                  <c:v>1002.223</c:v>
                </c:pt>
                <c:pt idx="1054">
                  <c:v>1003.2245</c:v>
                </c:pt>
                <c:pt idx="1055">
                  <c:v>1004.2259</c:v>
                </c:pt>
                <c:pt idx="1056">
                  <c:v>1005.2273</c:v>
                </c:pt>
                <c:pt idx="1057">
                  <c:v>1006.2188</c:v>
                </c:pt>
                <c:pt idx="1058">
                  <c:v>1007.2202</c:v>
                </c:pt>
                <c:pt idx="1059">
                  <c:v>1008.2216</c:v>
                </c:pt>
                <c:pt idx="1060">
                  <c:v>1009.2231</c:v>
                </c:pt>
                <c:pt idx="1061">
                  <c:v>1010.2245</c:v>
                </c:pt>
                <c:pt idx="1062">
                  <c:v>1011.226</c:v>
                </c:pt>
                <c:pt idx="1063">
                  <c:v>1012.2174</c:v>
                </c:pt>
                <c:pt idx="1064">
                  <c:v>1013.2188</c:v>
                </c:pt>
                <c:pt idx="1065">
                  <c:v>1014.2203</c:v>
                </c:pt>
                <c:pt idx="1066">
                  <c:v>1015.2217</c:v>
                </c:pt>
                <c:pt idx="1067">
                  <c:v>1016.2232</c:v>
                </c:pt>
                <c:pt idx="1068">
                  <c:v>1017.2246</c:v>
                </c:pt>
                <c:pt idx="1069">
                  <c:v>1018.216</c:v>
                </c:pt>
                <c:pt idx="1070">
                  <c:v>1019.2275</c:v>
                </c:pt>
                <c:pt idx="1071">
                  <c:v>1020.2189</c:v>
                </c:pt>
                <c:pt idx="1072">
                  <c:v>1021.2203</c:v>
                </c:pt>
                <c:pt idx="1073">
                  <c:v>1022.2218</c:v>
                </c:pt>
                <c:pt idx="1074">
                  <c:v>1023.2232</c:v>
                </c:pt>
                <c:pt idx="1075">
                  <c:v>1024.2247</c:v>
                </c:pt>
                <c:pt idx="1076">
                  <c:v>1025.2261</c:v>
                </c:pt>
                <c:pt idx="1077">
                  <c:v>1026.2275</c:v>
                </c:pt>
                <c:pt idx="1078">
                  <c:v>1027.219</c:v>
                </c:pt>
                <c:pt idx="1079">
                  <c:v>1028.2204</c:v>
                </c:pt>
                <c:pt idx="1080">
                  <c:v>1029.2218</c:v>
                </c:pt>
                <c:pt idx="1081">
                  <c:v>1030.2233</c:v>
                </c:pt>
                <c:pt idx="1082">
                  <c:v>1031.2247</c:v>
                </c:pt>
                <c:pt idx="1083">
                  <c:v>1032.2262</c:v>
                </c:pt>
                <c:pt idx="1084">
                  <c:v>1033.2176</c:v>
                </c:pt>
                <c:pt idx="1085">
                  <c:v>1034.219</c:v>
                </c:pt>
                <c:pt idx="1086">
                  <c:v>1035.2205</c:v>
                </c:pt>
                <c:pt idx="1087">
                  <c:v>1036.2219</c:v>
                </c:pt>
                <c:pt idx="1088">
                  <c:v>1037.2234</c:v>
                </c:pt>
                <c:pt idx="1089">
                  <c:v>1038.2248</c:v>
                </c:pt>
                <c:pt idx="1090">
                  <c:v>1039.2162</c:v>
                </c:pt>
                <c:pt idx="1091">
                  <c:v>1040.2177</c:v>
                </c:pt>
                <c:pt idx="1092">
                  <c:v>1041.2191</c:v>
                </c:pt>
                <c:pt idx="1093">
                  <c:v>1042.2205</c:v>
                </c:pt>
                <c:pt idx="1094">
                  <c:v>1043.222</c:v>
                </c:pt>
                <c:pt idx="1095">
                  <c:v>1044.2234</c:v>
                </c:pt>
                <c:pt idx="1096">
                  <c:v>1045.2249</c:v>
                </c:pt>
                <c:pt idx="1097">
                  <c:v>1046.2163</c:v>
                </c:pt>
                <c:pt idx="1098">
                  <c:v>1047.2177</c:v>
                </c:pt>
                <c:pt idx="1099">
                  <c:v>1048.2192</c:v>
                </c:pt>
                <c:pt idx="1100">
                  <c:v>1049.2206</c:v>
                </c:pt>
                <c:pt idx="1101">
                  <c:v>1050.222</c:v>
                </c:pt>
                <c:pt idx="1102">
                  <c:v>1051.2235</c:v>
                </c:pt>
                <c:pt idx="1103">
                  <c:v>1052.2249</c:v>
                </c:pt>
                <c:pt idx="1104">
                  <c:v>1053.2264</c:v>
                </c:pt>
                <c:pt idx="1105">
                  <c:v>1054.2178</c:v>
                </c:pt>
                <c:pt idx="1106">
                  <c:v>1055.2192</c:v>
                </c:pt>
                <c:pt idx="1107">
                  <c:v>1056.2207</c:v>
                </c:pt>
                <c:pt idx="1108">
                  <c:v>1057.2221</c:v>
                </c:pt>
                <c:pt idx="1109">
                  <c:v>1058.2235</c:v>
                </c:pt>
                <c:pt idx="1110">
                  <c:v>1059.225</c:v>
                </c:pt>
                <c:pt idx="1111">
                  <c:v>1060.2264</c:v>
                </c:pt>
                <c:pt idx="1112">
                  <c:v>1061.2279</c:v>
                </c:pt>
                <c:pt idx="1113">
                  <c:v>1062.2193</c:v>
                </c:pt>
                <c:pt idx="1114">
                  <c:v>1063.2207</c:v>
                </c:pt>
                <c:pt idx="1115">
                  <c:v>1064.2222</c:v>
                </c:pt>
                <c:pt idx="1116">
                  <c:v>1065.2236</c:v>
                </c:pt>
                <c:pt idx="1117">
                  <c:v>1066.2251</c:v>
                </c:pt>
                <c:pt idx="1118">
                  <c:v>1067.2265</c:v>
                </c:pt>
                <c:pt idx="1119">
                  <c:v>1068.2279</c:v>
                </c:pt>
                <c:pt idx="1120">
                  <c:v>1069.2194</c:v>
                </c:pt>
                <c:pt idx="1121">
                  <c:v>1070.2208</c:v>
                </c:pt>
                <c:pt idx="1122">
                  <c:v>1071.2222</c:v>
                </c:pt>
                <c:pt idx="1123">
                  <c:v>1072.2237</c:v>
                </c:pt>
                <c:pt idx="1124">
                  <c:v>1073.2251</c:v>
                </c:pt>
                <c:pt idx="1125">
                  <c:v>1074.2266</c:v>
                </c:pt>
                <c:pt idx="1126">
                  <c:v>1075.218</c:v>
                </c:pt>
                <c:pt idx="1127">
                  <c:v>1076.2194</c:v>
                </c:pt>
                <c:pt idx="1128">
                  <c:v>1077.2209</c:v>
                </c:pt>
                <c:pt idx="1129">
                  <c:v>1078.2223</c:v>
                </c:pt>
                <c:pt idx="1130">
                  <c:v>1079.2237</c:v>
                </c:pt>
                <c:pt idx="1131">
                  <c:v>1080.2252</c:v>
                </c:pt>
                <c:pt idx="1132">
                  <c:v>1081.2266</c:v>
                </c:pt>
                <c:pt idx="1133">
                  <c:v>1082.218</c:v>
                </c:pt>
                <c:pt idx="1134">
                  <c:v>1083.2195</c:v>
                </c:pt>
                <c:pt idx="1135">
                  <c:v>1084.2209</c:v>
                </c:pt>
                <c:pt idx="1136">
                  <c:v>1085.2224</c:v>
                </c:pt>
                <c:pt idx="1137">
                  <c:v>1086.2238</c:v>
                </c:pt>
                <c:pt idx="1138">
                  <c:v>1087.2252</c:v>
                </c:pt>
                <c:pt idx="1139">
                  <c:v>1088.2167</c:v>
                </c:pt>
                <c:pt idx="1140">
                  <c:v>1089.2181</c:v>
                </c:pt>
                <c:pt idx="1141">
                  <c:v>1090.2196</c:v>
                </c:pt>
                <c:pt idx="1142">
                  <c:v>1091.221</c:v>
                </c:pt>
                <c:pt idx="1143">
                  <c:v>1092.2224</c:v>
                </c:pt>
                <c:pt idx="1144">
                  <c:v>1093.2239</c:v>
                </c:pt>
                <c:pt idx="1145">
                  <c:v>1094.2253</c:v>
                </c:pt>
                <c:pt idx="1146">
                  <c:v>1095.2268</c:v>
                </c:pt>
                <c:pt idx="1147">
                  <c:v>1096.2182</c:v>
                </c:pt>
                <c:pt idx="1148">
                  <c:v>1097.2196</c:v>
                </c:pt>
                <c:pt idx="1149">
                  <c:v>1098.2211</c:v>
                </c:pt>
                <c:pt idx="1150">
                  <c:v>1099.2225</c:v>
                </c:pt>
                <c:pt idx="1151">
                  <c:v>1100.2239</c:v>
                </c:pt>
                <c:pt idx="1152">
                  <c:v>1101.2254</c:v>
                </c:pt>
                <c:pt idx="1153">
                  <c:v>1102.2268</c:v>
                </c:pt>
                <c:pt idx="1154">
                  <c:v>1103.2182</c:v>
                </c:pt>
                <c:pt idx="1155">
                  <c:v>1104.2197</c:v>
                </c:pt>
                <c:pt idx="1156">
                  <c:v>1105.2211</c:v>
                </c:pt>
                <c:pt idx="1157">
                  <c:v>1106.2226</c:v>
                </c:pt>
                <c:pt idx="1158">
                  <c:v>1107.224</c:v>
                </c:pt>
                <c:pt idx="1159">
                  <c:v>1108.2254</c:v>
                </c:pt>
                <c:pt idx="1160">
                  <c:v>1109.2269</c:v>
                </c:pt>
                <c:pt idx="1161">
                  <c:v>1110.2283</c:v>
                </c:pt>
                <c:pt idx="1162">
                  <c:v>1111.2198</c:v>
                </c:pt>
                <c:pt idx="1163">
                  <c:v>1112.2212</c:v>
                </c:pt>
                <c:pt idx="1164">
                  <c:v>1113.2226</c:v>
                </c:pt>
                <c:pt idx="1165">
                  <c:v>1114.2241</c:v>
                </c:pt>
                <c:pt idx="1166">
                  <c:v>1115.2255</c:v>
                </c:pt>
                <c:pt idx="1167">
                  <c:v>1116.227</c:v>
                </c:pt>
                <c:pt idx="1168">
                  <c:v>1117.2184</c:v>
                </c:pt>
                <c:pt idx="1169">
                  <c:v>1118.2198</c:v>
                </c:pt>
                <c:pt idx="1170">
                  <c:v>1119.2213</c:v>
                </c:pt>
                <c:pt idx="1171">
                  <c:v>1120.2227</c:v>
                </c:pt>
                <c:pt idx="1172">
                  <c:v>1121.2241</c:v>
                </c:pt>
                <c:pt idx="1173">
                  <c:v>1122.2256</c:v>
                </c:pt>
                <c:pt idx="1174">
                  <c:v>1123.217</c:v>
                </c:pt>
                <c:pt idx="1175">
                  <c:v>1124.2184</c:v>
                </c:pt>
                <c:pt idx="1176">
                  <c:v>1125.2199</c:v>
                </c:pt>
                <c:pt idx="1177">
                  <c:v>1126.2213</c:v>
                </c:pt>
                <c:pt idx="1178">
                  <c:v>1127.2228</c:v>
                </c:pt>
                <c:pt idx="1179">
                  <c:v>1128.2242</c:v>
                </c:pt>
                <c:pt idx="1180">
                  <c:v>1129.2256</c:v>
                </c:pt>
                <c:pt idx="1181">
                  <c:v>1130.2171</c:v>
                </c:pt>
                <c:pt idx="1182">
                  <c:v>1131.2185</c:v>
                </c:pt>
                <c:pt idx="1183">
                  <c:v>1132.2199</c:v>
                </c:pt>
                <c:pt idx="1184">
                  <c:v>1133.2214</c:v>
                </c:pt>
                <c:pt idx="1185">
                  <c:v>1134.2228</c:v>
                </c:pt>
                <c:pt idx="1186">
                  <c:v>1135.2243</c:v>
                </c:pt>
                <c:pt idx="1187">
                  <c:v>1136.2257</c:v>
                </c:pt>
                <c:pt idx="1188">
                  <c:v>1137.2271</c:v>
                </c:pt>
                <c:pt idx="1189">
                  <c:v>1138.2186</c:v>
                </c:pt>
                <c:pt idx="1190">
                  <c:v>1139.22</c:v>
                </c:pt>
                <c:pt idx="1191">
                  <c:v>1140.2215</c:v>
                </c:pt>
                <c:pt idx="1192">
                  <c:v>1141.2229</c:v>
                </c:pt>
                <c:pt idx="1193">
                  <c:v>1142.2243</c:v>
                </c:pt>
                <c:pt idx="1194">
                  <c:v>1143.2158</c:v>
                </c:pt>
                <c:pt idx="1195">
                  <c:v>1144.2172</c:v>
                </c:pt>
                <c:pt idx="1196">
                  <c:v>1145.2186</c:v>
                </c:pt>
                <c:pt idx="1197">
                  <c:v>1146.2201</c:v>
                </c:pt>
                <c:pt idx="1198">
                  <c:v>1147.2215</c:v>
                </c:pt>
                <c:pt idx="1199">
                  <c:v>1148.223</c:v>
                </c:pt>
                <c:pt idx="1200">
                  <c:v>1149.2244</c:v>
                </c:pt>
                <c:pt idx="1201">
                  <c:v>1150.2258</c:v>
                </c:pt>
                <c:pt idx="1202">
                  <c:v>1151.2273</c:v>
                </c:pt>
                <c:pt idx="1203">
                  <c:v>1152.2187</c:v>
                </c:pt>
                <c:pt idx="1204">
                  <c:v>1153.2201</c:v>
                </c:pt>
                <c:pt idx="1205">
                  <c:v>1154.2216</c:v>
                </c:pt>
                <c:pt idx="1206">
                  <c:v>1155.223</c:v>
                </c:pt>
                <c:pt idx="1207">
                  <c:v>1156.2245</c:v>
                </c:pt>
                <c:pt idx="1208">
                  <c:v>1157.2259</c:v>
                </c:pt>
                <c:pt idx="1209">
                  <c:v>1158.2273</c:v>
                </c:pt>
                <c:pt idx="1210">
                  <c:v>1159.2188</c:v>
                </c:pt>
                <c:pt idx="1211">
                  <c:v>1160.2202</c:v>
                </c:pt>
                <c:pt idx="1212">
                  <c:v>1161.2217</c:v>
                </c:pt>
                <c:pt idx="1213">
                  <c:v>1162.2231</c:v>
                </c:pt>
                <c:pt idx="1214">
                  <c:v>1163.2245</c:v>
                </c:pt>
                <c:pt idx="1215">
                  <c:v>1164.216</c:v>
                </c:pt>
                <c:pt idx="1216">
                  <c:v>1165.2174</c:v>
                </c:pt>
                <c:pt idx="1217">
                  <c:v>1166.2188</c:v>
                </c:pt>
                <c:pt idx="1218">
                  <c:v>1167.2203</c:v>
                </c:pt>
                <c:pt idx="1219">
                  <c:v>1168.2217</c:v>
                </c:pt>
                <c:pt idx="1220">
                  <c:v>1169.2232</c:v>
                </c:pt>
                <c:pt idx="1221">
                  <c:v>1170.2246</c:v>
                </c:pt>
                <c:pt idx="1222">
                  <c:v>1171.226</c:v>
                </c:pt>
                <c:pt idx="1223">
                  <c:v>1172.2175</c:v>
                </c:pt>
                <c:pt idx="1224">
                  <c:v>1173.2189</c:v>
                </c:pt>
                <c:pt idx="1225">
                  <c:v>1174.2203</c:v>
                </c:pt>
                <c:pt idx="1226">
                  <c:v>1175.2218</c:v>
                </c:pt>
                <c:pt idx="1227">
                  <c:v>1176.2232</c:v>
                </c:pt>
                <c:pt idx="1228">
                  <c:v>1177.3649</c:v>
                </c:pt>
                <c:pt idx="1229">
                  <c:v>1178.2261</c:v>
                </c:pt>
                <c:pt idx="1230">
                  <c:v>1179.2275</c:v>
                </c:pt>
                <c:pt idx="1231">
                  <c:v>1180.219</c:v>
                </c:pt>
                <c:pt idx="1232">
                  <c:v>1181.2204</c:v>
                </c:pt>
                <c:pt idx="1233">
                  <c:v>1182.2218</c:v>
                </c:pt>
                <c:pt idx="1234">
                  <c:v>1183.2233</c:v>
                </c:pt>
                <c:pt idx="1235">
                  <c:v>1184.2247</c:v>
                </c:pt>
                <c:pt idx="1236">
                  <c:v>1185.2262</c:v>
                </c:pt>
                <c:pt idx="1237">
                  <c:v>1186.2176</c:v>
                </c:pt>
                <c:pt idx="1238">
                  <c:v>1187.219</c:v>
                </c:pt>
                <c:pt idx="1239">
                  <c:v>1188.2205</c:v>
                </c:pt>
                <c:pt idx="1240">
                  <c:v>1189.2219</c:v>
                </c:pt>
                <c:pt idx="1241">
                  <c:v>1190.2234</c:v>
                </c:pt>
                <c:pt idx="1242">
                  <c:v>1191.2248</c:v>
                </c:pt>
                <c:pt idx="1243">
                  <c:v>1192.2262</c:v>
                </c:pt>
                <c:pt idx="1244">
                  <c:v>1193.2277</c:v>
                </c:pt>
                <c:pt idx="1245">
                  <c:v>1194.2191</c:v>
                </c:pt>
                <c:pt idx="1246">
                  <c:v>1195.2205</c:v>
                </c:pt>
                <c:pt idx="1247">
                  <c:v>1196.222</c:v>
                </c:pt>
                <c:pt idx="1248">
                  <c:v>1197.2234</c:v>
                </c:pt>
                <c:pt idx="1249">
                  <c:v>1198.2249</c:v>
                </c:pt>
                <c:pt idx="1250">
                  <c:v>1199.2263</c:v>
                </c:pt>
                <c:pt idx="1251">
                  <c:v>1200.2177</c:v>
                </c:pt>
                <c:pt idx="1252">
                  <c:v>1201.2192</c:v>
                </c:pt>
                <c:pt idx="1253">
                  <c:v>1202.2206</c:v>
                </c:pt>
                <c:pt idx="1254">
                  <c:v>1203.222</c:v>
                </c:pt>
                <c:pt idx="1255">
                  <c:v>1204.2235</c:v>
                </c:pt>
                <c:pt idx="1256">
                  <c:v>1205.2249</c:v>
                </c:pt>
                <c:pt idx="1257">
                  <c:v>1206.2164</c:v>
                </c:pt>
                <c:pt idx="1258">
                  <c:v>1207.2178</c:v>
                </c:pt>
                <c:pt idx="1259">
                  <c:v>1208.2192</c:v>
                </c:pt>
                <c:pt idx="1260">
                  <c:v>1209.2207</c:v>
                </c:pt>
                <c:pt idx="1261">
                  <c:v>1210.2221</c:v>
                </c:pt>
                <c:pt idx="1262">
                  <c:v>1211.2236</c:v>
                </c:pt>
                <c:pt idx="1263">
                  <c:v>1212.225</c:v>
                </c:pt>
                <c:pt idx="1264">
                  <c:v>1213.2164</c:v>
                </c:pt>
                <c:pt idx="1265">
                  <c:v>1214.2179</c:v>
                </c:pt>
                <c:pt idx="1266">
                  <c:v>1215.2193</c:v>
                </c:pt>
                <c:pt idx="1267">
                  <c:v>1216.2207</c:v>
                </c:pt>
                <c:pt idx="1268">
                  <c:v>1217.2222</c:v>
                </c:pt>
                <c:pt idx="1269">
                  <c:v>1218.2236</c:v>
                </c:pt>
                <c:pt idx="1270">
                  <c:v>1219.2251</c:v>
                </c:pt>
                <c:pt idx="1271">
                  <c:v>1220.2265</c:v>
                </c:pt>
                <c:pt idx="1272">
                  <c:v>1221.2279</c:v>
                </c:pt>
                <c:pt idx="1273">
                  <c:v>1222.2194</c:v>
                </c:pt>
                <c:pt idx="1274">
                  <c:v>1223.2208</c:v>
                </c:pt>
                <c:pt idx="1275">
                  <c:v>1224.2222</c:v>
                </c:pt>
                <c:pt idx="1276">
                  <c:v>1225.2237</c:v>
                </c:pt>
                <c:pt idx="1277">
                  <c:v>1226.2251</c:v>
                </c:pt>
                <c:pt idx="1278">
                  <c:v>1227.2266</c:v>
                </c:pt>
                <c:pt idx="1279">
                  <c:v>1228.218</c:v>
                </c:pt>
                <c:pt idx="1280">
                  <c:v>1229.2194</c:v>
                </c:pt>
                <c:pt idx="1281">
                  <c:v>1230.2209</c:v>
                </c:pt>
                <c:pt idx="1282">
                  <c:v>1231.2223</c:v>
                </c:pt>
                <c:pt idx="1283">
                  <c:v>1232.2237</c:v>
                </c:pt>
                <c:pt idx="1284">
                  <c:v>1233.2252</c:v>
                </c:pt>
                <c:pt idx="1285">
                  <c:v>1234.2266</c:v>
                </c:pt>
                <c:pt idx="1286">
                  <c:v>1235.2281</c:v>
                </c:pt>
                <c:pt idx="1287">
                  <c:v>1236.2195</c:v>
                </c:pt>
                <c:pt idx="1288">
                  <c:v>1237.2209</c:v>
                </c:pt>
                <c:pt idx="1289">
                  <c:v>1238.2224</c:v>
                </c:pt>
                <c:pt idx="1290">
                  <c:v>1239.2238</c:v>
                </c:pt>
                <c:pt idx="1291">
                  <c:v>1240.2253</c:v>
                </c:pt>
                <c:pt idx="1292">
                  <c:v>1241.2267</c:v>
                </c:pt>
                <c:pt idx="1293">
                  <c:v>1242.2281</c:v>
                </c:pt>
                <c:pt idx="1294">
                  <c:v>1243.2196</c:v>
                </c:pt>
                <c:pt idx="1295">
                  <c:v>1244.221</c:v>
                </c:pt>
                <c:pt idx="1296">
                  <c:v>1245.2224</c:v>
                </c:pt>
                <c:pt idx="1297">
                  <c:v>1246.2239</c:v>
                </c:pt>
                <c:pt idx="1298">
                  <c:v>1247.2253</c:v>
                </c:pt>
                <c:pt idx="1299">
                  <c:v>1248.2268</c:v>
                </c:pt>
                <c:pt idx="1300">
                  <c:v>1249.2182</c:v>
                </c:pt>
                <c:pt idx="1301">
                  <c:v>1250.2196</c:v>
                </c:pt>
                <c:pt idx="1302">
                  <c:v>1251.2211</c:v>
                </c:pt>
                <c:pt idx="1303">
                  <c:v>1252.2225</c:v>
                </c:pt>
                <c:pt idx="1304">
                  <c:v>1253.2239</c:v>
                </c:pt>
                <c:pt idx="1305">
                  <c:v>1254.2254</c:v>
                </c:pt>
                <c:pt idx="1306">
                  <c:v>1255.2168</c:v>
                </c:pt>
                <c:pt idx="1307">
                  <c:v>1256.2182</c:v>
                </c:pt>
                <c:pt idx="1308">
                  <c:v>1257.2197</c:v>
                </c:pt>
                <c:pt idx="1309">
                  <c:v>1258.2211</c:v>
                </c:pt>
                <c:pt idx="1310">
                  <c:v>1259.2226</c:v>
                </c:pt>
                <c:pt idx="1311">
                  <c:v>1260.224</c:v>
                </c:pt>
                <c:pt idx="1312">
                  <c:v>1261.2254</c:v>
                </c:pt>
                <c:pt idx="1313">
                  <c:v>1262.2269</c:v>
                </c:pt>
                <c:pt idx="1314">
                  <c:v>1263.2283</c:v>
                </c:pt>
                <c:pt idx="1315">
                  <c:v>1264.2198</c:v>
                </c:pt>
                <c:pt idx="1316">
                  <c:v>1265.2212</c:v>
                </c:pt>
                <c:pt idx="1317">
                  <c:v>1266.2226</c:v>
                </c:pt>
                <c:pt idx="1318">
                  <c:v>1267.2241</c:v>
                </c:pt>
                <c:pt idx="1319">
                  <c:v>1268.2255</c:v>
                </c:pt>
                <c:pt idx="1320">
                  <c:v>1269.227</c:v>
                </c:pt>
                <c:pt idx="1321">
                  <c:v>1270.2184</c:v>
                </c:pt>
                <c:pt idx="1322">
                  <c:v>1271.2198</c:v>
                </c:pt>
                <c:pt idx="1323">
                  <c:v>1272.2213</c:v>
                </c:pt>
                <c:pt idx="1324">
                  <c:v>1273.2227</c:v>
                </c:pt>
                <c:pt idx="1325">
                  <c:v>1274.2241</c:v>
                </c:pt>
                <c:pt idx="1326">
                  <c:v>1275.2256</c:v>
                </c:pt>
                <c:pt idx="1327">
                  <c:v>1276.217</c:v>
                </c:pt>
                <c:pt idx="1328">
                  <c:v>1277.2184</c:v>
                </c:pt>
                <c:pt idx="1329">
                  <c:v>1278.2199</c:v>
                </c:pt>
                <c:pt idx="1330">
                  <c:v>1279.2213</c:v>
                </c:pt>
                <c:pt idx="1331">
                  <c:v>1280.2228</c:v>
                </c:pt>
                <c:pt idx="1332">
                  <c:v>1281.2242</c:v>
                </c:pt>
                <c:pt idx="1333">
                  <c:v>1282.2256</c:v>
                </c:pt>
                <c:pt idx="1334">
                  <c:v>1283.2271</c:v>
                </c:pt>
                <c:pt idx="1335">
                  <c:v>1284.2185</c:v>
                </c:pt>
                <c:pt idx="1336">
                  <c:v>1285.22</c:v>
                </c:pt>
                <c:pt idx="1337">
                  <c:v>1286.2214</c:v>
                </c:pt>
                <c:pt idx="1338">
                  <c:v>1287.2228</c:v>
                </c:pt>
                <c:pt idx="1339">
                  <c:v>1288.2243</c:v>
                </c:pt>
                <c:pt idx="1340">
                  <c:v>1289.2257</c:v>
                </c:pt>
                <c:pt idx="1341">
                  <c:v>1290.2272</c:v>
                </c:pt>
                <c:pt idx="1342">
                  <c:v>1291.2186</c:v>
                </c:pt>
                <c:pt idx="1343">
                  <c:v>1292.22</c:v>
                </c:pt>
                <c:pt idx="1344">
                  <c:v>1293.2215</c:v>
                </c:pt>
                <c:pt idx="1345">
                  <c:v>1294.2229</c:v>
                </c:pt>
                <c:pt idx="1346">
                  <c:v>1295.2243</c:v>
                </c:pt>
                <c:pt idx="1347">
                  <c:v>1296.2158</c:v>
                </c:pt>
                <c:pt idx="1348">
                  <c:v>1297.2172</c:v>
                </c:pt>
                <c:pt idx="1349">
                  <c:v>1298.2186</c:v>
                </c:pt>
                <c:pt idx="1350">
                  <c:v>1299.2201</c:v>
                </c:pt>
                <c:pt idx="1351">
                  <c:v>1300.2215</c:v>
                </c:pt>
                <c:pt idx="1352">
                  <c:v>1301.223</c:v>
                </c:pt>
                <c:pt idx="1353">
                  <c:v>1302.2244</c:v>
                </c:pt>
                <c:pt idx="1354">
                  <c:v>1303.2258</c:v>
                </c:pt>
                <c:pt idx="1355">
                  <c:v>1304.2273</c:v>
                </c:pt>
                <c:pt idx="1356">
                  <c:v>1305.2187</c:v>
                </c:pt>
                <c:pt idx="1357">
                  <c:v>1306.2201</c:v>
                </c:pt>
                <c:pt idx="1358">
                  <c:v>1307.2216</c:v>
                </c:pt>
                <c:pt idx="1359">
                  <c:v>1308.223</c:v>
                </c:pt>
                <c:pt idx="1360">
                  <c:v>1309.2245</c:v>
                </c:pt>
                <c:pt idx="1361">
                  <c:v>1310.2259</c:v>
                </c:pt>
                <c:pt idx="1362">
                  <c:v>1311.2273</c:v>
                </c:pt>
                <c:pt idx="1363">
                  <c:v>1312.2188</c:v>
                </c:pt>
                <c:pt idx="1364">
                  <c:v>1313.2202</c:v>
                </c:pt>
                <c:pt idx="1365">
                  <c:v>1314.2217</c:v>
                </c:pt>
                <c:pt idx="1366">
                  <c:v>1315.2231</c:v>
                </c:pt>
                <c:pt idx="1367">
                  <c:v>1316.2245</c:v>
                </c:pt>
                <c:pt idx="1368">
                  <c:v>1317.216</c:v>
                </c:pt>
                <c:pt idx="1369">
                  <c:v>1318.2274</c:v>
                </c:pt>
                <c:pt idx="1370">
                  <c:v>1319.2188</c:v>
                </c:pt>
                <c:pt idx="1371">
                  <c:v>1320.2203</c:v>
                </c:pt>
                <c:pt idx="1372">
                  <c:v>1321.2217</c:v>
                </c:pt>
                <c:pt idx="1373">
                  <c:v>1322.2232</c:v>
                </c:pt>
                <c:pt idx="1374">
                  <c:v>1323.2246</c:v>
                </c:pt>
                <c:pt idx="1375">
                  <c:v>1324.226</c:v>
                </c:pt>
                <c:pt idx="1376">
                  <c:v>1325.2175</c:v>
                </c:pt>
                <c:pt idx="1377">
                  <c:v>1326.2189</c:v>
                </c:pt>
                <c:pt idx="1378">
                  <c:v>1327.2203</c:v>
                </c:pt>
                <c:pt idx="1379">
                  <c:v>1328.2218</c:v>
                </c:pt>
                <c:pt idx="1380">
                  <c:v>1329.2232</c:v>
                </c:pt>
                <c:pt idx="1381">
                  <c:v>1330.2247</c:v>
                </c:pt>
                <c:pt idx="1382">
                  <c:v>1331.2261</c:v>
                </c:pt>
                <c:pt idx="1383">
                  <c:v>1332.2275</c:v>
                </c:pt>
                <c:pt idx="1384">
                  <c:v>1333.219</c:v>
                </c:pt>
                <c:pt idx="1385">
                  <c:v>1334.2204</c:v>
                </c:pt>
                <c:pt idx="1386">
                  <c:v>1335.2219</c:v>
                </c:pt>
                <c:pt idx="1387">
                  <c:v>1336.2233</c:v>
                </c:pt>
                <c:pt idx="1388">
                  <c:v>1337.2247</c:v>
                </c:pt>
                <c:pt idx="1389">
                  <c:v>1338.2162</c:v>
                </c:pt>
                <c:pt idx="1390">
                  <c:v>1339.2176</c:v>
                </c:pt>
                <c:pt idx="1391">
                  <c:v>1340.219</c:v>
                </c:pt>
                <c:pt idx="1392">
                  <c:v>1341.2205</c:v>
                </c:pt>
                <c:pt idx="1393">
                  <c:v>1342.2219</c:v>
                </c:pt>
                <c:pt idx="1394">
                  <c:v>1343.2234</c:v>
                </c:pt>
                <c:pt idx="1395">
                  <c:v>1344.2248</c:v>
                </c:pt>
                <c:pt idx="1396">
                  <c:v>1345.2162</c:v>
                </c:pt>
                <c:pt idx="1397">
                  <c:v>1346.2277</c:v>
                </c:pt>
                <c:pt idx="1398">
                  <c:v>1347.2191</c:v>
                </c:pt>
                <c:pt idx="1399">
                  <c:v>1348.2205</c:v>
                </c:pt>
                <c:pt idx="1400">
                  <c:v>1349.222</c:v>
                </c:pt>
                <c:pt idx="1401">
                  <c:v>1350.2234</c:v>
                </c:pt>
                <c:pt idx="1402">
                  <c:v>1351.2249</c:v>
                </c:pt>
                <c:pt idx="1403">
                  <c:v>1352.2263</c:v>
                </c:pt>
                <c:pt idx="1404">
                  <c:v>1353.2177</c:v>
                </c:pt>
                <c:pt idx="1405">
                  <c:v>1354.2192</c:v>
                </c:pt>
                <c:pt idx="1406">
                  <c:v>1355.2206</c:v>
                </c:pt>
                <c:pt idx="1407">
                  <c:v>1356.222</c:v>
                </c:pt>
                <c:pt idx="1408">
                  <c:v>1357.2235</c:v>
                </c:pt>
                <c:pt idx="1409">
                  <c:v>1358.2249</c:v>
                </c:pt>
                <c:pt idx="1410">
                  <c:v>1359.2164</c:v>
                </c:pt>
                <c:pt idx="1411">
                  <c:v>1360.2278</c:v>
                </c:pt>
                <c:pt idx="1412">
                  <c:v>1361.2192</c:v>
                </c:pt>
                <c:pt idx="1413">
                  <c:v>1362.2207</c:v>
                </c:pt>
                <c:pt idx="1414">
                  <c:v>1363.2221</c:v>
                </c:pt>
                <c:pt idx="1415">
                  <c:v>1364.2236</c:v>
                </c:pt>
                <c:pt idx="1416">
                  <c:v>1365.225</c:v>
                </c:pt>
                <c:pt idx="1417">
                  <c:v>1366.2264</c:v>
                </c:pt>
                <c:pt idx="1418">
                  <c:v>1367.2279</c:v>
                </c:pt>
                <c:pt idx="1419">
                  <c:v>1368.2193</c:v>
                </c:pt>
                <c:pt idx="1420">
                  <c:v>1369.2207</c:v>
                </c:pt>
                <c:pt idx="1421">
                  <c:v>1370.2222</c:v>
                </c:pt>
                <c:pt idx="1422">
                  <c:v>1371.2236</c:v>
                </c:pt>
                <c:pt idx="1423">
                  <c:v>1372.2251</c:v>
                </c:pt>
                <c:pt idx="1424">
                  <c:v>1373.2265</c:v>
                </c:pt>
                <c:pt idx="1425">
                  <c:v>1374.2179</c:v>
                </c:pt>
                <c:pt idx="1426">
                  <c:v>1375.2194</c:v>
                </c:pt>
                <c:pt idx="1427">
                  <c:v>1376.2208</c:v>
                </c:pt>
                <c:pt idx="1428">
                  <c:v>1377.2222</c:v>
                </c:pt>
                <c:pt idx="1429">
                  <c:v>1378.2237</c:v>
                </c:pt>
                <c:pt idx="1430">
                  <c:v>1379.2251</c:v>
                </c:pt>
                <c:pt idx="1431">
                  <c:v>1380.2166</c:v>
                </c:pt>
                <c:pt idx="1432">
                  <c:v>1381.218</c:v>
                </c:pt>
                <c:pt idx="1433">
                  <c:v>1382.2194</c:v>
                </c:pt>
                <c:pt idx="1434">
                  <c:v>1383.2209</c:v>
                </c:pt>
                <c:pt idx="1435">
                  <c:v>1384.2223</c:v>
                </c:pt>
                <c:pt idx="1436">
                  <c:v>1385.2238</c:v>
                </c:pt>
                <c:pt idx="1437">
                  <c:v>1386.2252</c:v>
                </c:pt>
                <c:pt idx="1438">
                  <c:v>1387.2166</c:v>
                </c:pt>
                <c:pt idx="1439">
                  <c:v>1388.2181</c:v>
                </c:pt>
                <c:pt idx="1440">
                  <c:v>1389.2195</c:v>
                </c:pt>
                <c:pt idx="1441">
                  <c:v>1390.2209</c:v>
                </c:pt>
                <c:pt idx="1442">
                  <c:v>1391.2224</c:v>
                </c:pt>
                <c:pt idx="1443">
                  <c:v>1392.2238</c:v>
                </c:pt>
                <c:pt idx="1444">
                  <c:v>1393.2253</c:v>
                </c:pt>
                <c:pt idx="1445">
                  <c:v>1394.2267</c:v>
                </c:pt>
                <c:pt idx="1446">
                  <c:v>1395.2281</c:v>
                </c:pt>
                <c:pt idx="1447">
                  <c:v>1396.2196</c:v>
                </c:pt>
                <c:pt idx="1448">
                  <c:v>1397.221</c:v>
                </c:pt>
                <c:pt idx="1449">
                  <c:v>1398.2224</c:v>
                </c:pt>
                <c:pt idx="1450">
                  <c:v>1399.2239</c:v>
                </c:pt>
                <c:pt idx="1451">
                  <c:v>1400.2253</c:v>
                </c:pt>
                <c:pt idx="1452">
                  <c:v>1401.2167</c:v>
                </c:pt>
                <c:pt idx="1453">
                  <c:v>1402.2182</c:v>
                </c:pt>
                <c:pt idx="1454">
                  <c:v>1403.2196</c:v>
                </c:pt>
                <c:pt idx="1455">
                  <c:v>1404.2211</c:v>
                </c:pt>
                <c:pt idx="1456">
                  <c:v>1405.2225</c:v>
                </c:pt>
                <c:pt idx="1457">
                  <c:v>1406.2239</c:v>
                </c:pt>
                <c:pt idx="1458">
                  <c:v>1407.2254</c:v>
                </c:pt>
                <c:pt idx="1459">
                  <c:v>1408.2268</c:v>
                </c:pt>
                <c:pt idx="1460">
                  <c:v>1409.2183</c:v>
                </c:pt>
                <c:pt idx="1461">
                  <c:v>1410.2197</c:v>
                </c:pt>
                <c:pt idx="1462">
                  <c:v>1411.2211</c:v>
                </c:pt>
                <c:pt idx="1463">
                  <c:v>1412.2226</c:v>
                </c:pt>
                <c:pt idx="1464">
                  <c:v>1413.224</c:v>
                </c:pt>
                <c:pt idx="1465">
                  <c:v>1414.2255</c:v>
                </c:pt>
                <c:pt idx="1466">
                  <c:v>1415.2269</c:v>
                </c:pt>
                <c:pt idx="1467">
                  <c:v>1416.2183</c:v>
                </c:pt>
                <c:pt idx="1468">
                  <c:v>1417.2198</c:v>
                </c:pt>
                <c:pt idx="1469">
                  <c:v>1418.2212</c:v>
                </c:pt>
                <c:pt idx="1470">
                  <c:v>1419.2226</c:v>
                </c:pt>
                <c:pt idx="1471">
                  <c:v>1420.2241</c:v>
                </c:pt>
                <c:pt idx="1472">
                  <c:v>1421.2255</c:v>
                </c:pt>
                <c:pt idx="1473">
                  <c:v>1422.2169</c:v>
                </c:pt>
                <c:pt idx="1474">
                  <c:v>1423.2184</c:v>
                </c:pt>
                <c:pt idx="1475">
                  <c:v>1424.2198</c:v>
                </c:pt>
                <c:pt idx="1476">
                  <c:v>1425.2213</c:v>
                </c:pt>
                <c:pt idx="1477">
                  <c:v>1426.2227</c:v>
                </c:pt>
                <c:pt idx="1478">
                  <c:v>1427.2241</c:v>
                </c:pt>
                <c:pt idx="1479">
                  <c:v>1428.2256</c:v>
                </c:pt>
                <c:pt idx="1480">
                  <c:v>1429.217</c:v>
                </c:pt>
                <c:pt idx="1481">
                  <c:v>1430.2184</c:v>
                </c:pt>
                <c:pt idx="1482">
                  <c:v>1431.2199</c:v>
                </c:pt>
                <c:pt idx="1483">
                  <c:v>1432.2213</c:v>
                </c:pt>
                <c:pt idx="1484">
                  <c:v>1433.2228</c:v>
                </c:pt>
                <c:pt idx="1485">
                  <c:v>1434.2242</c:v>
                </c:pt>
                <c:pt idx="1486">
                  <c:v>1435.2256</c:v>
                </c:pt>
                <c:pt idx="1487">
                  <c:v>1436.2271</c:v>
                </c:pt>
                <c:pt idx="1488">
                  <c:v>1437.2185</c:v>
                </c:pt>
                <c:pt idx="1489">
                  <c:v>1438.22</c:v>
                </c:pt>
                <c:pt idx="1490">
                  <c:v>1439.2214</c:v>
                </c:pt>
                <c:pt idx="1491">
                  <c:v>1440.2228</c:v>
                </c:pt>
                <c:pt idx="1492">
                  <c:v>1441.2243</c:v>
                </c:pt>
                <c:pt idx="1493">
                  <c:v>1442.2257</c:v>
                </c:pt>
                <c:pt idx="1494">
                  <c:v>1443.2272</c:v>
                </c:pt>
                <c:pt idx="1495">
                  <c:v>1444.2186</c:v>
                </c:pt>
                <c:pt idx="1496">
                  <c:v>1445.22</c:v>
                </c:pt>
                <c:pt idx="1497">
                  <c:v>1446.2215</c:v>
                </c:pt>
                <c:pt idx="1498">
                  <c:v>1447.2229</c:v>
                </c:pt>
                <c:pt idx="1499">
                  <c:v>1448.2243</c:v>
                </c:pt>
                <c:pt idx="1500">
                  <c:v>1449.2158</c:v>
                </c:pt>
                <c:pt idx="1501">
                  <c:v>1450.2272</c:v>
                </c:pt>
                <c:pt idx="1502">
                  <c:v>1451.2186</c:v>
                </c:pt>
                <c:pt idx="1503">
                  <c:v>1452.2201</c:v>
                </c:pt>
                <c:pt idx="1504">
                  <c:v>1453.2215</c:v>
                </c:pt>
                <c:pt idx="1505">
                  <c:v>1454.223</c:v>
                </c:pt>
                <c:pt idx="1506">
                  <c:v>1455.2244</c:v>
                </c:pt>
                <c:pt idx="1507">
                  <c:v>1456.2258</c:v>
                </c:pt>
                <c:pt idx="1508">
                  <c:v>1457.2273</c:v>
                </c:pt>
                <c:pt idx="1509">
                  <c:v>1458.2187</c:v>
                </c:pt>
                <c:pt idx="1510">
                  <c:v>1459.2202</c:v>
                </c:pt>
                <c:pt idx="1511">
                  <c:v>1460.2216</c:v>
                </c:pt>
                <c:pt idx="1512">
                  <c:v>1461.223</c:v>
                </c:pt>
                <c:pt idx="1513">
                  <c:v>1462.2245</c:v>
                </c:pt>
                <c:pt idx="1514">
                  <c:v>1463.2259</c:v>
                </c:pt>
                <c:pt idx="1515">
                  <c:v>1464.2274</c:v>
                </c:pt>
                <c:pt idx="1516">
                  <c:v>1465.2188</c:v>
                </c:pt>
                <c:pt idx="1517">
                  <c:v>1466.2202</c:v>
                </c:pt>
                <c:pt idx="1518">
                  <c:v>1467.2217</c:v>
                </c:pt>
                <c:pt idx="1519">
                  <c:v>1468.2231</c:v>
                </c:pt>
                <c:pt idx="1520">
                  <c:v>1469.2245</c:v>
                </c:pt>
                <c:pt idx="1521">
                  <c:v>1470.216</c:v>
                </c:pt>
                <c:pt idx="1522">
                  <c:v>1471.2174</c:v>
                </c:pt>
                <c:pt idx="1523">
                  <c:v>1472.2188</c:v>
                </c:pt>
                <c:pt idx="1524">
                  <c:v>1473.2203</c:v>
                </c:pt>
                <c:pt idx="1525">
                  <c:v>1474.2217</c:v>
                </c:pt>
                <c:pt idx="1526">
                  <c:v>1475.2232</c:v>
                </c:pt>
                <c:pt idx="1527">
                  <c:v>1476.2246</c:v>
                </c:pt>
                <c:pt idx="1528">
                  <c:v>1477.226</c:v>
                </c:pt>
                <c:pt idx="1529">
                  <c:v>1478.2275</c:v>
                </c:pt>
                <c:pt idx="1530">
                  <c:v>1479.2189</c:v>
                </c:pt>
                <c:pt idx="1531">
                  <c:v>1480.2203</c:v>
                </c:pt>
                <c:pt idx="1532">
                  <c:v>1481.2218</c:v>
                </c:pt>
                <c:pt idx="1533">
                  <c:v>1482.2232</c:v>
                </c:pt>
                <c:pt idx="1534">
                  <c:v>1483.2247</c:v>
                </c:pt>
                <c:pt idx="1535">
                  <c:v>1484.2261</c:v>
                </c:pt>
                <c:pt idx="1536">
                  <c:v>1485.2275</c:v>
                </c:pt>
                <c:pt idx="1537">
                  <c:v>1486.219</c:v>
                </c:pt>
                <c:pt idx="1538">
                  <c:v>1487.2204</c:v>
                </c:pt>
                <c:pt idx="1539">
                  <c:v>1488.2219</c:v>
                </c:pt>
                <c:pt idx="1540">
                  <c:v>1489.2233</c:v>
                </c:pt>
                <c:pt idx="1541">
                  <c:v>1490.2247</c:v>
                </c:pt>
                <c:pt idx="1542">
                  <c:v>1491.2262</c:v>
                </c:pt>
                <c:pt idx="1543">
                  <c:v>1492.2176</c:v>
                </c:pt>
                <c:pt idx="1544">
                  <c:v>1493.219</c:v>
                </c:pt>
                <c:pt idx="1545">
                  <c:v>1494.2205</c:v>
                </c:pt>
                <c:pt idx="1546">
                  <c:v>1495.2219</c:v>
                </c:pt>
                <c:pt idx="1547">
                  <c:v>1496.2234</c:v>
                </c:pt>
                <c:pt idx="1548">
                  <c:v>1497.2248</c:v>
                </c:pt>
                <c:pt idx="1549">
                  <c:v>1498.2262</c:v>
                </c:pt>
                <c:pt idx="1550">
                  <c:v>1499.2177</c:v>
                </c:pt>
                <c:pt idx="1551">
                  <c:v>1500.2191</c:v>
                </c:pt>
                <c:pt idx="1552">
                  <c:v>1501.2205</c:v>
                </c:pt>
                <c:pt idx="1553">
                  <c:v>1502.222</c:v>
                </c:pt>
                <c:pt idx="1554">
                  <c:v>1503.2234</c:v>
                </c:pt>
                <c:pt idx="1555">
                  <c:v>1504.2249</c:v>
                </c:pt>
                <c:pt idx="1556">
                  <c:v>1505.2263</c:v>
                </c:pt>
                <c:pt idx="1557">
                  <c:v>1506.2177</c:v>
                </c:pt>
                <c:pt idx="1558">
                  <c:v>1507.2192</c:v>
                </c:pt>
                <c:pt idx="1559">
                  <c:v>1508.2206</c:v>
                </c:pt>
                <c:pt idx="1560">
                  <c:v>1509.2221</c:v>
                </c:pt>
                <c:pt idx="1561">
                  <c:v>1510.2235</c:v>
                </c:pt>
                <c:pt idx="1562">
                  <c:v>1511.2249</c:v>
                </c:pt>
                <c:pt idx="1563">
                  <c:v>1512.2164</c:v>
                </c:pt>
                <c:pt idx="1564">
                  <c:v>1513.2178</c:v>
                </c:pt>
                <c:pt idx="1565">
                  <c:v>1514.2192</c:v>
                </c:pt>
                <c:pt idx="1566">
                  <c:v>1515.2207</c:v>
                </c:pt>
                <c:pt idx="1567">
                  <c:v>1516.2221</c:v>
                </c:pt>
                <c:pt idx="1568">
                  <c:v>1517.2236</c:v>
                </c:pt>
                <c:pt idx="1569">
                  <c:v>1518.225</c:v>
                </c:pt>
                <c:pt idx="1570">
                  <c:v>1519.2264</c:v>
                </c:pt>
                <c:pt idx="1571">
                  <c:v>1520.2279</c:v>
                </c:pt>
                <c:pt idx="1572">
                  <c:v>1521.2193</c:v>
                </c:pt>
                <c:pt idx="1573">
                  <c:v>1522.2207</c:v>
                </c:pt>
                <c:pt idx="1574">
                  <c:v>1523.2222</c:v>
                </c:pt>
                <c:pt idx="1575">
                  <c:v>1524.2236</c:v>
                </c:pt>
                <c:pt idx="1576">
                  <c:v>1525.2251</c:v>
                </c:pt>
                <c:pt idx="1577">
                  <c:v>1526.2265</c:v>
                </c:pt>
                <c:pt idx="1578">
                  <c:v>1527.2179</c:v>
                </c:pt>
                <c:pt idx="1579">
                  <c:v>1528.2194</c:v>
                </c:pt>
                <c:pt idx="1580">
                  <c:v>1529.2208</c:v>
                </c:pt>
                <c:pt idx="1581">
                  <c:v>1530.2222</c:v>
                </c:pt>
                <c:pt idx="1582">
                  <c:v>1531.2237</c:v>
                </c:pt>
                <c:pt idx="1583">
                  <c:v>1532.2251</c:v>
                </c:pt>
                <c:pt idx="1584">
                  <c:v>1533.2166</c:v>
                </c:pt>
                <c:pt idx="1585">
                  <c:v>1534.218</c:v>
                </c:pt>
                <c:pt idx="1586">
                  <c:v>1535.2194</c:v>
                </c:pt>
                <c:pt idx="1587">
                  <c:v>1536.2209</c:v>
                </c:pt>
                <c:pt idx="1588">
                  <c:v>1537.2223</c:v>
                </c:pt>
                <c:pt idx="1589">
                  <c:v>1538.2438</c:v>
                </c:pt>
                <c:pt idx="1590">
                  <c:v>1539.2252</c:v>
                </c:pt>
                <c:pt idx="1591">
                  <c:v>1540.2266</c:v>
                </c:pt>
                <c:pt idx="1592">
                  <c:v>1541.2281</c:v>
                </c:pt>
                <c:pt idx="1593">
                  <c:v>1542.2195</c:v>
                </c:pt>
                <c:pt idx="1594">
                  <c:v>1543.2209</c:v>
                </c:pt>
                <c:pt idx="1595">
                  <c:v>1544.2224</c:v>
                </c:pt>
                <c:pt idx="1596">
                  <c:v>1545.2238</c:v>
                </c:pt>
                <c:pt idx="1597">
                  <c:v>1546.2253</c:v>
                </c:pt>
                <c:pt idx="1598">
                  <c:v>1547.2167</c:v>
                </c:pt>
                <c:pt idx="1599">
                  <c:v>1548.2181</c:v>
                </c:pt>
                <c:pt idx="1600">
                  <c:v>1549.2196</c:v>
                </c:pt>
                <c:pt idx="1601">
                  <c:v>1550.221</c:v>
                </c:pt>
                <c:pt idx="1602">
                  <c:v>1551.2224</c:v>
                </c:pt>
                <c:pt idx="1603">
                  <c:v>1552.2239</c:v>
                </c:pt>
                <c:pt idx="1604">
                  <c:v>1553.2253</c:v>
                </c:pt>
                <c:pt idx="1605">
                  <c:v>1554.2168</c:v>
                </c:pt>
                <c:pt idx="1606">
                  <c:v>1555.2182</c:v>
                </c:pt>
                <c:pt idx="1607">
                  <c:v>1556.2196</c:v>
                </c:pt>
                <c:pt idx="1608">
                  <c:v>1557.2211</c:v>
                </c:pt>
                <c:pt idx="1609">
                  <c:v>1558.2225</c:v>
                </c:pt>
                <c:pt idx="1610">
                  <c:v>1559.224</c:v>
                </c:pt>
                <c:pt idx="1611">
                  <c:v>1560.2254</c:v>
                </c:pt>
                <c:pt idx="1612">
                  <c:v>1561.2268</c:v>
                </c:pt>
                <c:pt idx="1613">
                  <c:v>1562.2183</c:v>
                </c:pt>
                <c:pt idx="1614">
                  <c:v>1563.2197</c:v>
                </c:pt>
                <c:pt idx="1615">
                  <c:v>1564.2211</c:v>
                </c:pt>
                <c:pt idx="1616">
                  <c:v>1565.2226</c:v>
                </c:pt>
                <c:pt idx="1617">
                  <c:v>1566.224</c:v>
                </c:pt>
                <c:pt idx="1618">
                  <c:v>1567.2255</c:v>
                </c:pt>
                <c:pt idx="1619">
                  <c:v>1568.2269</c:v>
                </c:pt>
                <c:pt idx="1620">
                  <c:v>1569.2183</c:v>
                </c:pt>
                <c:pt idx="1621">
                  <c:v>1570.2198</c:v>
                </c:pt>
                <c:pt idx="1622">
                  <c:v>1571.2212</c:v>
                </c:pt>
                <c:pt idx="1623">
                  <c:v>1572.2226</c:v>
                </c:pt>
                <c:pt idx="1624">
                  <c:v>1573.2241</c:v>
                </c:pt>
                <c:pt idx="1625">
                  <c:v>1574.2255</c:v>
                </c:pt>
                <c:pt idx="1626">
                  <c:v>1575.2169</c:v>
                </c:pt>
                <c:pt idx="1627">
                  <c:v>1576.2184</c:v>
                </c:pt>
                <c:pt idx="1628">
                  <c:v>1577.2198</c:v>
                </c:pt>
                <c:pt idx="1629">
                  <c:v>1578.2213</c:v>
                </c:pt>
                <c:pt idx="1630">
                  <c:v>1579.2227</c:v>
                </c:pt>
                <c:pt idx="1631">
                  <c:v>1580.2241</c:v>
                </c:pt>
                <c:pt idx="1632">
                  <c:v>1581.2256</c:v>
                </c:pt>
                <c:pt idx="1633">
                  <c:v>1582.217</c:v>
                </c:pt>
                <c:pt idx="1634">
                  <c:v>1583.2185</c:v>
                </c:pt>
                <c:pt idx="1635">
                  <c:v>1584.2199</c:v>
                </c:pt>
                <c:pt idx="1636">
                  <c:v>1585.2213</c:v>
                </c:pt>
                <c:pt idx="1637">
                  <c:v>1586.2228</c:v>
                </c:pt>
                <c:pt idx="1638">
                  <c:v>1587.2242</c:v>
                </c:pt>
                <c:pt idx="1639">
                  <c:v>1588.2257</c:v>
                </c:pt>
                <c:pt idx="1640">
                  <c:v>1589.2271</c:v>
                </c:pt>
                <c:pt idx="1641">
                  <c:v>1590.2185</c:v>
                </c:pt>
                <c:pt idx="1642">
                  <c:v>1591.22</c:v>
                </c:pt>
                <c:pt idx="1643">
                  <c:v>1592.2214</c:v>
                </c:pt>
                <c:pt idx="1644">
                  <c:v>1593.2228</c:v>
                </c:pt>
                <c:pt idx="1645">
                  <c:v>1594.2243</c:v>
                </c:pt>
                <c:pt idx="1646">
                  <c:v>1595.2257</c:v>
                </c:pt>
                <c:pt idx="1647">
                  <c:v>1596.2171</c:v>
                </c:pt>
                <c:pt idx="1648">
                  <c:v>1597.2186</c:v>
                </c:pt>
                <c:pt idx="1649">
                  <c:v>1598.22</c:v>
                </c:pt>
                <c:pt idx="1650">
                  <c:v>1599.2215</c:v>
                </c:pt>
                <c:pt idx="1651">
                  <c:v>1600.2229</c:v>
                </c:pt>
                <c:pt idx="1652">
                  <c:v>1601.2243</c:v>
                </c:pt>
                <c:pt idx="1653">
                  <c:v>1602.2258</c:v>
                </c:pt>
                <c:pt idx="1654">
                  <c:v>1603.2272</c:v>
                </c:pt>
                <c:pt idx="1655">
                  <c:v>1604.2186</c:v>
                </c:pt>
                <c:pt idx="1656">
                  <c:v>1605.2201</c:v>
                </c:pt>
                <c:pt idx="1657">
                  <c:v>1606.2215</c:v>
                </c:pt>
                <c:pt idx="1658">
                  <c:v>1607.223</c:v>
                </c:pt>
                <c:pt idx="1659">
                  <c:v>1608.2244</c:v>
                </c:pt>
                <c:pt idx="1660">
                  <c:v>1609.2258</c:v>
                </c:pt>
                <c:pt idx="1661">
                  <c:v>1610.2273</c:v>
                </c:pt>
                <c:pt idx="1662">
                  <c:v>1611.2187</c:v>
                </c:pt>
                <c:pt idx="1663">
                  <c:v>1612.2202</c:v>
                </c:pt>
                <c:pt idx="1664">
                  <c:v>1613.2216</c:v>
                </c:pt>
                <c:pt idx="1665">
                  <c:v>1614.223</c:v>
                </c:pt>
                <c:pt idx="1666">
                  <c:v>1615.2245</c:v>
                </c:pt>
                <c:pt idx="1667">
                  <c:v>1616.2259</c:v>
                </c:pt>
                <c:pt idx="1668">
                  <c:v>1617.2173</c:v>
                </c:pt>
                <c:pt idx="1669">
                  <c:v>1618.2188</c:v>
                </c:pt>
                <c:pt idx="1670">
                  <c:v>1619.2202</c:v>
                </c:pt>
                <c:pt idx="1671">
                  <c:v>1620.2217</c:v>
                </c:pt>
                <c:pt idx="1672">
                  <c:v>1621.2231</c:v>
                </c:pt>
                <c:pt idx="1673">
                  <c:v>1622.2245</c:v>
                </c:pt>
                <c:pt idx="1674">
                  <c:v>1623.226</c:v>
                </c:pt>
                <c:pt idx="1675">
                  <c:v>1624.2274</c:v>
                </c:pt>
                <c:pt idx="1676">
                  <c:v>1625.2188</c:v>
                </c:pt>
                <c:pt idx="1677">
                  <c:v>1626.2203</c:v>
                </c:pt>
                <c:pt idx="1678">
                  <c:v>1627.2217</c:v>
                </c:pt>
                <c:pt idx="1679">
                  <c:v>1628.2232</c:v>
                </c:pt>
                <c:pt idx="1680">
                  <c:v>1629.2246</c:v>
                </c:pt>
                <c:pt idx="1681">
                  <c:v>1630.226</c:v>
                </c:pt>
                <c:pt idx="1682">
                  <c:v>1631.2275</c:v>
                </c:pt>
                <c:pt idx="1683">
                  <c:v>1632.2189</c:v>
                </c:pt>
                <c:pt idx="1684">
                  <c:v>1633.2204</c:v>
                </c:pt>
                <c:pt idx="1685">
                  <c:v>1634.2218</c:v>
                </c:pt>
                <c:pt idx="1686">
                  <c:v>1635.2332</c:v>
                </c:pt>
                <c:pt idx="1687">
                  <c:v>1636.2247</c:v>
                </c:pt>
                <c:pt idx="1688">
                  <c:v>1637.2261</c:v>
                </c:pt>
                <c:pt idx="1689">
                  <c:v>1638.2175</c:v>
                </c:pt>
                <c:pt idx="1690">
                  <c:v>1639.219</c:v>
                </c:pt>
                <c:pt idx="1691">
                  <c:v>1640.2204</c:v>
                </c:pt>
                <c:pt idx="1692">
                  <c:v>1641.2219</c:v>
                </c:pt>
                <c:pt idx="1693">
                  <c:v>1642.2233</c:v>
                </c:pt>
                <c:pt idx="1694">
                  <c:v>1643.2247</c:v>
                </c:pt>
                <c:pt idx="1695">
                  <c:v>1644.2162</c:v>
                </c:pt>
                <c:pt idx="1696">
                  <c:v>1645.2276</c:v>
                </c:pt>
                <c:pt idx="1697">
                  <c:v>1646.219</c:v>
                </c:pt>
                <c:pt idx="1698">
                  <c:v>1647.2205</c:v>
                </c:pt>
                <c:pt idx="1699">
                  <c:v>1648.2219</c:v>
                </c:pt>
                <c:pt idx="1700">
                  <c:v>1649.2234</c:v>
                </c:pt>
                <c:pt idx="1701">
                  <c:v>1650.2248</c:v>
                </c:pt>
                <c:pt idx="1702">
                  <c:v>1651.2262</c:v>
                </c:pt>
                <c:pt idx="1703">
                  <c:v>1652.2277</c:v>
                </c:pt>
                <c:pt idx="1704">
                  <c:v>1653.2191</c:v>
                </c:pt>
                <c:pt idx="1705">
                  <c:v>1654.2205</c:v>
                </c:pt>
                <c:pt idx="1706">
                  <c:v>1655.222</c:v>
                </c:pt>
                <c:pt idx="1707">
                  <c:v>1656.2234</c:v>
                </c:pt>
                <c:pt idx="1708">
                  <c:v>1657.2249</c:v>
                </c:pt>
                <c:pt idx="1709">
                  <c:v>1658.2263</c:v>
                </c:pt>
                <c:pt idx="1710">
                  <c:v>1659.2177</c:v>
                </c:pt>
                <c:pt idx="1711">
                  <c:v>1660.2192</c:v>
                </c:pt>
                <c:pt idx="1712">
                  <c:v>1661.2206</c:v>
                </c:pt>
                <c:pt idx="1713">
                  <c:v>1662.2221</c:v>
                </c:pt>
                <c:pt idx="1714">
                  <c:v>1663.2235</c:v>
                </c:pt>
                <c:pt idx="1715">
                  <c:v>1664.2249</c:v>
                </c:pt>
                <c:pt idx="1716">
                  <c:v>1665.2264</c:v>
                </c:pt>
                <c:pt idx="1717">
                  <c:v>1666.2278</c:v>
                </c:pt>
                <c:pt idx="1718">
                  <c:v>1667.2192</c:v>
                </c:pt>
                <c:pt idx="1719">
                  <c:v>1668.2207</c:v>
                </c:pt>
                <c:pt idx="1720">
                  <c:v>1669.2221</c:v>
                </c:pt>
                <c:pt idx="1721">
                  <c:v>1670.2236</c:v>
                </c:pt>
                <c:pt idx="1722">
                  <c:v>1671.225</c:v>
                </c:pt>
                <c:pt idx="1723">
                  <c:v>1672.2264</c:v>
                </c:pt>
                <c:pt idx="1724">
                  <c:v>1673.2279</c:v>
                </c:pt>
                <c:pt idx="1725">
                  <c:v>1674.2193</c:v>
                </c:pt>
                <c:pt idx="1726">
                  <c:v>1675.2207</c:v>
                </c:pt>
                <c:pt idx="1727">
                  <c:v>1676.2222</c:v>
                </c:pt>
                <c:pt idx="1728">
                  <c:v>1677.2236</c:v>
                </c:pt>
                <c:pt idx="1729">
                  <c:v>1678.2251</c:v>
                </c:pt>
                <c:pt idx="1730">
                  <c:v>1679.2165</c:v>
                </c:pt>
                <c:pt idx="1731">
                  <c:v>1680.2279</c:v>
                </c:pt>
                <c:pt idx="1732">
                  <c:v>1681.2194</c:v>
                </c:pt>
                <c:pt idx="1733">
                  <c:v>1682.2208</c:v>
                </c:pt>
                <c:pt idx="1734">
                  <c:v>1683.2223</c:v>
                </c:pt>
                <c:pt idx="1735">
                  <c:v>1684.2237</c:v>
                </c:pt>
                <c:pt idx="1736">
                  <c:v>1685.2251</c:v>
                </c:pt>
                <c:pt idx="1737">
                  <c:v>1686.2166</c:v>
                </c:pt>
                <c:pt idx="1738">
                  <c:v>1687.218</c:v>
                </c:pt>
                <c:pt idx="1739">
                  <c:v>1688.2194</c:v>
                </c:pt>
                <c:pt idx="1740">
                  <c:v>1689.2209</c:v>
                </c:pt>
                <c:pt idx="1741">
                  <c:v>1690.2223</c:v>
                </c:pt>
                <c:pt idx="1742">
                  <c:v>1691.2238</c:v>
                </c:pt>
                <c:pt idx="1743">
                  <c:v>1692.2252</c:v>
                </c:pt>
                <c:pt idx="1744">
                  <c:v>1693.2266</c:v>
                </c:pt>
                <c:pt idx="1745">
                  <c:v>1694.2281</c:v>
                </c:pt>
                <c:pt idx="1746">
                  <c:v>1695.2195</c:v>
                </c:pt>
                <c:pt idx="1747">
                  <c:v>1696.2209</c:v>
                </c:pt>
                <c:pt idx="1748">
                  <c:v>1697.2224</c:v>
                </c:pt>
                <c:pt idx="1749">
                  <c:v>1698.2238</c:v>
                </c:pt>
              </c:numCache>
            </c:numRef>
          </c:xVal>
          <c:yVal>
            <c:numRef>
              <c:f>PenTemps!$D$2:$D$1751</c:f>
              <c:numCache>
                <c:formatCode>General</c:formatCode>
                <c:ptCount val="1750"/>
                <c:pt idx="0">
                  <c:v>30.904</c:v>
                </c:pt>
                <c:pt idx="1">
                  <c:v>30.9028</c:v>
                </c:pt>
                <c:pt idx="2">
                  <c:v>30.9099</c:v>
                </c:pt>
                <c:pt idx="3">
                  <c:v>30.8994</c:v>
                </c:pt>
                <c:pt idx="4">
                  <c:v>30.8998</c:v>
                </c:pt>
                <c:pt idx="5">
                  <c:v>30.8998</c:v>
                </c:pt>
                <c:pt idx="6">
                  <c:v>30.9011</c:v>
                </c:pt>
                <c:pt idx="7">
                  <c:v>30.9002</c:v>
                </c:pt>
                <c:pt idx="8">
                  <c:v>30.9072</c:v>
                </c:pt>
                <c:pt idx="9">
                  <c:v>30.9032</c:v>
                </c:pt>
                <c:pt idx="10">
                  <c:v>30.8995</c:v>
                </c:pt>
                <c:pt idx="11">
                  <c:v>30.8991</c:v>
                </c:pt>
                <c:pt idx="12">
                  <c:v>30.9007</c:v>
                </c:pt>
                <c:pt idx="13">
                  <c:v>30.8978</c:v>
                </c:pt>
                <c:pt idx="14">
                  <c:v>30.9031</c:v>
                </c:pt>
                <c:pt idx="15">
                  <c:v>30.8989</c:v>
                </c:pt>
                <c:pt idx="16">
                  <c:v>30.9003</c:v>
                </c:pt>
                <c:pt idx="17">
                  <c:v>30.9016</c:v>
                </c:pt>
                <c:pt idx="18">
                  <c:v>30.9046</c:v>
                </c:pt>
                <c:pt idx="19">
                  <c:v>30.9072</c:v>
                </c:pt>
                <c:pt idx="20">
                  <c:v>30.9005</c:v>
                </c:pt>
                <c:pt idx="21">
                  <c:v>30.9062</c:v>
                </c:pt>
                <c:pt idx="22">
                  <c:v>30.9012</c:v>
                </c:pt>
                <c:pt idx="23">
                  <c:v>30.9056</c:v>
                </c:pt>
                <c:pt idx="24">
                  <c:v>30.9036</c:v>
                </c:pt>
                <c:pt idx="25">
                  <c:v>30.9047</c:v>
                </c:pt>
                <c:pt idx="26">
                  <c:v>30.9036</c:v>
                </c:pt>
                <c:pt idx="27">
                  <c:v>30.908</c:v>
                </c:pt>
                <c:pt idx="28">
                  <c:v>30.9033</c:v>
                </c:pt>
                <c:pt idx="29">
                  <c:v>30.9071</c:v>
                </c:pt>
                <c:pt idx="30">
                  <c:v>30.9079</c:v>
                </c:pt>
                <c:pt idx="31">
                  <c:v>30.914</c:v>
                </c:pt>
                <c:pt idx="32">
                  <c:v>30.9133</c:v>
                </c:pt>
                <c:pt idx="33">
                  <c:v>30.9059</c:v>
                </c:pt>
                <c:pt idx="34">
                  <c:v>30.913</c:v>
                </c:pt>
                <c:pt idx="35">
                  <c:v>30.9127</c:v>
                </c:pt>
                <c:pt idx="36">
                  <c:v>30.9118</c:v>
                </c:pt>
                <c:pt idx="37">
                  <c:v>30.9131</c:v>
                </c:pt>
                <c:pt idx="38">
                  <c:v>30.9142</c:v>
                </c:pt>
                <c:pt idx="39">
                  <c:v>30.9154</c:v>
                </c:pt>
                <c:pt idx="40">
                  <c:v>30.912</c:v>
                </c:pt>
                <c:pt idx="41">
                  <c:v>30.9124</c:v>
                </c:pt>
                <c:pt idx="42">
                  <c:v>30.9171</c:v>
                </c:pt>
                <c:pt idx="43">
                  <c:v>30.9111</c:v>
                </c:pt>
                <c:pt idx="44">
                  <c:v>30.9116</c:v>
                </c:pt>
                <c:pt idx="45">
                  <c:v>30.9144</c:v>
                </c:pt>
                <c:pt idx="46">
                  <c:v>30.9142</c:v>
                </c:pt>
                <c:pt idx="47">
                  <c:v>30.9146</c:v>
                </c:pt>
                <c:pt idx="48">
                  <c:v>30.7251</c:v>
                </c:pt>
                <c:pt idx="49">
                  <c:v>30.7674</c:v>
                </c:pt>
                <c:pt idx="50">
                  <c:v>30.8316</c:v>
                </c:pt>
                <c:pt idx="51">
                  <c:v>30.8538</c:v>
                </c:pt>
                <c:pt idx="52">
                  <c:v>30.8619</c:v>
                </c:pt>
                <c:pt idx="53">
                  <c:v>30.8678</c:v>
                </c:pt>
                <c:pt idx="54">
                  <c:v>30.874</c:v>
                </c:pt>
                <c:pt idx="55">
                  <c:v>30.8811</c:v>
                </c:pt>
                <c:pt idx="56">
                  <c:v>30.8841</c:v>
                </c:pt>
                <c:pt idx="57">
                  <c:v>30.8899</c:v>
                </c:pt>
                <c:pt idx="58">
                  <c:v>30.9027</c:v>
                </c:pt>
                <c:pt idx="59">
                  <c:v>30.9207</c:v>
                </c:pt>
                <c:pt idx="60">
                  <c:v>30.9392</c:v>
                </c:pt>
                <c:pt idx="61">
                  <c:v>30.9608</c:v>
                </c:pt>
                <c:pt idx="62">
                  <c:v>30.9837</c:v>
                </c:pt>
                <c:pt idx="63">
                  <c:v>31.0187</c:v>
                </c:pt>
                <c:pt idx="64">
                  <c:v>31.0578</c:v>
                </c:pt>
                <c:pt idx="65">
                  <c:v>31.0974</c:v>
                </c:pt>
                <c:pt idx="66">
                  <c:v>31.1511</c:v>
                </c:pt>
                <c:pt idx="67">
                  <c:v>31.202</c:v>
                </c:pt>
                <c:pt idx="68">
                  <c:v>31.2671</c:v>
                </c:pt>
                <c:pt idx="69">
                  <c:v>31.3388</c:v>
                </c:pt>
                <c:pt idx="70">
                  <c:v>31.4188</c:v>
                </c:pt>
                <c:pt idx="71">
                  <c:v>31.5068</c:v>
                </c:pt>
                <c:pt idx="72">
                  <c:v>31.6084</c:v>
                </c:pt>
                <c:pt idx="73">
                  <c:v>31.7153</c:v>
                </c:pt>
                <c:pt idx="74">
                  <c:v>31.8313</c:v>
                </c:pt>
                <c:pt idx="75">
                  <c:v>31.955</c:v>
                </c:pt>
                <c:pt idx="76">
                  <c:v>32.0851</c:v>
                </c:pt>
                <c:pt idx="77">
                  <c:v>32.2404</c:v>
                </c:pt>
                <c:pt idx="78">
                  <c:v>32.3914</c:v>
                </c:pt>
                <c:pt idx="79">
                  <c:v>32.5587</c:v>
                </c:pt>
                <c:pt idx="80">
                  <c:v>32.7401</c:v>
                </c:pt>
                <c:pt idx="81">
                  <c:v>32.9281</c:v>
                </c:pt>
                <c:pt idx="82">
                  <c:v>33.138</c:v>
                </c:pt>
                <c:pt idx="83">
                  <c:v>33.3485</c:v>
                </c:pt>
                <c:pt idx="84">
                  <c:v>33.5898</c:v>
                </c:pt>
                <c:pt idx="85">
                  <c:v>33.8355</c:v>
                </c:pt>
                <c:pt idx="86">
                  <c:v>34.1004</c:v>
                </c:pt>
                <c:pt idx="87">
                  <c:v>34.3849</c:v>
                </c:pt>
                <c:pt idx="88">
                  <c:v>34.6804</c:v>
                </c:pt>
                <c:pt idx="89">
                  <c:v>34.9963</c:v>
                </c:pt>
                <c:pt idx="90">
                  <c:v>35.3277</c:v>
                </c:pt>
                <c:pt idx="91">
                  <c:v>35.679</c:v>
                </c:pt>
                <c:pt idx="92">
                  <c:v>36.0484</c:v>
                </c:pt>
                <c:pt idx="93">
                  <c:v>36.4292</c:v>
                </c:pt>
                <c:pt idx="94">
                  <c:v>36.8334</c:v>
                </c:pt>
                <c:pt idx="95">
                  <c:v>37.2499</c:v>
                </c:pt>
                <c:pt idx="96">
                  <c:v>37.694</c:v>
                </c:pt>
                <c:pt idx="97">
                  <c:v>38.1489</c:v>
                </c:pt>
                <c:pt idx="98">
                  <c:v>38.6181</c:v>
                </c:pt>
                <c:pt idx="99">
                  <c:v>39.1126</c:v>
                </c:pt>
                <c:pt idx="100">
                  <c:v>39.6325</c:v>
                </c:pt>
                <c:pt idx="101">
                  <c:v>40.1651</c:v>
                </c:pt>
                <c:pt idx="102">
                  <c:v>40.7144</c:v>
                </c:pt>
                <c:pt idx="103">
                  <c:v>41.2799</c:v>
                </c:pt>
                <c:pt idx="104">
                  <c:v>41.8565</c:v>
                </c:pt>
                <c:pt idx="105">
                  <c:v>42.4583</c:v>
                </c:pt>
                <c:pt idx="106">
                  <c:v>43.0706</c:v>
                </c:pt>
                <c:pt idx="107">
                  <c:v>43.7094</c:v>
                </c:pt>
                <c:pt idx="108">
                  <c:v>44.3678</c:v>
                </c:pt>
                <c:pt idx="109">
                  <c:v>45.0489</c:v>
                </c:pt>
                <c:pt idx="110">
                  <c:v>45.7704</c:v>
                </c:pt>
                <c:pt idx="111">
                  <c:v>46.5169</c:v>
                </c:pt>
                <c:pt idx="112">
                  <c:v>47.285</c:v>
                </c:pt>
                <c:pt idx="113">
                  <c:v>48.0823</c:v>
                </c:pt>
                <c:pt idx="114">
                  <c:v>48.8889</c:v>
                </c:pt>
                <c:pt idx="115">
                  <c:v>49.7308</c:v>
                </c:pt>
                <c:pt idx="116">
                  <c:v>50.5768</c:v>
                </c:pt>
                <c:pt idx="117">
                  <c:v>51.4365</c:v>
                </c:pt>
                <c:pt idx="118">
                  <c:v>52.3202</c:v>
                </c:pt>
                <c:pt idx="119">
                  <c:v>53.2334</c:v>
                </c:pt>
                <c:pt idx="120">
                  <c:v>54.1597</c:v>
                </c:pt>
                <c:pt idx="121">
                  <c:v>55.1239</c:v>
                </c:pt>
                <c:pt idx="122">
                  <c:v>56.1013</c:v>
                </c:pt>
                <c:pt idx="123">
                  <c:v>57.1281</c:v>
                </c:pt>
                <c:pt idx="124">
                  <c:v>58.1993</c:v>
                </c:pt>
                <c:pt idx="125">
                  <c:v>59.3229</c:v>
                </c:pt>
                <c:pt idx="126">
                  <c:v>60.4788</c:v>
                </c:pt>
                <c:pt idx="127">
                  <c:v>61.6706</c:v>
                </c:pt>
                <c:pt idx="128">
                  <c:v>62.9012</c:v>
                </c:pt>
                <c:pt idx="129">
                  <c:v>64.1563</c:v>
                </c:pt>
                <c:pt idx="130">
                  <c:v>65.4317</c:v>
                </c:pt>
                <c:pt idx="131">
                  <c:v>66.7258</c:v>
                </c:pt>
                <c:pt idx="132">
                  <c:v>68.0445</c:v>
                </c:pt>
                <c:pt idx="133">
                  <c:v>69.2318</c:v>
                </c:pt>
                <c:pt idx="134">
                  <c:v>70.6166</c:v>
                </c:pt>
                <c:pt idx="135">
                  <c:v>71.983</c:v>
                </c:pt>
                <c:pt idx="136">
                  <c:v>73.4209</c:v>
                </c:pt>
                <c:pt idx="137">
                  <c:v>74.8778</c:v>
                </c:pt>
                <c:pt idx="138">
                  <c:v>76.3464</c:v>
                </c:pt>
                <c:pt idx="139">
                  <c:v>77.8169</c:v>
                </c:pt>
                <c:pt idx="140">
                  <c:v>79.2899</c:v>
                </c:pt>
                <c:pt idx="141">
                  <c:v>80.779</c:v>
                </c:pt>
                <c:pt idx="142">
                  <c:v>82.2599</c:v>
                </c:pt>
                <c:pt idx="143">
                  <c:v>83.7442</c:v>
                </c:pt>
                <c:pt idx="144">
                  <c:v>85.2562</c:v>
                </c:pt>
                <c:pt idx="145">
                  <c:v>86.7802</c:v>
                </c:pt>
                <c:pt idx="146">
                  <c:v>88.3668</c:v>
                </c:pt>
                <c:pt idx="147">
                  <c:v>89.8975</c:v>
                </c:pt>
                <c:pt idx="148">
                  <c:v>91.4425</c:v>
                </c:pt>
                <c:pt idx="149">
                  <c:v>92.9936</c:v>
                </c:pt>
                <c:pt idx="150">
                  <c:v>94.5434</c:v>
                </c:pt>
                <c:pt idx="151">
                  <c:v>96.1075</c:v>
                </c:pt>
                <c:pt idx="152">
                  <c:v>97.6573</c:v>
                </c:pt>
                <c:pt idx="153">
                  <c:v>99.2038</c:v>
                </c:pt>
                <c:pt idx="154">
                  <c:v>100.7391</c:v>
                </c:pt>
                <c:pt idx="155">
                  <c:v>102.2754</c:v>
                </c:pt>
                <c:pt idx="156">
                  <c:v>103.7926</c:v>
                </c:pt>
                <c:pt idx="157">
                  <c:v>105.3038</c:v>
                </c:pt>
                <c:pt idx="158">
                  <c:v>106.8077</c:v>
                </c:pt>
                <c:pt idx="159">
                  <c:v>108.2976</c:v>
                </c:pt>
                <c:pt idx="160">
                  <c:v>109.7769</c:v>
                </c:pt>
                <c:pt idx="161">
                  <c:v>111.253</c:v>
                </c:pt>
                <c:pt idx="162">
                  <c:v>112.7031</c:v>
                </c:pt>
                <c:pt idx="163">
                  <c:v>114.1456</c:v>
                </c:pt>
                <c:pt idx="164">
                  <c:v>115.5734</c:v>
                </c:pt>
                <c:pt idx="165">
                  <c:v>116.9903</c:v>
                </c:pt>
                <c:pt idx="166">
                  <c:v>118.3908</c:v>
                </c:pt>
                <c:pt idx="167">
                  <c:v>119.7904</c:v>
                </c:pt>
                <c:pt idx="168">
                  <c:v>121.1618</c:v>
                </c:pt>
                <c:pt idx="169">
                  <c:v>122.5228</c:v>
                </c:pt>
                <c:pt idx="170">
                  <c:v>123.8769</c:v>
                </c:pt>
                <c:pt idx="171">
                  <c:v>125.2292</c:v>
                </c:pt>
                <c:pt idx="172">
                  <c:v>126.5697</c:v>
                </c:pt>
                <c:pt idx="173">
                  <c:v>127.8747</c:v>
                </c:pt>
                <c:pt idx="174">
                  <c:v>129.1812</c:v>
                </c:pt>
                <c:pt idx="175">
                  <c:v>130.4749</c:v>
                </c:pt>
                <c:pt idx="176">
                  <c:v>131.7485</c:v>
                </c:pt>
                <c:pt idx="177">
                  <c:v>133.0107</c:v>
                </c:pt>
                <c:pt idx="178">
                  <c:v>134.2723</c:v>
                </c:pt>
                <c:pt idx="179">
                  <c:v>135.5144</c:v>
                </c:pt>
                <c:pt idx="180">
                  <c:v>136.7484</c:v>
                </c:pt>
                <c:pt idx="181">
                  <c:v>137.9832</c:v>
                </c:pt>
                <c:pt idx="182">
                  <c:v>139.2011</c:v>
                </c:pt>
                <c:pt idx="183">
                  <c:v>140.4083</c:v>
                </c:pt>
                <c:pt idx="184">
                  <c:v>141.6129</c:v>
                </c:pt>
                <c:pt idx="185">
                  <c:v>142.8025</c:v>
                </c:pt>
                <c:pt idx="186">
                  <c:v>143.9957</c:v>
                </c:pt>
                <c:pt idx="187">
                  <c:v>145.171</c:v>
                </c:pt>
                <c:pt idx="188">
                  <c:v>146.3372</c:v>
                </c:pt>
                <c:pt idx="189">
                  <c:v>147.5088</c:v>
                </c:pt>
                <c:pt idx="190">
                  <c:v>148.6831</c:v>
                </c:pt>
                <c:pt idx="191">
                  <c:v>149.8385</c:v>
                </c:pt>
                <c:pt idx="192">
                  <c:v>150.9899</c:v>
                </c:pt>
                <c:pt idx="193">
                  <c:v>152.1428</c:v>
                </c:pt>
                <c:pt idx="194">
                  <c:v>153.2875</c:v>
                </c:pt>
                <c:pt idx="195">
                  <c:v>154.4443</c:v>
                </c:pt>
                <c:pt idx="196">
                  <c:v>155.5889</c:v>
                </c:pt>
                <c:pt idx="197">
                  <c:v>156.7262</c:v>
                </c:pt>
                <c:pt idx="198">
                  <c:v>157.8643</c:v>
                </c:pt>
                <c:pt idx="199">
                  <c:v>159.0115</c:v>
                </c:pt>
                <c:pt idx="200">
                  <c:v>160.132</c:v>
                </c:pt>
                <c:pt idx="201">
                  <c:v>161.263</c:v>
                </c:pt>
                <c:pt idx="202">
                  <c:v>162.3806</c:v>
                </c:pt>
                <c:pt idx="203">
                  <c:v>163.507</c:v>
                </c:pt>
                <c:pt idx="204">
                  <c:v>164.6002</c:v>
                </c:pt>
                <c:pt idx="205">
                  <c:v>165.69</c:v>
                </c:pt>
                <c:pt idx="206">
                  <c:v>166.7704</c:v>
                </c:pt>
                <c:pt idx="207">
                  <c:v>167.8423</c:v>
                </c:pt>
                <c:pt idx="208">
                  <c:v>168.9103</c:v>
                </c:pt>
                <c:pt idx="209">
                  <c:v>169.9612</c:v>
                </c:pt>
                <c:pt idx="210">
                  <c:v>171.0096</c:v>
                </c:pt>
                <c:pt idx="211">
                  <c:v>172.0432</c:v>
                </c:pt>
                <c:pt idx="212">
                  <c:v>173.0751</c:v>
                </c:pt>
                <c:pt idx="213">
                  <c:v>174.0825</c:v>
                </c:pt>
                <c:pt idx="214">
                  <c:v>175.0598</c:v>
                </c:pt>
                <c:pt idx="215">
                  <c:v>176.0188</c:v>
                </c:pt>
                <c:pt idx="216">
                  <c:v>176.9635</c:v>
                </c:pt>
                <c:pt idx="217">
                  <c:v>177.8915</c:v>
                </c:pt>
                <c:pt idx="218">
                  <c:v>178.8106</c:v>
                </c:pt>
                <c:pt idx="219">
                  <c:v>179.7152</c:v>
                </c:pt>
                <c:pt idx="220">
                  <c:v>180.6187</c:v>
                </c:pt>
                <c:pt idx="221">
                  <c:v>181.5104</c:v>
                </c:pt>
                <c:pt idx="222">
                  <c:v>182.3998</c:v>
                </c:pt>
                <c:pt idx="223">
                  <c:v>183.3017</c:v>
                </c:pt>
                <c:pt idx="224">
                  <c:v>184.1796</c:v>
                </c:pt>
                <c:pt idx="225">
                  <c:v>185.0547</c:v>
                </c:pt>
                <c:pt idx="226">
                  <c:v>185.9183</c:v>
                </c:pt>
                <c:pt idx="227">
                  <c:v>186.7699</c:v>
                </c:pt>
                <c:pt idx="228">
                  <c:v>187.6189</c:v>
                </c:pt>
                <c:pt idx="229">
                  <c:v>188.4488</c:v>
                </c:pt>
                <c:pt idx="230">
                  <c:v>189.2619</c:v>
                </c:pt>
                <c:pt idx="231">
                  <c:v>190.0635</c:v>
                </c:pt>
                <c:pt idx="232">
                  <c:v>190.8519</c:v>
                </c:pt>
                <c:pt idx="233">
                  <c:v>191.6352</c:v>
                </c:pt>
                <c:pt idx="234">
                  <c:v>192.3973</c:v>
                </c:pt>
                <c:pt idx="235">
                  <c:v>193.1701</c:v>
                </c:pt>
                <c:pt idx="236">
                  <c:v>193.9259</c:v>
                </c:pt>
                <c:pt idx="237">
                  <c:v>194.6794</c:v>
                </c:pt>
                <c:pt idx="238">
                  <c:v>195.4354</c:v>
                </c:pt>
                <c:pt idx="239">
                  <c:v>196.1963</c:v>
                </c:pt>
                <c:pt idx="240">
                  <c:v>196.9601</c:v>
                </c:pt>
                <c:pt idx="241">
                  <c:v>197.7101</c:v>
                </c:pt>
                <c:pt idx="242">
                  <c:v>198.4654</c:v>
                </c:pt>
                <c:pt idx="243">
                  <c:v>199.2125</c:v>
                </c:pt>
                <c:pt idx="244">
                  <c:v>199.9484</c:v>
                </c:pt>
                <c:pt idx="245">
                  <c:v>200.6697</c:v>
                </c:pt>
                <c:pt idx="246">
                  <c:v>201.3862</c:v>
                </c:pt>
                <c:pt idx="247">
                  <c:v>202.1013</c:v>
                </c:pt>
                <c:pt idx="248">
                  <c:v>202.8253</c:v>
                </c:pt>
                <c:pt idx="249">
                  <c:v>203.5363</c:v>
                </c:pt>
                <c:pt idx="250">
                  <c:v>204.2348</c:v>
                </c:pt>
                <c:pt idx="251">
                  <c:v>204.9184</c:v>
                </c:pt>
                <c:pt idx="252">
                  <c:v>205.618</c:v>
                </c:pt>
                <c:pt idx="253">
                  <c:v>206.311</c:v>
                </c:pt>
                <c:pt idx="254">
                  <c:v>207.0105</c:v>
                </c:pt>
                <c:pt idx="255">
                  <c:v>207.7314</c:v>
                </c:pt>
                <c:pt idx="256">
                  <c:v>208.4377</c:v>
                </c:pt>
                <c:pt idx="257">
                  <c:v>209.1652</c:v>
                </c:pt>
                <c:pt idx="258">
                  <c:v>209.9123</c:v>
                </c:pt>
                <c:pt idx="259">
                  <c:v>210.7065</c:v>
                </c:pt>
                <c:pt idx="260">
                  <c:v>211.5152</c:v>
                </c:pt>
                <c:pt idx="261">
                  <c:v>212.3505</c:v>
                </c:pt>
                <c:pt idx="262">
                  <c:v>213.1959</c:v>
                </c:pt>
                <c:pt idx="263">
                  <c:v>214.0356</c:v>
                </c:pt>
                <c:pt idx="264">
                  <c:v>214.8803</c:v>
                </c:pt>
                <c:pt idx="265">
                  <c:v>215.7322</c:v>
                </c:pt>
                <c:pt idx="266">
                  <c:v>216.5714</c:v>
                </c:pt>
                <c:pt idx="267">
                  <c:v>217.3942</c:v>
                </c:pt>
                <c:pt idx="268">
                  <c:v>218.2131</c:v>
                </c:pt>
                <c:pt idx="269">
                  <c:v>219.0157</c:v>
                </c:pt>
                <c:pt idx="270">
                  <c:v>219.9011</c:v>
                </c:pt>
                <c:pt idx="271">
                  <c:v>220.7603</c:v>
                </c:pt>
                <c:pt idx="272">
                  <c:v>221.6305</c:v>
                </c:pt>
                <c:pt idx="273">
                  <c:v>222.5048</c:v>
                </c:pt>
                <c:pt idx="274">
                  <c:v>223.3248</c:v>
                </c:pt>
                <c:pt idx="275">
                  <c:v>224.1609</c:v>
                </c:pt>
                <c:pt idx="276">
                  <c:v>224.9086</c:v>
                </c:pt>
                <c:pt idx="277">
                  <c:v>225.4476</c:v>
                </c:pt>
                <c:pt idx="278">
                  <c:v>225.8227</c:v>
                </c:pt>
                <c:pt idx="279">
                  <c:v>226.053</c:v>
                </c:pt>
                <c:pt idx="280">
                  <c:v>225.8849</c:v>
                </c:pt>
                <c:pt idx="281">
                  <c:v>225.5572</c:v>
                </c:pt>
                <c:pt idx="282">
                  <c:v>225.1526</c:v>
                </c:pt>
                <c:pt idx="283">
                  <c:v>224.6806</c:v>
                </c:pt>
                <c:pt idx="284">
                  <c:v>224.2224</c:v>
                </c:pt>
                <c:pt idx="285">
                  <c:v>223.7011</c:v>
                </c:pt>
                <c:pt idx="286">
                  <c:v>223.3207</c:v>
                </c:pt>
                <c:pt idx="287">
                  <c:v>223.0434</c:v>
                </c:pt>
                <c:pt idx="288">
                  <c:v>222.8744</c:v>
                </c:pt>
                <c:pt idx="289">
                  <c:v>222.6715</c:v>
                </c:pt>
                <c:pt idx="290">
                  <c:v>222.395</c:v>
                </c:pt>
                <c:pt idx="291">
                  <c:v>222.1205</c:v>
                </c:pt>
                <c:pt idx="292">
                  <c:v>221.8988</c:v>
                </c:pt>
                <c:pt idx="293">
                  <c:v>221.7939</c:v>
                </c:pt>
                <c:pt idx="294">
                  <c:v>221.676</c:v>
                </c:pt>
                <c:pt idx="295">
                  <c:v>221.7332</c:v>
                </c:pt>
                <c:pt idx="296">
                  <c:v>221.822</c:v>
                </c:pt>
                <c:pt idx="297">
                  <c:v>221.8622</c:v>
                </c:pt>
                <c:pt idx="298">
                  <c:v>221.8938</c:v>
                </c:pt>
                <c:pt idx="299">
                  <c:v>221.9484</c:v>
                </c:pt>
                <c:pt idx="300">
                  <c:v>222.0533</c:v>
                </c:pt>
                <c:pt idx="301">
                  <c:v>222.2266</c:v>
                </c:pt>
                <c:pt idx="302">
                  <c:v>222.4609</c:v>
                </c:pt>
                <c:pt idx="303">
                  <c:v>222.7193</c:v>
                </c:pt>
                <c:pt idx="304">
                  <c:v>223.0265</c:v>
                </c:pt>
                <c:pt idx="305">
                  <c:v>223.3945</c:v>
                </c:pt>
                <c:pt idx="306">
                  <c:v>223.8118</c:v>
                </c:pt>
                <c:pt idx="307">
                  <c:v>224.2685</c:v>
                </c:pt>
                <c:pt idx="308">
                  <c:v>224.8566</c:v>
                </c:pt>
                <c:pt idx="309">
                  <c:v>225.4383</c:v>
                </c:pt>
                <c:pt idx="310">
                  <c:v>226.1853</c:v>
                </c:pt>
                <c:pt idx="311">
                  <c:v>227.1828</c:v>
                </c:pt>
                <c:pt idx="312">
                  <c:v>228.1518</c:v>
                </c:pt>
                <c:pt idx="313">
                  <c:v>229.0794</c:v>
                </c:pt>
                <c:pt idx="314">
                  <c:v>230.0583</c:v>
                </c:pt>
                <c:pt idx="315">
                  <c:v>231.219</c:v>
                </c:pt>
                <c:pt idx="316">
                  <c:v>232.4248</c:v>
                </c:pt>
                <c:pt idx="317">
                  <c:v>233.946</c:v>
                </c:pt>
                <c:pt idx="318">
                  <c:v>235.282</c:v>
                </c:pt>
                <c:pt idx="319">
                  <c:v>236.4515</c:v>
                </c:pt>
                <c:pt idx="320">
                  <c:v>237.371</c:v>
                </c:pt>
                <c:pt idx="321">
                  <c:v>238.2775</c:v>
                </c:pt>
                <c:pt idx="322">
                  <c:v>239.0596</c:v>
                </c:pt>
                <c:pt idx="323">
                  <c:v>239.7675</c:v>
                </c:pt>
                <c:pt idx="324">
                  <c:v>240.4812</c:v>
                </c:pt>
                <c:pt idx="325">
                  <c:v>241.1707</c:v>
                </c:pt>
                <c:pt idx="326">
                  <c:v>241.6663</c:v>
                </c:pt>
                <c:pt idx="327">
                  <c:v>242.1736</c:v>
                </c:pt>
                <c:pt idx="328">
                  <c:v>242.5909</c:v>
                </c:pt>
                <c:pt idx="329">
                  <c:v>242.9974</c:v>
                </c:pt>
                <c:pt idx="330">
                  <c:v>243.3169</c:v>
                </c:pt>
                <c:pt idx="331">
                  <c:v>243.5316</c:v>
                </c:pt>
                <c:pt idx="332">
                  <c:v>243.6975</c:v>
                </c:pt>
                <c:pt idx="333">
                  <c:v>243.8841</c:v>
                </c:pt>
                <c:pt idx="334">
                  <c:v>243.9187</c:v>
                </c:pt>
                <c:pt idx="335">
                  <c:v>243.944</c:v>
                </c:pt>
                <c:pt idx="336">
                  <c:v>244.0764</c:v>
                </c:pt>
                <c:pt idx="337">
                  <c:v>244.2992</c:v>
                </c:pt>
                <c:pt idx="338">
                  <c:v>244.4673</c:v>
                </c:pt>
                <c:pt idx="339">
                  <c:v>244.6998</c:v>
                </c:pt>
                <c:pt idx="340">
                  <c:v>245.0188</c:v>
                </c:pt>
                <c:pt idx="341">
                  <c:v>245.3652</c:v>
                </c:pt>
                <c:pt idx="342">
                  <c:v>245.9816</c:v>
                </c:pt>
                <c:pt idx="343">
                  <c:v>246.3888</c:v>
                </c:pt>
                <c:pt idx="344">
                  <c:v>246.782</c:v>
                </c:pt>
                <c:pt idx="345">
                  <c:v>247.0605</c:v>
                </c:pt>
                <c:pt idx="346">
                  <c:v>247.3163</c:v>
                </c:pt>
                <c:pt idx="347">
                  <c:v>247.5502</c:v>
                </c:pt>
                <c:pt idx="348">
                  <c:v>247.0907</c:v>
                </c:pt>
                <c:pt idx="349">
                  <c:v>246.8903</c:v>
                </c:pt>
                <c:pt idx="350">
                  <c:v>246.8319</c:v>
                </c:pt>
                <c:pt idx="351">
                  <c:v>246.838</c:v>
                </c:pt>
                <c:pt idx="352">
                  <c:v>246.9091</c:v>
                </c:pt>
                <c:pt idx="353">
                  <c:v>247.1363</c:v>
                </c:pt>
                <c:pt idx="354">
                  <c:v>247.2632</c:v>
                </c:pt>
                <c:pt idx="355">
                  <c:v>247.2863</c:v>
                </c:pt>
                <c:pt idx="356">
                  <c:v>247.4546</c:v>
                </c:pt>
                <c:pt idx="357">
                  <c:v>247.6342</c:v>
                </c:pt>
                <c:pt idx="358">
                  <c:v>247.7961</c:v>
                </c:pt>
                <c:pt idx="359">
                  <c:v>247.9774</c:v>
                </c:pt>
                <c:pt idx="360">
                  <c:v>248.2116</c:v>
                </c:pt>
                <c:pt idx="361">
                  <c:v>248.3739</c:v>
                </c:pt>
                <c:pt idx="362">
                  <c:v>248.4907</c:v>
                </c:pt>
                <c:pt idx="363">
                  <c:v>248.6386</c:v>
                </c:pt>
                <c:pt idx="364">
                  <c:v>248.7953</c:v>
                </c:pt>
                <c:pt idx="365">
                  <c:v>248.9334</c:v>
                </c:pt>
                <c:pt idx="366">
                  <c:v>249.1626</c:v>
                </c:pt>
                <c:pt idx="367">
                  <c:v>249.3497</c:v>
                </c:pt>
                <c:pt idx="368">
                  <c:v>249.5128</c:v>
                </c:pt>
                <c:pt idx="369">
                  <c:v>249.705</c:v>
                </c:pt>
                <c:pt idx="370">
                  <c:v>249.7614</c:v>
                </c:pt>
                <c:pt idx="371">
                  <c:v>250.0065</c:v>
                </c:pt>
                <c:pt idx="372">
                  <c:v>250.2724</c:v>
                </c:pt>
                <c:pt idx="373">
                  <c:v>250.7745</c:v>
                </c:pt>
                <c:pt idx="374">
                  <c:v>251.435</c:v>
                </c:pt>
                <c:pt idx="375">
                  <c:v>252.1946</c:v>
                </c:pt>
                <c:pt idx="376">
                  <c:v>252.9754</c:v>
                </c:pt>
                <c:pt idx="377">
                  <c:v>253.7764</c:v>
                </c:pt>
                <c:pt idx="378">
                  <c:v>254.6089</c:v>
                </c:pt>
                <c:pt idx="379">
                  <c:v>255.5271</c:v>
                </c:pt>
                <c:pt idx="380">
                  <c:v>256.3059</c:v>
                </c:pt>
                <c:pt idx="381">
                  <c:v>257.0165</c:v>
                </c:pt>
                <c:pt idx="382">
                  <c:v>257.6927</c:v>
                </c:pt>
                <c:pt idx="383">
                  <c:v>258.2678</c:v>
                </c:pt>
                <c:pt idx="384">
                  <c:v>258.6966</c:v>
                </c:pt>
                <c:pt idx="385">
                  <c:v>258.9761</c:v>
                </c:pt>
                <c:pt idx="386">
                  <c:v>259.2913</c:v>
                </c:pt>
                <c:pt idx="387">
                  <c:v>259.6393</c:v>
                </c:pt>
                <c:pt idx="388">
                  <c:v>260.0044</c:v>
                </c:pt>
                <c:pt idx="389">
                  <c:v>260.3171</c:v>
                </c:pt>
                <c:pt idx="390">
                  <c:v>260.5138</c:v>
                </c:pt>
                <c:pt idx="391">
                  <c:v>260.6668</c:v>
                </c:pt>
                <c:pt idx="392">
                  <c:v>260.9183</c:v>
                </c:pt>
                <c:pt idx="393">
                  <c:v>261.0486</c:v>
                </c:pt>
                <c:pt idx="394">
                  <c:v>261.0882</c:v>
                </c:pt>
                <c:pt idx="395">
                  <c:v>261.0954</c:v>
                </c:pt>
                <c:pt idx="396">
                  <c:v>260.972</c:v>
                </c:pt>
                <c:pt idx="397">
                  <c:v>260.9271</c:v>
                </c:pt>
                <c:pt idx="398">
                  <c:v>260.8473</c:v>
                </c:pt>
                <c:pt idx="399">
                  <c:v>260.7255</c:v>
                </c:pt>
                <c:pt idx="400">
                  <c:v>260.6622</c:v>
                </c:pt>
                <c:pt idx="401">
                  <c:v>260.4365</c:v>
                </c:pt>
                <c:pt idx="402">
                  <c:v>259.7097</c:v>
                </c:pt>
                <c:pt idx="403">
                  <c:v>259.0117</c:v>
                </c:pt>
                <c:pt idx="404">
                  <c:v>258.5115</c:v>
                </c:pt>
                <c:pt idx="405">
                  <c:v>258.2489</c:v>
                </c:pt>
                <c:pt idx="406">
                  <c:v>257.9325</c:v>
                </c:pt>
                <c:pt idx="407">
                  <c:v>257.5074</c:v>
                </c:pt>
                <c:pt idx="408">
                  <c:v>256.9464</c:v>
                </c:pt>
                <c:pt idx="409">
                  <c:v>256.4569</c:v>
                </c:pt>
                <c:pt idx="410">
                  <c:v>256.1401</c:v>
                </c:pt>
                <c:pt idx="411">
                  <c:v>255.983</c:v>
                </c:pt>
                <c:pt idx="412">
                  <c:v>255.9258</c:v>
                </c:pt>
                <c:pt idx="413">
                  <c:v>255.8902</c:v>
                </c:pt>
                <c:pt idx="414">
                  <c:v>255.8436</c:v>
                </c:pt>
                <c:pt idx="415">
                  <c:v>255.7771</c:v>
                </c:pt>
                <c:pt idx="416">
                  <c:v>255.6598</c:v>
                </c:pt>
                <c:pt idx="417">
                  <c:v>255.5417</c:v>
                </c:pt>
                <c:pt idx="418">
                  <c:v>255.4287</c:v>
                </c:pt>
                <c:pt idx="419">
                  <c:v>255.2829</c:v>
                </c:pt>
                <c:pt idx="420">
                  <c:v>255.3471</c:v>
                </c:pt>
                <c:pt idx="421">
                  <c:v>255.4498</c:v>
                </c:pt>
                <c:pt idx="422">
                  <c:v>255.5422</c:v>
                </c:pt>
                <c:pt idx="423">
                  <c:v>255.6927</c:v>
                </c:pt>
                <c:pt idx="424">
                  <c:v>255.8789</c:v>
                </c:pt>
                <c:pt idx="425">
                  <c:v>256.0984</c:v>
                </c:pt>
                <c:pt idx="426">
                  <c:v>256.3249</c:v>
                </c:pt>
                <c:pt idx="427">
                  <c:v>256.6241</c:v>
                </c:pt>
                <c:pt idx="428">
                  <c:v>256.9967</c:v>
                </c:pt>
                <c:pt idx="429">
                  <c:v>257.4281</c:v>
                </c:pt>
                <c:pt idx="430">
                  <c:v>257.8768</c:v>
                </c:pt>
                <c:pt idx="431">
                  <c:v>258.326</c:v>
                </c:pt>
                <c:pt idx="432">
                  <c:v>258.7922</c:v>
                </c:pt>
                <c:pt idx="433">
                  <c:v>259.2811</c:v>
                </c:pt>
                <c:pt idx="434">
                  <c:v>259.7847</c:v>
                </c:pt>
                <c:pt idx="435">
                  <c:v>260.2494</c:v>
                </c:pt>
                <c:pt idx="436">
                  <c:v>260.7112</c:v>
                </c:pt>
                <c:pt idx="437">
                  <c:v>261.1939</c:v>
                </c:pt>
                <c:pt idx="438">
                  <c:v>261.7045</c:v>
                </c:pt>
                <c:pt idx="439">
                  <c:v>262.2232</c:v>
                </c:pt>
                <c:pt idx="440">
                  <c:v>262.7252</c:v>
                </c:pt>
                <c:pt idx="441">
                  <c:v>263.2291</c:v>
                </c:pt>
                <c:pt idx="442">
                  <c:v>263.7135</c:v>
                </c:pt>
                <c:pt idx="443">
                  <c:v>264.1785</c:v>
                </c:pt>
                <c:pt idx="444">
                  <c:v>264.6486</c:v>
                </c:pt>
                <c:pt idx="445">
                  <c:v>265.1315</c:v>
                </c:pt>
                <c:pt idx="446">
                  <c:v>265.6177</c:v>
                </c:pt>
                <c:pt idx="447">
                  <c:v>266.0734</c:v>
                </c:pt>
                <c:pt idx="448">
                  <c:v>266.5356</c:v>
                </c:pt>
                <c:pt idx="449">
                  <c:v>267.1381</c:v>
                </c:pt>
                <c:pt idx="450">
                  <c:v>268.4564</c:v>
                </c:pt>
                <c:pt idx="451">
                  <c:v>269.5838</c:v>
                </c:pt>
                <c:pt idx="452">
                  <c:v>270.6172</c:v>
                </c:pt>
                <c:pt idx="453">
                  <c:v>271.5127</c:v>
                </c:pt>
                <c:pt idx="454">
                  <c:v>272.3472</c:v>
                </c:pt>
                <c:pt idx="455">
                  <c:v>273.1388</c:v>
                </c:pt>
                <c:pt idx="456">
                  <c:v>273.9122</c:v>
                </c:pt>
                <c:pt idx="457">
                  <c:v>274.6529</c:v>
                </c:pt>
                <c:pt idx="458">
                  <c:v>275.3465</c:v>
                </c:pt>
                <c:pt idx="459">
                  <c:v>276.0035</c:v>
                </c:pt>
                <c:pt idx="460">
                  <c:v>276.6352</c:v>
                </c:pt>
                <c:pt idx="461">
                  <c:v>277.2304</c:v>
                </c:pt>
                <c:pt idx="462">
                  <c:v>277.8122</c:v>
                </c:pt>
                <c:pt idx="463">
                  <c:v>278.3567</c:v>
                </c:pt>
                <c:pt idx="464">
                  <c:v>278.8943</c:v>
                </c:pt>
                <c:pt idx="465">
                  <c:v>279.4783</c:v>
                </c:pt>
                <c:pt idx="466">
                  <c:v>279.9735</c:v>
                </c:pt>
                <c:pt idx="467">
                  <c:v>280.4484</c:v>
                </c:pt>
                <c:pt idx="468">
                  <c:v>280.8998</c:v>
                </c:pt>
                <c:pt idx="469">
                  <c:v>281.3225</c:v>
                </c:pt>
                <c:pt idx="470">
                  <c:v>281.7314</c:v>
                </c:pt>
                <c:pt idx="471">
                  <c:v>282.1177</c:v>
                </c:pt>
                <c:pt idx="472">
                  <c:v>282.4977</c:v>
                </c:pt>
                <c:pt idx="473">
                  <c:v>282.8684</c:v>
                </c:pt>
                <c:pt idx="474">
                  <c:v>283.2404</c:v>
                </c:pt>
                <c:pt idx="475">
                  <c:v>283.5918</c:v>
                </c:pt>
                <c:pt idx="476">
                  <c:v>283.9705</c:v>
                </c:pt>
                <c:pt idx="477">
                  <c:v>284.427</c:v>
                </c:pt>
                <c:pt idx="478">
                  <c:v>284.9419</c:v>
                </c:pt>
                <c:pt idx="479">
                  <c:v>285.4485</c:v>
                </c:pt>
                <c:pt idx="480">
                  <c:v>286.0432</c:v>
                </c:pt>
                <c:pt idx="481">
                  <c:v>286.5971</c:v>
                </c:pt>
                <c:pt idx="482">
                  <c:v>287.1121</c:v>
                </c:pt>
                <c:pt idx="483">
                  <c:v>287.571</c:v>
                </c:pt>
                <c:pt idx="484">
                  <c:v>288.0425</c:v>
                </c:pt>
                <c:pt idx="485">
                  <c:v>288.5172</c:v>
                </c:pt>
                <c:pt idx="486">
                  <c:v>289.0149</c:v>
                </c:pt>
                <c:pt idx="487">
                  <c:v>289.4654</c:v>
                </c:pt>
                <c:pt idx="488">
                  <c:v>289.9373</c:v>
                </c:pt>
                <c:pt idx="489">
                  <c:v>290.3817</c:v>
                </c:pt>
                <c:pt idx="490">
                  <c:v>290.7987</c:v>
                </c:pt>
                <c:pt idx="491">
                  <c:v>291.1917</c:v>
                </c:pt>
                <c:pt idx="492">
                  <c:v>291.5687</c:v>
                </c:pt>
                <c:pt idx="493">
                  <c:v>291.969</c:v>
                </c:pt>
                <c:pt idx="494">
                  <c:v>292.3876</c:v>
                </c:pt>
                <c:pt idx="495">
                  <c:v>292.8633</c:v>
                </c:pt>
                <c:pt idx="496">
                  <c:v>293.3353</c:v>
                </c:pt>
                <c:pt idx="497">
                  <c:v>293.7511</c:v>
                </c:pt>
                <c:pt idx="498">
                  <c:v>294.1397</c:v>
                </c:pt>
                <c:pt idx="499">
                  <c:v>294.5001</c:v>
                </c:pt>
                <c:pt idx="500">
                  <c:v>294.8602</c:v>
                </c:pt>
                <c:pt idx="501">
                  <c:v>295.3009</c:v>
                </c:pt>
                <c:pt idx="502">
                  <c:v>295.7888</c:v>
                </c:pt>
                <c:pt idx="503">
                  <c:v>296.2879</c:v>
                </c:pt>
                <c:pt idx="504">
                  <c:v>296.7679</c:v>
                </c:pt>
                <c:pt idx="505">
                  <c:v>297.2417</c:v>
                </c:pt>
                <c:pt idx="506">
                  <c:v>297.7846</c:v>
                </c:pt>
                <c:pt idx="507">
                  <c:v>298.4014</c:v>
                </c:pt>
                <c:pt idx="508">
                  <c:v>299.0036</c:v>
                </c:pt>
                <c:pt idx="509">
                  <c:v>299.5692</c:v>
                </c:pt>
                <c:pt idx="510">
                  <c:v>300.1014</c:v>
                </c:pt>
                <c:pt idx="511">
                  <c:v>300.6879</c:v>
                </c:pt>
                <c:pt idx="512">
                  <c:v>301.4409</c:v>
                </c:pt>
                <c:pt idx="513">
                  <c:v>302.2839</c:v>
                </c:pt>
                <c:pt idx="514">
                  <c:v>303.3163</c:v>
                </c:pt>
                <c:pt idx="515">
                  <c:v>304.5006</c:v>
                </c:pt>
                <c:pt idx="516">
                  <c:v>305.4402</c:v>
                </c:pt>
                <c:pt idx="517">
                  <c:v>306.2136</c:v>
                </c:pt>
                <c:pt idx="518">
                  <c:v>306.8888</c:v>
                </c:pt>
                <c:pt idx="519">
                  <c:v>307.4414</c:v>
                </c:pt>
                <c:pt idx="520">
                  <c:v>307.9494</c:v>
                </c:pt>
                <c:pt idx="521">
                  <c:v>308.427</c:v>
                </c:pt>
                <c:pt idx="522">
                  <c:v>308.9135</c:v>
                </c:pt>
                <c:pt idx="523">
                  <c:v>309.4146</c:v>
                </c:pt>
                <c:pt idx="524">
                  <c:v>309.9297</c:v>
                </c:pt>
                <c:pt idx="525">
                  <c:v>310.4435</c:v>
                </c:pt>
                <c:pt idx="526">
                  <c:v>310.9224</c:v>
                </c:pt>
                <c:pt idx="527">
                  <c:v>311.3531</c:v>
                </c:pt>
                <c:pt idx="528">
                  <c:v>311.8702</c:v>
                </c:pt>
                <c:pt idx="529">
                  <c:v>312.4132</c:v>
                </c:pt>
                <c:pt idx="530">
                  <c:v>312.8286</c:v>
                </c:pt>
                <c:pt idx="531">
                  <c:v>313.2272</c:v>
                </c:pt>
                <c:pt idx="532">
                  <c:v>313.6308</c:v>
                </c:pt>
                <c:pt idx="533">
                  <c:v>314.0128</c:v>
                </c:pt>
                <c:pt idx="534">
                  <c:v>314.4436</c:v>
                </c:pt>
                <c:pt idx="535">
                  <c:v>314.7117</c:v>
                </c:pt>
                <c:pt idx="536">
                  <c:v>314.961</c:v>
                </c:pt>
                <c:pt idx="537">
                  <c:v>315.3477</c:v>
                </c:pt>
                <c:pt idx="538">
                  <c:v>315.7024</c:v>
                </c:pt>
                <c:pt idx="539">
                  <c:v>315.9834</c:v>
                </c:pt>
                <c:pt idx="540">
                  <c:v>316.2003</c:v>
                </c:pt>
                <c:pt idx="541">
                  <c:v>316.6993</c:v>
                </c:pt>
                <c:pt idx="542">
                  <c:v>317.3477</c:v>
                </c:pt>
                <c:pt idx="543">
                  <c:v>317.9326</c:v>
                </c:pt>
                <c:pt idx="544">
                  <c:v>318.3872</c:v>
                </c:pt>
                <c:pt idx="545">
                  <c:v>318.6911</c:v>
                </c:pt>
                <c:pt idx="546">
                  <c:v>319.0805</c:v>
                </c:pt>
                <c:pt idx="547">
                  <c:v>319.2199</c:v>
                </c:pt>
                <c:pt idx="548">
                  <c:v>319.691</c:v>
                </c:pt>
                <c:pt idx="549">
                  <c:v>320.5511</c:v>
                </c:pt>
                <c:pt idx="550">
                  <c:v>321.6416</c:v>
                </c:pt>
                <c:pt idx="551">
                  <c:v>322.1111</c:v>
                </c:pt>
                <c:pt idx="552">
                  <c:v>322.4721</c:v>
                </c:pt>
                <c:pt idx="553">
                  <c:v>322.9558</c:v>
                </c:pt>
                <c:pt idx="554">
                  <c:v>323.3588</c:v>
                </c:pt>
                <c:pt idx="555">
                  <c:v>323.7197</c:v>
                </c:pt>
                <c:pt idx="556">
                  <c:v>323.9485</c:v>
                </c:pt>
                <c:pt idx="557">
                  <c:v>324.3563</c:v>
                </c:pt>
                <c:pt idx="558">
                  <c:v>324.7828</c:v>
                </c:pt>
                <c:pt idx="559">
                  <c:v>325.3739</c:v>
                </c:pt>
                <c:pt idx="560">
                  <c:v>325.7286</c:v>
                </c:pt>
                <c:pt idx="561">
                  <c:v>326.0616</c:v>
                </c:pt>
                <c:pt idx="562">
                  <c:v>326.6026</c:v>
                </c:pt>
                <c:pt idx="563">
                  <c:v>327.348</c:v>
                </c:pt>
                <c:pt idx="564">
                  <c:v>327.7994</c:v>
                </c:pt>
                <c:pt idx="565">
                  <c:v>328.016</c:v>
                </c:pt>
                <c:pt idx="566">
                  <c:v>328.2259</c:v>
                </c:pt>
                <c:pt idx="567">
                  <c:v>328.4546</c:v>
                </c:pt>
                <c:pt idx="568">
                  <c:v>328.5013</c:v>
                </c:pt>
                <c:pt idx="569">
                  <c:v>328.7831</c:v>
                </c:pt>
                <c:pt idx="570">
                  <c:v>329.118</c:v>
                </c:pt>
                <c:pt idx="571">
                  <c:v>329.2953</c:v>
                </c:pt>
                <c:pt idx="572">
                  <c:v>330.1085</c:v>
                </c:pt>
                <c:pt idx="573">
                  <c:v>331.7402</c:v>
                </c:pt>
                <c:pt idx="574">
                  <c:v>332.5511</c:v>
                </c:pt>
                <c:pt idx="575">
                  <c:v>332.8822</c:v>
                </c:pt>
                <c:pt idx="576">
                  <c:v>332.9784</c:v>
                </c:pt>
                <c:pt idx="577">
                  <c:v>332.9315</c:v>
                </c:pt>
                <c:pt idx="578">
                  <c:v>332.7677</c:v>
                </c:pt>
                <c:pt idx="579">
                  <c:v>332.8267</c:v>
                </c:pt>
                <c:pt idx="580">
                  <c:v>333.1277</c:v>
                </c:pt>
                <c:pt idx="581">
                  <c:v>333.6726</c:v>
                </c:pt>
                <c:pt idx="582">
                  <c:v>333.8347</c:v>
                </c:pt>
                <c:pt idx="583">
                  <c:v>333.8913</c:v>
                </c:pt>
                <c:pt idx="584">
                  <c:v>334.1791</c:v>
                </c:pt>
                <c:pt idx="585">
                  <c:v>334.7663</c:v>
                </c:pt>
                <c:pt idx="586">
                  <c:v>335.2176</c:v>
                </c:pt>
                <c:pt idx="587">
                  <c:v>335.6508</c:v>
                </c:pt>
                <c:pt idx="588">
                  <c:v>336.0584</c:v>
                </c:pt>
                <c:pt idx="589">
                  <c:v>336.5232</c:v>
                </c:pt>
                <c:pt idx="590">
                  <c:v>337.2349</c:v>
                </c:pt>
                <c:pt idx="591">
                  <c:v>337.4175</c:v>
                </c:pt>
                <c:pt idx="592">
                  <c:v>337.4119</c:v>
                </c:pt>
                <c:pt idx="593">
                  <c:v>337.4232</c:v>
                </c:pt>
                <c:pt idx="594">
                  <c:v>337.4695</c:v>
                </c:pt>
                <c:pt idx="595">
                  <c:v>337.9849</c:v>
                </c:pt>
                <c:pt idx="596">
                  <c:v>338.551</c:v>
                </c:pt>
                <c:pt idx="597">
                  <c:v>338.6341</c:v>
                </c:pt>
                <c:pt idx="598">
                  <c:v>338.5308</c:v>
                </c:pt>
                <c:pt idx="599">
                  <c:v>338.8032</c:v>
                </c:pt>
                <c:pt idx="600">
                  <c:v>339.4241</c:v>
                </c:pt>
                <c:pt idx="601">
                  <c:v>339.5405</c:v>
                </c:pt>
                <c:pt idx="602">
                  <c:v>340.0285</c:v>
                </c:pt>
                <c:pt idx="603">
                  <c:v>341.3544</c:v>
                </c:pt>
                <c:pt idx="604">
                  <c:v>342.3719</c:v>
                </c:pt>
                <c:pt idx="605">
                  <c:v>342.5662</c:v>
                </c:pt>
                <c:pt idx="606">
                  <c:v>342.4786</c:v>
                </c:pt>
                <c:pt idx="607">
                  <c:v>342.4497</c:v>
                </c:pt>
                <c:pt idx="608">
                  <c:v>342.3202</c:v>
                </c:pt>
                <c:pt idx="609">
                  <c:v>342.6163</c:v>
                </c:pt>
                <c:pt idx="610">
                  <c:v>343.0407</c:v>
                </c:pt>
                <c:pt idx="611">
                  <c:v>343.3472</c:v>
                </c:pt>
                <c:pt idx="612">
                  <c:v>343.4588</c:v>
                </c:pt>
                <c:pt idx="613">
                  <c:v>344.0471</c:v>
                </c:pt>
                <c:pt idx="614">
                  <c:v>344.3176</c:v>
                </c:pt>
                <c:pt idx="615">
                  <c:v>344.569</c:v>
                </c:pt>
                <c:pt idx="616">
                  <c:v>344.5805</c:v>
                </c:pt>
                <c:pt idx="617">
                  <c:v>344.5841</c:v>
                </c:pt>
                <c:pt idx="618">
                  <c:v>344.6363</c:v>
                </c:pt>
                <c:pt idx="619">
                  <c:v>344.7282</c:v>
                </c:pt>
                <c:pt idx="620">
                  <c:v>345.0469</c:v>
                </c:pt>
                <c:pt idx="621">
                  <c:v>345.8946</c:v>
                </c:pt>
                <c:pt idx="622">
                  <c:v>345.4031</c:v>
                </c:pt>
                <c:pt idx="623">
                  <c:v>345.7778</c:v>
                </c:pt>
                <c:pt idx="624">
                  <c:v>346.4806</c:v>
                </c:pt>
                <c:pt idx="625">
                  <c:v>347.3612</c:v>
                </c:pt>
                <c:pt idx="626">
                  <c:v>347.9454</c:v>
                </c:pt>
                <c:pt idx="627">
                  <c:v>347.7156</c:v>
                </c:pt>
                <c:pt idx="628">
                  <c:v>347.465</c:v>
                </c:pt>
                <c:pt idx="629">
                  <c:v>347.9486</c:v>
                </c:pt>
                <c:pt idx="630">
                  <c:v>348.8704</c:v>
                </c:pt>
                <c:pt idx="631">
                  <c:v>348.6528</c:v>
                </c:pt>
                <c:pt idx="632">
                  <c:v>348.4939</c:v>
                </c:pt>
                <c:pt idx="633">
                  <c:v>348.9161</c:v>
                </c:pt>
                <c:pt idx="634">
                  <c:v>349.2895</c:v>
                </c:pt>
                <c:pt idx="635">
                  <c:v>349.1945</c:v>
                </c:pt>
                <c:pt idx="636">
                  <c:v>349.0382</c:v>
                </c:pt>
                <c:pt idx="637">
                  <c:v>349.8937</c:v>
                </c:pt>
                <c:pt idx="638">
                  <c:v>350.4759</c:v>
                </c:pt>
                <c:pt idx="639">
                  <c:v>350.2589</c:v>
                </c:pt>
                <c:pt idx="640">
                  <c:v>350.5625</c:v>
                </c:pt>
                <c:pt idx="641">
                  <c:v>350.8308</c:v>
                </c:pt>
                <c:pt idx="642">
                  <c:v>351.1608</c:v>
                </c:pt>
                <c:pt idx="643">
                  <c:v>351.5614</c:v>
                </c:pt>
                <c:pt idx="644">
                  <c:v>351.7422</c:v>
                </c:pt>
                <c:pt idx="645">
                  <c:v>351.4836</c:v>
                </c:pt>
                <c:pt idx="646">
                  <c:v>352.0474</c:v>
                </c:pt>
                <c:pt idx="647">
                  <c:v>353.086</c:v>
                </c:pt>
                <c:pt idx="648">
                  <c:v>353.5481</c:v>
                </c:pt>
                <c:pt idx="649">
                  <c:v>353.4099</c:v>
                </c:pt>
                <c:pt idx="650">
                  <c:v>353.0308</c:v>
                </c:pt>
                <c:pt idx="651">
                  <c:v>353.6796</c:v>
                </c:pt>
                <c:pt idx="652">
                  <c:v>353.9393</c:v>
                </c:pt>
                <c:pt idx="653">
                  <c:v>354.1673</c:v>
                </c:pt>
                <c:pt idx="654">
                  <c:v>354.3354</c:v>
                </c:pt>
                <c:pt idx="655">
                  <c:v>354.4329</c:v>
                </c:pt>
                <c:pt idx="656">
                  <c:v>354.3017</c:v>
                </c:pt>
                <c:pt idx="657">
                  <c:v>354.9193</c:v>
                </c:pt>
                <c:pt idx="658">
                  <c:v>355.2153</c:v>
                </c:pt>
                <c:pt idx="659">
                  <c:v>355.2368</c:v>
                </c:pt>
                <c:pt idx="660">
                  <c:v>355.3553</c:v>
                </c:pt>
                <c:pt idx="661">
                  <c:v>355.6563</c:v>
                </c:pt>
                <c:pt idx="662">
                  <c:v>356.1992</c:v>
                </c:pt>
                <c:pt idx="663">
                  <c:v>356.3857</c:v>
                </c:pt>
                <c:pt idx="664">
                  <c:v>356.3955</c:v>
                </c:pt>
                <c:pt idx="665">
                  <c:v>356.7964</c:v>
                </c:pt>
                <c:pt idx="666">
                  <c:v>356.9384</c:v>
                </c:pt>
                <c:pt idx="667">
                  <c:v>357.4389</c:v>
                </c:pt>
                <c:pt idx="668">
                  <c:v>357.5033</c:v>
                </c:pt>
                <c:pt idx="669">
                  <c:v>357.5751</c:v>
                </c:pt>
                <c:pt idx="670">
                  <c:v>357.8209</c:v>
                </c:pt>
                <c:pt idx="671">
                  <c:v>358.3321</c:v>
                </c:pt>
                <c:pt idx="672">
                  <c:v>358.4939</c:v>
                </c:pt>
                <c:pt idx="673">
                  <c:v>358.1525</c:v>
                </c:pt>
                <c:pt idx="674">
                  <c:v>358.6592</c:v>
                </c:pt>
                <c:pt idx="675">
                  <c:v>358.9075</c:v>
                </c:pt>
                <c:pt idx="676">
                  <c:v>358.9686</c:v>
                </c:pt>
                <c:pt idx="677">
                  <c:v>358.9206</c:v>
                </c:pt>
                <c:pt idx="678">
                  <c:v>359.439</c:v>
                </c:pt>
                <c:pt idx="679">
                  <c:v>359.9333</c:v>
                </c:pt>
                <c:pt idx="680">
                  <c:v>360.0226</c:v>
                </c:pt>
                <c:pt idx="681">
                  <c:v>360.1108</c:v>
                </c:pt>
                <c:pt idx="682">
                  <c:v>360.734</c:v>
                </c:pt>
                <c:pt idx="683">
                  <c:v>361.0001</c:v>
                </c:pt>
                <c:pt idx="684">
                  <c:v>361.54</c:v>
                </c:pt>
                <c:pt idx="685">
                  <c:v>361.5722</c:v>
                </c:pt>
                <c:pt idx="686">
                  <c:v>361.6523</c:v>
                </c:pt>
                <c:pt idx="687">
                  <c:v>362.0119</c:v>
                </c:pt>
                <c:pt idx="688">
                  <c:v>362.3793</c:v>
                </c:pt>
                <c:pt idx="689">
                  <c:v>362.7538</c:v>
                </c:pt>
                <c:pt idx="690">
                  <c:v>362.9516</c:v>
                </c:pt>
                <c:pt idx="691">
                  <c:v>363.0532</c:v>
                </c:pt>
                <c:pt idx="692">
                  <c:v>363.3541</c:v>
                </c:pt>
                <c:pt idx="693">
                  <c:v>363.6311</c:v>
                </c:pt>
                <c:pt idx="694">
                  <c:v>363.7827</c:v>
                </c:pt>
                <c:pt idx="695">
                  <c:v>363.7694</c:v>
                </c:pt>
                <c:pt idx="696">
                  <c:v>363.9834</c:v>
                </c:pt>
                <c:pt idx="697">
                  <c:v>364.6667</c:v>
                </c:pt>
                <c:pt idx="698">
                  <c:v>365.1843</c:v>
                </c:pt>
                <c:pt idx="699">
                  <c:v>365.2226</c:v>
                </c:pt>
                <c:pt idx="700">
                  <c:v>365.3409</c:v>
                </c:pt>
                <c:pt idx="701">
                  <c:v>365.7484</c:v>
                </c:pt>
                <c:pt idx="702">
                  <c:v>366.0546</c:v>
                </c:pt>
                <c:pt idx="703">
                  <c:v>365.9945</c:v>
                </c:pt>
                <c:pt idx="704">
                  <c:v>366.0803</c:v>
                </c:pt>
                <c:pt idx="705">
                  <c:v>366.685</c:v>
                </c:pt>
                <c:pt idx="706">
                  <c:v>367.1263</c:v>
                </c:pt>
                <c:pt idx="707">
                  <c:v>367.204</c:v>
                </c:pt>
                <c:pt idx="708">
                  <c:v>367.4532</c:v>
                </c:pt>
                <c:pt idx="709">
                  <c:v>367.5708</c:v>
                </c:pt>
                <c:pt idx="710">
                  <c:v>367.9963</c:v>
                </c:pt>
                <c:pt idx="711">
                  <c:v>368.0155</c:v>
                </c:pt>
                <c:pt idx="712">
                  <c:v>368.2158</c:v>
                </c:pt>
                <c:pt idx="713">
                  <c:v>368.2414</c:v>
                </c:pt>
                <c:pt idx="714">
                  <c:v>368.5492</c:v>
                </c:pt>
                <c:pt idx="715">
                  <c:v>368.7326</c:v>
                </c:pt>
                <c:pt idx="716">
                  <c:v>368.9689</c:v>
                </c:pt>
                <c:pt idx="717">
                  <c:v>369.0126</c:v>
                </c:pt>
                <c:pt idx="718">
                  <c:v>369.625</c:v>
                </c:pt>
                <c:pt idx="719">
                  <c:v>369.7283</c:v>
                </c:pt>
                <c:pt idx="720">
                  <c:v>369.8902</c:v>
                </c:pt>
                <c:pt idx="721">
                  <c:v>370.4127</c:v>
                </c:pt>
                <c:pt idx="722">
                  <c:v>370.6192</c:v>
                </c:pt>
                <c:pt idx="723">
                  <c:v>370.7821</c:v>
                </c:pt>
                <c:pt idx="724">
                  <c:v>371.0742</c:v>
                </c:pt>
                <c:pt idx="725">
                  <c:v>371.2744</c:v>
                </c:pt>
                <c:pt idx="726">
                  <c:v>371.4975</c:v>
                </c:pt>
                <c:pt idx="727">
                  <c:v>371.5822</c:v>
                </c:pt>
                <c:pt idx="728">
                  <c:v>371.9993</c:v>
                </c:pt>
                <c:pt idx="729">
                  <c:v>372.0504</c:v>
                </c:pt>
                <c:pt idx="730">
                  <c:v>371.9989</c:v>
                </c:pt>
                <c:pt idx="731">
                  <c:v>372.2596</c:v>
                </c:pt>
                <c:pt idx="732">
                  <c:v>372.6238</c:v>
                </c:pt>
                <c:pt idx="733">
                  <c:v>372.502</c:v>
                </c:pt>
                <c:pt idx="734">
                  <c:v>373.0281</c:v>
                </c:pt>
                <c:pt idx="735">
                  <c:v>373.2645</c:v>
                </c:pt>
                <c:pt idx="736">
                  <c:v>373.3438</c:v>
                </c:pt>
                <c:pt idx="737">
                  <c:v>373.6648</c:v>
                </c:pt>
                <c:pt idx="738">
                  <c:v>373.8149</c:v>
                </c:pt>
                <c:pt idx="739">
                  <c:v>373.9405</c:v>
                </c:pt>
                <c:pt idx="740">
                  <c:v>374.299</c:v>
                </c:pt>
                <c:pt idx="741">
                  <c:v>374.6982</c:v>
                </c:pt>
                <c:pt idx="742">
                  <c:v>374.8259</c:v>
                </c:pt>
                <c:pt idx="743">
                  <c:v>374.8314</c:v>
                </c:pt>
                <c:pt idx="744">
                  <c:v>375.0918</c:v>
                </c:pt>
                <c:pt idx="745">
                  <c:v>375.4069</c:v>
                </c:pt>
                <c:pt idx="746">
                  <c:v>375.7755</c:v>
                </c:pt>
                <c:pt idx="747">
                  <c:v>375.9301</c:v>
                </c:pt>
                <c:pt idx="748">
                  <c:v>376.0127</c:v>
                </c:pt>
                <c:pt idx="749">
                  <c:v>376.3021</c:v>
                </c:pt>
                <c:pt idx="750">
                  <c:v>376.7018</c:v>
                </c:pt>
                <c:pt idx="751">
                  <c:v>376.6438</c:v>
                </c:pt>
                <c:pt idx="752">
                  <c:v>376.8534</c:v>
                </c:pt>
                <c:pt idx="753">
                  <c:v>376.9509</c:v>
                </c:pt>
                <c:pt idx="754">
                  <c:v>377.0726</c:v>
                </c:pt>
                <c:pt idx="755">
                  <c:v>377.0463</c:v>
                </c:pt>
                <c:pt idx="756">
                  <c:v>377.4208</c:v>
                </c:pt>
                <c:pt idx="757">
                  <c:v>377.5781</c:v>
                </c:pt>
                <c:pt idx="758">
                  <c:v>377.6365</c:v>
                </c:pt>
                <c:pt idx="759">
                  <c:v>377.751</c:v>
                </c:pt>
                <c:pt idx="760">
                  <c:v>377.778</c:v>
                </c:pt>
                <c:pt idx="761">
                  <c:v>378.1187</c:v>
                </c:pt>
                <c:pt idx="762">
                  <c:v>378.1847</c:v>
                </c:pt>
                <c:pt idx="763">
                  <c:v>378.3378</c:v>
                </c:pt>
                <c:pt idx="764">
                  <c:v>378.46</c:v>
                </c:pt>
                <c:pt idx="765">
                  <c:v>378.7874</c:v>
                </c:pt>
                <c:pt idx="766">
                  <c:v>379.0223</c:v>
                </c:pt>
                <c:pt idx="767">
                  <c:v>379.3877</c:v>
                </c:pt>
                <c:pt idx="768">
                  <c:v>379.4185</c:v>
                </c:pt>
                <c:pt idx="769">
                  <c:v>379.4493</c:v>
                </c:pt>
                <c:pt idx="770">
                  <c:v>379.8013</c:v>
                </c:pt>
                <c:pt idx="771">
                  <c:v>379.865</c:v>
                </c:pt>
                <c:pt idx="772">
                  <c:v>380.181</c:v>
                </c:pt>
                <c:pt idx="773">
                  <c:v>380.2739</c:v>
                </c:pt>
                <c:pt idx="774">
                  <c:v>380.5173</c:v>
                </c:pt>
                <c:pt idx="775">
                  <c:v>381.0029</c:v>
                </c:pt>
                <c:pt idx="776">
                  <c:v>381.2574</c:v>
                </c:pt>
                <c:pt idx="777">
                  <c:v>381.4825</c:v>
                </c:pt>
                <c:pt idx="778">
                  <c:v>381.7104</c:v>
                </c:pt>
                <c:pt idx="779">
                  <c:v>381.8459</c:v>
                </c:pt>
                <c:pt idx="780">
                  <c:v>382.0596</c:v>
                </c:pt>
                <c:pt idx="781">
                  <c:v>382.1779</c:v>
                </c:pt>
                <c:pt idx="782">
                  <c:v>382.3213</c:v>
                </c:pt>
                <c:pt idx="783">
                  <c:v>382.4618</c:v>
                </c:pt>
                <c:pt idx="784">
                  <c:v>382.8555</c:v>
                </c:pt>
                <c:pt idx="785">
                  <c:v>383.162</c:v>
                </c:pt>
                <c:pt idx="786">
                  <c:v>383.544</c:v>
                </c:pt>
                <c:pt idx="787">
                  <c:v>383.7884</c:v>
                </c:pt>
                <c:pt idx="788">
                  <c:v>383.8249</c:v>
                </c:pt>
                <c:pt idx="789">
                  <c:v>383.9976</c:v>
                </c:pt>
                <c:pt idx="790">
                  <c:v>384.3112</c:v>
                </c:pt>
                <c:pt idx="791">
                  <c:v>384.3634</c:v>
                </c:pt>
                <c:pt idx="792">
                  <c:v>384.4718</c:v>
                </c:pt>
                <c:pt idx="793">
                  <c:v>384.706</c:v>
                </c:pt>
                <c:pt idx="794">
                  <c:v>384.9962</c:v>
                </c:pt>
                <c:pt idx="795">
                  <c:v>385.2443</c:v>
                </c:pt>
                <c:pt idx="796">
                  <c:v>385.4696</c:v>
                </c:pt>
                <c:pt idx="797">
                  <c:v>386.0089</c:v>
                </c:pt>
                <c:pt idx="798">
                  <c:v>386.5941</c:v>
                </c:pt>
                <c:pt idx="799">
                  <c:v>387.2312</c:v>
                </c:pt>
                <c:pt idx="800">
                  <c:v>387.8917</c:v>
                </c:pt>
                <c:pt idx="801">
                  <c:v>388.9802</c:v>
                </c:pt>
                <c:pt idx="802">
                  <c:v>389.837</c:v>
                </c:pt>
                <c:pt idx="803">
                  <c:v>390.7743</c:v>
                </c:pt>
                <c:pt idx="804">
                  <c:v>391.7581</c:v>
                </c:pt>
                <c:pt idx="805">
                  <c:v>393.0169</c:v>
                </c:pt>
                <c:pt idx="806">
                  <c:v>393.9294</c:v>
                </c:pt>
                <c:pt idx="807">
                  <c:v>395.0374</c:v>
                </c:pt>
                <c:pt idx="808">
                  <c:v>396.2225</c:v>
                </c:pt>
                <c:pt idx="809">
                  <c:v>397.1069</c:v>
                </c:pt>
                <c:pt idx="810">
                  <c:v>398.3906</c:v>
                </c:pt>
                <c:pt idx="811">
                  <c:v>399.4352</c:v>
                </c:pt>
                <c:pt idx="812">
                  <c:v>400.348</c:v>
                </c:pt>
                <c:pt idx="813">
                  <c:v>401.0944</c:v>
                </c:pt>
                <c:pt idx="814">
                  <c:v>401.9391</c:v>
                </c:pt>
                <c:pt idx="815">
                  <c:v>402.8261</c:v>
                </c:pt>
                <c:pt idx="816">
                  <c:v>403.6683</c:v>
                </c:pt>
                <c:pt idx="817">
                  <c:v>404.5132</c:v>
                </c:pt>
                <c:pt idx="818">
                  <c:v>405.2917</c:v>
                </c:pt>
                <c:pt idx="819">
                  <c:v>406.1275</c:v>
                </c:pt>
                <c:pt idx="820">
                  <c:v>406.7111</c:v>
                </c:pt>
                <c:pt idx="821">
                  <c:v>407.8227</c:v>
                </c:pt>
                <c:pt idx="822">
                  <c:v>408.4078</c:v>
                </c:pt>
                <c:pt idx="823">
                  <c:v>409.5136</c:v>
                </c:pt>
                <c:pt idx="824">
                  <c:v>410.6603</c:v>
                </c:pt>
                <c:pt idx="825">
                  <c:v>411.6202</c:v>
                </c:pt>
                <c:pt idx="826">
                  <c:v>413.0042</c:v>
                </c:pt>
                <c:pt idx="827">
                  <c:v>413.8924</c:v>
                </c:pt>
                <c:pt idx="828">
                  <c:v>415.2242</c:v>
                </c:pt>
                <c:pt idx="829">
                  <c:v>416.2502</c:v>
                </c:pt>
                <c:pt idx="830">
                  <c:v>417.5356</c:v>
                </c:pt>
                <c:pt idx="831">
                  <c:v>418.6544</c:v>
                </c:pt>
                <c:pt idx="832">
                  <c:v>419.3862</c:v>
                </c:pt>
                <c:pt idx="833">
                  <c:v>420.6816</c:v>
                </c:pt>
                <c:pt idx="834">
                  <c:v>421.6229</c:v>
                </c:pt>
                <c:pt idx="835">
                  <c:v>422.7916</c:v>
                </c:pt>
                <c:pt idx="836">
                  <c:v>423.7246</c:v>
                </c:pt>
                <c:pt idx="837">
                  <c:v>424.626</c:v>
                </c:pt>
                <c:pt idx="838">
                  <c:v>425.264</c:v>
                </c:pt>
                <c:pt idx="839">
                  <c:v>426.3646</c:v>
                </c:pt>
                <c:pt idx="840">
                  <c:v>426.755</c:v>
                </c:pt>
                <c:pt idx="841">
                  <c:v>427.5161</c:v>
                </c:pt>
                <c:pt idx="842">
                  <c:v>428.5694</c:v>
                </c:pt>
                <c:pt idx="843">
                  <c:v>429.8595</c:v>
                </c:pt>
                <c:pt idx="844">
                  <c:v>430.5735</c:v>
                </c:pt>
                <c:pt idx="845">
                  <c:v>431.2651</c:v>
                </c:pt>
                <c:pt idx="846">
                  <c:v>432.1321</c:v>
                </c:pt>
                <c:pt idx="847">
                  <c:v>432.8185</c:v>
                </c:pt>
                <c:pt idx="848">
                  <c:v>433.6776</c:v>
                </c:pt>
                <c:pt idx="849">
                  <c:v>434.4625</c:v>
                </c:pt>
                <c:pt idx="850">
                  <c:v>434.9547</c:v>
                </c:pt>
                <c:pt idx="851">
                  <c:v>435.6319</c:v>
                </c:pt>
                <c:pt idx="852">
                  <c:v>435.9343</c:v>
                </c:pt>
                <c:pt idx="853">
                  <c:v>436.9473</c:v>
                </c:pt>
                <c:pt idx="854">
                  <c:v>438.0963</c:v>
                </c:pt>
                <c:pt idx="855">
                  <c:v>438.5689</c:v>
                </c:pt>
                <c:pt idx="856">
                  <c:v>439.2756</c:v>
                </c:pt>
                <c:pt idx="857">
                  <c:v>440.1307</c:v>
                </c:pt>
                <c:pt idx="858">
                  <c:v>441.024</c:v>
                </c:pt>
                <c:pt idx="859">
                  <c:v>441.9594</c:v>
                </c:pt>
                <c:pt idx="860">
                  <c:v>443.2397</c:v>
                </c:pt>
                <c:pt idx="861">
                  <c:v>444.6312</c:v>
                </c:pt>
                <c:pt idx="862">
                  <c:v>445.9356</c:v>
                </c:pt>
                <c:pt idx="863">
                  <c:v>447.353</c:v>
                </c:pt>
                <c:pt idx="864">
                  <c:v>448.4498</c:v>
                </c:pt>
                <c:pt idx="865">
                  <c:v>449.4279</c:v>
                </c:pt>
                <c:pt idx="866">
                  <c:v>450.4887</c:v>
                </c:pt>
                <c:pt idx="867">
                  <c:v>451.6012</c:v>
                </c:pt>
                <c:pt idx="868">
                  <c:v>452.5028</c:v>
                </c:pt>
                <c:pt idx="869">
                  <c:v>453.6031</c:v>
                </c:pt>
                <c:pt idx="870">
                  <c:v>454.626</c:v>
                </c:pt>
                <c:pt idx="871">
                  <c:v>455.5389</c:v>
                </c:pt>
                <c:pt idx="872">
                  <c:v>456.656</c:v>
                </c:pt>
                <c:pt idx="873">
                  <c:v>457.7889</c:v>
                </c:pt>
                <c:pt idx="874">
                  <c:v>458.8544</c:v>
                </c:pt>
                <c:pt idx="875">
                  <c:v>459.7632</c:v>
                </c:pt>
                <c:pt idx="876">
                  <c:v>460.6944</c:v>
                </c:pt>
                <c:pt idx="877">
                  <c:v>461.4355</c:v>
                </c:pt>
                <c:pt idx="878">
                  <c:v>462.192</c:v>
                </c:pt>
                <c:pt idx="879">
                  <c:v>462.8417</c:v>
                </c:pt>
                <c:pt idx="880">
                  <c:v>463.4476</c:v>
                </c:pt>
                <c:pt idx="881">
                  <c:v>464.1529</c:v>
                </c:pt>
                <c:pt idx="882">
                  <c:v>464.7241</c:v>
                </c:pt>
                <c:pt idx="883">
                  <c:v>465.1685</c:v>
                </c:pt>
                <c:pt idx="884">
                  <c:v>465.5203</c:v>
                </c:pt>
                <c:pt idx="885">
                  <c:v>465.7786</c:v>
                </c:pt>
                <c:pt idx="886">
                  <c:v>465.9504</c:v>
                </c:pt>
                <c:pt idx="887">
                  <c:v>466.1666</c:v>
                </c:pt>
                <c:pt idx="888">
                  <c:v>466.4814</c:v>
                </c:pt>
                <c:pt idx="889">
                  <c:v>466.8102</c:v>
                </c:pt>
                <c:pt idx="890">
                  <c:v>467.1231</c:v>
                </c:pt>
                <c:pt idx="891">
                  <c:v>467.5152</c:v>
                </c:pt>
                <c:pt idx="892">
                  <c:v>467.7964</c:v>
                </c:pt>
                <c:pt idx="893">
                  <c:v>467.9513</c:v>
                </c:pt>
                <c:pt idx="894">
                  <c:v>468.0561</c:v>
                </c:pt>
                <c:pt idx="895">
                  <c:v>468.2445</c:v>
                </c:pt>
                <c:pt idx="896">
                  <c:v>468.2406</c:v>
                </c:pt>
                <c:pt idx="897">
                  <c:v>468.4742</c:v>
                </c:pt>
                <c:pt idx="898">
                  <c:v>468.5897</c:v>
                </c:pt>
                <c:pt idx="899">
                  <c:v>468.8039</c:v>
                </c:pt>
                <c:pt idx="900">
                  <c:v>469.0608</c:v>
                </c:pt>
                <c:pt idx="901">
                  <c:v>469.194</c:v>
                </c:pt>
                <c:pt idx="902">
                  <c:v>469.4179</c:v>
                </c:pt>
                <c:pt idx="903">
                  <c:v>469.5407</c:v>
                </c:pt>
                <c:pt idx="904">
                  <c:v>469.7561</c:v>
                </c:pt>
                <c:pt idx="905">
                  <c:v>469.916</c:v>
                </c:pt>
                <c:pt idx="906">
                  <c:v>470.13</c:v>
                </c:pt>
                <c:pt idx="907">
                  <c:v>470.2183</c:v>
                </c:pt>
                <c:pt idx="908">
                  <c:v>470.3529</c:v>
                </c:pt>
                <c:pt idx="909">
                  <c:v>470.3502</c:v>
                </c:pt>
                <c:pt idx="910">
                  <c:v>470.1965</c:v>
                </c:pt>
                <c:pt idx="911">
                  <c:v>470.1541</c:v>
                </c:pt>
                <c:pt idx="912">
                  <c:v>470.2124</c:v>
                </c:pt>
                <c:pt idx="913">
                  <c:v>470.2958</c:v>
                </c:pt>
                <c:pt idx="914">
                  <c:v>470.2115</c:v>
                </c:pt>
                <c:pt idx="915">
                  <c:v>470.1322</c:v>
                </c:pt>
                <c:pt idx="916">
                  <c:v>470.1271</c:v>
                </c:pt>
                <c:pt idx="917">
                  <c:v>470.1946</c:v>
                </c:pt>
                <c:pt idx="918">
                  <c:v>470.3657</c:v>
                </c:pt>
                <c:pt idx="919">
                  <c:v>470.4579</c:v>
                </c:pt>
                <c:pt idx="920">
                  <c:v>470.6136</c:v>
                </c:pt>
                <c:pt idx="921">
                  <c:v>470.7119</c:v>
                </c:pt>
                <c:pt idx="922">
                  <c:v>470.8924</c:v>
                </c:pt>
                <c:pt idx="923">
                  <c:v>471.0518</c:v>
                </c:pt>
                <c:pt idx="924">
                  <c:v>471.0347</c:v>
                </c:pt>
                <c:pt idx="925">
                  <c:v>471.2195</c:v>
                </c:pt>
                <c:pt idx="926">
                  <c:v>471.5513</c:v>
                </c:pt>
                <c:pt idx="927">
                  <c:v>471.7159</c:v>
                </c:pt>
                <c:pt idx="928">
                  <c:v>471.7686</c:v>
                </c:pt>
                <c:pt idx="929">
                  <c:v>471.9356</c:v>
                </c:pt>
                <c:pt idx="930">
                  <c:v>472.2256</c:v>
                </c:pt>
                <c:pt idx="931">
                  <c:v>472.374</c:v>
                </c:pt>
                <c:pt idx="932">
                  <c:v>472.5306</c:v>
                </c:pt>
                <c:pt idx="933">
                  <c:v>472.595</c:v>
                </c:pt>
                <c:pt idx="934">
                  <c:v>472.7804</c:v>
                </c:pt>
                <c:pt idx="935">
                  <c:v>473.0211</c:v>
                </c:pt>
                <c:pt idx="936">
                  <c:v>473.2324</c:v>
                </c:pt>
                <c:pt idx="937">
                  <c:v>473.4385</c:v>
                </c:pt>
                <c:pt idx="938">
                  <c:v>473.7081</c:v>
                </c:pt>
                <c:pt idx="939">
                  <c:v>473.9878</c:v>
                </c:pt>
                <c:pt idx="940">
                  <c:v>474.3532</c:v>
                </c:pt>
                <c:pt idx="941">
                  <c:v>474.6303</c:v>
                </c:pt>
                <c:pt idx="942">
                  <c:v>474.8303</c:v>
                </c:pt>
                <c:pt idx="943">
                  <c:v>475.0259</c:v>
                </c:pt>
                <c:pt idx="944">
                  <c:v>475.5336</c:v>
                </c:pt>
                <c:pt idx="945">
                  <c:v>475.8671</c:v>
                </c:pt>
                <c:pt idx="946">
                  <c:v>476.2158</c:v>
                </c:pt>
                <c:pt idx="947">
                  <c:v>476.6062</c:v>
                </c:pt>
                <c:pt idx="948">
                  <c:v>476.9645</c:v>
                </c:pt>
                <c:pt idx="949">
                  <c:v>477.4472</c:v>
                </c:pt>
                <c:pt idx="950">
                  <c:v>477.9328</c:v>
                </c:pt>
                <c:pt idx="951">
                  <c:v>478.3084</c:v>
                </c:pt>
                <c:pt idx="952">
                  <c:v>478.7163</c:v>
                </c:pt>
                <c:pt idx="953">
                  <c:v>479.3242</c:v>
                </c:pt>
                <c:pt idx="954">
                  <c:v>479.7864</c:v>
                </c:pt>
                <c:pt idx="955">
                  <c:v>480.1232</c:v>
                </c:pt>
                <c:pt idx="956">
                  <c:v>480.6157</c:v>
                </c:pt>
                <c:pt idx="957">
                  <c:v>481.0375</c:v>
                </c:pt>
                <c:pt idx="958">
                  <c:v>481.6009</c:v>
                </c:pt>
                <c:pt idx="959">
                  <c:v>482.1946</c:v>
                </c:pt>
                <c:pt idx="960">
                  <c:v>482.9273</c:v>
                </c:pt>
                <c:pt idx="961">
                  <c:v>483.5191</c:v>
                </c:pt>
                <c:pt idx="962">
                  <c:v>484.0759</c:v>
                </c:pt>
                <c:pt idx="963">
                  <c:v>484.7461</c:v>
                </c:pt>
                <c:pt idx="964">
                  <c:v>485.2241</c:v>
                </c:pt>
                <c:pt idx="965">
                  <c:v>485.8592</c:v>
                </c:pt>
                <c:pt idx="966">
                  <c:v>486.37</c:v>
                </c:pt>
                <c:pt idx="967">
                  <c:v>486.9612</c:v>
                </c:pt>
                <c:pt idx="968">
                  <c:v>487.6407</c:v>
                </c:pt>
                <c:pt idx="969">
                  <c:v>488.2924</c:v>
                </c:pt>
                <c:pt idx="970">
                  <c:v>488.9948</c:v>
                </c:pt>
                <c:pt idx="971">
                  <c:v>489.5542</c:v>
                </c:pt>
                <c:pt idx="972">
                  <c:v>490.0745</c:v>
                </c:pt>
                <c:pt idx="973">
                  <c:v>490.6206</c:v>
                </c:pt>
                <c:pt idx="974">
                  <c:v>491.2097</c:v>
                </c:pt>
                <c:pt idx="975">
                  <c:v>491.7454</c:v>
                </c:pt>
                <c:pt idx="976">
                  <c:v>492.3985</c:v>
                </c:pt>
                <c:pt idx="977">
                  <c:v>493.0011</c:v>
                </c:pt>
                <c:pt idx="978">
                  <c:v>493.4732</c:v>
                </c:pt>
                <c:pt idx="979">
                  <c:v>494.0198</c:v>
                </c:pt>
                <c:pt idx="980">
                  <c:v>494.5055</c:v>
                </c:pt>
                <c:pt idx="981">
                  <c:v>494.9264</c:v>
                </c:pt>
                <c:pt idx="982">
                  <c:v>495.5038</c:v>
                </c:pt>
                <c:pt idx="983">
                  <c:v>496.1776</c:v>
                </c:pt>
                <c:pt idx="984">
                  <c:v>496.7483</c:v>
                </c:pt>
                <c:pt idx="985">
                  <c:v>497.4133</c:v>
                </c:pt>
                <c:pt idx="986">
                  <c:v>498.0195</c:v>
                </c:pt>
                <c:pt idx="987">
                  <c:v>498.6085</c:v>
                </c:pt>
                <c:pt idx="988">
                  <c:v>499.2437</c:v>
                </c:pt>
                <c:pt idx="989">
                  <c:v>499.8826</c:v>
                </c:pt>
                <c:pt idx="990">
                  <c:v>500.3671</c:v>
                </c:pt>
                <c:pt idx="991">
                  <c:v>500.8777</c:v>
                </c:pt>
                <c:pt idx="992">
                  <c:v>501.5445</c:v>
                </c:pt>
                <c:pt idx="993">
                  <c:v>502.2653</c:v>
                </c:pt>
                <c:pt idx="994">
                  <c:v>502.9031</c:v>
                </c:pt>
                <c:pt idx="995">
                  <c:v>503.6091</c:v>
                </c:pt>
                <c:pt idx="996">
                  <c:v>504.1973</c:v>
                </c:pt>
                <c:pt idx="997">
                  <c:v>504.9076</c:v>
                </c:pt>
                <c:pt idx="998">
                  <c:v>505.5215</c:v>
                </c:pt>
                <c:pt idx="999">
                  <c:v>506.0672</c:v>
                </c:pt>
                <c:pt idx="1000">
                  <c:v>506.7068</c:v>
                </c:pt>
                <c:pt idx="1001">
                  <c:v>507.4219</c:v>
                </c:pt>
                <c:pt idx="1002">
                  <c:v>508.0372</c:v>
                </c:pt>
                <c:pt idx="1003">
                  <c:v>508.5659</c:v>
                </c:pt>
                <c:pt idx="1004">
                  <c:v>509.0379</c:v>
                </c:pt>
                <c:pt idx="1005">
                  <c:v>509.5097</c:v>
                </c:pt>
                <c:pt idx="1006">
                  <c:v>509.9557</c:v>
                </c:pt>
                <c:pt idx="1007">
                  <c:v>510.4057</c:v>
                </c:pt>
                <c:pt idx="1008">
                  <c:v>510.8976</c:v>
                </c:pt>
                <c:pt idx="1009">
                  <c:v>511.377</c:v>
                </c:pt>
                <c:pt idx="1010">
                  <c:v>511.919</c:v>
                </c:pt>
                <c:pt idx="1011">
                  <c:v>512.3628</c:v>
                </c:pt>
                <c:pt idx="1012">
                  <c:v>512.8815</c:v>
                </c:pt>
                <c:pt idx="1013">
                  <c:v>513.3088</c:v>
                </c:pt>
                <c:pt idx="1014">
                  <c:v>513.7456</c:v>
                </c:pt>
                <c:pt idx="1015">
                  <c:v>514.2258</c:v>
                </c:pt>
                <c:pt idx="1016">
                  <c:v>514.5912</c:v>
                </c:pt>
                <c:pt idx="1017">
                  <c:v>514.9847</c:v>
                </c:pt>
                <c:pt idx="1018">
                  <c:v>515.2784</c:v>
                </c:pt>
                <c:pt idx="1019">
                  <c:v>515.7086</c:v>
                </c:pt>
                <c:pt idx="1020">
                  <c:v>516.0225</c:v>
                </c:pt>
                <c:pt idx="1021">
                  <c:v>516.314</c:v>
                </c:pt>
                <c:pt idx="1022">
                  <c:v>516.7115</c:v>
                </c:pt>
                <c:pt idx="1023">
                  <c:v>517.0467</c:v>
                </c:pt>
                <c:pt idx="1024">
                  <c:v>517.3474</c:v>
                </c:pt>
                <c:pt idx="1025">
                  <c:v>517.6613</c:v>
                </c:pt>
                <c:pt idx="1026">
                  <c:v>518.0375</c:v>
                </c:pt>
                <c:pt idx="1027">
                  <c:v>518.3955</c:v>
                </c:pt>
                <c:pt idx="1028">
                  <c:v>518.8375</c:v>
                </c:pt>
                <c:pt idx="1029">
                  <c:v>519.154</c:v>
                </c:pt>
                <c:pt idx="1030">
                  <c:v>519.5039</c:v>
                </c:pt>
                <c:pt idx="1031">
                  <c:v>519.9404</c:v>
                </c:pt>
                <c:pt idx="1032">
                  <c:v>520.1596</c:v>
                </c:pt>
                <c:pt idx="1033">
                  <c:v>520.5685</c:v>
                </c:pt>
                <c:pt idx="1034">
                  <c:v>521.0212</c:v>
                </c:pt>
                <c:pt idx="1035">
                  <c:v>521.4231</c:v>
                </c:pt>
                <c:pt idx="1036">
                  <c:v>521.8581</c:v>
                </c:pt>
                <c:pt idx="1037">
                  <c:v>522.3084</c:v>
                </c:pt>
                <c:pt idx="1038">
                  <c:v>522.7182</c:v>
                </c:pt>
                <c:pt idx="1039">
                  <c:v>523.1825</c:v>
                </c:pt>
                <c:pt idx="1040">
                  <c:v>523.6189</c:v>
                </c:pt>
                <c:pt idx="1041">
                  <c:v>524.0482</c:v>
                </c:pt>
                <c:pt idx="1042">
                  <c:v>524.4677</c:v>
                </c:pt>
                <c:pt idx="1043">
                  <c:v>524.8929</c:v>
                </c:pt>
                <c:pt idx="1044">
                  <c:v>525.3239</c:v>
                </c:pt>
                <c:pt idx="1045">
                  <c:v>525.8101</c:v>
                </c:pt>
                <c:pt idx="1046">
                  <c:v>526.2732</c:v>
                </c:pt>
                <c:pt idx="1047">
                  <c:v>526.8638</c:v>
                </c:pt>
                <c:pt idx="1048">
                  <c:v>527.4205</c:v>
                </c:pt>
                <c:pt idx="1049">
                  <c:v>527.9007</c:v>
                </c:pt>
                <c:pt idx="1050">
                  <c:v>528.4504</c:v>
                </c:pt>
                <c:pt idx="1051">
                  <c:v>528.8177</c:v>
                </c:pt>
                <c:pt idx="1052">
                  <c:v>529.2859</c:v>
                </c:pt>
                <c:pt idx="1053">
                  <c:v>529.8301</c:v>
                </c:pt>
                <c:pt idx="1054">
                  <c:v>530.4112</c:v>
                </c:pt>
                <c:pt idx="1055">
                  <c:v>530.8028</c:v>
                </c:pt>
                <c:pt idx="1056">
                  <c:v>531.5083</c:v>
                </c:pt>
                <c:pt idx="1057">
                  <c:v>531.9692</c:v>
                </c:pt>
                <c:pt idx="1058">
                  <c:v>532.3975</c:v>
                </c:pt>
                <c:pt idx="1059">
                  <c:v>532.9887</c:v>
                </c:pt>
                <c:pt idx="1060">
                  <c:v>533.3969</c:v>
                </c:pt>
                <c:pt idx="1061">
                  <c:v>533.7772</c:v>
                </c:pt>
                <c:pt idx="1062">
                  <c:v>534.1955</c:v>
                </c:pt>
                <c:pt idx="1063">
                  <c:v>534.6454</c:v>
                </c:pt>
                <c:pt idx="1064">
                  <c:v>535.1045</c:v>
                </c:pt>
                <c:pt idx="1065">
                  <c:v>535.4996</c:v>
                </c:pt>
                <c:pt idx="1066">
                  <c:v>535.8954</c:v>
                </c:pt>
                <c:pt idx="1067">
                  <c:v>536.2081</c:v>
                </c:pt>
                <c:pt idx="1068">
                  <c:v>536.4777</c:v>
                </c:pt>
                <c:pt idx="1069">
                  <c:v>536.8306</c:v>
                </c:pt>
                <c:pt idx="1070">
                  <c:v>537.1363</c:v>
                </c:pt>
                <c:pt idx="1071">
                  <c:v>537.4836</c:v>
                </c:pt>
                <c:pt idx="1072">
                  <c:v>537.7391</c:v>
                </c:pt>
                <c:pt idx="1073">
                  <c:v>538.0039</c:v>
                </c:pt>
                <c:pt idx="1074">
                  <c:v>538.2466</c:v>
                </c:pt>
                <c:pt idx="1075">
                  <c:v>538.5047</c:v>
                </c:pt>
                <c:pt idx="1076">
                  <c:v>538.8244</c:v>
                </c:pt>
                <c:pt idx="1077">
                  <c:v>539.1994</c:v>
                </c:pt>
                <c:pt idx="1078">
                  <c:v>539.6895</c:v>
                </c:pt>
                <c:pt idx="1079">
                  <c:v>540.1036</c:v>
                </c:pt>
                <c:pt idx="1080">
                  <c:v>540.4725</c:v>
                </c:pt>
                <c:pt idx="1081">
                  <c:v>540.7709</c:v>
                </c:pt>
                <c:pt idx="1082">
                  <c:v>541.0543</c:v>
                </c:pt>
                <c:pt idx="1083">
                  <c:v>541.3143</c:v>
                </c:pt>
                <c:pt idx="1084">
                  <c:v>541.4831</c:v>
                </c:pt>
                <c:pt idx="1085">
                  <c:v>541.6929</c:v>
                </c:pt>
                <c:pt idx="1086">
                  <c:v>541.8263</c:v>
                </c:pt>
                <c:pt idx="1087">
                  <c:v>542.1701</c:v>
                </c:pt>
                <c:pt idx="1088">
                  <c:v>542.3132</c:v>
                </c:pt>
                <c:pt idx="1089">
                  <c:v>542.6217</c:v>
                </c:pt>
                <c:pt idx="1090">
                  <c:v>542.9264</c:v>
                </c:pt>
                <c:pt idx="1091">
                  <c:v>543.1973</c:v>
                </c:pt>
                <c:pt idx="1092">
                  <c:v>543.3785</c:v>
                </c:pt>
                <c:pt idx="1093">
                  <c:v>543.6975</c:v>
                </c:pt>
                <c:pt idx="1094">
                  <c:v>543.9607</c:v>
                </c:pt>
                <c:pt idx="1095">
                  <c:v>544.1437</c:v>
                </c:pt>
                <c:pt idx="1096">
                  <c:v>544.3104</c:v>
                </c:pt>
                <c:pt idx="1097">
                  <c:v>544.4615</c:v>
                </c:pt>
                <c:pt idx="1098">
                  <c:v>544.605</c:v>
                </c:pt>
                <c:pt idx="1099">
                  <c:v>544.819</c:v>
                </c:pt>
                <c:pt idx="1100">
                  <c:v>545.0069</c:v>
                </c:pt>
                <c:pt idx="1101">
                  <c:v>545.2212</c:v>
                </c:pt>
                <c:pt idx="1102">
                  <c:v>545.4233</c:v>
                </c:pt>
                <c:pt idx="1103">
                  <c:v>545.657</c:v>
                </c:pt>
                <c:pt idx="1104">
                  <c:v>545.7867</c:v>
                </c:pt>
                <c:pt idx="1105">
                  <c:v>545.9329</c:v>
                </c:pt>
                <c:pt idx="1106">
                  <c:v>546.0507</c:v>
                </c:pt>
                <c:pt idx="1107">
                  <c:v>546.2329</c:v>
                </c:pt>
                <c:pt idx="1108">
                  <c:v>546.4693</c:v>
                </c:pt>
                <c:pt idx="1109">
                  <c:v>546.7012</c:v>
                </c:pt>
                <c:pt idx="1110">
                  <c:v>546.8483</c:v>
                </c:pt>
                <c:pt idx="1111">
                  <c:v>547.1262</c:v>
                </c:pt>
                <c:pt idx="1112">
                  <c:v>547.4308</c:v>
                </c:pt>
                <c:pt idx="1113">
                  <c:v>547.5567</c:v>
                </c:pt>
                <c:pt idx="1114">
                  <c:v>547.8579</c:v>
                </c:pt>
                <c:pt idx="1115">
                  <c:v>548.1768</c:v>
                </c:pt>
                <c:pt idx="1116">
                  <c:v>548.4963</c:v>
                </c:pt>
                <c:pt idx="1117">
                  <c:v>548.695</c:v>
                </c:pt>
                <c:pt idx="1118">
                  <c:v>548.9096</c:v>
                </c:pt>
                <c:pt idx="1119">
                  <c:v>549.1544</c:v>
                </c:pt>
                <c:pt idx="1120">
                  <c:v>549.4505</c:v>
                </c:pt>
                <c:pt idx="1121">
                  <c:v>549.7049</c:v>
                </c:pt>
                <c:pt idx="1122">
                  <c:v>549.9839</c:v>
                </c:pt>
                <c:pt idx="1123">
                  <c:v>550.4428</c:v>
                </c:pt>
                <c:pt idx="1124">
                  <c:v>550.8754</c:v>
                </c:pt>
                <c:pt idx="1125">
                  <c:v>551.0982</c:v>
                </c:pt>
                <c:pt idx="1126">
                  <c:v>551.4658</c:v>
                </c:pt>
                <c:pt idx="1127">
                  <c:v>551.941</c:v>
                </c:pt>
                <c:pt idx="1128">
                  <c:v>552.3489</c:v>
                </c:pt>
                <c:pt idx="1129">
                  <c:v>552.8382</c:v>
                </c:pt>
                <c:pt idx="1130">
                  <c:v>553.3154</c:v>
                </c:pt>
                <c:pt idx="1131">
                  <c:v>553.8055</c:v>
                </c:pt>
                <c:pt idx="1132">
                  <c:v>554.2556</c:v>
                </c:pt>
                <c:pt idx="1133">
                  <c:v>554.6058</c:v>
                </c:pt>
                <c:pt idx="1134">
                  <c:v>555.0171</c:v>
                </c:pt>
                <c:pt idx="1135">
                  <c:v>555.3754</c:v>
                </c:pt>
                <c:pt idx="1136">
                  <c:v>555.8461</c:v>
                </c:pt>
                <c:pt idx="1137">
                  <c:v>556.2937</c:v>
                </c:pt>
                <c:pt idx="1138">
                  <c:v>556.7059</c:v>
                </c:pt>
                <c:pt idx="1139">
                  <c:v>557.0662</c:v>
                </c:pt>
                <c:pt idx="1140">
                  <c:v>557.4844</c:v>
                </c:pt>
                <c:pt idx="1141">
                  <c:v>557.9333</c:v>
                </c:pt>
                <c:pt idx="1142">
                  <c:v>558.4402</c:v>
                </c:pt>
                <c:pt idx="1143">
                  <c:v>558.9891</c:v>
                </c:pt>
                <c:pt idx="1144">
                  <c:v>559.4374</c:v>
                </c:pt>
                <c:pt idx="1145">
                  <c:v>559.9154</c:v>
                </c:pt>
                <c:pt idx="1146">
                  <c:v>560.4557</c:v>
                </c:pt>
                <c:pt idx="1147">
                  <c:v>560.946</c:v>
                </c:pt>
                <c:pt idx="1148">
                  <c:v>561.5212</c:v>
                </c:pt>
                <c:pt idx="1149">
                  <c:v>562.1452</c:v>
                </c:pt>
                <c:pt idx="1150">
                  <c:v>562.7331</c:v>
                </c:pt>
                <c:pt idx="1151">
                  <c:v>563.3726</c:v>
                </c:pt>
                <c:pt idx="1152">
                  <c:v>563.9943</c:v>
                </c:pt>
                <c:pt idx="1153">
                  <c:v>564.5821</c:v>
                </c:pt>
                <c:pt idx="1154">
                  <c:v>565.1381</c:v>
                </c:pt>
                <c:pt idx="1155">
                  <c:v>565.7101</c:v>
                </c:pt>
                <c:pt idx="1156">
                  <c:v>566.1987</c:v>
                </c:pt>
                <c:pt idx="1157">
                  <c:v>566.6814</c:v>
                </c:pt>
                <c:pt idx="1158">
                  <c:v>567.1005</c:v>
                </c:pt>
                <c:pt idx="1159">
                  <c:v>567.4756</c:v>
                </c:pt>
                <c:pt idx="1160">
                  <c:v>567.8625</c:v>
                </c:pt>
                <c:pt idx="1161">
                  <c:v>568.2366</c:v>
                </c:pt>
                <c:pt idx="1162">
                  <c:v>568.5848</c:v>
                </c:pt>
                <c:pt idx="1163">
                  <c:v>568.9122</c:v>
                </c:pt>
                <c:pt idx="1164">
                  <c:v>569.2864</c:v>
                </c:pt>
                <c:pt idx="1165">
                  <c:v>569.6716</c:v>
                </c:pt>
                <c:pt idx="1166">
                  <c:v>570.0708</c:v>
                </c:pt>
                <c:pt idx="1167">
                  <c:v>570.5147</c:v>
                </c:pt>
                <c:pt idx="1168">
                  <c:v>571.0686</c:v>
                </c:pt>
                <c:pt idx="1169">
                  <c:v>571.6214</c:v>
                </c:pt>
                <c:pt idx="1170">
                  <c:v>572.1779</c:v>
                </c:pt>
                <c:pt idx="1171">
                  <c:v>572.7246</c:v>
                </c:pt>
                <c:pt idx="1172">
                  <c:v>573.2504</c:v>
                </c:pt>
                <c:pt idx="1173">
                  <c:v>573.7811</c:v>
                </c:pt>
                <c:pt idx="1174">
                  <c:v>574.3772</c:v>
                </c:pt>
                <c:pt idx="1175">
                  <c:v>574.9557</c:v>
                </c:pt>
                <c:pt idx="1176">
                  <c:v>575.453</c:v>
                </c:pt>
                <c:pt idx="1177">
                  <c:v>575.9043</c:v>
                </c:pt>
                <c:pt idx="1178">
                  <c:v>576.3178</c:v>
                </c:pt>
                <c:pt idx="1179">
                  <c:v>576.7089</c:v>
                </c:pt>
                <c:pt idx="1180">
                  <c:v>577.1036</c:v>
                </c:pt>
                <c:pt idx="1181">
                  <c:v>577.5322</c:v>
                </c:pt>
                <c:pt idx="1182">
                  <c:v>577.9338</c:v>
                </c:pt>
                <c:pt idx="1183">
                  <c:v>578.2995</c:v>
                </c:pt>
                <c:pt idx="1184">
                  <c:v>578.65</c:v>
                </c:pt>
                <c:pt idx="1185">
                  <c:v>579.0228</c:v>
                </c:pt>
                <c:pt idx="1186">
                  <c:v>579.4526</c:v>
                </c:pt>
                <c:pt idx="1187">
                  <c:v>579.907</c:v>
                </c:pt>
                <c:pt idx="1188">
                  <c:v>580.3353</c:v>
                </c:pt>
                <c:pt idx="1189">
                  <c:v>580.7211</c:v>
                </c:pt>
                <c:pt idx="1190">
                  <c:v>581.095</c:v>
                </c:pt>
                <c:pt idx="1191">
                  <c:v>581.4891</c:v>
                </c:pt>
                <c:pt idx="1192">
                  <c:v>581.9314</c:v>
                </c:pt>
                <c:pt idx="1193">
                  <c:v>582.3895</c:v>
                </c:pt>
                <c:pt idx="1194">
                  <c:v>582.9374</c:v>
                </c:pt>
                <c:pt idx="1195">
                  <c:v>583.5119</c:v>
                </c:pt>
                <c:pt idx="1196">
                  <c:v>584.055</c:v>
                </c:pt>
                <c:pt idx="1197">
                  <c:v>584.5548</c:v>
                </c:pt>
                <c:pt idx="1198">
                  <c:v>585.095</c:v>
                </c:pt>
                <c:pt idx="1199">
                  <c:v>585.627</c:v>
                </c:pt>
                <c:pt idx="1200">
                  <c:v>586.1473</c:v>
                </c:pt>
                <c:pt idx="1201">
                  <c:v>586.62</c:v>
                </c:pt>
                <c:pt idx="1202">
                  <c:v>587.0362</c:v>
                </c:pt>
                <c:pt idx="1203">
                  <c:v>587.5046</c:v>
                </c:pt>
                <c:pt idx="1204">
                  <c:v>588.0332</c:v>
                </c:pt>
                <c:pt idx="1205">
                  <c:v>588.5569</c:v>
                </c:pt>
                <c:pt idx="1206">
                  <c:v>589.0408</c:v>
                </c:pt>
                <c:pt idx="1207">
                  <c:v>589.6006</c:v>
                </c:pt>
                <c:pt idx="1208">
                  <c:v>590.2348</c:v>
                </c:pt>
                <c:pt idx="1209">
                  <c:v>590.8569</c:v>
                </c:pt>
                <c:pt idx="1210">
                  <c:v>591.4989</c:v>
                </c:pt>
                <c:pt idx="1211">
                  <c:v>592.0603</c:v>
                </c:pt>
                <c:pt idx="1212">
                  <c:v>592.6525</c:v>
                </c:pt>
                <c:pt idx="1213">
                  <c:v>593.2828</c:v>
                </c:pt>
                <c:pt idx="1214">
                  <c:v>593.8594</c:v>
                </c:pt>
                <c:pt idx="1215">
                  <c:v>594.315</c:v>
                </c:pt>
                <c:pt idx="1216">
                  <c:v>594.7001</c:v>
                </c:pt>
                <c:pt idx="1217">
                  <c:v>595.0533</c:v>
                </c:pt>
                <c:pt idx="1218">
                  <c:v>595.4172</c:v>
                </c:pt>
                <c:pt idx="1219">
                  <c:v>595.8079</c:v>
                </c:pt>
                <c:pt idx="1220">
                  <c:v>596.2319</c:v>
                </c:pt>
                <c:pt idx="1221">
                  <c:v>596.6854</c:v>
                </c:pt>
                <c:pt idx="1222">
                  <c:v>597.1533</c:v>
                </c:pt>
                <c:pt idx="1223">
                  <c:v>597.5993</c:v>
                </c:pt>
                <c:pt idx="1224">
                  <c:v>598.0161</c:v>
                </c:pt>
                <c:pt idx="1225">
                  <c:v>598.4329</c:v>
                </c:pt>
                <c:pt idx="1226">
                  <c:v>598.8078</c:v>
                </c:pt>
                <c:pt idx="1227">
                  <c:v>599.1592</c:v>
                </c:pt>
                <c:pt idx="1228">
                  <c:v>599.5849</c:v>
                </c:pt>
                <c:pt idx="1229">
                  <c:v>599.8798</c:v>
                </c:pt>
                <c:pt idx="1230">
                  <c:v>600.1334</c:v>
                </c:pt>
                <c:pt idx="1231">
                  <c:v>600.3948</c:v>
                </c:pt>
                <c:pt idx="1232">
                  <c:v>600.8625</c:v>
                </c:pt>
                <c:pt idx="1233">
                  <c:v>601.4678</c:v>
                </c:pt>
                <c:pt idx="1234">
                  <c:v>602.0355</c:v>
                </c:pt>
                <c:pt idx="1235">
                  <c:v>602.5148</c:v>
                </c:pt>
                <c:pt idx="1236">
                  <c:v>602.9667</c:v>
                </c:pt>
                <c:pt idx="1237">
                  <c:v>603.4131</c:v>
                </c:pt>
                <c:pt idx="1238">
                  <c:v>603.7991</c:v>
                </c:pt>
                <c:pt idx="1239">
                  <c:v>604.1529</c:v>
                </c:pt>
                <c:pt idx="1240">
                  <c:v>604.4778</c:v>
                </c:pt>
                <c:pt idx="1241">
                  <c:v>604.745</c:v>
                </c:pt>
                <c:pt idx="1242">
                  <c:v>605.0482</c:v>
                </c:pt>
                <c:pt idx="1243">
                  <c:v>605.399</c:v>
                </c:pt>
                <c:pt idx="1244">
                  <c:v>605.761</c:v>
                </c:pt>
                <c:pt idx="1245">
                  <c:v>606.1321</c:v>
                </c:pt>
                <c:pt idx="1246">
                  <c:v>606.4696</c:v>
                </c:pt>
                <c:pt idx="1247">
                  <c:v>606.7611</c:v>
                </c:pt>
                <c:pt idx="1248">
                  <c:v>607.0082</c:v>
                </c:pt>
                <c:pt idx="1249">
                  <c:v>607.2628</c:v>
                </c:pt>
                <c:pt idx="1250">
                  <c:v>607.6046</c:v>
                </c:pt>
                <c:pt idx="1251">
                  <c:v>607.9952</c:v>
                </c:pt>
                <c:pt idx="1252">
                  <c:v>608.4256</c:v>
                </c:pt>
                <c:pt idx="1253">
                  <c:v>608.9298</c:v>
                </c:pt>
                <c:pt idx="1254">
                  <c:v>609.391</c:v>
                </c:pt>
                <c:pt idx="1255">
                  <c:v>609.7364</c:v>
                </c:pt>
                <c:pt idx="1256">
                  <c:v>610.023</c:v>
                </c:pt>
                <c:pt idx="1257">
                  <c:v>610.3033</c:v>
                </c:pt>
                <c:pt idx="1258">
                  <c:v>610.5068</c:v>
                </c:pt>
                <c:pt idx="1259">
                  <c:v>610.7334</c:v>
                </c:pt>
                <c:pt idx="1260">
                  <c:v>611.1224</c:v>
                </c:pt>
                <c:pt idx="1261">
                  <c:v>611.5498</c:v>
                </c:pt>
                <c:pt idx="1262">
                  <c:v>611.9211</c:v>
                </c:pt>
                <c:pt idx="1263">
                  <c:v>612.2912</c:v>
                </c:pt>
                <c:pt idx="1264">
                  <c:v>612.6289</c:v>
                </c:pt>
                <c:pt idx="1265">
                  <c:v>612.9152</c:v>
                </c:pt>
                <c:pt idx="1266">
                  <c:v>613.1787</c:v>
                </c:pt>
                <c:pt idx="1267">
                  <c:v>613.4464</c:v>
                </c:pt>
                <c:pt idx="1268">
                  <c:v>613.6921</c:v>
                </c:pt>
                <c:pt idx="1269">
                  <c:v>613.9461</c:v>
                </c:pt>
                <c:pt idx="1270">
                  <c:v>614.218</c:v>
                </c:pt>
                <c:pt idx="1271">
                  <c:v>614.4548</c:v>
                </c:pt>
                <c:pt idx="1272">
                  <c:v>614.7739</c:v>
                </c:pt>
                <c:pt idx="1273">
                  <c:v>615.1642</c:v>
                </c:pt>
                <c:pt idx="1274">
                  <c:v>615.5272</c:v>
                </c:pt>
                <c:pt idx="1275">
                  <c:v>615.8484</c:v>
                </c:pt>
                <c:pt idx="1276">
                  <c:v>616.1704</c:v>
                </c:pt>
                <c:pt idx="1277">
                  <c:v>616.5177</c:v>
                </c:pt>
                <c:pt idx="1278">
                  <c:v>616.7953</c:v>
                </c:pt>
                <c:pt idx="1279">
                  <c:v>617.1002</c:v>
                </c:pt>
                <c:pt idx="1280">
                  <c:v>617.342</c:v>
                </c:pt>
                <c:pt idx="1281">
                  <c:v>617.6953</c:v>
                </c:pt>
                <c:pt idx="1282">
                  <c:v>618.0118</c:v>
                </c:pt>
                <c:pt idx="1283">
                  <c:v>618.3986</c:v>
                </c:pt>
                <c:pt idx="1284">
                  <c:v>618.64</c:v>
                </c:pt>
                <c:pt idx="1285">
                  <c:v>618.7853</c:v>
                </c:pt>
                <c:pt idx="1286">
                  <c:v>619.0084</c:v>
                </c:pt>
                <c:pt idx="1287">
                  <c:v>619.3759</c:v>
                </c:pt>
                <c:pt idx="1288">
                  <c:v>619.73</c:v>
                </c:pt>
                <c:pt idx="1289">
                  <c:v>620.0487</c:v>
                </c:pt>
                <c:pt idx="1290">
                  <c:v>620.3498</c:v>
                </c:pt>
                <c:pt idx="1291">
                  <c:v>620.7097</c:v>
                </c:pt>
                <c:pt idx="1292">
                  <c:v>621.1388</c:v>
                </c:pt>
                <c:pt idx="1293">
                  <c:v>621.4719</c:v>
                </c:pt>
                <c:pt idx="1294">
                  <c:v>621.8245</c:v>
                </c:pt>
                <c:pt idx="1295">
                  <c:v>622.1815</c:v>
                </c:pt>
                <c:pt idx="1296">
                  <c:v>622.5683</c:v>
                </c:pt>
                <c:pt idx="1297">
                  <c:v>622.9361</c:v>
                </c:pt>
                <c:pt idx="1298">
                  <c:v>623.1593</c:v>
                </c:pt>
                <c:pt idx="1299">
                  <c:v>623.267</c:v>
                </c:pt>
                <c:pt idx="1300">
                  <c:v>623.4318</c:v>
                </c:pt>
                <c:pt idx="1301">
                  <c:v>623.6268</c:v>
                </c:pt>
                <c:pt idx="1302">
                  <c:v>623.8966</c:v>
                </c:pt>
                <c:pt idx="1303">
                  <c:v>624.1879</c:v>
                </c:pt>
                <c:pt idx="1304">
                  <c:v>624.6432</c:v>
                </c:pt>
                <c:pt idx="1305">
                  <c:v>624.9577</c:v>
                </c:pt>
                <c:pt idx="1306">
                  <c:v>625.4067</c:v>
                </c:pt>
                <c:pt idx="1307">
                  <c:v>625.887</c:v>
                </c:pt>
                <c:pt idx="1308">
                  <c:v>626.2331</c:v>
                </c:pt>
                <c:pt idx="1309">
                  <c:v>626.3675</c:v>
                </c:pt>
                <c:pt idx="1310">
                  <c:v>626.558</c:v>
                </c:pt>
                <c:pt idx="1311">
                  <c:v>626.7274</c:v>
                </c:pt>
                <c:pt idx="1312">
                  <c:v>626.9028</c:v>
                </c:pt>
                <c:pt idx="1313">
                  <c:v>627.0319</c:v>
                </c:pt>
                <c:pt idx="1314">
                  <c:v>627.1814</c:v>
                </c:pt>
                <c:pt idx="1315">
                  <c:v>627.3433</c:v>
                </c:pt>
                <c:pt idx="1316">
                  <c:v>627.419</c:v>
                </c:pt>
                <c:pt idx="1317">
                  <c:v>627.5469</c:v>
                </c:pt>
                <c:pt idx="1318">
                  <c:v>627.5845</c:v>
                </c:pt>
                <c:pt idx="1319">
                  <c:v>627.6726</c:v>
                </c:pt>
                <c:pt idx="1320">
                  <c:v>627.7814</c:v>
                </c:pt>
                <c:pt idx="1321">
                  <c:v>627.895</c:v>
                </c:pt>
                <c:pt idx="1322">
                  <c:v>627.98</c:v>
                </c:pt>
                <c:pt idx="1323">
                  <c:v>627.9759</c:v>
                </c:pt>
                <c:pt idx="1324">
                  <c:v>628.0508</c:v>
                </c:pt>
                <c:pt idx="1325">
                  <c:v>628.1866</c:v>
                </c:pt>
                <c:pt idx="1326">
                  <c:v>628.3106</c:v>
                </c:pt>
                <c:pt idx="1327">
                  <c:v>628.3705</c:v>
                </c:pt>
                <c:pt idx="1328">
                  <c:v>628.5443</c:v>
                </c:pt>
                <c:pt idx="1329">
                  <c:v>628.857</c:v>
                </c:pt>
                <c:pt idx="1330">
                  <c:v>629.105</c:v>
                </c:pt>
                <c:pt idx="1331">
                  <c:v>629.1717</c:v>
                </c:pt>
                <c:pt idx="1332">
                  <c:v>629.2613</c:v>
                </c:pt>
                <c:pt idx="1333">
                  <c:v>629.4519</c:v>
                </c:pt>
                <c:pt idx="1334">
                  <c:v>629.5741</c:v>
                </c:pt>
                <c:pt idx="1335">
                  <c:v>629.642</c:v>
                </c:pt>
                <c:pt idx="1336">
                  <c:v>629.76</c:v>
                </c:pt>
                <c:pt idx="1337">
                  <c:v>629.8431</c:v>
                </c:pt>
                <c:pt idx="1338">
                  <c:v>629.994</c:v>
                </c:pt>
                <c:pt idx="1339">
                  <c:v>630.2246</c:v>
                </c:pt>
                <c:pt idx="1340">
                  <c:v>630.3618</c:v>
                </c:pt>
                <c:pt idx="1341">
                  <c:v>630.3458</c:v>
                </c:pt>
                <c:pt idx="1342">
                  <c:v>630.4281</c:v>
                </c:pt>
                <c:pt idx="1343">
                  <c:v>630.6416</c:v>
                </c:pt>
                <c:pt idx="1344">
                  <c:v>630.8768</c:v>
                </c:pt>
                <c:pt idx="1345">
                  <c:v>631.0904</c:v>
                </c:pt>
                <c:pt idx="1346">
                  <c:v>631.3177</c:v>
                </c:pt>
                <c:pt idx="1347">
                  <c:v>631.5103</c:v>
                </c:pt>
                <c:pt idx="1348">
                  <c:v>631.4746</c:v>
                </c:pt>
                <c:pt idx="1349">
                  <c:v>631.7125</c:v>
                </c:pt>
                <c:pt idx="1350">
                  <c:v>632.096</c:v>
                </c:pt>
                <c:pt idx="1351">
                  <c:v>632.3932</c:v>
                </c:pt>
                <c:pt idx="1352">
                  <c:v>632.5782</c:v>
                </c:pt>
                <c:pt idx="1353">
                  <c:v>632.6982</c:v>
                </c:pt>
                <c:pt idx="1354">
                  <c:v>632.7684</c:v>
                </c:pt>
                <c:pt idx="1355">
                  <c:v>632.8801</c:v>
                </c:pt>
                <c:pt idx="1356">
                  <c:v>633.0262</c:v>
                </c:pt>
                <c:pt idx="1357">
                  <c:v>633.0286</c:v>
                </c:pt>
                <c:pt idx="1358">
                  <c:v>633.1346</c:v>
                </c:pt>
                <c:pt idx="1359">
                  <c:v>633.2869</c:v>
                </c:pt>
                <c:pt idx="1360">
                  <c:v>633.4805</c:v>
                </c:pt>
                <c:pt idx="1361">
                  <c:v>633.5991</c:v>
                </c:pt>
                <c:pt idx="1362">
                  <c:v>633.7627</c:v>
                </c:pt>
                <c:pt idx="1363">
                  <c:v>633.8174</c:v>
                </c:pt>
                <c:pt idx="1364">
                  <c:v>633.9056</c:v>
                </c:pt>
                <c:pt idx="1365">
                  <c:v>634.0733</c:v>
                </c:pt>
                <c:pt idx="1366">
                  <c:v>634.217</c:v>
                </c:pt>
                <c:pt idx="1367">
                  <c:v>634.3458</c:v>
                </c:pt>
                <c:pt idx="1368">
                  <c:v>634.4996</c:v>
                </c:pt>
                <c:pt idx="1369">
                  <c:v>634.762</c:v>
                </c:pt>
                <c:pt idx="1370">
                  <c:v>634.9048</c:v>
                </c:pt>
                <c:pt idx="1371">
                  <c:v>634.9867</c:v>
                </c:pt>
                <c:pt idx="1372">
                  <c:v>635.0292</c:v>
                </c:pt>
                <c:pt idx="1373">
                  <c:v>635.0735</c:v>
                </c:pt>
                <c:pt idx="1374">
                  <c:v>635.0694</c:v>
                </c:pt>
                <c:pt idx="1375">
                  <c:v>635.193</c:v>
                </c:pt>
                <c:pt idx="1376">
                  <c:v>635.3488</c:v>
                </c:pt>
                <c:pt idx="1377">
                  <c:v>635.441</c:v>
                </c:pt>
                <c:pt idx="1378">
                  <c:v>635.5837</c:v>
                </c:pt>
                <c:pt idx="1379">
                  <c:v>635.6537</c:v>
                </c:pt>
                <c:pt idx="1380">
                  <c:v>635.6821</c:v>
                </c:pt>
                <c:pt idx="1381">
                  <c:v>635.815</c:v>
                </c:pt>
                <c:pt idx="1382">
                  <c:v>635.9983</c:v>
                </c:pt>
                <c:pt idx="1383">
                  <c:v>636.1264</c:v>
                </c:pt>
                <c:pt idx="1384">
                  <c:v>636.2727</c:v>
                </c:pt>
                <c:pt idx="1385">
                  <c:v>636.2967</c:v>
                </c:pt>
                <c:pt idx="1386">
                  <c:v>636.6274</c:v>
                </c:pt>
                <c:pt idx="1387">
                  <c:v>637.0395</c:v>
                </c:pt>
                <c:pt idx="1388">
                  <c:v>637.2391</c:v>
                </c:pt>
                <c:pt idx="1389">
                  <c:v>637.4501</c:v>
                </c:pt>
                <c:pt idx="1390">
                  <c:v>637.8654</c:v>
                </c:pt>
                <c:pt idx="1391">
                  <c:v>638.0799</c:v>
                </c:pt>
                <c:pt idx="1392">
                  <c:v>638.2433</c:v>
                </c:pt>
                <c:pt idx="1393">
                  <c:v>638.3907</c:v>
                </c:pt>
                <c:pt idx="1394">
                  <c:v>638.4265</c:v>
                </c:pt>
                <c:pt idx="1395">
                  <c:v>638.5031</c:v>
                </c:pt>
                <c:pt idx="1396">
                  <c:v>638.6683</c:v>
                </c:pt>
                <c:pt idx="1397">
                  <c:v>638.9169</c:v>
                </c:pt>
                <c:pt idx="1398">
                  <c:v>639.1355</c:v>
                </c:pt>
                <c:pt idx="1399">
                  <c:v>639.1827</c:v>
                </c:pt>
                <c:pt idx="1400">
                  <c:v>639.2705</c:v>
                </c:pt>
                <c:pt idx="1401">
                  <c:v>639.4626</c:v>
                </c:pt>
                <c:pt idx="1402">
                  <c:v>639.5135</c:v>
                </c:pt>
                <c:pt idx="1403">
                  <c:v>639.491</c:v>
                </c:pt>
                <c:pt idx="1404">
                  <c:v>639.4455</c:v>
                </c:pt>
                <c:pt idx="1405">
                  <c:v>639.6396</c:v>
                </c:pt>
                <c:pt idx="1406">
                  <c:v>639.7178</c:v>
                </c:pt>
                <c:pt idx="1407">
                  <c:v>639.8745</c:v>
                </c:pt>
                <c:pt idx="1408">
                  <c:v>640.0572</c:v>
                </c:pt>
                <c:pt idx="1409">
                  <c:v>640.1364</c:v>
                </c:pt>
                <c:pt idx="1410">
                  <c:v>640.2851</c:v>
                </c:pt>
                <c:pt idx="1411">
                  <c:v>640.4258</c:v>
                </c:pt>
                <c:pt idx="1412">
                  <c:v>640.393</c:v>
                </c:pt>
                <c:pt idx="1413">
                  <c:v>640.3932</c:v>
                </c:pt>
                <c:pt idx="1414">
                  <c:v>640.415</c:v>
                </c:pt>
                <c:pt idx="1415">
                  <c:v>640.7393</c:v>
                </c:pt>
                <c:pt idx="1416">
                  <c:v>640.9085</c:v>
                </c:pt>
                <c:pt idx="1417">
                  <c:v>640.8553</c:v>
                </c:pt>
                <c:pt idx="1418">
                  <c:v>640.9331</c:v>
                </c:pt>
                <c:pt idx="1419">
                  <c:v>641.2683</c:v>
                </c:pt>
                <c:pt idx="1420">
                  <c:v>641.4948</c:v>
                </c:pt>
                <c:pt idx="1421">
                  <c:v>641.6994</c:v>
                </c:pt>
                <c:pt idx="1422">
                  <c:v>641.813</c:v>
                </c:pt>
                <c:pt idx="1423">
                  <c:v>641.8986</c:v>
                </c:pt>
                <c:pt idx="1424">
                  <c:v>641.8705</c:v>
                </c:pt>
                <c:pt idx="1425">
                  <c:v>641.8598</c:v>
                </c:pt>
                <c:pt idx="1426">
                  <c:v>642.0451</c:v>
                </c:pt>
                <c:pt idx="1427">
                  <c:v>642.0332</c:v>
                </c:pt>
                <c:pt idx="1428">
                  <c:v>642.1661</c:v>
                </c:pt>
                <c:pt idx="1429">
                  <c:v>642.0153</c:v>
                </c:pt>
                <c:pt idx="1430">
                  <c:v>642.1619</c:v>
                </c:pt>
                <c:pt idx="1431">
                  <c:v>642.1381</c:v>
                </c:pt>
                <c:pt idx="1432">
                  <c:v>642.0246</c:v>
                </c:pt>
                <c:pt idx="1433">
                  <c:v>642.0051</c:v>
                </c:pt>
                <c:pt idx="1434">
                  <c:v>641.9684</c:v>
                </c:pt>
                <c:pt idx="1435">
                  <c:v>641.7862</c:v>
                </c:pt>
                <c:pt idx="1436">
                  <c:v>641.4329</c:v>
                </c:pt>
                <c:pt idx="1437">
                  <c:v>641.4059</c:v>
                </c:pt>
                <c:pt idx="1438">
                  <c:v>641.1447</c:v>
                </c:pt>
                <c:pt idx="1439">
                  <c:v>641.0102</c:v>
                </c:pt>
                <c:pt idx="1440">
                  <c:v>640.8945</c:v>
                </c:pt>
                <c:pt idx="1441">
                  <c:v>640.8382</c:v>
                </c:pt>
                <c:pt idx="1442">
                  <c:v>640.5015</c:v>
                </c:pt>
                <c:pt idx="1443">
                  <c:v>640.1189</c:v>
                </c:pt>
                <c:pt idx="1444">
                  <c:v>639.946</c:v>
                </c:pt>
                <c:pt idx="1445">
                  <c:v>639.7238</c:v>
                </c:pt>
                <c:pt idx="1446">
                  <c:v>639.4027</c:v>
                </c:pt>
                <c:pt idx="1447">
                  <c:v>639.1724</c:v>
                </c:pt>
                <c:pt idx="1448">
                  <c:v>638.8994</c:v>
                </c:pt>
                <c:pt idx="1449">
                  <c:v>638.7981</c:v>
                </c:pt>
                <c:pt idx="1450">
                  <c:v>638.5832</c:v>
                </c:pt>
                <c:pt idx="1451">
                  <c:v>638.3984</c:v>
                </c:pt>
                <c:pt idx="1452">
                  <c:v>638.3742</c:v>
                </c:pt>
                <c:pt idx="1453">
                  <c:v>638.1047</c:v>
                </c:pt>
                <c:pt idx="1454">
                  <c:v>637.6558</c:v>
                </c:pt>
                <c:pt idx="1455">
                  <c:v>637.1864</c:v>
                </c:pt>
                <c:pt idx="1456">
                  <c:v>636.7541</c:v>
                </c:pt>
                <c:pt idx="1457">
                  <c:v>636.1949</c:v>
                </c:pt>
                <c:pt idx="1458">
                  <c:v>635.6159</c:v>
                </c:pt>
                <c:pt idx="1459">
                  <c:v>635.1793</c:v>
                </c:pt>
                <c:pt idx="1460">
                  <c:v>634.6645</c:v>
                </c:pt>
                <c:pt idx="1461">
                  <c:v>634.3873</c:v>
                </c:pt>
                <c:pt idx="1462">
                  <c:v>634.1372</c:v>
                </c:pt>
                <c:pt idx="1463">
                  <c:v>633.6751</c:v>
                </c:pt>
                <c:pt idx="1464">
                  <c:v>633.0622</c:v>
                </c:pt>
                <c:pt idx="1465">
                  <c:v>632.4811</c:v>
                </c:pt>
                <c:pt idx="1466">
                  <c:v>631.8031</c:v>
                </c:pt>
                <c:pt idx="1467">
                  <c:v>631.1203</c:v>
                </c:pt>
                <c:pt idx="1468">
                  <c:v>630.4129</c:v>
                </c:pt>
                <c:pt idx="1469">
                  <c:v>629.6941</c:v>
                </c:pt>
                <c:pt idx="1470">
                  <c:v>629.0454</c:v>
                </c:pt>
                <c:pt idx="1471">
                  <c:v>628.3621</c:v>
                </c:pt>
                <c:pt idx="1472">
                  <c:v>627.5765</c:v>
                </c:pt>
                <c:pt idx="1473">
                  <c:v>626.9207</c:v>
                </c:pt>
                <c:pt idx="1474">
                  <c:v>626.3353</c:v>
                </c:pt>
                <c:pt idx="1475">
                  <c:v>625.707</c:v>
                </c:pt>
                <c:pt idx="1476">
                  <c:v>625.0581</c:v>
                </c:pt>
                <c:pt idx="1477">
                  <c:v>624.3758</c:v>
                </c:pt>
                <c:pt idx="1478">
                  <c:v>623.8305</c:v>
                </c:pt>
                <c:pt idx="1479">
                  <c:v>623.25</c:v>
                </c:pt>
                <c:pt idx="1480">
                  <c:v>622.7446</c:v>
                </c:pt>
                <c:pt idx="1481">
                  <c:v>622.3148</c:v>
                </c:pt>
                <c:pt idx="1482">
                  <c:v>621.7323</c:v>
                </c:pt>
                <c:pt idx="1483">
                  <c:v>621.156</c:v>
                </c:pt>
                <c:pt idx="1484">
                  <c:v>620.5079</c:v>
                </c:pt>
                <c:pt idx="1485">
                  <c:v>619.9488</c:v>
                </c:pt>
                <c:pt idx="1486">
                  <c:v>619.4132</c:v>
                </c:pt>
                <c:pt idx="1487">
                  <c:v>618.9027</c:v>
                </c:pt>
                <c:pt idx="1488">
                  <c:v>618.2902</c:v>
                </c:pt>
                <c:pt idx="1489">
                  <c:v>617.6805</c:v>
                </c:pt>
                <c:pt idx="1490">
                  <c:v>617.146</c:v>
                </c:pt>
                <c:pt idx="1491">
                  <c:v>616.5904</c:v>
                </c:pt>
                <c:pt idx="1492">
                  <c:v>616.0152</c:v>
                </c:pt>
                <c:pt idx="1493">
                  <c:v>615.4481</c:v>
                </c:pt>
                <c:pt idx="1494">
                  <c:v>614.93</c:v>
                </c:pt>
                <c:pt idx="1495">
                  <c:v>614.4614</c:v>
                </c:pt>
                <c:pt idx="1496">
                  <c:v>613.9975</c:v>
                </c:pt>
                <c:pt idx="1497">
                  <c:v>613.507</c:v>
                </c:pt>
                <c:pt idx="1498">
                  <c:v>613.0653</c:v>
                </c:pt>
                <c:pt idx="1499">
                  <c:v>612.5681</c:v>
                </c:pt>
                <c:pt idx="1500">
                  <c:v>612.1248</c:v>
                </c:pt>
                <c:pt idx="1501">
                  <c:v>611.6576</c:v>
                </c:pt>
                <c:pt idx="1502">
                  <c:v>611.2251</c:v>
                </c:pt>
                <c:pt idx="1503">
                  <c:v>610.8111</c:v>
                </c:pt>
                <c:pt idx="1504">
                  <c:v>610.3999</c:v>
                </c:pt>
                <c:pt idx="1505">
                  <c:v>609.9786</c:v>
                </c:pt>
                <c:pt idx="1506">
                  <c:v>609.5637</c:v>
                </c:pt>
                <c:pt idx="1507">
                  <c:v>609.1331</c:v>
                </c:pt>
                <c:pt idx="1508">
                  <c:v>608.7211</c:v>
                </c:pt>
                <c:pt idx="1509">
                  <c:v>608.2802</c:v>
                </c:pt>
                <c:pt idx="1510">
                  <c:v>607.8199</c:v>
                </c:pt>
                <c:pt idx="1511">
                  <c:v>607.3236</c:v>
                </c:pt>
                <c:pt idx="1512">
                  <c:v>606.8315</c:v>
                </c:pt>
                <c:pt idx="1513">
                  <c:v>606.3481</c:v>
                </c:pt>
                <c:pt idx="1514">
                  <c:v>605.895</c:v>
                </c:pt>
                <c:pt idx="1515">
                  <c:v>605.4591</c:v>
                </c:pt>
                <c:pt idx="1516">
                  <c:v>604.9933</c:v>
                </c:pt>
                <c:pt idx="1517">
                  <c:v>604.5357</c:v>
                </c:pt>
                <c:pt idx="1518">
                  <c:v>604.0795</c:v>
                </c:pt>
                <c:pt idx="1519">
                  <c:v>603.6328</c:v>
                </c:pt>
                <c:pt idx="1520">
                  <c:v>603.1923</c:v>
                </c:pt>
                <c:pt idx="1521">
                  <c:v>602.6864</c:v>
                </c:pt>
                <c:pt idx="1522">
                  <c:v>602.137</c:v>
                </c:pt>
                <c:pt idx="1523">
                  <c:v>601.591</c:v>
                </c:pt>
                <c:pt idx="1524">
                  <c:v>601.0685</c:v>
                </c:pt>
                <c:pt idx="1525">
                  <c:v>600.538</c:v>
                </c:pt>
                <c:pt idx="1526">
                  <c:v>599.975</c:v>
                </c:pt>
                <c:pt idx="1527">
                  <c:v>599.4268</c:v>
                </c:pt>
                <c:pt idx="1528">
                  <c:v>598.8898</c:v>
                </c:pt>
                <c:pt idx="1529">
                  <c:v>598.3252</c:v>
                </c:pt>
                <c:pt idx="1530">
                  <c:v>597.6775</c:v>
                </c:pt>
                <c:pt idx="1531">
                  <c:v>597.0308</c:v>
                </c:pt>
                <c:pt idx="1532">
                  <c:v>596.4041</c:v>
                </c:pt>
                <c:pt idx="1533">
                  <c:v>595.7674</c:v>
                </c:pt>
                <c:pt idx="1534">
                  <c:v>595.1323</c:v>
                </c:pt>
                <c:pt idx="1535">
                  <c:v>594.479</c:v>
                </c:pt>
                <c:pt idx="1536">
                  <c:v>593.8116</c:v>
                </c:pt>
                <c:pt idx="1537">
                  <c:v>593.1862</c:v>
                </c:pt>
                <c:pt idx="1538">
                  <c:v>592.5813</c:v>
                </c:pt>
                <c:pt idx="1539">
                  <c:v>591.9709</c:v>
                </c:pt>
                <c:pt idx="1540">
                  <c:v>591.3728</c:v>
                </c:pt>
                <c:pt idx="1541">
                  <c:v>590.7754</c:v>
                </c:pt>
                <c:pt idx="1542">
                  <c:v>590.1848</c:v>
                </c:pt>
                <c:pt idx="1543">
                  <c:v>589.5933</c:v>
                </c:pt>
                <c:pt idx="1544">
                  <c:v>589.0467</c:v>
                </c:pt>
                <c:pt idx="1545">
                  <c:v>588.5261</c:v>
                </c:pt>
                <c:pt idx="1546">
                  <c:v>588.0214</c:v>
                </c:pt>
                <c:pt idx="1547">
                  <c:v>587.5078</c:v>
                </c:pt>
                <c:pt idx="1548">
                  <c:v>586.9748</c:v>
                </c:pt>
                <c:pt idx="1549">
                  <c:v>586.4786</c:v>
                </c:pt>
                <c:pt idx="1550">
                  <c:v>585.9794</c:v>
                </c:pt>
                <c:pt idx="1551">
                  <c:v>585.4511</c:v>
                </c:pt>
                <c:pt idx="1552">
                  <c:v>584.9094</c:v>
                </c:pt>
                <c:pt idx="1553">
                  <c:v>584.3556</c:v>
                </c:pt>
                <c:pt idx="1554">
                  <c:v>583.8176</c:v>
                </c:pt>
                <c:pt idx="1555">
                  <c:v>583.3093</c:v>
                </c:pt>
                <c:pt idx="1556">
                  <c:v>582.7843</c:v>
                </c:pt>
                <c:pt idx="1557">
                  <c:v>582.2672</c:v>
                </c:pt>
                <c:pt idx="1558">
                  <c:v>581.7508</c:v>
                </c:pt>
                <c:pt idx="1559">
                  <c:v>581.2249</c:v>
                </c:pt>
                <c:pt idx="1560">
                  <c:v>580.7389</c:v>
                </c:pt>
                <c:pt idx="1561">
                  <c:v>580.2558</c:v>
                </c:pt>
                <c:pt idx="1562">
                  <c:v>579.7425</c:v>
                </c:pt>
                <c:pt idx="1563">
                  <c:v>579.26</c:v>
                </c:pt>
                <c:pt idx="1564">
                  <c:v>578.7678</c:v>
                </c:pt>
                <c:pt idx="1565">
                  <c:v>578.2334</c:v>
                </c:pt>
                <c:pt idx="1566">
                  <c:v>577.6779</c:v>
                </c:pt>
                <c:pt idx="1567">
                  <c:v>577.0835</c:v>
                </c:pt>
                <c:pt idx="1568">
                  <c:v>576.4635</c:v>
                </c:pt>
                <c:pt idx="1569">
                  <c:v>575.8094</c:v>
                </c:pt>
                <c:pt idx="1570">
                  <c:v>575.1378</c:v>
                </c:pt>
                <c:pt idx="1571">
                  <c:v>574.449</c:v>
                </c:pt>
                <c:pt idx="1572">
                  <c:v>573.762</c:v>
                </c:pt>
                <c:pt idx="1573">
                  <c:v>573.0727</c:v>
                </c:pt>
                <c:pt idx="1574">
                  <c:v>572.3588</c:v>
                </c:pt>
                <c:pt idx="1575">
                  <c:v>571.6433</c:v>
                </c:pt>
                <c:pt idx="1576">
                  <c:v>570.9304</c:v>
                </c:pt>
                <c:pt idx="1577">
                  <c:v>570.2042</c:v>
                </c:pt>
                <c:pt idx="1578">
                  <c:v>569.4775</c:v>
                </c:pt>
                <c:pt idx="1579">
                  <c:v>568.7428</c:v>
                </c:pt>
                <c:pt idx="1580">
                  <c:v>567.983</c:v>
                </c:pt>
                <c:pt idx="1581">
                  <c:v>567.2364</c:v>
                </c:pt>
                <c:pt idx="1582">
                  <c:v>566.4925</c:v>
                </c:pt>
                <c:pt idx="1583">
                  <c:v>565.7383</c:v>
                </c:pt>
                <c:pt idx="1584">
                  <c:v>565.0085</c:v>
                </c:pt>
                <c:pt idx="1585">
                  <c:v>564.2734</c:v>
                </c:pt>
                <c:pt idx="1586">
                  <c:v>563.5321</c:v>
                </c:pt>
                <c:pt idx="1587">
                  <c:v>562.7926</c:v>
                </c:pt>
                <c:pt idx="1588">
                  <c:v>562.061</c:v>
                </c:pt>
                <c:pt idx="1589">
                  <c:v>561.3061</c:v>
                </c:pt>
                <c:pt idx="1590">
                  <c:v>560.5949</c:v>
                </c:pt>
                <c:pt idx="1591">
                  <c:v>559.8881</c:v>
                </c:pt>
                <c:pt idx="1592">
                  <c:v>559.1723</c:v>
                </c:pt>
                <c:pt idx="1593">
                  <c:v>558.4636</c:v>
                </c:pt>
                <c:pt idx="1594">
                  <c:v>557.7461</c:v>
                </c:pt>
                <c:pt idx="1595">
                  <c:v>557.0332</c:v>
                </c:pt>
                <c:pt idx="1596">
                  <c:v>556.3324</c:v>
                </c:pt>
                <c:pt idx="1597">
                  <c:v>555.6449</c:v>
                </c:pt>
                <c:pt idx="1598">
                  <c:v>554.9595</c:v>
                </c:pt>
                <c:pt idx="1599">
                  <c:v>554.2746</c:v>
                </c:pt>
                <c:pt idx="1600">
                  <c:v>553.6071</c:v>
                </c:pt>
                <c:pt idx="1601">
                  <c:v>552.9427</c:v>
                </c:pt>
                <c:pt idx="1602">
                  <c:v>552.2788</c:v>
                </c:pt>
                <c:pt idx="1603">
                  <c:v>551.6435</c:v>
                </c:pt>
                <c:pt idx="1604">
                  <c:v>551.0095</c:v>
                </c:pt>
                <c:pt idx="1605">
                  <c:v>550.3987</c:v>
                </c:pt>
                <c:pt idx="1606">
                  <c:v>549.7935</c:v>
                </c:pt>
                <c:pt idx="1607">
                  <c:v>549.2059</c:v>
                </c:pt>
                <c:pt idx="1608">
                  <c:v>548.6089</c:v>
                </c:pt>
                <c:pt idx="1609">
                  <c:v>548.0164</c:v>
                </c:pt>
                <c:pt idx="1610">
                  <c:v>547.4261</c:v>
                </c:pt>
                <c:pt idx="1611">
                  <c:v>546.8377</c:v>
                </c:pt>
                <c:pt idx="1612">
                  <c:v>546.2513</c:v>
                </c:pt>
                <c:pt idx="1613">
                  <c:v>545.655</c:v>
                </c:pt>
                <c:pt idx="1614">
                  <c:v>545.0581</c:v>
                </c:pt>
                <c:pt idx="1615">
                  <c:v>544.4582</c:v>
                </c:pt>
                <c:pt idx="1616">
                  <c:v>543.8567</c:v>
                </c:pt>
                <c:pt idx="1617">
                  <c:v>543.2307</c:v>
                </c:pt>
                <c:pt idx="1618">
                  <c:v>542.6041</c:v>
                </c:pt>
                <c:pt idx="1619">
                  <c:v>541.9661</c:v>
                </c:pt>
                <c:pt idx="1620">
                  <c:v>541.3128</c:v>
                </c:pt>
                <c:pt idx="1621">
                  <c:v>540.6536</c:v>
                </c:pt>
                <c:pt idx="1622">
                  <c:v>540.0024</c:v>
                </c:pt>
                <c:pt idx="1623">
                  <c:v>539.3789</c:v>
                </c:pt>
                <c:pt idx="1624">
                  <c:v>538.7462</c:v>
                </c:pt>
                <c:pt idx="1625">
                  <c:v>538.1218</c:v>
                </c:pt>
                <c:pt idx="1626">
                  <c:v>537.5252</c:v>
                </c:pt>
                <c:pt idx="1627">
                  <c:v>536.9262</c:v>
                </c:pt>
                <c:pt idx="1628">
                  <c:v>536.3434</c:v>
                </c:pt>
                <c:pt idx="1629">
                  <c:v>535.7816</c:v>
                </c:pt>
                <c:pt idx="1630">
                  <c:v>535.2249</c:v>
                </c:pt>
                <c:pt idx="1631">
                  <c:v>534.6555</c:v>
                </c:pt>
                <c:pt idx="1632">
                  <c:v>534.0774</c:v>
                </c:pt>
                <c:pt idx="1633">
                  <c:v>533.5077</c:v>
                </c:pt>
                <c:pt idx="1634">
                  <c:v>532.9417</c:v>
                </c:pt>
                <c:pt idx="1635">
                  <c:v>532.3777</c:v>
                </c:pt>
                <c:pt idx="1636">
                  <c:v>531.814</c:v>
                </c:pt>
                <c:pt idx="1637">
                  <c:v>531.2541</c:v>
                </c:pt>
                <c:pt idx="1638">
                  <c:v>530.7015</c:v>
                </c:pt>
                <c:pt idx="1639">
                  <c:v>530.163</c:v>
                </c:pt>
                <c:pt idx="1640">
                  <c:v>529.6289</c:v>
                </c:pt>
                <c:pt idx="1641">
                  <c:v>529.1206</c:v>
                </c:pt>
                <c:pt idx="1642">
                  <c:v>528.6123</c:v>
                </c:pt>
                <c:pt idx="1643">
                  <c:v>528.1141</c:v>
                </c:pt>
                <c:pt idx="1644">
                  <c:v>527.6222</c:v>
                </c:pt>
                <c:pt idx="1645">
                  <c:v>527.1261</c:v>
                </c:pt>
                <c:pt idx="1646">
                  <c:v>526.6273</c:v>
                </c:pt>
                <c:pt idx="1647">
                  <c:v>526.1326</c:v>
                </c:pt>
                <c:pt idx="1648">
                  <c:v>525.6366</c:v>
                </c:pt>
                <c:pt idx="1649">
                  <c:v>525.1301</c:v>
                </c:pt>
                <c:pt idx="1650">
                  <c:v>524.6393</c:v>
                </c:pt>
                <c:pt idx="1651">
                  <c:v>524.1491</c:v>
                </c:pt>
                <c:pt idx="1652">
                  <c:v>523.63</c:v>
                </c:pt>
                <c:pt idx="1653">
                  <c:v>523.1244</c:v>
                </c:pt>
                <c:pt idx="1654">
                  <c:v>522.6182</c:v>
                </c:pt>
                <c:pt idx="1655">
                  <c:v>522.0972</c:v>
                </c:pt>
                <c:pt idx="1656">
                  <c:v>521.5834</c:v>
                </c:pt>
                <c:pt idx="1657">
                  <c:v>521.0575</c:v>
                </c:pt>
                <c:pt idx="1658">
                  <c:v>520.5245</c:v>
                </c:pt>
                <c:pt idx="1659">
                  <c:v>519.9937</c:v>
                </c:pt>
                <c:pt idx="1660">
                  <c:v>519.4538</c:v>
                </c:pt>
                <c:pt idx="1661">
                  <c:v>518.9198</c:v>
                </c:pt>
                <c:pt idx="1662">
                  <c:v>518.3811</c:v>
                </c:pt>
                <c:pt idx="1663">
                  <c:v>517.8395</c:v>
                </c:pt>
                <c:pt idx="1664">
                  <c:v>517.3069</c:v>
                </c:pt>
                <c:pt idx="1665">
                  <c:v>516.773</c:v>
                </c:pt>
                <c:pt idx="1666">
                  <c:v>516.2337</c:v>
                </c:pt>
                <c:pt idx="1667">
                  <c:v>515.708</c:v>
                </c:pt>
                <c:pt idx="1668">
                  <c:v>515.1772</c:v>
                </c:pt>
                <c:pt idx="1669">
                  <c:v>514.6538</c:v>
                </c:pt>
                <c:pt idx="1670">
                  <c:v>514.1319</c:v>
                </c:pt>
                <c:pt idx="1671">
                  <c:v>513.597</c:v>
                </c:pt>
                <c:pt idx="1672">
                  <c:v>513.0582</c:v>
                </c:pt>
                <c:pt idx="1673">
                  <c:v>512.5034</c:v>
                </c:pt>
                <c:pt idx="1674">
                  <c:v>511.9611</c:v>
                </c:pt>
                <c:pt idx="1675">
                  <c:v>511.4104</c:v>
                </c:pt>
                <c:pt idx="1676">
                  <c:v>510.879</c:v>
                </c:pt>
                <c:pt idx="1677">
                  <c:v>510.3548</c:v>
                </c:pt>
                <c:pt idx="1678">
                  <c:v>509.8429</c:v>
                </c:pt>
                <c:pt idx="1679">
                  <c:v>509.3294</c:v>
                </c:pt>
                <c:pt idx="1680">
                  <c:v>508.828</c:v>
                </c:pt>
                <c:pt idx="1681">
                  <c:v>508.3335</c:v>
                </c:pt>
                <c:pt idx="1682">
                  <c:v>507.8394</c:v>
                </c:pt>
                <c:pt idx="1683">
                  <c:v>507.3498</c:v>
                </c:pt>
                <c:pt idx="1684">
                  <c:v>506.8452</c:v>
                </c:pt>
                <c:pt idx="1685">
                  <c:v>506.3296</c:v>
                </c:pt>
                <c:pt idx="1686">
                  <c:v>505.8251</c:v>
                </c:pt>
                <c:pt idx="1687">
                  <c:v>505.3025</c:v>
                </c:pt>
                <c:pt idx="1688">
                  <c:v>504.7837</c:v>
                </c:pt>
                <c:pt idx="1689">
                  <c:v>504.2614</c:v>
                </c:pt>
                <c:pt idx="1690">
                  <c:v>503.7443</c:v>
                </c:pt>
                <c:pt idx="1691">
                  <c:v>503.2228</c:v>
                </c:pt>
                <c:pt idx="1692">
                  <c:v>502.7134</c:v>
                </c:pt>
                <c:pt idx="1693">
                  <c:v>502.1855</c:v>
                </c:pt>
                <c:pt idx="1694">
                  <c:v>501.6848</c:v>
                </c:pt>
                <c:pt idx="1695">
                  <c:v>501.19</c:v>
                </c:pt>
                <c:pt idx="1696">
                  <c:v>500.6967</c:v>
                </c:pt>
                <c:pt idx="1697">
                  <c:v>500.2145</c:v>
                </c:pt>
                <c:pt idx="1698">
                  <c:v>499.86</c:v>
                </c:pt>
                <c:pt idx="1699">
                  <c:v>499.3731</c:v>
                </c:pt>
                <c:pt idx="1700">
                  <c:v>498.8928</c:v>
                </c:pt>
                <c:pt idx="1701">
                  <c:v>498.4036</c:v>
                </c:pt>
                <c:pt idx="1702">
                  <c:v>497.8881</c:v>
                </c:pt>
                <c:pt idx="1703">
                  <c:v>497.3517</c:v>
                </c:pt>
                <c:pt idx="1704">
                  <c:v>496.8224</c:v>
                </c:pt>
                <c:pt idx="1705">
                  <c:v>496.2864</c:v>
                </c:pt>
                <c:pt idx="1706">
                  <c:v>495.761</c:v>
                </c:pt>
                <c:pt idx="1707">
                  <c:v>495.2477</c:v>
                </c:pt>
                <c:pt idx="1708">
                  <c:v>494.7421</c:v>
                </c:pt>
                <c:pt idx="1709">
                  <c:v>494.2388</c:v>
                </c:pt>
                <c:pt idx="1710">
                  <c:v>493.7391</c:v>
                </c:pt>
                <c:pt idx="1711">
                  <c:v>493.2403</c:v>
                </c:pt>
                <c:pt idx="1712">
                  <c:v>492.738</c:v>
                </c:pt>
                <c:pt idx="1713">
                  <c:v>492.243</c:v>
                </c:pt>
                <c:pt idx="1714">
                  <c:v>491.7484</c:v>
                </c:pt>
                <c:pt idx="1715">
                  <c:v>491.2273</c:v>
                </c:pt>
                <c:pt idx="1716">
                  <c:v>490.7142</c:v>
                </c:pt>
                <c:pt idx="1717">
                  <c:v>490.1905</c:v>
                </c:pt>
                <c:pt idx="1718">
                  <c:v>489.6627</c:v>
                </c:pt>
                <c:pt idx="1719">
                  <c:v>489.134</c:v>
                </c:pt>
                <c:pt idx="1720">
                  <c:v>488.6068</c:v>
                </c:pt>
                <c:pt idx="1721">
                  <c:v>488.0735</c:v>
                </c:pt>
                <c:pt idx="1722">
                  <c:v>487.5554</c:v>
                </c:pt>
                <c:pt idx="1723">
                  <c:v>487.0309</c:v>
                </c:pt>
                <c:pt idx="1724">
                  <c:v>486.5105</c:v>
                </c:pt>
                <c:pt idx="1725">
                  <c:v>485.9911</c:v>
                </c:pt>
                <c:pt idx="1726">
                  <c:v>485.4732</c:v>
                </c:pt>
                <c:pt idx="1727">
                  <c:v>484.9524</c:v>
                </c:pt>
                <c:pt idx="1728">
                  <c:v>484.4223</c:v>
                </c:pt>
                <c:pt idx="1729">
                  <c:v>483.8574</c:v>
                </c:pt>
                <c:pt idx="1730">
                  <c:v>483.2892</c:v>
                </c:pt>
                <c:pt idx="1731">
                  <c:v>482.7338</c:v>
                </c:pt>
                <c:pt idx="1732">
                  <c:v>482.1808</c:v>
                </c:pt>
                <c:pt idx="1733">
                  <c:v>481.6362</c:v>
                </c:pt>
                <c:pt idx="1734">
                  <c:v>481.0755</c:v>
                </c:pt>
                <c:pt idx="1735">
                  <c:v>480.5306</c:v>
                </c:pt>
                <c:pt idx="1736">
                  <c:v>479.9861</c:v>
                </c:pt>
                <c:pt idx="1737">
                  <c:v>479.4557</c:v>
                </c:pt>
                <c:pt idx="1738">
                  <c:v>478.9089</c:v>
                </c:pt>
                <c:pt idx="1739">
                  <c:v>478.409</c:v>
                </c:pt>
                <c:pt idx="1740">
                  <c:v>477.8856</c:v>
                </c:pt>
                <c:pt idx="1741">
                  <c:v>477.3754</c:v>
                </c:pt>
                <c:pt idx="1742">
                  <c:v>476.857</c:v>
                </c:pt>
                <c:pt idx="1743">
                  <c:v>476.3419</c:v>
                </c:pt>
                <c:pt idx="1744">
                  <c:v>475.8165</c:v>
                </c:pt>
                <c:pt idx="1745">
                  <c:v>475.2868</c:v>
                </c:pt>
                <c:pt idx="1746">
                  <c:v>474.7506</c:v>
                </c:pt>
                <c:pt idx="1747">
                  <c:v>474.2185</c:v>
                </c:pt>
                <c:pt idx="1748">
                  <c:v>473.6814</c:v>
                </c:pt>
                <c:pt idx="1749">
                  <c:v>473.1572</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51</c:f>
              <c:numCache>
                <c:formatCode>General</c:formatCode>
                <c:ptCount val="1750"/>
                <c:pt idx="0">
                  <c:v>-50</c:v>
                </c:pt>
                <c:pt idx="1">
                  <c:v>-49.3691</c:v>
                </c:pt>
                <c:pt idx="2">
                  <c:v>-48.7582</c:v>
                </c:pt>
                <c:pt idx="3">
                  <c:v>-47.7768</c:v>
                </c:pt>
                <c:pt idx="4">
                  <c:v>-46.7754</c:v>
                </c:pt>
                <c:pt idx="5">
                  <c:v>-45.7839</c:v>
                </c:pt>
                <c:pt idx="6">
                  <c:v>-44.7825</c:v>
                </c:pt>
                <c:pt idx="7">
                  <c:v>-43.7811</c:v>
                </c:pt>
                <c:pt idx="8">
                  <c:v>-42.7796</c:v>
                </c:pt>
                <c:pt idx="9">
                  <c:v>-41.7782</c:v>
                </c:pt>
                <c:pt idx="10">
                  <c:v>-40.7767</c:v>
                </c:pt>
                <c:pt idx="11">
                  <c:v>-39.7753</c:v>
                </c:pt>
                <c:pt idx="12">
                  <c:v>-38.7739</c:v>
                </c:pt>
                <c:pt idx="13">
                  <c:v>-37.7724</c:v>
                </c:pt>
                <c:pt idx="14">
                  <c:v>-36.781</c:v>
                </c:pt>
                <c:pt idx="15">
                  <c:v>-35.7796</c:v>
                </c:pt>
                <c:pt idx="16">
                  <c:v>-34.7781</c:v>
                </c:pt>
                <c:pt idx="17">
                  <c:v>-33.7767</c:v>
                </c:pt>
                <c:pt idx="18">
                  <c:v>-32.7752</c:v>
                </c:pt>
                <c:pt idx="19">
                  <c:v>-31.7838</c:v>
                </c:pt>
                <c:pt idx="20">
                  <c:v>-30.7824</c:v>
                </c:pt>
                <c:pt idx="21">
                  <c:v>-29.7809</c:v>
                </c:pt>
                <c:pt idx="22">
                  <c:v>-28.7795</c:v>
                </c:pt>
                <c:pt idx="23">
                  <c:v>-27.778</c:v>
                </c:pt>
                <c:pt idx="24">
                  <c:v>-26.7766</c:v>
                </c:pt>
                <c:pt idx="25">
                  <c:v>-25.7752</c:v>
                </c:pt>
                <c:pt idx="26">
                  <c:v>-24.7737</c:v>
                </c:pt>
                <c:pt idx="27">
                  <c:v>-23.7823</c:v>
                </c:pt>
                <c:pt idx="28">
                  <c:v>-22.7809</c:v>
                </c:pt>
                <c:pt idx="29">
                  <c:v>-21.7794</c:v>
                </c:pt>
                <c:pt idx="30">
                  <c:v>-20.778</c:v>
                </c:pt>
                <c:pt idx="31">
                  <c:v>-19.7765</c:v>
                </c:pt>
                <c:pt idx="32">
                  <c:v>-18.7751</c:v>
                </c:pt>
                <c:pt idx="33">
                  <c:v>-17.7837</c:v>
                </c:pt>
                <c:pt idx="34">
                  <c:v>-16.7722</c:v>
                </c:pt>
                <c:pt idx="35">
                  <c:v>-15.7808</c:v>
                </c:pt>
                <c:pt idx="36">
                  <c:v>-14.7794</c:v>
                </c:pt>
                <c:pt idx="37">
                  <c:v>-13.7779</c:v>
                </c:pt>
                <c:pt idx="38">
                  <c:v>-12.7765</c:v>
                </c:pt>
                <c:pt idx="39">
                  <c:v>-11.775</c:v>
                </c:pt>
                <c:pt idx="40">
                  <c:v>-10.7736</c:v>
                </c:pt>
                <c:pt idx="41">
                  <c:v>-9.7822</c:v>
                </c:pt>
                <c:pt idx="42">
                  <c:v>-8.7807</c:v>
                </c:pt>
                <c:pt idx="43">
                  <c:v>-7.7793</c:v>
                </c:pt>
                <c:pt idx="44">
                  <c:v>-6.7778</c:v>
                </c:pt>
                <c:pt idx="45">
                  <c:v>-5.7764</c:v>
                </c:pt>
                <c:pt idx="46">
                  <c:v>-4.775</c:v>
                </c:pt>
                <c:pt idx="47">
                  <c:v>-3.7835</c:v>
                </c:pt>
                <c:pt idx="48">
                  <c:v>-2.7821</c:v>
                </c:pt>
                <c:pt idx="49">
                  <c:v>-1.7807</c:v>
                </c:pt>
                <c:pt idx="50">
                  <c:v>-0.779200000000003</c:v>
                </c:pt>
                <c:pt idx="51">
                  <c:v>0.222200000000001</c:v>
                </c:pt>
                <c:pt idx="52">
                  <c:v>1.2237</c:v>
                </c:pt>
                <c:pt idx="53">
                  <c:v>2.2251</c:v>
                </c:pt>
                <c:pt idx="54">
                  <c:v>3.2165</c:v>
                </c:pt>
                <c:pt idx="55">
                  <c:v>4.218</c:v>
                </c:pt>
                <c:pt idx="56">
                  <c:v>5.2194</c:v>
                </c:pt>
                <c:pt idx="57">
                  <c:v>6.2208</c:v>
                </c:pt>
                <c:pt idx="58">
                  <c:v>7.2223</c:v>
                </c:pt>
                <c:pt idx="59">
                  <c:v>8.2237</c:v>
                </c:pt>
                <c:pt idx="60">
                  <c:v>9.2252</c:v>
                </c:pt>
                <c:pt idx="61">
                  <c:v>10.2266</c:v>
                </c:pt>
                <c:pt idx="62">
                  <c:v>11.218</c:v>
                </c:pt>
                <c:pt idx="63">
                  <c:v>12.2195</c:v>
                </c:pt>
                <c:pt idx="64">
                  <c:v>13.2209</c:v>
                </c:pt>
                <c:pt idx="65">
                  <c:v>14.2223</c:v>
                </c:pt>
                <c:pt idx="66">
                  <c:v>15.2238</c:v>
                </c:pt>
                <c:pt idx="67">
                  <c:v>16.2252</c:v>
                </c:pt>
                <c:pt idx="68">
                  <c:v>17.2167</c:v>
                </c:pt>
                <c:pt idx="69">
                  <c:v>18.2181</c:v>
                </c:pt>
                <c:pt idx="70">
                  <c:v>19.2195</c:v>
                </c:pt>
                <c:pt idx="71">
                  <c:v>20.221</c:v>
                </c:pt>
                <c:pt idx="72">
                  <c:v>21.2224</c:v>
                </c:pt>
                <c:pt idx="73">
                  <c:v>22.2239</c:v>
                </c:pt>
                <c:pt idx="74">
                  <c:v>23.2253</c:v>
                </c:pt>
                <c:pt idx="75">
                  <c:v>24.2267</c:v>
                </c:pt>
                <c:pt idx="76">
                  <c:v>25.2182</c:v>
                </c:pt>
                <c:pt idx="77">
                  <c:v>26.2196</c:v>
                </c:pt>
                <c:pt idx="78">
                  <c:v>27.221</c:v>
                </c:pt>
                <c:pt idx="79">
                  <c:v>28.2225</c:v>
                </c:pt>
                <c:pt idx="80">
                  <c:v>29.2239</c:v>
                </c:pt>
                <c:pt idx="81">
                  <c:v>30.2254</c:v>
                </c:pt>
                <c:pt idx="82">
                  <c:v>31.2168</c:v>
                </c:pt>
                <c:pt idx="83">
                  <c:v>32.2182</c:v>
                </c:pt>
                <c:pt idx="84">
                  <c:v>33.2197</c:v>
                </c:pt>
                <c:pt idx="85">
                  <c:v>34.2211</c:v>
                </c:pt>
                <c:pt idx="86">
                  <c:v>35.2225</c:v>
                </c:pt>
                <c:pt idx="87">
                  <c:v>36.224</c:v>
                </c:pt>
                <c:pt idx="88">
                  <c:v>37.2254</c:v>
                </c:pt>
                <c:pt idx="89">
                  <c:v>38.2269</c:v>
                </c:pt>
                <c:pt idx="90">
                  <c:v>39.2183</c:v>
                </c:pt>
                <c:pt idx="91">
                  <c:v>40.2197</c:v>
                </c:pt>
                <c:pt idx="92">
                  <c:v>41.2212</c:v>
                </c:pt>
                <c:pt idx="93">
                  <c:v>42.2226</c:v>
                </c:pt>
                <c:pt idx="94">
                  <c:v>43.224</c:v>
                </c:pt>
                <c:pt idx="95">
                  <c:v>44.2255</c:v>
                </c:pt>
                <c:pt idx="96">
                  <c:v>45.2169</c:v>
                </c:pt>
                <c:pt idx="97">
                  <c:v>46.2284</c:v>
                </c:pt>
                <c:pt idx="98">
                  <c:v>47.2198</c:v>
                </c:pt>
                <c:pt idx="99">
                  <c:v>48.2212</c:v>
                </c:pt>
                <c:pt idx="100">
                  <c:v>49.2227</c:v>
                </c:pt>
                <c:pt idx="101">
                  <c:v>50.2241</c:v>
                </c:pt>
                <c:pt idx="102">
                  <c:v>51.2256</c:v>
                </c:pt>
                <c:pt idx="103">
                  <c:v>52.227</c:v>
                </c:pt>
                <c:pt idx="104">
                  <c:v>53.2184</c:v>
                </c:pt>
                <c:pt idx="105">
                  <c:v>54.2199</c:v>
                </c:pt>
                <c:pt idx="106">
                  <c:v>55.2213</c:v>
                </c:pt>
                <c:pt idx="107">
                  <c:v>56.2227</c:v>
                </c:pt>
                <c:pt idx="108">
                  <c:v>57.2242</c:v>
                </c:pt>
                <c:pt idx="109">
                  <c:v>58.2256</c:v>
                </c:pt>
                <c:pt idx="110">
                  <c:v>59.217</c:v>
                </c:pt>
                <c:pt idx="111">
                  <c:v>60.2185</c:v>
                </c:pt>
                <c:pt idx="112">
                  <c:v>61.2199</c:v>
                </c:pt>
                <c:pt idx="113">
                  <c:v>62.2214</c:v>
                </c:pt>
                <c:pt idx="114">
                  <c:v>63.2228</c:v>
                </c:pt>
                <c:pt idx="115">
                  <c:v>64.2242</c:v>
                </c:pt>
                <c:pt idx="116">
                  <c:v>65.2257</c:v>
                </c:pt>
                <c:pt idx="117">
                  <c:v>66.2171</c:v>
                </c:pt>
                <c:pt idx="118">
                  <c:v>67.2186</c:v>
                </c:pt>
                <c:pt idx="119">
                  <c:v>68.22</c:v>
                </c:pt>
                <c:pt idx="120">
                  <c:v>69.2214</c:v>
                </c:pt>
                <c:pt idx="121">
                  <c:v>70.2229</c:v>
                </c:pt>
                <c:pt idx="122">
                  <c:v>71.2243</c:v>
                </c:pt>
                <c:pt idx="123">
                  <c:v>72.2258</c:v>
                </c:pt>
                <c:pt idx="124">
                  <c:v>73.2272</c:v>
                </c:pt>
                <c:pt idx="125">
                  <c:v>74.2186</c:v>
                </c:pt>
                <c:pt idx="126">
                  <c:v>75.2201</c:v>
                </c:pt>
                <c:pt idx="127">
                  <c:v>76.2215</c:v>
                </c:pt>
                <c:pt idx="128">
                  <c:v>77.2229</c:v>
                </c:pt>
                <c:pt idx="129">
                  <c:v>78.2244</c:v>
                </c:pt>
                <c:pt idx="130">
                  <c:v>79.2158</c:v>
                </c:pt>
                <c:pt idx="131">
                  <c:v>80.2172</c:v>
                </c:pt>
                <c:pt idx="132">
                  <c:v>81.2187</c:v>
                </c:pt>
                <c:pt idx="133">
                  <c:v>82.2201</c:v>
                </c:pt>
                <c:pt idx="134">
                  <c:v>83.2216</c:v>
                </c:pt>
                <c:pt idx="135">
                  <c:v>84.223</c:v>
                </c:pt>
                <c:pt idx="136">
                  <c:v>85.2244</c:v>
                </c:pt>
                <c:pt idx="137">
                  <c:v>86.2259</c:v>
                </c:pt>
                <c:pt idx="138">
                  <c:v>87.2173</c:v>
                </c:pt>
                <c:pt idx="139">
                  <c:v>88.2187</c:v>
                </c:pt>
                <c:pt idx="140">
                  <c:v>89.2202</c:v>
                </c:pt>
                <c:pt idx="141">
                  <c:v>90.2216</c:v>
                </c:pt>
                <c:pt idx="142">
                  <c:v>91.2231</c:v>
                </c:pt>
                <c:pt idx="143">
                  <c:v>92.2245</c:v>
                </c:pt>
                <c:pt idx="144">
                  <c:v>93.2259</c:v>
                </c:pt>
                <c:pt idx="145">
                  <c:v>94.2274</c:v>
                </c:pt>
                <c:pt idx="146">
                  <c:v>95.2188</c:v>
                </c:pt>
                <c:pt idx="147">
                  <c:v>96.2203</c:v>
                </c:pt>
                <c:pt idx="148">
                  <c:v>97.2217</c:v>
                </c:pt>
                <c:pt idx="149">
                  <c:v>98.2231</c:v>
                </c:pt>
                <c:pt idx="150">
                  <c:v>99.2246</c:v>
                </c:pt>
                <c:pt idx="151">
                  <c:v>100.216</c:v>
                </c:pt>
                <c:pt idx="152">
                  <c:v>101.2174</c:v>
                </c:pt>
                <c:pt idx="153">
                  <c:v>102.2189</c:v>
                </c:pt>
                <c:pt idx="154">
                  <c:v>103.2203</c:v>
                </c:pt>
                <c:pt idx="155">
                  <c:v>104.2218</c:v>
                </c:pt>
                <c:pt idx="156">
                  <c:v>105.2232</c:v>
                </c:pt>
                <c:pt idx="157">
                  <c:v>106.2246</c:v>
                </c:pt>
                <c:pt idx="158">
                  <c:v>107.2161</c:v>
                </c:pt>
                <c:pt idx="159">
                  <c:v>108.2175</c:v>
                </c:pt>
                <c:pt idx="160">
                  <c:v>109.2189</c:v>
                </c:pt>
                <c:pt idx="161">
                  <c:v>110.2204</c:v>
                </c:pt>
                <c:pt idx="162">
                  <c:v>111.2218</c:v>
                </c:pt>
                <c:pt idx="163">
                  <c:v>112.2233</c:v>
                </c:pt>
                <c:pt idx="164">
                  <c:v>113.2247</c:v>
                </c:pt>
                <c:pt idx="165">
                  <c:v>114.2261</c:v>
                </c:pt>
                <c:pt idx="166">
                  <c:v>115.2176</c:v>
                </c:pt>
                <c:pt idx="167">
                  <c:v>116.219</c:v>
                </c:pt>
                <c:pt idx="168">
                  <c:v>117.2205</c:v>
                </c:pt>
                <c:pt idx="169">
                  <c:v>118.2219</c:v>
                </c:pt>
                <c:pt idx="170">
                  <c:v>119.2233</c:v>
                </c:pt>
                <c:pt idx="171">
                  <c:v>120.2248</c:v>
                </c:pt>
                <c:pt idx="172">
                  <c:v>121.2162</c:v>
                </c:pt>
                <c:pt idx="173">
                  <c:v>122.2176</c:v>
                </c:pt>
                <c:pt idx="174">
                  <c:v>123.2191</c:v>
                </c:pt>
                <c:pt idx="175">
                  <c:v>124.2205</c:v>
                </c:pt>
                <c:pt idx="176">
                  <c:v>125.222</c:v>
                </c:pt>
                <c:pt idx="177">
                  <c:v>126.2234</c:v>
                </c:pt>
                <c:pt idx="178">
                  <c:v>127.2248</c:v>
                </c:pt>
                <c:pt idx="179">
                  <c:v>128.2163</c:v>
                </c:pt>
                <c:pt idx="180">
                  <c:v>129.2177</c:v>
                </c:pt>
                <c:pt idx="181">
                  <c:v>130.2191</c:v>
                </c:pt>
                <c:pt idx="182">
                  <c:v>131.2206</c:v>
                </c:pt>
                <c:pt idx="183">
                  <c:v>132.222</c:v>
                </c:pt>
                <c:pt idx="184">
                  <c:v>133.2235</c:v>
                </c:pt>
                <c:pt idx="185">
                  <c:v>134.2249</c:v>
                </c:pt>
                <c:pt idx="186">
                  <c:v>135.2263</c:v>
                </c:pt>
                <c:pt idx="187">
                  <c:v>136.2278</c:v>
                </c:pt>
                <c:pt idx="188">
                  <c:v>137.2192</c:v>
                </c:pt>
                <c:pt idx="189">
                  <c:v>138.2206</c:v>
                </c:pt>
                <c:pt idx="190">
                  <c:v>139.2221</c:v>
                </c:pt>
                <c:pt idx="191">
                  <c:v>140.2235</c:v>
                </c:pt>
                <c:pt idx="192">
                  <c:v>141.225</c:v>
                </c:pt>
                <c:pt idx="193">
                  <c:v>142.2164</c:v>
                </c:pt>
                <c:pt idx="194">
                  <c:v>143.2178</c:v>
                </c:pt>
                <c:pt idx="195">
                  <c:v>144.2193</c:v>
                </c:pt>
                <c:pt idx="196">
                  <c:v>145.2207</c:v>
                </c:pt>
                <c:pt idx="197">
                  <c:v>146.2222</c:v>
                </c:pt>
                <c:pt idx="198">
                  <c:v>147.2236</c:v>
                </c:pt>
                <c:pt idx="199">
                  <c:v>148.225</c:v>
                </c:pt>
                <c:pt idx="200">
                  <c:v>149.2165</c:v>
                </c:pt>
                <c:pt idx="201">
                  <c:v>150.2179</c:v>
                </c:pt>
                <c:pt idx="202">
                  <c:v>151.2193</c:v>
                </c:pt>
                <c:pt idx="203">
                  <c:v>152.2208</c:v>
                </c:pt>
                <c:pt idx="204">
                  <c:v>153.2222</c:v>
                </c:pt>
                <c:pt idx="205">
                  <c:v>154.2237</c:v>
                </c:pt>
                <c:pt idx="206">
                  <c:v>155.2251</c:v>
                </c:pt>
                <c:pt idx="207">
                  <c:v>156.2265</c:v>
                </c:pt>
                <c:pt idx="208">
                  <c:v>157.228</c:v>
                </c:pt>
                <c:pt idx="209">
                  <c:v>158.2194</c:v>
                </c:pt>
                <c:pt idx="210">
                  <c:v>159.2208</c:v>
                </c:pt>
                <c:pt idx="211">
                  <c:v>160.2223</c:v>
                </c:pt>
                <c:pt idx="212">
                  <c:v>161.2237</c:v>
                </c:pt>
                <c:pt idx="213">
                  <c:v>162.2252</c:v>
                </c:pt>
                <c:pt idx="214">
                  <c:v>163.2166</c:v>
                </c:pt>
                <c:pt idx="215">
                  <c:v>164.218</c:v>
                </c:pt>
                <c:pt idx="216">
                  <c:v>165.2195</c:v>
                </c:pt>
                <c:pt idx="217">
                  <c:v>166.2209</c:v>
                </c:pt>
                <c:pt idx="218">
                  <c:v>167.2224</c:v>
                </c:pt>
                <c:pt idx="219">
                  <c:v>168.2238</c:v>
                </c:pt>
                <c:pt idx="220">
                  <c:v>169.2252</c:v>
                </c:pt>
                <c:pt idx="221">
                  <c:v>170.2167</c:v>
                </c:pt>
                <c:pt idx="222">
                  <c:v>171.2181</c:v>
                </c:pt>
                <c:pt idx="223">
                  <c:v>172.2195</c:v>
                </c:pt>
                <c:pt idx="224">
                  <c:v>173.221</c:v>
                </c:pt>
                <c:pt idx="225">
                  <c:v>174.2224</c:v>
                </c:pt>
                <c:pt idx="226">
                  <c:v>175.2239</c:v>
                </c:pt>
                <c:pt idx="227">
                  <c:v>176.2253</c:v>
                </c:pt>
                <c:pt idx="228">
                  <c:v>177.2267</c:v>
                </c:pt>
                <c:pt idx="229">
                  <c:v>178.2182</c:v>
                </c:pt>
                <c:pt idx="230">
                  <c:v>179.2196</c:v>
                </c:pt>
                <c:pt idx="231">
                  <c:v>180.221</c:v>
                </c:pt>
                <c:pt idx="232">
                  <c:v>181.2225</c:v>
                </c:pt>
                <c:pt idx="233">
                  <c:v>182.2239</c:v>
                </c:pt>
                <c:pt idx="234">
                  <c:v>183.2254</c:v>
                </c:pt>
                <c:pt idx="235">
                  <c:v>184.2168</c:v>
                </c:pt>
                <c:pt idx="236">
                  <c:v>185.2182</c:v>
                </c:pt>
                <c:pt idx="237">
                  <c:v>186.2197</c:v>
                </c:pt>
                <c:pt idx="238">
                  <c:v>187.2211</c:v>
                </c:pt>
                <c:pt idx="239">
                  <c:v>188.2225</c:v>
                </c:pt>
                <c:pt idx="240">
                  <c:v>189.224</c:v>
                </c:pt>
                <c:pt idx="241">
                  <c:v>190.2254</c:v>
                </c:pt>
                <c:pt idx="242">
                  <c:v>191.2169</c:v>
                </c:pt>
                <c:pt idx="243">
                  <c:v>192.2183</c:v>
                </c:pt>
                <c:pt idx="244">
                  <c:v>193.2197</c:v>
                </c:pt>
                <c:pt idx="245">
                  <c:v>194.2212</c:v>
                </c:pt>
                <c:pt idx="246">
                  <c:v>195.2226</c:v>
                </c:pt>
                <c:pt idx="247">
                  <c:v>196.2241</c:v>
                </c:pt>
                <c:pt idx="248">
                  <c:v>197.2255</c:v>
                </c:pt>
                <c:pt idx="249">
                  <c:v>198.2269</c:v>
                </c:pt>
                <c:pt idx="250">
                  <c:v>199.2284</c:v>
                </c:pt>
                <c:pt idx="251">
                  <c:v>200.2198</c:v>
                </c:pt>
                <c:pt idx="252">
                  <c:v>201.2212</c:v>
                </c:pt>
                <c:pt idx="253">
                  <c:v>202.2227</c:v>
                </c:pt>
                <c:pt idx="254">
                  <c:v>203.2241</c:v>
                </c:pt>
                <c:pt idx="255">
                  <c:v>204.2256</c:v>
                </c:pt>
                <c:pt idx="256">
                  <c:v>205.217</c:v>
                </c:pt>
                <c:pt idx="257">
                  <c:v>206.2184</c:v>
                </c:pt>
                <c:pt idx="258">
                  <c:v>207.2199</c:v>
                </c:pt>
                <c:pt idx="259">
                  <c:v>208.2213</c:v>
                </c:pt>
                <c:pt idx="260">
                  <c:v>209.2227</c:v>
                </c:pt>
                <c:pt idx="261">
                  <c:v>210.2242</c:v>
                </c:pt>
                <c:pt idx="262">
                  <c:v>211.2256</c:v>
                </c:pt>
                <c:pt idx="263">
                  <c:v>212.217</c:v>
                </c:pt>
                <c:pt idx="264">
                  <c:v>213.2185</c:v>
                </c:pt>
                <c:pt idx="265">
                  <c:v>214.2199</c:v>
                </c:pt>
                <c:pt idx="266">
                  <c:v>215.2214</c:v>
                </c:pt>
                <c:pt idx="267">
                  <c:v>216.2228</c:v>
                </c:pt>
                <c:pt idx="268">
                  <c:v>217.2242</c:v>
                </c:pt>
                <c:pt idx="269">
                  <c:v>218.2257</c:v>
                </c:pt>
                <c:pt idx="270">
                  <c:v>219.2271</c:v>
                </c:pt>
                <c:pt idx="271">
                  <c:v>220.2186</c:v>
                </c:pt>
                <c:pt idx="272">
                  <c:v>221.22</c:v>
                </c:pt>
                <c:pt idx="273">
                  <c:v>222.2214</c:v>
                </c:pt>
                <c:pt idx="274">
                  <c:v>223.2229</c:v>
                </c:pt>
                <c:pt idx="275">
                  <c:v>224.2243</c:v>
                </c:pt>
                <c:pt idx="276">
                  <c:v>225.2258</c:v>
                </c:pt>
                <c:pt idx="277">
                  <c:v>226.2172</c:v>
                </c:pt>
                <c:pt idx="278">
                  <c:v>227.2186</c:v>
                </c:pt>
                <c:pt idx="279">
                  <c:v>228.2201</c:v>
                </c:pt>
                <c:pt idx="280">
                  <c:v>229.2215</c:v>
                </c:pt>
                <c:pt idx="281">
                  <c:v>230.2229</c:v>
                </c:pt>
                <c:pt idx="282">
                  <c:v>231.2244</c:v>
                </c:pt>
                <c:pt idx="283">
                  <c:v>232.2258</c:v>
                </c:pt>
                <c:pt idx="284">
                  <c:v>233.2172</c:v>
                </c:pt>
                <c:pt idx="285">
                  <c:v>234.2187</c:v>
                </c:pt>
                <c:pt idx="286">
                  <c:v>235.2201</c:v>
                </c:pt>
                <c:pt idx="287">
                  <c:v>236.2216</c:v>
                </c:pt>
                <c:pt idx="288">
                  <c:v>237.223</c:v>
                </c:pt>
                <c:pt idx="289">
                  <c:v>238.2244</c:v>
                </c:pt>
                <c:pt idx="290">
                  <c:v>239.2259</c:v>
                </c:pt>
                <c:pt idx="291">
                  <c:v>240.2173</c:v>
                </c:pt>
                <c:pt idx="292">
                  <c:v>241.2188</c:v>
                </c:pt>
                <c:pt idx="293">
                  <c:v>242.2202</c:v>
                </c:pt>
                <c:pt idx="294">
                  <c:v>243.2216</c:v>
                </c:pt>
                <c:pt idx="295">
                  <c:v>244.2231</c:v>
                </c:pt>
                <c:pt idx="296">
                  <c:v>245.2245</c:v>
                </c:pt>
                <c:pt idx="297">
                  <c:v>246.226</c:v>
                </c:pt>
                <c:pt idx="298">
                  <c:v>247.2274</c:v>
                </c:pt>
                <c:pt idx="299">
                  <c:v>248.2188</c:v>
                </c:pt>
                <c:pt idx="300">
                  <c:v>249.2203</c:v>
                </c:pt>
                <c:pt idx="301">
                  <c:v>250.2217</c:v>
                </c:pt>
                <c:pt idx="302">
                  <c:v>251.2231</c:v>
                </c:pt>
                <c:pt idx="303">
                  <c:v>252.2246</c:v>
                </c:pt>
                <c:pt idx="304">
                  <c:v>253.216</c:v>
                </c:pt>
                <c:pt idx="305">
                  <c:v>254.2174</c:v>
                </c:pt>
                <c:pt idx="306">
                  <c:v>255.2189</c:v>
                </c:pt>
                <c:pt idx="307">
                  <c:v>256.2203</c:v>
                </c:pt>
                <c:pt idx="308">
                  <c:v>257.2218</c:v>
                </c:pt>
                <c:pt idx="309">
                  <c:v>258.2232</c:v>
                </c:pt>
                <c:pt idx="310">
                  <c:v>259.2246</c:v>
                </c:pt>
                <c:pt idx="311">
                  <c:v>260.2261</c:v>
                </c:pt>
                <c:pt idx="312">
                  <c:v>261.2275</c:v>
                </c:pt>
                <c:pt idx="313">
                  <c:v>262.2189</c:v>
                </c:pt>
                <c:pt idx="314">
                  <c:v>263.2204</c:v>
                </c:pt>
                <c:pt idx="315">
                  <c:v>264.2218</c:v>
                </c:pt>
                <c:pt idx="316">
                  <c:v>265.2233</c:v>
                </c:pt>
                <c:pt idx="317">
                  <c:v>266.2247</c:v>
                </c:pt>
                <c:pt idx="318">
                  <c:v>267.2261</c:v>
                </c:pt>
                <c:pt idx="319">
                  <c:v>268.2176</c:v>
                </c:pt>
                <c:pt idx="320">
                  <c:v>269.219</c:v>
                </c:pt>
                <c:pt idx="321">
                  <c:v>270.2205</c:v>
                </c:pt>
                <c:pt idx="322">
                  <c:v>271.2219</c:v>
                </c:pt>
                <c:pt idx="323">
                  <c:v>272.2233</c:v>
                </c:pt>
                <c:pt idx="324">
                  <c:v>273.2248</c:v>
                </c:pt>
                <c:pt idx="325">
                  <c:v>274.3063</c:v>
                </c:pt>
                <c:pt idx="326">
                  <c:v>275.2176</c:v>
                </c:pt>
                <c:pt idx="327">
                  <c:v>276.2191</c:v>
                </c:pt>
                <c:pt idx="328">
                  <c:v>277.2205</c:v>
                </c:pt>
                <c:pt idx="329">
                  <c:v>278.222</c:v>
                </c:pt>
                <c:pt idx="330">
                  <c:v>279.2234</c:v>
                </c:pt>
                <c:pt idx="331">
                  <c:v>280.2248</c:v>
                </c:pt>
                <c:pt idx="332">
                  <c:v>281.2263</c:v>
                </c:pt>
                <c:pt idx="333">
                  <c:v>282.2277</c:v>
                </c:pt>
                <c:pt idx="334">
                  <c:v>283.2191</c:v>
                </c:pt>
                <c:pt idx="335">
                  <c:v>284.2206</c:v>
                </c:pt>
                <c:pt idx="336">
                  <c:v>285.222</c:v>
                </c:pt>
                <c:pt idx="337">
                  <c:v>286.2235</c:v>
                </c:pt>
                <c:pt idx="338">
                  <c:v>287.2249</c:v>
                </c:pt>
                <c:pt idx="339">
                  <c:v>288.2263</c:v>
                </c:pt>
                <c:pt idx="340">
                  <c:v>289.2278</c:v>
                </c:pt>
                <c:pt idx="341">
                  <c:v>290.2192</c:v>
                </c:pt>
                <c:pt idx="342">
                  <c:v>291.2207</c:v>
                </c:pt>
                <c:pt idx="343">
                  <c:v>292.2221</c:v>
                </c:pt>
                <c:pt idx="344">
                  <c:v>293.2235</c:v>
                </c:pt>
                <c:pt idx="345">
                  <c:v>294.225</c:v>
                </c:pt>
                <c:pt idx="346">
                  <c:v>295.2164</c:v>
                </c:pt>
                <c:pt idx="347">
                  <c:v>296.2178</c:v>
                </c:pt>
                <c:pt idx="348">
                  <c:v>297.2193</c:v>
                </c:pt>
                <c:pt idx="349">
                  <c:v>298.2207</c:v>
                </c:pt>
                <c:pt idx="350">
                  <c:v>299.2222</c:v>
                </c:pt>
                <c:pt idx="351">
                  <c:v>300.2236</c:v>
                </c:pt>
                <c:pt idx="352">
                  <c:v>301.225</c:v>
                </c:pt>
                <c:pt idx="353">
                  <c:v>302.2265</c:v>
                </c:pt>
                <c:pt idx="354">
                  <c:v>303.2179</c:v>
                </c:pt>
                <c:pt idx="355">
                  <c:v>304.2193</c:v>
                </c:pt>
                <c:pt idx="356">
                  <c:v>305.2208</c:v>
                </c:pt>
                <c:pt idx="357">
                  <c:v>306.2222</c:v>
                </c:pt>
                <c:pt idx="358">
                  <c:v>307.2237</c:v>
                </c:pt>
                <c:pt idx="359">
                  <c:v>308.2251</c:v>
                </c:pt>
                <c:pt idx="360">
                  <c:v>309.2265</c:v>
                </c:pt>
                <c:pt idx="361">
                  <c:v>310.218</c:v>
                </c:pt>
                <c:pt idx="362">
                  <c:v>311.2194</c:v>
                </c:pt>
                <c:pt idx="363">
                  <c:v>312.2208</c:v>
                </c:pt>
                <c:pt idx="364">
                  <c:v>313.2223</c:v>
                </c:pt>
                <c:pt idx="365">
                  <c:v>314.2237</c:v>
                </c:pt>
                <c:pt idx="366">
                  <c:v>315.2252</c:v>
                </c:pt>
                <c:pt idx="367">
                  <c:v>316.2166</c:v>
                </c:pt>
                <c:pt idx="368">
                  <c:v>317.218</c:v>
                </c:pt>
                <c:pt idx="369">
                  <c:v>318.2195</c:v>
                </c:pt>
                <c:pt idx="370">
                  <c:v>319.2209</c:v>
                </c:pt>
                <c:pt idx="371">
                  <c:v>320.2224</c:v>
                </c:pt>
                <c:pt idx="372">
                  <c:v>321.2238</c:v>
                </c:pt>
                <c:pt idx="373">
                  <c:v>322.2252</c:v>
                </c:pt>
                <c:pt idx="374">
                  <c:v>323.2267</c:v>
                </c:pt>
                <c:pt idx="375">
                  <c:v>324.2281</c:v>
                </c:pt>
                <c:pt idx="376">
                  <c:v>325.2195</c:v>
                </c:pt>
                <c:pt idx="377">
                  <c:v>326.221</c:v>
                </c:pt>
                <c:pt idx="378">
                  <c:v>327.2224</c:v>
                </c:pt>
                <c:pt idx="379">
                  <c:v>328.2239</c:v>
                </c:pt>
                <c:pt idx="380">
                  <c:v>329.2253</c:v>
                </c:pt>
                <c:pt idx="381">
                  <c:v>330.2267</c:v>
                </c:pt>
                <c:pt idx="382">
                  <c:v>331.2182</c:v>
                </c:pt>
                <c:pt idx="383">
                  <c:v>332.2196</c:v>
                </c:pt>
                <c:pt idx="384">
                  <c:v>333.221</c:v>
                </c:pt>
                <c:pt idx="385">
                  <c:v>334.2225</c:v>
                </c:pt>
                <c:pt idx="386">
                  <c:v>335.2239</c:v>
                </c:pt>
                <c:pt idx="387">
                  <c:v>336.2254</c:v>
                </c:pt>
                <c:pt idx="388">
                  <c:v>337.2168</c:v>
                </c:pt>
                <c:pt idx="389">
                  <c:v>338.2182</c:v>
                </c:pt>
                <c:pt idx="390">
                  <c:v>339.2197</c:v>
                </c:pt>
                <c:pt idx="391">
                  <c:v>340.2211</c:v>
                </c:pt>
                <c:pt idx="392">
                  <c:v>341.2226</c:v>
                </c:pt>
                <c:pt idx="393">
                  <c:v>342.224</c:v>
                </c:pt>
                <c:pt idx="394">
                  <c:v>343.2254</c:v>
                </c:pt>
                <c:pt idx="395">
                  <c:v>344.2169</c:v>
                </c:pt>
                <c:pt idx="396">
                  <c:v>345.2183</c:v>
                </c:pt>
                <c:pt idx="397">
                  <c:v>346.2197</c:v>
                </c:pt>
                <c:pt idx="398">
                  <c:v>347.2212</c:v>
                </c:pt>
                <c:pt idx="399">
                  <c:v>348.2226</c:v>
                </c:pt>
                <c:pt idx="400">
                  <c:v>349.2241</c:v>
                </c:pt>
                <c:pt idx="401">
                  <c:v>350.2255</c:v>
                </c:pt>
                <c:pt idx="402">
                  <c:v>351.2269</c:v>
                </c:pt>
                <c:pt idx="403">
                  <c:v>352.2184</c:v>
                </c:pt>
                <c:pt idx="404">
                  <c:v>353.2198</c:v>
                </c:pt>
                <c:pt idx="405">
                  <c:v>354.2212</c:v>
                </c:pt>
                <c:pt idx="406">
                  <c:v>355.2227</c:v>
                </c:pt>
                <c:pt idx="407">
                  <c:v>356.2241</c:v>
                </c:pt>
                <c:pt idx="408">
                  <c:v>357.2256</c:v>
                </c:pt>
                <c:pt idx="409">
                  <c:v>358.217</c:v>
                </c:pt>
                <c:pt idx="410">
                  <c:v>359.2184</c:v>
                </c:pt>
                <c:pt idx="411">
                  <c:v>360.2199</c:v>
                </c:pt>
                <c:pt idx="412">
                  <c:v>361.2213</c:v>
                </c:pt>
                <c:pt idx="413">
                  <c:v>362.2227</c:v>
                </c:pt>
                <c:pt idx="414">
                  <c:v>363.2242</c:v>
                </c:pt>
                <c:pt idx="415">
                  <c:v>364.2256</c:v>
                </c:pt>
                <c:pt idx="416">
                  <c:v>365.2171</c:v>
                </c:pt>
                <c:pt idx="417">
                  <c:v>366.2185</c:v>
                </c:pt>
                <c:pt idx="418">
                  <c:v>367.2199</c:v>
                </c:pt>
                <c:pt idx="419">
                  <c:v>368.2214</c:v>
                </c:pt>
                <c:pt idx="420">
                  <c:v>369.2228</c:v>
                </c:pt>
                <c:pt idx="421">
                  <c:v>370.2243</c:v>
                </c:pt>
                <c:pt idx="422">
                  <c:v>371.2257</c:v>
                </c:pt>
                <c:pt idx="423">
                  <c:v>372.2271</c:v>
                </c:pt>
                <c:pt idx="424">
                  <c:v>373.2186</c:v>
                </c:pt>
                <c:pt idx="425">
                  <c:v>374.22</c:v>
                </c:pt>
                <c:pt idx="426">
                  <c:v>375.2214</c:v>
                </c:pt>
                <c:pt idx="427">
                  <c:v>376.2229</c:v>
                </c:pt>
                <c:pt idx="428">
                  <c:v>377.2243</c:v>
                </c:pt>
                <c:pt idx="429">
                  <c:v>378.2258</c:v>
                </c:pt>
                <c:pt idx="430">
                  <c:v>379.2172</c:v>
                </c:pt>
                <c:pt idx="431">
                  <c:v>380.2186</c:v>
                </c:pt>
                <c:pt idx="432">
                  <c:v>381.2201</c:v>
                </c:pt>
                <c:pt idx="433">
                  <c:v>382.2215</c:v>
                </c:pt>
                <c:pt idx="434">
                  <c:v>383.2229</c:v>
                </c:pt>
                <c:pt idx="435">
                  <c:v>384.2244</c:v>
                </c:pt>
                <c:pt idx="436">
                  <c:v>385.2258</c:v>
                </c:pt>
                <c:pt idx="437">
                  <c:v>386.2172</c:v>
                </c:pt>
                <c:pt idx="438">
                  <c:v>387.2187</c:v>
                </c:pt>
                <c:pt idx="439">
                  <c:v>388.2201</c:v>
                </c:pt>
                <c:pt idx="440">
                  <c:v>389.2216</c:v>
                </c:pt>
                <c:pt idx="441">
                  <c:v>390.223</c:v>
                </c:pt>
                <c:pt idx="442">
                  <c:v>391.2244</c:v>
                </c:pt>
                <c:pt idx="443">
                  <c:v>392.2259</c:v>
                </c:pt>
                <c:pt idx="444">
                  <c:v>393.2273</c:v>
                </c:pt>
                <c:pt idx="445">
                  <c:v>394.2188</c:v>
                </c:pt>
                <c:pt idx="446">
                  <c:v>395.2202</c:v>
                </c:pt>
                <c:pt idx="447">
                  <c:v>396.2216</c:v>
                </c:pt>
                <c:pt idx="448">
                  <c:v>397.2231</c:v>
                </c:pt>
                <c:pt idx="449">
                  <c:v>398.2245</c:v>
                </c:pt>
                <c:pt idx="450">
                  <c:v>399.226</c:v>
                </c:pt>
                <c:pt idx="451">
                  <c:v>400.2174</c:v>
                </c:pt>
                <c:pt idx="452">
                  <c:v>401.2188</c:v>
                </c:pt>
                <c:pt idx="453">
                  <c:v>402.2203</c:v>
                </c:pt>
                <c:pt idx="454">
                  <c:v>403.2217</c:v>
                </c:pt>
                <c:pt idx="455">
                  <c:v>404.2231</c:v>
                </c:pt>
                <c:pt idx="456">
                  <c:v>405.2246</c:v>
                </c:pt>
                <c:pt idx="457">
                  <c:v>406.216</c:v>
                </c:pt>
                <c:pt idx="458">
                  <c:v>407.2174</c:v>
                </c:pt>
                <c:pt idx="459">
                  <c:v>408.2189</c:v>
                </c:pt>
                <c:pt idx="460">
                  <c:v>409.2203</c:v>
                </c:pt>
                <c:pt idx="461">
                  <c:v>410.2218</c:v>
                </c:pt>
                <c:pt idx="462">
                  <c:v>411.2232</c:v>
                </c:pt>
                <c:pt idx="463">
                  <c:v>412.2246</c:v>
                </c:pt>
                <c:pt idx="464">
                  <c:v>413.2261</c:v>
                </c:pt>
                <c:pt idx="465">
                  <c:v>414.2275</c:v>
                </c:pt>
                <c:pt idx="466">
                  <c:v>415.219</c:v>
                </c:pt>
                <c:pt idx="467">
                  <c:v>416.2204</c:v>
                </c:pt>
                <c:pt idx="468">
                  <c:v>417.2218</c:v>
                </c:pt>
                <c:pt idx="469">
                  <c:v>418.2233</c:v>
                </c:pt>
                <c:pt idx="470">
                  <c:v>419.2247</c:v>
                </c:pt>
                <c:pt idx="471">
                  <c:v>420.2262</c:v>
                </c:pt>
                <c:pt idx="472">
                  <c:v>421.2176</c:v>
                </c:pt>
                <c:pt idx="473">
                  <c:v>422.219</c:v>
                </c:pt>
                <c:pt idx="474">
                  <c:v>423.2205</c:v>
                </c:pt>
                <c:pt idx="475">
                  <c:v>424.2219</c:v>
                </c:pt>
                <c:pt idx="476">
                  <c:v>425.2233</c:v>
                </c:pt>
                <c:pt idx="477">
                  <c:v>426.2248</c:v>
                </c:pt>
                <c:pt idx="478">
                  <c:v>427.2162</c:v>
                </c:pt>
                <c:pt idx="479">
                  <c:v>428.2176</c:v>
                </c:pt>
                <c:pt idx="480">
                  <c:v>429.2191</c:v>
                </c:pt>
                <c:pt idx="481">
                  <c:v>430.2205</c:v>
                </c:pt>
                <c:pt idx="482">
                  <c:v>431.222</c:v>
                </c:pt>
                <c:pt idx="483">
                  <c:v>432.2234</c:v>
                </c:pt>
                <c:pt idx="484">
                  <c:v>433.2248</c:v>
                </c:pt>
                <c:pt idx="485">
                  <c:v>434.2263</c:v>
                </c:pt>
                <c:pt idx="486">
                  <c:v>435.2277</c:v>
                </c:pt>
                <c:pt idx="487">
                  <c:v>436.2191</c:v>
                </c:pt>
                <c:pt idx="488">
                  <c:v>437.2206</c:v>
                </c:pt>
                <c:pt idx="489">
                  <c:v>438.222</c:v>
                </c:pt>
                <c:pt idx="490">
                  <c:v>439.2235</c:v>
                </c:pt>
                <c:pt idx="491">
                  <c:v>440.2249</c:v>
                </c:pt>
                <c:pt idx="492">
                  <c:v>441.2263</c:v>
                </c:pt>
                <c:pt idx="493">
                  <c:v>442.2178</c:v>
                </c:pt>
                <c:pt idx="494">
                  <c:v>443.2192</c:v>
                </c:pt>
                <c:pt idx="495">
                  <c:v>444.2207</c:v>
                </c:pt>
                <c:pt idx="496">
                  <c:v>445.2221</c:v>
                </c:pt>
                <c:pt idx="497">
                  <c:v>446.2235</c:v>
                </c:pt>
                <c:pt idx="498">
                  <c:v>447.225</c:v>
                </c:pt>
                <c:pt idx="499">
                  <c:v>448.2164</c:v>
                </c:pt>
                <c:pt idx="500">
                  <c:v>449.2178</c:v>
                </c:pt>
                <c:pt idx="501">
                  <c:v>450.2193</c:v>
                </c:pt>
                <c:pt idx="502">
                  <c:v>451.2207</c:v>
                </c:pt>
                <c:pt idx="503">
                  <c:v>452.2222</c:v>
                </c:pt>
                <c:pt idx="504">
                  <c:v>453.2236</c:v>
                </c:pt>
                <c:pt idx="505">
                  <c:v>454.225</c:v>
                </c:pt>
                <c:pt idx="506">
                  <c:v>455.2165</c:v>
                </c:pt>
                <c:pt idx="507">
                  <c:v>456.2279</c:v>
                </c:pt>
                <c:pt idx="508">
                  <c:v>457.2193</c:v>
                </c:pt>
                <c:pt idx="509">
                  <c:v>458.2408</c:v>
                </c:pt>
                <c:pt idx="510">
                  <c:v>459.2222</c:v>
                </c:pt>
                <c:pt idx="511">
                  <c:v>460.2237</c:v>
                </c:pt>
                <c:pt idx="512">
                  <c:v>461.2251</c:v>
                </c:pt>
                <c:pt idx="513">
                  <c:v>462.2265</c:v>
                </c:pt>
                <c:pt idx="514">
                  <c:v>463.218</c:v>
                </c:pt>
                <c:pt idx="515">
                  <c:v>464.2194</c:v>
                </c:pt>
                <c:pt idx="516">
                  <c:v>465.2209</c:v>
                </c:pt>
                <c:pt idx="517">
                  <c:v>466.2223</c:v>
                </c:pt>
                <c:pt idx="518">
                  <c:v>467.2237</c:v>
                </c:pt>
                <c:pt idx="519">
                  <c:v>468.2252</c:v>
                </c:pt>
                <c:pt idx="520">
                  <c:v>469.2266</c:v>
                </c:pt>
                <c:pt idx="521">
                  <c:v>470.218</c:v>
                </c:pt>
                <c:pt idx="522">
                  <c:v>471.2195</c:v>
                </c:pt>
                <c:pt idx="523">
                  <c:v>472.2209</c:v>
                </c:pt>
                <c:pt idx="524">
                  <c:v>473.2224</c:v>
                </c:pt>
                <c:pt idx="525">
                  <c:v>474.2238</c:v>
                </c:pt>
                <c:pt idx="526">
                  <c:v>475.2252</c:v>
                </c:pt>
                <c:pt idx="527">
                  <c:v>476.2167</c:v>
                </c:pt>
                <c:pt idx="528">
                  <c:v>477.2281</c:v>
                </c:pt>
                <c:pt idx="529">
                  <c:v>478.2195</c:v>
                </c:pt>
                <c:pt idx="530">
                  <c:v>479.221</c:v>
                </c:pt>
                <c:pt idx="531">
                  <c:v>480.2224</c:v>
                </c:pt>
                <c:pt idx="532">
                  <c:v>481.2239</c:v>
                </c:pt>
                <c:pt idx="533">
                  <c:v>482.2253</c:v>
                </c:pt>
                <c:pt idx="534">
                  <c:v>483.2167</c:v>
                </c:pt>
                <c:pt idx="535">
                  <c:v>484.2182</c:v>
                </c:pt>
                <c:pt idx="536">
                  <c:v>485.2196</c:v>
                </c:pt>
                <c:pt idx="537">
                  <c:v>486.221</c:v>
                </c:pt>
                <c:pt idx="538">
                  <c:v>487.2225</c:v>
                </c:pt>
                <c:pt idx="539">
                  <c:v>488.2239</c:v>
                </c:pt>
                <c:pt idx="540">
                  <c:v>489.2254</c:v>
                </c:pt>
                <c:pt idx="541">
                  <c:v>490.2168</c:v>
                </c:pt>
                <c:pt idx="542">
                  <c:v>491.2182</c:v>
                </c:pt>
                <c:pt idx="543">
                  <c:v>492.2197</c:v>
                </c:pt>
                <c:pt idx="544">
                  <c:v>493.2211</c:v>
                </c:pt>
                <c:pt idx="545">
                  <c:v>494.2226</c:v>
                </c:pt>
                <c:pt idx="546">
                  <c:v>495.224</c:v>
                </c:pt>
                <c:pt idx="547">
                  <c:v>496.2254</c:v>
                </c:pt>
                <c:pt idx="548">
                  <c:v>497.2169</c:v>
                </c:pt>
                <c:pt idx="549">
                  <c:v>498.2183</c:v>
                </c:pt>
                <c:pt idx="550">
                  <c:v>499.2197</c:v>
                </c:pt>
                <c:pt idx="551">
                  <c:v>500.2212</c:v>
                </c:pt>
                <c:pt idx="552">
                  <c:v>501.2226</c:v>
                </c:pt>
                <c:pt idx="553">
                  <c:v>502.2241</c:v>
                </c:pt>
                <c:pt idx="554">
                  <c:v>503.2255</c:v>
                </c:pt>
                <c:pt idx="555">
                  <c:v>504.2269</c:v>
                </c:pt>
                <c:pt idx="556">
                  <c:v>505.2184</c:v>
                </c:pt>
                <c:pt idx="557">
                  <c:v>506.2198</c:v>
                </c:pt>
                <c:pt idx="558">
                  <c:v>507.2212</c:v>
                </c:pt>
                <c:pt idx="559">
                  <c:v>508.2227</c:v>
                </c:pt>
                <c:pt idx="560">
                  <c:v>509.2241</c:v>
                </c:pt>
                <c:pt idx="561">
                  <c:v>510.2256</c:v>
                </c:pt>
                <c:pt idx="562">
                  <c:v>511.217</c:v>
                </c:pt>
                <c:pt idx="563">
                  <c:v>512.2184</c:v>
                </c:pt>
                <c:pt idx="564">
                  <c:v>513.2199</c:v>
                </c:pt>
                <c:pt idx="565">
                  <c:v>514.2213</c:v>
                </c:pt>
                <c:pt idx="566">
                  <c:v>515.2228</c:v>
                </c:pt>
                <c:pt idx="567">
                  <c:v>516.2242</c:v>
                </c:pt>
                <c:pt idx="568">
                  <c:v>517.2256</c:v>
                </c:pt>
                <c:pt idx="569">
                  <c:v>518.2171</c:v>
                </c:pt>
                <c:pt idx="570">
                  <c:v>519.2185</c:v>
                </c:pt>
                <c:pt idx="571">
                  <c:v>520.2199</c:v>
                </c:pt>
                <c:pt idx="572">
                  <c:v>521.2214</c:v>
                </c:pt>
                <c:pt idx="573">
                  <c:v>522.2228</c:v>
                </c:pt>
                <c:pt idx="574">
                  <c:v>523.2243</c:v>
                </c:pt>
                <c:pt idx="575">
                  <c:v>524.2257</c:v>
                </c:pt>
                <c:pt idx="576">
                  <c:v>525.2171</c:v>
                </c:pt>
                <c:pt idx="577">
                  <c:v>526.2186</c:v>
                </c:pt>
                <c:pt idx="578">
                  <c:v>527.22</c:v>
                </c:pt>
                <c:pt idx="579">
                  <c:v>528.2214</c:v>
                </c:pt>
                <c:pt idx="580">
                  <c:v>529.2229</c:v>
                </c:pt>
                <c:pt idx="581">
                  <c:v>530.2243</c:v>
                </c:pt>
                <c:pt idx="582">
                  <c:v>531.2258</c:v>
                </c:pt>
                <c:pt idx="583">
                  <c:v>532.2172</c:v>
                </c:pt>
                <c:pt idx="584">
                  <c:v>533.2186</c:v>
                </c:pt>
                <c:pt idx="585">
                  <c:v>534.2201</c:v>
                </c:pt>
                <c:pt idx="586">
                  <c:v>535.2215</c:v>
                </c:pt>
                <c:pt idx="587">
                  <c:v>536.2229</c:v>
                </c:pt>
                <c:pt idx="588">
                  <c:v>537.2244</c:v>
                </c:pt>
                <c:pt idx="589">
                  <c:v>538.2258</c:v>
                </c:pt>
                <c:pt idx="590">
                  <c:v>539.2173</c:v>
                </c:pt>
                <c:pt idx="591">
                  <c:v>540.2187</c:v>
                </c:pt>
                <c:pt idx="592">
                  <c:v>541.2201</c:v>
                </c:pt>
                <c:pt idx="593">
                  <c:v>542.2216</c:v>
                </c:pt>
                <c:pt idx="594">
                  <c:v>543.223</c:v>
                </c:pt>
                <c:pt idx="595">
                  <c:v>544.2245</c:v>
                </c:pt>
                <c:pt idx="596">
                  <c:v>545.2259</c:v>
                </c:pt>
                <c:pt idx="597">
                  <c:v>546.2273</c:v>
                </c:pt>
                <c:pt idx="598">
                  <c:v>547.2188</c:v>
                </c:pt>
                <c:pt idx="599">
                  <c:v>548.2202</c:v>
                </c:pt>
                <c:pt idx="600">
                  <c:v>549.2216</c:v>
                </c:pt>
                <c:pt idx="601">
                  <c:v>550.2231</c:v>
                </c:pt>
                <c:pt idx="602">
                  <c:v>551.2245</c:v>
                </c:pt>
                <c:pt idx="603">
                  <c:v>552.226</c:v>
                </c:pt>
                <c:pt idx="604">
                  <c:v>553.2174</c:v>
                </c:pt>
                <c:pt idx="605">
                  <c:v>554.2188</c:v>
                </c:pt>
                <c:pt idx="606">
                  <c:v>555.2203</c:v>
                </c:pt>
                <c:pt idx="607">
                  <c:v>556.2217</c:v>
                </c:pt>
                <c:pt idx="608">
                  <c:v>557.2231</c:v>
                </c:pt>
                <c:pt idx="609">
                  <c:v>558.2246</c:v>
                </c:pt>
                <c:pt idx="610">
                  <c:v>559.226</c:v>
                </c:pt>
                <c:pt idx="611">
                  <c:v>560.2174</c:v>
                </c:pt>
                <c:pt idx="612">
                  <c:v>561.2189</c:v>
                </c:pt>
                <c:pt idx="613">
                  <c:v>562.2203</c:v>
                </c:pt>
                <c:pt idx="614">
                  <c:v>563.2218</c:v>
                </c:pt>
                <c:pt idx="615">
                  <c:v>564.2232</c:v>
                </c:pt>
                <c:pt idx="616">
                  <c:v>565.2246</c:v>
                </c:pt>
                <c:pt idx="617">
                  <c:v>566.2261</c:v>
                </c:pt>
                <c:pt idx="618">
                  <c:v>567.2175</c:v>
                </c:pt>
                <c:pt idx="619">
                  <c:v>568.219</c:v>
                </c:pt>
                <c:pt idx="620">
                  <c:v>569.2204</c:v>
                </c:pt>
                <c:pt idx="621">
                  <c:v>570.2218</c:v>
                </c:pt>
                <c:pt idx="622">
                  <c:v>571.2233</c:v>
                </c:pt>
                <c:pt idx="623">
                  <c:v>572.2247</c:v>
                </c:pt>
                <c:pt idx="624">
                  <c:v>573.2262</c:v>
                </c:pt>
                <c:pt idx="625">
                  <c:v>574.2176</c:v>
                </c:pt>
                <c:pt idx="626">
                  <c:v>575.219</c:v>
                </c:pt>
                <c:pt idx="627">
                  <c:v>576.2205</c:v>
                </c:pt>
                <c:pt idx="628">
                  <c:v>577.2219</c:v>
                </c:pt>
                <c:pt idx="629">
                  <c:v>578.2233</c:v>
                </c:pt>
                <c:pt idx="630">
                  <c:v>579.2248</c:v>
                </c:pt>
                <c:pt idx="631">
                  <c:v>580.2162</c:v>
                </c:pt>
                <c:pt idx="632">
                  <c:v>581.2176</c:v>
                </c:pt>
                <c:pt idx="633">
                  <c:v>582.2191</c:v>
                </c:pt>
                <c:pt idx="634">
                  <c:v>583.2205</c:v>
                </c:pt>
                <c:pt idx="635">
                  <c:v>584.222</c:v>
                </c:pt>
                <c:pt idx="636">
                  <c:v>585.2234</c:v>
                </c:pt>
                <c:pt idx="637">
                  <c:v>586.2248</c:v>
                </c:pt>
                <c:pt idx="638">
                  <c:v>587.2263</c:v>
                </c:pt>
                <c:pt idx="639">
                  <c:v>588.2177</c:v>
                </c:pt>
                <c:pt idx="640">
                  <c:v>589.2192</c:v>
                </c:pt>
                <c:pt idx="641">
                  <c:v>590.2206</c:v>
                </c:pt>
                <c:pt idx="642">
                  <c:v>591.222</c:v>
                </c:pt>
                <c:pt idx="643">
                  <c:v>592.2235</c:v>
                </c:pt>
                <c:pt idx="644">
                  <c:v>593.2249</c:v>
                </c:pt>
                <c:pt idx="645">
                  <c:v>594.2264</c:v>
                </c:pt>
                <c:pt idx="646">
                  <c:v>595.2178</c:v>
                </c:pt>
                <c:pt idx="647">
                  <c:v>596.2192</c:v>
                </c:pt>
                <c:pt idx="648">
                  <c:v>597.2207</c:v>
                </c:pt>
                <c:pt idx="649">
                  <c:v>598.2221</c:v>
                </c:pt>
                <c:pt idx="650">
                  <c:v>599.2235</c:v>
                </c:pt>
                <c:pt idx="651">
                  <c:v>600.225</c:v>
                </c:pt>
                <c:pt idx="652">
                  <c:v>601.2164</c:v>
                </c:pt>
                <c:pt idx="653">
                  <c:v>602.2178</c:v>
                </c:pt>
                <c:pt idx="654">
                  <c:v>603.2193</c:v>
                </c:pt>
                <c:pt idx="655">
                  <c:v>604.2207</c:v>
                </c:pt>
                <c:pt idx="656">
                  <c:v>605.2222</c:v>
                </c:pt>
                <c:pt idx="657">
                  <c:v>606.2236</c:v>
                </c:pt>
                <c:pt idx="658">
                  <c:v>607.225</c:v>
                </c:pt>
                <c:pt idx="659">
                  <c:v>608.2265</c:v>
                </c:pt>
                <c:pt idx="660">
                  <c:v>609.2179</c:v>
                </c:pt>
                <c:pt idx="661">
                  <c:v>610.2193</c:v>
                </c:pt>
                <c:pt idx="662">
                  <c:v>611.2208</c:v>
                </c:pt>
                <c:pt idx="663">
                  <c:v>612.2222</c:v>
                </c:pt>
                <c:pt idx="664">
                  <c:v>613.2237</c:v>
                </c:pt>
                <c:pt idx="665">
                  <c:v>614.2251</c:v>
                </c:pt>
                <c:pt idx="666">
                  <c:v>615.2265</c:v>
                </c:pt>
                <c:pt idx="667">
                  <c:v>616.218</c:v>
                </c:pt>
                <c:pt idx="668">
                  <c:v>617.2194</c:v>
                </c:pt>
                <c:pt idx="669">
                  <c:v>618.2209</c:v>
                </c:pt>
                <c:pt idx="670">
                  <c:v>619.2223</c:v>
                </c:pt>
                <c:pt idx="671">
                  <c:v>620.2237</c:v>
                </c:pt>
                <c:pt idx="672">
                  <c:v>621.2252</c:v>
                </c:pt>
                <c:pt idx="673">
                  <c:v>622.2166</c:v>
                </c:pt>
                <c:pt idx="674">
                  <c:v>623.218</c:v>
                </c:pt>
                <c:pt idx="675">
                  <c:v>624.2195</c:v>
                </c:pt>
                <c:pt idx="676">
                  <c:v>625.2209</c:v>
                </c:pt>
                <c:pt idx="677">
                  <c:v>626.2224</c:v>
                </c:pt>
                <c:pt idx="678">
                  <c:v>627.2238</c:v>
                </c:pt>
                <c:pt idx="679">
                  <c:v>628.2252</c:v>
                </c:pt>
                <c:pt idx="680">
                  <c:v>629.2267</c:v>
                </c:pt>
                <c:pt idx="681">
                  <c:v>630.2281</c:v>
                </c:pt>
                <c:pt idx="682">
                  <c:v>631.2195</c:v>
                </c:pt>
                <c:pt idx="683">
                  <c:v>632.221</c:v>
                </c:pt>
                <c:pt idx="684">
                  <c:v>633.2224</c:v>
                </c:pt>
                <c:pt idx="685">
                  <c:v>634.2239</c:v>
                </c:pt>
                <c:pt idx="686">
                  <c:v>635.2754</c:v>
                </c:pt>
                <c:pt idx="687">
                  <c:v>636.2267</c:v>
                </c:pt>
                <c:pt idx="688">
                  <c:v>637.2182</c:v>
                </c:pt>
                <c:pt idx="689">
                  <c:v>638.2196</c:v>
                </c:pt>
                <c:pt idx="690">
                  <c:v>639.2211</c:v>
                </c:pt>
                <c:pt idx="691">
                  <c:v>640.2225</c:v>
                </c:pt>
                <c:pt idx="692">
                  <c:v>641.2239</c:v>
                </c:pt>
                <c:pt idx="693">
                  <c:v>642.2254</c:v>
                </c:pt>
                <c:pt idx="694">
                  <c:v>643.2168</c:v>
                </c:pt>
                <c:pt idx="695">
                  <c:v>644.2182</c:v>
                </c:pt>
                <c:pt idx="696">
                  <c:v>645.2197</c:v>
                </c:pt>
                <c:pt idx="697">
                  <c:v>646.2211</c:v>
                </c:pt>
                <c:pt idx="698">
                  <c:v>647.2226</c:v>
                </c:pt>
                <c:pt idx="699">
                  <c:v>648.224</c:v>
                </c:pt>
                <c:pt idx="700">
                  <c:v>649.2254</c:v>
                </c:pt>
                <c:pt idx="701">
                  <c:v>650.2169</c:v>
                </c:pt>
                <c:pt idx="702">
                  <c:v>651.2183</c:v>
                </c:pt>
                <c:pt idx="703">
                  <c:v>652.2197</c:v>
                </c:pt>
                <c:pt idx="704">
                  <c:v>653.2212</c:v>
                </c:pt>
                <c:pt idx="705">
                  <c:v>654.2226</c:v>
                </c:pt>
                <c:pt idx="706">
                  <c:v>655.2241</c:v>
                </c:pt>
                <c:pt idx="707">
                  <c:v>656.2255</c:v>
                </c:pt>
                <c:pt idx="708">
                  <c:v>657.2169</c:v>
                </c:pt>
                <c:pt idx="709">
                  <c:v>658.2184</c:v>
                </c:pt>
                <c:pt idx="710">
                  <c:v>659.2198</c:v>
                </c:pt>
                <c:pt idx="711">
                  <c:v>660.2212</c:v>
                </c:pt>
                <c:pt idx="712">
                  <c:v>661.2227</c:v>
                </c:pt>
                <c:pt idx="713">
                  <c:v>662.2241</c:v>
                </c:pt>
                <c:pt idx="714">
                  <c:v>663.2256</c:v>
                </c:pt>
                <c:pt idx="715">
                  <c:v>664.217</c:v>
                </c:pt>
                <c:pt idx="716">
                  <c:v>665.2184</c:v>
                </c:pt>
                <c:pt idx="717">
                  <c:v>666.2199</c:v>
                </c:pt>
                <c:pt idx="718">
                  <c:v>667.2213</c:v>
                </c:pt>
                <c:pt idx="719">
                  <c:v>668.2228</c:v>
                </c:pt>
                <c:pt idx="720">
                  <c:v>669.2242</c:v>
                </c:pt>
                <c:pt idx="721">
                  <c:v>670.2256</c:v>
                </c:pt>
                <c:pt idx="722">
                  <c:v>671.2271</c:v>
                </c:pt>
                <c:pt idx="723">
                  <c:v>672.2185</c:v>
                </c:pt>
                <c:pt idx="724">
                  <c:v>673.2199</c:v>
                </c:pt>
                <c:pt idx="725">
                  <c:v>674.2214</c:v>
                </c:pt>
                <c:pt idx="726">
                  <c:v>675.2228</c:v>
                </c:pt>
                <c:pt idx="727">
                  <c:v>676.2243</c:v>
                </c:pt>
                <c:pt idx="728">
                  <c:v>677.2257</c:v>
                </c:pt>
                <c:pt idx="729">
                  <c:v>678.2271</c:v>
                </c:pt>
                <c:pt idx="730">
                  <c:v>679.2186</c:v>
                </c:pt>
                <c:pt idx="731">
                  <c:v>680.22</c:v>
                </c:pt>
                <c:pt idx="732">
                  <c:v>681.2214</c:v>
                </c:pt>
                <c:pt idx="733">
                  <c:v>682.2229</c:v>
                </c:pt>
                <c:pt idx="734">
                  <c:v>683.2243</c:v>
                </c:pt>
                <c:pt idx="735">
                  <c:v>684.2258</c:v>
                </c:pt>
                <c:pt idx="736">
                  <c:v>685.2172</c:v>
                </c:pt>
                <c:pt idx="737">
                  <c:v>686.2186</c:v>
                </c:pt>
                <c:pt idx="738">
                  <c:v>687.2201</c:v>
                </c:pt>
                <c:pt idx="739">
                  <c:v>688.2215</c:v>
                </c:pt>
                <c:pt idx="740">
                  <c:v>689.223</c:v>
                </c:pt>
                <c:pt idx="741">
                  <c:v>690.2244</c:v>
                </c:pt>
                <c:pt idx="742">
                  <c:v>691.2258</c:v>
                </c:pt>
                <c:pt idx="743">
                  <c:v>692.2173</c:v>
                </c:pt>
                <c:pt idx="744">
                  <c:v>693.2187</c:v>
                </c:pt>
                <c:pt idx="745">
                  <c:v>694.2201</c:v>
                </c:pt>
                <c:pt idx="746">
                  <c:v>695.2216</c:v>
                </c:pt>
                <c:pt idx="747">
                  <c:v>696.223</c:v>
                </c:pt>
                <c:pt idx="748">
                  <c:v>697.2245</c:v>
                </c:pt>
                <c:pt idx="749">
                  <c:v>698.2259</c:v>
                </c:pt>
                <c:pt idx="750">
                  <c:v>699.2173</c:v>
                </c:pt>
                <c:pt idx="751">
                  <c:v>700.2188</c:v>
                </c:pt>
                <c:pt idx="752">
                  <c:v>701.2202</c:v>
                </c:pt>
                <c:pt idx="753">
                  <c:v>702.2216</c:v>
                </c:pt>
                <c:pt idx="754">
                  <c:v>703.2231</c:v>
                </c:pt>
                <c:pt idx="755">
                  <c:v>704.2245</c:v>
                </c:pt>
                <c:pt idx="756">
                  <c:v>705.226</c:v>
                </c:pt>
                <c:pt idx="757">
                  <c:v>706.2174</c:v>
                </c:pt>
                <c:pt idx="758">
                  <c:v>707.2188</c:v>
                </c:pt>
                <c:pt idx="759">
                  <c:v>708.2203</c:v>
                </c:pt>
                <c:pt idx="760">
                  <c:v>709.2217</c:v>
                </c:pt>
                <c:pt idx="761">
                  <c:v>710.2231</c:v>
                </c:pt>
                <c:pt idx="762">
                  <c:v>711.2246</c:v>
                </c:pt>
                <c:pt idx="763">
                  <c:v>712.216</c:v>
                </c:pt>
                <c:pt idx="764">
                  <c:v>713.2175</c:v>
                </c:pt>
                <c:pt idx="765">
                  <c:v>714.2189</c:v>
                </c:pt>
                <c:pt idx="766">
                  <c:v>715.2203</c:v>
                </c:pt>
                <c:pt idx="767">
                  <c:v>716.2218</c:v>
                </c:pt>
                <c:pt idx="768">
                  <c:v>717.2232</c:v>
                </c:pt>
                <c:pt idx="769">
                  <c:v>718.2247</c:v>
                </c:pt>
                <c:pt idx="770">
                  <c:v>719.2261</c:v>
                </c:pt>
                <c:pt idx="771">
                  <c:v>720.2275</c:v>
                </c:pt>
                <c:pt idx="772">
                  <c:v>721.219</c:v>
                </c:pt>
                <c:pt idx="773">
                  <c:v>722.2204</c:v>
                </c:pt>
                <c:pt idx="774">
                  <c:v>723.2218</c:v>
                </c:pt>
                <c:pt idx="775">
                  <c:v>724.2233</c:v>
                </c:pt>
                <c:pt idx="776">
                  <c:v>725.2247</c:v>
                </c:pt>
                <c:pt idx="777">
                  <c:v>726.2262</c:v>
                </c:pt>
                <c:pt idx="778">
                  <c:v>727.2176</c:v>
                </c:pt>
                <c:pt idx="779">
                  <c:v>728.219</c:v>
                </c:pt>
                <c:pt idx="780">
                  <c:v>729.2205</c:v>
                </c:pt>
                <c:pt idx="781">
                  <c:v>730.2219</c:v>
                </c:pt>
                <c:pt idx="782">
                  <c:v>731.2233</c:v>
                </c:pt>
                <c:pt idx="783">
                  <c:v>732.2248</c:v>
                </c:pt>
                <c:pt idx="784">
                  <c:v>733.2262</c:v>
                </c:pt>
                <c:pt idx="785">
                  <c:v>734.2176</c:v>
                </c:pt>
                <c:pt idx="786">
                  <c:v>735.2191</c:v>
                </c:pt>
                <c:pt idx="787">
                  <c:v>736.2205</c:v>
                </c:pt>
                <c:pt idx="788">
                  <c:v>737.222</c:v>
                </c:pt>
                <c:pt idx="789">
                  <c:v>738.2234</c:v>
                </c:pt>
                <c:pt idx="790">
                  <c:v>739.2248</c:v>
                </c:pt>
                <c:pt idx="791">
                  <c:v>740.2163</c:v>
                </c:pt>
                <c:pt idx="792">
                  <c:v>741.2177</c:v>
                </c:pt>
                <c:pt idx="793">
                  <c:v>742.2192</c:v>
                </c:pt>
                <c:pt idx="794">
                  <c:v>743.2206</c:v>
                </c:pt>
                <c:pt idx="795">
                  <c:v>744.222</c:v>
                </c:pt>
                <c:pt idx="796">
                  <c:v>745.2235</c:v>
                </c:pt>
                <c:pt idx="797">
                  <c:v>746.2249</c:v>
                </c:pt>
                <c:pt idx="798">
                  <c:v>747.2264</c:v>
                </c:pt>
                <c:pt idx="799">
                  <c:v>748.2178</c:v>
                </c:pt>
                <c:pt idx="800">
                  <c:v>749.2192</c:v>
                </c:pt>
                <c:pt idx="801">
                  <c:v>750.2207</c:v>
                </c:pt>
                <c:pt idx="802">
                  <c:v>751.2221</c:v>
                </c:pt>
                <c:pt idx="803">
                  <c:v>752.2235</c:v>
                </c:pt>
                <c:pt idx="804">
                  <c:v>753.225</c:v>
                </c:pt>
                <c:pt idx="805">
                  <c:v>754.2264</c:v>
                </c:pt>
                <c:pt idx="806">
                  <c:v>755.2178</c:v>
                </c:pt>
                <c:pt idx="807">
                  <c:v>756.2193</c:v>
                </c:pt>
                <c:pt idx="808">
                  <c:v>757.2207</c:v>
                </c:pt>
                <c:pt idx="809">
                  <c:v>758.2222</c:v>
                </c:pt>
                <c:pt idx="810">
                  <c:v>759.2236</c:v>
                </c:pt>
                <c:pt idx="811">
                  <c:v>760.225</c:v>
                </c:pt>
                <c:pt idx="812">
                  <c:v>761.2265</c:v>
                </c:pt>
                <c:pt idx="813">
                  <c:v>762.2279</c:v>
                </c:pt>
                <c:pt idx="814">
                  <c:v>763.2194</c:v>
                </c:pt>
                <c:pt idx="815">
                  <c:v>764.2208</c:v>
                </c:pt>
                <c:pt idx="816">
                  <c:v>765.2222</c:v>
                </c:pt>
                <c:pt idx="817">
                  <c:v>766.2237</c:v>
                </c:pt>
                <c:pt idx="818">
                  <c:v>767.2251</c:v>
                </c:pt>
                <c:pt idx="819">
                  <c:v>768.2266</c:v>
                </c:pt>
                <c:pt idx="820">
                  <c:v>769.218</c:v>
                </c:pt>
                <c:pt idx="821">
                  <c:v>770.2194</c:v>
                </c:pt>
                <c:pt idx="822">
                  <c:v>771.2209</c:v>
                </c:pt>
                <c:pt idx="823">
                  <c:v>772.2223</c:v>
                </c:pt>
                <c:pt idx="824">
                  <c:v>773.2237</c:v>
                </c:pt>
                <c:pt idx="825">
                  <c:v>774.2252</c:v>
                </c:pt>
                <c:pt idx="826">
                  <c:v>775.2266</c:v>
                </c:pt>
                <c:pt idx="827">
                  <c:v>776.218</c:v>
                </c:pt>
                <c:pt idx="828">
                  <c:v>777.2195</c:v>
                </c:pt>
                <c:pt idx="829">
                  <c:v>778.2209</c:v>
                </c:pt>
                <c:pt idx="830">
                  <c:v>779.2224</c:v>
                </c:pt>
                <c:pt idx="831">
                  <c:v>780.2238</c:v>
                </c:pt>
                <c:pt idx="832">
                  <c:v>781.2252</c:v>
                </c:pt>
                <c:pt idx="833">
                  <c:v>782.2167</c:v>
                </c:pt>
                <c:pt idx="834">
                  <c:v>783.2181</c:v>
                </c:pt>
                <c:pt idx="835">
                  <c:v>784.2195</c:v>
                </c:pt>
                <c:pt idx="836">
                  <c:v>785.221</c:v>
                </c:pt>
                <c:pt idx="837">
                  <c:v>786.2224</c:v>
                </c:pt>
                <c:pt idx="838">
                  <c:v>787.2239</c:v>
                </c:pt>
                <c:pt idx="839">
                  <c:v>788.2253</c:v>
                </c:pt>
                <c:pt idx="840">
                  <c:v>789.2267</c:v>
                </c:pt>
                <c:pt idx="841">
                  <c:v>790.2182</c:v>
                </c:pt>
                <c:pt idx="842">
                  <c:v>791.2196</c:v>
                </c:pt>
                <c:pt idx="843">
                  <c:v>792.2211</c:v>
                </c:pt>
                <c:pt idx="844">
                  <c:v>793.2225</c:v>
                </c:pt>
                <c:pt idx="845">
                  <c:v>794.2239</c:v>
                </c:pt>
                <c:pt idx="846">
                  <c:v>795.2254</c:v>
                </c:pt>
                <c:pt idx="847">
                  <c:v>796.2168</c:v>
                </c:pt>
                <c:pt idx="848">
                  <c:v>797.2182</c:v>
                </c:pt>
                <c:pt idx="849">
                  <c:v>798.2197</c:v>
                </c:pt>
                <c:pt idx="850">
                  <c:v>799.2211</c:v>
                </c:pt>
                <c:pt idx="851">
                  <c:v>800.2226</c:v>
                </c:pt>
                <c:pt idx="852">
                  <c:v>801.224</c:v>
                </c:pt>
                <c:pt idx="853">
                  <c:v>802.2254</c:v>
                </c:pt>
                <c:pt idx="854">
                  <c:v>803.2269</c:v>
                </c:pt>
                <c:pt idx="855">
                  <c:v>804.2283</c:v>
                </c:pt>
                <c:pt idx="856">
                  <c:v>805.2197</c:v>
                </c:pt>
                <c:pt idx="857">
                  <c:v>806.2212</c:v>
                </c:pt>
                <c:pt idx="858">
                  <c:v>807.2226</c:v>
                </c:pt>
                <c:pt idx="859">
                  <c:v>808.2241</c:v>
                </c:pt>
                <c:pt idx="860">
                  <c:v>809.2255</c:v>
                </c:pt>
                <c:pt idx="861">
                  <c:v>810.2269</c:v>
                </c:pt>
                <c:pt idx="862">
                  <c:v>811.2184</c:v>
                </c:pt>
                <c:pt idx="863">
                  <c:v>812.2198</c:v>
                </c:pt>
                <c:pt idx="864">
                  <c:v>813.2213</c:v>
                </c:pt>
                <c:pt idx="865">
                  <c:v>814.2227</c:v>
                </c:pt>
                <c:pt idx="866">
                  <c:v>815.2241</c:v>
                </c:pt>
                <c:pt idx="867">
                  <c:v>816.2756</c:v>
                </c:pt>
                <c:pt idx="868">
                  <c:v>817.217</c:v>
                </c:pt>
                <c:pt idx="869">
                  <c:v>818.2184</c:v>
                </c:pt>
                <c:pt idx="870">
                  <c:v>819.2199</c:v>
                </c:pt>
                <c:pt idx="871">
                  <c:v>820.2213</c:v>
                </c:pt>
                <c:pt idx="872">
                  <c:v>821.2228</c:v>
                </c:pt>
                <c:pt idx="873">
                  <c:v>822.2242</c:v>
                </c:pt>
                <c:pt idx="874">
                  <c:v>823.2256</c:v>
                </c:pt>
                <c:pt idx="875">
                  <c:v>824.2171</c:v>
                </c:pt>
                <c:pt idx="876">
                  <c:v>825.2185</c:v>
                </c:pt>
                <c:pt idx="877">
                  <c:v>826.2199</c:v>
                </c:pt>
                <c:pt idx="878">
                  <c:v>827.2214</c:v>
                </c:pt>
                <c:pt idx="879">
                  <c:v>828.2228</c:v>
                </c:pt>
                <c:pt idx="880">
                  <c:v>829.2243</c:v>
                </c:pt>
                <c:pt idx="881">
                  <c:v>830.2257</c:v>
                </c:pt>
                <c:pt idx="882">
                  <c:v>831.2271</c:v>
                </c:pt>
                <c:pt idx="883">
                  <c:v>832.2186</c:v>
                </c:pt>
                <c:pt idx="884">
                  <c:v>833.22</c:v>
                </c:pt>
                <c:pt idx="885">
                  <c:v>834.2214</c:v>
                </c:pt>
                <c:pt idx="886">
                  <c:v>835.2229</c:v>
                </c:pt>
                <c:pt idx="887">
                  <c:v>836.2243</c:v>
                </c:pt>
                <c:pt idx="888">
                  <c:v>837.2258</c:v>
                </c:pt>
                <c:pt idx="889">
                  <c:v>838.2172</c:v>
                </c:pt>
                <c:pt idx="890">
                  <c:v>839.2186</c:v>
                </c:pt>
                <c:pt idx="891">
                  <c:v>840.2201</c:v>
                </c:pt>
                <c:pt idx="892">
                  <c:v>841.2215</c:v>
                </c:pt>
                <c:pt idx="893">
                  <c:v>842.223</c:v>
                </c:pt>
                <c:pt idx="894">
                  <c:v>843.2244</c:v>
                </c:pt>
                <c:pt idx="895">
                  <c:v>844.2258</c:v>
                </c:pt>
                <c:pt idx="896">
                  <c:v>845.2273</c:v>
                </c:pt>
                <c:pt idx="897">
                  <c:v>846.2187</c:v>
                </c:pt>
                <c:pt idx="898">
                  <c:v>847.2201</c:v>
                </c:pt>
                <c:pt idx="899">
                  <c:v>848.2216</c:v>
                </c:pt>
                <c:pt idx="900">
                  <c:v>849.223</c:v>
                </c:pt>
                <c:pt idx="901">
                  <c:v>850.2245</c:v>
                </c:pt>
                <c:pt idx="902">
                  <c:v>851.2259</c:v>
                </c:pt>
                <c:pt idx="903">
                  <c:v>852.2273</c:v>
                </c:pt>
                <c:pt idx="904">
                  <c:v>853.2188</c:v>
                </c:pt>
                <c:pt idx="905">
                  <c:v>854.2202</c:v>
                </c:pt>
                <c:pt idx="906">
                  <c:v>855.2216</c:v>
                </c:pt>
                <c:pt idx="907">
                  <c:v>856.2231</c:v>
                </c:pt>
                <c:pt idx="908">
                  <c:v>857.2245</c:v>
                </c:pt>
                <c:pt idx="909">
                  <c:v>858.226</c:v>
                </c:pt>
                <c:pt idx="910">
                  <c:v>859.2174</c:v>
                </c:pt>
                <c:pt idx="911">
                  <c:v>860.2188</c:v>
                </c:pt>
                <c:pt idx="912">
                  <c:v>861.2203</c:v>
                </c:pt>
                <c:pt idx="913">
                  <c:v>862.2217</c:v>
                </c:pt>
                <c:pt idx="914">
                  <c:v>863.2232</c:v>
                </c:pt>
                <c:pt idx="915">
                  <c:v>864.2246</c:v>
                </c:pt>
                <c:pt idx="916">
                  <c:v>865.226</c:v>
                </c:pt>
                <c:pt idx="917">
                  <c:v>866.2175</c:v>
                </c:pt>
                <c:pt idx="918">
                  <c:v>867.2189</c:v>
                </c:pt>
                <c:pt idx="919">
                  <c:v>868.2203</c:v>
                </c:pt>
                <c:pt idx="920">
                  <c:v>869.2218</c:v>
                </c:pt>
                <c:pt idx="921">
                  <c:v>870.2232</c:v>
                </c:pt>
                <c:pt idx="922">
                  <c:v>871.2247</c:v>
                </c:pt>
                <c:pt idx="923">
                  <c:v>872.2261</c:v>
                </c:pt>
                <c:pt idx="924">
                  <c:v>873.2175</c:v>
                </c:pt>
                <c:pt idx="925">
                  <c:v>874.219</c:v>
                </c:pt>
                <c:pt idx="926">
                  <c:v>875.2204</c:v>
                </c:pt>
                <c:pt idx="927">
                  <c:v>876.2218</c:v>
                </c:pt>
                <c:pt idx="928">
                  <c:v>877.2233</c:v>
                </c:pt>
                <c:pt idx="929">
                  <c:v>878.2247</c:v>
                </c:pt>
                <c:pt idx="930">
                  <c:v>879.2262</c:v>
                </c:pt>
                <c:pt idx="931">
                  <c:v>880.2176</c:v>
                </c:pt>
                <c:pt idx="932">
                  <c:v>881.219</c:v>
                </c:pt>
                <c:pt idx="933">
                  <c:v>882.2205</c:v>
                </c:pt>
                <c:pt idx="934">
                  <c:v>883.2219</c:v>
                </c:pt>
                <c:pt idx="935">
                  <c:v>884.2233</c:v>
                </c:pt>
                <c:pt idx="936">
                  <c:v>885.2248</c:v>
                </c:pt>
                <c:pt idx="937">
                  <c:v>886.2162</c:v>
                </c:pt>
                <c:pt idx="938">
                  <c:v>887.2277</c:v>
                </c:pt>
                <c:pt idx="939">
                  <c:v>888.2291</c:v>
                </c:pt>
                <c:pt idx="940">
                  <c:v>889.2205</c:v>
                </c:pt>
                <c:pt idx="941">
                  <c:v>890.222</c:v>
                </c:pt>
                <c:pt idx="942">
                  <c:v>891.2234</c:v>
                </c:pt>
                <c:pt idx="943">
                  <c:v>892.2249</c:v>
                </c:pt>
                <c:pt idx="944">
                  <c:v>893.2263</c:v>
                </c:pt>
                <c:pt idx="945">
                  <c:v>894.2277</c:v>
                </c:pt>
                <c:pt idx="946">
                  <c:v>895.2192</c:v>
                </c:pt>
                <c:pt idx="947">
                  <c:v>896.2206</c:v>
                </c:pt>
                <c:pt idx="948">
                  <c:v>897.222</c:v>
                </c:pt>
                <c:pt idx="949">
                  <c:v>898.2235</c:v>
                </c:pt>
                <c:pt idx="950">
                  <c:v>899.2249</c:v>
                </c:pt>
                <c:pt idx="951">
                  <c:v>900.2264</c:v>
                </c:pt>
                <c:pt idx="952">
                  <c:v>901.2178</c:v>
                </c:pt>
                <c:pt idx="953">
                  <c:v>902.2192</c:v>
                </c:pt>
                <c:pt idx="954">
                  <c:v>903.2207</c:v>
                </c:pt>
                <c:pt idx="955">
                  <c:v>904.2221</c:v>
                </c:pt>
                <c:pt idx="956">
                  <c:v>905.2235</c:v>
                </c:pt>
                <c:pt idx="957">
                  <c:v>906.225</c:v>
                </c:pt>
                <c:pt idx="958">
                  <c:v>907.2164</c:v>
                </c:pt>
                <c:pt idx="959">
                  <c:v>908.2178</c:v>
                </c:pt>
                <c:pt idx="960">
                  <c:v>909.2193</c:v>
                </c:pt>
                <c:pt idx="961">
                  <c:v>910.2207</c:v>
                </c:pt>
                <c:pt idx="962">
                  <c:v>911.2222</c:v>
                </c:pt>
                <c:pt idx="963">
                  <c:v>912.2236</c:v>
                </c:pt>
                <c:pt idx="964">
                  <c:v>913.225</c:v>
                </c:pt>
                <c:pt idx="965">
                  <c:v>914.2265</c:v>
                </c:pt>
                <c:pt idx="966">
                  <c:v>915.2179</c:v>
                </c:pt>
                <c:pt idx="967">
                  <c:v>916.2194</c:v>
                </c:pt>
                <c:pt idx="968">
                  <c:v>917.2208</c:v>
                </c:pt>
                <c:pt idx="969">
                  <c:v>918.2222</c:v>
                </c:pt>
                <c:pt idx="970">
                  <c:v>919.2237</c:v>
                </c:pt>
                <c:pt idx="971">
                  <c:v>920.2251</c:v>
                </c:pt>
                <c:pt idx="972">
                  <c:v>921.2266</c:v>
                </c:pt>
                <c:pt idx="973">
                  <c:v>922.218</c:v>
                </c:pt>
                <c:pt idx="974">
                  <c:v>923.2194</c:v>
                </c:pt>
                <c:pt idx="975">
                  <c:v>924.2209</c:v>
                </c:pt>
                <c:pt idx="976">
                  <c:v>925.2223</c:v>
                </c:pt>
                <c:pt idx="977">
                  <c:v>926.2237</c:v>
                </c:pt>
                <c:pt idx="978">
                  <c:v>927.2252</c:v>
                </c:pt>
                <c:pt idx="979">
                  <c:v>928.2166</c:v>
                </c:pt>
                <c:pt idx="980">
                  <c:v>929.218</c:v>
                </c:pt>
                <c:pt idx="981">
                  <c:v>930.2195</c:v>
                </c:pt>
                <c:pt idx="982">
                  <c:v>931.2209</c:v>
                </c:pt>
                <c:pt idx="983">
                  <c:v>932.2224</c:v>
                </c:pt>
                <c:pt idx="984">
                  <c:v>933.2238</c:v>
                </c:pt>
                <c:pt idx="985">
                  <c:v>934.2252</c:v>
                </c:pt>
                <c:pt idx="986">
                  <c:v>935.2267</c:v>
                </c:pt>
                <c:pt idx="987">
                  <c:v>936.2281</c:v>
                </c:pt>
                <c:pt idx="988">
                  <c:v>937.2196</c:v>
                </c:pt>
                <c:pt idx="989">
                  <c:v>938.221</c:v>
                </c:pt>
                <c:pt idx="990">
                  <c:v>939.2224</c:v>
                </c:pt>
                <c:pt idx="991">
                  <c:v>940.2239</c:v>
                </c:pt>
                <c:pt idx="992">
                  <c:v>941.2253</c:v>
                </c:pt>
                <c:pt idx="993">
                  <c:v>942.2268</c:v>
                </c:pt>
                <c:pt idx="994">
                  <c:v>943.2182</c:v>
                </c:pt>
                <c:pt idx="995">
                  <c:v>944.2196</c:v>
                </c:pt>
                <c:pt idx="996">
                  <c:v>945.2211</c:v>
                </c:pt>
                <c:pt idx="997">
                  <c:v>946.2225</c:v>
                </c:pt>
                <c:pt idx="998">
                  <c:v>947.2239</c:v>
                </c:pt>
                <c:pt idx="999">
                  <c:v>948.2254</c:v>
                </c:pt>
                <c:pt idx="1000">
                  <c:v>949.2168</c:v>
                </c:pt>
                <c:pt idx="1001">
                  <c:v>950.2182</c:v>
                </c:pt>
                <c:pt idx="1002">
                  <c:v>951.2197</c:v>
                </c:pt>
                <c:pt idx="1003">
                  <c:v>952.2211</c:v>
                </c:pt>
                <c:pt idx="1004">
                  <c:v>953.2226</c:v>
                </c:pt>
                <c:pt idx="1005">
                  <c:v>954.224</c:v>
                </c:pt>
                <c:pt idx="1006">
                  <c:v>955.2254</c:v>
                </c:pt>
                <c:pt idx="1007">
                  <c:v>956.2269</c:v>
                </c:pt>
                <c:pt idx="1008">
                  <c:v>957.2183</c:v>
                </c:pt>
                <c:pt idx="1009">
                  <c:v>958.2197</c:v>
                </c:pt>
                <c:pt idx="1010">
                  <c:v>959.2212</c:v>
                </c:pt>
                <c:pt idx="1011">
                  <c:v>960.2226</c:v>
                </c:pt>
                <c:pt idx="1012">
                  <c:v>961.2241</c:v>
                </c:pt>
                <c:pt idx="1013">
                  <c:v>962.2255</c:v>
                </c:pt>
                <c:pt idx="1014">
                  <c:v>963.2169</c:v>
                </c:pt>
                <c:pt idx="1015">
                  <c:v>964.2184</c:v>
                </c:pt>
                <c:pt idx="1016">
                  <c:v>965.2198</c:v>
                </c:pt>
                <c:pt idx="1017">
                  <c:v>966.2213</c:v>
                </c:pt>
                <c:pt idx="1018">
                  <c:v>967.2227</c:v>
                </c:pt>
                <c:pt idx="1019">
                  <c:v>968.2241</c:v>
                </c:pt>
                <c:pt idx="1020">
                  <c:v>969.2256</c:v>
                </c:pt>
                <c:pt idx="1021">
                  <c:v>970.227</c:v>
                </c:pt>
                <c:pt idx="1022">
                  <c:v>971.2184</c:v>
                </c:pt>
                <c:pt idx="1023">
                  <c:v>972.2199</c:v>
                </c:pt>
                <c:pt idx="1024">
                  <c:v>973.2213</c:v>
                </c:pt>
                <c:pt idx="1025">
                  <c:v>974.2228</c:v>
                </c:pt>
                <c:pt idx="1026">
                  <c:v>975.2242</c:v>
                </c:pt>
                <c:pt idx="1027">
                  <c:v>976.2256</c:v>
                </c:pt>
                <c:pt idx="1028">
                  <c:v>977.2271</c:v>
                </c:pt>
                <c:pt idx="1029">
                  <c:v>978.2185</c:v>
                </c:pt>
                <c:pt idx="1030">
                  <c:v>979.2199</c:v>
                </c:pt>
                <c:pt idx="1031">
                  <c:v>980.2214</c:v>
                </c:pt>
                <c:pt idx="1032">
                  <c:v>981.2228</c:v>
                </c:pt>
                <c:pt idx="1033">
                  <c:v>982.2243</c:v>
                </c:pt>
                <c:pt idx="1034">
                  <c:v>983.2257</c:v>
                </c:pt>
                <c:pt idx="1035">
                  <c:v>984.2271</c:v>
                </c:pt>
                <c:pt idx="1036">
                  <c:v>985.2186</c:v>
                </c:pt>
                <c:pt idx="1037">
                  <c:v>986.22</c:v>
                </c:pt>
                <c:pt idx="1038">
                  <c:v>987.2215</c:v>
                </c:pt>
                <c:pt idx="1039">
                  <c:v>988.2229</c:v>
                </c:pt>
                <c:pt idx="1040">
                  <c:v>989.2243</c:v>
                </c:pt>
                <c:pt idx="1041">
                  <c:v>990.2258</c:v>
                </c:pt>
                <c:pt idx="1042">
                  <c:v>991.2172</c:v>
                </c:pt>
                <c:pt idx="1043">
                  <c:v>992.2186</c:v>
                </c:pt>
                <c:pt idx="1044">
                  <c:v>993.2201</c:v>
                </c:pt>
                <c:pt idx="1045">
                  <c:v>994.2215</c:v>
                </c:pt>
                <c:pt idx="1046">
                  <c:v>995.223</c:v>
                </c:pt>
                <c:pt idx="1047">
                  <c:v>996.2344</c:v>
                </c:pt>
                <c:pt idx="1048">
                  <c:v>997.2258</c:v>
                </c:pt>
                <c:pt idx="1049">
                  <c:v>998.2173</c:v>
                </c:pt>
                <c:pt idx="1050">
                  <c:v>999.2187</c:v>
                </c:pt>
                <c:pt idx="1051">
                  <c:v>1000.2201</c:v>
                </c:pt>
                <c:pt idx="1052">
                  <c:v>1001.2216</c:v>
                </c:pt>
                <c:pt idx="1053">
                  <c:v>1002.223</c:v>
                </c:pt>
                <c:pt idx="1054">
                  <c:v>1003.2245</c:v>
                </c:pt>
                <c:pt idx="1055">
                  <c:v>1004.2259</c:v>
                </c:pt>
                <c:pt idx="1056">
                  <c:v>1005.2273</c:v>
                </c:pt>
                <c:pt idx="1057">
                  <c:v>1006.2188</c:v>
                </c:pt>
                <c:pt idx="1058">
                  <c:v>1007.2202</c:v>
                </c:pt>
                <c:pt idx="1059">
                  <c:v>1008.2216</c:v>
                </c:pt>
                <c:pt idx="1060">
                  <c:v>1009.2231</c:v>
                </c:pt>
                <c:pt idx="1061">
                  <c:v>1010.2245</c:v>
                </c:pt>
                <c:pt idx="1062">
                  <c:v>1011.226</c:v>
                </c:pt>
                <c:pt idx="1063">
                  <c:v>1012.2174</c:v>
                </c:pt>
                <c:pt idx="1064">
                  <c:v>1013.2188</c:v>
                </c:pt>
                <c:pt idx="1065">
                  <c:v>1014.2203</c:v>
                </c:pt>
                <c:pt idx="1066">
                  <c:v>1015.2217</c:v>
                </c:pt>
                <c:pt idx="1067">
                  <c:v>1016.2232</c:v>
                </c:pt>
                <c:pt idx="1068">
                  <c:v>1017.2246</c:v>
                </c:pt>
                <c:pt idx="1069">
                  <c:v>1018.216</c:v>
                </c:pt>
                <c:pt idx="1070">
                  <c:v>1019.2275</c:v>
                </c:pt>
                <c:pt idx="1071">
                  <c:v>1020.2189</c:v>
                </c:pt>
                <c:pt idx="1072">
                  <c:v>1021.2203</c:v>
                </c:pt>
                <c:pt idx="1073">
                  <c:v>1022.2218</c:v>
                </c:pt>
                <c:pt idx="1074">
                  <c:v>1023.2232</c:v>
                </c:pt>
                <c:pt idx="1075">
                  <c:v>1024.2247</c:v>
                </c:pt>
                <c:pt idx="1076">
                  <c:v>1025.2261</c:v>
                </c:pt>
                <c:pt idx="1077">
                  <c:v>1026.2275</c:v>
                </c:pt>
                <c:pt idx="1078">
                  <c:v>1027.219</c:v>
                </c:pt>
                <c:pt idx="1079">
                  <c:v>1028.2204</c:v>
                </c:pt>
                <c:pt idx="1080">
                  <c:v>1029.2218</c:v>
                </c:pt>
                <c:pt idx="1081">
                  <c:v>1030.2233</c:v>
                </c:pt>
                <c:pt idx="1082">
                  <c:v>1031.2247</c:v>
                </c:pt>
                <c:pt idx="1083">
                  <c:v>1032.2262</c:v>
                </c:pt>
                <c:pt idx="1084">
                  <c:v>1033.2176</c:v>
                </c:pt>
                <c:pt idx="1085">
                  <c:v>1034.219</c:v>
                </c:pt>
                <c:pt idx="1086">
                  <c:v>1035.2205</c:v>
                </c:pt>
                <c:pt idx="1087">
                  <c:v>1036.2219</c:v>
                </c:pt>
                <c:pt idx="1088">
                  <c:v>1037.2234</c:v>
                </c:pt>
                <c:pt idx="1089">
                  <c:v>1038.2248</c:v>
                </c:pt>
                <c:pt idx="1090">
                  <c:v>1039.2162</c:v>
                </c:pt>
                <c:pt idx="1091">
                  <c:v>1040.2177</c:v>
                </c:pt>
                <c:pt idx="1092">
                  <c:v>1041.2191</c:v>
                </c:pt>
                <c:pt idx="1093">
                  <c:v>1042.2205</c:v>
                </c:pt>
                <c:pt idx="1094">
                  <c:v>1043.222</c:v>
                </c:pt>
                <c:pt idx="1095">
                  <c:v>1044.2234</c:v>
                </c:pt>
                <c:pt idx="1096">
                  <c:v>1045.2249</c:v>
                </c:pt>
                <c:pt idx="1097">
                  <c:v>1046.2163</c:v>
                </c:pt>
                <c:pt idx="1098">
                  <c:v>1047.2177</c:v>
                </c:pt>
                <c:pt idx="1099">
                  <c:v>1048.2192</c:v>
                </c:pt>
                <c:pt idx="1100">
                  <c:v>1049.2206</c:v>
                </c:pt>
                <c:pt idx="1101">
                  <c:v>1050.222</c:v>
                </c:pt>
                <c:pt idx="1102">
                  <c:v>1051.2235</c:v>
                </c:pt>
                <c:pt idx="1103">
                  <c:v>1052.2249</c:v>
                </c:pt>
                <c:pt idx="1104">
                  <c:v>1053.2264</c:v>
                </c:pt>
                <c:pt idx="1105">
                  <c:v>1054.2178</c:v>
                </c:pt>
                <c:pt idx="1106">
                  <c:v>1055.2192</c:v>
                </c:pt>
                <c:pt idx="1107">
                  <c:v>1056.2207</c:v>
                </c:pt>
                <c:pt idx="1108">
                  <c:v>1057.2221</c:v>
                </c:pt>
                <c:pt idx="1109">
                  <c:v>1058.2235</c:v>
                </c:pt>
                <c:pt idx="1110">
                  <c:v>1059.225</c:v>
                </c:pt>
                <c:pt idx="1111">
                  <c:v>1060.2264</c:v>
                </c:pt>
                <c:pt idx="1112">
                  <c:v>1061.2279</c:v>
                </c:pt>
                <c:pt idx="1113">
                  <c:v>1062.2193</c:v>
                </c:pt>
                <c:pt idx="1114">
                  <c:v>1063.2207</c:v>
                </c:pt>
                <c:pt idx="1115">
                  <c:v>1064.2222</c:v>
                </c:pt>
                <c:pt idx="1116">
                  <c:v>1065.2236</c:v>
                </c:pt>
                <c:pt idx="1117">
                  <c:v>1066.2251</c:v>
                </c:pt>
                <c:pt idx="1118">
                  <c:v>1067.2265</c:v>
                </c:pt>
                <c:pt idx="1119">
                  <c:v>1068.2279</c:v>
                </c:pt>
                <c:pt idx="1120">
                  <c:v>1069.2194</c:v>
                </c:pt>
                <c:pt idx="1121">
                  <c:v>1070.2208</c:v>
                </c:pt>
                <c:pt idx="1122">
                  <c:v>1071.2222</c:v>
                </c:pt>
                <c:pt idx="1123">
                  <c:v>1072.2237</c:v>
                </c:pt>
                <c:pt idx="1124">
                  <c:v>1073.2251</c:v>
                </c:pt>
                <c:pt idx="1125">
                  <c:v>1074.2266</c:v>
                </c:pt>
                <c:pt idx="1126">
                  <c:v>1075.218</c:v>
                </c:pt>
                <c:pt idx="1127">
                  <c:v>1076.2194</c:v>
                </c:pt>
                <c:pt idx="1128">
                  <c:v>1077.2209</c:v>
                </c:pt>
                <c:pt idx="1129">
                  <c:v>1078.2223</c:v>
                </c:pt>
                <c:pt idx="1130">
                  <c:v>1079.2237</c:v>
                </c:pt>
                <c:pt idx="1131">
                  <c:v>1080.2252</c:v>
                </c:pt>
                <c:pt idx="1132">
                  <c:v>1081.2266</c:v>
                </c:pt>
                <c:pt idx="1133">
                  <c:v>1082.218</c:v>
                </c:pt>
                <c:pt idx="1134">
                  <c:v>1083.2195</c:v>
                </c:pt>
                <c:pt idx="1135">
                  <c:v>1084.2209</c:v>
                </c:pt>
                <c:pt idx="1136">
                  <c:v>1085.2224</c:v>
                </c:pt>
                <c:pt idx="1137">
                  <c:v>1086.2238</c:v>
                </c:pt>
                <c:pt idx="1138">
                  <c:v>1087.2252</c:v>
                </c:pt>
                <c:pt idx="1139">
                  <c:v>1088.2167</c:v>
                </c:pt>
                <c:pt idx="1140">
                  <c:v>1089.2181</c:v>
                </c:pt>
                <c:pt idx="1141">
                  <c:v>1090.2196</c:v>
                </c:pt>
                <c:pt idx="1142">
                  <c:v>1091.221</c:v>
                </c:pt>
                <c:pt idx="1143">
                  <c:v>1092.2224</c:v>
                </c:pt>
                <c:pt idx="1144">
                  <c:v>1093.2239</c:v>
                </c:pt>
                <c:pt idx="1145">
                  <c:v>1094.2253</c:v>
                </c:pt>
                <c:pt idx="1146">
                  <c:v>1095.2268</c:v>
                </c:pt>
                <c:pt idx="1147">
                  <c:v>1096.2182</c:v>
                </c:pt>
                <c:pt idx="1148">
                  <c:v>1097.2196</c:v>
                </c:pt>
                <c:pt idx="1149">
                  <c:v>1098.2211</c:v>
                </c:pt>
                <c:pt idx="1150">
                  <c:v>1099.2225</c:v>
                </c:pt>
                <c:pt idx="1151">
                  <c:v>1100.2239</c:v>
                </c:pt>
                <c:pt idx="1152">
                  <c:v>1101.2254</c:v>
                </c:pt>
                <c:pt idx="1153">
                  <c:v>1102.2268</c:v>
                </c:pt>
                <c:pt idx="1154">
                  <c:v>1103.2182</c:v>
                </c:pt>
                <c:pt idx="1155">
                  <c:v>1104.2197</c:v>
                </c:pt>
                <c:pt idx="1156">
                  <c:v>1105.2211</c:v>
                </c:pt>
                <c:pt idx="1157">
                  <c:v>1106.2226</c:v>
                </c:pt>
                <c:pt idx="1158">
                  <c:v>1107.224</c:v>
                </c:pt>
                <c:pt idx="1159">
                  <c:v>1108.2254</c:v>
                </c:pt>
                <c:pt idx="1160">
                  <c:v>1109.2269</c:v>
                </c:pt>
                <c:pt idx="1161">
                  <c:v>1110.2283</c:v>
                </c:pt>
                <c:pt idx="1162">
                  <c:v>1111.2198</c:v>
                </c:pt>
                <c:pt idx="1163">
                  <c:v>1112.2212</c:v>
                </c:pt>
                <c:pt idx="1164">
                  <c:v>1113.2226</c:v>
                </c:pt>
                <c:pt idx="1165">
                  <c:v>1114.2241</c:v>
                </c:pt>
                <c:pt idx="1166">
                  <c:v>1115.2255</c:v>
                </c:pt>
                <c:pt idx="1167">
                  <c:v>1116.227</c:v>
                </c:pt>
                <c:pt idx="1168">
                  <c:v>1117.2184</c:v>
                </c:pt>
                <c:pt idx="1169">
                  <c:v>1118.2198</c:v>
                </c:pt>
                <c:pt idx="1170">
                  <c:v>1119.2213</c:v>
                </c:pt>
                <c:pt idx="1171">
                  <c:v>1120.2227</c:v>
                </c:pt>
                <c:pt idx="1172">
                  <c:v>1121.2241</c:v>
                </c:pt>
                <c:pt idx="1173">
                  <c:v>1122.2256</c:v>
                </c:pt>
                <c:pt idx="1174">
                  <c:v>1123.217</c:v>
                </c:pt>
                <c:pt idx="1175">
                  <c:v>1124.2184</c:v>
                </c:pt>
                <c:pt idx="1176">
                  <c:v>1125.2199</c:v>
                </c:pt>
                <c:pt idx="1177">
                  <c:v>1126.2213</c:v>
                </c:pt>
                <c:pt idx="1178">
                  <c:v>1127.2228</c:v>
                </c:pt>
                <c:pt idx="1179">
                  <c:v>1128.2242</c:v>
                </c:pt>
                <c:pt idx="1180">
                  <c:v>1129.2256</c:v>
                </c:pt>
                <c:pt idx="1181">
                  <c:v>1130.2171</c:v>
                </c:pt>
                <c:pt idx="1182">
                  <c:v>1131.2185</c:v>
                </c:pt>
                <c:pt idx="1183">
                  <c:v>1132.2199</c:v>
                </c:pt>
                <c:pt idx="1184">
                  <c:v>1133.2214</c:v>
                </c:pt>
                <c:pt idx="1185">
                  <c:v>1134.2228</c:v>
                </c:pt>
                <c:pt idx="1186">
                  <c:v>1135.2243</c:v>
                </c:pt>
                <c:pt idx="1187">
                  <c:v>1136.2257</c:v>
                </c:pt>
                <c:pt idx="1188">
                  <c:v>1137.2271</c:v>
                </c:pt>
                <c:pt idx="1189">
                  <c:v>1138.2186</c:v>
                </c:pt>
                <c:pt idx="1190">
                  <c:v>1139.22</c:v>
                </c:pt>
                <c:pt idx="1191">
                  <c:v>1140.2215</c:v>
                </c:pt>
                <c:pt idx="1192">
                  <c:v>1141.2229</c:v>
                </c:pt>
                <c:pt idx="1193">
                  <c:v>1142.2243</c:v>
                </c:pt>
                <c:pt idx="1194">
                  <c:v>1143.2158</c:v>
                </c:pt>
                <c:pt idx="1195">
                  <c:v>1144.2172</c:v>
                </c:pt>
                <c:pt idx="1196">
                  <c:v>1145.2186</c:v>
                </c:pt>
                <c:pt idx="1197">
                  <c:v>1146.2201</c:v>
                </c:pt>
                <c:pt idx="1198">
                  <c:v>1147.2215</c:v>
                </c:pt>
                <c:pt idx="1199">
                  <c:v>1148.223</c:v>
                </c:pt>
                <c:pt idx="1200">
                  <c:v>1149.2244</c:v>
                </c:pt>
                <c:pt idx="1201">
                  <c:v>1150.2258</c:v>
                </c:pt>
                <c:pt idx="1202">
                  <c:v>1151.2273</c:v>
                </c:pt>
                <c:pt idx="1203">
                  <c:v>1152.2187</c:v>
                </c:pt>
                <c:pt idx="1204">
                  <c:v>1153.2201</c:v>
                </c:pt>
                <c:pt idx="1205">
                  <c:v>1154.2216</c:v>
                </c:pt>
                <c:pt idx="1206">
                  <c:v>1155.223</c:v>
                </c:pt>
                <c:pt idx="1207">
                  <c:v>1156.2245</c:v>
                </c:pt>
                <c:pt idx="1208">
                  <c:v>1157.2259</c:v>
                </c:pt>
                <c:pt idx="1209">
                  <c:v>1158.2273</c:v>
                </c:pt>
                <c:pt idx="1210">
                  <c:v>1159.2188</c:v>
                </c:pt>
                <c:pt idx="1211">
                  <c:v>1160.2202</c:v>
                </c:pt>
                <c:pt idx="1212">
                  <c:v>1161.2217</c:v>
                </c:pt>
                <c:pt idx="1213">
                  <c:v>1162.2231</c:v>
                </c:pt>
                <c:pt idx="1214">
                  <c:v>1163.2245</c:v>
                </c:pt>
                <c:pt idx="1215">
                  <c:v>1164.216</c:v>
                </c:pt>
                <c:pt idx="1216">
                  <c:v>1165.2174</c:v>
                </c:pt>
                <c:pt idx="1217">
                  <c:v>1166.2188</c:v>
                </c:pt>
                <c:pt idx="1218">
                  <c:v>1167.2203</c:v>
                </c:pt>
                <c:pt idx="1219">
                  <c:v>1168.2217</c:v>
                </c:pt>
                <c:pt idx="1220">
                  <c:v>1169.2232</c:v>
                </c:pt>
                <c:pt idx="1221">
                  <c:v>1170.2246</c:v>
                </c:pt>
                <c:pt idx="1222">
                  <c:v>1171.226</c:v>
                </c:pt>
                <c:pt idx="1223">
                  <c:v>1172.2175</c:v>
                </c:pt>
                <c:pt idx="1224">
                  <c:v>1173.2189</c:v>
                </c:pt>
                <c:pt idx="1225">
                  <c:v>1174.2203</c:v>
                </c:pt>
                <c:pt idx="1226">
                  <c:v>1175.2218</c:v>
                </c:pt>
                <c:pt idx="1227">
                  <c:v>1176.2232</c:v>
                </c:pt>
                <c:pt idx="1228">
                  <c:v>1177.3649</c:v>
                </c:pt>
                <c:pt idx="1229">
                  <c:v>1178.2261</c:v>
                </c:pt>
                <c:pt idx="1230">
                  <c:v>1179.2275</c:v>
                </c:pt>
                <c:pt idx="1231">
                  <c:v>1180.219</c:v>
                </c:pt>
                <c:pt idx="1232">
                  <c:v>1181.2204</c:v>
                </c:pt>
                <c:pt idx="1233">
                  <c:v>1182.2218</c:v>
                </c:pt>
                <c:pt idx="1234">
                  <c:v>1183.2233</c:v>
                </c:pt>
                <c:pt idx="1235">
                  <c:v>1184.2247</c:v>
                </c:pt>
                <c:pt idx="1236">
                  <c:v>1185.2262</c:v>
                </c:pt>
                <c:pt idx="1237">
                  <c:v>1186.2176</c:v>
                </c:pt>
                <c:pt idx="1238">
                  <c:v>1187.219</c:v>
                </c:pt>
                <c:pt idx="1239">
                  <c:v>1188.2205</c:v>
                </c:pt>
                <c:pt idx="1240">
                  <c:v>1189.2219</c:v>
                </c:pt>
                <c:pt idx="1241">
                  <c:v>1190.2234</c:v>
                </c:pt>
                <c:pt idx="1242">
                  <c:v>1191.2248</c:v>
                </c:pt>
                <c:pt idx="1243">
                  <c:v>1192.2262</c:v>
                </c:pt>
                <c:pt idx="1244">
                  <c:v>1193.2277</c:v>
                </c:pt>
                <c:pt idx="1245">
                  <c:v>1194.2191</c:v>
                </c:pt>
                <c:pt idx="1246">
                  <c:v>1195.2205</c:v>
                </c:pt>
                <c:pt idx="1247">
                  <c:v>1196.222</c:v>
                </c:pt>
                <c:pt idx="1248">
                  <c:v>1197.2234</c:v>
                </c:pt>
                <c:pt idx="1249">
                  <c:v>1198.2249</c:v>
                </c:pt>
                <c:pt idx="1250">
                  <c:v>1199.2263</c:v>
                </c:pt>
                <c:pt idx="1251">
                  <c:v>1200.2177</c:v>
                </c:pt>
                <c:pt idx="1252">
                  <c:v>1201.2192</c:v>
                </c:pt>
                <c:pt idx="1253">
                  <c:v>1202.2206</c:v>
                </c:pt>
                <c:pt idx="1254">
                  <c:v>1203.222</c:v>
                </c:pt>
                <c:pt idx="1255">
                  <c:v>1204.2235</c:v>
                </c:pt>
                <c:pt idx="1256">
                  <c:v>1205.2249</c:v>
                </c:pt>
                <c:pt idx="1257">
                  <c:v>1206.2164</c:v>
                </c:pt>
                <c:pt idx="1258">
                  <c:v>1207.2178</c:v>
                </c:pt>
                <c:pt idx="1259">
                  <c:v>1208.2192</c:v>
                </c:pt>
                <c:pt idx="1260">
                  <c:v>1209.2207</c:v>
                </c:pt>
                <c:pt idx="1261">
                  <c:v>1210.2221</c:v>
                </c:pt>
                <c:pt idx="1262">
                  <c:v>1211.2236</c:v>
                </c:pt>
                <c:pt idx="1263">
                  <c:v>1212.225</c:v>
                </c:pt>
                <c:pt idx="1264">
                  <c:v>1213.2164</c:v>
                </c:pt>
                <c:pt idx="1265">
                  <c:v>1214.2179</c:v>
                </c:pt>
                <c:pt idx="1266">
                  <c:v>1215.2193</c:v>
                </c:pt>
                <c:pt idx="1267">
                  <c:v>1216.2207</c:v>
                </c:pt>
                <c:pt idx="1268">
                  <c:v>1217.2222</c:v>
                </c:pt>
                <c:pt idx="1269">
                  <c:v>1218.2236</c:v>
                </c:pt>
                <c:pt idx="1270">
                  <c:v>1219.2251</c:v>
                </c:pt>
                <c:pt idx="1271">
                  <c:v>1220.2265</c:v>
                </c:pt>
                <c:pt idx="1272">
                  <c:v>1221.2279</c:v>
                </c:pt>
                <c:pt idx="1273">
                  <c:v>1222.2194</c:v>
                </c:pt>
                <c:pt idx="1274">
                  <c:v>1223.2208</c:v>
                </c:pt>
                <c:pt idx="1275">
                  <c:v>1224.2222</c:v>
                </c:pt>
                <c:pt idx="1276">
                  <c:v>1225.2237</c:v>
                </c:pt>
                <c:pt idx="1277">
                  <c:v>1226.2251</c:v>
                </c:pt>
                <c:pt idx="1278">
                  <c:v>1227.2266</c:v>
                </c:pt>
                <c:pt idx="1279">
                  <c:v>1228.218</c:v>
                </c:pt>
                <c:pt idx="1280">
                  <c:v>1229.2194</c:v>
                </c:pt>
                <c:pt idx="1281">
                  <c:v>1230.2209</c:v>
                </c:pt>
                <c:pt idx="1282">
                  <c:v>1231.2223</c:v>
                </c:pt>
                <c:pt idx="1283">
                  <c:v>1232.2237</c:v>
                </c:pt>
                <c:pt idx="1284">
                  <c:v>1233.2252</c:v>
                </c:pt>
                <c:pt idx="1285">
                  <c:v>1234.2266</c:v>
                </c:pt>
                <c:pt idx="1286">
                  <c:v>1235.2281</c:v>
                </c:pt>
                <c:pt idx="1287">
                  <c:v>1236.2195</c:v>
                </c:pt>
                <c:pt idx="1288">
                  <c:v>1237.2209</c:v>
                </c:pt>
                <c:pt idx="1289">
                  <c:v>1238.2224</c:v>
                </c:pt>
                <c:pt idx="1290">
                  <c:v>1239.2238</c:v>
                </c:pt>
                <c:pt idx="1291">
                  <c:v>1240.2253</c:v>
                </c:pt>
                <c:pt idx="1292">
                  <c:v>1241.2267</c:v>
                </c:pt>
                <c:pt idx="1293">
                  <c:v>1242.2281</c:v>
                </c:pt>
                <c:pt idx="1294">
                  <c:v>1243.2196</c:v>
                </c:pt>
                <c:pt idx="1295">
                  <c:v>1244.221</c:v>
                </c:pt>
                <c:pt idx="1296">
                  <c:v>1245.2224</c:v>
                </c:pt>
                <c:pt idx="1297">
                  <c:v>1246.2239</c:v>
                </c:pt>
                <c:pt idx="1298">
                  <c:v>1247.2253</c:v>
                </c:pt>
                <c:pt idx="1299">
                  <c:v>1248.2268</c:v>
                </c:pt>
                <c:pt idx="1300">
                  <c:v>1249.2182</c:v>
                </c:pt>
                <c:pt idx="1301">
                  <c:v>1250.2196</c:v>
                </c:pt>
                <c:pt idx="1302">
                  <c:v>1251.2211</c:v>
                </c:pt>
                <c:pt idx="1303">
                  <c:v>1252.2225</c:v>
                </c:pt>
                <c:pt idx="1304">
                  <c:v>1253.2239</c:v>
                </c:pt>
                <c:pt idx="1305">
                  <c:v>1254.2254</c:v>
                </c:pt>
                <c:pt idx="1306">
                  <c:v>1255.2168</c:v>
                </c:pt>
                <c:pt idx="1307">
                  <c:v>1256.2182</c:v>
                </c:pt>
                <c:pt idx="1308">
                  <c:v>1257.2197</c:v>
                </c:pt>
                <c:pt idx="1309">
                  <c:v>1258.2211</c:v>
                </c:pt>
                <c:pt idx="1310">
                  <c:v>1259.2226</c:v>
                </c:pt>
                <c:pt idx="1311">
                  <c:v>1260.224</c:v>
                </c:pt>
                <c:pt idx="1312">
                  <c:v>1261.2254</c:v>
                </c:pt>
                <c:pt idx="1313">
                  <c:v>1262.2269</c:v>
                </c:pt>
                <c:pt idx="1314">
                  <c:v>1263.2283</c:v>
                </c:pt>
                <c:pt idx="1315">
                  <c:v>1264.2198</c:v>
                </c:pt>
                <c:pt idx="1316">
                  <c:v>1265.2212</c:v>
                </c:pt>
                <c:pt idx="1317">
                  <c:v>1266.2226</c:v>
                </c:pt>
                <c:pt idx="1318">
                  <c:v>1267.2241</c:v>
                </c:pt>
                <c:pt idx="1319">
                  <c:v>1268.2255</c:v>
                </c:pt>
                <c:pt idx="1320">
                  <c:v>1269.227</c:v>
                </c:pt>
                <c:pt idx="1321">
                  <c:v>1270.2184</c:v>
                </c:pt>
                <c:pt idx="1322">
                  <c:v>1271.2198</c:v>
                </c:pt>
                <c:pt idx="1323">
                  <c:v>1272.2213</c:v>
                </c:pt>
                <c:pt idx="1324">
                  <c:v>1273.2227</c:v>
                </c:pt>
                <c:pt idx="1325">
                  <c:v>1274.2241</c:v>
                </c:pt>
                <c:pt idx="1326">
                  <c:v>1275.2256</c:v>
                </c:pt>
                <c:pt idx="1327">
                  <c:v>1276.217</c:v>
                </c:pt>
                <c:pt idx="1328">
                  <c:v>1277.2184</c:v>
                </c:pt>
                <c:pt idx="1329">
                  <c:v>1278.2199</c:v>
                </c:pt>
                <c:pt idx="1330">
                  <c:v>1279.2213</c:v>
                </c:pt>
                <c:pt idx="1331">
                  <c:v>1280.2228</c:v>
                </c:pt>
                <c:pt idx="1332">
                  <c:v>1281.2242</c:v>
                </c:pt>
                <c:pt idx="1333">
                  <c:v>1282.2256</c:v>
                </c:pt>
                <c:pt idx="1334">
                  <c:v>1283.2271</c:v>
                </c:pt>
                <c:pt idx="1335">
                  <c:v>1284.2185</c:v>
                </c:pt>
                <c:pt idx="1336">
                  <c:v>1285.22</c:v>
                </c:pt>
                <c:pt idx="1337">
                  <c:v>1286.2214</c:v>
                </c:pt>
                <c:pt idx="1338">
                  <c:v>1287.2228</c:v>
                </c:pt>
                <c:pt idx="1339">
                  <c:v>1288.2243</c:v>
                </c:pt>
                <c:pt idx="1340">
                  <c:v>1289.2257</c:v>
                </c:pt>
                <c:pt idx="1341">
                  <c:v>1290.2272</c:v>
                </c:pt>
                <c:pt idx="1342">
                  <c:v>1291.2186</c:v>
                </c:pt>
                <c:pt idx="1343">
                  <c:v>1292.22</c:v>
                </c:pt>
                <c:pt idx="1344">
                  <c:v>1293.2215</c:v>
                </c:pt>
                <c:pt idx="1345">
                  <c:v>1294.2229</c:v>
                </c:pt>
                <c:pt idx="1346">
                  <c:v>1295.2243</c:v>
                </c:pt>
                <c:pt idx="1347">
                  <c:v>1296.2158</c:v>
                </c:pt>
                <c:pt idx="1348">
                  <c:v>1297.2172</c:v>
                </c:pt>
                <c:pt idx="1349">
                  <c:v>1298.2186</c:v>
                </c:pt>
                <c:pt idx="1350">
                  <c:v>1299.2201</c:v>
                </c:pt>
                <c:pt idx="1351">
                  <c:v>1300.2215</c:v>
                </c:pt>
                <c:pt idx="1352">
                  <c:v>1301.223</c:v>
                </c:pt>
                <c:pt idx="1353">
                  <c:v>1302.2244</c:v>
                </c:pt>
                <c:pt idx="1354">
                  <c:v>1303.2258</c:v>
                </c:pt>
                <c:pt idx="1355">
                  <c:v>1304.2273</c:v>
                </c:pt>
                <c:pt idx="1356">
                  <c:v>1305.2187</c:v>
                </c:pt>
                <c:pt idx="1357">
                  <c:v>1306.2201</c:v>
                </c:pt>
                <c:pt idx="1358">
                  <c:v>1307.2216</c:v>
                </c:pt>
                <c:pt idx="1359">
                  <c:v>1308.223</c:v>
                </c:pt>
                <c:pt idx="1360">
                  <c:v>1309.2245</c:v>
                </c:pt>
                <c:pt idx="1361">
                  <c:v>1310.2259</c:v>
                </c:pt>
                <c:pt idx="1362">
                  <c:v>1311.2273</c:v>
                </c:pt>
                <c:pt idx="1363">
                  <c:v>1312.2188</c:v>
                </c:pt>
                <c:pt idx="1364">
                  <c:v>1313.2202</c:v>
                </c:pt>
                <c:pt idx="1365">
                  <c:v>1314.2217</c:v>
                </c:pt>
                <c:pt idx="1366">
                  <c:v>1315.2231</c:v>
                </c:pt>
                <c:pt idx="1367">
                  <c:v>1316.2245</c:v>
                </c:pt>
                <c:pt idx="1368">
                  <c:v>1317.216</c:v>
                </c:pt>
                <c:pt idx="1369">
                  <c:v>1318.2274</c:v>
                </c:pt>
                <c:pt idx="1370">
                  <c:v>1319.2188</c:v>
                </c:pt>
                <c:pt idx="1371">
                  <c:v>1320.2203</c:v>
                </c:pt>
                <c:pt idx="1372">
                  <c:v>1321.2217</c:v>
                </c:pt>
                <c:pt idx="1373">
                  <c:v>1322.2232</c:v>
                </c:pt>
                <c:pt idx="1374">
                  <c:v>1323.2246</c:v>
                </c:pt>
                <c:pt idx="1375">
                  <c:v>1324.226</c:v>
                </c:pt>
                <c:pt idx="1376">
                  <c:v>1325.2175</c:v>
                </c:pt>
                <c:pt idx="1377">
                  <c:v>1326.2189</c:v>
                </c:pt>
                <c:pt idx="1378">
                  <c:v>1327.2203</c:v>
                </c:pt>
                <c:pt idx="1379">
                  <c:v>1328.2218</c:v>
                </c:pt>
                <c:pt idx="1380">
                  <c:v>1329.2232</c:v>
                </c:pt>
                <c:pt idx="1381">
                  <c:v>1330.2247</c:v>
                </c:pt>
                <c:pt idx="1382">
                  <c:v>1331.2261</c:v>
                </c:pt>
                <c:pt idx="1383">
                  <c:v>1332.2275</c:v>
                </c:pt>
                <c:pt idx="1384">
                  <c:v>1333.219</c:v>
                </c:pt>
                <c:pt idx="1385">
                  <c:v>1334.2204</c:v>
                </c:pt>
                <c:pt idx="1386">
                  <c:v>1335.2219</c:v>
                </c:pt>
                <c:pt idx="1387">
                  <c:v>1336.2233</c:v>
                </c:pt>
                <c:pt idx="1388">
                  <c:v>1337.2247</c:v>
                </c:pt>
                <c:pt idx="1389">
                  <c:v>1338.2162</c:v>
                </c:pt>
                <c:pt idx="1390">
                  <c:v>1339.2176</c:v>
                </c:pt>
                <c:pt idx="1391">
                  <c:v>1340.219</c:v>
                </c:pt>
                <c:pt idx="1392">
                  <c:v>1341.2205</c:v>
                </c:pt>
                <c:pt idx="1393">
                  <c:v>1342.2219</c:v>
                </c:pt>
                <c:pt idx="1394">
                  <c:v>1343.2234</c:v>
                </c:pt>
                <c:pt idx="1395">
                  <c:v>1344.2248</c:v>
                </c:pt>
                <c:pt idx="1396">
                  <c:v>1345.2162</c:v>
                </c:pt>
                <c:pt idx="1397">
                  <c:v>1346.2277</c:v>
                </c:pt>
                <c:pt idx="1398">
                  <c:v>1347.2191</c:v>
                </c:pt>
                <c:pt idx="1399">
                  <c:v>1348.2205</c:v>
                </c:pt>
                <c:pt idx="1400">
                  <c:v>1349.222</c:v>
                </c:pt>
                <c:pt idx="1401">
                  <c:v>1350.2234</c:v>
                </c:pt>
                <c:pt idx="1402">
                  <c:v>1351.2249</c:v>
                </c:pt>
                <c:pt idx="1403">
                  <c:v>1352.2263</c:v>
                </c:pt>
                <c:pt idx="1404">
                  <c:v>1353.2177</c:v>
                </c:pt>
                <c:pt idx="1405">
                  <c:v>1354.2192</c:v>
                </c:pt>
                <c:pt idx="1406">
                  <c:v>1355.2206</c:v>
                </c:pt>
                <c:pt idx="1407">
                  <c:v>1356.222</c:v>
                </c:pt>
                <c:pt idx="1408">
                  <c:v>1357.2235</c:v>
                </c:pt>
                <c:pt idx="1409">
                  <c:v>1358.2249</c:v>
                </c:pt>
                <c:pt idx="1410">
                  <c:v>1359.2164</c:v>
                </c:pt>
                <c:pt idx="1411">
                  <c:v>1360.2278</c:v>
                </c:pt>
                <c:pt idx="1412">
                  <c:v>1361.2192</c:v>
                </c:pt>
                <c:pt idx="1413">
                  <c:v>1362.2207</c:v>
                </c:pt>
                <c:pt idx="1414">
                  <c:v>1363.2221</c:v>
                </c:pt>
                <c:pt idx="1415">
                  <c:v>1364.2236</c:v>
                </c:pt>
                <c:pt idx="1416">
                  <c:v>1365.225</c:v>
                </c:pt>
                <c:pt idx="1417">
                  <c:v>1366.2264</c:v>
                </c:pt>
                <c:pt idx="1418">
                  <c:v>1367.2279</c:v>
                </c:pt>
                <c:pt idx="1419">
                  <c:v>1368.2193</c:v>
                </c:pt>
                <c:pt idx="1420">
                  <c:v>1369.2207</c:v>
                </c:pt>
                <c:pt idx="1421">
                  <c:v>1370.2222</c:v>
                </c:pt>
                <c:pt idx="1422">
                  <c:v>1371.2236</c:v>
                </c:pt>
                <c:pt idx="1423">
                  <c:v>1372.2251</c:v>
                </c:pt>
                <c:pt idx="1424">
                  <c:v>1373.2265</c:v>
                </c:pt>
                <c:pt idx="1425">
                  <c:v>1374.2179</c:v>
                </c:pt>
                <c:pt idx="1426">
                  <c:v>1375.2194</c:v>
                </c:pt>
                <c:pt idx="1427">
                  <c:v>1376.2208</c:v>
                </c:pt>
                <c:pt idx="1428">
                  <c:v>1377.2222</c:v>
                </c:pt>
                <c:pt idx="1429">
                  <c:v>1378.2237</c:v>
                </c:pt>
                <c:pt idx="1430">
                  <c:v>1379.2251</c:v>
                </c:pt>
                <c:pt idx="1431">
                  <c:v>1380.2166</c:v>
                </c:pt>
                <c:pt idx="1432">
                  <c:v>1381.218</c:v>
                </c:pt>
                <c:pt idx="1433">
                  <c:v>1382.2194</c:v>
                </c:pt>
                <c:pt idx="1434">
                  <c:v>1383.2209</c:v>
                </c:pt>
                <c:pt idx="1435">
                  <c:v>1384.2223</c:v>
                </c:pt>
                <c:pt idx="1436">
                  <c:v>1385.2238</c:v>
                </c:pt>
                <c:pt idx="1437">
                  <c:v>1386.2252</c:v>
                </c:pt>
                <c:pt idx="1438">
                  <c:v>1387.2166</c:v>
                </c:pt>
                <c:pt idx="1439">
                  <c:v>1388.2181</c:v>
                </c:pt>
                <c:pt idx="1440">
                  <c:v>1389.2195</c:v>
                </c:pt>
                <c:pt idx="1441">
                  <c:v>1390.2209</c:v>
                </c:pt>
                <c:pt idx="1442">
                  <c:v>1391.2224</c:v>
                </c:pt>
                <c:pt idx="1443">
                  <c:v>1392.2238</c:v>
                </c:pt>
                <c:pt idx="1444">
                  <c:v>1393.2253</c:v>
                </c:pt>
                <c:pt idx="1445">
                  <c:v>1394.2267</c:v>
                </c:pt>
                <c:pt idx="1446">
                  <c:v>1395.2281</c:v>
                </c:pt>
                <c:pt idx="1447">
                  <c:v>1396.2196</c:v>
                </c:pt>
                <c:pt idx="1448">
                  <c:v>1397.221</c:v>
                </c:pt>
                <c:pt idx="1449">
                  <c:v>1398.2224</c:v>
                </c:pt>
                <c:pt idx="1450">
                  <c:v>1399.2239</c:v>
                </c:pt>
                <c:pt idx="1451">
                  <c:v>1400.2253</c:v>
                </c:pt>
                <c:pt idx="1452">
                  <c:v>1401.2167</c:v>
                </c:pt>
                <c:pt idx="1453">
                  <c:v>1402.2182</c:v>
                </c:pt>
                <c:pt idx="1454">
                  <c:v>1403.2196</c:v>
                </c:pt>
                <c:pt idx="1455">
                  <c:v>1404.2211</c:v>
                </c:pt>
                <c:pt idx="1456">
                  <c:v>1405.2225</c:v>
                </c:pt>
                <c:pt idx="1457">
                  <c:v>1406.2239</c:v>
                </c:pt>
                <c:pt idx="1458">
                  <c:v>1407.2254</c:v>
                </c:pt>
                <c:pt idx="1459">
                  <c:v>1408.2268</c:v>
                </c:pt>
                <c:pt idx="1460">
                  <c:v>1409.2183</c:v>
                </c:pt>
                <c:pt idx="1461">
                  <c:v>1410.2197</c:v>
                </c:pt>
                <c:pt idx="1462">
                  <c:v>1411.2211</c:v>
                </c:pt>
                <c:pt idx="1463">
                  <c:v>1412.2226</c:v>
                </c:pt>
                <c:pt idx="1464">
                  <c:v>1413.224</c:v>
                </c:pt>
                <c:pt idx="1465">
                  <c:v>1414.2255</c:v>
                </c:pt>
                <c:pt idx="1466">
                  <c:v>1415.2269</c:v>
                </c:pt>
                <c:pt idx="1467">
                  <c:v>1416.2183</c:v>
                </c:pt>
                <c:pt idx="1468">
                  <c:v>1417.2198</c:v>
                </c:pt>
                <c:pt idx="1469">
                  <c:v>1418.2212</c:v>
                </c:pt>
                <c:pt idx="1470">
                  <c:v>1419.2226</c:v>
                </c:pt>
                <c:pt idx="1471">
                  <c:v>1420.2241</c:v>
                </c:pt>
                <c:pt idx="1472">
                  <c:v>1421.2255</c:v>
                </c:pt>
                <c:pt idx="1473">
                  <c:v>1422.2169</c:v>
                </c:pt>
                <c:pt idx="1474">
                  <c:v>1423.2184</c:v>
                </c:pt>
                <c:pt idx="1475">
                  <c:v>1424.2198</c:v>
                </c:pt>
                <c:pt idx="1476">
                  <c:v>1425.2213</c:v>
                </c:pt>
                <c:pt idx="1477">
                  <c:v>1426.2227</c:v>
                </c:pt>
                <c:pt idx="1478">
                  <c:v>1427.2241</c:v>
                </c:pt>
                <c:pt idx="1479">
                  <c:v>1428.2256</c:v>
                </c:pt>
                <c:pt idx="1480">
                  <c:v>1429.217</c:v>
                </c:pt>
                <c:pt idx="1481">
                  <c:v>1430.2184</c:v>
                </c:pt>
                <c:pt idx="1482">
                  <c:v>1431.2199</c:v>
                </c:pt>
                <c:pt idx="1483">
                  <c:v>1432.2213</c:v>
                </c:pt>
                <c:pt idx="1484">
                  <c:v>1433.2228</c:v>
                </c:pt>
                <c:pt idx="1485">
                  <c:v>1434.2242</c:v>
                </c:pt>
                <c:pt idx="1486">
                  <c:v>1435.2256</c:v>
                </c:pt>
                <c:pt idx="1487">
                  <c:v>1436.2271</c:v>
                </c:pt>
                <c:pt idx="1488">
                  <c:v>1437.2185</c:v>
                </c:pt>
                <c:pt idx="1489">
                  <c:v>1438.22</c:v>
                </c:pt>
                <c:pt idx="1490">
                  <c:v>1439.2214</c:v>
                </c:pt>
                <c:pt idx="1491">
                  <c:v>1440.2228</c:v>
                </c:pt>
                <c:pt idx="1492">
                  <c:v>1441.2243</c:v>
                </c:pt>
                <c:pt idx="1493">
                  <c:v>1442.2257</c:v>
                </c:pt>
                <c:pt idx="1494">
                  <c:v>1443.2272</c:v>
                </c:pt>
                <c:pt idx="1495">
                  <c:v>1444.2186</c:v>
                </c:pt>
                <c:pt idx="1496">
                  <c:v>1445.22</c:v>
                </c:pt>
                <c:pt idx="1497">
                  <c:v>1446.2215</c:v>
                </c:pt>
                <c:pt idx="1498">
                  <c:v>1447.2229</c:v>
                </c:pt>
                <c:pt idx="1499">
                  <c:v>1448.2243</c:v>
                </c:pt>
                <c:pt idx="1500">
                  <c:v>1449.2158</c:v>
                </c:pt>
                <c:pt idx="1501">
                  <c:v>1450.2272</c:v>
                </c:pt>
                <c:pt idx="1502">
                  <c:v>1451.2186</c:v>
                </c:pt>
                <c:pt idx="1503">
                  <c:v>1452.2201</c:v>
                </c:pt>
                <c:pt idx="1504">
                  <c:v>1453.2215</c:v>
                </c:pt>
                <c:pt idx="1505">
                  <c:v>1454.223</c:v>
                </c:pt>
                <c:pt idx="1506">
                  <c:v>1455.2244</c:v>
                </c:pt>
                <c:pt idx="1507">
                  <c:v>1456.2258</c:v>
                </c:pt>
                <c:pt idx="1508">
                  <c:v>1457.2273</c:v>
                </c:pt>
                <c:pt idx="1509">
                  <c:v>1458.2187</c:v>
                </c:pt>
                <c:pt idx="1510">
                  <c:v>1459.2202</c:v>
                </c:pt>
                <c:pt idx="1511">
                  <c:v>1460.2216</c:v>
                </c:pt>
                <c:pt idx="1512">
                  <c:v>1461.223</c:v>
                </c:pt>
                <c:pt idx="1513">
                  <c:v>1462.2245</c:v>
                </c:pt>
                <c:pt idx="1514">
                  <c:v>1463.2259</c:v>
                </c:pt>
                <c:pt idx="1515">
                  <c:v>1464.2274</c:v>
                </c:pt>
                <c:pt idx="1516">
                  <c:v>1465.2188</c:v>
                </c:pt>
                <c:pt idx="1517">
                  <c:v>1466.2202</c:v>
                </c:pt>
                <c:pt idx="1518">
                  <c:v>1467.2217</c:v>
                </c:pt>
                <c:pt idx="1519">
                  <c:v>1468.2231</c:v>
                </c:pt>
                <c:pt idx="1520">
                  <c:v>1469.2245</c:v>
                </c:pt>
                <c:pt idx="1521">
                  <c:v>1470.216</c:v>
                </c:pt>
                <c:pt idx="1522">
                  <c:v>1471.2174</c:v>
                </c:pt>
                <c:pt idx="1523">
                  <c:v>1472.2188</c:v>
                </c:pt>
                <c:pt idx="1524">
                  <c:v>1473.2203</c:v>
                </c:pt>
                <c:pt idx="1525">
                  <c:v>1474.2217</c:v>
                </c:pt>
                <c:pt idx="1526">
                  <c:v>1475.2232</c:v>
                </c:pt>
                <c:pt idx="1527">
                  <c:v>1476.2246</c:v>
                </c:pt>
                <c:pt idx="1528">
                  <c:v>1477.226</c:v>
                </c:pt>
                <c:pt idx="1529">
                  <c:v>1478.2275</c:v>
                </c:pt>
                <c:pt idx="1530">
                  <c:v>1479.2189</c:v>
                </c:pt>
                <c:pt idx="1531">
                  <c:v>1480.2203</c:v>
                </c:pt>
                <c:pt idx="1532">
                  <c:v>1481.2218</c:v>
                </c:pt>
                <c:pt idx="1533">
                  <c:v>1482.2232</c:v>
                </c:pt>
                <c:pt idx="1534">
                  <c:v>1483.2247</c:v>
                </c:pt>
                <c:pt idx="1535">
                  <c:v>1484.2261</c:v>
                </c:pt>
                <c:pt idx="1536">
                  <c:v>1485.2275</c:v>
                </c:pt>
                <c:pt idx="1537">
                  <c:v>1486.219</c:v>
                </c:pt>
                <c:pt idx="1538">
                  <c:v>1487.2204</c:v>
                </c:pt>
                <c:pt idx="1539">
                  <c:v>1488.2219</c:v>
                </c:pt>
                <c:pt idx="1540">
                  <c:v>1489.2233</c:v>
                </c:pt>
                <c:pt idx="1541">
                  <c:v>1490.2247</c:v>
                </c:pt>
                <c:pt idx="1542">
                  <c:v>1491.2262</c:v>
                </c:pt>
                <c:pt idx="1543">
                  <c:v>1492.2176</c:v>
                </c:pt>
                <c:pt idx="1544">
                  <c:v>1493.219</c:v>
                </c:pt>
                <c:pt idx="1545">
                  <c:v>1494.2205</c:v>
                </c:pt>
                <c:pt idx="1546">
                  <c:v>1495.2219</c:v>
                </c:pt>
                <c:pt idx="1547">
                  <c:v>1496.2234</c:v>
                </c:pt>
                <c:pt idx="1548">
                  <c:v>1497.2248</c:v>
                </c:pt>
                <c:pt idx="1549">
                  <c:v>1498.2262</c:v>
                </c:pt>
                <c:pt idx="1550">
                  <c:v>1499.2177</c:v>
                </c:pt>
                <c:pt idx="1551">
                  <c:v>1500.2191</c:v>
                </c:pt>
                <c:pt idx="1552">
                  <c:v>1501.2205</c:v>
                </c:pt>
                <c:pt idx="1553">
                  <c:v>1502.222</c:v>
                </c:pt>
                <c:pt idx="1554">
                  <c:v>1503.2234</c:v>
                </c:pt>
                <c:pt idx="1555">
                  <c:v>1504.2249</c:v>
                </c:pt>
                <c:pt idx="1556">
                  <c:v>1505.2263</c:v>
                </c:pt>
                <c:pt idx="1557">
                  <c:v>1506.2177</c:v>
                </c:pt>
                <c:pt idx="1558">
                  <c:v>1507.2192</c:v>
                </c:pt>
                <c:pt idx="1559">
                  <c:v>1508.2206</c:v>
                </c:pt>
                <c:pt idx="1560">
                  <c:v>1509.2221</c:v>
                </c:pt>
                <c:pt idx="1561">
                  <c:v>1510.2235</c:v>
                </c:pt>
                <c:pt idx="1562">
                  <c:v>1511.2249</c:v>
                </c:pt>
                <c:pt idx="1563">
                  <c:v>1512.2164</c:v>
                </c:pt>
                <c:pt idx="1564">
                  <c:v>1513.2178</c:v>
                </c:pt>
                <c:pt idx="1565">
                  <c:v>1514.2192</c:v>
                </c:pt>
                <c:pt idx="1566">
                  <c:v>1515.2207</c:v>
                </c:pt>
                <c:pt idx="1567">
                  <c:v>1516.2221</c:v>
                </c:pt>
                <c:pt idx="1568">
                  <c:v>1517.2236</c:v>
                </c:pt>
                <c:pt idx="1569">
                  <c:v>1518.225</c:v>
                </c:pt>
                <c:pt idx="1570">
                  <c:v>1519.2264</c:v>
                </c:pt>
                <c:pt idx="1571">
                  <c:v>1520.2279</c:v>
                </c:pt>
                <c:pt idx="1572">
                  <c:v>1521.2193</c:v>
                </c:pt>
                <c:pt idx="1573">
                  <c:v>1522.2207</c:v>
                </c:pt>
                <c:pt idx="1574">
                  <c:v>1523.2222</c:v>
                </c:pt>
                <c:pt idx="1575">
                  <c:v>1524.2236</c:v>
                </c:pt>
                <c:pt idx="1576">
                  <c:v>1525.2251</c:v>
                </c:pt>
                <c:pt idx="1577">
                  <c:v>1526.2265</c:v>
                </c:pt>
                <c:pt idx="1578">
                  <c:v>1527.2179</c:v>
                </c:pt>
                <c:pt idx="1579">
                  <c:v>1528.2194</c:v>
                </c:pt>
                <c:pt idx="1580">
                  <c:v>1529.2208</c:v>
                </c:pt>
                <c:pt idx="1581">
                  <c:v>1530.2222</c:v>
                </c:pt>
                <c:pt idx="1582">
                  <c:v>1531.2237</c:v>
                </c:pt>
                <c:pt idx="1583">
                  <c:v>1532.2251</c:v>
                </c:pt>
                <c:pt idx="1584">
                  <c:v>1533.2166</c:v>
                </c:pt>
                <c:pt idx="1585">
                  <c:v>1534.218</c:v>
                </c:pt>
                <c:pt idx="1586">
                  <c:v>1535.2194</c:v>
                </c:pt>
                <c:pt idx="1587">
                  <c:v>1536.2209</c:v>
                </c:pt>
                <c:pt idx="1588">
                  <c:v>1537.2223</c:v>
                </c:pt>
                <c:pt idx="1589">
                  <c:v>1538.2438</c:v>
                </c:pt>
                <c:pt idx="1590">
                  <c:v>1539.2252</c:v>
                </c:pt>
                <c:pt idx="1591">
                  <c:v>1540.2266</c:v>
                </c:pt>
                <c:pt idx="1592">
                  <c:v>1541.2281</c:v>
                </c:pt>
                <c:pt idx="1593">
                  <c:v>1542.2195</c:v>
                </c:pt>
                <c:pt idx="1594">
                  <c:v>1543.2209</c:v>
                </c:pt>
                <c:pt idx="1595">
                  <c:v>1544.2224</c:v>
                </c:pt>
                <c:pt idx="1596">
                  <c:v>1545.2238</c:v>
                </c:pt>
                <c:pt idx="1597">
                  <c:v>1546.2253</c:v>
                </c:pt>
                <c:pt idx="1598">
                  <c:v>1547.2167</c:v>
                </c:pt>
                <c:pt idx="1599">
                  <c:v>1548.2181</c:v>
                </c:pt>
                <c:pt idx="1600">
                  <c:v>1549.2196</c:v>
                </c:pt>
                <c:pt idx="1601">
                  <c:v>1550.221</c:v>
                </c:pt>
                <c:pt idx="1602">
                  <c:v>1551.2224</c:v>
                </c:pt>
                <c:pt idx="1603">
                  <c:v>1552.2239</c:v>
                </c:pt>
                <c:pt idx="1604">
                  <c:v>1553.2253</c:v>
                </c:pt>
                <c:pt idx="1605">
                  <c:v>1554.2168</c:v>
                </c:pt>
                <c:pt idx="1606">
                  <c:v>1555.2182</c:v>
                </c:pt>
                <c:pt idx="1607">
                  <c:v>1556.2196</c:v>
                </c:pt>
                <c:pt idx="1608">
                  <c:v>1557.2211</c:v>
                </c:pt>
                <c:pt idx="1609">
                  <c:v>1558.2225</c:v>
                </c:pt>
                <c:pt idx="1610">
                  <c:v>1559.224</c:v>
                </c:pt>
                <c:pt idx="1611">
                  <c:v>1560.2254</c:v>
                </c:pt>
                <c:pt idx="1612">
                  <c:v>1561.2268</c:v>
                </c:pt>
                <c:pt idx="1613">
                  <c:v>1562.2183</c:v>
                </c:pt>
                <c:pt idx="1614">
                  <c:v>1563.2197</c:v>
                </c:pt>
                <c:pt idx="1615">
                  <c:v>1564.2211</c:v>
                </c:pt>
                <c:pt idx="1616">
                  <c:v>1565.2226</c:v>
                </c:pt>
                <c:pt idx="1617">
                  <c:v>1566.224</c:v>
                </c:pt>
                <c:pt idx="1618">
                  <c:v>1567.2255</c:v>
                </c:pt>
                <c:pt idx="1619">
                  <c:v>1568.2269</c:v>
                </c:pt>
                <c:pt idx="1620">
                  <c:v>1569.2183</c:v>
                </c:pt>
                <c:pt idx="1621">
                  <c:v>1570.2198</c:v>
                </c:pt>
                <c:pt idx="1622">
                  <c:v>1571.2212</c:v>
                </c:pt>
                <c:pt idx="1623">
                  <c:v>1572.2226</c:v>
                </c:pt>
                <c:pt idx="1624">
                  <c:v>1573.2241</c:v>
                </c:pt>
                <c:pt idx="1625">
                  <c:v>1574.2255</c:v>
                </c:pt>
                <c:pt idx="1626">
                  <c:v>1575.2169</c:v>
                </c:pt>
                <c:pt idx="1627">
                  <c:v>1576.2184</c:v>
                </c:pt>
                <c:pt idx="1628">
                  <c:v>1577.2198</c:v>
                </c:pt>
                <c:pt idx="1629">
                  <c:v>1578.2213</c:v>
                </c:pt>
                <c:pt idx="1630">
                  <c:v>1579.2227</c:v>
                </c:pt>
                <c:pt idx="1631">
                  <c:v>1580.2241</c:v>
                </c:pt>
                <c:pt idx="1632">
                  <c:v>1581.2256</c:v>
                </c:pt>
                <c:pt idx="1633">
                  <c:v>1582.217</c:v>
                </c:pt>
                <c:pt idx="1634">
                  <c:v>1583.2185</c:v>
                </c:pt>
                <c:pt idx="1635">
                  <c:v>1584.2199</c:v>
                </c:pt>
                <c:pt idx="1636">
                  <c:v>1585.2213</c:v>
                </c:pt>
                <c:pt idx="1637">
                  <c:v>1586.2228</c:v>
                </c:pt>
                <c:pt idx="1638">
                  <c:v>1587.2242</c:v>
                </c:pt>
                <c:pt idx="1639">
                  <c:v>1588.2257</c:v>
                </c:pt>
                <c:pt idx="1640">
                  <c:v>1589.2271</c:v>
                </c:pt>
                <c:pt idx="1641">
                  <c:v>1590.2185</c:v>
                </c:pt>
                <c:pt idx="1642">
                  <c:v>1591.22</c:v>
                </c:pt>
                <c:pt idx="1643">
                  <c:v>1592.2214</c:v>
                </c:pt>
                <c:pt idx="1644">
                  <c:v>1593.2228</c:v>
                </c:pt>
                <c:pt idx="1645">
                  <c:v>1594.2243</c:v>
                </c:pt>
                <c:pt idx="1646">
                  <c:v>1595.2257</c:v>
                </c:pt>
                <c:pt idx="1647">
                  <c:v>1596.2171</c:v>
                </c:pt>
                <c:pt idx="1648">
                  <c:v>1597.2186</c:v>
                </c:pt>
                <c:pt idx="1649">
                  <c:v>1598.22</c:v>
                </c:pt>
                <c:pt idx="1650">
                  <c:v>1599.2215</c:v>
                </c:pt>
                <c:pt idx="1651">
                  <c:v>1600.2229</c:v>
                </c:pt>
                <c:pt idx="1652">
                  <c:v>1601.2243</c:v>
                </c:pt>
                <c:pt idx="1653">
                  <c:v>1602.2258</c:v>
                </c:pt>
                <c:pt idx="1654">
                  <c:v>1603.2272</c:v>
                </c:pt>
                <c:pt idx="1655">
                  <c:v>1604.2186</c:v>
                </c:pt>
                <c:pt idx="1656">
                  <c:v>1605.2201</c:v>
                </c:pt>
                <c:pt idx="1657">
                  <c:v>1606.2215</c:v>
                </c:pt>
                <c:pt idx="1658">
                  <c:v>1607.223</c:v>
                </c:pt>
                <c:pt idx="1659">
                  <c:v>1608.2244</c:v>
                </c:pt>
                <c:pt idx="1660">
                  <c:v>1609.2258</c:v>
                </c:pt>
                <c:pt idx="1661">
                  <c:v>1610.2273</c:v>
                </c:pt>
                <c:pt idx="1662">
                  <c:v>1611.2187</c:v>
                </c:pt>
                <c:pt idx="1663">
                  <c:v>1612.2202</c:v>
                </c:pt>
                <c:pt idx="1664">
                  <c:v>1613.2216</c:v>
                </c:pt>
                <c:pt idx="1665">
                  <c:v>1614.223</c:v>
                </c:pt>
                <c:pt idx="1666">
                  <c:v>1615.2245</c:v>
                </c:pt>
                <c:pt idx="1667">
                  <c:v>1616.2259</c:v>
                </c:pt>
                <c:pt idx="1668">
                  <c:v>1617.2173</c:v>
                </c:pt>
                <c:pt idx="1669">
                  <c:v>1618.2188</c:v>
                </c:pt>
                <c:pt idx="1670">
                  <c:v>1619.2202</c:v>
                </c:pt>
                <c:pt idx="1671">
                  <c:v>1620.2217</c:v>
                </c:pt>
                <c:pt idx="1672">
                  <c:v>1621.2231</c:v>
                </c:pt>
                <c:pt idx="1673">
                  <c:v>1622.2245</c:v>
                </c:pt>
                <c:pt idx="1674">
                  <c:v>1623.226</c:v>
                </c:pt>
                <c:pt idx="1675">
                  <c:v>1624.2274</c:v>
                </c:pt>
                <c:pt idx="1676">
                  <c:v>1625.2188</c:v>
                </c:pt>
                <c:pt idx="1677">
                  <c:v>1626.2203</c:v>
                </c:pt>
                <c:pt idx="1678">
                  <c:v>1627.2217</c:v>
                </c:pt>
                <c:pt idx="1679">
                  <c:v>1628.2232</c:v>
                </c:pt>
                <c:pt idx="1680">
                  <c:v>1629.2246</c:v>
                </c:pt>
                <c:pt idx="1681">
                  <c:v>1630.226</c:v>
                </c:pt>
                <c:pt idx="1682">
                  <c:v>1631.2275</c:v>
                </c:pt>
                <c:pt idx="1683">
                  <c:v>1632.2189</c:v>
                </c:pt>
                <c:pt idx="1684">
                  <c:v>1633.2204</c:v>
                </c:pt>
                <c:pt idx="1685">
                  <c:v>1634.2218</c:v>
                </c:pt>
                <c:pt idx="1686">
                  <c:v>1635.2332</c:v>
                </c:pt>
                <c:pt idx="1687">
                  <c:v>1636.2247</c:v>
                </c:pt>
                <c:pt idx="1688">
                  <c:v>1637.2261</c:v>
                </c:pt>
                <c:pt idx="1689">
                  <c:v>1638.2175</c:v>
                </c:pt>
                <c:pt idx="1690">
                  <c:v>1639.219</c:v>
                </c:pt>
                <c:pt idx="1691">
                  <c:v>1640.2204</c:v>
                </c:pt>
                <c:pt idx="1692">
                  <c:v>1641.2219</c:v>
                </c:pt>
                <c:pt idx="1693">
                  <c:v>1642.2233</c:v>
                </c:pt>
                <c:pt idx="1694">
                  <c:v>1643.2247</c:v>
                </c:pt>
                <c:pt idx="1695">
                  <c:v>1644.2162</c:v>
                </c:pt>
                <c:pt idx="1696">
                  <c:v>1645.2276</c:v>
                </c:pt>
                <c:pt idx="1697">
                  <c:v>1646.219</c:v>
                </c:pt>
                <c:pt idx="1698">
                  <c:v>1647.2205</c:v>
                </c:pt>
                <c:pt idx="1699">
                  <c:v>1648.2219</c:v>
                </c:pt>
                <c:pt idx="1700">
                  <c:v>1649.2234</c:v>
                </c:pt>
                <c:pt idx="1701">
                  <c:v>1650.2248</c:v>
                </c:pt>
                <c:pt idx="1702">
                  <c:v>1651.2262</c:v>
                </c:pt>
                <c:pt idx="1703">
                  <c:v>1652.2277</c:v>
                </c:pt>
                <c:pt idx="1704">
                  <c:v>1653.2191</c:v>
                </c:pt>
                <c:pt idx="1705">
                  <c:v>1654.2205</c:v>
                </c:pt>
                <c:pt idx="1706">
                  <c:v>1655.222</c:v>
                </c:pt>
                <c:pt idx="1707">
                  <c:v>1656.2234</c:v>
                </c:pt>
                <c:pt idx="1708">
                  <c:v>1657.2249</c:v>
                </c:pt>
                <c:pt idx="1709">
                  <c:v>1658.2263</c:v>
                </c:pt>
                <c:pt idx="1710">
                  <c:v>1659.2177</c:v>
                </c:pt>
                <c:pt idx="1711">
                  <c:v>1660.2192</c:v>
                </c:pt>
                <c:pt idx="1712">
                  <c:v>1661.2206</c:v>
                </c:pt>
                <c:pt idx="1713">
                  <c:v>1662.2221</c:v>
                </c:pt>
                <c:pt idx="1714">
                  <c:v>1663.2235</c:v>
                </c:pt>
                <c:pt idx="1715">
                  <c:v>1664.2249</c:v>
                </c:pt>
                <c:pt idx="1716">
                  <c:v>1665.2264</c:v>
                </c:pt>
                <c:pt idx="1717">
                  <c:v>1666.2278</c:v>
                </c:pt>
                <c:pt idx="1718">
                  <c:v>1667.2192</c:v>
                </c:pt>
                <c:pt idx="1719">
                  <c:v>1668.2207</c:v>
                </c:pt>
                <c:pt idx="1720">
                  <c:v>1669.2221</c:v>
                </c:pt>
                <c:pt idx="1721">
                  <c:v>1670.2236</c:v>
                </c:pt>
                <c:pt idx="1722">
                  <c:v>1671.225</c:v>
                </c:pt>
                <c:pt idx="1723">
                  <c:v>1672.2264</c:v>
                </c:pt>
                <c:pt idx="1724">
                  <c:v>1673.2279</c:v>
                </c:pt>
                <c:pt idx="1725">
                  <c:v>1674.2193</c:v>
                </c:pt>
                <c:pt idx="1726">
                  <c:v>1675.2207</c:v>
                </c:pt>
                <c:pt idx="1727">
                  <c:v>1676.2222</c:v>
                </c:pt>
                <c:pt idx="1728">
                  <c:v>1677.2236</c:v>
                </c:pt>
                <c:pt idx="1729">
                  <c:v>1678.2251</c:v>
                </c:pt>
                <c:pt idx="1730">
                  <c:v>1679.2165</c:v>
                </c:pt>
                <c:pt idx="1731">
                  <c:v>1680.2279</c:v>
                </c:pt>
                <c:pt idx="1732">
                  <c:v>1681.2194</c:v>
                </c:pt>
                <c:pt idx="1733">
                  <c:v>1682.2208</c:v>
                </c:pt>
                <c:pt idx="1734">
                  <c:v>1683.2223</c:v>
                </c:pt>
                <c:pt idx="1735">
                  <c:v>1684.2237</c:v>
                </c:pt>
                <c:pt idx="1736">
                  <c:v>1685.2251</c:v>
                </c:pt>
                <c:pt idx="1737">
                  <c:v>1686.2166</c:v>
                </c:pt>
                <c:pt idx="1738">
                  <c:v>1687.218</c:v>
                </c:pt>
                <c:pt idx="1739">
                  <c:v>1688.2194</c:v>
                </c:pt>
                <c:pt idx="1740">
                  <c:v>1689.2209</c:v>
                </c:pt>
                <c:pt idx="1741">
                  <c:v>1690.2223</c:v>
                </c:pt>
                <c:pt idx="1742">
                  <c:v>1691.2238</c:v>
                </c:pt>
                <c:pt idx="1743">
                  <c:v>1692.2252</c:v>
                </c:pt>
                <c:pt idx="1744">
                  <c:v>1693.2266</c:v>
                </c:pt>
                <c:pt idx="1745">
                  <c:v>1694.2281</c:v>
                </c:pt>
                <c:pt idx="1746">
                  <c:v>1695.2195</c:v>
                </c:pt>
                <c:pt idx="1747">
                  <c:v>1696.2209</c:v>
                </c:pt>
                <c:pt idx="1748">
                  <c:v>1697.2224</c:v>
                </c:pt>
                <c:pt idx="1749">
                  <c:v>1698.2238</c:v>
                </c:pt>
              </c:numCache>
            </c:numRef>
          </c:xVal>
          <c:yVal>
            <c:numRef>
              <c:f>PenTemps!$E$2:$E$1751</c:f>
              <c:numCache>
                <c:formatCode>General</c:formatCode>
                <c:ptCount val="1750"/>
                <c:pt idx="0">
                  <c:v>30.5996</c:v>
                </c:pt>
                <c:pt idx="1">
                  <c:v>30.5975</c:v>
                </c:pt>
                <c:pt idx="2">
                  <c:v>30.5977</c:v>
                </c:pt>
                <c:pt idx="3">
                  <c:v>30.6006</c:v>
                </c:pt>
                <c:pt idx="4">
                  <c:v>30.5956</c:v>
                </c:pt>
                <c:pt idx="5">
                  <c:v>30.5987</c:v>
                </c:pt>
                <c:pt idx="6">
                  <c:v>30.5974</c:v>
                </c:pt>
                <c:pt idx="7">
                  <c:v>30.5993</c:v>
                </c:pt>
                <c:pt idx="8">
                  <c:v>30.5948</c:v>
                </c:pt>
                <c:pt idx="9">
                  <c:v>30.6075</c:v>
                </c:pt>
                <c:pt idx="10">
                  <c:v>30.6021</c:v>
                </c:pt>
                <c:pt idx="11">
                  <c:v>30.6085</c:v>
                </c:pt>
                <c:pt idx="12">
                  <c:v>30.6116</c:v>
                </c:pt>
                <c:pt idx="13">
                  <c:v>30.6005</c:v>
                </c:pt>
                <c:pt idx="14">
                  <c:v>30.6055</c:v>
                </c:pt>
                <c:pt idx="15">
                  <c:v>30.6111</c:v>
                </c:pt>
                <c:pt idx="16">
                  <c:v>30.6025</c:v>
                </c:pt>
                <c:pt idx="17">
                  <c:v>30.6137</c:v>
                </c:pt>
                <c:pt idx="18">
                  <c:v>30.6145</c:v>
                </c:pt>
                <c:pt idx="19">
                  <c:v>30.607</c:v>
                </c:pt>
                <c:pt idx="20">
                  <c:v>30.6203</c:v>
                </c:pt>
                <c:pt idx="21">
                  <c:v>30.6152</c:v>
                </c:pt>
                <c:pt idx="22">
                  <c:v>30.614</c:v>
                </c:pt>
                <c:pt idx="23">
                  <c:v>30.6103</c:v>
                </c:pt>
                <c:pt idx="24">
                  <c:v>30.6124</c:v>
                </c:pt>
                <c:pt idx="25">
                  <c:v>30.6116</c:v>
                </c:pt>
                <c:pt idx="26">
                  <c:v>30.617</c:v>
                </c:pt>
                <c:pt idx="27">
                  <c:v>30.6144</c:v>
                </c:pt>
                <c:pt idx="28">
                  <c:v>30.6158</c:v>
                </c:pt>
                <c:pt idx="29">
                  <c:v>30.6145</c:v>
                </c:pt>
                <c:pt idx="30">
                  <c:v>30.607</c:v>
                </c:pt>
                <c:pt idx="31">
                  <c:v>30.6126</c:v>
                </c:pt>
                <c:pt idx="32">
                  <c:v>30.6086</c:v>
                </c:pt>
                <c:pt idx="33">
                  <c:v>30.62</c:v>
                </c:pt>
                <c:pt idx="34">
                  <c:v>30.6189</c:v>
                </c:pt>
                <c:pt idx="35">
                  <c:v>30.6238</c:v>
                </c:pt>
                <c:pt idx="36">
                  <c:v>30.6123</c:v>
                </c:pt>
                <c:pt idx="37">
                  <c:v>30.6162</c:v>
                </c:pt>
                <c:pt idx="38">
                  <c:v>30.6239</c:v>
                </c:pt>
                <c:pt idx="39">
                  <c:v>30.6303</c:v>
                </c:pt>
                <c:pt idx="40">
                  <c:v>30.6262</c:v>
                </c:pt>
                <c:pt idx="41">
                  <c:v>30.6221</c:v>
                </c:pt>
                <c:pt idx="42">
                  <c:v>30.6219</c:v>
                </c:pt>
                <c:pt idx="43">
                  <c:v>30.6255</c:v>
                </c:pt>
                <c:pt idx="44">
                  <c:v>30.6191</c:v>
                </c:pt>
                <c:pt idx="45">
                  <c:v>30.6137</c:v>
                </c:pt>
                <c:pt idx="46">
                  <c:v>30.6187</c:v>
                </c:pt>
                <c:pt idx="47">
                  <c:v>30.6292</c:v>
                </c:pt>
                <c:pt idx="48">
                  <c:v>30.6084</c:v>
                </c:pt>
                <c:pt idx="49">
                  <c:v>30.6216</c:v>
                </c:pt>
                <c:pt idx="50">
                  <c:v>30.6315</c:v>
                </c:pt>
                <c:pt idx="51">
                  <c:v>30.6331</c:v>
                </c:pt>
                <c:pt idx="52">
                  <c:v>30.6339</c:v>
                </c:pt>
                <c:pt idx="53">
                  <c:v>30.6371</c:v>
                </c:pt>
                <c:pt idx="54">
                  <c:v>30.6429</c:v>
                </c:pt>
                <c:pt idx="55">
                  <c:v>30.6225</c:v>
                </c:pt>
                <c:pt idx="56">
                  <c:v>30.6384</c:v>
                </c:pt>
                <c:pt idx="57">
                  <c:v>30.6482</c:v>
                </c:pt>
                <c:pt idx="58">
                  <c:v>30.6387</c:v>
                </c:pt>
                <c:pt idx="59">
                  <c:v>30.6558</c:v>
                </c:pt>
                <c:pt idx="60">
                  <c:v>30.6388</c:v>
                </c:pt>
                <c:pt idx="61">
                  <c:v>30.6437</c:v>
                </c:pt>
                <c:pt idx="62">
                  <c:v>30.6351</c:v>
                </c:pt>
                <c:pt idx="63">
                  <c:v>30.6415</c:v>
                </c:pt>
                <c:pt idx="64">
                  <c:v>30.6402</c:v>
                </c:pt>
                <c:pt idx="65">
                  <c:v>30.6422</c:v>
                </c:pt>
                <c:pt idx="66">
                  <c:v>30.6494</c:v>
                </c:pt>
                <c:pt idx="67">
                  <c:v>30.6639</c:v>
                </c:pt>
                <c:pt idx="68">
                  <c:v>30.6553</c:v>
                </c:pt>
                <c:pt idx="69">
                  <c:v>30.6502</c:v>
                </c:pt>
                <c:pt idx="70">
                  <c:v>30.6605</c:v>
                </c:pt>
                <c:pt idx="71">
                  <c:v>30.6616</c:v>
                </c:pt>
                <c:pt idx="72">
                  <c:v>30.6657</c:v>
                </c:pt>
                <c:pt idx="73">
                  <c:v>30.6675</c:v>
                </c:pt>
                <c:pt idx="74">
                  <c:v>30.6883</c:v>
                </c:pt>
                <c:pt idx="75">
                  <c:v>30.6909</c:v>
                </c:pt>
                <c:pt idx="76">
                  <c:v>30.6963</c:v>
                </c:pt>
                <c:pt idx="77">
                  <c:v>30.6975</c:v>
                </c:pt>
                <c:pt idx="78">
                  <c:v>30.7124</c:v>
                </c:pt>
                <c:pt idx="79">
                  <c:v>30.704</c:v>
                </c:pt>
                <c:pt idx="80">
                  <c:v>30.7277</c:v>
                </c:pt>
                <c:pt idx="81">
                  <c:v>30.7469</c:v>
                </c:pt>
                <c:pt idx="82">
                  <c:v>30.7564</c:v>
                </c:pt>
                <c:pt idx="83">
                  <c:v>30.7618</c:v>
                </c:pt>
                <c:pt idx="84">
                  <c:v>30.7831</c:v>
                </c:pt>
                <c:pt idx="85">
                  <c:v>30.8042</c:v>
                </c:pt>
                <c:pt idx="86">
                  <c:v>30.8223</c:v>
                </c:pt>
                <c:pt idx="87">
                  <c:v>30.8448</c:v>
                </c:pt>
                <c:pt idx="88">
                  <c:v>30.8847</c:v>
                </c:pt>
                <c:pt idx="89">
                  <c:v>30.9</c:v>
                </c:pt>
                <c:pt idx="90">
                  <c:v>30.9325</c:v>
                </c:pt>
                <c:pt idx="91">
                  <c:v>30.9792</c:v>
                </c:pt>
                <c:pt idx="92">
                  <c:v>31.0142</c:v>
                </c:pt>
                <c:pt idx="93">
                  <c:v>31.0477</c:v>
                </c:pt>
                <c:pt idx="94">
                  <c:v>31.0852</c:v>
                </c:pt>
                <c:pt idx="95">
                  <c:v>31.1365</c:v>
                </c:pt>
                <c:pt idx="96">
                  <c:v>31.1819</c:v>
                </c:pt>
                <c:pt idx="97">
                  <c:v>31.237</c:v>
                </c:pt>
                <c:pt idx="98">
                  <c:v>31.2914</c:v>
                </c:pt>
                <c:pt idx="99">
                  <c:v>31.335</c:v>
                </c:pt>
                <c:pt idx="100">
                  <c:v>31.4059</c:v>
                </c:pt>
                <c:pt idx="101">
                  <c:v>31.4789</c:v>
                </c:pt>
                <c:pt idx="102">
                  <c:v>31.543</c:v>
                </c:pt>
                <c:pt idx="103">
                  <c:v>31.6265</c:v>
                </c:pt>
                <c:pt idx="104">
                  <c:v>31.6968</c:v>
                </c:pt>
                <c:pt idx="105">
                  <c:v>31.7875</c:v>
                </c:pt>
                <c:pt idx="106">
                  <c:v>31.8782</c:v>
                </c:pt>
                <c:pt idx="107">
                  <c:v>31.9736</c:v>
                </c:pt>
                <c:pt idx="108">
                  <c:v>32.0712</c:v>
                </c:pt>
                <c:pt idx="109">
                  <c:v>32.1741</c:v>
                </c:pt>
                <c:pt idx="110">
                  <c:v>32.2858</c:v>
                </c:pt>
                <c:pt idx="111">
                  <c:v>32.4026</c:v>
                </c:pt>
                <c:pt idx="112">
                  <c:v>32.5253</c:v>
                </c:pt>
                <c:pt idx="113">
                  <c:v>32.6405</c:v>
                </c:pt>
                <c:pt idx="114">
                  <c:v>32.778</c:v>
                </c:pt>
                <c:pt idx="115">
                  <c:v>32.9214</c:v>
                </c:pt>
                <c:pt idx="116">
                  <c:v>33.061</c:v>
                </c:pt>
                <c:pt idx="117">
                  <c:v>33.2158</c:v>
                </c:pt>
                <c:pt idx="118">
                  <c:v>33.3614</c:v>
                </c:pt>
                <c:pt idx="119">
                  <c:v>33.5271</c:v>
                </c:pt>
                <c:pt idx="120">
                  <c:v>33.7031</c:v>
                </c:pt>
                <c:pt idx="121">
                  <c:v>33.8809</c:v>
                </c:pt>
                <c:pt idx="122">
                  <c:v>34.0649</c:v>
                </c:pt>
                <c:pt idx="123">
                  <c:v>34.2544</c:v>
                </c:pt>
                <c:pt idx="124">
                  <c:v>34.4535</c:v>
                </c:pt>
                <c:pt idx="125">
                  <c:v>34.6585</c:v>
                </c:pt>
                <c:pt idx="126">
                  <c:v>34.869</c:v>
                </c:pt>
                <c:pt idx="127">
                  <c:v>35.0989</c:v>
                </c:pt>
                <c:pt idx="128">
                  <c:v>35.3276</c:v>
                </c:pt>
                <c:pt idx="129">
                  <c:v>35.5728</c:v>
                </c:pt>
                <c:pt idx="130">
                  <c:v>35.8076</c:v>
                </c:pt>
                <c:pt idx="131">
                  <c:v>36.0613</c:v>
                </c:pt>
                <c:pt idx="132">
                  <c:v>36.3218</c:v>
                </c:pt>
                <c:pt idx="133">
                  <c:v>36.5896</c:v>
                </c:pt>
                <c:pt idx="134">
                  <c:v>36.8639</c:v>
                </c:pt>
                <c:pt idx="135">
                  <c:v>37.1513</c:v>
                </c:pt>
                <c:pt idx="136">
                  <c:v>37.4319</c:v>
                </c:pt>
                <c:pt idx="137">
                  <c:v>37.7292</c:v>
                </c:pt>
                <c:pt idx="138">
                  <c:v>38.0483</c:v>
                </c:pt>
                <c:pt idx="139">
                  <c:v>38.3834</c:v>
                </c:pt>
                <c:pt idx="140">
                  <c:v>38.6981</c:v>
                </c:pt>
                <c:pt idx="141">
                  <c:v>39.0259</c:v>
                </c:pt>
                <c:pt idx="142">
                  <c:v>39.3798</c:v>
                </c:pt>
                <c:pt idx="143">
                  <c:v>39.7224</c:v>
                </c:pt>
                <c:pt idx="144">
                  <c:v>40.0987</c:v>
                </c:pt>
                <c:pt idx="145">
                  <c:v>40.4758</c:v>
                </c:pt>
                <c:pt idx="146">
                  <c:v>40.8614</c:v>
                </c:pt>
                <c:pt idx="147">
                  <c:v>41.2488</c:v>
                </c:pt>
                <c:pt idx="148">
                  <c:v>41.6537</c:v>
                </c:pt>
                <c:pt idx="149">
                  <c:v>42.0638</c:v>
                </c:pt>
                <c:pt idx="150">
                  <c:v>42.4698</c:v>
                </c:pt>
                <c:pt idx="151">
                  <c:v>42.9005</c:v>
                </c:pt>
                <c:pt idx="152">
                  <c:v>43.3457</c:v>
                </c:pt>
                <c:pt idx="153">
                  <c:v>43.774</c:v>
                </c:pt>
                <c:pt idx="154">
                  <c:v>44.2305</c:v>
                </c:pt>
                <c:pt idx="155">
                  <c:v>44.6853</c:v>
                </c:pt>
                <c:pt idx="156">
                  <c:v>45.1382</c:v>
                </c:pt>
                <c:pt idx="157">
                  <c:v>45.6163</c:v>
                </c:pt>
                <c:pt idx="158">
                  <c:v>46.0907</c:v>
                </c:pt>
                <c:pt idx="159">
                  <c:v>46.568</c:v>
                </c:pt>
                <c:pt idx="160">
                  <c:v>47.0719</c:v>
                </c:pt>
                <c:pt idx="161">
                  <c:v>47.563</c:v>
                </c:pt>
                <c:pt idx="162">
                  <c:v>48.0612</c:v>
                </c:pt>
                <c:pt idx="163">
                  <c:v>48.5706</c:v>
                </c:pt>
                <c:pt idx="164">
                  <c:v>49.0992</c:v>
                </c:pt>
                <c:pt idx="165">
                  <c:v>49.6168</c:v>
                </c:pt>
                <c:pt idx="166">
                  <c:v>50.1414</c:v>
                </c:pt>
                <c:pt idx="167">
                  <c:v>50.6684</c:v>
                </c:pt>
                <c:pt idx="168">
                  <c:v>51.2058</c:v>
                </c:pt>
                <c:pt idx="169">
                  <c:v>51.7604</c:v>
                </c:pt>
                <c:pt idx="170">
                  <c:v>52.2971</c:v>
                </c:pt>
                <c:pt idx="171">
                  <c:v>52.8506</c:v>
                </c:pt>
                <c:pt idx="172">
                  <c:v>53.4304</c:v>
                </c:pt>
                <c:pt idx="173">
                  <c:v>53.9928</c:v>
                </c:pt>
                <c:pt idx="174">
                  <c:v>54.5702</c:v>
                </c:pt>
                <c:pt idx="175">
                  <c:v>55.1496</c:v>
                </c:pt>
                <c:pt idx="176">
                  <c:v>55.7319</c:v>
                </c:pt>
                <c:pt idx="177">
                  <c:v>56.314</c:v>
                </c:pt>
                <c:pt idx="178">
                  <c:v>56.8976</c:v>
                </c:pt>
                <c:pt idx="179">
                  <c:v>57.4919</c:v>
                </c:pt>
                <c:pt idx="180">
                  <c:v>58.0826</c:v>
                </c:pt>
                <c:pt idx="181">
                  <c:v>58.6832</c:v>
                </c:pt>
                <c:pt idx="182">
                  <c:v>59.2881</c:v>
                </c:pt>
                <c:pt idx="183">
                  <c:v>59.8933</c:v>
                </c:pt>
                <c:pt idx="184">
                  <c:v>60.4924</c:v>
                </c:pt>
                <c:pt idx="185">
                  <c:v>61.0983</c:v>
                </c:pt>
                <c:pt idx="186">
                  <c:v>61.7082</c:v>
                </c:pt>
                <c:pt idx="187">
                  <c:v>62.2977</c:v>
                </c:pt>
                <c:pt idx="188">
                  <c:v>62.9014</c:v>
                </c:pt>
                <c:pt idx="189">
                  <c:v>63.5171</c:v>
                </c:pt>
                <c:pt idx="190">
                  <c:v>64.1132</c:v>
                </c:pt>
                <c:pt idx="191">
                  <c:v>64.7102</c:v>
                </c:pt>
                <c:pt idx="192">
                  <c:v>65.3169</c:v>
                </c:pt>
                <c:pt idx="193">
                  <c:v>65.9175</c:v>
                </c:pt>
                <c:pt idx="194">
                  <c:v>66.516</c:v>
                </c:pt>
                <c:pt idx="195">
                  <c:v>67.1162</c:v>
                </c:pt>
                <c:pt idx="196">
                  <c:v>67.6949</c:v>
                </c:pt>
                <c:pt idx="197">
                  <c:v>68.3235</c:v>
                </c:pt>
                <c:pt idx="198">
                  <c:v>68.9137</c:v>
                </c:pt>
                <c:pt idx="199">
                  <c:v>69.5141</c:v>
                </c:pt>
                <c:pt idx="200">
                  <c:v>70.1151</c:v>
                </c:pt>
                <c:pt idx="201">
                  <c:v>70.7105</c:v>
                </c:pt>
                <c:pt idx="202">
                  <c:v>71.3083</c:v>
                </c:pt>
                <c:pt idx="203">
                  <c:v>71.9122</c:v>
                </c:pt>
                <c:pt idx="204">
                  <c:v>72.492</c:v>
                </c:pt>
                <c:pt idx="205">
                  <c:v>73.0893</c:v>
                </c:pt>
                <c:pt idx="206">
                  <c:v>73.6751</c:v>
                </c:pt>
                <c:pt idx="207">
                  <c:v>74.2763</c:v>
                </c:pt>
                <c:pt idx="208">
                  <c:v>74.8661</c:v>
                </c:pt>
                <c:pt idx="209">
                  <c:v>75.4619</c:v>
                </c:pt>
                <c:pt idx="210">
                  <c:v>76.0605</c:v>
                </c:pt>
                <c:pt idx="211">
                  <c:v>76.6599</c:v>
                </c:pt>
                <c:pt idx="212">
                  <c:v>77.2607</c:v>
                </c:pt>
                <c:pt idx="213">
                  <c:v>77.8816</c:v>
                </c:pt>
                <c:pt idx="214">
                  <c:v>78.4831</c:v>
                </c:pt>
                <c:pt idx="215">
                  <c:v>79.0891</c:v>
                </c:pt>
                <c:pt idx="216">
                  <c:v>79.7</c:v>
                </c:pt>
                <c:pt idx="217">
                  <c:v>80.2908</c:v>
                </c:pt>
                <c:pt idx="218">
                  <c:v>80.9037</c:v>
                </c:pt>
                <c:pt idx="219">
                  <c:v>81.5096</c:v>
                </c:pt>
                <c:pt idx="220">
                  <c:v>82.1073</c:v>
                </c:pt>
                <c:pt idx="221">
                  <c:v>82.7079</c:v>
                </c:pt>
                <c:pt idx="222">
                  <c:v>83.2946</c:v>
                </c:pt>
                <c:pt idx="223">
                  <c:v>83.8789</c:v>
                </c:pt>
                <c:pt idx="224">
                  <c:v>84.4659</c:v>
                </c:pt>
                <c:pt idx="225">
                  <c:v>85.0614</c:v>
                </c:pt>
                <c:pt idx="226">
                  <c:v>85.6059</c:v>
                </c:pt>
                <c:pt idx="227">
                  <c:v>86.2155</c:v>
                </c:pt>
                <c:pt idx="228">
                  <c:v>86.7943</c:v>
                </c:pt>
                <c:pt idx="229">
                  <c:v>87.3688</c:v>
                </c:pt>
                <c:pt idx="230">
                  <c:v>87.9435</c:v>
                </c:pt>
                <c:pt idx="231">
                  <c:v>88.5172</c:v>
                </c:pt>
                <c:pt idx="232">
                  <c:v>89.0842</c:v>
                </c:pt>
                <c:pt idx="233">
                  <c:v>89.6482</c:v>
                </c:pt>
                <c:pt idx="234">
                  <c:v>90.2146</c:v>
                </c:pt>
                <c:pt idx="235">
                  <c:v>90.7849</c:v>
                </c:pt>
                <c:pt idx="236">
                  <c:v>91.3436</c:v>
                </c:pt>
                <c:pt idx="237">
                  <c:v>91.9088</c:v>
                </c:pt>
                <c:pt idx="238">
                  <c:v>92.4665</c:v>
                </c:pt>
                <c:pt idx="239">
                  <c:v>93.0362</c:v>
                </c:pt>
                <c:pt idx="240">
                  <c:v>93.5812</c:v>
                </c:pt>
                <c:pt idx="241">
                  <c:v>94.1649</c:v>
                </c:pt>
                <c:pt idx="242">
                  <c:v>94.7219</c:v>
                </c:pt>
                <c:pt idx="243">
                  <c:v>95.2729</c:v>
                </c:pt>
                <c:pt idx="244">
                  <c:v>95.8594</c:v>
                </c:pt>
                <c:pt idx="245">
                  <c:v>96.4347</c:v>
                </c:pt>
                <c:pt idx="246">
                  <c:v>97.0127</c:v>
                </c:pt>
                <c:pt idx="247">
                  <c:v>97.6171</c:v>
                </c:pt>
                <c:pt idx="248">
                  <c:v>98.2238</c:v>
                </c:pt>
                <c:pt idx="249">
                  <c:v>98.8576</c:v>
                </c:pt>
                <c:pt idx="250">
                  <c:v>99.4877</c:v>
                </c:pt>
                <c:pt idx="251">
                  <c:v>100.152</c:v>
                </c:pt>
                <c:pt idx="252">
                  <c:v>100.8574</c:v>
                </c:pt>
                <c:pt idx="253">
                  <c:v>101.5787</c:v>
                </c:pt>
                <c:pt idx="254">
                  <c:v>102.3019</c:v>
                </c:pt>
                <c:pt idx="255">
                  <c:v>103.0517</c:v>
                </c:pt>
                <c:pt idx="256">
                  <c:v>103.7931</c:v>
                </c:pt>
                <c:pt idx="257">
                  <c:v>104.5305</c:v>
                </c:pt>
                <c:pt idx="258">
                  <c:v>105.2418</c:v>
                </c:pt>
                <c:pt idx="259">
                  <c:v>105.9408</c:v>
                </c:pt>
                <c:pt idx="260">
                  <c:v>106.6156</c:v>
                </c:pt>
                <c:pt idx="261">
                  <c:v>107.2597</c:v>
                </c:pt>
                <c:pt idx="262">
                  <c:v>107.8544</c:v>
                </c:pt>
                <c:pt idx="263">
                  <c:v>108.4267</c:v>
                </c:pt>
                <c:pt idx="264">
                  <c:v>108.9469</c:v>
                </c:pt>
                <c:pt idx="265">
                  <c:v>109.4313</c:v>
                </c:pt>
                <c:pt idx="266">
                  <c:v>109.8706</c:v>
                </c:pt>
                <c:pt idx="267">
                  <c:v>110.3136</c:v>
                </c:pt>
                <c:pt idx="268">
                  <c:v>110.7307</c:v>
                </c:pt>
                <c:pt idx="269">
                  <c:v>111.1693</c:v>
                </c:pt>
                <c:pt idx="270">
                  <c:v>111.6402</c:v>
                </c:pt>
                <c:pt idx="271">
                  <c:v>112.1485</c:v>
                </c:pt>
                <c:pt idx="272">
                  <c:v>112.691</c:v>
                </c:pt>
                <c:pt idx="273">
                  <c:v>113.2479</c:v>
                </c:pt>
                <c:pt idx="274">
                  <c:v>113.8137</c:v>
                </c:pt>
                <c:pt idx="275">
                  <c:v>114.3614</c:v>
                </c:pt>
                <c:pt idx="276">
                  <c:v>114.9104</c:v>
                </c:pt>
                <c:pt idx="277">
                  <c:v>115.4336</c:v>
                </c:pt>
                <c:pt idx="278">
                  <c:v>115.9538</c:v>
                </c:pt>
                <c:pt idx="279">
                  <c:v>116.4625</c:v>
                </c:pt>
                <c:pt idx="280">
                  <c:v>116.9547</c:v>
                </c:pt>
                <c:pt idx="281">
                  <c:v>117.4578</c:v>
                </c:pt>
                <c:pt idx="282">
                  <c:v>117.9654</c:v>
                </c:pt>
                <c:pt idx="283">
                  <c:v>118.5375</c:v>
                </c:pt>
                <c:pt idx="284">
                  <c:v>119.1776</c:v>
                </c:pt>
                <c:pt idx="285">
                  <c:v>119.9106</c:v>
                </c:pt>
                <c:pt idx="286">
                  <c:v>120.7594</c:v>
                </c:pt>
                <c:pt idx="287">
                  <c:v>121.7351</c:v>
                </c:pt>
                <c:pt idx="288">
                  <c:v>122.8239</c:v>
                </c:pt>
                <c:pt idx="289">
                  <c:v>123.9813</c:v>
                </c:pt>
                <c:pt idx="290">
                  <c:v>125.2133</c:v>
                </c:pt>
                <c:pt idx="291">
                  <c:v>126.4345</c:v>
                </c:pt>
                <c:pt idx="292">
                  <c:v>127.6489</c:v>
                </c:pt>
                <c:pt idx="293">
                  <c:v>128.8525</c:v>
                </c:pt>
                <c:pt idx="294">
                  <c:v>130.0327</c:v>
                </c:pt>
                <c:pt idx="295">
                  <c:v>131.1745</c:v>
                </c:pt>
                <c:pt idx="296">
                  <c:v>132.3051</c:v>
                </c:pt>
                <c:pt idx="297">
                  <c:v>133.4029</c:v>
                </c:pt>
                <c:pt idx="298">
                  <c:v>134.4788</c:v>
                </c:pt>
                <c:pt idx="299">
                  <c:v>135.5359</c:v>
                </c:pt>
                <c:pt idx="300">
                  <c:v>136.5849</c:v>
                </c:pt>
                <c:pt idx="301">
                  <c:v>137.5968</c:v>
                </c:pt>
                <c:pt idx="302">
                  <c:v>138.5871</c:v>
                </c:pt>
                <c:pt idx="303">
                  <c:v>139.5802</c:v>
                </c:pt>
                <c:pt idx="304">
                  <c:v>140.54</c:v>
                </c:pt>
                <c:pt idx="305">
                  <c:v>141.5048</c:v>
                </c:pt>
                <c:pt idx="306">
                  <c:v>142.4483</c:v>
                </c:pt>
                <c:pt idx="307">
                  <c:v>143.382</c:v>
                </c:pt>
                <c:pt idx="308">
                  <c:v>144.3065</c:v>
                </c:pt>
                <c:pt idx="309">
                  <c:v>145.223</c:v>
                </c:pt>
                <c:pt idx="310">
                  <c:v>146.1142</c:v>
                </c:pt>
                <c:pt idx="311">
                  <c:v>147.021</c:v>
                </c:pt>
                <c:pt idx="312">
                  <c:v>147.8985</c:v>
                </c:pt>
                <c:pt idx="313">
                  <c:v>148.7819</c:v>
                </c:pt>
                <c:pt idx="314">
                  <c:v>149.635</c:v>
                </c:pt>
                <c:pt idx="315">
                  <c:v>150.5057</c:v>
                </c:pt>
                <c:pt idx="316">
                  <c:v>151.3673</c:v>
                </c:pt>
                <c:pt idx="317">
                  <c:v>152.2255</c:v>
                </c:pt>
                <c:pt idx="318">
                  <c:v>153.0617</c:v>
                </c:pt>
                <c:pt idx="319">
                  <c:v>153.9061</c:v>
                </c:pt>
                <c:pt idx="320">
                  <c:v>154.7306</c:v>
                </c:pt>
                <c:pt idx="321">
                  <c:v>155.5485</c:v>
                </c:pt>
                <c:pt idx="322">
                  <c:v>156.3744</c:v>
                </c:pt>
                <c:pt idx="323">
                  <c:v>157.1747</c:v>
                </c:pt>
                <c:pt idx="324">
                  <c:v>157.9753</c:v>
                </c:pt>
                <c:pt idx="325">
                  <c:v>158.8413</c:v>
                </c:pt>
                <c:pt idx="326">
                  <c:v>159.544</c:v>
                </c:pt>
                <c:pt idx="327">
                  <c:v>160.3385</c:v>
                </c:pt>
                <c:pt idx="328">
                  <c:v>161.1044</c:v>
                </c:pt>
                <c:pt idx="329">
                  <c:v>161.8964</c:v>
                </c:pt>
                <c:pt idx="330">
                  <c:v>162.6588</c:v>
                </c:pt>
                <c:pt idx="331">
                  <c:v>163.4223</c:v>
                </c:pt>
                <c:pt idx="332">
                  <c:v>164.1902</c:v>
                </c:pt>
                <c:pt idx="333">
                  <c:v>164.9354</c:v>
                </c:pt>
                <c:pt idx="334">
                  <c:v>165.682</c:v>
                </c:pt>
                <c:pt idx="335">
                  <c:v>166.4213</c:v>
                </c:pt>
                <c:pt idx="336">
                  <c:v>167.1592</c:v>
                </c:pt>
                <c:pt idx="337">
                  <c:v>167.8782</c:v>
                </c:pt>
                <c:pt idx="338">
                  <c:v>168.6164</c:v>
                </c:pt>
                <c:pt idx="339">
                  <c:v>169.36</c:v>
                </c:pt>
                <c:pt idx="340">
                  <c:v>170.0772</c:v>
                </c:pt>
                <c:pt idx="341">
                  <c:v>170.7988</c:v>
                </c:pt>
                <c:pt idx="342">
                  <c:v>171.5111</c:v>
                </c:pt>
                <c:pt idx="343">
                  <c:v>172.1968</c:v>
                </c:pt>
                <c:pt idx="344">
                  <c:v>172.8892</c:v>
                </c:pt>
                <c:pt idx="345">
                  <c:v>173.5982</c:v>
                </c:pt>
                <c:pt idx="346">
                  <c:v>174.2837</c:v>
                </c:pt>
                <c:pt idx="347">
                  <c:v>174.9653</c:v>
                </c:pt>
                <c:pt idx="348">
                  <c:v>175.6534</c:v>
                </c:pt>
                <c:pt idx="349">
                  <c:v>176.331</c:v>
                </c:pt>
                <c:pt idx="350">
                  <c:v>176.9776</c:v>
                </c:pt>
                <c:pt idx="351">
                  <c:v>177.6395</c:v>
                </c:pt>
                <c:pt idx="352">
                  <c:v>178.3017</c:v>
                </c:pt>
                <c:pt idx="353">
                  <c:v>178.9542</c:v>
                </c:pt>
                <c:pt idx="354">
                  <c:v>179.5758</c:v>
                </c:pt>
                <c:pt idx="355">
                  <c:v>180.2182</c:v>
                </c:pt>
                <c:pt idx="356">
                  <c:v>180.8539</c:v>
                </c:pt>
                <c:pt idx="357">
                  <c:v>181.4705</c:v>
                </c:pt>
                <c:pt idx="358">
                  <c:v>182.0851</c:v>
                </c:pt>
                <c:pt idx="359">
                  <c:v>182.7013</c:v>
                </c:pt>
                <c:pt idx="360">
                  <c:v>183.2998</c:v>
                </c:pt>
                <c:pt idx="361">
                  <c:v>183.9128</c:v>
                </c:pt>
                <c:pt idx="362">
                  <c:v>184.5077</c:v>
                </c:pt>
                <c:pt idx="363">
                  <c:v>185.0989</c:v>
                </c:pt>
                <c:pt idx="364">
                  <c:v>185.6658</c:v>
                </c:pt>
                <c:pt idx="365">
                  <c:v>186.2626</c:v>
                </c:pt>
                <c:pt idx="366">
                  <c:v>186.8364</c:v>
                </c:pt>
                <c:pt idx="367">
                  <c:v>187.4032</c:v>
                </c:pt>
                <c:pt idx="368">
                  <c:v>187.9755</c:v>
                </c:pt>
                <c:pt idx="369">
                  <c:v>188.5479</c:v>
                </c:pt>
                <c:pt idx="370">
                  <c:v>189.1224</c:v>
                </c:pt>
                <c:pt idx="371">
                  <c:v>189.6717</c:v>
                </c:pt>
                <c:pt idx="372">
                  <c:v>190.2292</c:v>
                </c:pt>
                <c:pt idx="373">
                  <c:v>190.7823</c:v>
                </c:pt>
                <c:pt idx="374">
                  <c:v>191.3481</c:v>
                </c:pt>
                <c:pt idx="375">
                  <c:v>191.8794</c:v>
                </c:pt>
                <c:pt idx="376">
                  <c:v>192.4333</c:v>
                </c:pt>
                <c:pt idx="377">
                  <c:v>192.9755</c:v>
                </c:pt>
                <c:pt idx="378">
                  <c:v>193.511</c:v>
                </c:pt>
                <c:pt idx="379">
                  <c:v>194.0479</c:v>
                </c:pt>
                <c:pt idx="380">
                  <c:v>194.5856</c:v>
                </c:pt>
                <c:pt idx="381">
                  <c:v>195.1096</c:v>
                </c:pt>
                <c:pt idx="382">
                  <c:v>195.6513</c:v>
                </c:pt>
                <c:pt idx="383">
                  <c:v>196.1754</c:v>
                </c:pt>
                <c:pt idx="384">
                  <c:v>196.7059</c:v>
                </c:pt>
                <c:pt idx="385">
                  <c:v>197.2261</c:v>
                </c:pt>
                <c:pt idx="386">
                  <c:v>197.7462</c:v>
                </c:pt>
                <c:pt idx="387">
                  <c:v>198.2634</c:v>
                </c:pt>
                <c:pt idx="388">
                  <c:v>198.7925</c:v>
                </c:pt>
                <c:pt idx="389">
                  <c:v>199.3113</c:v>
                </c:pt>
                <c:pt idx="390">
                  <c:v>199.814</c:v>
                </c:pt>
                <c:pt idx="391">
                  <c:v>200.3428</c:v>
                </c:pt>
                <c:pt idx="392">
                  <c:v>200.8416</c:v>
                </c:pt>
                <c:pt idx="393">
                  <c:v>201.3598</c:v>
                </c:pt>
                <c:pt idx="394">
                  <c:v>201.8552</c:v>
                </c:pt>
                <c:pt idx="395">
                  <c:v>202.3653</c:v>
                </c:pt>
                <c:pt idx="396">
                  <c:v>202.8674</c:v>
                </c:pt>
                <c:pt idx="397">
                  <c:v>203.3603</c:v>
                </c:pt>
                <c:pt idx="398">
                  <c:v>203.8723</c:v>
                </c:pt>
                <c:pt idx="399">
                  <c:v>204.3688</c:v>
                </c:pt>
                <c:pt idx="400">
                  <c:v>204.8651</c:v>
                </c:pt>
                <c:pt idx="401">
                  <c:v>205.3442</c:v>
                </c:pt>
                <c:pt idx="402">
                  <c:v>205.8494</c:v>
                </c:pt>
                <c:pt idx="403">
                  <c:v>206.3256</c:v>
                </c:pt>
                <c:pt idx="404">
                  <c:v>206.8216</c:v>
                </c:pt>
                <c:pt idx="405">
                  <c:v>207.3021</c:v>
                </c:pt>
                <c:pt idx="406">
                  <c:v>207.7914</c:v>
                </c:pt>
                <c:pt idx="407">
                  <c:v>208.2685</c:v>
                </c:pt>
                <c:pt idx="408">
                  <c:v>208.7452</c:v>
                </c:pt>
                <c:pt idx="409">
                  <c:v>209.229</c:v>
                </c:pt>
                <c:pt idx="410">
                  <c:v>209.7024</c:v>
                </c:pt>
                <c:pt idx="411">
                  <c:v>210.1741</c:v>
                </c:pt>
                <c:pt idx="412">
                  <c:v>210.6425</c:v>
                </c:pt>
                <c:pt idx="413">
                  <c:v>211.1118</c:v>
                </c:pt>
                <c:pt idx="414">
                  <c:v>211.5719</c:v>
                </c:pt>
                <c:pt idx="415">
                  <c:v>212.0553</c:v>
                </c:pt>
                <c:pt idx="416">
                  <c:v>212.5143</c:v>
                </c:pt>
                <c:pt idx="417">
                  <c:v>212.9958</c:v>
                </c:pt>
                <c:pt idx="418">
                  <c:v>213.442</c:v>
                </c:pt>
                <c:pt idx="419">
                  <c:v>213.9135</c:v>
                </c:pt>
                <c:pt idx="420">
                  <c:v>214.3666</c:v>
                </c:pt>
                <c:pt idx="421">
                  <c:v>214.8265</c:v>
                </c:pt>
                <c:pt idx="422">
                  <c:v>215.2836</c:v>
                </c:pt>
                <c:pt idx="423">
                  <c:v>215.7376</c:v>
                </c:pt>
                <c:pt idx="424">
                  <c:v>216.199</c:v>
                </c:pt>
                <c:pt idx="425">
                  <c:v>216.6521</c:v>
                </c:pt>
                <c:pt idx="426">
                  <c:v>217.1101</c:v>
                </c:pt>
                <c:pt idx="427">
                  <c:v>217.5567</c:v>
                </c:pt>
                <c:pt idx="428">
                  <c:v>218.0023</c:v>
                </c:pt>
                <c:pt idx="429">
                  <c:v>218.4705</c:v>
                </c:pt>
                <c:pt idx="430">
                  <c:v>218.9262</c:v>
                </c:pt>
                <c:pt idx="431">
                  <c:v>219.3888</c:v>
                </c:pt>
                <c:pt idx="432">
                  <c:v>219.8294</c:v>
                </c:pt>
                <c:pt idx="433">
                  <c:v>220.2829</c:v>
                </c:pt>
                <c:pt idx="434">
                  <c:v>220.7375</c:v>
                </c:pt>
                <c:pt idx="435">
                  <c:v>221.1869</c:v>
                </c:pt>
                <c:pt idx="436">
                  <c:v>221.6375</c:v>
                </c:pt>
                <c:pt idx="437">
                  <c:v>222.0822</c:v>
                </c:pt>
                <c:pt idx="438">
                  <c:v>222.5453</c:v>
                </c:pt>
                <c:pt idx="439">
                  <c:v>222.9927</c:v>
                </c:pt>
                <c:pt idx="440">
                  <c:v>223.4204</c:v>
                </c:pt>
                <c:pt idx="441">
                  <c:v>223.8628</c:v>
                </c:pt>
                <c:pt idx="442">
                  <c:v>224.3067</c:v>
                </c:pt>
                <c:pt idx="443">
                  <c:v>224.7251</c:v>
                </c:pt>
                <c:pt idx="444">
                  <c:v>225.1461</c:v>
                </c:pt>
                <c:pt idx="445">
                  <c:v>225.5784</c:v>
                </c:pt>
                <c:pt idx="446">
                  <c:v>226.0204</c:v>
                </c:pt>
                <c:pt idx="447">
                  <c:v>226.4378</c:v>
                </c:pt>
                <c:pt idx="448">
                  <c:v>226.8819</c:v>
                </c:pt>
                <c:pt idx="449">
                  <c:v>227.3344</c:v>
                </c:pt>
                <c:pt idx="450">
                  <c:v>227.759</c:v>
                </c:pt>
                <c:pt idx="451">
                  <c:v>228.1958</c:v>
                </c:pt>
                <c:pt idx="452">
                  <c:v>228.6446</c:v>
                </c:pt>
                <c:pt idx="453">
                  <c:v>229.0882</c:v>
                </c:pt>
                <c:pt idx="454">
                  <c:v>229.5224</c:v>
                </c:pt>
                <c:pt idx="455">
                  <c:v>229.9657</c:v>
                </c:pt>
                <c:pt idx="456">
                  <c:v>230.3982</c:v>
                </c:pt>
                <c:pt idx="457">
                  <c:v>230.8546</c:v>
                </c:pt>
                <c:pt idx="458">
                  <c:v>231.2839</c:v>
                </c:pt>
                <c:pt idx="459">
                  <c:v>231.7286</c:v>
                </c:pt>
                <c:pt idx="460">
                  <c:v>232.1472</c:v>
                </c:pt>
                <c:pt idx="461">
                  <c:v>232.6066</c:v>
                </c:pt>
                <c:pt idx="462">
                  <c:v>233.0445</c:v>
                </c:pt>
                <c:pt idx="463">
                  <c:v>233.4909</c:v>
                </c:pt>
                <c:pt idx="464">
                  <c:v>233.9257</c:v>
                </c:pt>
                <c:pt idx="465">
                  <c:v>234.3631</c:v>
                </c:pt>
                <c:pt idx="466">
                  <c:v>234.7986</c:v>
                </c:pt>
                <c:pt idx="467">
                  <c:v>235.2349</c:v>
                </c:pt>
                <c:pt idx="468">
                  <c:v>235.6842</c:v>
                </c:pt>
                <c:pt idx="469">
                  <c:v>236.124</c:v>
                </c:pt>
                <c:pt idx="470">
                  <c:v>236.5617</c:v>
                </c:pt>
                <c:pt idx="471">
                  <c:v>236.9826</c:v>
                </c:pt>
                <c:pt idx="472">
                  <c:v>237.4399</c:v>
                </c:pt>
                <c:pt idx="473">
                  <c:v>237.8729</c:v>
                </c:pt>
                <c:pt idx="474">
                  <c:v>238.3016</c:v>
                </c:pt>
                <c:pt idx="475">
                  <c:v>238.7469</c:v>
                </c:pt>
                <c:pt idx="476">
                  <c:v>239.1749</c:v>
                </c:pt>
                <c:pt idx="477">
                  <c:v>239.613</c:v>
                </c:pt>
                <c:pt idx="478">
                  <c:v>240.0538</c:v>
                </c:pt>
                <c:pt idx="479">
                  <c:v>240.481</c:v>
                </c:pt>
                <c:pt idx="480">
                  <c:v>240.9357</c:v>
                </c:pt>
                <c:pt idx="481">
                  <c:v>241.37</c:v>
                </c:pt>
                <c:pt idx="482">
                  <c:v>241.826</c:v>
                </c:pt>
                <c:pt idx="483">
                  <c:v>242.2549</c:v>
                </c:pt>
                <c:pt idx="484">
                  <c:v>242.694</c:v>
                </c:pt>
                <c:pt idx="485">
                  <c:v>243.1195</c:v>
                </c:pt>
                <c:pt idx="486">
                  <c:v>243.5754</c:v>
                </c:pt>
                <c:pt idx="487">
                  <c:v>244.0046</c:v>
                </c:pt>
                <c:pt idx="488">
                  <c:v>244.4325</c:v>
                </c:pt>
                <c:pt idx="489">
                  <c:v>244.8634</c:v>
                </c:pt>
                <c:pt idx="490">
                  <c:v>245.3313</c:v>
                </c:pt>
                <c:pt idx="491">
                  <c:v>245.751</c:v>
                </c:pt>
                <c:pt idx="492">
                  <c:v>246.2094</c:v>
                </c:pt>
                <c:pt idx="493">
                  <c:v>246.6499</c:v>
                </c:pt>
                <c:pt idx="494">
                  <c:v>247.0865</c:v>
                </c:pt>
                <c:pt idx="495">
                  <c:v>247.5546</c:v>
                </c:pt>
                <c:pt idx="496">
                  <c:v>248.0075</c:v>
                </c:pt>
                <c:pt idx="497">
                  <c:v>248.4579</c:v>
                </c:pt>
                <c:pt idx="498">
                  <c:v>248.9145</c:v>
                </c:pt>
                <c:pt idx="499">
                  <c:v>249.3757</c:v>
                </c:pt>
                <c:pt idx="500">
                  <c:v>249.815</c:v>
                </c:pt>
                <c:pt idx="501">
                  <c:v>250.2609</c:v>
                </c:pt>
                <c:pt idx="502">
                  <c:v>250.7142</c:v>
                </c:pt>
                <c:pt idx="503">
                  <c:v>251.1473</c:v>
                </c:pt>
                <c:pt idx="504">
                  <c:v>251.5836</c:v>
                </c:pt>
                <c:pt idx="505">
                  <c:v>252.0149</c:v>
                </c:pt>
                <c:pt idx="506">
                  <c:v>252.4025</c:v>
                </c:pt>
                <c:pt idx="507">
                  <c:v>252.794</c:v>
                </c:pt>
                <c:pt idx="508">
                  <c:v>253.1889</c:v>
                </c:pt>
                <c:pt idx="509">
                  <c:v>253.5782</c:v>
                </c:pt>
                <c:pt idx="510">
                  <c:v>253.9521</c:v>
                </c:pt>
                <c:pt idx="511">
                  <c:v>254.3318</c:v>
                </c:pt>
                <c:pt idx="512">
                  <c:v>254.7169</c:v>
                </c:pt>
                <c:pt idx="513">
                  <c:v>255.1072</c:v>
                </c:pt>
                <c:pt idx="514">
                  <c:v>255.4892</c:v>
                </c:pt>
                <c:pt idx="515">
                  <c:v>255.858</c:v>
                </c:pt>
                <c:pt idx="516">
                  <c:v>256.2471</c:v>
                </c:pt>
                <c:pt idx="517">
                  <c:v>256.6388</c:v>
                </c:pt>
                <c:pt idx="518">
                  <c:v>257.0356</c:v>
                </c:pt>
                <c:pt idx="519">
                  <c:v>257.416</c:v>
                </c:pt>
                <c:pt idx="520">
                  <c:v>257.7909</c:v>
                </c:pt>
                <c:pt idx="521">
                  <c:v>258.1828</c:v>
                </c:pt>
                <c:pt idx="522">
                  <c:v>258.5584</c:v>
                </c:pt>
                <c:pt idx="523">
                  <c:v>258.9494</c:v>
                </c:pt>
                <c:pt idx="524">
                  <c:v>259.3211</c:v>
                </c:pt>
                <c:pt idx="525">
                  <c:v>259.713</c:v>
                </c:pt>
                <c:pt idx="526">
                  <c:v>260.1013</c:v>
                </c:pt>
                <c:pt idx="527">
                  <c:v>260.4844</c:v>
                </c:pt>
                <c:pt idx="528">
                  <c:v>260.8605</c:v>
                </c:pt>
                <c:pt idx="529">
                  <c:v>261.2373</c:v>
                </c:pt>
                <c:pt idx="530">
                  <c:v>261.6174</c:v>
                </c:pt>
                <c:pt idx="531">
                  <c:v>262.0043</c:v>
                </c:pt>
                <c:pt idx="532">
                  <c:v>262.3719</c:v>
                </c:pt>
                <c:pt idx="533">
                  <c:v>262.7546</c:v>
                </c:pt>
                <c:pt idx="534">
                  <c:v>263.1307</c:v>
                </c:pt>
                <c:pt idx="535">
                  <c:v>263.4944</c:v>
                </c:pt>
                <c:pt idx="536">
                  <c:v>263.8746</c:v>
                </c:pt>
                <c:pt idx="537">
                  <c:v>264.2511</c:v>
                </c:pt>
                <c:pt idx="538">
                  <c:v>264.6219</c:v>
                </c:pt>
                <c:pt idx="539">
                  <c:v>265.0055</c:v>
                </c:pt>
                <c:pt idx="540">
                  <c:v>265.3769</c:v>
                </c:pt>
                <c:pt idx="541">
                  <c:v>265.7467</c:v>
                </c:pt>
                <c:pt idx="542">
                  <c:v>266.1373</c:v>
                </c:pt>
                <c:pt idx="543">
                  <c:v>266.4976</c:v>
                </c:pt>
                <c:pt idx="544">
                  <c:v>266.874</c:v>
                </c:pt>
                <c:pt idx="545">
                  <c:v>267.3831</c:v>
                </c:pt>
                <c:pt idx="546">
                  <c:v>267.8406</c:v>
                </c:pt>
                <c:pt idx="547">
                  <c:v>268.2025</c:v>
                </c:pt>
                <c:pt idx="548">
                  <c:v>268.5699</c:v>
                </c:pt>
                <c:pt idx="549">
                  <c:v>268.9337</c:v>
                </c:pt>
                <c:pt idx="550">
                  <c:v>269.305</c:v>
                </c:pt>
                <c:pt idx="551">
                  <c:v>269.6821</c:v>
                </c:pt>
                <c:pt idx="552">
                  <c:v>270.04</c:v>
                </c:pt>
                <c:pt idx="553">
                  <c:v>270.4136</c:v>
                </c:pt>
                <c:pt idx="554">
                  <c:v>270.7995</c:v>
                </c:pt>
                <c:pt idx="555">
                  <c:v>271.1737</c:v>
                </c:pt>
                <c:pt idx="556">
                  <c:v>271.5571</c:v>
                </c:pt>
                <c:pt idx="557">
                  <c:v>271.9413</c:v>
                </c:pt>
                <c:pt idx="558">
                  <c:v>272.3316</c:v>
                </c:pt>
                <c:pt idx="559">
                  <c:v>272.7146</c:v>
                </c:pt>
                <c:pt idx="560">
                  <c:v>273.0932</c:v>
                </c:pt>
                <c:pt idx="561">
                  <c:v>273.5056</c:v>
                </c:pt>
                <c:pt idx="562">
                  <c:v>273.8987</c:v>
                </c:pt>
                <c:pt idx="563">
                  <c:v>274.3019</c:v>
                </c:pt>
                <c:pt idx="564">
                  <c:v>274.6966</c:v>
                </c:pt>
                <c:pt idx="565">
                  <c:v>275.1078</c:v>
                </c:pt>
                <c:pt idx="566">
                  <c:v>275.5053</c:v>
                </c:pt>
                <c:pt idx="567">
                  <c:v>275.9447</c:v>
                </c:pt>
                <c:pt idx="568">
                  <c:v>276.3391</c:v>
                </c:pt>
                <c:pt idx="569">
                  <c:v>276.7387</c:v>
                </c:pt>
                <c:pt idx="570">
                  <c:v>277.1489</c:v>
                </c:pt>
                <c:pt idx="571">
                  <c:v>277.5492</c:v>
                </c:pt>
                <c:pt idx="572">
                  <c:v>277.9365</c:v>
                </c:pt>
                <c:pt idx="573">
                  <c:v>278.3512</c:v>
                </c:pt>
                <c:pt idx="574">
                  <c:v>278.753</c:v>
                </c:pt>
                <c:pt idx="575">
                  <c:v>279.1483</c:v>
                </c:pt>
                <c:pt idx="576">
                  <c:v>279.5483</c:v>
                </c:pt>
                <c:pt idx="577">
                  <c:v>279.9374</c:v>
                </c:pt>
                <c:pt idx="578">
                  <c:v>280.3591</c:v>
                </c:pt>
                <c:pt idx="579">
                  <c:v>280.7467</c:v>
                </c:pt>
                <c:pt idx="580">
                  <c:v>281.1548</c:v>
                </c:pt>
                <c:pt idx="581">
                  <c:v>281.5462</c:v>
                </c:pt>
                <c:pt idx="582">
                  <c:v>281.9325</c:v>
                </c:pt>
                <c:pt idx="583">
                  <c:v>282.3261</c:v>
                </c:pt>
                <c:pt idx="584">
                  <c:v>282.7104</c:v>
                </c:pt>
                <c:pt idx="585">
                  <c:v>283.1211</c:v>
                </c:pt>
                <c:pt idx="586">
                  <c:v>283.5063</c:v>
                </c:pt>
                <c:pt idx="587">
                  <c:v>283.916</c:v>
                </c:pt>
                <c:pt idx="588">
                  <c:v>284.2826</c:v>
                </c:pt>
                <c:pt idx="589">
                  <c:v>284.697</c:v>
                </c:pt>
                <c:pt idx="590">
                  <c:v>285.097</c:v>
                </c:pt>
                <c:pt idx="591">
                  <c:v>285.4863</c:v>
                </c:pt>
                <c:pt idx="592">
                  <c:v>285.8798</c:v>
                </c:pt>
                <c:pt idx="593">
                  <c:v>286.2648</c:v>
                </c:pt>
                <c:pt idx="594">
                  <c:v>286.6432</c:v>
                </c:pt>
                <c:pt idx="595">
                  <c:v>287.022</c:v>
                </c:pt>
                <c:pt idx="596">
                  <c:v>287.4256</c:v>
                </c:pt>
                <c:pt idx="597">
                  <c:v>287.7984</c:v>
                </c:pt>
                <c:pt idx="598">
                  <c:v>288.1665</c:v>
                </c:pt>
                <c:pt idx="599">
                  <c:v>288.5667</c:v>
                </c:pt>
                <c:pt idx="600">
                  <c:v>288.956</c:v>
                </c:pt>
                <c:pt idx="601">
                  <c:v>289.3278</c:v>
                </c:pt>
                <c:pt idx="602">
                  <c:v>289.7373</c:v>
                </c:pt>
                <c:pt idx="603">
                  <c:v>290.1272</c:v>
                </c:pt>
                <c:pt idx="604">
                  <c:v>290.5082</c:v>
                </c:pt>
                <c:pt idx="605">
                  <c:v>290.8991</c:v>
                </c:pt>
                <c:pt idx="606">
                  <c:v>291.2984</c:v>
                </c:pt>
                <c:pt idx="607">
                  <c:v>291.7135</c:v>
                </c:pt>
                <c:pt idx="608">
                  <c:v>292.1236</c:v>
                </c:pt>
                <c:pt idx="609">
                  <c:v>292.5195</c:v>
                </c:pt>
                <c:pt idx="610">
                  <c:v>292.9291</c:v>
                </c:pt>
                <c:pt idx="611">
                  <c:v>293.3422</c:v>
                </c:pt>
                <c:pt idx="612">
                  <c:v>293.7624</c:v>
                </c:pt>
                <c:pt idx="613">
                  <c:v>294.2254</c:v>
                </c:pt>
                <c:pt idx="614">
                  <c:v>294.6945</c:v>
                </c:pt>
                <c:pt idx="615">
                  <c:v>295.1547</c:v>
                </c:pt>
                <c:pt idx="616">
                  <c:v>295.6098</c:v>
                </c:pt>
                <c:pt idx="617">
                  <c:v>296.0259</c:v>
                </c:pt>
                <c:pt idx="618">
                  <c:v>296.485</c:v>
                </c:pt>
                <c:pt idx="619">
                  <c:v>296.9469</c:v>
                </c:pt>
                <c:pt idx="620">
                  <c:v>297.3519</c:v>
                </c:pt>
                <c:pt idx="621">
                  <c:v>297.7517</c:v>
                </c:pt>
                <c:pt idx="622">
                  <c:v>298.1391</c:v>
                </c:pt>
                <c:pt idx="623">
                  <c:v>298.5653</c:v>
                </c:pt>
                <c:pt idx="624">
                  <c:v>299.0157</c:v>
                </c:pt>
                <c:pt idx="625">
                  <c:v>299.5754</c:v>
                </c:pt>
                <c:pt idx="626">
                  <c:v>300.1027</c:v>
                </c:pt>
                <c:pt idx="627">
                  <c:v>300.4618</c:v>
                </c:pt>
                <c:pt idx="628">
                  <c:v>300.7825</c:v>
                </c:pt>
                <c:pt idx="629">
                  <c:v>301.0827</c:v>
                </c:pt>
                <c:pt idx="630">
                  <c:v>301.4771</c:v>
                </c:pt>
                <c:pt idx="631">
                  <c:v>302.0408</c:v>
                </c:pt>
                <c:pt idx="632">
                  <c:v>302.4839</c:v>
                </c:pt>
                <c:pt idx="633">
                  <c:v>302.8386</c:v>
                </c:pt>
                <c:pt idx="634">
                  <c:v>303.1869</c:v>
                </c:pt>
                <c:pt idx="635">
                  <c:v>303.569</c:v>
                </c:pt>
                <c:pt idx="636">
                  <c:v>303.875</c:v>
                </c:pt>
                <c:pt idx="637">
                  <c:v>304.2387</c:v>
                </c:pt>
                <c:pt idx="638">
                  <c:v>304.6271</c:v>
                </c:pt>
                <c:pt idx="639">
                  <c:v>305.0645</c:v>
                </c:pt>
                <c:pt idx="640">
                  <c:v>305.5855</c:v>
                </c:pt>
                <c:pt idx="641">
                  <c:v>305.964</c:v>
                </c:pt>
                <c:pt idx="642">
                  <c:v>306.3166</c:v>
                </c:pt>
                <c:pt idx="643">
                  <c:v>306.8933</c:v>
                </c:pt>
                <c:pt idx="644">
                  <c:v>307.2893</c:v>
                </c:pt>
                <c:pt idx="645">
                  <c:v>307.7231</c:v>
                </c:pt>
                <c:pt idx="646">
                  <c:v>308.0743</c:v>
                </c:pt>
                <c:pt idx="647">
                  <c:v>308.3415</c:v>
                </c:pt>
                <c:pt idx="648">
                  <c:v>308.673</c:v>
                </c:pt>
                <c:pt idx="649">
                  <c:v>309.087</c:v>
                </c:pt>
                <c:pt idx="650">
                  <c:v>309.4671</c:v>
                </c:pt>
                <c:pt idx="651">
                  <c:v>309.7994</c:v>
                </c:pt>
                <c:pt idx="652">
                  <c:v>310.0745</c:v>
                </c:pt>
                <c:pt idx="653">
                  <c:v>310.3855</c:v>
                </c:pt>
                <c:pt idx="654">
                  <c:v>310.7136</c:v>
                </c:pt>
                <c:pt idx="655">
                  <c:v>311.2417</c:v>
                </c:pt>
                <c:pt idx="656">
                  <c:v>311.6457</c:v>
                </c:pt>
                <c:pt idx="657">
                  <c:v>311.9714</c:v>
                </c:pt>
                <c:pt idx="658">
                  <c:v>312.3163</c:v>
                </c:pt>
                <c:pt idx="659">
                  <c:v>312.7096</c:v>
                </c:pt>
                <c:pt idx="660">
                  <c:v>313.0075</c:v>
                </c:pt>
                <c:pt idx="661">
                  <c:v>313.3047</c:v>
                </c:pt>
                <c:pt idx="662">
                  <c:v>313.7281</c:v>
                </c:pt>
                <c:pt idx="663">
                  <c:v>314.1089</c:v>
                </c:pt>
                <c:pt idx="664">
                  <c:v>314.3975</c:v>
                </c:pt>
                <c:pt idx="665">
                  <c:v>314.9394</c:v>
                </c:pt>
                <c:pt idx="666">
                  <c:v>315.2319</c:v>
                </c:pt>
                <c:pt idx="667">
                  <c:v>315.4904</c:v>
                </c:pt>
                <c:pt idx="668">
                  <c:v>315.7347</c:v>
                </c:pt>
                <c:pt idx="669">
                  <c:v>316.0169</c:v>
                </c:pt>
                <c:pt idx="670">
                  <c:v>316.3643</c:v>
                </c:pt>
                <c:pt idx="671">
                  <c:v>316.7061</c:v>
                </c:pt>
                <c:pt idx="672">
                  <c:v>317.1233</c:v>
                </c:pt>
                <c:pt idx="673">
                  <c:v>317.4839</c:v>
                </c:pt>
                <c:pt idx="674">
                  <c:v>317.7721</c:v>
                </c:pt>
                <c:pt idx="675">
                  <c:v>318.098</c:v>
                </c:pt>
                <c:pt idx="676">
                  <c:v>318.3584</c:v>
                </c:pt>
                <c:pt idx="677">
                  <c:v>318.6963</c:v>
                </c:pt>
                <c:pt idx="678">
                  <c:v>318.9761</c:v>
                </c:pt>
                <c:pt idx="679">
                  <c:v>319.387</c:v>
                </c:pt>
                <c:pt idx="680">
                  <c:v>319.6969</c:v>
                </c:pt>
                <c:pt idx="681">
                  <c:v>319.9809</c:v>
                </c:pt>
                <c:pt idx="682">
                  <c:v>320.2522</c:v>
                </c:pt>
                <c:pt idx="683">
                  <c:v>320.511</c:v>
                </c:pt>
                <c:pt idx="684">
                  <c:v>320.7669</c:v>
                </c:pt>
                <c:pt idx="685">
                  <c:v>321.0581</c:v>
                </c:pt>
                <c:pt idx="686">
                  <c:v>321.5126</c:v>
                </c:pt>
                <c:pt idx="687">
                  <c:v>321.8358</c:v>
                </c:pt>
                <c:pt idx="688">
                  <c:v>322.1945</c:v>
                </c:pt>
                <c:pt idx="689">
                  <c:v>322.5052</c:v>
                </c:pt>
                <c:pt idx="690">
                  <c:v>322.7936</c:v>
                </c:pt>
                <c:pt idx="691">
                  <c:v>323.113</c:v>
                </c:pt>
                <c:pt idx="692">
                  <c:v>323.8337</c:v>
                </c:pt>
                <c:pt idx="693">
                  <c:v>324.1437</c:v>
                </c:pt>
                <c:pt idx="694">
                  <c:v>324.4022</c:v>
                </c:pt>
                <c:pt idx="695">
                  <c:v>324.6449</c:v>
                </c:pt>
                <c:pt idx="696">
                  <c:v>324.9404</c:v>
                </c:pt>
                <c:pt idx="697">
                  <c:v>325.2007</c:v>
                </c:pt>
                <c:pt idx="698">
                  <c:v>325.454</c:v>
                </c:pt>
                <c:pt idx="699">
                  <c:v>325.8394</c:v>
                </c:pt>
                <c:pt idx="700">
                  <c:v>326.2532</c:v>
                </c:pt>
                <c:pt idx="701">
                  <c:v>326.5663</c:v>
                </c:pt>
                <c:pt idx="702">
                  <c:v>326.8393</c:v>
                </c:pt>
                <c:pt idx="703">
                  <c:v>327.0954</c:v>
                </c:pt>
                <c:pt idx="704">
                  <c:v>327.3627</c:v>
                </c:pt>
                <c:pt idx="705">
                  <c:v>327.6309</c:v>
                </c:pt>
                <c:pt idx="706">
                  <c:v>327.8998</c:v>
                </c:pt>
                <c:pt idx="707">
                  <c:v>328.1681</c:v>
                </c:pt>
                <c:pt idx="708">
                  <c:v>328.4555</c:v>
                </c:pt>
                <c:pt idx="709">
                  <c:v>328.7275</c:v>
                </c:pt>
                <c:pt idx="710">
                  <c:v>329.0084</c:v>
                </c:pt>
                <c:pt idx="711">
                  <c:v>329.2963</c:v>
                </c:pt>
                <c:pt idx="712">
                  <c:v>329.6044</c:v>
                </c:pt>
                <c:pt idx="713">
                  <c:v>330.3483</c:v>
                </c:pt>
                <c:pt idx="714">
                  <c:v>331.2264</c:v>
                </c:pt>
                <c:pt idx="715">
                  <c:v>331.4559</c:v>
                </c:pt>
                <c:pt idx="716">
                  <c:v>331.6543</c:v>
                </c:pt>
                <c:pt idx="717">
                  <c:v>331.8626</c:v>
                </c:pt>
                <c:pt idx="718">
                  <c:v>332.0761</c:v>
                </c:pt>
                <c:pt idx="719">
                  <c:v>332.3149</c:v>
                </c:pt>
                <c:pt idx="720">
                  <c:v>332.5687</c:v>
                </c:pt>
                <c:pt idx="721">
                  <c:v>332.8155</c:v>
                </c:pt>
                <c:pt idx="722">
                  <c:v>333.0974</c:v>
                </c:pt>
                <c:pt idx="723">
                  <c:v>333.7144</c:v>
                </c:pt>
                <c:pt idx="724">
                  <c:v>334.1272</c:v>
                </c:pt>
                <c:pt idx="725">
                  <c:v>334.4109</c:v>
                </c:pt>
                <c:pt idx="726">
                  <c:v>334.6414</c:v>
                </c:pt>
                <c:pt idx="727">
                  <c:v>334.8902</c:v>
                </c:pt>
                <c:pt idx="728">
                  <c:v>335.1358</c:v>
                </c:pt>
                <c:pt idx="729">
                  <c:v>335.3961</c:v>
                </c:pt>
                <c:pt idx="730">
                  <c:v>335.648</c:v>
                </c:pt>
                <c:pt idx="731">
                  <c:v>335.9305</c:v>
                </c:pt>
                <c:pt idx="732">
                  <c:v>336.271</c:v>
                </c:pt>
                <c:pt idx="733">
                  <c:v>336.9395</c:v>
                </c:pt>
                <c:pt idx="734">
                  <c:v>337.2461</c:v>
                </c:pt>
                <c:pt idx="735">
                  <c:v>337.49</c:v>
                </c:pt>
                <c:pt idx="736">
                  <c:v>337.6961</c:v>
                </c:pt>
                <c:pt idx="737">
                  <c:v>337.9465</c:v>
                </c:pt>
                <c:pt idx="738">
                  <c:v>338.1937</c:v>
                </c:pt>
                <c:pt idx="739">
                  <c:v>338.4575</c:v>
                </c:pt>
                <c:pt idx="740">
                  <c:v>338.7267</c:v>
                </c:pt>
                <c:pt idx="741">
                  <c:v>338.9986</c:v>
                </c:pt>
                <c:pt idx="742">
                  <c:v>339.252</c:v>
                </c:pt>
                <c:pt idx="743">
                  <c:v>339.5581</c:v>
                </c:pt>
                <c:pt idx="744">
                  <c:v>339.829</c:v>
                </c:pt>
                <c:pt idx="745">
                  <c:v>340.1195</c:v>
                </c:pt>
                <c:pt idx="746">
                  <c:v>340.4049</c:v>
                </c:pt>
                <c:pt idx="747">
                  <c:v>340.6987</c:v>
                </c:pt>
                <c:pt idx="748">
                  <c:v>340.9851</c:v>
                </c:pt>
                <c:pt idx="749">
                  <c:v>341.282</c:v>
                </c:pt>
                <c:pt idx="750">
                  <c:v>341.5892</c:v>
                </c:pt>
                <c:pt idx="751">
                  <c:v>341.8879</c:v>
                </c:pt>
                <c:pt idx="752">
                  <c:v>342.1823</c:v>
                </c:pt>
                <c:pt idx="753">
                  <c:v>342.4918</c:v>
                </c:pt>
                <c:pt idx="754">
                  <c:v>342.8043</c:v>
                </c:pt>
                <c:pt idx="755">
                  <c:v>343.0906</c:v>
                </c:pt>
                <c:pt idx="756">
                  <c:v>343.3909</c:v>
                </c:pt>
                <c:pt idx="757">
                  <c:v>343.7003</c:v>
                </c:pt>
                <c:pt idx="758">
                  <c:v>344.0083</c:v>
                </c:pt>
                <c:pt idx="759">
                  <c:v>344.3139</c:v>
                </c:pt>
                <c:pt idx="760">
                  <c:v>344.6109</c:v>
                </c:pt>
                <c:pt idx="761">
                  <c:v>344.9192</c:v>
                </c:pt>
                <c:pt idx="762">
                  <c:v>345.2083</c:v>
                </c:pt>
                <c:pt idx="763">
                  <c:v>345.5228</c:v>
                </c:pt>
                <c:pt idx="764">
                  <c:v>346.1421</c:v>
                </c:pt>
                <c:pt idx="765">
                  <c:v>346.6262</c:v>
                </c:pt>
                <c:pt idx="766">
                  <c:v>346.9097</c:v>
                </c:pt>
                <c:pt idx="767">
                  <c:v>347.164</c:v>
                </c:pt>
                <c:pt idx="768">
                  <c:v>347.4118</c:v>
                </c:pt>
                <c:pt idx="769">
                  <c:v>347.6812</c:v>
                </c:pt>
                <c:pt idx="770">
                  <c:v>347.9348</c:v>
                </c:pt>
                <c:pt idx="771">
                  <c:v>348.2051</c:v>
                </c:pt>
                <c:pt idx="772">
                  <c:v>348.4832</c:v>
                </c:pt>
                <c:pt idx="773">
                  <c:v>348.746</c:v>
                </c:pt>
                <c:pt idx="774">
                  <c:v>349.027</c:v>
                </c:pt>
                <c:pt idx="775">
                  <c:v>349.3114</c:v>
                </c:pt>
                <c:pt idx="776">
                  <c:v>349.5955</c:v>
                </c:pt>
                <c:pt idx="777">
                  <c:v>349.8759</c:v>
                </c:pt>
                <c:pt idx="778">
                  <c:v>350.1643</c:v>
                </c:pt>
                <c:pt idx="779">
                  <c:v>350.7774</c:v>
                </c:pt>
                <c:pt idx="780">
                  <c:v>351.0719</c:v>
                </c:pt>
                <c:pt idx="781">
                  <c:v>351.3207</c:v>
                </c:pt>
                <c:pt idx="782">
                  <c:v>351.5727</c:v>
                </c:pt>
                <c:pt idx="783">
                  <c:v>351.8479</c:v>
                </c:pt>
                <c:pt idx="784">
                  <c:v>352.1169</c:v>
                </c:pt>
                <c:pt idx="785">
                  <c:v>352.3556</c:v>
                </c:pt>
                <c:pt idx="786">
                  <c:v>352.6504</c:v>
                </c:pt>
                <c:pt idx="787">
                  <c:v>352.9135</c:v>
                </c:pt>
                <c:pt idx="788">
                  <c:v>353.1894</c:v>
                </c:pt>
                <c:pt idx="789">
                  <c:v>353.4803</c:v>
                </c:pt>
                <c:pt idx="790">
                  <c:v>354.0582</c:v>
                </c:pt>
                <c:pt idx="791">
                  <c:v>354.3387</c:v>
                </c:pt>
                <c:pt idx="792">
                  <c:v>354.5984</c:v>
                </c:pt>
                <c:pt idx="793">
                  <c:v>354.8994</c:v>
                </c:pt>
                <c:pt idx="794">
                  <c:v>355.3307</c:v>
                </c:pt>
                <c:pt idx="795">
                  <c:v>355.6215</c:v>
                </c:pt>
                <c:pt idx="796">
                  <c:v>355.8709</c:v>
                </c:pt>
                <c:pt idx="797">
                  <c:v>356.1333</c:v>
                </c:pt>
                <c:pt idx="798">
                  <c:v>356.374</c:v>
                </c:pt>
                <c:pt idx="799">
                  <c:v>356.6285</c:v>
                </c:pt>
                <c:pt idx="800">
                  <c:v>356.8848</c:v>
                </c:pt>
                <c:pt idx="801">
                  <c:v>357.1501</c:v>
                </c:pt>
                <c:pt idx="802">
                  <c:v>357.4314</c:v>
                </c:pt>
                <c:pt idx="803">
                  <c:v>357.7109</c:v>
                </c:pt>
                <c:pt idx="804">
                  <c:v>358.065</c:v>
                </c:pt>
                <c:pt idx="805">
                  <c:v>358.4536</c:v>
                </c:pt>
                <c:pt idx="806">
                  <c:v>358.7299</c:v>
                </c:pt>
                <c:pt idx="807">
                  <c:v>358.9763</c:v>
                </c:pt>
                <c:pt idx="808">
                  <c:v>359.2149</c:v>
                </c:pt>
                <c:pt idx="809">
                  <c:v>359.4605</c:v>
                </c:pt>
                <c:pt idx="810">
                  <c:v>359.6794</c:v>
                </c:pt>
                <c:pt idx="811">
                  <c:v>359.9557</c:v>
                </c:pt>
                <c:pt idx="812">
                  <c:v>360.2141</c:v>
                </c:pt>
                <c:pt idx="813">
                  <c:v>360.4536</c:v>
                </c:pt>
                <c:pt idx="814">
                  <c:v>360.8262</c:v>
                </c:pt>
                <c:pt idx="815">
                  <c:v>361.2293</c:v>
                </c:pt>
                <c:pt idx="816">
                  <c:v>361.6247</c:v>
                </c:pt>
                <c:pt idx="817">
                  <c:v>361.9039</c:v>
                </c:pt>
                <c:pt idx="818">
                  <c:v>362.2483</c:v>
                </c:pt>
                <c:pt idx="819">
                  <c:v>362.5775</c:v>
                </c:pt>
                <c:pt idx="820">
                  <c:v>362.8976</c:v>
                </c:pt>
                <c:pt idx="821">
                  <c:v>363.1926</c:v>
                </c:pt>
                <c:pt idx="822">
                  <c:v>363.5259</c:v>
                </c:pt>
                <c:pt idx="823">
                  <c:v>363.8984</c:v>
                </c:pt>
                <c:pt idx="824">
                  <c:v>364.2344</c:v>
                </c:pt>
                <c:pt idx="825">
                  <c:v>364.5746</c:v>
                </c:pt>
                <c:pt idx="826">
                  <c:v>364.9459</c:v>
                </c:pt>
                <c:pt idx="827">
                  <c:v>365.2306</c:v>
                </c:pt>
                <c:pt idx="828">
                  <c:v>365.6409</c:v>
                </c:pt>
                <c:pt idx="829">
                  <c:v>366.0663</c:v>
                </c:pt>
                <c:pt idx="830">
                  <c:v>366.416</c:v>
                </c:pt>
                <c:pt idx="831">
                  <c:v>366.7417</c:v>
                </c:pt>
                <c:pt idx="832">
                  <c:v>367.0594</c:v>
                </c:pt>
                <c:pt idx="833">
                  <c:v>367.4125</c:v>
                </c:pt>
                <c:pt idx="834">
                  <c:v>367.7918</c:v>
                </c:pt>
                <c:pt idx="835">
                  <c:v>368.1261</c:v>
                </c:pt>
                <c:pt idx="836">
                  <c:v>368.4757</c:v>
                </c:pt>
                <c:pt idx="837">
                  <c:v>368.8947</c:v>
                </c:pt>
                <c:pt idx="838">
                  <c:v>369.3397</c:v>
                </c:pt>
                <c:pt idx="839">
                  <c:v>369.6635</c:v>
                </c:pt>
                <c:pt idx="840">
                  <c:v>370.0217</c:v>
                </c:pt>
                <c:pt idx="841">
                  <c:v>370.508</c:v>
                </c:pt>
                <c:pt idx="842">
                  <c:v>370.8905</c:v>
                </c:pt>
                <c:pt idx="843">
                  <c:v>371.337</c:v>
                </c:pt>
                <c:pt idx="844">
                  <c:v>371.7114</c:v>
                </c:pt>
                <c:pt idx="845">
                  <c:v>372.106</c:v>
                </c:pt>
                <c:pt idx="846">
                  <c:v>372.5072</c:v>
                </c:pt>
                <c:pt idx="847">
                  <c:v>372.8886</c:v>
                </c:pt>
                <c:pt idx="848">
                  <c:v>373.2926</c:v>
                </c:pt>
                <c:pt idx="849">
                  <c:v>373.7088</c:v>
                </c:pt>
                <c:pt idx="850">
                  <c:v>374.0155</c:v>
                </c:pt>
                <c:pt idx="851">
                  <c:v>374.391</c:v>
                </c:pt>
                <c:pt idx="852">
                  <c:v>374.7695</c:v>
                </c:pt>
                <c:pt idx="853">
                  <c:v>375.1307</c:v>
                </c:pt>
                <c:pt idx="854">
                  <c:v>375.4581</c:v>
                </c:pt>
                <c:pt idx="855">
                  <c:v>375.7895</c:v>
                </c:pt>
                <c:pt idx="856">
                  <c:v>376.1124</c:v>
                </c:pt>
                <c:pt idx="857">
                  <c:v>376.4396</c:v>
                </c:pt>
                <c:pt idx="858">
                  <c:v>376.7186</c:v>
                </c:pt>
                <c:pt idx="859">
                  <c:v>377.0034</c:v>
                </c:pt>
                <c:pt idx="860">
                  <c:v>377.265</c:v>
                </c:pt>
                <c:pt idx="861">
                  <c:v>377.5115</c:v>
                </c:pt>
                <c:pt idx="862">
                  <c:v>377.7262</c:v>
                </c:pt>
                <c:pt idx="863">
                  <c:v>377.9589</c:v>
                </c:pt>
                <c:pt idx="864">
                  <c:v>378.0908</c:v>
                </c:pt>
                <c:pt idx="865">
                  <c:v>378.2685</c:v>
                </c:pt>
                <c:pt idx="866">
                  <c:v>378.418</c:v>
                </c:pt>
                <c:pt idx="867">
                  <c:v>378.5619</c:v>
                </c:pt>
                <c:pt idx="868">
                  <c:v>378.6857</c:v>
                </c:pt>
                <c:pt idx="869">
                  <c:v>378.8246</c:v>
                </c:pt>
                <c:pt idx="870">
                  <c:v>378.9355</c:v>
                </c:pt>
                <c:pt idx="871">
                  <c:v>379.0288</c:v>
                </c:pt>
                <c:pt idx="872">
                  <c:v>379.124</c:v>
                </c:pt>
                <c:pt idx="873">
                  <c:v>379.2728</c:v>
                </c:pt>
                <c:pt idx="874">
                  <c:v>379.3799</c:v>
                </c:pt>
                <c:pt idx="875">
                  <c:v>379.4852</c:v>
                </c:pt>
                <c:pt idx="876">
                  <c:v>379.56</c:v>
                </c:pt>
                <c:pt idx="877">
                  <c:v>379.6567</c:v>
                </c:pt>
                <c:pt idx="878">
                  <c:v>379.8093</c:v>
                </c:pt>
                <c:pt idx="879">
                  <c:v>379.9078</c:v>
                </c:pt>
                <c:pt idx="880">
                  <c:v>380.0637</c:v>
                </c:pt>
                <c:pt idx="881">
                  <c:v>380.2007</c:v>
                </c:pt>
                <c:pt idx="882">
                  <c:v>380.3773</c:v>
                </c:pt>
                <c:pt idx="883">
                  <c:v>380.6131</c:v>
                </c:pt>
                <c:pt idx="884">
                  <c:v>380.6998</c:v>
                </c:pt>
                <c:pt idx="885">
                  <c:v>380.8599</c:v>
                </c:pt>
                <c:pt idx="886">
                  <c:v>381.0649</c:v>
                </c:pt>
                <c:pt idx="887">
                  <c:v>381.2069</c:v>
                </c:pt>
                <c:pt idx="888">
                  <c:v>381.3862</c:v>
                </c:pt>
                <c:pt idx="889">
                  <c:v>381.5575</c:v>
                </c:pt>
                <c:pt idx="890">
                  <c:v>381.7758</c:v>
                </c:pt>
                <c:pt idx="891">
                  <c:v>382.0152</c:v>
                </c:pt>
                <c:pt idx="892">
                  <c:v>382.3164</c:v>
                </c:pt>
                <c:pt idx="893">
                  <c:v>382.5775</c:v>
                </c:pt>
                <c:pt idx="894">
                  <c:v>382.7355</c:v>
                </c:pt>
                <c:pt idx="895">
                  <c:v>382.9854</c:v>
                </c:pt>
                <c:pt idx="896">
                  <c:v>383.3997</c:v>
                </c:pt>
                <c:pt idx="897">
                  <c:v>383.7236</c:v>
                </c:pt>
                <c:pt idx="898">
                  <c:v>384.0166</c:v>
                </c:pt>
                <c:pt idx="899">
                  <c:v>384.2614</c:v>
                </c:pt>
                <c:pt idx="900">
                  <c:v>384.48</c:v>
                </c:pt>
                <c:pt idx="901">
                  <c:v>384.7592</c:v>
                </c:pt>
                <c:pt idx="902">
                  <c:v>385.1002</c:v>
                </c:pt>
                <c:pt idx="903">
                  <c:v>385.4172</c:v>
                </c:pt>
                <c:pt idx="904">
                  <c:v>385.8131</c:v>
                </c:pt>
                <c:pt idx="905">
                  <c:v>386.1565</c:v>
                </c:pt>
                <c:pt idx="906">
                  <c:v>386.4724</c:v>
                </c:pt>
                <c:pt idx="907">
                  <c:v>386.9474</c:v>
                </c:pt>
                <c:pt idx="908">
                  <c:v>387.2436</c:v>
                </c:pt>
                <c:pt idx="909">
                  <c:v>387.5889</c:v>
                </c:pt>
                <c:pt idx="910">
                  <c:v>388.074</c:v>
                </c:pt>
                <c:pt idx="911">
                  <c:v>388.3349</c:v>
                </c:pt>
                <c:pt idx="912">
                  <c:v>388.6432</c:v>
                </c:pt>
                <c:pt idx="913">
                  <c:v>389.1424</c:v>
                </c:pt>
                <c:pt idx="914">
                  <c:v>389.5276</c:v>
                </c:pt>
                <c:pt idx="915">
                  <c:v>389.9172</c:v>
                </c:pt>
                <c:pt idx="916">
                  <c:v>390.375</c:v>
                </c:pt>
                <c:pt idx="917">
                  <c:v>390.8547</c:v>
                </c:pt>
                <c:pt idx="918">
                  <c:v>391.2428</c:v>
                </c:pt>
                <c:pt idx="919">
                  <c:v>391.5577</c:v>
                </c:pt>
                <c:pt idx="920">
                  <c:v>391.9547</c:v>
                </c:pt>
                <c:pt idx="921">
                  <c:v>392.2243</c:v>
                </c:pt>
                <c:pt idx="922">
                  <c:v>392.6261</c:v>
                </c:pt>
                <c:pt idx="923">
                  <c:v>393.1479</c:v>
                </c:pt>
                <c:pt idx="924">
                  <c:v>393.5739</c:v>
                </c:pt>
                <c:pt idx="925">
                  <c:v>394.0375</c:v>
                </c:pt>
                <c:pt idx="926">
                  <c:v>394.5502</c:v>
                </c:pt>
                <c:pt idx="927">
                  <c:v>394.9933</c:v>
                </c:pt>
                <c:pt idx="928">
                  <c:v>395.4479</c:v>
                </c:pt>
                <c:pt idx="929">
                  <c:v>395.7714</c:v>
                </c:pt>
                <c:pt idx="930">
                  <c:v>396.1852</c:v>
                </c:pt>
                <c:pt idx="931">
                  <c:v>396.6165</c:v>
                </c:pt>
                <c:pt idx="932">
                  <c:v>397.0759</c:v>
                </c:pt>
                <c:pt idx="933">
                  <c:v>397.6927</c:v>
                </c:pt>
                <c:pt idx="934">
                  <c:v>398.2045</c:v>
                </c:pt>
                <c:pt idx="935">
                  <c:v>398.6518</c:v>
                </c:pt>
                <c:pt idx="936">
                  <c:v>399.1614</c:v>
                </c:pt>
                <c:pt idx="937">
                  <c:v>399.6068</c:v>
                </c:pt>
                <c:pt idx="938">
                  <c:v>400.1336</c:v>
                </c:pt>
                <c:pt idx="939">
                  <c:v>400.6643</c:v>
                </c:pt>
                <c:pt idx="940">
                  <c:v>401.1853</c:v>
                </c:pt>
                <c:pt idx="941">
                  <c:v>401.6659</c:v>
                </c:pt>
                <c:pt idx="942">
                  <c:v>402.1518</c:v>
                </c:pt>
                <c:pt idx="943">
                  <c:v>402.6454</c:v>
                </c:pt>
                <c:pt idx="944">
                  <c:v>403.1789</c:v>
                </c:pt>
                <c:pt idx="945">
                  <c:v>403.716</c:v>
                </c:pt>
                <c:pt idx="946">
                  <c:v>404.221</c:v>
                </c:pt>
                <c:pt idx="947">
                  <c:v>404.7093</c:v>
                </c:pt>
                <c:pt idx="948">
                  <c:v>405.2556</c:v>
                </c:pt>
                <c:pt idx="949">
                  <c:v>405.776</c:v>
                </c:pt>
                <c:pt idx="950">
                  <c:v>406.2619</c:v>
                </c:pt>
                <c:pt idx="951">
                  <c:v>406.7688</c:v>
                </c:pt>
                <c:pt idx="952">
                  <c:v>407.3482</c:v>
                </c:pt>
                <c:pt idx="953">
                  <c:v>407.9347</c:v>
                </c:pt>
                <c:pt idx="954">
                  <c:v>408.6214</c:v>
                </c:pt>
                <c:pt idx="955">
                  <c:v>409.2607</c:v>
                </c:pt>
                <c:pt idx="956">
                  <c:v>409.9245</c:v>
                </c:pt>
                <c:pt idx="957">
                  <c:v>410.5247</c:v>
                </c:pt>
                <c:pt idx="958">
                  <c:v>411.1933</c:v>
                </c:pt>
                <c:pt idx="959">
                  <c:v>411.9106</c:v>
                </c:pt>
                <c:pt idx="960">
                  <c:v>412.6661</c:v>
                </c:pt>
                <c:pt idx="961">
                  <c:v>413.392</c:v>
                </c:pt>
                <c:pt idx="962">
                  <c:v>414.2365</c:v>
                </c:pt>
                <c:pt idx="963">
                  <c:v>415.0411</c:v>
                </c:pt>
                <c:pt idx="964">
                  <c:v>415.9057</c:v>
                </c:pt>
                <c:pt idx="965">
                  <c:v>416.9175</c:v>
                </c:pt>
                <c:pt idx="966">
                  <c:v>417.9901</c:v>
                </c:pt>
                <c:pt idx="967">
                  <c:v>419.0636</c:v>
                </c:pt>
                <c:pt idx="968">
                  <c:v>420.1893</c:v>
                </c:pt>
                <c:pt idx="969">
                  <c:v>421.3457</c:v>
                </c:pt>
                <c:pt idx="970">
                  <c:v>422.554</c:v>
                </c:pt>
                <c:pt idx="971">
                  <c:v>423.7571</c:v>
                </c:pt>
                <c:pt idx="972">
                  <c:v>424.9316</c:v>
                </c:pt>
                <c:pt idx="973">
                  <c:v>426.1404</c:v>
                </c:pt>
                <c:pt idx="974">
                  <c:v>427.339</c:v>
                </c:pt>
                <c:pt idx="975">
                  <c:v>428.5405</c:v>
                </c:pt>
                <c:pt idx="976">
                  <c:v>429.7394</c:v>
                </c:pt>
                <c:pt idx="977">
                  <c:v>430.9201</c:v>
                </c:pt>
                <c:pt idx="978">
                  <c:v>432.0515</c:v>
                </c:pt>
                <c:pt idx="979">
                  <c:v>433.1388</c:v>
                </c:pt>
                <c:pt idx="980">
                  <c:v>434.1956</c:v>
                </c:pt>
                <c:pt idx="981">
                  <c:v>435.2092</c:v>
                </c:pt>
                <c:pt idx="982">
                  <c:v>436.2491</c:v>
                </c:pt>
                <c:pt idx="983">
                  <c:v>437.2155</c:v>
                </c:pt>
                <c:pt idx="984">
                  <c:v>438.1761</c:v>
                </c:pt>
                <c:pt idx="985">
                  <c:v>439.1104</c:v>
                </c:pt>
                <c:pt idx="986">
                  <c:v>440.0026</c:v>
                </c:pt>
                <c:pt idx="987">
                  <c:v>440.8789</c:v>
                </c:pt>
                <c:pt idx="988">
                  <c:v>441.7123</c:v>
                </c:pt>
                <c:pt idx="989">
                  <c:v>442.5311</c:v>
                </c:pt>
                <c:pt idx="990">
                  <c:v>443.4546</c:v>
                </c:pt>
                <c:pt idx="991">
                  <c:v>444.3621</c:v>
                </c:pt>
                <c:pt idx="992">
                  <c:v>445.2245</c:v>
                </c:pt>
                <c:pt idx="993">
                  <c:v>446.0285</c:v>
                </c:pt>
                <c:pt idx="994">
                  <c:v>446.9185</c:v>
                </c:pt>
                <c:pt idx="995">
                  <c:v>447.8306</c:v>
                </c:pt>
                <c:pt idx="996">
                  <c:v>448.799</c:v>
                </c:pt>
                <c:pt idx="997">
                  <c:v>449.8593</c:v>
                </c:pt>
                <c:pt idx="998">
                  <c:v>450.9539</c:v>
                </c:pt>
                <c:pt idx="999">
                  <c:v>452.0595</c:v>
                </c:pt>
                <c:pt idx="1000">
                  <c:v>453.2714</c:v>
                </c:pt>
                <c:pt idx="1001">
                  <c:v>454.6081</c:v>
                </c:pt>
                <c:pt idx="1002">
                  <c:v>455.9918</c:v>
                </c:pt>
                <c:pt idx="1003">
                  <c:v>457.4606</c:v>
                </c:pt>
                <c:pt idx="1004">
                  <c:v>459.0493</c:v>
                </c:pt>
                <c:pt idx="1005">
                  <c:v>460.7569</c:v>
                </c:pt>
                <c:pt idx="1006">
                  <c:v>462.7748</c:v>
                </c:pt>
                <c:pt idx="1007">
                  <c:v>464.6846</c:v>
                </c:pt>
                <c:pt idx="1008">
                  <c:v>466.6912</c:v>
                </c:pt>
                <c:pt idx="1009">
                  <c:v>468.3188</c:v>
                </c:pt>
                <c:pt idx="1010">
                  <c:v>469.5591</c:v>
                </c:pt>
                <c:pt idx="1011">
                  <c:v>470.4916</c:v>
                </c:pt>
                <c:pt idx="1012">
                  <c:v>471.3891</c:v>
                </c:pt>
                <c:pt idx="1013">
                  <c:v>472.1497</c:v>
                </c:pt>
                <c:pt idx="1014">
                  <c:v>473.0057</c:v>
                </c:pt>
                <c:pt idx="1015">
                  <c:v>473.8782</c:v>
                </c:pt>
                <c:pt idx="1016">
                  <c:v>474.5292</c:v>
                </c:pt>
                <c:pt idx="1017">
                  <c:v>475.5164</c:v>
                </c:pt>
                <c:pt idx="1018">
                  <c:v>476.6195</c:v>
                </c:pt>
                <c:pt idx="1019">
                  <c:v>477.4378</c:v>
                </c:pt>
                <c:pt idx="1020">
                  <c:v>478.7404</c:v>
                </c:pt>
                <c:pt idx="1021">
                  <c:v>480.4315</c:v>
                </c:pt>
                <c:pt idx="1022">
                  <c:v>481.7632</c:v>
                </c:pt>
                <c:pt idx="1023">
                  <c:v>483.0942</c:v>
                </c:pt>
                <c:pt idx="1024">
                  <c:v>483.9597</c:v>
                </c:pt>
                <c:pt idx="1025">
                  <c:v>484.7496</c:v>
                </c:pt>
                <c:pt idx="1026">
                  <c:v>485.6519</c:v>
                </c:pt>
                <c:pt idx="1027">
                  <c:v>486.4774</c:v>
                </c:pt>
                <c:pt idx="1028">
                  <c:v>487.5485</c:v>
                </c:pt>
                <c:pt idx="1029">
                  <c:v>488.5126</c:v>
                </c:pt>
                <c:pt idx="1030">
                  <c:v>489.4679</c:v>
                </c:pt>
                <c:pt idx="1031">
                  <c:v>490.5959</c:v>
                </c:pt>
                <c:pt idx="1032">
                  <c:v>492.2033</c:v>
                </c:pt>
                <c:pt idx="1033">
                  <c:v>493.6965</c:v>
                </c:pt>
                <c:pt idx="1034">
                  <c:v>495.0231</c:v>
                </c:pt>
                <c:pt idx="1035">
                  <c:v>496.1674</c:v>
                </c:pt>
                <c:pt idx="1036">
                  <c:v>497.1553</c:v>
                </c:pt>
                <c:pt idx="1037">
                  <c:v>498.0714</c:v>
                </c:pt>
                <c:pt idx="1038">
                  <c:v>498.8436</c:v>
                </c:pt>
                <c:pt idx="1039">
                  <c:v>499.6664</c:v>
                </c:pt>
                <c:pt idx="1040">
                  <c:v>500.3212</c:v>
                </c:pt>
                <c:pt idx="1041">
                  <c:v>501.1248</c:v>
                </c:pt>
                <c:pt idx="1042">
                  <c:v>501.8741</c:v>
                </c:pt>
                <c:pt idx="1043">
                  <c:v>502.6123</c:v>
                </c:pt>
                <c:pt idx="1044">
                  <c:v>503.3295</c:v>
                </c:pt>
                <c:pt idx="1045">
                  <c:v>504.0479</c:v>
                </c:pt>
                <c:pt idx="1046">
                  <c:v>504.6909</c:v>
                </c:pt>
                <c:pt idx="1047">
                  <c:v>505.4006</c:v>
                </c:pt>
                <c:pt idx="1048">
                  <c:v>506.051</c:v>
                </c:pt>
                <c:pt idx="1049">
                  <c:v>506.6768</c:v>
                </c:pt>
                <c:pt idx="1050">
                  <c:v>507.3767</c:v>
                </c:pt>
                <c:pt idx="1051">
                  <c:v>508.0913</c:v>
                </c:pt>
                <c:pt idx="1052">
                  <c:v>508.7873</c:v>
                </c:pt>
                <c:pt idx="1053">
                  <c:v>509.5112</c:v>
                </c:pt>
                <c:pt idx="1054">
                  <c:v>510.1937</c:v>
                </c:pt>
                <c:pt idx="1055">
                  <c:v>510.9057</c:v>
                </c:pt>
                <c:pt idx="1056">
                  <c:v>511.5753</c:v>
                </c:pt>
                <c:pt idx="1057">
                  <c:v>512.2546</c:v>
                </c:pt>
                <c:pt idx="1058">
                  <c:v>512.7959</c:v>
                </c:pt>
                <c:pt idx="1059">
                  <c:v>513.3757</c:v>
                </c:pt>
                <c:pt idx="1060">
                  <c:v>513.9895</c:v>
                </c:pt>
                <c:pt idx="1061">
                  <c:v>514.4974</c:v>
                </c:pt>
                <c:pt idx="1062">
                  <c:v>515.071</c:v>
                </c:pt>
                <c:pt idx="1063">
                  <c:v>515.5347</c:v>
                </c:pt>
                <c:pt idx="1064">
                  <c:v>516.0743</c:v>
                </c:pt>
                <c:pt idx="1065">
                  <c:v>516.6332</c:v>
                </c:pt>
                <c:pt idx="1066">
                  <c:v>517.1953</c:v>
                </c:pt>
                <c:pt idx="1067">
                  <c:v>517.7622</c:v>
                </c:pt>
                <c:pt idx="1068">
                  <c:v>518.3292</c:v>
                </c:pt>
                <c:pt idx="1069">
                  <c:v>518.8489</c:v>
                </c:pt>
                <c:pt idx="1070">
                  <c:v>519.3791</c:v>
                </c:pt>
                <c:pt idx="1071">
                  <c:v>519.9034</c:v>
                </c:pt>
                <c:pt idx="1072">
                  <c:v>520.3675</c:v>
                </c:pt>
                <c:pt idx="1073">
                  <c:v>520.8961</c:v>
                </c:pt>
                <c:pt idx="1074">
                  <c:v>521.3912</c:v>
                </c:pt>
                <c:pt idx="1075">
                  <c:v>521.8996</c:v>
                </c:pt>
                <c:pt idx="1076">
                  <c:v>522.4156</c:v>
                </c:pt>
                <c:pt idx="1077">
                  <c:v>522.9212</c:v>
                </c:pt>
                <c:pt idx="1078">
                  <c:v>523.4034</c:v>
                </c:pt>
                <c:pt idx="1079">
                  <c:v>523.8753</c:v>
                </c:pt>
                <c:pt idx="1080">
                  <c:v>524.3048</c:v>
                </c:pt>
                <c:pt idx="1081">
                  <c:v>524.7434</c:v>
                </c:pt>
                <c:pt idx="1082">
                  <c:v>525.1062</c:v>
                </c:pt>
                <c:pt idx="1083">
                  <c:v>525.4269</c:v>
                </c:pt>
                <c:pt idx="1084">
                  <c:v>525.7587</c:v>
                </c:pt>
                <c:pt idx="1085">
                  <c:v>526.0669</c:v>
                </c:pt>
                <c:pt idx="1086">
                  <c:v>526.371</c:v>
                </c:pt>
                <c:pt idx="1087">
                  <c:v>526.6558</c:v>
                </c:pt>
                <c:pt idx="1088">
                  <c:v>526.9177</c:v>
                </c:pt>
                <c:pt idx="1089">
                  <c:v>527.2116</c:v>
                </c:pt>
                <c:pt idx="1090">
                  <c:v>527.4709</c:v>
                </c:pt>
                <c:pt idx="1091">
                  <c:v>527.7026</c:v>
                </c:pt>
                <c:pt idx="1092">
                  <c:v>527.9312</c:v>
                </c:pt>
                <c:pt idx="1093">
                  <c:v>528.1489</c:v>
                </c:pt>
                <c:pt idx="1094">
                  <c:v>528.3341</c:v>
                </c:pt>
                <c:pt idx="1095">
                  <c:v>528.4989</c:v>
                </c:pt>
                <c:pt idx="1096">
                  <c:v>528.6717</c:v>
                </c:pt>
                <c:pt idx="1097">
                  <c:v>528.8153</c:v>
                </c:pt>
                <c:pt idx="1098">
                  <c:v>528.9669</c:v>
                </c:pt>
                <c:pt idx="1099">
                  <c:v>529.1077</c:v>
                </c:pt>
                <c:pt idx="1100">
                  <c:v>529.3314</c:v>
                </c:pt>
                <c:pt idx="1101">
                  <c:v>529.5192</c:v>
                </c:pt>
                <c:pt idx="1102">
                  <c:v>529.6599</c:v>
                </c:pt>
                <c:pt idx="1103">
                  <c:v>529.9138</c:v>
                </c:pt>
                <c:pt idx="1104">
                  <c:v>530.1855</c:v>
                </c:pt>
                <c:pt idx="1105">
                  <c:v>530.4111</c:v>
                </c:pt>
                <c:pt idx="1106">
                  <c:v>530.6546</c:v>
                </c:pt>
                <c:pt idx="1107">
                  <c:v>530.906</c:v>
                </c:pt>
                <c:pt idx="1108">
                  <c:v>531.1421</c:v>
                </c:pt>
                <c:pt idx="1109">
                  <c:v>531.3999</c:v>
                </c:pt>
                <c:pt idx="1110">
                  <c:v>531.6485</c:v>
                </c:pt>
                <c:pt idx="1111">
                  <c:v>531.9073</c:v>
                </c:pt>
                <c:pt idx="1112">
                  <c:v>532.1675</c:v>
                </c:pt>
                <c:pt idx="1113">
                  <c:v>532.4359</c:v>
                </c:pt>
                <c:pt idx="1114">
                  <c:v>532.7138</c:v>
                </c:pt>
                <c:pt idx="1115">
                  <c:v>532.9807</c:v>
                </c:pt>
                <c:pt idx="1116">
                  <c:v>533.2456</c:v>
                </c:pt>
                <c:pt idx="1117">
                  <c:v>533.569</c:v>
                </c:pt>
                <c:pt idx="1118">
                  <c:v>533.8359</c:v>
                </c:pt>
                <c:pt idx="1119">
                  <c:v>534.13</c:v>
                </c:pt>
                <c:pt idx="1120">
                  <c:v>534.4271</c:v>
                </c:pt>
                <c:pt idx="1121">
                  <c:v>534.7254</c:v>
                </c:pt>
                <c:pt idx="1122">
                  <c:v>535.0412</c:v>
                </c:pt>
                <c:pt idx="1123">
                  <c:v>535.3673</c:v>
                </c:pt>
                <c:pt idx="1124">
                  <c:v>535.6806</c:v>
                </c:pt>
                <c:pt idx="1125">
                  <c:v>535.9843</c:v>
                </c:pt>
                <c:pt idx="1126">
                  <c:v>536.2765</c:v>
                </c:pt>
                <c:pt idx="1127">
                  <c:v>536.5409</c:v>
                </c:pt>
                <c:pt idx="1128">
                  <c:v>536.8275</c:v>
                </c:pt>
                <c:pt idx="1129">
                  <c:v>537.1458</c:v>
                </c:pt>
                <c:pt idx="1130">
                  <c:v>537.4801</c:v>
                </c:pt>
                <c:pt idx="1131">
                  <c:v>537.8029</c:v>
                </c:pt>
                <c:pt idx="1132">
                  <c:v>538.0982</c:v>
                </c:pt>
                <c:pt idx="1133">
                  <c:v>538.4105</c:v>
                </c:pt>
                <c:pt idx="1134">
                  <c:v>538.7461</c:v>
                </c:pt>
                <c:pt idx="1135">
                  <c:v>539.0789</c:v>
                </c:pt>
                <c:pt idx="1136">
                  <c:v>539.418</c:v>
                </c:pt>
                <c:pt idx="1137">
                  <c:v>539.7539</c:v>
                </c:pt>
                <c:pt idx="1138">
                  <c:v>540.1177</c:v>
                </c:pt>
                <c:pt idx="1139">
                  <c:v>540.4498</c:v>
                </c:pt>
                <c:pt idx="1140">
                  <c:v>540.7987</c:v>
                </c:pt>
                <c:pt idx="1141">
                  <c:v>541.1767</c:v>
                </c:pt>
                <c:pt idx="1142">
                  <c:v>541.5418</c:v>
                </c:pt>
                <c:pt idx="1143">
                  <c:v>541.8916</c:v>
                </c:pt>
                <c:pt idx="1144">
                  <c:v>542.2693</c:v>
                </c:pt>
                <c:pt idx="1145">
                  <c:v>542.6271</c:v>
                </c:pt>
                <c:pt idx="1146">
                  <c:v>542.9893</c:v>
                </c:pt>
                <c:pt idx="1147">
                  <c:v>543.3444</c:v>
                </c:pt>
                <c:pt idx="1148">
                  <c:v>543.69</c:v>
                </c:pt>
                <c:pt idx="1149">
                  <c:v>544.063</c:v>
                </c:pt>
                <c:pt idx="1150">
                  <c:v>544.431</c:v>
                </c:pt>
                <c:pt idx="1151">
                  <c:v>544.8006</c:v>
                </c:pt>
                <c:pt idx="1152">
                  <c:v>545.1953</c:v>
                </c:pt>
                <c:pt idx="1153">
                  <c:v>545.5681</c:v>
                </c:pt>
                <c:pt idx="1154">
                  <c:v>545.9868</c:v>
                </c:pt>
                <c:pt idx="1155">
                  <c:v>546.3814</c:v>
                </c:pt>
                <c:pt idx="1156">
                  <c:v>546.7604</c:v>
                </c:pt>
                <c:pt idx="1157">
                  <c:v>547.1899</c:v>
                </c:pt>
                <c:pt idx="1158">
                  <c:v>547.5938</c:v>
                </c:pt>
                <c:pt idx="1159">
                  <c:v>548.0052</c:v>
                </c:pt>
                <c:pt idx="1160">
                  <c:v>548.4167</c:v>
                </c:pt>
                <c:pt idx="1161">
                  <c:v>548.8227</c:v>
                </c:pt>
                <c:pt idx="1162">
                  <c:v>549.2152</c:v>
                </c:pt>
                <c:pt idx="1163">
                  <c:v>549.5986</c:v>
                </c:pt>
                <c:pt idx="1164">
                  <c:v>549.9682</c:v>
                </c:pt>
                <c:pt idx="1165">
                  <c:v>550.3461</c:v>
                </c:pt>
                <c:pt idx="1166">
                  <c:v>550.7679</c:v>
                </c:pt>
                <c:pt idx="1167">
                  <c:v>551.1784</c:v>
                </c:pt>
                <c:pt idx="1168">
                  <c:v>551.5865</c:v>
                </c:pt>
                <c:pt idx="1169">
                  <c:v>552.0113</c:v>
                </c:pt>
                <c:pt idx="1170">
                  <c:v>552.4446</c:v>
                </c:pt>
                <c:pt idx="1171">
                  <c:v>552.8619</c:v>
                </c:pt>
                <c:pt idx="1172">
                  <c:v>553.2744</c:v>
                </c:pt>
                <c:pt idx="1173">
                  <c:v>553.7229</c:v>
                </c:pt>
                <c:pt idx="1174">
                  <c:v>554.1467</c:v>
                </c:pt>
                <c:pt idx="1175">
                  <c:v>554.5873</c:v>
                </c:pt>
                <c:pt idx="1176">
                  <c:v>555.0169</c:v>
                </c:pt>
                <c:pt idx="1177">
                  <c:v>555.4893</c:v>
                </c:pt>
                <c:pt idx="1178">
                  <c:v>555.904</c:v>
                </c:pt>
                <c:pt idx="1179">
                  <c:v>556.3465</c:v>
                </c:pt>
                <c:pt idx="1180">
                  <c:v>556.7858</c:v>
                </c:pt>
                <c:pt idx="1181">
                  <c:v>557.2357</c:v>
                </c:pt>
                <c:pt idx="1182">
                  <c:v>557.675</c:v>
                </c:pt>
                <c:pt idx="1183">
                  <c:v>558.1229</c:v>
                </c:pt>
                <c:pt idx="1184">
                  <c:v>558.5839</c:v>
                </c:pt>
                <c:pt idx="1185">
                  <c:v>559.0407</c:v>
                </c:pt>
                <c:pt idx="1186">
                  <c:v>559.4886</c:v>
                </c:pt>
                <c:pt idx="1187">
                  <c:v>559.9656</c:v>
                </c:pt>
                <c:pt idx="1188">
                  <c:v>560.4265</c:v>
                </c:pt>
                <c:pt idx="1189">
                  <c:v>560.8812</c:v>
                </c:pt>
                <c:pt idx="1190">
                  <c:v>561.3371</c:v>
                </c:pt>
                <c:pt idx="1191">
                  <c:v>561.7726</c:v>
                </c:pt>
                <c:pt idx="1192">
                  <c:v>562.2382</c:v>
                </c:pt>
                <c:pt idx="1193">
                  <c:v>562.6862</c:v>
                </c:pt>
                <c:pt idx="1194">
                  <c:v>563.1429</c:v>
                </c:pt>
                <c:pt idx="1195">
                  <c:v>563.6016</c:v>
                </c:pt>
                <c:pt idx="1196">
                  <c:v>564.0591</c:v>
                </c:pt>
                <c:pt idx="1197">
                  <c:v>564.5186</c:v>
                </c:pt>
                <c:pt idx="1198">
                  <c:v>564.9529</c:v>
                </c:pt>
                <c:pt idx="1199">
                  <c:v>565.4018</c:v>
                </c:pt>
                <c:pt idx="1200">
                  <c:v>565.8564</c:v>
                </c:pt>
                <c:pt idx="1201">
                  <c:v>566.3133</c:v>
                </c:pt>
                <c:pt idx="1202">
                  <c:v>566.7505</c:v>
                </c:pt>
                <c:pt idx="1203">
                  <c:v>567.2272</c:v>
                </c:pt>
                <c:pt idx="1204">
                  <c:v>567.6641</c:v>
                </c:pt>
                <c:pt idx="1205">
                  <c:v>568.1401</c:v>
                </c:pt>
                <c:pt idx="1206">
                  <c:v>568.5715</c:v>
                </c:pt>
                <c:pt idx="1207">
                  <c:v>569.0128</c:v>
                </c:pt>
                <c:pt idx="1208">
                  <c:v>569.4537</c:v>
                </c:pt>
                <c:pt idx="1209">
                  <c:v>569.8784</c:v>
                </c:pt>
                <c:pt idx="1210">
                  <c:v>570.3502</c:v>
                </c:pt>
                <c:pt idx="1211">
                  <c:v>570.7859</c:v>
                </c:pt>
                <c:pt idx="1212">
                  <c:v>571.2607</c:v>
                </c:pt>
                <c:pt idx="1213">
                  <c:v>571.7412</c:v>
                </c:pt>
                <c:pt idx="1214">
                  <c:v>572.2247</c:v>
                </c:pt>
                <c:pt idx="1215">
                  <c:v>572.711</c:v>
                </c:pt>
                <c:pt idx="1216">
                  <c:v>573.1931</c:v>
                </c:pt>
                <c:pt idx="1217">
                  <c:v>573.7111</c:v>
                </c:pt>
                <c:pt idx="1218">
                  <c:v>574.177</c:v>
                </c:pt>
                <c:pt idx="1219">
                  <c:v>574.6409</c:v>
                </c:pt>
                <c:pt idx="1220">
                  <c:v>575.0701</c:v>
                </c:pt>
                <c:pt idx="1221">
                  <c:v>575.5253</c:v>
                </c:pt>
                <c:pt idx="1222">
                  <c:v>575.9646</c:v>
                </c:pt>
                <c:pt idx="1223">
                  <c:v>576.3962</c:v>
                </c:pt>
                <c:pt idx="1224">
                  <c:v>576.8367</c:v>
                </c:pt>
                <c:pt idx="1225">
                  <c:v>577.2859</c:v>
                </c:pt>
                <c:pt idx="1226">
                  <c:v>577.713</c:v>
                </c:pt>
                <c:pt idx="1227">
                  <c:v>578.1401</c:v>
                </c:pt>
                <c:pt idx="1228">
                  <c:v>578.624</c:v>
                </c:pt>
                <c:pt idx="1229">
                  <c:v>578.9758</c:v>
                </c:pt>
                <c:pt idx="1230">
                  <c:v>579.4</c:v>
                </c:pt>
                <c:pt idx="1231">
                  <c:v>579.8134</c:v>
                </c:pt>
                <c:pt idx="1232">
                  <c:v>580.2319</c:v>
                </c:pt>
                <c:pt idx="1233">
                  <c:v>580.6314</c:v>
                </c:pt>
                <c:pt idx="1234">
                  <c:v>581.051</c:v>
                </c:pt>
                <c:pt idx="1235">
                  <c:v>581.4321</c:v>
                </c:pt>
                <c:pt idx="1236">
                  <c:v>581.8667</c:v>
                </c:pt>
                <c:pt idx="1237">
                  <c:v>582.3004</c:v>
                </c:pt>
                <c:pt idx="1238">
                  <c:v>582.6693</c:v>
                </c:pt>
                <c:pt idx="1239">
                  <c:v>583.0698</c:v>
                </c:pt>
                <c:pt idx="1240">
                  <c:v>583.4886</c:v>
                </c:pt>
                <c:pt idx="1241">
                  <c:v>583.8854</c:v>
                </c:pt>
                <c:pt idx="1242">
                  <c:v>584.2881</c:v>
                </c:pt>
                <c:pt idx="1243">
                  <c:v>584.6951</c:v>
                </c:pt>
                <c:pt idx="1244">
                  <c:v>585.0846</c:v>
                </c:pt>
                <c:pt idx="1245">
                  <c:v>585.4724</c:v>
                </c:pt>
                <c:pt idx="1246">
                  <c:v>585.8696</c:v>
                </c:pt>
                <c:pt idx="1247">
                  <c:v>586.2658</c:v>
                </c:pt>
                <c:pt idx="1248">
                  <c:v>586.6447</c:v>
                </c:pt>
                <c:pt idx="1249">
                  <c:v>587.048</c:v>
                </c:pt>
                <c:pt idx="1250">
                  <c:v>587.4406</c:v>
                </c:pt>
                <c:pt idx="1251">
                  <c:v>587.8116</c:v>
                </c:pt>
                <c:pt idx="1252">
                  <c:v>588.2052</c:v>
                </c:pt>
                <c:pt idx="1253">
                  <c:v>588.5955</c:v>
                </c:pt>
                <c:pt idx="1254">
                  <c:v>588.9866</c:v>
                </c:pt>
                <c:pt idx="1255">
                  <c:v>589.3782</c:v>
                </c:pt>
                <c:pt idx="1256">
                  <c:v>589.7679</c:v>
                </c:pt>
                <c:pt idx="1257">
                  <c:v>590.1817</c:v>
                </c:pt>
                <c:pt idx="1258">
                  <c:v>590.5892</c:v>
                </c:pt>
                <c:pt idx="1259">
                  <c:v>591.0004</c:v>
                </c:pt>
                <c:pt idx="1260">
                  <c:v>591.3861</c:v>
                </c:pt>
                <c:pt idx="1261">
                  <c:v>591.7917</c:v>
                </c:pt>
                <c:pt idx="1262">
                  <c:v>592.1607</c:v>
                </c:pt>
                <c:pt idx="1263">
                  <c:v>592.4956</c:v>
                </c:pt>
                <c:pt idx="1264">
                  <c:v>592.8862</c:v>
                </c:pt>
                <c:pt idx="1265">
                  <c:v>593.2736</c:v>
                </c:pt>
                <c:pt idx="1266">
                  <c:v>593.6573</c:v>
                </c:pt>
                <c:pt idx="1267">
                  <c:v>594.0553</c:v>
                </c:pt>
                <c:pt idx="1268">
                  <c:v>594.4487</c:v>
                </c:pt>
                <c:pt idx="1269">
                  <c:v>594.8102</c:v>
                </c:pt>
                <c:pt idx="1270">
                  <c:v>595.2275</c:v>
                </c:pt>
                <c:pt idx="1271">
                  <c:v>595.6016</c:v>
                </c:pt>
                <c:pt idx="1272">
                  <c:v>595.9545</c:v>
                </c:pt>
                <c:pt idx="1273">
                  <c:v>596.3034</c:v>
                </c:pt>
                <c:pt idx="1274">
                  <c:v>596.6543</c:v>
                </c:pt>
                <c:pt idx="1275">
                  <c:v>597.0369</c:v>
                </c:pt>
                <c:pt idx="1276">
                  <c:v>597.4027</c:v>
                </c:pt>
                <c:pt idx="1277">
                  <c:v>597.7255</c:v>
                </c:pt>
                <c:pt idx="1278">
                  <c:v>598.0231</c:v>
                </c:pt>
                <c:pt idx="1279">
                  <c:v>598.3241</c:v>
                </c:pt>
                <c:pt idx="1280">
                  <c:v>598.6307</c:v>
                </c:pt>
                <c:pt idx="1281">
                  <c:v>598.929</c:v>
                </c:pt>
                <c:pt idx="1282">
                  <c:v>599.2061</c:v>
                </c:pt>
                <c:pt idx="1283">
                  <c:v>599.4963</c:v>
                </c:pt>
                <c:pt idx="1284">
                  <c:v>599.8181</c:v>
                </c:pt>
                <c:pt idx="1285">
                  <c:v>600.0997</c:v>
                </c:pt>
                <c:pt idx="1286">
                  <c:v>600.3707</c:v>
                </c:pt>
                <c:pt idx="1287">
                  <c:v>600.6969</c:v>
                </c:pt>
                <c:pt idx="1288">
                  <c:v>600.9941</c:v>
                </c:pt>
                <c:pt idx="1289">
                  <c:v>601.3064</c:v>
                </c:pt>
                <c:pt idx="1290">
                  <c:v>601.6371</c:v>
                </c:pt>
                <c:pt idx="1291">
                  <c:v>601.9488</c:v>
                </c:pt>
                <c:pt idx="1292">
                  <c:v>602.2261</c:v>
                </c:pt>
                <c:pt idx="1293">
                  <c:v>602.4995</c:v>
                </c:pt>
                <c:pt idx="1294">
                  <c:v>602.7478</c:v>
                </c:pt>
                <c:pt idx="1295">
                  <c:v>603.0204</c:v>
                </c:pt>
                <c:pt idx="1296">
                  <c:v>603.2797</c:v>
                </c:pt>
                <c:pt idx="1297">
                  <c:v>603.5403</c:v>
                </c:pt>
                <c:pt idx="1298">
                  <c:v>603.8245</c:v>
                </c:pt>
                <c:pt idx="1299">
                  <c:v>604.0911</c:v>
                </c:pt>
                <c:pt idx="1300">
                  <c:v>604.3615</c:v>
                </c:pt>
                <c:pt idx="1301">
                  <c:v>604.6109</c:v>
                </c:pt>
                <c:pt idx="1302">
                  <c:v>604.8666</c:v>
                </c:pt>
                <c:pt idx="1303">
                  <c:v>605.1397</c:v>
                </c:pt>
                <c:pt idx="1304">
                  <c:v>605.4165</c:v>
                </c:pt>
                <c:pt idx="1305">
                  <c:v>605.6853</c:v>
                </c:pt>
                <c:pt idx="1306">
                  <c:v>605.9833</c:v>
                </c:pt>
                <c:pt idx="1307">
                  <c:v>606.2381</c:v>
                </c:pt>
                <c:pt idx="1308">
                  <c:v>606.5057</c:v>
                </c:pt>
                <c:pt idx="1309">
                  <c:v>606.7913</c:v>
                </c:pt>
                <c:pt idx="1310">
                  <c:v>607.0295</c:v>
                </c:pt>
                <c:pt idx="1311">
                  <c:v>607.3079</c:v>
                </c:pt>
                <c:pt idx="1312">
                  <c:v>607.5855</c:v>
                </c:pt>
                <c:pt idx="1313">
                  <c:v>607.848</c:v>
                </c:pt>
                <c:pt idx="1314">
                  <c:v>608.0982</c:v>
                </c:pt>
                <c:pt idx="1315">
                  <c:v>608.3621</c:v>
                </c:pt>
                <c:pt idx="1316">
                  <c:v>608.6314</c:v>
                </c:pt>
                <c:pt idx="1317">
                  <c:v>608.8257</c:v>
                </c:pt>
                <c:pt idx="1318">
                  <c:v>609.0362</c:v>
                </c:pt>
                <c:pt idx="1319">
                  <c:v>609.2613</c:v>
                </c:pt>
                <c:pt idx="1320">
                  <c:v>609.4716</c:v>
                </c:pt>
                <c:pt idx="1321">
                  <c:v>609.7074</c:v>
                </c:pt>
                <c:pt idx="1322">
                  <c:v>609.9509</c:v>
                </c:pt>
                <c:pt idx="1323">
                  <c:v>610.1861</c:v>
                </c:pt>
                <c:pt idx="1324">
                  <c:v>610.4072</c:v>
                </c:pt>
                <c:pt idx="1325">
                  <c:v>610.6326</c:v>
                </c:pt>
                <c:pt idx="1326">
                  <c:v>610.8826</c:v>
                </c:pt>
                <c:pt idx="1327">
                  <c:v>611.1124</c:v>
                </c:pt>
                <c:pt idx="1328">
                  <c:v>611.3433</c:v>
                </c:pt>
                <c:pt idx="1329">
                  <c:v>611.5613</c:v>
                </c:pt>
                <c:pt idx="1330">
                  <c:v>611.7404</c:v>
                </c:pt>
                <c:pt idx="1331">
                  <c:v>611.9514</c:v>
                </c:pt>
                <c:pt idx="1332">
                  <c:v>612.1179</c:v>
                </c:pt>
                <c:pt idx="1333">
                  <c:v>612.3301</c:v>
                </c:pt>
                <c:pt idx="1334">
                  <c:v>612.5182</c:v>
                </c:pt>
                <c:pt idx="1335">
                  <c:v>612.6598</c:v>
                </c:pt>
                <c:pt idx="1336">
                  <c:v>612.8329</c:v>
                </c:pt>
                <c:pt idx="1337">
                  <c:v>613.0113</c:v>
                </c:pt>
                <c:pt idx="1338">
                  <c:v>613.1896</c:v>
                </c:pt>
                <c:pt idx="1339">
                  <c:v>613.4087</c:v>
                </c:pt>
                <c:pt idx="1340">
                  <c:v>613.6003</c:v>
                </c:pt>
                <c:pt idx="1341">
                  <c:v>613.7775</c:v>
                </c:pt>
                <c:pt idx="1342">
                  <c:v>613.9845</c:v>
                </c:pt>
                <c:pt idx="1343">
                  <c:v>614.1874</c:v>
                </c:pt>
                <c:pt idx="1344">
                  <c:v>614.3851</c:v>
                </c:pt>
                <c:pt idx="1345">
                  <c:v>614.559</c:v>
                </c:pt>
                <c:pt idx="1346">
                  <c:v>614.7309</c:v>
                </c:pt>
                <c:pt idx="1347">
                  <c:v>614.926</c:v>
                </c:pt>
                <c:pt idx="1348">
                  <c:v>615.0834</c:v>
                </c:pt>
                <c:pt idx="1349">
                  <c:v>615.3008</c:v>
                </c:pt>
                <c:pt idx="1350">
                  <c:v>615.4876</c:v>
                </c:pt>
                <c:pt idx="1351">
                  <c:v>615.6506</c:v>
                </c:pt>
                <c:pt idx="1352">
                  <c:v>615.8143</c:v>
                </c:pt>
                <c:pt idx="1353">
                  <c:v>615.9878</c:v>
                </c:pt>
                <c:pt idx="1354">
                  <c:v>616.1307</c:v>
                </c:pt>
                <c:pt idx="1355">
                  <c:v>616.264</c:v>
                </c:pt>
                <c:pt idx="1356">
                  <c:v>616.3933</c:v>
                </c:pt>
                <c:pt idx="1357">
                  <c:v>616.5331</c:v>
                </c:pt>
                <c:pt idx="1358">
                  <c:v>616.6737</c:v>
                </c:pt>
                <c:pt idx="1359">
                  <c:v>616.7967</c:v>
                </c:pt>
                <c:pt idx="1360">
                  <c:v>616.9851</c:v>
                </c:pt>
                <c:pt idx="1361">
                  <c:v>617.1221</c:v>
                </c:pt>
                <c:pt idx="1362">
                  <c:v>617.2699</c:v>
                </c:pt>
                <c:pt idx="1363">
                  <c:v>617.4187</c:v>
                </c:pt>
                <c:pt idx="1364">
                  <c:v>617.553</c:v>
                </c:pt>
                <c:pt idx="1365">
                  <c:v>617.6966</c:v>
                </c:pt>
                <c:pt idx="1366">
                  <c:v>617.8342</c:v>
                </c:pt>
                <c:pt idx="1367">
                  <c:v>617.983</c:v>
                </c:pt>
                <c:pt idx="1368">
                  <c:v>618.1333</c:v>
                </c:pt>
                <c:pt idx="1369">
                  <c:v>618.2896</c:v>
                </c:pt>
                <c:pt idx="1370">
                  <c:v>618.4474</c:v>
                </c:pt>
                <c:pt idx="1371">
                  <c:v>618.5872</c:v>
                </c:pt>
                <c:pt idx="1372">
                  <c:v>618.7134</c:v>
                </c:pt>
                <c:pt idx="1373">
                  <c:v>618.8374</c:v>
                </c:pt>
                <c:pt idx="1374">
                  <c:v>618.9655</c:v>
                </c:pt>
                <c:pt idx="1375">
                  <c:v>619.0828</c:v>
                </c:pt>
                <c:pt idx="1376">
                  <c:v>619.1804</c:v>
                </c:pt>
                <c:pt idx="1377">
                  <c:v>619.2631</c:v>
                </c:pt>
                <c:pt idx="1378">
                  <c:v>619.371</c:v>
                </c:pt>
                <c:pt idx="1379">
                  <c:v>619.5062</c:v>
                </c:pt>
                <c:pt idx="1380">
                  <c:v>619.6443</c:v>
                </c:pt>
                <c:pt idx="1381">
                  <c:v>619.7783</c:v>
                </c:pt>
                <c:pt idx="1382">
                  <c:v>619.951</c:v>
                </c:pt>
                <c:pt idx="1383">
                  <c:v>620.0676</c:v>
                </c:pt>
                <c:pt idx="1384">
                  <c:v>620.2</c:v>
                </c:pt>
                <c:pt idx="1385">
                  <c:v>620.3197</c:v>
                </c:pt>
                <c:pt idx="1386">
                  <c:v>620.4202</c:v>
                </c:pt>
                <c:pt idx="1387">
                  <c:v>620.5553</c:v>
                </c:pt>
                <c:pt idx="1388">
                  <c:v>620.7464</c:v>
                </c:pt>
                <c:pt idx="1389">
                  <c:v>620.8736</c:v>
                </c:pt>
                <c:pt idx="1390">
                  <c:v>620.9531</c:v>
                </c:pt>
                <c:pt idx="1391">
                  <c:v>621.0368</c:v>
                </c:pt>
                <c:pt idx="1392">
                  <c:v>621.1315</c:v>
                </c:pt>
                <c:pt idx="1393">
                  <c:v>621.2082</c:v>
                </c:pt>
                <c:pt idx="1394">
                  <c:v>621.2835</c:v>
                </c:pt>
                <c:pt idx="1395">
                  <c:v>621.3244</c:v>
                </c:pt>
                <c:pt idx="1396">
                  <c:v>621.4158</c:v>
                </c:pt>
                <c:pt idx="1397">
                  <c:v>621.5247</c:v>
                </c:pt>
                <c:pt idx="1398">
                  <c:v>621.6266</c:v>
                </c:pt>
                <c:pt idx="1399">
                  <c:v>621.7317</c:v>
                </c:pt>
                <c:pt idx="1400">
                  <c:v>621.8342</c:v>
                </c:pt>
                <c:pt idx="1401">
                  <c:v>621.9137</c:v>
                </c:pt>
                <c:pt idx="1402">
                  <c:v>621.9789</c:v>
                </c:pt>
                <c:pt idx="1403">
                  <c:v>622.0659</c:v>
                </c:pt>
                <c:pt idx="1404">
                  <c:v>622.1376</c:v>
                </c:pt>
                <c:pt idx="1405">
                  <c:v>622.1888</c:v>
                </c:pt>
                <c:pt idx="1406">
                  <c:v>622.2902</c:v>
                </c:pt>
                <c:pt idx="1407">
                  <c:v>622.3733</c:v>
                </c:pt>
                <c:pt idx="1408">
                  <c:v>622.4101</c:v>
                </c:pt>
                <c:pt idx="1409">
                  <c:v>622.4788</c:v>
                </c:pt>
                <c:pt idx="1410">
                  <c:v>622.5035</c:v>
                </c:pt>
                <c:pt idx="1411">
                  <c:v>622.5394</c:v>
                </c:pt>
                <c:pt idx="1412">
                  <c:v>622.5653</c:v>
                </c:pt>
                <c:pt idx="1413">
                  <c:v>622.5767</c:v>
                </c:pt>
                <c:pt idx="1414">
                  <c:v>622.6413</c:v>
                </c:pt>
                <c:pt idx="1415">
                  <c:v>622.6696</c:v>
                </c:pt>
                <c:pt idx="1416">
                  <c:v>622.7375</c:v>
                </c:pt>
                <c:pt idx="1417">
                  <c:v>622.8249</c:v>
                </c:pt>
                <c:pt idx="1418">
                  <c:v>622.8911</c:v>
                </c:pt>
                <c:pt idx="1419">
                  <c:v>622.9528</c:v>
                </c:pt>
                <c:pt idx="1420">
                  <c:v>623.0508</c:v>
                </c:pt>
                <c:pt idx="1421">
                  <c:v>623.1321</c:v>
                </c:pt>
                <c:pt idx="1422">
                  <c:v>623.204</c:v>
                </c:pt>
                <c:pt idx="1423">
                  <c:v>623.2715</c:v>
                </c:pt>
                <c:pt idx="1424">
                  <c:v>623.2881</c:v>
                </c:pt>
                <c:pt idx="1425">
                  <c:v>623.2875</c:v>
                </c:pt>
                <c:pt idx="1426">
                  <c:v>623.3288</c:v>
                </c:pt>
                <c:pt idx="1427">
                  <c:v>623.3427</c:v>
                </c:pt>
                <c:pt idx="1428">
                  <c:v>623.3812</c:v>
                </c:pt>
                <c:pt idx="1429">
                  <c:v>623.415</c:v>
                </c:pt>
                <c:pt idx="1430">
                  <c:v>623.4499</c:v>
                </c:pt>
                <c:pt idx="1431">
                  <c:v>623.4669</c:v>
                </c:pt>
                <c:pt idx="1432">
                  <c:v>623.4733</c:v>
                </c:pt>
                <c:pt idx="1433">
                  <c:v>623.4949</c:v>
                </c:pt>
                <c:pt idx="1434">
                  <c:v>623.5033</c:v>
                </c:pt>
                <c:pt idx="1435">
                  <c:v>623.5084</c:v>
                </c:pt>
                <c:pt idx="1436">
                  <c:v>623.5222</c:v>
                </c:pt>
                <c:pt idx="1437">
                  <c:v>623.5592</c:v>
                </c:pt>
                <c:pt idx="1438">
                  <c:v>623.6227</c:v>
                </c:pt>
                <c:pt idx="1439">
                  <c:v>623.6326</c:v>
                </c:pt>
                <c:pt idx="1440">
                  <c:v>623.6804</c:v>
                </c:pt>
                <c:pt idx="1441">
                  <c:v>623.7074</c:v>
                </c:pt>
                <c:pt idx="1442">
                  <c:v>623.734</c:v>
                </c:pt>
                <c:pt idx="1443">
                  <c:v>623.7538</c:v>
                </c:pt>
                <c:pt idx="1444">
                  <c:v>623.7486</c:v>
                </c:pt>
                <c:pt idx="1445">
                  <c:v>623.7919</c:v>
                </c:pt>
                <c:pt idx="1446">
                  <c:v>623.8117</c:v>
                </c:pt>
                <c:pt idx="1447">
                  <c:v>623.816</c:v>
                </c:pt>
                <c:pt idx="1448">
                  <c:v>623.7889</c:v>
                </c:pt>
                <c:pt idx="1449">
                  <c:v>623.7583</c:v>
                </c:pt>
                <c:pt idx="1450">
                  <c:v>623.7251</c:v>
                </c:pt>
                <c:pt idx="1451">
                  <c:v>623.7084</c:v>
                </c:pt>
                <c:pt idx="1452">
                  <c:v>623.6639</c:v>
                </c:pt>
                <c:pt idx="1453">
                  <c:v>623.6061</c:v>
                </c:pt>
                <c:pt idx="1454">
                  <c:v>623.5879</c:v>
                </c:pt>
                <c:pt idx="1455">
                  <c:v>623.6022</c:v>
                </c:pt>
                <c:pt idx="1456">
                  <c:v>623.6529</c:v>
                </c:pt>
                <c:pt idx="1457">
                  <c:v>623.6595</c:v>
                </c:pt>
                <c:pt idx="1458">
                  <c:v>623.667</c:v>
                </c:pt>
                <c:pt idx="1459">
                  <c:v>623.6362</c:v>
                </c:pt>
                <c:pt idx="1460">
                  <c:v>623.6204</c:v>
                </c:pt>
                <c:pt idx="1461">
                  <c:v>623.5709</c:v>
                </c:pt>
                <c:pt idx="1462">
                  <c:v>623.5323</c:v>
                </c:pt>
                <c:pt idx="1463">
                  <c:v>623.5015</c:v>
                </c:pt>
                <c:pt idx="1464">
                  <c:v>623.5277</c:v>
                </c:pt>
                <c:pt idx="1465">
                  <c:v>623.4998</c:v>
                </c:pt>
                <c:pt idx="1466">
                  <c:v>623.4444</c:v>
                </c:pt>
                <c:pt idx="1467">
                  <c:v>623.3909</c:v>
                </c:pt>
                <c:pt idx="1468">
                  <c:v>623.3818</c:v>
                </c:pt>
                <c:pt idx="1469">
                  <c:v>623.4261</c:v>
                </c:pt>
                <c:pt idx="1470">
                  <c:v>623.3851</c:v>
                </c:pt>
                <c:pt idx="1471">
                  <c:v>623.3576</c:v>
                </c:pt>
                <c:pt idx="1472">
                  <c:v>623.3178</c:v>
                </c:pt>
                <c:pt idx="1473">
                  <c:v>623.2811</c:v>
                </c:pt>
                <c:pt idx="1474">
                  <c:v>623.2418</c:v>
                </c:pt>
                <c:pt idx="1475">
                  <c:v>623.2115</c:v>
                </c:pt>
                <c:pt idx="1476">
                  <c:v>623.2006</c:v>
                </c:pt>
                <c:pt idx="1477">
                  <c:v>623.155</c:v>
                </c:pt>
                <c:pt idx="1478">
                  <c:v>623.0967</c:v>
                </c:pt>
                <c:pt idx="1479">
                  <c:v>623.0468</c:v>
                </c:pt>
                <c:pt idx="1480">
                  <c:v>622.9997</c:v>
                </c:pt>
                <c:pt idx="1481">
                  <c:v>622.957</c:v>
                </c:pt>
                <c:pt idx="1482">
                  <c:v>622.869</c:v>
                </c:pt>
                <c:pt idx="1483">
                  <c:v>622.8493</c:v>
                </c:pt>
                <c:pt idx="1484">
                  <c:v>622.8181</c:v>
                </c:pt>
                <c:pt idx="1485">
                  <c:v>622.7277</c:v>
                </c:pt>
                <c:pt idx="1486">
                  <c:v>622.6713</c:v>
                </c:pt>
                <c:pt idx="1487">
                  <c:v>622.6287</c:v>
                </c:pt>
                <c:pt idx="1488">
                  <c:v>622.6114</c:v>
                </c:pt>
                <c:pt idx="1489">
                  <c:v>622.6106</c:v>
                </c:pt>
                <c:pt idx="1490">
                  <c:v>622.4986</c:v>
                </c:pt>
                <c:pt idx="1491">
                  <c:v>622.4264</c:v>
                </c:pt>
                <c:pt idx="1492">
                  <c:v>622.4054</c:v>
                </c:pt>
                <c:pt idx="1493">
                  <c:v>622.3917</c:v>
                </c:pt>
                <c:pt idx="1494">
                  <c:v>622.3657</c:v>
                </c:pt>
                <c:pt idx="1495">
                  <c:v>622.3166</c:v>
                </c:pt>
                <c:pt idx="1496">
                  <c:v>622.2409</c:v>
                </c:pt>
                <c:pt idx="1497">
                  <c:v>622.2038</c:v>
                </c:pt>
                <c:pt idx="1498">
                  <c:v>622.1231</c:v>
                </c:pt>
                <c:pt idx="1499">
                  <c:v>622.022</c:v>
                </c:pt>
                <c:pt idx="1500">
                  <c:v>621.8949</c:v>
                </c:pt>
                <c:pt idx="1501">
                  <c:v>621.7955</c:v>
                </c:pt>
                <c:pt idx="1502">
                  <c:v>621.6605</c:v>
                </c:pt>
                <c:pt idx="1503">
                  <c:v>621.5856</c:v>
                </c:pt>
                <c:pt idx="1504">
                  <c:v>621.5207</c:v>
                </c:pt>
                <c:pt idx="1505">
                  <c:v>621.4419</c:v>
                </c:pt>
                <c:pt idx="1506">
                  <c:v>621.4008</c:v>
                </c:pt>
                <c:pt idx="1507">
                  <c:v>621.321</c:v>
                </c:pt>
                <c:pt idx="1508">
                  <c:v>621.2488</c:v>
                </c:pt>
                <c:pt idx="1509">
                  <c:v>621.2645</c:v>
                </c:pt>
                <c:pt idx="1510">
                  <c:v>621.2049</c:v>
                </c:pt>
                <c:pt idx="1511">
                  <c:v>621.1155</c:v>
                </c:pt>
                <c:pt idx="1512">
                  <c:v>621.0265</c:v>
                </c:pt>
                <c:pt idx="1513">
                  <c:v>620.9273</c:v>
                </c:pt>
                <c:pt idx="1514">
                  <c:v>620.8012</c:v>
                </c:pt>
                <c:pt idx="1515">
                  <c:v>620.6616</c:v>
                </c:pt>
                <c:pt idx="1516">
                  <c:v>620.5793</c:v>
                </c:pt>
                <c:pt idx="1517">
                  <c:v>620.4559</c:v>
                </c:pt>
                <c:pt idx="1518">
                  <c:v>620.3254</c:v>
                </c:pt>
                <c:pt idx="1519">
                  <c:v>620.1721</c:v>
                </c:pt>
                <c:pt idx="1520">
                  <c:v>620.0335</c:v>
                </c:pt>
                <c:pt idx="1521">
                  <c:v>619.9005</c:v>
                </c:pt>
                <c:pt idx="1522">
                  <c:v>619.7803</c:v>
                </c:pt>
                <c:pt idx="1523">
                  <c:v>619.6322</c:v>
                </c:pt>
                <c:pt idx="1524">
                  <c:v>619.4398</c:v>
                </c:pt>
                <c:pt idx="1525">
                  <c:v>619.259</c:v>
                </c:pt>
                <c:pt idx="1526">
                  <c:v>619.1184</c:v>
                </c:pt>
                <c:pt idx="1527">
                  <c:v>618.9256</c:v>
                </c:pt>
                <c:pt idx="1528">
                  <c:v>618.8078</c:v>
                </c:pt>
                <c:pt idx="1529">
                  <c:v>618.6932</c:v>
                </c:pt>
                <c:pt idx="1530">
                  <c:v>618.6263</c:v>
                </c:pt>
                <c:pt idx="1531">
                  <c:v>618.4852</c:v>
                </c:pt>
                <c:pt idx="1532">
                  <c:v>618.344</c:v>
                </c:pt>
                <c:pt idx="1533">
                  <c:v>618.1971</c:v>
                </c:pt>
                <c:pt idx="1534">
                  <c:v>618.0472</c:v>
                </c:pt>
                <c:pt idx="1535">
                  <c:v>617.8989</c:v>
                </c:pt>
                <c:pt idx="1536">
                  <c:v>617.7768</c:v>
                </c:pt>
                <c:pt idx="1537">
                  <c:v>617.5888</c:v>
                </c:pt>
                <c:pt idx="1538">
                  <c:v>617.4178</c:v>
                </c:pt>
                <c:pt idx="1539">
                  <c:v>617.2409</c:v>
                </c:pt>
                <c:pt idx="1540">
                  <c:v>617.0602</c:v>
                </c:pt>
                <c:pt idx="1541">
                  <c:v>616.9065</c:v>
                </c:pt>
                <c:pt idx="1542">
                  <c:v>616.7463</c:v>
                </c:pt>
                <c:pt idx="1543">
                  <c:v>616.583</c:v>
                </c:pt>
                <c:pt idx="1544">
                  <c:v>616.46</c:v>
                </c:pt>
                <c:pt idx="1545">
                  <c:v>616.292</c:v>
                </c:pt>
                <c:pt idx="1546">
                  <c:v>616.1156</c:v>
                </c:pt>
                <c:pt idx="1547">
                  <c:v>615.9813</c:v>
                </c:pt>
                <c:pt idx="1548">
                  <c:v>615.7932</c:v>
                </c:pt>
                <c:pt idx="1549">
                  <c:v>615.5728</c:v>
                </c:pt>
                <c:pt idx="1550">
                  <c:v>615.381</c:v>
                </c:pt>
                <c:pt idx="1551">
                  <c:v>615.1885</c:v>
                </c:pt>
                <c:pt idx="1552">
                  <c:v>615.0024</c:v>
                </c:pt>
                <c:pt idx="1553">
                  <c:v>614.8412</c:v>
                </c:pt>
                <c:pt idx="1554">
                  <c:v>614.6295</c:v>
                </c:pt>
                <c:pt idx="1555">
                  <c:v>614.4204</c:v>
                </c:pt>
                <c:pt idx="1556">
                  <c:v>614.2337</c:v>
                </c:pt>
                <c:pt idx="1557">
                  <c:v>614.031</c:v>
                </c:pt>
                <c:pt idx="1558">
                  <c:v>613.7941</c:v>
                </c:pt>
                <c:pt idx="1559">
                  <c:v>613.51</c:v>
                </c:pt>
                <c:pt idx="1560">
                  <c:v>613.3385</c:v>
                </c:pt>
                <c:pt idx="1561">
                  <c:v>613.1454</c:v>
                </c:pt>
                <c:pt idx="1562">
                  <c:v>612.9374</c:v>
                </c:pt>
                <c:pt idx="1563">
                  <c:v>612.7489</c:v>
                </c:pt>
                <c:pt idx="1564">
                  <c:v>612.5429</c:v>
                </c:pt>
                <c:pt idx="1565">
                  <c:v>612.3372</c:v>
                </c:pt>
                <c:pt idx="1566">
                  <c:v>612.0968</c:v>
                </c:pt>
                <c:pt idx="1567">
                  <c:v>611.8673</c:v>
                </c:pt>
                <c:pt idx="1568">
                  <c:v>611.6336</c:v>
                </c:pt>
                <c:pt idx="1569">
                  <c:v>611.3731</c:v>
                </c:pt>
                <c:pt idx="1570">
                  <c:v>611.1517</c:v>
                </c:pt>
                <c:pt idx="1571">
                  <c:v>610.9123</c:v>
                </c:pt>
                <c:pt idx="1572">
                  <c:v>610.6778</c:v>
                </c:pt>
                <c:pt idx="1573">
                  <c:v>610.4463</c:v>
                </c:pt>
                <c:pt idx="1574">
                  <c:v>610.192</c:v>
                </c:pt>
                <c:pt idx="1575">
                  <c:v>609.9717</c:v>
                </c:pt>
                <c:pt idx="1576">
                  <c:v>609.7275</c:v>
                </c:pt>
                <c:pt idx="1577">
                  <c:v>609.4817</c:v>
                </c:pt>
                <c:pt idx="1578">
                  <c:v>609.2111</c:v>
                </c:pt>
                <c:pt idx="1579">
                  <c:v>608.9332</c:v>
                </c:pt>
                <c:pt idx="1580">
                  <c:v>608.6774</c:v>
                </c:pt>
                <c:pt idx="1581">
                  <c:v>608.4374</c:v>
                </c:pt>
                <c:pt idx="1582">
                  <c:v>608.1942</c:v>
                </c:pt>
                <c:pt idx="1583">
                  <c:v>607.9436</c:v>
                </c:pt>
                <c:pt idx="1584">
                  <c:v>607.6339</c:v>
                </c:pt>
                <c:pt idx="1585">
                  <c:v>607.3461</c:v>
                </c:pt>
                <c:pt idx="1586">
                  <c:v>607.0756</c:v>
                </c:pt>
                <c:pt idx="1587">
                  <c:v>606.7731</c:v>
                </c:pt>
                <c:pt idx="1588">
                  <c:v>606.534</c:v>
                </c:pt>
                <c:pt idx="1589">
                  <c:v>606.3024</c:v>
                </c:pt>
                <c:pt idx="1590">
                  <c:v>606.0742</c:v>
                </c:pt>
                <c:pt idx="1591">
                  <c:v>605.804</c:v>
                </c:pt>
                <c:pt idx="1592">
                  <c:v>605.5377</c:v>
                </c:pt>
                <c:pt idx="1593">
                  <c:v>605.2887</c:v>
                </c:pt>
                <c:pt idx="1594">
                  <c:v>604.9936</c:v>
                </c:pt>
                <c:pt idx="1595">
                  <c:v>604.6896</c:v>
                </c:pt>
                <c:pt idx="1596">
                  <c:v>604.3828</c:v>
                </c:pt>
                <c:pt idx="1597">
                  <c:v>604.079</c:v>
                </c:pt>
                <c:pt idx="1598">
                  <c:v>603.7465</c:v>
                </c:pt>
                <c:pt idx="1599">
                  <c:v>603.4514</c:v>
                </c:pt>
                <c:pt idx="1600">
                  <c:v>603.1756</c:v>
                </c:pt>
                <c:pt idx="1601">
                  <c:v>602.8454</c:v>
                </c:pt>
                <c:pt idx="1602">
                  <c:v>602.5503</c:v>
                </c:pt>
                <c:pt idx="1603">
                  <c:v>602.208</c:v>
                </c:pt>
                <c:pt idx="1604">
                  <c:v>601.8699</c:v>
                </c:pt>
                <c:pt idx="1605">
                  <c:v>601.5306</c:v>
                </c:pt>
                <c:pt idx="1606">
                  <c:v>601.2419</c:v>
                </c:pt>
                <c:pt idx="1607">
                  <c:v>600.9313</c:v>
                </c:pt>
                <c:pt idx="1608">
                  <c:v>600.5853</c:v>
                </c:pt>
                <c:pt idx="1609">
                  <c:v>600.2153</c:v>
                </c:pt>
                <c:pt idx="1610">
                  <c:v>599.9025</c:v>
                </c:pt>
                <c:pt idx="1611">
                  <c:v>599.5862</c:v>
                </c:pt>
                <c:pt idx="1612">
                  <c:v>599.2747</c:v>
                </c:pt>
                <c:pt idx="1613">
                  <c:v>598.9469</c:v>
                </c:pt>
                <c:pt idx="1614">
                  <c:v>598.5829</c:v>
                </c:pt>
                <c:pt idx="1615">
                  <c:v>598.2406</c:v>
                </c:pt>
                <c:pt idx="1616">
                  <c:v>597.8507</c:v>
                </c:pt>
                <c:pt idx="1617">
                  <c:v>597.5108</c:v>
                </c:pt>
                <c:pt idx="1618">
                  <c:v>597.1027</c:v>
                </c:pt>
                <c:pt idx="1619">
                  <c:v>596.7584</c:v>
                </c:pt>
                <c:pt idx="1620">
                  <c:v>596.3459</c:v>
                </c:pt>
                <c:pt idx="1621">
                  <c:v>595.9804</c:v>
                </c:pt>
                <c:pt idx="1622">
                  <c:v>595.5596</c:v>
                </c:pt>
                <c:pt idx="1623">
                  <c:v>595.1568</c:v>
                </c:pt>
                <c:pt idx="1624">
                  <c:v>594.7572</c:v>
                </c:pt>
                <c:pt idx="1625">
                  <c:v>594.3307</c:v>
                </c:pt>
                <c:pt idx="1626">
                  <c:v>593.8767</c:v>
                </c:pt>
                <c:pt idx="1627">
                  <c:v>593.4367</c:v>
                </c:pt>
                <c:pt idx="1628">
                  <c:v>593.0193</c:v>
                </c:pt>
                <c:pt idx="1629">
                  <c:v>592.5592</c:v>
                </c:pt>
                <c:pt idx="1630">
                  <c:v>592.1063</c:v>
                </c:pt>
                <c:pt idx="1631">
                  <c:v>591.6474</c:v>
                </c:pt>
                <c:pt idx="1632">
                  <c:v>591.2343</c:v>
                </c:pt>
                <c:pt idx="1633">
                  <c:v>590.7952</c:v>
                </c:pt>
                <c:pt idx="1634">
                  <c:v>590.3473</c:v>
                </c:pt>
                <c:pt idx="1635">
                  <c:v>589.8825</c:v>
                </c:pt>
                <c:pt idx="1636">
                  <c:v>589.3993</c:v>
                </c:pt>
                <c:pt idx="1637">
                  <c:v>588.937</c:v>
                </c:pt>
                <c:pt idx="1638">
                  <c:v>588.4634</c:v>
                </c:pt>
                <c:pt idx="1639">
                  <c:v>588.0092</c:v>
                </c:pt>
                <c:pt idx="1640">
                  <c:v>587.5568</c:v>
                </c:pt>
                <c:pt idx="1641">
                  <c:v>587.1233</c:v>
                </c:pt>
                <c:pt idx="1642">
                  <c:v>586.7119</c:v>
                </c:pt>
                <c:pt idx="1643">
                  <c:v>586.2893</c:v>
                </c:pt>
                <c:pt idx="1644">
                  <c:v>585.8992</c:v>
                </c:pt>
                <c:pt idx="1645">
                  <c:v>585.4807</c:v>
                </c:pt>
                <c:pt idx="1646">
                  <c:v>585.0779</c:v>
                </c:pt>
                <c:pt idx="1647">
                  <c:v>584.6875</c:v>
                </c:pt>
                <c:pt idx="1648">
                  <c:v>584.3057</c:v>
                </c:pt>
                <c:pt idx="1649">
                  <c:v>583.9011</c:v>
                </c:pt>
                <c:pt idx="1650">
                  <c:v>583.4818</c:v>
                </c:pt>
                <c:pt idx="1651">
                  <c:v>583.0685</c:v>
                </c:pt>
                <c:pt idx="1652">
                  <c:v>582.6771</c:v>
                </c:pt>
                <c:pt idx="1653">
                  <c:v>582.269</c:v>
                </c:pt>
                <c:pt idx="1654">
                  <c:v>581.8595</c:v>
                </c:pt>
                <c:pt idx="1655">
                  <c:v>581.4469</c:v>
                </c:pt>
                <c:pt idx="1656">
                  <c:v>581.0645</c:v>
                </c:pt>
                <c:pt idx="1657">
                  <c:v>580.648</c:v>
                </c:pt>
                <c:pt idx="1658">
                  <c:v>580.2149</c:v>
                </c:pt>
                <c:pt idx="1659">
                  <c:v>579.7902</c:v>
                </c:pt>
                <c:pt idx="1660">
                  <c:v>579.3659</c:v>
                </c:pt>
                <c:pt idx="1661">
                  <c:v>578.9119</c:v>
                </c:pt>
                <c:pt idx="1662">
                  <c:v>578.4892</c:v>
                </c:pt>
                <c:pt idx="1663">
                  <c:v>578.0562</c:v>
                </c:pt>
                <c:pt idx="1664">
                  <c:v>577.6499</c:v>
                </c:pt>
                <c:pt idx="1665">
                  <c:v>577.2151</c:v>
                </c:pt>
                <c:pt idx="1666">
                  <c:v>576.7918</c:v>
                </c:pt>
                <c:pt idx="1667">
                  <c:v>576.3371</c:v>
                </c:pt>
                <c:pt idx="1668">
                  <c:v>575.8883</c:v>
                </c:pt>
                <c:pt idx="1669">
                  <c:v>575.4453</c:v>
                </c:pt>
                <c:pt idx="1670">
                  <c:v>574.9868</c:v>
                </c:pt>
                <c:pt idx="1671">
                  <c:v>574.5303</c:v>
                </c:pt>
                <c:pt idx="1672">
                  <c:v>574.0467</c:v>
                </c:pt>
                <c:pt idx="1673">
                  <c:v>573.5544</c:v>
                </c:pt>
                <c:pt idx="1674">
                  <c:v>573.0524</c:v>
                </c:pt>
                <c:pt idx="1675">
                  <c:v>572.5583</c:v>
                </c:pt>
                <c:pt idx="1676">
                  <c:v>572.0666</c:v>
                </c:pt>
                <c:pt idx="1677">
                  <c:v>571.5611</c:v>
                </c:pt>
                <c:pt idx="1678">
                  <c:v>571.0882</c:v>
                </c:pt>
                <c:pt idx="1679">
                  <c:v>570.5951</c:v>
                </c:pt>
                <c:pt idx="1680">
                  <c:v>570.1124</c:v>
                </c:pt>
                <c:pt idx="1681">
                  <c:v>569.6361</c:v>
                </c:pt>
                <c:pt idx="1682">
                  <c:v>569.1487</c:v>
                </c:pt>
                <c:pt idx="1683">
                  <c:v>568.677</c:v>
                </c:pt>
                <c:pt idx="1684">
                  <c:v>568.2016</c:v>
                </c:pt>
                <c:pt idx="1685">
                  <c:v>567.7408</c:v>
                </c:pt>
                <c:pt idx="1686">
                  <c:v>567.248</c:v>
                </c:pt>
                <c:pt idx="1687">
                  <c:v>566.7344</c:v>
                </c:pt>
                <c:pt idx="1688">
                  <c:v>566.2452</c:v>
                </c:pt>
                <c:pt idx="1689">
                  <c:v>565.7667</c:v>
                </c:pt>
                <c:pt idx="1690">
                  <c:v>565.2867</c:v>
                </c:pt>
                <c:pt idx="1691">
                  <c:v>564.7907</c:v>
                </c:pt>
                <c:pt idx="1692">
                  <c:v>564.3006</c:v>
                </c:pt>
                <c:pt idx="1693">
                  <c:v>563.8066</c:v>
                </c:pt>
                <c:pt idx="1694">
                  <c:v>563.3074</c:v>
                </c:pt>
                <c:pt idx="1695">
                  <c:v>562.7973</c:v>
                </c:pt>
                <c:pt idx="1696">
                  <c:v>562.2686</c:v>
                </c:pt>
                <c:pt idx="1697">
                  <c:v>561.7869</c:v>
                </c:pt>
                <c:pt idx="1698">
                  <c:v>561.2776</c:v>
                </c:pt>
                <c:pt idx="1699">
                  <c:v>560.7855</c:v>
                </c:pt>
                <c:pt idx="1700">
                  <c:v>560.2588</c:v>
                </c:pt>
                <c:pt idx="1701">
                  <c:v>559.776</c:v>
                </c:pt>
                <c:pt idx="1702">
                  <c:v>559.2777</c:v>
                </c:pt>
                <c:pt idx="1703">
                  <c:v>558.7849</c:v>
                </c:pt>
                <c:pt idx="1704">
                  <c:v>558.2642</c:v>
                </c:pt>
                <c:pt idx="1705">
                  <c:v>557.7636</c:v>
                </c:pt>
                <c:pt idx="1706">
                  <c:v>557.2436</c:v>
                </c:pt>
                <c:pt idx="1707">
                  <c:v>556.7271</c:v>
                </c:pt>
                <c:pt idx="1708">
                  <c:v>556.2211</c:v>
                </c:pt>
                <c:pt idx="1709">
                  <c:v>555.6979</c:v>
                </c:pt>
                <c:pt idx="1710">
                  <c:v>555.1655</c:v>
                </c:pt>
                <c:pt idx="1711">
                  <c:v>554.6158</c:v>
                </c:pt>
                <c:pt idx="1712">
                  <c:v>554.081</c:v>
                </c:pt>
                <c:pt idx="1713">
                  <c:v>553.5285</c:v>
                </c:pt>
                <c:pt idx="1714">
                  <c:v>552.9619</c:v>
                </c:pt>
                <c:pt idx="1715">
                  <c:v>552.411</c:v>
                </c:pt>
                <c:pt idx="1716">
                  <c:v>551.8729</c:v>
                </c:pt>
                <c:pt idx="1717">
                  <c:v>551.3385</c:v>
                </c:pt>
                <c:pt idx="1718">
                  <c:v>550.7879</c:v>
                </c:pt>
                <c:pt idx="1719">
                  <c:v>550.211</c:v>
                </c:pt>
                <c:pt idx="1720">
                  <c:v>549.6505</c:v>
                </c:pt>
                <c:pt idx="1721">
                  <c:v>549.0826</c:v>
                </c:pt>
                <c:pt idx="1722">
                  <c:v>548.5053</c:v>
                </c:pt>
                <c:pt idx="1723">
                  <c:v>547.9016</c:v>
                </c:pt>
                <c:pt idx="1724">
                  <c:v>547.3324</c:v>
                </c:pt>
                <c:pt idx="1725">
                  <c:v>546.7335</c:v>
                </c:pt>
                <c:pt idx="1726">
                  <c:v>546.1318</c:v>
                </c:pt>
                <c:pt idx="1727">
                  <c:v>545.5332</c:v>
                </c:pt>
                <c:pt idx="1728">
                  <c:v>544.9205</c:v>
                </c:pt>
                <c:pt idx="1729">
                  <c:v>544.3048</c:v>
                </c:pt>
                <c:pt idx="1730">
                  <c:v>543.6888</c:v>
                </c:pt>
                <c:pt idx="1731">
                  <c:v>543.0868</c:v>
                </c:pt>
                <c:pt idx="1732">
                  <c:v>542.4806</c:v>
                </c:pt>
                <c:pt idx="1733">
                  <c:v>541.8699</c:v>
                </c:pt>
                <c:pt idx="1734">
                  <c:v>541.2421</c:v>
                </c:pt>
                <c:pt idx="1735">
                  <c:v>540.6317</c:v>
                </c:pt>
                <c:pt idx="1736">
                  <c:v>540.0079</c:v>
                </c:pt>
                <c:pt idx="1737">
                  <c:v>539.3603</c:v>
                </c:pt>
                <c:pt idx="1738">
                  <c:v>538.7475</c:v>
                </c:pt>
                <c:pt idx="1739">
                  <c:v>538.1086</c:v>
                </c:pt>
                <c:pt idx="1740">
                  <c:v>537.4789</c:v>
                </c:pt>
                <c:pt idx="1741">
                  <c:v>536.8454</c:v>
                </c:pt>
                <c:pt idx="1742">
                  <c:v>536.1884</c:v>
                </c:pt>
                <c:pt idx="1743">
                  <c:v>535.5518</c:v>
                </c:pt>
                <c:pt idx="1744">
                  <c:v>534.8783</c:v>
                </c:pt>
                <c:pt idx="1745">
                  <c:v>534.216</c:v>
                </c:pt>
                <c:pt idx="1746">
                  <c:v>533.5503</c:v>
                </c:pt>
                <c:pt idx="1747">
                  <c:v>532.8933</c:v>
                </c:pt>
                <c:pt idx="1748">
                  <c:v>532.2478</c:v>
                </c:pt>
                <c:pt idx="1749">
                  <c:v>531.6099</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51</c:f>
              <c:numCache>
                <c:formatCode>General</c:formatCode>
                <c:ptCount val="1750"/>
                <c:pt idx="0">
                  <c:v>-50</c:v>
                </c:pt>
                <c:pt idx="1">
                  <c:v>-49.3691</c:v>
                </c:pt>
                <c:pt idx="2">
                  <c:v>-48.7582</c:v>
                </c:pt>
                <c:pt idx="3">
                  <c:v>-47.7768</c:v>
                </c:pt>
                <c:pt idx="4">
                  <c:v>-46.7754</c:v>
                </c:pt>
                <c:pt idx="5">
                  <c:v>-45.7839</c:v>
                </c:pt>
                <c:pt idx="6">
                  <c:v>-44.7825</c:v>
                </c:pt>
                <c:pt idx="7">
                  <c:v>-43.7811</c:v>
                </c:pt>
                <c:pt idx="8">
                  <c:v>-42.7796</c:v>
                </c:pt>
                <c:pt idx="9">
                  <c:v>-41.7782</c:v>
                </c:pt>
                <c:pt idx="10">
                  <c:v>-40.7767</c:v>
                </c:pt>
                <c:pt idx="11">
                  <c:v>-39.7753</c:v>
                </c:pt>
                <c:pt idx="12">
                  <c:v>-38.7739</c:v>
                </c:pt>
                <c:pt idx="13">
                  <c:v>-37.7724</c:v>
                </c:pt>
                <c:pt idx="14">
                  <c:v>-36.781</c:v>
                </c:pt>
                <c:pt idx="15">
                  <c:v>-35.7796</c:v>
                </c:pt>
                <c:pt idx="16">
                  <c:v>-34.7781</c:v>
                </c:pt>
                <c:pt idx="17">
                  <c:v>-33.7767</c:v>
                </c:pt>
                <c:pt idx="18">
                  <c:v>-32.7752</c:v>
                </c:pt>
                <c:pt idx="19">
                  <c:v>-31.7838</c:v>
                </c:pt>
                <c:pt idx="20">
                  <c:v>-30.7824</c:v>
                </c:pt>
                <c:pt idx="21">
                  <c:v>-29.7809</c:v>
                </c:pt>
                <c:pt idx="22">
                  <c:v>-28.7795</c:v>
                </c:pt>
                <c:pt idx="23">
                  <c:v>-27.778</c:v>
                </c:pt>
                <c:pt idx="24">
                  <c:v>-26.7766</c:v>
                </c:pt>
                <c:pt idx="25">
                  <c:v>-25.7752</c:v>
                </c:pt>
                <c:pt idx="26">
                  <c:v>-24.7737</c:v>
                </c:pt>
                <c:pt idx="27">
                  <c:v>-23.7823</c:v>
                </c:pt>
                <c:pt idx="28">
                  <c:v>-22.7809</c:v>
                </c:pt>
                <c:pt idx="29">
                  <c:v>-21.7794</c:v>
                </c:pt>
                <c:pt idx="30">
                  <c:v>-20.778</c:v>
                </c:pt>
                <c:pt idx="31">
                  <c:v>-19.7765</c:v>
                </c:pt>
                <c:pt idx="32">
                  <c:v>-18.7751</c:v>
                </c:pt>
                <c:pt idx="33">
                  <c:v>-17.7837</c:v>
                </c:pt>
                <c:pt idx="34">
                  <c:v>-16.7722</c:v>
                </c:pt>
                <c:pt idx="35">
                  <c:v>-15.7808</c:v>
                </c:pt>
                <c:pt idx="36">
                  <c:v>-14.7794</c:v>
                </c:pt>
                <c:pt idx="37">
                  <c:v>-13.7779</c:v>
                </c:pt>
                <c:pt idx="38">
                  <c:v>-12.7765</c:v>
                </c:pt>
                <c:pt idx="39">
                  <c:v>-11.775</c:v>
                </c:pt>
                <c:pt idx="40">
                  <c:v>-10.7736</c:v>
                </c:pt>
                <c:pt idx="41">
                  <c:v>-9.7822</c:v>
                </c:pt>
                <c:pt idx="42">
                  <c:v>-8.7807</c:v>
                </c:pt>
                <c:pt idx="43">
                  <c:v>-7.7793</c:v>
                </c:pt>
                <c:pt idx="44">
                  <c:v>-6.7778</c:v>
                </c:pt>
                <c:pt idx="45">
                  <c:v>-5.7764</c:v>
                </c:pt>
                <c:pt idx="46">
                  <c:v>-4.775</c:v>
                </c:pt>
                <c:pt idx="47">
                  <c:v>-3.7835</c:v>
                </c:pt>
                <c:pt idx="48">
                  <c:v>-2.7821</c:v>
                </c:pt>
                <c:pt idx="49">
                  <c:v>-1.7807</c:v>
                </c:pt>
                <c:pt idx="50">
                  <c:v>-0.779200000000003</c:v>
                </c:pt>
                <c:pt idx="51">
                  <c:v>0.222200000000001</c:v>
                </c:pt>
                <c:pt idx="52">
                  <c:v>1.2237</c:v>
                </c:pt>
                <c:pt idx="53">
                  <c:v>2.2251</c:v>
                </c:pt>
                <c:pt idx="54">
                  <c:v>3.2165</c:v>
                </c:pt>
                <c:pt idx="55">
                  <c:v>4.218</c:v>
                </c:pt>
                <c:pt idx="56">
                  <c:v>5.2194</c:v>
                </c:pt>
                <c:pt idx="57">
                  <c:v>6.2208</c:v>
                </c:pt>
                <c:pt idx="58">
                  <c:v>7.2223</c:v>
                </c:pt>
                <c:pt idx="59">
                  <c:v>8.2237</c:v>
                </c:pt>
                <c:pt idx="60">
                  <c:v>9.2252</c:v>
                </c:pt>
                <c:pt idx="61">
                  <c:v>10.2266</c:v>
                </c:pt>
                <c:pt idx="62">
                  <c:v>11.218</c:v>
                </c:pt>
                <c:pt idx="63">
                  <c:v>12.2195</c:v>
                </c:pt>
                <c:pt idx="64">
                  <c:v>13.2209</c:v>
                </c:pt>
                <c:pt idx="65">
                  <c:v>14.2223</c:v>
                </c:pt>
                <c:pt idx="66">
                  <c:v>15.2238</c:v>
                </c:pt>
                <c:pt idx="67">
                  <c:v>16.2252</c:v>
                </c:pt>
                <c:pt idx="68">
                  <c:v>17.2167</c:v>
                </c:pt>
                <c:pt idx="69">
                  <c:v>18.2181</c:v>
                </c:pt>
                <c:pt idx="70">
                  <c:v>19.2195</c:v>
                </c:pt>
                <c:pt idx="71">
                  <c:v>20.221</c:v>
                </c:pt>
                <c:pt idx="72">
                  <c:v>21.2224</c:v>
                </c:pt>
                <c:pt idx="73">
                  <c:v>22.2239</c:v>
                </c:pt>
                <c:pt idx="74">
                  <c:v>23.2253</c:v>
                </c:pt>
                <c:pt idx="75">
                  <c:v>24.2267</c:v>
                </c:pt>
                <c:pt idx="76">
                  <c:v>25.2182</c:v>
                </c:pt>
                <c:pt idx="77">
                  <c:v>26.2196</c:v>
                </c:pt>
                <c:pt idx="78">
                  <c:v>27.221</c:v>
                </c:pt>
                <c:pt idx="79">
                  <c:v>28.2225</c:v>
                </c:pt>
                <c:pt idx="80">
                  <c:v>29.2239</c:v>
                </c:pt>
                <c:pt idx="81">
                  <c:v>30.2254</c:v>
                </c:pt>
                <c:pt idx="82">
                  <c:v>31.2168</c:v>
                </c:pt>
                <c:pt idx="83">
                  <c:v>32.2182</c:v>
                </c:pt>
                <c:pt idx="84">
                  <c:v>33.2197</c:v>
                </c:pt>
                <c:pt idx="85">
                  <c:v>34.2211</c:v>
                </c:pt>
                <c:pt idx="86">
                  <c:v>35.2225</c:v>
                </c:pt>
                <c:pt idx="87">
                  <c:v>36.224</c:v>
                </c:pt>
                <c:pt idx="88">
                  <c:v>37.2254</c:v>
                </c:pt>
                <c:pt idx="89">
                  <c:v>38.2269</c:v>
                </c:pt>
                <c:pt idx="90">
                  <c:v>39.2183</c:v>
                </c:pt>
                <c:pt idx="91">
                  <c:v>40.2197</c:v>
                </c:pt>
                <c:pt idx="92">
                  <c:v>41.2212</c:v>
                </c:pt>
                <c:pt idx="93">
                  <c:v>42.2226</c:v>
                </c:pt>
                <c:pt idx="94">
                  <c:v>43.224</c:v>
                </c:pt>
                <c:pt idx="95">
                  <c:v>44.2255</c:v>
                </c:pt>
                <c:pt idx="96">
                  <c:v>45.2169</c:v>
                </c:pt>
                <c:pt idx="97">
                  <c:v>46.2284</c:v>
                </c:pt>
                <c:pt idx="98">
                  <c:v>47.2198</c:v>
                </c:pt>
                <c:pt idx="99">
                  <c:v>48.2212</c:v>
                </c:pt>
                <c:pt idx="100">
                  <c:v>49.2227</c:v>
                </c:pt>
                <c:pt idx="101">
                  <c:v>50.2241</c:v>
                </c:pt>
                <c:pt idx="102">
                  <c:v>51.2256</c:v>
                </c:pt>
                <c:pt idx="103">
                  <c:v>52.227</c:v>
                </c:pt>
                <c:pt idx="104">
                  <c:v>53.2184</c:v>
                </c:pt>
                <c:pt idx="105">
                  <c:v>54.2199</c:v>
                </c:pt>
                <c:pt idx="106">
                  <c:v>55.2213</c:v>
                </c:pt>
                <c:pt idx="107">
                  <c:v>56.2227</c:v>
                </c:pt>
                <c:pt idx="108">
                  <c:v>57.2242</c:v>
                </c:pt>
                <c:pt idx="109">
                  <c:v>58.2256</c:v>
                </c:pt>
                <c:pt idx="110">
                  <c:v>59.217</c:v>
                </c:pt>
                <c:pt idx="111">
                  <c:v>60.2185</c:v>
                </c:pt>
                <c:pt idx="112">
                  <c:v>61.2199</c:v>
                </c:pt>
                <c:pt idx="113">
                  <c:v>62.2214</c:v>
                </c:pt>
                <c:pt idx="114">
                  <c:v>63.2228</c:v>
                </c:pt>
                <c:pt idx="115">
                  <c:v>64.2242</c:v>
                </c:pt>
                <c:pt idx="116">
                  <c:v>65.2257</c:v>
                </c:pt>
                <c:pt idx="117">
                  <c:v>66.2171</c:v>
                </c:pt>
                <c:pt idx="118">
                  <c:v>67.2186</c:v>
                </c:pt>
                <c:pt idx="119">
                  <c:v>68.22</c:v>
                </c:pt>
                <c:pt idx="120">
                  <c:v>69.2214</c:v>
                </c:pt>
                <c:pt idx="121">
                  <c:v>70.2229</c:v>
                </c:pt>
                <c:pt idx="122">
                  <c:v>71.2243</c:v>
                </c:pt>
                <c:pt idx="123">
                  <c:v>72.2258</c:v>
                </c:pt>
                <c:pt idx="124">
                  <c:v>73.2272</c:v>
                </c:pt>
                <c:pt idx="125">
                  <c:v>74.2186</c:v>
                </c:pt>
                <c:pt idx="126">
                  <c:v>75.2201</c:v>
                </c:pt>
                <c:pt idx="127">
                  <c:v>76.2215</c:v>
                </c:pt>
                <c:pt idx="128">
                  <c:v>77.2229</c:v>
                </c:pt>
                <c:pt idx="129">
                  <c:v>78.2244</c:v>
                </c:pt>
                <c:pt idx="130">
                  <c:v>79.2158</c:v>
                </c:pt>
                <c:pt idx="131">
                  <c:v>80.2172</c:v>
                </c:pt>
                <c:pt idx="132">
                  <c:v>81.2187</c:v>
                </c:pt>
                <c:pt idx="133">
                  <c:v>82.2201</c:v>
                </c:pt>
                <c:pt idx="134">
                  <c:v>83.2216</c:v>
                </c:pt>
                <c:pt idx="135">
                  <c:v>84.223</c:v>
                </c:pt>
                <c:pt idx="136">
                  <c:v>85.2244</c:v>
                </c:pt>
                <c:pt idx="137">
                  <c:v>86.2259</c:v>
                </c:pt>
                <c:pt idx="138">
                  <c:v>87.2173</c:v>
                </c:pt>
                <c:pt idx="139">
                  <c:v>88.2187</c:v>
                </c:pt>
                <c:pt idx="140">
                  <c:v>89.2202</c:v>
                </c:pt>
                <c:pt idx="141">
                  <c:v>90.2216</c:v>
                </c:pt>
                <c:pt idx="142">
                  <c:v>91.2231</c:v>
                </c:pt>
                <c:pt idx="143">
                  <c:v>92.2245</c:v>
                </c:pt>
                <c:pt idx="144">
                  <c:v>93.2259</c:v>
                </c:pt>
                <c:pt idx="145">
                  <c:v>94.2274</c:v>
                </c:pt>
                <c:pt idx="146">
                  <c:v>95.2188</c:v>
                </c:pt>
                <c:pt idx="147">
                  <c:v>96.2203</c:v>
                </c:pt>
                <c:pt idx="148">
                  <c:v>97.2217</c:v>
                </c:pt>
                <c:pt idx="149">
                  <c:v>98.2231</c:v>
                </c:pt>
                <c:pt idx="150">
                  <c:v>99.2246</c:v>
                </c:pt>
                <c:pt idx="151">
                  <c:v>100.216</c:v>
                </c:pt>
                <c:pt idx="152">
                  <c:v>101.2174</c:v>
                </c:pt>
                <c:pt idx="153">
                  <c:v>102.2189</c:v>
                </c:pt>
                <c:pt idx="154">
                  <c:v>103.2203</c:v>
                </c:pt>
                <c:pt idx="155">
                  <c:v>104.2218</c:v>
                </c:pt>
                <c:pt idx="156">
                  <c:v>105.2232</c:v>
                </c:pt>
                <c:pt idx="157">
                  <c:v>106.2246</c:v>
                </c:pt>
                <c:pt idx="158">
                  <c:v>107.2161</c:v>
                </c:pt>
                <c:pt idx="159">
                  <c:v>108.2175</c:v>
                </c:pt>
                <c:pt idx="160">
                  <c:v>109.2189</c:v>
                </c:pt>
                <c:pt idx="161">
                  <c:v>110.2204</c:v>
                </c:pt>
                <c:pt idx="162">
                  <c:v>111.2218</c:v>
                </c:pt>
                <c:pt idx="163">
                  <c:v>112.2233</c:v>
                </c:pt>
                <c:pt idx="164">
                  <c:v>113.2247</c:v>
                </c:pt>
                <c:pt idx="165">
                  <c:v>114.2261</c:v>
                </c:pt>
                <c:pt idx="166">
                  <c:v>115.2176</c:v>
                </c:pt>
                <c:pt idx="167">
                  <c:v>116.219</c:v>
                </c:pt>
                <c:pt idx="168">
                  <c:v>117.2205</c:v>
                </c:pt>
                <c:pt idx="169">
                  <c:v>118.2219</c:v>
                </c:pt>
                <c:pt idx="170">
                  <c:v>119.2233</c:v>
                </c:pt>
                <c:pt idx="171">
                  <c:v>120.2248</c:v>
                </c:pt>
                <c:pt idx="172">
                  <c:v>121.2162</c:v>
                </c:pt>
                <c:pt idx="173">
                  <c:v>122.2176</c:v>
                </c:pt>
                <c:pt idx="174">
                  <c:v>123.2191</c:v>
                </c:pt>
                <c:pt idx="175">
                  <c:v>124.2205</c:v>
                </c:pt>
                <c:pt idx="176">
                  <c:v>125.222</c:v>
                </c:pt>
                <c:pt idx="177">
                  <c:v>126.2234</c:v>
                </c:pt>
                <c:pt idx="178">
                  <c:v>127.2248</c:v>
                </c:pt>
                <c:pt idx="179">
                  <c:v>128.2163</c:v>
                </c:pt>
                <c:pt idx="180">
                  <c:v>129.2177</c:v>
                </c:pt>
                <c:pt idx="181">
                  <c:v>130.2191</c:v>
                </c:pt>
                <c:pt idx="182">
                  <c:v>131.2206</c:v>
                </c:pt>
                <c:pt idx="183">
                  <c:v>132.222</c:v>
                </c:pt>
                <c:pt idx="184">
                  <c:v>133.2235</c:v>
                </c:pt>
                <c:pt idx="185">
                  <c:v>134.2249</c:v>
                </c:pt>
                <c:pt idx="186">
                  <c:v>135.2263</c:v>
                </c:pt>
                <c:pt idx="187">
                  <c:v>136.2278</c:v>
                </c:pt>
                <c:pt idx="188">
                  <c:v>137.2192</c:v>
                </c:pt>
                <c:pt idx="189">
                  <c:v>138.2206</c:v>
                </c:pt>
                <c:pt idx="190">
                  <c:v>139.2221</c:v>
                </c:pt>
                <c:pt idx="191">
                  <c:v>140.2235</c:v>
                </c:pt>
                <c:pt idx="192">
                  <c:v>141.225</c:v>
                </c:pt>
                <c:pt idx="193">
                  <c:v>142.2164</c:v>
                </c:pt>
                <c:pt idx="194">
                  <c:v>143.2178</c:v>
                </c:pt>
                <c:pt idx="195">
                  <c:v>144.2193</c:v>
                </c:pt>
                <c:pt idx="196">
                  <c:v>145.2207</c:v>
                </c:pt>
                <c:pt idx="197">
                  <c:v>146.2222</c:v>
                </c:pt>
                <c:pt idx="198">
                  <c:v>147.2236</c:v>
                </c:pt>
                <c:pt idx="199">
                  <c:v>148.225</c:v>
                </c:pt>
                <c:pt idx="200">
                  <c:v>149.2165</c:v>
                </c:pt>
                <c:pt idx="201">
                  <c:v>150.2179</c:v>
                </c:pt>
                <c:pt idx="202">
                  <c:v>151.2193</c:v>
                </c:pt>
                <c:pt idx="203">
                  <c:v>152.2208</c:v>
                </c:pt>
                <c:pt idx="204">
                  <c:v>153.2222</c:v>
                </c:pt>
                <c:pt idx="205">
                  <c:v>154.2237</c:v>
                </c:pt>
                <c:pt idx="206">
                  <c:v>155.2251</c:v>
                </c:pt>
                <c:pt idx="207">
                  <c:v>156.2265</c:v>
                </c:pt>
                <c:pt idx="208">
                  <c:v>157.228</c:v>
                </c:pt>
                <c:pt idx="209">
                  <c:v>158.2194</c:v>
                </c:pt>
                <c:pt idx="210">
                  <c:v>159.2208</c:v>
                </c:pt>
                <c:pt idx="211">
                  <c:v>160.2223</c:v>
                </c:pt>
                <c:pt idx="212">
                  <c:v>161.2237</c:v>
                </c:pt>
                <c:pt idx="213">
                  <c:v>162.2252</c:v>
                </c:pt>
                <c:pt idx="214">
                  <c:v>163.2166</c:v>
                </c:pt>
                <c:pt idx="215">
                  <c:v>164.218</c:v>
                </c:pt>
                <c:pt idx="216">
                  <c:v>165.2195</c:v>
                </c:pt>
                <c:pt idx="217">
                  <c:v>166.2209</c:v>
                </c:pt>
                <c:pt idx="218">
                  <c:v>167.2224</c:v>
                </c:pt>
                <c:pt idx="219">
                  <c:v>168.2238</c:v>
                </c:pt>
                <c:pt idx="220">
                  <c:v>169.2252</c:v>
                </c:pt>
                <c:pt idx="221">
                  <c:v>170.2167</c:v>
                </c:pt>
                <c:pt idx="222">
                  <c:v>171.2181</c:v>
                </c:pt>
                <c:pt idx="223">
                  <c:v>172.2195</c:v>
                </c:pt>
                <c:pt idx="224">
                  <c:v>173.221</c:v>
                </c:pt>
                <c:pt idx="225">
                  <c:v>174.2224</c:v>
                </c:pt>
                <c:pt idx="226">
                  <c:v>175.2239</c:v>
                </c:pt>
                <c:pt idx="227">
                  <c:v>176.2253</c:v>
                </c:pt>
                <c:pt idx="228">
                  <c:v>177.2267</c:v>
                </c:pt>
                <c:pt idx="229">
                  <c:v>178.2182</c:v>
                </c:pt>
                <c:pt idx="230">
                  <c:v>179.2196</c:v>
                </c:pt>
                <c:pt idx="231">
                  <c:v>180.221</c:v>
                </c:pt>
                <c:pt idx="232">
                  <c:v>181.2225</c:v>
                </c:pt>
                <c:pt idx="233">
                  <c:v>182.2239</c:v>
                </c:pt>
                <c:pt idx="234">
                  <c:v>183.2254</c:v>
                </c:pt>
                <c:pt idx="235">
                  <c:v>184.2168</c:v>
                </c:pt>
                <c:pt idx="236">
                  <c:v>185.2182</c:v>
                </c:pt>
                <c:pt idx="237">
                  <c:v>186.2197</c:v>
                </c:pt>
                <c:pt idx="238">
                  <c:v>187.2211</c:v>
                </c:pt>
                <c:pt idx="239">
                  <c:v>188.2225</c:v>
                </c:pt>
                <c:pt idx="240">
                  <c:v>189.224</c:v>
                </c:pt>
                <c:pt idx="241">
                  <c:v>190.2254</c:v>
                </c:pt>
                <c:pt idx="242">
                  <c:v>191.2169</c:v>
                </c:pt>
                <c:pt idx="243">
                  <c:v>192.2183</c:v>
                </c:pt>
                <c:pt idx="244">
                  <c:v>193.2197</c:v>
                </c:pt>
                <c:pt idx="245">
                  <c:v>194.2212</c:v>
                </c:pt>
                <c:pt idx="246">
                  <c:v>195.2226</c:v>
                </c:pt>
                <c:pt idx="247">
                  <c:v>196.2241</c:v>
                </c:pt>
                <c:pt idx="248">
                  <c:v>197.2255</c:v>
                </c:pt>
                <c:pt idx="249">
                  <c:v>198.2269</c:v>
                </c:pt>
                <c:pt idx="250">
                  <c:v>199.2284</c:v>
                </c:pt>
                <c:pt idx="251">
                  <c:v>200.2198</c:v>
                </c:pt>
                <c:pt idx="252">
                  <c:v>201.2212</c:v>
                </c:pt>
                <c:pt idx="253">
                  <c:v>202.2227</c:v>
                </c:pt>
                <c:pt idx="254">
                  <c:v>203.2241</c:v>
                </c:pt>
                <c:pt idx="255">
                  <c:v>204.2256</c:v>
                </c:pt>
                <c:pt idx="256">
                  <c:v>205.217</c:v>
                </c:pt>
                <c:pt idx="257">
                  <c:v>206.2184</c:v>
                </c:pt>
                <c:pt idx="258">
                  <c:v>207.2199</c:v>
                </c:pt>
                <c:pt idx="259">
                  <c:v>208.2213</c:v>
                </c:pt>
                <c:pt idx="260">
                  <c:v>209.2227</c:v>
                </c:pt>
                <c:pt idx="261">
                  <c:v>210.2242</c:v>
                </c:pt>
                <c:pt idx="262">
                  <c:v>211.2256</c:v>
                </c:pt>
                <c:pt idx="263">
                  <c:v>212.217</c:v>
                </c:pt>
                <c:pt idx="264">
                  <c:v>213.2185</c:v>
                </c:pt>
                <c:pt idx="265">
                  <c:v>214.2199</c:v>
                </c:pt>
                <c:pt idx="266">
                  <c:v>215.2214</c:v>
                </c:pt>
                <c:pt idx="267">
                  <c:v>216.2228</c:v>
                </c:pt>
                <c:pt idx="268">
                  <c:v>217.2242</c:v>
                </c:pt>
                <c:pt idx="269">
                  <c:v>218.2257</c:v>
                </c:pt>
                <c:pt idx="270">
                  <c:v>219.2271</c:v>
                </c:pt>
                <c:pt idx="271">
                  <c:v>220.2186</c:v>
                </c:pt>
                <c:pt idx="272">
                  <c:v>221.22</c:v>
                </c:pt>
                <c:pt idx="273">
                  <c:v>222.2214</c:v>
                </c:pt>
                <c:pt idx="274">
                  <c:v>223.2229</c:v>
                </c:pt>
                <c:pt idx="275">
                  <c:v>224.2243</c:v>
                </c:pt>
                <c:pt idx="276">
                  <c:v>225.2258</c:v>
                </c:pt>
                <c:pt idx="277">
                  <c:v>226.2172</c:v>
                </c:pt>
                <c:pt idx="278">
                  <c:v>227.2186</c:v>
                </c:pt>
                <c:pt idx="279">
                  <c:v>228.2201</c:v>
                </c:pt>
                <c:pt idx="280">
                  <c:v>229.2215</c:v>
                </c:pt>
                <c:pt idx="281">
                  <c:v>230.2229</c:v>
                </c:pt>
                <c:pt idx="282">
                  <c:v>231.2244</c:v>
                </c:pt>
                <c:pt idx="283">
                  <c:v>232.2258</c:v>
                </c:pt>
                <c:pt idx="284">
                  <c:v>233.2172</c:v>
                </c:pt>
                <c:pt idx="285">
                  <c:v>234.2187</c:v>
                </c:pt>
                <c:pt idx="286">
                  <c:v>235.2201</c:v>
                </c:pt>
                <c:pt idx="287">
                  <c:v>236.2216</c:v>
                </c:pt>
                <c:pt idx="288">
                  <c:v>237.223</c:v>
                </c:pt>
                <c:pt idx="289">
                  <c:v>238.2244</c:v>
                </c:pt>
                <c:pt idx="290">
                  <c:v>239.2259</c:v>
                </c:pt>
                <c:pt idx="291">
                  <c:v>240.2173</c:v>
                </c:pt>
                <c:pt idx="292">
                  <c:v>241.2188</c:v>
                </c:pt>
                <c:pt idx="293">
                  <c:v>242.2202</c:v>
                </c:pt>
                <c:pt idx="294">
                  <c:v>243.2216</c:v>
                </c:pt>
                <c:pt idx="295">
                  <c:v>244.2231</c:v>
                </c:pt>
                <c:pt idx="296">
                  <c:v>245.2245</c:v>
                </c:pt>
                <c:pt idx="297">
                  <c:v>246.226</c:v>
                </c:pt>
                <c:pt idx="298">
                  <c:v>247.2274</c:v>
                </c:pt>
                <c:pt idx="299">
                  <c:v>248.2188</c:v>
                </c:pt>
                <c:pt idx="300">
                  <c:v>249.2203</c:v>
                </c:pt>
                <c:pt idx="301">
                  <c:v>250.2217</c:v>
                </c:pt>
                <c:pt idx="302">
                  <c:v>251.2231</c:v>
                </c:pt>
                <c:pt idx="303">
                  <c:v>252.2246</c:v>
                </c:pt>
                <c:pt idx="304">
                  <c:v>253.216</c:v>
                </c:pt>
                <c:pt idx="305">
                  <c:v>254.2174</c:v>
                </c:pt>
                <c:pt idx="306">
                  <c:v>255.2189</c:v>
                </c:pt>
                <c:pt idx="307">
                  <c:v>256.2203</c:v>
                </c:pt>
                <c:pt idx="308">
                  <c:v>257.2218</c:v>
                </c:pt>
                <c:pt idx="309">
                  <c:v>258.2232</c:v>
                </c:pt>
                <c:pt idx="310">
                  <c:v>259.2246</c:v>
                </c:pt>
                <c:pt idx="311">
                  <c:v>260.2261</c:v>
                </c:pt>
                <c:pt idx="312">
                  <c:v>261.2275</c:v>
                </c:pt>
                <c:pt idx="313">
                  <c:v>262.2189</c:v>
                </c:pt>
                <c:pt idx="314">
                  <c:v>263.2204</c:v>
                </c:pt>
                <c:pt idx="315">
                  <c:v>264.2218</c:v>
                </c:pt>
                <c:pt idx="316">
                  <c:v>265.2233</c:v>
                </c:pt>
                <c:pt idx="317">
                  <c:v>266.2247</c:v>
                </c:pt>
                <c:pt idx="318">
                  <c:v>267.2261</c:v>
                </c:pt>
                <c:pt idx="319">
                  <c:v>268.2176</c:v>
                </c:pt>
                <c:pt idx="320">
                  <c:v>269.219</c:v>
                </c:pt>
                <c:pt idx="321">
                  <c:v>270.2205</c:v>
                </c:pt>
                <c:pt idx="322">
                  <c:v>271.2219</c:v>
                </c:pt>
                <c:pt idx="323">
                  <c:v>272.2233</c:v>
                </c:pt>
                <c:pt idx="324">
                  <c:v>273.2248</c:v>
                </c:pt>
                <c:pt idx="325">
                  <c:v>274.3063</c:v>
                </c:pt>
                <c:pt idx="326">
                  <c:v>275.2176</c:v>
                </c:pt>
                <c:pt idx="327">
                  <c:v>276.2191</c:v>
                </c:pt>
                <c:pt idx="328">
                  <c:v>277.2205</c:v>
                </c:pt>
                <c:pt idx="329">
                  <c:v>278.222</c:v>
                </c:pt>
                <c:pt idx="330">
                  <c:v>279.2234</c:v>
                </c:pt>
                <c:pt idx="331">
                  <c:v>280.2248</c:v>
                </c:pt>
                <c:pt idx="332">
                  <c:v>281.2263</c:v>
                </c:pt>
                <c:pt idx="333">
                  <c:v>282.2277</c:v>
                </c:pt>
                <c:pt idx="334">
                  <c:v>283.2191</c:v>
                </c:pt>
                <c:pt idx="335">
                  <c:v>284.2206</c:v>
                </c:pt>
                <c:pt idx="336">
                  <c:v>285.222</c:v>
                </c:pt>
                <c:pt idx="337">
                  <c:v>286.2235</c:v>
                </c:pt>
                <c:pt idx="338">
                  <c:v>287.2249</c:v>
                </c:pt>
                <c:pt idx="339">
                  <c:v>288.2263</c:v>
                </c:pt>
                <c:pt idx="340">
                  <c:v>289.2278</c:v>
                </c:pt>
                <c:pt idx="341">
                  <c:v>290.2192</c:v>
                </c:pt>
                <c:pt idx="342">
                  <c:v>291.2207</c:v>
                </c:pt>
                <c:pt idx="343">
                  <c:v>292.2221</c:v>
                </c:pt>
                <c:pt idx="344">
                  <c:v>293.2235</c:v>
                </c:pt>
                <c:pt idx="345">
                  <c:v>294.225</c:v>
                </c:pt>
                <c:pt idx="346">
                  <c:v>295.2164</c:v>
                </c:pt>
                <c:pt idx="347">
                  <c:v>296.2178</c:v>
                </c:pt>
                <c:pt idx="348">
                  <c:v>297.2193</c:v>
                </c:pt>
                <c:pt idx="349">
                  <c:v>298.2207</c:v>
                </c:pt>
                <c:pt idx="350">
                  <c:v>299.2222</c:v>
                </c:pt>
                <c:pt idx="351">
                  <c:v>300.2236</c:v>
                </c:pt>
                <c:pt idx="352">
                  <c:v>301.225</c:v>
                </c:pt>
                <c:pt idx="353">
                  <c:v>302.2265</c:v>
                </c:pt>
                <c:pt idx="354">
                  <c:v>303.2179</c:v>
                </c:pt>
                <c:pt idx="355">
                  <c:v>304.2193</c:v>
                </c:pt>
                <c:pt idx="356">
                  <c:v>305.2208</c:v>
                </c:pt>
                <c:pt idx="357">
                  <c:v>306.2222</c:v>
                </c:pt>
                <c:pt idx="358">
                  <c:v>307.2237</c:v>
                </c:pt>
                <c:pt idx="359">
                  <c:v>308.2251</c:v>
                </c:pt>
                <c:pt idx="360">
                  <c:v>309.2265</c:v>
                </c:pt>
                <c:pt idx="361">
                  <c:v>310.218</c:v>
                </c:pt>
                <c:pt idx="362">
                  <c:v>311.2194</c:v>
                </c:pt>
                <c:pt idx="363">
                  <c:v>312.2208</c:v>
                </c:pt>
                <c:pt idx="364">
                  <c:v>313.2223</c:v>
                </c:pt>
                <c:pt idx="365">
                  <c:v>314.2237</c:v>
                </c:pt>
                <c:pt idx="366">
                  <c:v>315.2252</c:v>
                </c:pt>
                <c:pt idx="367">
                  <c:v>316.2166</c:v>
                </c:pt>
                <c:pt idx="368">
                  <c:v>317.218</c:v>
                </c:pt>
                <c:pt idx="369">
                  <c:v>318.2195</c:v>
                </c:pt>
                <c:pt idx="370">
                  <c:v>319.2209</c:v>
                </c:pt>
                <c:pt idx="371">
                  <c:v>320.2224</c:v>
                </c:pt>
                <c:pt idx="372">
                  <c:v>321.2238</c:v>
                </c:pt>
                <c:pt idx="373">
                  <c:v>322.2252</c:v>
                </c:pt>
                <c:pt idx="374">
                  <c:v>323.2267</c:v>
                </c:pt>
                <c:pt idx="375">
                  <c:v>324.2281</c:v>
                </c:pt>
                <c:pt idx="376">
                  <c:v>325.2195</c:v>
                </c:pt>
                <c:pt idx="377">
                  <c:v>326.221</c:v>
                </c:pt>
                <c:pt idx="378">
                  <c:v>327.2224</c:v>
                </c:pt>
                <c:pt idx="379">
                  <c:v>328.2239</c:v>
                </c:pt>
                <c:pt idx="380">
                  <c:v>329.2253</c:v>
                </c:pt>
                <c:pt idx="381">
                  <c:v>330.2267</c:v>
                </c:pt>
                <c:pt idx="382">
                  <c:v>331.2182</c:v>
                </c:pt>
                <c:pt idx="383">
                  <c:v>332.2196</c:v>
                </c:pt>
                <c:pt idx="384">
                  <c:v>333.221</c:v>
                </c:pt>
                <c:pt idx="385">
                  <c:v>334.2225</c:v>
                </c:pt>
                <c:pt idx="386">
                  <c:v>335.2239</c:v>
                </c:pt>
                <c:pt idx="387">
                  <c:v>336.2254</c:v>
                </c:pt>
                <c:pt idx="388">
                  <c:v>337.2168</c:v>
                </c:pt>
                <c:pt idx="389">
                  <c:v>338.2182</c:v>
                </c:pt>
                <c:pt idx="390">
                  <c:v>339.2197</c:v>
                </c:pt>
                <c:pt idx="391">
                  <c:v>340.2211</c:v>
                </c:pt>
                <c:pt idx="392">
                  <c:v>341.2226</c:v>
                </c:pt>
                <c:pt idx="393">
                  <c:v>342.224</c:v>
                </c:pt>
                <c:pt idx="394">
                  <c:v>343.2254</c:v>
                </c:pt>
                <c:pt idx="395">
                  <c:v>344.2169</c:v>
                </c:pt>
                <c:pt idx="396">
                  <c:v>345.2183</c:v>
                </c:pt>
                <c:pt idx="397">
                  <c:v>346.2197</c:v>
                </c:pt>
                <c:pt idx="398">
                  <c:v>347.2212</c:v>
                </c:pt>
                <c:pt idx="399">
                  <c:v>348.2226</c:v>
                </c:pt>
                <c:pt idx="400">
                  <c:v>349.2241</c:v>
                </c:pt>
                <c:pt idx="401">
                  <c:v>350.2255</c:v>
                </c:pt>
                <c:pt idx="402">
                  <c:v>351.2269</c:v>
                </c:pt>
                <c:pt idx="403">
                  <c:v>352.2184</c:v>
                </c:pt>
                <c:pt idx="404">
                  <c:v>353.2198</c:v>
                </c:pt>
                <c:pt idx="405">
                  <c:v>354.2212</c:v>
                </c:pt>
                <c:pt idx="406">
                  <c:v>355.2227</c:v>
                </c:pt>
                <c:pt idx="407">
                  <c:v>356.2241</c:v>
                </c:pt>
                <c:pt idx="408">
                  <c:v>357.2256</c:v>
                </c:pt>
                <c:pt idx="409">
                  <c:v>358.217</c:v>
                </c:pt>
                <c:pt idx="410">
                  <c:v>359.2184</c:v>
                </c:pt>
                <c:pt idx="411">
                  <c:v>360.2199</c:v>
                </c:pt>
                <c:pt idx="412">
                  <c:v>361.2213</c:v>
                </c:pt>
                <c:pt idx="413">
                  <c:v>362.2227</c:v>
                </c:pt>
                <c:pt idx="414">
                  <c:v>363.2242</c:v>
                </c:pt>
                <c:pt idx="415">
                  <c:v>364.2256</c:v>
                </c:pt>
                <c:pt idx="416">
                  <c:v>365.2171</c:v>
                </c:pt>
                <c:pt idx="417">
                  <c:v>366.2185</c:v>
                </c:pt>
                <c:pt idx="418">
                  <c:v>367.2199</c:v>
                </c:pt>
                <c:pt idx="419">
                  <c:v>368.2214</c:v>
                </c:pt>
                <c:pt idx="420">
                  <c:v>369.2228</c:v>
                </c:pt>
                <c:pt idx="421">
                  <c:v>370.2243</c:v>
                </c:pt>
                <c:pt idx="422">
                  <c:v>371.2257</c:v>
                </c:pt>
                <c:pt idx="423">
                  <c:v>372.2271</c:v>
                </c:pt>
                <c:pt idx="424">
                  <c:v>373.2186</c:v>
                </c:pt>
                <c:pt idx="425">
                  <c:v>374.22</c:v>
                </c:pt>
                <c:pt idx="426">
                  <c:v>375.2214</c:v>
                </c:pt>
                <c:pt idx="427">
                  <c:v>376.2229</c:v>
                </c:pt>
                <c:pt idx="428">
                  <c:v>377.2243</c:v>
                </c:pt>
                <c:pt idx="429">
                  <c:v>378.2258</c:v>
                </c:pt>
                <c:pt idx="430">
                  <c:v>379.2172</c:v>
                </c:pt>
                <c:pt idx="431">
                  <c:v>380.2186</c:v>
                </c:pt>
                <c:pt idx="432">
                  <c:v>381.2201</c:v>
                </c:pt>
                <c:pt idx="433">
                  <c:v>382.2215</c:v>
                </c:pt>
                <c:pt idx="434">
                  <c:v>383.2229</c:v>
                </c:pt>
                <c:pt idx="435">
                  <c:v>384.2244</c:v>
                </c:pt>
                <c:pt idx="436">
                  <c:v>385.2258</c:v>
                </c:pt>
                <c:pt idx="437">
                  <c:v>386.2172</c:v>
                </c:pt>
                <c:pt idx="438">
                  <c:v>387.2187</c:v>
                </c:pt>
                <c:pt idx="439">
                  <c:v>388.2201</c:v>
                </c:pt>
                <c:pt idx="440">
                  <c:v>389.2216</c:v>
                </c:pt>
                <c:pt idx="441">
                  <c:v>390.223</c:v>
                </c:pt>
                <c:pt idx="442">
                  <c:v>391.2244</c:v>
                </c:pt>
                <c:pt idx="443">
                  <c:v>392.2259</c:v>
                </c:pt>
                <c:pt idx="444">
                  <c:v>393.2273</c:v>
                </c:pt>
                <c:pt idx="445">
                  <c:v>394.2188</c:v>
                </c:pt>
                <c:pt idx="446">
                  <c:v>395.2202</c:v>
                </c:pt>
                <c:pt idx="447">
                  <c:v>396.2216</c:v>
                </c:pt>
                <c:pt idx="448">
                  <c:v>397.2231</c:v>
                </c:pt>
                <c:pt idx="449">
                  <c:v>398.2245</c:v>
                </c:pt>
                <c:pt idx="450">
                  <c:v>399.226</c:v>
                </c:pt>
                <c:pt idx="451">
                  <c:v>400.2174</c:v>
                </c:pt>
                <c:pt idx="452">
                  <c:v>401.2188</c:v>
                </c:pt>
                <c:pt idx="453">
                  <c:v>402.2203</c:v>
                </c:pt>
                <c:pt idx="454">
                  <c:v>403.2217</c:v>
                </c:pt>
                <c:pt idx="455">
                  <c:v>404.2231</c:v>
                </c:pt>
                <c:pt idx="456">
                  <c:v>405.2246</c:v>
                </c:pt>
                <c:pt idx="457">
                  <c:v>406.216</c:v>
                </c:pt>
                <c:pt idx="458">
                  <c:v>407.2174</c:v>
                </c:pt>
                <c:pt idx="459">
                  <c:v>408.2189</c:v>
                </c:pt>
                <c:pt idx="460">
                  <c:v>409.2203</c:v>
                </c:pt>
                <c:pt idx="461">
                  <c:v>410.2218</c:v>
                </c:pt>
                <c:pt idx="462">
                  <c:v>411.2232</c:v>
                </c:pt>
                <c:pt idx="463">
                  <c:v>412.2246</c:v>
                </c:pt>
                <c:pt idx="464">
                  <c:v>413.2261</c:v>
                </c:pt>
                <c:pt idx="465">
                  <c:v>414.2275</c:v>
                </c:pt>
                <c:pt idx="466">
                  <c:v>415.219</c:v>
                </c:pt>
                <c:pt idx="467">
                  <c:v>416.2204</c:v>
                </c:pt>
                <c:pt idx="468">
                  <c:v>417.2218</c:v>
                </c:pt>
                <c:pt idx="469">
                  <c:v>418.2233</c:v>
                </c:pt>
                <c:pt idx="470">
                  <c:v>419.2247</c:v>
                </c:pt>
                <c:pt idx="471">
                  <c:v>420.2262</c:v>
                </c:pt>
                <c:pt idx="472">
                  <c:v>421.2176</c:v>
                </c:pt>
                <c:pt idx="473">
                  <c:v>422.219</c:v>
                </c:pt>
                <c:pt idx="474">
                  <c:v>423.2205</c:v>
                </c:pt>
                <c:pt idx="475">
                  <c:v>424.2219</c:v>
                </c:pt>
                <c:pt idx="476">
                  <c:v>425.2233</c:v>
                </c:pt>
                <c:pt idx="477">
                  <c:v>426.2248</c:v>
                </c:pt>
                <c:pt idx="478">
                  <c:v>427.2162</c:v>
                </c:pt>
                <c:pt idx="479">
                  <c:v>428.2176</c:v>
                </c:pt>
                <c:pt idx="480">
                  <c:v>429.2191</c:v>
                </c:pt>
                <c:pt idx="481">
                  <c:v>430.2205</c:v>
                </c:pt>
                <c:pt idx="482">
                  <c:v>431.222</c:v>
                </c:pt>
                <c:pt idx="483">
                  <c:v>432.2234</c:v>
                </c:pt>
                <c:pt idx="484">
                  <c:v>433.2248</c:v>
                </c:pt>
                <c:pt idx="485">
                  <c:v>434.2263</c:v>
                </c:pt>
                <c:pt idx="486">
                  <c:v>435.2277</c:v>
                </c:pt>
                <c:pt idx="487">
                  <c:v>436.2191</c:v>
                </c:pt>
                <c:pt idx="488">
                  <c:v>437.2206</c:v>
                </c:pt>
                <c:pt idx="489">
                  <c:v>438.222</c:v>
                </c:pt>
                <c:pt idx="490">
                  <c:v>439.2235</c:v>
                </c:pt>
                <c:pt idx="491">
                  <c:v>440.2249</c:v>
                </c:pt>
                <c:pt idx="492">
                  <c:v>441.2263</c:v>
                </c:pt>
                <c:pt idx="493">
                  <c:v>442.2178</c:v>
                </c:pt>
                <c:pt idx="494">
                  <c:v>443.2192</c:v>
                </c:pt>
                <c:pt idx="495">
                  <c:v>444.2207</c:v>
                </c:pt>
                <c:pt idx="496">
                  <c:v>445.2221</c:v>
                </c:pt>
                <c:pt idx="497">
                  <c:v>446.2235</c:v>
                </c:pt>
                <c:pt idx="498">
                  <c:v>447.225</c:v>
                </c:pt>
                <c:pt idx="499">
                  <c:v>448.2164</c:v>
                </c:pt>
                <c:pt idx="500">
                  <c:v>449.2178</c:v>
                </c:pt>
                <c:pt idx="501">
                  <c:v>450.2193</c:v>
                </c:pt>
                <c:pt idx="502">
                  <c:v>451.2207</c:v>
                </c:pt>
                <c:pt idx="503">
                  <c:v>452.2222</c:v>
                </c:pt>
                <c:pt idx="504">
                  <c:v>453.2236</c:v>
                </c:pt>
                <c:pt idx="505">
                  <c:v>454.225</c:v>
                </c:pt>
                <c:pt idx="506">
                  <c:v>455.2165</c:v>
                </c:pt>
                <c:pt idx="507">
                  <c:v>456.2279</c:v>
                </c:pt>
                <c:pt idx="508">
                  <c:v>457.2193</c:v>
                </c:pt>
                <c:pt idx="509">
                  <c:v>458.2408</c:v>
                </c:pt>
                <c:pt idx="510">
                  <c:v>459.2222</c:v>
                </c:pt>
                <c:pt idx="511">
                  <c:v>460.2237</c:v>
                </c:pt>
                <c:pt idx="512">
                  <c:v>461.2251</c:v>
                </c:pt>
                <c:pt idx="513">
                  <c:v>462.2265</c:v>
                </c:pt>
                <c:pt idx="514">
                  <c:v>463.218</c:v>
                </c:pt>
                <c:pt idx="515">
                  <c:v>464.2194</c:v>
                </c:pt>
                <c:pt idx="516">
                  <c:v>465.2209</c:v>
                </c:pt>
                <c:pt idx="517">
                  <c:v>466.2223</c:v>
                </c:pt>
                <c:pt idx="518">
                  <c:v>467.2237</c:v>
                </c:pt>
                <c:pt idx="519">
                  <c:v>468.2252</c:v>
                </c:pt>
                <c:pt idx="520">
                  <c:v>469.2266</c:v>
                </c:pt>
                <c:pt idx="521">
                  <c:v>470.218</c:v>
                </c:pt>
                <c:pt idx="522">
                  <c:v>471.2195</c:v>
                </c:pt>
                <c:pt idx="523">
                  <c:v>472.2209</c:v>
                </c:pt>
                <c:pt idx="524">
                  <c:v>473.2224</c:v>
                </c:pt>
                <c:pt idx="525">
                  <c:v>474.2238</c:v>
                </c:pt>
                <c:pt idx="526">
                  <c:v>475.2252</c:v>
                </c:pt>
                <c:pt idx="527">
                  <c:v>476.2167</c:v>
                </c:pt>
                <c:pt idx="528">
                  <c:v>477.2281</c:v>
                </c:pt>
                <c:pt idx="529">
                  <c:v>478.2195</c:v>
                </c:pt>
                <c:pt idx="530">
                  <c:v>479.221</c:v>
                </c:pt>
                <c:pt idx="531">
                  <c:v>480.2224</c:v>
                </c:pt>
                <c:pt idx="532">
                  <c:v>481.2239</c:v>
                </c:pt>
                <c:pt idx="533">
                  <c:v>482.2253</c:v>
                </c:pt>
                <c:pt idx="534">
                  <c:v>483.2167</c:v>
                </c:pt>
                <c:pt idx="535">
                  <c:v>484.2182</c:v>
                </c:pt>
                <c:pt idx="536">
                  <c:v>485.2196</c:v>
                </c:pt>
                <c:pt idx="537">
                  <c:v>486.221</c:v>
                </c:pt>
                <c:pt idx="538">
                  <c:v>487.2225</c:v>
                </c:pt>
                <c:pt idx="539">
                  <c:v>488.2239</c:v>
                </c:pt>
                <c:pt idx="540">
                  <c:v>489.2254</c:v>
                </c:pt>
                <c:pt idx="541">
                  <c:v>490.2168</c:v>
                </c:pt>
                <c:pt idx="542">
                  <c:v>491.2182</c:v>
                </c:pt>
                <c:pt idx="543">
                  <c:v>492.2197</c:v>
                </c:pt>
                <c:pt idx="544">
                  <c:v>493.2211</c:v>
                </c:pt>
                <c:pt idx="545">
                  <c:v>494.2226</c:v>
                </c:pt>
                <c:pt idx="546">
                  <c:v>495.224</c:v>
                </c:pt>
                <c:pt idx="547">
                  <c:v>496.2254</c:v>
                </c:pt>
                <c:pt idx="548">
                  <c:v>497.2169</c:v>
                </c:pt>
                <c:pt idx="549">
                  <c:v>498.2183</c:v>
                </c:pt>
                <c:pt idx="550">
                  <c:v>499.2197</c:v>
                </c:pt>
                <c:pt idx="551">
                  <c:v>500.2212</c:v>
                </c:pt>
                <c:pt idx="552">
                  <c:v>501.2226</c:v>
                </c:pt>
                <c:pt idx="553">
                  <c:v>502.2241</c:v>
                </c:pt>
                <c:pt idx="554">
                  <c:v>503.2255</c:v>
                </c:pt>
                <c:pt idx="555">
                  <c:v>504.2269</c:v>
                </c:pt>
                <c:pt idx="556">
                  <c:v>505.2184</c:v>
                </c:pt>
                <c:pt idx="557">
                  <c:v>506.2198</c:v>
                </c:pt>
                <c:pt idx="558">
                  <c:v>507.2212</c:v>
                </c:pt>
                <c:pt idx="559">
                  <c:v>508.2227</c:v>
                </c:pt>
                <c:pt idx="560">
                  <c:v>509.2241</c:v>
                </c:pt>
                <c:pt idx="561">
                  <c:v>510.2256</c:v>
                </c:pt>
                <c:pt idx="562">
                  <c:v>511.217</c:v>
                </c:pt>
                <c:pt idx="563">
                  <c:v>512.2184</c:v>
                </c:pt>
                <c:pt idx="564">
                  <c:v>513.2199</c:v>
                </c:pt>
                <c:pt idx="565">
                  <c:v>514.2213</c:v>
                </c:pt>
                <c:pt idx="566">
                  <c:v>515.2228</c:v>
                </c:pt>
                <c:pt idx="567">
                  <c:v>516.2242</c:v>
                </c:pt>
                <c:pt idx="568">
                  <c:v>517.2256</c:v>
                </c:pt>
                <c:pt idx="569">
                  <c:v>518.2171</c:v>
                </c:pt>
                <c:pt idx="570">
                  <c:v>519.2185</c:v>
                </c:pt>
                <c:pt idx="571">
                  <c:v>520.2199</c:v>
                </c:pt>
                <c:pt idx="572">
                  <c:v>521.2214</c:v>
                </c:pt>
                <c:pt idx="573">
                  <c:v>522.2228</c:v>
                </c:pt>
                <c:pt idx="574">
                  <c:v>523.2243</c:v>
                </c:pt>
                <c:pt idx="575">
                  <c:v>524.2257</c:v>
                </c:pt>
                <c:pt idx="576">
                  <c:v>525.2171</c:v>
                </c:pt>
                <c:pt idx="577">
                  <c:v>526.2186</c:v>
                </c:pt>
                <c:pt idx="578">
                  <c:v>527.22</c:v>
                </c:pt>
                <c:pt idx="579">
                  <c:v>528.2214</c:v>
                </c:pt>
                <c:pt idx="580">
                  <c:v>529.2229</c:v>
                </c:pt>
                <c:pt idx="581">
                  <c:v>530.2243</c:v>
                </c:pt>
                <c:pt idx="582">
                  <c:v>531.2258</c:v>
                </c:pt>
                <c:pt idx="583">
                  <c:v>532.2172</c:v>
                </c:pt>
                <c:pt idx="584">
                  <c:v>533.2186</c:v>
                </c:pt>
                <c:pt idx="585">
                  <c:v>534.2201</c:v>
                </c:pt>
                <c:pt idx="586">
                  <c:v>535.2215</c:v>
                </c:pt>
                <c:pt idx="587">
                  <c:v>536.2229</c:v>
                </c:pt>
                <c:pt idx="588">
                  <c:v>537.2244</c:v>
                </c:pt>
                <c:pt idx="589">
                  <c:v>538.2258</c:v>
                </c:pt>
                <c:pt idx="590">
                  <c:v>539.2173</c:v>
                </c:pt>
                <c:pt idx="591">
                  <c:v>540.2187</c:v>
                </c:pt>
                <c:pt idx="592">
                  <c:v>541.2201</c:v>
                </c:pt>
                <c:pt idx="593">
                  <c:v>542.2216</c:v>
                </c:pt>
                <c:pt idx="594">
                  <c:v>543.223</c:v>
                </c:pt>
                <c:pt idx="595">
                  <c:v>544.2245</c:v>
                </c:pt>
                <c:pt idx="596">
                  <c:v>545.2259</c:v>
                </c:pt>
                <c:pt idx="597">
                  <c:v>546.2273</c:v>
                </c:pt>
                <c:pt idx="598">
                  <c:v>547.2188</c:v>
                </c:pt>
                <c:pt idx="599">
                  <c:v>548.2202</c:v>
                </c:pt>
                <c:pt idx="600">
                  <c:v>549.2216</c:v>
                </c:pt>
                <c:pt idx="601">
                  <c:v>550.2231</c:v>
                </c:pt>
                <c:pt idx="602">
                  <c:v>551.2245</c:v>
                </c:pt>
                <c:pt idx="603">
                  <c:v>552.226</c:v>
                </c:pt>
                <c:pt idx="604">
                  <c:v>553.2174</c:v>
                </c:pt>
                <c:pt idx="605">
                  <c:v>554.2188</c:v>
                </c:pt>
                <c:pt idx="606">
                  <c:v>555.2203</c:v>
                </c:pt>
                <c:pt idx="607">
                  <c:v>556.2217</c:v>
                </c:pt>
                <c:pt idx="608">
                  <c:v>557.2231</c:v>
                </c:pt>
                <c:pt idx="609">
                  <c:v>558.2246</c:v>
                </c:pt>
                <c:pt idx="610">
                  <c:v>559.226</c:v>
                </c:pt>
                <c:pt idx="611">
                  <c:v>560.2174</c:v>
                </c:pt>
                <c:pt idx="612">
                  <c:v>561.2189</c:v>
                </c:pt>
                <c:pt idx="613">
                  <c:v>562.2203</c:v>
                </c:pt>
                <c:pt idx="614">
                  <c:v>563.2218</c:v>
                </c:pt>
                <c:pt idx="615">
                  <c:v>564.2232</c:v>
                </c:pt>
                <c:pt idx="616">
                  <c:v>565.2246</c:v>
                </c:pt>
                <c:pt idx="617">
                  <c:v>566.2261</c:v>
                </c:pt>
                <c:pt idx="618">
                  <c:v>567.2175</c:v>
                </c:pt>
                <c:pt idx="619">
                  <c:v>568.219</c:v>
                </c:pt>
                <c:pt idx="620">
                  <c:v>569.2204</c:v>
                </c:pt>
                <c:pt idx="621">
                  <c:v>570.2218</c:v>
                </c:pt>
                <c:pt idx="622">
                  <c:v>571.2233</c:v>
                </c:pt>
                <c:pt idx="623">
                  <c:v>572.2247</c:v>
                </c:pt>
                <c:pt idx="624">
                  <c:v>573.2262</c:v>
                </c:pt>
                <c:pt idx="625">
                  <c:v>574.2176</c:v>
                </c:pt>
                <c:pt idx="626">
                  <c:v>575.219</c:v>
                </c:pt>
                <c:pt idx="627">
                  <c:v>576.2205</c:v>
                </c:pt>
                <c:pt idx="628">
                  <c:v>577.2219</c:v>
                </c:pt>
                <c:pt idx="629">
                  <c:v>578.2233</c:v>
                </c:pt>
                <c:pt idx="630">
                  <c:v>579.2248</c:v>
                </c:pt>
                <c:pt idx="631">
                  <c:v>580.2162</c:v>
                </c:pt>
                <c:pt idx="632">
                  <c:v>581.2176</c:v>
                </c:pt>
                <c:pt idx="633">
                  <c:v>582.2191</c:v>
                </c:pt>
                <c:pt idx="634">
                  <c:v>583.2205</c:v>
                </c:pt>
                <c:pt idx="635">
                  <c:v>584.222</c:v>
                </c:pt>
                <c:pt idx="636">
                  <c:v>585.2234</c:v>
                </c:pt>
                <c:pt idx="637">
                  <c:v>586.2248</c:v>
                </c:pt>
                <c:pt idx="638">
                  <c:v>587.2263</c:v>
                </c:pt>
                <c:pt idx="639">
                  <c:v>588.2177</c:v>
                </c:pt>
                <c:pt idx="640">
                  <c:v>589.2192</c:v>
                </c:pt>
                <c:pt idx="641">
                  <c:v>590.2206</c:v>
                </c:pt>
                <c:pt idx="642">
                  <c:v>591.222</c:v>
                </c:pt>
                <c:pt idx="643">
                  <c:v>592.2235</c:v>
                </c:pt>
                <c:pt idx="644">
                  <c:v>593.2249</c:v>
                </c:pt>
                <c:pt idx="645">
                  <c:v>594.2264</c:v>
                </c:pt>
                <c:pt idx="646">
                  <c:v>595.2178</c:v>
                </c:pt>
                <c:pt idx="647">
                  <c:v>596.2192</c:v>
                </c:pt>
                <c:pt idx="648">
                  <c:v>597.2207</c:v>
                </c:pt>
                <c:pt idx="649">
                  <c:v>598.2221</c:v>
                </c:pt>
                <c:pt idx="650">
                  <c:v>599.2235</c:v>
                </c:pt>
                <c:pt idx="651">
                  <c:v>600.225</c:v>
                </c:pt>
                <c:pt idx="652">
                  <c:v>601.2164</c:v>
                </c:pt>
                <c:pt idx="653">
                  <c:v>602.2178</c:v>
                </c:pt>
                <c:pt idx="654">
                  <c:v>603.2193</c:v>
                </c:pt>
                <c:pt idx="655">
                  <c:v>604.2207</c:v>
                </c:pt>
                <c:pt idx="656">
                  <c:v>605.2222</c:v>
                </c:pt>
                <c:pt idx="657">
                  <c:v>606.2236</c:v>
                </c:pt>
                <c:pt idx="658">
                  <c:v>607.225</c:v>
                </c:pt>
                <c:pt idx="659">
                  <c:v>608.2265</c:v>
                </c:pt>
                <c:pt idx="660">
                  <c:v>609.2179</c:v>
                </c:pt>
                <c:pt idx="661">
                  <c:v>610.2193</c:v>
                </c:pt>
                <c:pt idx="662">
                  <c:v>611.2208</c:v>
                </c:pt>
                <c:pt idx="663">
                  <c:v>612.2222</c:v>
                </c:pt>
                <c:pt idx="664">
                  <c:v>613.2237</c:v>
                </c:pt>
                <c:pt idx="665">
                  <c:v>614.2251</c:v>
                </c:pt>
                <c:pt idx="666">
                  <c:v>615.2265</c:v>
                </c:pt>
                <c:pt idx="667">
                  <c:v>616.218</c:v>
                </c:pt>
                <c:pt idx="668">
                  <c:v>617.2194</c:v>
                </c:pt>
                <c:pt idx="669">
                  <c:v>618.2209</c:v>
                </c:pt>
                <c:pt idx="670">
                  <c:v>619.2223</c:v>
                </c:pt>
                <c:pt idx="671">
                  <c:v>620.2237</c:v>
                </c:pt>
                <c:pt idx="672">
                  <c:v>621.2252</c:v>
                </c:pt>
                <c:pt idx="673">
                  <c:v>622.2166</c:v>
                </c:pt>
                <c:pt idx="674">
                  <c:v>623.218</c:v>
                </c:pt>
                <c:pt idx="675">
                  <c:v>624.2195</c:v>
                </c:pt>
                <c:pt idx="676">
                  <c:v>625.2209</c:v>
                </c:pt>
                <c:pt idx="677">
                  <c:v>626.2224</c:v>
                </c:pt>
                <c:pt idx="678">
                  <c:v>627.2238</c:v>
                </c:pt>
                <c:pt idx="679">
                  <c:v>628.2252</c:v>
                </c:pt>
                <c:pt idx="680">
                  <c:v>629.2267</c:v>
                </c:pt>
                <c:pt idx="681">
                  <c:v>630.2281</c:v>
                </c:pt>
                <c:pt idx="682">
                  <c:v>631.2195</c:v>
                </c:pt>
                <c:pt idx="683">
                  <c:v>632.221</c:v>
                </c:pt>
                <c:pt idx="684">
                  <c:v>633.2224</c:v>
                </c:pt>
                <c:pt idx="685">
                  <c:v>634.2239</c:v>
                </c:pt>
                <c:pt idx="686">
                  <c:v>635.2754</c:v>
                </c:pt>
                <c:pt idx="687">
                  <c:v>636.2267</c:v>
                </c:pt>
                <c:pt idx="688">
                  <c:v>637.2182</c:v>
                </c:pt>
                <c:pt idx="689">
                  <c:v>638.2196</c:v>
                </c:pt>
                <c:pt idx="690">
                  <c:v>639.2211</c:v>
                </c:pt>
                <c:pt idx="691">
                  <c:v>640.2225</c:v>
                </c:pt>
                <c:pt idx="692">
                  <c:v>641.2239</c:v>
                </c:pt>
                <c:pt idx="693">
                  <c:v>642.2254</c:v>
                </c:pt>
                <c:pt idx="694">
                  <c:v>643.2168</c:v>
                </c:pt>
                <c:pt idx="695">
                  <c:v>644.2182</c:v>
                </c:pt>
                <c:pt idx="696">
                  <c:v>645.2197</c:v>
                </c:pt>
                <c:pt idx="697">
                  <c:v>646.2211</c:v>
                </c:pt>
                <c:pt idx="698">
                  <c:v>647.2226</c:v>
                </c:pt>
                <c:pt idx="699">
                  <c:v>648.224</c:v>
                </c:pt>
                <c:pt idx="700">
                  <c:v>649.2254</c:v>
                </c:pt>
                <c:pt idx="701">
                  <c:v>650.2169</c:v>
                </c:pt>
                <c:pt idx="702">
                  <c:v>651.2183</c:v>
                </c:pt>
                <c:pt idx="703">
                  <c:v>652.2197</c:v>
                </c:pt>
                <c:pt idx="704">
                  <c:v>653.2212</c:v>
                </c:pt>
                <c:pt idx="705">
                  <c:v>654.2226</c:v>
                </c:pt>
                <c:pt idx="706">
                  <c:v>655.2241</c:v>
                </c:pt>
                <c:pt idx="707">
                  <c:v>656.2255</c:v>
                </c:pt>
                <c:pt idx="708">
                  <c:v>657.2169</c:v>
                </c:pt>
                <c:pt idx="709">
                  <c:v>658.2184</c:v>
                </c:pt>
                <c:pt idx="710">
                  <c:v>659.2198</c:v>
                </c:pt>
                <c:pt idx="711">
                  <c:v>660.2212</c:v>
                </c:pt>
                <c:pt idx="712">
                  <c:v>661.2227</c:v>
                </c:pt>
                <c:pt idx="713">
                  <c:v>662.2241</c:v>
                </c:pt>
                <c:pt idx="714">
                  <c:v>663.2256</c:v>
                </c:pt>
                <c:pt idx="715">
                  <c:v>664.217</c:v>
                </c:pt>
                <c:pt idx="716">
                  <c:v>665.2184</c:v>
                </c:pt>
                <c:pt idx="717">
                  <c:v>666.2199</c:v>
                </c:pt>
                <c:pt idx="718">
                  <c:v>667.2213</c:v>
                </c:pt>
                <c:pt idx="719">
                  <c:v>668.2228</c:v>
                </c:pt>
                <c:pt idx="720">
                  <c:v>669.2242</c:v>
                </c:pt>
                <c:pt idx="721">
                  <c:v>670.2256</c:v>
                </c:pt>
                <c:pt idx="722">
                  <c:v>671.2271</c:v>
                </c:pt>
                <c:pt idx="723">
                  <c:v>672.2185</c:v>
                </c:pt>
                <c:pt idx="724">
                  <c:v>673.2199</c:v>
                </c:pt>
                <c:pt idx="725">
                  <c:v>674.2214</c:v>
                </c:pt>
                <c:pt idx="726">
                  <c:v>675.2228</c:v>
                </c:pt>
                <c:pt idx="727">
                  <c:v>676.2243</c:v>
                </c:pt>
                <c:pt idx="728">
                  <c:v>677.2257</c:v>
                </c:pt>
                <c:pt idx="729">
                  <c:v>678.2271</c:v>
                </c:pt>
                <c:pt idx="730">
                  <c:v>679.2186</c:v>
                </c:pt>
                <c:pt idx="731">
                  <c:v>680.22</c:v>
                </c:pt>
                <c:pt idx="732">
                  <c:v>681.2214</c:v>
                </c:pt>
                <c:pt idx="733">
                  <c:v>682.2229</c:v>
                </c:pt>
                <c:pt idx="734">
                  <c:v>683.2243</c:v>
                </c:pt>
                <c:pt idx="735">
                  <c:v>684.2258</c:v>
                </c:pt>
                <c:pt idx="736">
                  <c:v>685.2172</c:v>
                </c:pt>
                <c:pt idx="737">
                  <c:v>686.2186</c:v>
                </c:pt>
                <c:pt idx="738">
                  <c:v>687.2201</c:v>
                </c:pt>
                <c:pt idx="739">
                  <c:v>688.2215</c:v>
                </c:pt>
                <c:pt idx="740">
                  <c:v>689.223</c:v>
                </c:pt>
                <c:pt idx="741">
                  <c:v>690.2244</c:v>
                </c:pt>
                <c:pt idx="742">
                  <c:v>691.2258</c:v>
                </c:pt>
                <c:pt idx="743">
                  <c:v>692.2173</c:v>
                </c:pt>
                <c:pt idx="744">
                  <c:v>693.2187</c:v>
                </c:pt>
                <c:pt idx="745">
                  <c:v>694.2201</c:v>
                </c:pt>
                <c:pt idx="746">
                  <c:v>695.2216</c:v>
                </c:pt>
                <c:pt idx="747">
                  <c:v>696.223</c:v>
                </c:pt>
                <c:pt idx="748">
                  <c:v>697.2245</c:v>
                </c:pt>
                <c:pt idx="749">
                  <c:v>698.2259</c:v>
                </c:pt>
                <c:pt idx="750">
                  <c:v>699.2173</c:v>
                </c:pt>
                <c:pt idx="751">
                  <c:v>700.2188</c:v>
                </c:pt>
                <c:pt idx="752">
                  <c:v>701.2202</c:v>
                </c:pt>
                <c:pt idx="753">
                  <c:v>702.2216</c:v>
                </c:pt>
                <c:pt idx="754">
                  <c:v>703.2231</c:v>
                </c:pt>
                <c:pt idx="755">
                  <c:v>704.2245</c:v>
                </c:pt>
                <c:pt idx="756">
                  <c:v>705.226</c:v>
                </c:pt>
                <c:pt idx="757">
                  <c:v>706.2174</c:v>
                </c:pt>
                <c:pt idx="758">
                  <c:v>707.2188</c:v>
                </c:pt>
                <c:pt idx="759">
                  <c:v>708.2203</c:v>
                </c:pt>
                <c:pt idx="760">
                  <c:v>709.2217</c:v>
                </c:pt>
                <c:pt idx="761">
                  <c:v>710.2231</c:v>
                </c:pt>
                <c:pt idx="762">
                  <c:v>711.2246</c:v>
                </c:pt>
                <c:pt idx="763">
                  <c:v>712.216</c:v>
                </c:pt>
                <c:pt idx="764">
                  <c:v>713.2175</c:v>
                </c:pt>
                <c:pt idx="765">
                  <c:v>714.2189</c:v>
                </c:pt>
                <c:pt idx="766">
                  <c:v>715.2203</c:v>
                </c:pt>
                <c:pt idx="767">
                  <c:v>716.2218</c:v>
                </c:pt>
                <c:pt idx="768">
                  <c:v>717.2232</c:v>
                </c:pt>
                <c:pt idx="769">
                  <c:v>718.2247</c:v>
                </c:pt>
                <c:pt idx="770">
                  <c:v>719.2261</c:v>
                </c:pt>
                <c:pt idx="771">
                  <c:v>720.2275</c:v>
                </c:pt>
                <c:pt idx="772">
                  <c:v>721.219</c:v>
                </c:pt>
                <c:pt idx="773">
                  <c:v>722.2204</c:v>
                </c:pt>
                <c:pt idx="774">
                  <c:v>723.2218</c:v>
                </c:pt>
                <c:pt idx="775">
                  <c:v>724.2233</c:v>
                </c:pt>
                <c:pt idx="776">
                  <c:v>725.2247</c:v>
                </c:pt>
                <c:pt idx="777">
                  <c:v>726.2262</c:v>
                </c:pt>
                <c:pt idx="778">
                  <c:v>727.2176</c:v>
                </c:pt>
                <c:pt idx="779">
                  <c:v>728.219</c:v>
                </c:pt>
                <c:pt idx="780">
                  <c:v>729.2205</c:v>
                </c:pt>
                <c:pt idx="781">
                  <c:v>730.2219</c:v>
                </c:pt>
                <c:pt idx="782">
                  <c:v>731.2233</c:v>
                </c:pt>
                <c:pt idx="783">
                  <c:v>732.2248</c:v>
                </c:pt>
                <c:pt idx="784">
                  <c:v>733.2262</c:v>
                </c:pt>
                <c:pt idx="785">
                  <c:v>734.2176</c:v>
                </c:pt>
                <c:pt idx="786">
                  <c:v>735.2191</c:v>
                </c:pt>
                <c:pt idx="787">
                  <c:v>736.2205</c:v>
                </c:pt>
                <c:pt idx="788">
                  <c:v>737.222</c:v>
                </c:pt>
                <c:pt idx="789">
                  <c:v>738.2234</c:v>
                </c:pt>
                <c:pt idx="790">
                  <c:v>739.2248</c:v>
                </c:pt>
                <c:pt idx="791">
                  <c:v>740.2163</c:v>
                </c:pt>
                <c:pt idx="792">
                  <c:v>741.2177</c:v>
                </c:pt>
                <c:pt idx="793">
                  <c:v>742.2192</c:v>
                </c:pt>
                <c:pt idx="794">
                  <c:v>743.2206</c:v>
                </c:pt>
                <c:pt idx="795">
                  <c:v>744.222</c:v>
                </c:pt>
                <c:pt idx="796">
                  <c:v>745.2235</c:v>
                </c:pt>
                <c:pt idx="797">
                  <c:v>746.2249</c:v>
                </c:pt>
                <c:pt idx="798">
                  <c:v>747.2264</c:v>
                </c:pt>
                <c:pt idx="799">
                  <c:v>748.2178</c:v>
                </c:pt>
                <c:pt idx="800">
                  <c:v>749.2192</c:v>
                </c:pt>
                <c:pt idx="801">
                  <c:v>750.2207</c:v>
                </c:pt>
                <c:pt idx="802">
                  <c:v>751.2221</c:v>
                </c:pt>
                <c:pt idx="803">
                  <c:v>752.2235</c:v>
                </c:pt>
                <c:pt idx="804">
                  <c:v>753.225</c:v>
                </c:pt>
                <c:pt idx="805">
                  <c:v>754.2264</c:v>
                </c:pt>
                <c:pt idx="806">
                  <c:v>755.2178</c:v>
                </c:pt>
                <c:pt idx="807">
                  <c:v>756.2193</c:v>
                </c:pt>
                <c:pt idx="808">
                  <c:v>757.2207</c:v>
                </c:pt>
                <c:pt idx="809">
                  <c:v>758.2222</c:v>
                </c:pt>
                <c:pt idx="810">
                  <c:v>759.2236</c:v>
                </c:pt>
                <c:pt idx="811">
                  <c:v>760.225</c:v>
                </c:pt>
                <c:pt idx="812">
                  <c:v>761.2265</c:v>
                </c:pt>
                <c:pt idx="813">
                  <c:v>762.2279</c:v>
                </c:pt>
                <c:pt idx="814">
                  <c:v>763.2194</c:v>
                </c:pt>
                <c:pt idx="815">
                  <c:v>764.2208</c:v>
                </c:pt>
                <c:pt idx="816">
                  <c:v>765.2222</c:v>
                </c:pt>
                <c:pt idx="817">
                  <c:v>766.2237</c:v>
                </c:pt>
                <c:pt idx="818">
                  <c:v>767.2251</c:v>
                </c:pt>
                <c:pt idx="819">
                  <c:v>768.2266</c:v>
                </c:pt>
                <c:pt idx="820">
                  <c:v>769.218</c:v>
                </c:pt>
                <c:pt idx="821">
                  <c:v>770.2194</c:v>
                </c:pt>
                <c:pt idx="822">
                  <c:v>771.2209</c:v>
                </c:pt>
                <c:pt idx="823">
                  <c:v>772.2223</c:v>
                </c:pt>
                <c:pt idx="824">
                  <c:v>773.2237</c:v>
                </c:pt>
                <c:pt idx="825">
                  <c:v>774.2252</c:v>
                </c:pt>
                <c:pt idx="826">
                  <c:v>775.2266</c:v>
                </c:pt>
                <c:pt idx="827">
                  <c:v>776.218</c:v>
                </c:pt>
                <c:pt idx="828">
                  <c:v>777.2195</c:v>
                </c:pt>
                <c:pt idx="829">
                  <c:v>778.2209</c:v>
                </c:pt>
                <c:pt idx="830">
                  <c:v>779.2224</c:v>
                </c:pt>
                <c:pt idx="831">
                  <c:v>780.2238</c:v>
                </c:pt>
                <c:pt idx="832">
                  <c:v>781.2252</c:v>
                </c:pt>
                <c:pt idx="833">
                  <c:v>782.2167</c:v>
                </c:pt>
                <c:pt idx="834">
                  <c:v>783.2181</c:v>
                </c:pt>
                <c:pt idx="835">
                  <c:v>784.2195</c:v>
                </c:pt>
                <c:pt idx="836">
                  <c:v>785.221</c:v>
                </c:pt>
                <c:pt idx="837">
                  <c:v>786.2224</c:v>
                </c:pt>
                <c:pt idx="838">
                  <c:v>787.2239</c:v>
                </c:pt>
                <c:pt idx="839">
                  <c:v>788.2253</c:v>
                </c:pt>
                <c:pt idx="840">
                  <c:v>789.2267</c:v>
                </c:pt>
                <c:pt idx="841">
                  <c:v>790.2182</c:v>
                </c:pt>
                <c:pt idx="842">
                  <c:v>791.2196</c:v>
                </c:pt>
                <c:pt idx="843">
                  <c:v>792.2211</c:v>
                </c:pt>
                <c:pt idx="844">
                  <c:v>793.2225</c:v>
                </c:pt>
                <c:pt idx="845">
                  <c:v>794.2239</c:v>
                </c:pt>
                <c:pt idx="846">
                  <c:v>795.2254</c:v>
                </c:pt>
                <c:pt idx="847">
                  <c:v>796.2168</c:v>
                </c:pt>
                <c:pt idx="848">
                  <c:v>797.2182</c:v>
                </c:pt>
                <c:pt idx="849">
                  <c:v>798.2197</c:v>
                </c:pt>
                <c:pt idx="850">
                  <c:v>799.2211</c:v>
                </c:pt>
                <c:pt idx="851">
                  <c:v>800.2226</c:v>
                </c:pt>
                <c:pt idx="852">
                  <c:v>801.224</c:v>
                </c:pt>
                <c:pt idx="853">
                  <c:v>802.2254</c:v>
                </c:pt>
                <c:pt idx="854">
                  <c:v>803.2269</c:v>
                </c:pt>
                <c:pt idx="855">
                  <c:v>804.2283</c:v>
                </c:pt>
                <c:pt idx="856">
                  <c:v>805.2197</c:v>
                </c:pt>
                <c:pt idx="857">
                  <c:v>806.2212</c:v>
                </c:pt>
                <c:pt idx="858">
                  <c:v>807.2226</c:v>
                </c:pt>
                <c:pt idx="859">
                  <c:v>808.2241</c:v>
                </c:pt>
                <c:pt idx="860">
                  <c:v>809.2255</c:v>
                </c:pt>
                <c:pt idx="861">
                  <c:v>810.2269</c:v>
                </c:pt>
                <c:pt idx="862">
                  <c:v>811.2184</c:v>
                </c:pt>
                <c:pt idx="863">
                  <c:v>812.2198</c:v>
                </c:pt>
                <c:pt idx="864">
                  <c:v>813.2213</c:v>
                </c:pt>
                <c:pt idx="865">
                  <c:v>814.2227</c:v>
                </c:pt>
                <c:pt idx="866">
                  <c:v>815.2241</c:v>
                </c:pt>
                <c:pt idx="867">
                  <c:v>816.2756</c:v>
                </c:pt>
                <c:pt idx="868">
                  <c:v>817.217</c:v>
                </c:pt>
                <c:pt idx="869">
                  <c:v>818.2184</c:v>
                </c:pt>
                <c:pt idx="870">
                  <c:v>819.2199</c:v>
                </c:pt>
                <c:pt idx="871">
                  <c:v>820.2213</c:v>
                </c:pt>
                <c:pt idx="872">
                  <c:v>821.2228</c:v>
                </c:pt>
                <c:pt idx="873">
                  <c:v>822.2242</c:v>
                </c:pt>
                <c:pt idx="874">
                  <c:v>823.2256</c:v>
                </c:pt>
                <c:pt idx="875">
                  <c:v>824.2171</c:v>
                </c:pt>
                <c:pt idx="876">
                  <c:v>825.2185</c:v>
                </c:pt>
                <c:pt idx="877">
                  <c:v>826.2199</c:v>
                </c:pt>
                <c:pt idx="878">
                  <c:v>827.2214</c:v>
                </c:pt>
                <c:pt idx="879">
                  <c:v>828.2228</c:v>
                </c:pt>
                <c:pt idx="880">
                  <c:v>829.2243</c:v>
                </c:pt>
                <c:pt idx="881">
                  <c:v>830.2257</c:v>
                </c:pt>
                <c:pt idx="882">
                  <c:v>831.2271</c:v>
                </c:pt>
                <c:pt idx="883">
                  <c:v>832.2186</c:v>
                </c:pt>
                <c:pt idx="884">
                  <c:v>833.22</c:v>
                </c:pt>
                <c:pt idx="885">
                  <c:v>834.2214</c:v>
                </c:pt>
                <c:pt idx="886">
                  <c:v>835.2229</c:v>
                </c:pt>
                <c:pt idx="887">
                  <c:v>836.2243</c:v>
                </c:pt>
                <c:pt idx="888">
                  <c:v>837.2258</c:v>
                </c:pt>
                <c:pt idx="889">
                  <c:v>838.2172</c:v>
                </c:pt>
                <c:pt idx="890">
                  <c:v>839.2186</c:v>
                </c:pt>
                <c:pt idx="891">
                  <c:v>840.2201</c:v>
                </c:pt>
                <c:pt idx="892">
                  <c:v>841.2215</c:v>
                </c:pt>
                <c:pt idx="893">
                  <c:v>842.223</c:v>
                </c:pt>
                <c:pt idx="894">
                  <c:v>843.2244</c:v>
                </c:pt>
                <c:pt idx="895">
                  <c:v>844.2258</c:v>
                </c:pt>
                <c:pt idx="896">
                  <c:v>845.2273</c:v>
                </c:pt>
                <c:pt idx="897">
                  <c:v>846.2187</c:v>
                </c:pt>
                <c:pt idx="898">
                  <c:v>847.2201</c:v>
                </c:pt>
                <c:pt idx="899">
                  <c:v>848.2216</c:v>
                </c:pt>
                <c:pt idx="900">
                  <c:v>849.223</c:v>
                </c:pt>
                <c:pt idx="901">
                  <c:v>850.2245</c:v>
                </c:pt>
                <c:pt idx="902">
                  <c:v>851.2259</c:v>
                </c:pt>
                <c:pt idx="903">
                  <c:v>852.2273</c:v>
                </c:pt>
                <c:pt idx="904">
                  <c:v>853.2188</c:v>
                </c:pt>
                <c:pt idx="905">
                  <c:v>854.2202</c:v>
                </c:pt>
                <c:pt idx="906">
                  <c:v>855.2216</c:v>
                </c:pt>
                <c:pt idx="907">
                  <c:v>856.2231</c:v>
                </c:pt>
                <c:pt idx="908">
                  <c:v>857.2245</c:v>
                </c:pt>
                <c:pt idx="909">
                  <c:v>858.226</c:v>
                </c:pt>
                <c:pt idx="910">
                  <c:v>859.2174</c:v>
                </c:pt>
                <c:pt idx="911">
                  <c:v>860.2188</c:v>
                </c:pt>
                <c:pt idx="912">
                  <c:v>861.2203</c:v>
                </c:pt>
                <c:pt idx="913">
                  <c:v>862.2217</c:v>
                </c:pt>
                <c:pt idx="914">
                  <c:v>863.2232</c:v>
                </c:pt>
                <c:pt idx="915">
                  <c:v>864.2246</c:v>
                </c:pt>
                <c:pt idx="916">
                  <c:v>865.226</c:v>
                </c:pt>
                <c:pt idx="917">
                  <c:v>866.2175</c:v>
                </c:pt>
                <c:pt idx="918">
                  <c:v>867.2189</c:v>
                </c:pt>
                <c:pt idx="919">
                  <c:v>868.2203</c:v>
                </c:pt>
                <c:pt idx="920">
                  <c:v>869.2218</c:v>
                </c:pt>
                <c:pt idx="921">
                  <c:v>870.2232</c:v>
                </c:pt>
                <c:pt idx="922">
                  <c:v>871.2247</c:v>
                </c:pt>
                <c:pt idx="923">
                  <c:v>872.2261</c:v>
                </c:pt>
                <c:pt idx="924">
                  <c:v>873.2175</c:v>
                </c:pt>
                <c:pt idx="925">
                  <c:v>874.219</c:v>
                </c:pt>
                <c:pt idx="926">
                  <c:v>875.2204</c:v>
                </c:pt>
                <c:pt idx="927">
                  <c:v>876.2218</c:v>
                </c:pt>
                <c:pt idx="928">
                  <c:v>877.2233</c:v>
                </c:pt>
                <c:pt idx="929">
                  <c:v>878.2247</c:v>
                </c:pt>
                <c:pt idx="930">
                  <c:v>879.2262</c:v>
                </c:pt>
                <c:pt idx="931">
                  <c:v>880.2176</c:v>
                </c:pt>
                <c:pt idx="932">
                  <c:v>881.219</c:v>
                </c:pt>
                <c:pt idx="933">
                  <c:v>882.2205</c:v>
                </c:pt>
                <c:pt idx="934">
                  <c:v>883.2219</c:v>
                </c:pt>
                <c:pt idx="935">
                  <c:v>884.2233</c:v>
                </c:pt>
                <c:pt idx="936">
                  <c:v>885.2248</c:v>
                </c:pt>
                <c:pt idx="937">
                  <c:v>886.2162</c:v>
                </c:pt>
                <c:pt idx="938">
                  <c:v>887.2277</c:v>
                </c:pt>
                <c:pt idx="939">
                  <c:v>888.2291</c:v>
                </c:pt>
                <c:pt idx="940">
                  <c:v>889.2205</c:v>
                </c:pt>
                <c:pt idx="941">
                  <c:v>890.222</c:v>
                </c:pt>
                <c:pt idx="942">
                  <c:v>891.2234</c:v>
                </c:pt>
                <c:pt idx="943">
                  <c:v>892.2249</c:v>
                </c:pt>
                <c:pt idx="944">
                  <c:v>893.2263</c:v>
                </c:pt>
                <c:pt idx="945">
                  <c:v>894.2277</c:v>
                </c:pt>
                <c:pt idx="946">
                  <c:v>895.2192</c:v>
                </c:pt>
                <c:pt idx="947">
                  <c:v>896.2206</c:v>
                </c:pt>
                <c:pt idx="948">
                  <c:v>897.222</c:v>
                </c:pt>
                <c:pt idx="949">
                  <c:v>898.2235</c:v>
                </c:pt>
                <c:pt idx="950">
                  <c:v>899.2249</c:v>
                </c:pt>
                <c:pt idx="951">
                  <c:v>900.2264</c:v>
                </c:pt>
                <c:pt idx="952">
                  <c:v>901.2178</c:v>
                </c:pt>
                <c:pt idx="953">
                  <c:v>902.2192</c:v>
                </c:pt>
                <c:pt idx="954">
                  <c:v>903.2207</c:v>
                </c:pt>
                <c:pt idx="955">
                  <c:v>904.2221</c:v>
                </c:pt>
                <c:pt idx="956">
                  <c:v>905.2235</c:v>
                </c:pt>
                <c:pt idx="957">
                  <c:v>906.225</c:v>
                </c:pt>
                <c:pt idx="958">
                  <c:v>907.2164</c:v>
                </c:pt>
                <c:pt idx="959">
                  <c:v>908.2178</c:v>
                </c:pt>
                <c:pt idx="960">
                  <c:v>909.2193</c:v>
                </c:pt>
                <c:pt idx="961">
                  <c:v>910.2207</c:v>
                </c:pt>
                <c:pt idx="962">
                  <c:v>911.2222</c:v>
                </c:pt>
                <c:pt idx="963">
                  <c:v>912.2236</c:v>
                </c:pt>
                <c:pt idx="964">
                  <c:v>913.225</c:v>
                </c:pt>
                <c:pt idx="965">
                  <c:v>914.2265</c:v>
                </c:pt>
                <c:pt idx="966">
                  <c:v>915.2179</c:v>
                </c:pt>
                <c:pt idx="967">
                  <c:v>916.2194</c:v>
                </c:pt>
                <c:pt idx="968">
                  <c:v>917.2208</c:v>
                </c:pt>
                <c:pt idx="969">
                  <c:v>918.2222</c:v>
                </c:pt>
                <c:pt idx="970">
                  <c:v>919.2237</c:v>
                </c:pt>
                <c:pt idx="971">
                  <c:v>920.2251</c:v>
                </c:pt>
                <c:pt idx="972">
                  <c:v>921.2266</c:v>
                </c:pt>
                <c:pt idx="973">
                  <c:v>922.218</c:v>
                </c:pt>
                <c:pt idx="974">
                  <c:v>923.2194</c:v>
                </c:pt>
                <c:pt idx="975">
                  <c:v>924.2209</c:v>
                </c:pt>
                <c:pt idx="976">
                  <c:v>925.2223</c:v>
                </c:pt>
                <c:pt idx="977">
                  <c:v>926.2237</c:v>
                </c:pt>
                <c:pt idx="978">
                  <c:v>927.2252</c:v>
                </c:pt>
                <c:pt idx="979">
                  <c:v>928.2166</c:v>
                </c:pt>
                <c:pt idx="980">
                  <c:v>929.218</c:v>
                </c:pt>
                <c:pt idx="981">
                  <c:v>930.2195</c:v>
                </c:pt>
                <c:pt idx="982">
                  <c:v>931.2209</c:v>
                </c:pt>
                <c:pt idx="983">
                  <c:v>932.2224</c:v>
                </c:pt>
                <c:pt idx="984">
                  <c:v>933.2238</c:v>
                </c:pt>
                <c:pt idx="985">
                  <c:v>934.2252</c:v>
                </c:pt>
                <c:pt idx="986">
                  <c:v>935.2267</c:v>
                </c:pt>
                <c:pt idx="987">
                  <c:v>936.2281</c:v>
                </c:pt>
                <c:pt idx="988">
                  <c:v>937.2196</c:v>
                </c:pt>
                <c:pt idx="989">
                  <c:v>938.221</c:v>
                </c:pt>
                <c:pt idx="990">
                  <c:v>939.2224</c:v>
                </c:pt>
                <c:pt idx="991">
                  <c:v>940.2239</c:v>
                </c:pt>
                <c:pt idx="992">
                  <c:v>941.2253</c:v>
                </c:pt>
                <c:pt idx="993">
                  <c:v>942.2268</c:v>
                </c:pt>
                <c:pt idx="994">
                  <c:v>943.2182</c:v>
                </c:pt>
                <c:pt idx="995">
                  <c:v>944.2196</c:v>
                </c:pt>
                <c:pt idx="996">
                  <c:v>945.2211</c:v>
                </c:pt>
                <c:pt idx="997">
                  <c:v>946.2225</c:v>
                </c:pt>
                <c:pt idx="998">
                  <c:v>947.2239</c:v>
                </c:pt>
                <c:pt idx="999">
                  <c:v>948.2254</c:v>
                </c:pt>
                <c:pt idx="1000">
                  <c:v>949.2168</c:v>
                </c:pt>
                <c:pt idx="1001">
                  <c:v>950.2182</c:v>
                </c:pt>
                <c:pt idx="1002">
                  <c:v>951.2197</c:v>
                </c:pt>
                <c:pt idx="1003">
                  <c:v>952.2211</c:v>
                </c:pt>
                <c:pt idx="1004">
                  <c:v>953.2226</c:v>
                </c:pt>
                <c:pt idx="1005">
                  <c:v>954.224</c:v>
                </c:pt>
                <c:pt idx="1006">
                  <c:v>955.2254</c:v>
                </c:pt>
                <c:pt idx="1007">
                  <c:v>956.2269</c:v>
                </c:pt>
                <c:pt idx="1008">
                  <c:v>957.2183</c:v>
                </c:pt>
                <c:pt idx="1009">
                  <c:v>958.2197</c:v>
                </c:pt>
                <c:pt idx="1010">
                  <c:v>959.2212</c:v>
                </c:pt>
                <c:pt idx="1011">
                  <c:v>960.2226</c:v>
                </c:pt>
                <c:pt idx="1012">
                  <c:v>961.2241</c:v>
                </c:pt>
                <c:pt idx="1013">
                  <c:v>962.2255</c:v>
                </c:pt>
                <c:pt idx="1014">
                  <c:v>963.2169</c:v>
                </c:pt>
                <c:pt idx="1015">
                  <c:v>964.2184</c:v>
                </c:pt>
                <c:pt idx="1016">
                  <c:v>965.2198</c:v>
                </c:pt>
                <c:pt idx="1017">
                  <c:v>966.2213</c:v>
                </c:pt>
                <c:pt idx="1018">
                  <c:v>967.2227</c:v>
                </c:pt>
                <c:pt idx="1019">
                  <c:v>968.2241</c:v>
                </c:pt>
                <c:pt idx="1020">
                  <c:v>969.2256</c:v>
                </c:pt>
                <c:pt idx="1021">
                  <c:v>970.227</c:v>
                </c:pt>
                <c:pt idx="1022">
                  <c:v>971.2184</c:v>
                </c:pt>
                <c:pt idx="1023">
                  <c:v>972.2199</c:v>
                </c:pt>
                <c:pt idx="1024">
                  <c:v>973.2213</c:v>
                </c:pt>
                <c:pt idx="1025">
                  <c:v>974.2228</c:v>
                </c:pt>
                <c:pt idx="1026">
                  <c:v>975.2242</c:v>
                </c:pt>
                <c:pt idx="1027">
                  <c:v>976.2256</c:v>
                </c:pt>
                <c:pt idx="1028">
                  <c:v>977.2271</c:v>
                </c:pt>
                <c:pt idx="1029">
                  <c:v>978.2185</c:v>
                </c:pt>
                <c:pt idx="1030">
                  <c:v>979.2199</c:v>
                </c:pt>
                <c:pt idx="1031">
                  <c:v>980.2214</c:v>
                </c:pt>
                <c:pt idx="1032">
                  <c:v>981.2228</c:v>
                </c:pt>
                <c:pt idx="1033">
                  <c:v>982.2243</c:v>
                </c:pt>
                <c:pt idx="1034">
                  <c:v>983.2257</c:v>
                </c:pt>
                <c:pt idx="1035">
                  <c:v>984.2271</c:v>
                </c:pt>
                <c:pt idx="1036">
                  <c:v>985.2186</c:v>
                </c:pt>
                <c:pt idx="1037">
                  <c:v>986.22</c:v>
                </c:pt>
                <c:pt idx="1038">
                  <c:v>987.2215</c:v>
                </c:pt>
                <c:pt idx="1039">
                  <c:v>988.2229</c:v>
                </c:pt>
                <c:pt idx="1040">
                  <c:v>989.2243</c:v>
                </c:pt>
                <c:pt idx="1041">
                  <c:v>990.2258</c:v>
                </c:pt>
                <c:pt idx="1042">
                  <c:v>991.2172</c:v>
                </c:pt>
                <c:pt idx="1043">
                  <c:v>992.2186</c:v>
                </c:pt>
                <c:pt idx="1044">
                  <c:v>993.2201</c:v>
                </c:pt>
                <c:pt idx="1045">
                  <c:v>994.2215</c:v>
                </c:pt>
                <c:pt idx="1046">
                  <c:v>995.223</c:v>
                </c:pt>
                <c:pt idx="1047">
                  <c:v>996.2344</c:v>
                </c:pt>
                <c:pt idx="1048">
                  <c:v>997.2258</c:v>
                </c:pt>
                <c:pt idx="1049">
                  <c:v>998.2173</c:v>
                </c:pt>
                <c:pt idx="1050">
                  <c:v>999.2187</c:v>
                </c:pt>
                <c:pt idx="1051">
                  <c:v>1000.2201</c:v>
                </c:pt>
                <c:pt idx="1052">
                  <c:v>1001.2216</c:v>
                </c:pt>
                <c:pt idx="1053">
                  <c:v>1002.223</c:v>
                </c:pt>
                <c:pt idx="1054">
                  <c:v>1003.2245</c:v>
                </c:pt>
                <c:pt idx="1055">
                  <c:v>1004.2259</c:v>
                </c:pt>
                <c:pt idx="1056">
                  <c:v>1005.2273</c:v>
                </c:pt>
                <c:pt idx="1057">
                  <c:v>1006.2188</c:v>
                </c:pt>
                <c:pt idx="1058">
                  <c:v>1007.2202</c:v>
                </c:pt>
                <c:pt idx="1059">
                  <c:v>1008.2216</c:v>
                </c:pt>
                <c:pt idx="1060">
                  <c:v>1009.2231</c:v>
                </c:pt>
                <c:pt idx="1061">
                  <c:v>1010.2245</c:v>
                </c:pt>
                <c:pt idx="1062">
                  <c:v>1011.226</c:v>
                </c:pt>
                <c:pt idx="1063">
                  <c:v>1012.2174</c:v>
                </c:pt>
                <c:pt idx="1064">
                  <c:v>1013.2188</c:v>
                </c:pt>
                <c:pt idx="1065">
                  <c:v>1014.2203</c:v>
                </c:pt>
                <c:pt idx="1066">
                  <c:v>1015.2217</c:v>
                </c:pt>
                <c:pt idx="1067">
                  <c:v>1016.2232</c:v>
                </c:pt>
                <c:pt idx="1068">
                  <c:v>1017.2246</c:v>
                </c:pt>
                <c:pt idx="1069">
                  <c:v>1018.216</c:v>
                </c:pt>
                <c:pt idx="1070">
                  <c:v>1019.2275</c:v>
                </c:pt>
                <c:pt idx="1071">
                  <c:v>1020.2189</c:v>
                </c:pt>
                <c:pt idx="1072">
                  <c:v>1021.2203</c:v>
                </c:pt>
                <c:pt idx="1073">
                  <c:v>1022.2218</c:v>
                </c:pt>
                <c:pt idx="1074">
                  <c:v>1023.2232</c:v>
                </c:pt>
                <c:pt idx="1075">
                  <c:v>1024.2247</c:v>
                </c:pt>
                <c:pt idx="1076">
                  <c:v>1025.2261</c:v>
                </c:pt>
                <c:pt idx="1077">
                  <c:v>1026.2275</c:v>
                </c:pt>
                <c:pt idx="1078">
                  <c:v>1027.219</c:v>
                </c:pt>
                <c:pt idx="1079">
                  <c:v>1028.2204</c:v>
                </c:pt>
                <c:pt idx="1080">
                  <c:v>1029.2218</c:v>
                </c:pt>
                <c:pt idx="1081">
                  <c:v>1030.2233</c:v>
                </c:pt>
                <c:pt idx="1082">
                  <c:v>1031.2247</c:v>
                </c:pt>
                <c:pt idx="1083">
                  <c:v>1032.2262</c:v>
                </c:pt>
                <c:pt idx="1084">
                  <c:v>1033.2176</c:v>
                </c:pt>
                <c:pt idx="1085">
                  <c:v>1034.219</c:v>
                </c:pt>
                <c:pt idx="1086">
                  <c:v>1035.2205</c:v>
                </c:pt>
                <c:pt idx="1087">
                  <c:v>1036.2219</c:v>
                </c:pt>
                <c:pt idx="1088">
                  <c:v>1037.2234</c:v>
                </c:pt>
                <c:pt idx="1089">
                  <c:v>1038.2248</c:v>
                </c:pt>
                <c:pt idx="1090">
                  <c:v>1039.2162</c:v>
                </c:pt>
                <c:pt idx="1091">
                  <c:v>1040.2177</c:v>
                </c:pt>
                <c:pt idx="1092">
                  <c:v>1041.2191</c:v>
                </c:pt>
                <c:pt idx="1093">
                  <c:v>1042.2205</c:v>
                </c:pt>
                <c:pt idx="1094">
                  <c:v>1043.222</c:v>
                </c:pt>
                <c:pt idx="1095">
                  <c:v>1044.2234</c:v>
                </c:pt>
                <c:pt idx="1096">
                  <c:v>1045.2249</c:v>
                </c:pt>
                <c:pt idx="1097">
                  <c:v>1046.2163</c:v>
                </c:pt>
                <c:pt idx="1098">
                  <c:v>1047.2177</c:v>
                </c:pt>
                <c:pt idx="1099">
                  <c:v>1048.2192</c:v>
                </c:pt>
                <c:pt idx="1100">
                  <c:v>1049.2206</c:v>
                </c:pt>
                <c:pt idx="1101">
                  <c:v>1050.222</c:v>
                </c:pt>
                <c:pt idx="1102">
                  <c:v>1051.2235</c:v>
                </c:pt>
                <c:pt idx="1103">
                  <c:v>1052.2249</c:v>
                </c:pt>
                <c:pt idx="1104">
                  <c:v>1053.2264</c:v>
                </c:pt>
                <c:pt idx="1105">
                  <c:v>1054.2178</c:v>
                </c:pt>
                <c:pt idx="1106">
                  <c:v>1055.2192</c:v>
                </c:pt>
                <c:pt idx="1107">
                  <c:v>1056.2207</c:v>
                </c:pt>
                <c:pt idx="1108">
                  <c:v>1057.2221</c:v>
                </c:pt>
                <c:pt idx="1109">
                  <c:v>1058.2235</c:v>
                </c:pt>
                <c:pt idx="1110">
                  <c:v>1059.225</c:v>
                </c:pt>
                <c:pt idx="1111">
                  <c:v>1060.2264</c:v>
                </c:pt>
                <c:pt idx="1112">
                  <c:v>1061.2279</c:v>
                </c:pt>
                <c:pt idx="1113">
                  <c:v>1062.2193</c:v>
                </c:pt>
                <c:pt idx="1114">
                  <c:v>1063.2207</c:v>
                </c:pt>
                <c:pt idx="1115">
                  <c:v>1064.2222</c:v>
                </c:pt>
                <c:pt idx="1116">
                  <c:v>1065.2236</c:v>
                </c:pt>
                <c:pt idx="1117">
                  <c:v>1066.2251</c:v>
                </c:pt>
                <c:pt idx="1118">
                  <c:v>1067.2265</c:v>
                </c:pt>
                <c:pt idx="1119">
                  <c:v>1068.2279</c:v>
                </c:pt>
                <c:pt idx="1120">
                  <c:v>1069.2194</c:v>
                </c:pt>
                <c:pt idx="1121">
                  <c:v>1070.2208</c:v>
                </c:pt>
                <c:pt idx="1122">
                  <c:v>1071.2222</c:v>
                </c:pt>
                <c:pt idx="1123">
                  <c:v>1072.2237</c:v>
                </c:pt>
                <c:pt idx="1124">
                  <c:v>1073.2251</c:v>
                </c:pt>
                <c:pt idx="1125">
                  <c:v>1074.2266</c:v>
                </c:pt>
                <c:pt idx="1126">
                  <c:v>1075.218</c:v>
                </c:pt>
                <c:pt idx="1127">
                  <c:v>1076.2194</c:v>
                </c:pt>
                <c:pt idx="1128">
                  <c:v>1077.2209</c:v>
                </c:pt>
                <c:pt idx="1129">
                  <c:v>1078.2223</c:v>
                </c:pt>
                <c:pt idx="1130">
                  <c:v>1079.2237</c:v>
                </c:pt>
                <c:pt idx="1131">
                  <c:v>1080.2252</c:v>
                </c:pt>
                <c:pt idx="1132">
                  <c:v>1081.2266</c:v>
                </c:pt>
                <c:pt idx="1133">
                  <c:v>1082.218</c:v>
                </c:pt>
                <c:pt idx="1134">
                  <c:v>1083.2195</c:v>
                </c:pt>
                <c:pt idx="1135">
                  <c:v>1084.2209</c:v>
                </c:pt>
                <c:pt idx="1136">
                  <c:v>1085.2224</c:v>
                </c:pt>
                <c:pt idx="1137">
                  <c:v>1086.2238</c:v>
                </c:pt>
                <c:pt idx="1138">
                  <c:v>1087.2252</c:v>
                </c:pt>
                <c:pt idx="1139">
                  <c:v>1088.2167</c:v>
                </c:pt>
                <c:pt idx="1140">
                  <c:v>1089.2181</c:v>
                </c:pt>
                <c:pt idx="1141">
                  <c:v>1090.2196</c:v>
                </c:pt>
                <c:pt idx="1142">
                  <c:v>1091.221</c:v>
                </c:pt>
                <c:pt idx="1143">
                  <c:v>1092.2224</c:v>
                </c:pt>
                <c:pt idx="1144">
                  <c:v>1093.2239</c:v>
                </c:pt>
                <c:pt idx="1145">
                  <c:v>1094.2253</c:v>
                </c:pt>
                <c:pt idx="1146">
                  <c:v>1095.2268</c:v>
                </c:pt>
                <c:pt idx="1147">
                  <c:v>1096.2182</c:v>
                </c:pt>
                <c:pt idx="1148">
                  <c:v>1097.2196</c:v>
                </c:pt>
                <c:pt idx="1149">
                  <c:v>1098.2211</c:v>
                </c:pt>
                <c:pt idx="1150">
                  <c:v>1099.2225</c:v>
                </c:pt>
                <c:pt idx="1151">
                  <c:v>1100.2239</c:v>
                </c:pt>
                <c:pt idx="1152">
                  <c:v>1101.2254</c:v>
                </c:pt>
                <c:pt idx="1153">
                  <c:v>1102.2268</c:v>
                </c:pt>
                <c:pt idx="1154">
                  <c:v>1103.2182</c:v>
                </c:pt>
                <c:pt idx="1155">
                  <c:v>1104.2197</c:v>
                </c:pt>
                <c:pt idx="1156">
                  <c:v>1105.2211</c:v>
                </c:pt>
                <c:pt idx="1157">
                  <c:v>1106.2226</c:v>
                </c:pt>
                <c:pt idx="1158">
                  <c:v>1107.224</c:v>
                </c:pt>
                <c:pt idx="1159">
                  <c:v>1108.2254</c:v>
                </c:pt>
                <c:pt idx="1160">
                  <c:v>1109.2269</c:v>
                </c:pt>
                <c:pt idx="1161">
                  <c:v>1110.2283</c:v>
                </c:pt>
                <c:pt idx="1162">
                  <c:v>1111.2198</c:v>
                </c:pt>
                <c:pt idx="1163">
                  <c:v>1112.2212</c:v>
                </c:pt>
                <c:pt idx="1164">
                  <c:v>1113.2226</c:v>
                </c:pt>
                <c:pt idx="1165">
                  <c:v>1114.2241</c:v>
                </c:pt>
                <c:pt idx="1166">
                  <c:v>1115.2255</c:v>
                </c:pt>
                <c:pt idx="1167">
                  <c:v>1116.227</c:v>
                </c:pt>
                <c:pt idx="1168">
                  <c:v>1117.2184</c:v>
                </c:pt>
                <c:pt idx="1169">
                  <c:v>1118.2198</c:v>
                </c:pt>
                <c:pt idx="1170">
                  <c:v>1119.2213</c:v>
                </c:pt>
                <c:pt idx="1171">
                  <c:v>1120.2227</c:v>
                </c:pt>
                <c:pt idx="1172">
                  <c:v>1121.2241</c:v>
                </c:pt>
                <c:pt idx="1173">
                  <c:v>1122.2256</c:v>
                </c:pt>
                <c:pt idx="1174">
                  <c:v>1123.217</c:v>
                </c:pt>
                <c:pt idx="1175">
                  <c:v>1124.2184</c:v>
                </c:pt>
                <c:pt idx="1176">
                  <c:v>1125.2199</c:v>
                </c:pt>
                <c:pt idx="1177">
                  <c:v>1126.2213</c:v>
                </c:pt>
                <c:pt idx="1178">
                  <c:v>1127.2228</c:v>
                </c:pt>
                <c:pt idx="1179">
                  <c:v>1128.2242</c:v>
                </c:pt>
                <c:pt idx="1180">
                  <c:v>1129.2256</c:v>
                </c:pt>
                <c:pt idx="1181">
                  <c:v>1130.2171</c:v>
                </c:pt>
                <c:pt idx="1182">
                  <c:v>1131.2185</c:v>
                </c:pt>
                <c:pt idx="1183">
                  <c:v>1132.2199</c:v>
                </c:pt>
                <c:pt idx="1184">
                  <c:v>1133.2214</c:v>
                </c:pt>
                <c:pt idx="1185">
                  <c:v>1134.2228</c:v>
                </c:pt>
                <c:pt idx="1186">
                  <c:v>1135.2243</c:v>
                </c:pt>
                <c:pt idx="1187">
                  <c:v>1136.2257</c:v>
                </c:pt>
                <c:pt idx="1188">
                  <c:v>1137.2271</c:v>
                </c:pt>
                <c:pt idx="1189">
                  <c:v>1138.2186</c:v>
                </c:pt>
                <c:pt idx="1190">
                  <c:v>1139.22</c:v>
                </c:pt>
                <c:pt idx="1191">
                  <c:v>1140.2215</c:v>
                </c:pt>
                <c:pt idx="1192">
                  <c:v>1141.2229</c:v>
                </c:pt>
                <c:pt idx="1193">
                  <c:v>1142.2243</c:v>
                </c:pt>
                <c:pt idx="1194">
                  <c:v>1143.2158</c:v>
                </c:pt>
                <c:pt idx="1195">
                  <c:v>1144.2172</c:v>
                </c:pt>
                <c:pt idx="1196">
                  <c:v>1145.2186</c:v>
                </c:pt>
                <c:pt idx="1197">
                  <c:v>1146.2201</c:v>
                </c:pt>
                <c:pt idx="1198">
                  <c:v>1147.2215</c:v>
                </c:pt>
                <c:pt idx="1199">
                  <c:v>1148.223</c:v>
                </c:pt>
                <c:pt idx="1200">
                  <c:v>1149.2244</c:v>
                </c:pt>
                <c:pt idx="1201">
                  <c:v>1150.2258</c:v>
                </c:pt>
                <c:pt idx="1202">
                  <c:v>1151.2273</c:v>
                </c:pt>
                <c:pt idx="1203">
                  <c:v>1152.2187</c:v>
                </c:pt>
                <c:pt idx="1204">
                  <c:v>1153.2201</c:v>
                </c:pt>
                <c:pt idx="1205">
                  <c:v>1154.2216</c:v>
                </c:pt>
                <c:pt idx="1206">
                  <c:v>1155.223</c:v>
                </c:pt>
                <c:pt idx="1207">
                  <c:v>1156.2245</c:v>
                </c:pt>
                <c:pt idx="1208">
                  <c:v>1157.2259</c:v>
                </c:pt>
                <c:pt idx="1209">
                  <c:v>1158.2273</c:v>
                </c:pt>
                <c:pt idx="1210">
                  <c:v>1159.2188</c:v>
                </c:pt>
                <c:pt idx="1211">
                  <c:v>1160.2202</c:v>
                </c:pt>
                <c:pt idx="1212">
                  <c:v>1161.2217</c:v>
                </c:pt>
                <c:pt idx="1213">
                  <c:v>1162.2231</c:v>
                </c:pt>
                <c:pt idx="1214">
                  <c:v>1163.2245</c:v>
                </c:pt>
                <c:pt idx="1215">
                  <c:v>1164.216</c:v>
                </c:pt>
                <c:pt idx="1216">
                  <c:v>1165.2174</c:v>
                </c:pt>
                <c:pt idx="1217">
                  <c:v>1166.2188</c:v>
                </c:pt>
                <c:pt idx="1218">
                  <c:v>1167.2203</c:v>
                </c:pt>
                <c:pt idx="1219">
                  <c:v>1168.2217</c:v>
                </c:pt>
                <c:pt idx="1220">
                  <c:v>1169.2232</c:v>
                </c:pt>
                <c:pt idx="1221">
                  <c:v>1170.2246</c:v>
                </c:pt>
                <c:pt idx="1222">
                  <c:v>1171.226</c:v>
                </c:pt>
                <c:pt idx="1223">
                  <c:v>1172.2175</c:v>
                </c:pt>
                <c:pt idx="1224">
                  <c:v>1173.2189</c:v>
                </c:pt>
                <c:pt idx="1225">
                  <c:v>1174.2203</c:v>
                </c:pt>
                <c:pt idx="1226">
                  <c:v>1175.2218</c:v>
                </c:pt>
                <c:pt idx="1227">
                  <c:v>1176.2232</c:v>
                </c:pt>
                <c:pt idx="1228">
                  <c:v>1177.3649</c:v>
                </c:pt>
                <c:pt idx="1229">
                  <c:v>1178.2261</c:v>
                </c:pt>
                <c:pt idx="1230">
                  <c:v>1179.2275</c:v>
                </c:pt>
                <c:pt idx="1231">
                  <c:v>1180.219</c:v>
                </c:pt>
                <c:pt idx="1232">
                  <c:v>1181.2204</c:v>
                </c:pt>
                <c:pt idx="1233">
                  <c:v>1182.2218</c:v>
                </c:pt>
                <c:pt idx="1234">
                  <c:v>1183.2233</c:v>
                </c:pt>
                <c:pt idx="1235">
                  <c:v>1184.2247</c:v>
                </c:pt>
                <c:pt idx="1236">
                  <c:v>1185.2262</c:v>
                </c:pt>
                <c:pt idx="1237">
                  <c:v>1186.2176</c:v>
                </c:pt>
                <c:pt idx="1238">
                  <c:v>1187.219</c:v>
                </c:pt>
                <c:pt idx="1239">
                  <c:v>1188.2205</c:v>
                </c:pt>
                <c:pt idx="1240">
                  <c:v>1189.2219</c:v>
                </c:pt>
                <c:pt idx="1241">
                  <c:v>1190.2234</c:v>
                </c:pt>
                <c:pt idx="1242">
                  <c:v>1191.2248</c:v>
                </c:pt>
                <c:pt idx="1243">
                  <c:v>1192.2262</c:v>
                </c:pt>
                <c:pt idx="1244">
                  <c:v>1193.2277</c:v>
                </c:pt>
                <c:pt idx="1245">
                  <c:v>1194.2191</c:v>
                </c:pt>
                <c:pt idx="1246">
                  <c:v>1195.2205</c:v>
                </c:pt>
                <c:pt idx="1247">
                  <c:v>1196.222</c:v>
                </c:pt>
                <c:pt idx="1248">
                  <c:v>1197.2234</c:v>
                </c:pt>
                <c:pt idx="1249">
                  <c:v>1198.2249</c:v>
                </c:pt>
                <c:pt idx="1250">
                  <c:v>1199.2263</c:v>
                </c:pt>
                <c:pt idx="1251">
                  <c:v>1200.2177</c:v>
                </c:pt>
                <c:pt idx="1252">
                  <c:v>1201.2192</c:v>
                </c:pt>
                <c:pt idx="1253">
                  <c:v>1202.2206</c:v>
                </c:pt>
                <c:pt idx="1254">
                  <c:v>1203.222</c:v>
                </c:pt>
                <c:pt idx="1255">
                  <c:v>1204.2235</c:v>
                </c:pt>
                <c:pt idx="1256">
                  <c:v>1205.2249</c:v>
                </c:pt>
                <c:pt idx="1257">
                  <c:v>1206.2164</c:v>
                </c:pt>
                <c:pt idx="1258">
                  <c:v>1207.2178</c:v>
                </c:pt>
                <c:pt idx="1259">
                  <c:v>1208.2192</c:v>
                </c:pt>
                <c:pt idx="1260">
                  <c:v>1209.2207</c:v>
                </c:pt>
                <c:pt idx="1261">
                  <c:v>1210.2221</c:v>
                </c:pt>
                <c:pt idx="1262">
                  <c:v>1211.2236</c:v>
                </c:pt>
                <c:pt idx="1263">
                  <c:v>1212.225</c:v>
                </c:pt>
                <c:pt idx="1264">
                  <c:v>1213.2164</c:v>
                </c:pt>
                <c:pt idx="1265">
                  <c:v>1214.2179</c:v>
                </c:pt>
                <c:pt idx="1266">
                  <c:v>1215.2193</c:v>
                </c:pt>
                <c:pt idx="1267">
                  <c:v>1216.2207</c:v>
                </c:pt>
                <c:pt idx="1268">
                  <c:v>1217.2222</c:v>
                </c:pt>
                <c:pt idx="1269">
                  <c:v>1218.2236</c:v>
                </c:pt>
                <c:pt idx="1270">
                  <c:v>1219.2251</c:v>
                </c:pt>
                <c:pt idx="1271">
                  <c:v>1220.2265</c:v>
                </c:pt>
                <c:pt idx="1272">
                  <c:v>1221.2279</c:v>
                </c:pt>
                <c:pt idx="1273">
                  <c:v>1222.2194</c:v>
                </c:pt>
                <c:pt idx="1274">
                  <c:v>1223.2208</c:v>
                </c:pt>
                <c:pt idx="1275">
                  <c:v>1224.2222</c:v>
                </c:pt>
                <c:pt idx="1276">
                  <c:v>1225.2237</c:v>
                </c:pt>
                <c:pt idx="1277">
                  <c:v>1226.2251</c:v>
                </c:pt>
                <c:pt idx="1278">
                  <c:v>1227.2266</c:v>
                </c:pt>
                <c:pt idx="1279">
                  <c:v>1228.218</c:v>
                </c:pt>
                <c:pt idx="1280">
                  <c:v>1229.2194</c:v>
                </c:pt>
                <c:pt idx="1281">
                  <c:v>1230.2209</c:v>
                </c:pt>
                <c:pt idx="1282">
                  <c:v>1231.2223</c:v>
                </c:pt>
                <c:pt idx="1283">
                  <c:v>1232.2237</c:v>
                </c:pt>
                <c:pt idx="1284">
                  <c:v>1233.2252</c:v>
                </c:pt>
                <c:pt idx="1285">
                  <c:v>1234.2266</c:v>
                </c:pt>
                <c:pt idx="1286">
                  <c:v>1235.2281</c:v>
                </c:pt>
                <c:pt idx="1287">
                  <c:v>1236.2195</c:v>
                </c:pt>
                <c:pt idx="1288">
                  <c:v>1237.2209</c:v>
                </c:pt>
                <c:pt idx="1289">
                  <c:v>1238.2224</c:v>
                </c:pt>
                <c:pt idx="1290">
                  <c:v>1239.2238</c:v>
                </c:pt>
                <c:pt idx="1291">
                  <c:v>1240.2253</c:v>
                </c:pt>
                <c:pt idx="1292">
                  <c:v>1241.2267</c:v>
                </c:pt>
                <c:pt idx="1293">
                  <c:v>1242.2281</c:v>
                </c:pt>
                <c:pt idx="1294">
                  <c:v>1243.2196</c:v>
                </c:pt>
                <c:pt idx="1295">
                  <c:v>1244.221</c:v>
                </c:pt>
                <c:pt idx="1296">
                  <c:v>1245.2224</c:v>
                </c:pt>
                <c:pt idx="1297">
                  <c:v>1246.2239</c:v>
                </c:pt>
                <c:pt idx="1298">
                  <c:v>1247.2253</c:v>
                </c:pt>
                <c:pt idx="1299">
                  <c:v>1248.2268</c:v>
                </c:pt>
                <c:pt idx="1300">
                  <c:v>1249.2182</c:v>
                </c:pt>
                <c:pt idx="1301">
                  <c:v>1250.2196</c:v>
                </c:pt>
                <c:pt idx="1302">
                  <c:v>1251.2211</c:v>
                </c:pt>
                <c:pt idx="1303">
                  <c:v>1252.2225</c:v>
                </c:pt>
                <c:pt idx="1304">
                  <c:v>1253.2239</c:v>
                </c:pt>
                <c:pt idx="1305">
                  <c:v>1254.2254</c:v>
                </c:pt>
                <c:pt idx="1306">
                  <c:v>1255.2168</c:v>
                </c:pt>
                <c:pt idx="1307">
                  <c:v>1256.2182</c:v>
                </c:pt>
                <c:pt idx="1308">
                  <c:v>1257.2197</c:v>
                </c:pt>
                <c:pt idx="1309">
                  <c:v>1258.2211</c:v>
                </c:pt>
                <c:pt idx="1310">
                  <c:v>1259.2226</c:v>
                </c:pt>
                <c:pt idx="1311">
                  <c:v>1260.224</c:v>
                </c:pt>
                <c:pt idx="1312">
                  <c:v>1261.2254</c:v>
                </c:pt>
                <c:pt idx="1313">
                  <c:v>1262.2269</c:v>
                </c:pt>
                <c:pt idx="1314">
                  <c:v>1263.2283</c:v>
                </c:pt>
                <c:pt idx="1315">
                  <c:v>1264.2198</c:v>
                </c:pt>
                <c:pt idx="1316">
                  <c:v>1265.2212</c:v>
                </c:pt>
                <c:pt idx="1317">
                  <c:v>1266.2226</c:v>
                </c:pt>
                <c:pt idx="1318">
                  <c:v>1267.2241</c:v>
                </c:pt>
                <c:pt idx="1319">
                  <c:v>1268.2255</c:v>
                </c:pt>
                <c:pt idx="1320">
                  <c:v>1269.227</c:v>
                </c:pt>
                <c:pt idx="1321">
                  <c:v>1270.2184</c:v>
                </c:pt>
                <c:pt idx="1322">
                  <c:v>1271.2198</c:v>
                </c:pt>
                <c:pt idx="1323">
                  <c:v>1272.2213</c:v>
                </c:pt>
                <c:pt idx="1324">
                  <c:v>1273.2227</c:v>
                </c:pt>
                <c:pt idx="1325">
                  <c:v>1274.2241</c:v>
                </c:pt>
                <c:pt idx="1326">
                  <c:v>1275.2256</c:v>
                </c:pt>
                <c:pt idx="1327">
                  <c:v>1276.217</c:v>
                </c:pt>
                <c:pt idx="1328">
                  <c:v>1277.2184</c:v>
                </c:pt>
                <c:pt idx="1329">
                  <c:v>1278.2199</c:v>
                </c:pt>
                <c:pt idx="1330">
                  <c:v>1279.2213</c:v>
                </c:pt>
                <c:pt idx="1331">
                  <c:v>1280.2228</c:v>
                </c:pt>
                <c:pt idx="1332">
                  <c:v>1281.2242</c:v>
                </c:pt>
                <c:pt idx="1333">
                  <c:v>1282.2256</c:v>
                </c:pt>
                <c:pt idx="1334">
                  <c:v>1283.2271</c:v>
                </c:pt>
                <c:pt idx="1335">
                  <c:v>1284.2185</c:v>
                </c:pt>
                <c:pt idx="1336">
                  <c:v>1285.22</c:v>
                </c:pt>
                <c:pt idx="1337">
                  <c:v>1286.2214</c:v>
                </c:pt>
                <c:pt idx="1338">
                  <c:v>1287.2228</c:v>
                </c:pt>
                <c:pt idx="1339">
                  <c:v>1288.2243</c:v>
                </c:pt>
                <c:pt idx="1340">
                  <c:v>1289.2257</c:v>
                </c:pt>
                <c:pt idx="1341">
                  <c:v>1290.2272</c:v>
                </c:pt>
                <c:pt idx="1342">
                  <c:v>1291.2186</c:v>
                </c:pt>
                <c:pt idx="1343">
                  <c:v>1292.22</c:v>
                </c:pt>
                <c:pt idx="1344">
                  <c:v>1293.2215</c:v>
                </c:pt>
                <c:pt idx="1345">
                  <c:v>1294.2229</c:v>
                </c:pt>
                <c:pt idx="1346">
                  <c:v>1295.2243</c:v>
                </c:pt>
                <c:pt idx="1347">
                  <c:v>1296.2158</c:v>
                </c:pt>
                <c:pt idx="1348">
                  <c:v>1297.2172</c:v>
                </c:pt>
                <c:pt idx="1349">
                  <c:v>1298.2186</c:v>
                </c:pt>
                <c:pt idx="1350">
                  <c:v>1299.2201</c:v>
                </c:pt>
                <c:pt idx="1351">
                  <c:v>1300.2215</c:v>
                </c:pt>
                <c:pt idx="1352">
                  <c:v>1301.223</c:v>
                </c:pt>
                <c:pt idx="1353">
                  <c:v>1302.2244</c:v>
                </c:pt>
                <c:pt idx="1354">
                  <c:v>1303.2258</c:v>
                </c:pt>
                <c:pt idx="1355">
                  <c:v>1304.2273</c:v>
                </c:pt>
                <c:pt idx="1356">
                  <c:v>1305.2187</c:v>
                </c:pt>
                <c:pt idx="1357">
                  <c:v>1306.2201</c:v>
                </c:pt>
                <c:pt idx="1358">
                  <c:v>1307.2216</c:v>
                </c:pt>
                <c:pt idx="1359">
                  <c:v>1308.223</c:v>
                </c:pt>
                <c:pt idx="1360">
                  <c:v>1309.2245</c:v>
                </c:pt>
                <c:pt idx="1361">
                  <c:v>1310.2259</c:v>
                </c:pt>
                <c:pt idx="1362">
                  <c:v>1311.2273</c:v>
                </c:pt>
                <c:pt idx="1363">
                  <c:v>1312.2188</c:v>
                </c:pt>
                <c:pt idx="1364">
                  <c:v>1313.2202</c:v>
                </c:pt>
                <c:pt idx="1365">
                  <c:v>1314.2217</c:v>
                </c:pt>
                <c:pt idx="1366">
                  <c:v>1315.2231</c:v>
                </c:pt>
                <c:pt idx="1367">
                  <c:v>1316.2245</c:v>
                </c:pt>
                <c:pt idx="1368">
                  <c:v>1317.216</c:v>
                </c:pt>
                <c:pt idx="1369">
                  <c:v>1318.2274</c:v>
                </c:pt>
                <c:pt idx="1370">
                  <c:v>1319.2188</c:v>
                </c:pt>
                <c:pt idx="1371">
                  <c:v>1320.2203</c:v>
                </c:pt>
                <c:pt idx="1372">
                  <c:v>1321.2217</c:v>
                </c:pt>
                <c:pt idx="1373">
                  <c:v>1322.2232</c:v>
                </c:pt>
                <c:pt idx="1374">
                  <c:v>1323.2246</c:v>
                </c:pt>
                <c:pt idx="1375">
                  <c:v>1324.226</c:v>
                </c:pt>
                <c:pt idx="1376">
                  <c:v>1325.2175</c:v>
                </c:pt>
                <c:pt idx="1377">
                  <c:v>1326.2189</c:v>
                </c:pt>
                <c:pt idx="1378">
                  <c:v>1327.2203</c:v>
                </c:pt>
                <c:pt idx="1379">
                  <c:v>1328.2218</c:v>
                </c:pt>
                <c:pt idx="1380">
                  <c:v>1329.2232</c:v>
                </c:pt>
                <c:pt idx="1381">
                  <c:v>1330.2247</c:v>
                </c:pt>
                <c:pt idx="1382">
                  <c:v>1331.2261</c:v>
                </c:pt>
                <c:pt idx="1383">
                  <c:v>1332.2275</c:v>
                </c:pt>
                <c:pt idx="1384">
                  <c:v>1333.219</c:v>
                </c:pt>
                <c:pt idx="1385">
                  <c:v>1334.2204</c:v>
                </c:pt>
                <c:pt idx="1386">
                  <c:v>1335.2219</c:v>
                </c:pt>
                <c:pt idx="1387">
                  <c:v>1336.2233</c:v>
                </c:pt>
                <c:pt idx="1388">
                  <c:v>1337.2247</c:v>
                </c:pt>
                <c:pt idx="1389">
                  <c:v>1338.2162</c:v>
                </c:pt>
                <c:pt idx="1390">
                  <c:v>1339.2176</c:v>
                </c:pt>
                <c:pt idx="1391">
                  <c:v>1340.219</c:v>
                </c:pt>
                <c:pt idx="1392">
                  <c:v>1341.2205</c:v>
                </c:pt>
                <c:pt idx="1393">
                  <c:v>1342.2219</c:v>
                </c:pt>
                <c:pt idx="1394">
                  <c:v>1343.2234</c:v>
                </c:pt>
                <c:pt idx="1395">
                  <c:v>1344.2248</c:v>
                </c:pt>
                <c:pt idx="1396">
                  <c:v>1345.2162</c:v>
                </c:pt>
                <c:pt idx="1397">
                  <c:v>1346.2277</c:v>
                </c:pt>
                <c:pt idx="1398">
                  <c:v>1347.2191</c:v>
                </c:pt>
                <c:pt idx="1399">
                  <c:v>1348.2205</c:v>
                </c:pt>
                <c:pt idx="1400">
                  <c:v>1349.222</c:v>
                </c:pt>
                <c:pt idx="1401">
                  <c:v>1350.2234</c:v>
                </c:pt>
                <c:pt idx="1402">
                  <c:v>1351.2249</c:v>
                </c:pt>
                <c:pt idx="1403">
                  <c:v>1352.2263</c:v>
                </c:pt>
                <c:pt idx="1404">
                  <c:v>1353.2177</c:v>
                </c:pt>
                <c:pt idx="1405">
                  <c:v>1354.2192</c:v>
                </c:pt>
                <c:pt idx="1406">
                  <c:v>1355.2206</c:v>
                </c:pt>
                <c:pt idx="1407">
                  <c:v>1356.222</c:v>
                </c:pt>
                <c:pt idx="1408">
                  <c:v>1357.2235</c:v>
                </c:pt>
                <c:pt idx="1409">
                  <c:v>1358.2249</c:v>
                </c:pt>
                <c:pt idx="1410">
                  <c:v>1359.2164</c:v>
                </c:pt>
                <c:pt idx="1411">
                  <c:v>1360.2278</c:v>
                </c:pt>
                <c:pt idx="1412">
                  <c:v>1361.2192</c:v>
                </c:pt>
                <c:pt idx="1413">
                  <c:v>1362.2207</c:v>
                </c:pt>
                <c:pt idx="1414">
                  <c:v>1363.2221</c:v>
                </c:pt>
                <c:pt idx="1415">
                  <c:v>1364.2236</c:v>
                </c:pt>
                <c:pt idx="1416">
                  <c:v>1365.225</c:v>
                </c:pt>
                <c:pt idx="1417">
                  <c:v>1366.2264</c:v>
                </c:pt>
                <c:pt idx="1418">
                  <c:v>1367.2279</c:v>
                </c:pt>
                <c:pt idx="1419">
                  <c:v>1368.2193</c:v>
                </c:pt>
                <c:pt idx="1420">
                  <c:v>1369.2207</c:v>
                </c:pt>
                <c:pt idx="1421">
                  <c:v>1370.2222</c:v>
                </c:pt>
                <c:pt idx="1422">
                  <c:v>1371.2236</c:v>
                </c:pt>
                <c:pt idx="1423">
                  <c:v>1372.2251</c:v>
                </c:pt>
                <c:pt idx="1424">
                  <c:v>1373.2265</c:v>
                </c:pt>
                <c:pt idx="1425">
                  <c:v>1374.2179</c:v>
                </c:pt>
                <c:pt idx="1426">
                  <c:v>1375.2194</c:v>
                </c:pt>
                <c:pt idx="1427">
                  <c:v>1376.2208</c:v>
                </c:pt>
                <c:pt idx="1428">
                  <c:v>1377.2222</c:v>
                </c:pt>
                <c:pt idx="1429">
                  <c:v>1378.2237</c:v>
                </c:pt>
                <c:pt idx="1430">
                  <c:v>1379.2251</c:v>
                </c:pt>
                <c:pt idx="1431">
                  <c:v>1380.2166</c:v>
                </c:pt>
                <c:pt idx="1432">
                  <c:v>1381.218</c:v>
                </c:pt>
                <c:pt idx="1433">
                  <c:v>1382.2194</c:v>
                </c:pt>
                <c:pt idx="1434">
                  <c:v>1383.2209</c:v>
                </c:pt>
                <c:pt idx="1435">
                  <c:v>1384.2223</c:v>
                </c:pt>
                <c:pt idx="1436">
                  <c:v>1385.2238</c:v>
                </c:pt>
                <c:pt idx="1437">
                  <c:v>1386.2252</c:v>
                </c:pt>
                <c:pt idx="1438">
                  <c:v>1387.2166</c:v>
                </c:pt>
                <c:pt idx="1439">
                  <c:v>1388.2181</c:v>
                </c:pt>
                <c:pt idx="1440">
                  <c:v>1389.2195</c:v>
                </c:pt>
                <c:pt idx="1441">
                  <c:v>1390.2209</c:v>
                </c:pt>
                <c:pt idx="1442">
                  <c:v>1391.2224</c:v>
                </c:pt>
                <c:pt idx="1443">
                  <c:v>1392.2238</c:v>
                </c:pt>
                <c:pt idx="1444">
                  <c:v>1393.2253</c:v>
                </c:pt>
                <c:pt idx="1445">
                  <c:v>1394.2267</c:v>
                </c:pt>
                <c:pt idx="1446">
                  <c:v>1395.2281</c:v>
                </c:pt>
                <c:pt idx="1447">
                  <c:v>1396.2196</c:v>
                </c:pt>
                <c:pt idx="1448">
                  <c:v>1397.221</c:v>
                </c:pt>
                <c:pt idx="1449">
                  <c:v>1398.2224</c:v>
                </c:pt>
                <c:pt idx="1450">
                  <c:v>1399.2239</c:v>
                </c:pt>
                <c:pt idx="1451">
                  <c:v>1400.2253</c:v>
                </c:pt>
                <c:pt idx="1452">
                  <c:v>1401.2167</c:v>
                </c:pt>
                <c:pt idx="1453">
                  <c:v>1402.2182</c:v>
                </c:pt>
                <c:pt idx="1454">
                  <c:v>1403.2196</c:v>
                </c:pt>
                <c:pt idx="1455">
                  <c:v>1404.2211</c:v>
                </c:pt>
                <c:pt idx="1456">
                  <c:v>1405.2225</c:v>
                </c:pt>
                <c:pt idx="1457">
                  <c:v>1406.2239</c:v>
                </c:pt>
                <c:pt idx="1458">
                  <c:v>1407.2254</c:v>
                </c:pt>
                <c:pt idx="1459">
                  <c:v>1408.2268</c:v>
                </c:pt>
                <c:pt idx="1460">
                  <c:v>1409.2183</c:v>
                </c:pt>
                <c:pt idx="1461">
                  <c:v>1410.2197</c:v>
                </c:pt>
                <c:pt idx="1462">
                  <c:v>1411.2211</c:v>
                </c:pt>
                <c:pt idx="1463">
                  <c:v>1412.2226</c:v>
                </c:pt>
                <c:pt idx="1464">
                  <c:v>1413.224</c:v>
                </c:pt>
                <c:pt idx="1465">
                  <c:v>1414.2255</c:v>
                </c:pt>
                <c:pt idx="1466">
                  <c:v>1415.2269</c:v>
                </c:pt>
                <c:pt idx="1467">
                  <c:v>1416.2183</c:v>
                </c:pt>
                <c:pt idx="1468">
                  <c:v>1417.2198</c:v>
                </c:pt>
                <c:pt idx="1469">
                  <c:v>1418.2212</c:v>
                </c:pt>
                <c:pt idx="1470">
                  <c:v>1419.2226</c:v>
                </c:pt>
                <c:pt idx="1471">
                  <c:v>1420.2241</c:v>
                </c:pt>
                <c:pt idx="1472">
                  <c:v>1421.2255</c:v>
                </c:pt>
                <c:pt idx="1473">
                  <c:v>1422.2169</c:v>
                </c:pt>
                <c:pt idx="1474">
                  <c:v>1423.2184</c:v>
                </c:pt>
                <c:pt idx="1475">
                  <c:v>1424.2198</c:v>
                </c:pt>
                <c:pt idx="1476">
                  <c:v>1425.2213</c:v>
                </c:pt>
                <c:pt idx="1477">
                  <c:v>1426.2227</c:v>
                </c:pt>
                <c:pt idx="1478">
                  <c:v>1427.2241</c:v>
                </c:pt>
                <c:pt idx="1479">
                  <c:v>1428.2256</c:v>
                </c:pt>
                <c:pt idx="1480">
                  <c:v>1429.217</c:v>
                </c:pt>
                <c:pt idx="1481">
                  <c:v>1430.2184</c:v>
                </c:pt>
                <c:pt idx="1482">
                  <c:v>1431.2199</c:v>
                </c:pt>
                <c:pt idx="1483">
                  <c:v>1432.2213</c:v>
                </c:pt>
                <c:pt idx="1484">
                  <c:v>1433.2228</c:v>
                </c:pt>
                <c:pt idx="1485">
                  <c:v>1434.2242</c:v>
                </c:pt>
                <c:pt idx="1486">
                  <c:v>1435.2256</c:v>
                </c:pt>
                <c:pt idx="1487">
                  <c:v>1436.2271</c:v>
                </c:pt>
                <c:pt idx="1488">
                  <c:v>1437.2185</c:v>
                </c:pt>
                <c:pt idx="1489">
                  <c:v>1438.22</c:v>
                </c:pt>
                <c:pt idx="1490">
                  <c:v>1439.2214</c:v>
                </c:pt>
                <c:pt idx="1491">
                  <c:v>1440.2228</c:v>
                </c:pt>
                <c:pt idx="1492">
                  <c:v>1441.2243</c:v>
                </c:pt>
                <c:pt idx="1493">
                  <c:v>1442.2257</c:v>
                </c:pt>
                <c:pt idx="1494">
                  <c:v>1443.2272</c:v>
                </c:pt>
                <c:pt idx="1495">
                  <c:v>1444.2186</c:v>
                </c:pt>
                <c:pt idx="1496">
                  <c:v>1445.22</c:v>
                </c:pt>
                <c:pt idx="1497">
                  <c:v>1446.2215</c:v>
                </c:pt>
                <c:pt idx="1498">
                  <c:v>1447.2229</c:v>
                </c:pt>
                <c:pt idx="1499">
                  <c:v>1448.2243</c:v>
                </c:pt>
                <c:pt idx="1500">
                  <c:v>1449.2158</c:v>
                </c:pt>
                <c:pt idx="1501">
                  <c:v>1450.2272</c:v>
                </c:pt>
                <c:pt idx="1502">
                  <c:v>1451.2186</c:v>
                </c:pt>
                <c:pt idx="1503">
                  <c:v>1452.2201</c:v>
                </c:pt>
                <c:pt idx="1504">
                  <c:v>1453.2215</c:v>
                </c:pt>
                <c:pt idx="1505">
                  <c:v>1454.223</c:v>
                </c:pt>
                <c:pt idx="1506">
                  <c:v>1455.2244</c:v>
                </c:pt>
                <c:pt idx="1507">
                  <c:v>1456.2258</c:v>
                </c:pt>
                <c:pt idx="1508">
                  <c:v>1457.2273</c:v>
                </c:pt>
                <c:pt idx="1509">
                  <c:v>1458.2187</c:v>
                </c:pt>
                <c:pt idx="1510">
                  <c:v>1459.2202</c:v>
                </c:pt>
                <c:pt idx="1511">
                  <c:v>1460.2216</c:v>
                </c:pt>
                <c:pt idx="1512">
                  <c:v>1461.223</c:v>
                </c:pt>
                <c:pt idx="1513">
                  <c:v>1462.2245</c:v>
                </c:pt>
                <c:pt idx="1514">
                  <c:v>1463.2259</c:v>
                </c:pt>
                <c:pt idx="1515">
                  <c:v>1464.2274</c:v>
                </c:pt>
                <c:pt idx="1516">
                  <c:v>1465.2188</c:v>
                </c:pt>
                <c:pt idx="1517">
                  <c:v>1466.2202</c:v>
                </c:pt>
                <c:pt idx="1518">
                  <c:v>1467.2217</c:v>
                </c:pt>
                <c:pt idx="1519">
                  <c:v>1468.2231</c:v>
                </c:pt>
                <c:pt idx="1520">
                  <c:v>1469.2245</c:v>
                </c:pt>
                <c:pt idx="1521">
                  <c:v>1470.216</c:v>
                </c:pt>
                <c:pt idx="1522">
                  <c:v>1471.2174</c:v>
                </c:pt>
                <c:pt idx="1523">
                  <c:v>1472.2188</c:v>
                </c:pt>
                <c:pt idx="1524">
                  <c:v>1473.2203</c:v>
                </c:pt>
                <c:pt idx="1525">
                  <c:v>1474.2217</c:v>
                </c:pt>
                <c:pt idx="1526">
                  <c:v>1475.2232</c:v>
                </c:pt>
                <c:pt idx="1527">
                  <c:v>1476.2246</c:v>
                </c:pt>
                <c:pt idx="1528">
                  <c:v>1477.226</c:v>
                </c:pt>
                <c:pt idx="1529">
                  <c:v>1478.2275</c:v>
                </c:pt>
                <c:pt idx="1530">
                  <c:v>1479.2189</c:v>
                </c:pt>
                <c:pt idx="1531">
                  <c:v>1480.2203</c:v>
                </c:pt>
                <c:pt idx="1532">
                  <c:v>1481.2218</c:v>
                </c:pt>
                <c:pt idx="1533">
                  <c:v>1482.2232</c:v>
                </c:pt>
                <c:pt idx="1534">
                  <c:v>1483.2247</c:v>
                </c:pt>
                <c:pt idx="1535">
                  <c:v>1484.2261</c:v>
                </c:pt>
                <c:pt idx="1536">
                  <c:v>1485.2275</c:v>
                </c:pt>
                <c:pt idx="1537">
                  <c:v>1486.219</c:v>
                </c:pt>
                <c:pt idx="1538">
                  <c:v>1487.2204</c:v>
                </c:pt>
                <c:pt idx="1539">
                  <c:v>1488.2219</c:v>
                </c:pt>
                <c:pt idx="1540">
                  <c:v>1489.2233</c:v>
                </c:pt>
                <c:pt idx="1541">
                  <c:v>1490.2247</c:v>
                </c:pt>
                <c:pt idx="1542">
                  <c:v>1491.2262</c:v>
                </c:pt>
                <c:pt idx="1543">
                  <c:v>1492.2176</c:v>
                </c:pt>
                <c:pt idx="1544">
                  <c:v>1493.219</c:v>
                </c:pt>
                <c:pt idx="1545">
                  <c:v>1494.2205</c:v>
                </c:pt>
                <c:pt idx="1546">
                  <c:v>1495.2219</c:v>
                </c:pt>
                <c:pt idx="1547">
                  <c:v>1496.2234</c:v>
                </c:pt>
                <c:pt idx="1548">
                  <c:v>1497.2248</c:v>
                </c:pt>
                <c:pt idx="1549">
                  <c:v>1498.2262</c:v>
                </c:pt>
                <c:pt idx="1550">
                  <c:v>1499.2177</c:v>
                </c:pt>
                <c:pt idx="1551">
                  <c:v>1500.2191</c:v>
                </c:pt>
                <c:pt idx="1552">
                  <c:v>1501.2205</c:v>
                </c:pt>
                <c:pt idx="1553">
                  <c:v>1502.222</c:v>
                </c:pt>
                <c:pt idx="1554">
                  <c:v>1503.2234</c:v>
                </c:pt>
                <c:pt idx="1555">
                  <c:v>1504.2249</c:v>
                </c:pt>
                <c:pt idx="1556">
                  <c:v>1505.2263</c:v>
                </c:pt>
                <c:pt idx="1557">
                  <c:v>1506.2177</c:v>
                </c:pt>
                <c:pt idx="1558">
                  <c:v>1507.2192</c:v>
                </c:pt>
                <c:pt idx="1559">
                  <c:v>1508.2206</c:v>
                </c:pt>
                <c:pt idx="1560">
                  <c:v>1509.2221</c:v>
                </c:pt>
                <c:pt idx="1561">
                  <c:v>1510.2235</c:v>
                </c:pt>
                <c:pt idx="1562">
                  <c:v>1511.2249</c:v>
                </c:pt>
                <c:pt idx="1563">
                  <c:v>1512.2164</c:v>
                </c:pt>
                <c:pt idx="1564">
                  <c:v>1513.2178</c:v>
                </c:pt>
                <c:pt idx="1565">
                  <c:v>1514.2192</c:v>
                </c:pt>
                <c:pt idx="1566">
                  <c:v>1515.2207</c:v>
                </c:pt>
                <c:pt idx="1567">
                  <c:v>1516.2221</c:v>
                </c:pt>
                <c:pt idx="1568">
                  <c:v>1517.2236</c:v>
                </c:pt>
                <c:pt idx="1569">
                  <c:v>1518.225</c:v>
                </c:pt>
                <c:pt idx="1570">
                  <c:v>1519.2264</c:v>
                </c:pt>
                <c:pt idx="1571">
                  <c:v>1520.2279</c:v>
                </c:pt>
                <c:pt idx="1572">
                  <c:v>1521.2193</c:v>
                </c:pt>
                <c:pt idx="1573">
                  <c:v>1522.2207</c:v>
                </c:pt>
                <c:pt idx="1574">
                  <c:v>1523.2222</c:v>
                </c:pt>
                <c:pt idx="1575">
                  <c:v>1524.2236</c:v>
                </c:pt>
                <c:pt idx="1576">
                  <c:v>1525.2251</c:v>
                </c:pt>
                <c:pt idx="1577">
                  <c:v>1526.2265</c:v>
                </c:pt>
                <c:pt idx="1578">
                  <c:v>1527.2179</c:v>
                </c:pt>
                <c:pt idx="1579">
                  <c:v>1528.2194</c:v>
                </c:pt>
                <c:pt idx="1580">
                  <c:v>1529.2208</c:v>
                </c:pt>
                <c:pt idx="1581">
                  <c:v>1530.2222</c:v>
                </c:pt>
                <c:pt idx="1582">
                  <c:v>1531.2237</c:v>
                </c:pt>
                <c:pt idx="1583">
                  <c:v>1532.2251</c:v>
                </c:pt>
                <c:pt idx="1584">
                  <c:v>1533.2166</c:v>
                </c:pt>
                <c:pt idx="1585">
                  <c:v>1534.218</c:v>
                </c:pt>
                <c:pt idx="1586">
                  <c:v>1535.2194</c:v>
                </c:pt>
                <c:pt idx="1587">
                  <c:v>1536.2209</c:v>
                </c:pt>
                <c:pt idx="1588">
                  <c:v>1537.2223</c:v>
                </c:pt>
                <c:pt idx="1589">
                  <c:v>1538.2438</c:v>
                </c:pt>
                <c:pt idx="1590">
                  <c:v>1539.2252</c:v>
                </c:pt>
                <c:pt idx="1591">
                  <c:v>1540.2266</c:v>
                </c:pt>
                <c:pt idx="1592">
                  <c:v>1541.2281</c:v>
                </c:pt>
                <c:pt idx="1593">
                  <c:v>1542.2195</c:v>
                </c:pt>
                <c:pt idx="1594">
                  <c:v>1543.2209</c:v>
                </c:pt>
                <c:pt idx="1595">
                  <c:v>1544.2224</c:v>
                </c:pt>
                <c:pt idx="1596">
                  <c:v>1545.2238</c:v>
                </c:pt>
                <c:pt idx="1597">
                  <c:v>1546.2253</c:v>
                </c:pt>
                <c:pt idx="1598">
                  <c:v>1547.2167</c:v>
                </c:pt>
                <c:pt idx="1599">
                  <c:v>1548.2181</c:v>
                </c:pt>
                <c:pt idx="1600">
                  <c:v>1549.2196</c:v>
                </c:pt>
                <c:pt idx="1601">
                  <c:v>1550.221</c:v>
                </c:pt>
                <c:pt idx="1602">
                  <c:v>1551.2224</c:v>
                </c:pt>
                <c:pt idx="1603">
                  <c:v>1552.2239</c:v>
                </c:pt>
                <c:pt idx="1604">
                  <c:v>1553.2253</c:v>
                </c:pt>
                <c:pt idx="1605">
                  <c:v>1554.2168</c:v>
                </c:pt>
                <c:pt idx="1606">
                  <c:v>1555.2182</c:v>
                </c:pt>
                <c:pt idx="1607">
                  <c:v>1556.2196</c:v>
                </c:pt>
                <c:pt idx="1608">
                  <c:v>1557.2211</c:v>
                </c:pt>
                <c:pt idx="1609">
                  <c:v>1558.2225</c:v>
                </c:pt>
                <c:pt idx="1610">
                  <c:v>1559.224</c:v>
                </c:pt>
                <c:pt idx="1611">
                  <c:v>1560.2254</c:v>
                </c:pt>
                <c:pt idx="1612">
                  <c:v>1561.2268</c:v>
                </c:pt>
                <c:pt idx="1613">
                  <c:v>1562.2183</c:v>
                </c:pt>
                <c:pt idx="1614">
                  <c:v>1563.2197</c:v>
                </c:pt>
                <c:pt idx="1615">
                  <c:v>1564.2211</c:v>
                </c:pt>
                <c:pt idx="1616">
                  <c:v>1565.2226</c:v>
                </c:pt>
                <c:pt idx="1617">
                  <c:v>1566.224</c:v>
                </c:pt>
                <c:pt idx="1618">
                  <c:v>1567.2255</c:v>
                </c:pt>
                <c:pt idx="1619">
                  <c:v>1568.2269</c:v>
                </c:pt>
                <c:pt idx="1620">
                  <c:v>1569.2183</c:v>
                </c:pt>
                <c:pt idx="1621">
                  <c:v>1570.2198</c:v>
                </c:pt>
                <c:pt idx="1622">
                  <c:v>1571.2212</c:v>
                </c:pt>
                <c:pt idx="1623">
                  <c:v>1572.2226</c:v>
                </c:pt>
                <c:pt idx="1624">
                  <c:v>1573.2241</c:v>
                </c:pt>
                <c:pt idx="1625">
                  <c:v>1574.2255</c:v>
                </c:pt>
                <c:pt idx="1626">
                  <c:v>1575.2169</c:v>
                </c:pt>
                <c:pt idx="1627">
                  <c:v>1576.2184</c:v>
                </c:pt>
                <c:pt idx="1628">
                  <c:v>1577.2198</c:v>
                </c:pt>
                <c:pt idx="1629">
                  <c:v>1578.2213</c:v>
                </c:pt>
                <c:pt idx="1630">
                  <c:v>1579.2227</c:v>
                </c:pt>
                <c:pt idx="1631">
                  <c:v>1580.2241</c:v>
                </c:pt>
                <c:pt idx="1632">
                  <c:v>1581.2256</c:v>
                </c:pt>
                <c:pt idx="1633">
                  <c:v>1582.217</c:v>
                </c:pt>
                <c:pt idx="1634">
                  <c:v>1583.2185</c:v>
                </c:pt>
                <c:pt idx="1635">
                  <c:v>1584.2199</c:v>
                </c:pt>
                <c:pt idx="1636">
                  <c:v>1585.2213</c:v>
                </c:pt>
                <c:pt idx="1637">
                  <c:v>1586.2228</c:v>
                </c:pt>
                <c:pt idx="1638">
                  <c:v>1587.2242</c:v>
                </c:pt>
                <c:pt idx="1639">
                  <c:v>1588.2257</c:v>
                </c:pt>
                <c:pt idx="1640">
                  <c:v>1589.2271</c:v>
                </c:pt>
                <c:pt idx="1641">
                  <c:v>1590.2185</c:v>
                </c:pt>
                <c:pt idx="1642">
                  <c:v>1591.22</c:v>
                </c:pt>
                <c:pt idx="1643">
                  <c:v>1592.2214</c:v>
                </c:pt>
                <c:pt idx="1644">
                  <c:v>1593.2228</c:v>
                </c:pt>
                <c:pt idx="1645">
                  <c:v>1594.2243</c:v>
                </c:pt>
                <c:pt idx="1646">
                  <c:v>1595.2257</c:v>
                </c:pt>
                <c:pt idx="1647">
                  <c:v>1596.2171</c:v>
                </c:pt>
                <c:pt idx="1648">
                  <c:v>1597.2186</c:v>
                </c:pt>
                <c:pt idx="1649">
                  <c:v>1598.22</c:v>
                </c:pt>
                <c:pt idx="1650">
                  <c:v>1599.2215</c:v>
                </c:pt>
                <c:pt idx="1651">
                  <c:v>1600.2229</c:v>
                </c:pt>
                <c:pt idx="1652">
                  <c:v>1601.2243</c:v>
                </c:pt>
                <c:pt idx="1653">
                  <c:v>1602.2258</c:v>
                </c:pt>
                <c:pt idx="1654">
                  <c:v>1603.2272</c:v>
                </c:pt>
                <c:pt idx="1655">
                  <c:v>1604.2186</c:v>
                </c:pt>
                <c:pt idx="1656">
                  <c:v>1605.2201</c:v>
                </c:pt>
                <c:pt idx="1657">
                  <c:v>1606.2215</c:v>
                </c:pt>
                <c:pt idx="1658">
                  <c:v>1607.223</c:v>
                </c:pt>
                <c:pt idx="1659">
                  <c:v>1608.2244</c:v>
                </c:pt>
                <c:pt idx="1660">
                  <c:v>1609.2258</c:v>
                </c:pt>
                <c:pt idx="1661">
                  <c:v>1610.2273</c:v>
                </c:pt>
                <c:pt idx="1662">
                  <c:v>1611.2187</c:v>
                </c:pt>
                <c:pt idx="1663">
                  <c:v>1612.2202</c:v>
                </c:pt>
                <c:pt idx="1664">
                  <c:v>1613.2216</c:v>
                </c:pt>
                <c:pt idx="1665">
                  <c:v>1614.223</c:v>
                </c:pt>
                <c:pt idx="1666">
                  <c:v>1615.2245</c:v>
                </c:pt>
                <c:pt idx="1667">
                  <c:v>1616.2259</c:v>
                </c:pt>
                <c:pt idx="1668">
                  <c:v>1617.2173</c:v>
                </c:pt>
                <c:pt idx="1669">
                  <c:v>1618.2188</c:v>
                </c:pt>
                <c:pt idx="1670">
                  <c:v>1619.2202</c:v>
                </c:pt>
                <c:pt idx="1671">
                  <c:v>1620.2217</c:v>
                </c:pt>
                <c:pt idx="1672">
                  <c:v>1621.2231</c:v>
                </c:pt>
                <c:pt idx="1673">
                  <c:v>1622.2245</c:v>
                </c:pt>
                <c:pt idx="1674">
                  <c:v>1623.226</c:v>
                </c:pt>
                <c:pt idx="1675">
                  <c:v>1624.2274</c:v>
                </c:pt>
                <c:pt idx="1676">
                  <c:v>1625.2188</c:v>
                </c:pt>
                <c:pt idx="1677">
                  <c:v>1626.2203</c:v>
                </c:pt>
                <c:pt idx="1678">
                  <c:v>1627.2217</c:v>
                </c:pt>
                <c:pt idx="1679">
                  <c:v>1628.2232</c:v>
                </c:pt>
                <c:pt idx="1680">
                  <c:v>1629.2246</c:v>
                </c:pt>
                <c:pt idx="1681">
                  <c:v>1630.226</c:v>
                </c:pt>
                <c:pt idx="1682">
                  <c:v>1631.2275</c:v>
                </c:pt>
                <c:pt idx="1683">
                  <c:v>1632.2189</c:v>
                </c:pt>
                <c:pt idx="1684">
                  <c:v>1633.2204</c:v>
                </c:pt>
                <c:pt idx="1685">
                  <c:v>1634.2218</c:v>
                </c:pt>
                <c:pt idx="1686">
                  <c:v>1635.2332</c:v>
                </c:pt>
                <c:pt idx="1687">
                  <c:v>1636.2247</c:v>
                </c:pt>
                <c:pt idx="1688">
                  <c:v>1637.2261</c:v>
                </c:pt>
                <c:pt idx="1689">
                  <c:v>1638.2175</c:v>
                </c:pt>
                <c:pt idx="1690">
                  <c:v>1639.219</c:v>
                </c:pt>
                <c:pt idx="1691">
                  <c:v>1640.2204</c:v>
                </c:pt>
                <c:pt idx="1692">
                  <c:v>1641.2219</c:v>
                </c:pt>
                <c:pt idx="1693">
                  <c:v>1642.2233</c:v>
                </c:pt>
                <c:pt idx="1694">
                  <c:v>1643.2247</c:v>
                </c:pt>
                <c:pt idx="1695">
                  <c:v>1644.2162</c:v>
                </c:pt>
                <c:pt idx="1696">
                  <c:v>1645.2276</c:v>
                </c:pt>
                <c:pt idx="1697">
                  <c:v>1646.219</c:v>
                </c:pt>
                <c:pt idx="1698">
                  <c:v>1647.2205</c:v>
                </c:pt>
                <c:pt idx="1699">
                  <c:v>1648.2219</c:v>
                </c:pt>
                <c:pt idx="1700">
                  <c:v>1649.2234</c:v>
                </c:pt>
                <c:pt idx="1701">
                  <c:v>1650.2248</c:v>
                </c:pt>
                <c:pt idx="1702">
                  <c:v>1651.2262</c:v>
                </c:pt>
                <c:pt idx="1703">
                  <c:v>1652.2277</c:v>
                </c:pt>
                <c:pt idx="1704">
                  <c:v>1653.2191</c:v>
                </c:pt>
                <c:pt idx="1705">
                  <c:v>1654.2205</c:v>
                </c:pt>
                <c:pt idx="1706">
                  <c:v>1655.222</c:v>
                </c:pt>
                <c:pt idx="1707">
                  <c:v>1656.2234</c:v>
                </c:pt>
                <c:pt idx="1708">
                  <c:v>1657.2249</c:v>
                </c:pt>
                <c:pt idx="1709">
                  <c:v>1658.2263</c:v>
                </c:pt>
                <c:pt idx="1710">
                  <c:v>1659.2177</c:v>
                </c:pt>
                <c:pt idx="1711">
                  <c:v>1660.2192</c:v>
                </c:pt>
                <c:pt idx="1712">
                  <c:v>1661.2206</c:v>
                </c:pt>
                <c:pt idx="1713">
                  <c:v>1662.2221</c:v>
                </c:pt>
                <c:pt idx="1714">
                  <c:v>1663.2235</c:v>
                </c:pt>
                <c:pt idx="1715">
                  <c:v>1664.2249</c:v>
                </c:pt>
                <c:pt idx="1716">
                  <c:v>1665.2264</c:v>
                </c:pt>
                <c:pt idx="1717">
                  <c:v>1666.2278</c:v>
                </c:pt>
                <c:pt idx="1718">
                  <c:v>1667.2192</c:v>
                </c:pt>
                <c:pt idx="1719">
                  <c:v>1668.2207</c:v>
                </c:pt>
                <c:pt idx="1720">
                  <c:v>1669.2221</c:v>
                </c:pt>
                <c:pt idx="1721">
                  <c:v>1670.2236</c:v>
                </c:pt>
                <c:pt idx="1722">
                  <c:v>1671.225</c:v>
                </c:pt>
                <c:pt idx="1723">
                  <c:v>1672.2264</c:v>
                </c:pt>
                <c:pt idx="1724">
                  <c:v>1673.2279</c:v>
                </c:pt>
                <c:pt idx="1725">
                  <c:v>1674.2193</c:v>
                </c:pt>
                <c:pt idx="1726">
                  <c:v>1675.2207</c:v>
                </c:pt>
                <c:pt idx="1727">
                  <c:v>1676.2222</c:v>
                </c:pt>
                <c:pt idx="1728">
                  <c:v>1677.2236</c:v>
                </c:pt>
                <c:pt idx="1729">
                  <c:v>1678.2251</c:v>
                </c:pt>
                <c:pt idx="1730">
                  <c:v>1679.2165</c:v>
                </c:pt>
                <c:pt idx="1731">
                  <c:v>1680.2279</c:v>
                </c:pt>
                <c:pt idx="1732">
                  <c:v>1681.2194</c:v>
                </c:pt>
                <c:pt idx="1733">
                  <c:v>1682.2208</c:v>
                </c:pt>
                <c:pt idx="1734">
                  <c:v>1683.2223</c:v>
                </c:pt>
                <c:pt idx="1735">
                  <c:v>1684.2237</c:v>
                </c:pt>
                <c:pt idx="1736">
                  <c:v>1685.2251</c:v>
                </c:pt>
                <c:pt idx="1737">
                  <c:v>1686.2166</c:v>
                </c:pt>
                <c:pt idx="1738">
                  <c:v>1687.218</c:v>
                </c:pt>
                <c:pt idx="1739">
                  <c:v>1688.2194</c:v>
                </c:pt>
                <c:pt idx="1740">
                  <c:v>1689.2209</c:v>
                </c:pt>
                <c:pt idx="1741">
                  <c:v>1690.2223</c:v>
                </c:pt>
                <c:pt idx="1742">
                  <c:v>1691.2238</c:v>
                </c:pt>
                <c:pt idx="1743">
                  <c:v>1692.2252</c:v>
                </c:pt>
                <c:pt idx="1744">
                  <c:v>1693.2266</c:v>
                </c:pt>
                <c:pt idx="1745">
                  <c:v>1694.2281</c:v>
                </c:pt>
                <c:pt idx="1746">
                  <c:v>1695.2195</c:v>
                </c:pt>
                <c:pt idx="1747">
                  <c:v>1696.2209</c:v>
                </c:pt>
                <c:pt idx="1748">
                  <c:v>1697.2224</c:v>
                </c:pt>
                <c:pt idx="1749">
                  <c:v>1698.2238</c:v>
                </c:pt>
              </c:numCache>
            </c:numRef>
          </c:xVal>
          <c:yVal>
            <c:numRef>
              <c:f>PenTemps!$F$2:$F$1751</c:f>
              <c:numCache>
                <c:formatCode>General</c:formatCode>
                <c:ptCount val="1750"/>
                <c:pt idx="0">
                  <c:v>30.7759</c:v>
                </c:pt>
                <c:pt idx="1">
                  <c:v>30.7792</c:v>
                </c:pt>
                <c:pt idx="2">
                  <c:v>30.7717</c:v>
                </c:pt>
                <c:pt idx="3">
                  <c:v>30.7774</c:v>
                </c:pt>
                <c:pt idx="4">
                  <c:v>30.7743</c:v>
                </c:pt>
                <c:pt idx="5">
                  <c:v>30.774</c:v>
                </c:pt>
                <c:pt idx="6">
                  <c:v>30.7777</c:v>
                </c:pt>
                <c:pt idx="7">
                  <c:v>30.7778</c:v>
                </c:pt>
                <c:pt idx="8">
                  <c:v>30.7739</c:v>
                </c:pt>
                <c:pt idx="9">
                  <c:v>30.7747</c:v>
                </c:pt>
                <c:pt idx="10">
                  <c:v>30.7738</c:v>
                </c:pt>
                <c:pt idx="11">
                  <c:v>30.771</c:v>
                </c:pt>
                <c:pt idx="12">
                  <c:v>30.7745</c:v>
                </c:pt>
                <c:pt idx="13">
                  <c:v>30.7721</c:v>
                </c:pt>
                <c:pt idx="14">
                  <c:v>30.7765</c:v>
                </c:pt>
                <c:pt idx="15">
                  <c:v>30.7769</c:v>
                </c:pt>
                <c:pt idx="16">
                  <c:v>30.7722</c:v>
                </c:pt>
                <c:pt idx="17">
                  <c:v>30.7731</c:v>
                </c:pt>
                <c:pt idx="18">
                  <c:v>30.7728</c:v>
                </c:pt>
                <c:pt idx="19">
                  <c:v>30.7831</c:v>
                </c:pt>
                <c:pt idx="20">
                  <c:v>30.7752</c:v>
                </c:pt>
                <c:pt idx="21">
                  <c:v>30.7772</c:v>
                </c:pt>
                <c:pt idx="22">
                  <c:v>30.7729</c:v>
                </c:pt>
                <c:pt idx="23">
                  <c:v>30.7707</c:v>
                </c:pt>
                <c:pt idx="24">
                  <c:v>30.7798</c:v>
                </c:pt>
                <c:pt idx="25">
                  <c:v>30.7802</c:v>
                </c:pt>
                <c:pt idx="26">
                  <c:v>30.7727</c:v>
                </c:pt>
                <c:pt idx="27">
                  <c:v>30.7757</c:v>
                </c:pt>
                <c:pt idx="28">
                  <c:v>30.7804</c:v>
                </c:pt>
                <c:pt idx="29">
                  <c:v>30.7814</c:v>
                </c:pt>
                <c:pt idx="30">
                  <c:v>30.7782</c:v>
                </c:pt>
                <c:pt idx="31">
                  <c:v>30.7758</c:v>
                </c:pt>
                <c:pt idx="32">
                  <c:v>30.7842</c:v>
                </c:pt>
                <c:pt idx="33">
                  <c:v>30.7851</c:v>
                </c:pt>
                <c:pt idx="34">
                  <c:v>30.7764</c:v>
                </c:pt>
                <c:pt idx="35">
                  <c:v>30.7905</c:v>
                </c:pt>
                <c:pt idx="36">
                  <c:v>30.7743</c:v>
                </c:pt>
                <c:pt idx="37">
                  <c:v>30.7803</c:v>
                </c:pt>
                <c:pt idx="38">
                  <c:v>30.784</c:v>
                </c:pt>
                <c:pt idx="39">
                  <c:v>30.7845</c:v>
                </c:pt>
                <c:pt idx="40">
                  <c:v>30.7809</c:v>
                </c:pt>
                <c:pt idx="41">
                  <c:v>30.7869</c:v>
                </c:pt>
                <c:pt idx="42">
                  <c:v>30.7796</c:v>
                </c:pt>
                <c:pt idx="43">
                  <c:v>30.7842</c:v>
                </c:pt>
                <c:pt idx="44">
                  <c:v>30.7854</c:v>
                </c:pt>
                <c:pt idx="45">
                  <c:v>30.7856</c:v>
                </c:pt>
                <c:pt idx="46">
                  <c:v>30.7817</c:v>
                </c:pt>
                <c:pt idx="47">
                  <c:v>30.787</c:v>
                </c:pt>
                <c:pt idx="48">
                  <c:v>30.7006</c:v>
                </c:pt>
                <c:pt idx="49">
                  <c:v>30.7192</c:v>
                </c:pt>
                <c:pt idx="50">
                  <c:v>30.7472</c:v>
                </c:pt>
                <c:pt idx="51">
                  <c:v>30.7687</c:v>
                </c:pt>
                <c:pt idx="52">
                  <c:v>30.7686</c:v>
                </c:pt>
                <c:pt idx="53">
                  <c:v>30.777</c:v>
                </c:pt>
                <c:pt idx="54">
                  <c:v>30.7863</c:v>
                </c:pt>
                <c:pt idx="55">
                  <c:v>30.7935</c:v>
                </c:pt>
                <c:pt idx="56">
                  <c:v>30.8074</c:v>
                </c:pt>
                <c:pt idx="57">
                  <c:v>30.8318</c:v>
                </c:pt>
                <c:pt idx="58">
                  <c:v>30.8602</c:v>
                </c:pt>
                <c:pt idx="59">
                  <c:v>30.8979</c:v>
                </c:pt>
                <c:pt idx="60">
                  <c:v>30.9385</c:v>
                </c:pt>
                <c:pt idx="61">
                  <c:v>31.0028</c:v>
                </c:pt>
                <c:pt idx="62">
                  <c:v>31.0593</c:v>
                </c:pt>
                <c:pt idx="63">
                  <c:v>31.1301</c:v>
                </c:pt>
                <c:pt idx="64">
                  <c:v>31.2091</c:v>
                </c:pt>
                <c:pt idx="65">
                  <c:v>31.3025</c:v>
                </c:pt>
                <c:pt idx="66">
                  <c:v>31.4142</c:v>
                </c:pt>
                <c:pt idx="67">
                  <c:v>31.5279</c:v>
                </c:pt>
                <c:pt idx="68">
                  <c:v>31.6559</c:v>
                </c:pt>
                <c:pt idx="69">
                  <c:v>31.8009</c:v>
                </c:pt>
                <c:pt idx="70">
                  <c:v>31.9531</c:v>
                </c:pt>
                <c:pt idx="71">
                  <c:v>32.1223</c:v>
                </c:pt>
                <c:pt idx="72">
                  <c:v>32.3048</c:v>
                </c:pt>
                <c:pt idx="73">
                  <c:v>32.5058</c:v>
                </c:pt>
                <c:pt idx="74">
                  <c:v>32.7201</c:v>
                </c:pt>
                <c:pt idx="75">
                  <c:v>32.958</c:v>
                </c:pt>
                <c:pt idx="76">
                  <c:v>33.1995</c:v>
                </c:pt>
                <c:pt idx="77">
                  <c:v>33.4675</c:v>
                </c:pt>
                <c:pt idx="78">
                  <c:v>33.7426</c:v>
                </c:pt>
                <c:pt idx="79">
                  <c:v>34.0271</c:v>
                </c:pt>
                <c:pt idx="80">
                  <c:v>34.3383</c:v>
                </c:pt>
                <c:pt idx="81">
                  <c:v>34.662</c:v>
                </c:pt>
                <c:pt idx="82">
                  <c:v>34.9942</c:v>
                </c:pt>
                <c:pt idx="83">
                  <c:v>35.3528</c:v>
                </c:pt>
                <c:pt idx="84">
                  <c:v>35.7214</c:v>
                </c:pt>
                <c:pt idx="85">
                  <c:v>36.1218</c:v>
                </c:pt>
                <c:pt idx="86">
                  <c:v>36.5339</c:v>
                </c:pt>
                <c:pt idx="87">
                  <c:v>36.9602</c:v>
                </c:pt>
                <c:pt idx="88">
                  <c:v>37.4099</c:v>
                </c:pt>
                <c:pt idx="89">
                  <c:v>37.8762</c:v>
                </c:pt>
                <c:pt idx="90">
                  <c:v>38.3656</c:v>
                </c:pt>
                <c:pt idx="91">
                  <c:v>38.8697</c:v>
                </c:pt>
                <c:pt idx="92">
                  <c:v>39.4151</c:v>
                </c:pt>
                <c:pt idx="93">
                  <c:v>39.9739</c:v>
                </c:pt>
                <c:pt idx="94">
                  <c:v>40.5563</c:v>
                </c:pt>
                <c:pt idx="95">
                  <c:v>41.1646</c:v>
                </c:pt>
                <c:pt idx="96">
                  <c:v>41.7964</c:v>
                </c:pt>
                <c:pt idx="97">
                  <c:v>42.4487</c:v>
                </c:pt>
                <c:pt idx="98">
                  <c:v>43.1215</c:v>
                </c:pt>
                <c:pt idx="99">
                  <c:v>43.8254</c:v>
                </c:pt>
                <c:pt idx="100">
                  <c:v>44.5436</c:v>
                </c:pt>
                <c:pt idx="101">
                  <c:v>45.2939</c:v>
                </c:pt>
                <c:pt idx="102">
                  <c:v>46.0725</c:v>
                </c:pt>
                <c:pt idx="103">
                  <c:v>46.8758</c:v>
                </c:pt>
                <c:pt idx="104">
                  <c:v>47.7119</c:v>
                </c:pt>
                <c:pt idx="105">
                  <c:v>48.5679</c:v>
                </c:pt>
                <c:pt idx="106">
                  <c:v>49.4469</c:v>
                </c:pt>
                <c:pt idx="107">
                  <c:v>50.3557</c:v>
                </c:pt>
                <c:pt idx="108">
                  <c:v>51.2925</c:v>
                </c:pt>
                <c:pt idx="109">
                  <c:v>52.2512</c:v>
                </c:pt>
                <c:pt idx="110">
                  <c:v>53.2374</c:v>
                </c:pt>
                <c:pt idx="111">
                  <c:v>54.2516</c:v>
                </c:pt>
                <c:pt idx="112">
                  <c:v>55.2917</c:v>
                </c:pt>
                <c:pt idx="113">
                  <c:v>56.3572</c:v>
                </c:pt>
                <c:pt idx="114">
                  <c:v>57.4642</c:v>
                </c:pt>
                <c:pt idx="115">
                  <c:v>58.6021</c:v>
                </c:pt>
                <c:pt idx="116">
                  <c:v>59.7625</c:v>
                </c:pt>
                <c:pt idx="117">
                  <c:v>60.9446</c:v>
                </c:pt>
                <c:pt idx="118">
                  <c:v>62.1486</c:v>
                </c:pt>
                <c:pt idx="119">
                  <c:v>63.3804</c:v>
                </c:pt>
                <c:pt idx="120">
                  <c:v>64.6219</c:v>
                </c:pt>
                <c:pt idx="121">
                  <c:v>65.9023</c:v>
                </c:pt>
                <c:pt idx="122">
                  <c:v>67.2268</c:v>
                </c:pt>
                <c:pt idx="123">
                  <c:v>68.5698</c:v>
                </c:pt>
                <c:pt idx="124">
                  <c:v>69.9447</c:v>
                </c:pt>
                <c:pt idx="125">
                  <c:v>71.3535</c:v>
                </c:pt>
                <c:pt idx="126">
                  <c:v>72.7951</c:v>
                </c:pt>
                <c:pt idx="127">
                  <c:v>74.2488</c:v>
                </c:pt>
                <c:pt idx="128">
                  <c:v>75.7503</c:v>
                </c:pt>
                <c:pt idx="129">
                  <c:v>77.2785</c:v>
                </c:pt>
                <c:pt idx="130">
                  <c:v>78.8286</c:v>
                </c:pt>
                <c:pt idx="131">
                  <c:v>80.408</c:v>
                </c:pt>
                <c:pt idx="132">
                  <c:v>82.0041</c:v>
                </c:pt>
                <c:pt idx="133">
                  <c:v>83.5772</c:v>
                </c:pt>
                <c:pt idx="134">
                  <c:v>85.2451</c:v>
                </c:pt>
                <c:pt idx="135">
                  <c:v>86.9333</c:v>
                </c:pt>
                <c:pt idx="136">
                  <c:v>88.6399</c:v>
                </c:pt>
                <c:pt idx="137">
                  <c:v>90.3755</c:v>
                </c:pt>
                <c:pt idx="138">
                  <c:v>92.1193</c:v>
                </c:pt>
                <c:pt idx="139">
                  <c:v>93.8621</c:v>
                </c:pt>
                <c:pt idx="140">
                  <c:v>95.5969</c:v>
                </c:pt>
                <c:pt idx="141">
                  <c:v>97.3558</c:v>
                </c:pt>
                <c:pt idx="142">
                  <c:v>99.0942</c:v>
                </c:pt>
                <c:pt idx="143">
                  <c:v>100.8374</c:v>
                </c:pt>
                <c:pt idx="144">
                  <c:v>102.6031</c:v>
                </c:pt>
                <c:pt idx="145">
                  <c:v>104.3575</c:v>
                </c:pt>
                <c:pt idx="146">
                  <c:v>106.1574</c:v>
                </c:pt>
                <c:pt idx="147">
                  <c:v>107.9189</c:v>
                </c:pt>
                <c:pt idx="148">
                  <c:v>109.6699</c:v>
                </c:pt>
                <c:pt idx="149">
                  <c:v>111.4219</c:v>
                </c:pt>
                <c:pt idx="150">
                  <c:v>113.1567</c:v>
                </c:pt>
                <c:pt idx="151">
                  <c:v>114.8749</c:v>
                </c:pt>
                <c:pt idx="152">
                  <c:v>116.5745</c:v>
                </c:pt>
                <c:pt idx="153">
                  <c:v>118.2178</c:v>
                </c:pt>
                <c:pt idx="154">
                  <c:v>119.8454</c:v>
                </c:pt>
                <c:pt idx="155">
                  <c:v>121.4464</c:v>
                </c:pt>
                <c:pt idx="156">
                  <c:v>123.0163</c:v>
                </c:pt>
                <c:pt idx="157">
                  <c:v>124.5655</c:v>
                </c:pt>
                <c:pt idx="158">
                  <c:v>126.0757</c:v>
                </c:pt>
                <c:pt idx="159">
                  <c:v>127.5593</c:v>
                </c:pt>
                <c:pt idx="160">
                  <c:v>128.9972</c:v>
                </c:pt>
                <c:pt idx="161">
                  <c:v>130.4081</c:v>
                </c:pt>
                <c:pt idx="162">
                  <c:v>131.793</c:v>
                </c:pt>
                <c:pt idx="163">
                  <c:v>133.1403</c:v>
                </c:pt>
                <c:pt idx="164">
                  <c:v>134.4827</c:v>
                </c:pt>
                <c:pt idx="165">
                  <c:v>135.7811</c:v>
                </c:pt>
                <c:pt idx="166">
                  <c:v>137.0451</c:v>
                </c:pt>
                <c:pt idx="167">
                  <c:v>138.2942</c:v>
                </c:pt>
                <c:pt idx="168">
                  <c:v>139.5254</c:v>
                </c:pt>
                <c:pt idx="169">
                  <c:v>140.7376</c:v>
                </c:pt>
                <c:pt idx="170">
                  <c:v>141.9284</c:v>
                </c:pt>
                <c:pt idx="171">
                  <c:v>143.0886</c:v>
                </c:pt>
                <c:pt idx="172">
                  <c:v>144.2485</c:v>
                </c:pt>
                <c:pt idx="173">
                  <c:v>145.3784</c:v>
                </c:pt>
                <c:pt idx="174">
                  <c:v>146.4865</c:v>
                </c:pt>
                <c:pt idx="175">
                  <c:v>147.5655</c:v>
                </c:pt>
                <c:pt idx="176">
                  <c:v>148.638</c:v>
                </c:pt>
                <c:pt idx="177">
                  <c:v>149.68</c:v>
                </c:pt>
                <c:pt idx="178">
                  <c:v>150.6921</c:v>
                </c:pt>
                <c:pt idx="179">
                  <c:v>151.6826</c:v>
                </c:pt>
                <c:pt idx="180">
                  <c:v>152.6612</c:v>
                </c:pt>
                <c:pt idx="181">
                  <c:v>153.6228</c:v>
                </c:pt>
                <c:pt idx="182">
                  <c:v>154.5656</c:v>
                </c:pt>
                <c:pt idx="183">
                  <c:v>155.489</c:v>
                </c:pt>
                <c:pt idx="184">
                  <c:v>156.4107</c:v>
                </c:pt>
                <c:pt idx="185">
                  <c:v>157.3019</c:v>
                </c:pt>
                <c:pt idx="186">
                  <c:v>158.2007</c:v>
                </c:pt>
                <c:pt idx="187">
                  <c:v>159.0815</c:v>
                </c:pt>
                <c:pt idx="188">
                  <c:v>159.9563</c:v>
                </c:pt>
                <c:pt idx="189">
                  <c:v>160.8229</c:v>
                </c:pt>
                <c:pt idx="190">
                  <c:v>161.6915</c:v>
                </c:pt>
                <c:pt idx="191">
                  <c:v>162.5403</c:v>
                </c:pt>
                <c:pt idx="192">
                  <c:v>163.3955</c:v>
                </c:pt>
                <c:pt idx="193">
                  <c:v>164.233</c:v>
                </c:pt>
                <c:pt idx="194">
                  <c:v>165.0626</c:v>
                </c:pt>
                <c:pt idx="195">
                  <c:v>165.8919</c:v>
                </c:pt>
                <c:pt idx="196">
                  <c:v>166.7229</c:v>
                </c:pt>
                <c:pt idx="197">
                  <c:v>167.5461</c:v>
                </c:pt>
                <c:pt idx="198">
                  <c:v>168.3597</c:v>
                </c:pt>
                <c:pt idx="199">
                  <c:v>169.1565</c:v>
                </c:pt>
                <c:pt idx="200">
                  <c:v>169.9348</c:v>
                </c:pt>
                <c:pt idx="201">
                  <c:v>170.7021</c:v>
                </c:pt>
                <c:pt idx="202">
                  <c:v>171.4684</c:v>
                </c:pt>
                <c:pt idx="203">
                  <c:v>172.2468</c:v>
                </c:pt>
                <c:pt idx="204">
                  <c:v>173.0122</c:v>
                </c:pt>
                <c:pt idx="205">
                  <c:v>173.7852</c:v>
                </c:pt>
                <c:pt idx="206">
                  <c:v>174.5433</c:v>
                </c:pt>
                <c:pt idx="207">
                  <c:v>175.2915</c:v>
                </c:pt>
                <c:pt idx="208">
                  <c:v>176.05</c:v>
                </c:pt>
                <c:pt idx="209">
                  <c:v>176.7855</c:v>
                </c:pt>
                <c:pt idx="210">
                  <c:v>177.5267</c:v>
                </c:pt>
                <c:pt idx="211">
                  <c:v>178.2393</c:v>
                </c:pt>
                <c:pt idx="212">
                  <c:v>178.9662</c:v>
                </c:pt>
                <c:pt idx="213">
                  <c:v>179.693</c:v>
                </c:pt>
                <c:pt idx="214">
                  <c:v>180.4054</c:v>
                </c:pt>
                <c:pt idx="215">
                  <c:v>181.1246</c:v>
                </c:pt>
                <c:pt idx="216">
                  <c:v>181.8468</c:v>
                </c:pt>
                <c:pt idx="217">
                  <c:v>182.5648</c:v>
                </c:pt>
                <c:pt idx="218">
                  <c:v>183.287</c:v>
                </c:pt>
                <c:pt idx="219">
                  <c:v>184.0011</c:v>
                </c:pt>
                <c:pt idx="220">
                  <c:v>184.6985</c:v>
                </c:pt>
                <c:pt idx="221">
                  <c:v>185.4116</c:v>
                </c:pt>
                <c:pt idx="222">
                  <c:v>186.1139</c:v>
                </c:pt>
                <c:pt idx="223">
                  <c:v>186.8097</c:v>
                </c:pt>
                <c:pt idx="224">
                  <c:v>187.5062</c:v>
                </c:pt>
                <c:pt idx="225">
                  <c:v>188.2074</c:v>
                </c:pt>
                <c:pt idx="226">
                  <c:v>188.9023</c:v>
                </c:pt>
                <c:pt idx="227">
                  <c:v>189.5905</c:v>
                </c:pt>
                <c:pt idx="228">
                  <c:v>190.2955</c:v>
                </c:pt>
                <c:pt idx="229">
                  <c:v>190.9936</c:v>
                </c:pt>
                <c:pt idx="230">
                  <c:v>191.6884</c:v>
                </c:pt>
                <c:pt idx="231">
                  <c:v>192.3876</c:v>
                </c:pt>
                <c:pt idx="232">
                  <c:v>193.1059</c:v>
                </c:pt>
                <c:pt idx="233">
                  <c:v>193.8154</c:v>
                </c:pt>
                <c:pt idx="234">
                  <c:v>194.5428</c:v>
                </c:pt>
                <c:pt idx="235">
                  <c:v>195.2526</c:v>
                </c:pt>
                <c:pt idx="236">
                  <c:v>195.9555</c:v>
                </c:pt>
                <c:pt idx="237">
                  <c:v>196.6607</c:v>
                </c:pt>
                <c:pt idx="238">
                  <c:v>197.3827</c:v>
                </c:pt>
                <c:pt idx="239">
                  <c:v>198.0976</c:v>
                </c:pt>
                <c:pt idx="240">
                  <c:v>198.8152</c:v>
                </c:pt>
                <c:pt idx="241">
                  <c:v>199.5072</c:v>
                </c:pt>
                <c:pt idx="242">
                  <c:v>200.1402</c:v>
                </c:pt>
                <c:pt idx="243">
                  <c:v>200.7765</c:v>
                </c:pt>
                <c:pt idx="244">
                  <c:v>201.4283</c:v>
                </c:pt>
                <c:pt idx="245">
                  <c:v>202.0986</c:v>
                </c:pt>
                <c:pt idx="246">
                  <c:v>202.7861</c:v>
                </c:pt>
                <c:pt idx="247">
                  <c:v>203.4633</c:v>
                </c:pt>
                <c:pt idx="248">
                  <c:v>204.1794</c:v>
                </c:pt>
                <c:pt idx="249">
                  <c:v>204.883</c:v>
                </c:pt>
                <c:pt idx="250">
                  <c:v>205.5653</c:v>
                </c:pt>
                <c:pt idx="251">
                  <c:v>206.2606</c:v>
                </c:pt>
                <c:pt idx="252">
                  <c:v>206.9708</c:v>
                </c:pt>
                <c:pt idx="253">
                  <c:v>207.699</c:v>
                </c:pt>
                <c:pt idx="254">
                  <c:v>208.3806</c:v>
                </c:pt>
                <c:pt idx="255">
                  <c:v>209.0589</c:v>
                </c:pt>
                <c:pt idx="256">
                  <c:v>209.711</c:v>
                </c:pt>
                <c:pt idx="257">
                  <c:v>210.3642</c:v>
                </c:pt>
                <c:pt idx="258">
                  <c:v>211.0066</c:v>
                </c:pt>
                <c:pt idx="259">
                  <c:v>211.6626</c:v>
                </c:pt>
                <c:pt idx="260">
                  <c:v>212.3403</c:v>
                </c:pt>
                <c:pt idx="261">
                  <c:v>213.008</c:v>
                </c:pt>
                <c:pt idx="262">
                  <c:v>213.6942</c:v>
                </c:pt>
                <c:pt idx="263">
                  <c:v>214.3631</c:v>
                </c:pt>
                <c:pt idx="264">
                  <c:v>215.0083</c:v>
                </c:pt>
                <c:pt idx="265">
                  <c:v>215.6998</c:v>
                </c:pt>
                <c:pt idx="266">
                  <c:v>216.4034</c:v>
                </c:pt>
                <c:pt idx="267">
                  <c:v>217.0957</c:v>
                </c:pt>
                <c:pt idx="268">
                  <c:v>217.791</c:v>
                </c:pt>
                <c:pt idx="269">
                  <c:v>218.4886</c:v>
                </c:pt>
                <c:pt idx="270">
                  <c:v>219.0989</c:v>
                </c:pt>
                <c:pt idx="271">
                  <c:v>219.7436</c:v>
                </c:pt>
                <c:pt idx="272">
                  <c:v>220.3875</c:v>
                </c:pt>
                <c:pt idx="273">
                  <c:v>221.0513</c:v>
                </c:pt>
                <c:pt idx="274">
                  <c:v>221.7099</c:v>
                </c:pt>
                <c:pt idx="275">
                  <c:v>222.3847</c:v>
                </c:pt>
                <c:pt idx="276">
                  <c:v>223.0485</c:v>
                </c:pt>
                <c:pt idx="277">
                  <c:v>223.7209</c:v>
                </c:pt>
                <c:pt idx="278">
                  <c:v>224.3965</c:v>
                </c:pt>
                <c:pt idx="279">
                  <c:v>225.0611</c:v>
                </c:pt>
                <c:pt idx="280">
                  <c:v>225.7487</c:v>
                </c:pt>
                <c:pt idx="281">
                  <c:v>226.4323</c:v>
                </c:pt>
                <c:pt idx="282">
                  <c:v>227.1366</c:v>
                </c:pt>
                <c:pt idx="283">
                  <c:v>227.8344</c:v>
                </c:pt>
                <c:pt idx="284">
                  <c:v>228.5559</c:v>
                </c:pt>
                <c:pt idx="285">
                  <c:v>229.258</c:v>
                </c:pt>
                <c:pt idx="286">
                  <c:v>229.9573</c:v>
                </c:pt>
                <c:pt idx="287">
                  <c:v>230.5874</c:v>
                </c:pt>
                <c:pt idx="288">
                  <c:v>231.1966</c:v>
                </c:pt>
                <c:pt idx="289">
                  <c:v>231.8318</c:v>
                </c:pt>
                <c:pt idx="290">
                  <c:v>232.4488</c:v>
                </c:pt>
                <c:pt idx="291">
                  <c:v>233.0507</c:v>
                </c:pt>
                <c:pt idx="292">
                  <c:v>233.6642</c:v>
                </c:pt>
                <c:pt idx="293">
                  <c:v>234.2819</c:v>
                </c:pt>
                <c:pt idx="294">
                  <c:v>234.893</c:v>
                </c:pt>
                <c:pt idx="295">
                  <c:v>235.5205</c:v>
                </c:pt>
                <c:pt idx="296">
                  <c:v>236.162</c:v>
                </c:pt>
                <c:pt idx="297">
                  <c:v>236.7985</c:v>
                </c:pt>
                <c:pt idx="298">
                  <c:v>237.4302</c:v>
                </c:pt>
                <c:pt idx="299">
                  <c:v>238.0439</c:v>
                </c:pt>
                <c:pt idx="300">
                  <c:v>238.6372</c:v>
                </c:pt>
                <c:pt idx="301">
                  <c:v>239.2202</c:v>
                </c:pt>
                <c:pt idx="302">
                  <c:v>239.8055</c:v>
                </c:pt>
                <c:pt idx="303">
                  <c:v>240.3741</c:v>
                </c:pt>
                <c:pt idx="304">
                  <c:v>240.9415</c:v>
                </c:pt>
                <c:pt idx="305">
                  <c:v>241.5174</c:v>
                </c:pt>
                <c:pt idx="306">
                  <c:v>242.0744</c:v>
                </c:pt>
                <c:pt idx="307">
                  <c:v>242.6332</c:v>
                </c:pt>
                <c:pt idx="308">
                  <c:v>243.1696</c:v>
                </c:pt>
                <c:pt idx="309">
                  <c:v>243.6993</c:v>
                </c:pt>
                <c:pt idx="310">
                  <c:v>244.2169</c:v>
                </c:pt>
                <c:pt idx="311">
                  <c:v>244.7263</c:v>
                </c:pt>
                <c:pt idx="312">
                  <c:v>245.246</c:v>
                </c:pt>
                <c:pt idx="313">
                  <c:v>245.7796</c:v>
                </c:pt>
                <c:pt idx="314">
                  <c:v>246.2924</c:v>
                </c:pt>
                <c:pt idx="315">
                  <c:v>246.7458</c:v>
                </c:pt>
                <c:pt idx="316">
                  <c:v>247.1991</c:v>
                </c:pt>
                <c:pt idx="317">
                  <c:v>247.6578</c:v>
                </c:pt>
                <c:pt idx="318">
                  <c:v>248.0804</c:v>
                </c:pt>
                <c:pt idx="319">
                  <c:v>248.4887</c:v>
                </c:pt>
                <c:pt idx="320">
                  <c:v>248.8701</c:v>
                </c:pt>
                <c:pt idx="321">
                  <c:v>249.2061</c:v>
                </c:pt>
                <c:pt idx="322">
                  <c:v>249.5247</c:v>
                </c:pt>
                <c:pt idx="323">
                  <c:v>249.8021</c:v>
                </c:pt>
                <c:pt idx="324">
                  <c:v>250.0374</c:v>
                </c:pt>
                <c:pt idx="325">
                  <c:v>250.3244</c:v>
                </c:pt>
                <c:pt idx="326">
                  <c:v>250.6018</c:v>
                </c:pt>
                <c:pt idx="327">
                  <c:v>250.832</c:v>
                </c:pt>
                <c:pt idx="328">
                  <c:v>251.0955</c:v>
                </c:pt>
                <c:pt idx="329">
                  <c:v>251.3049</c:v>
                </c:pt>
                <c:pt idx="330">
                  <c:v>251.4653</c:v>
                </c:pt>
                <c:pt idx="331">
                  <c:v>251.432</c:v>
                </c:pt>
                <c:pt idx="332">
                  <c:v>251.5249</c:v>
                </c:pt>
                <c:pt idx="333">
                  <c:v>251.6758</c:v>
                </c:pt>
                <c:pt idx="334">
                  <c:v>251.7565</c:v>
                </c:pt>
                <c:pt idx="335">
                  <c:v>251.8935</c:v>
                </c:pt>
                <c:pt idx="336">
                  <c:v>252.1526</c:v>
                </c:pt>
                <c:pt idx="337">
                  <c:v>252.3674</c:v>
                </c:pt>
                <c:pt idx="338">
                  <c:v>252.4581</c:v>
                </c:pt>
                <c:pt idx="339">
                  <c:v>252.6156</c:v>
                </c:pt>
                <c:pt idx="340">
                  <c:v>252.7757</c:v>
                </c:pt>
                <c:pt idx="341">
                  <c:v>252.8073</c:v>
                </c:pt>
                <c:pt idx="342">
                  <c:v>252.9478</c:v>
                </c:pt>
                <c:pt idx="343">
                  <c:v>252.9919</c:v>
                </c:pt>
                <c:pt idx="344">
                  <c:v>253.163</c:v>
                </c:pt>
                <c:pt idx="345">
                  <c:v>253.5637</c:v>
                </c:pt>
                <c:pt idx="346">
                  <c:v>253.8681</c:v>
                </c:pt>
                <c:pt idx="347">
                  <c:v>254.1569</c:v>
                </c:pt>
                <c:pt idx="348">
                  <c:v>254.3962</c:v>
                </c:pt>
                <c:pt idx="349">
                  <c:v>254.5929</c:v>
                </c:pt>
                <c:pt idx="350">
                  <c:v>254.8868</c:v>
                </c:pt>
                <c:pt idx="351">
                  <c:v>255.6089</c:v>
                </c:pt>
                <c:pt idx="352">
                  <c:v>256.2486</c:v>
                </c:pt>
                <c:pt idx="353">
                  <c:v>256.8081</c:v>
                </c:pt>
                <c:pt idx="354">
                  <c:v>257.316</c:v>
                </c:pt>
                <c:pt idx="355">
                  <c:v>257.7854</c:v>
                </c:pt>
                <c:pt idx="356">
                  <c:v>258.1307</c:v>
                </c:pt>
                <c:pt idx="357">
                  <c:v>258.3757</c:v>
                </c:pt>
                <c:pt idx="358">
                  <c:v>258.3662</c:v>
                </c:pt>
                <c:pt idx="359">
                  <c:v>257.3705</c:v>
                </c:pt>
                <c:pt idx="360">
                  <c:v>257.0634</c:v>
                </c:pt>
                <c:pt idx="361">
                  <c:v>256.6852</c:v>
                </c:pt>
                <c:pt idx="362">
                  <c:v>256.542</c:v>
                </c:pt>
                <c:pt idx="363">
                  <c:v>256.5229</c:v>
                </c:pt>
                <c:pt idx="364">
                  <c:v>256.6297</c:v>
                </c:pt>
                <c:pt idx="365">
                  <c:v>256.8327</c:v>
                </c:pt>
                <c:pt idx="366">
                  <c:v>256.859</c:v>
                </c:pt>
                <c:pt idx="367">
                  <c:v>256.7897</c:v>
                </c:pt>
                <c:pt idx="368">
                  <c:v>256.7954</c:v>
                </c:pt>
                <c:pt idx="369">
                  <c:v>256.882</c:v>
                </c:pt>
                <c:pt idx="370">
                  <c:v>257.2026</c:v>
                </c:pt>
                <c:pt idx="371">
                  <c:v>257.6354</c:v>
                </c:pt>
                <c:pt idx="372">
                  <c:v>257.7312</c:v>
                </c:pt>
                <c:pt idx="373">
                  <c:v>257.9193</c:v>
                </c:pt>
                <c:pt idx="374">
                  <c:v>258.0737</c:v>
                </c:pt>
                <c:pt idx="375">
                  <c:v>258.2987</c:v>
                </c:pt>
                <c:pt idx="376">
                  <c:v>258.6154</c:v>
                </c:pt>
                <c:pt idx="377">
                  <c:v>258.9277</c:v>
                </c:pt>
                <c:pt idx="378">
                  <c:v>259.2644</c:v>
                </c:pt>
                <c:pt idx="379">
                  <c:v>259.612</c:v>
                </c:pt>
                <c:pt idx="380">
                  <c:v>259.9919</c:v>
                </c:pt>
                <c:pt idx="381">
                  <c:v>260.3471</c:v>
                </c:pt>
                <c:pt idx="382">
                  <c:v>260.6613</c:v>
                </c:pt>
                <c:pt idx="383">
                  <c:v>260.8932</c:v>
                </c:pt>
                <c:pt idx="384">
                  <c:v>261.265</c:v>
                </c:pt>
                <c:pt idx="385">
                  <c:v>261.7037</c:v>
                </c:pt>
                <c:pt idx="386">
                  <c:v>262.1105</c:v>
                </c:pt>
                <c:pt idx="387">
                  <c:v>262.5017</c:v>
                </c:pt>
                <c:pt idx="388">
                  <c:v>263.064</c:v>
                </c:pt>
                <c:pt idx="389">
                  <c:v>264.0306</c:v>
                </c:pt>
                <c:pt idx="390">
                  <c:v>264.5078</c:v>
                </c:pt>
                <c:pt idx="391">
                  <c:v>264.5887</c:v>
                </c:pt>
                <c:pt idx="392">
                  <c:v>264.7761</c:v>
                </c:pt>
                <c:pt idx="393">
                  <c:v>265.016</c:v>
                </c:pt>
                <c:pt idx="394">
                  <c:v>265.3399</c:v>
                </c:pt>
                <c:pt idx="395">
                  <c:v>265.7358</c:v>
                </c:pt>
                <c:pt idx="396">
                  <c:v>266.1571</c:v>
                </c:pt>
                <c:pt idx="397">
                  <c:v>266.5161</c:v>
                </c:pt>
                <c:pt idx="398">
                  <c:v>267.0214</c:v>
                </c:pt>
                <c:pt idx="399">
                  <c:v>267.527</c:v>
                </c:pt>
                <c:pt idx="400">
                  <c:v>267.9968</c:v>
                </c:pt>
                <c:pt idx="401">
                  <c:v>268.4301</c:v>
                </c:pt>
                <c:pt idx="402">
                  <c:v>268.8445</c:v>
                </c:pt>
                <c:pt idx="403">
                  <c:v>269.2282</c:v>
                </c:pt>
                <c:pt idx="404">
                  <c:v>269.6096</c:v>
                </c:pt>
                <c:pt idx="405">
                  <c:v>270.0238</c:v>
                </c:pt>
                <c:pt idx="406">
                  <c:v>270.4781</c:v>
                </c:pt>
                <c:pt idx="407">
                  <c:v>270.9222</c:v>
                </c:pt>
                <c:pt idx="408">
                  <c:v>271.6337</c:v>
                </c:pt>
                <c:pt idx="409">
                  <c:v>272.3765</c:v>
                </c:pt>
                <c:pt idx="410">
                  <c:v>273.1482</c:v>
                </c:pt>
                <c:pt idx="411">
                  <c:v>273.9114</c:v>
                </c:pt>
                <c:pt idx="412">
                  <c:v>274.5758</c:v>
                </c:pt>
                <c:pt idx="413">
                  <c:v>275.2781</c:v>
                </c:pt>
                <c:pt idx="414">
                  <c:v>275.9432</c:v>
                </c:pt>
                <c:pt idx="415">
                  <c:v>276.5898</c:v>
                </c:pt>
                <c:pt idx="416">
                  <c:v>277.4829</c:v>
                </c:pt>
                <c:pt idx="417">
                  <c:v>278.279</c:v>
                </c:pt>
                <c:pt idx="418">
                  <c:v>278.9735</c:v>
                </c:pt>
                <c:pt idx="419">
                  <c:v>279.6235</c:v>
                </c:pt>
                <c:pt idx="420">
                  <c:v>280.198</c:v>
                </c:pt>
                <c:pt idx="421">
                  <c:v>280.78</c:v>
                </c:pt>
                <c:pt idx="422">
                  <c:v>281.4023</c:v>
                </c:pt>
                <c:pt idx="423">
                  <c:v>281.9654</c:v>
                </c:pt>
                <c:pt idx="424">
                  <c:v>282.5023</c:v>
                </c:pt>
                <c:pt idx="425">
                  <c:v>283.0023</c:v>
                </c:pt>
                <c:pt idx="426">
                  <c:v>283.4777</c:v>
                </c:pt>
                <c:pt idx="427">
                  <c:v>283.9317</c:v>
                </c:pt>
                <c:pt idx="428">
                  <c:v>284.3376</c:v>
                </c:pt>
                <c:pt idx="429">
                  <c:v>284.7043</c:v>
                </c:pt>
                <c:pt idx="430">
                  <c:v>285.1017</c:v>
                </c:pt>
                <c:pt idx="431">
                  <c:v>285.4312</c:v>
                </c:pt>
                <c:pt idx="432">
                  <c:v>285.7718</c:v>
                </c:pt>
                <c:pt idx="433">
                  <c:v>286.1749</c:v>
                </c:pt>
                <c:pt idx="434">
                  <c:v>286.5499</c:v>
                </c:pt>
                <c:pt idx="435">
                  <c:v>286.9433</c:v>
                </c:pt>
                <c:pt idx="436">
                  <c:v>287.3366</c:v>
                </c:pt>
                <c:pt idx="437">
                  <c:v>287.7178</c:v>
                </c:pt>
                <c:pt idx="438">
                  <c:v>288.0896</c:v>
                </c:pt>
                <c:pt idx="439">
                  <c:v>288.4246</c:v>
                </c:pt>
                <c:pt idx="440">
                  <c:v>288.7694</c:v>
                </c:pt>
                <c:pt idx="441">
                  <c:v>289.1345</c:v>
                </c:pt>
                <c:pt idx="442">
                  <c:v>289.4844</c:v>
                </c:pt>
                <c:pt idx="443">
                  <c:v>289.8357</c:v>
                </c:pt>
                <c:pt idx="444">
                  <c:v>290.1738</c:v>
                </c:pt>
                <c:pt idx="445">
                  <c:v>290.5263</c:v>
                </c:pt>
                <c:pt idx="446">
                  <c:v>290.9001</c:v>
                </c:pt>
                <c:pt idx="447">
                  <c:v>291.2966</c:v>
                </c:pt>
                <c:pt idx="448">
                  <c:v>291.6889</c:v>
                </c:pt>
                <c:pt idx="449">
                  <c:v>292.0854</c:v>
                </c:pt>
                <c:pt idx="450">
                  <c:v>292.4946</c:v>
                </c:pt>
                <c:pt idx="451">
                  <c:v>292.907</c:v>
                </c:pt>
                <c:pt idx="452">
                  <c:v>293.3264</c:v>
                </c:pt>
                <c:pt idx="453">
                  <c:v>293.7545</c:v>
                </c:pt>
                <c:pt idx="454">
                  <c:v>294.173</c:v>
                </c:pt>
                <c:pt idx="455">
                  <c:v>294.6042</c:v>
                </c:pt>
                <c:pt idx="456">
                  <c:v>295.0522</c:v>
                </c:pt>
                <c:pt idx="457">
                  <c:v>295.5096</c:v>
                </c:pt>
                <c:pt idx="458">
                  <c:v>295.9557</c:v>
                </c:pt>
                <c:pt idx="459">
                  <c:v>296.3918</c:v>
                </c:pt>
                <c:pt idx="460">
                  <c:v>296.8122</c:v>
                </c:pt>
                <c:pt idx="461">
                  <c:v>297.2403</c:v>
                </c:pt>
                <c:pt idx="462">
                  <c:v>297.6697</c:v>
                </c:pt>
                <c:pt idx="463">
                  <c:v>298.0911</c:v>
                </c:pt>
                <c:pt idx="464">
                  <c:v>298.5199</c:v>
                </c:pt>
                <c:pt idx="465">
                  <c:v>298.9764</c:v>
                </c:pt>
                <c:pt idx="466">
                  <c:v>299.459</c:v>
                </c:pt>
                <c:pt idx="467">
                  <c:v>299.9336</c:v>
                </c:pt>
                <c:pt idx="468">
                  <c:v>300.3578</c:v>
                </c:pt>
                <c:pt idx="469">
                  <c:v>300.8153</c:v>
                </c:pt>
                <c:pt idx="470">
                  <c:v>301.275</c:v>
                </c:pt>
                <c:pt idx="471">
                  <c:v>301.7454</c:v>
                </c:pt>
                <c:pt idx="472">
                  <c:v>302.2361</c:v>
                </c:pt>
                <c:pt idx="473">
                  <c:v>302.869</c:v>
                </c:pt>
                <c:pt idx="474">
                  <c:v>303.7351</c:v>
                </c:pt>
                <c:pt idx="475">
                  <c:v>304.4418</c:v>
                </c:pt>
                <c:pt idx="476">
                  <c:v>305.1579</c:v>
                </c:pt>
                <c:pt idx="477">
                  <c:v>305.7777</c:v>
                </c:pt>
                <c:pt idx="478">
                  <c:v>306.3495</c:v>
                </c:pt>
                <c:pt idx="479">
                  <c:v>307.0482</c:v>
                </c:pt>
                <c:pt idx="480">
                  <c:v>308.101</c:v>
                </c:pt>
                <c:pt idx="481">
                  <c:v>309.2362</c:v>
                </c:pt>
                <c:pt idx="482">
                  <c:v>309.8227</c:v>
                </c:pt>
                <c:pt idx="483">
                  <c:v>310.4213</c:v>
                </c:pt>
                <c:pt idx="484">
                  <c:v>311.0222</c:v>
                </c:pt>
                <c:pt idx="485">
                  <c:v>311.5708</c:v>
                </c:pt>
                <c:pt idx="486">
                  <c:v>311.7937</c:v>
                </c:pt>
                <c:pt idx="487">
                  <c:v>312.0569</c:v>
                </c:pt>
                <c:pt idx="488">
                  <c:v>312.4741</c:v>
                </c:pt>
                <c:pt idx="489">
                  <c:v>312.9717</c:v>
                </c:pt>
                <c:pt idx="490">
                  <c:v>313.3805</c:v>
                </c:pt>
                <c:pt idx="491">
                  <c:v>313.6807</c:v>
                </c:pt>
                <c:pt idx="492">
                  <c:v>313.9964</c:v>
                </c:pt>
                <c:pt idx="493">
                  <c:v>314.4002</c:v>
                </c:pt>
                <c:pt idx="494">
                  <c:v>314.8493</c:v>
                </c:pt>
                <c:pt idx="495">
                  <c:v>315.3069</c:v>
                </c:pt>
                <c:pt idx="496">
                  <c:v>315.7364</c:v>
                </c:pt>
                <c:pt idx="497">
                  <c:v>316.0554</c:v>
                </c:pt>
                <c:pt idx="498">
                  <c:v>316.3844</c:v>
                </c:pt>
                <c:pt idx="499">
                  <c:v>316.8982</c:v>
                </c:pt>
                <c:pt idx="500">
                  <c:v>317.3721</c:v>
                </c:pt>
                <c:pt idx="501">
                  <c:v>317.768</c:v>
                </c:pt>
                <c:pt idx="502">
                  <c:v>318.0298</c:v>
                </c:pt>
                <c:pt idx="503">
                  <c:v>318.3488</c:v>
                </c:pt>
                <c:pt idx="504">
                  <c:v>318.7267</c:v>
                </c:pt>
                <c:pt idx="505">
                  <c:v>319.3457</c:v>
                </c:pt>
                <c:pt idx="506">
                  <c:v>319.702</c:v>
                </c:pt>
                <c:pt idx="507">
                  <c:v>320.0286</c:v>
                </c:pt>
                <c:pt idx="508">
                  <c:v>320.4251</c:v>
                </c:pt>
                <c:pt idx="509">
                  <c:v>320.718</c:v>
                </c:pt>
                <c:pt idx="510">
                  <c:v>320.9991</c:v>
                </c:pt>
                <c:pt idx="511">
                  <c:v>321.117</c:v>
                </c:pt>
                <c:pt idx="512">
                  <c:v>321.4977</c:v>
                </c:pt>
                <c:pt idx="513">
                  <c:v>321.8702</c:v>
                </c:pt>
                <c:pt idx="514">
                  <c:v>322.277</c:v>
                </c:pt>
                <c:pt idx="515">
                  <c:v>322.5268</c:v>
                </c:pt>
                <c:pt idx="516">
                  <c:v>322.7699</c:v>
                </c:pt>
                <c:pt idx="517">
                  <c:v>323.0253</c:v>
                </c:pt>
                <c:pt idx="518">
                  <c:v>323.3188</c:v>
                </c:pt>
                <c:pt idx="519">
                  <c:v>323.5815</c:v>
                </c:pt>
                <c:pt idx="520">
                  <c:v>323.9168</c:v>
                </c:pt>
                <c:pt idx="521">
                  <c:v>324.3004</c:v>
                </c:pt>
                <c:pt idx="522">
                  <c:v>324.6426</c:v>
                </c:pt>
                <c:pt idx="523">
                  <c:v>324.9341</c:v>
                </c:pt>
                <c:pt idx="524">
                  <c:v>325.2654</c:v>
                </c:pt>
                <c:pt idx="525">
                  <c:v>325.6662</c:v>
                </c:pt>
                <c:pt idx="526">
                  <c:v>325.9952</c:v>
                </c:pt>
                <c:pt idx="527">
                  <c:v>326.3562</c:v>
                </c:pt>
                <c:pt idx="528">
                  <c:v>326.7015</c:v>
                </c:pt>
                <c:pt idx="529">
                  <c:v>327.0358</c:v>
                </c:pt>
                <c:pt idx="530">
                  <c:v>327.3579</c:v>
                </c:pt>
                <c:pt idx="531">
                  <c:v>327.7081</c:v>
                </c:pt>
                <c:pt idx="532">
                  <c:v>328.0792</c:v>
                </c:pt>
                <c:pt idx="533">
                  <c:v>328.4569</c:v>
                </c:pt>
                <c:pt idx="534">
                  <c:v>328.7638</c:v>
                </c:pt>
                <c:pt idx="535">
                  <c:v>329.1004</c:v>
                </c:pt>
                <c:pt idx="536">
                  <c:v>329.4607</c:v>
                </c:pt>
                <c:pt idx="537">
                  <c:v>329.7902</c:v>
                </c:pt>
                <c:pt idx="538">
                  <c:v>330.1708</c:v>
                </c:pt>
                <c:pt idx="539">
                  <c:v>330.3855</c:v>
                </c:pt>
                <c:pt idx="540">
                  <c:v>330.7033</c:v>
                </c:pt>
                <c:pt idx="541">
                  <c:v>330.9917</c:v>
                </c:pt>
                <c:pt idx="542">
                  <c:v>331.24</c:v>
                </c:pt>
                <c:pt idx="543">
                  <c:v>331.5651</c:v>
                </c:pt>
                <c:pt idx="544">
                  <c:v>331.9008</c:v>
                </c:pt>
                <c:pt idx="545">
                  <c:v>332.225</c:v>
                </c:pt>
                <c:pt idx="546">
                  <c:v>332.5394</c:v>
                </c:pt>
                <c:pt idx="547">
                  <c:v>332.8987</c:v>
                </c:pt>
                <c:pt idx="548">
                  <c:v>333.1782</c:v>
                </c:pt>
                <c:pt idx="549">
                  <c:v>333.5083</c:v>
                </c:pt>
                <c:pt idx="550">
                  <c:v>333.813</c:v>
                </c:pt>
                <c:pt idx="551">
                  <c:v>334.1293</c:v>
                </c:pt>
                <c:pt idx="552">
                  <c:v>334.5038</c:v>
                </c:pt>
                <c:pt idx="553">
                  <c:v>334.8868</c:v>
                </c:pt>
                <c:pt idx="554">
                  <c:v>335.2586</c:v>
                </c:pt>
                <c:pt idx="555">
                  <c:v>335.5303</c:v>
                </c:pt>
                <c:pt idx="556">
                  <c:v>335.9007</c:v>
                </c:pt>
                <c:pt idx="557">
                  <c:v>336.21</c:v>
                </c:pt>
                <c:pt idx="558">
                  <c:v>336.564</c:v>
                </c:pt>
                <c:pt idx="559">
                  <c:v>336.9125</c:v>
                </c:pt>
                <c:pt idx="560">
                  <c:v>337.1937</c:v>
                </c:pt>
                <c:pt idx="561">
                  <c:v>337.5754</c:v>
                </c:pt>
                <c:pt idx="562">
                  <c:v>337.899</c:v>
                </c:pt>
                <c:pt idx="563">
                  <c:v>338.2278</c:v>
                </c:pt>
                <c:pt idx="564">
                  <c:v>338.5904</c:v>
                </c:pt>
                <c:pt idx="565">
                  <c:v>338.9604</c:v>
                </c:pt>
                <c:pt idx="566">
                  <c:v>339.278</c:v>
                </c:pt>
                <c:pt idx="567">
                  <c:v>339.6361</c:v>
                </c:pt>
                <c:pt idx="568">
                  <c:v>339.9822</c:v>
                </c:pt>
                <c:pt idx="569">
                  <c:v>340.3435</c:v>
                </c:pt>
                <c:pt idx="570">
                  <c:v>340.6671</c:v>
                </c:pt>
                <c:pt idx="571">
                  <c:v>341.0245</c:v>
                </c:pt>
                <c:pt idx="572">
                  <c:v>341.3496</c:v>
                </c:pt>
                <c:pt idx="573">
                  <c:v>341.6555</c:v>
                </c:pt>
                <c:pt idx="574">
                  <c:v>341.9745</c:v>
                </c:pt>
                <c:pt idx="575">
                  <c:v>342.354</c:v>
                </c:pt>
                <c:pt idx="576">
                  <c:v>342.596</c:v>
                </c:pt>
                <c:pt idx="577">
                  <c:v>342.8449</c:v>
                </c:pt>
                <c:pt idx="578">
                  <c:v>343.2366</c:v>
                </c:pt>
                <c:pt idx="579">
                  <c:v>343.5671</c:v>
                </c:pt>
                <c:pt idx="580">
                  <c:v>343.8926</c:v>
                </c:pt>
                <c:pt idx="581">
                  <c:v>344.2058</c:v>
                </c:pt>
                <c:pt idx="582">
                  <c:v>344.4654</c:v>
                </c:pt>
                <c:pt idx="583">
                  <c:v>344.7608</c:v>
                </c:pt>
                <c:pt idx="584">
                  <c:v>345.0635</c:v>
                </c:pt>
                <c:pt idx="585">
                  <c:v>345.4018</c:v>
                </c:pt>
                <c:pt idx="586">
                  <c:v>345.7512</c:v>
                </c:pt>
                <c:pt idx="587">
                  <c:v>346.0982</c:v>
                </c:pt>
                <c:pt idx="588">
                  <c:v>346.453</c:v>
                </c:pt>
                <c:pt idx="589">
                  <c:v>346.755</c:v>
                </c:pt>
                <c:pt idx="590">
                  <c:v>347.0759</c:v>
                </c:pt>
                <c:pt idx="591">
                  <c:v>347.4102</c:v>
                </c:pt>
                <c:pt idx="592">
                  <c:v>347.7007</c:v>
                </c:pt>
                <c:pt idx="593">
                  <c:v>347.9602</c:v>
                </c:pt>
                <c:pt idx="594">
                  <c:v>348.0818</c:v>
                </c:pt>
                <c:pt idx="595">
                  <c:v>348.3397</c:v>
                </c:pt>
                <c:pt idx="596">
                  <c:v>348.5398</c:v>
                </c:pt>
                <c:pt idx="597">
                  <c:v>348.8619</c:v>
                </c:pt>
                <c:pt idx="598">
                  <c:v>349.15</c:v>
                </c:pt>
                <c:pt idx="599">
                  <c:v>349.4456</c:v>
                </c:pt>
                <c:pt idx="600">
                  <c:v>349.7311</c:v>
                </c:pt>
                <c:pt idx="601">
                  <c:v>350.0556</c:v>
                </c:pt>
                <c:pt idx="602">
                  <c:v>350.2801</c:v>
                </c:pt>
                <c:pt idx="603">
                  <c:v>350.5947</c:v>
                </c:pt>
                <c:pt idx="604">
                  <c:v>350.8824</c:v>
                </c:pt>
                <c:pt idx="605">
                  <c:v>351.1257</c:v>
                </c:pt>
                <c:pt idx="606">
                  <c:v>351.399</c:v>
                </c:pt>
                <c:pt idx="607">
                  <c:v>351.7207</c:v>
                </c:pt>
                <c:pt idx="608">
                  <c:v>351.9792</c:v>
                </c:pt>
                <c:pt idx="609">
                  <c:v>352.2354</c:v>
                </c:pt>
                <c:pt idx="610">
                  <c:v>352.4558</c:v>
                </c:pt>
                <c:pt idx="611">
                  <c:v>352.7379</c:v>
                </c:pt>
                <c:pt idx="612">
                  <c:v>353.0123</c:v>
                </c:pt>
                <c:pt idx="613">
                  <c:v>353.2925</c:v>
                </c:pt>
                <c:pt idx="614">
                  <c:v>353.4055</c:v>
                </c:pt>
                <c:pt idx="615">
                  <c:v>353.5772</c:v>
                </c:pt>
                <c:pt idx="616">
                  <c:v>353.9254</c:v>
                </c:pt>
                <c:pt idx="617">
                  <c:v>354.2536</c:v>
                </c:pt>
                <c:pt idx="618">
                  <c:v>354.5447</c:v>
                </c:pt>
                <c:pt idx="619">
                  <c:v>354.7973</c:v>
                </c:pt>
                <c:pt idx="620">
                  <c:v>355.0776</c:v>
                </c:pt>
                <c:pt idx="621">
                  <c:v>355.3599</c:v>
                </c:pt>
                <c:pt idx="622">
                  <c:v>355.6022</c:v>
                </c:pt>
                <c:pt idx="623">
                  <c:v>355.8815</c:v>
                </c:pt>
                <c:pt idx="624">
                  <c:v>356.1136</c:v>
                </c:pt>
                <c:pt idx="625">
                  <c:v>356.3107</c:v>
                </c:pt>
                <c:pt idx="626">
                  <c:v>356.569</c:v>
                </c:pt>
                <c:pt idx="627">
                  <c:v>356.8719</c:v>
                </c:pt>
                <c:pt idx="628">
                  <c:v>357.0729</c:v>
                </c:pt>
                <c:pt idx="629">
                  <c:v>357.1697</c:v>
                </c:pt>
                <c:pt idx="630">
                  <c:v>357.3835</c:v>
                </c:pt>
                <c:pt idx="631">
                  <c:v>357.6659</c:v>
                </c:pt>
                <c:pt idx="632">
                  <c:v>357.8994</c:v>
                </c:pt>
                <c:pt idx="633">
                  <c:v>358.1889</c:v>
                </c:pt>
                <c:pt idx="634">
                  <c:v>358.4787</c:v>
                </c:pt>
                <c:pt idx="635">
                  <c:v>358.7583</c:v>
                </c:pt>
                <c:pt idx="636">
                  <c:v>359.0672</c:v>
                </c:pt>
                <c:pt idx="637">
                  <c:v>359.2521</c:v>
                </c:pt>
                <c:pt idx="638">
                  <c:v>359.4594</c:v>
                </c:pt>
                <c:pt idx="639">
                  <c:v>359.7372</c:v>
                </c:pt>
                <c:pt idx="640">
                  <c:v>359.9943</c:v>
                </c:pt>
                <c:pt idx="641">
                  <c:v>360.3058</c:v>
                </c:pt>
                <c:pt idx="642">
                  <c:v>360.5168</c:v>
                </c:pt>
                <c:pt idx="643">
                  <c:v>360.8383</c:v>
                </c:pt>
                <c:pt idx="644">
                  <c:v>361.1079</c:v>
                </c:pt>
                <c:pt idx="645">
                  <c:v>361.3717</c:v>
                </c:pt>
                <c:pt idx="646">
                  <c:v>361.6449</c:v>
                </c:pt>
                <c:pt idx="647">
                  <c:v>361.9497</c:v>
                </c:pt>
                <c:pt idx="648">
                  <c:v>362.2209</c:v>
                </c:pt>
                <c:pt idx="649">
                  <c:v>362.4468</c:v>
                </c:pt>
                <c:pt idx="650">
                  <c:v>362.6799</c:v>
                </c:pt>
                <c:pt idx="651">
                  <c:v>362.9627</c:v>
                </c:pt>
                <c:pt idx="652">
                  <c:v>363.1998</c:v>
                </c:pt>
                <c:pt idx="653">
                  <c:v>363.4487</c:v>
                </c:pt>
                <c:pt idx="654">
                  <c:v>363.7216</c:v>
                </c:pt>
                <c:pt idx="655">
                  <c:v>363.7729</c:v>
                </c:pt>
                <c:pt idx="656">
                  <c:v>364.0098</c:v>
                </c:pt>
                <c:pt idx="657">
                  <c:v>364.23</c:v>
                </c:pt>
                <c:pt idx="658">
                  <c:v>364.5009</c:v>
                </c:pt>
                <c:pt idx="659">
                  <c:v>364.6935</c:v>
                </c:pt>
                <c:pt idx="660">
                  <c:v>364.9501</c:v>
                </c:pt>
                <c:pt idx="661">
                  <c:v>365.1767</c:v>
                </c:pt>
                <c:pt idx="662">
                  <c:v>365.3593</c:v>
                </c:pt>
                <c:pt idx="663">
                  <c:v>365.5664</c:v>
                </c:pt>
                <c:pt idx="664">
                  <c:v>365.7961</c:v>
                </c:pt>
                <c:pt idx="665">
                  <c:v>365.9605</c:v>
                </c:pt>
                <c:pt idx="666">
                  <c:v>366.2135</c:v>
                </c:pt>
                <c:pt idx="667">
                  <c:v>366.4579</c:v>
                </c:pt>
                <c:pt idx="668">
                  <c:v>366.6795</c:v>
                </c:pt>
                <c:pt idx="669">
                  <c:v>366.8763</c:v>
                </c:pt>
                <c:pt idx="670">
                  <c:v>367.0104</c:v>
                </c:pt>
                <c:pt idx="671">
                  <c:v>367.2318</c:v>
                </c:pt>
                <c:pt idx="672">
                  <c:v>367.4408</c:v>
                </c:pt>
                <c:pt idx="673">
                  <c:v>367.6855</c:v>
                </c:pt>
                <c:pt idx="674">
                  <c:v>367.9796</c:v>
                </c:pt>
                <c:pt idx="675">
                  <c:v>368.219</c:v>
                </c:pt>
                <c:pt idx="676">
                  <c:v>368.4663</c:v>
                </c:pt>
                <c:pt idx="677">
                  <c:v>368.7102</c:v>
                </c:pt>
                <c:pt idx="678">
                  <c:v>368.9591</c:v>
                </c:pt>
                <c:pt idx="679">
                  <c:v>369.1707</c:v>
                </c:pt>
                <c:pt idx="680">
                  <c:v>369.4198</c:v>
                </c:pt>
                <c:pt idx="681">
                  <c:v>369.6852</c:v>
                </c:pt>
                <c:pt idx="682">
                  <c:v>369.9121</c:v>
                </c:pt>
                <c:pt idx="683">
                  <c:v>370.1231</c:v>
                </c:pt>
                <c:pt idx="684">
                  <c:v>370.3781</c:v>
                </c:pt>
                <c:pt idx="685">
                  <c:v>370.6582</c:v>
                </c:pt>
                <c:pt idx="686">
                  <c:v>370.9302</c:v>
                </c:pt>
                <c:pt idx="687">
                  <c:v>371.1849</c:v>
                </c:pt>
                <c:pt idx="688">
                  <c:v>371.3957</c:v>
                </c:pt>
                <c:pt idx="689">
                  <c:v>371.6123</c:v>
                </c:pt>
                <c:pt idx="690">
                  <c:v>371.8739</c:v>
                </c:pt>
                <c:pt idx="691">
                  <c:v>372.1619</c:v>
                </c:pt>
                <c:pt idx="692">
                  <c:v>372.4724</c:v>
                </c:pt>
                <c:pt idx="693">
                  <c:v>372.7315</c:v>
                </c:pt>
                <c:pt idx="694">
                  <c:v>372.9469</c:v>
                </c:pt>
                <c:pt idx="695">
                  <c:v>373.2239</c:v>
                </c:pt>
                <c:pt idx="696">
                  <c:v>373.5239</c:v>
                </c:pt>
                <c:pt idx="697">
                  <c:v>373.7218</c:v>
                </c:pt>
                <c:pt idx="698">
                  <c:v>373.8974</c:v>
                </c:pt>
                <c:pt idx="699">
                  <c:v>374.1306</c:v>
                </c:pt>
                <c:pt idx="700">
                  <c:v>374.3173</c:v>
                </c:pt>
                <c:pt idx="701">
                  <c:v>374.6069</c:v>
                </c:pt>
                <c:pt idx="702">
                  <c:v>374.9255</c:v>
                </c:pt>
                <c:pt idx="703">
                  <c:v>375.236</c:v>
                </c:pt>
                <c:pt idx="704">
                  <c:v>375.5445</c:v>
                </c:pt>
                <c:pt idx="705">
                  <c:v>375.8733</c:v>
                </c:pt>
                <c:pt idx="706">
                  <c:v>376.1942</c:v>
                </c:pt>
                <c:pt idx="707">
                  <c:v>376.5095</c:v>
                </c:pt>
                <c:pt idx="708">
                  <c:v>376.7912</c:v>
                </c:pt>
                <c:pt idx="709">
                  <c:v>377.0888</c:v>
                </c:pt>
                <c:pt idx="710">
                  <c:v>377.3199</c:v>
                </c:pt>
                <c:pt idx="711">
                  <c:v>377.6187</c:v>
                </c:pt>
                <c:pt idx="712">
                  <c:v>377.915</c:v>
                </c:pt>
                <c:pt idx="713">
                  <c:v>378.1819</c:v>
                </c:pt>
                <c:pt idx="714">
                  <c:v>378.4415</c:v>
                </c:pt>
                <c:pt idx="715">
                  <c:v>378.7683</c:v>
                </c:pt>
                <c:pt idx="716">
                  <c:v>379.0188</c:v>
                </c:pt>
                <c:pt idx="717">
                  <c:v>379.3225</c:v>
                </c:pt>
                <c:pt idx="718">
                  <c:v>379.554</c:v>
                </c:pt>
                <c:pt idx="719">
                  <c:v>379.8938</c:v>
                </c:pt>
                <c:pt idx="720">
                  <c:v>380.2338</c:v>
                </c:pt>
                <c:pt idx="721">
                  <c:v>380.538</c:v>
                </c:pt>
                <c:pt idx="722">
                  <c:v>380.8395</c:v>
                </c:pt>
                <c:pt idx="723">
                  <c:v>381.1024</c:v>
                </c:pt>
                <c:pt idx="724">
                  <c:v>381.3266</c:v>
                </c:pt>
                <c:pt idx="725">
                  <c:v>381.4219</c:v>
                </c:pt>
                <c:pt idx="726">
                  <c:v>381.6025</c:v>
                </c:pt>
                <c:pt idx="727">
                  <c:v>381.8165</c:v>
                </c:pt>
                <c:pt idx="728">
                  <c:v>381.9806</c:v>
                </c:pt>
                <c:pt idx="729">
                  <c:v>382.1104</c:v>
                </c:pt>
                <c:pt idx="730">
                  <c:v>382.2622</c:v>
                </c:pt>
                <c:pt idx="731">
                  <c:v>382.4283</c:v>
                </c:pt>
                <c:pt idx="732">
                  <c:v>382.6634</c:v>
                </c:pt>
                <c:pt idx="733">
                  <c:v>382.8805</c:v>
                </c:pt>
                <c:pt idx="734">
                  <c:v>383.0904</c:v>
                </c:pt>
                <c:pt idx="735">
                  <c:v>383.254</c:v>
                </c:pt>
                <c:pt idx="736">
                  <c:v>383.4755</c:v>
                </c:pt>
                <c:pt idx="737">
                  <c:v>383.6898</c:v>
                </c:pt>
                <c:pt idx="738">
                  <c:v>383.8268</c:v>
                </c:pt>
                <c:pt idx="739">
                  <c:v>383.9539</c:v>
                </c:pt>
                <c:pt idx="740">
                  <c:v>384.1411</c:v>
                </c:pt>
                <c:pt idx="741">
                  <c:v>384.3153</c:v>
                </c:pt>
                <c:pt idx="742">
                  <c:v>384.5353</c:v>
                </c:pt>
                <c:pt idx="743">
                  <c:v>384.7024</c:v>
                </c:pt>
                <c:pt idx="744">
                  <c:v>384.8872</c:v>
                </c:pt>
                <c:pt idx="745">
                  <c:v>385.1041</c:v>
                </c:pt>
                <c:pt idx="746">
                  <c:v>385.2834</c:v>
                </c:pt>
                <c:pt idx="747">
                  <c:v>385.4634</c:v>
                </c:pt>
                <c:pt idx="748">
                  <c:v>385.6788</c:v>
                </c:pt>
                <c:pt idx="749">
                  <c:v>385.8929</c:v>
                </c:pt>
                <c:pt idx="750">
                  <c:v>386.108</c:v>
                </c:pt>
                <c:pt idx="751">
                  <c:v>386.3144</c:v>
                </c:pt>
                <c:pt idx="752">
                  <c:v>386.4719</c:v>
                </c:pt>
                <c:pt idx="753">
                  <c:v>386.657</c:v>
                </c:pt>
                <c:pt idx="754">
                  <c:v>386.6617</c:v>
                </c:pt>
                <c:pt idx="755">
                  <c:v>386.8134</c:v>
                </c:pt>
                <c:pt idx="756">
                  <c:v>387.0328</c:v>
                </c:pt>
                <c:pt idx="757">
                  <c:v>387.1286</c:v>
                </c:pt>
                <c:pt idx="758">
                  <c:v>387.2777</c:v>
                </c:pt>
                <c:pt idx="759">
                  <c:v>387.5171</c:v>
                </c:pt>
                <c:pt idx="760">
                  <c:v>387.721</c:v>
                </c:pt>
                <c:pt idx="761">
                  <c:v>387.9929</c:v>
                </c:pt>
                <c:pt idx="762">
                  <c:v>388.2075</c:v>
                </c:pt>
                <c:pt idx="763">
                  <c:v>388.4456</c:v>
                </c:pt>
                <c:pt idx="764">
                  <c:v>388.6637</c:v>
                </c:pt>
                <c:pt idx="765">
                  <c:v>388.8955</c:v>
                </c:pt>
                <c:pt idx="766">
                  <c:v>389.1531</c:v>
                </c:pt>
                <c:pt idx="767">
                  <c:v>389.372</c:v>
                </c:pt>
                <c:pt idx="768">
                  <c:v>389.5562</c:v>
                </c:pt>
                <c:pt idx="769">
                  <c:v>389.7323</c:v>
                </c:pt>
                <c:pt idx="770">
                  <c:v>389.9453</c:v>
                </c:pt>
                <c:pt idx="771">
                  <c:v>390.1539</c:v>
                </c:pt>
                <c:pt idx="772">
                  <c:v>390.3432</c:v>
                </c:pt>
                <c:pt idx="773">
                  <c:v>390.4869</c:v>
                </c:pt>
                <c:pt idx="774">
                  <c:v>390.6775</c:v>
                </c:pt>
                <c:pt idx="775">
                  <c:v>390.8528</c:v>
                </c:pt>
                <c:pt idx="776">
                  <c:v>391.085</c:v>
                </c:pt>
                <c:pt idx="777">
                  <c:v>391.213</c:v>
                </c:pt>
                <c:pt idx="778">
                  <c:v>391.4203</c:v>
                </c:pt>
                <c:pt idx="779">
                  <c:v>391.6382</c:v>
                </c:pt>
                <c:pt idx="780">
                  <c:v>391.8562</c:v>
                </c:pt>
                <c:pt idx="781">
                  <c:v>392.0615</c:v>
                </c:pt>
                <c:pt idx="782">
                  <c:v>392.2373</c:v>
                </c:pt>
                <c:pt idx="783">
                  <c:v>392.4415</c:v>
                </c:pt>
                <c:pt idx="784">
                  <c:v>392.6176</c:v>
                </c:pt>
                <c:pt idx="785">
                  <c:v>392.8061</c:v>
                </c:pt>
                <c:pt idx="786">
                  <c:v>392.9093</c:v>
                </c:pt>
                <c:pt idx="787">
                  <c:v>393.0978</c:v>
                </c:pt>
                <c:pt idx="788">
                  <c:v>393.2687</c:v>
                </c:pt>
                <c:pt idx="789">
                  <c:v>393.4257</c:v>
                </c:pt>
                <c:pt idx="790">
                  <c:v>393.5666</c:v>
                </c:pt>
                <c:pt idx="791">
                  <c:v>393.7256</c:v>
                </c:pt>
                <c:pt idx="792">
                  <c:v>393.9491</c:v>
                </c:pt>
                <c:pt idx="793">
                  <c:v>394.257</c:v>
                </c:pt>
                <c:pt idx="794">
                  <c:v>394.6865</c:v>
                </c:pt>
                <c:pt idx="795">
                  <c:v>395.2166</c:v>
                </c:pt>
                <c:pt idx="796">
                  <c:v>395.8832</c:v>
                </c:pt>
                <c:pt idx="797">
                  <c:v>396.7218</c:v>
                </c:pt>
                <c:pt idx="798">
                  <c:v>397.9137</c:v>
                </c:pt>
                <c:pt idx="799">
                  <c:v>399.3687</c:v>
                </c:pt>
                <c:pt idx="800">
                  <c:v>400.9568</c:v>
                </c:pt>
                <c:pt idx="801">
                  <c:v>402.659</c:v>
                </c:pt>
                <c:pt idx="802">
                  <c:v>404.4689</c:v>
                </c:pt>
                <c:pt idx="803">
                  <c:v>406.3267</c:v>
                </c:pt>
                <c:pt idx="804">
                  <c:v>408.2009</c:v>
                </c:pt>
                <c:pt idx="805">
                  <c:v>410.1044</c:v>
                </c:pt>
                <c:pt idx="806">
                  <c:v>411.9955</c:v>
                </c:pt>
                <c:pt idx="807">
                  <c:v>413.8431</c:v>
                </c:pt>
                <c:pt idx="808">
                  <c:v>415.6907</c:v>
                </c:pt>
                <c:pt idx="809">
                  <c:v>417.5814</c:v>
                </c:pt>
                <c:pt idx="810">
                  <c:v>419.5075</c:v>
                </c:pt>
                <c:pt idx="811">
                  <c:v>421.4502</c:v>
                </c:pt>
                <c:pt idx="812">
                  <c:v>423.4438</c:v>
                </c:pt>
                <c:pt idx="813">
                  <c:v>425.3784</c:v>
                </c:pt>
                <c:pt idx="814">
                  <c:v>427.3712</c:v>
                </c:pt>
                <c:pt idx="815">
                  <c:v>429.4277</c:v>
                </c:pt>
                <c:pt idx="816">
                  <c:v>431.4216</c:v>
                </c:pt>
                <c:pt idx="817">
                  <c:v>433.4691</c:v>
                </c:pt>
                <c:pt idx="818">
                  <c:v>435.5067</c:v>
                </c:pt>
                <c:pt idx="819">
                  <c:v>437.406</c:v>
                </c:pt>
                <c:pt idx="820">
                  <c:v>439.5093</c:v>
                </c:pt>
                <c:pt idx="821">
                  <c:v>441.6468</c:v>
                </c:pt>
                <c:pt idx="822">
                  <c:v>443.6959</c:v>
                </c:pt>
                <c:pt idx="823">
                  <c:v>445.7048</c:v>
                </c:pt>
                <c:pt idx="824">
                  <c:v>447.855</c:v>
                </c:pt>
                <c:pt idx="825">
                  <c:v>449.8769</c:v>
                </c:pt>
                <c:pt idx="826">
                  <c:v>451.7944</c:v>
                </c:pt>
                <c:pt idx="827">
                  <c:v>453.9725</c:v>
                </c:pt>
                <c:pt idx="828">
                  <c:v>456.0772</c:v>
                </c:pt>
                <c:pt idx="829">
                  <c:v>458.2259</c:v>
                </c:pt>
                <c:pt idx="830">
                  <c:v>460.377</c:v>
                </c:pt>
                <c:pt idx="831">
                  <c:v>462.8</c:v>
                </c:pt>
                <c:pt idx="832">
                  <c:v>465.7214</c:v>
                </c:pt>
                <c:pt idx="833">
                  <c:v>468.3461</c:v>
                </c:pt>
                <c:pt idx="834">
                  <c:v>470.5114</c:v>
                </c:pt>
                <c:pt idx="835">
                  <c:v>472.2195</c:v>
                </c:pt>
                <c:pt idx="836">
                  <c:v>473.7374</c:v>
                </c:pt>
                <c:pt idx="837">
                  <c:v>475.179</c:v>
                </c:pt>
                <c:pt idx="838">
                  <c:v>476.463</c:v>
                </c:pt>
                <c:pt idx="839">
                  <c:v>477.7091</c:v>
                </c:pt>
                <c:pt idx="840">
                  <c:v>478.9666</c:v>
                </c:pt>
                <c:pt idx="841">
                  <c:v>480.3754</c:v>
                </c:pt>
                <c:pt idx="842">
                  <c:v>481.6392</c:v>
                </c:pt>
                <c:pt idx="843">
                  <c:v>482.7563</c:v>
                </c:pt>
                <c:pt idx="844">
                  <c:v>483.6374</c:v>
                </c:pt>
                <c:pt idx="845">
                  <c:v>484.6276</c:v>
                </c:pt>
                <c:pt idx="846">
                  <c:v>485.4934</c:v>
                </c:pt>
                <c:pt idx="847">
                  <c:v>485.7509</c:v>
                </c:pt>
                <c:pt idx="848">
                  <c:v>485.8239</c:v>
                </c:pt>
                <c:pt idx="849">
                  <c:v>485.8793</c:v>
                </c:pt>
                <c:pt idx="850">
                  <c:v>486.1087</c:v>
                </c:pt>
                <c:pt idx="851">
                  <c:v>486.4033</c:v>
                </c:pt>
                <c:pt idx="852">
                  <c:v>486.6894</c:v>
                </c:pt>
                <c:pt idx="853">
                  <c:v>487.0113</c:v>
                </c:pt>
                <c:pt idx="854">
                  <c:v>487.4387</c:v>
                </c:pt>
                <c:pt idx="855">
                  <c:v>487.5516</c:v>
                </c:pt>
                <c:pt idx="856">
                  <c:v>487.6562</c:v>
                </c:pt>
                <c:pt idx="857">
                  <c:v>487.8649</c:v>
                </c:pt>
                <c:pt idx="858">
                  <c:v>487.9643</c:v>
                </c:pt>
                <c:pt idx="859">
                  <c:v>487.9346</c:v>
                </c:pt>
                <c:pt idx="860">
                  <c:v>488.1303</c:v>
                </c:pt>
                <c:pt idx="861">
                  <c:v>488.3451</c:v>
                </c:pt>
                <c:pt idx="862">
                  <c:v>488.6079</c:v>
                </c:pt>
                <c:pt idx="863">
                  <c:v>488.9403</c:v>
                </c:pt>
                <c:pt idx="864">
                  <c:v>489.4102</c:v>
                </c:pt>
                <c:pt idx="865">
                  <c:v>489.9705</c:v>
                </c:pt>
                <c:pt idx="866">
                  <c:v>490.5654</c:v>
                </c:pt>
                <c:pt idx="867">
                  <c:v>491.0889</c:v>
                </c:pt>
                <c:pt idx="868">
                  <c:v>491.4287</c:v>
                </c:pt>
                <c:pt idx="869">
                  <c:v>491.7705</c:v>
                </c:pt>
                <c:pt idx="870">
                  <c:v>491.995</c:v>
                </c:pt>
                <c:pt idx="871">
                  <c:v>491.9897</c:v>
                </c:pt>
                <c:pt idx="872">
                  <c:v>493.0902</c:v>
                </c:pt>
                <c:pt idx="873">
                  <c:v>495.079</c:v>
                </c:pt>
                <c:pt idx="874">
                  <c:v>496.7506</c:v>
                </c:pt>
                <c:pt idx="875">
                  <c:v>498.3906</c:v>
                </c:pt>
                <c:pt idx="876">
                  <c:v>499.6583</c:v>
                </c:pt>
                <c:pt idx="877">
                  <c:v>500.2024</c:v>
                </c:pt>
                <c:pt idx="878">
                  <c:v>501.0659</c:v>
                </c:pt>
                <c:pt idx="879">
                  <c:v>501.7326</c:v>
                </c:pt>
                <c:pt idx="880">
                  <c:v>502.2809</c:v>
                </c:pt>
                <c:pt idx="881">
                  <c:v>502.9057</c:v>
                </c:pt>
                <c:pt idx="882">
                  <c:v>503.6367</c:v>
                </c:pt>
                <c:pt idx="883">
                  <c:v>504.1877</c:v>
                </c:pt>
                <c:pt idx="884">
                  <c:v>505.1713</c:v>
                </c:pt>
                <c:pt idx="885">
                  <c:v>506.1246</c:v>
                </c:pt>
                <c:pt idx="886">
                  <c:v>506.8462</c:v>
                </c:pt>
                <c:pt idx="887">
                  <c:v>506.8219</c:v>
                </c:pt>
                <c:pt idx="888">
                  <c:v>507.2892</c:v>
                </c:pt>
                <c:pt idx="889">
                  <c:v>506.5373</c:v>
                </c:pt>
                <c:pt idx="890">
                  <c:v>506.0883</c:v>
                </c:pt>
                <c:pt idx="891">
                  <c:v>505.5513</c:v>
                </c:pt>
                <c:pt idx="892">
                  <c:v>505.7535</c:v>
                </c:pt>
                <c:pt idx="893">
                  <c:v>505.6582</c:v>
                </c:pt>
                <c:pt idx="894">
                  <c:v>506.2708</c:v>
                </c:pt>
                <c:pt idx="895">
                  <c:v>507.2428</c:v>
                </c:pt>
                <c:pt idx="896">
                  <c:v>507.8317</c:v>
                </c:pt>
                <c:pt idx="897">
                  <c:v>508.4611</c:v>
                </c:pt>
                <c:pt idx="898">
                  <c:v>508.9866</c:v>
                </c:pt>
                <c:pt idx="899">
                  <c:v>509.13</c:v>
                </c:pt>
                <c:pt idx="900">
                  <c:v>509.5357</c:v>
                </c:pt>
                <c:pt idx="901">
                  <c:v>509.5935</c:v>
                </c:pt>
                <c:pt idx="902">
                  <c:v>509.7481</c:v>
                </c:pt>
                <c:pt idx="903">
                  <c:v>510.3003</c:v>
                </c:pt>
                <c:pt idx="904">
                  <c:v>511.3901</c:v>
                </c:pt>
                <c:pt idx="905">
                  <c:v>512.2842</c:v>
                </c:pt>
                <c:pt idx="906">
                  <c:v>512.9505</c:v>
                </c:pt>
                <c:pt idx="907">
                  <c:v>513.6861</c:v>
                </c:pt>
                <c:pt idx="908">
                  <c:v>514.3559</c:v>
                </c:pt>
                <c:pt idx="909">
                  <c:v>515.1552</c:v>
                </c:pt>
                <c:pt idx="910">
                  <c:v>516.083</c:v>
                </c:pt>
                <c:pt idx="911">
                  <c:v>516.972</c:v>
                </c:pt>
                <c:pt idx="912">
                  <c:v>517.782</c:v>
                </c:pt>
                <c:pt idx="913">
                  <c:v>518.5433</c:v>
                </c:pt>
                <c:pt idx="914">
                  <c:v>519.256</c:v>
                </c:pt>
                <c:pt idx="915">
                  <c:v>519.9184</c:v>
                </c:pt>
                <c:pt idx="916">
                  <c:v>520.6005</c:v>
                </c:pt>
                <c:pt idx="917">
                  <c:v>521.2332</c:v>
                </c:pt>
                <c:pt idx="918">
                  <c:v>521.7386</c:v>
                </c:pt>
                <c:pt idx="919">
                  <c:v>522.1964</c:v>
                </c:pt>
                <c:pt idx="920">
                  <c:v>522.7273</c:v>
                </c:pt>
                <c:pt idx="921">
                  <c:v>523.1207</c:v>
                </c:pt>
                <c:pt idx="922">
                  <c:v>523.5341</c:v>
                </c:pt>
                <c:pt idx="923">
                  <c:v>523.9082</c:v>
                </c:pt>
                <c:pt idx="924">
                  <c:v>524.3244</c:v>
                </c:pt>
                <c:pt idx="925">
                  <c:v>524.858</c:v>
                </c:pt>
                <c:pt idx="926">
                  <c:v>525.5099</c:v>
                </c:pt>
                <c:pt idx="927">
                  <c:v>525.9675</c:v>
                </c:pt>
                <c:pt idx="928">
                  <c:v>526.3803</c:v>
                </c:pt>
                <c:pt idx="929">
                  <c:v>526.8777</c:v>
                </c:pt>
                <c:pt idx="930">
                  <c:v>527.1269</c:v>
                </c:pt>
                <c:pt idx="931">
                  <c:v>527.4074</c:v>
                </c:pt>
                <c:pt idx="932">
                  <c:v>527.7468</c:v>
                </c:pt>
                <c:pt idx="933">
                  <c:v>528.1497</c:v>
                </c:pt>
                <c:pt idx="934">
                  <c:v>528.6528</c:v>
                </c:pt>
                <c:pt idx="935">
                  <c:v>529.1006</c:v>
                </c:pt>
                <c:pt idx="936">
                  <c:v>529.4959</c:v>
                </c:pt>
                <c:pt idx="937">
                  <c:v>529.8442</c:v>
                </c:pt>
                <c:pt idx="938">
                  <c:v>530.0558</c:v>
                </c:pt>
                <c:pt idx="939">
                  <c:v>530.0945</c:v>
                </c:pt>
                <c:pt idx="940">
                  <c:v>530.1867</c:v>
                </c:pt>
                <c:pt idx="941">
                  <c:v>530.1634</c:v>
                </c:pt>
                <c:pt idx="942">
                  <c:v>530.0984</c:v>
                </c:pt>
                <c:pt idx="943">
                  <c:v>530.1081</c:v>
                </c:pt>
                <c:pt idx="944">
                  <c:v>530.287</c:v>
                </c:pt>
                <c:pt idx="945">
                  <c:v>530.3888</c:v>
                </c:pt>
                <c:pt idx="946">
                  <c:v>530.4798</c:v>
                </c:pt>
                <c:pt idx="947">
                  <c:v>530.5148</c:v>
                </c:pt>
                <c:pt idx="948">
                  <c:v>530.5097</c:v>
                </c:pt>
                <c:pt idx="949">
                  <c:v>530.701</c:v>
                </c:pt>
                <c:pt idx="950">
                  <c:v>530.6759</c:v>
                </c:pt>
                <c:pt idx="951">
                  <c:v>530.6068</c:v>
                </c:pt>
                <c:pt idx="952">
                  <c:v>530.6485</c:v>
                </c:pt>
                <c:pt idx="953">
                  <c:v>530.6172</c:v>
                </c:pt>
                <c:pt idx="954">
                  <c:v>530.6574</c:v>
                </c:pt>
                <c:pt idx="955">
                  <c:v>530.6698</c:v>
                </c:pt>
                <c:pt idx="956">
                  <c:v>530.7949</c:v>
                </c:pt>
                <c:pt idx="957">
                  <c:v>530.9507</c:v>
                </c:pt>
                <c:pt idx="958">
                  <c:v>530.9835</c:v>
                </c:pt>
                <c:pt idx="959">
                  <c:v>531.1121</c:v>
                </c:pt>
                <c:pt idx="960">
                  <c:v>531.1297</c:v>
                </c:pt>
                <c:pt idx="961">
                  <c:v>531.1977</c:v>
                </c:pt>
                <c:pt idx="962">
                  <c:v>531.3129</c:v>
                </c:pt>
                <c:pt idx="963">
                  <c:v>531.3741</c:v>
                </c:pt>
                <c:pt idx="964">
                  <c:v>531.4515</c:v>
                </c:pt>
                <c:pt idx="965">
                  <c:v>531.4888</c:v>
                </c:pt>
                <c:pt idx="966">
                  <c:v>531.4823</c:v>
                </c:pt>
                <c:pt idx="967">
                  <c:v>531.6168</c:v>
                </c:pt>
                <c:pt idx="968">
                  <c:v>531.7844</c:v>
                </c:pt>
                <c:pt idx="969">
                  <c:v>531.8907</c:v>
                </c:pt>
                <c:pt idx="970">
                  <c:v>531.9294</c:v>
                </c:pt>
                <c:pt idx="971">
                  <c:v>532.0609</c:v>
                </c:pt>
                <c:pt idx="972">
                  <c:v>532.1707</c:v>
                </c:pt>
                <c:pt idx="973">
                  <c:v>532.2857</c:v>
                </c:pt>
                <c:pt idx="974">
                  <c:v>532.4513</c:v>
                </c:pt>
                <c:pt idx="975">
                  <c:v>532.5028</c:v>
                </c:pt>
                <c:pt idx="976">
                  <c:v>532.5995</c:v>
                </c:pt>
                <c:pt idx="977">
                  <c:v>532.7021</c:v>
                </c:pt>
                <c:pt idx="978">
                  <c:v>532.795</c:v>
                </c:pt>
                <c:pt idx="979">
                  <c:v>532.9368</c:v>
                </c:pt>
                <c:pt idx="980">
                  <c:v>533.1502</c:v>
                </c:pt>
                <c:pt idx="981">
                  <c:v>533.4203</c:v>
                </c:pt>
                <c:pt idx="982">
                  <c:v>533.7225</c:v>
                </c:pt>
                <c:pt idx="983">
                  <c:v>534.0844</c:v>
                </c:pt>
                <c:pt idx="984">
                  <c:v>534.4715</c:v>
                </c:pt>
                <c:pt idx="985">
                  <c:v>534.8428</c:v>
                </c:pt>
                <c:pt idx="986">
                  <c:v>535.1288</c:v>
                </c:pt>
                <c:pt idx="987">
                  <c:v>535.2922</c:v>
                </c:pt>
                <c:pt idx="988">
                  <c:v>535.3628</c:v>
                </c:pt>
                <c:pt idx="989">
                  <c:v>535.5313</c:v>
                </c:pt>
                <c:pt idx="990">
                  <c:v>535.8655</c:v>
                </c:pt>
                <c:pt idx="991">
                  <c:v>536.1628</c:v>
                </c:pt>
                <c:pt idx="992">
                  <c:v>536.5045</c:v>
                </c:pt>
                <c:pt idx="993">
                  <c:v>536.9181</c:v>
                </c:pt>
                <c:pt idx="994">
                  <c:v>537.175</c:v>
                </c:pt>
                <c:pt idx="995">
                  <c:v>537.4018</c:v>
                </c:pt>
                <c:pt idx="996">
                  <c:v>537.5858</c:v>
                </c:pt>
                <c:pt idx="997">
                  <c:v>537.7388</c:v>
                </c:pt>
                <c:pt idx="998">
                  <c:v>538.0232</c:v>
                </c:pt>
                <c:pt idx="999">
                  <c:v>538.4352</c:v>
                </c:pt>
                <c:pt idx="1000">
                  <c:v>538.9106</c:v>
                </c:pt>
                <c:pt idx="1001">
                  <c:v>539.4448</c:v>
                </c:pt>
                <c:pt idx="1002">
                  <c:v>540.0226</c:v>
                </c:pt>
                <c:pt idx="1003">
                  <c:v>540.5966</c:v>
                </c:pt>
                <c:pt idx="1004">
                  <c:v>541.0585</c:v>
                </c:pt>
                <c:pt idx="1005">
                  <c:v>541.5944</c:v>
                </c:pt>
                <c:pt idx="1006">
                  <c:v>542.2447</c:v>
                </c:pt>
                <c:pt idx="1007">
                  <c:v>543.0215</c:v>
                </c:pt>
                <c:pt idx="1008">
                  <c:v>543.7523</c:v>
                </c:pt>
                <c:pt idx="1009">
                  <c:v>544.1854</c:v>
                </c:pt>
                <c:pt idx="1010">
                  <c:v>544.775</c:v>
                </c:pt>
                <c:pt idx="1011">
                  <c:v>545.2964</c:v>
                </c:pt>
                <c:pt idx="1012">
                  <c:v>546.0316</c:v>
                </c:pt>
                <c:pt idx="1013">
                  <c:v>546.834</c:v>
                </c:pt>
                <c:pt idx="1014">
                  <c:v>547.8245</c:v>
                </c:pt>
                <c:pt idx="1015">
                  <c:v>548.9143</c:v>
                </c:pt>
                <c:pt idx="1016">
                  <c:v>550.2209</c:v>
                </c:pt>
                <c:pt idx="1017">
                  <c:v>551.0875</c:v>
                </c:pt>
                <c:pt idx="1018">
                  <c:v>551.867</c:v>
                </c:pt>
                <c:pt idx="1019">
                  <c:v>552.5817</c:v>
                </c:pt>
                <c:pt idx="1020">
                  <c:v>553.2488</c:v>
                </c:pt>
                <c:pt idx="1021">
                  <c:v>554.0423</c:v>
                </c:pt>
                <c:pt idx="1022">
                  <c:v>554.7047</c:v>
                </c:pt>
                <c:pt idx="1023">
                  <c:v>555.1089</c:v>
                </c:pt>
                <c:pt idx="1024">
                  <c:v>555.5139</c:v>
                </c:pt>
                <c:pt idx="1025">
                  <c:v>556.149</c:v>
                </c:pt>
                <c:pt idx="1026">
                  <c:v>556.4346</c:v>
                </c:pt>
                <c:pt idx="1027">
                  <c:v>556.8193</c:v>
                </c:pt>
                <c:pt idx="1028">
                  <c:v>557.0397</c:v>
                </c:pt>
                <c:pt idx="1029">
                  <c:v>557.3378</c:v>
                </c:pt>
                <c:pt idx="1030">
                  <c:v>557.4752</c:v>
                </c:pt>
                <c:pt idx="1031">
                  <c:v>557.9395</c:v>
                </c:pt>
                <c:pt idx="1032">
                  <c:v>558.0624</c:v>
                </c:pt>
                <c:pt idx="1033">
                  <c:v>558.0129</c:v>
                </c:pt>
                <c:pt idx="1034">
                  <c:v>558.0396</c:v>
                </c:pt>
                <c:pt idx="1035">
                  <c:v>558.3253</c:v>
                </c:pt>
                <c:pt idx="1036">
                  <c:v>558.7722</c:v>
                </c:pt>
                <c:pt idx="1037">
                  <c:v>559.4369</c:v>
                </c:pt>
                <c:pt idx="1038">
                  <c:v>560.0975</c:v>
                </c:pt>
                <c:pt idx="1039">
                  <c:v>560.5847</c:v>
                </c:pt>
                <c:pt idx="1040">
                  <c:v>560.9781</c:v>
                </c:pt>
                <c:pt idx="1041">
                  <c:v>561.3747</c:v>
                </c:pt>
                <c:pt idx="1042">
                  <c:v>561.7145</c:v>
                </c:pt>
                <c:pt idx="1043">
                  <c:v>562.0462</c:v>
                </c:pt>
                <c:pt idx="1044">
                  <c:v>562.3167</c:v>
                </c:pt>
                <c:pt idx="1045">
                  <c:v>562.6677</c:v>
                </c:pt>
                <c:pt idx="1046">
                  <c:v>563.1037</c:v>
                </c:pt>
                <c:pt idx="1047">
                  <c:v>563.416</c:v>
                </c:pt>
                <c:pt idx="1048">
                  <c:v>563.6275</c:v>
                </c:pt>
                <c:pt idx="1049">
                  <c:v>563.8571</c:v>
                </c:pt>
                <c:pt idx="1050">
                  <c:v>564.0745</c:v>
                </c:pt>
                <c:pt idx="1051">
                  <c:v>564.2273</c:v>
                </c:pt>
                <c:pt idx="1052">
                  <c:v>564.492</c:v>
                </c:pt>
                <c:pt idx="1053">
                  <c:v>564.8578</c:v>
                </c:pt>
                <c:pt idx="1054">
                  <c:v>565.2207</c:v>
                </c:pt>
                <c:pt idx="1055">
                  <c:v>565.5519</c:v>
                </c:pt>
                <c:pt idx="1056">
                  <c:v>565.863</c:v>
                </c:pt>
                <c:pt idx="1057">
                  <c:v>566.0994</c:v>
                </c:pt>
                <c:pt idx="1058">
                  <c:v>566.2776</c:v>
                </c:pt>
                <c:pt idx="1059">
                  <c:v>566.2582</c:v>
                </c:pt>
                <c:pt idx="1060">
                  <c:v>566.1585</c:v>
                </c:pt>
                <c:pt idx="1061">
                  <c:v>566.2018</c:v>
                </c:pt>
                <c:pt idx="1062">
                  <c:v>566.4314</c:v>
                </c:pt>
                <c:pt idx="1063">
                  <c:v>566.6631</c:v>
                </c:pt>
                <c:pt idx="1064">
                  <c:v>566.6903</c:v>
                </c:pt>
                <c:pt idx="1065">
                  <c:v>566.4846</c:v>
                </c:pt>
                <c:pt idx="1066">
                  <c:v>566.2399</c:v>
                </c:pt>
                <c:pt idx="1067">
                  <c:v>566.0853</c:v>
                </c:pt>
                <c:pt idx="1068">
                  <c:v>566.0346</c:v>
                </c:pt>
                <c:pt idx="1069">
                  <c:v>566.0062</c:v>
                </c:pt>
                <c:pt idx="1070">
                  <c:v>565.8374</c:v>
                </c:pt>
                <c:pt idx="1071">
                  <c:v>565.686</c:v>
                </c:pt>
                <c:pt idx="1072">
                  <c:v>565.545</c:v>
                </c:pt>
                <c:pt idx="1073">
                  <c:v>565.5392</c:v>
                </c:pt>
                <c:pt idx="1074">
                  <c:v>565.5777</c:v>
                </c:pt>
                <c:pt idx="1075">
                  <c:v>565.6348</c:v>
                </c:pt>
                <c:pt idx="1076">
                  <c:v>565.65</c:v>
                </c:pt>
                <c:pt idx="1077">
                  <c:v>565.6167</c:v>
                </c:pt>
                <c:pt idx="1078">
                  <c:v>565.5135</c:v>
                </c:pt>
                <c:pt idx="1079">
                  <c:v>565.3454</c:v>
                </c:pt>
                <c:pt idx="1080">
                  <c:v>565.1235</c:v>
                </c:pt>
                <c:pt idx="1081">
                  <c:v>564.8676</c:v>
                </c:pt>
                <c:pt idx="1082">
                  <c:v>564.675</c:v>
                </c:pt>
                <c:pt idx="1083">
                  <c:v>564.5226</c:v>
                </c:pt>
                <c:pt idx="1084">
                  <c:v>564.4387</c:v>
                </c:pt>
                <c:pt idx="1085">
                  <c:v>564.4051</c:v>
                </c:pt>
                <c:pt idx="1086">
                  <c:v>564.3737</c:v>
                </c:pt>
                <c:pt idx="1087">
                  <c:v>564.4063</c:v>
                </c:pt>
                <c:pt idx="1088">
                  <c:v>564.4339</c:v>
                </c:pt>
                <c:pt idx="1089">
                  <c:v>564.3938</c:v>
                </c:pt>
                <c:pt idx="1090">
                  <c:v>564.2689</c:v>
                </c:pt>
                <c:pt idx="1091">
                  <c:v>564.0871</c:v>
                </c:pt>
                <c:pt idx="1092">
                  <c:v>564.1589</c:v>
                </c:pt>
                <c:pt idx="1093">
                  <c:v>564.1701</c:v>
                </c:pt>
                <c:pt idx="1094">
                  <c:v>564.1208</c:v>
                </c:pt>
                <c:pt idx="1095">
                  <c:v>563.9335</c:v>
                </c:pt>
                <c:pt idx="1096">
                  <c:v>563.6692</c:v>
                </c:pt>
                <c:pt idx="1097">
                  <c:v>563.43</c:v>
                </c:pt>
                <c:pt idx="1098">
                  <c:v>563.1512</c:v>
                </c:pt>
                <c:pt idx="1099">
                  <c:v>562.844</c:v>
                </c:pt>
                <c:pt idx="1100">
                  <c:v>562.7217</c:v>
                </c:pt>
                <c:pt idx="1101">
                  <c:v>562.7248</c:v>
                </c:pt>
                <c:pt idx="1102">
                  <c:v>562.8392</c:v>
                </c:pt>
                <c:pt idx="1103">
                  <c:v>562.9878</c:v>
                </c:pt>
                <c:pt idx="1104">
                  <c:v>563.1902</c:v>
                </c:pt>
                <c:pt idx="1105">
                  <c:v>563.2474</c:v>
                </c:pt>
                <c:pt idx="1106">
                  <c:v>562.6575</c:v>
                </c:pt>
                <c:pt idx="1107">
                  <c:v>561.6167</c:v>
                </c:pt>
                <c:pt idx="1108">
                  <c:v>560.6033</c:v>
                </c:pt>
                <c:pt idx="1109">
                  <c:v>559.5607</c:v>
                </c:pt>
                <c:pt idx="1110">
                  <c:v>558.1528</c:v>
                </c:pt>
                <c:pt idx="1111">
                  <c:v>556.9132</c:v>
                </c:pt>
                <c:pt idx="1112">
                  <c:v>555.421</c:v>
                </c:pt>
                <c:pt idx="1113">
                  <c:v>554.048</c:v>
                </c:pt>
                <c:pt idx="1114">
                  <c:v>552.5425</c:v>
                </c:pt>
                <c:pt idx="1115">
                  <c:v>551.3965</c:v>
                </c:pt>
                <c:pt idx="1116">
                  <c:v>550.278</c:v>
                </c:pt>
                <c:pt idx="1117">
                  <c:v>549.5818</c:v>
                </c:pt>
                <c:pt idx="1118">
                  <c:v>548.5304</c:v>
                </c:pt>
                <c:pt idx="1119">
                  <c:v>547.851</c:v>
                </c:pt>
                <c:pt idx="1120">
                  <c:v>547.1295</c:v>
                </c:pt>
                <c:pt idx="1121">
                  <c:v>546.7066</c:v>
                </c:pt>
                <c:pt idx="1122">
                  <c:v>545.9835</c:v>
                </c:pt>
                <c:pt idx="1123">
                  <c:v>545.7998</c:v>
                </c:pt>
                <c:pt idx="1124">
                  <c:v>545.6126</c:v>
                </c:pt>
                <c:pt idx="1125">
                  <c:v>545.4268</c:v>
                </c:pt>
                <c:pt idx="1126">
                  <c:v>545.2733</c:v>
                </c:pt>
                <c:pt idx="1127">
                  <c:v>545.0611</c:v>
                </c:pt>
                <c:pt idx="1128">
                  <c:v>545.0064</c:v>
                </c:pt>
                <c:pt idx="1129">
                  <c:v>544.552</c:v>
                </c:pt>
                <c:pt idx="1130">
                  <c:v>544.0579</c:v>
                </c:pt>
                <c:pt idx="1131">
                  <c:v>543.6768</c:v>
                </c:pt>
                <c:pt idx="1132">
                  <c:v>543.2817</c:v>
                </c:pt>
                <c:pt idx="1133">
                  <c:v>543.263</c:v>
                </c:pt>
                <c:pt idx="1134">
                  <c:v>543.061</c:v>
                </c:pt>
                <c:pt idx="1135">
                  <c:v>542.7193</c:v>
                </c:pt>
                <c:pt idx="1136">
                  <c:v>542.5431</c:v>
                </c:pt>
                <c:pt idx="1137">
                  <c:v>542.4005</c:v>
                </c:pt>
                <c:pt idx="1138">
                  <c:v>542.3343</c:v>
                </c:pt>
                <c:pt idx="1139">
                  <c:v>542.1035</c:v>
                </c:pt>
                <c:pt idx="1140">
                  <c:v>541.8765</c:v>
                </c:pt>
                <c:pt idx="1141">
                  <c:v>541.6354</c:v>
                </c:pt>
                <c:pt idx="1142">
                  <c:v>541.7091</c:v>
                </c:pt>
                <c:pt idx="1143">
                  <c:v>541.5641</c:v>
                </c:pt>
                <c:pt idx="1144">
                  <c:v>541.6595</c:v>
                </c:pt>
                <c:pt idx="1145">
                  <c:v>542.0092</c:v>
                </c:pt>
                <c:pt idx="1146">
                  <c:v>542.121</c:v>
                </c:pt>
                <c:pt idx="1147">
                  <c:v>542.1549</c:v>
                </c:pt>
                <c:pt idx="1148">
                  <c:v>542.0161</c:v>
                </c:pt>
                <c:pt idx="1149">
                  <c:v>542.1955</c:v>
                </c:pt>
                <c:pt idx="1150">
                  <c:v>542.8109</c:v>
                </c:pt>
                <c:pt idx="1151">
                  <c:v>542.7583</c:v>
                </c:pt>
                <c:pt idx="1152">
                  <c:v>542.7454</c:v>
                </c:pt>
                <c:pt idx="1153">
                  <c:v>543.0294</c:v>
                </c:pt>
                <c:pt idx="1154">
                  <c:v>543.1795</c:v>
                </c:pt>
                <c:pt idx="1155">
                  <c:v>543.1597</c:v>
                </c:pt>
                <c:pt idx="1156">
                  <c:v>543.2556</c:v>
                </c:pt>
                <c:pt idx="1157">
                  <c:v>543.2238</c:v>
                </c:pt>
                <c:pt idx="1158">
                  <c:v>543.2631</c:v>
                </c:pt>
                <c:pt idx="1159">
                  <c:v>543.2739</c:v>
                </c:pt>
                <c:pt idx="1160">
                  <c:v>543.3386</c:v>
                </c:pt>
                <c:pt idx="1161">
                  <c:v>543.4082</c:v>
                </c:pt>
                <c:pt idx="1162">
                  <c:v>543.4393</c:v>
                </c:pt>
                <c:pt idx="1163">
                  <c:v>543.574</c:v>
                </c:pt>
                <c:pt idx="1164">
                  <c:v>543.8226</c:v>
                </c:pt>
                <c:pt idx="1165">
                  <c:v>544.1947</c:v>
                </c:pt>
                <c:pt idx="1166">
                  <c:v>544.3667</c:v>
                </c:pt>
                <c:pt idx="1167">
                  <c:v>544.5174</c:v>
                </c:pt>
                <c:pt idx="1168">
                  <c:v>544.8728</c:v>
                </c:pt>
                <c:pt idx="1169">
                  <c:v>544.9433</c:v>
                </c:pt>
                <c:pt idx="1170">
                  <c:v>545.1128</c:v>
                </c:pt>
                <c:pt idx="1171">
                  <c:v>545.2118</c:v>
                </c:pt>
                <c:pt idx="1172">
                  <c:v>545.4397</c:v>
                </c:pt>
                <c:pt idx="1173">
                  <c:v>545.5279</c:v>
                </c:pt>
                <c:pt idx="1174">
                  <c:v>545.4853</c:v>
                </c:pt>
                <c:pt idx="1175">
                  <c:v>545.5183</c:v>
                </c:pt>
                <c:pt idx="1176">
                  <c:v>545.5981</c:v>
                </c:pt>
                <c:pt idx="1177">
                  <c:v>545.9186</c:v>
                </c:pt>
                <c:pt idx="1178">
                  <c:v>546.048</c:v>
                </c:pt>
                <c:pt idx="1179">
                  <c:v>546.1917</c:v>
                </c:pt>
                <c:pt idx="1180">
                  <c:v>546.3257</c:v>
                </c:pt>
                <c:pt idx="1181">
                  <c:v>546.516</c:v>
                </c:pt>
                <c:pt idx="1182">
                  <c:v>546.4428</c:v>
                </c:pt>
                <c:pt idx="1183">
                  <c:v>546.4283</c:v>
                </c:pt>
                <c:pt idx="1184">
                  <c:v>546.616</c:v>
                </c:pt>
                <c:pt idx="1185">
                  <c:v>546.7711</c:v>
                </c:pt>
                <c:pt idx="1186">
                  <c:v>546.9646</c:v>
                </c:pt>
                <c:pt idx="1187">
                  <c:v>547.1068</c:v>
                </c:pt>
                <c:pt idx="1188">
                  <c:v>547.1672</c:v>
                </c:pt>
                <c:pt idx="1189">
                  <c:v>547.4487</c:v>
                </c:pt>
                <c:pt idx="1190">
                  <c:v>547.7573</c:v>
                </c:pt>
                <c:pt idx="1191">
                  <c:v>548.2111</c:v>
                </c:pt>
                <c:pt idx="1192">
                  <c:v>548.6765</c:v>
                </c:pt>
                <c:pt idx="1193">
                  <c:v>549.1336</c:v>
                </c:pt>
                <c:pt idx="1194">
                  <c:v>549.2666</c:v>
                </c:pt>
                <c:pt idx="1195">
                  <c:v>549.3504</c:v>
                </c:pt>
                <c:pt idx="1196">
                  <c:v>549.2559</c:v>
                </c:pt>
                <c:pt idx="1197">
                  <c:v>549.524</c:v>
                </c:pt>
                <c:pt idx="1198">
                  <c:v>549.9932</c:v>
                </c:pt>
                <c:pt idx="1199">
                  <c:v>550.3084</c:v>
                </c:pt>
                <c:pt idx="1200">
                  <c:v>550.7306</c:v>
                </c:pt>
                <c:pt idx="1201">
                  <c:v>551.183</c:v>
                </c:pt>
                <c:pt idx="1202">
                  <c:v>551.5402</c:v>
                </c:pt>
                <c:pt idx="1203">
                  <c:v>551.7648</c:v>
                </c:pt>
                <c:pt idx="1204">
                  <c:v>551.9267</c:v>
                </c:pt>
                <c:pt idx="1205">
                  <c:v>551.9663</c:v>
                </c:pt>
                <c:pt idx="1206">
                  <c:v>552.1506</c:v>
                </c:pt>
                <c:pt idx="1207">
                  <c:v>552.6491</c:v>
                </c:pt>
                <c:pt idx="1208">
                  <c:v>553.0523</c:v>
                </c:pt>
                <c:pt idx="1209">
                  <c:v>553.6336</c:v>
                </c:pt>
                <c:pt idx="1210">
                  <c:v>554.1009</c:v>
                </c:pt>
                <c:pt idx="1211">
                  <c:v>554.9442</c:v>
                </c:pt>
                <c:pt idx="1212">
                  <c:v>555.3517</c:v>
                </c:pt>
                <c:pt idx="1213">
                  <c:v>555.5955</c:v>
                </c:pt>
                <c:pt idx="1214">
                  <c:v>555.8655</c:v>
                </c:pt>
                <c:pt idx="1215">
                  <c:v>556.055</c:v>
                </c:pt>
                <c:pt idx="1216">
                  <c:v>556.4077</c:v>
                </c:pt>
                <c:pt idx="1217">
                  <c:v>556.7057</c:v>
                </c:pt>
                <c:pt idx="1218">
                  <c:v>556.8382</c:v>
                </c:pt>
                <c:pt idx="1219">
                  <c:v>557.9093</c:v>
                </c:pt>
                <c:pt idx="1220">
                  <c:v>558.8317</c:v>
                </c:pt>
                <c:pt idx="1221">
                  <c:v>559.1535</c:v>
                </c:pt>
                <c:pt idx="1222">
                  <c:v>559.4822</c:v>
                </c:pt>
                <c:pt idx="1223">
                  <c:v>559.7605</c:v>
                </c:pt>
                <c:pt idx="1224">
                  <c:v>559.8455</c:v>
                </c:pt>
                <c:pt idx="1225">
                  <c:v>560.143</c:v>
                </c:pt>
                <c:pt idx="1226">
                  <c:v>560.2636</c:v>
                </c:pt>
                <c:pt idx="1227">
                  <c:v>560.3569</c:v>
                </c:pt>
                <c:pt idx="1228">
                  <c:v>560.5782</c:v>
                </c:pt>
                <c:pt idx="1229">
                  <c:v>560.6265</c:v>
                </c:pt>
                <c:pt idx="1230">
                  <c:v>561.0294</c:v>
                </c:pt>
                <c:pt idx="1231">
                  <c:v>561.421</c:v>
                </c:pt>
                <c:pt idx="1232">
                  <c:v>561.7745</c:v>
                </c:pt>
                <c:pt idx="1233">
                  <c:v>562.0939</c:v>
                </c:pt>
                <c:pt idx="1234">
                  <c:v>562.2432</c:v>
                </c:pt>
                <c:pt idx="1235">
                  <c:v>562.3191</c:v>
                </c:pt>
                <c:pt idx="1236">
                  <c:v>562.4503</c:v>
                </c:pt>
                <c:pt idx="1237">
                  <c:v>562.8454</c:v>
                </c:pt>
                <c:pt idx="1238">
                  <c:v>562.9626</c:v>
                </c:pt>
                <c:pt idx="1239">
                  <c:v>563.0143</c:v>
                </c:pt>
                <c:pt idx="1240">
                  <c:v>563.2153</c:v>
                </c:pt>
                <c:pt idx="1241">
                  <c:v>563.6196</c:v>
                </c:pt>
                <c:pt idx="1242">
                  <c:v>563.9136</c:v>
                </c:pt>
                <c:pt idx="1243">
                  <c:v>564.3144</c:v>
                </c:pt>
                <c:pt idx="1244">
                  <c:v>564.4982</c:v>
                </c:pt>
                <c:pt idx="1245">
                  <c:v>565.1899</c:v>
                </c:pt>
                <c:pt idx="1246">
                  <c:v>565.4446</c:v>
                </c:pt>
                <c:pt idx="1247">
                  <c:v>566.0329</c:v>
                </c:pt>
                <c:pt idx="1248">
                  <c:v>566.425</c:v>
                </c:pt>
                <c:pt idx="1249">
                  <c:v>566.7068</c:v>
                </c:pt>
                <c:pt idx="1250">
                  <c:v>567.0967</c:v>
                </c:pt>
                <c:pt idx="1251">
                  <c:v>567.2245</c:v>
                </c:pt>
                <c:pt idx="1252">
                  <c:v>567.2821</c:v>
                </c:pt>
                <c:pt idx="1253">
                  <c:v>567.56</c:v>
                </c:pt>
                <c:pt idx="1254">
                  <c:v>567.8085</c:v>
                </c:pt>
                <c:pt idx="1255">
                  <c:v>568.3152</c:v>
                </c:pt>
                <c:pt idx="1256">
                  <c:v>568.5632</c:v>
                </c:pt>
                <c:pt idx="1257">
                  <c:v>568.8873</c:v>
                </c:pt>
                <c:pt idx="1258">
                  <c:v>568.8341</c:v>
                </c:pt>
                <c:pt idx="1259">
                  <c:v>569.1277</c:v>
                </c:pt>
                <c:pt idx="1260">
                  <c:v>569.2696</c:v>
                </c:pt>
                <c:pt idx="1261">
                  <c:v>569.5462</c:v>
                </c:pt>
                <c:pt idx="1262">
                  <c:v>569.8777</c:v>
                </c:pt>
                <c:pt idx="1263">
                  <c:v>570.4115</c:v>
                </c:pt>
                <c:pt idx="1264">
                  <c:v>570.694</c:v>
                </c:pt>
                <c:pt idx="1265">
                  <c:v>570.9262</c:v>
                </c:pt>
                <c:pt idx="1266">
                  <c:v>571.0192</c:v>
                </c:pt>
                <c:pt idx="1267">
                  <c:v>570.9691</c:v>
                </c:pt>
                <c:pt idx="1268">
                  <c:v>571.1347</c:v>
                </c:pt>
                <c:pt idx="1269">
                  <c:v>571.0952</c:v>
                </c:pt>
                <c:pt idx="1270">
                  <c:v>571.204</c:v>
                </c:pt>
                <c:pt idx="1271">
                  <c:v>571.749</c:v>
                </c:pt>
                <c:pt idx="1272">
                  <c:v>572.0884</c:v>
                </c:pt>
                <c:pt idx="1273">
                  <c:v>572.6205</c:v>
                </c:pt>
                <c:pt idx="1274">
                  <c:v>572.9315</c:v>
                </c:pt>
                <c:pt idx="1275">
                  <c:v>573.2967</c:v>
                </c:pt>
                <c:pt idx="1276">
                  <c:v>573.3731</c:v>
                </c:pt>
                <c:pt idx="1277">
                  <c:v>573.454</c:v>
                </c:pt>
                <c:pt idx="1278">
                  <c:v>573.6615</c:v>
                </c:pt>
                <c:pt idx="1279">
                  <c:v>574.0451</c:v>
                </c:pt>
                <c:pt idx="1280">
                  <c:v>574.6389</c:v>
                </c:pt>
                <c:pt idx="1281">
                  <c:v>574.7473</c:v>
                </c:pt>
                <c:pt idx="1282">
                  <c:v>574.7295</c:v>
                </c:pt>
                <c:pt idx="1283">
                  <c:v>575.2889</c:v>
                </c:pt>
                <c:pt idx="1284">
                  <c:v>575.3773</c:v>
                </c:pt>
                <c:pt idx="1285">
                  <c:v>575.1378</c:v>
                </c:pt>
                <c:pt idx="1286">
                  <c:v>575.091</c:v>
                </c:pt>
                <c:pt idx="1287">
                  <c:v>575.0528</c:v>
                </c:pt>
                <c:pt idx="1288">
                  <c:v>575.1938</c:v>
                </c:pt>
                <c:pt idx="1289">
                  <c:v>575.5032</c:v>
                </c:pt>
                <c:pt idx="1290">
                  <c:v>575.9496</c:v>
                </c:pt>
                <c:pt idx="1291">
                  <c:v>576.3003</c:v>
                </c:pt>
                <c:pt idx="1292">
                  <c:v>576.6219</c:v>
                </c:pt>
                <c:pt idx="1293">
                  <c:v>576.8994</c:v>
                </c:pt>
                <c:pt idx="1294">
                  <c:v>576.8816</c:v>
                </c:pt>
                <c:pt idx="1295">
                  <c:v>576.9622</c:v>
                </c:pt>
                <c:pt idx="1296">
                  <c:v>577.5579</c:v>
                </c:pt>
                <c:pt idx="1297">
                  <c:v>577.6101</c:v>
                </c:pt>
                <c:pt idx="1298">
                  <c:v>577.4503</c:v>
                </c:pt>
                <c:pt idx="1299">
                  <c:v>577.5097</c:v>
                </c:pt>
                <c:pt idx="1300">
                  <c:v>577.5683</c:v>
                </c:pt>
                <c:pt idx="1301">
                  <c:v>577.8341</c:v>
                </c:pt>
                <c:pt idx="1302">
                  <c:v>577.8238</c:v>
                </c:pt>
                <c:pt idx="1303">
                  <c:v>577.7736</c:v>
                </c:pt>
                <c:pt idx="1304">
                  <c:v>578.024</c:v>
                </c:pt>
                <c:pt idx="1305">
                  <c:v>578.1774</c:v>
                </c:pt>
                <c:pt idx="1306">
                  <c:v>578.5056</c:v>
                </c:pt>
                <c:pt idx="1307">
                  <c:v>578.7238</c:v>
                </c:pt>
                <c:pt idx="1308">
                  <c:v>578.9216</c:v>
                </c:pt>
                <c:pt idx="1309">
                  <c:v>579.0154</c:v>
                </c:pt>
                <c:pt idx="1310">
                  <c:v>579.0962</c:v>
                </c:pt>
                <c:pt idx="1311">
                  <c:v>579.2575</c:v>
                </c:pt>
                <c:pt idx="1312">
                  <c:v>579.3668</c:v>
                </c:pt>
                <c:pt idx="1313">
                  <c:v>579.7415</c:v>
                </c:pt>
                <c:pt idx="1314">
                  <c:v>579.8326</c:v>
                </c:pt>
                <c:pt idx="1315">
                  <c:v>580.3329</c:v>
                </c:pt>
                <c:pt idx="1316">
                  <c:v>580.5867</c:v>
                </c:pt>
                <c:pt idx="1317">
                  <c:v>581.0583</c:v>
                </c:pt>
                <c:pt idx="1318">
                  <c:v>581.3774</c:v>
                </c:pt>
                <c:pt idx="1319">
                  <c:v>581.7283</c:v>
                </c:pt>
                <c:pt idx="1320">
                  <c:v>582.4223</c:v>
                </c:pt>
                <c:pt idx="1321">
                  <c:v>582.6375</c:v>
                </c:pt>
                <c:pt idx="1322">
                  <c:v>582.5265</c:v>
                </c:pt>
                <c:pt idx="1323">
                  <c:v>582.6549</c:v>
                </c:pt>
                <c:pt idx="1324">
                  <c:v>582.8957</c:v>
                </c:pt>
                <c:pt idx="1325">
                  <c:v>582.655</c:v>
                </c:pt>
                <c:pt idx="1326">
                  <c:v>582.7743</c:v>
                </c:pt>
                <c:pt idx="1327">
                  <c:v>582.7145</c:v>
                </c:pt>
                <c:pt idx="1328">
                  <c:v>582.8363</c:v>
                </c:pt>
                <c:pt idx="1329">
                  <c:v>582.7746</c:v>
                </c:pt>
                <c:pt idx="1330">
                  <c:v>582.6691</c:v>
                </c:pt>
                <c:pt idx="1331">
                  <c:v>582.7627</c:v>
                </c:pt>
                <c:pt idx="1332">
                  <c:v>583.0262</c:v>
                </c:pt>
                <c:pt idx="1333">
                  <c:v>583.7193</c:v>
                </c:pt>
                <c:pt idx="1334">
                  <c:v>583.7111</c:v>
                </c:pt>
                <c:pt idx="1335">
                  <c:v>583.5351</c:v>
                </c:pt>
                <c:pt idx="1336">
                  <c:v>583.4087</c:v>
                </c:pt>
                <c:pt idx="1337">
                  <c:v>583.6253</c:v>
                </c:pt>
                <c:pt idx="1338">
                  <c:v>583.7678</c:v>
                </c:pt>
                <c:pt idx="1339">
                  <c:v>583.6749</c:v>
                </c:pt>
                <c:pt idx="1340">
                  <c:v>583.6159</c:v>
                </c:pt>
                <c:pt idx="1341">
                  <c:v>583.6441</c:v>
                </c:pt>
                <c:pt idx="1342">
                  <c:v>583.9537</c:v>
                </c:pt>
                <c:pt idx="1343">
                  <c:v>584.1952</c:v>
                </c:pt>
                <c:pt idx="1344">
                  <c:v>584.2062</c:v>
                </c:pt>
                <c:pt idx="1345">
                  <c:v>584.1446</c:v>
                </c:pt>
                <c:pt idx="1346">
                  <c:v>584.0395</c:v>
                </c:pt>
                <c:pt idx="1347">
                  <c:v>584.3831</c:v>
                </c:pt>
                <c:pt idx="1348">
                  <c:v>584.4905</c:v>
                </c:pt>
                <c:pt idx="1349">
                  <c:v>584.7237</c:v>
                </c:pt>
                <c:pt idx="1350">
                  <c:v>584.8629</c:v>
                </c:pt>
                <c:pt idx="1351">
                  <c:v>584.9421</c:v>
                </c:pt>
                <c:pt idx="1352">
                  <c:v>584.9835</c:v>
                </c:pt>
                <c:pt idx="1353">
                  <c:v>584.934</c:v>
                </c:pt>
                <c:pt idx="1354">
                  <c:v>585.139</c:v>
                </c:pt>
                <c:pt idx="1355">
                  <c:v>585.5177</c:v>
                </c:pt>
                <c:pt idx="1356">
                  <c:v>585.5149</c:v>
                </c:pt>
                <c:pt idx="1357">
                  <c:v>585.991</c:v>
                </c:pt>
                <c:pt idx="1358">
                  <c:v>586.0676</c:v>
                </c:pt>
                <c:pt idx="1359">
                  <c:v>585.9512</c:v>
                </c:pt>
                <c:pt idx="1360">
                  <c:v>585.8695</c:v>
                </c:pt>
                <c:pt idx="1361">
                  <c:v>585.8002</c:v>
                </c:pt>
                <c:pt idx="1362">
                  <c:v>585.8536</c:v>
                </c:pt>
                <c:pt idx="1363">
                  <c:v>585.8388</c:v>
                </c:pt>
                <c:pt idx="1364">
                  <c:v>586.2427</c:v>
                </c:pt>
                <c:pt idx="1365">
                  <c:v>586.5616</c:v>
                </c:pt>
                <c:pt idx="1366">
                  <c:v>586.6687</c:v>
                </c:pt>
                <c:pt idx="1367">
                  <c:v>586.7178</c:v>
                </c:pt>
                <c:pt idx="1368">
                  <c:v>586.5737</c:v>
                </c:pt>
                <c:pt idx="1369">
                  <c:v>586.73</c:v>
                </c:pt>
                <c:pt idx="1370">
                  <c:v>587.035</c:v>
                </c:pt>
                <c:pt idx="1371">
                  <c:v>587.0124</c:v>
                </c:pt>
                <c:pt idx="1372">
                  <c:v>587.2139</c:v>
                </c:pt>
                <c:pt idx="1373">
                  <c:v>587.3494</c:v>
                </c:pt>
                <c:pt idx="1374">
                  <c:v>587.4843</c:v>
                </c:pt>
                <c:pt idx="1375">
                  <c:v>587.7306</c:v>
                </c:pt>
                <c:pt idx="1376">
                  <c:v>588.1579</c:v>
                </c:pt>
                <c:pt idx="1377">
                  <c:v>588.6479</c:v>
                </c:pt>
                <c:pt idx="1378">
                  <c:v>588.7233</c:v>
                </c:pt>
                <c:pt idx="1379">
                  <c:v>588.855</c:v>
                </c:pt>
                <c:pt idx="1380">
                  <c:v>589.1778</c:v>
                </c:pt>
                <c:pt idx="1381">
                  <c:v>589.3267</c:v>
                </c:pt>
                <c:pt idx="1382">
                  <c:v>589.5867</c:v>
                </c:pt>
                <c:pt idx="1383">
                  <c:v>589.5881</c:v>
                </c:pt>
                <c:pt idx="1384">
                  <c:v>589.3862</c:v>
                </c:pt>
                <c:pt idx="1385">
                  <c:v>589.48</c:v>
                </c:pt>
                <c:pt idx="1386">
                  <c:v>589.5636</c:v>
                </c:pt>
                <c:pt idx="1387">
                  <c:v>589.7169</c:v>
                </c:pt>
                <c:pt idx="1388">
                  <c:v>589.8099</c:v>
                </c:pt>
                <c:pt idx="1389">
                  <c:v>590.0537</c:v>
                </c:pt>
                <c:pt idx="1390">
                  <c:v>590.1314</c:v>
                </c:pt>
                <c:pt idx="1391">
                  <c:v>590.0624</c:v>
                </c:pt>
                <c:pt idx="1392">
                  <c:v>590.0123</c:v>
                </c:pt>
                <c:pt idx="1393">
                  <c:v>589.7514</c:v>
                </c:pt>
                <c:pt idx="1394">
                  <c:v>589.675</c:v>
                </c:pt>
                <c:pt idx="1395">
                  <c:v>589.6649</c:v>
                </c:pt>
                <c:pt idx="1396">
                  <c:v>589.7448</c:v>
                </c:pt>
                <c:pt idx="1397">
                  <c:v>589.6726</c:v>
                </c:pt>
                <c:pt idx="1398">
                  <c:v>589.5387</c:v>
                </c:pt>
                <c:pt idx="1399">
                  <c:v>589.3445</c:v>
                </c:pt>
                <c:pt idx="1400">
                  <c:v>589.1922</c:v>
                </c:pt>
                <c:pt idx="1401">
                  <c:v>589.2495</c:v>
                </c:pt>
                <c:pt idx="1402">
                  <c:v>589.4449</c:v>
                </c:pt>
                <c:pt idx="1403">
                  <c:v>589.5875</c:v>
                </c:pt>
                <c:pt idx="1404">
                  <c:v>589.5781</c:v>
                </c:pt>
                <c:pt idx="1405">
                  <c:v>589.7819</c:v>
                </c:pt>
                <c:pt idx="1406">
                  <c:v>590.1251</c:v>
                </c:pt>
                <c:pt idx="1407">
                  <c:v>590.3206</c:v>
                </c:pt>
                <c:pt idx="1408">
                  <c:v>590.2739</c:v>
                </c:pt>
                <c:pt idx="1409">
                  <c:v>590.5558</c:v>
                </c:pt>
                <c:pt idx="1410">
                  <c:v>590.6566</c:v>
                </c:pt>
                <c:pt idx="1411">
                  <c:v>590.5597</c:v>
                </c:pt>
                <c:pt idx="1412">
                  <c:v>590.6182</c:v>
                </c:pt>
                <c:pt idx="1413">
                  <c:v>590.4344</c:v>
                </c:pt>
                <c:pt idx="1414">
                  <c:v>590.433</c:v>
                </c:pt>
                <c:pt idx="1415">
                  <c:v>590.49</c:v>
                </c:pt>
                <c:pt idx="1416">
                  <c:v>590.6495</c:v>
                </c:pt>
                <c:pt idx="1417">
                  <c:v>590.7727</c:v>
                </c:pt>
                <c:pt idx="1418">
                  <c:v>591.0023</c:v>
                </c:pt>
                <c:pt idx="1419">
                  <c:v>591.1215</c:v>
                </c:pt>
                <c:pt idx="1420">
                  <c:v>591.0649</c:v>
                </c:pt>
                <c:pt idx="1421">
                  <c:v>591.2536</c:v>
                </c:pt>
                <c:pt idx="1422">
                  <c:v>591.3962</c:v>
                </c:pt>
                <c:pt idx="1423">
                  <c:v>591.4268</c:v>
                </c:pt>
                <c:pt idx="1424">
                  <c:v>591.3819</c:v>
                </c:pt>
                <c:pt idx="1425">
                  <c:v>591.1868</c:v>
                </c:pt>
                <c:pt idx="1426">
                  <c:v>591.1623</c:v>
                </c:pt>
                <c:pt idx="1427">
                  <c:v>591.1433</c:v>
                </c:pt>
                <c:pt idx="1428">
                  <c:v>591.0508</c:v>
                </c:pt>
                <c:pt idx="1429">
                  <c:v>590.8884</c:v>
                </c:pt>
                <c:pt idx="1430">
                  <c:v>591.042</c:v>
                </c:pt>
                <c:pt idx="1431">
                  <c:v>591.2324</c:v>
                </c:pt>
                <c:pt idx="1432">
                  <c:v>591.4831</c:v>
                </c:pt>
                <c:pt idx="1433">
                  <c:v>591.5764</c:v>
                </c:pt>
                <c:pt idx="1434">
                  <c:v>591.3924</c:v>
                </c:pt>
                <c:pt idx="1435">
                  <c:v>591.1931</c:v>
                </c:pt>
                <c:pt idx="1436">
                  <c:v>591.2683</c:v>
                </c:pt>
                <c:pt idx="1437">
                  <c:v>591.3785</c:v>
                </c:pt>
                <c:pt idx="1438">
                  <c:v>591.4859</c:v>
                </c:pt>
                <c:pt idx="1439">
                  <c:v>591.5354</c:v>
                </c:pt>
                <c:pt idx="1440">
                  <c:v>591.5689</c:v>
                </c:pt>
                <c:pt idx="1441">
                  <c:v>591.467</c:v>
                </c:pt>
                <c:pt idx="1442">
                  <c:v>591.3116</c:v>
                </c:pt>
                <c:pt idx="1443">
                  <c:v>591.3283</c:v>
                </c:pt>
                <c:pt idx="1444">
                  <c:v>591.4533</c:v>
                </c:pt>
                <c:pt idx="1445">
                  <c:v>591.423</c:v>
                </c:pt>
                <c:pt idx="1446">
                  <c:v>591.3679</c:v>
                </c:pt>
                <c:pt idx="1447">
                  <c:v>591.1737</c:v>
                </c:pt>
                <c:pt idx="1448">
                  <c:v>591.0353</c:v>
                </c:pt>
                <c:pt idx="1449">
                  <c:v>590.78</c:v>
                </c:pt>
                <c:pt idx="1450">
                  <c:v>590.5042</c:v>
                </c:pt>
                <c:pt idx="1451">
                  <c:v>590.3739</c:v>
                </c:pt>
                <c:pt idx="1452">
                  <c:v>590.4685</c:v>
                </c:pt>
                <c:pt idx="1453">
                  <c:v>590.4371</c:v>
                </c:pt>
                <c:pt idx="1454">
                  <c:v>590.4439</c:v>
                </c:pt>
                <c:pt idx="1455">
                  <c:v>590.3032</c:v>
                </c:pt>
                <c:pt idx="1456">
                  <c:v>590.3246</c:v>
                </c:pt>
                <c:pt idx="1457">
                  <c:v>590.4829</c:v>
                </c:pt>
                <c:pt idx="1458">
                  <c:v>590.632</c:v>
                </c:pt>
                <c:pt idx="1459">
                  <c:v>590.5283</c:v>
                </c:pt>
                <c:pt idx="1460">
                  <c:v>590.5791</c:v>
                </c:pt>
                <c:pt idx="1461">
                  <c:v>590.5786</c:v>
                </c:pt>
                <c:pt idx="1462">
                  <c:v>590.4463</c:v>
                </c:pt>
                <c:pt idx="1463">
                  <c:v>590.4903</c:v>
                </c:pt>
                <c:pt idx="1464">
                  <c:v>590.4489</c:v>
                </c:pt>
                <c:pt idx="1465">
                  <c:v>590.6871</c:v>
                </c:pt>
                <c:pt idx="1466">
                  <c:v>590.8769</c:v>
                </c:pt>
                <c:pt idx="1467">
                  <c:v>590.8373</c:v>
                </c:pt>
                <c:pt idx="1468">
                  <c:v>590.839</c:v>
                </c:pt>
                <c:pt idx="1469">
                  <c:v>590.9475</c:v>
                </c:pt>
                <c:pt idx="1470">
                  <c:v>591.1792</c:v>
                </c:pt>
                <c:pt idx="1471">
                  <c:v>591.1894</c:v>
                </c:pt>
                <c:pt idx="1472">
                  <c:v>591.3438</c:v>
                </c:pt>
                <c:pt idx="1473">
                  <c:v>591.2279</c:v>
                </c:pt>
                <c:pt idx="1474">
                  <c:v>591.0558</c:v>
                </c:pt>
                <c:pt idx="1475">
                  <c:v>590.8522</c:v>
                </c:pt>
                <c:pt idx="1476">
                  <c:v>590.4629</c:v>
                </c:pt>
                <c:pt idx="1477">
                  <c:v>590.085</c:v>
                </c:pt>
                <c:pt idx="1478">
                  <c:v>589.8575</c:v>
                </c:pt>
                <c:pt idx="1479">
                  <c:v>589.7046</c:v>
                </c:pt>
                <c:pt idx="1480">
                  <c:v>589.5311</c:v>
                </c:pt>
                <c:pt idx="1481">
                  <c:v>589.3696</c:v>
                </c:pt>
                <c:pt idx="1482">
                  <c:v>589.1889</c:v>
                </c:pt>
                <c:pt idx="1483">
                  <c:v>589.0466</c:v>
                </c:pt>
                <c:pt idx="1484">
                  <c:v>588.9731</c:v>
                </c:pt>
                <c:pt idx="1485">
                  <c:v>588.8304</c:v>
                </c:pt>
                <c:pt idx="1486">
                  <c:v>588.715</c:v>
                </c:pt>
                <c:pt idx="1487">
                  <c:v>588.6784</c:v>
                </c:pt>
                <c:pt idx="1488">
                  <c:v>588.6065</c:v>
                </c:pt>
                <c:pt idx="1489">
                  <c:v>588.5302</c:v>
                </c:pt>
                <c:pt idx="1490">
                  <c:v>588.3153</c:v>
                </c:pt>
                <c:pt idx="1491">
                  <c:v>588.2681</c:v>
                </c:pt>
                <c:pt idx="1492">
                  <c:v>588.2055</c:v>
                </c:pt>
                <c:pt idx="1493">
                  <c:v>588.001</c:v>
                </c:pt>
                <c:pt idx="1494">
                  <c:v>587.8137</c:v>
                </c:pt>
                <c:pt idx="1495">
                  <c:v>587.6498</c:v>
                </c:pt>
                <c:pt idx="1496">
                  <c:v>587.458</c:v>
                </c:pt>
                <c:pt idx="1497">
                  <c:v>587.3308</c:v>
                </c:pt>
                <c:pt idx="1498">
                  <c:v>587.2026</c:v>
                </c:pt>
                <c:pt idx="1499">
                  <c:v>587.1249</c:v>
                </c:pt>
                <c:pt idx="1500">
                  <c:v>586.8715</c:v>
                </c:pt>
                <c:pt idx="1501">
                  <c:v>586.674</c:v>
                </c:pt>
                <c:pt idx="1502">
                  <c:v>586.49</c:v>
                </c:pt>
                <c:pt idx="1503">
                  <c:v>586.2571</c:v>
                </c:pt>
                <c:pt idx="1504">
                  <c:v>586.1806</c:v>
                </c:pt>
                <c:pt idx="1505">
                  <c:v>586.2203</c:v>
                </c:pt>
                <c:pt idx="1506">
                  <c:v>586.1862</c:v>
                </c:pt>
                <c:pt idx="1507">
                  <c:v>586.1373</c:v>
                </c:pt>
                <c:pt idx="1508">
                  <c:v>585.9959</c:v>
                </c:pt>
                <c:pt idx="1509">
                  <c:v>585.8383</c:v>
                </c:pt>
                <c:pt idx="1510">
                  <c:v>585.638</c:v>
                </c:pt>
                <c:pt idx="1511">
                  <c:v>585.4237</c:v>
                </c:pt>
                <c:pt idx="1512">
                  <c:v>585.1985</c:v>
                </c:pt>
                <c:pt idx="1513">
                  <c:v>585.1339</c:v>
                </c:pt>
                <c:pt idx="1514">
                  <c:v>585.0699</c:v>
                </c:pt>
                <c:pt idx="1515">
                  <c:v>584.9608</c:v>
                </c:pt>
                <c:pt idx="1516">
                  <c:v>584.7535</c:v>
                </c:pt>
                <c:pt idx="1517">
                  <c:v>584.5772</c:v>
                </c:pt>
                <c:pt idx="1518">
                  <c:v>584.5382</c:v>
                </c:pt>
                <c:pt idx="1519">
                  <c:v>584.479</c:v>
                </c:pt>
                <c:pt idx="1520">
                  <c:v>584.3348</c:v>
                </c:pt>
                <c:pt idx="1521">
                  <c:v>584.2142</c:v>
                </c:pt>
                <c:pt idx="1522">
                  <c:v>584.1347</c:v>
                </c:pt>
                <c:pt idx="1523">
                  <c:v>584.0783</c:v>
                </c:pt>
                <c:pt idx="1524">
                  <c:v>583.8572</c:v>
                </c:pt>
                <c:pt idx="1525">
                  <c:v>583.6983</c:v>
                </c:pt>
                <c:pt idx="1526">
                  <c:v>583.6262</c:v>
                </c:pt>
                <c:pt idx="1527">
                  <c:v>583.5011</c:v>
                </c:pt>
                <c:pt idx="1528">
                  <c:v>583.3492</c:v>
                </c:pt>
                <c:pt idx="1529">
                  <c:v>583.2213</c:v>
                </c:pt>
                <c:pt idx="1530">
                  <c:v>582.9194</c:v>
                </c:pt>
                <c:pt idx="1531">
                  <c:v>582.5984</c:v>
                </c:pt>
                <c:pt idx="1532">
                  <c:v>582.3575</c:v>
                </c:pt>
                <c:pt idx="1533">
                  <c:v>582.0824</c:v>
                </c:pt>
                <c:pt idx="1534">
                  <c:v>581.7224</c:v>
                </c:pt>
                <c:pt idx="1535">
                  <c:v>581.4834</c:v>
                </c:pt>
                <c:pt idx="1536">
                  <c:v>581.2931</c:v>
                </c:pt>
                <c:pt idx="1537">
                  <c:v>580.9207</c:v>
                </c:pt>
                <c:pt idx="1538">
                  <c:v>580.6018</c:v>
                </c:pt>
                <c:pt idx="1539">
                  <c:v>580.5093</c:v>
                </c:pt>
                <c:pt idx="1540">
                  <c:v>580.4035</c:v>
                </c:pt>
                <c:pt idx="1541">
                  <c:v>580.2815</c:v>
                </c:pt>
                <c:pt idx="1542">
                  <c:v>580.088</c:v>
                </c:pt>
                <c:pt idx="1543">
                  <c:v>579.7935</c:v>
                </c:pt>
                <c:pt idx="1544">
                  <c:v>579.562</c:v>
                </c:pt>
                <c:pt idx="1545">
                  <c:v>579.2329</c:v>
                </c:pt>
                <c:pt idx="1546">
                  <c:v>578.8772</c:v>
                </c:pt>
                <c:pt idx="1547">
                  <c:v>578.5214</c:v>
                </c:pt>
                <c:pt idx="1548">
                  <c:v>578.359</c:v>
                </c:pt>
                <c:pt idx="1549">
                  <c:v>578.2649</c:v>
                </c:pt>
                <c:pt idx="1550">
                  <c:v>578.0518</c:v>
                </c:pt>
                <c:pt idx="1551">
                  <c:v>577.9941</c:v>
                </c:pt>
                <c:pt idx="1552">
                  <c:v>577.8503</c:v>
                </c:pt>
                <c:pt idx="1553">
                  <c:v>577.5142</c:v>
                </c:pt>
                <c:pt idx="1554">
                  <c:v>577.1603</c:v>
                </c:pt>
                <c:pt idx="1555">
                  <c:v>576.8343</c:v>
                </c:pt>
                <c:pt idx="1556">
                  <c:v>576.5984</c:v>
                </c:pt>
                <c:pt idx="1557">
                  <c:v>576.389</c:v>
                </c:pt>
                <c:pt idx="1558">
                  <c:v>576.2332</c:v>
                </c:pt>
                <c:pt idx="1559">
                  <c:v>575.9953</c:v>
                </c:pt>
                <c:pt idx="1560">
                  <c:v>575.6349</c:v>
                </c:pt>
                <c:pt idx="1561">
                  <c:v>575.2498</c:v>
                </c:pt>
                <c:pt idx="1562">
                  <c:v>574.818</c:v>
                </c:pt>
                <c:pt idx="1563">
                  <c:v>574.3167</c:v>
                </c:pt>
                <c:pt idx="1564">
                  <c:v>573.8388</c:v>
                </c:pt>
                <c:pt idx="1565">
                  <c:v>573.3503</c:v>
                </c:pt>
                <c:pt idx="1566">
                  <c:v>572.8379</c:v>
                </c:pt>
                <c:pt idx="1567">
                  <c:v>572.4034</c:v>
                </c:pt>
                <c:pt idx="1568">
                  <c:v>571.9281</c:v>
                </c:pt>
                <c:pt idx="1569">
                  <c:v>571.4976</c:v>
                </c:pt>
                <c:pt idx="1570">
                  <c:v>571.2424</c:v>
                </c:pt>
                <c:pt idx="1571">
                  <c:v>570.9047</c:v>
                </c:pt>
                <c:pt idx="1572">
                  <c:v>570.499</c:v>
                </c:pt>
                <c:pt idx="1573">
                  <c:v>570.0883</c:v>
                </c:pt>
                <c:pt idx="1574">
                  <c:v>569.5758</c:v>
                </c:pt>
                <c:pt idx="1575">
                  <c:v>569.104</c:v>
                </c:pt>
                <c:pt idx="1576">
                  <c:v>568.7077</c:v>
                </c:pt>
                <c:pt idx="1577">
                  <c:v>568.3554</c:v>
                </c:pt>
                <c:pt idx="1578">
                  <c:v>567.9737</c:v>
                </c:pt>
                <c:pt idx="1579">
                  <c:v>567.5801</c:v>
                </c:pt>
                <c:pt idx="1580">
                  <c:v>567.2331</c:v>
                </c:pt>
                <c:pt idx="1581">
                  <c:v>566.8907</c:v>
                </c:pt>
                <c:pt idx="1582">
                  <c:v>566.5001</c:v>
                </c:pt>
                <c:pt idx="1583">
                  <c:v>566.1124</c:v>
                </c:pt>
                <c:pt idx="1584">
                  <c:v>565.6834</c:v>
                </c:pt>
                <c:pt idx="1585">
                  <c:v>565.2297</c:v>
                </c:pt>
                <c:pt idx="1586">
                  <c:v>564.7464</c:v>
                </c:pt>
                <c:pt idx="1587">
                  <c:v>564.2889</c:v>
                </c:pt>
                <c:pt idx="1588">
                  <c:v>563.8221</c:v>
                </c:pt>
                <c:pt idx="1589">
                  <c:v>563.3151</c:v>
                </c:pt>
                <c:pt idx="1590">
                  <c:v>562.8409</c:v>
                </c:pt>
                <c:pt idx="1591">
                  <c:v>562.381</c:v>
                </c:pt>
                <c:pt idx="1592">
                  <c:v>561.8489</c:v>
                </c:pt>
                <c:pt idx="1593">
                  <c:v>561.3053</c:v>
                </c:pt>
                <c:pt idx="1594">
                  <c:v>560.8309</c:v>
                </c:pt>
                <c:pt idx="1595">
                  <c:v>560.3806</c:v>
                </c:pt>
                <c:pt idx="1596">
                  <c:v>559.9115</c:v>
                </c:pt>
                <c:pt idx="1597">
                  <c:v>559.4776</c:v>
                </c:pt>
                <c:pt idx="1598">
                  <c:v>559.1629</c:v>
                </c:pt>
                <c:pt idx="1599">
                  <c:v>558.8178</c:v>
                </c:pt>
                <c:pt idx="1600">
                  <c:v>558.3745</c:v>
                </c:pt>
                <c:pt idx="1601">
                  <c:v>557.8641</c:v>
                </c:pt>
                <c:pt idx="1602">
                  <c:v>557.3938</c:v>
                </c:pt>
                <c:pt idx="1603">
                  <c:v>557.0056</c:v>
                </c:pt>
                <c:pt idx="1604">
                  <c:v>556.6316</c:v>
                </c:pt>
                <c:pt idx="1605">
                  <c:v>556.2245</c:v>
                </c:pt>
                <c:pt idx="1606">
                  <c:v>555.7494</c:v>
                </c:pt>
                <c:pt idx="1607">
                  <c:v>555.2997</c:v>
                </c:pt>
                <c:pt idx="1608">
                  <c:v>554.8621</c:v>
                </c:pt>
                <c:pt idx="1609">
                  <c:v>554.457</c:v>
                </c:pt>
                <c:pt idx="1610">
                  <c:v>553.9891</c:v>
                </c:pt>
                <c:pt idx="1611">
                  <c:v>553.5041</c:v>
                </c:pt>
                <c:pt idx="1612">
                  <c:v>552.9601</c:v>
                </c:pt>
                <c:pt idx="1613">
                  <c:v>552.3744</c:v>
                </c:pt>
                <c:pt idx="1614">
                  <c:v>551.7892</c:v>
                </c:pt>
                <c:pt idx="1615">
                  <c:v>551.1833</c:v>
                </c:pt>
                <c:pt idx="1616">
                  <c:v>550.6092</c:v>
                </c:pt>
                <c:pt idx="1617">
                  <c:v>550.012</c:v>
                </c:pt>
                <c:pt idx="1618">
                  <c:v>549.4221</c:v>
                </c:pt>
                <c:pt idx="1619">
                  <c:v>548.8192</c:v>
                </c:pt>
                <c:pt idx="1620">
                  <c:v>548.2098</c:v>
                </c:pt>
                <c:pt idx="1621">
                  <c:v>547.6324</c:v>
                </c:pt>
                <c:pt idx="1622">
                  <c:v>547.0863</c:v>
                </c:pt>
                <c:pt idx="1623">
                  <c:v>546.522</c:v>
                </c:pt>
                <c:pt idx="1624">
                  <c:v>545.9536</c:v>
                </c:pt>
                <c:pt idx="1625">
                  <c:v>545.3603</c:v>
                </c:pt>
                <c:pt idx="1626">
                  <c:v>544.7719</c:v>
                </c:pt>
                <c:pt idx="1627">
                  <c:v>544.1158</c:v>
                </c:pt>
                <c:pt idx="1628">
                  <c:v>543.5427</c:v>
                </c:pt>
                <c:pt idx="1629">
                  <c:v>542.928</c:v>
                </c:pt>
                <c:pt idx="1630">
                  <c:v>542.2699</c:v>
                </c:pt>
                <c:pt idx="1631">
                  <c:v>541.6644</c:v>
                </c:pt>
                <c:pt idx="1632">
                  <c:v>541.0482</c:v>
                </c:pt>
                <c:pt idx="1633">
                  <c:v>540.4159</c:v>
                </c:pt>
                <c:pt idx="1634">
                  <c:v>539.7804</c:v>
                </c:pt>
                <c:pt idx="1635">
                  <c:v>539.1257</c:v>
                </c:pt>
                <c:pt idx="1636">
                  <c:v>538.4335</c:v>
                </c:pt>
                <c:pt idx="1637">
                  <c:v>537.7829</c:v>
                </c:pt>
                <c:pt idx="1638">
                  <c:v>537.0786</c:v>
                </c:pt>
                <c:pt idx="1639">
                  <c:v>536.2943</c:v>
                </c:pt>
                <c:pt idx="1640">
                  <c:v>535.523</c:v>
                </c:pt>
                <c:pt idx="1641">
                  <c:v>534.809</c:v>
                </c:pt>
                <c:pt idx="1642">
                  <c:v>534.1124</c:v>
                </c:pt>
                <c:pt idx="1643">
                  <c:v>533.3652</c:v>
                </c:pt>
                <c:pt idx="1644">
                  <c:v>532.6362</c:v>
                </c:pt>
                <c:pt idx="1645">
                  <c:v>531.8839</c:v>
                </c:pt>
                <c:pt idx="1646">
                  <c:v>531.0425</c:v>
                </c:pt>
                <c:pt idx="1647">
                  <c:v>530.3306</c:v>
                </c:pt>
                <c:pt idx="1648">
                  <c:v>529.5667</c:v>
                </c:pt>
                <c:pt idx="1649">
                  <c:v>528.81</c:v>
                </c:pt>
                <c:pt idx="1650">
                  <c:v>528.0681</c:v>
                </c:pt>
                <c:pt idx="1651">
                  <c:v>527.3287</c:v>
                </c:pt>
                <c:pt idx="1652">
                  <c:v>526.5221</c:v>
                </c:pt>
                <c:pt idx="1653">
                  <c:v>525.7613</c:v>
                </c:pt>
                <c:pt idx="1654">
                  <c:v>524.9899</c:v>
                </c:pt>
                <c:pt idx="1655">
                  <c:v>524.2522</c:v>
                </c:pt>
                <c:pt idx="1656">
                  <c:v>523.5246</c:v>
                </c:pt>
                <c:pt idx="1657">
                  <c:v>522.7954</c:v>
                </c:pt>
                <c:pt idx="1658">
                  <c:v>522.0578</c:v>
                </c:pt>
                <c:pt idx="1659">
                  <c:v>521.3115</c:v>
                </c:pt>
                <c:pt idx="1660">
                  <c:v>520.5842</c:v>
                </c:pt>
                <c:pt idx="1661">
                  <c:v>519.8787</c:v>
                </c:pt>
                <c:pt idx="1662">
                  <c:v>519.1899</c:v>
                </c:pt>
                <c:pt idx="1663">
                  <c:v>518.5112</c:v>
                </c:pt>
                <c:pt idx="1664">
                  <c:v>517.8317</c:v>
                </c:pt>
                <c:pt idx="1665">
                  <c:v>517.238</c:v>
                </c:pt>
                <c:pt idx="1666">
                  <c:v>516.5897</c:v>
                </c:pt>
                <c:pt idx="1667">
                  <c:v>515.9219</c:v>
                </c:pt>
                <c:pt idx="1668">
                  <c:v>515.26</c:v>
                </c:pt>
                <c:pt idx="1669">
                  <c:v>514.622</c:v>
                </c:pt>
                <c:pt idx="1670">
                  <c:v>513.9833</c:v>
                </c:pt>
                <c:pt idx="1671">
                  <c:v>513.3469</c:v>
                </c:pt>
                <c:pt idx="1672">
                  <c:v>512.6962</c:v>
                </c:pt>
                <c:pt idx="1673">
                  <c:v>512.0446</c:v>
                </c:pt>
                <c:pt idx="1674">
                  <c:v>511.4669</c:v>
                </c:pt>
                <c:pt idx="1675">
                  <c:v>510.8038</c:v>
                </c:pt>
                <c:pt idx="1676">
                  <c:v>510.1616</c:v>
                </c:pt>
                <c:pt idx="1677">
                  <c:v>509.5484</c:v>
                </c:pt>
                <c:pt idx="1678">
                  <c:v>508.9638</c:v>
                </c:pt>
                <c:pt idx="1679">
                  <c:v>508.3649</c:v>
                </c:pt>
                <c:pt idx="1680">
                  <c:v>507.749</c:v>
                </c:pt>
                <c:pt idx="1681">
                  <c:v>507.1419</c:v>
                </c:pt>
                <c:pt idx="1682">
                  <c:v>506.4395</c:v>
                </c:pt>
                <c:pt idx="1683">
                  <c:v>505.8056</c:v>
                </c:pt>
                <c:pt idx="1684">
                  <c:v>505.2162</c:v>
                </c:pt>
                <c:pt idx="1685">
                  <c:v>504.6054</c:v>
                </c:pt>
                <c:pt idx="1686">
                  <c:v>503.9455</c:v>
                </c:pt>
                <c:pt idx="1687">
                  <c:v>503.318</c:v>
                </c:pt>
                <c:pt idx="1688">
                  <c:v>502.6202</c:v>
                </c:pt>
                <c:pt idx="1689">
                  <c:v>501.9822</c:v>
                </c:pt>
                <c:pt idx="1690">
                  <c:v>501.3162</c:v>
                </c:pt>
                <c:pt idx="1691">
                  <c:v>500.6939</c:v>
                </c:pt>
                <c:pt idx="1692">
                  <c:v>500.0616</c:v>
                </c:pt>
                <c:pt idx="1693">
                  <c:v>499.5125</c:v>
                </c:pt>
                <c:pt idx="1694">
                  <c:v>498.8599</c:v>
                </c:pt>
                <c:pt idx="1695">
                  <c:v>498.2095</c:v>
                </c:pt>
                <c:pt idx="1696">
                  <c:v>497.602</c:v>
                </c:pt>
                <c:pt idx="1697">
                  <c:v>496.9259</c:v>
                </c:pt>
                <c:pt idx="1698">
                  <c:v>496.3097</c:v>
                </c:pt>
                <c:pt idx="1699">
                  <c:v>495.6383</c:v>
                </c:pt>
                <c:pt idx="1700">
                  <c:v>495.0029</c:v>
                </c:pt>
                <c:pt idx="1701">
                  <c:v>494.379</c:v>
                </c:pt>
                <c:pt idx="1702">
                  <c:v>493.761</c:v>
                </c:pt>
                <c:pt idx="1703">
                  <c:v>493.1557</c:v>
                </c:pt>
                <c:pt idx="1704">
                  <c:v>492.5592</c:v>
                </c:pt>
                <c:pt idx="1705">
                  <c:v>491.9454</c:v>
                </c:pt>
                <c:pt idx="1706">
                  <c:v>491.3865</c:v>
                </c:pt>
                <c:pt idx="1707">
                  <c:v>490.8118</c:v>
                </c:pt>
                <c:pt idx="1708">
                  <c:v>490.2411</c:v>
                </c:pt>
                <c:pt idx="1709">
                  <c:v>489.692</c:v>
                </c:pt>
                <c:pt idx="1710">
                  <c:v>489.1296</c:v>
                </c:pt>
                <c:pt idx="1711">
                  <c:v>488.596</c:v>
                </c:pt>
                <c:pt idx="1712">
                  <c:v>488.0023</c:v>
                </c:pt>
                <c:pt idx="1713">
                  <c:v>487.4275</c:v>
                </c:pt>
                <c:pt idx="1714">
                  <c:v>486.8501</c:v>
                </c:pt>
                <c:pt idx="1715">
                  <c:v>486.3878</c:v>
                </c:pt>
                <c:pt idx="1716">
                  <c:v>485.8761</c:v>
                </c:pt>
                <c:pt idx="1717">
                  <c:v>485.2416</c:v>
                </c:pt>
                <c:pt idx="1718">
                  <c:v>484.6316</c:v>
                </c:pt>
                <c:pt idx="1719">
                  <c:v>484.0775</c:v>
                </c:pt>
                <c:pt idx="1720">
                  <c:v>483.6176</c:v>
                </c:pt>
                <c:pt idx="1721">
                  <c:v>483.1396</c:v>
                </c:pt>
                <c:pt idx="1722">
                  <c:v>482.6686</c:v>
                </c:pt>
                <c:pt idx="1723">
                  <c:v>482.139</c:v>
                </c:pt>
                <c:pt idx="1724">
                  <c:v>481.658</c:v>
                </c:pt>
                <c:pt idx="1725">
                  <c:v>481.1512</c:v>
                </c:pt>
                <c:pt idx="1726">
                  <c:v>480.6435</c:v>
                </c:pt>
                <c:pt idx="1727">
                  <c:v>480.1185</c:v>
                </c:pt>
                <c:pt idx="1728">
                  <c:v>479.5616</c:v>
                </c:pt>
                <c:pt idx="1729">
                  <c:v>479.2109</c:v>
                </c:pt>
                <c:pt idx="1730">
                  <c:v>478.7903</c:v>
                </c:pt>
                <c:pt idx="1731">
                  <c:v>478.3264</c:v>
                </c:pt>
                <c:pt idx="1732">
                  <c:v>477.7971</c:v>
                </c:pt>
                <c:pt idx="1733">
                  <c:v>477.3552</c:v>
                </c:pt>
                <c:pt idx="1734">
                  <c:v>476.9415</c:v>
                </c:pt>
                <c:pt idx="1735">
                  <c:v>476.4769</c:v>
                </c:pt>
                <c:pt idx="1736">
                  <c:v>475.9865</c:v>
                </c:pt>
                <c:pt idx="1737">
                  <c:v>475.4768</c:v>
                </c:pt>
                <c:pt idx="1738">
                  <c:v>474.9578</c:v>
                </c:pt>
                <c:pt idx="1739">
                  <c:v>474.4388</c:v>
                </c:pt>
                <c:pt idx="1740">
                  <c:v>473.8665</c:v>
                </c:pt>
                <c:pt idx="1741">
                  <c:v>473.3091</c:v>
                </c:pt>
                <c:pt idx="1742">
                  <c:v>472.7593</c:v>
                </c:pt>
                <c:pt idx="1743">
                  <c:v>472.2177</c:v>
                </c:pt>
                <c:pt idx="1744">
                  <c:v>471.6823</c:v>
                </c:pt>
                <c:pt idx="1745">
                  <c:v>471.1317</c:v>
                </c:pt>
                <c:pt idx="1746">
                  <c:v>470.6487</c:v>
                </c:pt>
                <c:pt idx="1747">
                  <c:v>470.1796</c:v>
                </c:pt>
                <c:pt idx="1748">
                  <c:v>469.6982</c:v>
                </c:pt>
                <c:pt idx="1749">
                  <c:v>469.1742</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51</c:f>
              <c:numCache>
                <c:formatCode>General</c:formatCode>
                <c:ptCount val="1750"/>
                <c:pt idx="0">
                  <c:v>-50</c:v>
                </c:pt>
                <c:pt idx="1">
                  <c:v>-49.3691</c:v>
                </c:pt>
                <c:pt idx="2">
                  <c:v>-48.7582</c:v>
                </c:pt>
                <c:pt idx="3">
                  <c:v>-47.7768</c:v>
                </c:pt>
                <c:pt idx="4">
                  <c:v>-46.7754</c:v>
                </c:pt>
                <c:pt idx="5">
                  <c:v>-45.7839</c:v>
                </c:pt>
                <c:pt idx="6">
                  <c:v>-44.7825</c:v>
                </c:pt>
                <c:pt idx="7">
                  <c:v>-43.7811</c:v>
                </c:pt>
                <c:pt idx="8">
                  <c:v>-42.7796</c:v>
                </c:pt>
                <c:pt idx="9">
                  <c:v>-41.7782</c:v>
                </c:pt>
                <c:pt idx="10">
                  <c:v>-40.7767</c:v>
                </c:pt>
                <c:pt idx="11">
                  <c:v>-39.7753</c:v>
                </c:pt>
                <c:pt idx="12">
                  <c:v>-38.7739</c:v>
                </c:pt>
                <c:pt idx="13">
                  <c:v>-37.7724</c:v>
                </c:pt>
                <c:pt idx="14">
                  <c:v>-36.781</c:v>
                </c:pt>
                <c:pt idx="15">
                  <c:v>-35.7796</c:v>
                </c:pt>
                <c:pt idx="16">
                  <c:v>-34.7781</c:v>
                </c:pt>
                <c:pt idx="17">
                  <c:v>-33.7767</c:v>
                </c:pt>
                <c:pt idx="18">
                  <c:v>-32.7752</c:v>
                </c:pt>
                <c:pt idx="19">
                  <c:v>-31.7838</c:v>
                </c:pt>
                <c:pt idx="20">
                  <c:v>-30.7824</c:v>
                </c:pt>
                <c:pt idx="21">
                  <c:v>-29.7809</c:v>
                </c:pt>
                <c:pt idx="22">
                  <c:v>-28.7795</c:v>
                </c:pt>
                <c:pt idx="23">
                  <c:v>-27.778</c:v>
                </c:pt>
                <c:pt idx="24">
                  <c:v>-26.7766</c:v>
                </c:pt>
                <c:pt idx="25">
                  <c:v>-25.7752</c:v>
                </c:pt>
                <c:pt idx="26">
                  <c:v>-24.7737</c:v>
                </c:pt>
                <c:pt idx="27">
                  <c:v>-23.7823</c:v>
                </c:pt>
                <c:pt idx="28">
                  <c:v>-22.7809</c:v>
                </c:pt>
                <c:pt idx="29">
                  <c:v>-21.7794</c:v>
                </c:pt>
                <c:pt idx="30">
                  <c:v>-20.778</c:v>
                </c:pt>
                <c:pt idx="31">
                  <c:v>-19.7765</c:v>
                </c:pt>
                <c:pt idx="32">
                  <c:v>-18.7751</c:v>
                </c:pt>
                <c:pt idx="33">
                  <c:v>-17.7837</c:v>
                </c:pt>
                <c:pt idx="34">
                  <c:v>-16.7722</c:v>
                </c:pt>
                <c:pt idx="35">
                  <c:v>-15.7808</c:v>
                </c:pt>
                <c:pt idx="36">
                  <c:v>-14.7794</c:v>
                </c:pt>
                <c:pt idx="37">
                  <c:v>-13.7779</c:v>
                </c:pt>
                <c:pt idx="38">
                  <c:v>-12.7765</c:v>
                </c:pt>
                <c:pt idx="39">
                  <c:v>-11.775</c:v>
                </c:pt>
                <c:pt idx="40">
                  <c:v>-10.7736</c:v>
                </c:pt>
                <c:pt idx="41">
                  <c:v>-9.7822</c:v>
                </c:pt>
                <c:pt idx="42">
                  <c:v>-8.7807</c:v>
                </c:pt>
                <c:pt idx="43">
                  <c:v>-7.7793</c:v>
                </c:pt>
                <c:pt idx="44">
                  <c:v>-6.7778</c:v>
                </c:pt>
                <c:pt idx="45">
                  <c:v>-5.7764</c:v>
                </c:pt>
                <c:pt idx="46">
                  <c:v>-4.775</c:v>
                </c:pt>
                <c:pt idx="47">
                  <c:v>-3.7835</c:v>
                </c:pt>
                <c:pt idx="48">
                  <c:v>-2.7821</c:v>
                </c:pt>
                <c:pt idx="49">
                  <c:v>-1.7807</c:v>
                </c:pt>
                <c:pt idx="50">
                  <c:v>-0.779200000000003</c:v>
                </c:pt>
                <c:pt idx="51">
                  <c:v>0.222200000000001</c:v>
                </c:pt>
                <c:pt idx="52">
                  <c:v>1.2237</c:v>
                </c:pt>
                <c:pt idx="53">
                  <c:v>2.2251</c:v>
                </c:pt>
                <c:pt idx="54">
                  <c:v>3.2165</c:v>
                </c:pt>
                <c:pt idx="55">
                  <c:v>4.218</c:v>
                </c:pt>
                <c:pt idx="56">
                  <c:v>5.2194</c:v>
                </c:pt>
                <c:pt idx="57">
                  <c:v>6.2208</c:v>
                </c:pt>
                <c:pt idx="58">
                  <c:v>7.2223</c:v>
                </c:pt>
                <c:pt idx="59">
                  <c:v>8.2237</c:v>
                </c:pt>
                <c:pt idx="60">
                  <c:v>9.2252</c:v>
                </c:pt>
                <c:pt idx="61">
                  <c:v>10.2266</c:v>
                </c:pt>
                <c:pt idx="62">
                  <c:v>11.218</c:v>
                </c:pt>
                <c:pt idx="63">
                  <c:v>12.2195</c:v>
                </c:pt>
                <c:pt idx="64">
                  <c:v>13.2209</c:v>
                </c:pt>
                <c:pt idx="65">
                  <c:v>14.2223</c:v>
                </c:pt>
                <c:pt idx="66">
                  <c:v>15.2238</c:v>
                </c:pt>
                <c:pt idx="67">
                  <c:v>16.2252</c:v>
                </c:pt>
                <c:pt idx="68">
                  <c:v>17.2167</c:v>
                </c:pt>
                <c:pt idx="69">
                  <c:v>18.2181</c:v>
                </c:pt>
                <c:pt idx="70">
                  <c:v>19.2195</c:v>
                </c:pt>
                <c:pt idx="71">
                  <c:v>20.221</c:v>
                </c:pt>
                <c:pt idx="72">
                  <c:v>21.2224</c:v>
                </c:pt>
                <c:pt idx="73">
                  <c:v>22.2239</c:v>
                </c:pt>
                <c:pt idx="74">
                  <c:v>23.2253</c:v>
                </c:pt>
                <c:pt idx="75">
                  <c:v>24.2267</c:v>
                </c:pt>
                <c:pt idx="76">
                  <c:v>25.2182</c:v>
                </c:pt>
                <c:pt idx="77">
                  <c:v>26.2196</c:v>
                </c:pt>
                <c:pt idx="78">
                  <c:v>27.221</c:v>
                </c:pt>
                <c:pt idx="79">
                  <c:v>28.2225</c:v>
                </c:pt>
                <c:pt idx="80">
                  <c:v>29.2239</c:v>
                </c:pt>
                <c:pt idx="81">
                  <c:v>30.2254</c:v>
                </c:pt>
                <c:pt idx="82">
                  <c:v>31.2168</c:v>
                </c:pt>
                <c:pt idx="83">
                  <c:v>32.2182</c:v>
                </c:pt>
                <c:pt idx="84">
                  <c:v>33.2197</c:v>
                </c:pt>
                <c:pt idx="85">
                  <c:v>34.2211</c:v>
                </c:pt>
                <c:pt idx="86">
                  <c:v>35.2225</c:v>
                </c:pt>
                <c:pt idx="87">
                  <c:v>36.224</c:v>
                </c:pt>
                <c:pt idx="88">
                  <c:v>37.2254</c:v>
                </c:pt>
                <c:pt idx="89">
                  <c:v>38.2269</c:v>
                </c:pt>
                <c:pt idx="90">
                  <c:v>39.2183</c:v>
                </c:pt>
                <c:pt idx="91">
                  <c:v>40.2197</c:v>
                </c:pt>
                <c:pt idx="92">
                  <c:v>41.2212</c:v>
                </c:pt>
                <c:pt idx="93">
                  <c:v>42.2226</c:v>
                </c:pt>
                <c:pt idx="94">
                  <c:v>43.224</c:v>
                </c:pt>
                <c:pt idx="95">
                  <c:v>44.2255</c:v>
                </c:pt>
                <c:pt idx="96">
                  <c:v>45.2169</c:v>
                </c:pt>
                <c:pt idx="97">
                  <c:v>46.2284</c:v>
                </c:pt>
                <c:pt idx="98">
                  <c:v>47.2198</c:v>
                </c:pt>
                <c:pt idx="99">
                  <c:v>48.2212</c:v>
                </c:pt>
                <c:pt idx="100">
                  <c:v>49.2227</c:v>
                </c:pt>
                <c:pt idx="101">
                  <c:v>50.2241</c:v>
                </c:pt>
                <c:pt idx="102">
                  <c:v>51.2256</c:v>
                </c:pt>
                <c:pt idx="103">
                  <c:v>52.227</c:v>
                </c:pt>
                <c:pt idx="104">
                  <c:v>53.2184</c:v>
                </c:pt>
                <c:pt idx="105">
                  <c:v>54.2199</c:v>
                </c:pt>
                <c:pt idx="106">
                  <c:v>55.2213</c:v>
                </c:pt>
                <c:pt idx="107">
                  <c:v>56.2227</c:v>
                </c:pt>
                <c:pt idx="108">
                  <c:v>57.2242</c:v>
                </c:pt>
                <c:pt idx="109">
                  <c:v>58.2256</c:v>
                </c:pt>
                <c:pt idx="110">
                  <c:v>59.217</c:v>
                </c:pt>
                <c:pt idx="111">
                  <c:v>60.2185</c:v>
                </c:pt>
                <c:pt idx="112">
                  <c:v>61.2199</c:v>
                </c:pt>
                <c:pt idx="113">
                  <c:v>62.2214</c:v>
                </c:pt>
                <c:pt idx="114">
                  <c:v>63.2228</c:v>
                </c:pt>
                <c:pt idx="115">
                  <c:v>64.2242</c:v>
                </c:pt>
                <c:pt idx="116">
                  <c:v>65.2257</c:v>
                </c:pt>
                <c:pt idx="117">
                  <c:v>66.2171</c:v>
                </c:pt>
                <c:pt idx="118">
                  <c:v>67.2186</c:v>
                </c:pt>
                <c:pt idx="119">
                  <c:v>68.22</c:v>
                </c:pt>
                <c:pt idx="120">
                  <c:v>69.2214</c:v>
                </c:pt>
                <c:pt idx="121">
                  <c:v>70.2229</c:v>
                </c:pt>
                <c:pt idx="122">
                  <c:v>71.2243</c:v>
                </c:pt>
                <c:pt idx="123">
                  <c:v>72.2258</c:v>
                </c:pt>
                <c:pt idx="124">
                  <c:v>73.2272</c:v>
                </c:pt>
                <c:pt idx="125">
                  <c:v>74.2186</c:v>
                </c:pt>
                <c:pt idx="126">
                  <c:v>75.2201</c:v>
                </c:pt>
                <c:pt idx="127">
                  <c:v>76.2215</c:v>
                </c:pt>
                <c:pt idx="128">
                  <c:v>77.2229</c:v>
                </c:pt>
                <c:pt idx="129">
                  <c:v>78.2244</c:v>
                </c:pt>
                <c:pt idx="130">
                  <c:v>79.2158</c:v>
                </c:pt>
                <c:pt idx="131">
                  <c:v>80.2172</c:v>
                </c:pt>
                <c:pt idx="132">
                  <c:v>81.2187</c:v>
                </c:pt>
                <c:pt idx="133">
                  <c:v>82.2201</c:v>
                </c:pt>
                <c:pt idx="134">
                  <c:v>83.2216</c:v>
                </c:pt>
                <c:pt idx="135">
                  <c:v>84.223</c:v>
                </c:pt>
                <c:pt idx="136">
                  <c:v>85.2244</c:v>
                </c:pt>
                <c:pt idx="137">
                  <c:v>86.2259</c:v>
                </c:pt>
                <c:pt idx="138">
                  <c:v>87.2173</c:v>
                </c:pt>
                <c:pt idx="139">
                  <c:v>88.2187</c:v>
                </c:pt>
                <c:pt idx="140">
                  <c:v>89.2202</c:v>
                </c:pt>
                <c:pt idx="141">
                  <c:v>90.2216</c:v>
                </c:pt>
                <c:pt idx="142">
                  <c:v>91.2231</c:v>
                </c:pt>
                <c:pt idx="143">
                  <c:v>92.2245</c:v>
                </c:pt>
                <c:pt idx="144">
                  <c:v>93.2259</c:v>
                </c:pt>
                <c:pt idx="145">
                  <c:v>94.2274</c:v>
                </c:pt>
                <c:pt idx="146">
                  <c:v>95.2188</c:v>
                </c:pt>
                <c:pt idx="147">
                  <c:v>96.2203</c:v>
                </c:pt>
                <c:pt idx="148">
                  <c:v>97.2217</c:v>
                </c:pt>
                <c:pt idx="149">
                  <c:v>98.2231</c:v>
                </c:pt>
                <c:pt idx="150">
                  <c:v>99.2246</c:v>
                </c:pt>
                <c:pt idx="151">
                  <c:v>100.216</c:v>
                </c:pt>
                <c:pt idx="152">
                  <c:v>101.2174</c:v>
                </c:pt>
                <c:pt idx="153">
                  <c:v>102.2189</c:v>
                </c:pt>
                <c:pt idx="154">
                  <c:v>103.2203</c:v>
                </c:pt>
                <c:pt idx="155">
                  <c:v>104.2218</c:v>
                </c:pt>
                <c:pt idx="156">
                  <c:v>105.2232</c:v>
                </c:pt>
                <c:pt idx="157">
                  <c:v>106.2246</c:v>
                </c:pt>
                <c:pt idx="158">
                  <c:v>107.2161</c:v>
                </c:pt>
                <c:pt idx="159">
                  <c:v>108.2175</c:v>
                </c:pt>
                <c:pt idx="160">
                  <c:v>109.2189</c:v>
                </c:pt>
                <c:pt idx="161">
                  <c:v>110.2204</c:v>
                </c:pt>
                <c:pt idx="162">
                  <c:v>111.2218</c:v>
                </c:pt>
                <c:pt idx="163">
                  <c:v>112.2233</c:v>
                </c:pt>
                <c:pt idx="164">
                  <c:v>113.2247</c:v>
                </c:pt>
                <c:pt idx="165">
                  <c:v>114.2261</c:v>
                </c:pt>
                <c:pt idx="166">
                  <c:v>115.2176</c:v>
                </c:pt>
                <c:pt idx="167">
                  <c:v>116.219</c:v>
                </c:pt>
                <c:pt idx="168">
                  <c:v>117.2205</c:v>
                </c:pt>
                <c:pt idx="169">
                  <c:v>118.2219</c:v>
                </c:pt>
                <c:pt idx="170">
                  <c:v>119.2233</c:v>
                </c:pt>
                <c:pt idx="171">
                  <c:v>120.2248</c:v>
                </c:pt>
                <c:pt idx="172">
                  <c:v>121.2162</c:v>
                </c:pt>
                <c:pt idx="173">
                  <c:v>122.2176</c:v>
                </c:pt>
                <c:pt idx="174">
                  <c:v>123.2191</c:v>
                </c:pt>
                <c:pt idx="175">
                  <c:v>124.2205</c:v>
                </c:pt>
                <c:pt idx="176">
                  <c:v>125.222</c:v>
                </c:pt>
                <c:pt idx="177">
                  <c:v>126.2234</c:v>
                </c:pt>
                <c:pt idx="178">
                  <c:v>127.2248</c:v>
                </c:pt>
                <c:pt idx="179">
                  <c:v>128.2163</c:v>
                </c:pt>
                <c:pt idx="180">
                  <c:v>129.2177</c:v>
                </c:pt>
                <c:pt idx="181">
                  <c:v>130.2191</c:v>
                </c:pt>
                <c:pt idx="182">
                  <c:v>131.2206</c:v>
                </c:pt>
                <c:pt idx="183">
                  <c:v>132.222</c:v>
                </c:pt>
                <c:pt idx="184">
                  <c:v>133.2235</c:v>
                </c:pt>
                <c:pt idx="185">
                  <c:v>134.2249</c:v>
                </c:pt>
                <c:pt idx="186">
                  <c:v>135.2263</c:v>
                </c:pt>
                <c:pt idx="187">
                  <c:v>136.2278</c:v>
                </c:pt>
                <c:pt idx="188">
                  <c:v>137.2192</c:v>
                </c:pt>
                <c:pt idx="189">
                  <c:v>138.2206</c:v>
                </c:pt>
                <c:pt idx="190">
                  <c:v>139.2221</c:v>
                </c:pt>
                <c:pt idx="191">
                  <c:v>140.2235</c:v>
                </c:pt>
                <c:pt idx="192">
                  <c:v>141.225</c:v>
                </c:pt>
                <c:pt idx="193">
                  <c:v>142.2164</c:v>
                </c:pt>
                <c:pt idx="194">
                  <c:v>143.2178</c:v>
                </c:pt>
                <c:pt idx="195">
                  <c:v>144.2193</c:v>
                </c:pt>
                <c:pt idx="196">
                  <c:v>145.2207</c:v>
                </c:pt>
                <c:pt idx="197">
                  <c:v>146.2222</c:v>
                </c:pt>
                <c:pt idx="198">
                  <c:v>147.2236</c:v>
                </c:pt>
                <c:pt idx="199">
                  <c:v>148.225</c:v>
                </c:pt>
                <c:pt idx="200">
                  <c:v>149.2165</c:v>
                </c:pt>
                <c:pt idx="201">
                  <c:v>150.2179</c:v>
                </c:pt>
                <c:pt idx="202">
                  <c:v>151.2193</c:v>
                </c:pt>
                <c:pt idx="203">
                  <c:v>152.2208</c:v>
                </c:pt>
                <c:pt idx="204">
                  <c:v>153.2222</c:v>
                </c:pt>
                <c:pt idx="205">
                  <c:v>154.2237</c:v>
                </c:pt>
                <c:pt idx="206">
                  <c:v>155.2251</c:v>
                </c:pt>
                <c:pt idx="207">
                  <c:v>156.2265</c:v>
                </c:pt>
                <c:pt idx="208">
                  <c:v>157.228</c:v>
                </c:pt>
                <c:pt idx="209">
                  <c:v>158.2194</c:v>
                </c:pt>
                <c:pt idx="210">
                  <c:v>159.2208</c:v>
                </c:pt>
                <c:pt idx="211">
                  <c:v>160.2223</c:v>
                </c:pt>
                <c:pt idx="212">
                  <c:v>161.2237</c:v>
                </c:pt>
                <c:pt idx="213">
                  <c:v>162.2252</c:v>
                </c:pt>
                <c:pt idx="214">
                  <c:v>163.2166</c:v>
                </c:pt>
                <c:pt idx="215">
                  <c:v>164.218</c:v>
                </c:pt>
                <c:pt idx="216">
                  <c:v>165.2195</c:v>
                </c:pt>
                <c:pt idx="217">
                  <c:v>166.2209</c:v>
                </c:pt>
                <c:pt idx="218">
                  <c:v>167.2224</c:v>
                </c:pt>
                <c:pt idx="219">
                  <c:v>168.2238</c:v>
                </c:pt>
                <c:pt idx="220">
                  <c:v>169.2252</c:v>
                </c:pt>
                <c:pt idx="221">
                  <c:v>170.2167</c:v>
                </c:pt>
                <c:pt idx="222">
                  <c:v>171.2181</c:v>
                </c:pt>
                <c:pt idx="223">
                  <c:v>172.2195</c:v>
                </c:pt>
                <c:pt idx="224">
                  <c:v>173.221</c:v>
                </c:pt>
                <c:pt idx="225">
                  <c:v>174.2224</c:v>
                </c:pt>
                <c:pt idx="226">
                  <c:v>175.2239</c:v>
                </c:pt>
                <c:pt idx="227">
                  <c:v>176.2253</c:v>
                </c:pt>
                <c:pt idx="228">
                  <c:v>177.2267</c:v>
                </c:pt>
                <c:pt idx="229">
                  <c:v>178.2182</c:v>
                </c:pt>
                <c:pt idx="230">
                  <c:v>179.2196</c:v>
                </c:pt>
                <c:pt idx="231">
                  <c:v>180.221</c:v>
                </c:pt>
                <c:pt idx="232">
                  <c:v>181.2225</c:v>
                </c:pt>
                <c:pt idx="233">
                  <c:v>182.2239</c:v>
                </c:pt>
                <c:pt idx="234">
                  <c:v>183.2254</c:v>
                </c:pt>
                <c:pt idx="235">
                  <c:v>184.2168</c:v>
                </c:pt>
                <c:pt idx="236">
                  <c:v>185.2182</c:v>
                </c:pt>
                <c:pt idx="237">
                  <c:v>186.2197</c:v>
                </c:pt>
                <c:pt idx="238">
                  <c:v>187.2211</c:v>
                </c:pt>
                <c:pt idx="239">
                  <c:v>188.2225</c:v>
                </c:pt>
                <c:pt idx="240">
                  <c:v>189.224</c:v>
                </c:pt>
                <c:pt idx="241">
                  <c:v>190.2254</c:v>
                </c:pt>
                <c:pt idx="242">
                  <c:v>191.2169</c:v>
                </c:pt>
                <c:pt idx="243">
                  <c:v>192.2183</c:v>
                </c:pt>
                <c:pt idx="244">
                  <c:v>193.2197</c:v>
                </c:pt>
                <c:pt idx="245">
                  <c:v>194.2212</c:v>
                </c:pt>
                <c:pt idx="246">
                  <c:v>195.2226</c:v>
                </c:pt>
                <c:pt idx="247">
                  <c:v>196.2241</c:v>
                </c:pt>
                <c:pt idx="248">
                  <c:v>197.2255</c:v>
                </c:pt>
                <c:pt idx="249">
                  <c:v>198.2269</c:v>
                </c:pt>
                <c:pt idx="250">
                  <c:v>199.2284</c:v>
                </c:pt>
                <c:pt idx="251">
                  <c:v>200.2198</c:v>
                </c:pt>
                <c:pt idx="252">
                  <c:v>201.2212</c:v>
                </c:pt>
                <c:pt idx="253">
                  <c:v>202.2227</c:v>
                </c:pt>
                <c:pt idx="254">
                  <c:v>203.2241</c:v>
                </c:pt>
                <c:pt idx="255">
                  <c:v>204.2256</c:v>
                </c:pt>
                <c:pt idx="256">
                  <c:v>205.217</c:v>
                </c:pt>
                <c:pt idx="257">
                  <c:v>206.2184</c:v>
                </c:pt>
                <c:pt idx="258">
                  <c:v>207.2199</c:v>
                </c:pt>
                <c:pt idx="259">
                  <c:v>208.2213</c:v>
                </c:pt>
                <c:pt idx="260">
                  <c:v>209.2227</c:v>
                </c:pt>
                <c:pt idx="261">
                  <c:v>210.2242</c:v>
                </c:pt>
                <c:pt idx="262">
                  <c:v>211.2256</c:v>
                </c:pt>
                <c:pt idx="263">
                  <c:v>212.217</c:v>
                </c:pt>
                <c:pt idx="264">
                  <c:v>213.2185</c:v>
                </c:pt>
                <c:pt idx="265">
                  <c:v>214.2199</c:v>
                </c:pt>
                <c:pt idx="266">
                  <c:v>215.2214</c:v>
                </c:pt>
                <c:pt idx="267">
                  <c:v>216.2228</c:v>
                </c:pt>
                <c:pt idx="268">
                  <c:v>217.2242</c:v>
                </c:pt>
                <c:pt idx="269">
                  <c:v>218.2257</c:v>
                </c:pt>
                <c:pt idx="270">
                  <c:v>219.2271</c:v>
                </c:pt>
                <c:pt idx="271">
                  <c:v>220.2186</c:v>
                </c:pt>
                <c:pt idx="272">
                  <c:v>221.22</c:v>
                </c:pt>
                <c:pt idx="273">
                  <c:v>222.2214</c:v>
                </c:pt>
                <c:pt idx="274">
                  <c:v>223.2229</c:v>
                </c:pt>
                <c:pt idx="275">
                  <c:v>224.2243</c:v>
                </c:pt>
                <c:pt idx="276">
                  <c:v>225.2258</c:v>
                </c:pt>
                <c:pt idx="277">
                  <c:v>226.2172</c:v>
                </c:pt>
                <c:pt idx="278">
                  <c:v>227.2186</c:v>
                </c:pt>
                <c:pt idx="279">
                  <c:v>228.2201</c:v>
                </c:pt>
                <c:pt idx="280">
                  <c:v>229.2215</c:v>
                </c:pt>
                <c:pt idx="281">
                  <c:v>230.2229</c:v>
                </c:pt>
                <c:pt idx="282">
                  <c:v>231.2244</c:v>
                </c:pt>
                <c:pt idx="283">
                  <c:v>232.2258</c:v>
                </c:pt>
                <c:pt idx="284">
                  <c:v>233.2172</c:v>
                </c:pt>
                <c:pt idx="285">
                  <c:v>234.2187</c:v>
                </c:pt>
                <c:pt idx="286">
                  <c:v>235.2201</c:v>
                </c:pt>
                <c:pt idx="287">
                  <c:v>236.2216</c:v>
                </c:pt>
                <c:pt idx="288">
                  <c:v>237.223</c:v>
                </c:pt>
                <c:pt idx="289">
                  <c:v>238.2244</c:v>
                </c:pt>
                <c:pt idx="290">
                  <c:v>239.2259</c:v>
                </c:pt>
                <c:pt idx="291">
                  <c:v>240.2173</c:v>
                </c:pt>
                <c:pt idx="292">
                  <c:v>241.2188</c:v>
                </c:pt>
                <c:pt idx="293">
                  <c:v>242.2202</c:v>
                </c:pt>
                <c:pt idx="294">
                  <c:v>243.2216</c:v>
                </c:pt>
                <c:pt idx="295">
                  <c:v>244.2231</c:v>
                </c:pt>
                <c:pt idx="296">
                  <c:v>245.2245</c:v>
                </c:pt>
                <c:pt idx="297">
                  <c:v>246.226</c:v>
                </c:pt>
                <c:pt idx="298">
                  <c:v>247.2274</c:v>
                </c:pt>
                <c:pt idx="299">
                  <c:v>248.2188</c:v>
                </c:pt>
                <c:pt idx="300">
                  <c:v>249.2203</c:v>
                </c:pt>
                <c:pt idx="301">
                  <c:v>250.2217</c:v>
                </c:pt>
                <c:pt idx="302">
                  <c:v>251.2231</c:v>
                </c:pt>
                <c:pt idx="303">
                  <c:v>252.2246</c:v>
                </c:pt>
                <c:pt idx="304">
                  <c:v>253.216</c:v>
                </c:pt>
                <c:pt idx="305">
                  <c:v>254.2174</c:v>
                </c:pt>
                <c:pt idx="306">
                  <c:v>255.2189</c:v>
                </c:pt>
                <c:pt idx="307">
                  <c:v>256.2203</c:v>
                </c:pt>
                <c:pt idx="308">
                  <c:v>257.2218</c:v>
                </c:pt>
                <c:pt idx="309">
                  <c:v>258.2232</c:v>
                </c:pt>
                <c:pt idx="310">
                  <c:v>259.2246</c:v>
                </c:pt>
                <c:pt idx="311">
                  <c:v>260.2261</c:v>
                </c:pt>
                <c:pt idx="312">
                  <c:v>261.2275</c:v>
                </c:pt>
                <c:pt idx="313">
                  <c:v>262.2189</c:v>
                </c:pt>
                <c:pt idx="314">
                  <c:v>263.2204</c:v>
                </c:pt>
                <c:pt idx="315">
                  <c:v>264.2218</c:v>
                </c:pt>
                <c:pt idx="316">
                  <c:v>265.2233</c:v>
                </c:pt>
                <c:pt idx="317">
                  <c:v>266.2247</c:v>
                </c:pt>
                <c:pt idx="318">
                  <c:v>267.2261</c:v>
                </c:pt>
                <c:pt idx="319">
                  <c:v>268.2176</c:v>
                </c:pt>
                <c:pt idx="320">
                  <c:v>269.219</c:v>
                </c:pt>
                <c:pt idx="321">
                  <c:v>270.2205</c:v>
                </c:pt>
                <c:pt idx="322">
                  <c:v>271.2219</c:v>
                </c:pt>
                <c:pt idx="323">
                  <c:v>272.2233</c:v>
                </c:pt>
                <c:pt idx="324">
                  <c:v>273.2248</c:v>
                </c:pt>
                <c:pt idx="325">
                  <c:v>274.3063</c:v>
                </c:pt>
                <c:pt idx="326">
                  <c:v>275.2176</c:v>
                </c:pt>
                <c:pt idx="327">
                  <c:v>276.2191</c:v>
                </c:pt>
                <c:pt idx="328">
                  <c:v>277.2205</c:v>
                </c:pt>
                <c:pt idx="329">
                  <c:v>278.222</c:v>
                </c:pt>
                <c:pt idx="330">
                  <c:v>279.2234</c:v>
                </c:pt>
                <c:pt idx="331">
                  <c:v>280.2248</c:v>
                </c:pt>
                <c:pt idx="332">
                  <c:v>281.2263</c:v>
                </c:pt>
                <c:pt idx="333">
                  <c:v>282.2277</c:v>
                </c:pt>
                <c:pt idx="334">
                  <c:v>283.2191</c:v>
                </c:pt>
                <c:pt idx="335">
                  <c:v>284.2206</c:v>
                </c:pt>
                <c:pt idx="336">
                  <c:v>285.222</c:v>
                </c:pt>
                <c:pt idx="337">
                  <c:v>286.2235</c:v>
                </c:pt>
                <c:pt idx="338">
                  <c:v>287.2249</c:v>
                </c:pt>
                <c:pt idx="339">
                  <c:v>288.2263</c:v>
                </c:pt>
                <c:pt idx="340">
                  <c:v>289.2278</c:v>
                </c:pt>
                <c:pt idx="341">
                  <c:v>290.2192</c:v>
                </c:pt>
                <c:pt idx="342">
                  <c:v>291.2207</c:v>
                </c:pt>
                <c:pt idx="343">
                  <c:v>292.2221</c:v>
                </c:pt>
                <c:pt idx="344">
                  <c:v>293.2235</c:v>
                </c:pt>
                <c:pt idx="345">
                  <c:v>294.225</c:v>
                </c:pt>
                <c:pt idx="346">
                  <c:v>295.2164</c:v>
                </c:pt>
                <c:pt idx="347">
                  <c:v>296.2178</c:v>
                </c:pt>
                <c:pt idx="348">
                  <c:v>297.2193</c:v>
                </c:pt>
                <c:pt idx="349">
                  <c:v>298.2207</c:v>
                </c:pt>
                <c:pt idx="350">
                  <c:v>299.2222</c:v>
                </c:pt>
                <c:pt idx="351">
                  <c:v>300.2236</c:v>
                </c:pt>
                <c:pt idx="352">
                  <c:v>301.225</c:v>
                </c:pt>
                <c:pt idx="353">
                  <c:v>302.2265</c:v>
                </c:pt>
                <c:pt idx="354">
                  <c:v>303.2179</c:v>
                </c:pt>
                <c:pt idx="355">
                  <c:v>304.2193</c:v>
                </c:pt>
                <c:pt idx="356">
                  <c:v>305.2208</c:v>
                </c:pt>
                <c:pt idx="357">
                  <c:v>306.2222</c:v>
                </c:pt>
                <c:pt idx="358">
                  <c:v>307.2237</c:v>
                </c:pt>
                <c:pt idx="359">
                  <c:v>308.2251</c:v>
                </c:pt>
                <c:pt idx="360">
                  <c:v>309.2265</c:v>
                </c:pt>
                <c:pt idx="361">
                  <c:v>310.218</c:v>
                </c:pt>
                <c:pt idx="362">
                  <c:v>311.2194</c:v>
                </c:pt>
                <c:pt idx="363">
                  <c:v>312.2208</c:v>
                </c:pt>
                <c:pt idx="364">
                  <c:v>313.2223</c:v>
                </c:pt>
                <c:pt idx="365">
                  <c:v>314.2237</c:v>
                </c:pt>
                <c:pt idx="366">
                  <c:v>315.2252</c:v>
                </c:pt>
                <c:pt idx="367">
                  <c:v>316.2166</c:v>
                </c:pt>
                <c:pt idx="368">
                  <c:v>317.218</c:v>
                </c:pt>
                <c:pt idx="369">
                  <c:v>318.2195</c:v>
                </c:pt>
                <c:pt idx="370">
                  <c:v>319.2209</c:v>
                </c:pt>
                <c:pt idx="371">
                  <c:v>320.2224</c:v>
                </c:pt>
                <c:pt idx="372">
                  <c:v>321.2238</c:v>
                </c:pt>
                <c:pt idx="373">
                  <c:v>322.2252</c:v>
                </c:pt>
                <c:pt idx="374">
                  <c:v>323.2267</c:v>
                </c:pt>
                <c:pt idx="375">
                  <c:v>324.2281</c:v>
                </c:pt>
                <c:pt idx="376">
                  <c:v>325.2195</c:v>
                </c:pt>
                <c:pt idx="377">
                  <c:v>326.221</c:v>
                </c:pt>
                <c:pt idx="378">
                  <c:v>327.2224</c:v>
                </c:pt>
                <c:pt idx="379">
                  <c:v>328.2239</c:v>
                </c:pt>
                <c:pt idx="380">
                  <c:v>329.2253</c:v>
                </c:pt>
                <c:pt idx="381">
                  <c:v>330.2267</c:v>
                </c:pt>
                <c:pt idx="382">
                  <c:v>331.2182</c:v>
                </c:pt>
                <c:pt idx="383">
                  <c:v>332.2196</c:v>
                </c:pt>
                <c:pt idx="384">
                  <c:v>333.221</c:v>
                </c:pt>
                <c:pt idx="385">
                  <c:v>334.2225</c:v>
                </c:pt>
                <c:pt idx="386">
                  <c:v>335.2239</c:v>
                </c:pt>
                <c:pt idx="387">
                  <c:v>336.2254</c:v>
                </c:pt>
                <c:pt idx="388">
                  <c:v>337.2168</c:v>
                </c:pt>
                <c:pt idx="389">
                  <c:v>338.2182</c:v>
                </c:pt>
                <c:pt idx="390">
                  <c:v>339.2197</c:v>
                </c:pt>
                <c:pt idx="391">
                  <c:v>340.2211</c:v>
                </c:pt>
                <c:pt idx="392">
                  <c:v>341.2226</c:v>
                </c:pt>
                <c:pt idx="393">
                  <c:v>342.224</c:v>
                </c:pt>
                <c:pt idx="394">
                  <c:v>343.2254</c:v>
                </c:pt>
                <c:pt idx="395">
                  <c:v>344.2169</c:v>
                </c:pt>
                <c:pt idx="396">
                  <c:v>345.2183</c:v>
                </c:pt>
                <c:pt idx="397">
                  <c:v>346.2197</c:v>
                </c:pt>
                <c:pt idx="398">
                  <c:v>347.2212</c:v>
                </c:pt>
                <c:pt idx="399">
                  <c:v>348.2226</c:v>
                </c:pt>
                <c:pt idx="400">
                  <c:v>349.2241</c:v>
                </c:pt>
                <c:pt idx="401">
                  <c:v>350.2255</c:v>
                </c:pt>
                <c:pt idx="402">
                  <c:v>351.2269</c:v>
                </c:pt>
                <c:pt idx="403">
                  <c:v>352.2184</c:v>
                </c:pt>
                <c:pt idx="404">
                  <c:v>353.2198</c:v>
                </c:pt>
                <c:pt idx="405">
                  <c:v>354.2212</c:v>
                </c:pt>
                <c:pt idx="406">
                  <c:v>355.2227</c:v>
                </c:pt>
                <c:pt idx="407">
                  <c:v>356.2241</c:v>
                </c:pt>
                <c:pt idx="408">
                  <c:v>357.2256</c:v>
                </c:pt>
                <c:pt idx="409">
                  <c:v>358.217</c:v>
                </c:pt>
                <c:pt idx="410">
                  <c:v>359.2184</c:v>
                </c:pt>
                <c:pt idx="411">
                  <c:v>360.2199</c:v>
                </c:pt>
                <c:pt idx="412">
                  <c:v>361.2213</c:v>
                </c:pt>
                <c:pt idx="413">
                  <c:v>362.2227</c:v>
                </c:pt>
                <c:pt idx="414">
                  <c:v>363.2242</c:v>
                </c:pt>
                <c:pt idx="415">
                  <c:v>364.2256</c:v>
                </c:pt>
                <c:pt idx="416">
                  <c:v>365.2171</c:v>
                </c:pt>
                <c:pt idx="417">
                  <c:v>366.2185</c:v>
                </c:pt>
                <c:pt idx="418">
                  <c:v>367.2199</c:v>
                </c:pt>
                <c:pt idx="419">
                  <c:v>368.2214</c:v>
                </c:pt>
                <c:pt idx="420">
                  <c:v>369.2228</c:v>
                </c:pt>
                <c:pt idx="421">
                  <c:v>370.2243</c:v>
                </c:pt>
                <c:pt idx="422">
                  <c:v>371.2257</c:v>
                </c:pt>
                <c:pt idx="423">
                  <c:v>372.2271</c:v>
                </c:pt>
                <c:pt idx="424">
                  <c:v>373.2186</c:v>
                </c:pt>
                <c:pt idx="425">
                  <c:v>374.22</c:v>
                </c:pt>
                <c:pt idx="426">
                  <c:v>375.2214</c:v>
                </c:pt>
                <c:pt idx="427">
                  <c:v>376.2229</c:v>
                </c:pt>
                <c:pt idx="428">
                  <c:v>377.2243</c:v>
                </c:pt>
                <c:pt idx="429">
                  <c:v>378.2258</c:v>
                </c:pt>
                <c:pt idx="430">
                  <c:v>379.2172</c:v>
                </c:pt>
                <c:pt idx="431">
                  <c:v>380.2186</c:v>
                </c:pt>
                <c:pt idx="432">
                  <c:v>381.2201</c:v>
                </c:pt>
                <c:pt idx="433">
                  <c:v>382.2215</c:v>
                </c:pt>
                <c:pt idx="434">
                  <c:v>383.2229</c:v>
                </c:pt>
                <c:pt idx="435">
                  <c:v>384.2244</c:v>
                </c:pt>
                <c:pt idx="436">
                  <c:v>385.2258</c:v>
                </c:pt>
                <c:pt idx="437">
                  <c:v>386.2172</c:v>
                </c:pt>
                <c:pt idx="438">
                  <c:v>387.2187</c:v>
                </c:pt>
                <c:pt idx="439">
                  <c:v>388.2201</c:v>
                </c:pt>
                <c:pt idx="440">
                  <c:v>389.2216</c:v>
                </c:pt>
                <c:pt idx="441">
                  <c:v>390.223</c:v>
                </c:pt>
                <c:pt idx="442">
                  <c:v>391.2244</c:v>
                </c:pt>
                <c:pt idx="443">
                  <c:v>392.2259</c:v>
                </c:pt>
                <c:pt idx="444">
                  <c:v>393.2273</c:v>
                </c:pt>
                <c:pt idx="445">
                  <c:v>394.2188</c:v>
                </c:pt>
                <c:pt idx="446">
                  <c:v>395.2202</c:v>
                </c:pt>
                <c:pt idx="447">
                  <c:v>396.2216</c:v>
                </c:pt>
                <c:pt idx="448">
                  <c:v>397.2231</c:v>
                </c:pt>
                <c:pt idx="449">
                  <c:v>398.2245</c:v>
                </c:pt>
                <c:pt idx="450">
                  <c:v>399.226</c:v>
                </c:pt>
                <c:pt idx="451">
                  <c:v>400.2174</c:v>
                </c:pt>
                <c:pt idx="452">
                  <c:v>401.2188</c:v>
                </c:pt>
                <c:pt idx="453">
                  <c:v>402.2203</c:v>
                </c:pt>
                <c:pt idx="454">
                  <c:v>403.2217</c:v>
                </c:pt>
                <c:pt idx="455">
                  <c:v>404.2231</c:v>
                </c:pt>
                <c:pt idx="456">
                  <c:v>405.2246</c:v>
                </c:pt>
                <c:pt idx="457">
                  <c:v>406.216</c:v>
                </c:pt>
                <c:pt idx="458">
                  <c:v>407.2174</c:v>
                </c:pt>
                <c:pt idx="459">
                  <c:v>408.2189</c:v>
                </c:pt>
                <c:pt idx="460">
                  <c:v>409.2203</c:v>
                </c:pt>
                <c:pt idx="461">
                  <c:v>410.2218</c:v>
                </c:pt>
                <c:pt idx="462">
                  <c:v>411.2232</c:v>
                </c:pt>
                <c:pt idx="463">
                  <c:v>412.2246</c:v>
                </c:pt>
                <c:pt idx="464">
                  <c:v>413.2261</c:v>
                </c:pt>
                <c:pt idx="465">
                  <c:v>414.2275</c:v>
                </c:pt>
                <c:pt idx="466">
                  <c:v>415.219</c:v>
                </c:pt>
                <c:pt idx="467">
                  <c:v>416.2204</c:v>
                </c:pt>
                <c:pt idx="468">
                  <c:v>417.2218</c:v>
                </c:pt>
                <c:pt idx="469">
                  <c:v>418.2233</c:v>
                </c:pt>
                <c:pt idx="470">
                  <c:v>419.2247</c:v>
                </c:pt>
                <c:pt idx="471">
                  <c:v>420.2262</c:v>
                </c:pt>
                <c:pt idx="472">
                  <c:v>421.2176</c:v>
                </c:pt>
                <c:pt idx="473">
                  <c:v>422.219</c:v>
                </c:pt>
                <c:pt idx="474">
                  <c:v>423.2205</c:v>
                </c:pt>
                <c:pt idx="475">
                  <c:v>424.2219</c:v>
                </c:pt>
                <c:pt idx="476">
                  <c:v>425.2233</c:v>
                </c:pt>
                <c:pt idx="477">
                  <c:v>426.2248</c:v>
                </c:pt>
                <c:pt idx="478">
                  <c:v>427.2162</c:v>
                </c:pt>
                <c:pt idx="479">
                  <c:v>428.2176</c:v>
                </c:pt>
                <c:pt idx="480">
                  <c:v>429.2191</c:v>
                </c:pt>
                <c:pt idx="481">
                  <c:v>430.2205</c:v>
                </c:pt>
                <c:pt idx="482">
                  <c:v>431.222</c:v>
                </c:pt>
                <c:pt idx="483">
                  <c:v>432.2234</c:v>
                </c:pt>
                <c:pt idx="484">
                  <c:v>433.2248</c:v>
                </c:pt>
                <c:pt idx="485">
                  <c:v>434.2263</c:v>
                </c:pt>
                <c:pt idx="486">
                  <c:v>435.2277</c:v>
                </c:pt>
                <c:pt idx="487">
                  <c:v>436.2191</c:v>
                </c:pt>
                <c:pt idx="488">
                  <c:v>437.2206</c:v>
                </c:pt>
                <c:pt idx="489">
                  <c:v>438.222</c:v>
                </c:pt>
                <c:pt idx="490">
                  <c:v>439.2235</c:v>
                </c:pt>
                <c:pt idx="491">
                  <c:v>440.2249</c:v>
                </c:pt>
                <c:pt idx="492">
                  <c:v>441.2263</c:v>
                </c:pt>
                <c:pt idx="493">
                  <c:v>442.2178</c:v>
                </c:pt>
                <c:pt idx="494">
                  <c:v>443.2192</c:v>
                </c:pt>
                <c:pt idx="495">
                  <c:v>444.2207</c:v>
                </c:pt>
                <c:pt idx="496">
                  <c:v>445.2221</c:v>
                </c:pt>
                <c:pt idx="497">
                  <c:v>446.2235</c:v>
                </c:pt>
                <c:pt idx="498">
                  <c:v>447.225</c:v>
                </c:pt>
                <c:pt idx="499">
                  <c:v>448.2164</c:v>
                </c:pt>
                <c:pt idx="500">
                  <c:v>449.2178</c:v>
                </c:pt>
                <c:pt idx="501">
                  <c:v>450.2193</c:v>
                </c:pt>
                <c:pt idx="502">
                  <c:v>451.2207</c:v>
                </c:pt>
                <c:pt idx="503">
                  <c:v>452.2222</c:v>
                </c:pt>
                <c:pt idx="504">
                  <c:v>453.2236</c:v>
                </c:pt>
                <c:pt idx="505">
                  <c:v>454.225</c:v>
                </c:pt>
                <c:pt idx="506">
                  <c:v>455.2165</c:v>
                </c:pt>
                <c:pt idx="507">
                  <c:v>456.2279</c:v>
                </c:pt>
                <c:pt idx="508">
                  <c:v>457.2193</c:v>
                </c:pt>
                <c:pt idx="509">
                  <c:v>458.2408</c:v>
                </c:pt>
                <c:pt idx="510">
                  <c:v>459.2222</c:v>
                </c:pt>
                <c:pt idx="511">
                  <c:v>460.2237</c:v>
                </c:pt>
                <c:pt idx="512">
                  <c:v>461.2251</c:v>
                </c:pt>
                <c:pt idx="513">
                  <c:v>462.2265</c:v>
                </c:pt>
                <c:pt idx="514">
                  <c:v>463.218</c:v>
                </c:pt>
                <c:pt idx="515">
                  <c:v>464.2194</c:v>
                </c:pt>
                <c:pt idx="516">
                  <c:v>465.2209</c:v>
                </c:pt>
                <c:pt idx="517">
                  <c:v>466.2223</c:v>
                </c:pt>
                <c:pt idx="518">
                  <c:v>467.2237</c:v>
                </c:pt>
                <c:pt idx="519">
                  <c:v>468.2252</c:v>
                </c:pt>
                <c:pt idx="520">
                  <c:v>469.2266</c:v>
                </c:pt>
                <c:pt idx="521">
                  <c:v>470.218</c:v>
                </c:pt>
                <c:pt idx="522">
                  <c:v>471.2195</c:v>
                </c:pt>
                <c:pt idx="523">
                  <c:v>472.2209</c:v>
                </c:pt>
                <c:pt idx="524">
                  <c:v>473.2224</c:v>
                </c:pt>
                <c:pt idx="525">
                  <c:v>474.2238</c:v>
                </c:pt>
                <c:pt idx="526">
                  <c:v>475.2252</c:v>
                </c:pt>
                <c:pt idx="527">
                  <c:v>476.2167</c:v>
                </c:pt>
                <c:pt idx="528">
                  <c:v>477.2281</c:v>
                </c:pt>
                <c:pt idx="529">
                  <c:v>478.2195</c:v>
                </c:pt>
                <c:pt idx="530">
                  <c:v>479.221</c:v>
                </c:pt>
                <c:pt idx="531">
                  <c:v>480.2224</c:v>
                </c:pt>
                <c:pt idx="532">
                  <c:v>481.2239</c:v>
                </c:pt>
                <c:pt idx="533">
                  <c:v>482.2253</c:v>
                </c:pt>
                <c:pt idx="534">
                  <c:v>483.2167</c:v>
                </c:pt>
                <c:pt idx="535">
                  <c:v>484.2182</c:v>
                </c:pt>
                <c:pt idx="536">
                  <c:v>485.2196</c:v>
                </c:pt>
                <c:pt idx="537">
                  <c:v>486.221</c:v>
                </c:pt>
                <c:pt idx="538">
                  <c:v>487.2225</c:v>
                </c:pt>
                <c:pt idx="539">
                  <c:v>488.2239</c:v>
                </c:pt>
                <c:pt idx="540">
                  <c:v>489.2254</c:v>
                </c:pt>
                <c:pt idx="541">
                  <c:v>490.2168</c:v>
                </c:pt>
                <c:pt idx="542">
                  <c:v>491.2182</c:v>
                </c:pt>
                <c:pt idx="543">
                  <c:v>492.2197</c:v>
                </c:pt>
                <c:pt idx="544">
                  <c:v>493.2211</c:v>
                </c:pt>
                <c:pt idx="545">
                  <c:v>494.2226</c:v>
                </c:pt>
                <c:pt idx="546">
                  <c:v>495.224</c:v>
                </c:pt>
                <c:pt idx="547">
                  <c:v>496.2254</c:v>
                </c:pt>
                <c:pt idx="548">
                  <c:v>497.2169</c:v>
                </c:pt>
                <c:pt idx="549">
                  <c:v>498.2183</c:v>
                </c:pt>
                <c:pt idx="550">
                  <c:v>499.2197</c:v>
                </c:pt>
                <c:pt idx="551">
                  <c:v>500.2212</c:v>
                </c:pt>
                <c:pt idx="552">
                  <c:v>501.2226</c:v>
                </c:pt>
                <c:pt idx="553">
                  <c:v>502.2241</c:v>
                </c:pt>
                <c:pt idx="554">
                  <c:v>503.2255</c:v>
                </c:pt>
                <c:pt idx="555">
                  <c:v>504.2269</c:v>
                </c:pt>
                <c:pt idx="556">
                  <c:v>505.2184</c:v>
                </c:pt>
                <c:pt idx="557">
                  <c:v>506.2198</c:v>
                </c:pt>
                <c:pt idx="558">
                  <c:v>507.2212</c:v>
                </c:pt>
                <c:pt idx="559">
                  <c:v>508.2227</c:v>
                </c:pt>
                <c:pt idx="560">
                  <c:v>509.2241</c:v>
                </c:pt>
                <c:pt idx="561">
                  <c:v>510.2256</c:v>
                </c:pt>
                <c:pt idx="562">
                  <c:v>511.217</c:v>
                </c:pt>
                <c:pt idx="563">
                  <c:v>512.2184</c:v>
                </c:pt>
                <c:pt idx="564">
                  <c:v>513.2199</c:v>
                </c:pt>
                <c:pt idx="565">
                  <c:v>514.2213</c:v>
                </c:pt>
                <c:pt idx="566">
                  <c:v>515.2228</c:v>
                </c:pt>
                <c:pt idx="567">
                  <c:v>516.2242</c:v>
                </c:pt>
                <c:pt idx="568">
                  <c:v>517.2256</c:v>
                </c:pt>
                <c:pt idx="569">
                  <c:v>518.2171</c:v>
                </c:pt>
                <c:pt idx="570">
                  <c:v>519.2185</c:v>
                </c:pt>
                <c:pt idx="571">
                  <c:v>520.2199</c:v>
                </c:pt>
                <c:pt idx="572">
                  <c:v>521.2214</c:v>
                </c:pt>
                <c:pt idx="573">
                  <c:v>522.2228</c:v>
                </c:pt>
                <c:pt idx="574">
                  <c:v>523.2243</c:v>
                </c:pt>
                <c:pt idx="575">
                  <c:v>524.2257</c:v>
                </c:pt>
                <c:pt idx="576">
                  <c:v>525.2171</c:v>
                </c:pt>
                <c:pt idx="577">
                  <c:v>526.2186</c:v>
                </c:pt>
                <c:pt idx="578">
                  <c:v>527.22</c:v>
                </c:pt>
                <c:pt idx="579">
                  <c:v>528.2214</c:v>
                </c:pt>
                <c:pt idx="580">
                  <c:v>529.2229</c:v>
                </c:pt>
                <c:pt idx="581">
                  <c:v>530.2243</c:v>
                </c:pt>
                <c:pt idx="582">
                  <c:v>531.2258</c:v>
                </c:pt>
                <c:pt idx="583">
                  <c:v>532.2172</c:v>
                </c:pt>
                <c:pt idx="584">
                  <c:v>533.2186</c:v>
                </c:pt>
                <c:pt idx="585">
                  <c:v>534.2201</c:v>
                </c:pt>
                <c:pt idx="586">
                  <c:v>535.2215</c:v>
                </c:pt>
                <c:pt idx="587">
                  <c:v>536.2229</c:v>
                </c:pt>
                <c:pt idx="588">
                  <c:v>537.2244</c:v>
                </c:pt>
                <c:pt idx="589">
                  <c:v>538.2258</c:v>
                </c:pt>
                <c:pt idx="590">
                  <c:v>539.2173</c:v>
                </c:pt>
                <c:pt idx="591">
                  <c:v>540.2187</c:v>
                </c:pt>
                <c:pt idx="592">
                  <c:v>541.2201</c:v>
                </c:pt>
                <c:pt idx="593">
                  <c:v>542.2216</c:v>
                </c:pt>
                <c:pt idx="594">
                  <c:v>543.223</c:v>
                </c:pt>
                <c:pt idx="595">
                  <c:v>544.2245</c:v>
                </c:pt>
                <c:pt idx="596">
                  <c:v>545.2259</c:v>
                </c:pt>
                <c:pt idx="597">
                  <c:v>546.2273</c:v>
                </c:pt>
                <c:pt idx="598">
                  <c:v>547.2188</c:v>
                </c:pt>
                <c:pt idx="599">
                  <c:v>548.2202</c:v>
                </c:pt>
                <c:pt idx="600">
                  <c:v>549.2216</c:v>
                </c:pt>
                <c:pt idx="601">
                  <c:v>550.2231</c:v>
                </c:pt>
                <c:pt idx="602">
                  <c:v>551.2245</c:v>
                </c:pt>
                <c:pt idx="603">
                  <c:v>552.226</c:v>
                </c:pt>
                <c:pt idx="604">
                  <c:v>553.2174</c:v>
                </c:pt>
                <c:pt idx="605">
                  <c:v>554.2188</c:v>
                </c:pt>
                <c:pt idx="606">
                  <c:v>555.2203</c:v>
                </c:pt>
                <c:pt idx="607">
                  <c:v>556.2217</c:v>
                </c:pt>
                <c:pt idx="608">
                  <c:v>557.2231</c:v>
                </c:pt>
                <c:pt idx="609">
                  <c:v>558.2246</c:v>
                </c:pt>
                <c:pt idx="610">
                  <c:v>559.226</c:v>
                </c:pt>
                <c:pt idx="611">
                  <c:v>560.2174</c:v>
                </c:pt>
                <c:pt idx="612">
                  <c:v>561.2189</c:v>
                </c:pt>
                <c:pt idx="613">
                  <c:v>562.2203</c:v>
                </c:pt>
                <c:pt idx="614">
                  <c:v>563.2218</c:v>
                </c:pt>
                <c:pt idx="615">
                  <c:v>564.2232</c:v>
                </c:pt>
                <c:pt idx="616">
                  <c:v>565.2246</c:v>
                </c:pt>
                <c:pt idx="617">
                  <c:v>566.2261</c:v>
                </c:pt>
                <c:pt idx="618">
                  <c:v>567.2175</c:v>
                </c:pt>
                <c:pt idx="619">
                  <c:v>568.219</c:v>
                </c:pt>
                <c:pt idx="620">
                  <c:v>569.2204</c:v>
                </c:pt>
                <c:pt idx="621">
                  <c:v>570.2218</c:v>
                </c:pt>
                <c:pt idx="622">
                  <c:v>571.2233</c:v>
                </c:pt>
                <c:pt idx="623">
                  <c:v>572.2247</c:v>
                </c:pt>
                <c:pt idx="624">
                  <c:v>573.2262</c:v>
                </c:pt>
                <c:pt idx="625">
                  <c:v>574.2176</c:v>
                </c:pt>
                <c:pt idx="626">
                  <c:v>575.219</c:v>
                </c:pt>
                <c:pt idx="627">
                  <c:v>576.2205</c:v>
                </c:pt>
                <c:pt idx="628">
                  <c:v>577.2219</c:v>
                </c:pt>
                <c:pt idx="629">
                  <c:v>578.2233</c:v>
                </c:pt>
                <c:pt idx="630">
                  <c:v>579.2248</c:v>
                </c:pt>
                <c:pt idx="631">
                  <c:v>580.2162</c:v>
                </c:pt>
                <c:pt idx="632">
                  <c:v>581.2176</c:v>
                </c:pt>
                <c:pt idx="633">
                  <c:v>582.2191</c:v>
                </c:pt>
                <c:pt idx="634">
                  <c:v>583.2205</c:v>
                </c:pt>
                <c:pt idx="635">
                  <c:v>584.222</c:v>
                </c:pt>
                <c:pt idx="636">
                  <c:v>585.2234</c:v>
                </c:pt>
                <c:pt idx="637">
                  <c:v>586.2248</c:v>
                </c:pt>
                <c:pt idx="638">
                  <c:v>587.2263</c:v>
                </c:pt>
                <c:pt idx="639">
                  <c:v>588.2177</c:v>
                </c:pt>
                <c:pt idx="640">
                  <c:v>589.2192</c:v>
                </c:pt>
                <c:pt idx="641">
                  <c:v>590.2206</c:v>
                </c:pt>
                <c:pt idx="642">
                  <c:v>591.222</c:v>
                </c:pt>
                <c:pt idx="643">
                  <c:v>592.2235</c:v>
                </c:pt>
                <c:pt idx="644">
                  <c:v>593.2249</c:v>
                </c:pt>
                <c:pt idx="645">
                  <c:v>594.2264</c:v>
                </c:pt>
                <c:pt idx="646">
                  <c:v>595.2178</c:v>
                </c:pt>
                <c:pt idx="647">
                  <c:v>596.2192</c:v>
                </c:pt>
                <c:pt idx="648">
                  <c:v>597.2207</c:v>
                </c:pt>
                <c:pt idx="649">
                  <c:v>598.2221</c:v>
                </c:pt>
                <c:pt idx="650">
                  <c:v>599.2235</c:v>
                </c:pt>
                <c:pt idx="651">
                  <c:v>600.225</c:v>
                </c:pt>
                <c:pt idx="652">
                  <c:v>601.2164</c:v>
                </c:pt>
                <c:pt idx="653">
                  <c:v>602.2178</c:v>
                </c:pt>
                <c:pt idx="654">
                  <c:v>603.2193</c:v>
                </c:pt>
                <c:pt idx="655">
                  <c:v>604.2207</c:v>
                </c:pt>
                <c:pt idx="656">
                  <c:v>605.2222</c:v>
                </c:pt>
                <c:pt idx="657">
                  <c:v>606.2236</c:v>
                </c:pt>
                <c:pt idx="658">
                  <c:v>607.225</c:v>
                </c:pt>
                <c:pt idx="659">
                  <c:v>608.2265</c:v>
                </c:pt>
                <c:pt idx="660">
                  <c:v>609.2179</c:v>
                </c:pt>
                <c:pt idx="661">
                  <c:v>610.2193</c:v>
                </c:pt>
                <c:pt idx="662">
                  <c:v>611.2208</c:v>
                </c:pt>
                <c:pt idx="663">
                  <c:v>612.2222</c:v>
                </c:pt>
                <c:pt idx="664">
                  <c:v>613.2237</c:v>
                </c:pt>
                <c:pt idx="665">
                  <c:v>614.2251</c:v>
                </c:pt>
                <c:pt idx="666">
                  <c:v>615.2265</c:v>
                </c:pt>
                <c:pt idx="667">
                  <c:v>616.218</c:v>
                </c:pt>
                <c:pt idx="668">
                  <c:v>617.2194</c:v>
                </c:pt>
                <c:pt idx="669">
                  <c:v>618.2209</c:v>
                </c:pt>
                <c:pt idx="670">
                  <c:v>619.2223</c:v>
                </c:pt>
                <c:pt idx="671">
                  <c:v>620.2237</c:v>
                </c:pt>
                <c:pt idx="672">
                  <c:v>621.2252</c:v>
                </c:pt>
                <c:pt idx="673">
                  <c:v>622.2166</c:v>
                </c:pt>
                <c:pt idx="674">
                  <c:v>623.218</c:v>
                </c:pt>
                <c:pt idx="675">
                  <c:v>624.2195</c:v>
                </c:pt>
                <c:pt idx="676">
                  <c:v>625.2209</c:v>
                </c:pt>
                <c:pt idx="677">
                  <c:v>626.2224</c:v>
                </c:pt>
                <c:pt idx="678">
                  <c:v>627.2238</c:v>
                </c:pt>
                <c:pt idx="679">
                  <c:v>628.2252</c:v>
                </c:pt>
                <c:pt idx="680">
                  <c:v>629.2267</c:v>
                </c:pt>
                <c:pt idx="681">
                  <c:v>630.2281</c:v>
                </c:pt>
                <c:pt idx="682">
                  <c:v>631.2195</c:v>
                </c:pt>
                <c:pt idx="683">
                  <c:v>632.221</c:v>
                </c:pt>
                <c:pt idx="684">
                  <c:v>633.2224</c:v>
                </c:pt>
                <c:pt idx="685">
                  <c:v>634.2239</c:v>
                </c:pt>
                <c:pt idx="686">
                  <c:v>635.2754</c:v>
                </c:pt>
                <c:pt idx="687">
                  <c:v>636.2267</c:v>
                </c:pt>
                <c:pt idx="688">
                  <c:v>637.2182</c:v>
                </c:pt>
                <c:pt idx="689">
                  <c:v>638.2196</c:v>
                </c:pt>
                <c:pt idx="690">
                  <c:v>639.2211</c:v>
                </c:pt>
                <c:pt idx="691">
                  <c:v>640.2225</c:v>
                </c:pt>
                <c:pt idx="692">
                  <c:v>641.2239</c:v>
                </c:pt>
                <c:pt idx="693">
                  <c:v>642.2254</c:v>
                </c:pt>
                <c:pt idx="694">
                  <c:v>643.2168</c:v>
                </c:pt>
                <c:pt idx="695">
                  <c:v>644.2182</c:v>
                </c:pt>
                <c:pt idx="696">
                  <c:v>645.2197</c:v>
                </c:pt>
                <c:pt idx="697">
                  <c:v>646.2211</c:v>
                </c:pt>
                <c:pt idx="698">
                  <c:v>647.2226</c:v>
                </c:pt>
                <c:pt idx="699">
                  <c:v>648.224</c:v>
                </c:pt>
                <c:pt idx="700">
                  <c:v>649.2254</c:v>
                </c:pt>
                <c:pt idx="701">
                  <c:v>650.2169</c:v>
                </c:pt>
                <c:pt idx="702">
                  <c:v>651.2183</c:v>
                </c:pt>
                <c:pt idx="703">
                  <c:v>652.2197</c:v>
                </c:pt>
                <c:pt idx="704">
                  <c:v>653.2212</c:v>
                </c:pt>
                <c:pt idx="705">
                  <c:v>654.2226</c:v>
                </c:pt>
                <c:pt idx="706">
                  <c:v>655.2241</c:v>
                </c:pt>
                <c:pt idx="707">
                  <c:v>656.2255</c:v>
                </c:pt>
                <c:pt idx="708">
                  <c:v>657.2169</c:v>
                </c:pt>
                <c:pt idx="709">
                  <c:v>658.2184</c:v>
                </c:pt>
                <c:pt idx="710">
                  <c:v>659.2198</c:v>
                </c:pt>
                <c:pt idx="711">
                  <c:v>660.2212</c:v>
                </c:pt>
                <c:pt idx="712">
                  <c:v>661.2227</c:v>
                </c:pt>
                <c:pt idx="713">
                  <c:v>662.2241</c:v>
                </c:pt>
                <c:pt idx="714">
                  <c:v>663.2256</c:v>
                </c:pt>
                <c:pt idx="715">
                  <c:v>664.217</c:v>
                </c:pt>
                <c:pt idx="716">
                  <c:v>665.2184</c:v>
                </c:pt>
                <c:pt idx="717">
                  <c:v>666.2199</c:v>
                </c:pt>
                <c:pt idx="718">
                  <c:v>667.2213</c:v>
                </c:pt>
                <c:pt idx="719">
                  <c:v>668.2228</c:v>
                </c:pt>
                <c:pt idx="720">
                  <c:v>669.2242</c:v>
                </c:pt>
                <c:pt idx="721">
                  <c:v>670.2256</c:v>
                </c:pt>
                <c:pt idx="722">
                  <c:v>671.2271</c:v>
                </c:pt>
                <c:pt idx="723">
                  <c:v>672.2185</c:v>
                </c:pt>
                <c:pt idx="724">
                  <c:v>673.2199</c:v>
                </c:pt>
                <c:pt idx="725">
                  <c:v>674.2214</c:v>
                </c:pt>
                <c:pt idx="726">
                  <c:v>675.2228</c:v>
                </c:pt>
                <c:pt idx="727">
                  <c:v>676.2243</c:v>
                </c:pt>
                <c:pt idx="728">
                  <c:v>677.2257</c:v>
                </c:pt>
                <c:pt idx="729">
                  <c:v>678.2271</c:v>
                </c:pt>
                <c:pt idx="730">
                  <c:v>679.2186</c:v>
                </c:pt>
                <c:pt idx="731">
                  <c:v>680.22</c:v>
                </c:pt>
                <c:pt idx="732">
                  <c:v>681.2214</c:v>
                </c:pt>
                <c:pt idx="733">
                  <c:v>682.2229</c:v>
                </c:pt>
                <c:pt idx="734">
                  <c:v>683.2243</c:v>
                </c:pt>
                <c:pt idx="735">
                  <c:v>684.2258</c:v>
                </c:pt>
                <c:pt idx="736">
                  <c:v>685.2172</c:v>
                </c:pt>
                <c:pt idx="737">
                  <c:v>686.2186</c:v>
                </c:pt>
                <c:pt idx="738">
                  <c:v>687.2201</c:v>
                </c:pt>
                <c:pt idx="739">
                  <c:v>688.2215</c:v>
                </c:pt>
                <c:pt idx="740">
                  <c:v>689.223</c:v>
                </c:pt>
                <c:pt idx="741">
                  <c:v>690.2244</c:v>
                </c:pt>
                <c:pt idx="742">
                  <c:v>691.2258</c:v>
                </c:pt>
                <c:pt idx="743">
                  <c:v>692.2173</c:v>
                </c:pt>
                <c:pt idx="744">
                  <c:v>693.2187</c:v>
                </c:pt>
                <c:pt idx="745">
                  <c:v>694.2201</c:v>
                </c:pt>
                <c:pt idx="746">
                  <c:v>695.2216</c:v>
                </c:pt>
                <c:pt idx="747">
                  <c:v>696.223</c:v>
                </c:pt>
                <c:pt idx="748">
                  <c:v>697.2245</c:v>
                </c:pt>
                <c:pt idx="749">
                  <c:v>698.2259</c:v>
                </c:pt>
                <c:pt idx="750">
                  <c:v>699.2173</c:v>
                </c:pt>
                <c:pt idx="751">
                  <c:v>700.2188</c:v>
                </c:pt>
                <c:pt idx="752">
                  <c:v>701.2202</c:v>
                </c:pt>
                <c:pt idx="753">
                  <c:v>702.2216</c:v>
                </c:pt>
                <c:pt idx="754">
                  <c:v>703.2231</c:v>
                </c:pt>
                <c:pt idx="755">
                  <c:v>704.2245</c:v>
                </c:pt>
                <c:pt idx="756">
                  <c:v>705.226</c:v>
                </c:pt>
                <c:pt idx="757">
                  <c:v>706.2174</c:v>
                </c:pt>
                <c:pt idx="758">
                  <c:v>707.2188</c:v>
                </c:pt>
                <c:pt idx="759">
                  <c:v>708.2203</c:v>
                </c:pt>
                <c:pt idx="760">
                  <c:v>709.2217</c:v>
                </c:pt>
                <c:pt idx="761">
                  <c:v>710.2231</c:v>
                </c:pt>
                <c:pt idx="762">
                  <c:v>711.2246</c:v>
                </c:pt>
                <c:pt idx="763">
                  <c:v>712.216</c:v>
                </c:pt>
                <c:pt idx="764">
                  <c:v>713.2175</c:v>
                </c:pt>
                <c:pt idx="765">
                  <c:v>714.2189</c:v>
                </c:pt>
                <c:pt idx="766">
                  <c:v>715.2203</c:v>
                </c:pt>
                <c:pt idx="767">
                  <c:v>716.2218</c:v>
                </c:pt>
                <c:pt idx="768">
                  <c:v>717.2232</c:v>
                </c:pt>
                <c:pt idx="769">
                  <c:v>718.2247</c:v>
                </c:pt>
                <c:pt idx="770">
                  <c:v>719.2261</c:v>
                </c:pt>
                <c:pt idx="771">
                  <c:v>720.2275</c:v>
                </c:pt>
                <c:pt idx="772">
                  <c:v>721.219</c:v>
                </c:pt>
                <c:pt idx="773">
                  <c:v>722.2204</c:v>
                </c:pt>
                <c:pt idx="774">
                  <c:v>723.2218</c:v>
                </c:pt>
                <c:pt idx="775">
                  <c:v>724.2233</c:v>
                </c:pt>
                <c:pt idx="776">
                  <c:v>725.2247</c:v>
                </c:pt>
                <c:pt idx="777">
                  <c:v>726.2262</c:v>
                </c:pt>
                <c:pt idx="778">
                  <c:v>727.2176</c:v>
                </c:pt>
                <c:pt idx="779">
                  <c:v>728.219</c:v>
                </c:pt>
                <c:pt idx="780">
                  <c:v>729.2205</c:v>
                </c:pt>
                <c:pt idx="781">
                  <c:v>730.2219</c:v>
                </c:pt>
                <c:pt idx="782">
                  <c:v>731.2233</c:v>
                </c:pt>
                <c:pt idx="783">
                  <c:v>732.2248</c:v>
                </c:pt>
                <c:pt idx="784">
                  <c:v>733.2262</c:v>
                </c:pt>
                <c:pt idx="785">
                  <c:v>734.2176</c:v>
                </c:pt>
                <c:pt idx="786">
                  <c:v>735.2191</c:v>
                </c:pt>
                <c:pt idx="787">
                  <c:v>736.2205</c:v>
                </c:pt>
                <c:pt idx="788">
                  <c:v>737.222</c:v>
                </c:pt>
                <c:pt idx="789">
                  <c:v>738.2234</c:v>
                </c:pt>
                <c:pt idx="790">
                  <c:v>739.2248</c:v>
                </c:pt>
                <c:pt idx="791">
                  <c:v>740.2163</c:v>
                </c:pt>
                <c:pt idx="792">
                  <c:v>741.2177</c:v>
                </c:pt>
                <c:pt idx="793">
                  <c:v>742.2192</c:v>
                </c:pt>
                <c:pt idx="794">
                  <c:v>743.2206</c:v>
                </c:pt>
                <c:pt idx="795">
                  <c:v>744.222</c:v>
                </c:pt>
                <c:pt idx="796">
                  <c:v>745.2235</c:v>
                </c:pt>
                <c:pt idx="797">
                  <c:v>746.2249</c:v>
                </c:pt>
                <c:pt idx="798">
                  <c:v>747.2264</c:v>
                </c:pt>
                <c:pt idx="799">
                  <c:v>748.2178</c:v>
                </c:pt>
                <c:pt idx="800">
                  <c:v>749.2192</c:v>
                </c:pt>
                <c:pt idx="801">
                  <c:v>750.2207</c:v>
                </c:pt>
                <c:pt idx="802">
                  <c:v>751.2221</c:v>
                </c:pt>
                <c:pt idx="803">
                  <c:v>752.2235</c:v>
                </c:pt>
                <c:pt idx="804">
                  <c:v>753.225</c:v>
                </c:pt>
                <c:pt idx="805">
                  <c:v>754.2264</c:v>
                </c:pt>
                <c:pt idx="806">
                  <c:v>755.2178</c:v>
                </c:pt>
                <c:pt idx="807">
                  <c:v>756.2193</c:v>
                </c:pt>
                <c:pt idx="808">
                  <c:v>757.2207</c:v>
                </c:pt>
                <c:pt idx="809">
                  <c:v>758.2222</c:v>
                </c:pt>
                <c:pt idx="810">
                  <c:v>759.2236</c:v>
                </c:pt>
                <c:pt idx="811">
                  <c:v>760.225</c:v>
                </c:pt>
                <c:pt idx="812">
                  <c:v>761.2265</c:v>
                </c:pt>
                <c:pt idx="813">
                  <c:v>762.2279</c:v>
                </c:pt>
                <c:pt idx="814">
                  <c:v>763.2194</c:v>
                </c:pt>
                <c:pt idx="815">
                  <c:v>764.2208</c:v>
                </c:pt>
                <c:pt idx="816">
                  <c:v>765.2222</c:v>
                </c:pt>
                <c:pt idx="817">
                  <c:v>766.2237</c:v>
                </c:pt>
                <c:pt idx="818">
                  <c:v>767.2251</c:v>
                </c:pt>
                <c:pt idx="819">
                  <c:v>768.2266</c:v>
                </c:pt>
                <c:pt idx="820">
                  <c:v>769.218</c:v>
                </c:pt>
                <c:pt idx="821">
                  <c:v>770.2194</c:v>
                </c:pt>
                <c:pt idx="822">
                  <c:v>771.2209</c:v>
                </c:pt>
                <c:pt idx="823">
                  <c:v>772.2223</c:v>
                </c:pt>
                <c:pt idx="824">
                  <c:v>773.2237</c:v>
                </c:pt>
                <c:pt idx="825">
                  <c:v>774.2252</c:v>
                </c:pt>
                <c:pt idx="826">
                  <c:v>775.2266</c:v>
                </c:pt>
                <c:pt idx="827">
                  <c:v>776.218</c:v>
                </c:pt>
                <c:pt idx="828">
                  <c:v>777.2195</c:v>
                </c:pt>
                <c:pt idx="829">
                  <c:v>778.2209</c:v>
                </c:pt>
                <c:pt idx="830">
                  <c:v>779.2224</c:v>
                </c:pt>
                <c:pt idx="831">
                  <c:v>780.2238</c:v>
                </c:pt>
                <c:pt idx="832">
                  <c:v>781.2252</c:v>
                </c:pt>
                <c:pt idx="833">
                  <c:v>782.2167</c:v>
                </c:pt>
                <c:pt idx="834">
                  <c:v>783.2181</c:v>
                </c:pt>
                <c:pt idx="835">
                  <c:v>784.2195</c:v>
                </c:pt>
                <c:pt idx="836">
                  <c:v>785.221</c:v>
                </c:pt>
                <c:pt idx="837">
                  <c:v>786.2224</c:v>
                </c:pt>
                <c:pt idx="838">
                  <c:v>787.2239</c:v>
                </c:pt>
                <c:pt idx="839">
                  <c:v>788.2253</c:v>
                </c:pt>
                <c:pt idx="840">
                  <c:v>789.2267</c:v>
                </c:pt>
                <c:pt idx="841">
                  <c:v>790.2182</c:v>
                </c:pt>
                <c:pt idx="842">
                  <c:v>791.2196</c:v>
                </c:pt>
                <c:pt idx="843">
                  <c:v>792.2211</c:v>
                </c:pt>
                <c:pt idx="844">
                  <c:v>793.2225</c:v>
                </c:pt>
                <c:pt idx="845">
                  <c:v>794.2239</c:v>
                </c:pt>
                <c:pt idx="846">
                  <c:v>795.2254</c:v>
                </c:pt>
                <c:pt idx="847">
                  <c:v>796.2168</c:v>
                </c:pt>
                <c:pt idx="848">
                  <c:v>797.2182</c:v>
                </c:pt>
                <c:pt idx="849">
                  <c:v>798.2197</c:v>
                </c:pt>
                <c:pt idx="850">
                  <c:v>799.2211</c:v>
                </c:pt>
                <c:pt idx="851">
                  <c:v>800.2226</c:v>
                </c:pt>
                <c:pt idx="852">
                  <c:v>801.224</c:v>
                </c:pt>
                <c:pt idx="853">
                  <c:v>802.2254</c:v>
                </c:pt>
                <c:pt idx="854">
                  <c:v>803.2269</c:v>
                </c:pt>
                <c:pt idx="855">
                  <c:v>804.2283</c:v>
                </c:pt>
                <c:pt idx="856">
                  <c:v>805.2197</c:v>
                </c:pt>
                <c:pt idx="857">
                  <c:v>806.2212</c:v>
                </c:pt>
                <c:pt idx="858">
                  <c:v>807.2226</c:v>
                </c:pt>
                <c:pt idx="859">
                  <c:v>808.2241</c:v>
                </c:pt>
                <c:pt idx="860">
                  <c:v>809.2255</c:v>
                </c:pt>
                <c:pt idx="861">
                  <c:v>810.2269</c:v>
                </c:pt>
                <c:pt idx="862">
                  <c:v>811.2184</c:v>
                </c:pt>
                <c:pt idx="863">
                  <c:v>812.2198</c:v>
                </c:pt>
                <c:pt idx="864">
                  <c:v>813.2213</c:v>
                </c:pt>
                <c:pt idx="865">
                  <c:v>814.2227</c:v>
                </c:pt>
                <c:pt idx="866">
                  <c:v>815.2241</c:v>
                </c:pt>
                <c:pt idx="867">
                  <c:v>816.2756</c:v>
                </c:pt>
                <c:pt idx="868">
                  <c:v>817.217</c:v>
                </c:pt>
                <c:pt idx="869">
                  <c:v>818.2184</c:v>
                </c:pt>
                <c:pt idx="870">
                  <c:v>819.2199</c:v>
                </c:pt>
                <c:pt idx="871">
                  <c:v>820.2213</c:v>
                </c:pt>
                <c:pt idx="872">
                  <c:v>821.2228</c:v>
                </c:pt>
                <c:pt idx="873">
                  <c:v>822.2242</c:v>
                </c:pt>
                <c:pt idx="874">
                  <c:v>823.2256</c:v>
                </c:pt>
                <c:pt idx="875">
                  <c:v>824.2171</c:v>
                </c:pt>
                <c:pt idx="876">
                  <c:v>825.2185</c:v>
                </c:pt>
                <c:pt idx="877">
                  <c:v>826.2199</c:v>
                </c:pt>
                <c:pt idx="878">
                  <c:v>827.2214</c:v>
                </c:pt>
                <c:pt idx="879">
                  <c:v>828.2228</c:v>
                </c:pt>
                <c:pt idx="880">
                  <c:v>829.2243</c:v>
                </c:pt>
                <c:pt idx="881">
                  <c:v>830.2257</c:v>
                </c:pt>
                <c:pt idx="882">
                  <c:v>831.2271</c:v>
                </c:pt>
                <c:pt idx="883">
                  <c:v>832.2186</c:v>
                </c:pt>
                <c:pt idx="884">
                  <c:v>833.22</c:v>
                </c:pt>
                <c:pt idx="885">
                  <c:v>834.2214</c:v>
                </c:pt>
                <c:pt idx="886">
                  <c:v>835.2229</c:v>
                </c:pt>
                <c:pt idx="887">
                  <c:v>836.2243</c:v>
                </c:pt>
                <c:pt idx="888">
                  <c:v>837.2258</c:v>
                </c:pt>
                <c:pt idx="889">
                  <c:v>838.2172</c:v>
                </c:pt>
                <c:pt idx="890">
                  <c:v>839.2186</c:v>
                </c:pt>
                <c:pt idx="891">
                  <c:v>840.2201</c:v>
                </c:pt>
                <c:pt idx="892">
                  <c:v>841.2215</c:v>
                </c:pt>
                <c:pt idx="893">
                  <c:v>842.223</c:v>
                </c:pt>
                <c:pt idx="894">
                  <c:v>843.2244</c:v>
                </c:pt>
                <c:pt idx="895">
                  <c:v>844.2258</c:v>
                </c:pt>
                <c:pt idx="896">
                  <c:v>845.2273</c:v>
                </c:pt>
                <c:pt idx="897">
                  <c:v>846.2187</c:v>
                </c:pt>
                <c:pt idx="898">
                  <c:v>847.2201</c:v>
                </c:pt>
                <c:pt idx="899">
                  <c:v>848.2216</c:v>
                </c:pt>
                <c:pt idx="900">
                  <c:v>849.223</c:v>
                </c:pt>
                <c:pt idx="901">
                  <c:v>850.2245</c:v>
                </c:pt>
                <c:pt idx="902">
                  <c:v>851.2259</c:v>
                </c:pt>
                <c:pt idx="903">
                  <c:v>852.2273</c:v>
                </c:pt>
                <c:pt idx="904">
                  <c:v>853.2188</c:v>
                </c:pt>
                <c:pt idx="905">
                  <c:v>854.2202</c:v>
                </c:pt>
                <c:pt idx="906">
                  <c:v>855.2216</c:v>
                </c:pt>
                <c:pt idx="907">
                  <c:v>856.2231</c:v>
                </c:pt>
                <c:pt idx="908">
                  <c:v>857.2245</c:v>
                </c:pt>
                <c:pt idx="909">
                  <c:v>858.226</c:v>
                </c:pt>
                <c:pt idx="910">
                  <c:v>859.2174</c:v>
                </c:pt>
                <c:pt idx="911">
                  <c:v>860.2188</c:v>
                </c:pt>
                <c:pt idx="912">
                  <c:v>861.2203</c:v>
                </c:pt>
                <c:pt idx="913">
                  <c:v>862.2217</c:v>
                </c:pt>
                <c:pt idx="914">
                  <c:v>863.2232</c:v>
                </c:pt>
                <c:pt idx="915">
                  <c:v>864.2246</c:v>
                </c:pt>
                <c:pt idx="916">
                  <c:v>865.226</c:v>
                </c:pt>
                <c:pt idx="917">
                  <c:v>866.2175</c:v>
                </c:pt>
                <c:pt idx="918">
                  <c:v>867.2189</c:v>
                </c:pt>
                <c:pt idx="919">
                  <c:v>868.2203</c:v>
                </c:pt>
                <c:pt idx="920">
                  <c:v>869.2218</c:v>
                </c:pt>
                <c:pt idx="921">
                  <c:v>870.2232</c:v>
                </c:pt>
                <c:pt idx="922">
                  <c:v>871.2247</c:v>
                </c:pt>
                <c:pt idx="923">
                  <c:v>872.2261</c:v>
                </c:pt>
                <c:pt idx="924">
                  <c:v>873.2175</c:v>
                </c:pt>
                <c:pt idx="925">
                  <c:v>874.219</c:v>
                </c:pt>
                <c:pt idx="926">
                  <c:v>875.2204</c:v>
                </c:pt>
                <c:pt idx="927">
                  <c:v>876.2218</c:v>
                </c:pt>
                <c:pt idx="928">
                  <c:v>877.2233</c:v>
                </c:pt>
                <c:pt idx="929">
                  <c:v>878.2247</c:v>
                </c:pt>
                <c:pt idx="930">
                  <c:v>879.2262</c:v>
                </c:pt>
                <c:pt idx="931">
                  <c:v>880.2176</c:v>
                </c:pt>
                <c:pt idx="932">
                  <c:v>881.219</c:v>
                </c:pt>
                <c:pt idx="933">
                  <c:v>882.2205</c:v>
                </c:pt>
                <c:pt idx="934">
                  <c:v>883.2219</c:v>
                </c:pt>
                <c:pt idx="935">
                  <c:v>884.2233</c:v>
                </c:pt>
                <c:pt idx="936">
                  <c:v>885.2248</c:v>
                </c:pt>
                <c:pt idx="937">
                  <c:v>886.2162</c:v>
                </c:pt>
                <c:pt idx="938">
                  <c:v>887.2277</c:v>
                </c:pt>
                <c:pt idx="939">
                  <c:v>888.2291</c:v>
                </c:pt>
                <c:pt idx="940">
                  <c:v>889.2205</c:v>
                </c:pt>
                <c:pt idx="941">
                  <c:v>890.222</c:v>
                </c:pt>
                <c:pt idx="942">
                  <c:v>891.2234</c:v>
                </c:pt>
                <c:pt idx="943">
                  <c:v>892.2249</c:v>
                </c:pt>
                <c:pt idx="944">
                  <c:v>893.2263</c:v>
                </c:pt>
                <c:pt idx="945">
                  <c:v>894.2277</c:v>
                </c:pt>
                <c:pt idx="946">
                  <c:v>895.2192</c:v>
                </c:pt>
                <c:pt idx="947">
                  <c:v>896.2206</c:v>
                </c:pt>
                <c:pt idx="948">
                  <c:v>897.222</c:v>
                </c:pt>
                <c:pt idx="949">
                  <c:v>898.2235</c:v>
                </c:pt>
                <c:pt idx="950">
                  <c:v>899.2249</c:v>
                </c:pt>
                <c:pt idx="951">
                  <c:v>900.2264</c:v>
                </c:pt>
                <c:pt idx="952">
                  <c:v>901.2178</c:v>
                </c:pt>
                <c:pt idx="953">
                  <c:v>902.2192</c:v>
                </c:pt>
                <c:pt idx="954">
                  <c:v>903.2207</c:v>
                </c:pt>
                <c:pt idx="955">
                  <c:v>904.2221</c:v>
                </c:pt>
                <c:pt idx="956">
                  <c:v>905.2235</c:v>
                </c:pt>
                <c:pt idx="957">
                  <c:v>906.225</c:v>
                </c:pt>
                <c:pt idx="958">
                  <c:v>907.2164</c:v>
                </c:pt>
                <c:pt idx="959">
                  <c:v>908.2178</c:v>
                </c:pt>
                <c:pt idx="960">
                  <c:v>909.2193</c:v>
                </c:pt>
                <c:pt idx="961">
                  <c:v>910.2207</c:v>
                </c:pt>
                <c:pt idx="962">
                  <c:v>911.2222</c:v>
                </c:pt>
                <c:pt idx="963">
                  <c:v>912.2236</c:v>
                </c:pt>
                <c:pt idx="964">
                  <c:v>913.225</c:v>
                </c:pt>
                <c:pt idx="965">
                  <c:v>914.2265</c:v>
                </c:pt>
                <c:pt idx="966">
                  <c:v>915.2179</c:v>
                </c:pt>
                <c:pt idx="967">
                  <c:v>916.2194</c:v>
                </c:pt>
                <c:pt idx="968">
                  <c:v>917.2208</c:v>
                </c:pt>
                <c:pt idx="969">
                  <c:v>918.2222</c:v>
                </c:pt>
                <c:pt idx="970">
                  <c:v>919.2237</c:v>
                </c:pt>
                <c:pt idx="971">
                  <c:v>920.2251</c:v>
                </c:pt>
                <c:pt idx="972">
                  <c:v>921.2266</c:v>
                </c:pt>
                <c:pt idx="973">
                  <c:v>922.218</c:v>
                </c:pt>
                <c:pt idx="974">
                  <c:v>923.2194</c:v>
                </c:pt>
                <c:pt idx="975">
                  <c:v>924.2209</c:v>
                </c:pt>
                <c:pt idx="976">
                  <c:v>925.2223</c:v>
                </c:pt>
                <c:pt idx="977">
                  <c:v>926.2237</c:v>
                </c:pt>
                <c:pt idx="978">
                  <c:v>927.2252</c:v>
                </c:pt>
                <c:pt idx="979">
                  <c:v>928.2166</c:v>
                </c:pt>
                <c:pt idx="980">
                  <c:v>929.218</c:v>
                </c:pt>
                <c:pt idx="981">
                  <c:v>930.2195</c:v>
                </c:pt>
                <c:pt idx="982">
                  <c:v>931.2209</c:v>
                </c:pt>
                <c:pt idx="983">
                  <c:v>932.2224</c:v>
                </c:pt>
                <c:pt idx="984">
                  <c:v>933.2238</c:v>
                </c:pt>
                <c:pt idx="985">
                  <c:v>934.2252</c:v>
                </c:pt>
                <c:pt idx="986">
                  <c:v>935.2267</c:v>
                </c:pt>
                <c:pt idx="987">
                  <c:v>936.2281</c:v>
                </c:pt>
                <c:pt idx="988">
                  <c:v>937.2196</c:v>
                </c:pt>
                <c:pt idx="989">
                  <c:v>938.221</c:v>
                </c:pt>
                <c:pt idx="990">
                  <c:v>939.2224</c:v>
                </c:pt>
                <c:pt idx="991">
                  <c:v>940.2239</c:v>
                </c:pt>
                <c:pt idx="992">
                  <c:v>941.2253</c:v>
                </c:pt>
                <c:pt idx="993">
                  <c:v>942.2268</c:v>
                </c:pt>
                <c:pt idx="994">
                  <c:v>943.2182</c:v>
                </c:pt>
                <c:pt idx="995">
                  <c:v>944.2196</c:v>
                </c:pt>
                <c:pt idx="996">
                  <c:v>945.2211</c:v>
                </c:pt>
                <c:pt idx="997">
                  <c:v>946.2225</c:v>
                </c:pt>
                <c:pt idx="998">
                  <c:v>947.2239</c:v>
                </c:pt>
                <c:pt idx="999">
                  <c:v>948.2254</c:v>
                </c:pt>
                <c:pt idx="1000">
                  <c:v>949.2168</c:v>
                </c:pt>
                <c:pt idx="1001">
                  <c:v>950.2182</c:v>
                </c:pt>
                <c:pt idx="1002">
                  <c:v>951.2197</c:v>
                </c:pt>
                <c:pt idx="1003">
                  <c:v>952.2211</c:v>
                </c:pt>
                <c:pt idx="1004">
                  <c:v>953.2226</c:v>
                </c:pt>
                <c:pt idx="1005">
                  <c:v>954.224</c:v>
                </c:pt>
                <c:pt idx="1006">
                  <c:v>955.2254</c:v>
                </c:pt>
                <c:pt idx="1007">
                  <c:v>956.2269</c:v>
                </c:pt>
                <c:pt idx="1008">
                  <c:v>957.2183</c:v>
                </c:pt>
                <c:pt idx="1009">
                  <c:v>958.2197</c:v>
                </c:pt>
                <c:pt idx="1010">
                  <c:v>959.2212</c:v>
                </c:pt>
                <c:pt idx="1011">
                  <c:v>960.2226</c:v>
                </c:pt>
                <c:pt idx="1012">
                  <c:v>961.2241</c:v>
                </c:pt>
                <c:pt idx="1013">
                  <c:v>962.2255</c:v>
                </c:pt>
                <c:pt idx="1014">
                  <c:v>963.2169</c:v>
                </c:pt>
                <c:pt idx="1015">
                  <c:v>964.2184</c:v>
                </c:pt>
                <c:pt idx="1016">
                  <c:v>965.2198</c:v>
                </c:pt>
                <c:pt idx="1017">
                  <c:v>966.2213</c:v>
                </c:pt>
                <c:pt idx="1018">
                  <c:v>967.2227</c:v>
                </c:pt>
                <c:pt idx="1019">
                  <c:v>968.2241</c:v>
                </c:pt>
                <c:pt idx="1020">
                  <c:v>969.2256</c:v>
                </c:pt>
                <c:pt idx="1021">
                  <c:v>970.227</c:v>
                </c:pt>
                <c:pt idx="1022">
                  <c:v>971.2184</c:v>
                </c:pt>
                <c:pt idx="1023">
                  <c:v>972.2199</c:v>
                </c:pt>
                <c:pt idx="1024">
                  <c:v>973.2213</c:v>
                </c:pt>
                <c:pt idx="1025">
                  <c:v>974.2228</c:v>
                </c:pt>
                <c:pt idx="1026">
                  <c:v>975.2242</c:v>
                </c:pt>
                <c:pt idx="1027">
                  <c:v>976.2256</c:v>
                </c:pt>
                <c:pt idx="1028">
                  <c:v>977.2271</c:v>
                </c:pt>
                <c:pt idx="1029">
                  <c:v>978.2185</c:v>
                </c:pt>
                <c:pt idx="1030">
                  <c:v>979.2199</c:v>
                </c:pt>
                <c:pt idx="1031">
                  <c:v>980.2214</c:v>
                </c:pt>
                <c:pt idx="1032">
                  <c:v>981.2228</c:v>
                </c:pt>
                <c:pt idx="1033">
                  <c:v>982.2243</c:v>
                </c:pt>
                <c:pt idx="1034">
                  <c:v>983.2257</c:v>
                </c:pt>
                <c:pt idx="1035">
                  <c:v>984.2271</c:v>
                </c:pt>
                <c:pt idx="1036">
                  <c:v>985.2186</c:v>
                </c:pt>
                <c:pt idx="1037">
                  <c:v>986.22</c:v>
                </c:pt>
                <c:pt idx="1038">
                  <c:v>987.2215</c:v>
                </c:pt>
                <c:pt idx="1039">
                  <c:v>988.2229</c:v>
                </c:pt>
                <c:pt idx="1040">
                  <c:v>989.2243</c:v>
                </c:pt>
                <c:pt idx="1041">
                  <c:v>990.2258</c:v>
                </c:pt>
                <c:pt idx="1042">
                  <c:v>991.2172</c:v>
                </c:pt>
                <c:pt idx="1043">
                  <c:v>992.2186</c:v>
                </c:pt>
                <c:pt idx="1044">
                  <c:v>993.2201</c:v>
                </c:pt>
                <c:pt idx="1045">
                  <c:v>994.2215</c:v>
                </c:pt>
                <c:pt idx="1046">
                  <c:v>995.223</c:v>
                </c:pt>
                <c:pt idx="1047">
                  <c:v>996.2344</c:v>
                </c:pt>
                <c:pt idx="1048">
                  <c:v>997.2258</c:v>
                </c:pt>
                <c:pt idx="1049">
                  <c:v>998.2173</c:v>
                </c:pt>
                <c:pt idx="1050">
                  <c:v>999.2187</c:v>
                </c:pt>
                <c:pt idx="1051">
                  <c:v>1000.2201</c:v>
                </c:pt>
                <c:pt idx="1052">
                  <c:v>1001.2216</c:v>
                </c:pt>
                <c:pt idx="1053">
                  <c:v>1002.223</c:v>
                </c:pt>
                <c:pt idx="1054">
                  <c:v>1003.2245</c:v>
                </c:pt>
                <c:pt idx="1055">
                  <c:v>1004.2259</c:v>
                </c:pt>
                <c:pt idx="1056">
                  <c:v>1005.2273</c:v>
                </c:pt>
                <c:pt idx="1057">
                  <c:v>1006.2188</c:v>
                </c:pt>
                <c:pt idx="1058">
                  <c:v>1007.2202</c:v>
                </c:pt>
                <c:pt idx="1059">
                  <c:v>1008.2216</c:v>
                </c:pt>
                <c:pt idx="1060">
                  <c:v>1009.2231</c:v>
                </c:pt>
                <c:pt idx="1061">
                  <c:v>1010.2245</c:v>
                </c:pt>
                <c:pt idx="1062">
                  <c:v>1011.226</c:v>
                </c:pt>
                <c:pt idx="1063">
                  <c:v>1012.2174</c:v>
                </c:pt>
                <c:pt idx="1064">
                  <c:v>1013.2188</c:v>
                </c:pt>
                <c:pt idx="1065">
                  <c:v>1014.2203</c:v>
                </c:pt>
                <c:pt idx="1066">
                  <c:v>1015.2217</c:v>
                </c:pt>
                <c:pt idx="1067">
                  <c:v>1016.2232</c:v>
                </c:pt>
                <c:pt idx="1068">
                  <c:v>1017.2246</c:v>
                </c:pt>
                <c:pt idx="1069">
                  <c:v>1018.216</c:v>
                </c:pt>
                <c:pt idx="1070">
                  <c:v>1019.2275</c:v>
                </c:pt>
                <c:pt idx="1071">
                  <c:v>1020.2189</c:v>
                </c:pt>
                <c:pt idx="1072">
                  <c:v>1021.2203</c:v>
                </c:pt>
                <c:pt idx="1073">
                  <c:v>1022.2218</c:v>
                </c:pt>
                <c:pt idx="1074">
                  <c:v>1023.2232</c:v>
                </c:pt>
                <c:pt idx="1075">
                  <c:v>1024.2247</c:v>
                </c:pt>
                <c:pt idx="1076">
                  <c:v>1025.2261</c:v>
                </c:pt>
                <c:pt idx="1077">
                  <c:v>1026.2275</c:v>
                </c:pt>
                <c:pt idx="1078">
                  <c:v>1027.219</c:v>
                </c:pt>
                <c:pt idx="1079">
                  <c:v>1028.2204</c:v>
                </c:pt>
                <c:pt idx="1080">
                  <c:v>1029.2218</c:v>
                </c:pt>
                <c:pt idx="1081">
                  <c:v>1030.2233</c:v>
                </c:pt>
                <c:pt idx="1082">
                  <c:v>1031.2247</c:v>
                </c:pt>
                <c:pt idx="1083">
                  <c:v>1032.2262</c:v>
                </c:pt>
                <c:pt idx="1084">
                  <c:v>1033.2176</c:v>
                </c:pt>
                <c:pt idx="1085">
                  <c:v>1034.219</c:v>
                </c:pt>
                <c:pt idx="1086">
                  <c:v>1035.2205</c:v>
                </c:pt>
                <c:pt idx="1087">
                  <c:v>1036.2219</c:v>
                </c:pt>
                <c:pt idx="1088">
                  <c:v>1037.2234</c:v>
                </c:pt>
                <c:pt idx="1089">
                  <c:v>1038.2248</c:v>
                </c:pt>
                <c:pt idx="1090">
                  <c:v>1039.2162</c:v>
                </c:pt>
                <c:pt idx="1091">
                  <c:v>1040.2177</c:v>
                </c:pt>
                <c:pt idx="1092">
                  <c:v>1041.2191</c:v>
                </c:pt>
                <c:pt idx="1093">
                  <c:v>1042.2205</c:v>
                </c:pt>
                <c:pt idx="1094">
                  <c:v>1043.222</c:v>
                </c:pt>
                <c:pt idx="1095">
                  <c:v>1044.2234</c:v>
                </c:pt>
                <c:pt idx="1096">
                  <c:v>1045.2249</c:v>
                </c:pt>
                <c:pt idx="1097">
                  <c:v>1046.2163</c:v>
                </c:pt>
                <c:pt idx="1098">
                  <c:v>1047.2177</c:v>
                </c:pt>
                <c:pt idx="1099">
                  <c:v>1048.2192</c:v>
                </c:pt>
                <c:pt idx="1100">
                  <c:v>1049.2206</c:v>
                </c:pt>
                <c:pt idx="1101">
                  <c:v>1050.222</c:v>
                </c:pt>
                <c:pt idx="1102">
                  <c:v>1051.2235</c:v>
                </c:pt>
                <c:pt idx="1103">
                  <c:v>1052.2249</c:v>
                </c:pt>
                <c:pt idx="1104">
                  <c:v>1053.2264</c:v>
                </c:pt>
                <c:pt idx="1105">
                  <c:v>1054.2178</c:v>
                </c:pt>
                <c:pt idx="1106">
                  <c:v>1055.2192</c:v>
                </c:pt>
                <c:pt idx="1107">
                  <c:v>1056.2207</c:v>
                </c:pt>
                <c:pt idx="1108">
                  <c:v>1057.2221</c:v>
                </c:pt>
                <c:pt idx="1109">
                  <c:v>1058.2235</c:v>
                </c:pt>
                <c:pt idx="1110">
                  <c:v>1059.225</c:v>
                </c:pt>
                <c:pt idx="1111">
                  <c:v>1060.2264</c:v>
                </c:pt>
                <c:pt idx="1112">
                  <c:v>1061.2279</c:v>
                </c:pt>
                <c:pt idx="1113">
                  <c:v>1062.2193</c:v>
                </c:pt>
                <c:pt idx="1114">
                  <c:v>1063.2207</c:v>
                </c:pt>
                <c:pt idx="1115">
                  <c:v>1064.2222</c:v>
                </c:pt>
                <c:pt idx="1116">
                  <c:v>1065.2236</c:v>
                </c:pt>
                <c:pt idx="1117">
                  <c:v>1066.2251</c:v>
                </c:pt>
                <c:pt idx="1118">
                  <c:v>1067.2265</c:v>
                </c:pt>
                <c:pt idx="1119">
                  <c:v>1068.2279</c:v>
                </c:pt>
                <c:pt idx="1120">
                  <c:v>1069.2194</c:v>
                </c:pt>
                <c:pt idx="1121">
                  <c:v>1070.2208</c:v>
                </c:pt>
                <c:pt idx="1122">
                  <c:v>1071.2222</c:v>
                </c:pt>
                <c:pt idx="1123">
                  <c:v>1072.2237</c:v>
                </c:pt>
                <c:pt idx="1124">
                  <c:v>1073.2251</c:v>
                </c:pt>
                <c:pt idx="1125">
                  <c:v>1074.2266</c:v>
                </c:pt>
                <c:pt idx="1126">
                  <c:v>1075.218</c:v>
                </c:pt>
                <c:pt idx="1127">
                  <c:v>1076.2194</c:v>
                </c:pt>
                <c:pt idx="1128">
                  <c:v>1077.2209</c:v>
                </c:pt>
                <c:pt idx="1129">
                  <c:v>1078.2223</c:v>
                </c:pt>
                <c:pt idx="1130">
                  <c:v>1079.2237</c:v>
                </c:pt>
                <c:pt idx="1131">
                  <c:v>1080.2252</c:v>
                </c:pt>
                <c:pt idx="1132">
                  <c:v>1081.2266</c:v>
                </c:pt>
                <c:pt idx="1133">
                  <c:v>1082.218</c:v>
                </c:pt>
                <c:pt idx="1134">
                  <c:v>1083.2195</c:v>
                </c:pt>
                <c:pt idx="1135">
                  <c:v>1084.2209</c:v>
                </c:pt>
                <c:pt idx="1136">
                  <c:v>1085.2224</c:v>
                </c:pt>
                <c:pt idx="1137">
                  <c:v>1086.2238</c:v>
                </c:pt>
                <c:pt idx="1138">
                  <c:v>1087.2252</c:v>
                </c:pt>
                <c:pt idx="1139">
                  <c:v>1088.2167</c:v>
                </c:pt>
                <c:pt idx="1140">
                  <c:v>1089.2181</c:v>
                </c:pt>
                <c:pt idx="1141">
                  <c:v>1090.2196</c:v>
                </c:pt>
                <c:pt idx="1142">
                  <c:v>1091.221</c:v>
                </c:pt>
                <c:pt idx="1143">
                  <c:v>1092.2224</c:v>
                </c:pt>
                <c:pt idx="1144">
                  <c:v>1093.2239</c:v>
                </c:pt>
                <c:pt idx="1145">
                  <c:v>1094.2253</c:v>
                </c:pt>
                <c:pt idx="1146">
                  <c:v>1095.2268</c:v>
                </c:pt>
                <c:pt idx="1147">
                  <c:v>1096.2182</c:v>
                </c:pt>
                <c:pt idx="1148">
                  <c:v>1097.2196</c:v>
                </c:pt>
                <c:pt idx="1149">
                  <c:v>1098.2211</c:v>
                </c:pt>
                <c:pt idx="1150">
                  <c:v>1099.2225</c:v>
                </c:pt>
                <c:pt idx="1151">
                  <c:v>1100.2239</c:v>
                </c:pt>
                <c:pt idx="1152">
                  <c:v>1101.2254</c:v>
                </c:pt>
                <c:pt idx="1153">
                  <c:v>1102.2268</c:v>
                </c:pt>
                <c:pt idx="1154">
                  <c:v>1103.2182</c:v>
                </c:pt>
                <c:pt idx="1155">
                  <c:v>1104.2197</c:v>
                </c:pt>
                <c:pt idx="1156">
                  <c:v>1105.2211</c:v>
                </c:pt>
                <c:pt idx="1157">
                  <c:v>1106.2226</c:v>
                </c:pt>
                <c:pt idx="1158">
                  <c:v>1107.224</c:v>
                </c:pt>
                <c:pt idx="1159">
                  <c:v>1108.2254</c:v>
                </c:pt>
                <c:pt idx="1160">
                  <c:v>1109.2269</c:v>
                </c:pt>
                <c:pt idx="1161">
                  <c:v>1110.2283</c:v>
                </c:pt>
                <c:pt idx="1162">
                  <c:v>1111.2198</c:v>
                </c:pt>
                <c:pt idx="1163">
                  <c:v>1112.2212</c:v>
                </c:pt>
                <c:pt idx="1164">
                  <c:v>1113.2226</c:v>
                </c:pt>
                <c:pt idx="1165">
                  <c:v>1114.2241</c:v>
                </c:pt>
                <c:pt idx="1166">
                  <c:v>1115.2255</c:v>
                </c:pt>
                <c:pt idx="1167">
                  <c:v>1116.227</c:v>
                </c:pt>
                <c:pt idx="1168">
                  <c:v>1117.2184</c:v>
                </c:pt>
                <c:pt idx="1169">
                  <c:v>1118.2198</c:v>
                </c:pt>
                <c:pt idx="1170">
                  <c:v>1119.2213</c:v>
                </c:pt>
                <c:pt idx="1171">
                  <c:v>1120.2227</c:v>
                </c:pt>
                <c:pt idx="1172">
                  <c:v>1121.2241</c:v>
                </c:pt>
                <c:pt idx="1173">
                  <c:v>1122.2256</c:v>
                </c:pt>
                <c:pt idx="1174">
                  <c:v>1123.217</c:v>
                </c:pt>
                <c:pt idx="1175">
                  <c:v>1124.2184</c:v>
                </c:pt>
                <c:pt idx="1176">
                  <c:v>1125.2199</c:v>
                </c:pt>
                <c:pt idx="1177">
                  <c:v>1126.2213</c:v>
                </c:pt>
                <c:pt idx="1178">
                  <c:v>1127.2228</c:v>
                </c:pt>
                <c:pt idx="1179">
                  <c:v>1128.2242</c:v>
                </c:pt>
                <c:pt idx="1180">
                  <c:v>1129.2256</c:v>
                </c:pt>
                <c:pt idx="1181">
                  <c:v>1130.2171</c:v>
                </c:pt>
                <c:pt idx="1182">
                  <c:v>1131.2185</c:v>
                </c:pt>
                <c:pt idx="1183">
                  <c:v>1132.2199</c:v>
                </c:pt>
                <c:pt idx="1184">
                  <c:v>1133.2214</c:v>
                </c:pt>
                <c:pt idx="1185">
                  <c:v>1134.2228</c:v>
                </c:pt>
                <c:pt idx="1186">
                  <c:v>1135.2243</c:v>
                </c:pt>
                <c:pt idx="1187">
                  <c:v>1136.2257</c:v>
                </c:pt>
                <c:pt idx="1188">
                  <c:v>1137.2271</c:v>
                </c:pt>
                <c:pt idx="1189">
                  <c:v>1138.2186</c:v>
                </c:pt>
                <c:pt idx="1190">
                  <c:v>1139.22</c:v>
                </c:pt>
                <c:pt idx="1191">
                  <c:v>1140.2215</c:v>
                </c:pt>
                <c:pt idx="1192">
                  <c:v>1141.2229</c:v>
                </c:pt>
                <c:pt idx="1193">
                  <c:v>1142.2243</c:v>
                </c:pt>
                <c:pt idx="1194">
                  <c:v>1143.2158</c:v>
                </c:pt>
                <c:pt idx="1195">
                  <c:v>1144.2172</c:v>
                </c:pt>
                <c:pt idx="1196">
                  <c:v>1145.2186</c:v>
                </c:pt>
                <c:pt idx="1197">
                  <c:v>1146.2201</c:v>
                </c:pt>
                <c:pt idx="1198">
                  <c:v>1147.2215</c:v>
                </c:pt>
                <c:pt idx="1199">
                  <c:v>1148.223</c:v>
                </c:pt>
                <c:pt idx="1200">
                  <c:v>1149.2244</c:v>
                </c:pt>
                <c:pt idx="1201">
                  <c:v>1150.2258</c:v>
                </c:pt>
                <c:pt idx="1202">
                  <c:v>1151.2273</c:v>
                </c:pt>
                <c:pt idx="1203">
                  <c:v>1152.2187</c:v>
                </c:pt>
                <c:pt idx="1204">
                  <c:v>1153.2201</c:v>
                </c:pt>
                <c:pt idx="1205">
                  <c:v>1154.2216</c:v>
                </c:pt>
                <c:pt idx="1206">
                  <c:v>1155.223</c:v>
                </c:pt>
                <c:pt idx="1207">
                  <c:v>1156.2245</c:v>
                </c:pt>
                <c:pt idx="1208">
                  <c:v>1157.2259</c:v>
                </c:pt>
                <c:pt idx="1209">
                  <c:v>1158.2273</c:v>
                </c:pt>
                <c:pt idx="1210">
                  <c:v>1159.2188</c:v>
                </c:pt>
                <c:pt idx="1211">
                  <c:v>1160.2202</c:v>
                </c:pt>
                <c:pt idx="1212">
                  <c:v>1161.2217</c:v>
                </c:pt>
                <c:pt idx="1213">
                  <c:v>1162.2231</c:v>
                </c:pt>
                <c:pt idx="1214">
                  <c:v>1163.2245</c:v>
                </c:pt>
                <c:pt idx="1215">
                  <c:v>1164.216</c:v>
                </c:pt>
                <c:pt idx="1216">
                  <c:v>1165.2174</c:v>
                </c:pt>
                <c:pt idx="1217">
                  <c:v>1166.2188</c:v>
                </c:pt>
                <c:pt idx="1218">
                  <c:v>1167.2203</c:v>
                </c:pt>
                <c:pt idx="1219">
                  <c:v>1168.2217</c:v>
                </c:pt>
                <c:pt idx="1220">
                  <c:v>1169.2232</c:v>
                </c:pt>
                <c:pt idx="1221">
                  <c:v>1170.2246</c:v>
                </c:pt>
                <c:pt idx="1222">
                  <c:v>1171.226</c:v>
                </c:pt>
                <c:pt idx="1223">
                  <c:v>1172.2175</c:v>
                </c:pt>
                <c:pt idx="1224">
                  <c:v>1173.2189</c:v>
                </c:pt>
                <c:pt idx="1225">
                  <c:v>1174.2203</c:v>
                </c:pt>
                <c:pt idx="1226">
                  <c:v>1175.2218</c:v>
                </c:pt>
                <c:pt idx="1227">
                  <c:v>1176.2232</c:v>
                </c:pt>
                <c:pt idx="1228">
                  <c:v>1177.3649</c:v>
                </c:pt>
                <c:pt idx="1229">
                  <c:v>1178.2261</c:v>
                </c:pt>
                <c:pt idx="1230">
                  <c:v>1179.2275</c:v>
                </c:pt>
                <c:pt idx="1231">
                  <c:v>1180.219</c:v>
                </c:pt>
                <c:pt idx="1232">
                  <c:v>1181.2204</c:v>
                </c:pt>
                <c:pt idx="1233">
                  <c:v>1182.2218</c:v>
                </c:pt>
                <c:pt idx="1234">
                  <c:v>1183.2233</c:v>
                </c:pt>
                <c:pt idx="1235">
                  <c:v>1184.2247</c:v>
                </c:pt>
                <c:pt idx="1236">
                  <c:v>1185.2262</c:v>
                </c:pt>
                <c:pt idx="1237">
                  <c:v>1186.2176</c:v>
                </c:pt>
                <c:pt idx="1238">
                  <c:v>1187.219</c:v>
                </c:pt>
                <c:pt idx="1239">
                  <c:v>1188.2205</c:v>
                </c:pt>
                <c:pt idx="1240">
                  <c:v>1189.2219</c:v>
                </c:pt>
                <c:pt idx="1241">
                  <c:v>1190.2234</c:v>
                </c:pt>
                <c:pt idx="1242">
                  <c:v>1191.2248</c:v>
                </c:pt>
                <c:pt idx="1243">
                  <c:v>1192.2262</c:v>
                </c:pt>
                <c:pt idx="1244">
                  <c:v>1193.2277</c:v>
                </c:pt>
                <c:pt idx="1245">
                  <c:v>1194.2191</c:v>
                </c:pt>
                <c:pt idx="1246">
                  <c:v>1195.2205</c:v>
                </c:pt>
                <c:pt idx="1247">
                  <c:v>1196.222</c:v>
                </c:pt>
                <c:pt idx="1248">
                  <c:v>1197.2234</c:v>
                </c:pt>
                <c:pt idx="1249">
                  <c:v>1198.2249</c:v>
                </c:pt>
                <c:pt idx="1250">
                  <c:v>1199.2263</c:v>
                </c:pt>
                <c:pt idx="1251">
                  <c:v>1200.2177</c:v>
                </c:pt>
                <c:pt idx="1252">
                  <c:v>1201.2192</c:v>
                </c:pt>
                <c:pt idx="1253">
                  <c:v>1202.2206</c:v>
                </c:pt>
                <c:pt idx="1254">
                  <c:v>1203.222</c:v>
                </c:pt>
                <c:pt idx="1255">
                  <c:v>1204.2235</c:v>
                </c:pt>
                <c:pt idx="1256">
                  <c:v>1205.2249</c:v>
                </c:pt>
                <c:pt idx="1257">
                  <c:v>1206.2164</c:v>
                </c:pt>
                <c:pt idx="1258">
                  <c:v>1207.2178</c:v>
                </c:pt>
                <c:pt idx="1259">
                  <c:v>1208.2192</c:v>
                </c:pt>
                <c:pt idx="1260">
                  <c:v>1209.2207</c:v>
                </c:pt>
                <c:pt idx="1261">
                  <c:v>1210.2221</c:v>
                </c:pt>
                <c:pt idx="1262">
                  <c:v>1211.2236</c:v>
                </c:pt>
                <c:pt idx="1263">
                  <c:v>1212.225</c:v>
                </c:pt>
                <c:pt idx="1264">
                  <c:v>1213.2164</c:v>
                </c:pt>
                <c:pt idx="1265">
                  <c:v>1214.2179</c:v>
                </c:pt>
                <c:pt idx="1266">
                  <c:v>1215.2193</c:v>
                </c:pt>
                <c:pt idx="1267">
                  <c:v>1216.2207</c:v>
                </c:pt>
                <c:pt idx="1268">
                  <c:v>1217.2222</c:v>
                </c:pt>
                <c:pt idx="1269">
                  <c:v>1218.2236</c:v>
                </c:pt>
                <c:pt idx="1270">
                  <c:v>1219.2251</c:v>
                </c:pt>
                <c:pt idx="1271">
                  <c:v>1220.2265</c:v>
                </c:pt>
                <c:pt idx="1272">
                  <c:v>1221.2279</c:v>
                </c:pt>
                <c:pt idx="1273">
                  <c:v>1222.2194</c:v>
                </c:pt>
                <c:pt idx="1274">
                  <c:v>1223.2208</c:v>
                </c:pt>
                <c:pt idx="1275">
                  <c:v>1224.2222</c:v>
                </c:pt>
                <c:pt idx="1276">
                  <c:v>1225.2237</c:v>
                </c:pt>
                <c:pt idx="1277">
                  <c:v>1226.2251</c:v>
                </c:pt>
                <c:pt idx="1278">
                  <c:v>1227.2266</c:v>
                </c:pt>
                <c:pt idx="1279">
                  <c:v>1228.218</c:v>
                </c:pt>
                <c:pt idx="1280">
                  <c:v>1229.2194</c:v>
                </c:pt>
                <c:pt idx="1281">
                  <c:v>1230.2209</c:v>
                </c:pt>
                <c:pt idx="1282">
                  <c:v>1231.2223</c:v>
                </c:pt>
                <c:pt idx="1283">
                  <c:v>1232.2237</c:v>
                </c:pt>
                <c:pt idx="1284">
                  <c:v>1233.2252</c:v>
                </c:pt>
                <c:pt idx="1285">
                  <c:v>1234.2266</c:v>
                </c:pt>
                <c:pt idx="1286">
                  <c:v>1235.2281</c:v>
                </c:pt>
                <c:pt idx="1287">
                  <c:v>1236.2195</c:v>
                </c:pt>
                <c:pt idx="1288">
                  <c:v>1237.2209</c:v>
                </c:pt>
                <c:pt idx="1289">
                  <c:v>1238.2224</c:v>
                </c:pt>
                <c:pt idx="1290">
                  <c:v>1239.2238</c:v>
                </c:pt>
                <c:pt idx="1291">
                  <c:v>1240.2253</c:v>
                </c:pt>
                <c:pt idx="1292">
                  <c:v>1241.2267</c:v>
                </c:pt>
                <c:pt idx="1293">
                  <c:v>1242.2281</c:v>
                </c:pt>
                <c:pt idx="1294">
                  <c:v>1243.2196</c:v>
                </c:pt>
                <c:pt idx="1295">
                  <c:v>1244.221</c:v>
                </c:pt>
                <c:pt idx="1296">
                  <c:v>1245.2224</c:v>
                </c:pt>
                <c:pt idx="1297">
                  <c:v>1246.2239</c:v>
                </c:pt>
                <c:pt idx="1298">
                  <c:v>1247.2253</c:v>
                </c:pt>
                <c:pt idx="1299">
                  <c:v>1248.2268</c:v>
                </c:pt>
                <c:pt idx="1300">
                  <c:v>1249.2182</c:v>
                </c:pt>
                <c:pt idx="1301">
                  <c:v>1250.2196</c:v>
                </c:pt>
                <c:pt idx="1302">
                  <c:v>1251.2211</c:v>
                </c:pt>
                <c:pt idx="1303">
                  <c:v>1252.2225</c:v>
                </c:pt>
                <c:pt idx="1304">
                  <c:v>1253.2239</c:v>
                </c:pt>
                <c:pt idx="1305">
                  <c:v>1254.2254</c:v>
                </c:pt>
                <c:pt idx="1306">
                  <c:v>1255.2168</c:v>
                </c:pt>
                <c:pt idx="1307">
                  <c:v>1256.2182</c:v>
                </c:pt>
                <c:pt idx="1308">
                  <c:v>1257.2197</c:v>
                </c:pt>
                <c:pt idx="1309">
                  <c:v>1258.2211</c:v>
                </c:pt>
                <c:pt idx="1310">
                  <c:v>1259.2226</c:v>
                </c:pt>
                <c:pt idx="1311">
                  <c:v>1260.224</c:v>
                </c:pt>
                <c:pt idx="1312">
                  <c:v>1261.2254</c:v>
                </c:pt>
                <c:pt idx="1313">
                  <c:v>1262.2269</c:v>
                </c:pt>
                <c:pt idx="1314">
                  <c:v>1263.2283</c:v>
                </c:pt>
                <c:pt idx="1315">
                  <c:v>1264.2198</c:v>
                </c:pt>
                <c:pt idx="1316">
                  <c:v>1265.2212</c:v>
                </c:pt>
                <c:pt idx="1317">
                  <c:v>1266.2226</c:v>
                </c:pt>
                <c:pt idx="1318">
                  <c:v>1267.2241</c:v>
                </c:pt>
                <c:pt idx="1319">
                  <c:v>1268.2255</c:v>
                </c:pt>
                <c:pt idx="1320">
                  <c:v>1269.227</c:v>
                </c:pt>
                <c:pt idx="1321">
                  <c:v>1270.2184</c:v>
                </c:pt>
                <c:pt idx="1322">
                  <c:v>1271.2198</c:v>
                </c:pt>
                <c:pt idx="1323">
                  <c:v>1272.2213</c:v>
                </c:pt>
                <c:pt idx="1324">
                  <c:v>1273.2227</c:v>
                </c:pt>
                <c:pt idx="1325">
                  <c:v>1274.2241</c:v>
                </c:pt>
                <c:pt idx="1326">
                  <c:v>1275.2256</c:v>
                </c:pt>
                <c:pt idx="1327">
                  <c:v>1276.217</c:v>
                </c:pt>
                <c:pt idx="1328">
                  <c:v>1277.2184</c:v>
                </c:pt>
                <c:pt idx="1329">
                  <c:v>1278.2199</c:v>
                </c:pt>
                <c:pt idx="1330">
                  <c:v>1279.2213</c:v>
                </c:pt>
                <c:pt idx="1331">
                  <c:v>1280.2228</c:v>
                </c:pt>
                <c:pt idx="1332">
                  <c:v>1281.2242</c:v>
                </c:pt>
                <c:pt idx="1333">
                  <c:v>1282.2256</c:v>
                </c:pt>
                <c:pt idx="1334">
                  <c:v>1283.2271</c:v>
                </c:pt>
                <c:pt idx="1335">
                  <c:v>1284.2185</c:v>
                </c:pt>
                <c:pt idx="1336">
                  <c:v>1285.22</c:v>
                </c:pt>
                <c:pt idx="1337">
                  <c:v>1286.2214</c:v>
                </c:pt>
                <c:pt idx="1338">
                  <c:v>1287.2228</c:v>
                </c:pt>
                <c:pt idx="1339">
                  <c:v>1288.2243</c:v>
                </c:pt>
                <c:pt idx="1340">
                  <c:v>1289.2257</c:v>
                </c:pt>
                <c:pt idx="1341">
                  <c:v>1290.2272</c:v>
                </c:pt>
                <c:pt idx="1342">
                  <c:v>1291.2186</c:v>
                </c:pt>
                <c:pt idx="1343">
                  <c:v>1292.22</c:v>
                </c:pt>
                <c:pt idx="1344">
                  <c:v>1293.2215</c:v>
                </c:pt>
                <c:pt idx="1345">
                  <c:v>1294.2229</c:v>
                </c:pt>
                <c:pt idx="1346">
                  <c:v>1295.2243</c:v>
                </c:pt>
                <c:pt idx="1347">
                  <c:v>1296.2158</c:v>
                </c:pt>
                <c:pt idx="1348">
                  <c:v>1297.2172</c:v>
                </c:pt>
                <c:pt idx="1349">
                  <c:v>1298.2186</c:v>
                </c:pt>
                <c:pt idx="1350">
                  <c:v>1299.2201</c:v>
                </c:pt>
                <c:pt idx="1351">
                  <c:v>1300.2215</c:v>
                </c:pt>
                <c:pt idx="1352">
                  <c:v>1301.223</c:v>
                </c:pt>
                <c:pt idx="1353">
                  <c:v>1302.2244</c:v>
                </c:pt>
                <c:pt idx="1354">
                  <c:v>1303.2258</c:v>
                </c:pt>
                <c:pt idx="1355">
                  <c:v>1304.2273</c:v>
                </c:pt>
                <c:pt idx="1356">
                  <c:v>1305.2187</c:v>
                </c:pt>
                <c:pt idx="1357">
                  <c:v>1306.2201</c:v>
                </c:pt>
                <c:pt idx="1358">
                  <c:v>1307.2216</c:v>
                </c:pt>
                <c:pt idx="1359">
                  <c:v>1308.223</c:v>
                </c:pt>
                <c:pt idx="1360">
                  <c:v>1309.2245</c:v>
                </c:pt>
                <c:pt idx="1361">
                  <c:v>1310.2259</c:v>
                </c:pt>
                <c:pt idx="1362">
                  <c:v>1311.2273</c:v>
                </c:pt>
                <c:pt idx="1363">
                  <c:v>1312.2188</c:v>
                </c:pt>
                <c:pt idx="1364">
                  <c:v>1313.2202</c:v>
                </c:pt>
                <c:pt idx="1365">
                  <c:v>1314.2217</c:v>
                </c:pt>
                <c:pt idx="1366">
                  <c:v>1315.2231</c:v>
                </c:pt>
                <c:pt idx="1367">
                  <c:v>1316.2245</c:v>
                </c:pt>
                <c:pt idx="1368">
                  <c:v>1317.216</c:v>
                </c:pt>
                <c:pt idx="1369">
                  <c:v>1318.2274</c:v>
                </c:pt>
                <c:pt idx="1370">
                  <c:v>1319.2188</c:v>
                </c:pt>
                <c:pt idx="1371">
                  <c:v>1320.2203</c:v>
                </c:pt>
                <c:pt idx="1372">
                  <c:v>1321.2217</c:v>
                </c:pt>
                <c:pt idx="1373">
                  <c:v>1322.2232</c:v>
                </c:pt>
                <c:pt idx="1374">
                  <c:v>1323.2246</c:v>
                </c:pt>
                <c:pt idx="1375">
                  <c:v>1324.226</c:v>
                </c:pt>
                <c:pt idx="1376">
                  <c:v>1325.2175</c:v>
                </c:pt>
                <c:pt idx="1377">
                  <c:v>1326.2189</c:v>
                </c:pt>
                <c:pt idx="1378">
                  <c:v>1327.2203</c:v>
                </c:pt>
                <c:pt idx="1379">
                  <c:v>1328.2218</c:v>
                </c:pt>
                <c:pt idx="1380">
                  <c:v>1329.2232</c:v>
                </c:pt>
                <c:pt idx="1381">
                  <c:v>1330.2247</c:v>
                </c:pt>
                <c:pt idx="1382">
                  <c:v>1331.2261</c:v>
                </c:pt>
                <c:pt idx="1383">
                  <c:v>1332.2275</c:v>
                </c:pt>
                <c:pt idx="1384">
                  <c:v>1333.219</c:v>
                </c:pt>
                <c:pt idx="1385">
                  <c:v>1334.2204</c:v>
                </c:pt>
                <c:pt idx="1386">
                  <c:v>1335.2219</c:v>
                </c:pt>
                <c:pt idx="1387">
                  <c:v>1336.2233</c:v>
                </c:pt>
                <c:pt idx="1388">
                  <c:v>1337.2247</c:v>
                </c:pt>
                <c:pt idx="1389">
                  <c:v>1338.2162</c:v>
                </c:pt>
                <c:pt idx="1390">
                  <c:v>1339.2176</c:v>
                </c:pt>
                <c:pt idx="1391">
                  <c:v>1340.219</c:v>
                </c:pt>
                <c:pt idx="1392">
                  <c:v>1341.2205</c:v>
                </c:pt>
                <c:pt idx="1393">
                  <c:v>1342.2219</c:v>
                </c:pt>
                <c:pt idx="1394">
                  <c:v>1343.2234</c:v>
                </c:pt>
                <c:pt idx="1395">
                  <c:v>1344.2248</c:v>
                </c:pt>
                <c:pt idx="1396">
                  <c:v>1345.2162</c:v>
                </c:pt>
                <c:pt idx="1397">
                  <c:v>1346.2277</c:v>
                </c:pt>
                <c:pt idx="1398">
                  <c:v>1347.2191</c:v>
                </c:pt>
                <c:pt idx="1399">
                  <c:v>1348.2205</c:v>
                </c:pt>
                <c:pt idx="1400">
                  <c:v>1349.222</c:v>
                </c:pt>
                <c:pt idx="1401">
                  <c:v>1350.2234</c:v>
                </c:pt>
                <c:pt idx="1402">
                  <c:v>1351.2249</c:v>
                </c:pt>
                <c:pt idx="1403">
                  <c:v>1352.2263</c:v>
                </c:pt>
                <c:pt idx="1404">
                  <c:v>1353.2177</c:v>
                </c:pt>
                <c:pt idx="1405">
                  <c:v>1354.2192</c:v>
                </c:pt>
                <c:pt idx="1406">
                  <c:v>1355.2206</c:v>
                </c:pt>
                <c:pt idx="1407">
                  <c:v>1356.222</c:v>
                </c:pt>
                <c:pt idx="1408">
                  <c:v>1357.2235</c:v>
                </c:pt>
                <c:pt idx="1409">
                  <c:v>1358.2249</c:v>
                </c:pt>
                <c:pt idx="1410">
                  <c:v>1359.2164</c:v>
                </c:pt>
                <c:pt idx="1411">
                  <c:v>1360.2278</c:v>
                </c:pt>
                <c:pt idx="1412">
                  <c:v>1361.2192</c:v>
                </c:pt>
                <c:pt idx="1413">
                  <c:v>1362.2207</c:v>
                </c:pt>
                <c:pt idx="1414">
                  <c:v>1363.2221</c:v>
                </c:pt>
                <c:pt idx="1415">
                  <c:v>1364.2236</c:v>
                </c:pt>
                <c:pt idx="1416">
                  <c:v>1365.225</c:v>
                </c:pt>
                <c:pt idx="1417">
                  <c:v>1366.2264</c:v>
                </c:pt>
                <c:pt idx="1418">
                  <c:v>1367.2279</c:v>
                </c:pt>
                <c:pt idx="1419">
                  <c:v>1368.2193</c:v>
                </c:pt>
                <c:pt idx="1420">
                  <c:v>1369.2207</c:v>
                </c:pt>
                <c:pt idx="1421">
                  <c:v>1370.2222</c:v>
                </c:pt>
                <c:pt idx="1422">
                  <c:v>1371.2236</c:v>
                </c:pt>
                <c:pt idx="1423">
                  <c:v>1372.2251</c:v>
                </c:pt>
                <c:pt idx="1424">
                  <c:v>1373.2265</c:v>
                </c:pt>
                <c:pt idx="1425">
                  <c:v>1374.2179</c:v>
                </c:pt>
                <c:pt idx="1426">
                  <c:v>1375.2194</c:v>
                </c:pt>
                <c:pt idx="1427">
                  <c:v>1376.2208</c:v>
                </c:pt>
                <c:pt idx="1428">
                  <c:v>1377.2222</c:v>
                </c:pt>
                <c:pt idx="1429">
                  <c:v>1378.2237</c:v>
                </c:pt>
                <c:pt idx="1430">
                  <c:v>1379.2251</c:v>
                </c:pt>
                <c:pt idx="1431">
                  <c:v>1380.2166</c:v>
                </c:pt>
                <c:pt idx="1432">
                  <c:v>1381.218</c:v>
                </c:pt>
                <c:pt idx="1433">
                  <c:v>1382.2194</c:v>
                </c:pt>
                <c:pt idx="1434">
                  <c:v>1383.2209</c:v>
                </c:pt>
                <c:pt idx="1435">
                  <c:v>1384.2223</c:v>
                </c:pt>
                <c:pt idx="1436">
                  <c:v>1385.2238</c:v>
                </c:pt>
                <c:pt idx="1437">
                  <c:v>1386.2252</c:v>
                </c:pt>
                <c:pt idx="1438">
                  <c:v>1387.2166</c:v>
                </c:pt>
                <c:pt idx="1439">
                  <c:v>1388.2181</c:v>
                </c:pt>
                <c:pt idx="1440">
                  <c:v>1389.2195</c:v>
                </c:pt>
                <c:pt idx="1441">
                  <c:v>1390.2209</c:v>
                </c:pt>
                <c:pt idx="1442">
                  <c:v>1391.2224</c:v>
                </c:pt>
                <c:pt idx="1443">
                  <c:v>1392.2238</c:v>
                </c:pt>
                <c:pt idx="1444">
                  <c:v>1393.2253</c:v>
                </c:pt>
                <c:pt idx="1445">
                  <c:v>1394.2267</c:v>
                </c:pt>
                <c:pt idx="1446">
                  <c:v>1395.2281</c:v>
                </c:pt>
                <c:pt idx="1447">
                  <c:v>1396.2196</c:v>
                </c:pt>
                <c:pt idx="1448">
                  <c:v>1397.221</c:v>
                </c:pt>
                <c:pt idx="1449">
                  <c:v>1398.2224</c:v>
                </c:pt>
                <c:pt idx="1450">
                  <c:v>1399.2239</c:v>
                </c:pt>
                <c:pt idx="1451">
                  <c:v>1400.2253</c:v>
                </c:pt>
                <c:pt idx="1452">
                  <c:v>1401.2167</c:v>
                </c:pt>
                <c:pt idx="1453">
                  <c:v>1402.2182</c:v>
                </c:pt>
                <c:pt idx="1454">
                  <c:v>1403.2196</c:v>
                </c:pt>
                <c:pt idx="1455">
                  <c:v>1404.2211</c:v>
                </c:pt>
                <c:pt idx="1456">
                  <c:v>1405.2225</c:v>
                </c:pt>
                <c:pt idx="1457">
                  <c:v>1406.2239</c:v>
                </c:pt>
                <c:pt idx="1458">
                  <c:v>1407.2254</c:v>
                </c:pt>
                <c:pt idx="1459">
                  <c:v>1408.2268</c:v>
                </c:pt>
                <c:pt idx="1460">
                  <c:v>1409.2183</c:v>
                </c:pt>
                <c:pt idx="1461">
                  <c:v>1410.2197</c:v>
                </c:pt>
                <c:pt idx="1462">
                  <c:v>1411.2211</c:v>
                </c:pt>
                <c:pt idx="1463">
                  <c:v>1412.2226</c:v>
                </c:pt>
                <c:pt idx="1464">
                  <c:v>1413.224</c:v>
                </c:pt>
                <c:pt idx="1465">
                  <c:v>1414.2255</c:v>
                </c:pt>
                <c:pt idx="1466">
                  <c:v>1415.2269</c:v>
                </c:pt>
                <c:pt idx="1467">
                  <c:v>1416.2183</c:v>
                </c:pt>
                <c:pt idx="1468">
                  <c:v>1417.2198</c:v>
                </c:pt>
                <c:pt idx="1469">
                  <c:v>1418.2212</c:v>
                </c:pt>
                <c:pt idx="1470">
                  <c:v>1419.2226</c:v>
                </c:pt>
                <c:pt idx="1471">
                  <c:v>1420.2241</c:v>
                </c:pt>
                <c:pt idx="1472">
                  <c:v>1421.2255</c:v>
                </c:pt>
                <c:pt idx="1473">
                  <c:v>1422.2169</c:v>
                </c:pt>
                <c:pt idx="1474">
                  <c:v>1423.2184</c:v>
                </c:pt>
                <c:pt idx="1475">
                  <c:v>1424.2198</c:v>
                </c:pt>
                <c:pt idx="1476">
                  <c:v>1425.2213</c:v>
                </c:pt>
                <c:pt idx="1477">
                  <c:v>1426.2227</c:v>
                </c:pt>
                <c:pt idx="1478">
                  <c:v>1427.2241</c:v>
                </c:pt>
                <c:pt idx="1479">
                  <c:v>1428.2256</c:v>
                </c:pt>
                <c:pt idx="1480">
                  <c:v>1429.217</c:v>
                </c:pt>
                <c:pt idx="1481">
                  <c:v>1430.2184</c:v>
                </c:pt>
                <c:pt idx="1482">
                  <c:v>1431.2199</c:v>
                </c:pt>
                <c:pt idx="1483">
                  <c:v>1432.2213</c:v>
                </c:pt>
                <c:pt idx="1484">
                  <c:v>1433.2228</c:v>
                </c:pt>
                <c:pt idx="1485">
                  <c:v>1434.2242</c:v>
                </c:pt>
                <c:pt idx="1486">
                  <c:v>1435.2256</c:v>
                </c:pt>
                <c:pt idx="1487">
                  <c:v>1436.2271</c:v>
                </c:pt>
                <c:pt idx="1488">
                  <c:v>1437.2185</c:v>
                </c:pt>
                <c:pt idx="1489">
                  <c:v>1438.22</c:v>
                </c:pt>
                <c:pt idx="1490">
                  <c:v>1439.2214</c:v>
                </c:pt>
                <c:pt idx="1491">
                  <c:v>1440.2228</c:v>
                </c:pt>
                <c:pt idx="1492">
                  <c:v>1441.2243</c:v>
                </c:pt>
                <c:pt idx="1493">
                  <c:v>1442.2257</c:v>
                </c:pt>
                <c:pt idx="1494">
                  <c:v>1443.2272</c:v>
                </c:pt>
                <c:pt idx="1495">
                  <c:v>1444.2186</c:v>
                </c:pt>
                <c:pt idx="1496">
                  <c:v>1445.22</c:v>
                </c:pt>
                <c:pt idx="1497">
                  <c:v>1446.2215</c:v>
                </c:pt>
                <c:pt idx="1498">
                  <c:v>1447.2229</c:v>
                </c:pt>
                <c:pt idx="1499">
                  <c:v>1448.2243</c:v>
                </c:pt>
                <c:pt idx="1500">
                  <c:v>1449.2158</c:v>
                </c:pt>
                <c:pt idx="1501">
                  <c:v>1450.2272</c:v>
                </c:pt>
                <c:pt idx="1502">
                  <c:v>1451.2186</c:v>
                </c:pt>
                <c:pt idx="1503">
                  <c:v>1452.2201</c:v>
                </c:pt>
                <c:pt idx="1504">
                  <c:v>1453.2215</c:v>
                </c:pt>
                <c:pt idx="1505">
                  <c:v>1454.223</c:v>
                </c:pt>
                <c:pt idx="1506">
                  <c:v>1455.2244</c:v>
                </c:pt>
                <c:pt idx="1507">
                  <c:v>1456.2258</c:v>
                </c:pt>
                <c:pt idx="1508">
                  <c:v>1457.2273</c:v>
                </c:pt>
                <c:pt idx="1509">
                  <c:v>1458.2187</c:v>
                </c:pt>
                <c:pt idx="1510">
                  <c:v>1459.2202</c:v>
                </c:pt>
                <c:pt idx="1511">
                  <c:v>1460.2216</c:v>
                </c:pt>
                <c:pt idx="1512">
                  <c:v>1461.223</c:v>
                </c:pt>
                <c:pt idx="1513">
                  <c:v>1462.2245</c:v>
                </c:pt>
                <c:pt idx="1514">
                  <c:v>1463.2259</c:v>
                </c:pt>
                <c:pt idx="1515">
                  <c:v>1464.2274</c:v>
                </c:pt>
                <c:pt idx="1516">
                  <c:v>1465.2188</c:v>
                </c:pt>
                <c:pt idx="1517">
                  <c:v>1466.2202</c:v>
                </c:pt>
                <c:pt idx="1518">
                  <c:v>1467.2217</c:v>
                </c:pt>
                <c:pt idx="1519">
                  <c:v>1468.2231</c:v>
                </c:pt>
                <c:pt idx="1520">
                  <c:v>1469.2245</c:v>
                </c:pt>
                <c:pt idx="1521">
                  <c:v>1470.216</c:v>
                </c:pt>
                <c:pt idx="1522">
                  <c:v>1471.2174</c:v>
                </c:pt>
                <c:pt idx="1523">
                  <c:v>1472.2188</c:v>
                </c:pt>
                <c:pt idx="1524">
                  <c:v>1473.2203</c:v>
                </c:pt>
                <c:pt idx="1525">
                  <c:v>1474.2217</c:v>
                </c:pt>
                <c:pt idx="1526">
                  <c:v>1475.2232</c:v>
                </c:pt>
                <c:pt idx="1527">
                  <c:v>1476.2246</c:v>
                </c:pt>
                <c:pt idx="1528">
                  <c:v>1477.226</c:v>
                </c:pt>
                <c:pt idx="1529">
                  <c:v>1478.2275</c:v>
                </c:pt>
                <c:pt idx="1530">
                  <c:v>1479.2189</c:v>
                </c:pt>
                <c:pt idx="1531">
                  <c:v>1480.2203</c:v>
                </c:pt>
                <c:pt idx="1532">
                  <c:v>1481.2218</c:v>
                </c:pt>
                <c:pt idx="1533">
                  <c:v>1482.2232</c:v>
                </c:pt>
                <c:pt idx="1534">
                  <c:v>1483.2247</c:v>
                </c:pt>
                <c:pt idx="1535">
                  <c:v>1484.2261</c:v>
                </c:pt>
                <c:pt idx="1536">
                  <c:v>1485.2275</c:v>
                </c:pt>
                <c:pt idx="1537">
                  <c:v>1486.219</c:v>
                </c:pt>
                <c:pt idx="1538">
                  <c:v>1487.2204</c:v>
                </c:pt>
                <c:pt idx="1539">
                  <c:v>1488.2219</c:v>
                </c:pt>
                <c:pt idx="1540">
                  <c:v>1489.2233</c:v>
                </c:pt>
                <c:pt idx="1541">
                  <c:v>1490.2247</c:v>
                </c:pt>
                <c:pt idx="1542">
                  <c:v>1491.2262</c:v>
                </c:pt>
                <c:pt idx="1543">
                  <c:v>1492.2176</c:v>
                </c:pt>
                <c:pt idx="1544">
                  <c:v>1493.219</c:v>
                </c:pt>
                <c:pt idx="1545">
                  <c:v>1494.2205</c:v>
                </c:pt>
                <c:pt idx="1546">
                  <c:v>1495.2219</c:v>
                </c:pt>
                <c:pt idx="1547">
                  <c:v>1496.2234</c:v>
                </c:pt>
                <c:pt idx="1548">
                  <c:v>1497.2248</c:v>
                </c:pt>
                <c:pt idx="1549">
                  <c:v>1498.2262</c:v>
                </c:pt>
                <c:pt idx="1550">
                  <c:v>1499.2177</c:v>
                </c:pt>
                <c:pt idx="1551">
                  <c:v>1500.2191</c:v>
                </c:pt>
                <c:pt idx="1552">
                  <c:v>1501.2205</c:v>
                </c:pt>
                <c:pt idx="1553">
                  <c:v>1502.222</c:v>
                </c:pt>
                <c:pt idx="1554">
                  <c:v>1503.2234</c:v>
                </c:pt>
                <c:pt idx="1555">
                  <c:v>1504.2249</c:v>
                </c:pt>
                <c:pt idx="1556">
                  <c:v>1505.2263</c:v>
                </c:pt>
                <c:pt idx="1557">
                  <c:v>1506.2177</c:v>
                </c:pt>
                <c:pt idx="1558">
                  <c:v>1507.2192</c:v>
                </c:pt>
                <c:pt idx="1559">
                  <c:v>1508.2206</c:v>
                </c:pt>
                <c:pt idx="1560">
                  <c:v>1509.2221</c:v>
                </c:pt>
                <c:pt idx="1561">
                  <c:v>1510.2235</c:v>
                </c:pt>
                <c:pt idx="1562">
                  <c:v>1511.2249</c:v>
                </c:pt>
                <c:pt idx="1563">
                  <c:v>1512.2164</c:v>
                </c:pt>
                <c:pt idx="1564">
                  <c:v>1513.2178</c:v>
                </c:pt>
                <c:pt idx="1565">
                  <c:v>1514.2192</c:v>
                </c:pt>
                <c:pt idx="1566">
                  <c:v>1515.2207</c:v>
                </c:pt>
                <c:pt idx="1567">
                  <c:v>1516.2221</c:v>
                </c:pt>
                <c:pt idx="1568">
                  <c:v>1517.2236</c:v>
                </c:pt>
                <c:pt idx="1569">
                  <c:v>1518.225</c:v>
                </c:pt>
                <c:pt idx="1570">
                  <c:v>1519.2264</c:v>
                </c:pt>
                <c:pt idx="1571">
                  <c:v>1520.2279</c:v>
                </c:pt>
                <c:pt idx="1572">
                  <c:v>1521.2193</c:v>
                </c:pt>
                <c:pt idx="1573">
                  <c:v>1522.2207</c:v>
                </c:pt>
                <c:pt idx="1574">
                  <c:v>1523.2222</c:v>
                </c:pt>
                <c:pt idx="1575">
                  <c:v>1524.2236</c:v>
                </c:pt>
                <c:pt idx="1576">
                  <c:v>1525.2251</c:v>
                </c:pt>
                <c:pt idx="1577">
                  <c:v>1526.2265</c:v>
                </c:pt>
                <c:pt idx="1578">
                  <c:v>1527.2179</c:v>
                </c:pt>
                <c:pt idx="1579">
                  <c:v>1528.2194</c:v>
                </c:pt>
                <c:pt idx="1580">
                  <c:v>1529.2208</c:v>
                </c:pt>
                <c:pt idx="1581">
                  <c:v>1530.2222</c:v>
                </c:pt>
                <c:pt idx="1582">
                  <c:v>1531.2237</c:v>
                </c:pt>
                <c:pt idx="1583">
                  <c:v>1532.2251</c:v>
                </c:pt>
                <c:pt idx="1584">
                  <c:v>1533.2166</c:v>
                </c:pt>
                <c:pt idx="1585">
                  <c:v>1534.218</c:v>
                </c:pt>
                <c:pt idx="1586">
                  <c:v>1535.2194</c:v>
                </c:pt>
                <c:pt idx="1587">
                  <c:v>1536.2209</c:v>
                </c:pt>
                <c:pt idx="1588">
                  <c:v>1537.2223</c:v>
                </c:pt>
                <c:pt idx="1589">
                  <c:v>1538.2438</c:v>
                </c:pt>
                <c:pt idx="1590">
                  <c:v>1539.2252</c:v>
                </c:pt>
                <c:pt idx="1591">
                  <c:v>1540.2266</c:v>
                </c:pt>
                <c:pt idx="1592">
                  <c:v>1541.2281</c:v>
                </c:pt>
                <c:pt idx="1593">
                  <c:v>1542.2195</c:v>
                </c:pt>
                <c:pt idx="1594">
                  <c:v>1543.2209</c:v>
                </c:pt>
                <c:pt idx="1595">
                  <c:v>1544.2224</c:v>
                </c:pt>
                <c:pt idx="1596">
                  <c:v>1545.2238</c:v>
                </c:pt>
                <c:pt idx="1597">
                  <c:v>1546.2253</c:v>
                </c:pt>
                <c:pt idx="1598">
                  <c:v>1547.2167</c:v>
                </c:pt>
                <c:pt idx="1599">
                  <c:v>1548.2181</c:v>
                </c:pt>
                <c:pt idx="1600">
                  <c:v>1549.2196</c:v>
                </c:pt>
                <c:pt idx="1601">
                  <c:v>1550.221</c:v>
                </c:pt>
                <c:pt idx="1602">
                  <c:v>1551.2224</c:v>
                </c:pt>
                <c:pt idx="1603">
                  <c:v>1552.2239</c:v>
                </c:pt>
                <c:pt idx="1604">
                  <c:v>1553.2253</c:v>
                </c:pt>
                <c:pt idx="1605">
                  <c:v>1554.2168</c:v>
                </c:pt>
                <c:pt idx="1606">
                  <c:v>1555.2182</c:v>
                </c:pt>
                <c:pt idx="1607">
                  <c:v>1556.2196</c:v>
                </c:pt>
                <c:pt idx="1608">
                  <c:v>1557.2211</c:v>
                </c:pt>
                <c:pt idx="1609">
                  <c:v>1558.2225</c:v>
                </c:pt>
                <c:pt idx="1610">
                  <c:v>1559.224</c:v>
                </c:pt>
                <c:pt idx="1611">
                  <c:v>1560.2254</c:v>
                </c:pt>
                <c:pt idx="1612">
                  <c:v>1561.2268</c:v>
                </c:pt>
                <c:pt idx="1613">
                  <c:v>1562.2183</c:v>
                </c:pt>
                <c:pt idx="1614">
                  <c:v>1563.2197</c:v>
                </c:pt>
                <c:pt idx="1615">
                  <c:v>1564.2211</c:v>
                </c:pt>
                <c:pt idx="1616">
                  <c:v>1565.2226</c:v>
                </c:pt>
                <c:pt idx="1617">
                  <c:v>1566.224</c:v>
                </c:pt>
                <c:pt idx="1618">
                  <c:v>1567.2255</c:v>
                </c:pt>
                <c:pt idx="1619">
                  <c:v>1568.2269</c:v>
                </c:pt>
                <c:pt idx="1620">
                  <c:v>1569.2183</c:v>
                </c:pt>
                <c:pt idx="1621">
                  <c:v>1570.2198</c:v>
                </c:pt>
                <c:pt idx="1622">
                  <c:v>1571.2212</c:v>
                </c:pt>
                <c:pt idx="1623">
                  <c:v>1572.2226</c:v>
                </c:pt>
                <c:pt idx="1624">
                  <c:v>1573.2241</c:v>
                </c:pt>
                <c:pt idx="1625">
                  <c:v>1574.2255</c:v>
                </c:pt>
                <c:pt idx="1626">
                  <c:v>1575.2169</c:v>
                </c:pt>
                <c:pt idx="1627">
                  <c:v>1576.2184</c:v>
                </c:pt>
                <c:pt idx="1628">
                  <c:v>1577.2198</c:v>
                </c:pt>
                <c:pt idx="1629">
                  <c:v>1578.2213</c:v>
                </c:pt>
                <c:pt idx="1630">
                  <c:v>1579.2227</c:v>
                </c:pt>
                <c:pt idx="1631">
                  <c:v>1580.2241</c:v>
                </c:pt>
                <c:pt idx="1632">
                  <c:v>1581.2256</c:v>
                </c:pt>
                <c:pt idx="1633">
                  <c:v>1582.217</c:v>
                </c:pt>
                <c:pt idx="1634">
                  <c:v>1583.2185</c:v>
                </c:pt>
                <c:pt idx="1635">
                  <c:v>1584.2199</c:v>
                </c:pt>
                <c:pt idx="1636">
                  <c:v>1585.2213</c:v>
                </c:pt>
                <c:pt idx="1637">
                  <c:v>1586.2228</c:v>
                </c:pt>
                <c:pt idx="1638">
                  <c:v>1587.2242</c:v>
                </c:pt>
                <c:pt idx="1639">
                  <c:v>1588.2257</c:v>
                </c:pt>
                <c:pt idx="1640">
                  <c:v>1589.2271</c:v>
                </c:pt>
                <c:pt idx="1641">
                  <c:v>1590.2185</c:v>
                </c:pt>
                <c:pt idx="1642">
                  <c:v>1591.22</c:v>
                </c:pt>
                <c:pt idx="1643">
                  <c:v>1592.2214</c:v>
                </c:pt>
                <c:pt idx="1644">
                  <c:v>1593.2228</c:v>
                </c:pt>
                <c:pt idx="1645">
                  <c:v>1594.2243</c:v>
                </c:pt>
                <c:pt idx="1646">
                  <c:v>1595.2257</c:v>
                </c:pt>
                <c:pt idx="1647">
                  <c:v>1596.2171</c:v>
                </c:pt>
                <c:pt idx="1648">
                  <c:v>1597.2186</c:v>
                </c:pt>
                <c:pt idx="1649">
                  <c:v>1598.22</c:v>
                </c:pt>
                <c:pt idx="1650">
                  <c:v>1599.2215</c:v>
                </c:pt>
                <c:pt idx="1651">
                  <c:v>1600.2229</c:v>
                </c:pt>
                <c:pt idx="1652">
                  <c:v>1601.2243</c:v>
                </c:pt>
                <c:pt idx="1653">
                  <c:v>1602.2258</c:v>
                </c:pt>
                <c:pt idx="1654">
                  <c:v>1603.2272</c:v>
                </c:pt>
                <c:pt idx="1655">
                  <c:v>1604.2186</c:v>
                </c:pt>
                <c:pt idx="1656">
                  <c:v>1605.2201</c:v>
                </c:pt>
                <c:pt idx="1657">
                  <c:v>1606.2215</c:v>
                </c:pt>
                <c:pt idx="1658">
                  <c:v>1607.223</c:v>
                </c:pt>
                <c:pt idx="1659">
                  <c:v>1608.2244</c:v>
                </c:pt>
                <c:pt idx="1660">
                  <c:v>1609.2258</c:v>
                </c:pt>
                <c:pt idx="1661">
                  <c:v>1610.2273</c:v>
                </c:pt>
                <c:pt idx="1662">
                  <c:v>1611.2187</c:v>
                </c:pt>
                <c:pt idx="1663">
                  <c:v>1612.2202</c:v>
                </c:pt>
                <c:pt idx="1664">
                  <c:v>1613.2216</c:v>
                </c:pt>
                <c:pt idx="1665">
                  <c:v>1614.223</c:v>
                </c:pt>
                <c:pt idx="1666">
                  <c:v>1615.2245</c:v>
                </c:pt>
                <c:pt idx="1667">
                  <c:v>1616.2259</c:v>
                </c:pt>
                <c:pt idx="1668">
                  <c:v>1617.2173</c:v>
                </c:pt>
                <c:pt idx="1669">
                  <c:v>1618.2188</c:v>
                </c:pt>
                <c:pt idx="1670">
                  <c:v>1619.2202</c:v>
                </c:pt>
                <c:pt idx="1671">
                  <c:v>1620.2217</c:v>
                </c:pt>
                <c:pt idx="1672">
                  <c:v>1621.2231</c:v>
                </c:pt>
                <c:pt idx="1673">
                  <c:v>1622.2245</c:v>
                </c:pt>
                <c:pt idx="1674">
                  <c:v>1623.226</c:v>
                </c:pt>
                <c:pt idx="1675">
                  <c:v>1624.2274</c:v>
                </c:pt>
                <c:pt idx="1676">
                  <c:v>1625.2188</c:v>
                </c:pt>
                <c:pt idx="1677">
                  <c:v>1626.2203</c:v>
                </c:pt>
                <c:pt idx="1678">
                  <c:v>1627.2217</c:v>
                </c:pt>
                <c:pt idx="1679">
                  <c:v>1628.2232</c:v>
                </c:pt>
                <c:pt idx="1680">
                  <c:v>1629.2246</c:v>
                </c:pt>
                <c:pt idx="1681">
                  <c:v>1630.226</c:v>
                </c:pt>
                <c:pt idx="1682">
                  <c:v>1631.2275</c:v>
                </c:pt>
                <c:pt idx="1683">
                  <c:v>1632.2189</c:v>
                </c:pt>
                <c:pt idx="1684">
                  <c:v>1633.2204</c:v>
                </c:pt>
                <c:pt idx="1685">
                  <c:v>1634.2218</c:v>
                </c:pt>
                <c:pt idx="1686">
                  <c:v>1635.2332</c:v>
                </c:pt>
                <c:pt idx="1687">
                  <c:v>1636.2247</c:v>
                </c:pt>
                <c:pt idx="1688">
                  <c:v>1637.2261</c:v>
                </c:pt>
                <c:pt idx="1689">
                  <c:v>1638.2175</c:v>
                </c:pt>
                <c:pt idx="1690">
                  <c:v>1639.219</c:v>
                </c:pt>
                <c:pt idx="1691">
                  <c:v>1640.2204</c:v>
                </c:pt>
                <c:pt idx="1692">
                  <c:v>1641.2219</c:v>
                </c:pt>
                <c:pt idx="1693">
                  <c:v>1642.2233</c:v>
                </c:pt>
                <c:pt idx="1694">
                  <c:v>1643.2247</c:v>
                </c:pt>
                <c:pt idx="1695">
                  <c:v>1644.2162</c:v>
                </c:pt>
                <c:pt idx="1696">
                  <c:v>1645.2276</c:v>
                </c:pt>
                <c:pt idx="1697">
                  <c:v>1646.219</c:v>
                </c:pt>
                <c:pt idx="1698">
                  <c:v>1647.2205</c:v>
                </c:pt>
                <c:pt idx="1699">
                  <c:v>1648.2219</c:v>
                </c:pt>
                <c:pt idx="1700">
                  <c:v>1649.2234</c:v>
                </c:pt>
                <c:pt idx="1701">
                  <c:v>1650.2248</c:v>
                </c:pt>
                <c:pt idx="1702">
                  <c:v>1651.2262</c:v>
                </c:pt>
                <c:pt idx="1703">
                  <c:v>1652.2277</c:v>
                </c:pt>
                <c:pt idx="1704">
                  <c:v>1653.2191</c:v>
                </c:pt>
                <c:pt idx="1705">
                  <c:v>1654.2205</c:v>
                </c:pt>
                <c:pt idx="1706">
                  <c:v>1655.222</c:v>
                </c:pt>
                <c:pt idx="1707">
                  <c:v>1656.2234</c:v>
                </c:pt>
                <c:pt idx="1708">
                  <c:v>1657.2249</c:v>
                </c:pt>
                <c:pt idx="1709">
                  <c:v>1658.2263</c:v>
                </c:pt>
                <c:pt idx="1710">
                  <c:v>1659.2177</c:v>
                </c:pt>
                <c:pt idx="1711">
                  <c:v>1660.2192</c:v>
                </c:pt>
                <c:pt idx="1712">
                  <c:v>1661.2206</c:v>
                </c:pt>
                <c:pt idx="1713">
                  <c:v>1662.2221</c:v>
                </c:pt>
                <c:pt idx="1714">
                  <c:v>1663.2235</c:v>
                </c:pt>
                <c:pt idx="1715">
                  <c:v>1664.2249</c:v>
                </c:pt>
                <c:pt idx="1716">
                  <c:v>1665.2264</c:v>
                </c:pt>
                <c:pt idx="1717">
                  <c:v>1666.2278</c:v>
                </c:pt>
                <c:pt idx="1718">
                  <c:v>1667.2192</c:v>
                </c:pt>
                <c:pt idx="1719">
                  <c:v>1668.2207</c:v>
                </c:pt>
                <c:pt idx="1720">
                  <c:v>1669.2221</c:v>
                </c:pt>
                <c:pt idx="1721">
                  <c:v>1670.2236</c:v>
                </c:pt>
                <c:pt idx="1722">
                  <c:v>1671.225</c:v>
                </c:pt>
                <c:pt idx="1723">
                  <c:v>1672.2264</c:v>
                </c:pt>
                <c:pt idx="1724">
                  <c:v>1673.2279</c:v>
                </c:pt>
                <c:pt idx="1725">
                  <c:v>1674.2193</c:v>
                </c:pt>
                <c:pt idx="1726">
                  <c:v>1675.2207</c:v>
                </c:pt>
                <c:pt idx="1727">
                  <c:v>1676.2222</c:v>
                </c:pt>
                <c:pt idx="1728">
                  <c:v>1677.2236</c:v>
                </c:pt>
                <c:pt idx="1729">
                  <c:v>1678.2251</c:v>
                </c:pt>
                <c:pt idx="1730">
                  <c:v>1679.2165</c:v>
                </c:pt>
                <c:pt idx="1731">
                  <c:v>1680.2279</c:v>
                </c:pt>
                <c:pt idx="1732">
                  <c:v>1681.2194</c:v>
                </c:pt>
                <c:pt idx="1733">
                  <c:v>1682.2208</c:v>
                </c:pt>
                <c:pt idx="1734">
                  <c:v>1683.2223</c:v>
                </c:pt>
                <c:pt idx="1735">
                  <c:v>1684.2237</c:v>
                </c:pt>
                <c:pt idx="1736">
                  <c:v>1685.2251</c:v>
                </c:pt>
                <c:pt idx="1737">
                  <c:v>1686.2166</c:v>
                </c:pt>
                <c:pt idx="1738">
                  <c:v>1687.218</c:v>
                </c:pt>
                <c:pt idx="1739">
                  <c:v>1688.2194</c:v>
                </c:pt>
                <c:pt idx="1740">
                  <c:v>1689.2209</c:v>
                </c:pt>
                <c:pt idx="1741">
                  <c:v>1690.2223</c:v>
                </c:pt>
                <c:pt idx="1742">
                  <c:v>1691.2238</c:v>
                </c:pt>
                <c:pt idx="1743">
                  <c:v>1692.2252</c:v>
                </c:pt>
                <c:pt idx="1744">
                  <c:v>1693.2266</c:v>
                </c:pt>
                <c:pt idx="1745">
                  <c:v>1694.2281</c:v>
                </c:pt>
                <c:pt idx="1746">
                  <c:v>1695.2195</c:v>
                </c:pt>
                <c:pt idx="1747">
                  <c:v>1696.2209</c:v>
                </c:pt>
                <c:pt idx="1748">
                  <c:v>1697.2224</c:v>
                </c:pt>
                <c:pt idx="1749">
                  <c:v>1698.2238</c:v>
                </c:pt>
              </c:numCache>
            </c:numRef>
          </c:xVal>
          <c:yVal>
            <c:numRef>
              <c:f>PenTemps!$G$2:$G$1751</c:f>
              <c:numCache>
                <c:formatCode>General</c:formatCode>
                <c:ptCount val="1750"/>
                <c:pt idx="0">
                  <c:v>29.0801</c:v>
                </c:pt>
                <c:pt idx="1">
                  <c:v>29.0752</c:v>
                </c:pt>
                <c:pt idx="2">
                  <c:v>29.0651</c:v>
                </c:pt>
                <c:pt idx="3">
                  <c:v>29.06</c:v>
                </c:pt>
                <c:pt idx="4">
                  <c:v>29.0712</c:v>
                </c:pt>
                <c:pt idx="5">
                  <c:v>29.0729</c:v>
                </c:pt>
                <c:pt idx="6">
                  <c:v>29.0664</c:v>
                </c:pt>
                <c:pt idx="7">
                  <c:v>29.0747</c:v>
                </c:pt>
                <c:pt idx="8">
                  <c:v>29.0673</c:v>
                </c:pt>
                <c:pt idx="9">
                  <c:v>29.0721</c:v>
                </c:pt>
                <c:pt idx="10">
                  <c:v>29.0639</c:v>
                </c:pt>
                <c:pt idx="11">
                  <c:v>29.0766</c:v>
                </c:pt>
                <c:pt idx="12">
                  <c:v>29.071</c:v>
                </c:pt>
                <c:pt idx="13">
                  <c:v>29.0681</c:v>
                </c:pt>
                <c:pt idx="14">
                  <c:v>29.0732</c:v>
                </c:pt>
                <c:pt idx="15">
                  <c:v>29.0547</c:v>
                </c:pt>
                <c:pt idx="16">
                  <c:v>29.0595</c:v>
                </c:pt>
                <c:pt idx="17">
                  <c:v>29.0479</c:v>
                </c:pt>
                <c:pt idx="18">
                  <c:v>29.0584</c:v>
                </c:pt>
                <c:pt idx="19">
                  <c:v>29.0704</c:v>
                </c:pt>
                <c:pt idx="20">
                  <c:v>29.062</c:v>
                </c:pt>
                <c:pt idx="21">
                  <c:v>29.0654</c:v>
                </c:pt>
                <c:pt idx="22">
                  <c:v>29.0609</c:v>
                </c:pt>
                <c:pt idx="23">
                  <c:v>29.0568</c:v>
                </c:pt>
                <c:pt idx="24">
                  <c:v>29.0659</c:v>
                </c:pt>
                <c:pt idx="25">
                  <c:v>29.066</c:v>
                </c:pt>
                <c:pt idx="26">
                  <c:v>29.075</c:v>
                </c:pt>
                <c:pt idx="27">
                  <c:v>29.0721</c:v>
                </c:pt>
                <c:pt idx="28">
                  <c:v>29.0731</c:v>
                </c:pt>
                <c:pt idx="29">
                  <c:v>29.0833</c:v>
                </c:pt>
                <c:pt idx="30">
                  <c:v>29.072</c:v>
                </c:pt>
                <c:pt idx="31">
                  <c:v>29.0849</c:v>
                </c:pt>
                <c:pt idx="32">
                  <c:v>29.0828</c:v>
                </c:pt>
                <c:pt idx="33">
                  <c:v>29.0695</c:v>
                </c:pt>
                <c:pt idx="34">
                  <c:v>29.0785</c:v>
                </c:pt>
                <c:pt idx="35">
                  <c:v>29.0715</c:v>
                </c:pt>
                <c:pt idx="36">
                  <c:v>29.0726</c:v>
                </c:pt>
                <c:pt idx="37">
                  <c:v>29.0777</c:v>
                </c:pt>
                <c:pt idx="38">
                  <c:v>29.0753</c:v>
                </c:pt>
                <c:pt idx="39">
                  <c:v>29.0784</c:v>
                </c:pt>
                <c:pt idx="40">
                  <c:v>29.0846</c:v>
                </c:pt>
                <c:pt idx="41">
                  <c:v>29.0862</c:v>
                </c:pt>
                <c:pt idx="42">
                  <c:v>29.0799</c:v>
                </c:pt>
                <c:pt idx="43">
                  <c:v>29.0861</c:v>
                </c:pt>
                <c:pt idx="44">
                  <c:v>29.0668</c:v>
                </c:pt>
                <c:pt idx="45">
                  <c:v>29.0858</c:v>
                </c:pt>
                <c:pt idx="46">
                  <c:v>29.0711</c:v>
                </c:pt>
                <c:pt idx="47">
                  <c:v>29.0792</c:v>
                </c:pt>
                <c:pt idx="48">
                  <c:v>29.1339</c:v>
                </c:pt>
                <c:pt idx="49">
                  <c:v>29.1135</c:v>
                </c:pt>
                <c:pt idx="50">
                  <c:v>29.0954</c:v>
                </c:pt>
                <c:pt idx="51">
                  <c:v>29.0852</c:v>
                </c:pt>
                <c:pt idx="52">
                  <c:v>29.0843</c:v>
                </c:pt>
                <c:pt idx="53">
                  <c:v>29.0959</c:v>
                </c:pt>
                <c:pt idx="54">
                  <c:v>29.0976</c:v>
                </c:pt>
                <c:pt idx="55">
                  <c:v>29.0925</c:v>
                </c:pt>
                <c:pt idx="56">
                  <c:v>29.1138</c:v>
                </c:pt>
                <c:pt idx="57">
                  <c:v>29.1361</c:v>
                </c:pt>
                <c:pt idx="58">
                  <c:v>29.1513</c:v>
                </c:pt>
                <c:pt idx="59">
                  <c:v>29.1846</c:v>
                </c:pt>
                <c:pt idx="60">
                  <c:v>29.2272</c:v>
                </c:pt>
                <c:pt idx="61">
                  <c:v>29.2655</c:v>
                </c:pt>
                <c:pt idx="62">
                  <c:v>29.319</c:v>
                </c:pt>
                <c:pt idx="63">
                  <c:v>29.3647</c:v>
                </c:pt>
                <c:pt idx="64">
                  <c:v>29.4412</c:v>
                </c:pt>
                <c:pt idx="65">
                  <c:v>29.5265</c:v>
                </c:pt>
                <c:pt idx="66">
                  <c:v>29.6101</c:v>
                </c:pt>
                <c:pt idx="67">
                  <c:v>29.6946</c:v>
                </c:pt>
                <c:pt idx="68">
                  <c:v>29.8151</c:v>
                </c:pt>
                <c:pt idx="69">
                  <c:v>29.9318</c:v>
                </c:pt>
                <c:pt idx="70">
                  <c:v>30.065</c:v>
                </c:pt>
                <c:pt idx="71">
                  <c:v>30.2274</c:v>
                </c:pt>
                <c:pt idx="72">
                  <c:v>30.3801</c:v>
                </c:pt>
                <c:pt idx="73">
                  <c:v>30.5557</c:v>
                </c:pt>
                <c:pt idx="74">
                  <c:v>30.7464</c:v>
                </c:pt>
                <c:pt idx="75">
                  <c:v>30.9527</c:v>
                </c:pt>
                <c:pt idx="76">
                  <c:v>31.15</c:v>
                </c:pt>
                <c:pt idx="77">
                  <c:v>31.391</c:v>
                </c:pt>
                <c:pt idx="78">
                  <c:v>31.6186</c:v>
                </c:pt>
                <c:pt idx="79">
                  <c:v>31.8835</c:v>
                </c:pt>
                <c:pt idx="80">
                  <c:v>32.1427</c:v>
                </c:pt>
                <c:pt idx="81">
                  <c:v>32.4183</c:v>
                </c:pt>
                <c:pt idx="82">
                  <c:v>32.7219</c:v>
                </c:pt>
                <c:pt idx="83">
                  <c:v>33.0359</c:v>
                </c:pt>
                <c:pt idx="84">
                  <c:v>33.3653</c:v>
                </c:pt>
                <c:pt idx="85">
                  <c:v>33.7255</c:v>
                </c:pt>
                <c:pt idx="86">
                  <c:v>34.0766</c:v>
                </c:pt>
                <c:pt idx="87">
                  <c:v>34.4768</c:v>
                </c:pt>
                <c:pt idx="88">
                  <c:v>34.8743</c:v>
                </c:pt>
                <c:pt idx="89">
                  <c:v>35.2872</c:v>
                </c:pt>
                <c:pt idx="90">
                  <c:v>35.7039</c:v>
                </c:pt>
                <c:pt idx="91">
                  <c:v>36.1514</c:v>
                </c:pt>
                <c:pt idx="92">
                  <c:v>36.6024</c:v>
                </c:pt>
                <c:pt idx="93">
                  <c:v>37.0943</c:v>
                </c:pt>
                <c:pt idx="94">
                  <c:v>37.5851</c:v>
                </c:pt>
                <c:pt idx="95">
                  <c:v>38.1334</c:v>
                </c:pt>
                <c:pt idx="96">
                  <c:v>38.6642</c:v>
                </c:pt>
                <c:pt idx="97">
                  <c:v>39.2315</c:v>
                </c:pt>
                <c:pt idx="98">
                  <c:v>39.8123</c:v>
                </c:pt>
                <c:pt idx="99">
                  <c:v>40.4409</c:v>
                </c:pt>
                <c:pt idx="100">
                  <c:v>41.0734</c:v>
                </c:pt>
                <c:pt idx="101">
                  <c:v>41.7196</c:v>
                </c:pt>
                <c:pt idx="102">
                  <c:v>42.3911</c:v>
                </c:pt>
                <c:pt idx="103">
                  <c:v>43.0579</c:v>
                </c:pt>
                <c:pt idx="104">
                  <c:v>43.7704</c:v>
                </c:pt>
                <c:pt idx="105">
                  <c:v>44.5069</c:v>
                </c:pt>
                <c:pt idx="106">
                  <c:v>45.245</c:v>
                </c:pt>
                <c:pt idx="107">
                  <c:v>46.0094</c:v>
                </c:pt>
                <c:pt idx="108">
                  <c:v>46.7988</c:v>
                </c:pt>
                <c:pt idx="109">
                  <c:v>47.5993</c:v>
                </c:pt>
                <c:pt idx="110">
                  <c:v>48.4266</c:v>
                </c:pt>
                <c:pt idx="111">
                  <c:v>49.2848</c:v>
                </c:pt>
                <c:pt idx="112">
                  <c:v>50.1531</c:v>
                </c:pt>
                <c:pt idx="113">
                  <c:v>51.0657</c:v>
                </c:pt>
                <c:pt idx="114">
                  <c:v>51.9737</c:v>
                </c:pt>
                <c:pt idx="115">
                  <c:v>52.9423</c:v>
                </c:pt>
                <c:pt idx="116">
                  <c:v>53.9128</c:v>
                </c:pt>
                <c:pt idx="117">
                  <c:v>54.9076</c:v>
                </c:pt>
                <c:pt idx="118">
                  <c:v>55.9368</c:v>
                </c:pt>
                <c:pt idx="119">
                  <c:v>56.9685</c:v>
                </c:pt>
                <c:pt idx="120">
                  <c:v>58.0046</c:v>
                </c:pt>
                <c:pt idx="121">
                  <c:v>59.0858</c:v>
                </c:pt>
                <c:pt idx="122">
                  <c:v>60.1692</c:v>
                </c:pt>
                <c:pt idx="123">
                  <c:v>61.3082</c:v>
                </c:pt>
                <c:pt idx="124">
                  <c:v>62.471</c:v>
                </c:pt>
                <c:pt idx="125">
                  <c:v>63.6423</c:v>
                </c:pt>
                <c:pt idx="126">
                  <c:v>64.8642</c:v>
                </c:pt>
                <c:pt idx="127">
                  <c:v>66.116</c:v>
                </c:pt>
                <c:pt idx="128">
                  <c:v>67.3696</c:v>
                </c:pt>
                <c:pt idx="129">
                  <c:v>68.6827</c:v>
                </c:pt>
                <c:pt idx="130">
                  <c:v>69.9942</c:v>
                </c:pt>
                <c:pt idx="131">
                  <c:v>71.3472</c:v>
                </c:pt>
                <c:pt idx="132">
                  <c:v>72.7057</c:v>
                </c:pt>
                <c:pt idx="133">
                  <c:v>74.1408</c:v>
                </c:pt>
                <c:pt idx="134">
                  <c:v>75.5604</c:v>
                </c:pt>
                <c:pt idx="135">
                  <c:v>77.0114</c:v>
                </c:pt>
                <c:pt idx="136">
                  <c:v>78.48</c:v>
                </c:pt>
                <c:pt idx="137">
                  <c:v>79.9647</c:v>
                </c:pt>
                <c:pt idx="138">
                  <c:v>81.4382</c:v>
                </c:pt>
                <c:pt idx="139">
                  <c:v>82.9433</c:v>
                </c:pt>
                <c:pt idx="140">
                  <c:v>84.4491</c:v>
                </c:pt>
                <c:pt idx="141">
                  <c:v>85.9719</c:v>
                </c:pt>
                <c:pt idx="142">
                  <c:v>87.5051</c:v>
                </c:pt>
                <c:pt idx="143">
                  <c:v>89.0765</c:v>
                </c:pt>
                <c:pt idx="144">
                  <c:v>90.6227</c:v>
                </c:pt>
                <c:pt idx="145">
                  <c:v>92.1943</c:v>
                </c:pt>
                <c:pt idx="146">
                  <c:v>93.7263</c:v>
                </c:pt>
                <c:pt idx="147">
                  <c:v>95.3038</c:v>
                </c:pt>
                <c:pt idx="148">
                  <c:v>96.8818</c:v>
                </c:pt>
                <c:pt idx="149">
                  <c:v>98.4557</c:v>
                </c:pt>
                <c:pt idx="150">
                  <c:v>100.0317</c:v>
                </c:pt>
                <c:pt idx="151">
                  <c:v>101.6127</c:v>
                </c:pt>
                <c:pt idx="152">
                  <c:v>103.1839</c:v>
                </c:pt>
                <c:pt idx="153">
                  <c:v>104.7356</c:v>
                </c:pt>
                <c:pt idx="154">
                  <c:v>106.2926</c:v>
                </c:pt>
                <c:pt idx="155">
                  <c:v>107.8408</c:v>
                </c:pt>
                <c:pt idx="156">
                  <c:v>109.3679</c:v>
                </c:pt>
                <c:pt idx="157">
                  <c:v>110.8855</c:v>
                </c:pt>
                <c:pt idx="158">
                  <c:v>112.3945</c:v>
                </c:pt>
                <c:pt idx="159">
                  <c:v>113.8922</c:v>
                </c:pt>
                <c:pt idx="160">
                  <c:v>115.3676</c:v>
                </c:pt>
                <c:pt idx="161">
                  <c:v>116.8587</c:v>
                </c:pt>
                <c:pt idx="162">
                  <c:v>118.3291</c:v>
                </c:pt>
                <c:pt idx="163">
                  <c:v>119.7846</c:v>
                </c:pt>
                <c:pt idx="164">
                  <c:v>121.2395</c:v>
                </c:pt>
                <c:pt idx="165">
                  <c:v>122.6922</c:v>
                </c:pt>
                <c:pt idx="166">
                  <c:v>124.1274</c:v>
                </c:pt>
                <c:pt idx="167">
                  <c:v>125.5616</c:v>
                </c:pt>
                <c:pt idx="168">
                  <c:v>126.9585</c:v>
                </c:pt>
                <c:pt idx="169">
                  <c:v>128.3621</c:v>
                </c:pt>
                <c:pt idx="170">
                  <c:v>129.7294</c:v>
                </c:pt>
                <c:pt idx="171">
                  <c:v>131.0953</c:v>
                </c:pt>
                <c:pt idx="172">
                  <c:v>132.4433</c:v>
                </c:pt>
                <c:pt idx="173">
                  <c:v>133.7785</c:v>
                </c:pt>
                <c:pt idx="174">
                  <c:v>135.1121</c:v>
                </c:pt>
                <c:pt idx="175">
                  <c:v>136.5988</c:v>
                </c:pt>
                <c:pt idx="176">
                  <c:v>139.2627</c:v>
                </c:pt>
                <c:pt idx="177">
                  <c:v>141.1013</c:v>
                </c:pt>
                <c:pt idx="178">
                  <c:v>142.6404</c:v>
                </c:pt>
                <c:pt idx="179">
                  <c:v>144.0526</c:v>
                </c:pt>
                <c:pt idx="180">
                  <c:v>145.4514</c:v>
                </c:pt>
                <c:pt idx="181">
                  <c:v>146.7504</c:v>
                </c:pt>
                <c:pt idx="182">
                  <c:v>148.0231</c:v>
                </c:pt>
                <c:pt idx="183">
                  <c:v>149.2773</c:v>
                </c:pt>
                <c:pt idx="184">
                  <c:v>150.4815</c:v>
                </c:pt>
                <c:pt idx="185">
                  <c:v>151.7015</c:v>
                </c:pt>
                <c:pt idx="186">
                  <c:v>153.0262</c:v>
                </c:pt>
                <c:pt idx="187">
                  <c:v>154.2504</c:v>
                </c:pt>
                <c:pt idx="188">
                  <c:v>155.4438</c:v>
                </c:pt>
                <c:pt idx="189">
                  <c:v>156.7082</c:v>
                </c:pt>
                <c:pt idx="190">
                  <c:v>157.9606</c:v>
                </c:pt>
                <c:pt idx="191">
                  <c:v>159.3503</c:v>
                </c:pt>
                <c:pt idx="192">
                  <c:v>162.1848</c:v>
                </c:pt>
                <c:pt idx="193">
                  <c:v>164.4981</c:v>
                </c:pt>
                <c:pt idx="194">
                  <c:v>166.059</c:v>
                </c:pt>
                <c:pt idx="195">
                  <c:v>167.4599</c:v>
                </c:pt>
                <c:pt idx="196">
                  <c:v>168.6917</c:v>
                </c:pt>
                <c:pt idx="197">
                  <c:v>169.8429</c:v>
                </c:pt>
                <c:pt idx="198">
                  <c:v>170.9189</c:v>
                </c:pt>
                <c:pt idx="199">
                  <c:v>172.0613</c:v>
                </c:pt>
                <c:pt idx="200">
                  <c:v>173.0875</c:v>
                </c:pt>
                <c:pt idx="201">
                  <c:v>174.1567</c:v>
                </c:pt>
                <c:pt idx="202">
                  <c:v>175.2277</c:v>
                </c:pt>
                <c:pt idx="203">
                  <c:v>176.2327</c:v>
                </c:pt>
                <c:pt idx="204">
                  <c:v>177.3373</c:v>
                </c:pt>
                <c:pt idx="205">
                  <c:v>178.3584</c:v>
                </c:pt>
                <c:pt idx="206">
                  <c:v>179.3506</c:v>
                </c:pt>
                <c:pt idx="207">
                  <c:v>180.3333</c:v>
                </c:pt>
                <c:pt idx="208">
                  <c:v>181.2936</c:v>
                </c:pt>
                <c:pt idx="209">
                  <c:v>182.191</c:v>
                </c:pt>
                <c:pt idx="210">
                  <c:v>183.1503</c:v>
                </c:pt>
                <c:pt idx="211">
                  <c:v>184.068</c:v>
                </c:pt>
                <c:pt idx="212">
                  <c:v>184.9886</c:v>
                </c:pt>
                <c:pt idx="213">
                  <c:v>185.9082</c:v>
                </c:pt>
                <c:pt idx="214">
                  <c:v>186.8107</c:v>
                </c:pt>
                <c:pt idx="215">
                  <c:v>187.7184</c:v>
                </c:pt>
                <c:pt idx="216">
                  <c:v>188.5841</c:v>
                </c:pt>
                <c:pt idx="217">
                  <c:v>189.4547</c:v>
                </c:pt>
                <c:pt idx="218">
                  <c:v>190.3053</c:v>
                </c:pt>
                <c:pt idx="219">
                  <c:v>191.1423</c:v>
                </c:pt>
                <c:pt idx="220">
                  <c:v>191.9416</c:v>
                </c:pt>
                <c:pt idx="221">
                  <c:v>192.7497</c:v>
                </c:pt>
                <c:pt idx="222">
                  <c:v>193.5256</c:v>
                </c:pt>
                <c:pt idx="223">
                  <c:v>194.3216</c:v>
                </c:pt>
                <c:pt idx="224">
                  <c:v>195.1205</c:v>
                </c:pt>
                <c:pt idx="225">
                  <c:v>195.9297</c:v>
                </c:pt>
                <c:pt idx="226">
                  <c:v>196.6705</c:v>
                </c:pt>
                <c:pt idx="227">
                  <c:v>197.4276</c:v>
                </c:pt>
                <c:pt idx="228">
                  <c:v>198.1812</c:v>
                </c:pt>
                <c:pt idx="229">
                  <c:v>198.9427</c:v>
                </c:pt>
                <c:pt idx="230">
                  <c:v>199.6504</c:v>
                </c:pt>
                <c:pt idx="231">
                  <c:v>200.4079</c:v>
                </c:pt>
                <c:pt idx="232">
                  <c:v>201.1375</c:v>
                </c:pt>
                <c:pt idx="233">
                  <c:v>201.8699</c:v>
                </c:pt>
                <c:pt idx="234">
                  <c:v>202.5792</c:v>
                </c:pt>
                <c:pt idx="235">
                  <c:v>203.3609</c:v>
                </c:pt>
                <c:pt idx="236">
                  <c:v>204.0473</c:v>
                </c:pt>
                <c:pt idx="237">
                  <c:v>204.7614</c:v>
                </c:pt>
                <c:pt idx="238">
                  <c:v>205.427</c:v>
                </c:pt>
                <c:pt idx="239">
                  <c:v>206.1284</c:v>
                </c:pt>
                <c:pt idx="240">
                  <c:v>206.7929</c:v>
                </c:pt>
                <c:pt idx="241">
                  <c:v>207.4166</c:v>
                </c:pt>
                <c:pt idx="242">
                  <c:v>208.0951</c:v>
                </c:pt>
                <c:pt idx="243">
                  <c:v>208.7703</c:v>
                </c:pt>
                <c:pt idx="244">
                  <c:v>209.4351</c:v>
                </c:pt>
                <c:pt idx="245">
                  <c:v>210.093</c:v>
                </c:pt>
                <c:pt idx="246">
                  <c:v>210.7368</c:v>
                </c:pt>
                <c:pt idx="247">
                  <c:v>211.3715</c:v>
                </c:pt>
                <c:pt idx="248">
                  <c:v>212.009</c:v>
                </c:pt>
                <c:pt idx="249">
                  <c:v>212.5925</c:v>
                </c:pt>
                <c:pt idx="250">
                  <c:v>213.2251</c:v>
                </c:pt>
                <c:pt idx="251">
                  <c:v>213.8678</c:v>
                </c:pt>
                <c:pt idx="252">
                  <c:v>214.4505</c:v>
                </c:pt>
                <c:pt idx="253">
                  <c:v>215.0645</c:v>
                </c:pt>
                <c:pt idx="254">
                  <c:v>215.6632</c:v>
                </c:pt>
                <c:pt idx="255">
                  <c:v>216.3005</c:v>
                </c:pt>
                <c:pt idx="256">
                  <c:v>216.903</c:v>
                </c:pt>
                <c:pt idx="257">
                  <c:v>217.5018</c:v>
                </c:pt>
                <c:pt idx="258">
                  <c:v>218.1059</c:v>
                </c:pt>
                <c:pt idx="259">
                  <c:v>218.6993</c:v>
                </c:pt>
                <c:pt idx="260">
                  <c:v>219.3004</c:v>
                </c:pt>
                <c:pt idx="261">
                  <c:v>219.8702</c:v>
                </c:pt>
                <c:pt idx="262">
                  <c:v>220.4575</c:v>
                </c:pt>
                <c:pt idx="263">
                  <c:v>221.0507</c:v>
                </c:pt>
                <c:pt idx="264">
                  <c:v>221.6929</c:v>
                </c:pt>
                <c:pt idx="265">
                  <c:v>222.2809</c:v>
                </c:pt>
                <c:pt idx="266">
                  <c:v>222.8524</c:v>
                </c:pt>
                <c:pt idx="267">
                  <c:v>223.4</c:v>
                </c:pt>
                <c:pt idx="268">
                  <c:v>223.9992</c:v>
                </c:pt>
                <c:pt idx="269">
                  <c:v>224.589</c:v>
                </c:pt>
                <c:pt idx="270">
                  <c:v>225.0918</c:v>
                </c:pt>
                <c:pt idx="271">
                  <c:v>225.6336</c:v>
                </c:pt>
                <c:pt idx="272">
                  <c:v>226.1842</c:v>
                </c:pt>
                <c:pt idx="273">
                  <c:v>226.7326</c:v>
                </c:pt>
                <c:pt idx="274">
                  <c:v>227.2581</c:v>
                </c:pt>
                <c:pt idx="275">
                  <c:v>227.8356</c:v>
                </c:pt>
                <c:pt idx="276">
                  <c:v>228.4111</c:v>
                </c:pt>
                <c:pt idx="277">
                  <c:v>228.9516</c:v>
                </c:pt>
                <c:pt idx="278">
                  <c:v>229.4967</c:v>
                </c:pt>
                <c:pt idx="279">
                  <c:v>230.0765</c:v>
                </c:pt>
                <c:pt idx="280">
                  <c:v>230.6029</c:v>
                </c:pt>
                <c:pt idx="281">
                  <c:v>231.1641</c:v>
                </c:pt>
                <c:pt idx="282">
                  <c:v>231.718</c:v>
                </c:pt>
                <c:pt idx="283">
                  <c:v>232.303</c:v>
                </c:pt>
                <c:pt idx="284">
                  <c:v>232.8671</c:v>
                </c:pt>
                <c:pt idx="285">
                  <c:v>233.425</c:v>
                </c:pt>
                <c:pt idx="286">
                  <c:v>234.024</c:v>
                </c:pt>
                <c:pt idx="287">
                  <c:v>234.5926</c:v>
                </c:pt>
                <c:pt idx="288">
                  <c:v>235.1395</c:v>
                </c:pt>
                <c:pt idx="289">
                  <c:v>235.6485</c:v>
                </c:pt>
                <c:pt idx="290">
                  <c:v>236.2288</c:v>
                </c:pt>
                <c:pt idx="291">
                  <c:v>236.7653</c:v>
                </c:pt>
                <c:pt idx="292">
                  <c:v>237.3136</c:v>
                </c:pt>
                <c:pt idx="293">
                  <c:v>237.8588</c:v>
                </c:pt>
                <c:pt idx="294">
                  <c:v>238.4346</c:v>
                </c:pt>
                <c:pt idx="295">
                  <c:v>239.009</c:v>
                </c:pt>
                <c:pt idx="296">
                  <c:v>239.5291</c:v>
                </c:pt>
                <c:pt idx="297">
                  <c:v>240.0192</c:v>
                </c:pt>
                <c:pt idx="298">
                  <c:v>240.5474</c:v>
                </c:pt>
                <c:pt idx="299">
                  <c:v>241.087</c:v>
                </c:pt>
                <c:pt idx="300">
                  <c:v>241.6518</c:v>
                </c:pt>
                <c:pt idx="301">
                  <c:v>242.1942</c:v>
                </c:pt>
                <c:pt idx="302">
                  <c:v>242.7132</c:v>
                </c:pt>
                <c:pt idx="303">
                  <c:v>243.2355</c:v>
                </c:pt>
                <c:pt idx="304">
                  <c:v>243.8063</c:v>
                </c:pt>
                <c:pt idx="305">
                  <c:v>244.3496</c:v>
                </c:pt>
                <c:pt idx="306">
                  <c:v>244.816</c:v>
                </c:pt>
                <c:pt idx="307">
                  <c:v>245.3792</c:v>
                </c:pt>
                <c:pt idx="308">
                  <c:v>245.9503</c:v>
                </c:pt>
                <c:pt idx="309">
                  <c:v>246.405</c:v>
                </c:pt>
                <c:pt idx="310">
                  <c:v>246.9618</c:v>
                </c:pt>
                <c:pt idx="311">
                  <c:v>247.5094</c:v>
                </c:pt>
                <c:pt idx="312">
                  <c:v>248.0509</c:v>
                </c:pt>
                <c:pt idx="313">
                  <c:v>248.553</c:v>
                </c:pt>
                <c:pt idx="314">
                  <c:v>249.0824</c:v>
                </c:pt>
                <c:pt idx="315">
                  <c:v>249.6259</c:v>
                </c:pt>
                <c:pt idx="316">
                  <c:v>250.1055</c:v>
                </c:pt>
                <c:pt idx="317">
                  <c:v>250.6273</c:v>
                </c:pt>
                <c:pt idx="318">
                  <c:v>251.1552</c:v>
                </c:pt>
                <c:pt idx="319">
                  <c:v>251.6673</c:v>
                </c:pt>
                <c:pt idx="320">
                  <c:v>252.2245</c:v>
                </c:pt>
                <c:pt idx="321">
                  <c:v>252.7517</c:v>
                </c:pt>
                <c:pt idx="322">
                  <c:v>253.2577</c:v>
                </c:pt>
                <c:pt idx="323">
                  <c:v>253.7847</c:v>
                </c:pt>
                <c:pt idx="324">
                  <c:v>254.2759</c:v>
                </c:pt>
                <c:pt idx="325">
                  <c:v>254.8573</c:v>
                </c:pt>
                <c:pt idx="326">
                  <c:v>255.2866</c:v>
                </c:pt>
                <c:pt idx="327">
                  <c:v>255.7666</c:v>
                </c:pt>
                <c:pt idx="328">
                  <c:v>256.2611</c:v>
                </c:pt>
                <c:pt idx="329">
                  <c:v>256.7454</c:v>
                </c:pt>
                <c:pt idx="330">
                  <c:v>257.1521</c:v>
                </c:pt>
                <c:pt idx="331">
                  <c:v>257.5837</c:v>
                </c:pt>
                <c:pt idx="332">
                  <c:v>258.0277</c:v>
                </c:pt>
                <c:pt idx="333">
                  <c:v>258.4249</c:v>
                </c:pt>
                <c:pt idx="334">
                  <c:v>258.8608</c:v>
                </c:pt>
                <c:pt idx="335">
                  <c:v>259.3524</c:v>
                </c:pt>
                <c:pt idx="336">
                  <c:v>259.8283</c:v>
                </c:pt>
                <c:pt idx="337">
                  <c:v>260.2684</c:v>
                </c:pt>
                <c:pt idx="338">
                  <c:v>260.786</c:v>
                </c:pt>
                <c:pt idx="339">
                  <c:v>261.2937</c:v>
                </c:pt>
                <c:pt idx="340">
                  <c:v>261.7083</c:v>
                </c:pt>
                <c:pt idx="341">
                  <c:v>262.0257</c:v>
                </c:pt>
                <c:pt idx="342">
                  <c:v>262.457</c:v>
                </c:pt>
                <c:pt idx="343">
                  <c:v>262.8176</c:v>
                </c:pt>
                <c:pt idx="344">
                  <c:v>263.2591</c:v>
                </c:pt>
                <c:pt idx="345">
                  <c:v>263.5222</c:v>
                </c:pt>
                <c:pt idx="346">
                  <c:v>263.9488</c:v>
                </c:pt>
                <c:pt idx="347">
                  <c:v>264.3638</c:v>
                </c:pt>
                <c:pt idx="348">
                  <c:v>264.7922</c:v>
                </c:pt>
                <c:pt idx="349">
                  <c:v>265.2708</c:v>
                </c:pt>
                <c:pt idx="350">
                  <c:v>265.7189</c:v>
                </c:pt>
                <c:pt idx="351">
                  <c:v>266.1393</c:v>
                </c:pt>
                <c:pt idx="352">
                  <c:v>266.606</c:v>
                </c:pt>
                <c:pt idx="353">
                  <c:v>267.0235</c:v>
                </c:pt>
                <c:pt idx="354">
                  <c:v>267.3711</c:v>
                </c:pt>
                <c:pt idx="355">
                  <c:v>267.8072</c:v>
                </c:pt>
                <c:pt idx="356">
                  <c:v>268.1872</c:v>
                </c:pt>
                <c:pt idx="357">
                  <c:v>268.7087</c:v>
                </c:pt>
                <c:pt idx="358">
                  <c:v>269.1316</c:v>
                </c:pt>
                <c:pt idx="359">
                  <c:v>269.5273</c:v>
                </c:pt>
                <c:pt idx="360">
                  <c:v>269.9687</c:v>
                </c:pt>
                <c:pt idx="361">
                  <c:v>270.2636</c:v>
                </c:pt>
                <c:pt idx="362">
                  <c:v>270.7181</c:v>
                </c:pt>
                <c:pt idx="363">
                  <c:v>271.1871</c:v>
                </c:pt>
                <c:pt idx="364">
                  <c:v>271.5909</c:v>
                </c:pt>
                <c:pt idx="365">
                  <c:v>272.0126</c:v>
                </c:pt>
                <c:pt idx="366">
                  <c:v>272.4044</c:v>
                </c:pt>
                <c:pt idx="367">
                  <c:v>272.8411</c:v>
                </c:pt>
                <c:pt idx="368">
                  <c:v>273.3767</c:v>
                </c:pt>
                <c:pt idx="369">
                  <c:v>273.8517</c:v>
                </c:pt>
                <c:pt idx="370">
                  <c:v>274.3229</c:v>
                </c:pt>
                <c:pt idx="371">
                  <c:v>274.795</c:v>
                </c:pt>
                <c:pt idx="372">
                  <c:v>275.2267</c:v>
                </c:pt>
                <c:pt idx="373">
                  <c:v>275.6837</c:v>
                </c:pt>
                <c:pt idx="374">
                  <c:v>275.9643</c:v>
                </c:pt>
                <c:pt idx="375">
                  <c:v>276.3797</c:v>
                </c:pt>
                <c:pt idx="376">
                  <c:v>276.7599</c:v>
                </c:pt>
                <c:pt idx="377">
                  <c:v>277.2278</c:v>
                </c:pt>
                <c:pt idx="378">
                  <c:v>277.6842</c:v>
                </c:pt>
                <c:pt idx="379">
                  <c:v>278.1549</c:v>
                </c:pt>
                <c:pt idx="380">
                  <c:v>278.6161</c:v>
                </c:pt>
                <c:pt idx="381">
                  <c:v>279.0311</c:v>
                </c:pt>
                <c:pt idx="382">
                  <c:v>279.3571</c:v>
                </c:pt>
                <c:pt idx="383">
                  <c:v>279.6905</c:v>
                </c:pt>
                <c:pt idx="384">
                  <c:v>280.1027</c:v>
                </c:pt>
                <c:pt idx="385">
                  <c:v>280.521</c:v>
                </c:pt>
                <c:pt idx="386">
                  <c:v>280.9042</c:v>
                </c:pt>
                <c:pt idx="387">
                  <c:v>281.2189</c:v>
                </c:pt>
                <c:pt idx="388">
                  <c:v>281.6092</c:v>
                </c:pt>
                <c:pt idx="389">
                  <c:v>282.0344</c:v>
                </c:pt>
                <c:pt idx="390">
                  <c:v>282.5108</c:v>
                </c:pt>
                <c:pt idx="391">
                  <c:v>282.8306</c:v>
                </c:pt>
                <c:pt idx="392">
                  <c:v>283.2752</c:v>
                </c:pt>
                <c:pt idx="393">
                  <c:v>283.6638</c:v>
                </c:pt>
                <c:pt idx="394">
                  <c:v>284.0005</c:v>
                </c:pt>
                <c:pt idx="395">
                  <c:v>284.4731</c:v>
                </c:pt>
                <c:pt idx="396">
                  <c:v>284.9379</c:v>
                </c:pt>
                <c:pt idx="397">
                  <c:v>285.3366</c:v>
                </c:pt>
                <c:pt idx="398">
                  <c:v>285.8472</c:v>
                </c:pt>
                <c:pt idx="399">
                  <c:v>286.3958</c:v>
                </c:pt>
                <c:pt idx="400">
                  <c:v>286.9388</c:v>
                </c:pt>
                <c:pt idx="401">
                  <c:v>287.369</c:v>
                </c:pt>
                <c:pt idx="402">
                  <c:v>287.8798</c:v>
                </c:pt>
                <c:pt idx="403">
                  <c:v>288.2945</c:v>
                </c:pt>
                <c:pt idx="404">
                  <c:v>288.7258</c:v>
                </c:pt>
                <c:pt idx="405">
                  <c:v>289.0863</c:v>
                </c:pt>
                <c:pt idx="406">
                  <c:v>289.4636</c:v>
                </c:pt>
                <c:pt idx="407">
                  <c:v>289.7607</c:v>
                </c:pt>
                <c:pt idx="408">
                  <c:v>290.0567</c:v>
                </c:pt>
                <c:pt idx="409">
                  <c:v>290.3478</c:v>
                </c:pt>
                <c:pt idx="410">
                  <c:v>290.662</c:v>
                </c:pt>
                <c:pt idx="411">
                  <c:v>290.9545</c:v>
                </c:pt>
                <c:pt idx="412">
                  <c:v>291.2147</c:v>
                </c:pt>
                <c:pt idx="413">
                  <c:v>291.4726</c:v>
                </c:pt>
                <c:pt idx="414">
                  <c:v>291.7265</c:v>
                </c:pt>
                <c:pt idx="415">
                  <c:v>291.9882</c:v>
                </c:pt>
                <c:pt idx="416">
                  <c:v>292.2394</c:v>
                </c:pt>
                <c:pt idx="417">
                  <c:v>292.4906</c:v>
                </c:pt>
                <c:pt idx="418">
                  <c:v>292.6809</c:v>
                </c:pt>
                <c:pt idx="419">
                  <c:v>292.871</c:v>
                </c:pt>
                <c:pt idx="420">
                  <c:v>293.0109</c:v>
                </c:pt>
                <c:pt idx="421">
                  <c:v>293.2113</c:v>
                </c:pt>
                <c:pt idx="422">
                  <c:v>293.3849</c:v>
                </c:pt>
                <c:pt idx="423">
                  <c:v>293.5516</c:v>
                </c:pt>
                <c:pt idx="424">
                  <c:v>293.7671</c:v>
                </c:pt>
                <c:pt idx="425">
                  <c:v>293.9854</c:v>
                </c:pt>
                <c:pt idx="426">
                  <c:v>294.1752</c:v>
                </c:pt>
                <c:pt idx="427">
                  <c:v>294.3495</c:v>
                </c:pt>
                <c:pt idx="428">
                  <c:v>294.5205</c:v>
                </c:pt>
                <c:pt idx="429">
                  <c:v>294.7157</c:v>
                </c:pt>
                <c:pt idx="430">
                  <c:v>294.7851</c:v>
                </c:pt>
                <c:pt idx="431">
                  <c:v>294.9976</c:v>
                </c:pt>
                <c:pt idx="432">
                  <c:v>295.1598</c:v>
                </c:pt>
                <c:pt idx="433">
                  <c:v>295.3505</c:v>
                </c:pt>
                <c:pt idx="434">
                  <c:v>295.4405</c:v>
                </c:pt>
                <c:pt idx="435">
                  <c:v>295.718</c:v>
                </c:pt>
                <c:pt idx="436">
                  <c:v>295.921</c:v>
                </c:pt>
                <c:pt idx="437">
                  <c:v>296.1568</c:v>
                </c:pt>
                <c:pt idx="438">
                  <c:v>296.4125</c:v>
                </c:pt>
                <c:pt idx="439">
                  <c:v>296.5791</c:v>
                </c:pt>
                <c:pt idx="440">
                  <c:v>296.7962</c:v>
                </c:pt>
                <c:pt idx="441">
                  <c:v>297.0375</c:v>
                </c:pt>
                <c:pt idx="442">
                  <c:v>297.2069</c:v>
                </c:pt>
                <c:pt idx="443">
                  <c:v>297.4517</c:v>
                </c:pt>
                <c:pt idx="444">
                  <c:v>297.6722</c:v>
                </c:pt>
                <c:pt idx="445">
                  <c:v>297.8644</c:v>
                </c:pt>
                <c:pt idx="446">
                  <c:v>298.0575</c:v>
                </c:pt>
                <c:pt idx="447">
                  <c:v>298.2585</c:v>
                </c:pt>
                <c:pt idx="448">
                  <c:v>298.4965</c:v>
                </c:pt>
                <c:pt idx="449">
                  <c:v>298.7533</c:v>
                </c:pt>
                <c:pt idx="450">
                  <c:v>299.0692</c:v>
                </c:pt>
                <c:pt idx="451">
                  <c:v>299.8786</c:v>
                </c:pt>
                <c:pt idx="452">
                  <c:v>300.5074</c:v>
                </c:pt>
                <c:pt idx="453">
                  <c:v>301.088</c:v>
                </c:pt>
                <c:pt idx="454">
                  <c:v>301.7438</c:v>
                </c:pt>
                <c:pt idx="455">
                  <c:v>302.441</c:v>
                </c:pt>
                <c:pt idx="456">
                  <c:v>303.0325</c:v>
                </c:pt>
                <c:pt idx="457">
                  <c:v>303.6105</c:v>
                </c:pt>
                <c:pt idx="458">
                  <c:v>304.1884</c:v>
                </c:pt>
                <c:pt idx="459">
                  <c:v>304.9185</c:v>
                </c:pt>
                <c:pt idx="460">
                  <c:v>305.6803</c:v>
                </c:pt>
                <c:pt idx="461">
                  <c:v>306.2615</c:v>
                </c:pt>
                <c:pt idx="462">
                  <c:v>306.8257</c:v>
                </c:pt>
                <c:pt idx="463">
                  <c:v>307.368</c:v>
                </c:pt>
                <c:pt idx="464">
                  <c:v>307.9571</c:v>
                </c:pt>
                <c:pt idx="465">
                  <c:v>308.56</c:v>
                </c:pt>
                <c:pt idx="466">
                  <c:v>309.1291</c:v>
                </c:pt>
                <c:pt idx="467">
                  <c:v>309.6788</c:v>
                </c:pt>
                <c:pt idx="468">
                  <c:v>310.1944</c:v>
                </c:pt>
                <c:pt idx="469">
                  <c:v>310.63</c:v>
                </c:pt>
                <c:pt idx="470">
                  <c:v>311.3044</c:v>
                </c:pt>
                <c:pt idx="471">
                  <c:v>311.9721</c:v>
                </c:pt>
                <c:pt idx="472">
                  <c:v>312.4874</c:v>
                </c:pt>
                <c:pt idx="473">
                  <c:v>313.0071</c:v>
                </c:pt>
                <c:pt idx="474">
                  <c:v>313.5887</c:v>
                </c:pt>
                <c:pt idx="475">
                  <c:v>313.9866</c:v>
                </c:pt>
                <c:pt idx="476">
                  <c:v>314.5219</c:v>
                </c:pt>
                <c:pt idx="477">
                  <c:v>315.0486</c:v>
                </c:pt>
                <c:pt idx="478">
                  <c:v>315.1698</c:v>
                </c:pt>
                <c:pt idx="479">
                  <c:v>315.5037</c:v>
                </c:pt>
                <c:pt idx="480">
                  <c:v>315.8515</c:v>
                </c:pt>
                <c:pt idx="481">
                  <c:v>316.1504</c:v>
                </c:pt>
                <c:pt idx="482">
                  <c:v>316.5603</c:v>
                </c:pt>
                <c:pt idx="483">
                  <c:v>316.8454</c:v>
                </c:pt>
                <c:pt idx="484">
                  <c:v>317.2403</c:v>
                </c:pt>
                <c:pt idx="485">
                  <c:v>317.6538</c:v>
                </c:pt>
                <c:pt idx="486">
                  <c:v>318.0594</c:v>
                </c:pt>
                <c:pt idx="487">
                  <c:v>318.4661</c:v>
                </c:pt>
                <c:pt idx="488">
                  <c:v>318.8636</c:v>
                </c:pt>
                <c:pt idx="489">
                  <c:v>319.2857</c:v>
                </c:pt>
                <c:pt idx="490">
                  <c:v>319.7288</c:v>
                </c:pt>
                <c:pt idx="491">
                  <c:v>320.1399</c:v>
                </c:pt>
                <c:pt idx="492">
                  <c:v>320.5354</c:v>
                </c:pt>
                <c:pt idx="493">
                  <c:v>320.9776</c:v>
                </c:pt>
                <c:pt idx="494">
                  <c:v>321.5653</c:v>
                </c:pt>
                <c:pt idx="495">
                  <c:v>322.086</c:v>
                </c:pt>
                <c:pt idx="496">
                  <c:v>322.541</c:v>
                </c:pt>
                <c:pt idx="497">
                  <c:v>322.9778</c:v>
                </c:pt>
                <c:pt idx="498">
                  <c:v>323.4366</c:v>
                </c:pt>
                <c:pt idx="499">
                  <c:v>323.788</c:v>
                </c:pt>
                <c:pt idx="500">
                  <c:v>324.2547</c:v>
                </c:pt>
                <c:pt idx="501">
                  <c:v>324.6808</c:v>
                </c:pt>
                <c:pt idx="502">
                  <c:v>325.178</c:v>
                </c:pt>
                <c:pt idx="503">
                  <c:v>325.632</c:v>
                </c:pt>
                <c:pt idx="504">
                  <c:v>326.1537</c:v>
                </c:pt>
                <c:pt idx="505">
                  <c:v>326.8894</c:v>
                </c:pt>
                <c:pt idx="506">
                  <c:v>327.3321</c:v>
                </c:pt>
                <c:pt idx="507">
                  <c:v>327.7899</c:v>
                </c:pt>
                <c:pt idx="508">
                  <c:v>328.2761</c:v>
                </c:pt>
                <c:pt idx="509">
                  <c:v>328.8435</c:v>
                </c:pt>
                <c:pt idx="510">
                  <c:v>329.2004</c:v>
                </c:pt>
                <c:pt idx="511">
                  <c:v>329.7841</c:v>
                </c:pt>
                <c:pt idx="512">
                  <c:v>330.305</c:v>
                </c:pt>
                <c:pt idx="513">
                  <c:v>331.1672</c:v>
                </c:pt>
                <c:pt idx="514">
                  <c:v>332.0697</c:v>
                </c:pt>
                <c:pt idx="515">
                  <c:v>333.7693</c:v>
                </c:pt>
                <c:pt idx="516">
                  <c:v>335.3877</c:v>
                </c:pt>
                <c:pt idx="517">
                  <c:v>336.8667</c:v>
                </c:pt>
                <c:pt idx="518">
                  <c:v>338.3083</c:v>
                </c:pt>
                <c:pt idx="519">
                  <c:v>339.2902</c:v>
                </c:pt>
                <c:pt idx="520">
                  <c:v>340.5528</c:v>
                </c:pt>
                <c:pt idx="521">
                  <c:v>341.4895</c:v>
                </c:pt>
                <c:pt idx="522">
                  <c:v>342.5294</c:v>
                </c:pt>
                <c:pt idx="523">
                  <c:v>343.9825</c:v>
                </c:pt>
                <c:pt idx="524">
                  <c:v>345.2465</c:v>
                </c:pt>
                <c:pt idx="525">
                  <c:v>346.8156</c:v>
                </c:pt>
                <c:pt idx="526">
                  <c:v>347.9838</c:v>
                </c:pt>
                <c:pt idx="527">
                  <c:v>348.9761</c:v>
                </c:pt>
                <c:pt idx="528">
                  <c:v>349.301</c:v>
                </c:pt>
                <c:pt idx="529">
                  <c:v>349.9133</c:v>
                </c:pt>
                <c:pt idx="530">
                  <c:v>350.1597</c:v>
                </c:pt>
                <c:pt idx="531">
                  <c:v>351.315</c:v>
                </c:pt>
                <c:pt idx="532">
                  <c:v>352.6292</c:v>
                </c:pt>
                <c:pt idx="533">
                  <c:v>352.8367</c:v>
                </c:pt>
                <c:pt idx="534">
                  <c:v>352.6054</c:v>
                </c:pt>
                <c:pt idx="535">
                  <c:v>353.2076</c:v>
                </c:pt>
                <c:pt idx="536">
                  <c:v>353.5162</c:v>
                </c:pt>
                <c:pt idx="537">
                  <c:v>353.9647</c:v>
                </c:pt>
                <c:pt idx="538">
                  <c:v>354.1873</c:v>
                </c:pt>
                <c:pt idx="539">
                  <c:v>354.6178</c:v>
                </c:pt>
                <c:pt idx="540">
                  <c:v>355.4627</c:v>
                </c:pt>
                <c:pt idx="541">
                  <c:v>356.1946</c:v>
                </c:pt>
                <c:pt idx="542">
                  <c:v>357.3782</c:v>
                </c:pt>
                <c:pt idx="543">
                  <c:v>357.3613</c:v>
                </c:pt>
                <c:pt idx="544">
                  <c:v>356.2575</c:v>
                </c:pt>
                <c:pt idx="545">
                  <c:v>355.9347</c:v>
                </c:pt>
                <c:pt idx="546">
                  <c:v>356.2131</c:v>
                </c:pt>
                <c:pt idx="547">
                  <c:v>355.414</c:v>
                </c:pt>
                <c:pt idx="548">
                  <c:v>355.4084</c:v>
                </c:pt>
                <c:pt idx="549">
                  <c:v>355.5991</c:v>
                </c:pt>
                <c:pt idx="550">
                  <c:v>356.3393</c:v>
                </c:pt>
                <c:pt idx="551">
                  <c:v>357.4494</c:v>
                </c:pt>
                <c:pt idx="552">
                  <c:v>357.5007</c:v>
                </c:pt>
                <c:pt idx="553">
                  <c:v>357.5332</c:v>
                </c:pt>
                <c:pt idx="554">
                  <c:v>357.7761</c:v>
                </c:pt>
                <c:pt idx="555">
                  <c:v>358.1676</c:v>
                </c:pt>
                <c:pt idx="556">
                  <c:v>358.1296</c:v>
                </c:pt>
                <c:pt idx="557">
                  <c:v>358.5365</c:v>
                </c:pt>
                <c:pt idx="558">
                  <c:v>358.2599</c:v>
                </c:pt>
                <c:pt idx="559">
                  <c:v>357.6531</c:v>
                </c:pt>
                <c:pt idx="560">
                  <c:v>357.6821</c:v>
                </c:pt>
                <c:pt idx="561">
                  <c:v>358.3891</c:v>
                </c:pt>
                <c:pt idx="562">
                  <c:v>358.0495</c:v>
                </c:pt>
                <c:pt idx="563">
                  <c:v>359.4375</c:v>
                </c:pt>
                <c:pt idx="564">
                  <c:v>359.557</c:v>
                </c:pt>
                <c:pt idx="565">
                  <c:v>359.8087</c:v>
                </c:pt>
                <c:pt idx="566">
                  <c:v>358.8848</c:v>
                </c:pt>
                <c:pt idx="567">
                  <c:v>358.5032</c:v>
                </c:pt>
                <c:pt idx="568">
                  <c:v>358.8505</c:v>
                </c:pt>
                <c:pt idx="569">
                  <c:v>358.7819</c:v>
                </c:pt>
                <c:pt idx="570">
                  <c:v>358.6899</c:v>
                </c:pt>
                <c:pt idx="571">
                  <c:v>346.5614</c:v>
                </c:pt>
                <c:pt idx="572">
                  <c:v>335.9224</c:v>
                </c:pt>
                <c:pt idx="573">
                  <c:v>333.092</c:v>
                </c:pt>
                <c:pt idx="574">
                  <c:v>330.048</c:v>
                </c:pt>
                <c:pt idx="575">
                  <c:v>327.4716</c:v>
                </c:pt>
                <c:pt idx="576">
                  <c:v>324.8551</c:v>
                </c:pt>
                <c:pt idx="577">
                  <c:v>322.9426</c:v>
                </c:pt>
                <c:pt idx="578">
                  <c:v>322.8734</c:v>
                </c:pt>
                <c:pt idx="579">
                  <c:v>323.7424</c:v>
                </c:pt>
                <c:pt idx="580">
                  <c:v>322.5389</c:v>
                </c:pt>
                <c:pt idx="581">
                  <c:v>322.3398</c:v>
                </c:pt>
                <c:pt idx="582">
                  <c:v>322.0039</c:v>
                </c:pt>
                <c:pt idx="583">
                  <c:v>322.9878</c:v>
                </c:pt>
                <c:pt idx="584">
                  <c:v>324.437</c:v>
                </c:pt>
                <c:pt idx="585">
                  <c:v>326.9757</c:v>
                </c:pt>
                <c:pt idx="586">
                  <c:v>326.6756</c:v>
                </c:pt>
                <c:pt idx="587">
                  <c:v>323.8701</c:v>
                </c:pt>
                <c:pt idx="588">
                  <c:v>324.5685</c:v>
                </c:pt>
                <c:pt idx="589">
                  <c:v>324.9373</c:v>
                </c:pt>
                <c:pt idx="590">
                  <c:v>325.4378</c:v>
                </c:pt>
                <c:pt idx="591">
                  <c:v>325.2917</c:v>
                </c:pt>
                <c:pt idx="592">
                  <c:v>323.9606</c:v>
                </c:pt>
                <c:pt idx="593">
                  <c:v>322.7628</c:v>
                </c:pt>
                <c:pt idx="594">
                  <c:v>325.5915</c:v>
                </c:pt>
                <c:pt idx="595">
                  <c:v>328.0594</c:v>
                </c:pt>
                <c:pt idx="596">
                  <c:v>330.2216</c:v>
                </c:pt>
                <c:pt idx="597">
                  <c:v>331.9266</c:v>
                </c:pt>
                <c:pt idx="598">
                  <c:v>333.3645</c:v>
                </c:pt>
                <c:pt idx="599">
                  <c:v>334.9367</c:v>
                </c:pt>
                <c:pt idx="600">
                  <c:v>335.9114</c:v>
                </c:pt>
                <c:pt idx="601">
                  <c:v>336.8734</c:v>
                </c:pt>
                <c:pt idx="602">
                  <c:v>337.561</c:v>
                </c:pt>
                <c:pt idx="603">
                  <c:v>338.1364</c:v>
                </c:pt>
                <c:pt idx="604">
                  <c:v>337.8026</c:v>
                </c:pt>
                <c:pt idx="605">
                  <c:v>337.3129</c:v>
                </c:pt>
                <c:pt idx="606">
                  <c:v>337.649</c:v>
                </c:pt>
                <c:pt idx="607">
                  <c:v>338.208</c:v>
                </c:pt>
                <c:pt idx="608">
                  <c:v>338.5158</c:v>
                </c:pt>
                <c:pt idx="609">
                  <c:v>339.3887</c:v>
                </c:pt>
                <c:pt idx="610">
                  <c:v>340.2311</c:v>
                </c:pt>
                <c:pt idx="611">
                  <c:v>341.1884</c:v>
                </c:pt>
                <c:pt idx="612">
                  <c:v>341.8811</c:v>
                </c:pt>
                <c:pt idx="613">
                  <c:v>342.6262</c:v>
                </c:pt>
                <c:pt idx="614">
                  <c:v>343.2898</c:v>
                </c:pt>
                <c:pt idx="615">
                  <c:v>343.7213</c:v>
                </c:pt>
                <c:pt idx="616">
                  <c:v>344.241</c:v>
                </c:pt>
                <c:pt idx="617">
                  <c:v>344.4356</c:v>
                </c:pt>
                <c:pt idx="618">
                  <c:v>345.0258</c:v>
                </c:pt>
                <c:pt idx="619">
                  <c:v>345.6808</c:v>
                </c:pt>
                <c:pt idx="620">
                  <c:v>346.2754</c:v>
                </c:pt>
                <c:pt idx="621">
                  <c:v>346.5153</c:v>
                </c:pt>
                <c:pt idx="622">
                  <c:v>347.0194</c:v>
                </c:pt>
                <c:pt idx="623">
                  <c:v>347.5317</c:v>
                </c:pt>
                <c:pt idx="624">
                  <c:v>347.987</c:v>
                </c:pt>
                <c:pt idx="625">
                  <c:v>347.9613</c:v>
                </c:pt>
                <c:pt idx="626">
                  <c:v>347.8947</c:v>
                </c:pt>
                <c:pt idx="627">
                  <c:v>348.2013</c:v>
                </c:pt>
                <c:pt idx="628">
                  <c:v>348.4783</c:v>
                </c:pt>
                <c:pt idx="629">
                  <c:v>348.6415</c:v>
                </c:pt>
                <c:pt idx="630">
                  <c:v>349.1168</c:v>
                </c:pt>
                <c:pt idx="631">
                  <c:v>349.4167</c:v>
                </c:pt>
                <c:pt idx="632">
                  <c:v>350.2391</c:v>
                </c:pt>
                <c:pt idx="633">
                  <c:v>350.6868</c:v>
                </c:pt>
                <c:pt idx="634">
                  <c:v>351.0107</c:v>
                </c:pt>
                <c:pt idx="635">
                  <c:v>348.2459</c:v>
                </c:pt>
                <c:pt idx="636">
                  <c:v>349.0615</c:v>
                </c:pt>
                <c:pt idx="637">
                  <c:v>350.5059</c:v>
                </c:pt>
                <c:pt idx="638">
                  <c:v>351.6242</c:v>
                </c:pt>
                <c:pt idx="639">
                  <c:v>352.3287</c:v>
                </c:pt>
                <c:pt idx="640">
                  <c:v>353.2192</c:v>
                </c:pt>
                <c:pt idx="641">
                  <c:v>354.151</c:v>
                </c:pt>
                <c:pt idx="642">
                  <c:v>354.6877</c:v>
                </c:pt>
                <c:pt idx="643">
                  <c:v>354.8079</c:v>
                </c:pt>
                <c:pt idx="644">
                  <c:v>355.1854</c:v>
                </c:pt>
                <c:pt idx="645">
                  <c:v>355.8433</c:v>
                </c:pt>
                <c:pt idx="646">
                  <c:v>356.3683</c:v>
                </c:pt>
                <c:pt idx="647">
                  <c:v>357.2441</c:v>
                </c:pt>
                <c:pt idx="648">
                  <c:v>357.7214</c:v>
                </c:pt>
                <c:pt idx="649">
                  <c:v>357.8244</c:v>
                </c:pt>
                <c:pt idx="650">
                  <c:v>358.1753</c:v>
                </c:pt>
                <c:pt idx="651">
                  <c:v>358.3304</c:v>
                </c:pt>
                <c:pt idx="652">
                  <c:v>358.3225</c:v>
                </c:pt>
                <c:pt idx="653">
                  <c:v>358.5674</c:v>
                </c:pt>
                <c:pt idx="654">
                  <c:v>358.6354</c:v>
                </c:pt>
                <c:pt idx="655">
                  <c:v>358.8802</c:v>
                </c:pt>
                <c:pt idx="656">
                  <c:v>358.8682</c:v>
                </c:pt>
                <c:pt idx="657">
                  <c:v>357.8701</c:v>
                </c:pt>
                <c:pt idx="658">
                  <c:v>357.0054</c:v>
                </c:pt>
                <c:pt idx="659">
                  <c:v>356.51</c:v>
                </c:pt>
                <c:pt idx="660">
                  <c:v>356.4987</c:v>
                </c:pt>
                <c:pt idx="661">
                  <c:v>356.4013</c:v>
                </c:pt>
                <c:pt idx="662">
                  <c:v>355.3539</c:v>
                </c:pt>
                <c:pt idx="663">
                  <c:v>354.5274</c:v>
                </c:pt>
                <c:pt idx="664">
                  <c:v>355.1281</c:v>
                </c:pt>
                <c:pt idx="665">
                  <c:v>355.1563</c:v>
                </c:pt>
                <c:pt idx="666">
                  <c:v>356.0066</c:v>
                </c:pt>
                <c:pt idx="667">
                  <c:v>356.632</c:v>
                </c:pt>
                <c:pt idx="668">
                  <c:v>357.3625</c:v>
                </c:pt>
                <c:pt idx="669">
                  <c:v>357.8408</c:v>
                </c:pt>
                <c:pt idx="670">
                  <c:v>358.2461</c:v>
                </c:pt>
                <c:pt idx="671">
                  <c:v>358.4562</c:v>
                </c:pt>
                <c:pt idx="672">
                  <c:v>358.9317</c:v>
                </c:pt>
                <c:pt idx="673">
                  <c:v>359.5351</c:v>
                </c:pt>
                <c:pt idx="674">
                  <c:v>360.2631</c:v>
                </c:pt>
                <c:pt idx="675">
                  <c:v>360.7725</c:v>
                </c:pt>
                <c:pt idx="676">
                  <c:v>361.2804</c:v>
                </c:pt>
                <c:pt idx="677">
                  <c:v>361.5495</c:v>
                </c:pt>
                <c:pt idx="678">
                  <c:v>362.0793</c:v>
                </c:pt>
                <c:pt idx="679">
                  <c:v>362.4052</c:v>
                </c:pt>
                <c:pt idx="680">
                  <c:v>362.6027</c:v>
                </c:pt>
                <c:pt idx="681">
                  <c:v>362.6343</c:v>
                </c:pt>
                <c:pt idx="682">
                  <c:v>362.7032</c:v>
                </c:pt>
                <c:pt idx="683">
                  <c:v>363.0634</c:v>
                </c:pt>
                <c:pt idx="684">
                  <c:v>363.1755</c:v>
                </c:pt>
                <c:pt idx="685">
                  <c:v>363.4076</c:v>
                </c:pt>
                <c:pt idx="686">
                  <c:v>363.3808</c:v>
                </c:pt>
                <c:pt idx="687">
                  <c:v>363.0702</c:v>
                </c:pt>
                <c:pt idx="688">
                  <c:v>362.7697</c:v>
                </c:pt>
                <c:pt idx="689">
                  <c:v>362.79</c:v>
                </c:pt>
                <c:pt idx="690">
                  <c:v>362.9078</c:v>
                </c:pt>
                <c:pt idx="691">
                  <c:v>363.074</c:v>
                </c:pt>
                <c:pt idx="692">
                  <c:v>363.3133</c:v>
                </c:pt>
                <c:pt idx="693">
                  <c:v>363.0178</c:v>
                </c:pt>
                <c:pt idx="694">
                  <c:v>362.9902</c:v>
                </c:pt>
                <c:pt idx="695">
                  <c:v>362.4526</c:v>
                </c:pt>
                <c:pt idx="696">
                  <c:v>362.162</c:v>
                </c:pt>
                <c:pt idx="697">
                  <c:v>362.2624</c:v>
                </c:pt>
                <c:pt idx="698">
                  <c:v>362.7907</c:v>
                </c:pt>
                <c:pt idx="699">
                  <c:v>363.0394</c:v>
                </c:pt>
                <c:pt idx="700">
                  <c:v>363.3813</c:v>
                </c:pt>
                <c:pt idx="701">
                  <c:v>363.8693</c:v>
                </c:pt>
                <c:pt idx="702">
                  <c:v>364.2601</c:v>
                </c:pt>
                <c:pt idx="703">
                  <c:v>364.412</c:v>
                </c:pt>
                <c:pt idx="704">
                  <c:v>364.6466</c:v>
                </c:pt>
                <c:pt idx="705">
                  <c:v>364.816</c:v>
                </c:pt>
                <c:pt idx="706">
                  <c:v>365.1372</c:v>
                </c:pt>
                <c:pt idx="707">
                  <c:v>365.0916</c:v>
                </c:pt>
                <c:pt idx="708">
                  <c:v>364.1825</c:v>
                </c:pt>
                <c:pt idx="709">
                  <c:v>363.9364</c:v>
                </c:pt>
                <c:pt idx="710">
                  <c:v>364.1</c:v>
                </c:pt>
                <c:pt idx="711">
                  <c:v>364.3597</c:v>
                </c:pt>
                <c:pt idx="712">
                  <c:v>364.7078</c:v>
                </c:pt>
                <c:pt idx="713">
                  <c:v>365.2779</c:v>
                </c:pt>
                <c:pt idx="714">
                  <c:v>365.7185</c:v>
                </c:pt>
                <c:pt idx="715">
                  <c:v>366.0103</c:v>
                </c:pt>
                <c:pt idx="716">
                  <c:v>366.2437</c:v>
                </c:pt>
                <c:pt idx="717">
                  <c:v>366.7954</c:v>
                </c:pt>
                <c:pt idx="718">
                  <c:v>367.4044</c:v>
                </c:pt>
                <c:pt idx="719">
                  <c:v>367.7657</c:v>
                </c:pt>
                <c:pt idx="720">
                  <c:v>367.989</c:v>
                </c:pt>
                <c:pt idx="721">
                  <c:v>368.1692</c:v>
                </c:pt>
                <c:pt idx="722">
                  <c:v>368.8537</c:v>
                </c:pt>
                <c:pt idx="723">
                  <c:v>369.5628</c:v>
                </c:pt>
                <c:pt idx="724">
                  <c:v>369.9801</c:v>
                </c:pt>
                <c:pt idx="725">
                  <c:v>370.6652</c:v>
                </c:pt>
                <c:pt idx="726">
                  <c:v>371.3417</c:v>
                </c:pt>
                <c:pt idx="727">
                  <c:v>371.7418</c:v>
                </c:pt>
                <c:pt idx="728">
                  <c:v>372.212</c:v>
                </c:pt>
                <c:pt idx="729">
                  <c:v>372.4032</c:v>
                </c:pt>
                <c:pt idx="730">
                  <c:v>372.8014</c:v>
                </c:pt>
                <c:pt idx="731">
                  <c:v>373.2458</c:v>
                </c:pt>
                <c:pt idx="732">
                  <c:v>373.8383</c:v>
                </c:pt>
                <c:pt idx="733">
                  <c:v>374.1792</c:v>
                </c:pt>
                <c:pt idx="734">
                  <c:v>374.1352</c:v>
                </c:pt>
                <c:pt idx="735">
                  <c:v>374.1815</c:v>
                </c:pt>
                <c:pt idx="736">
                  <c:v>374.2131</c:v>
                </c:pt>
                <c:pt idx="737">
                  <c:v>374.2793</c:v>
                </c:pt>
                <c:pt idx="738">
                  <c:v>374.3067</c:v>
                </c:pt>
                <c:pt idx="739">
                  <c:v>374.3967</c:v>
                </c:pt>
                <c:pt idx="740">
                  <c:v>374.1579</c:v>
                </c:pt>
                <c:pt idx="741">
                  <c:v>374.002</c:v>
                </c:pt>
                <c:pt idx="742">
                  <c:v>373.818</c:v>
                </c:pt>
                <c:pt idx="743">
                  <c:v>373.7825</c:v>
                </c:pt>
                <c:pt idx="744">
                  <c:v>373.8728</c:v>
                </c:pt>
                <c:pt idx="745">
                  <c:v>373.7262</c:v>
                </c:pt>
                <c:pt idx="746">
                  <c:v>373.7847</c:v>
                </c:pt>
                <c:pt idx="747">
                  <c:v>373.6124</c:v>
                </c:pt>
                <c:pt idx="748">
                  <c:v>373.6589</c:v>
                </c:pt>
                <c:pt idx="749">
                  <c:v>373.54</c:v>
                </c:pt>
                <c:pt idx="750">
                  <c:v>373.7249</c:v>
                </c:pt>
                <c:pt idx="751">
                  <c:v>373.4456</c:v>
                </c:pt>
                <c:pt idx="752">
                  <c:v>372.9075</c:v>
                </c:pt>
                <c:pt idx="753">
                  <c:v>372.5213</c:v>
                </c:pt>
                <c:pt idx="754">
                  <c:v>372.5374</c:v>
                </c:pt>
                <c:pt idx="755">
                  <c:v>372.1546</c:v>
                </c:pt>
                <c:pt idx="756">
                  <c:v>371.8171</c:v>
                </c:pt>
                <c:pt idx="757">
                  <c:v>371.4809</c:v>
                </c:pt>
                <c:pt idx="758">
                  <c:v>371.3728</c:v>
                </c:pt>
                <c:pt idx="759">
                  <c:v>371.1265</c:v>
                </c:pt>
                <c:pt idx="760">
                  <c:v>370.9292</c:v>
                </c:pt>
                <c:pt idx="761">
                  <c:v>370.713</c:v>
                </c:pt>
                <c:pt idx="762">
                  <c:v>370.5536</c:v>
                </c:pt>
                <c:pt idx="763">
                  <c:v>370.181</c:v>
                </c:pt>
                <c:pt idx="764">
                  <c:v>369.5641</c:v>
                </c:pt>
                <c:pt idx="765">
                  <c:v>369.425</c:v>
                </c:pt>
                <c:pt idx="766">
                  <c:v>369.3186</c:v>
                </c:pt>
                <c:pt idx="767">
                  <c:v>369.2216</c:v>
                </c:pt>
                <c:pt idx="768">
                  <c:v>369.1449</c:v>
                </c:pt>
                <c:pt idx="769">
                  <c:v>368.9176</c:v>
                </c:pt>
                <c:pt idx="770">
                  <c:v>368.7846</c:v>
                </c:pt>
                <c:pt idx="771">
                  <c:v>368.6023</c:v>
                </c:pt>
                <c:pt idx="772">
                  <c:v>368.5288</c:v>
                </c:pt>
                <c:pt idx="773">
                  <c:v>368.3816</c:v>
                </c:pt>
                <c:pt idx="774">
                  <c:v>368.4495</c:v>
                </c:pt>
                <c:pt idx="775">
                  <c:v>368.3852</c:v>
                </c:pt>
                <c:pt idx="776">
                  <c:v>368.265</c:v>
                </c:pt>
                <c:pt idx="777">
                  <c:v>368.2578</c:v>
                </c:pt>
                <c:pt idx="778">
                  <c:v>368.4086</c:v>
                </c:pt>
                <c:pt idx="779">
                  <c:v>368.4239</c:v>
                </c:pt>
                <c:pt idx="780">
                  <c:v>368.4565</c:v>
                </c:pt>
                <c:pt idx="781">
                  <c:v>368.4953</c:v>
                </c:pt>
                <c:pt idx="782">
                  <c:v>368.4454</c:v>
                </c:pt>
                <c:pt idx="783">
                  <c:v>368.1977</c:v>
                </c:pt>
                <c:pt idx="784">
                  <c:v>368.3055</c:v>
                </c:pt>
                <c:pt idx="785">
                  <c:v>368.3835</c:v>
                </c:pt>
                <c:pt idx="786">
                  <c:v>368.3831</c:v>
                </c:pt>
                <c:pt idx="787">
                  <c:v>368.2675</c:v>
                </c:pt>
                <c:pt idx="788">
                  <c:v>368.2195</c:v>
                </c:pt>
                <c:pt idx="789">
                  <c:v>368.1984</c:v>
                </c:pt>
                <c:pt idx="790">
                  <c:v>368.2841</c:v>
                </c:pt>
                <c:pt idx="791">
                  <c:v>368.3426</c:v>
                </c:pt>
                <c:pt idx="792">
                  <c:v>368.2003</c:v>
                </c:pt>
                <c:pt idx="793">
                  <c:v>367.8706</c:v>
                </c:pt>
                <c:pt idx="794">
                  <c:v>368.024</c:v>
                </c:pt>
                <c:pt idx="795">
                  <c:v>368.4884</c:v>
                </c:pt>
                <c:pt idx="796">
                  <c:v>369.0612</c:v>
                </c:pt>
                <c:pt idx="797">
                  <c:v>369.5475</c:v>
                </c:pt>
                <c:pt idx="798">
                  <c:v>369.9707</c:v>
                </c:pt>
                <c:pt idx="799">
                  <c:v>370.5148</c:v>
                </c:pt>
                <c:pt idx="800">
                  <c:v>371.0689</c:v>
                </c:pt>
                <c:pt idx="801">
                  <c:v>371.989</c:v>
                </c:pt>
                <c:pt idx="802">
                  <c:v>372.5292</c:v>
                </c:pt>
                <c:pt idx="803">
                  <c:v>373.6035</c:v>
                </c:pt>
                <c:pt idx="804">
                  <c:v>379.159</c:v>
                </c:pt>
                <c:pt idx="805">
                  <c:v>387.4392</c:v>
                </c:pt>
                <c:pt idx="806">
                  <c:v>398.6297</c:v>
                </c:pt>
                <c:pt idx="807">
                  <c:v>410.6684</c:v>
                </c:pt>
                <c:pt idx="808">
                  <c:v>419.1009</c:v>
                </c:pt>
                <c:pt idx="809">
                  <c:v>425.1081</c:v>
                </c:pt>
                <c:pt idx="810">
                  <c:v>431.3521</c:v>
                </c:pt>
                <c:pt idx="811">
                  <c:v>441.5753</c:v>
                </c:pt>
                <c:pt idx="812">
                  <c:v>447.2208</c:v>
                </c:pt>
                <c:pt idx="813">
                  <c:v>450.5316</c:v>
                </c:pt>
                <c:pt idx="814">
                  <c:v>459.6743</c:v>
                </c:pt>
                <c:pt idx="815">
                  <c:v>460.6577</c:v>
                </c:pt>
                <c:pt idx="816">
                  <c:v>467.7119</c:v>
                </c:pt>
                <c:pt idx="817">
                  <c:v>469.3299</c:v>
                </c:pt>
                <c:pt idx="818">
                  <c:v>471.6728</c:v>
                </c:pt>
                <c:pt idx="819">
                  <c:v>474.1421</c:v>
                </c:pt>
                <c:pt idx="820">
                  <c:v>477.5522</c:v>
                </c:pt>
                <c:pt idx="821">
                  <c:v>480.8558</c:v>
                </c:pt>
                <c:pt idx="822">
                  <c:v>488.4089</c:v>
                </c:pt>
                <c:pt idx="823">
                  <c:v>491.1283</c:v>
                </c:pt>
                <c:pt idx="824">
                  <c:v>495.9809</c:v>
                </c:pt>
                <c:pt idx="825">
                  <c:v>500.4946</c:v>
                </c:pt>
                <c:pt idx="826">
                  <c:v>506.2161</c:v>
                </c:pt>
                <c:pt idx="827">
                  <c:v>518.781</c:v>
                </c:pt>
                <c:pt idx="828">
                  <c:v>525.1913</c:v>
                </c:pt>
                <c:pt idx="829">
                  <c:v>528.5556</c:v>
                </c:pt>
                <c:pt idx="830">
                  <c:v>535.426</c:v>
                </c:pt>
                <c:pt idx="831">
                  <c:v>552.4289</c:v>
                </c:pt>
                <c:pt idx="832">
                  <c:v>558.1142</c:v>
                </c:pt>
                <c:pt idx="833">
                  <c:v>565.6279</c:v>
                </c:pt>
                <c:pt idx="834">
                  <c:v>584.2821</c:v>
                </c:pt>
                <c:pt idx="835">
                  <c:v>596.8734</c:v>
                </c:pt>
                <c:pt idx="836">
                  <c:v>593.185</c:v>
                </c:pt>
                <c:pt idx="837">
                  <c:v>602.4673</c:v>
                </c:pt>
                <c:pt idx="838">
                  <c:v>606.0759</c:v>
                </c:pt>
                <c:pt idx="839">
                  <c:v>596.4614</c:v>
                </c:pt>
                <c:pt idx="840">
                  <c:v>591.8384</c:v>
                </c:pt>
                <c:pt idx="841">
                  <c:v>589.1191</c:v>
                </c:pt>
                <c:pt idx="842">
                  <c:v>595.5999</c:v>
                </c:pt>
                <c:pt idx="843">
                  <c:v>603.8509</c:v>
                </c:pt>
                <c:pt idx="844">
                  <c:v>592.5561</c:v>
                </c:pt>
                <c:pt idx="845">
                  <c:v>582.5911</c:v>
                </c:pt>
                <c:pt idx="846">
                  <c:v>574.2681</c:v>
                </c:pt>
                <c:pt idx="847">
                  <c:v>573.0599</c:v>
                </c:pt>
                <c:pt idx="848">
                  <c:v>574.4068</c:v>
                </c:pt>
                <c:pt idx="849">
                  <c:v>571.5959</c:v>
                </c:pt>
                <c:pt idx="850">
                  <c:v>572.2711</c:v>
                </c:pt>
                <c:pt idx="851">
                  <c:v>566.6067</c:v>
                </c:pt>
                <c:pt idx="852">
                  <c:v>563.2486</c:v>
                </c:pt>
                <c:pt idx="853">
                  <c:v>563.5052</c:v>
                </c:pt>
                <c:pt idx="854">
                  <c:v>561.9272</c:v>
                </c:pt>
                <c:pt idx="855">
                  <c:v>577.8997</c:v>
                </c:pt>
                <c:pt idx="856">
                  <c:v>591.1687</c:v>
                </c:pt>
                <c:pt idx="857">
                  <c:v>610.804</c:v>
                </c:pt>
                <c:pt idx="858">
                  <c:v>619.005</c:v>
                </c:pt>
                <c:pt idx="859">
                  <c:v>636.7592</c:v>
                </c:pt>
                <c:pt idx="860">
                  <c:v>651.8671</c:v>
                </c:pt>
                <c:pt idx="861">
                  <c:v>653.9163</c:v>
                </c:pt>
                <c:pt idx="862">
                  <c:v>667.6763</c:v>
                </c:pt>
                <c:pt idx="863">
                  <c:v>679.9788</c:v>
                </c:pt>
                <c:pt idx="864">
                  <c:v>677.7184</c:v>
                </c:pt>
                <c:pt idx="865">
                  <c:v>678.7617</c:v>
                </c:pt>
                <c:pt idx="866">
                  <c:v>675.2101</c:v>
                </c:pt>
                <c:pt idx="867">
                  <c:v>682.5114</c:v>
                </c:pt>
                <c:pt idx="868">
                  <c:v>671.3357</c:v>
                </c:pt>
                <c:pt idx="869">
                  <c:v>675.2682</c:v>
                </c:pt>
                <c:pt idx="870">
                  <c:v>670.9021</c:v>
                </c:pt>
                <c:pt idx="871">
                  <c:v>676.8945</c:v>
                </c:pt>
                <c:pt idx="872">
                  <c:v>672.2752</c:v>
                </c:pt>
                <c:pt idx="873">
                  <c:v>669.9289</c:v>
                </c:pt>
                <c:pt idx="874">
                  <c:v>685.7917</c:v>
                </c:pt>
                <c:pt idx="875">
                  <c:v>678.6105</c:v>
                </c:pt>
                <c:pt idx="876">
                  <c:v>675.0015</c:v>
                </c:pt>
                <c:pt idx="877">
                  <c:v>671.0979</c:v>
                </c:pt>
                <c:pt idx="878">
                  <c:v>673.7475</c:v>
                </c:pt>
                <c:pt idx="879">
                  <c:v>670.0354</c:v>
                </c:pt>
                <c:pt idx="880">
                  <c:v>682.6138</c:v>
                </c:pt>
                <c:pt idx="881">
                  <c:v>674.4092</c:v>
                </c:pt>
                <c:pt idx="882">
                  <c:v>674.2422</c:v>
                </c:pt>
                <c:pt idx="883">
                  <c:v>673.9128</c:v>
                </c:pt>
                <c:pt idx="884">
                  <c:v>676.0949</c:v>
                </c:pt>
                <c:pt idx="885">
                  <c:v>668.8861</c:v>
                </c:pt>
                <c:pt idx="886">
                  <c:v>666.3942</c:v>
                </c:pt>
                <c:pt idx="887">
                  <c:v>676.0036</c:v>
                </c:pt>
                <c:pt idx="888">
                  <c:v>680.1216</c:v>
                </c:pt>
                <c:pt idx="889">
                  <c:v>678.5024</c:v>
                </c:pt>
                <c:pt idx="890">
                  <c:v>670.5259</c:v>
                </c:pt>
                <c:pt idx="891">
                  <c:v>667.8689</c:v>
                </c:pt>
                <c:pt idx="892">
                  <c:v>664.881</c:v>
                </c:pt>
                <c:pt idx="893">
                  <c:v>664.6793</c:v>
                </c:pt>
                <c:pt idx="894">
                  <c:v>663.2998</c:v>
                </c:pt>
                <c:pt idx="895">
                  <c:v>661.35</c:v>
                </c:pt>
                <c:pt idx="896">
                  <c:v>659.4268</c:v>
                </c:pt>
                <c:pt idx="897">
                  <c:v>663.8362</c:v>
                </c:pt>
                <c:pt idx="898">
                  <c:v>665.1531</c:v>
                </c:pt>
                <c:pt idx="899">
                  <c:v>663.1829</c:v>
                </c:pt>
                <c:pt idx="900">
                  <c:v>658.1842</c:v>
                </c:pt>
                <c:pt idx="901">
                  <c:v>655.5783</c:v>
                </c:pt>
                <c:pt idx="902">
                  <c:v>651.3146</c:v>
                </c:pt>
                <c:pt idx="903">
                  <c:v>648.8992</c:v>
                </c:pt>
                <c:pt idx="904">
                  <c:v>645.6095</c:v>
                </c:pt>
                <c:pt idx="905">
                  <c:v>642.1566</c:v>
                </c:pt>
                <c:pt idx="906">
                  <c:v>639.0077</c:v>
                </c:pt>
                <c:pt idx="907">
                  <c:v>636.1286</c:v>
                </c:pt>
                <c:pt idx="908">
                  <c:v>632.9728</c:v>
                </c:pt>
                <c:pt idx="909">
                  <c:v>630.5448</c:v>
                </c:pt>
                <c:pt idx="910">
                  <c:v>625.3872</c:v>
                </c:pt>
                <c:pt idx="911">
                  <c:v>620.0439</c:v>
                </c:pt>
                <c:pt idx="912">
                  <c:v>614.7385</c:v>
                </c:pt>
                <c:pt idx="913">
                  <c:v>610.9085</c:v>
                </c:pt>
                <c:pt idx="914">
                  <c:v>628.158</c:v>
                </c:pt>
                <c:pt idx="915">
                  <c:v>618.6793</c:v>
                </c:pt>
                <c:pt idx="916">
                  <c:v>617.194</c:v>
                </c:pt>
                <c:pt idx="917">
                  <c:v>621.3737</c:v>
                </c:pt>
                <c:pt idx="918">
                  <c:v>613.5599</c:v>
                </c:pt>
                <c:pt idx="919">
                  <c:v>609.7958</c:v>
                </c:pt>
                <c:pt idx="920">
                  <c:v>608.216</c:v>
                </c:pt>
                <c:pt idx="921">
                  <c:v>605.5919</c:v>
                </c:pt>
                <c:pt idx="922">
                  <c:v>603.5185</c:v>
                </c:pt>
                <c:pt idx="923">
                  <c:v>605.0351</c:v>
                </c:pt>
                <c:pt idx="924">
                  <c:v>600.2545</c:v>
                </c:pt>
                <c:pt idx="925">
                  <c:v>599.1053</c:v>
                </c:pt>
                <c:pt idx="926">
                  <c:v>597.6579</c:v>
                </c:pt>
                <c:pt idx="927">
                  <c:v>601.99</c:v>
                </c:pt>
                <c:pt idx="928">
                  <c:v>601.3598</c:v>
                </c:pt>
                <c:pt idx="929">
                  <c:v>599.913</c:v>
                </c:pt>
                <c:pt idx="930">
                  <c:v>595.1965</c:v>
                </c:pt>
                <c:pt idx="931">
                  <c:v>588.2021</c:v>
                </c:pt>
                <c:pt idx="932">
                  <c:v>583.2368</c:v>
                </c:pt>
                <c:pt idx="933">
                  <c:v>580.8453</c:v>
                </c:pt>
                <c:pt idx="934">
                  <c:v>576.0531</c:v>
                </c:pt>
                <c:pt idx="935">
                  <c:v>570.6351</c:v>
                </c:pt>
                <c:pt idx="936">
                  <c:v>565.2363</c:v>
                </c:pt>
                <c:pt idx="937">
                  <c:v>559.8879</c:v>
                </c:pt>
                <c:pt idx="938">
                  <c:v>555.4045</c:v>
                </c:pt>
                <c:pt idx="939">
                  <c:v>556.5514</c:v>
                </c:pt>
                <c:pt idx="940">
                  <c:v>552.8709</c:v>
                </c:pt>
                <c:pt idx="941">
                  <c:v>549.6338</c:v>
                </c:pt>
                <c:pt idx="942">
                  <c:v>545.1704</c:v>
                </c:pt>
                <c:pt idx="943">
                  <c:v>555.7897</c:v>
                </c:pt>
                <c:pt idx="944">
                  <c:v>549.7972</c:v>
                </c:pt>
                <c:pt idx="945">
                  <c:v>548.9344</c:v>
                </c:pt>
                <c:pt idx="946">
                  <c:v>544.7753</c:v>
                </c:pt>
                <c:pt idx="947">
                  <c:v>539.357</c:v>
                </c:pt>
                <c:pt idx="948">
                  <c:v>535.7952</c:v>
                </c:pt>
                <c:pt idx="949">
                  <c:v>532.3052</c:v>
                </c:pt>
                <c:pt idx="950">
                  <c:v>529.84</c:v>
                </c:pt>
                <c:pt idx="951">
                  <c:v>528.3731</c:v>
                </c:pt>
                <c:pt idx="952">
                  <c:v>525.0442</c:v>
                </c:pt>
                <c:pt idx="953">
                  <c:v>520.5135</c:v>
                </c:pt>
                <c:pt idx="954">
                  <c:v>515.9191</c:v>
                </c:pt>
                <c:pt idx="955">
                  <c:v>514.399</c:v>
                </c:pt>
                <c:pt idx="956">
                  <c:v>510.2674</c:v>
                </c:pt>
                <c:pt idx="957">
                  <c:v>507.0443</c:v>
                </c:pt>
                <c:pt idx="958">
                  <c:v>513.4898</c:v>
                </c:pt>
                <c:pt idx="959">
                  <c:v>512.9347</c:v>
                </c:pt>
                <c:pt idx="960">
                  <c:v>519.7932</c:v>
                </c:pt>
                <c:pt idx="961">
                  <c:v>517.0897</c:v>
                </c:pt>
                <c:pt idx="962">
                  <c:v>516.6872</c:v>
                </c:pt>
                <c:pt idx="963">
                  <c:v>514.7393</c:v>
                </c:pt>
                <c:pt idx="964">
                  <c:v>511.4736</c:v>
                </c:pt>
                <c:pt idx="965">
                  <c:v>510.8874</c:v>
                </c:pt>
                <c:pt idx="966">
                  <c:v>507.4468</c:v>
                </c:pt>
                <c:pt idx="967">
                  <c:v>505.0545</c:v>
                </c:pt>
                <c:pt idx="968">
                  <c:v>500.4313</c:v>
                </c:pt>
                <c:pt idx="969">
                  <c:v>497.6089</c:v>
                </c:pt>
                <c:pt idx="970">
                  <c:v>497.3705</c:v>
                </c:pt>
                <c:pt idx="971">
                  <c:v>493.9284</c:v>
                </c:pt>
                <c:pt idx="972">
                  <c:v>490.3231</c:v>
                </c:pt>
                <c:pt idx="973">
                  <c:v>487.9707</c:v>
                </c:pt>
                <c:pt idx="974">
                  <c:v>488.4277</c:v>
                </c:pt>
                <c:pt idx="975">
                  <c:v>487.0411</c:v>
                </c:pt>
                <c:pt idx="976">
                  <c:v>487.0144</c:v>
                </c:pt>
                <c:pt idx="977">
                  <c:v>488.1104</c:v>
                </c:pt>
                <c:pt idx="978">
                  <c:v>485.7384</c:v>
                </c:pt>
                <c:pt idx="979">
                  <c:v>483.7397</c:v>
                </c:pt>
                <c:pt idx="980">
                  <c:v>480.1574</c:v>
                </c:pt>
                <c:pt idx="981">
                  <c:v>479.2509</c:v>
                </c:pt>
                <c:pt idx="982">
                  <c:v>477.3275</c:v>
                </c:pt>
                <c:pt idx="983">
                  <c:v>475.3107</c:v>
                </c:pt>
                <c:pt idx="984">
                  <c:v>475.596</c:v>
                </c:pt>
                <c:pt idx="985">
                  <c:v>475.4657</c:v>
                </c:pt>
                <c:pt idx="986">
                  <c:v>475.7637</c:v>
                </c:pt>
                <c:pt idx="987">
                  <c:v>475.0097</c:v>
                </c:pt>
                <c:pt idx="988">
                  <c:v>474.9002</c:v>
                </c:pt>
                <c:pt idx="989">
                  <c:v>473.5049</c:v>
                </c:pt>
                <c:pt idx="990">
                  <c:v>471.9896</c:v>
                </c:pt>
                <c:pt idx="991">
                  <c:v>471.7034</c:v>
                </c:pt>
                <c:pt idx="992">
                  <c:v>470.1732</c:v>
                </c:pt>
                <c:pt idx="993">
                  <c:v>469.243</c:v>
                </c:pt>
                <c:pt idx="994">
                  <c:v>469.8731</c:v>
                </c:pt>
                <c:pt idx="995">
                  <c:v>469.7923</c:v>
                </c:pt>
                <c:pt idx="996">
                  <c:v>470.6487</c:v>
                </c:pt>
                <c:pt idx="997">
                  <c:v>472.3179</c:v>
                </c:pt>
                <c:pt idx="998">
                  <c:v>472.5452</c:v>
                </c:pt>
                <c:pt idx="999">
                  <c:v>471.5696</c:v>
                </c:pt>
                <c:pt idx="1000">
                  <c:v>471.6475</c:v>
                </c:pt>
                <c:pt idx="1001">
                  <c:v>470.9846</c:v>
                </c:pt>
                <c:pt idx="1002">
                  <c:v>472.2149</c:v>
                </c:pt>
                <c:pt idx="1003">
                  <c:v>472.8252</c:v>
                </c:pt>
                <c:pt idx="1004">
                  <c:v>473.0954</c:v>
                </c:pt>
                <c:pt idx="1005">
                  <c:v>473.6834</c:v>
                </c:pt>
                <c:pt idx="1006">
                  <c:v>474.0065</c:v>
                </c:pt>
                <c:pt idx="1007">
                  <c:v>475.67</c:v>
                </c:pt>
                <c:pt idx="1008">
                  <c:v>478.1827</c:v>
                </c:pt>
                <c:pt idx="1009">
                  <c:v>480.8873</c:v>
                </c:pt>
                <c:pt idx="1010">
                  <c:v>482.1579</c:v>
                </c:pt>
                <c:pt idx="1011">
                  <c:v>486.6653</c:v>
                </c:pt>
                <c:pt idx="1012">
                  <c:v>486.3963</c:v>
                </c:pt>
                <c:pt idx="1013">
                  <c:v>484.6556</c:v>
                </c:pt>
                <c:pt idx="1014">
                  <c:v>485.5863</c:v>
                </c:pt>
                <c:pt idx="1015">
                  <c:v>490.3392</c:v>
                </c:pt>
                <c:pt idx="1016">
                  <c:v>490.9045</c:v>
                </c:pt>
                <c:pt idx="1017">
                  <c:v>498.0731</c:v>
                </c:pt>
                <c:pt idx="1018">
                  <c:v>498.3744</c:v>
                </c:pt>
                <c:pt idx="1019">
                  <c:v>501.9674</c:v>
                </c:pt>
                <c:pt idx="1020">
                  <c:v>509.7279</c:v>
                </c:pt>
                <c:pt idx="1021">
                  <c:v>509.2674</c:v>
                </c:pt>
                <c:pt idx="1022">
                  <c:v>513.9266</c:v>
                </c:pt>
                <c:pt idx="1023">
                  <c:v>511.9763</c:v>
                </c:pt>
                <c:pt idx="1024">
                  <c:v>512.1314</c:v>
                </c:pt>
                <c:pt idx="1025">
                  <c:v>513.8115</c:v>
                </c:pt>
                <c:pt idx="1026">
                  <c:v>513.2868</c:v>
                </c:pt>
                <c:pt idx="1027">
                  <c:v>513.0918</c:v>
                </c:pt>
                <c:pt idx="1028">
                  <c:v>518.0069</c:v>
                </c:pt>
                <c:pt idx="1029">
                  <c:v>519.5317</c:v>
                </c:pt>
                <c:pt idx="1030">
                  <c:v>528.4859</c:v>
                </c:pt>
                <c:pt idx="1031">
                  <c:v>537.0109</c:v>
                </c:pt>
                <c:pt idx="1032">
                  <c:v>537.4921</c:v>
                </c:pt>
                <c:pt idx="1033">
                  <c:v>538.3926</c:v>
                </c:pt>
                <c:pt idx="1034">
                  <c:v>544.2596</c:v>
                </c:pt>
                <c:pt idx="1035">
                  <c:v>548.6365</c:v>
                </c:pt>
                <c:pt idx="1036">
                  <c:v>556.8125</c:v>
                </c:pt>
                <c:pt idx="1037">
                  <c:v>562.1461</c:v>
                </c:pt>
                <c:pt idx="1038">
                  <c:v>565.4925</c:v>
                </c:pt>
                <c:pt idx="1039">
                  <c:v>566.8495</c:v>
                </c:pt>
                <c:pt idx="1040">
                  <c:v>571.9181</c:v>
                </c:pt>
                <c:pt idx="1041">
                  <c:v>572.6734</c:v>
                </c:pt>
                <c:pt idx="1042">
                  <c:v>580.4044</c:v>
                </c:pt>
                <c:pt idx="1043">
                  <c:v>579.8402</c:v>
                </c:pt>
                <c:pt idx="1044">
                  <c:v>588.1365</c:v>
                </c:pt>
                <c:pt idx="1045">
                  <c:v>584.5346</c:v>
                </c:pt>
                <c:pt idx="1046">
                  <c:v>590.9158</c:v>
                </c:pt>
                <c:pt idx="1047">
                  <c:v>586.6463</c:v>
                </c:pt>
                <c:pt idx="1048">
                  <c:v>583.2074</c:v>
                </c:pt>
                <c:pt idx="1049">
                  <c:v>582.8872</c:v>
                </c:pt>
                <c:pt idx="1050">
                  <c:v>596.6113</c:v>
                </c:pt>
                <c:pt idx="1051">
                  <c:v>592.1254</c:v>
                </c:pt>
                <c:pt idx="1052">
                  <c:v>604.4791</c:v>
                </c:pt>
                <c:pt idx="1053">
                  <c:v>609.5651</c:v>
                </c:pt>
                <c:pt idx="1054">
                  <c:v>609.6088</c:v>
                </c:pt>
                <c:pt idx="1055">
                  <c:v>602.9543</c:v>
                </c:pt>
                <c:pt idx="1056">
                  <c:v>618.4378</c:v>
                </c:pt>
                <c:pt idx="1057">
                  <c:v>622.0241</c:v>
                </c:pt>
                <c:pt idx="1058">
                  <c:v>618.6056</c:v>
                </c:pt>
                <c:pt idx="1059">
                  <c:v>631.9128</c:v>
                </c:pt>
                <c:pt idx="1060">
                  <c:v>653.1609</c:v>
                </c:pt>
                <c:pt idx="1061">
                  <c:v>647.3353</c:v>
                </c:pt>
                <c:pt idx="1062">
                  <c:v>664.6583</c:v>
                </c:pt>
                <c:pt idx="1063">
                  <c:v>673.0452</c:v>
                </c:pt>
                <c:pt idx="1064">
                  <c:v>653.6411</c:v>
                </c:pt>
                <c:pt idx="1065">
                  <c:v>647.2569</c:v>
                </c:pt>
                <c:pt idx="1066">
                  <c:v>643.7922</c:v>
                </c:pt>
                <c:pt idx="1067">
                  <c:v>641.3057</c:v>
                </c:pt>
                <c:pt idx="1068">
                  <c:v>646.2882</c:v>
                </c:pt>
                <c:pt idx="1069">
                  <c:v>652.4602</c:v>
                </c:pt>
                <c:pt idx="1070">
                  <c:v>659.6158</c:v>
                </c:pt>
                <c:pt idx="1071">
                  <c:v>664.2351</c:v>
                </c:pt>
                <c:pt idx="1072">
                  <c:v>664.5169</c:v>
                </c:pt>
                <c:pt idx="1073">
                  <c:v>662.0978</c:v>
                </c:pt>
                <c:pt idx="1074">
                  <c:v>661.1392</c:v>
                </c:pt>
                <c:pt idx="1075">
                  <c:v>664.3416</c:v>
                </c:pt>
                <c:pt idx="1076">
                  <c:v>656.2957</c:v>
                </c:pt>
                <c:pt idx="1077">
                  <c:v>678.1892</c:v>
                </c:pt>
                <c:pt idx="1078">
                  <c:v>666.413</c:v>
                </c:pt>
                <c:pt idx="1079">
                  <c:v>667.5904</c:v>
                </c:pt>
                <c:pt idx="1080">
                  <c:v>673.2162</c:v>
                </c:pt>
                <c:pt idx="1081">
                  <c:v>665.539</c:v>
                </c:pt>
                <c:pt idx="1082">
                  <c:v>658.9753</c:v>
                </c:pt>
                <c:pt idx="1083">
                  <c:v>662.0856</c:v>
                </c:pt>
                <c:pt idx="1084">
                  <c:v>660.4879</c:v>
                </c:pt>
                <c:pt idx="1085">
                  <c:v>661.0407</c:v>
                </c:pt>
                <c:pt idx="1086">
                  <c:v>665.0504</c:v>
                </c:pt>
                <c:pt idx="1087">
                  <c:v>662.1533</c:v>
                </c:pt>
                <c:pt idx="1088">
                  <c:v>665.6591</c:v>
                </c:pt>
                <c:pt idx="1089">
                  <c:v>666.127</c:v>
                </c:pt>
                <c:pt idx="1090">
                  <c:v>670.7757</c:v>
                </c:pt>
                <c:pt idx="1091">
                  <c:v>691.0588</c:v>
                </c:pt>
                <c:pt idx="1092">
                  <c:v>701.9227</c:v>
                </c:pt>
                <c:pt idx="1093">
                  <c:v>694.325</c:v>
                </c:pt>
                <c:pt idx="1094">
                  <c:v>683.5064</c:v>
                </c:pt>
                <c:pt idx="1095">
                  <c:v>697.1608</c:v>
                </c:pt>
                <c:pt idx="1096">
                  <c:v>706.0723</c:v>
                </c:pt>
                <c:pt idx="1097">
                  <c:v>701.4185</c:v>
                </c:pt>
                <c:pt idx="1098">
                  <c:v>690.0798</c:v>
                </c:pt>
                <c:pt idx="1099">
                  <c:v>686.2002</c:v>
                </c:pt>
                <c:pt idx="1100">
                  <c:v>677.1484</c:v>
                </c:pt>
                <c:pt idx="1101">
                  <c:v>681.4305</c:v>
                </c:pt>
                <c:pt idx="1102">
                  <c:v>687.217</c:v>
                </c:pt>
                <c:pt idx="1103">
                  <c:v>698.0004</c:v>
                </c:pt>
                <c:pt idx="1104">
                  <c:v>689.4398</c:v>
                </c:pt>
                <c:pt idx="1105">
                  <c:v>675.9142</c:v>
                </c:pt>
                <c:pt idx="1106">
                  <c:v>669.7772</c:v>
                </c:pt>
                <c:pt idx="1107">
                  <c:v>665.5254</c:v>
                </c:pt>
                <c:pt idx="1108">
                  <c:v>659.3345</c:v>
                </c:pt>
                <c:pt idx="1109">
                  <c:v>673.4338</c:v>
                </c:pt>
                <c:pt idx="1110">
                  <c:v>665.8508</c:v>
                </c:pt>
                <c:pt idx="1111">
                  <c:v>667.3493</c:v>
                </c:pt>
                <c:pt idx="1112">
                  <c:v>665.0527</c:v>
                </c:pt>
                <c:pt idx="1113">
                  <c:v>654.7269</c:v>
                </c:pt>
                <c:pt idx="1114">
                  <c:v>653.5469</c:v>
                </c:pt>
                <c:pt idx="1115">
                  <c:v>667.5411</c:v>
                </c:pt>
                <c:pt idx="1116">
                  <c:v>680.5416</c:v>
                </c:pt>
                <c:pt idx="1117">
                  <c:v>691.0923</c:v>
                </c:pt>
                <c:pt idx="1118">
                  <c:v>689.66</c:v>
                </c:pt>
                <c:pt idx="1119">
                  <c:v>692.839</c:v>
                </c:pt>
                <c:pt idx="1120">
                  <c:v>690.1301</c:v>
                </c:pt>
                <c:pt idx="1121">
                  <c:v>697.1525</c:v>
                </c:pt>
                <c:pt idx="1122">
                  <c:v>673.0813</c:v>
                </c:pt>
                <c:pt idx="1123">
                  <c:v>672.914</c:v>
                </c:pt>
                <c:pt idx="1124">
                  <c:v>684.3007</c:v>
                </c:pt>
                <c:pt idx="1125">
                  <c:v>679.1528</c:v>
                </c:pt>
                <c:pt idx="1126">
                  <c:v>671.3504</c:v>
                </c:pt>
                <c:pt idx="1127">
                  <c:v>663.2598</c:v>
                </c:pt>
                <c:pt idx="1128">
                  <c:v>676.8198</c:v>
                </c:pt>
                <c:pt idx="1129">
                  <c:v>659.4972</c:v>
                </c:pt>
                <c:pt idx="1130">
                  <c:v>650.7553</c:v>
                </c:pt>
                <c:pt idx="1131">
                  <c:v>679.782</c:v>
                </c:pt>
                <c:pt idx="1132">
                  <c:v>666.8297</c:v>
                </c:pt>
                <c:pt idx="1133">
                  <c:v>658.4699</c:v>
                </c:pt>
                <c:pt idx="1134">
                  <c:v>670.5793</c:v>
                </c:pt>
                <c:pt idx="1135">
                  <c:v>661.5872</c:v>
                </c:pt>
                <c:pt idx="1136">
                  <c:v>664.4914</c:v>
                </c:pt>
                <c:pt idx="1137">
                  <c:v>670.3549</c:v>
                </c:pt>
                <c:pt idx="1138">
                  <c:v>670.333</c:v>
                </c:pt>
                <c:pt idx="1139">
                  <c:v>656.8647</c:v>
                </c:pt>
                <c:pt idx="1140">
                  <c:v>643.9456</c:v>
                </c:pt>
                <c:pt idx="1141">
                  <c:v>627.9123</c:v>
                </c:pt>
                <c:pt idx="1142">
                  <c:v>628.8852</c:v>
                </c:pt>
                <c:pt idx="1143">
                  <c:v>618.2613</c:v>
                </c:pt>
                <c:pt idx="1144">
                  <c:v>619.3342</c:v>
                </c:pt>
                <c:pt idx="1145">
                  <c:v>606.6128</c:v>
                </c:pt>
                <c:pt idx="1146">
                  <c:v>595.741</c:v>
                </c:pt>
                <c:pt idx="1147">
                  <c:v>597.4577</c:v>
                </c:pt>
                <c:pt idx="1148">
                  <c:v>595.5808</c:v>
                </c:pt>
                <c:pt idx="1149">
                  <c:v>592.7468</c:v>
                </c:pt>
                <c:pt idx="1150">
                  <c:v>602.03</c:v>
                </c:pt>
                <c:pt idx="1151">
                  <c:v>610.7394</c:v>
                </c:pt>
                <c:pt idx="1152">
                  <c:v>606.0737</c:v>
                </c:pt>
                <c:pt idx="1153">
                  <c:v>604.4676</c:v>
                </c:pt>
                <c:pt idx="1154">
                  <c:v>594.9832</c:v>
                </c:pt>
                <c:pt idx="1155">
                  <c:v>587.0837</c:v>
                </c:pt>
                <c:pt idx="1156">
                  <c:v>588.1305</c:v>
                </c:pt>
                <c:pt idx="1157">
                  <c:v>586.1464</c:v>
                </c:pt>
                <c:pt idx="1158">
                  <c:v>581.7042</c:v>
                </c:pt>
                <c:pt idx="1159">
                  <c:v>575.8059</c:v>
                </c:pt>
                <c:pt idx="1160">
                  <c:v>570.254</c:v>
                </c:pt>
                <c:pt idx="1161">
                  <c:v>567.8141</c:v>
                </c:pt>
                <c:pt idx="1162">
                  <c:v>564.9978</c:v>
                </c:pt>
                <c:pt idx="1163">
                  <c:v>557.7029</c:v>
                </c:pt>
                <c:pt idx="1164">
                  <c:v>548.2122</c:v>
                </c:pt>
                <c:pt idx="1165">
                  <c:v>539.0545</c:v>
                </c:pt>
                <c:pt idx="1166">
                  <c:v>527.4161</c:v>
                </c:pt>
                <c:pt idx="1167">
                  <c:v>515.7892</c:v>
                </c:pt>
                <c:pt idx="1168">
                  <c:v>506.5286</c:v>
                </c:pt>
                <c:pt idx="1169">
                  <c:v>498.6482</c:v>
                </c:pt>
                <c:pt idx="1170">
                  <c:v>488.5458</c:v>
                </c:pt>
                <c:pt idx="1171">
                  <c:v>481.292</c:v>
                </c:pt>
                <c:pt idx="1172">
                  <c:v>472.3521</c:v>
                </c:pt>
                <c:pt idx="1173">
                  <c:v>465.3242</c:v>
                </c:pt>
                <c:pt idx="1174">
                  <c:v>458.8174</c:v>
                </c:pt>
                <c:pt idx="1175">
                  <c:v>453.0676</c:v>
                </c:pt>
                <c:pt idx="1176">
                  <c:v>449.4943</c:v>
                </c:pt>
                <c:pt idx="1177">
                  <c:v>445.4886</c:v>
                </c:pt>
                <c:pt idx="1178">
                  <c:v>441.9898</c:v>
                </c:pt>
                <c:pt idx="1179">
                  <c:v>440.4012</c:v>
                </c:pt>
                <c:pt idx="1180">
                  <c:v>437.2097</c:v>
                </c:pt>
                <c:pt idx="1181">
                  <c:v>433.971</c:v>
                </c:pt>
                <c:pt idx="1182">
                  <c:v>430.6233</c:v>
                </c:pt>
                <c:pt idx="1183">
                  <c:v>425.4554</c:v>
                </c:pt>
                <c:pt idx="1184">
                  <c:v>421.2567</c:v>
                </c:pt>
                <c:pt idx="1185">
                  <c:v>418.9107</c:v>
                </c:pt>
                <c:pt idx="1186">
                  <c:v>416.9903</c:v>
                </c:pt>
                <c:pt idx="1187">
                  <c:v>413.3844</c:v>
                </c:pt>
                <c:pt idx="1188">
                  <c:v>410.7909</c:v>
                </c:pt>
                <c:pt idx="1189">
                  <c:v>409.4094</c:v>
                </c:pt>
                <c:pt idx="1190">
                  <c:v>407.068</c:v>
                </c:pt>
                <c:pt idx="1191">
                  <c:v>406.5531</c:v>
                </c:pt>
                <c:pt idx="1192">
                  <c:v>404.2002</c:v>
                </c:pt>
                <c:pt idx="1193">
                  <c:v>403.83</c:v>
                </c:pt>
                <c:pt idx="1194">
                  <c:v>402.7677</c:v>
                </c:pt>
                <c:pt idx="1195">
                  <c:v>401.9267</c:v>
                </c:pt>
                <c:pt idx="1196">
                  <c:v>399.6254</c:v>
                </c:pt>
                <c:pt idx="1197">
                  <c:v>398.1645</c:v>
                </c:pt>
                <c:pt idx="1198">
                  <c:v>396.8366</c:v>
                </c:pt>
                <c:pt idx="1199">
                  <c:v>395.2438</c:v>
                </c:pt>
                <c:pt idx="1200">
                  <c:v>393.7941</c:v>
                </c:pt>
                <c:pt idx="1201">
                  <c:v>392.5482</c:v>
                </c:pt>
                <c:pt idx="1202">
                  <c:v>391.8573</c:v>
                </c:pt>
                <c:pt idx="1203">
                  <c:v>391.6568</c:v>
                </c:pt>
                <c:pt idx="1204">
                  <c:v>391.1992</c:v>
                </c:pt>
                <c:pt idx="1205">
                  <c:v>389.4151</c:v>
                </c:pt>
                <c:pt idx="1206">
                  <c:v>386.9376</c:v>
                </c:pt>
                <c:pt idx="1207">
                  <c:v>385.0291</c:v>
                </c:pt>
                <c:pt idx="1208">
                  <c:v>383.9325</c:v>
                </c:pt>
                <c:pt idx="1209">
                  <c:v>382.9654</c:v>
                </c:pt>
                <c:pt idx="1210">
                  <c:v>382.9073</c:v>
                </c:pt>
                <c:pt idx="1211">
                  <c:v>381.7456</c:v>
                </c:pt>
                <c:pt idx="1212">
                  <c:v>381.7079</c:v>
                </c:pt>
                <c:pt idx="1213">
                  <c:v>381.2081</c:v>
                </c:pt>
                <c:pt idx="1214">
                  <c:v>380.0582</c:v>
                </c:pt>
                <c:pt idx="1215">
                  <c:v>378.1841</c:v>
                </c:pt>
                <c:pt idx="1216">
                  <c:v>377.0019</c:v>
                </c:pt>
                <c:pt idx="1217">
                  <c:v>375.615</c:v>
                </c:pt>
                <c:pt idx="1218">
                  <c:v>375.416</c:v>
                </c:pt>
                <c:pt idx="1219">
                  <c:v>374.1573</c:v>
                </c:pt>
                <c:pt idx="1220">
                  <c:v>373.0358</c:v>
                </c:pt>
                <c:pt idx="1221">
                  <c:v>372.0632</c:v>
                </c:pt>
                <c:pt idx="1222">
                  <c:v>372.7024</c:v>
                </c:pt>
                <c:pt idx="1223">
                  <c:v>371.3384</c:v>
                </c:pt>
                <c:pt idx="1224">
                  <c:v>369.7948</c:v>
                </c:pt>
                <c:pt idx="1225">
                  <c:v>369.6046</c:v>
                </c:pt>
                <c:pt idx="1226">
                  <c:v>369.9758</c:v>
                </c:pt>
                <c:pt idx="1227">
                  <c:v>370.8319</c:v>
                </c:pt>
                <c:pt idx="1228">
                  <c:v>370.4142</c:v>
                </c:pt>
                <c:pt idx="1229">
                  <c:v>370.1504</c:v>
                </c:pt>
                <c:pt idx="1230">
                  <c:v>369.7976</c:v>
                </c:pt>
                <c:pt idx="1231">
                  <c:v>369.2819</c:v>
                </c:pt>
                <c:pt idx="1232">
                  <c:v>368.8172</c:v>
                </c:pt>
                <c:pt idx="1233">
                  <c:v>368.4714</c:v>
                </c:pt>
                <c:pt idx="1234">
                  <c:v>369.2041</c:v>
                </c:pt>
                <c:pt idx="1235">
                  <c:v>369.0844</c:v>
                </c:pt>
                <c:pt idx="1236">
                  <c:v>368.6814</c:v>
                </c:pt>
                <c:pt idx="1237">
                  <c:v>367.4568</c:v>
                </c:pt>
                <c:pt idx="1238">
                  <c:v>366.012</c:v>
                </c:pt>
                <c:pt idx="1239">
                  <c:v>363.2532</c:v>
                </c:pt>
                <c:pt idx="1240">
                  <c:v>363.283</c:v>
                </c:pt>
                <c:pt idx="1241">
                  <c:v>364.3528</c:v>
                </c:pt>
                <c:pt idx="1242">
                  <c:v>365.8912</c:v>
                </c:pt>
                <c:pt idx="1243">
                  <c:v>365.1595</c:v>
                </c:pt>
                <c:pt idx="1244">
                  <c:v>362.9191</c:v>
                </c:pt>
                <c:pt idx="1245">
                  <c:v>361.6571</c:v>
                </c:pt>
                <c:pt idx="1246">
                  <c:v>361.47</c:v>
                </c:pt>
                <c:pt idx="1247">
                  <c:v>360.7869</c:v>
                </c:pt>
                <c:pt idx="1248">
                  <c:v>359.9527</c:v>
                </c:pt>
                <c:pt idx="1249">
                  <c:v>357.8022</c:v>
                </c:pt>
                <c:pt idx="1250">
                  <c:v>356.3242</c:v>
                </c:pt>
                <c:pt idx="1251">
                  <c:v>355.4046</c:v>
                </c:pt>
                <c:pt idx="1252">
                  <c:v>354.6872</c:v>
                </c:pt>
                <c:pt idx="1253">
                  <c:v>354.0024</c:v>
                </c:pt>
                <c:pt idx="1254">
                  <c:v>353.7205</c:v>
                </c:pt>
                <c:pt idx="1255">
                  <c:v>354.3394</c:v>
                </c:pt>
                <c:pt idx="1256">
                  <c:v>353.8171</c:v>
                </c:pt>
                <c:pt idx="1257">
                  <c:v>353.5054</c:v>
                </c:pt>
                <c:pt idx="1258">
                  <c:v>354.299</c:v>
                </c:pt>
                <c:pt idx="1259">
                  <c:v>353.5108</c:v>
                </c:pt>
                <c:pt idx="1260">
                  <c:v>352.8209</c:v>
                </c:pt>
                <c:pt idx="1261">
                  <c:v>352.0284</c:v>
                </c:pt>
                <c:pt idx="1262">
                  <c:v>352.1584</c:v>
                </c:pt>
                <c:pt idx="1263">
                  <c:v>352.0505</c:v>
                </c:pt>
                <c:pt idx="1264">
                  <c:v>351.7922</c:v>
                </c:pt>
                <c:pt idx="1265">
                  <c:v>349.6471</c:v>
                </c:pt>
                <c:pt idx="1266">
                  <c:v>347.575</c:v>
                </c:pt>
                <c:pt idx="1267">
                  <c:v>348.1574</c:v>
                </c:pt>
                <c:pt idx="1268">
                  <c:v>347.1788</c:v>
                </c:pt>
                <c:pt idx="1269">
                  <c:v>347.9778</c:v>
                </c:pt>
                <c:pt idx="1270">
                  <c:v>346.5521</c:v>
                </c:pt>
                <c:pt idx="1271">
                  <c:v>345.6008</c:v>
                </c:pt>
                <c:pt idx="1272">
                  <c:v>344.1593</c:v>
                </c:pt>
                <c:pt idx="1273">
                  <c:v>344.2661</c:v>
                </c:pt>
                <c:pt idx="1274">
                  <c:v>342.5993</c:v>
                </c:pt>
                <c:pt idx="1275">
                  <c:v>342.6769</c:v>
                </c:pt>
                <c:pt idx="1276">
                  <c:v>342.8095</c:v>
                </c:pt>
                <c:pt idx="1277">
                  <c:v>342.0099</c:v>
                </c:pt>
                <c:pt idx="1278">
                  <c:v>341.8472</c:v>
                </c:pt>
                <c:pt idx="1279">
                  <c:v>340.7997</c:v>
                </c:pt>
                <c:pt idx="1280">
                  <c:v>340.1587</c:v>
                </c:pt>
                <c:pt idx="1281">
                  <c:v>338.1976</c:v>
                </c:pt>
                <c:pt idx="1282">
                  <c:v>337.2606</c:v>
                </c:pt>
                <c:pt idx="1283">
                  <c:v>336.2994</c:v>
                </c:pt>
                <c:pt idx="1284">
                  <c:v>335.4486</c:v>
                </c:pt>
                <c:pt idx="1285">
                  <c:v>336.6354</c:v>
                </c:pt>
                <c:pt idx="1286">
                  <c:v>334.8988</c:v>
                </c:pt>
                <c:pt idx="1287">
                  <c:v>334.5811</c:v>
                </c:pt>
                <c:pt idx="1288">
                  <c:v>335.532</c:v>
                </c:pt>
                <c:pt idx="1289">
                  <c:v>334.0845</c:v>
                </c:pt>
                <c:pt idx="1290">
                  <c:v>335.1357</c:v>
                </c:pt>
                <c:pt idx="1291">
                  <c:v>335.2092</c:v>
                </c:pt>
                <c:pt idx="1292">
                  <c:v>334.0604</c:v>
                </c:pt>
                <c:pt idx="1293">
                  <c:v>331.8924</c:v>
                </c:pt>
                <c:pt idx="1294">
                  <c:v>330.9008</c:v>
                </c:pt>
                <c:pt idx="1295">
                  <c:v>330.1981</c:v>
                </c:pt>
                <c:pt idx="1296">
                  <c:v>329.5787</c:v>
                </c:pt>
                <c:pt idx="1297">
                  <c:v>328.4185</c:v>
                </c:pt>
                <c:pt idx="1298">
                  <c:v>328.427</c:v>
                </c:pt>
                <c:pt idx="1299">
                  <c:v>328.2853</c:v>
                </c:pt>
                <c:pt idx="1300">
                  <c:v>327.341</c:v>
                </c:pt>
                <c:pt idx="1301">
                  <c:v>327.7798</c:v>
                </c:pt>
                <c:pt idx="1302">
                  <c:v>326.5684</c:v>
                </c:pt>
                <c:pt idx="1303">
                  <c:v>326.3604</c:v>
                </c:pt>
                <c:pt idx="1304">
                  <c:v>326.1916</c:v>
                </c:pt>
                <c:pt idx="1305">
                  <c:v>325.4965</c:v>
                </c:pt>
                <c:pt idx="1306">
                  <c:v>324.278</c:v>
                </c:pt>
                <c:pt idx="1307">
                  <c:v>324.6263</c:v>
                </c:pt>
                <c:pt idx="1308">
                  <c:v>321.966</c:v>
                </c:pt>
                <c:pt idx="1309">
                  <c:v>321.4968</c:v>
                </c:pt>
                <c:pt idx="1310">
                  <c:v>320.1168</c:v>
                </c:pt>
                <c:pt idx="1311">
                  <c:v>320.1564</c:v>
                </c:pt>
                <c:pt idx="1312">
                  <c:v>320.8752</c:v>
                </c:pt>
                <c:pt idx="1313">
                  <c:v>318.5243</c:v>
                </c:pt>
                <c:pt idx="1314">
                  <c:v>316.1669</c:v>
                </c:pt>
                <c:pt idx="1315">
                  <c:v>316.664</c:v>
                </c:pt>
                <c:pt idx="1316">
                  <c:v>317.1616</c:v>
                </c:pt>
                <c:pt idx="1317">
                  <c:v>316.3983</c:v>
                </c:pt>
                <c:pt idx="1318">
                  <c:v>316.5669</c:v>
                </c:pt>
                <c:pt idx="1319">
                  <c:v>316.7464</c:v>
                </c:pt>
                <c:pt idx="1320">
                  <c:v>315.9826</c:v>
                </c:pt>
                <c:pt idx="1321">
                  <c:v>316.3139</c:v>
                </c:pt>
                <c:pt idx="1322">
                  <c:v>317.7818</c:v>
                </c:pt>
                <c:pt idx="1323">
                  <c:v>318.3478</c:v>
                </c:pt>
                <c:pt idx="1324">
                  <c:v>318.6687</c:v>
                </c:pt>
                <c:pt idx="1325">
                  <c:v>319.3254</c:v>
                </c:pt>
                <c:pt idx="1326">
                  <c:v>318.6991</c:v>
                </c:pt>
                <c:pt idx="1327">
                  <c:v>314.7959</c:v>
                </c:pt>
                <c:pt idx="1328">
                  <c:v>313.2828</c:v>
                </c:pt>
                <c:pt idx="1329">
                  <c:v>313.1296</c:v>
                </c:pt>
                <c:pt idx="1330">
                  <c:v>311.6603</c:v>
                </c:pt>
                <c:pt idx="1331">
                  <c:v>310.934</c:v>
                </c:pt>
                <c:pt idx="1332">
                  <c:v>309.3333</c:v>
                </c:pt>
                <c:pt idx="1333">
                  <c:v>307.3874</c:v>
                </c:pt>
                <c:pt idx="1334">
                  <c:v>306.9823</c:v>
                </c:pt>
                <c:pt idx="1335">
                  <c:v>306.2221</c:v>
                </c:pt>
                <c:pt idx="1336">
                  <c:v>306.3963</c:v>
                </c:pt>
                <c:pt idx="1337">
                  <c:v>307.2482</c:v>
                </c:pt>
                <c:pt idx="1338">
                  <c:v>308.803</c:v>
                </c:pt>
                <c:pt idx="1339">
                  <c:v>309.8284</c:v>
                </c:pt>
                <c:pt idx="1340">
                  <c:v>310.54</c:v>
                </c:pt>
                <c:pt idx="1341">
                  <c:v>310.9236</c:v>
                </c:pt>
                <c:pt idx="1342">
                  <c:v>308.6354</c:v>
                </c:pt>
                <c:pt idx="1343">
                  <c:v>308.7828</c:v>
                </c:pt>
                <c:pt idx="1344">
                  <c:v>308.9844</c:v>
                </c:pt>
                <c:pt idx="1345">
                  <c:v>308.6488</c:v>
                </c:pt>
                <c:pt idx="1346">
                  <c:v>307.6698</c:v>
                </c:pt>
                <c:pt idx="1347">
                  <c:v>307.1082</c:v>
                </c:pt>
                <c:pt idx="1348">
                  <c:v>306.0794</c:v>
                </c:pt>
                <c:pt idx="1349">
                  <c:v>305.2111</c:v>
                </c:pt>
                <c:pt idx="1350">
                  <c:v>305.435</c:v>
                </c:pt>
                <c:pt idx="1351">
                  <c:v>305.6928</c:v>
                </c:pt>
                <c:pt idx="1352">
                  <c:v>306.9394</c:v>
                </c:pt>
                <c:pt idx="1353">
                  <c:v>306.2121</c:v>
                </c:pt>
                <c:pt idx="1354">
                  <c:v>306.6176</c:v>
                </c:pt>
                <c:pt idx="1355">
                  <c:v>305.5056</c:v>
                </c:pt>
                <c:pt idx="1356">
                  <c:v>305.0761</c:v>
                </c:pt>
                <c:pt idx="1357">
                  <c:v>304.963</c:v>
                </c:pt>
                <c:pt idx="1358">
                  <c:v>305.0899</c:v>
                </c:pt>
                <c:pt idx="1359">
                  <c:v>304.588</c:v>
                </c:pt>
                <c:pt idx="1360">
                  <c:v>303.3274</c:v>
                </c:pt>
                <c:pt idx="1361">
                  <c:v>303.2673</c:v>
                </c:pt>
                <c:pt idx="1362">
                  <c:v>302.3599</c:v>
                </c:pt>
                <c:pt idx="1363">
                  <c:v>302.0358</c:v>
                </c:pt>
                <c:pt idx="1364">
                  <c:v>301.8371</c:v>
                </c:pt>
                <c:pt idx="1365">
                  <c:v>301.8458</c:v>
                </c:pt>
                <c:pt idx="1366">
                  <c:v>301.5968</c:v>
                </c:pt>
                <c:pt idx="1367">
                  <c:v>300.1994</c:v>
                </c:pt>
                <c:pt idx="1368">
                  <c:v>299.8295</c:v>
                </c:pt>
                <c:pt idx="1369">
                  <c:v>301.4868</c:v>
                </c:pt>
                <c:pt idx="1370">
                  <c:v>301.7186</c:v>
                </c:pt>
                <c:pt idx="1371">
                  <c:v>302.2027</c:v>
                </c:pt>
                <c:pt idx="1372">
                  <c:v>301.8962</c:v>
                </c:pt>
                <c:pt idx="1373">
                  <c:v>300.9854</c:v>
                </c:pt>
                <c:pt idx="1374">
                  <c:v>301.783</c:v>
                </c:pt>
                <c:pt idx="1375">
                  <c:v>301.8834</c:v>
                </c:pt>
                <c:pt idx="1376">
                  <c:v>300.3826</c:v>
                </c:pt>
                <c:pt idx="1377">
                  <c:v>300.7375</c:v>
                </c:pt>
                <c:pt idx="1378">
                  <c:v>301.4907</c:v>
                </c:pt>
                <c:pt idx="1379">
                  <c:v>300.5757</c:v>
                </c:pt>
                <c:pt idx="1380">
                  <c:v>301.0214</c:v>
                </c:pt>
                <c:pt idx="1381">
                  <c:v>301.2383</c:v>
                </c:pt>
                <c:pt idx="1382">
                  <c:v>299.7664</c:v>
                </c:pt>
                <c:pt idx="1383">
                  <c:v>299.524</c:v>
                </c:pt>
                <c:pt idx="1384">
                  <c:v>299.8958</c:v>
                </c:pt>
                <c:pt idx="1385">
                  <c:v>298.8171</c:v>
                </c:pt>
                <c:pt idx="1386">
                  <c:v>297.6524</c:v>
                </c:pt>
                <c:pt idx="1387">
                  <c:v>296.3808</c:v>
                </c:pt>
                <c:pt idx="1388">
                  <c:v>295.6039</c:v>
                </c:pt>
                <c:pt idx="1389">
                  <c:v>295.3666</c:v>
                </c:pt>
                <c:pt idx="1390">
                  <c:v>295.4888</c:v>
                </c:pt>
                <c:pt idx="1391">
                  <c:v>295.092</c:v>
                </c:pt>
                <c:pt idx="1392">
                  <c:v>295.2089</c:v>
                </c:pt>
                <c:pt idx="1393">
                  <c:v>293.9988</c:v>
                </c:pt>
                <c:pt idx="1394">
                  <c:v>294.3696</c:v>
                </c:pt>
                <c:pt idx="1395">
                  <c:v>292.9253</c:v>
                </c:pt>
                <c:pt idx="1396">
                  <c:v>291.7895</c:v>
                </c:pt>
                <c:pt idx="1397">
                  <c:v>290.8443</c:v>
                </c:pt>
                <c:pt idx="1398">
                  <c:v>289.9422</c:v>
                </c:pt>
                <c:pt idx="1399">
                  <c:v>289.0223</c:v>
                </c:pt>
                <c:pt idx="1400">
                  <c:v>288.4637</c:v>
                </c:pt>
                <c:pt idx="1401">
                  <c:v>289.0729</c:v>
                </c:pt>
                <c:pt idx="1402">
                  <c:v>288.1249</c:v>
                </c:pt>
                <c:pt idx="1403">
                  <c:v>289.53</c:v>
                </c:pt>
                <c:pt idx="1404">
                  <c:v>288.2293</c:v>
                </c:pt>
                <c:pt idx="1405">
                  <c:v>286.7294</c:v>
                </c:pt>
                <c:pt idx="1406">
                  <c:v>286.5844</c:v>
                </c:pt>
                <c:pt idx="1407">
                  <c:v>286.1091</c:v>
                </c:pt>
                <c:pt idx="1408">
                  <c:v>285.1905</c:v>
                </c:pt>
                <c:pt idx="1409">
                  <c:v>284.5209</c:v>
                </c:pt>
                <c:pt idx="1410">
                  <c:v>286.0627</c:v>
                </c:pt>
                <c:pt idx="1411">
                  <c:v>286.406</c:v>
                </c:pt>
                <c:pt idx="1412">
                  <c:v>286.1456</c:v>
                </c:pt>
                <c:pt idx="1413">
                  <c:v>285.1968</c:v>
                </c:pt>
                <c:pt idx="1414">
                  <c:v>285.9748</c:v>
                </c:pt>
                <c:pt idx="1415">
                  <c:v>286.4954</c:v>
                </c:pt>
                <c:pt idx="1416">
                  <c:v>285.3042</c:v>
                </c:pt>
                <c:pt idx="1417">
                  <c:v>285.5993</c:v>
                </c:pt>
                <c:pt idx="1418">
                  <c:v>284.2814</c:v>
                </c:pt>
                <c:pt idx="1419">
                  <c:v>282.7502</c:v>
                </c:pt>
                <c:pt idx="1420">
                  <c:v>282.8802</c:v>
                </c:pt>
                <c:pt idx="1421">
                  <c:v>283.1342</c:v>
                </c:pt>
                <c:pt idx="1422">
                  <c:v>282.3371</c:v>
                </c:pt>
                <c:pt idx="1423">
                  <c:v>281.1929</c:v>
                </c:pt>
                <c:pt idx="1424">
                  <c:v>280.7702</c:v>
                </c:pt>
                <c:pt idx="1425">
                  <c:v>280.2451</c:v>
                </c:pt>
                <c:pt idx="1426">
                  <c:v>279.0315</c:v>
                </c:pt>
                <c:pt idx="1427">
                  <c:v>278.6131</c:v>
                </c:pt>
                <c:pt idx="1428">
                  <c:v>278.745</c:v>
                </c:pt>
                <c:pt idx="1429">
                  <c:v>277.9051</c:v>
                </c:pt>
                <c:pt idx="1430">
                  <c:v>277.8204</c:v>
                </c:pt>
                <c:pt idx="1431">
                  <c:v>278.0358</c:v>
                </c:pt>
                <c:pt idx="1432">
                  <c:v>278.5827</c:v>
                </c:pt>
                <c:pt idx="1433">
                  <c:v>276.9064</c:v>
                </c:pt>
                <c:pt idx="1434">
                  <c:v>276.0019</c:v>
                </c:pt>
                <c:pt idx="1435">
                  <c:v>275.0129</c:v>
                </c:pt>
                <c:pt idx="1436">
                  <c:v>273.874</c:v>
                </c:pt>
                <c:pt idx="1437">
                  <c:v>274.5042</c:v>
                </c:pt>
                <c:pt idx="1438">
                  <c:v>273.766</c:v>
                </c:pt>
                <c:pt idx="1439">
                  <c:v>273.266</c:v>
                </c:pt>
                <c:pt idx="1440">
                  <c:v>273.3897</c:v>
                </c:pt>
                <c:pt idx="1441">
                  <c:v>272.4488</c:v>
                </c:pt>
                <c:pt idx="1442">
                  <c:v>272.1777</c:v>
                </c:pt>
                <c:pt idx="1443">
                  <c:v>272.1689</c:v>
                </c:pt>
                <c:pt idx="1444">
                  <c:v>271.5674</c:v>
                </c:pt>
                <c:pt idx="1445">
                  <c:v>271.1374</c:v>
                </c:pt>
                <c:pt idx="1446">
                  <c:v>271.4559</c:v>
                </c:pt>
                <c:pt idx="1447">
                  <c:v>272.0603</c:v>
                </c:pt>
                <c:pt idx="1448">
                  <c:v>270.9504</c:v>
                </c:pt>
                <c:pt idx="1449">
                  <c:v>270.5106</c:v>
                </c:pt>
                <c:pt idx="1450">
                  <c:v>270.2628</c:v>
                </c:pt>
                <c:pt idx="1451">
                  <c:v>271.3158</c:v>
                </c:pt>
                <c:pt idx="1452">
                  <c:v>270.3019</c:v>
                </c:pt>
                <c:pt idx="1453">
                  <c:v>270.8491</c:v>
                </c:pt>
                <c:pt idx="1454">
                  <c:v>270.4202</c:v>
                </c:pt>
                <c:pt idx="1455">
                  <c:v>271.0731</c:v>
                </c:pt>
                <c:pt idx="1456">
                  <c:v>271.0121</c:v>
                </c:pt>
                <c:pt idx="1457">
                  <c:v>271.6316</c:v>
                </c:pt>
                <c:pt idx="1458">
                  <c:v>271.6479</c:v>
                </c:pt>
                <c:pt idx="1459">
                  <c:v>270.8786</c:v>
                </c:pt>
                <c:pt idx="1460">
                  <c:v>271.4275</c:v>
                </c:pt>
                <c:pt idx="1461">
                  <c:v>271.2639</c:v>
                </c:pt>
                <c:pt idx="1462">
                  <c:v>270.5387</c:v>
                </c:pt>
                <c:pt idx="1463">
                  <c:v>269.8814</c:v>
                </c:pt>
                <c:pt idx="1464">
                  <c:v>270.0788</c:v>
                </c:pt>
                <c:pt idx="1465">
                  <c:v>270.1952</c:v>
                </c:pt>
                <c:pt idx="1466">
                  <c:v>270.924</c:v>
                </c:pt>
                <c:pt idx="1467">
                  <c:v>268.9953</c:v>
                </c:pt>
                <c:pt idx="1468">
                  <c:v>268.5121</c:v>
                </c:pt>
                <c:pt idx="1469">
                  <c:v>268.1256</c:v>
                </c:pt>
                <c:pt idx="1470">
                  <c:v>267.657</c:v>
                </c:pt>
                <c:pt idx="1471">
                  <c:v>267.1862</c:v>
                </c:pt>
                <c:pt idx="1472">
                  <c:v>266.4611</c:v>
                </c:pt>
                <c:pt idx="1473">
                  <c:v>265.8596</c:v>
                </c:pt>
                <c:pt idx="1474">
                  <c:v>265.5207</c:v>
                </c:pt>
                <c:pt idx="1475">
                  <c:v>264.8625</c:v>
                </c:pt>
                <c:pt idx="1476">
                  <c:v>263.6062</c:v>
                </c:pt>
                <c:pt idx="1477">
                  <c:v>263.2923</c:v>
                </c:pt>
                <c:pt idx="1478">
                  <c:v>261.9336</c:v>
                </c:pt>
                <c:pt idx="1479">
                  <c:v>261.3589</c:v>
                </c:pt>
                <c:pt idx="1480">
                  <c:v>261.0754</c:v>
                </c:pt>
                <c:pt idx="1481">
                  <c:v>259.6446</c:v>
                </c:pt>
                <c:pt idx="1482">
                  <c:v>258.4975</c:v>
                </c:pt>
                <c:pt idx="1483">
                  <c:v>257.4033</c:v>
                </c:pt>
                <c:pt idx="1484">
                  <c:v>257.5682</c:v>
                </c:pt>
                <c:pt idx="1485">
                  <c:v>257.5715</c:v>
                </c:pt>
                <c:pt idx="1486">
                  <c:v>258.2106</c:v>
                </c:pt>
                <c:pt idx="1487">
                  <c:v>256.9337</c:v>
                </c:pt>
                <c:pt idx="1488">
                  <c:v>256.7183</c:v>
                </c:pt>
                <c:pt idx="1489">
                  <c:v>256.0513</c:v>
                </c:pt>
                <c:pt idx="1490">
                  <c:v>255.4159</c:v>
                </c:pt>
                <c:pt idx="1491">
                  <c:v>253.9332</c:v>
                </c:pt>
                <c:pt idx="1492">
                  <c:v>254.0537</c:v>
                </c:pt>
                <c:pt idx="1493">
                  <c:v>252.8047</c:v>
                </c:pt>
                <c:pt idx="1494">
                  <c:v>252.6807</c:v>
                </c:pt>
                <c:pt idx="1495">
                  <c:v>252.3577</c:v>
                </c:pt>
                <c:pt idx="1496">
                  <c:v>252.1054</c:v>
                </c:pt>
                <c:pt idx="1497">
                  <c:v>251.8259</c:v>
                </c:pt>
                <c:pt idx="1498">
                  <c:v>252.6898</c:v>
                </c:pt>
                <c:pt idx="1499">
                  <c:v>252.6194</c:v>
                </c:pt>
                <c:pt idx="1500">
                  <c:v>252.0266</c:v>
                </c:pt>
                <c:pt idx="1501">
                  <c:v>251.2428</c:v>
                </c:pt>
                <c:pt idx="1502">
                  <c:v>250.9585</c:v>
                </c:pt>
                <c:pt idx="1503">
                  <c:v>250.8816</c:v>
                </c:pt>
                <c:pt idx="1504">
                  <c:v>250.4735</c:v>
                </c:pt>
                <c:pt idx="1505">
                  <c:v>250.3697</c:v>
                </c:pt>
                <c:pt idx="1506">
                  <c:v>250.0396</c:v>
                </c:pt>
                <c:pt idx="1507">
                  <c:v>249.6394</c:v>
                </c:pt>
                <c:pt idx="1508">
                  <c:v>248.6983</c:v>
                </c:pt>
                <c:pt idx="1509">
                  <c:v>248.56</c:v>
                </c:pt>
                <c:pt idx="1510">
                  <c:v>248.3504</c:v>
                </c:pt>
                <c:pt idx="1511">
                  <c:v>247.7081</c:v>
                </c:pt>
                <c:pt idx="1512">
                  <c:v>247.2448</c:v>
                </c:pt>
                <c:pt idx="1513">
                  <c:v>246.8347</c:v>
                </c:pt>
                <c:pt idx="1514">
                  <c:v>247.5247</c:v>
                </c:pt>
                <c:pt idx="1515">
                  <c:v>248.7545</c:v>
                </c:pt>
                <c:pt idx="1516">
                  <c:v>249.174</c:v>
                </c:pt>
                <c:pt idx="1517">
                  <c:v>248.9732</c:v>
                </c:pt>
                <c:pt idx="1518">
                  <c:v>248.6636</c:v>
                </c:pt>
                <c:pt idx="1519">
                  <c:v>247.8129</c:v>
                </c:pt>
                <c:pt idx="1520">
                  <c:v>248.5324</c:v>
                </c:pt>
                <c:pt idx="1521">
                  <c:v>249.6126</c:v>
                </c:pt>
                <c:pt idx="1522">
                  <c:v>250.7237</c:v>
                </c:pt>
                <c:pt idx="1523">
                  <c:v>250.8121</c:v>
                </c:pt>
                <c:pt idx="1524">
                  <c:v>249.9273</c:v>
                </c:pt>
                <c:pt idx="1525">
                  <c:v>250.0034</c:v>
                </c:pt>
                <c:pt idx="1526">
                  <c:v>249.5436</c:v>
                </c:pt>
                <c:pt idx="1527">
                  <c:v>249.7484</c:v>
                </c:pt>
                <c:pt idx="1528">
                  <c:v>250.1157</c:v>
                </c:pt>
                <c:pt idx="1529">
                  <c:v>249.7135</c:v>
                </c:pt>
                <c:pt idx="1530">
                  <c:v>247.6597</c:v>
                </c:pt>
                <c:pt idx="1531">
                  <c:v>246.1717</c:v>
                </c:pt>
                <c:pt idx="1532">
                  <c:v>246.2468</c:v>
                </c:pt>
                <c:pt idx="1533">
                  <c:v>246.359</c:v>
                </c:pt>
                <c:pt idx="1534">
                  <c:v>247.2006</c:v>
                </c:pt>
                <c:pt idx="1535">
                  <c:v>247.738</c:v>
                </c:pt>
                <c:pt idx="1536">
                  <c:v>247.8272</c:v>
                </c:pt>
                <c:pt idx="1537">
                  <c:v>247.785</c:v>
                </c:pt>
                <c:pt idx="1538">
                  <c:v>247.4319</c:v>
                </c:pt>
                <c:pt idx="1539">
                  <c:v>247.0686</c:v>
                </c:pt>
                <c:pt idx="1540">
                  <c:v>246.721</c:v>
                </c:pt>
                <c:pt idx="1541">
                  <c:v>246.6861</c:v>
                </c:pt>
                <c:pt idx="1542">
                  <c:v>245.0141</c:v>
                </c:pt>
                <c:pt idx="1543">
                  <c:v>244.4911</c:v>
                </c:pt>
                <c:pt idx="1544">
                  <c:v>244.3041</c:v>
                </c:pt>
                <c:pt idx="1545">
                  <c:v>243.7088</c:v>
                </c:pt>
                <c:pt idx="1546">
                  <c:v>243.7412</c:v>
                </c:pt>
                <c:pt idx="1547">
                  <c:v>243.7646</c:v>
                </c:pt>
                <c:pt idx="1548">
                  <c:v>242.7264</c:v>
                </c:pt>
                <c:pt idx="1549">
                  <c:v>242.4195</c:v>
                </c:pt>
                <c:pt idx="1550">
                  <c:v>242.392</c:v>
                </c:pt>
                <c:pt idx="1551">
                  <c:v>241.9368</c:v>
                </c:pt>
                <c:pt idx="1552">
                  <c:v>241.5251</c:v>
                </c:pt>
                <c:pt idx="1553">
                  <c:v>241.7499</c:v>
                </c:pt>
                <c:pt idx="1554">
                  <c:v>242.1524</c:v>
                </c:pt>
                <c:pt idx="1555">
                  <c:v>242.3807</c:v>
                </c:pt>
                <c:pt idx="1556">
                  <c:v>242.2863</c:v>
                </c:pt>
                <c:pt idx="1557">
                  <c:v>242.7368</c:v>
                </c:pt>
                <c:pt idx="1558">
                  <c:v>242.5957</c:v>
                </c:pt>
                <c:pt idx="1559">
                  <c:v>241.7616</c:v>
                </c:pt>
                <c:pt idx="1560">
                  <c:v>241.0814</c:v>
                </c:pt>
                <c:pt idx="1561">
                  <c:v>240.6427</c:v>
                </c:pt>
                <c:pt idx="1562">
                  <c:v>239.8621</c:v>
                </c:pt>
                <c:pt idx="1563">
                  <c:v>239.921</c:v>
                </c:pt>
                <c:pt idx="1564">
                  <c:v>238.6889</c:v>
                </c:pt>
                <c:pt idx="1565">
                  <c:v>237.5427</c:v>
                </c:pt>
                <c:pt idx="1566">
                  <c:v>237.0132</c:v>
                </c:pt>
                <c:pt idx="1567">
                  <c:v>236.2647</c:v>
                </c:pt>
                <c:pt idx="1568">
                  <c:v>236.0548</c:v>
                </c:pt>
                <c:pt idx="1569">
                  <c:v>235.4117</c:v>
                </c:pt>
                <c:pt idx="1570">
                  <c:v>236.2565</c:v>
                </c:pt>
                <c:pt idx="1571">
                  <c:v>236.6464</c:v>
                </c:pt>
                <c:pt idx="1572">
                  <c:v>237.3013</c:v>
                </c:pt>
                <c:pt idx="1573">
                  <c:v>236.8309</c:v>
                </c:pt>
                <c:pt idx="1574">
                  <c:v>236.8723</c:v>
                </c:pt>
                <c:pt idx="1575">
                  <c:v>237.8755</c:v>
                </c:pt>
                <c:pt idx="1576">
                  <c:v>238.584</c:v>
                </c:pt>
                <c:pt idx="1577">
                  <c:v>238.5329</c:v>
                </c:pt>
                <c:pt idx="1578">
                  <c:v>239.0494</c:v>
                </c:pt>
                <c:pt idx="1579">
                  <c:v>238.6436</c:v>
                </c:pt>
                <c:pt idx="1580">
                  <c:v>239.1465</c:v>
                </c:pt>
                <c:pt idx="1581">
                  <c:v>238.3646</c:v>
                </c:pt>
                <c:pt idx="1582">
                  <c:v>237.935</c:v>
                </c:pt>
                <c:pt idx="1583">
                  <c:v>236.8111</c:v>
                </c:pt>
                <c:pt idx="1584">
                  <c:v>235.6018</c:v>
                </c:pt>
                <c:pt idx="1585">
                  <c:v>234.2799</c:v>
                </c:pt>
                <c:pt idx="1586">
                  <c:v>234.5383</c:v>
                </c:pt>
                <c:pt idx="1587">
                  <c:v>234.4895</c:v>
                </c:pt>
                <c:pt idx="1588">
                  <c:v>234.2127</c:v>
                </c:pt>
                <c:pt idx="1589">
                  <c:v>233.8009</c:v>
                </c:pt>
                <c:pt idx="1590">
                  <c:v>233.0923</c:v>
                </c:pt>
                <c:pt idx="1591">
                  <c:v>233.4419</c:v>
                </c:pt>
                <c:pt idx="1592">
                  <c:v>234.2026</c:v>
                </c:pt>
                <c:pt idx="1593">
                  <c:v>234.0128</c:v>
                </c:pt>
                <c:pt idx="1594">
                  <c:v>233.785</c:v>
                </c:pt>
                <c:pt idx="1595">
                  <c:v>233.0981</c:v>
                </c:pt>
                <c:pt idx="1596">
                  <c:v>233.3619</c:v>
                </c:pt>
                <c:pt idx="1597">
                  <c:v>232.402</c:v>
                </c:pt>
                <c:pt idx="1598">
                  <c:v>231.4455</c:v>
                </c:pt>
                <c:pt idx="1599">
                  <c:v>231.7107</c:v>
                </c:pt>
                <c:pt idx="1600">
                  <c:v>232.2464</c:v>
                </c:pt>
                <c:pt idx="1601">
                  <c:v>232.0532</c:v>
                </c:pt>
                <c:pt idx="1602">
                  <c:v>230.9746</c:v>
                </c:pt>
                <c:pt idx="1603">
                  <c:v>230.9365</c:v>
                </c:pt>
                <c:pt idx="1604">
                  <c:v>229.6626</c:v>
                </c:pt>
                <c:pt idx="1605">
                  <c:v>229.023</c:v>
                </c:pt>
                <c:pt idx="1606">
                  <c:v>229.9029</c:v>
                </c:pt>
                <c:pt idx="1607">
                  <c:v>231.0147</c:v>
                </c:pt>
                <c:pt idx="1608">
                  <c:v>230.2605</c:v>
                </c:pt>
                <c:pt idx="1609">
                  <c:v>231.0299</c:v>
                </c:pt>
                <c:pt idx="1610">
                  <c:v>231.286</c:v>
                </c:pt>
                <c:pt idx="1611">
                  <c:v>229.8829</c:v>
                </c:pt>
                <c:pt idx="1612">
                  <c:v>228.7587</c:v>
                </c:pt>
                <c:pt idx="1613">
                  <c:v>228.4937</c:v>
                </c:pt>
                <c:pt idx="1614">
                  <c:v>228.5394</c:v>
                </c:pt>
                <c:pt idx="1615">
                  <c:v>228.4172</c:v>
                </c:pt>
                <c:pt idx="1616">
                  <c:v>227.0276</c:v>
                </c:pt>
                <c:pt idx="1617">
                  <c:v>226.6942</c:v>
                </c:pt>
                <c:pt idx="1618">
                  <c:v>225.8747</c:v>
                </c:pt>
                <c:pt idx="1619">
                  <c:v>225.753</c:v>
                </c:pt>
                <c:pt idx="1620">
                  <c:v>225.3395</c:v>
                </c:pt>
                <c:pt idx="1621">
                  <c:v>224.9657</c:v>
                </c:pt>
                <c:pt idx="1622">
                  <c:v>225.0969</c:v>
                </c:pt>
                <c:pt idx="1623">
                  <c:v>226.0788</c:v>
                </c:pt>
                <c:pt idx="1624">
                  <c:v>226.2809</c:v>
                </c:pt>
                <c:pt idx="1625">
                  <c:v>226.4461</c:v>
                </c:pt>
                <c:pt idx="1626">
                  <c:v>227.0089</c:v>
                </c:pt>
                <c:pt idx="1627">
                  <c:v>227.4078</c:v>
                </c:pt>
                <c:pt idx="1628">
                  <c:v>227.0437</c:v>
                </c:pt>
                <c:pt idx="1629">
                  <c:v>226.6179</c:v>
                </c:pt>
                <c:pt idx="1630">
                  <c:v>226.0621</c:v>
                </c:pt>
                <c:pt idx="1631">
                  <c:v>225.1997</c:v>
                </c:pt>
                <c:pt idx="1632">
                  <c:v>225.0824</c:v>
                </c:pt>
                <c:pt idx="1633">
                  <c:v>225.5881</c:v>
                </c:pt>
                <c:pt idx="1634">
                  <c:v>225.6779</c:v>
                </c:pt>
                <c:pt idx="1635">
                  <c:v>226.2866</c:v>
                </c:pt>
                <c:pt idx="1636">
                  <c:v>226.6007</c:v>
                </c:pt>
                <c:pt idx="1637">
                  <c:v>225.8988</c:v>
                </c:pt>
                <c:pt idx="1638">
                  <c:v>225.2094</c:v>
                </c:pt>
                <c:pt idx="1639">
                  <c:v>224.9004</c:v>
                </c:pt>
                <c:pt idx="1640">
                  <c:v>224.5661</c:v>
                </c:pt>
                <c:pt idx="1641">
                  <c:v>223.9421</c:v>
                </c:pt>
                <c:pt idx="1642">
                  <c:v>223.1854</c:v>
                </c:pt>
                <c:pt idx="1643">
                  <c:v>223.2666</c:v>
                </c:pt>
                <c:pt idx="1644">
                  <c:v>223.0438</c:v>
                </c:pt>
                <c:pt idx="1645">
                  <c:v>222.8206</c:v>
                </c:pt>
                <c:pt idx="1646">
                  <c:v>222.2573</c:v>
                </c:pt>
                <c:pt idx="1647">
                  <c:v>221.9276</c:v>
                </c:pt>
                <c:pt idx="1648">
                  <c:v>221.9499</c:v>
                </c:pt>
                <c:pt idx="1649">
                  <c:v>221.7998</c:v>
                </c:pt>
                <c:pt idx="1650">
                  <c:v>221.5294</c:v>
                </c:pt>
                <c:pt idx="1651">
                  <c:v>220.1996</c:v>
                </c:pt>
                <c:pt idx="1652">
                  <c:v>219.7577</c:v>
                </c:pt>
                <c:pt idx="1653">
                  <c:v>219.1291</c:v>
                </c:pt>
                <c:pt idx="1654">
                  <c:v>218.468</c:v>
                </c:pt>
                <c:pt idx="1655">
                  <c:v>218.1199</c:v>
                </c:pt>
                <c:pt idx="1656">
                  <c:v>217.9058</c:v>
                </c:pt>
                <c:pt idx="1657">
                  <c:v>216.9878</c:v>
                </c:pt>
                <c:pt idx="1658">
                  <c:v>216.1484</c:v>
                </c:pt>
                <c:pt idx="1659">
                  <c:v>215.5571</c:v>
                </c:pt>
                <c:pt idx="1660">
                  <c:v>215.0487</c:v>
                </c:pt>
                <c:pt idx="1661">
                  <c:v>214.2689</c:v>
                </c:pt>
                <c:pt idx="1662">
                  <c:v>213.7432</c:v>
                </c:pt>
                <c:pt idx="1663">
                  <c:v>213.5083</c:v>
                </c:pt>
                <c:pt idx="1664">
                  <c:v>213.5411</c:v>
                </c:pt>
                <c:pt idx="1665">
                  <c:v>213.2668</c:v>
                </c:pt>
                <c:pt idx="1666">
                  <c:v>213.5071</c:v>
                </c:pt>
                <c:pt idx="1667">
                  <c:v>213.086</c:v>
                </c:pt>
                <c:pt idx="1668">
                  <c:v>212.1249</c:v>
                </c:pt>
                <c:pt idx="1669">
                  <c:v>212.4687</c:v>
                </c:pt>
                <c:pt idx="1670">
                  <c:v>211.8912</c:v>
                </c:pt>
                <c:pt idx="1671">
                  <c:v>211.3316</c:v>
                </c:pt>
                <c:pt idx="1672">
                  <c:v>211.4848</c:v>
                </c:pt>
                <c:pt idx="1673">
                  <c:v>211.5846</c:v>
                </c:pt>
                <c:pt idx="1674">
                  <c:v>211.34</c:v>
                </c:pt>
                <c:pt idx="1675">
                  <c:v>210.8988</c:v>
                </c:pt>
                <c:pt idx="1676">
                  <c:v>210.639</c:v>
                </c:pt>
                <c:pt idx="1677">
                  <c:v>210.4568</c:v>
                </c:pt>
                <c:pt idx="1678">
                  <c:v>210.3642</c:v>
                </c:pt>
                <c:pt idx="1679">
                  <c:v>210.1266</c:v>
                </c:pt>
                <c:pt idx="1680">
                  <c:v>209.8091</c:v>
                </c:pt>
                <c:pt idx="1681">
                  <c:v>209.1117</c:v>
                </c:pt>
                <c:pt idx="1682">
                  <c:v>208.4553</c:v>
                </c:pt>
                <c:pt idx="1683">
                  <c:v>208.8774</c:v>
                </c:pt>
                <c:pt idx="1684">
                  <c:v>209.1531</c:v>
                </c:pt>
                <c:pt idx="1685">
                  <c:v>208.782</c:v>
                </c:pt>
                <c:pt idx="1686">
                  <c:v>208.7076</c:v>
                </c:pt>
                <c:pt idx="1687">
                  <c:v>208.8041</c:v>
                </c:pt>
                <c:pt idx="1688">
                  <c:v>208.6524</c:v>
                </c:pt>
                <c:pt idx="1689">
                  <c:v>208.04</c:v>
                </c:pt>
                <c:pt idx="1690">
                  <c:v>208.1128</c:v>
                </c:pt>
                <c:pt idx="1691">
                  <c:v>207.5459</c:v>
                </c:pt>
                <c:pt idx="1692">
                  <c:v>207.8922</c:v>
                </c:pt>
                <c:pt idx="1693">
                  <c:v>207.0195</c:v>
                </c:pt>
                <c:pt idx="1694">
                  <c:v>206.0176</c:v>
                </c:pt>
                <c:pt idx="1695">
                  <c:v>205.247</c:v>
                </c:pt>
                <c:pt idx="1696">
                  <c:v>204.5921</c:v>
                </c:pt>
                <c:pt idx="1697">
                  <c:v>204.3515</c:v>
                </c:pt>
                <c:pt idx="1698">
                  <c:v>204.04</c:v>
                </c:pt>
                <c:pt idx="1699">
                  <c:v>203.9821</c:v>
                </c:pt>
                <c:pt idx="1700">
                  <c:v>203.4483</c:v>
                </c:pt>
                <c:pt idx="1701">
                  <c:v>203.3558</c:v>
                </c:pt>
                <c:pt idx="1702">
                  <c:v>203.0707</c:v>
                </c:pt>
                <c:pt idx="1703">
                  <c:v>202.7528</c:v>
                </c:pt>
                <c:pt idx="1704">
                  <c:v>202.9975</c:v>
                </c:pt>
                <c:pt idx="1705">
                  <c:v>203.3826</c:v>
                </c:pt>
                <c:pt idx="1706">
                  <c:v>202.4264</c:v>
                </c:pt>
                <c:pt idx="1707">
                  <c:v>202.2545</c:v>
                </c:pt>
                <c:pt idx="1708">
                  <c:v>201.8363</c:v>
                </c:pt>
                <c:pt idx="1709">
                  <c:v>201.4583</c:v>
                </c:pt>
                <c:pt idx="1710">
                  <c:v>201.7439</c:v>
                </c:pt>
                <c:pt idx="1711">
                  <c:v>202.3165</c:v>
                </c:pt>
                <c:pt idx="1712">
                  <c:v>202.3211</c:v>
                </c:pt>
                <c:pt idx="1713">
                  <c:v>201.7831</c:v>
                </c:pt>
                <c:pt idx="1714">
                  <c:v>201.0408</c:v>
                </c:pt>
                <c:pt idx="1715">
                  <c:v>200.4239</c:v>
                </c:pt>
                <c:pt idx="1716">
                  <c:v>199.843</c:v>
                </c:pt>
                <c:pt idx="1717">
                  <c:v>199.3833</c:v>
                </c:pt>
                <c:pt idx="1718">
                  <c:v>198.5331</c:v>
                </c:pt>
                <c:pt idx="1719">
                  <c:v>197.7366</c:v>
                </c:pt>
                <c:pt idx="1720">
                  <c:v>197.7015</c:v>
                </c:pt>
                <c:pt idx="1721">
                  <c:v>197.0309</c:v>
                </c:pt>
                <c:pt idx="1722">
                  <c:v>196.4991</c:v>
                </c:pt>
                <c:pt idx="1723">
                  <c:v>196.783</c:v>
                </c:pt>
                <c:pt idx="1724">
                  <c:v>196.5835</c:v>
                </c:pt>
                <c:pt idx="1725">
                  <c:v>196.3257</c:v>
                </c:pt>
                <c:pt idx="1726">
                  <c:v>196.2633</c:v>
                </c:pt>
                <c:pt idx="1727">
                  <c:v>196.0002</c:v>
                </c:pt>
                <c:pt idx="1728">
                  <c:v>196.1308</c:v>
                </c:pt>
                <c:pt idx="1729">
                  <c:v>196.482</c:v>
                </c:pt>
                <c:pt idx="1730">
                  <c:v>195.3929</c:v>
                </c:pt>
                <c:pt idx="1731">
                  <c:v>194.7766</c:v>
                </c:pt>
                <c:pt idx="1732">
                  <c:v>194.9912</c:v>
                </c:pt>
                <c:pt idx="1733">
                  <c:v>195.0433</c:v>
                </c:pt>
                <c:pt idx="1734">
                  <c:v>194.3276</c:v>
                </c:pt>
                <c:pt idx="1735">
                  <c:v>194.5714</c:v>
                </c:pt>
                <c:pt idx="1736">
                  <c:v>193.8365</c:v>
                </c:pt>
                <c:pt idx="1737">
                  <c:v>193.1596</c:v>
                </c:pt>
                <c:pt idx="1738">
                  <c:v>192.4916</c:v>
                </c:pt>
                <c:pt idx="1739">
                  <c:v>192.1648</c:v>
                </c:pt>
                <c:pt idx="1740">
                  <c:v>191.1549</c:v>
                </c:pt>
                <c:pt idx="1741">
                  <c:v>190.8967</c:v>
                </c:pt>
                <c:pt idx="1742">
                  <c:v>191.3793</c:v>
                </c:pt>
                <c:pt idx="1743">
                  <c:v>191.4591</c:v>
                </c:pt>
                <c:pt idx="1744">
                  <c:v>191.5986</c:v>
                </c:pt>
                <c:pt idx="1745">
                  <c:v>191.8396</c:v>
                </c:pt>
                <c:pt idx="1746">
                  <c:v>191.4433</c:v>
                </c:pt>
                <c:pt idx="1747">
                  <c:v>190.9325</c:v>
                </c:pt>
                <c:pt idx="1748">
                  <c:v>191.1316</c:v>
                </c:pt>
                <c:pt idx="1749">
                  <c:v>190.7294</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51</c:f>
              <c:numCache>
                <c:formatCode>General</c:formatCode>
                <c:ptCount val="1750"/>
                <c:pt idx="0">
                  <c:v>-50</c:v>
                </c:pt>
                <c:pt idx="1">
                  <c:v>-49.3691</c:v>
                </c:pt>
                <c:pt idx="2">
                  <c:v>-48.7582</c:v>
                </c:pt>
                <c:pt idx="3">
                  <c:v>-47.7768</c:v>
                </c:pt>
                <c:pt idx="4">
                  <c:v>-46.7754</c:v>
                </c:pt>
                <c:pt idx="5">
                  <c:v>-45.7839</c:v>
                </c:pt>
                <c:pt idx="6">
                  <c:v>-44.7825</c:v>
                </c:pt>
                <c:pt idx="7">
                  <c:v>-43.7811</c:v>
                </c:pt>
                <c:pt idx="8">
                  <c:v>-42.7796</c:v>
                </c:pt>
                <c:pt idx="9">
                  <c:v>-41.7782</c:v>
                </c:pt>
                <c:pt idx="10">
                  <c:v>-40.7767</c:v>
                </c:pt>
                <c:pt idx="11">
                  <c:v>-39.7753</c:v>
                </c:pt>
                <c:pt idx="12">
                  <c:v>-38.7739</c:v>
                </c:pt>
                <c:pt idx="13">
                  <c:v>-37.7724</c:v>
                </c:pt>
                <c:pt idx="14">
                  <c:v>-36.781</c:v>
                </c:pt>
                <c:pt idx="15">
                  <c:v>-35.7796</c:v>
                </c:pt>
                <c:pt idx="16">
                  <c:v>-34.7781</c:v>
                </c:pt>
                <c:pt idx="17">
                  <c:v>-33.7767</c:v>
                </c:pt>
                <c:pt idx="18">
                  <c:v>-32.7752</c:v>
                </c:pt>
                <c:pt idx="19">
                  <c:v>-31.7838</c:v>
                </c:pt>
                <c:pt idx="20">
                  <c:v>-30.7824</c:v>
                </c:pt>
                <c:pt idx="21">
                  <c:v>-29.7809</c:v>
                </c:pt>
                <c:pt idx="22">
                  <c:v>-28.7795</c:v>
                </c:pt>
                <c:pt idx="23">
                  <c:v>-27.778</c:v>
                </c:pt>
                <c:pt idx="24">
                  <c:v>-26.7766</c:v>
                </c:pt>
                <c:pt idx="25">
                  <c:v>-25.7752</c:v>
                </c:pt>
                <c:pt idx="26">
                  <c:v>-24.7737</c:v>
                </c:pt>
                <c:pt idx="27">
                  <c:v>-23.7823</c:v>
                </c:pt>
                <c:pt idx="28">
                  <c:v>-22.7809</c:v>
                </c:pt>
                <c:pt idx="29">
                  <c:v>-21.7794</c:v>
                </c:pt>
                <c:pt idx="30">
                  <c:v>-20.778</c:v>
                </c:pt>
                <c:pt idx="31">
                  <c:v>-19.7765</c:v>
                </c:pt>
                <c:pt idx="32">
                  <c:v>-18.7751</c:v>
                </c:pt>
                <c:pt idx="33">
                  <c:v>-17.7837</c:v>
                </c:pt>
                <c:pt idx="34">
                  <c:v>-16.7722</c:v>
                </c:pt>
                <c:pt idx="35">
                  <c:v>-15.7808</c:v>
                </c:pt>
                <c:pt idx="36">
                  <c:v>-14.7794</c:v>
                </c:pt>
                <c:pt idx="37">
                  <c:v>-13.7779</c:v>
                </c:pt>
                <c:pt idx="38">
                  <c:v>-12.7765</c:v>
                </c:pt>
                <c:pt idx="39">
                  <c:v>-11.775</c:v>
                </c:pt>
                <c:pt idx="40">
                  <c:v>-10.7736</c:v>
                </c:pt>
                <c:pt idx="41">
                  <c:v>-9.7822</c:v>
                </c:pt>
                <c:pt idx="42">
                  <c:v>-8.7807</c:v>
                </c:pt>
                <c:pt idx="43">
                  <c:v>-7.7793</c:v>
                </c:pt>
                <c:pt idx="44">
                  <c:v>-6.7778</c:v>
                </c:pt>
                <c:pt idx="45">
                  <c:v>-5.7764</c:v>
                </c:pt>
                <c:pt idx="46">
                  <c:v>-4.775</c:v>
                </c:pt>
                <c:pt idx="47">
                  <c:v>-3.7835</c:v>
                </c:pt>
                <c:pt idx="48">
                  <c:v>-2.7821</c:v>
                </c:pt>
                <c:pt idx="49">
                  <c:v>-1.7807</c:v>
                </c:pt>
                <c:pt idx="50">
                  <c:v>-0.779200000000003</c:v>
                </c:pt>
                <c:pt idx="51">
                  <c:v>0.222200000000001</c:v>
                </c:pt>
                <c:pt idx="52">
                  <c:v>1.2237</c:v>
                </c:pt>
                <c:pt idx="53">
                  <c:v>2.2251</c:v>
                </c:pt>
                <c:pt idx="54">
                  <c:v>3.2165</c:v>
                </c:pt>
                <c:pt idx="55">
                  <c:v>4.218</c:v>
                </c:pt>
                <c:pt idx="56">
                  <c:v>5.2194</c:v>
                </c:pt>
                <c:pt idx="57">
                  <c:v>6.2208</c:v>
                </c:pt>
                <c:pt idx="58">
                  <c:v>7.2223</c:v>
                </c:pt>
                <c:pt idx="59">
                  <c:v>8.2237</c:v>
                </c:pt>
                <c:pt idx="60">
                  <c:v>9.2252</c:v>
                </c:pt>
                <c:pt idx="61">
                  <c:v>10.2266</c:v>
                </c:pt>
                <c:pt idx="62">
                  <c:v>11.218</c:v>
                </c:pt>
                <c:pt idx="63">
                  <c:v>12.2195</c:v>
                </c:pt>
                <c:pt idx="64">
                  <c:v>13.2209</c:v>
                </c:pt>
                <c:pt idx="65">
                  <c:v>14.2223</c:v>
                </c:pt>
                <c:pt idx="66">
                  <c:v>15.2238</c:v>
                </c:pt>
                <c:pt idx="67">
                  <c:v>16.2252</c:v>
                </c:pt>
                <c:pt idx="68">
                  <c:v>17.2167</c:v>
                </c:pt>
                <c:pt idx="69">
                  <c:v>18.2181</c:v>
                </c:pt>
                <c:pt idx="70">
                  <c:v>19.2195</c:v>
                </c:pt>
                <c:pt idx="71">
                  <c:v>20.221</c:v>
                </c:pt>
                <c:pt idx="72">
                  <c:v>21.2224</c:v>
                </c:pt>
                <c:pt idx="73">
                  <c:v>22.2239</c:v>
                </c:pt>
                <c:pt idx="74">
                  <c:v>23.2253</c:v>
                </c:pt>
                <c:pt idx="75">
                  <c:v>24.2267</c:v>
                </c:pt>
                <c:pt idx="76">
                  <c:v>25.2182</c:v>
                </c:pt>
                <c:pt idx="77">
                  <c:v>26.2196</c:v>
                </c:pt>
                <c:pt idx="78">
                  <c:v>27.221</c:v>
                </c:pt>
                <c:pt idx="79">
                  <c:v>28.2225</c:v>
                </c:pt>
                <c:pt idx="80">
                  <c:v>29.2239</c:v>
                </c:pt>
                <c:pt idx="81">
                  <c:v>30.2254</c:v>
                </c:pt>
                <c:pt idx="82">
                  <c:v>31.2168</c:v>
                </c:pt>
                <c:pt idx="83">
                  <c:v>32.2182</c:v>
                </c:pt>
                <c:pt idx="84">
                  <c:v>33.2197</c:v>
                </c:pt>
                <c:pt idx="85">
                  <c:v>34.2211</c:v>
                </c:pt>
                <c:pt idx="86">
                  <c:v>35.2225</c:v>
                </c:pt>
                <c:pt idx="87">
                  <c:v>36.224</c:v>
                </c:pt>
                <c:pt idx="88">
                  <c:v>37.2254</c:v>
                </c:pt>
                <c:pt idx="89">
                  <c:v>38.2269</c:v>
                </c:pt>
                <c:pt idx="90">
                  <c:v>39.2183</c:v>
                </c:pt>
                <c:pt idx="91">
                  <c:v>40.2197</c:v>
                </c:pt>
                <c:pt idx="92">
                  <c:v>41.2212</c:v>
                </c:pt>
                <c:pt idx="93">
                  <c:v>42.2226</c:v>
                </c:pt>
                <c:pt idx="94">
                  <c:v>43.224</c:v>
                </c:pt>
                <c:pt idx="95">
                  <c:v>44.2255</c:v>
                </c:pt>
                <c:pt idx="96">
                  <c:v>45.2169</c:v>
                </c:pt>
                <c:pt idx="97">
                  <c:v>46.2284</c:v>
                </c:pt>
                <c:pt idx="98">
                  <c:v>47.2198</c:v>
                </c:pt>
                <c:pt idx="99">
                  <c:v>48.2212</c:v>
                </c:pt>
                <c:pt idx="100">
                  <c:v>49.2227</c:v>
                </c:pt>
                <c:pt idx="101">
                  <c:v>50.2241</c:v>
                </c:pt>
                <c:pt idx="102">
                  <c:v>51.2256</c:v>
                </c:pt>
                <c:pt idx="103">
                  <c:v>52.227</c:v>
                </c:pt>
                <c:pt idx="104">
                  <c:v>53.2184</c:v>
                </c:pt>
                <c:pt idx="105">
                  <c:v>54.2199</c:v>
                </c:pt>
                <c:pt idx="106">
                  <c:v>55.2213</c:v>
                </c:pt>
                <c:pt idx="107">
                  <c:v>56.2227</c:v>
                </c:pt>
                <c:pt idx="108">
                  <c:v>57.2242</c:v>
                </c:pt>
                <c:pt idx="109">
                  <c:v>58.2256</c:v>
                </c:pt>
                <c:pt idx="110">
                  <c:v>59.217</c:v>
                </c:pt>
                <c:pt idx="111">
                  <c:v>60.2185</c:v>
                </c:pt>
                <c:pt idx="112">
                  <c:v>61.2199</c:v>
                </c:pt>
                <c:pt idx="113">
                  <c:v>62.2214</c:v>
                </c:pt>
                <c:pt idx="114">
                  <c:v>63.2228</c:v>
                </c:pt>
                <c:pt idx="115">
                  <c:v>64.2242</c:v>
                </c:pt>
                <c:pt idx="116">
                  <c:v>65.2257</c:v>
                </c:pt>
                <c:pt idx="117">
                  <c:v>66.2171</c:v>
                </c:pt>
                <c:pt idx="118">
                  <c:v>67.2186</c:v>
                </c:pt>
                <c:pt idx="119">
                  <c:v>68.22</c:v>
                </c:pt>
                <c:pt idx="120">
                  <c:v>69.2214</c:v>
                </c:pt>
                <c:pt idx="121">
                  <c:v>70.2229</c:v>
                </c:pt>
                <c:pt idx="122">
                  <c:v>71.2243</c:v>
                </c:pt>
                <c:pt idx="123">
                  <c:v>72.2258</c:v>
                </c:pt>
                <c:pt idx="124">
                  <c:v>73.2272</c:v>
                </c:pt>
                <c:pt idx="125">
                  <c:v>74.2186</c:v>
                </c:pt>
                <c:pt idx="126">
                  <c:v>75.2201</c:v>
                </c:pt>
                <c:pt idx="127">
                  <c:v>76.2215</c:v>
                </c:pt>
                <c:pt idx="128">
                  <c:v>77.2229</c:v>
                </c:pt>
                <c:pt idx="129">
                  <c:v>78.2244</c:v>
                </c:pt>
                <c:pt idx="130">
                  <c:v>79.2158</c:v>
                </c:pt>
                <c:pt idx="131">
                  <c:v>80.2172</c:v>
                </c:pt>
                <c:pt idx="132">
                  <c:v>81.2187</c:v>
                </c:pt>
                <c:pt idx="133">
                  <c:v>82.2201</c:v>
                </c:pt>
                <c:pt idx="134">
                  <c:v>83.2216</c:v>
                </c:pt>
                <c:pt idx="135">
                  <c:v>84.223</c:v>
                </c:pt>
                <c:pt idx="136">
                  <c:v>85.2244</c:v>
                </c:pt>
                <c:pt idx="137">
                  <c:v>86.2259</c:v>
                </c:pt>
                <c:pt idx="138">
                  <c:v>87.2173</c:v>
                </c:pt>
                <c:pt idx="139">
                  <c:v>88.2187</c:v>
                </c:pt>
                <c:pt idx="140">
                  <c:v>89.2202</c:v>
                </c:pt>
                <c:pt idx="141">
                  <c:v>90.2216</c:v>
                </c:pt>
                <c:pt idx="142">
                  <c:v>91.2231</c:v>
                </c:pt>
                <c:pt idx="143">
                  <c:v>92.2245</c:v>
                </c:pt>
                <c:pt idx="144">
                  <c:v>93.2259</c:v>
                </c:pt>
                <c:pt idx="145">
                  <c:v>94.2274</c:v>
                </c:pt>
                <c:pt idx="146">
                  <c:v>95.2188</c:v>
                </c:pt>
                <c:pt idx="147">
                  <c:v>96.2203</c:v>
                </c:pt>
                <c:pt idx="148">
                  <c:v>97.2217</c:v>
                </c:pt>
                <c:pt idx="149">
                  <c:v>98.2231</c:v>
                </c:pt>
                <c:pt idx="150">
                  <c:v>99.2246</c:v>
                </c:pt>
                <c:pt idx="151">
                  <c:v>100.216</c:v>
                </c:pt>
                <c:pt idx="152">
                  <c:v>101.2174</c:v>
                </c:pt>
                <c:pt idx="153">
                  <c:v>102.2189</c:v>
                </c:pt>
                <c:pt idx="154">
                  <c:v>103.2203</c:v>
                </c:pt>
                <c:pt idx="155">
                  <c:v>104.2218</c:v>
                </c:pt>
                <c:pt idx="156">
                  <c:v>105.2232</c:v>
                </c:pt>
                <c:pt idx="157">
                  <c:v>106.2246</c:v>
                </c:pt>
                <c:pt idx="158">
                  <c:v>107.2161</c:v>
                </c:pt>
                <c:pt idx="159">
                  <c:v>108.2175</c:v>
                </c:pt>
                <c:pt idx="160">
                  <c:v>109.2189</c:v>
                </c:pt>
                <c:pt idx="161">
                  <c:v>110.2204</c:v>
                </c:pt>
                <c:pt idx="162">
                  <c:v>111.2218</c:v>
                </c:pt>
                <c:pt idx="163">
                  <c:v>112.2233</c:v>
                </c:pt>
                <c:pt idx="164">
                  <c:v>113.2247</c:v>
                </c:pt>
                <c:pt idx="165">
                  <c:v>114.2261</c:v>
                </c:pt>
                <c:pt idx="166">
                  <c:v>115.2176</c:v>
                </c:pt>
                <c:pt idx="167">
                  <c:v>116.219</c:v>
                </c:pt>
                <c:pt idx="168">
                  <c:v>117.2205</c:v>
                </c:pt>
                <c:pt idx="169">
                  <c:v>118.2219</c:v>
                </c:pt>
                <c:pt idx="170">
                  <c:v>119.2233</c:v>
                </c:pt>
                <c:pt idx="171">
                  <c:v>120.2248</c:v>
                </c:pt>
                <c:pt idx="172">
                  <c:v>121.2162</c:v>
                </c:pt>
                <c:pt idx="173">
                  <c:v>122.2176</c:v>
                </c:pt>
                <c:pt idx="174">
                  <c:v>123.2191</c:v>
                </c:pt>
                <c:pt idx="175">
                  <c:v>124.2205</c:v>
                </c:pt>
                <c:pt idx="176">
                  <c:v>125.222</c:v>
                </c:pt>
                <c:pt idx="177">
                  <c:v>126.2234</c:v>
                </c:pt>
                <c:pt idx="178">
                  <c:v>127.2248</c:v>
                </c:pt>
                <c:pt idx="179">
                  <c:v>128.2163</c:v>
                </c:pt>
                <c:pt idx="180">
                  <c:v>129.2177</c:v>
                </c:pt>
                <c:pt idx="181">
                  <c:v>130.2191</c:v>
                </c:pt>
                <c:pt idx="182">
                  <c:v>131.2206</c:v>
                </c:pt>
                <c:pt idx="183">
                  <c:v>132.222</c:v>
                </c:pt>
                <c:pt idx="184">
                  <c:v>133.2235</c:v>
                </c:pt>
                <c:pt idx="185">
                  <c:v>134.2249</c:v>
                </c:pt>
                <c:pt idx="186">
                  <c:v>135.2263</c:v>
                </c:pt>
                <c:pt idx="187">
                  <c:v>136.2278</c:v>
                </c:pt>
                <c:pt idx="188">
                  <c:v>137.2192</c:v>
                </c:pt>
                <c:pt idx="189">
                  <c:v>138.2206</c:v>
                </c:pt>
                <c:pt idx="190">
                  <c:v>139.2221</c:v>
                </c:pt>
                <c:pt idx="191">
                  <c:v>140.2235</c:v>
                </c:pt>
                <c:pt idx="192">
                  <c:v>141.225</c:v>
                </c:pt>
                <c:pt idx="193">
                  <c:v>142.2164</c:v>
                </c:pt>
                <c:pt idx="194">
                  <c:v>143.2178</c:v>
                </c:pt>
                <c:pt idx="195">
                  <c:v>144.2193</c:v>
                </c:pt>
                <c:pt idx="196">
                  <c:v>145.2207</c:v>
                </c:pt>
                <c:pt idx="197">
                  <c:v>146.2222</c:v>
                </c:pt>
                <c:pt idx="198">
                  <c:v>147.2236</c:v>
                </c:pt>
                <c:pt idx="199">
                  <c:v>148.225</c:v>
                </c:pt>
                <c:pt idx="200">
                  <c:v>149.2165</c:v>
                </c:pt>
                <c:pt idx="201">
                  <c:v>150.2179</c:v>
                </c:pt>
                <c:pt idx="202">
                  <c:v>151.2193</c:v>
                </c:pt>
                <c:pt idx="203">
                  <c:v>152.2208</c:v>
                </c:pt>
                <c:pt idx="204">
                  <c:v>153.2222</c:v>
                </c:pt>
                <c:pt idx="205">
                  <c:v>154.2237</c:v>
                </c:pt>
                <c:pt idx="206">
                  <c:v>155.2251</c:v>
                </c:pt>
                <c:pt idx="207">
                  <c:v>156.2265</c:v>
                </c:pt>
                <c:pt idx="208">
                  <c:v>157.228</c:v>
                </c:pt>
                <c:pt idx="209">
                  <c:v>158.2194</c:v>
                </c:pt>
                <c:pt idx="210">
                  <c:v>159.2208</c:v>
                </c:pt>
                <c:pt idx="211">
                  <c:v>160.2223</c:v>
                </c:pt>
                <c:pt idx="212">
                  <c:v>161.2237</c:v>
                </c:pt>
                <c:pt idx="213">
                  <c:v>162.2252</c:v>
                </c:pt>
                <c:pt idx="214">
                  <c:v>163.2166</c:v>
                </c:pt>
                <c:pt idx="215">
                  <c:v>164.218</c:v>
                </c:pt>
                <c:pt idx="216">
                  <c:v>165.2195</c:v>
                </c:pt>
                <c:pt idx="217">
                  <c:v>166.2209</c:v>
                </c:pt>
                <c:pt idx="218">
                  <c:v>167.2224</c:v>
                </c:pt>
                <c:pt idx="219">
                  <c:v>168.2238</c:v>
                </c:pt>
                <c:pt idx="220">
                  <c:v>169.2252</c:v>
                </c:pt>
                <c:pt idx="221">
                  <c:v>170.2167</c:v>
                </c:pt>
                <c:pt idx="222">
                  <c:v>171.2181</c:v>
                </c:pt>
                <c:pt idx="223">
                  <c:v>172.2195</c:v>
                </c:pt>
                <c:pt idx="224">
                  <c:v>173.221</c:v>
                </c:pt>
                <c:pt idx="225">
                  <c:v>174.2224</c:v>
                </c:pt>
                <c:pt idx="226">
                  <c:v>175.2239</c:v>
                </c:pt>
                <c:pt idx="227">
                  <c:v>176.2253</c:v>
                </c:pt>
                <c:pt idx="228">
                  <c:v>177.2267</c:v>
                </c:pt>
                <c:pt idx="229">
                  <c:v>178.2182</c:v>
                </c:pt>
                <c:pt idx="230">
                  <c:v>179.2196</c:v>
                </c:pt>
                <c:pt idx="231">
                  <c:v>180.221</c:v>
                </c:pt>
                <c:pt idx="232">
                  <c:v>181.2225</c:v>
                </c:pt>
                <c:pt idx="233">
                  <c:v>182.2239</c:v>
                </c:pt>
                <c:pt idx="234">
                  <c:v>183.2254</c:v>
                </c:pt>
                <c:pt idx="235">
                  <c:v>184.2168</c:v>
                </c:pt>
                <c:pt idx="236">
                  <c:v>185.2182</c:v>
                </c:pt>
                <c:pt idx="237">
                  <c:v>186.2197</c:v>
                </c:pt>
                <c:pt idx="238">
                  <c:v>187.2211</c:v>
                </c:pt>
                <c:pt idx="239">
                  <c:v>188.2225</c:v>
                </c:pt>
                <c:pt idx="240">
                  <c:v>189.224</c:v>
                </c:pt>
                <c:pt idx="241">
                  <c:v>190.2254</c:v>
                </c:pt>
                <c:pt idx="242">
                  <c:v>191.2169</c:v>
                </c:pt>
                <c:pt idx="243">
                  <c:v>192.2183</c:v>
                </c:pt>
                <c:pt idx="244">
                  <c:v>193.2197</c:v>
                </c:pt>
                <c:pt idx="245">
                  <c:v>194.2212</c:v>
                </c:pt>
                <c:pt idx="246">
                  <c:v>195.2226</c:v>
                </c:pt>
                <c:pt idx="247">
                  <c:v>196.2241</c:v>
                </c:pt>
                <c:pt idx="248">
                  <c:v>197.2255</c:v>
                </c:pt>
                <c:pt idx="249">
                  <c:v>198.2269</c:v>
                </c:pt>
                <c:pt idx="250">
                  <c:v>199.2284</c:v>
                </c:pt>
                <c:pt idx="251">
                  <c:v>200.2198</c:v>
                </c:pt>
                <c:pt idx="252">
                  <c:v>201.2212</c:v>
                </c:pt>
                <c:pt idx="253">
                  <c:v>202.2227</c:v>
                </c:pt>
                <c:pt idx="254">
                  <c:v>203.2241</c:v>
                </c:pt>
                <c:pt idx="255">
                  <c:v>204.2256</c:v>
                </c:pt>
                <c:pt idx="256">
                  <c:v>205.217</c:v>
                </c:pt>
                <c:pt idx="257">
                  <c:v>206.2184</c:v>
                </c:pt>
                <c:pt idx="258">
                  <c:v>207.2199</c:v>
                </c:pt>
                <c:pt idx="259">
                  <c:v>208.2213</c:v>
                </c:pt>
                <c:pt idx="260">
                  <c:v>209.2227</c:v>
                </c:pt>
                <c:pt idx="261">
                  <c:v>210.2242</c:v>
                </c:pt>
                <c:pt idx="262">
                  <c:v>211.2256</c:v>
                </c:pt>
                <c:pt idx="263">
                  <c:v>212.217</c:v>
                </c:pt>
                <c:pt idx="264">
                  <c:v>213.2185</c:v>
                </c:pt>
                <c:pt idx="265">
                  <c:v>214.2199</c:v>
                </c:pt>
                <c:pt idx="266">
                  <c:v>215.2214</c:v>
                </c:pt>
                <c:pt idx="267">
                  <c:v>216.2228</c:v>
                </c:pt>
                <c:pt idx="268">
                  <c:v>217.2242</c:v>
                </c:pt>
                <c:pt idx="269">
                  <c:v>218.2257</c:v>
                </c:pt>
                <c:pt idx="270">
                  <c:v>219.2271</c:v>
                </c:pt>
                <c:pt idx="271">
                  <c:v>220.2186</c:v>
                </c:pt>
                <c:pt idx="272">
                  <c:v>221.22</c:v>
                </c:pt>
                <c:pt idx="273">
                  <c:v>222.2214</c:v>
                </c:pt>
                <c:pt idx="274">
                  <c:v>223.2229</c:v>
                </c:pt>
                <c:pt idx="275">
                  <c:v>224.2243</c:v>
                </c:pt>
                <c:pt idx="276">
                  <c:v>225.2258</c:v>
                </c:pt>
                <c:pt idx="277">
                  <c:v>226.2172</c:v>
                </c:pt>
                <c:pt idx="278">
                  <c:v>227.2186</c:v>
                </c:pt>
                <c:pt idx="279">
                  <c:v>228.2201</c:v>
                </c:pt>
                <c:pt idx="280">
                  <c:v>229.2215</c:v>
                </c:pt>
                <c:pt idx="281">
                  <c:v>230.2229</c:v>
                </c:pt>
                <c:pt idx="282">
                  <c:v>231.2244</c:v>
                </c:pt>
                <c:pt idx="283">
                  <c:v>232.2258</c:v>
                </c:pt>
                <c:pt idx="284">
                  <c:v>233.2172</c:v>
                </c:pt>
                <c:pt idx="285">
                  <c:v>234.2187</c:v>
                </c:pt>
                <c:pt idx="286">
                  <c:v>235.2201</c:v>
                </c:pt>
                <c:pt idx="287">
                  <c:v>236.2216</c:v>
                </c:pt>
                <c:pt idx="288">
                  <c:v>237.223</c:v>
                </c:pt>
                <c:pt idx="289">
                  <c:v>238.2244</c:v>
                </c:pt>
                <c:pt idx="290">
                  <c:v>239.2259</c:v>
                </c:pt>
                <c:pt idx="291">
                  <c:v>240.2173</c:v>
                </c:pt>
                <c:pt idx="292">
                  <c:v>241.2188</c:v>
                </c:pt>
                <c:pt idx="293">
                  <c:v>242.2202</c:v>
                </c:pt>
                <c:pt idx="294">
                  <c:v>243.2216</c:v>
                </c:pt>
                <c:pt idx="295">
                  <c:v>244.2231</c:v>
                </c:pt>
                <c:pt idx="296">
                  <c:v>245.2245</c:v>
                </c:pt>
                <c:pt idx="297">
                  <c:v>246.226</c:v>
                </c:pt>
                <c:pt idx="298">
                  <c:v>247.2274</c:v>
                </c:pt>
                <c:pt idx="299">
                  <c:v>248.2188</c:v>
                </c:pt>
                <c:pt idx="300">
                  <c:v>249.2203</c:v>
                </c:pt>
                <c:pt idx="301">
                  <c:v>250.2217</c:v>
                </c:pt>
                <c:pt idx="302">
                  <c:v>251.2231</c:v>
                </c:pt>
                <c:pt idx="303">
                  <c:v>252.2246</c:v>
                </c:pt>
                <c:pt idx="304">
                  <c:v>253.216</c:v>
                </c:pt>
                <c:pt idx="305">
                  <c:v>254.2174</c:v>
                </c:pt>
                <c:pt idx="306">
                  <c:v>255.2189</c:v>
                </c:pt>
                <c:pt idx="307">
                  <c:v>256.2203</c:v>
                </c:pt>
                <c:pt idx="308">
                  <c:v>257.2218</c:v>
                </c:pt>
                <c:pt idx="309">
                  <c:v>258.2232</c:v>
                </c:pt>
                <c:pt idx="310">
                  <c:v>259.2246</c:v>
                </c:pt>
                <c:pt idx="311">
                  <c:v>260.2261</c:v>
                </c:pt>
                <c:pt idx="312">
                  <c:v>261.2275</c:v>
                </c:pt>
                <c:pt idx="313">
                  <c:v>262.2189</c:v>
                </c:pt>
                <c:pt idx="314">
                  <c:v>263.2204</c:v>
                </c:pt>
                <c:pt idx="315">
                  <c:v>264.2218</c:v>
                </c:pt>
                <c:pt idx="316">
                  <c:v>265.2233</c:v>
                </c:pt>
                <c:pt idx="317">
                  <c:v>266.2247</c:v>
                </c:pt>
                <c:pt idx="318">
                  <c:v>267.2261</c:v>
                </c:pt>
                <c:pt idx="319">
                  <c:v>268.2176</c:v>
                </c:pt>
                <c:pt idx="320">
                  <c:v>269.219</c:v>
                </c:pt>
                <c:pt idx="321">
                  <c:v>270.2205</c:v>
                </c:pt>
                <c:pt idx="322">
                  <c:v>271.2219</c:v>
                </c:pt>
                <c:pt idx="323">
                  <c:v>272.2233</c:v>
                </c:pt>
                <c:pt idx="324">
                  <c:v>273.2248</c:v>
                </c:pt>
                <c:pt idx="325">
                  <c:v>274.3063</c:v>
                </c:pt>
                <c:pt idx="326">
                  <c:v>275.2176</c:v>
                </c:pt>
                <c:pt idx="327">
                  <c:v>276.2191</c:v>
                </c:pt>
                <c:pt idx="328">
                  <c:v>277.2205</c:v>
                </c:pt>
                <c:pt idx="329">
                  <c:v>278.222</c:v>
                </c:pt>
                <c:pt idx="330">
                  <c:v>279.2234</c:v>
                </c:pt>
                <c:pt idx="331">
                  <c:v>280.2248</c:v>
                </c:pt>
                <c:pt idx="332">
                  <c:v>281.2263</c:v>
                </c:pt>
                <c:pt idx="333">
                  <c:v>282.2277</c:v>
                </c:pt>
                <c:pt idx="334">
                  <c:v>283.2191</c:v>
                </c:pt>
                <c:pt idx="335">
                  <c:v>284.2206</c:v>
                </c:pt>
                <c:pt idx="336">
                  <c:v>285.222</c:v>
                </c:pt>
                <c:pt idx="337">
                  <c:v>286.2235</c:v>
                </c:pt>
                <c:pt idx="338">
                  <c:v>287.2249</c:v>
                </c:pt>
                <c:pt idx="339">
                  <c:v>288.2263</c:v>
                </c:pt>
                <c:pt idx="340">
                  <c:v>289.2278</c:v>
                </c:pt>
                <c:pt idx="341">
                  <c:v>290.2192</c:v>
                </c:pt>
                <c:pt idx="342">
                  <c:v>291.2207</c:v>
                </c:pt>
                <c:pt idx="343">
                  <c:v>292.2221</c:v>
                </c:pt>
                <c:pt idx="344">
                  <c:v>293.2235</c:v>
                </c:pt>
                <c:pt idx="345">
                  <c:v>294.225</c:v>
                </c:pt>
                <c:pt idx="346">
                  <c:v>295.2164</c:v>
                </c:pt>
                <c:pt idx="347">
                  <c:v>296.2178</c:v>
                </c:pt>
                <c:pt idx="348">
                  <c:v>297.2193</c:v>
                </c:pt>
                <c:pt idx="349">
                  <c:v>298.2207</c:v>
                </c:pt>
                <c:pt idx="350">
                  <c:v>299.2222</c:v>
                </c:pt>
                <c:pt idx="351">
                  <c:v>300.2236</c:v>
                </c:pt>
                <c:pt idx="352">
                  <c:v>301.225</c:v>
                </c:pt>
                <c:pt idx="353">
                  <c:v>302.2265</c:v>
                </c:pt>
                <c:pt idx="354">
                  <c:v>303.2179</c:v>
                </c:pt>
                <c:pt idx="355">
                  <c:v>304.2193</c:v>
                </c:pt>
                <c:pt idx="356">
                  <c:v>305.2208</c:v>
                </c:pt>
                <c:pt idx="357">
                  <c:v>306.2222</c:v>
                </c:pt>
                <c:pt idx="358">
                  <c:v>307.2237</c:v>
                </c:pt>
                <c:pt idx="359">
                  <c:v>308.2251</c:v>
                </c:pt>
                <c:pt idx="360">
                  <c:v>309.2265</c:v>
                </c:pt>
                <c:pt idx="361">
                  <c:v>310.218</c:v>
                </c:pt>
                <c:pt idx="362">
                  <c:v>311.2194</c:v>
                </c:pt>
                <c:pt idx="363">
                  <c:v>312.2208</c:v>
                </c:pt>
                <c:pt idx="364">
                  <c:v>313.2223</c:v>
                </c:pt>
                <c:pt idx="365">
                  <c:v>314.2237</c:v>
                </c:pt>
                <c:pt idx="366">
                  <c:v>315.2252</c:v>
                </c:pt>
                <c:pt idx="367">
                  <c:v>316.2166</c:v>
                </c:pt>
                <c:pt idx="368">
                  <c:v>317.218</c:v>
                </c:pt>
                <c:pt idx="369">
                  <c:v>318.2195</c:v>
                </c:pt>
                <c:pt idx="370">
                  <c:v>319.2209</c:v>
                </c:pt>
                <c:pt idx="371">
                  <c:v>320.2224</c:v>
                </c:pt>
                <c:pt idx="372">
                  <c:v>321.2238</c:v>
                </c:pt>
                <c:pt idx="373">
                  <c:v>322.2252</c:v>
                </c:pt>
                <c:pt idx="374">
                  <c:v>323.2267</c:v>
                </c:pt>
                <c:pt idx="375">
                  <c:v>324.2281</c:v>
                </c:pt>
                <c:pt idx="376">
                  <c:v>325.2195</c:v>
                </c:pt>
                <c:pt idx="377">
                  <c:v>326.221</c:v>
                </c:pt>
                <c:pt idx="378">
                  <c:v>327.2224</c:v>
                </c:pt>
                <c:pt idx="379">
                  <c:v>328.2239</c:v>
                </c:pt>
                <c:pt idx="380">
                  <c:v>329.2253</c:v>
                </c:pt>
                <c:pt idx="381">
                  <c:v>330.2267</c:v>
                </c:pt>
                <c:pt idx="382">
                  <c:v>331.2182</c:v>
                </c:pt>
                <c:pt idx="383">
                  <c:v>332.2196</c:v>
                </c:pt>
                <c:pt idx="384">
                  <c:v>333.221</c:v>
                </c:pt>
                <c:pt idx="385">
                  <c:v>334.2225</c:v>
                </c:pt>
                <c:pt idx="386">
                  <c:v>335.2239</c:v>
                </c:pt>
                <c:pt idx="387">
                  <c:v>336.2254</c:v>
                </c:pt>
                <c:pt idx="388">
                  <c:v>337.2168</c:v>
                </c:pt>
                <c:pt idx="389">
                  <c:v>338.2182</c:v>
                </c:pt>
                <c:pt idx="390">
                  <c:v>339.2197</c:v>
                </c:pt>
                <c:pt idx="391">
                  <c:v>340.2211</c:v>
                </c:pt>
                <c:pt idx="392">
                  <c:v>341.2226</c:v>
                </c:pt>
                <c:pt idx="393">
                  <c:v>342.224</c:v>
                </c:pt>
                <c:pt idx="394">
                  <c:v>343.2254</c:v>
                </c:pt>
                <c:pt idx="395">
                  <c:v>344.2169</c:v>
                </c:pt>
                <c:pt idx="396">
                  <c:v>345.2183</c:v>
                </c:pt>
                <c:pt idx="397">
                  <c:v>346.2197</c:v>
                </c:pt>
                <c:pt idx="398">
                  <c:v>347.2212</c:v>
                </c:pt>
                <c:pt idx="399">
                  <c:v>348.2226</c:v>
                </c:pt>
                <c:pt idx="400">
                  <c:v>349.2241</c:v>
                </c:pt>
                <c:pt idx="401">
                  <c:v>350.2255</c:v>
                </c:pt>
                <c:pt idx="402">
                  <c:v>351.2269</c:v>
                </c:pt>
                <c:pt idx="403">
                  <c:v>352.2184</c:v>
                </c:pt>
                <c:pt idx="404">
                  <c:v>353.2198</c:v>
                </c:pt>
                <c:pt idx="405">
                  <c:v>354.2212</c:v>
                </c:pt>
                <c:pt idx="406">
                  <c:v>355.2227</c:v>
                </c:pt>
                <c:pt idx="407">
                  <c:v>356.2241</c:v>
                </c:pt>
                <c:pt idx="408">
                  <c:v>357.2256</c:v>
                </c:pt>
                <c:pt idx="409">
                  <c:v>358.217</c:v>
                </c:pt>
                <c:pt idx="410">
                  <c:v>359.2184</c:v>
                </c:pt>
                <c:pt idx="411">
                  <c:v>360.2199</c:v>
                </c:pt>
                <c:pt idx="412">
                  <c:v>361.2213</c:v>
                </c:pt>
                <c:pt idx="413">
                  <c:v>362.2227</c:v>
                </c:pt>
                <c:pt idx="414">
                  <c:v>363.2242</c:v>
                </c:pt>
                <c:pt idx="415">
                  <c:v>364.2256</c:v>
                </c:pt>
                <c:pt idx="416">
                  <c:v>365.2171</c:v>
                </c:pt>
                <c:pt idx="417">
                  <c:v>366.2185</c:v>
                </c:pt>
                <c:pt idx="418">
                  <c:v>367.2199</c:v>
                </c:pt>
                <c:pt idx="419">
                  <c:v>368.2214</c:v>
                </c:pt>
                <c:pt idx="420">
                  <c:v>369.2228</c:v>
                </c:pt>
                <c:pt idx="421">
                  <c:v>370.2243</c:v>
                </c:pt>
                <c:pt idx="422">
                  <c:v>371.2257</c:v>
                </c:pt>
                <c:pt idx="423">
                  <c:v>372.2271</c:v>
                </c:pt>
                <c:pt idx="424">
                  <c:v>373.2186</c:v>
                </c:pt>
                <c:pt idx="425">
                  <c:v>374.22</c:v>
                </c:pt>
                <c:pt idx="426">
                  <c:v>375.2214</c:v>
                </c:pt>
                <c:pt idx="427">
                  <c:v>376.2229</c:v>
                </c:pt>
                <c:pt idx="428">
                  <c:v>377.2243</c:v>
                </c:pt>
                <c:pt idx="429">
                  <c:v>378.2258</c:v>
                </c:pt>
                <c:pt idx="430">
                  <c:v>379.2172</c:v>
                </c:pt>
                <c:pt idx="431">
                  <c:v>380.2186</c:v>
                </c:pt>
                <c:pt idx="432">
                  <c:v>381.2201</c:v>
                </c:pt>
                <c:pt idx="433">
                  <c:v>382.2215</c:v>
                </c:pt>
                <c:pt idx="434">
                  <c:v>383.2229</c:v>
                </c:pt>
                <c:pt idx="435">
                  <c:v>384.2244</c:v>
                </c:pt>
                <c:pt idx="436">
                  <c:v>385.2258</c:v>
                </c:pt>
                <c:pt idx="437">
                  <c:v>386.2172</c:v>
                </c:pt>
                <c:pt idx="438">
                  <c:v>387.2187</c:v>
                </c:pt>
                <c:pt idx="439">
                  <c:v>388.2201</c:v>
                </c:pt>
                <c:pt idx="440">
                  <c:v>389.2216</c:v>
                </c:pt>
                <c:pt idx="441">
                  <c:v>390.223</c:v>
                </c:pt>
                <c:pt idx="442">
                  <c:v>391.2244</c:v>
                </c:pt>
                <c:pt idx="443">
                  <c:v>392.2259</c:v>
                </c:pt>
                <c:pt idx="444">
                  <c:v>393.2273</c:v>
                </c:pt>
                <c:pt idx="445">
                  <c:v>394.2188</c:v>
                </c:pt>
                <c:pt idx="446">
                  <c:v>395.2202</c:v>
                </c:pt>
                <c:pt idx="447">
                  <c:v>396.2216</c:v>
                </c:pt>
                <c:pt idx="448">
                  <c:v>397.2231</c:v>
                </c:pt>
                <c:pt idx="449">
                  <c:v>398.2245</c:v>
                </c:pt>
                <c:pt idx="450">
                  <c:v>399.226</c:v>
                </c:pt>
                <c:pt idx="451">
                  <c:v>400.2174</c:v>
                </c:pt>
                <c:pt idx="452">
                  <c:v>401.2188</c:v>
                </c:pt>
                <c:pt idx="453">
                  <c:v>402.2203</c:v>
                </c:pt>
                <c:pt idx="454">
                  <c:v>403.2217</c:v>
                </c:pt>
                <c:pt idx="455">
                  <c:v>404.2231</c:v>
                </c:pt>
                <c:pt idx="456">
                  <c:v>405.2246</c:v>
                </c:pt>
                <c:pt idx="457">
                  <c:v>406.216</c:v>
                </c:pt>
                <c:pt idx="458">
                  <c:v>407.2174</c:v>
                </c:pt>
                <c:pt idx="459">
                  <c:v>408.2189</c:v>
                </c:pt>
                <c:pt idx="460">
                  <c:v>409.2203</c:v>
                </c:pt>
                <c:pt idx="461">
                  <c:v>410.2218</c:v>
                </c:pt>
                <c:pt idx="462">
                  <c:v>411.2232</c:v>
                </c:pt>
                <c:pt idx="463">
                  <c:v>412.2246</c:v>
                </c:pt>
                <c:pt idx="464">
                  <c:v>413.2261</c:v>
                </c:pt>
                <c:pt idx="465">
                  <c:v>414.2275</c:v>
                </c:pt>
                <c:pt idx="466">
                  <c:v>415.219</c:v>
                </c:pt>
                <c:pt idx="467">
                  <c:v>416.2204</c:v>
                </c:pt>
                <c:pt idx="468">
                  <c:v>417.2218</c:v>
                </c:pt>
                <c:pt idx="469">
                  <c:v>418.2233</c:v>
                </c:pt>
                <c:pt idx="470">
                  <c:v>419.2247</c:v>
                </c:pt>
                <c:pt idx="471">
                  <c:v>420.2262</c:v>
                </c:pt>
                <c:pt idx="472">
                  <c:v>421.2176</c:v>
                </c:pt>
                <c:pt idx="473">
                  <c:v>422.219</c:v>
                </c:pt>
                <c:pt idx="474">
                  <c:v>423.2205</c:v>
                </c:pt>
                <c:pt idx="475">
                  <c:v>424.2219</c:v>
                </c:pt>
                <c:pt idx="476">
                  <c:v>425.2233</c:v>
                </c:pt>
                <c:pt idx="477">
                  <c:v>426.2248</c:v>
                </c:pt>
                <c:pt idx="478">
                  <c:v>427.2162</c:v>
                </c:pt>
                <c:pt idx="479">
                  <c:v>428.2176</c:v>
                </c:pt>
                <c:pt idx="480">
                  <c:v>429.2191</c:v>
                </c:pt>
                <c:pt idx="481">
                  <c:v>430.2205</c:v>
                </c:pt>
                <c:pt idx="482">
                  <c:v>431.222</c:v>
                </c:pt>
                <c:pt idx="483">
                  <c:v>432.2234</c:v>
                </c:pt>
                <c:pt idx="484">
                  <c:v>433.2248</c:v>
                </c:pt>
                <c:pt idx="485">
                  <c:v>434.2263</c:v>
                </c:pt>
                <c:pt idx="486">
                  <c:v>435.2277</c:v>
                </c:pt>
                <c:pt idx="487">
                  <c:v>436.2191</c:v>
                </c:pt>
                <c:pt idx="488">
                  <c:v>437.2206</c:v>
                </c:pt>
                <c:pt idx="489">
                  <c:v>438.222</c:v>
                </c:pt>
                <c:pt idx="490">
                  <c:v>439.2235</c:v>
                </c:pt>
                <c:pt idx="491">
                  <c:v>440.2249</c:v>
                </c:pt>
                <c:pt idx="492">
                  <c:v>441.2263</c:v>
                </c:pt>
                <c:pt idx="493">
                  <c:v>442.2178</c:v>
                </c:pt>
                <c:pt idx="494">
                  <c:v>443.2192</c:v>
                </c:pt>
                <c:pt idx="495">
                  <c:v>444.2207</c:v>
                </c:pt>
                <c:pt idx="496">
                  <c:v>445.2221</c:v>
                </c:pt>
                <c:pt idx="497">
                  <c:v>446.2235</c:v>
                </c:pt>
                <c:pt idx="498">
                  <c:v>447.225</c:v>
                </c:pt>
                <c:pt idx="499">
                  <c:v>448.2164</c:v>
                </c:pt>
                <c:pt idx="500">
                  <c:v>449.2178</c:v>
                </c:pt>
                <c:pt idx="501">
                  <c:v>450.2193</c:v>
                </c:pt>
                <c:pt idx="502">
                  <c:v>451.2207</c:v>
                </c:pt>
                <c:pt idx="503">
                  <c:v>452.2222</c:v>
                </c:pt>
                <c:pt idx="504">
                  <c:v>453.2236</c:v>
                </c:pt>
                <c:pt idx="505">
                  <c:v>454.225</c:v>
                </c:pt>
                <c:pt idx="506">
                  <c:v>455.2165</c:v>
                </c:pt>
                <c:pt idx="507">
                  <c:v>456.2279</c:v>
                </c:pt>
                <c:pt idx="508">
                  <c:v>457.2193</c:v>
                </c:pt>
                <c:pt idx="509">
                  <c:v>458.2408</c:v>
                </c:pt>
                <c:pt idx="510">
                  <c:v>459.2222</c:v>
                </c:pt>
                <c:pt idx="511">
                  <c:v>460.2237</c:v>
                </c:pt>
                <c:pt idx="512">
                  <c:v>461.2251</c:v>
                </c:pt>
                <c:pt idx="513">
                  <c:v>462.2265</c:v>
                </c:pt>
                <c:pt idx="514">
                  <c:v>463.218</c:v>
                </c:pt>
                <c:pt idx="515">
                  <c:v>464.2194</c:v>
                </c:pt>
                <c:pt idx="516">
                  <c:v>465.2209</c:v>
                </c:pt>
                <c:pt idx="517">
                  <c:v>466.2223</c:v>
                </c:pt>
                <c:pt idx="518">
                  <c:v>467.2237</c:v>
                </c:pt>
                <c:pt idx="519">
                  <c:v>468.2252</c:v>
                </c:pt>
                <c:pt idx="520">
                  <c:v>469.2266</c:v>
                </c:pt>
                <c:pt idx="521">
                  <c:v>470.218</c:v>
                </c:pt>
                <c:pt idx="522">
                  <c:v>471.2195</c:v>
                </c:pt>
                <c:pt idx="523">
                  <c:v>472.2209</c:v>
                </c:pt>
                <c:pt idx="524">
                  <c:v>473.2224</c:v>
                </c:pt>
                <c:pt idx="525">
                  <c:v>474.2238</c:v>
                </c:pt>
                <c:pt idx="526">
                  <c:v>475.2252</c:v>
                </c:pt>
                <c:pt idx="527">
                  <c:v>476.2167</c:v>
                </c:pt>
                <c:pt idx="528">
                  <c:v>477.2281</c:v>
                </c:pt>
                <c:pt idx="529">
                  <c:v>478.2195</c:v>
                </c:pt>
                <c:pt idx="530">
                  <c:v>479.221</c:v>
                </c:pt>
                <c:pt idx="531">
                  <c:v>480.2224</c:v>
                </c:pt>
                <c:pt idx="532">
                  <c:v>481.2239</c:v>
                </c:pt>
                <c:pt idx="533">
                  <c:v>482.2253</c:v>
                </c:pt>
                <c:pt idx="534">
                  <c:v>483.2167</c:v>
                </c:pt>
                <c:pt idx="535">
                  <c:v>484.2182</c:v>
                </c:pt>
                <c:pt idx="536">
                  <c:v>485.2196</c:v>
                </c:pt>
                <c:pt idx="537">
                  <c:v>486.221</c:v>
                </c:pt>
                <c:pt idx="538">
                  <c:v>487.2225</c:v>
                </c:pt>
                <c:pt idx="539">
                  <c:v>488.2239</c:v>
                </c:pt>
                <c:pt idx="540">
                  <c:v>489.2254</c:v>
                </c:pt>
                <c:pt idx="541">
                  <c:v>490.2168</c:v>
                </c:pt>
                <c:pt idx="542">
                  <c:v>491.2182</c:v>
                </c:pt>
                <c:pt idx="543">
                  <c:v>492.2197</c:v>
                </c:pt>
                <c:pt idx="544">
                  <c:v>493.2211</c:v>
                </c:pt>
                <c:pt idx="545">
                  <c:v>494.2226</c:v>
                </c:pt>
                <c:pt idx="546">
                  <c:v>495.224</c:v>
                </c:pt>
                <c:pt idx="547">
                  <c:v>496.2254</c:v>
                </c:pt>
                <c:pt idx="548">
                  <c:v>497.2169</c:v>
                </c:pt>
                <c:pt idx="549">
                  <c:v>498.2183</c:v>
                </c:pt>
                <c:pt idx="550">
                  <c:v>499.2197</c:v>
                </c:pt>
                <c:pt idx="551">
                  <c:v>500.2212</c:v>
                </c:pt>
                <c:pt idx="552">
                  <c:v>501.2226</c:v>
                </c:pt>
                <c:pt idx="553">
                  <c:v>502.2241</c:v>
                </c:pt>
                <c:pt idx="554">
                  <c:v>503.2255</c:v>
                </c:pt>
                <c:pt idx="555">
                  <c:v>504.2269</c:v>
                </c:pt>
                <c:pt idx="556">
                  <c:v>505.2184</c:v>
                </c:pt>
                <c:pt idx="557">
                  <c:v>506.2198</c:v>
                </c:pt>
                <c:pt idx="558">
                  <c:v>507.2212</c:v>
                </c:pt>
                <c:pt idx="559">
                  <c:v>508.2227</c:v>
                </c:pt>
                <c:pt idx="560">
                  <c:v>509.2241</c:v>
                </c:pt>
                <c:pt idx="561">
                  <c:v>510.2256</c:v>
                </c:pt>
                <c:pt idx="562">
                  <c:v>511.217</c:v>
                </c:pt>
                <c:pt idx="563">
                  <c:v>512.2184</c:v>
                </c:pt>
                <c:pt idx="564">
                  <c:v>513.2199</c:v>
                </c:pt>
                <c:pt idx="565">
                  <c:v>514.2213</c:v>
                </c:pt>
                <c:pt idx="566">
                  <c:v>515.2228</c:v>
                </c:pt>
                <c:pt idx="567">
                  <c:v>516.2242</c:v>
                </c:pt>
                <c:pt idx="568">
                  <c:v>517.2256</c:v>
                </c:pt>
                <c:pt idx="569">
                  <c:v>518.2171</c:v>
                </c:pt>
                <c:pt idx="570">
                  <c:v>519.2185</c:v>
                </c:pt>
                <c:pt idx="571">
                  <c:v>520.2199</c:v>
                </c:pt>
                <c:pt idx="572">
                  <c:v>521.2214</c:v>
                </c:pt>
                <c:pt idx="573">
                  <c:v>522.2228</c:v>
                </c:pt>
                <c:pt idx="574">
                  <c:v>523.2243</c:v>
                </c:pt>
                <c:pt idx="575">
                  <c:v>524.2257</c:v>
                </c:pt>
                <c:pt idx="576">
                  <c:v>525.2171</c:v>
                </c:pt>
                <c:pt idx="577">
                  <c:v>526.2186</c:v>
                </c:pt>
                <c:pt idx="578">
                  <c:v>527.22</c:v>
                </c:pt>
                <c:pt idx="579">
                  <c:v>528.2214</c:v>
                </c:pt>
                <c:pt idx="580">
                  <c:v>529.2229</c:v>
                </c:pt>
                <c:pt idx="581">
                  <c:v>530.2243</c:v>
                </c:pt>
                <c:pt idx="582">
                  <c:v>531.2258</c:v>
                </c:pt>
                <c:pt idx="583">
                  <c:v>532.2172</c:v>
                </c:pt>
                <c:pt idx="584">
                  <c:v>533.2186</c:v>
                </c:pt>
                <c:pt idx="585">
                  <c:v>534.2201</c:v>
                </c:pt>
                <c:pt idx="586">
                  <c:v>535.2215</c:v>
                </c:pt>
                <c:pt idx="587">
                  <c:v>536.2229</c:v>
                </c:pt>
                <c:pt idx="588">
                  <c:v>537.2244</c:v>
                </c:pt>
                <c:pt idx="589">
                  <c:v>538.2258</c:v>
                </c:pt>
                <c:pt idx="590">
                  <c:v>539.2173</c:v>
                </c:pt>
                <c:pt idx="591">
                  <c:v>540.2187</c:v>
                </c:pt>
                <c:pt idx="592">
                  <c:v>541.2201</c:v>
                </c:pt>
                <c:pt idx="593">
                  <c:v>542.2216</c:v>
                </c:pt>
                <c:pt idx="594">
                  <c:v>543.223</c:v>
                </c:pt>
                <c:pt idx="595">
                  <c:v>544.2245</c:v>
                </c:pt>
                <c:pt idx="596">
                  <c:v>545.2259</c:v>
                </c:pt>
                <c:pt idx="597">
                  <c:v>546.2273</c:v>
                </c:pt>
                <c:pt idx="598">
                  <c:v>547.2188</c:v>
                </c:pt>
                <c:pt idx="599">
                  <c:v>548.2202</c:v>
                </c:pt>
                <c:pt idx="600">
                  <c:v>549.2216</c:v>
                </c:pt>
                <c:pt idx="601">
                  <c:v>550.2231</c:v>
                </c:pt>
                <c:pt idx="602">
                  <c:v>551.2245</c:v>
                </c:pt>
                <c:pt idx="603">
                  <c:v>552.226</c:v>
                </c:pt>
                <c:pt idx="604">
                  <c:v>553.2174</c:v>
                </c:pt>
                <c:pt idx="605">
                  <c:v>554.2188</c:v>
                </c:pt>
                <c:pt idx="606">
                  <c:v>555.2203</c:v>
                </c:pt>
                <c:pt idx="607">
                  <c:v>556.2217</c:v>
                </c:pt>
                <c:pt idx="608">
                  <c:v>557.2231</c:v>
                </c:pt>
                <c:pt idx="609">
                  <c:v>558.2246</c:v>
                </c:pt>
                <c:pt idx="610">
                  <c:v>559.226</c:v>
                </c:pt>
                <c:pt idx="611">
                  <c:v>560.2174</c:v>
                </c:pt>
                <c:pt idx="612">
                  <c:v>561.2189</c:v>
                </c:pt>
                <c:pt idx="613">
                  <c:v>562.2203</c:v>
                </c:pt>
                <c:pt idx="614">
                  <c:v>563.2218</c:v>
                </c:pt>
                <c:pt idx="615">
                  <c:v>564.2232</c:v>
                </c:pt>
                <c:pt idx="616">
                  <c:v>565.2246</c:v>
                </c:pt>
                <c:pt idx="617">
                  <c:v>566.2261</c:v>
                </c:pt>
                <c:pt idx="618">
                  <c:v>567.2175</c:v>
                </c:pt>
                <c:pt idx="619">
                  <c:v>568.219</c:v>
                </c:pt>
                <c:pt idx="620">
                  <c:v>569.2204</c:v>
                </c:pt>
                <c:pt idx="621">
                  <c:v>570.2218</c:v>
                </c:pt>
                <c:pt idx="622">
                  <c:v>571.2233</c:v>
                </c:pt>
                <c:pt idx="623">
                  <c:v>572.2247</c:v>
                </c:pt>
                <c:pt idx="624">
                  <c:v>573.2262</c:v>
                </c:pt>
                <c:pt idx="625">
                  <c:v>574.2176</c:v>
                </c:pt>
                <c:pt idx="626">
                  <c:v>575.219</c:v>
                </c:pt>
                <c:pt idx="627">
                  <c:v>576.2205</c:v>
                </c:pt>
                <c:pt idx="628">
                  <c:v>577.2219</c:v>
                </c:pt>
                <c:pt idx="629">
                  <c:v>578.2233</c:v>
                </c:pt>
                <c:pt idx="630">
                  <c:v>579.2248</c:v>
                </c:pt>
                <c:pt idx="631">
                  <c:v>580.2162</c:v>
                </c:pt>
                <c:pt idx="632">
                  <c:v>581.2176</c:v>
                </c:pt>
                <c:pt idx="633">
                  <c:v>582.2191</c:v>
                </c:pt>
                <c:pt idx="634">
                  <c:v>583.2205</c:v>
                </c:pt>
                <c:pt idx="635">
                  <c:v>584.222</c:v>
                </c:pt>
                <c:pt idx="636">
                  <c:v>585.2234</c:v>
                </c:pt>
                <c:pt idx="637">
                  <c:v>586.2248</c:v>
                </c:pt>
                <c:pt idx="638">
                  <c:v>587.2263</c:v>
                </c:pt>
                <c:pt idx="639">
                  <c:v>588.2177</c:v>
                </c:pt>
                <c:pt idx="640">
                  <c:v>589.2192</c:v>
                </c:pt>
                <c:pt idx="641">
                  <c:v>590.2206</c:v>
                </c:pt>
                <c:pt idx="642">
                  <c:v>591.222</c:v>
                </c:pt>
                <c:pt idx="643">
                  <c:v>592.2235</c:v>
                </c:pt>
                <c:pt idx="644">
                  <c:v>593.2249</c:v>
                </c:pt>
                <c:pt idx="645">
                  <c:v>594.2264</c:v>
                </c:pt>
                <c:pt idx="646">
                  <c:v>595.2178</c:v>
                </c:pt>
                <c:pt idx="647">
                  <c:v>596.2192</c:v>
                </c:pt>
                <c:pt idx="648">
                  <c:v>597.2207</c:v>
                </c:pt>
                <c:pt idx="649">
                  <c:v>598.2221</c:v>
                </c:pt>
                <c:pt idx="650">
                  <c:v>599.2235</c:v>
                </c:pt>
                <c:pt idx="651">
                  <c:v>600.225</c:v>
                </c:pt>
                <c:pt idx="652">
                  <c:v>601.2164</c:v>
                </c:pt>
                <c:pt idx="653">
                  <c:v>602.2178</c:v>
                </c:pt>
                <c:pt idx="654">
                  <c:v>603.2193</c:v>
                </c:pt>
                <c:pt idx="655">
                  <c:v>604.2207</c:v>
                </c:pt>
                <c:pt idx="656">
                  <c:v>605.2222</c:v>
                </c:pt>
                <c:pt idx="657">
                  <c:v>606.2236</c:v>
                </c:pt>
                <c:pt idx="658">
                  <c:v>607.225</c:v>
                </c:pt>
                <c:pt idx="659">
                  <c:v>608.2265</c:v>
                </c:pt>
                <c:pt idx="660">
                  <c:v>609.2179</c:v>
                </c:pt>
                <c:pt idx="661">
                  <c:v>610.2193</c:v>
                </c:pt>
                <c:pt idx="662">
                  <c:v>611.2208</c:v>
                </c:pt>
                <c:pt idx="663">
                  <c:v>612.2222</c:v>
                </c:pt>
                <c:pt idx="664">
                  <c:v>613.2237</c:v>
                </c:pt>
                <c:pt idx="665">
                  <c:v>614.2251</c:v>
                </c:pt>
                <c:pt idx="666">
                  <c:v>615.2265</c:v>
                </c:pt>
                <c:pt idx="667">
                  <c:v>616.218</c:v>
                </c:pt>
                <c:pt idx="668">
                  <c:v>617.2194</c:v>
                </c:pt>
                <c:pt idx="669">
                  <c:v>618.2209</c:v>
                </c:pt>
                <c:pt idx="670">
                  <c:v>619.2223</c:v>
                </c:pt>
                <c:pt idx="671">
                  <c:v>620.2237</c:v>
                </c:pt>
                <c:pt idx="672">
                  <c:v>621.2252</c:v>
                </c:pt>
                <c:pt idx="673">
                  <c:v>622.2166</c:v>
                </c:pt>
                <c:pt idx="674">
                  <c:v>623.218</c:v>
                </c:pt>
                <c:pt idx="675">
                  <c:v>624.2195</c:v>
                </c:pt>
                <c:pt idx="676">
                  <c:v>625.2209</c:v>
                </c:pt>
                <c:pt idx="677">
                  <c:v>626.2224</c:v>
                </c:pt>
                <c:pt idx="678">
                  <c:v>627.2238</c:v>
                </c:pt>
                <c:pt idx="679">
                  <c:v>628.2252</c:v>
                </c:pt>
                <c:pt idx="680">
                  <c:v>629.2267</c:v>
                </c:pt>
                <c:pt idx="681">
                  <c:v>630.2281</c:v>
                </c:pt>
                <c:pt idx="682">
                  <c:v>631.2195</c:v>
                </c:pt>
                <c:pt idx="683">
                  <c:v>632.221</c:v>
                </c:pt>
                <c:pt idx="684">
                  <c:v>633.2224</c:v>
                </c:pt>
                <c:pt idx="685">
                  <c:v>634.2239</c:v>
                </c:pt>
                <c:pt idx="686">
                  <c:v>635.2754</c:v>
                </c:pt>
                <c:pt idx="687">
                  <c:v>636.2267</c:v>
                </c:pt>
                <c:pt idx="688">
                  <c:v>637.2182</c:v>
                </c:pt>
                <c:pt idx="689">
                  <c:v>638.2196</c:v>
                </c:pt>
                <c:pt idx="690">
                  <c:v>639.2211</c:v>
                </c:pt>
                <c:pt idx="691">
                  <c:v>640.2225</c:v>
                </c:pt>
                <c:pt idx="692">
                  <c:v>641.2239</c:v>
                </c:pt>
                <c:pt idx="693">
                  <c:v>642.2254</c:v>
                </c:pt>
                <c:pt idx="694">
                  <c:v>643.2168</c:v>
                </c:pt>
                <c:pt idx="695">
                  <c:v>644.2182</c:v>
                </c:pt>
                <c:pt idx="696">
                  <c:v>645.2197</c:v>
                </c:pt>
                <c:pt idx="697">
                  <c:v>646.2211</c:v>
                </c:pt>
                <c:pt idx="698">
                  <c:v>647.2226</c:v>
                </c:pt>
                <c:pt idx="699">
                  <c:v>648.224</c:v>
                </c:pt>
                <c:pt idx="700">
                  <c:v>649.2254</c:v>
                </c:pt>
                <c:pt idx="701">
                  <c:v>650.2169</c:v>
                </c:pt>
                <c:pt idx="702">
                  <c:v>651.2183</c:v>
                </c:pt>
                <c:pt idx="703">
                  <c:v>652.2197</c:v>
                </c:pt>
                <c:pt idx="704">
                  <c:v>653.2212</c:v>
                </c:pt>
                <c:pt idx="705">
                  <c:v>654.2226</c:v>
                </c:pt>
                <c:pt idx="706">
                  <c:v>655.2241</c:v>
                </c:pt>
                <c:pt idx="707">
                  <c:v>656.2255</c:v>
                </c:pt>
                <c:pt idx="708">
                  <c:v>657.2169</c:v>
                </c:pt>
                <c:pt idx="709">
                  <c:v>658.2184</c:v>
                </c:pt>
                <c:pt idx="710">
                  <c:v>659.2198</c:v>
                </c:pt>
                <c:pt idx="711">
                  <c:v>660.2212</c:v>
                </c:pt>
                <c:pt idx="712">
                  <c:v>661.2227</c:v>
                </c:pt>
                <c:pt idx="713">
                  <c:v>662.2241</c:v>
                </c:pt>
                <c:pt idx="714">
                  <c:v>663.2256</c:v>
                </c:pt>
                <c:pt idx="715">
                  <c:v>664.217</c:v>
                </c:pt>
                <c:pt idx="716">
                  <c:v>665.2184</c:v>
                </c:pt>
                <c:pt idx="717">
                  <c:v>666.2199</c:v>
                </c:pt>
                <c:pt idx="718">
                  <c:v>667.2213</c:v>
                </c:pt>
                <c:pt idx="719">
                  <c:v>668.2228</c:v>
                </c:pt>
                <c:pt idx="720">
                  <c:v>669.2242</c:v>
                </c:pt>
                <c:pt idx="721">
                  <c:v>670.2256</c:v>
                </c:pt>
                <c:pt idx="722">
                  <c:v>671.2271</c:v>
                </c:pt>
                <c:pt idx="723">
                  <c:v>672.2185</c:v>
                </c:pt>
                <c:pt idx="724">
                  <c:v>673.2199</c:v>
                </c:pt>
                <c:pt idx="725">
                  <c:v>674.2214</c:v>
                </c:pt>
                <c:pt idx="726">
                  <c:v>675.2228</c:v>
                </c:pt>
                <c:pt idx="727">
                  <c:v>676.2243</c:v>
                </c:pt>
                <c:pt idx="728">
                  <c:v>677.2257</c:v>
                </c:pt>
                <c:pt idx="729">
                  <c:v>678.2271</c:v>
                </c:pt>
                <c:pt idx="730">
                  <c:v>679.2186</c:v>
                </c:pt>
                <c:pt idx="731">
                  <c:v>680.22</c:v>
                </c:pt>
                <c:pt idx="732">
                  <c:v>681.2214</c:v>
                </c:pt>
                <c:pt idx="733">
                  <c:v>682.2229</c:v>
                </c:pt>
                <c:pt idx="734">
                  <c:v>683.2243</c:v>
                </c:pt>
                <c:pt idx="735">
                  <c:v>684.2258</c:v>
                </c:pt>
                <c:pt idx="736">
                  <c:v>685.2172</c:v>
                </c:pt>
                <c:pt idx="737">
                  <c:v>686.2186</c:v>
                </c:pt>
                <c:pt idx="738">
                  <c:v>687.2201</c:v>
                </c:pt>
                <c:pt idx="739">
                  <c:v>688.2215</c:v>
                </c:pt>
                <c:pt idx="740">
                  <c:v>689.223</c:v>
                </c:pt>
                <c:pt idx="741">
                  <c:v>690.2244</c:v>
                </c:pt>
                <c:pt idx="742">
                  <c:v>691.2258</c:v>
                </c:pt>
                <c:pt idx="743">
                  <c:v>692.2173</c:v>
                </c:pt>
                <c:pt idx="744">
                  <c:v>693.2187</c:v>
                </c:pt>
                <c:pt idx="745">
                  <c:v>694.2201</c:v>
                </c:pt>
                <c:pt idx="746">
                  <c:v>695.2216</c:v>
                </c:pt>
                <c:pt idx="747">
                  <c:v>696.223</c:v>
                </c:pt>
                <c:pt idx="748">
                  <c:v>697.2245</c:v>
                </c:pt>
                <c:pt idx="749">
                  <c:v>698.2259</c:v>
                </c:pt>
                <c:pt idx="750">
                  <c:v>699.2173</c:v>
                </c:pt>
                <c:pt idx="751">
                  <c:v>700.2188</c:v>
                </c:pt>
                <c:pt idx="752">
                  <c:v>701.2202</c:v>
                </c:pt>
                <c:pt idx="753">
                  <c:v>702.2216</c:v>
                </c:pt>
                <c:pt idx="754">
                  <c:v>703.2231</c:v>
                </c:pt>
                <c:pt idx="755">
                  <c:v>704.2245</c:v>
                </c:pt>
                <c:pt idx="756">
                  <c:v>705.226</c:v>
                </c:pt>
                <c:pt idx="757">
                  <c:v>706.2174</c:v>
                </c:pt>
                <c:pt idx="758">
                  <c:v>707.2188</c:v>
                </c:pt>
                <c:pt idx="759">
                  <c:v>708.2203</c:v>
                </c:pt>
                <c:pt idx="760">
                  <c:v>709.2217</c:v>
                </c:pt>
                <c:pt idx="761">
                  <c:v>710.2231</c:v>
                </c:pt>
                <c:pt idx="762">
                  <c:v>711.2246</c:v>
                </c:pt>
                <c:pt idx="763">
                  <c:v>712.216</c:v>
                </c:pt>
                <c:pt idx="764">
                  <c:v>713.2175</c:v>
                </c:pt>
                <c:pt idx="765">
                  <c:v>714.2189</c:v>
                </c:pt>
                <c:pt idx="766">
                  <c:v>715.2203</c:v>
                </c:pt>
                <c:pt idx="767">
                  <c:v>716.2218</c:v>
                </c:pt>
                <c:pt idx="768">
                  <c:v>717.2232</c:v>
                </c:pt>
                <c:pt idx="769">
                  <c:v>718.2247</c:v>
                </c:pt>
                <c:pt idx="770">
                  <c:v>719.2261</c:v>
                </c:pt>
                <c:pt idx="771">
                  <c:v>720.2275</c:v>
                </c:pt>
                <c:pt idx="772">
                  <c:v>721.219</c:v>
                </c:pt>
                <c:pt idx="773">
                  <c:v>722.2204</c:v>
                </c:pt>
                <c:pt idx="774">
                  <c:v>723.2218</c:v>
                </c:pt>
                <c:pt idx="775">
                  <c:v>724.2233</c:v>
                </c:pt>
                <c:pt idx="776">
                  <c:v>725.2247</c:v>
                </c:pt>
                <c:pt idx="777">
                  <c:v>726.2262</c:v>
                </c:pt>
                <c:pt idx="778">
                  <c:v>727.2176</c:v>
                </c:pt>
                <c:pt idx="779">
                  <c:v>728.219</c:v>
                </c:pt>
                <c:pt idx="780">
                  <c:v>729.2205</c:v>
                </c:pt>
                <c:pt idx="781">
                  <c:v>730.2219</c:v>
                </c:pt>
                <c:pt idx="782">
                  <c:v>731.2233</c:v>
                </c:pt>
                <c:pt idx="783">
                  <c:v>732.2248</c:v>
                </c:pt>
                <c:pt idx="784">
                  <c:v>733.2262</c:v>
                </c:pt>
                <c:pt idx="785">
                  <c:v>734.2176</c:v>
                </c:pt>
                <c:pt idx="786">
                  <c:v>735.2191</c:v>
                </c:pt>
                <c:pt idx="787">
                  <c:v>736.2205</c:v>
                </c:pt>
                <c:pt idx="788">
                  <c:v>737.222</c:v>
                </c:pt>
                <c:pt idx="789">
                  <c:v>738.2234</c:v>
                </c:pt>
                <c:pt idx="790">
                  <c:v>739.2248</c:v>
                </c:pt>
                <c:pt idx="791">
                  <c:v>740.2163</c:v>
                </c:pt>
                <c:pt idx="792">
                  <c:v>741.2177</c:v>
                </c:pt>
                <c:pt idx="793">
                  <c:v>742.2192</c:v>
                </c:pt>
                <c:pt idx="794">
                  <c:v>743.2206</c:v>
                </c:pt>
                <c:pt idx="795">
                  <c:v>744.222</c:v>
                </c:pt>
                <c:pt idx="796">
                  <c:v>745.2235</c:v>
                </c:pt>
                <c:pt idx="797">
                  <c:v>746.2249</c:v>
                </c:pt>
                <c:pt idx="798">
                  <c:v>747.2264</c:v>
                </c:pt>
                <c:pt idx="799">
                  <c:v>748.2178</c:v>
                </c:pt>
                <c:pt idx="800">
                  <c:v>749.2192</c:v>
                </c:pt>
                <c:pt idx="801">
                  <c:v>750.2207</c:v>
                </c:pt>
                <c:pt idx="802">
                  <c:v>751.2221</c:v>
                </c:pt>
                <c:pt idx="803">
                  <c:v>752.2235</c:v>
                </c:pt>
                <c:pt idx="804">
                  <c:v>753.225</c:v>
                </c:pt>
                <c:pt idx="805">
                  <c:v>754.2264</c:v>
                </c:pt>
                <c:pt idx="806">
                  <c:v>755.2178</c:v>
                </c:pt>
                <c:pt idx="807">
                  <c:v>756.2193</c:v>
                </c:pt>
                <c:pt idx="808">
                  <c:v>757.2207</c:v>
                </c:pt>
                <c:pt idx="809">
                  <c:v>758.2222</c:v>
                </c:pt>
                <c:pt idx="810">
                  <c:v>759.2236</c:v>
                </c:pt>
                <c:pt idx="811">
                  <c:v>760.225</c:v>
                </c:pt>
                <c:pt idx="812">
                  <c:v>761.2265</c:v>
                </c:pt>
                <c:pt idx="813">
                  <c:v>762.2279</c:v>
                </c:pt>
                <c:pt idx="814">
                  <c:v>763.2194</c:v>
                </c:pt>
                <c:pt idx="815">
                  <c:v>764.2208</c:v>
                </c:pt>
                <c:pt idx="816">
                  <c:v>765.2222</c:v>
                </c:pt>
                <c:pt idx="817">
                  <c:v>766.2237</c:v>
                </c:pt>
                <c:pt idx="818">
                  <c:v>767.2251</c:v>
                </c:pt>
                <c:pt idx="819">
                  <c:v>768.2266</c:v>
                </c:pt>
                <c:pt idx="820">
                  <c:v>769.218</c:v>
                </c:pt>
                <c:pt idx="821">
                  <c:v>770.2194</c:v>
                </c:pt>
                <c:pt idx="822">
                  <c:v>771.2209</c:v>
                </c:pt>
                <c:pt idx="823">
                  <c:v>772.2223</c:v>
                </c:pt>
                <c:pt idx="824">
                  <c:v>773.2237</c:v>
                </c:pt>
                <c:pt idx="825">
                  <c:v>774.2252</c:v>
                </c:pt>
                <c:pt idx="826">
                  <c:v>775.2266</c:v>
                </c:pt>
                <c:pt idx="827">
                  <c:v>776.218</c:v>
                </c:pt>
                <c:pt idx="828">
                  <c:v>777.2195</c:v>
                </c:pt>
                <c:pt idx="829">
                  <c:v>778.2209</c:v>
                </c:pt>
                <c:pt idx="830">
                  <c:v>779.2224</c:v>
                </c:pt>
                <c:pt idx="831">
                  <c:v>780.2238</c:v>
                </c:pt>
                <c:pt idx="832">
                  <c:v>781.2252</c:v>
                </c:pt>
                <c:pt idx="833">
                  <c:v>782.2167</c:v>
                </c:pt>
                <c:pt idx="834">
                  <c:v>783.2181</c:v>
                </c:pt>
                <c:pt idx="835">
                  <c:v>784.2195</c:v>
                </c:pt>
                <c:pt idx="836">
                  <c:v>785.221</c:v>
                </c:pt>
                <c:pt idx="837">
                  <c:v>786.2224</c:v>
                </c:pt>
                <c:pt idx="838">
                  <c:v>787.2239</c:v>
                </c:pt>
                <c:pt idx="839">
                  <c:v>788.2253</c:v>
                </c:pt>
                <c:pt idx="840">
                  <c:v>789.2267</c:v>
                </c:pt>
                <c:pt idx="841">
                  <c:v>790.2182</c:v>
                </c:pt>
                <c:pt idx="842">
                  <c:v>791.2196</c:v>
                </c:pt>
                <c:pt idx="843">
                  <c:v>792.2211</c:v>
                </c:pt>
                <c:pt idx="844">
                  <c:v>793.2225</c:v>
                </c:pt>
                <c:pt idx="845">
                  <c:v>794.2239</c:v>
                </c:pt>
                <c:pt idx="846">
                  <c:v>795.2254</c:v>
                </c:pt>
                <c:pt idx="847">
                  <c:v>796.2168</c:v>
                </c:pt>
                <c:pt idx="848">
                  <c:v>797.2182</c:v>
                </c:pt>
                <c:pt idx="849">
                  <c:v>798.2197</c:v>
                </c:pt>
                <c:pt idx="850">
                  <c:v>799.2211</c:v>
                </c:pt>
                <c:pt idx="851">
                  <c:v>800.2226</c:v>
                </c:pt>
                <c:pt idx="852">
                  <c:v>801.224</c:v>
                </c:pt>
                <c:pt idx="853">
                  <c:v>802.2254</c:v>
                </c:pt>
                <c:pt idx="854">
                  <c:v>803.2269</c:v>
                </c:pt>
                <c:pt idx="855">
                  <c:v>804.2283</c:v>
                </c:pt>
                <c:pt idx="856">
                  <c:v>805.2197</c:v>
                </c:pt>
                <c:pt idx="857">
                  <c:v>806.2212</c:v>
                </c:pt>
                <c:pt idx="858">
                  <c:v>807.2226</c:v>
                </c:pt>
                <c:pt idx="859">
                  <c:v>808.2241</c:v>
                </c:pt>
                <c:pt idx="860">
                  <c:v>809.2255</c:v>
                </c:pt>
                <c:pt idx="861">
                  <c:v>810.2269</c:v>
                </c:pt>
                <c:pt idx="862">
                  <c:v>811.2184</c:v>
                </c:pt>
                <c:pt idx="863">
                  <c:v>812.2198</c:v>
                </c:pt>
                <c:pt idx="864">
                  <c:v>813.2213</c:v>
                </c:pt>
                <c:pt idx="865">
                  <c:v>814.2227</c:v>
                </c:pt>
                <c:pt idx="866">
                  <c:v>815.2241</c:v>
                </c:pt>
                <c:pt idx="867">
                  <c:v>816.2756</c:v>
                </c:pt>
                <c:pt idx="868">
                  <c:v>817.217</c:v>
                </c:pt>
                <c:pt idx="869">
                  <c:v>818.2184</c:v>
                </c:pt>
                <c:pt idx="870">
                  <c:v>819.2199</c:v>
                </c:pt>
                <c:pt idx="871">
                  <c:v>820.2213</c:v>
                </c:pt>
                <c:pt idx="872">
                  <c:v>821.2228</c:v>
                </c:pt>
                <c:pt idx="873">
                  <c:v>822.2242</c:v>
                </c:pt>
                <c:pt idx="874">
                  <c:v>823.2256</c:v>
                </c:pt>
                <c:pt idx="875">
                  <c:v>824.2171</c:v>
                </c:pt>
                <c:pt idx="876">
                  <c:v>825.2185</c:v>
                </c:pt>
                <c:pt idx="877">
                  <c:v>826.2199</c:v>
                </c:pt>
                <c:pt idx="878">
                  <c:v>827.2214</c:v>
                </c:pt>
                <c:pt idx="879">
                  <c:v>828.2228</c:v>
                </c:pt>
                <c:pt idx="880">
                  <c:v>829.2243</c:v>
                </c:pt>
                <c:pt idx="881">
                  <c:v>830.2257</c:v>
                </c:pt>
                <c:pt idx="882">
                  <c:v>831.2271</c:v>
                </c:pt>
                <c:pt idx="883">
                  <c:v>832.2186</c:v>
                </c:pt>
                <c:pt idx="884">
                  <c:v>833.22</c:v>
                </c:pt>
                <c:pt idx="885">
                  <c:v>834.2214</c:v>
                </c:pt>
                <c:pt idx="886">
                  <c:v>835.2229</c:v>
                </c:pt>
                <c:pt idx="887">
                  <c:v>836.2243</c:v>
                </c:pt>
                <c:pt idx="888">
                  <c:v>837.2258</c:v>
                </c:pt>
                <c:pt idx="889">
                  <c:v>838.2172</c:v>
                </c:pt>
                <c:pt idx="890">
                  <c:v>839.2186</c:v>
                </c:pt>
                <c:pt idx="891">
                  <c:v>840.2201</c:v>
                </c:pt>
                <c:pt idx="892">
                  <c:v>841.2215</c:v>
                </c:pt>
                <c:pt idx="893">
                  <c:v>842.223</c:v>
                </c:pt>
                <c:pt idx="894">
                  <c:v>843.2244</c:v>
                </c:pt>
                <c:pt idx="895">
                  <c:v>844.2258</c:v>
                </c:pt>
                <c:pt idx="896">
                  <c:v>845.2273</c:v>
                </c:pt>
                <c:pt idx="897">
                  <c:v>846.2187</c:v>
                </c:pt>
                <c:pt idx="898">
                  <c:v>847.2201</c:v>
                </c:pt>
                <c:pt idx="899">
                  <c:v>848.2216</c:v>
                </c:pt>
                <c:pt idx="900">
                  <c:v>849.223</c:v>
                </c:pt>
                <c:pt idx="901">
                  <c:v>850.2245</c:v>
                </c:pt>
                <c:pt idx="902">
                  <c:v>851.2259</c:v>
                </c:pt>
                <c:pt idx="903">
                  <c:v>852.2273</c:v>
                </c:pt>
                <c:pt idx="904">
                  <c:v>853.2188</c:v>
                </c:pt>
                <c:pt idx="905">
                  <c:v>854.2202</c:v>
                </c:pt>
                <c:pt idx="906">
                  <c:v>855.2216</c:v>
                </c:pt>
                <c:pt idx="907">
                  <c:v>856.2231</c:v>
                </c:pt>
                <c:pt idx="908">
                  <c:v>857.2245</c:v>
                </c:pt>
                <c:pt idx="909">
                  <c:v>858.226</c:v>
                </c:pt>
                <c:pt idx="910">
                  <c:v>859.2174</c:v>
                </c:pt>
                <c:pt idx="911">
                  <c:v>860.2188</c:v>
                </c:pt>
                <c:pt idx="912">
                  <c:v>861.2203</c:v>
                </c:pt>
                <c:pt idx="913">
                  <c:v>862.2217</c:v>
                </c:pt>
                <c:pt idx="914">
                  <c:v>863.2232</c:v>
                </c:pt>
                <c:pt idx="915">
                  <c:v>864.2246</c:v>
                </c:pt>
                <c:pt idx="916">
                  <c:v>865.226</c:v>
                </c:pt>
                <c:pt idx="917">
                  <c:v>866.2175</c:v>
                </c:pt>
                <c:pt idx="918">
                  <c:v>867.2189</c:v>
                </c:pt>
                <c:pt idx="919">
                  <c:v>868.2203</c:v>
                </c:pt>
                <c:pt idx="920">
                  <c:v>869.2218</c:v>
                </c:pt>
                <c:pt idx="921">
                  <c:v>870.2232</c:v>
                </c:pt>
                <c:pt idx="922">
                  <c:v>871.2247</c:v>
                </c:pt>
                <c:pt idx="923">
                  <c:v>872.2261</c:v>
                </c:pt>
                <c:pt idx="924">
                  <c:v>873.2175</c:v>
                </c:pt>
                <c:pt idx="925">
                  <c:v>874.219</c:v>
                </c:pt>
                <c:pt idx="926">
                  <c:v>875.2204</c:v>
                </c:pt>
                <c:pt idx="927">
                  <c:v>876.2218</c:v>
                </c:pt>
                <c:pt idx="928">
                  <c:v>877.2233</c:v>
                </c:pt>
                <c:pt idx="929">
                  <c:v>878.2247</c:v>
                </c:pt>
                <c:pt idx="930">
                  <c:v>879.2262</c:v>
                </c:pt>
                <c:pt idx="931">
                  <c:v>880.2176</c:v>
                </c:pt>
                <c:pt idx="932">
                  <c:v>881.219</c:v>
                </c:pt>
                <c:pt idx="933">
                  <c:v>882.2205</c:v>
                </c:pt>
                <c:pt idx="934">
                  <c:v>883.2219</c:v>
                </c:pt>
                <c:pt idx="935">
                  <c:v>884.2233</c:v>
                </c:pt>
                <c:pt idx="936">
                  <c:v>885.2248</c:v>
                </c:pt>
                <c:pt idx="937">
                  <c:v>886.2162</c:v>
                </c:pt>
                <c:pt idx="938">
                  <c:v>887.2277</c:v>
                </c:pt>
                <c:pt idx="939">
                  <c:v>888.2291</c:v>
                </c:pt>
                <c:pt idx="940">
                  <c:v>889.2205</c:v>
                </c:pt>
                <c:pt idx="941">
                  <c:v>890.222</c:v>
                </c:pt>
                <c:pt idx="942">
                  <c:v>891.2234</c:v>
                </c:pt>
                <c:pt idx="943">
                  <c:v>892.2249</c:v>
                </c:pt>
                <c:pt idx="944">
                  <c:v>893.2263</c:v>
                </c:pt>
                <c:pt idx="945">
                  <c:v>894.2277</c:v>
                </c:pt>
                <c:pt idx="946">
                  <c:v>895.2192</c:v>
                </c:pt>
                <c:pt idx="947">
                  <c:v>896.2206</c:v>
                </c:pt>
                <c:pt idx="948">
                  <c:v>897.222</c:v>
                </c:pt>
                <c:pt idx="949">
                  <c:v>898.2235</c:v>
                </c:pt>
                <c:pt idx="950">
                  <c:v>899.2249</c:v>
                </c:pt>
                <c:pt idx="951">
                  <c:v>900.2264</c:v>
                </c:pt>
                <c:pt idx="952">
                  <c:v>901.2178</c:v>
                </c:pt>
                <c:pt idx="953">
                  <c:v>902.2192</c:v>
                </c:pt>
                <c:pt idx="954">
                  <c:v>903.2207</c:v>
                </c:pt>
                <c:pt idx="955">
                  <c:v>904.2221</c:v>
                </c:pt>
                <c:pt idx="956">
                  <c:v>905.2235</c:v>
                </c:pt>
                <c:pt idx="957">
                  <c:v>906.225</c:v>
                </c:pt>
                <c:pt idx="958">
                  <c:v>907.2164</c:v>
                </c:pt>
                <c:pt idx="959">
                  <c:v>908.2178</c:v>
                </c:pt>
                <c:pt idx="960">
                  <c:v>909.2193</c:v>
                </c:pt>
                <c:pt idx="961">
                  <c:v>910.2207</c:v>
                </c:pt>
                <c:pt idx="962">
                  <c:v>911.2222</c:v>
                </c:pt>
                <c:pt idx="963">
                  <c:v>912.2236</c:v>
                </c:pt>
                <c:pt idx="964">
                  <c:v>913.225</c:v>
                </c:pt>
                <c:pt idx="965">
                  <c:v>914.2265</c:v>
                </c:pt>
                <c:pt idx="966">
                  <c:v>915.2179</c:v>
                </c:pt>
                <c:pt idx="967">
                  <c:v>916.2194</c:v>
                </c:pt>
                <c:pt idx="968">
                  <c:v>917.2208</c:v>
                </c:pt>
                <c:pt idx="969">
                  <c:v>918.2222</c:v>
                </c:pt>
                <c:pt idx="970">
                  <c:v>919.2237</c:v>
                </c:pt>
                <c:pt idx="971">
                  <c:v>920.2251</c:v>
                </c:pt>
                <c:pt idx="972">
                  <c:v>921.2266</c:v>
                </c:pt>
                <c:pt idx="973">
                  <c:v>922.218</c:v>
                </c:pt>
                <c:pt idx="974">
                  <c:v>923.2194</c:v>
                </c:pt>
                <c:pt idx="975">
                  <c:v>924.2209</c:v>
                </c:pt>
                <c:pt idx="976">
                  <c:v>925.2223</c:v>
                </c:pt>
                <c:pt idx="977">
                  <c:v>926.2237</c:v>
                </c:pt>
                <c:pt idx="978">
                  <c:v>927.2252</c:v>
                </c:pt>
                <c:pt idx="979">
                  <c:v>928.2166</c:v>
                </c:pt>
                <c:pt idx="980">
                  <c:v>929.218</c:v>
                </c:pt>
                <c:pt idx="981">
                  <c:v>930.2195</c:v>
                </c:pt>
                <c:pt idx="982">
                  <c:v>931.2209</c:v>
                </c:pt>
                <c:pt idx="983">
                  <c:v>932.2224</c:v>
                </c:pt>
                <c:pt idx="984">
                  <c:v>933.2238</c:v>
                </c:pt>
                <c:pt idx="985">
                  <c:v>934.2252</c:v>
                </c:pt>
                <c:pt idx="986">
                  <c:v>935.2267</c:v>
                </c:pt>
                <c:pt idx="987">
                  <c:v>936.2281</c:v>
                </c:pt>
                <c:pt idx="988">
                  <c:v>937.2196</c:v>
                </c:pt>
                <c:pt idx="989">
                  <c:v>938.221</c:v>
                </c:pt>
                <c:pt idx="990">
                  <c:v>939.2224</c:v>
                </c:pt>
                <c:pt idx="991">
                  <c:v>940.2239</c:v>
                </c:pt>
                <c:pt idx="992">
                  <c:v>941.2253</c:v>
                </c:pt>
                <c:pt idx="993">
                  <c:v>942.2268</c:v>
                </c:pt>
                <c:pt idx="994">
                  <c:v>943.2182</c:v>
                </c:pt>
                <c:pt idx="995">
                  <c:v>944.2196</c:v>
                </c:pt>
                <c:pt idx="996">
                  <c:v>945.2211</c:v>
                </c:pt>
                <c:pt idx="997">
                  <c:v>946.2225</c:v>
                </c:pt>
                <c:pt idx="998">
                  <c:v>947.2239</c:v>
                </c:pt>
                <c:pt idx="999">
                  <c:v>948.2254</c:v>
                </c:pt>
                <c:pt idx="1000">
                  <c:v>949.2168</c:v>
                </c:pt>
                <c:pt idx="1001">
                  <c:v>950.2182</c:v>
                </c:pt>
                <c:pt idx="1002">
                  <c:v>951.2197</c:v>
                </c:pt>
                <c:pt idx="1003">
                  <c:v>952.2211</c:v>
                </c:pt>
                <c:pt idx="1004">
                  <c:v>953.2226</c:v>
                </c:pt>
                <c:pt idx="1005">
                  <c:v>954.224</c:v>
                </c:pt>
                <c:pt idx="1006">
                  <c:v>955.2254</c:v>
                </c:pt>
                <c:pt idx="1007">
                  <c:v>956.2269</c:v>
                </c:pt>
                <c:pt idx="1008">
                  <c:v>957.2183</c:v>
                </c:pt>
                <c:pt idx="1009">
                  <c:v>958.2197</c:v>
                </c:pt>
                <c:pt idx="1010">
                  <c:v>959.2212</c:v>
                </c:pt>
                <c:pt idx="1011">
                  <c:v>960.2226</c:v>
                </c:pt>
                <c:pt idx="1012">
                  <c:v>961.2241</c:v>
                </c:pt>
                <c:pt idx="1013">
                  <c:v>962.2255</c:v>
                </c:pt>
                <c:pt idx="1014">
                  <c:v>963.2169</c:v>
                </c:pt>
                <c:pt idx="1015">
                  <c:v>964.2184</c:v>
                </c:pt>
                <c:pt idx="1016">
                  <c:v>965.2198</c:v>
                </c:pt>
                <c:pt idx="1017">
                  <c:v>966.2213</c:v>
                </c:pt>
                <c:pt idx="1018">
                  <c:v>967.2227</c:v>
                </c:pt>
                <c:pt idx="1019">
                  <c:v>968.2241</c:v>
                </c:pt>
                <c:pt idx="1020">
                  <c:v>969.2256</c:v>
                </c:pt>
                <c:pt idx="1021">
                  <c:v>970.227</c:v>
                </c:pt>
                <c:pt idx="1022">
                  <c:v>971.2184</c:v>
                </c:pt>
                <c:pt idx="1023">
                  <c:v>972.2199</c:v>
                </c:pt>
                <c:pt idx="1024">
                  <c:v>973.2213</c:v>
                </c:pt>
                <c:pt idx="1025">
                  <c:v>974.2228</c:v>
                </c:pt>
                <c:pt idx="1026">
                  <c:v>975.2242</c:v>
                </c:pt>
                <c:pt idx="1027">
                  <c:v>976.2256</c:v>
                </c:pt>
                <c:pt idx="1028">
                  <c:v>977.2271</c:v>
                </c:pt>
                <c:pt idx="1029">
                  <c:v>978.2185</c:v>
                </c:pt>
                <c:pt idx="1030">
                  <c:v>979.2199</c:v>
                </c:pt>
                <c:pt idx="1031">
                  <c:v>980.2214</c:v>
                </c:pt>
                <c:pt idx="1032">
                  <c:v>981.2228</c:v>
                </c:pt>
                <c:pt idx="1033">
                  <c:v>982.2243</c:v>
                </c:pt>
                <c:pt idx="1034">
                  <c:v>983.2257</c:v>
                </c:pt>
                <c:pt idx="1035">
                  <c:v>984.2271</c:v>
                </c:pt>
                <c:pt idx="1036">
                  <c:v>985.2186</c:v>
                </c:pt>
                <c:pt idx="1037">
                  <c:v>986.22</c:v>
                </c:pt>
                <c:pt idx="1038">
                  <c:v>987.2215</c:v>
                </c:pt>
                <c:pt idx="1039">
                  <c:v>988.2229</c:v>
                </c:pt>
                <c:pt idx="1040">
                  <c:v>989.2243</c:v>
                </c:pt>
                <c:pt idx="1041">
                  <c:v>990.2258</c:v>
                </c:pt>
                <c:pt idx="1042">
                  <c:v>991.2172</c:v>
                </c:pt>
                <c:pt idx="1043">
                  <c:v>992.2186</c:v>
                </c:pt>
                <c:pt idx="1044">
                  <c:v>993.2201</c:v>
                </c:pt>
                <c:pt idx="1045">
                  <c:v>994.2215</c:v>
                </c:pt>
                <c:pt idx="1046">
                  <c:v>995.223</c:v>
                </c:pt>
                <c:pt idx="1047">
                  <c:v>996.2344</c:v>
                </c:pt>
                <c:pt idx="1048">
                  <c:v>997.2258</c:v>
                </c:pt>
                <c:pt idx="1049">
                  <c:v>998.2173</c:v>
                </c:pt>
                <c:pt idx="1050">
                  <c:v>999.2187</c:v>
                </c:pt>
                <c:pt idx="1051">
                  <c:v>1000.2201</c:v>
                </c:pt>
                <c:pt idx="1052">
                  <c:v>1001.2216</c:v>
                </c:pt>
                <c:pt idx="1053">
                  <c:v>1002.223</c:v>
                </c:pt>
                <c:pt idx="1054">
                  <c:v>1003.2245</c:v>
                </c:pt>
                <c:pt idx="1055">
                  <c:v>1004.2259</c:v>
                </c:pt>
                <c:pt idx="1056">
                  <c:v>1005.2273</c:v>
                </c:pt>
                <c:pt idx="1057">
                  <c:v>1006.2188</c:v>
                </c:pt>
                <c:pt idx="1058">
                  <c:v>1007.2202</c:v>
                </c:pt>
                <c:pt idx="1059">
                  <c:v>1008.2216</c:v>
                </c:pt>
                <c:pt idx="1060">
                  <c:v>1009.2231</c:v>
                </c:pt>
                <c:pt idx="1061">
                  <c:v>1010.2245</c:v>
                </c:pt>
                <c:pt idx="1062">
                  <c:v>1011.226</c:v>
                </c:pt>
                <c:pt idx="1063">
                  <c:v>1012.2174</c:v>
                </c:pt>
                <c:pt idx="1064">
                  <c:v>1013.2188</c:v>
                </c:pt>
                <c:pt idx="1065">
                  <c:v>1014.2203</c:v>
                </c:pt>
                <c:pt idx="1066">
                  <c:v>1015.2217</c:v>
                </c:pt>
                <c:pt idx="1067">
                  <c:v>1016.2232</c:v>
                </c:pt>
                <c:pt idx="1068">
                  <c:v>1017.2246</c:v>
                </c:pt>
                <c:pt idx="1069">
                  <c:v>1018.216</c:v>
                </c:pt>
                <c:pt idx="1070">
                  <c:v>1019.2275</c:v>
                </c:pt>
                <c:pt idx="1071">
                  <c:v>1020.2189</c:v>
                </c:pt>
                <c:pt idx="1072">
                  <c:v>1021.2203</c:v>
                </c:pt>
                <c:pt idx="1073">
                  <c:v>1022.2218</c:v>
                </c:pt>
                <c:pt idx="1074">
                  <c:v>1023.2232</c:v>
                </c:pt>
                <c:pt idx="1075">
                  <c:v>1024.2247</c:v>
                </c:pt>
                <c:pt idx="1076">
                  <c:v>1025.2261</c:v>
                </c:pt>
                <c:pt idx="1077">
                  <c:v>1026.2275</c:v>
                </c:pt>
                <c:pt idx="1078">
                  <c:v>1027.219</c:v>
                </c:pt>
                <c:pt idx="1079">
                  <c:v>1028.2204</c:v>
                </c:pt>
                <c:pt idx="1080">
                  <c:v>1029.2218</c:v>
                </c:pt>
                <c:pt idx="1081">
                  <c:v>1030.2233</c:v>
                </c:pt>
                <c:pt idx="1082">
                  <c:v>1031.2247</c:v>
                </c:pt>
                <c:pt idx="1083">
                  <c:v>1032.2262</c:v>
                </c:pt>
                <c:pt idx="1084">
                  <c:v>1033.2176</c:v>
                </c:pt>
                <c:pt idx="1085">
                  <c:v>1034.219</c:v>
                </c:pt>
                <c:pt idx="1086">
                  <c:v>1035.2205</c:v>
                </c:pt>
                <c:pt idx="1087">
                  <c:v>1036.2219</c:v>
                </c:pt>
                <c:pt idx="1088">
                  <c:v>1037.2234</c:v>
                </c:pt>
                <c:pt idx="1089">
                  <c:v>1038.2248</c:v>
                </c:pt>
                <c:pt idx="1090">
                  <c:v>1039.2162</c:v>
                </c:pt>
                <c:pt idx="1091">
                  <c:v>1040.2177</c:v>
                </c:pt>
                <c:pt idx="1092">
                  <c:v>1041.2191</c:v>
                </c:pt>
                <c:pt idx="1093">
                  <c:v>1042.2205</c:v>
                </c:pt>
                <c:pt idx="1094">
                  <c:v>1043.222</c:v>
                </c:pt>
                <c:pt idx="1095">
                  <c:v>1044.2234</c:v>
                </c:pt>
                <c:pt idx="1096">
                  <c:v>1045.2249</c:v>
                </c:pt>
                <c:pt idx="1097">
                  <c:v>1046.2163</c:v>
                </c:pt>
                <c:pt idx="1098">
                  <c:v>1047.2177</c:v>
                </c:pt>
                <c:pt idx="1099">
                  <c:v>1048.2192</c:v>
                </c:pt>
                <c:pt idx="1100">
                  <c:v>1049.2206</c:v>
                </c:pt>
                <c:pt idx="1101">
                  <c:v>1050.222</c:v>
                </c:pt>
                <c:pt idx="1102">
                  <c:v>1051.2235</c:v>
                </c:pt>
                <c:pt idx="1103">
                  <c:v>1052.2249</c:v>
                </c:pt>
                <c:pt idx="1104">
                  <c:v>1053.2264</c:v>
                </c:pt>
                <c:pt idx="1105">
                  <c:v>1054.2178</c:v>
                </c:pt>
                <c:pt idx="1106">
                  <c:v>1055.2192</c:v>
                </c:pt>
                <c:pt idx="1107">
                  <c:v>1056.2207</c:v>
                </c:pt>
                <c:pt idx="1108">
                  <c:v>1057.2221</c:v>
                </c:pt>
                <c:pt idx="1109">
                  <c:v>1058.2235</c:v>
                </c:pt>
                <c:pt idx="1110">
                  <c:v>1059.225</c:v>
                </c:pt>
                <c:pt idx="1111">
                  <c:v>1060.2264</c:v>
                </c:pt>
                <c:pt idx="1112">
                  <c:v>1061.2279</c:v>
                </c:pt>
                <c:pt idx="1113">
                  <c:v>1062.2193</c:v>
                </c:pt>
                <c:pt idx="1114">
                  <c:v>1063.2207</c:v>
                </c:pt>
                <c:pt idx="1115">
                  <c:v>1064.2222</c:v>
                </c:pt>
                <c:pt idx="1116">
                  <c:v>1065.2236</c:v>
                </c:pt>
                <c:pt idx="1117">
                  <c:v>1066.2251</c:v>
                </c:pt>
                <c:pt idx="1118">
                  <c:v>1067.2265</c:v>
                </c:pt>
                <c:pt idx="1119">
                  <c:v>1068.2279</c:v>
                </c:pt>
                <c:pt idx="1120">
                  <c:v>1069.2194</c:v>
                </c:pt>
                <c:pt idx="1121">
                  <c:v>1070.2208</c:v>
                </c:pt>
                <c:pt idx="1122">
                  <c:v>1071.2222</c:v>
                </c:pt>
                <c:pt idx="1123">
                  <c:v>1072.2237</c:v>
                </c:pt>
                <c:pt idx="1124">
                  <c:v>1073.2251</c:v>
                </c:pt>
                <c:pt idx="1125">
                  <c:v>1074.2266</c:v>
                </c:pt>
                <c:pt idx="1126">
                  <c:v>1075.218</c:v>
                </c:pt>
                <c:pt idx="1127">
                  <c:v>1076.2194</c:v>
                </c:pt>
                <c:pt idx="1128">
                  <c:v>1077.2209</c:v>
                </c:pt>
                <c:pt idx="1129">
                  <c:v>1078.2223</c:v>
                </c:pt>
                <c:pt idx="1130">
                  <c:v>1079.2237</c:v>
                </c:pt>
                <c:pt idx="1131">
                  <c:v>1080.2252</c:v>
                </c:pt>
                <c:pt idx="1132">
                  <c:v>1081.2266</c:v>
                </c:pt>
                <c:pt idx="1133">
                  <c:v>1082.218</c:v>
                </c:pt>
                <c:pt idx="1134">
                  <c:v>1083.2195</c:v>
                </c:pt>
                <c:pt idx="1135">
                  <c:v>1084.2209</c:v>
                </c:pt>
                <c:pt idx="1136">
                  <c:v>1085.2224</c:v>
                </c:pt>
                <c:pt idx="1137">
                  <c:v>1086.2238</c:v>
                </c:pt>
                <c:pt idx="1138">
                  <c:v>1087.2252</c:v>
                </c:pt>
                <c:pt idx="1139">
                  <c:v>1088.2167</c:v>
                </c:pt>
                <c:pt idx="1140">
                  <c:v>1089.2181</c:v>
                </c:pt>
                <c:pt idx="1141">
                  <c:v>1090.2196</c:v>
                </c:pt>
                <c:pt idx="1142">
                  <c:v>1091.221</c:v>
                </c:pt>
                <c:pt idx="1143">
                  <c:v>1092.2224</c:v>
                </c:pt>
                <c:pt idx="1144">
                  <c:v>1093.2239</c:v>
                </c:pt>
                <c:pt idx="1145">
                  <c:v>1094.2253</c:v>
                </c:pt>
                <c:pt idx="1146">
                  <c:v>1095.2268</c:v>
                </c:pt>
                <c:pt idx="1147">
                  <c:v>1096.2182</c:v>
                </c:pt>
                <c:pt idx="1148">
                  <c:v>1097.2196</c:v>
                </c:pt>
                <c:pt idx="1149">
                  <c:v>1098.2211</c:v>
                </c:pt>
                <c:pt idx="1150">
                  <c:v>1099.2225</c:v>
                </c:pt>
                <c:pt idx="1151">
                  <c:v>1100.2239</c:v>
                </c:pt>
                <c:pt idx="1152">
                  <c:v>1101.2254</c:v>
                </c:pt>
                <c:pt idx="1153">
                  <c:v>1102.2268</c:v>
                </c:pt>
                <c:pt idx="1154">
                  <c:v>1103.2182</c:v>
                </c:pt>
                <c:pt idx="1155">
                  <c:v>1104.2197</c:v>
                </c:pt>
                <c:pt idx="1156">
                  <c:v>1105.2211</c:v>
                </c:pt>
                <c:pt idx="1157">
                  <c:v>1106.2226</c:v>
                </c:pt>
                <c:pt idx="1158">
                  <c:v>1107.224</c:v>
                </c:pt>
                <c:pt idx="1159">
                  <c:v>1108.2254</c:v>
                </c:pt>
                <c:pt idx="1160">
                  <c:v>1109.2269</c:v>
                </c:pt>
                <c:pt idx="1161">
                  <c:v>1110.2283</c:v>
                </c:pt>
                <c:pt idx="1162">
                  <c:v>1111.2198</c:v>
                </c:pt>
                <c:pt idx="1163">
                  <c:v>1112.2212</c:v>
                </c:pt>
                <c:pt idx="1164">
                  <c:v>1113.2226</c:v>
                </c:pt>
                <c:pt idx="1165">
                  <c:v>1114.2241</c:v>
                </c:pt>
                <c:pt idx="1166">
                  <c:v>1115.2255</c:v>
                </c:pt>
                <c:pt idx="1167">
                  <c:v>1116.227</c:v>
                </c:pt>
                <c:pt idx="1168">
                  <c:v>1117.2184</c:v>
                </c:pt>
                <c:pt idx="1169">
                  <c:v>1118.2198</c:v>
                </c:pt>
                <c:pt idx="1170">
                  <c:v>1119.2213</c:v>
                </c:pt>
                <c:pt idx="1171">
                  <c:v>1120.2227</c:v>
                </c:pt>
                <c:pt idx="1172">
                  <c:v>1121.2241</c:v>
                </c:pt>
                <c:pt idx="1173">
                  <c:v>1122.2256</c:v>
                </c:pt>
                <c:pt idx="1174">
                  <c:v>1123.217</c:v>
                </c:pt>
                <c:pt idx="1175">
                  <c:v>1124.2184</c:v>
                </c:pt>
                <c:pt idx="1176">
                  <c:v>1125.2199</c:v>
                </c:pt>
                <c:pt idx="1177">
                  <c:v>1126.2213</c:v>
                </c:pt>
                <c:pt idx="1178">
                  <c:v>1127.2228</c:v>
                </c:pt>
                <c:pt idx="1179">
                  <c:v>1128.2242</c:v>
                </c:pt>
                <c:pt idx="1180">
                  <c:v>1129.2256</c:v>
                </c:pt>
                <c:pt idx="1181">
                  <c:v>1130.2171</c:v>
                </c:pt>
                <c:pt idx="1182">
                  <c:v>1131.2185</c:v>
                </c:pt>
                <c:pt idx="1183">
                  <c:v>1132.2199</c:v>
                </c:pt>
                <c:pt idx="1184">
                  <c:v>1133.2214</c:v>
                </c:pt>
                <c:pt idx="1185">
                  <c:v>1134.2228</c:v>
                </c:pt>
                <c:pt idx="1186">
                  <c:v>1135.2243</c:v>
                </c:pt>
                <c:pt idx="1187">
                  <c:v>1136.2257</c:v>
                </c:pt>
                <c:pt idx="1188">
                  <c:v>1137.2271</c:v>
                </c:pt>
                <c:pt idx="1189">
                  <c:v>1138.2186</c:v>
                </c:pt>
                <c:pt idx="1190">
                  <c:v>1139.22</c:v>
                </c:pt>
                <c:pt idx="1191">
                  <c:v>1140.2215</c:v>
                </c:pt>
                <c:pt idx="1192">
                  <c:v>1141.2229</c:v>
                </c:pt>
                <c:pt idx="1193">
                  <c:v>1142.2243</c:v>
                </c:pt>
                <c:pt idx="1194">
                  <c:v>1143.2158</c:v>
                </c:pt>
                <c:pt idx="1195">
                  <c:v>1144.2172</c:v>
                </c:pt>
                <c:pt idx="1196">
                  <c:v>1145.2186</c:v>
                </c:pt>
                <c:pt idx="1197">
                  <c:v>1146.2201</c:v>
                </c:pt>
                <c:pt idx="1198">
                  <c:v>1147.2215</c:v>
                </c:pt>
                <c:pt idx="1199">
                  <c:v>1148.223</c:v>
                </c:pt>
                <c:pt idx="1200">
                  <c:v>1149.2244</c:v>
                </c:pt>
                <c:pt idx="1201">
                  <c:v>1150.2258</c:v>
                </c:pt>
                <c:pt idx="1202">
                  <c:v>1151.2273</c:v>
                </c:pt>
                <c:pt idx="1203">
                  <c:v>1152.2187</c:v>
                </c:pt>
                <c:pt idx="1204">
                  <c:v>1153.2201</c:v>
                </c:pt>
                <c:pt idx="1205">
                  <c:v>1154.2216</c:v>
                </c:pt>
                <c:pt idx="1206">
                  <c:v>1155.223</c:v>
                </c:pt>
                <c:pt idx="1207">
                  <c:v>1156.2245</c:v>
                </c:pt>
                <c:pt idx="1208">
                  <c:v>1157.2259</c:v>
                </c:pt>
                <c:pt idx="1209">
                  <c:v>1158.2273</c:v>
                </c:pt>
                <c:pt idx="1210">
                  <c:v>1159.2188</c:v>
                </c:pt>
                <c:pt idx="1211">
                  <c:v>1160.2202</c:v>
                </c:pt>
                <c:pt idx="1212">
                  <c:v>1161.2217</c:v>
                </c:pt>
                <c:pt idx="1213">
                  <c:v>1162.2231</c:v>
                </c:pt>
                <c:pt idx="1214">
                  <c:v>1163.2245</c:v>
                </c:pt>
                <c:pt idx="1215">
                  <c:v>1164.216</c:v>
                </c:pt>
                <c:pt idx="1216">
                  <c:v>1165.2174</c:v>
                </c:pt>
                <c:pt idx="1217">
                  <c:v>1166.2188</c:v>
                </c:pt>
                <c:pt idx="1218">
                  <c:v>1167.2203</c:v>
                </c:pt>
                <c:pt idx="1219">
                  <c:v>1168.2217</c:v>
                </c:pt>
                <c:pt idx="1220">
                  <c:v>1169.2232</c:v>
                </c:pt>
                <c:pt idx="1221">
                  <c:v>1170.2246</c:v>
                </c:pt>
                <c:pt idx="1222">
                  <c:v>1171.226</c:v>
                </c:pt>
                <c:pt idx="1223">
                  <c:v>1172.2175</c:v>
                </c:pt>
                <c:pt idx="1224">
                  <c:v>1173.2189</c:v>
                </c:pt>
                <c:pt idx="1225">
                  <c:v>1174.2203</c:v>
                </c:pt>
                <c:pt idx="1226">
                  <c:v>1175.2218</c:v>
                </c:pt>
                <c:pt idx="1227">
                  <c:v>1176.2232</c:v>
                </c:pt>
                <c:pt idx="1228">
                  <c:v>1177.3649</c:v>
                </c:pt>
                <c:pt idx="1229">
                  <c:v>1178.2261</c:v>
                </c:pt>
                <c:pt idx="1230">
                  <c:v>1179.2275</c:v>
                </c:pt>
                <c:pt idx="1231">
                  <c:v>1180.219</c:v>
                </c:pt>
                <c:pt idx="1232">
                  <c:v>1181.2204</c:v>
                </c:pt>
                <c:pt idx="1233">
                  <c:v>1182.2218</c:v>
                </c:pt>
                <c:pt idx="1234">
                  <c:v>1183.2233</c:v>
                </c:pt>
                <c:pt idx="1235">
                  <c:v>1184.2247</c:v>
                </c:pt>
                <c:pt idx="1236">
                  <c:v>1185.2262</c:v>
                </c:pt>
                <c:pt idx="1237">
                  <c:v>1186.2176</c:v>
                </c:pt>
                <c:pt idx="1238">
                  <c:v>1187.219</c:v>
                </c:pt>
                <c:pt idx="1239">
                  <c:v>1188.2205</c:v>
                </c:pt>
                <c:pt idx="1240">
                  <c:v>1189.2219</c:v>
                </c:pt>
                <c:pt idx="1241">
                  <c:v>1190.2234</c:v>
                </c:pt>
                <c:pt idx="1242">
                  <c:v>1191.2248</c:v>
                </c:pt>
                <c:pt idx="1243">
                  <c:v>1192.2262</c:v>
                </c:pt>
                <c:pt idx="1244">
                  <c:v>1193.2277</c:v>
                </c:pt>
                <c:pt idx="1245">
                  <c:v>1194.2191</c:v>
                </c:pt>
                <c:pt idx="1246">
                  <c:v>1195.2205</c:v>
                </c:pt>
                <c:pt idx="1247">
                  <c:v>1196.222</c:v>
                </c:pt>
                <c:pt idx="1248">
                  <c:v>1197.2234</c:v>
                </c:pt>
                <c:pt idx="1249">
                  <c:v>1198.2249</c:v>
                </c:pt>
                <c:pt idx="1250">
                  <c:v>1199.2263</c:v>
                </c:pt>
                <c:pt idx="1251">
                  <c:v>1200.2177</c:v>
                </c:pt>
                <c:pt idx="1252">
                  <c:v>1201.2192</c:v>
                </c:pt>
                <c:pt idx="1253">
                  <c:v>1202.2206</c:v>
                </c:pt>
                <c:pt idx="1254">
                  <c:v>1203.222</c:v>
                </c:pt>
                <c:pt idx="1255">
                  <c:v>1204.2235</c:v>
                </c:pt>
                <c:pt idx="1256">
                  <c:v>1205.2249</c:v>
                </c:pt>
                <c:pt idx="1257">
                  <c:v>1206.2164</c:v>
                </c:pt>
                <c:pt idx="1258">
                  <c:v>1207.2178</c:v>
                </c:pt>
                <c:pt idx="1259">
                  <c:v>1208.2192</c:v>
                </c:pt>
                <c:pt idx="1260">
                  <c:v>1209.2207</c:v>
                </c:pt>
                <c:pt idx="1261">
                  <c:v>1210.2221</c:v>
                </c:pt>
                <c:pt idx="1262">
                  <c:v>1211.2236</c:v>
                </c:pt>
                <c:pt idx="1263">
                  <c:v>1212.225</c:v>
                </c:pt>
                <c:pt idx="1264">
                  <c:v>1213.2164</c:v>
                </c:pt>
                <c:pt idx="1265">
                  <c:v>1214.2179</c:v>
                </c:pt>
                <c:pt idx="1266">
                  <c:v>1215.2193</c:v>
                </c:pt>
                <c:pt idx="1267">
                  <c:v>1216.2207</c:v>
                </c:pt>
                <c:pt idx="1268">
                  <c:v>1217.2222</c:v>
                </c:pt>
                <c:pt idx="1269">
                  <c:v>1218.2236</c:v>
                </c:pt>
                <c:pt idx="1270">
                  <c:v>1219.2251</c:v>
                </c:pt>
                <c:pt idx="1271">
                  <c:v>1220.2265</c:v>
                </c:pt>
                <c:pt idx="1272">
                  <c:v>1221.2279</c:v>
                </c:pt>
                <c:pt idx="1273">
                  <c:v>1222.2194</c:v>
                </c:pt>
                <c:pt idx="1274">
                  <c:v>1223.2208</c:v>
                </c:pt>
                <c:pt idx="1275">
                  <c:v>1224.2222</c:v>
                </c:pt>
                <c:pt idx="1276">
                  <c:v>1225.2237</c:v>
                </c:pt>
                <c:pt idx="1277">
                  <c:v>1226.2251</c:v>
                </c:pt>
                <c:pt idx="1278">
                  <c:v>1227.2266</c:v>
                </c:pt>
                <c:pt idx="1279">
                  <c:v>1228.218</c:v>
                </c:pt>
                <c:pt idx="1280">
                  <c:v>1229.2194</c:v>
                </c:pt>
                <c:pt idx="1281">
                  <c:v>1230.2209</c:v>
                </c:pt>
                <c:pt idx="1282">
                  <c:v>1231.2223</c:v>
                </c:pt>
                <c:pt idx="1283">
                  <c:v>1232.2237</c:v>
                </c:pt>
                <c:pt idx="1284">
                  <c:v>1233.2252</c:v>
                </c:pt>
                <c:pt idx="1285">
                  <c:v>1234.2266</c:v>
                </c:pt>
                <c:pt idx="1286">
                  <c:v>1235.2281</c:v>
                </c:pt>
                <c:pt idx="1287">
                  <c:v>1236.2195</c:v>
                </c:pt>
                <c:pt idx="1288">
                  <c:v>1237.2209</c:v>
                </c:pt>
                <c:pt idx="1289">
                  <c:v>1238.2224</c:v>
                </c:pt>
                <c:pt idx="1290">
                  <c:v>1239.2238</c:v>
                </c:pt>
                <c:pt idx="1291">
                  <c:v>1240.2253</c:v>
                </c:pt>
                <c:pt idx="1292">
                  <c:v>1241.2267</c:v>
                </c:pt>
                <c:pt idx="1293">
                  <c:v>1242.2281</c:v>
                </c:pt>
                <c:pt idx="1294">
                  <c:v>1243.2196</c:v>
                </c:pt>
                <c:pt idx="1295">
                  <c:v>1244.221</c:v>
                </c:pt>
                <c:pt idx="1296">
                  <c:v>1245.2224</c:v>
                </c:pt>
                <c:pt idx="1297">
                  <c:v>1246.2239</c:v>
                </c:pt>
                <c:pt idx="1298">
                  <c:v>1247.2253</c:v>
                </c:pt>
                <c:pt idx="1299">
                  <c:v>1248.2268</c:v>
                </c:pt>
                <c:pt idx="1300">
                  <c:v>1249.2182</c:v>
                </c:pt>
                <c:pt idx="1301">
                  <c:v>1250.2196</c:v>
                </c:pt>
                <c:pt idx="1302">
                  <c:v>1251.2211</c:v>
                </c:pt>
                <c:pt idx="1303">
                  <c:v>1252.2225</c:v>
                </c:pt>
                <c:pt idx="1304">
                  <c:v>1253.2239</c:v>
                </c:pt>
                <c:pt idx="1305">
                  <c:v>1254.2254</c:v>
                </c:pt>
                <c:pt idx="1306">
                  <c:v>1255.2168</c:v>
                </c:pt>
                <c:pt idx="1307">
                  <c:v>1256.2182</c:v>
                </c:pt>
                <c:pt idx="1308">
                  <c:v>1257.2197</c:v>
                </c:pt>
                <c:pt idx="1309">
                  <c:v>1258.2211</c:v>
                </c:pt>
                <c:pt idx="1310">
                  <c:v>1259.2226</c:v>
                </c:pt>
                <c:pt idx="1311">
                  <c:v>1260.224</c:v>
                </c:pt>
                <c:pt idx="1312">
                  <c:v>1261.2254</c:v>
                </c:pt>
                <c:pt idx="1313">
                  <c:v>1262.2269</c:v>
                </c:pt>
                <c:pt idx="1314">
                  <c:v>1263.2283</c:v>
                </c:pt>
                <c:pt idx="1315">
                  <c:v>1264.2198</c:v>
                </c:pt>
                <c:pt idx="1316">
                  <c:v>1265.2212</c:v>
                </c:pt>
                <c:pt idx="1317">
                  <c:v>1266.2226</c:v>
                </c:pt>
                <c:pt idx="1318">
                  <c:v>1267.2241</c:v>
                </c:pt>
                <c:pt idx="1319">
                  <c:v>1268.2255</c:v>
                </c:pt>
                <c:pt idx="1320">
                  <c:v>1269.227</c:v>
                </c:pt>
                <c:pt idx="1321">
                  <c:v>1270.2184</c:v>
                </c:pt>
                <c:pt idx="1322">
                  <c:v>1271.2198</c:v>
                </c:pt>
                <c:pt idx="1323">
                  <c:v>1272.2213</c:v>
                </c:pt>
                <c:pt idx="1324">
                  <c:v>1273.2227</c:v>
                </c:pt>
                <c:pt idx="1325">
                  <c:v>1274.2241</c:v>
                </c:pt>
                <c:pt idx="1326">
                  <c:v>1275.2256</c:v>
                </c:pt>
                <c:pt idx="1327">
                  <c:v>1276.217</c:v>
                </c:pt>
                <c:pt idx="1328">
                  <c:v>1277.2184</c:v>
                </c:pt>
                <c:pt idx="1329">
                  <c:v>1278.2199</c:v>
                </c:pt>
                <c:pt idx="1330">
                  <c:v>1279.2213</c:v>
                </c:pt>
                <c:pt idx="1331">
                  <c:v>1280.2228</c:v>
                </c:pt>
                <c:pt idx="1332">
                  <c:v>1281.2242</c:v>
                </c:pt>
                <c:pt idx="1333">
                  <c:v>1282.2256</c:v>
                </c:pt>
                <c:pt idx="1334">
                  <c:v>1283.2271</c:v>
                </c:pt>
                <c:pt idx="1335">
                  <c:v>1284.2185</c:v>
                </c:pt>
                <c:pt idx="1336">
                  <c:v>1285.22</c:v>
                </c:pt>
                <c:pt idx="1337">
                  <c:v>1286.2214</c:v>
                </c:pt>
                <c:pt idx="1338">
                  <c:v>1287.2228</c:v>
                </c:pt>
                <c:pt idx="1339">
                  <c:v>1288.2243</c:v>
                </c:pt>
                <c:pt idx="1340">
                  <c:v>1289.2257</c:v>
                </c:pt>
                <c:pt idx="1341">
                  <c:v>1290.2272</c:v>
                </c:pt>
                <c:pt idx="1342">
                  <c:v>1291.2186</c:v>
                </c:pt>
                <c:pt idx="1343">
                  <c:v>1292.22</c:v>
                </c:pt>
                <c:pt idx="1344">
                  <c:v>1293.2215</c:v>
                </c:pt>
                <c:pt idx="1345">
                  <c:v>1294.2229</c:v>
                </c:pt>
                <c:pt idx="1346">
                  <c:v>1295.2243</c:v>
                </c:pt>
                <c:pt idx="1347">
                  <c:v>1296.2158</c:v>
                </c:pt>
                <c:pt idx="1348">
                  <c:v>1297.2172</c:v>
                </c:pt>
                <c:pt idx="1349">
                  <c:v>1298.2186</c:v>
                </c:pt>
                <c:pt idx="1350">
                  <c:v>1299.2201</c:v>
                </c:pt>
                <c:pt idx="1351">
                  <c:v>1300.2215</c:v>
                </c:pt>
                <c:pt idx="1352">
                  <c:v>1301.223</c:v>
                </c:pt>
                <c:pt idx="1353">
                  <c:v>1302.2244</c:v>
                </c:pt>
                <c:pt idx="1354">
                  <c:v>1303.2258</c:v>
                </c:pt>
                <c:pt idx="1355">
                  <c:v>1304.2273</c:v>
                </c:pt>
                <c:pt idx="1356">
                  <c:v>1305.2187</c:v>
                </c:pt>
                <c:pt idx="1357">
                  <c:v>1306.2201</c:v>
                </c:pt>
                <c:pt idx="1358">
                  <c:v>1307.2216</c:v>
                </c:pt>
                <c:pt idx="1359">
                  <c:v>1308.223</c:v>
                </c:pt>
                <c:pt idx="1360">
                  <c:v>1309.2245</c:v>
                </c:pt>
                <c:pt idx="1361">
                  <c:v>1310.2259</c:v>
                </c:pt>
                <c:pt idx="1362">
                  <c:v>1311.2273</c:v>
                </c:pt>
                <c:pt idx="1363">
                  <c:v>1312.2188</c:v>
                </c:pt>
                <c:pt idx="1364">
                  <c:v>1313.2202</c:v>
                </c:pt>
                <c:pt idx="1365">
                  <c:v>1314.2217</c:v>
                </c:pt>
                <c:pt idx="1366">
                  <c:v>1315.2231</c:v>
                </c:pt>
                <c:pt idx="1367">
                  <c:v>1316.2245</c:v>
                </c:pt>
                <c:pt idx="1368">
                  <c:v>1317.216</c:v>
                </c:pt>
                <c:pt idx="1369">
                  <c:v>1318.2274</c:v>
                </c:pt>
                <c:pt idx="1370">
                  <c:v>1319.2188</c:v>
                </c:pt>
                <c:pt idx="1371">
                  <c:v>1320.2203</c:v>
                </c:pt>
                <c:pt idx="1372">
                  <c:v>1321.2217</c:v>
                </c:pt>
                <c:pt idx="1373">
                  <c:v>1322.2232</c:v>
                </c:pt>
                <c:pt idx="1374">
                  <c:v>1323.2246</c:v>
                </c:pt>
                <c:pt idx="1375">
                  <c:v>1324.226</c:v>
                </c:pt>
                <c:pt idx="1376">
                  <c:v>1325.2175</c:v>
                </c:pt>
                <c:pt idx="1377">
                  <c:v>1326.2189</c:v>
                </c:pt>
                <c:pt idx="1378">
                  <c:v>1327.2203</c:v>
                </c:pt>
                <c:pt idx="1379">
                  <c:v>1328.2218</c:v>
                </c:pt>
                <c:pt idx="1380">
                  <c:v>1329.2232</c:v>
                </c:pt>
                <c:pt idx="1381">
                  <c:v>1330.2247</c:v>
                </c:pt>
                <c:pt idx="1382">
                  <c:v>1331.2261</c:v>
                </c:pt>
                <c:pt idx="1383">
                  <c:v>1332.2275</c:v>
                </c:pt>
                <c:pt idx="1384">
                  <c:v>1333.219</c:v>
                </c:pt>
                <c:pt idx="1385">
                  <c:v>1334.2204</c:v>
                </c:pt>
                <c:pt idx="1386">
                  <c:v>1335.2219</c:v>
                </c:pt>
                <c:pt idx="1387">
                  <c:v>1336.2233</c:v>
                </c:pt>
                <c:pt idx="1388">
                  <c:v>1337.2247</c:v>
                </c:pt>
                <c:pt idx="1389">
                  <c:v>1338.2162</c:v>
                </c:pt>
                <c:pt idx="1390">
                  <c:v>1339.2176</c:v>
                </c:pt>
                <c:pt idx="1391">
                  <c:v>1340.219</c:v>
                </c:pt>
                <c:pt idx="1392">
                  <c:v>1341.2205</c:v>
                </c:pt>
                <c:pt idx="1393">
                  <c:v>1342.2219</c:v>
                </c:pt>
                <c:pt idx="1394">
                  <c:v>1343.2234</c:v>
                </c:pt>
                <c:pt idx="1395">
                  <c:v>1344.2248</c:v>
                </c:pt>
                <c:pt idx="1396">
                  <c:v>1345.2162</c:v>
                </c:pt>
                <c:pt idx="1397">
                  <c:v>1346.2277</c:v>
                </c:pt>
                <c:pt idx="1398">
                  <c:v>1347.2191</c:v>
                </c:pt>
                <c:pt idx="1399">
                  <c:v>1348.2205</c:v>
                </c:pt>
                <c:pt idx="1400">
                  <c:v>1349.222</c:v>
                </c:pt>
                <c:pt idx="1401">
                  <c:v>1350.2234</c:v>
                </c:pt>
                <c:pt idx="1402">
                  <c:v>1351.2249</c:v>
                </c:pt>
                <c:pt idx="1403">
                  <c:v>1352.2263</c:v>
                </c:pt>
                <c:pt idx="1404">
                  <c:v>1353.2177</c:v>
                </c:pt>
                <c:pt idx="1405">
                  <c:v>1354.2192</c:v>
                </c:pt>
                <c:pt idx="1406">
                  <c:v>1355.2206</c:v>
                </c:pt>
                <c:pt idx="1407">
                  <c:v>1356.222</c:v>
                </c:pt>
                <c:pt idx="1408">
                  <c:v>1357.2235</c:v>
                </c:pt>
                <c:pt idx="1409">
                  <c:v>1358.2249</c:v>
                </c:pt>
                <c:pt idx="1410">
                  <c:v>1359.2164</c:v>
                </c:pt>
                <c:pt idx="1411">
                  <c:v>1360.2278</c:v>
                </c:pt>
                <c:pt idx="1412">
                  <c:v>1361.2192</c:v>
                </c:pt>
                <c:pt idx="1413">
                  <c:v>1362.2207</c:v>
                </c:pt>
                <c:pt idx="1414">
                  <c:v>1363.2221</c:v>
                </c:pt>
                <c:pt idx="1415">
                  <c:v>1364.2236</c:v>
                </c:pt>
                <c:pt idx="1416">
                  <c:v>1365.225</c:v>
                </c:pt>
                <c:pt idx="1417">
                  <c:v>1366.2264</c:v>
                </c:pt>
                <c:pt idx="1418">
                  <c:v>1367.2279</c:v>
                </c:pt>
                <c:pt idx="1419">
                  <c:v>1368.2193</c:v>
                </c:pt>
                <c:pt idx="1420">
                  <c:v>1369.2207</c:v>
                </c:pt>
                <c:pt idx="1421">
                  <c:v>1370.2222</c:v>
                </c:pt>
                <c:pt idx="1422">
                  <c:v>1371.2236</c:v>
                </c:pt>
                <c:pt idx="1423">
                  <c:v>1372.2251</c:v>
                </c:pt>
                <c:pt idx="1424">
                  <c:v>1373.2265</c:v>
                </c:pt>
                <c:pt idx="1425">
                  <c:v>1374.2179</c:v>
                </c:pt>
                <c:pt idx="1426">
                  <c:v>1375.2194</c:v>
                </c:pt>
                <c:pt idx="1427">
                  <c:v>1376.2208</c:v>
                </c:pt>
                <c:pt idx="1428">
                  <c:v>1377.2222</c:v>
                </c:pt>
                <c:pt idx="1429">
                  <c:v>1378.2237</c:v>
                </c:pt>
                <c:pt idx="1430">
                  <c:v>1379.2251</c:v>
                </c:pt>
                <c:pt idx="1431">
                  <c:v>1380.2166</c:v>
                </c:pt>
                <c:pt idx="1432">
                  <c:v>1381.218</c:v>
                </c:pt>
                <c:pt idx="1433">
                  <c:v>1382.2194</c:v>
                </c:pt>
                <c:pt idx="1434">
                  <c:v>1383.2209</c:v>
                </c:pt>
                <c:pt idx="1435">
                  <c:v>1384.2223</c:v>
                </c:pt>
                <c:pt idx="1436">
                  <c:v>1385.2238</c:v>
                </c:pt>
                <c:pt idx="1437">
                  <c:v>1386.2252</c:v>
                </c:pt>
                <c:pt idx="1438">
                  <c:v>1387.2166</c:v>
                </c:pt>
                <c:pt idx="1439">
                  <c:v>1388.2181</c:v>
                </c:pt>
                <c:pt idx="1440">
                  <c:v>1389.2195</c:v>
                </c:pt>
                <c:pt idx="1441">
                  <c:v>1390.2209</c:v>
                </c:pt>
                <c:pt idx="1442">
                  <c:v>1391.2224</c:v>
                </c:pt>
                <c:pt idx="1443">
                  <c:v>1392.2238</c:v>
                </c:pt>
                <c:pt idx="1444">
                  <c:v>1393.2253</c:v>
                </c:pt>
                <c:pt idx="1445">
                  <c:v>1394.2267</c:v>
                </c:pt>
                <c:pt idx="1446">
                  <c:v>1395.2281</c:v>
                </c:pt>
                <c:pt idx="1447">
                  <c:v>1396.2196</c:v>
                </c:pt>
                <c:pt idx="1448">
                  <c:v>1397.221</c:v>
                </c:pt>
                <c:pt idx="1449">
                  <c:v>1398.2224</c:v>
                </c:pt>
                <c:pt idx="1450">
                  <c:v>1399.2239</c:v>
                </c:pt>
                <c:pt idx="1451">
                  <c:v>1400.2253</c:v>
                </c:pt>
                <c:pt idx="1452">
                  <c:v>1401.2167</c:v>
                </c:pt>
                <c:pt idx="1453">
                  <c:v>1402.2182</c:v>
                </c:pt>
                <c:pt idx="1454">
                  <c:v>1403.2196</c:v>
                </c:pt>
                <c:pt idx="1455">
                  <c:v>1404.2211</c:v>
                </c:pt>
                <c:pt idx="1456">
                  <c:v>1405.2225</c:v>
                </c:pt>
                <c:pt idx="1457">
                  <c:v>1406.2239</c:v>
                </c:pt>
                <c:pt idx="1458">
                  <c:v>1407.2254</c:v>
                </c:pt>
                <c:pt idx="1459">
                  <c:v>1408.2268</c:v>
                </c:pt>
                <c:pt idx="1460">
                  <c:v>1409.2183</c:v>
                </c:pt>
                <c:pt idx="1461">
                  <c:v>1410.2197</c:v>
                </c:pt>
                <c:pt idx="1462">
                  <c:v>1411.2211</c:v>
                </c:pt>
                <c:pt idx="1463">
                  <c:v>1412.2226</c:v>
                </c:pt>
                <c:pt idx="1464">
                  <c:v>1413.224</c:v>
                </c:pt>
                <c:pt idx="1465">
                  <c:v>1414.2255</c:v>
                </c:pt>
                <c:pt idx="1466">
                  <c:v>1415.2269</c:v>
                </c:pt>
                <c:pt idx="1467">
                  <c:v>1416.2183</c:v>
                </c:pt>
                <c:pt idx="1468">
                  <c:v>1417.2198</c:v>
                </c:pt>
                <c:pt idx="1469">
                  <c:v>1418.2212</c:v>
                </c:pt>
                <c:pt idx="1470">
                  <c:v>1419.2226</c:v>
                </c:pt>
                <c:pt idx="1471">
                  <c:v>1420.2241</c:v>
                </c:pt>
                <c:pt idx="1472">
                  <c:v>1421.2255</c:v>
                </c:pt>
                <c:pt idx="1473">
                  <c:v>1422.2169</c:v>
                </c:pt>
                <c:pt idx="1474">
                  <c:v>1423.2184</c:v>
                </c:pt>
                <c:pt idx="1475">
                  <c:v>1424.2198</c:v>
                </c:pt>
                <c:pt idx="1476">
                  <c:v>1425.2213</c:v>
                </c:pt>
                <c:pt idx="1477">
                  <c:v>1426.2227</c:v>
                </c:pt>
                <c:pt idx="1478">
                  <c:v>1427.2241</c:v>
                </c:pt>
                <c:pt idx="1479">
                  <c:v>1428.2256</c:v>
                </c:pt>
                <c:pt idx="1480">
                  <c:v>1429.217</c:v>
                </c:pt>
                <c:pt idx="1481">
                  <c:v>1430.2184</c:v>
                </c:pt>
                <c:pt idx="1482">
                  <c:v>1431.2199</c:v>
                </c:pt>
                <c:pt idx="1483">
                  <c:v>1432.2213</c:v>
                </c:pt>
                <c:pt idx="1484">
                  <c:v>1433.2228</c:v>
                </c:pt>
                <c:pt idx="1485">
                  <c:v>1434.2242</c:v>
                </c:pt>
                <c:pt idx="1486">
                  <c:v>1435.2256</c:v>
                </c:pt>
                <c:pt idx="1487">
                  <c:v>1436.2271</c:v>
                </c:pt>
                <c:pt idx="1488">
                  <c:v>1437.2185</c:v>
                </c:pt>
                <c:pt idx="1489">
                  <c:v>1438.22</c:v>
                </c:pt>
                <c:pt idx="1490">
                  <c:v>1439.2214</c:v>
                </c:pt>
                <c:pt idx="1491">
                  <c:v>1440.2228</c:v>
                </c:pt>
                <c:pt idx="1492">
                  <c:v>1441.2243</c:v>
                </c:pt>
                <c:pt idx="1493">
                  <c:v>1442.2257</c:v>
                </c:pt>
                <c:pt idx="1494">
                  <c:v>1443.2272</c:v>
                </c:pt>
                <c:pt idx="1495">
                  <c:v>1444.2186</c:v>
                </c:pt>
                <c:pt idx="1496">
                  <c:v>1445.22</c:v>
                </c:pt>
                <c:pt idx="1497">
                  <c:v>1446.2215</c:v>
                </c:pt>
                <c:pt idx="1498">
                  <c:v>1447.2229</c:v>
                </c:pt>
                <c:pt idx="1499">
                  <c:v>1448.2243</c:v>
                </c:pt>
                <c:pt idx="1500">
                  <c:v>1449.2158</c:v>
                </c:pt>
                <c:pt idx="1501">
                  <c:v>1450.2272</c:v>
                </c:pt>
                <c:pt idx="1502">
                  <c:v>1451.2186</c:v>
                </c:pt>
                <c:pt idx="1503">
                  <c:v>1452.2201</c:v>
                </c:pt>
                <c:pt idx="1504">
                  <c:v>1453.2215</c:v>
                </c:pt>
                <c:pt idx="1505">
                  <c:v>1454.223</c:v>
                </c:pt>
                <c:pt idx="1506">
                  <c:v>1455.2244</c:v>
                </c:pt>
                <c:pt idx="1507">
                  <c:v>1456.2258</c:v>
                </c:pt>
                <c:pt idx="1508">
                  <c:v>1457.2273</c:v>
                </c:pt>
                <c:pt idx="1509">
                  <c:v>1458.2187</c:v>
                </c:pt>
                <c:pt idx="1510">
                  <c:v>1459.2202</c:v>
                </c:pt>
                <c:pt idx="1511">
                  <c:v>1460.2216</c:v>
                </c:pt>
                <c:pt idx="1512">
                  <c:v>1461.223</c:v>
                </c:pt>
                <c:pt idx="1513">
                  <c:v>1462.2245</c:v>
                </c:pt>
                <c:pt idx="1514">
                  <c:v>1463.2259</c:v>
                </c:pt>
                <c:pt idx="1515">
                  <c:v>1464.2274</c:v>
                </c:pt>
                <c:pt idx="1516">
                  <c:v>1465.2188</c:v>
                </c:pt>
                <c:pt idx="1517">
                  <c:v>1466.2202</c:v>
                </c:pt>
                <c:pt idx="1518">
                  <c:v>1467.2217</c:v>
                </c:pt>
                <c:pt idx="1519">
                  <c:v>1468.2231</c:v>
                </c:pt>
                <c:pt idx="1520">
                  <c:v>1469.2245</c:v>
                </c:pt>
                <c:pt idx="1521">
                  <c:v>1470.216</c:v>
                </c:pt>
                <c:pt idx="1522">
                  <c:v>1471.2174</c:v>
                </c:pt>
                <c:pt idx="1523">
                  <c:v>1472.2188</c:v>
                </c:pt>
                <c:pt idx="1524">
                  <c:v>1473.2203</c:v>
                </c:pt>
                <c:pt idx="1525">
                  <c:v>1474.2217</c:v>
                </c:pt>
                <c:pt idx="1526">
                  <c:v>1475.2232</c:v>
                </c:pt>
                <c:pt idx="1527">
                  <c:v>1476.2246</c:v>
                </c:pt>
                <c:pt idx="1528">
                  <c:v>1477.226</c:v>
                </c:pt>
                <c:pt idx="1529">
                  <c:v>1478.2275</c:v>
                </c:pt>
                <c:pt idx="1530">
                  <c:v>1479.2189</c:v>
                </c:pt>
                <c:pt idx="1531">
                  <c:v>1480.2203</c:v>
                </c:pt>
                <c:pt idx="1532">
                  <c:v>1481.2218</c:v>
                </c:pt>
                <c:pt idx="1533">
                  <c:v>1482.2232</c:v>
                </c:pt>
                <c:pt idx="1534">
                  <c:v>1483.2247</c:v>
                </c:pt>
                <c:pt idx="1535">
                  <c:v>1484.2261</c:v>
                </c:pt>
                <c:pt idx="1536">
                  <c:v>1485.2275</c:v>
                </c:pt>
                <c:pt idx="1537">
                  <c:v>1486.219</c:v>
                </c:pt>
                <c:pt idx="1538">
                  <c:v>1487.2204</c:v>
                </c:pt>
                <c:pt idx="1539">
                  <c:v>1488.2219</c:v>
                </c:pt>
                <c:pt idx="1540">
                  <c:v>1489.2233</c:v>
                </c:pt>
                <c:pt idx="1541">
                  <c:v>1490.2247</c:v>
                </c:pt>
                <c:pt idx="1542">
                  <c:v>1491.2262</c:v>
                </c:pt>
                <c:pt idx="1543">
                  <c:v>1492.2176</c:v>
                </c:pt>
                <c:pt idx="1544">
                  <c:v>1493.219</c:v>
                </c:pt>
                <c:pt idx="1545">
                  <c:v>1494.2205</c:v>
                </c:pt>
                <c:pt idx="1546">
                  <c:v>1495.2219</c:v>
                </c:pt>
                <c:pt idx="1547">
                  <c:v>1496.2234</c:v>
                </c:pt>
                <c:pt idx="1548">
                  <c:v>1497.2248</c:v>
                </c:pt>
                <c:pt idx="1549">
                  <c:v>1498.2262</c:v>
                </c:pt>
                <c:pt idx="1550">
                  <c:v>1499.2177</c:v>
                </c:pt>
                <c:pt idx="1551">
                  <c:v>1500.2191</c:v>
                </c:pt>
                <c:pt idx="1552">
                  <c:v>1501.2205</c:v>
                </c:pt>
                <c:pt idx="1553">
                  <c:v>1502.222</c:v>
                </c:pt>
                <c:pt idx="1554">
                  <c:v>1503.2234</c:v>
                </c:pt>
                <c:pt idx="1555">
                  <c:v>1504.2249</c:v>
                </c:pt>
                <c:pt idx="1556">
                  <c:v>1505.2263</c:v>
                </c:pt>
                <c:pt idx="1557">
                  <c:v>1506.2177</c:v>
                </c:pt>
                <c:pt idx="1558">
                  <c:v>1507.2192</c:v>
                </c:pt>
                <c:pt idx="1559">
                  <c:v>1508.2206</c:v>
                </c:pt>
                <c:pt idx="1560">
                  <c:v>1509.2221</c:v>
                </c:pt>
                <c:pt idx="1561">
                  <c:v>1510.2235</c:v>
                </c:pt>
                <c:pt idx="1562">
                  <c:v>1511.2249</c:v>
                </c:pt>
                <c:pt idx="1563">
                  <c:v>1512.2164</c:v>
                </c:pt>
                <c:pt idx="1564">
                  <c:v>1513.2178</c:v>
                </c:pt>
                <c:pt idx="1565">
                  <c:v>1514.2192</c:v>
                </c:pt>
                <c:pt idx="1566">
                  <c:v>1515.2207</c:v>
                </c:pt>
                <c:pt idx="1567">
                  <c:v>1516.2221</c:v>
                </c:pt>
                <c:pt idx="1568">
                  <c:v>1517.2236</c:v>
                </c:pt>
                <c:pt idx="1569">
                  <c:v>1518.225</c:v>
                </c:pt>
                <c:pt idx="1570">
                  <c:v>1519.2264</c:v>
                </c:pt>
                <c:pt idx="1571">
                  <c:v>1520.2279</c:v>
                </c:pt>
                <c:pt idx="1572">
                  <c:v>1521.2193</c:v>
                </c:pt>
                <c:pt idx="1573">
                  <c:v>1522.2207</c:v>
                </c:pt>
                <c:pt idx="1574">
                  <c:v>1523.2222</c:v>
                </c:pt>
                <c:pt idx="1575">
                  <c:v>1524.2236</c:v>
                </c:pt>
                <c:pt idx="1576">
                  <c:v>1525.2251</c:v>
                </c:pt>
                <c:pt idx="1577">
                  <c:v>1526.2265</c:v>
                </c:pt>
                <c:pt idx="1578">
                  <c:v>1527.2179</c:v>
                </c:pt>
                <c:pt idx="1579">
                  <c:v>1528.2194</c:v>
                </c:pt>
                <c:pt idx="1580">
                  <c:v>1529.2208</c:v>
                </c:pt>
                <c:pt idx="1581">
                  <c:v>1530.2222</c:v>
                </c:pt>
                <c:pt idx="1582">
                  <c:v>1531.2237</c:v>
                </c:pt>
                <c:pt idx="1583">
                  <c:v>1532.2251</c:v>
                </c:pt>
                <c:pt idx="1584">
                  <c:v>1533.2166</c:v>
                </c:pt>
                <c:pt idx="1585">
                  <c:v>1534.218</c:v>
                </c:pt>
                <c:pt idx="1586">
                  <c:v>1535.2194</c:v>
                </c:pt>
                <c:pt idx="1587">
                  <c:v>1536.2209</c:v>
                </c:pt>
                <c:pt idx="1588">
                  <c:v>1537.2223</c:v>
                </c:pt>
                <c:pt idx="1589">
                  <c:v>1538.2438</c:v>
                </c:pt>
                <c:pt idx="1590">
                  <c:v>1539.2252</c:v>
                </c:pt>
                <c:pt idx="1591">
                  <c:v>1540.2266</c:v>
                </c:pt>
                <c:pt idx="1592">
                  <c:v>1541.2281</c:v>
                </c:pt>
                <c:pt idx="1593">
                  <c:v>1542.2195</c:v>
                </c:pt>
                <c:pt idx="1594">
                  <c:v>1543.2209</c:v>
                </c:pt>
                <c:pt idx="1595">
                  <c:v>1544.2224</c:v>
                </c:pt>
                <c:pt idx="1596">
                  <c:v>1545.2238</c:v>
                </c:pt>
                <c:pt idx="1597">
                  <c:v>1546.2253</c:v>
                </c:pt>
                <c:pt idx="1598">
                  <c:v>1547.2167</c:v>
                </c:pt>
                <c:pt idx="1599">
                  <c:v>1548.2181</c:v>
                </c:pt>
                <c:pt idx="1600">
                  <c:v>1549.2196</c:v>
                </c:pt>
                <c:pt idx="1601">
                  <c:v>1550.221</c:v>
                </c:pt>
                <c:pt idx="1602">
                  <c:v>1551.2224</c:v>
                </c:pt>
                <c:pt idx="1603">
                  <c:v>1552.2239</c:v>
                </c:pt>
                <c:pt idx="1604">
                  <c:v>1553.2253</c:v>
                </c:pt>
                <c:pt idx="1605">
                  <c:v>1554.2168</c:v>
                </c:pt>
                <c:pt idx="1606">
                  <c:v>1555.2182</c:v>
                </c:pt>
                <c:pt idx="1607">
                  <c:v>1556.2196</c:v>
                </c:pt>
                <c:pt idx="1608">
                  <c:v>1557.2211</c:v>
                </c:pt>
                <c:pt idx="1609">
                  <c:v>1558.2225</c:v>
                </c:pt>
                <c:pt idx="1610">
                  <c:v>1559.224</c:v>
                </c:pt>
                <c:pt idx="1611">
                  <c:v>1560.2254</c:v>
                </c:pt>
                <c:pt idx="1612">
                  <c:v>1561.2268</c:v>
                </c:pt>
                <c:pt idx="1613">
                  <c:v>1562.2183</c:v>
                </c:pt>
                <c:pt idx="1614">
                  <c:v>1563.2197</c:v>
                </c:pt>
                <c:pt idx="1615">
                  <c:v>1564.2211</c:v>
                </c:pt>
                <c:pt idx="1616">
                  <c:v>1565.2226</c:v>
                </c:pt>
                <c:pt idx="1617">
                  <c:v>1566.224</c:v>
                </c:pt>
                <c:pt idx="1618">
                  <c:v>1567.2255</c:v>
                </c:pt>
                <c:pt idx="1619">
                  <c:v>1568.2269</c:v>
                </c:pt>
                <c:pt idx="1620">
                  <c:v>1569.2183</c:v>
                </c:pt>
                <c:pt idx="1621">
                  <c:v>1570.2198</c:v>
                </c:pt>
                <c:pt idx="1622">
                  <c:v>1571.2212</c:v>
                </c:pt>
                <c:pt idx="1623">
                  <c:v>1572.2226</c:v>
                </c:pt>
                <c:pt idx="1624">
                  <c:v>1573.2241</c:v>
                </c:pt>
                <c:pt idx="1625">
                  <c:v>1574.2255</c:v>
                </c:pt>
                <c:pt idx="1626">
                  <c:v>1575.2169</c:v>
                </c:pt>
                <c:pt idx="1627">
                  <c:v>1576.2184</c:v>
                </c:pt>
                <c:pt idx="1628">
                  <c:v>1577.2198</c:v>
                </c:pt>
                <c:pt idx="1629">
                  <c:v>1578.2213</c:v>
                </c:pt>
                <c:pt idx="1630">
                  <c:v>1579.2227</c:v>
                </c:pt>
                <c:pt idx="1631">
                  <c:v>1580.2241</c:v>
                </c:pt>
                <c:pt idx="1632">
                  <c:v>1581.2256</c:v>
                </c:pt>
                <c:pt idx="1633">
                  <c:v>1582.217</c:v>
                </c:pt>
                <c:pt idx="1634">
                  <c:v>1583.2185</c:v>
                </c:pt>
                <c:pt idx="1635">
                  <c:v>1584.2199</c:v>
                </c:pt>
                <c:pt idx="1636">
                  <c:v>1585.2213</c:v>
                </c:pt>
                <c:pt idx="1637">
                  <c:v>1586.2228</c:v>
                </c:pt>
                <c:pt idx="1638">
                  <c:v>1587.2242</c:v>
                </c:pt>
                <c:pt idx="1639">
                  <c:v>1588.2257</c:v>
                </c:pt>
                <c:pt idx="1640">
                  <c:v>1589.2271</c:v>
                </c:pt>
                <c:pt idx="1641">
                  <c:v>1590.2185</c:v>
                </c:pt>
                <c:pt idx="1642">
                  <c:v>1591.22</c:v>
                </c:pt>
                <c:pt idx="1643">
                  <c:v>1592.2214</c:v>
                </c:pt>
                <c:pt idx="1644">
                  <c:v>1593.2228</c:v>
                </c:pt>
                <c:pt idx="1645">
                  <c:v>1594.2243</c:v>
                </c:pt>
                <c:pt idx="1646">
                  <c:v>1595.2257</c:v>
                </c:pt>
                <c:pt idx="1647">
                  <c:v>1596.2171</c:v>
                </c:pt>
                <c:pt idx="1648">
                  <c:v>1597.2186</c:v>
                </c:pt>
                <c:pt idx="1649">
                  <c:v>1598.22</c:v>
                </c:pt>
                <c:pt idx="1650">
                  <c:v>1599.2215</c:v>
                </c:pt>
                <c:pt idx="1651">
                  <c:v>1600.2229</c:v>
                </c:pt>
                <c:pt idx="1652">
                  <c:v>1601.2243</c:v>
                </c:pt>
                <c:pt idx="1653">
                  <c:v>1602.2258</c:v>
                </c:pt>
                <c:pt idx="1654">
                  <c:v>1603.2272</c:v>
                </c:pt>
                <c:pt idx="1655">
                  <c:v>1604.2186</c:v>
                </c:pt>
                <c:pt idx="1656">
                  <c:v>1605.2201</c:v>
                </c:pt>
                <c:pt idx="1657">
                  <c:v>1606.2215</c:v>
                </c:pt>
                <c:pt idx="1658">
                  <c:v>1607.223</c:v>
                </c:pt>
                <c:pt idx="1659">
                  <c:v>1608.2244</c:v>
                </c:pt>
                <c:pt idx="1660">
                  <c:v>1609.2258</c:v>
                </c:pt>
                <c:pt idx="1661">
                  <c:v>1610.2273</c:v>
                </c:pt>
                <c:pt idx="1662">
                  <c:v>1611.2187</c:v>
                </c:pt>
                <c:pt idx="1663">
                  <c:v>1612.2202</c:v>
                </c:pt>
                <c:pt idx="1664">
                  <c:v>1613.2216</c:v>
                </c:pt>
                <c:pt idx="1665">
                  <c:v>1614.223</c:v>
                </c:pt>
                <c:pt idx="1666">
                  <c:v>1615.2245</c:v>
                </c:pt>
                <c:pt idx="1667">
                  <c:v>1616.2259</c:v>
                </c:pt>
                <c:pt idx="1668">
                  <c:v>1617.2173</c:v>
                </c:pt>
                <c:pt idx="1669">
                  <c:v>1618.2188</c:v>
                </c:pt>
                <c:pt idx="1670">
                  <c:v>1619.2202</c:v>
                </c:pt>
                <c:pt idx="1671">
                  <c:v>1620.2217</c:v>
                </c:pt>
                <c:pt idx="1672">
                  <c:v>1621.2231</c:v>
                </c:pt>
                <c:pt idx="1673">
                  <c:v>1622.2245</c:v>
                </c:pt>
                <c:pt idx="1674">
                  <c:v>1623.226</c:v>
                </c:pt>
                <c:pt idx="1675">
                  <c:v>1624.2274</c:v>
                </c:pt>
                <c:pt idx="1676">
                  <c:v>1625.2188</c:v>
                </c:pt>
                <c:pt idx="1677">
                  <c:v>1626.2203</c:v>
                </c:pt>
                <c:pt idx="1678">
                  <c:v>1627.2217</c:v>
                </c:pt>
                <c:pt idx="1679">
                  <c:v>1628.2232</c:v>
                </c:pt>
                <c:pt idx="1680">
                  <c:v>1629.2246</c:v>
                </c:pt>
                <c:pt idx="1681">
                  <c:v>1630.226</c:v>
                </c:pt>
                <c:pt idx="1682">
                  <c:v>1631.2275</c:v>
                </c:pt>
                <c:pt idx="1683">
                  <c:v>1632.2189</c:v>
                </c:pt>
                <c:pt idx="1684">
                  <c:v>1633.2204</c:v>
                </c:pt>
                <c:pt idx="1685">
                  <c:v>1634.2218</c:v>
                </c:pt>
                <c:pt idx="1686">
                  <c:v>1635.2332</c:v>
                </c:pt>
                <c:pt idx="1687">
                  <c:v>1636.2247</c:v>
                </c:pt>
                <c:pt idx="1688">
                  <c:v>1637.2261</c:v>
                </c:pt>
                <c:pt idx="1689">
                  <c:v>1638.2175</c:v>
                </c:pt>
                <c:pt idx="1690">
                  <c:v>1639.219</c:v>
                </c:pt>
                <c:pt idx="1691">
                  <c:v>1640.2204</c:v>
                </c:pt>
                <c:pt idx="1692">
                  <c:v>1641.2219</c:v>
                </c:pt>
                <c:pt idx="1693">
                  <c:v>1642.2233</c:v>
                </c:pt>
                <c:pt idx="1694">
                  <c:v>1643.2247</c:v>
                </c:pt>
                <c:pt idx="1695">
                  <c:v>1644.2162</c:v>
                </c:pt>
                <c:pt idx="1696">
                  <c:v>1645.2276</c:v>
                </c:pt>
                <c:pt idx="1697">
                  <c:v>1646.219</c:v>
                </c:pt>
                <c:pt idx="1698">
                  <c:v>1647.2205</c:v>
                </c:pt>
                <c:pt idx="1699">
                  <c:v>1648.2219</c:v>
                </c:pt>
                <c:pt idx="1700">
                  <c:v>1649.2234</c:v>
                </c:pt>
                <c:pt idx="1701">
                  <c:v>1650.2248</c:v>
                </c:pt>
                <c:pt idx="1702">
                  <c:v>1651.2262</c:v>
                </c:pt>
                <c:pt idx="1703">
                  <c:v>1652.2277</c:v>
                </c:pt>
                <c:pt idx="1704">
                  <c:v>1653.2191</c:v>
                </c:pt>
                <c:pt idx="1705">
                  <c:v>1654.2205</c:v>
                </c:pt>
                <c:pt idx="1706">
                  <c:v>1655.222</c:v>
                </c:pt>
                <c:pt idx="1707">
                  <c:v>1656.2234</c:v>
                </c:pt>
                <c:pt idx="1708">
                  <c:v>1657.2249</c:v>
                </c:pt>
                <c:pt idx="1709">
                  <c:v>1658.2263</c:v>
                </c:pt>
                <c:pt idx="1710">
                  <c:v>1659.2177</c:v>
                </c:pt>
                <c:pt idx="1711">
                  <c:v>1660.2192</c:v>
                </c:pt>
                <c:pt idx="1712">
                  <c:v>1661.2206</c:v>
                </c:pt>
                <c:pt idx="1713">
                  <c:v>1662.2221</c:v>
                </c:pt>
                <c:pt idx="1714">
                  <c:v>1663.2235</c:v>
                </c:pt>
                <c:pt idx="1715">
                  <c:v>1664.2249</c:v>
                </c:pt>
                <c:pt idx="1716">
                  <c:v>1665.2264</c:v>
                </c:pt>
                <c:pt idx="1717">
                  <c:v>1666.2278</c:v>
                </c:pt>
                <c:pt idx="1718">
                  <c:v>1667.2192</c:v>
                </c:pt>
                <c:pt idx="1719">
                  <c:v>1668.2207</c:v>
                </c:pt>
                <c:pt idx="1720">
                  <c:v>1669.2221</c:v>
                </c:pt>
                <c:pt idx="1721">
                  <c:v>1670.2236</c:v>
                </c:pt>
                <c:pt idx="1722">
                  <c:v>1671.225</c:v>
                </c:pt>
                <c:pt idx="1723">
                  <c:v>1672.2264</c:v>
                </c:pt>
                <c:pt idx="1724">
                  <c:v>1673.2279</c:v>
                </c:pt>
                <c:pt idx="1725">
                  <c:v>1674.2193</c:v>
                </c:pt>
                <c:pt idx="1726">
                  <c:v>1675.2207</c:v>
                </c:pt>
                <c:pt idx="1727">
                  <c:v>1676.2222</c:v>
                </c:pt>
                <c:pt idx="1728">
                  <c:v>1677.2236</c:v>
                </c:pt>
                <c:pt idx="1729">
                  <c:v>1678.2251</c:v>
                </c:pt>
                <c:pt idx="1730">
                  <c:v>1679.2165</c:v>
                </c:pt>
                <c:pt idx="1731">
                  <c:v>1680.2279</c:v>
                </c:pt>
                <c:pt idx="1732">
                  <c:v>1681.2194</c:v>
                </c:pt>
                <c:pt idx="1733">
                  <c:v>1682.2208</c:v>
                </c:pt>
                <c:pt idx="1734">
                  <c:v>1683.2223</c:v>
                </c:pt>
                <c:pt idx="1735">
                  <c:v>1684.2237</c:v>
                </c:pt>
                <c:pt idx="1736">
                  <c:v>1685.2251</c:v>
                </c:pt>
                <c:pt idx="1737">
                  <c:v>1686.2166</c:v>
                </c:pt>
                <c:pt idx="1738">
                  <c:v>1687.218</c:v>
                </c:pt>
                <c:pt idx="1739">
                  <c:v>1688.2194</c:v>
                </c:pt>
                <c:pt idx="1740">
                  <c:v>1689.2209</c:v>
                </c:pt>
                <c:pt idx="1741">
                  <c:v>1690.2223</c:v>
                </c:pt>
                <c:pt idx="1742">
                  <c:v>1691.2238</c:v>
                </c:pt>
                <c:pt idx="1743">
                  <c:v>1692.2252</c:v>
                </c:pt>
                <c:pt idx="1744">
                  <c:v>1693.2266</c:v>
                </c:pt>
                <c:pt idx="1745">
                  <c:v>1694.2281</c:v>
                </c:pt>
                <c:pt idx="1746">
                  <c:v>1695.2195</c:v>
                </c:pt>
                <c:pt idx="1747">
                  <c:v>1696.2209</c:v>
                </c:pt>
                <c:pt idx="1748">
                  <c:v>1697.2224</c:v>
                </c:pt>
                <c:pt idx="1749">
                  <c:v>1698.2238</c:v>
                </c:pt>
              </c:numCache>
            </c:numRef>
          </c:xVal>
          <c:yVal>
            <c:numRef>
              <c:f>PenTemps!$H$2:$H$1751</c:f>
              <c:numCache>
                <c:formatCode>General</c:formatCode>
                <c:ptCount val="1750"/>
                <c:pt idx="0">
                  <c:v>28.903</c:v>
                </c:pt>
                <c:pt idx="1">
                  <c:v>28.8976</c:v>
                </c:pt>
                <c:pt idx="2">
                  <c:v>28.8927</c:v>
                </c:pt>
                <c:pt idx="3">
                  <c:v>28.9</c:v>
                </c:pt>
                <c:pt idx="4">
                  <c:v>28.8946</c:v>
                </c:pt>
                <c:pt idx="5">
                  <c:v>28.8992</c:v>
                </c:pt>
                <c:pt idx="6">
                  <c:v>28.8992</c:v>
                </c:pt>
                <c:pt idx="7">
                  <c:v>28.9006</c:v>
                </c:pt>
                <c:pt idx="8">
                  <c:v>28.9041</c:v>
                </c:pt>
                <c:pt idx="9">
                  <c:v>28.9027</c:v>
                </c:pt>
                <c:pt idx="10">
                  <c:v>28.8976</c:v>
                </c:pt>
                <c:pt idx="11">
                  <c:v>28.903</c:v>
                </c:pt>
                <c:pt idx="12">
                  <c:v>28.9007</c:v>
                </c:pt>
                <c:pt idx="13">
                  <c:v>28.9107</c:v>
                </c:pt>
                <c:pt idx="14">
                  <c:v>28.913</c:v>
                </c:pt>
                <c:pt idx="15">
                  <c:v>28.9047</c:v>
                </c:pt>
                <c:pt idx="16">
                  <c:v>28.9047</c:v>
                </c:pt>
                <c:pt idx="17">
                  <c:v>28.9131</c:v>
                </c:pt>
                <c:pt idx="18">
                  <c:v>28.914</c:v>
                </c:pt>
                <c:pt idx="19">
                  <c:v>28.9185</c:v>
                </c:pt>
                <c:pt idx="20">
                  <c:v>28.9174</c:v>
                </c:pt>
                <c:pt idx="21">
                  <c:v>28.9214</c:v>
                </c:pt>
                <c:pt idx="22">
                  <c:v>28.9212</c:v>
                </c:pt>
                <c:pt idx="23">
                  <c:v>28.9234</c:v>
                </c:pt>
                <c:pt idx="24">
                  <c:v>28.9311</c:v>
                </c:pt>
                <c:pt idx="25">
                  <c:v>28.9298</c:v>
                </c:pt>
                <c:pt idx="26">
                  <c:v>28.9285</c:v>
                </c:pt>
                <c:pt idx="27">
                  <c:v>28.9265</c:v>
                </c:pt>
                <c:pt idx="28">
                  <c:v>28.9294</c:v>
                </c:pt>
                <c:pt idx="29">
                  <c:v>28.9381</c:v>
                </c:pt>
                <c:pt idx="30">
                  <c:v>28.9359</c:v>
                </c:pt>
                <c:pt idx="31">
                  <c:v>28.9332</c:v>
                </c:pt>
                <c:pt idx="32">
                  <c:v>28.9365</c:v>
                </c:pt>
                <c:pt idx="33">
                  <c:v>28.9331</c:v>
                </c:pt>
                <c:pt idx="34">
                  <c:v>28.9322</c:v>
                </c:pt>
                <c:pt idx="35">
                  <c:v>28.9355</c:v>
                </c:pt>
                <c:pt idx="36">
                  <c:v>28.931</c:v>
                </c:pt>
                <c:pt idx="37">
                  <c:v>28.9373</c:v>
                </c:pt>
                <c:pt idx="38">
                  <c:v>28.9309</c:v>
                </c:pt>
                <c:pt idx="39">
                  <c:v>28.9354</c:v>
                </c:pt>
                <c:pt idx="40">
                  <c:v>28.9306</c:v>
                </c:pt>
                <c:pt idx="41">
                  <c:v>28.9242</c:v>
                </c:pt>
                <c:pt idx="42">
                  <c:v>28.9225</c:v>
                </c:pt>
                <c:pt idx="43">
                  <c:v>28.9073</c:v>
                </c:pt>
                <c:pt idx="44">
                  <c:v>28.9099</c:v>
                </c:pt>
                <c:pt idx="45">
                  <c:v>28.9</c:v>
                </c:pt>
                <c:pt idx="46">
                  <c:v>28.8982</c:v>
                </c:pt>
                <c:pt idx="47">
                  <c:v>28.8925</c:v>
                </c:pt>
                <c:pt idx="48">
                  <c:v>28.9335</c:v>
                </c:pt>
                <c:pt idx="49">
                  <c:v>28.9182</c:v>
                </c:pt>
                <c:pt idx="50">
                  <c:v>28.8999</c:v>
                </c:pt>
                <c:pt idx="51">
                  <c:v>28.8998</c:v>
                </c:pt>
                <c:pt idx="52">
                  <c:v>28.9089</c:v>
                </c:pt>
                <c:pt idx="53">
                  <c:v>28.9161</c:v>
                </c:pt>
                <c:pt idx="54">
                  <c:v>28.9294</c:v>
                </c:pt>
                <c:pt idx="55">
                  <c:v>28.9582</c:v>
                </c:pt>
                <c:pt idx="56">
                  <c:v>28.9802</c:v>
                </c:pt>
                <c:pt idx="57">
                  <c:v>29.0176</c:v>
                </c:pt>
                <c:pt idx="58">
                  <c:v>29.0714</c:v>
                </c:pt>
                <c:pt idx="59">
                  <c:v>29.1252</c:v>
                </c:pt>
                <c:pt idx="60">
                  <c:v>29.1925</c:v>
                </c:pt>
                <c:pt idx="61">
                  <c:v>29.267</c:v>
                </c:pt>
                <c:pt idx="62">
                  <c:v>29.3499</c:v>
                </c:pt>
                <c:pt idx="63">
                  <c:v>29.457</c:v>
                </c:pt>
                <c:pt idx="64">
                  <c:v>29.5766</c:v>
                </c:pt>
                <c:pt idx="65">
                  <c:v>29.7131</c:v>
                </c:pt>
                <c:pt idx="66">
                  <c:v>29.869</c:v>
                </c:pt>
                <c:pt idx="67">
                  <c:v>30.0538</c:v>
                </c:pt>
                <c:pt idx="68">
                  <c:v>30.2467</c:v>
                </c:pt>
                <c:pt idx="69">
                  <c:v>30.447</c:v>
                </c:pt>
                <c:pt idx="70">
                  <c:v>30.6662</c:v>
                </c:pt>
                <c:pt idx="71">
                  <c:v>30.9161</c:v>
                </c:pt>
                <c:pt idx="72">
                  <c:v>31.1791</c:v>
                </c:pt>
                <c:pt idx="73">
                  <c:v>31.4523</c:v>
                </c:pt>
                <c:pt idx="74">
                  <c:v>31.7424</c:v>
                </c:pt>
                <c:pt idx="75">
                  <c:v>32.0647</c:v>
                </c:pt>
                <c:pt idx="76">
                  <c:v>32.3909</c:v>
                </c:pt>
                <c:pt idx="77">
                  <c:v>32.7465</c:v>
                </c:pt>
                <c:pt idx="78">
                  <c:v>33.1208</c:v>
                </c:pt>
                <c:pt idx="79">
                  <c:v>33.506</c:v>
                </c:pt>
                <c:pt idx="80">
                  <c:v>33.9052</c:v>
                </c:pt>
                <c:pt idx="81">
                  <c:v>34.3324</c:v>
                </c:pt>
                <c:pt idx="82">
                  <c:v>34.7869</c:v>
                </c:pt>
                <c:pt idx="83">
                  <c:v>35.2634</c:v>
                </c:pt>
                <c:pt idx="84">
                  <c:v>35.7552</c:v>
                </c:pt>
                <c:pt idx="85">
                  <c:v>36.2824</c:v>
                </c:pt>
                <c:pt idx="86">
                  <c:v>36.828</c:v>
                </c:pt>
                <c:pt idx="87">
                  <c:v>37.3886</c:v>
                </c:pt>
                <c:pt idx="88">
                  <c:v>37.9799</c:v>
                </c:pt>
                <c:pt idx="89">
                  <c:v>38.5891</c:v>
                </c:pt>
                <c:pt idx="90">
                  <c:v>39.2123</c:v>
                </c:pt>
                <c:pt idx="91">
                  <c:v>39.8621</c:v>
                </c:pt>
                <c:pt idx="92">
                  <c:v>40.5485</c:v>
                </c:pt>
                <c:pt idx="93">
                  <c:v>41.2451</c:v>
                </c:pt>
                <c:pt idx="94">
                  <c:v>41.9677</c:v>
                </c:pt>
                <c:pt idx="95">
                  <c:v>42.7055</c:v>
                </c:pt>
                <c:pt idx="96">
                  <c:v>43.4563</c:v>
                </c:pt>
                <c:pt idx="97">
                  <c:v>44.2394</c:v>
                </c:pt>
                <c:pt idx="98">
                  <c:v>45.0512</c:v>
                </c:pt>
                <c:pt idx="99">
                  <c:v>45.906</c:v>
                </c:pt>
                <c:pt idx="100">
                  <c:v>46.7901</c:v>
                </c:pt>
                <c:pt idx="101">
                  <c:v>47.692</c:v>
                </c:pt>
                <c:pt idx="102">
                  <c:v>48.6268</c:v>
                </c:pt>
                <c:pt idx="103">
                  <c:v>49.5879</c:v>
                </c:pt>
                <c:pt idx="104">
                  <c:v>50.5685</c:v>
                </c:pt>
                <c:pt idx="105">
                  <c:v>51.5814</c:v>
                </c:pt>
                <c:pt idx="106">
                  <c:v>52.6037</c:v>
                </c:pt>
                <c:pt idx="107">
                  <c:v>53.6482</c:v>
                </c:pt>
                <c:pt idx="108">
                  <c:v>54.7243</c:v>
                </c:pt>
                <c:pt idx="109">
                  <c:v>55.8352</c:v>
                </c:pt>
                <c:pt idx="110">
                  <c:v>56.9527</c:v>
                </c:pt>
                <c:pt idx="111">
                  <c:v>58.1057</c:v>
                </c:pt>
                <c:pt idx="112">
                  <c:v>59.2944</c:v>
                </c:pt>
                <c:pt idx="113">
                  <c:v>60.5129</c:v>
                </c:pt>
                <c:pt idx="114">
                  <c:v>61.7772</c:v>
                </c:pt>
                <c:pt idx="115">
                  <c:v>63.0644</c:v>
                </c:pt>
                <c:pt idx="116">
                  <c:v>64.3741</c:v>
                </c:pt>
                <c:pt idx="117">
                  <c:v>65.7049</c:v>
                </c:pt>
                <c:pt idx="118">
                  <c:v>67.0593</c:v>
                </c:pt>
                <c:pt idx="119">
                  <c:v>68.4732</c:v>
                </c:pt>
                <c:pt idx="120">
                  <c:v>69.9222</c:v>
                </c:pt>
                <c:pt idx="121">
                  <c:v>71.4083</c:v>
                </c:pt>
                <c:pt idx="122">
                  <c:v>72.9086</c:v>
                </c:pt>
                <c:pt idx="123">
                  <c:v>74.4194</c:v>
                </c:pt>
                <c:pt idx="124">
                  <c:v>75.9723</c:v>
                </c:pt>
                <c:pt idx="125">
                  <c:v>77.5596</c:v>
                </c:pt>
                <c:pt idx="126">
                  <c:v>79.1611</c:v>
                </c:pt>
                <c:pt idx="127">
                  <c:v>80.7943</c:v>
                </c:pt>
                <c:pt idx="128">
                  <c:v>82.4771</c:v>
                </c:pt>
                <c:pt idx="129">
                  <c:v>84.1952</c:v>
                </c:pt>
                <c:pt idx="130">
                  <c:v>85.9351</c:v>
                </c:pt>
                <c:pt idx="131">
                  <c:v>87.7249</c:v>
                </c:pt>
                <c:pt idx="132">
                  <c:v>89.55</c:v>
                </c:pt>
                <c:pt idx="133">
                  <c:v>91.4154</c:v>
                </c:pt>
                <c:pt idx="134">
                  <c:v>93.2992</c:v>
                </c:pt>
                <c:pt idx="135">
                  <c:v>95.2194</c:v>
                </c:pt>
                <c:pt idx="136">
                  <c:v>97.1692</c:v>
                </c:pt>
                <c:pt idx="137">
                  <c:v>99.116</c:v>
                </c:pt>
                <c:pt idx="138">
                  <c:v>101.1185</c:v>
                </c:pt>
                <c:pt idx="139">
                  <c:v>103.1314</c:v>
                </c:pt>
                <c:pt idx="140">
                  <c:v>105.1579</c:v>
                </c:pt>
                <c:pt idx="141">
                  <c:v>107.2114</c:v>
                </c:pt>
                <c:pt idx="142">
                  <c:v>109.272</c:v>
                </c:pt>
                <c:pt idx="143">
                  <c:v>111.3466</c:v>
                </c:pt>
                <c:pt idx="144">
                  <c:v>113.4539</c:v>
                </c:pt>
                <c:pt idx="145">
                  <c:v>115.5442</c:v>
                </c:pt>
                <c:pt idx="146">
                  <c:v>117.5815</c:v>
                </c:pt>
                <c:pt idx="147">
                  <c:v>119.6549</c:v>
                </c:pt>
                <c:pt idx="148">
                  <c:v>121.7133</c:v>
                </c:pt>
                <c:pt idx="149">
                  <c:v>123.7372</c:v>
                </c:pt>
                <c:pt idx="150">
                  <c:v>125.7478</c:v>
                </c:pt>
                <c:pt idx="151">
                  <c:v>127.7124</c:v>
                </c:pt>
                <c:pt idx="152">
                  <c:v>129.6427</c:v>
                </c:pt>
                <c:pt idx="153">
                  <c:v>131.5307</c:v>
                </c:pt>
                <c:pt idx="154">
                  <c:v>133.3791</c:v>
                </c:pt>
                <c:pt idx="155">
                  <c:v>135.1879</c:v>
                </c:pt>
                <c:pt idx="156">
                  <c:v>136.9563</c:v>
                </c:pt>
                <c:pt idx="157">
                  <c:v>138.6982</c:v>
                </c:pt>
                <c:pt idx="158">
                  <c:v>140.3996</c:v>
                </c:pt>
                <c:pt idx="159">
                  <c:v>142.052</c:v>
                </c:pt>
                <c:pt idx="160">
                  <c:v>143.6667</c:v>
                </c:pt>
                <c:pt idx="161">
                  <c:v>145.2717</c:v>
                </c:pt>
                <c:pt idx="162">
                  <c:v>146.8214</c:v>
                </c:pt>
                <c:pt idx="163">
                  <c:v>148.3456</c:v>
                </c:pt>
                <c:pt idx="164">
                  <c:v>149.8475</c:v>
                </c:pt>
                <c:pt idx="165">
                  <c:v>151.3182</c:v>
                </c:pt>
                <c:pt idx="166">
                  <c:v>152.7562</c:v>
                </c:pt>
                <c:pt idx="167">
                  <c:v>154.1764</c:v>
                </c:pt>
                <c:pt idx="168">
                  <c:v>155.5612</c:v>
                </c:pt>
                <c:pt idx="169">
                  <c:v>156.9457</c:v>
                </c:pt>
                <c:pt idx="170">
                  <c:v>158.3236</c:v>
                </c:pt>
                <c:pt idx="171">
                  <c:v>159.6824</c:v>
                </c:pt>
                <c:pt idx="172">
                  <c:v>161.0177</c:v>
                </c:pt>
                <c:pt idx="173">
                  <c:v>162.338</c:v>
                </c:pt>
                <c:pt idx="174">
                  <c:v>163.6367</c:v>
                </c:pt>
                <c:pt idx="175">
                  <c:v>164.9249</c:v>
                </c:pt>
                <c:pt idx="176">
                  <c:v>166.188</c:v>
                </c:pt>
                <c:pt idx="177">
                  <c:v>167.4377</c:v>
                </c:pt>
                <c:pt idx="178">
                  <c:v>168.6681</c:v>
                </c:pt>
                <c:pt idx="179">
                  <c:v>169.8818</c:v>
                </c:pt>
                <c:pt idx="180">
                  <c:v>171.0666</c:v>
                </c:pt>
                <c:pt idx="181">
                  <c:v>172.2462</c:v>
                </c:pt>
                <c:pt idx="182">
                  <c:v>173.4325</c:v>
                </c:pt>
                <c:pt idx="183">
                  <c:v>174.5962</c:v>
                </c:pt>
                <c:pt idx="184">
                  <c:v>175.729</c:v>
                </c:pt>
                <c:pt idx="185">
                  <c:v>176.8559</c:v>
                </c:pt>
                <c:pt idx="186">
                  <c:v>177.9711</c:v>
                </c:pt>
                <c:pt idx="187">
                  <c:v>179.0809</c:v>
                </c:pt>
                <c:pt idx="188">
                  <c:v>180.1851</c:v>
                </c:pt>
                <c:pt idx="189">
                  <c:v>181.3076</c:v>
                </c:pt>
                <c:pt idx="190">
                  <c:v>182.4111</c:v>
                </c:pt>
                <c:pt idx="191">
                  <c:v>183.5272</c:v>
                </c:pt>
                <c:pt idx="192">
                  <c:v>184.6202</c:v>
                </c:pt>
                <c:pt idx="193">
                  <c:v>185.7249</c:v>
                </c:pt>
                <c:pt idx="194">
                  <c:v>186.7967</c:v>
                </c:pt>
                <c:pt idx="195">
                  <c:v>187.847</c:v>
                </c:pt>
                <c:pt idx="196">
                  <c:v>188.8995</c:v>
                </c:pt>
                <c:pt idx="197">
                  <c:v>189.9428</c:v>
                </c:pt>
                <c:pt idx="198">
                  <c:v>190.9985</c:v>
                </c:pt>
                <c:pt idx="199">
                  <c:v>192.02</c:v>
                </c:pt>
                <c:pt idx="200">
                  <c:v>193.0409</c:v>
                </c:pt>
                <c:pt idx="201">
                  <c:v>194.0476</c:v>
                </c:pt>
                <c:pt idx="202">
                  <c:v>195.0419</c:v>
                </c:pt>
                <c:pt idx="203">
                  <c:v>196.0552</c:v>
                </c:pt>
                <c:pt idx="204">
                  <c:v>197.0641</c:v>
                </c:pt>
                <c:pt idx="205">
                  <c:v>198.0596</c:v>
                </c:pt>
                <c:pt idx="206">
                  <c:v>199.0322</c:v>
                </c:pt>
                <c:pt idx="207">
                  <c:v>199.9712</c:v>
                </c:pt>
                <c:pt idx="208">
                  <c:v>200.9054</c:v>
                </c:pt>
                <c:pt idx="209">
                  <c:v>201.8237</c:v>
                </c:pt>
                <c:pt idx="210">
                  <c:v>202.7396</c:v>
                </c:pt>
                <c:pt idx="211">
                  <c:v>203.628</c:v>
                </c:pt>
                <c:pt idx="212">
                  <c:v>204.5187</c:v>
                </c:pt>
                <c:pt idx="213">
                  <c:v>205.391</c:v>
                </c:pt>
                <c:pt idx="214">
                  <c:v>206.2551</c:v>
                </c:pt>
                <c:pt idx="215">
                  <c:v>207.1248</c:v>
                </c:pt>
                <c:pt idx="216">
                  <c:v>208.0006</c:v>
                </c:pt>
                <c:pt idx="217">
                  <c:v>208.838</c:v>
                </c:pt>
                <c:pt idx="218">
                  <c:v>209.6694</c:v>
                </c:pt>
                <c:pt idx="219">
                  <c:v>210.5028</c:v>
                </c:pt>
                <c:pt idx="220">
                  <c:v>211.3455</c:v>
                </c:pt>
                <c:pt idx="221">
                  <c:v>212.1716</c:v>
                </c:pt>
                <c:pt idx="222">
                  <c:v>213.0063</c:v>
                </c:pt>
                <c:pt idx="223">
                  <c:v>213.8244</c:v>
                </c:pt>
                <c:pt idx="224">
                  <c:v>214.6317</c:v>
                </c:pt>
                <c:pt idx="225">
                  <c:v>215.4392</c:v>
                </c:pt>
                <c:pt idx="226">
                  <c:v>216.249</c:v>
                </c:pt>
                <c:pt idx="227">
                  <c:v>217.0574</c:v>
                </c:pt>
                <c:pt idx="228">
                  <c:v>217.8698</c:v>
                </c:pt>
                <c:pt idx="229">
                  <c:v>218.6743</c:v>
                </c:pt>
                <c:pt idx="230">
                  <c:v>219.4448</c:v>
                </c:pt>
                <c:pt idx="231">
                  <c:v>220.2256</c:v>
                </c:pt>
                <c:pt idx="232">
                  <c:v>220.9963</c:v>
                </c:pt>
                <c:pt idx="233">
                  <c:v>221.7759</c:v>
                </c:pt>
                <c:pt idx="234">
                  <c:v>222.5327</c:v>
                </c:pt>
                <c:pt idx="235">
                  <c:v>223.3072</c:v>
                </c:pt>
                <c:pt idx="236">
                  <c:v>224.0866</c:v>
                </c:pt>
                <c:pt idx="237">
                  <c:v>224.8499</c:v>
                </c:pt>
                <c:pt idx="238">
                  <c:v>225.5957</c:v>
                </c:pt>
                <c:pt idx="239">
                  <c:v>226.3579</c:v>
                </c:pt>
                <c:pt idx="240">
                  <c:v>227.1021</c:v>
                </c:pt>
                <c:pt idx="241">
                  <c:v>227.8249</c:v>
                </c:pt>
                <c:pt idx="242">
                  <c:v>228.5656</c:v>
                </c:pt>
                <c:pt idx="243">
                  <c:v>229.2893</c:v>
                </c:pt>
                <c:pt idx="244">
                  <c:v>230.0202</c:v>
                </c:pt>
                <c:pt idx="245">
                  <c:v>230.7491</c:v>
                </c:pt>
                <c:pt idx="246">
                  <c:v>231.4591</c:v>
                </c:pt>
                <c:pt idx="247">
                  <c:v>232.1612</c:v>
                </c:pt>
                <c:pt idx="248">
                  <c:v>232.8263</c:v>
                </c:pt>
                <c:pt idx="249">
                  <c:v>233.4954</c:v>
                </c:pt>
                <c:pt idx="250">
                  <c:v>234.1628</c:v>
                </c:pt>
                <c:pt idx="251">
                  <c:v>234.819</c:v>
                </c:pt>
                <c:pt idx="252">
                  <c:v>235.4634</c:v>
                </c:pt>
                <c:pt idx="253">
                  <c:v>236.0905</c:v>
                </c:pt>
                <c:pt idx="254">
                  <c:v>236.6999</c:v>
                </c:pt>
                <c:pt idx="255">
                  <c:v>237.2868</c:v>
                </c:pt>
                <c:pt idx="256">
                  <c:v>237.8956</c:v>
                </c:pt>
                <c:pt idx="257">
                  <c:v>238.4883</c:v>
                </c:pt>
                <c:pt idx="258">
                  <c:v>239.0667</c:v>
                </c:pt>
                <c:pt idx="259">
                  <c:v>239.6587</c:v>
                </c:pt>
                <c:pt idx="260">
                  <c:v>240.2458</c:v>
                </c:pt>
                <c:pt idx="261">
                  <c:v>240.8571</c:v>
                </c:pt>
                <c:pt idx="262">
                  <c:v>241.4609</c:v>
                </c:pt>
                <c:pt idx="263">
                  <c:v>242.0496</c:v>
                </c:pt>
                <c:pt idx="264">
                  <c:v>242.632</c:v>
                </c:pt>
                <c:pt idx="265">
                  <c:v>243.1946</c:v>
                </c:pt>
                <c:pt idx="266">
                  <c:v>243.7588</c:v>
                </c:pt>
                <c:pt idx="267">
                  <c:v>244.3002</c:v>
                </c:pt>
                <c:pt idx="268">
                  <c:v>244.8482</c:v>
                </c:pt>
                <c:pt idx="269">
                  <c:v>245.3733</c:v>
                </c:pt>
                <c:pt idx="270">
                  <c:v>245.9005</c:v>
                </c:pt>
                <c:pt idx="271">
                  <c:v>246.4187</c:v>
                </c:pt>
                <c:pt idx="272">
                  <c:v>246.9227</c:v>
                </c:pt>
                <c:pt idx="273">
                  <c:v>247.4146</c:v>
                </c:pt>
                <c:pt idx="274">
                  <c:v>247.9123</c:v>
                </c:pt>
                <c:pt idx="275">
                  <c:v>248.417</c:v>
                </c:pt>
                <c:pt idx="276">
                  <c:v>248.9272</c:v>
                </c:pt>
                <c:pt idx="277">
                  <c:v>249.4456</c:v>
                </c:pt>
                <c:pt idx="278">
                  <c:v>249.9462</c:v>
                </c:pt>
                <c:pt idx="279">
                  <c:v>250.4133</c:v>
                </c:pt>
                <c:pt idx="280">
                  <c:v>250.872</c:v>
                </c:pt>
                <c:pt idx="281">
                  <c:v>251.3669</c:v>
                </c:pt>
                <c:pt idx="282">
                  <c:v>251.7896</c:v>
                </c:pt>
                <c:pt idx="283">
                  <c:v>252.2525</c:v>
                </c:pt>
                <c:pt idx="284">
                  <c:v>252.7118</c:v>
                </c:pt>
                <c:pt idx="285">
                  <c:v>253.1808</c:v>
                </c:pt>
                <c:pt idx="286">
                  <c:v>253.6398</c:v>
                </c:pt>
                <c:pt idx="287">
                  <c:v>254.1145</c:v>
                </c:pt>
                <c:pt idx="288">
                  <c:v>254.5829</c:v>
                </c:pt>
                <c:pt idx="289">
                  <c:v>255.0478</c:v>
                </c:pt>
                <c:pt idx="290">
                  <c:v>255.5208</c:v>
                </c:pt>
                <c:pt idx="291">
                  <c:v>256.0158</c:v>
                </c:pt>
                <c:pt idx="292">
                  <c:v>256.479</c:v>
                </c:pt>
                <c:pt idx="293">
                  <c:v>256.9504</c:v>
                </c:pt>
                <c:pt idx="294">
                  <c:v>257.4344</c:v>
                </c:pt>
                <c:pt idx="295">
                  <c:v>257.9039</c:v>
                </c:pt>
                <c:pt idx="296">
                  <c:v>258.3607</c:v>
                </c:pt>
                <c:pt idx="297">
                  <c:v>258.804</c:v>
                </c:pt>
                <c:pt idx="298">
                  <c:v>259.2453</c:v>
                </c:pt>
                <c:pt idx="299">
                  <c:v>259.6708</c:v>
                </c:pt>
                <c:pt idx="300">
                  <c:v>260.0997</c:v>
                </c:pt>
                <c:pt idx="301">
                  <c:v>260.5333</c:v>
                </c:pt>
                <c:pt idx="302">
                  <c:v>260.9632</c:v>
                </c:pt>
                <c:pt idx="303">
                  <c:v>261.3681</c:v>
                </c:pt>
                <c:pt idx="304">
                  <c:v>261.7763</c:v>
                </c:pt>
                <c:pt idx="305">
                  <c:v>262.1839</c:v>
                </c:pt>
                <c:pt idx="306">
                  <c:v>262.5518</c:v>
                </c:pt>
                <c:pt idx="307">
                  <c:v>262.9549</c:v>
                </c:pt>
                <c:pt idx="308">
                  <c:v>263.3419</c:v>
                </c:pt>
                <c:pt idx="309">
                  <c:v>263.7513</c:v>
                </c:pt>
                <c:pt idx="310">
                  <c:v>264.1469</c:v>
                </c:pt>
                <c:pt idx="311">
                  <c:v>264.5428</c:v>
                </c:pt>
                <c:pt idx="312">
                  <c:v>264.9209</c:v>
                </c:pt>
                <c:pt idx="313">
                  <c:v>265.291</c:v>
                </c:pt>
                <c:pt idx="314">
                  <c:v>265.6652</c:v>
                </c:pt>
                <c:pt idx="315">
                  <c:v>266.0095</c:v>
                </c:pt>
                <c:pt idx="316">
                  <c:v>266.3656</c:v>
                </c:pt>
                <c:pt idx="317">
                  <c:v>266.718</c:v>
                </c:pt>
                <c:pt idx="318">
                  <c:v>267.0538</c:v>
                </c:pt>
                <c:pt idx="319">
                  <c:v>267.3919</c:v>
                </c:pt>
                <c:pt idx="320">
                  <c:v>267.7343</c:v>
                </c:pt>
                <c:pt idx="321">
                  <c:v>268.0687</c:v>
                </c:pt>
                <c:pt idx="322">
                  <c:v>268.4117</c:v>
                </c:pt>
                <c:pt idx="323">
                  <c:v>268.7456</c:v>
                </c:pt>
                <c:pt idx="324">
                  <c:v>269.0823</c:v>
                </c:pt>
                <c:pt idx="325">
                  <c:v>269.4495</c:v>
                </c:pt>
                <c:pt idx="326">
                  <c:v>269.7516</c:v>
                </c:pt>
                <c:pt idx="327">
                  <c:v>270.0849</c:v>
                </c:pt>
                <c:pt idx="328">
                  <c:v>270.4153</c:v>
                </c:pt>
                <c:pt idx="329">
                  <c:v>270.7224</c:v>
                </c:pt>
                <c:pt idx="330">
                  <c:v>271.0207</c:v>
                </c:pt>
                <c:pt idx="331">
                  <c:v>271.2917</c:v>
                </c:pt>
                <c:pt idx="332">
                  <c:v>271.5782</c:v>
                </c:pt>
                <c:pt idx="333">
                  <c:v>271.8711</c:v>
                </c:pt>
                <c:pt idx="334">
                  <c:v>272.171</c:v>
                </c:pt>
                <c:pt idx="335">
                  <c:v>272.461</c:v>
                </c:pt>
                <c:pt idx="336">
                  <c:v>272.7399</c:v>
                </c:pt>
                <c:pt idx="337">
                  <c:v>273.0176</c:v>
                </c:pt>
                <c:pt idx="338">
                  <c:v>273.3016</c:v>
                </c:pt>
                <c:pt idx="339">
                  <c:v>273.5805</c:v>
                </c:pt>
                <c:pt idx="340">
                  <c:v>273.8493</c:v>
                </c:pt>
                <c:pt idx="341">
                  <c:v>274.1092</c:v>
                </c:pt>
                <c:pt idx="342">
                  <c:v>274.3624</c:v>
                </c:pt>
                <c:pt idx="343">
                  <c:v>274.6116</c:v>
                </c:pt>
                <c:pt idx="344">
                  <c:v>274.8519</c:v>
                </c:pt>
                <c:pt idx="345">
                  <c:v>275.0922</c:v>
                </c:pt>
                <c:pt idx="346">
                  <c:v>275.3323</c:v>
                </c:pt>
                <c:pt idx="347">
                  <c:v>275.5725</c:v>
                </c:pt>
                <c:pt idx="348">
                  <c:v>275.8244</c:v>
                </c:pt>
                <c:pt idx="349">
                  <c:v>276.0785</c:v>
                </c:pt>
                <c:pt idx="350">
                  <c:v>276.3358</c:v>
                </c:pt>
                <c:pt idx="351">
                  <c:v>276.5928</c:v>
                </c:pt>
                <c:pt idx="352">
                  <c:v>276.8487</c:v>
                </c:pt>
                <c:pt idx="353">
                  <c:v>277.1017</c:v>
                </c:pt>
                <c:pt idx="354">
                  <c:v>277.329</c:v>
                </c:pt>
                <c:pt idx="355">
                  <c:v>277.5941</c:v>
                </c:pt>
                <c:pt idx="356">
                  <c:v>277.8549</c:v>
                </c:pt>
                <c:pt idx="357">
                  <c:v>278.1231</c:v>
                </c:pt>
                <c:pt idx="358">
                  <c:v>278.4007</c:v>
                </c:pt>
                <c:pt idx="359">
                  <c:v>278.6955</c:v>
                </c:pt>
                <c:pt idx="360">
                  <c:v>278.9643</c:v>
                </c:pt>
                <c:pt idx="361">
                  <c:v>279.2394</c:v>
                </c:pt>
                <c:pt idx="362">
                  <c:v>279.5207</c:v>
                </c:pt>
                <c:pt idx="363">
                  <c:v>279.8027</c:v>
                </c:pt>
                <c:pt idx="364">
                  <c:v>280.0778</c:v>
                </c:pt>
                <c:pt idx="365">
                  <c:v>280.3601</c:v>
                </c:pt>
                <c:pt idx="366">
                  <c:v>280.6276</c:v>
                </c:pt>
                <c:pt idx="367">
                  <c:v>280.9087</c:v>
                </c:pt>
                <c:pt idx="368">
                  <c:v>281.2112</c:v>
                </c:pt>
                <c:pt idx="369">
                  <c:v>281.5085</c:v>
                </c:pt>
                <c:pt idx="370">
                  <c:v>281.8093</c:v>
                </c:pt>
                <c:pt idx="371">
                  <c:v>282.0947</c:v>
                </c:pt>
                <c:pt idx="372">
                  <c:v>282.3846</c:v>
                </c:pt>
                <c:pt idx="373">
                  <c:v>282.6869</c:v>
                </c:pt>
                <c:pt idx="374">
                  <c:v>282.9952</c:v>
                </c:pt>
                <c:pt idx="375">
                  <c:v>283.2852</c:v>
                </c:pt>
                <c:pt idx="376">
                  <c:v>283.593</c:v>
                </c:pt>
                <c:pt idx="377">
                  <c:v>283.9063</c:v>
                </c:pt>
                <c:pt idx="378">
                  <c:v>284.2312</c:v>
                </c:pt>
                <c:pt idx="379">
                  <c:v>284.5553</c:v>
                </c:pt>
                <c:pt idx="380">
                  <c:v>284.8684</c:v>
                </c:pt>
                <c:pt idx="381">
                  <c:v>285.1855</c:v>
                </c:pt>
                <c:pt idx="382">
                  <c:v>285.5067</c:v>
                </c:pt>
                <c:pt idx="383">
                  <c:v>285.8807</c:v>
                </c:pt>
                <c:pt idx="384">
                  <c:v>286.2418</c:v>
                </c:pt>
                <c:pt idx="385">
                  <c:v>286.5709</c:v>
                </c:pt>
                <c:pt idx="386">
                  <c:v>286.9004</c:v>
                </c:pt>
                <c:pt idx="387">
                  <c:v>287.2204</c:v>
                </c:pt>
                <c:pt idx="388">
                  <c:v>287.5274</c:v>
                </c:pt>
                <c:pt idx="389">
                  <c:v>287.8351</c:v>
                </c:pt>
                <c:pt idx="390">
                  <c:v>288.135</c:v>
                </c:pt>
                <c:pt idx="391">
                  <c:v>288.437</c:v>
                </c:pt>
                <c:pt idx="392">
                  <c:v>288.7374</c:v>
                </c:pt>
                <c:pt idx="393">
                  <c:v>289.0329</c:v>
                </c:pt>
                <c:pt idx="394">
                  <c:v>289.3198</c:v>
                </c:pt>
                <c:pt idx="395">
                  <c:v>289.5889</c:v>
                </c:pt>
                <c:pt idx="396">
                  <c:v>289.874</c:v>
                </c:pt>
                <c:pt idx="397">
                  <c:v>290.1421</c:v>
                </c:pt>
                <c:pt idx="398">
                  <c:v>290.4052</c:v>
                </c:pt>
                <c:pt idx="399">
                  <c:v>290.6798</c:v>
                </c:pt>
                <c:pt idx="400">
                  <c:v>290.9562</c:v>
                </c:pt>
                <c:pt idx="401">
                  <c:v>291.2207</c:v>
                </c:pt>
                <c:pt idx="402">
                  <c:v>291.4953</c:v>
                </c:pt>
                <c:pt idx="403">
                  <c:v>291.7654</c:v>
                </c:pt>
                <c:pt idx="404">
                  <c:v>291.9924</c:v>
                </c:pt>
                <c:pt idx="405">
                  <c:v>292.161</c:v>
                </c:pt>
                <c:pt idx="406">
                  <c:v>292.2771</c:v>
                </c:pt>
                <c:pt idx="407">
                  <c:v>292.5226</c:v>
                </c:pt>
                <c:pt idx="408">
                  <c:v>292.8236</c:v>
                </c:pt>
                <c:pt idx="409">
                  <c:v>293.0915</c:v>
                </c:pt>
                <c:pt idx="410">
                  <c:v>293.3611</c:v>
                </c:pt>
                <c:pt idx="411">
                  <c:v>293.609</c:v>
                </c:pt>
                <c:pt idx="412">
                  <c:v>293.8523</c:v>
                </c:pt>
                <c:pt idx="413">
                  <c:v>294.1297</c:v>
                </c:pt>
                <c:pt idx="414">
                  <c:v>294.4318</c:v>
                </c:pt>
                <c:pt idx="415">
                  <c:v>294.724</c:v>
                </c:pt>
                <c:pt idx="416">
                  <c:v>295.0395</c:v>
                </c:pt>
                <c:pt idx="417">
                  <c:v>295.3448</c:v>
                </c:pt>
                <c:pt idx="418">
                  <c:v>295.6188</c:v>
                </c:pt>
                <c:pt idx="419">
                  <c:v>295.87</c:v>
                </c:pt>
                <c:pt idx="420">
                  <c:v>296.1117</c:v>
                </c:pt>
                <c:pt idx="421">
                  <c:v>296.3413</c:v>
                </c:pt>
                <c:pt idx="422">
                  <c:v>296.5715</c:v>
                </c:pt>
                <c:pt idx="423">
                  <c:v>296.8</c:v>
                </c:pt>
                <c:pt idx="424">
                  <c:v>296.9951</c:v>
                </c:pt>
                <c:pt idx="425">
                  <c:v>297.1627</c:v>
                </c:pt>
                <c:pt idx="426">
                  <c:v>297.3551</c:v>
                </c:pt>
                <c:pt idx="427">
                  <c:v>297.5271</c:v>
                </c:pt>
                <c:pt idx="428">
                  <c:v>297.6984</c:v>
                </c:pt>
                <c:pt idx="429">
                  <c:v>297.8925</c:v>
                </c:pt>
                <c:pt idx="430">
                  <c:v>298.0984</c:v>
                </c:pt>
                <c:pt idx="431">
                  <c:v>298.2948</c:v>
                </c:pt>
                <c:pt idx="432">
                  <c:v>298.483</c:v>
                </c:pt>
                <c:pt idx="433">
                  <c:v>298.6763</c:v>
                </c:pt>
                <c:pt idx="434">
                  <c:v>298.8249</c:v>
                </c:pt>
                <c:pt idx="435">
                  <c:v>298.9671</c:v>
                </c:pt>
                <c:pt idx="436">
                  <c:v>299.1418</c:v>
                </c:pt>
                <c:pt idx="437">
                  <c:v>299.3299</c:v>
                </c:pt>
                <c:pt idx="438">
                  <c:v>299.5013</c:v>
                </c:pt>
                <c:pt idx="439">
                  <c:v>299.6711</c:v>
                </c:pt>
                <c:pt idx="440">
                  <c:v>299.8471</c:v>
                </c:pt>
                <c:pt idx="441">
                  <c:v>300.0263</c:v>
                </c:pt>
                <c:pt idx="442">
                  <c:v>300.1592</c:v>
                </c:pt>
                <c:pt idx="443">
                  <c:v>300.2833</c:v>
                </c:pt>
                <c:pt idx="444">
                  <c:v>300.426</c:v>
                </c:pt>
                <c:pt idx="445">
                  <c:v>300.5306</c:v>
                </c:pt>
                <c:pt idx="446">
                  <c:v>300.7552</c:v>
                </c:pt>
                <c:pt idx="447">
                  <c:v>300.8776</c:v>
                </c:pt>
                <c:pt idx="448">
                  <c:v>300.9821</c:v>
                </c:pt>
                <c:pt idx="449">
                  <c:v>301.055</c:v>
                </c:pt>
                <c:pt idx="450">
                  <c:v>301.0004</c:v>
                </c:pt>
                <c:pt idx="451">
                  <c:v>301</c:v>
                </c:pt>
                <c:pt idx="452">
                  <c:v>301.0939</c:v>
                </c:pt>
                <c:pt idx="453">
                  <c:v>301.2154</c:v>
                </c:pt>
                <c:pt idx="454">
                  <c:v>301.3498</c:v>
                </c:pt>
                <c:pt idx="455">
                  <c:v>301.5011</c:v>
                </c:pt>
                <c:pt idx="456">
                  <c:v>301.6833</c:v>
                </c:pt>
                <c:pt idx="457">
                  <c:v>301.8751</c:v>
                </c:pt>
                <c:pt idx="458">
                  <c:v>302.0485</c:v>
                </c:pt>
                <c:pt idx="459">
                  <c:v>302.1667</c:v>
                </c:pt>
                <c:pt idx="460">
                  <c:v>302.1904</c:v>
                </c:pt>
                <c:pt idx="461">
                  <c:v>302.2775</c:v>
                </c:pt>
                <c:pt idx="462">
                  <c:v>302.2878</c:v>
                </c:pt>
                <c:pt idx="463">
                  <c:v>302.3106</c:v>
                </c:pt>
                <c:pt idx="464">
                  <c:v>302.3276</c:v>
                </c:pt>
                <c:pt idx="465">
                  <c:v>302.3953</c:v>
                </c:pt>
                <c:pt idx="466">
                  <c:v>302.4412</c:v>
                </c:pt>
                <c:pt idx="467">
                  <c:v>302.5604</c:v>
                </c:pt>
                <c:pt idx="468">
                  <c:v>302.6867</c:v>
                </c:pt>
                <c:pt idx="469">
                  <c:v>302.7476</c:v>
                </c:pt>
                <c:pt idx="470">
                  <c:v>302.4413</c:v>
                </c:pt>
                <c:pt idx="471">
                  <c:v>302.3044</c:v>
                </c:pt>
                <c:pt idx="472">
                  <c:v>302.3028</c:v>
                </c:pt>
                <c:pt idx="473">
                  <c:v>302.4506</c:v>
                </c:pt>
                <c:pt idx="474">
                  <c:v>302.6349</c:v>
                </c:pt>
                <c:pt idx="475">
                  <c:v>302.703</c:v>
                </c:pt>
                <c:pt idx="476">
                  <c:v>302.7971</c:v>
                </c:pt>
                <c:pt idx="477">
                  <c:v>302.9511</c:v>
                </c:pt>
                <c:pt idx="478">
                  <c:v>302.8539</c:v>
                </c:pt>
                <c:pt idx="479">
                  <c:v>302.9011</c:v>
                </c:pt>
                <c:pt idx="480">
                  <c:v>302.8746</c:v>
                </c:pt>
                <c:pt idx="481">
                  <c:v>302.9422</c:v>
                </c:pt>
                <c:pt idx="482">
                  <c:v>302.9994</c:v>
                </c:pt>
                <c:pt idx="483">
                  <c:v>303.0771</c:v>
                </c:pt>
                <c:pt idx="484">
                  <c:v>303.1358</c:v>
                </c:pt>
                <c:pt idx="485">
                  <c:v>303.1392</c:v>
                </c:pt>
                <c:pt idx="486">
                  <c:v>303.1748</c:v>
                </c:pt>
                <c:pt idx="487">
                  <c:v>303.2451</c:v>
                </c:pt>
                <c:pt idx="488">
                  <c:v>303.3109</c:v>
                </c:pt>
                <c:pt idx="489">
                  <c:v>303.3636</c:v>
                </c:pt>
                <c:pt idx="490">
                  <c:v>303.479</c:v>
                </c:pt>
                <c:pt idx="491">
                  <c:v>303.7445</c:v>
                </c:pt>
                <c:pt idx="492">
                  <c:v>303.8733</c:v>
                </c:pt>
                <c:pt idx="493">
                  <c:v>304.0858</c:v>
                </c:pt>
                <c:pt idx="494">
                  <c:v>304.1879</c:v>
                </c:pt>
                <c:pt idx="495">
                  <c:v>304.3216</c:v>
                </c:pt>
                <c:pt idx="496">
                  <c:v>304.4201</c:v>
                </c:pt>
                <c:pt idx="497">
                  <c:v>304.4601</c:v>
                </c:pt>
                <c:pt idx="498">
                  <c:v>304.4392</c:v>
                </c:pt>
                <c:pt idx="499">
                  <c:v>304.5215</c:v>
                </c:pt>
                <c:pt idx="500">
                  <c:v>304.5897</c:v>
                </c:pt>
                <c:pt idx="501">
                  <c:v>304.6839</c:v>
                </c:pt>
                <c:pt idx="502">
                  <c:v>304.7605</c:v>
                </c:pt>
                <c:pt idx="503">
                  <c:v>304.9339</c:v>
                </c:pt>
                <c:pt idx="504">
                  <c:v>305.1559</c:v>
                </c:pt>
                <c:pt idx="505">
                  <c:v>305.4439</c:v>
                </c:pt>
                <c:pt idx="506">
                  <c:v>305.6611</c:v>
                </c:pt>
                <c:pt idx="507">
                  <c:v>305.4911</c:v>
                </c:pt>
                <c:pt idx="508">
                  <c:v>305.5311</c:v>
                </c:pt>
                <c:pt idx="509">
                  <c:v>306.0298</c:v>
                </c:pt>
                <c:pt idx="510">
                  <c:v>306.384</c:v>
                </c:pt>
                <c:pt idx="511">
                  <c:v>306.6442</c:v>
                </c:pt>
                <c:pt idx="512">
                  <c:v>306.9717</c:v>
                </c:pt>
                <c:pt idx="513">
                  <c:v>307.2169</c:v>
                </c:pt>
                <c:pt idx="514">
                  <c:v>307.436</c:v>
                </c:pt>
                <c:pt idx="515">
                  <c:v>307.6707</c:v>
                </c:pt>
                <c:pt idx="516">
                  <c:v>307.8199</c:v>
                </c:pt>
                <c:pt idx="517">
                  <c:v>307.7809</c:v>
                </c:pt>
                <c:pt idx="518">
                  <c:v>307.9428</c:v>
                </c:pt>
                <c:pt idx="519">
                  <c:v>308.1953</c:v>
                </c:pt>
                <c:pt idx="520">
                  <c:v>308.239</c:v>
                </c:pt>
                <c:pt idx="521">
                  <c:v>308.4433</c:v>
                </c:pt>
                <c:pt idx="522">
                  <c:v>308.8223</c:v>
                </c:pt>
                <c:pt idx="523">
                  <c:v>308.652</c:v>
                </c:pt>
                <c:pt idx="524">
                  <c:v>308.6338</c:v>
                </c:pt>
                <c:pt idx="525">
                  <c:v>308.7901</c:v>
                </c:pt>
                <c:pt idx="526">
                  <c:v>308.8517</c:v>
                </c:pt>
                <c:pt idx="527">
                  <c:v>309.0546</c:v>
                </c:pt>
                <c:pt idx="528">
                  <c:v>309.0773</c:v>
                </c:pt>
                <c:pt idx="529">
                  <c:v>308.9573</c:v>
                </c:pt>
                <c:pt idx="530">
                  <c:v>308.8801</c:v>
                </c:pt>
                <c:pt idx="531">
                  <c:v>308.8824</c:v>
                </c:pt>
                <c:pt idx="532">
                  <c:v>308.9435</c:v>
                </c:pt>
                <c:pt idx="533">
                  <c:v>309.0483</c:v>
                </c:pt>
                <c:pt idx="534">
                  <c:v>309.2482</c:v>
                </c:pt>
                <c:pt idx="535">
                  <c:v>309.2881</c:v>
                </c:pt>
                <c:pt idx="536">
                  <c:v>309.6794</c:v>
                </c:pt>
                <c:pt idx="537">
                  <c:v>309.9453</c:v>
                </c:pt>
                <c:pt idx="538">
                  <c:v>310.1195</c:v>
                </c:pt>
                <c:pt idx="539">
                  <c:v>309.9254</c:v>
                </c:pt>
                <c:pt idx="540">
                  <c:v>309.9121</c:v>
                </c:pt>
                <c:pt idx="541">
                  <c:v>310.0823</c:v>
                </c:pt>
                <c:pt idx="542">
                  <c:v>310.3305</c:v>
                </c:pt>
                <c:pt idx="543">
                  <c:v>310.5391</c:v>
                </c:pt>
                <c:pt idx="544">
                  <c:v>310.619</c:v>
                </c:pt>
                <c:pt idx="545">
                  <c:v>310.3698</c:v>
                </c:pt>
                <c:pt idx="546">
                  <c:v>310.5573</c:v>
                </c:pt>
                <c:pt idx="547">
                  <c:v>310.325</c:v>
                </c:pt>
                <c:pt idx="548">
                  <c:v>310.2535</c:v>
                </c:pt>
                <c:pt idx="549">
                  <c:v>310.5139</c:v>
                </c:pt>
                <c:pt idx="550">
                  <c:v>310.4847</c:v>
                </c:pt>
                <c:pt idx="551">
                  <c:v>310.3628</c:v>
                </c:pt>
                <c:pt idx="552">
                  <c:v>310.3332</c:v>
                </c:pt>
                <c:pt idx="553">
                  <c:v>310.0385</c:v>
                </c:pt>
                <c:pt idx="554">
                  <c:v>310.0748</c:v>
                </c:pt>
                <c:pt idx="555">
                  <c:v>310.0212</c:v>
                </c:pt>
                <c:pt idx="556">
                  <c:v>310.2426</c:v>
                </c:pt>
                <c:pt idx="557">
                  <c:v>310.2095</c:v>
                </c:pt>
                <c:pt idx="558">
                  <c:v>310.3218</c:v>
                </c:pt>
                <c:pt idx="559">
                  <c:v>310.0943</c:v>
                </c:pt>
                <c:pt idx="560">
                  <c:v>310.4396</c:v>
                </c:pt>
                <c:pt idx="561">
                  <c:v>310.2736</c:v>
                </c:pt>
                <c:pt idx="562">
                  <c:v>309.928</c:v>
                </c:pt>
                <c:pt idx="563">
                  <c:v>309.7143</c:v>
                </c:pt>
                <c:pt idx="564">
                  <c:v>309.6066</c:v>
                </c:pt>
                <c:pt idx="565">
                  <c:v>310.2056</c:v>
                </c:pt>
                <c:pt idx="566">
                  <c:v>310.7139</c:v>
                </c:pt>
                <c:pt idx="567">
                  <c:v>310.8988</c:v>
                </c:pt>
                <c:pt idx="568">
                  <c:v>310.9145</c:v>
                </c:pt>
                <c:pt idx="569">
                  <c:v>310.7107</c:v>
                </c:pt>
                <c:pt idx="570">
                  <c:v>310.1915</c:v>
                </c:pt>
                <c:pt idx="571">
                  <c:v>310.1585</c:v>
                </c:pt>
                <c:pt idx="572">
                  <c:v>309.6539</c:v>
                </c:pt>
                <c:pt idx="573">
                  <c:v>310.0339</c:v>
                </c:pt>
                <c:pt idx="574">
                  <c:v>310.3563</c:v>
                </c:pt>
                <c:pt idx="575">
                  <c:v>310.2846</c:v>
                </c:pt>
                <c:pt idx="576">
                  <c:v>310.2637</c:v>
                </c:pt>
                <c:pt idx="577">
                  <c:v>310.4915</c:v>
                </c:pt>
                <c:pt idx="578">
                  <c:v>311.3803</c:v>
                </c:pt>
                <c:pt idx="579">
                  <c:v>311.2345</c:v>
                </c:pt>
                <c:pt idx="580">
                  <c:v>311.2451</c:v>
                </c:pt>
                <c:pt idx="581">
                  <c:v>311.2906</c:v>
                </c:pt>
                <c:pt idx="582">
                  <c:v>313.6892</c:v>
                </c:pt>
                <c:pt idx="583">
                  <c:v>316.7822</c:v>
                </c:pt>
                <c:pt idx="584">
                  <c:v>318.8982</c:v>
                </c:pt>
                <c:pt idx="585">
                  <c:v>320.4601</c:v>
                </c:pt>
                <c:pt idx="586">
                  <c:v>321.7341</c:v>
                </c:pt>
                <c:pt idx="587">
                  <c:v>322.8651</c:v>
                </c:pt>
                <c:pt idx="588">
                  <c:v>323.9177</c:v>
                </c:pt>
                <c:pt idx="589">
                  <c:v>324.6332</c:v>
                </c:pt>
                <c:pt idx="590">
                  <c:v>325.3075</c:v>
                </c:pt>
                <c:pt idx="591">
                  <c:v>326.3679</c:v>
                </c:pt>
                <c:pt idx="592">
                  <c:v>328.0692</c:v>
                </c:pt>
                <c:pt idx="593">
                  <c:v>329.2281</c:v>
                </c:pt>
                <c:pt idx="594">
                  <c:v>330.4073</c:v>
                </c:pt>
                <c:pt idx="595">
                  <c:v>331.478</c:v>
                </c:pt>
                <c:pt idx="596">
                  <c:v>332.2959</c:v>
                </c:pt>
                <c:pt idx="597">
                  <c:v>333.0158</c:v>
                </c:pt>
                <c:pt idx="598">
                  <c:v>334.205</c:v>
                </c:pt>
                <c:pt idx="599">
                  <c:v>335.0773</c:v>
                </c:pt>
                <c:pt idx="600">
                  <c:v>336.0372</c:v>
                </c:pt>
                <c:pt idx="601">
                  <c:v>337.0481</c:v>
                </c:pt>
                <c:pt idx="602">
                  <c:v>337.975</c:v>
                </c:pt>
                <c:pt idx="603">
                  <c:v>338.803</c:v>
                </c:pt>
                <c:pt idx="604">
                  <c:v>339.7496</c:v>
                </c:pt>
                <c:pt idx="605">
                  <c:v>340.7243</c:v>
                </c:pt>
                <c:pt idx="606">
                  <c:v>341.5362</c:v>
                </c:pt>
                <c:pt idx="607">
                  <c:v>342.6334</c:v>
                </c:pt>
                <c:pt idx="608">
                  <c:v>343.8565</c:v>
                </c:pt>
                <c:pt idx="609">
                  <c:v>342.7699</c:v>
                </c:pt>
                <c:pt idx="610">
                  <c:v>340.5972</c:v>
                </c:pt>
                <c:pt idx="611">
                  <c:v>338.3398</c:v>
                </c:pt>
                <c:pt idx="612">
                  <c:v>339.0142</c:v>
                </c:pt>
                <c:pt idx="613">
                  <c:v>338.4495</c:v>
                </c:pt>
                <c:pt idx="614">
                  <c:v>337.6651</c:v>
                </c:pt>
                <c:pt idx="615">
                  <c:v>336.6965</c:v>
                </c:pt>
                <c:pt idx="616">
                  <c:v>336.1374</c:v>
                </c:pt>
                <c:pt idx="617">
                  <c:v>335.9757</c:v>
                </c:pt>
                <c:pt idx="618">
                  <c:v>333.8758</c:v>
                </c:pt>
                <c:pt idx="619">
                  <c:v>332.8915</c:v>
                </c:pt>
                <c:pt idx="620">
                  <c:v>333.7054</c:v>
                </c:pt>
                <c:pt idx="621">
                  <c:v>333.0782</c:v>
                </c:pt>
                <c:pt idx="622">
                  <c:v>332.0213</c:v>
                </c:pt>
                <c:pt idx="623">
                  <c:v>329.6526</c:v>
                </c:pt>
                <c:pt idx="624">
                  <c:v>329.9631</c:v>
                </c:pt>
                <c:pt idx="625">
                  <c:v>329.1254</c:v>
                </c:pt>
                <c:pt idx="626">
                  <c:v>329.16</c:v>
                </c:pt>
                <c:pt idx="627">
                  <c:v>330.1632</c:v>
                </c:pt>
                <c:pt idx="628">
                  <c:v>330.0944</c:v>
                </c:pt>
                <c:pt idx="629">
                  <c:v>330.8038</c:v>
                </c:pt>
                <c:pt idx="630">
                  <c:v>330.356</c:v>
                </c:pt>
                <c:pt idx="631">
                  <c:v>329.9624</c:v>
                </c:pt>
                <c:pt idx="632">
                  <c:v>330.7571</c:v>
                </c:pt>
                <c:pt idx="633">
                  <c:v>331.6712</c:v>
                </c:pt>
                <c:pt idx="634">
                  <c:v>331.6035</c:v>
                </c:pt>
                <c:pt idx="635">
                  <c:v>332.4295</c:v>
                </c:pt>
                <c:pt idx="636">
                  <c:v>333.0119</c:v>
                </c:pt>
                <c:pt idx="637">
                  <c:v>333.2537</c:v>
                </c:pt>
                <c:pt idx="638">
                  <c:v>333.451</c:v>
                </c:pt>
                <c:pt idx="639">
                  <c:v>332.7128</c:v>
                </c:pt>
                <c:pt idx="640">
                  <c:v>332.8612</c:v>
                </c:pt>
                <c:pt idx="641">
                  <c:v>332.7598</c:v>
                </c:pt>
                <c:pt idx="642">
                  <c:v>332.8701</c:v>
                </c:pt>
                <c:pt idx="643">
                  <c:v>333.6927</c:v>
                </c:pt>
                <c:pt idx="644">
                  <c:v>334.3533</c:v>
                </c:pt>
                <c:pt idx="645">
                  <c:v>334.8659</c:v>
                </c:pt>
                <c:pt idx="646">
                  <c:v>335.3605</c:v>
                </c:pt>
                <c:pt idx="647">
                  <c:v>335.8454</c:v>
                </c:pt>
                <c:pt idx="648">
                  <c:v>336.0362</c:v>
                </c:pt>
                <c:pt idx="649">
                  <c:v>336.2857</c:v>
                </c:pt>
                <c:pt idx="650">
                  <c:v>336.0686</c:v>
                </c:pt>
                <c:pt idx="651">
                  <c:v>336.3061</c:v>
                </c:pt>
                <c:pt idx="652">
                  <c:v>336.3917</c:v>
                </c:pt>
                <c:pt idx="653">
                  <c:v>336.5916</c:v>
                </c:pt>
                <c:pt idx="654">
                  <c:v>335.5742</c:v>
                </c:pt>
                <c:pt idx="655">
                  <c:v>335.243</c:v>
                </c:pt>
                <c:pt idx="656">
                  <c:v>335.1904</c:v>
                </c:pt>
                <c:pt idx="657">
                  <c:v>334.904</c:v>
                </c:pt>
                <c:pt idx="658">
                  <c:v>334.7142</c:v>
                </c:pt>
                <c:pt idx="659">
                  <c:v>334.6317</c:v>
                </c:pt>
                <c:pt idx="660">
                  <c:v>334.3703</c:v>
                </c:pt>
                <c:pt idx="661">
                  <c:v>334.5589</c:v>
                </c:pt>
                <c:pt idx="662">
                  <c:v>334.7378</c:v>
                </c:pt>
                <c:pt idx="663">
                  <c:v>334.5631</c:v>
                </c:pt>
                <c:pt idx="664">
                  <c:v>334.2543</c:v>
                </c:pt>
                <c:pt idx="665">
                  <c:v>333.7938</c:v>
                </c:pt>
                <c:pt idx="666">
                  <c:v>334.3445</c:v>
                </c:pt>
                <c:pt idx="667">
                  <c:v>334.9903</c:v>
                </c:pt>
                <c:pt idx="668">
                  <c:v>335.1649</c:v>
                </c:pt>
                <c:pt idx="669">
                  <c:v>335.7133</c:v>
                </c:pt>
                <c:pt idx="670">
                  <c:v>336.2222</c:v>
                </c:pt>
                <c:pt idx="671">
                  <c:v>336.915</c:v>
                </c:pt>
                <c:pt idx="672">
                  <c:v>337.4559</c:v>
                </c:pt>
                <c:pt idx="673">
                  <c:v>337.992</c:v>
                </c:pt>
                <c:pt idx="674">
                  <c:v>337.9465</c:v>
                </c:pt>
                <c:pt idx="675">
                  <c:v>337.9719</c:v>
                </c:pt>
                <c:pt idx="676">
                  <c:v>337.9233</c:v>
                </c:pt>
                <c:pt idx="677">
                  <c:v>338.0989</c:v>
                </c:pt>
                <c:pt idx="678">
                  <c:v>338.2235</c:v>
                </c:pt>
                <c:pt idx="679">
                  <c:v>338.3346</c:v>
                </c:pt>
                <c:pt idx="680">
                  <c:v>338.8881</c:v>
                </c:pt>
                <c:pt idx="681">
                  <c:v>339.0123</c:v>
                </c:pt>
                <c:pt idx="682">
                  <c:v>339.276</c:v>
                </c:pt>
                <c:pt idx="683">
                  <c:v>339.2097</c:v>
                </c:pt>
                <c:pt idx="684">
                  <c:v>339.3468</c:v>
                </c:pt>
                <c:pt idx="685">
                  <c:v>339.5061</c:v>
                </c:pt>
                <c:pt idx="686">
                  <c:v>339.7248</c:v>
                </c:pt>
                <c:pt idx="687">
                  <c:v>340.0371</c:v>
                </c:pt>
                <c:pt idx="688">
                  <c:v>340.4266</c:v>
                </c:pt>
                <c:pt idx="689">
                  <c:v>341.0312</c:v>
                </c:pt>
                <c:pt idx="690">
                  <c:v>341.3678</c:v>
                </c:pt>
                <c:pt idx="691">
                  <c:v>341.5582</c:v>
                </c:pt>
                <c:pt idx="692">
                  <c:v>341.8441</c:v>
                </c:pt>
                <c:pt idx="693">
                  <c:v>342.3823</c:v>
                </c:pt>
                <c:pt idx="694">
                  <c:v>342.6369</c:v>
                </c:pt>
                <c:pt idx="695">
                  <c:v>343.5236</c:v>
                </c:pt>
                <c:pt idx="696">
                  <c:v>344.0734</c:v>
                </c:pt>
                <c:pt idx="697">
                  <c:v>344.4981</c:v>
                </c:pt>
                <c:pt idx="698">
                  <c:v>344.9161</c:v>
                </c:pt>
                <c:pt idx="699">
                  <c:v>345.2951</c:v>
                </c:pt>
                <c:pt idx="700">
                  <c:v>345.7639</c:v>
                </c:pt>
                <c:pt idx="701">
                  <c:v>346.7845</c:v>
                </c:pt>
                <c:pt idx="702">
                  <c:v>347.2894</c:v>
                </c:pt>
                <c:pt idx="703">
                  <c:v>347.0709</c:v>
                </c:pt>
                <c:pt idx="704">
                  <c:v>347.6486</c:v>
                </c:pt>
                <c:pt idx="705">
                  <c:v>348.407</c:v>
                </c:pt>
                <c:pt idx="706">
                  <c:v>348.9838</c:v>
                </c:pt>
                <c:pt idx="707">
                  <c:v>349.461</c:v>
                </c:pt>
                <c:pt idx="708">
                  <c:v>349.6836</c:v>
                </c:pt>
                <c:pt idx="709">
                  <c:v>349.862</c:v>
                </c:pt>
                <c:pt idx="710">
                  <c:v>350.4575</c:v>
                </c:pt>
                <c:pt idx="711">
                  <c:v>351.0888</c:v>
                </c:pt>
                <c:pt idx="712">
                  <c:v>351.4075</c:v>
                </c:pt>
                <c:pt idx="713">
                  <c:v>351.8517</c:v>
                </c:pt>
                <c:pt idx="714">
                  <c:v>352.175</c:v>
                </c:pt>
                <c:pt idx="715">
                  <c:v>352.5312</c:v>
                </c:pt>
                <c:pt idx="716">
                  <c:v>352.1506</c:v>
                </c:pt>
                <c:pt idx="717">
                  <c:v>352.1429</c:v>
                </c:pt>
                <c:pt idx="718">
                  <c:v>352.107</c:v>
                </c:pt>
                <c:pt idx="719">
                  <c:v>352.0485</c:v>
                </c:pt>
                <c:pt idx="720">
                  <c:v>352.2871</c:v>
                </c:pt>
                <c:pt idx="721">
                  <c:v>353.108</c:v>
                </c:pt>
                <c:pt idx="722">
                  <c:v>353.531</c:v>
                </c:pt>
                <c:pt idx="723">
                  <c:v>353.7428</c:v>
                </c:pt>
                <c:pt idx="724">
                  <c:v>354.136</c:v>
                </c:pt>
                <c:pt idx="725">
                  <c:v>354.3471</c:v>
                </c:pt>
                <c:pt idx="726">
                  <c:v>354.7031</c:v>
                </c:pt>
                <c:pt idx="727">
                  <c:v>354.8358</c:v>
                </c:pt>
                <c:pt idx="728">
                  <c:v>354.9443</c:v>
                </c:pt>
                <c:pt idx="729">
                  <c:v>355.1876</c:v>
                </c:pt>
                <c:pt idx="730">
                  <c:v>354.9587</c:v>
                </c:pt>
                <c:pt idx="731">
                  <c:v>355.2243</c:v>
                </c:pt>
                <c:pt idx="732">
                  <c:v>355.5008</c:v>
                </c:pt>
                <c:pt idx="733">
                  <c:v>355.365</c:v>
                </c:pt>
                <c:pt idx="734">
                  <c:v>356.0667</c:v>
                </c:pt>
                <c:pt idx="735">
                  <c:v>356.6387</c:v>
                </c:pt>
                <c:pt idx="736">
                  <c:v>356.8467</c:v>
                </c:pt>
                <c:pt idx="737">
                  <c:v>356.9355</c:v>
                </c:pt>
                <c:pt idx="738">
                  <c:v>357.4234</c:v>
                </c:pt>
                <c:pt idx="739">
                  <c:v>357.531</c:v>
                </c:pt>
                <c:pt idx="740">
                  <c:v>357.5433</c:v>
                </c:pt>
                <c:pt idx="741">
                  <c:v>357.4286</c:v>
                </c:pt>
                <c:pt idx="742">
                  <c:v>358.0804</c:v>
                </c:pt>
                <c:pt idx="743">
                  <c:v>358.0586</c:v>
                </c:pt>
                <c:pt idx="744">
                  <c:v>357.9301</c:v>
                </c:pt>
                <c:pt idx="745">
                  <c:v>358.5209</c:v>
                </c:pt>
                <c:pt idx="746">
                  <c:v>358.8084</c:v>
                </c:pt>
                <c:pt idx="747">
                  <c:v>359.1154</c:v>
                </c:pt>
                <c:pt idx="748">
                  <c:v>359.8033</c:v>
                </c:pt>
                <c:pt idx="749">
                  <c:v>360.2351</c:v>
                </c:pt>
                <c:pt idx="750">
                  <c:v>360.4675</c:v>
                </c:pt>
                <c:pt idx="751">
                  <c:v>360.7908</c:v>
                </c:pt>
                <c:pt idx="752">
                  <c:v>360.7415</c:v>
                </c:pt>
                <c:pt idx="753">
                  <c:v>360.6981</c:v>
                </c:pt>
                <c:pt idx="754">
                  <c:v>360.5338</c:v>
                </c:pt>
                <c:pt idx="755">
                  <c:v>360.5146</c:v>
                </c:pt>
                <c:pt idx="756">
                  <c:v>360.658</c:v>
                </c:pt>
                <c:pt idx="757">
                  <c:v>360.4256</c:v>
                </c:pt>
                <c:pt idx="758">
                  <c:v>360.6369</c:v>
                </c:pt>
                <c:pt idx="759">
                  <c:v>361.1867</c:v>
                </c:pt>
                <c:pt idx="760">
                  <c:v>361.6631</c:v>
                </c:pt>
                <c:pt idx="761">
                  <c:v>362.0535</c:v>
                </c:pt>
                <c:pt idx="762">
                  <c:v>361.8239</c:v>
                </c:pt>
                <c:pt idx="763">
                  <c:v>361.3797</c:v>
                </c:pt>
                <c:pt idx="764">
                  <c:v>361.4177</c:v>
                </c:pt>
                <c:pt idx="765">
                  <c:v>361.4977</c:v>
                </c:pt>
                <c:pt idx="766">
                  <c:v>362.0142</c:v>
                </c:pt>
                <c:pt idx="767">
                  <c:v>362.557</c:v>
                </c:pt>
                <c:pt idx="768">
                  <c:v>363.0851</c:v>
                </c:pt>
                <c:pt idx="769">
                  <c:v>363.2157</c:v>
                </c:pt>
                <c:pt idx="770">
                  <c:v>363.9648</c:v>
                </c:pt>
                <c:pt idx="771">
                  <c:v>364.1336</c:v>
                </c:pt>
                <c:pt idx="772">
                  <c:v>364.1677</c:v>
                </c:pt>
                <c:pt idx="773">
                  <c:v>363.7292</c:v>
                </c:pt>
                <c:pt idx="774">
                  <c:v>363.2916</c:v>
                </c:pt>
                <c:pt idx="775">
                  <c:v>363.347</c:v>
                </c:pt>
                <c:pt idx="776">
                  <c:v>363.3735</c:v>
                </c:pt>
                <c:pt idx="777">
                  <c:v>363.509</c:v>
                </c:pt>
                <c:pt idx="778">
                  <c:v>363.8548</c:v>
                </c:pt>
                <c:pt idx="779">
                  <c:v>364.8846</c:v>
                </c:pt>
                <c:pt idx="780">
                  <c:v>364.9492</c:v>
                </c:pt>
                <c:pt idx="781">
                  <c:v>364.637</c:v>
                </c:pt>
                <c:pt idx="782">
                  <c:v>364.8251</c:v>
                </c:pt>
                <c:pt idx="783">
                  <c:v>364.5169</c:v>
                </c:pt>
                <c:pt idx="784">
                  <c:v>364.4216</c:v>
                </c:pt>
                <c:pt idx="785">
                  <c:v>365.1249</c:v>
                </c:pt>
                <c:pt idx="786">
                  <c:v>365.2547</c:v>
                </c:pt>
                <c:pt idx="787">
                  <c:v>365.4883</c:v>
                </c:pt>
                <c:pt idx="788">
                  <c:v>365.671</c:v>
                </c:pt>
                <c:pt idx="789">
                  <c:v>366.1165</c:v>
                </c:pt>
                <c:pt idx="790">
                  <c:v>366.5825</c:v>
                </c:pt>
                <c:pt idx="791">
                  <c:v>366.9762</c:v>
                </c:pt>
                <c:pt idx="792">
                  <c:v>367.1188</c:v>
                </c:pt>
                <c:pt idx="793">
                  <c:v>367.4892</c:v>
                </c:pt>
                <c:pt idx="794">
                  <c:v>367.7279</c:v>
                </c:pt>
                <c:pt idx="795">
                  <c:v>367.5066</c:v>
                </c:pt>
                <c:pt idx="796">
                  <c:v>367.6136</c:v>
                </c:pt>
                <c:pt idx="797">
                  <c:v>367.6509</c:v>
                </c:pt>
                <c:pt idx="798">
                  <c:v>368.2741</c:v>
                </c:pt>
                <c:pt idx="799">
                  <c:v>367.8835</c:v>
                </c:pt>
                <c:pt idx="800">
                  <c:v>369.1553</c:v>
                </c:pt>
                <c:pt idx="801">
                  <c:v>369.6876</c:v>
                </c:pt>
                <c:pt idx="802">
                  <c:v>370.7539</c:v>
                </c:pt>
                <c:pt idx="803">
                  <c:v>371.3778</c:v>
                </c:pt>
                <c:pt idx="804">
                  <c:v>372.4224</c:v>
                </c:pt>
                <c:pt idx="805">
                  <c:v>376.7101</c:v>
                </c:pt>
                <c:pt idx="806">
                  <c:v>380.9613</c:v>
                </c:pt>
                <c:pt idx="807">
                  <c:v>387.104</c:v>
                </c:pt>
                <c:pt idx="808">
                  <c:v>392.3718</c:v>
                </c:pt>
                <c:pt idx="809">
                  <c:v>398.4353</c:v>
                </c:pt>
                <c:pt idx="810">
                  <c:v>404.2858</c:v>
                </c:pt>
                <c:pt idx="811">
                  <c:v>409.4139</c:v>
                </c:pt>
                <c:pt idx="812">
                  <c:v>414.5372</c:v>
                </c:pt>
                <c:pt idx="813">
                  <c:v>419.1244</c:v>
                </c:pt>
                <c:pt idx="814">
                  <c:v>425.5237</c:v>
                </c:pt>
                <c:pt idx="815">
                  <c:v>430.3297</c:v>
                </c:pt>
                <c:pt idx="816">
                  <c:v>433.8234</c:v>
                </c:pt>
                <c:pt idx="817">
                  <c:v>438.3561</c:v>
                </c:pt>
                <c:pt idx="818">
                  <c:v>445.6145</c:v>
                </c:pt>
                <c:pt idx="819">
                  <c:v>452.0928</c:v>
                </c:pt>
                <c:pt idx="820">
                  <c:v>457.666</c:v>
                </c:pt>
                <c:pt idx="821">
                  <c:v>462.0481</c:v>
                </c:pt>
                <c:pt idx="822">
                  <c:v>467.29</c:v>
                </c:pt>
                <c:pt idx="823">
                  <c:v>472.3131</c:v>
                </c:pt>
                <c:pt idx="824">
                  <c:v>478.0573</c:v>
                </c:pt>
                <c:pt idx="825">
                  <c:v>482.6861</c:v>
                </c:pt>
                <c:pt idx="826">
                  <c:v>488.7103</c:v>
                </c:pt>
                <c:pt idx="827">
                  <c:v>494.3586</c:v>
                </c:pt>
                <c:pt idx="828">
                  <c:v>498.0568</c:v>
                </c:pt>
                <c:pt idx="829">
                  <c:v>501.519</c:v>
                </c:pt>
                <c:pt idx="830">
                  <c:v>503.6896</c:v>
                </c:pt>
                <c:pt idx="831">
                  <c:v>508.9872</c:v>
                </c:pt>
                <c:pt idx="832">
                  <c:v>514.5283</c:v>
                </c:pt>
                <c:pt idx="833">
                  <c:v>519.0694</c:v>
                </c:pt>
                <c:pt idx="834">
                  <c:v>522.7643</c:v>
                </c:pt>
                <c:pt idx="835">
                  <c:v>525.8458</c:v>
                </c:pt>
                <c:pt idx="836">
                  <c:v>529.45</c:v>
                </c:pt>
                <c:pt idx="837">
                  <c:v>533.4324</c:v>
                </c:pt>
                <c:pt idx="838">
                  <c:v>538.4183</c:v>
                </c:pt>
                <c:pt idx="839">
                  <c:v>541.8572</c:v>
                </c:pt>
                <c:pt idx="840">
                  <c:v>546.5233</c:v>
                </c:pt>
                <c:pt idx="841">
                  <c:v>551.6071</c:v>
                </c:pt>
                <c:pt idx="842">
                  <c:v>556.9121</c:v>
                </c:pt>
                <c:pt idx="843">
                  <c:v>561.2741</c:v>
                </c:pt>
                <c:pt idx="844">
                  <c:v>564.9014</c:v>
                </c:pt>
                <c:pt idx="845">
                  <c:v>568.5458</c:v>
                </c:pt>
                <c:pt idx="846">
                  <c:v>571.4261</c:v>
                </c:pt>
                <c:pt idx="847">
                  <c:v>574.6414</c:v>
                </c:pt>
                <c:pt idx="848">
                  <c:v>575.1285</c:v>
                </c:pt>
                <c:pt idx="849">
                  <c:v>578.281</c:v>
                </c:pt>
                <c:pt idx="850">
                  <c:v>580.6285</c:v>
                </c:pt>
                <c:pt idx="851">
                  <c:v>582.2692</c:v>
                </c:pt>
                <c:pt idx="852">
                  <c:v>583.2762</c:v>
                </c:pt>
                <c:pt idx="853">
                  <c:v>584.4149</c:v>
                </c:pt>
                <c:pt idx="854">
                  <c:v>586.1193</c:v>
                </c:pt>
                <c:pt idx="855">
                  <c:v>586.9063</c:v>
                </c:pt>
                <c:pt idx="856">
                  <c:v>585.2172</c:v>
                </c:pt>
                <c:pt idx="857">
                  <c:v>585.6866</c:v>
                </c:pt>
                <c:pt idx="858">
                  <c:v>583.8196</c:v>
                </c:pt>
                <c:pt idx="859">
                  <c:v>579.28</c:v>
                </c:pt>
                <c:pt idx="860">
                  <c:v>575.7757</c:v>
                </c:pt>
                <c:pt idx="861">
                  <c:v>573.8692</c:v>
                </c:pt>
                <c:pt idx="862">
                  <c:v>572.0111</c:v>
                </c:pt>
                <c:pt idx="863">
                  <c:v>571.405</c:v>
                </c:pt>
                <c:pt idx="864">
                  <c:v>571.4731</c:v>
                </c:pt>
                <c:pt idx="865">
                  <c:v>572.8949</c:v>
                </c:pt>
                <c:pt idx="866">
                  <c:v>574.7353</c:v>
                </c:pt>
                <c:pt idx="867">
                  <c:v>576.7495</c:v>
                </c:pt>
                <c:pt idx="868">
                  <c:v>577.3108</c:v>
                </c:pt>
                <c:pt idx="869">
                  <c:v>576.6173</c:v>
                </c:pt>
                <c:pt idx="870">
                  <c:v>577.0118</c:v>
                </c:pt>
                <c:pt idx="871">
                  <c:v>575.3563</c:v>
                </c:pt>
                <c:pt idx="872">
                  <c:v>574.2194</c:v>
                </c:pt>
                <c:pt idx="873">
                  <c:v>573.4523</c:v>
                </c:pt>
                <c:pt idx="874">
                  <c:v>574.7761</c:v>
                </c:pt>
                <c:pt idx="875">
                  <c:v>575.2093</c:v>
                </c:pt>
                <c:pt idx="876">
                  <c:v>575.2205</c:v>
                </c:pt>
                <c:pt idx="877">
                  <c:v>575.8318</c:v>
                </c:pt>
                <c:pt idx="878">
                  <c:v>576.4484</c:v>
                </c:pt>
                <c:pt idx="879">
                  <c:v>573.8101</c:v>
                </c:pt>
                <c:pt idx="880">
                  <c:v>568.7838</c:v>
                </c:pt>
                <c:pt idx="881">
                  <c:v>564.6086</c:v>
                </c:pt>
                <c:pt idx="882">
                  <c:v>560.0737</c:v>
                </c:pt>
                <c:pt idx="883">
                  <c:v>557.1082</c:v>
                </c:pt>
                <c:pt idx="884">
                  <c:v>555.1077</c:v>
                </c:pt>
                <c:pt idx="885">
                  <c:v>554.7234</c:v>
                </c:pt>
                <c:pt idx="886">
                  <c:v>553.93</c:v>
                </c:pt>
                <c:pt idx="887">
                  <c:v>553.5652</c:v>
                </c:pt>
                <c:pt idx="888">
                  <c:v>553.0873</c:v>
                </c:pt>
                <c:pt idx="889">
                  <c:v>553.3571</c:v>
                </c:pt>
                <c:pt idx="890">
                  <c:v>553.7202</c:v>
                </c:pt>
                <c:pt idx="891">
                  <c:v>553.6861</c:v>
                </c:pt>
                <c:pt idx="892">
                  <c:v>554.4566</c:v>
                </c:pt>
                <c:pt idx="893">
                  <c:v>555.1082</c:v>
                </c:pt>
                <c:pt idx="894">
                  <c:v>555.8886</c:v>
                </c:pt>
                <c:pt idx="895">
                  <c:v>556.2999</c:v>
                </c:pt>
                <c:pt idx="896">
                  <c:v>557.1418</c:v>
                </c:pt>
                <c:pt idx="897">
                  <c:v>558.3687</c:v>
                </c:pt>
                <c:pt idx="898">
                  <c:v>559.7071</c:v>
                </c:pt>
                <c:pt idx="899">
                  <c:v>561.1185</c:v>
                </c:pt>
                <c:pt idx="900">
                  <c:v>562.6846</c:v>
                </c:pt>
                <c:pt idx="901">
                  <c:v>564.2961</c:v>
                </c:pt>
                <c:pt idx="902">
                  <c:v>565.3627</c:v>
                </c:pt>
                <c:pt idx="903">
                  <c:v>565.6984</c:v>
                </c:pt>
                <c:pt idx="904">
                  <c:v>566.6407</c:v>
                </c:pt>
                <c:pt idx="905">
                  <c:v>568.0689</c:v>
                </c:pt>
                <c:pt idx="906">
                  <c:v>569.3481</c:v>
                </c:pt>
                <c:pt idx="907">
                  <c:v>570.0232</c:v>
                </c:pt>
                <c:pt idx="908">
                  <c:v>570.2212</c:v>
                </c:pt>
                <c:pt idx="909">
                  <c:v>570.8981</c:v>
                </c:pt>
                <c:pt idx="910">
                  <c:v>572.4748</c:v>
                </c:pt>
                <c:pt idx="911">
                  <c:v>573.5213</c:v>
                </c:pt>
                <c:pt idx="912">
                  <c:v>573.9921</c:v>
                </c:pt>
                <c:pt idx="913">
                  <c:v>574.7263</c:v>
                </c:pt>
                <c:pt idx="914">
                  <c:v>575.1832</c:v>
                </c:pt>
                <c:pt idx="915">
                  <c:v>575.32</c:v>
                </c:pt>
                <c:pt idx="916">
                  <c:v>575.9053</c:v>
                </c:pt>
                <c:pt idx="917">
                  <c:v>576.196</c:v>
                </c:pt>
                <c:pt idx="918">
                  <c:v>576.5244</c:v>
                </c:pt>
                <c:pt idx="919">
                  <c:v>576.7051</c:v>
                </c:pt>
                <c:pt idx="920">
                  <c:v>577.0671</c:v>
                </c:pt>
                <c:pt idx="921">
                  <c:v>578.0813</c:v>
                </c:pt>
                <c:pt idx="922">
                  <c:v>578.9596</c:v>
                </c:pt>
                <c:pt idx="923">
                  <c:v>579.824</c:v>
                </c:pt>
                <c:pt idx="924">
                  <c:v>580.6393</c:v>
                </c:pt>
                <c:pt idx="925">
                  <c:v>581.7356</c:v>
                </c:pt>
                <c:pt idx="926">
                  <c:v>582.373</c:v>
                </c:pt>
                <c:pt idx="927">
                  <c:v>583.2847</c:v>
                </c:pt>
                <c:pt idx="928">
                  <c:v>583.8131</c:v>
                </c:pt>
                <c:pt idx="929">
                  <c:v>584.3065</c:v>
                </c:pt>
                <c:pt idx="930">
                  <c:v>584.8548</c:v>
                </c:pt>
                <c:pt idx="931">
                  <c:v>585.8531</c:v>
                </c:pt>
                <c:pt idx="932">
                  <c:v>586.5877</c:v>
                </c:pt>
                <c:pt idx="933">
                  <c:v>587.1431</c:v>
                </c:pt>
                <c:pt idx="934">
                  <c:v>587.9559</c:v>
                </c:pt>
                <c:pt idx="935">
                  <c:v>587.7411</c:v>
                </c:pt>
                <c:pt idx="936">
                  <c:v>587.68</c:v>
                </c:pt>
                <c:pt idx="937">
                  <c:v>587.6189</c:v>
                </c:pt>
                <c:pt idx="938">
                  <c:v>587.6717</c:v>
                </c:pt>
                <c:pt idx="939">
                  <c:v>587.9332</c:v>
                </c:pt>
                <c:pt idx="940">
                  <c:v>588.7102</c:v>
                </c:pt>
                <c:pt idx="941">
                  <c:v>588.6978</c:v>
                </c:pt>
                <c:pt idx="942">
                  <c:v>588.8203</c:v>
                </c:pt>
                <c:pt idx="943">
                  <c:v>588.8979</c:v>
                </c:pt>
                <c:pt idx="944">
                  <c:v>588.8667</c:v>
                </c:pt>
                <c:pt idx="945">
                  <c:v>588.4161</c:v>
                </c:pt>
                <c:pt idx="946">
                  <c:v>588.4216</c:v>
                </c:pt>
                <c:pt idx="947">
                  <c:v>587.9858</c:v>
                </c:pt>
                <c:pt idx="948">
                  <c:v>587.691</c:v>
                </c:pt>
                <c:pt idx="949">
                  <c:v>587.045</c:v>
                </c:pt>
                <c:pt idx="950">
                  <c:v>586.3957</c:v>
                </c:pt>
                <c:pt idx="951">
                  <c:v>585.6832</c:v>
                </c:pt>
                <c:pt idx="952">
                  <c:v>585.9391</c:v>
                </c:pt>
                <c:pt idx="953">
                  <c:v>586.2779</c:v>
                </c:pt>
                <c:pt idx="954">
                  <c:v>586.4522</c:v>
                </c:pt>
                <c:pt idx="955">
                  <c:v>585.9732</c:v>
                </c:pt>
                <c:pt idx="956">
                  <c:v>585.0123</c:v>
                </c:pt>
                <c:pt idx="957">
                  <c:v>584.3539</c:v>
                </c:pt>
                <c:pt idx="958">
                  <c:v>583.811</c:v>
                </c:pt>
                <c:pt idx="959">
                  <c:v>583.5003</c:v>
                </c:pt>
                <c:pt idx="960">
                  <c:v>583.2285</c:v>
                </c:pt>
                <c:pt idx="961">
                  <c:v>583.4629</c:v>
                </c:pt>
                <c:pt idx="962">
                  <c:v>584.8693</c:v>
                </c:pt>
                <c:pt idx="963">
                  <c:v>586.2317</c:v>
                </c:pt>
                <c:pt idx="964">
                  <c:v>586.695</c:v>
                </c:pt>
                <c:pt idx="965">
                  <c:v>587.1124</c:v>
                </c:pt>
                <c:pt idx="966">
                  <c:v>587.6957</c:v>
                </c:pt>
                <c:pt idx="967">
                  <c:v>588.2922</c:v>
                </c:pt>
                <c:pt idx="968">
                  <c:v>588.7433</c:v>
                </c:pt>
                <c:pt idx="969">
                  <c:v>588.7272</c:v>
                </c:pt>
                <c:pt idx="970">
                  <c:v>589.0742</c:v>
                </c:pt>
                <c:pt idx="971">
                  <c:v>589.1402</c:v>
                </c:pt>
                <c:pt idx="972">
                  <c:v>589.7369</c:v>
                </c:pt>
                <c:pt idx="973">
                  <c:v>590.5536</c:v>
                </c:pt>
                <c:pt idx="974">
                  <c:v>591.3485</c:v>
                </c:pt>
                <c:pt idx="975">
                  <c:v>592.1945</c:v>
                </c:pt>
                <c:pt idx="976">
                  <c:v>592.3236</c:v>
                </c:pt>
                <c:pt idx="977">
                  <c:v>592.5768</c:v>
                </c:pt>
                <c:pt idx="978">
                  <c:v>593.1459</c:v>
                </c:pt>
                <c:pt idx="979">
                  <c:v>593.3822</c:v>
                </c:pt>
                <c:pt idx="980">
                  <c:v>593.7405</c:v>
                </c:pt>
                <c:pt idx="981">
                  <c:v>593.9317</c:v>
                </c:pt>
                <c:pt idx="982">
                  <c:v>594.933</c:v>
                </c:pt>
                <c:pt idx="983">
                  <c:v>595.5888</c:v>
                </c:pt>
                <c:pt idx="984">
                  <c:v>595.624</c:v>
                </c:pt>
                <c:pt idx="985">
                  <c:v>594.9103</c:v>
                </c:pt>
                <c:pt idx="986">
                  <c:v>594.5979</c:v>
                </c:pt>
                <c:pt idx="987">
                  <c:v>593.8865</c:v>
                </c:pt>
                <c:pt idx="988">
                  <c:v>592.9342</c:v>
                </c:pt>
                <c:pt idx="989">
                  <c:v>592.0218</c:v>
                </c:pt>
                <c:pt idx="990">
                  <c:v>592.0127</c:v>
                </c:pt>
                <c:pt idx="991">
                  <c:v>591.8067</c:v>
                </c:pt>
                <c:pt idx="992">
                  <c:v>592.0742</c:v>
                </c:pt>
                <c:pt idx="993">
                  <c:v>591.6493</c:v>
                </c:pt>
                <c:pt idx="994">
                  <c:v>591.7463</c:v>
                </c:pt>
                <c:pt idx="995">
                  <c:v>591.7112</c:v>
                </c:pt>
                <c:pt idx="996">
                  <c:v>592.0155</c:v>
                </c:pt>
                <c:pt idx="997">
                  <c:v>591.774</c:v>
                </c:pt>
                <c:pt idx="998">
                  <c:v>591.9223</c:v>
                </c:pt>
                <c:pt idx="999">
                  <c:v>591.8542</c:v>
                </c:pt>
                <c:pt idx="1000">
                  <c:v>591.707</c:v>
                </c:pt>
                <c:pt idx="1001">
                  <c:v>591.9116</c:v>
                </c:pt>
                <c:pt idx="1002">
                  <c:v>592.2575</c:v>
                </c:pt>
                <c:pt idx="1003">
                  <c:v>592.8482</c:v>
                </c:pt>
                <c:pt idx="1004">
                  <c:v>593.1668</c:v>
                </c:pt>
                <c:pt idx="1005">
                  <c:v>593.3387</c:v>
                </c:pt>
                <c:pt idx="1006">
                  <c:v>593.3786</c:v>
                </c:pt>
                <c:pt idx="1007">
                  <c:v>593.3684</c:v>
                </c:pt>
                <c:pt idx="1008">
                  <c:v>593.2438</c:v>
                </c:pt>
                <c:pt idx="1009">
                  <c:v>593.0827</c:v>
                </c:pt>
                <c:pt idx="1010">
                  <c:v>592.8201</c:v>
                </c:pt>
                <c:pt idx="1011">
                  <c:v>592.4399</c:v>
                </c:pt>
                <c:pt idx="1012">
                  <c:v>592.1832</c:v>
                </c:pt>
                <c:pt idx="1013">
                  <c:v>591.9222</c:v>
                </c:pt>
                <c:pt idx="1014">
                  <c:v>591.2855</c:v>
                </c:pt>
                <c:pt idx="1015">
                  <c:v>590.8235</c:v>
                </c:pt>
                <c:pt idx="1016">
                  <c:v>590.6754</c:v>
                </c:pt>
                <c:pt idx="1017">
                  <c:v>590.1606</c:v>
                </c:pt>
                <c:pt idx="1018">
                  <c:v>589.9248</c:v>
                </c:pt>
                <c:pt idx="1019">
                  <c:v>589.4788</c:v>
                </c:pt>
                <c:pt idx="1020">
                  <c:v>589.1068</c:v>
                </c:pt>
                <c:pt idx="1021">
                  <c:v>588.719</c:v>
                </c:pt>
                <c:pt idx="1022">
                  <c:v>589.3585</c:v>
                </c:pt>
                <c:pt idx="1023">
                  <c:v>589.2561</c:v>
                </c:pt>
                <c:pt idx="1024">
                  <c:v>588.95</c:v>
                </c:pt>
                <c:pt idx="1025">
                  <c:v>588.6475</c:v>
                </c:pt>
                <c:pt idx="1026">
                  <c:v>588.7347</c:v>
                </c:pt>
                <c:pt idx="1027">
                  <c:v>588.7262</c:v>
                </c:pt>
                <c:pt idx="1028">
                  <c:v>589.0909</c:v>
                </c:pt>
                <c:pt idx="1029">
                  <c:v>589.7245</c:v>
                </c:pt>
                <c:pt idx="1030">
                  <c:v>590.3943</c:v>
                </c:pt>
                <c:pt idx="1031">
                  <c:v>590.5627</c:v>
                </c:pt>
                <c:pt idx="1032">
                  <c:v>591.1701</c:v>
                </c:pt>
                <c:pt idx="1033">
                  <c:v>591.3522</c:v>
                </c:pt>
                <c:pt idx="1034">
                  <c:v>591.0166</c:v>
                </c:pt>
                <c:pt idx="1035">
                  <c:v>590.8511</c:v>
                </c:pt>
                <c:pt idx="1036">
                  <c:v>590.5441</c:v>
                </c:pt>
                <c:pt idx="1037">
                  <c:v>590.281</c:v>
                </c:pt>
                <c:pt idx="1038">
                  <c:v>590.3127</c:v>
                </c:pt>
                <c:pt idx="1039">
                  <c:v>590.4935</c:v>
                </c:pt>
                <c:pt idx="1040">
                  <c:v>590.9878</c:v>
                </c:pt>
                <c:pt idx="1041">
                  <c:v>591.1218</c:v>
                </c:pt>
                <c:pt idx="1042">
                  <c:v>591.2404</c:v>
                </c:pt>
                <c:pt idx="1043">
                  <c:v>592.1572</c:v>
                </c:pt>
                <c:pt idx="1044">
                  <c:v>592.3071</c:v>
                </c:pt>
                <c:pt idx="1045">
                  <c:v>592.4176</c:v>
                </c:pt>
                <c:pt idx="1046">
                  <c:v>592.6079</c:v>
                </c:pt>
                <c:pt idx="1047">
                  <c:v>592.7585</c:v>
                </c:pt>
                <c:pt idx="1048">
                  <c:v>593.0948</c:v>
                </c:pt>
                <c:pt idx="1049">
                  <c:v>593.3328</c:v>
                </c:pt>
                <c:pt idx="1050">
                  <c:v>593.4191</c:v>
                </c:pt>
                <c:pt idx="1051">
                  <c:v>593.1337</c:v>
                </c:pt>
                <c:pt idx="1052">
                  <c:v>593.0005</c:v>
                </c:pt>
                <c:pt idx="1053">
                  <c:v>593.0552</c:v>
                </c:pt>
                <c:pt idx="1054">
                  <c:v>593.6432</c:v>
                </c:pt>
                <c:pt idx="1055">
                  <c:v>593.5071</c:v>
                </c:pt>
                <c:pt idx="1056">
                  <c:v>593.3306</c:v>
                </c:pt>
                <c:pt idx="1057">
                  <c:v>592.3951</c:v>
                </c:pt>
                <c:pt idx="1058">
                  <c:v>592.3577</c:v>
                </c:pt>
                <c:pt idx="1059">
                  <c:v>592.5487</c:v>
                </c:pt>
                <c:pt idx="1060">
                  <c:v>592.771</c:v>
                </c:pt>
                <c:pt idx="1061">
                  <c:v>592.939</c:v>
                </c:pt>
                <c:pt idx="1062">
                  <c:v>592.6825</c:v>
                </c:pt>
                <c:pt idx="1063">
                  <c:v>592.0252</c:v>
                </c:pt>
                <c:pt idx="1064">
                  <c:v>591.4405</c:v>
                </c:pt>
                <c:pt idx="1065">
                  <c:v>590.8593</c:v>
                </c:pt>
                <c:pt idx="1066">
                  <c:v>591.0499</c:v>
                </c:pt>
                <c:pt idx="1067">
                  <c:v>590.9836</c:v>
                </c:pt>
                <c:pt idx="1068">
                  <c:v>591.4405</c:v>
                </c:pt>
                <c:pt idx="1069">
                  <c:v>592.3939</c:v>
                </c:pt>
                <c:pt idx="1070">
                  <c:v>592.6826</c:v>
                </c:pt>
                <c:pt idx="1071">
                  <c:v>592.826</c:v>
                </c:pt>
                <c:pt idx="1072">
                  <c:v>592.9257</c:v>
                </c:pt>
                <c:pt idx="1073">
                  <c:v>593.8732</c:v>
                </c:pt>
                <c:pt idx="1074">
                  <c:v>594.2759</c:v>
                </c:pt>
                <c:pt idx="1075">
                  <c:v>595.8198</c:v>
                </c:pt>
                <c:pt idx="1076">
                  <c:v>596.1653</c:v>
                </c:pt>
                <c:pt idx="1077">
                  <c:v>596.8732</c:v>
                </c:pt>
                <c:pt idx="1078">
                  <c:v>596.9893</c:v>
                </c:pt>
                <c:pt idx="1079">
                  <c:v>596.3791</c:v>
                </c:pt>
                <c:pt idx="1080">
                  <c:v>595.7759</c:v>
                </c:pt>
                <c:pt idx="1081">
                  <c:v>596.4917</c:v>
                </c:pt>
                <c:pt idx="1082">
                  <c:v>597.1212</c:v>
                </c:pt>
                <c:pt idx="1083">
                  <c:v>597.264</c:v>
                </c:pt>
                <c:pt idx="1084">
                  <c:v>597.8555</c:v>
                </c:pt>
                <c:pt idx="1085">
                  <c:v>598.238</c:v>
                </c:pt>
                <c:pt idx="1086">
                  <c:v>598.3916</c:v>
                </c:pt>
                <c:pt idx="1087">
                  <c:v>598.0175</c:v>
                </c:pt>
                <c:pt idx="1088">
                  <c:v>597.1032</c:v>
                </c:pt>
                <c:pt idx="1089">
                  <c:v>597.8133</c:v>
                </c:pt>
                <c:pt idx="1090">
                  <c:v>597.8873</c:v>
                </c:pt>
                <c:pt idx="1091">
                  <c:v>597.158</c:v>
                </c:pt>
                <c:pt idx="1092">
                  <c:v>596.3927</c:v>
                </c:pt>
                <c:pt idx="1093">
                  <c:v>595.3655</c:v>
                </c:pt>
                <c:pt idx="1094">
                  <c:v>595.1176</c:v>
                </c:pt>
                <c:pt idx="1095">
                  <c:v>594.9646</c:v>
                </c:pt>
                <c:pt idx="1096">
                  <c:v>595.1629</c:v>
                </c:pt>
                <c:pt idx="1097">
                  <c:v>594.433</c:v>
                </c:pt>
                <c:pt idx="1098">
                  <c:v>594.2565</c:v>
                </c:pt>
                <c:pt idx="1099">
                  <c:v>594.4541</c:v>
                </c:pt>
                <c:pt idx="1100">
                  <c:v>595.3355</c:v>
                </c:pt>
                <c:pt idx="1101">
                  <c:v>595.7516</c:v>
                </c:pt>
                <c:pt idx="1102">
                  <c:v>595.2452</c:v>
                </c:pt>
                <c:pt idx="1103">
                  <c:v>595.3204</c:v>
                </c:pt>
                <c:pt idx="1104">
                  <c:v>595.4192</c:v>
                </c:pt>
                <c:pt idx="1105">
                  <c:v>595.7503</c:v>
                </c:pt>
                <c:pt idx="1106">
                  <c:v>596.0253</c:v>
                </c:pt>
                <c:pt idx="1107">
                  <c:v>596.744</c:v>
                </c:pt>
                <c:pt idx="1108">
                  <c:v>597.3028</c:v>
                </c:pt>
                <c:pt idx="1109">
                  <c:v>597.0259</c:v>
                </c:pt>
                <c:pt idx="1110">
                  <c:v>597.1508</c:v>
                </c:pt>
                <c:pt idx="1111">
                  <c:v>597.4502</c:v>
                </c:pt>
                <c:pt idx="1112">
                  <c:v>596.9103</c:v>
                </c:pt>
                <c:pt idx="1113">
                  <c:v>596.9666</c:v>
                </c:pt>
                <c:pt idx="1114">
                  <c:v>597.3763</c:v>
                </c:pt>
                <c:pt idx="1115">
                  <c:v>597.2602</c:v>
                </c:pt>
                <c:pt idx="1116">
                  <c:v>596.26</c:v>
                </c:pt>
                <c:pt idx="1117">
                  <c:v>595.3627</c:v>
                </c:pt>
                <c:pt idx="1118">
                  <c:v>594.9462</c:v>
                </c:pt>
                <c:pt idx="1119">
                  <c:v>595.094</c:v>
                </c:pt>
                <c:pt idx="1120">
                  <c:v>594.7501</c:v>
                </c:pt>
                <c:pt idx="1121">
                  <c:v>594.4478</c:v>
                </c:pt>
                <c:pt idx="1122">
                  <c:v>594.0225</c:v>
                </c:pt>
                <c:pt idx="1123">
                  <c:v>593.373</c:v>
                </c:pt>
                <c:pt idx="1124">
                  <c:v>592.7855</c:v>
                </c:pt>
                <c:pt idx="1125">
                  <c:v>593.6172</c:v>
                </c:pt>
                <c:pt idx="1126">
                  <c:v>592.3171</c:v>
                </c:pt>
                <c:pt idx="1127">
                  <c:v>591.6702</c:v>
                </c:pt>
                <c:pt idx="1128">
                  <c:v>591.4852</c:v>
                </c:pt>
                <c:pt idx="1129">
                  <c:v>590.8454</c:v>
                </c:pt>
                <c:pt idx="1130">
                  <c:v>590.0313</c:v>
                </c:pt>
                <c:pt idx="1131">
                  <c:v>589.6513</c:v>
                </c:pt>
                <c:pt idx="1132">
                  <c:v>589.12</c:v>
                </c:pt>
                <c:pt idx="1133">
                  <c:v>588.7549</c:v>
                </c:pt>
                <c:pt idx="1134">
                  <c:v>588.6857</c:v>
                </c:pt>
                <c:pt idx="1135">
                  <c:v>587.6751</c:v>
                </c:pt>
                <c:pt idx="1136">
                  <c:v>587.4714</c:v>
                </c:pt>
                <c:pt idx="1137">
                  <c:v>586.6104</c:v>
                </c:pt>
                <c:pt idx="1138">
                  <c:v>586.3793</c:v>
                </c:pt>
                <c:pt idx="1139">
                  <c:v>586.3053</c:v>
                </c:pt>
                <c:pt idx="1140">
                  <c:v>585.9125</c:v>
                </c:pt>
                <c:pt idx="1141">
                  <c:v>585.867</c:v>
                </c:pt>
                <c:pt idx="1142">
                  <c:v>586.1646</c:v>
                </c:pt>
                <c:pt idx="1143">
                  <c:v>585.6243</c:v>
                </c:pt>
                <c:pt idx="1144">
                  <c:v>584.7836</c:v>
                </c:pt>
                <c:pt idx="1145">
                  <c:v>583.8629</c:v>
                </c:pt>
                <c:pt idx="1146">
                  <c:v>583.4856</c:v>
                </c:pt>
                <c:pt idx="1147">
                  <c:v>583.022</c:v>
                </c:pt>
                <c:pt idx="1148">
                  <c:v>582.6823</c:v>
                </c:pt>
                <c:pt idx="1149">
                  <c:v>582.5017</c:v>
                </c:pt>
                <c:pt idx="1150">
                  <c:v>582.3105</c:v>
                </c:pt>
                <c:pt idx="1151">
                  <c:v>582.2384</c:v>
                </c:pt>
                <c:pt idx="1152">
                  <c:v>581.8786</c:v>
                </c:pt>
                <c:pt idx="1153">
                  <c:v>580.9151</c:v>
                </c:pt>
                <c:pt idx="1154">
                  <c:v>580.5178</c:v>
                </c:pt>
                <c:pt idx="1155">
                  <c:v>580.2371</c:v>
                </c:pt>
                <c:pt idx="1156">
                  <c:v>580.3411</c:v>
                </c:pt>
                <c:pt idx="1157">
                  <c:v>579.7768</c:v>
                </c:pt>
                <c:pt idx="1158">
                  <c:v>579.005</c:v>
                </c:pt>
                <c:pt idx="1159">
                  <c:v>578.3893</c:v>
                </c:pt>
                <c:pt idx="1160">
                  <c:v>577.9589</c:v>
                </c:pt>
                <c:pt idx="1161">
                  <c:v>578.0957</c:v>
                </c:pt>
                <c:pt idx="1162">
                  <c:v>577.4157</c:v>
                </c:pt>
                <c:pt idx="1163">
                  <c:v>576.5291</c:v>
                </c:pt>
                <c:pt idx="1164">
                  <c:v>575.4931</c:v>
                </c:pt>
                <c:pt idx="1165">
                  <c:v>575.0201</c:v>
                </c:pt>
                <c:pt idx="1166">
                  <c:v>574.3912</c:v>
                </c:pt>
                <c:pt idx="1167">
                  <c:v>573.9935</c:v>
                </c:pt>
                <c:pt idx="1168">
                  <c:v>573.4581</c:v>
                </c:pt>
                <c:pt idx="1169">
                  <c:v>572.7573</c:v>
                </c:pt>
                <c:pt idx="1170">
                  <c:v>572.0943</c:v>
                </c:pt>
                <c:pt idx="1171">
                  <c:v>571.6119</c:v>
                </c:pt>
                <c:pt idx="1172">
                  <c:v>570.4994</c:v>
                </c:pt>
                <c:pt idx="1173">
                  <c:v>570.073</c:v>
                </c:pt>
                <c:pt idx="1174">
                  <c:v>569.3888</c:v>
                </c:pt>
                <c:pt idx="1175">
                  <c:v>568.0319</c:v>
                </c:pt>
                <c:pt idx="1176">
                  <c:v>567.0229</c:v>
                </c:pt>
                <c:pt idx="1177">
                  <c:v>566.4181</c:v>
                </c:pt>
                <c:pt idx="1178">
                  <c:v>564.7507</c:v>
                </c:pt>
                <c:pt idx="1179">
                  <c:v>563.5696</c:v>
                </c:pt>
                <c:pt idx="1180">
                  <c:v>562.5903</c:v>
                </c:pt>
                <c:pt idx="1181">
                  <c:v>562.348</c:v>
                </c:pt>
                <c:pt idx="1182">
                  <c:v>560.7326</c:v>
                </c:pt>
                <c:pt idx="1183">
                  <c:v>559.248</c:v>
                </c:pt>
                <c:pt idx="1184">
                  <c:v>557.5508</c:v>
                </c:pt>
                <c:pt idx="1185">
                  <c:v>556.0516</c:v>
                </c:pt>
                <c:pt idx="1186">
                  <c:v>555.253</c:v>
                </c:pt>
                <c:pt idx="1187">
                  <c:v>553.6259</c:v>
                </c:pt>
                <c:pt idx="1188">
                  <c:v>551.821</c:v>
                </c:pt>
                <c:pt idx="1189">
                  <c:v>550.5516</c:v>
                </c:pt>
                <c:pt idx="1190">
                  <c:v>549.2102</c:v>
                </c:pt>
                <c:pt idx="1191">
                  <c:v>547.8748</c:v>
                </c:pt>
                <c:pt idx="1192">
                  <c:v>546.4825</c:v>
                </c:pt>
                <c:pt idx="1193">
                  <c:v>545.4927</c:v>
                </c:pt>
                <c:pt idx="1194">
                  <c:v>544.2656</c:v>
                </c:pt>
                <c:pt idx="1195">
                  <c:v>543.5978</c:v>
                </c:pt>
                <c:pt idx="1196">
                  <c:v>542.8551</c:v>
                </c:pt>
                <c:pt idx="1197">
                  <c:v>541.7758</c:v>
                </c:pt>
                <c:pt idx="1198">
                  <c:v>540.3797</c:v>
                </c:pt>
                <c:pt idx="1199">
                  <c:v>539.2499</c:v>
                </c:pt>
                <c:pt idx="1200">
                  <c:v>537.9068</c:v>
                </c:pt>
                <c:pt idx="1201">
                  <c:v>536.5002</c:v>
                </c:pt>
                <c:pt idx="1202">
                  <c:v>535.0512</c:v>
                </c:pt>
                <c:pt idx="1203">
                  <c:v>533.8206</c:v>
                </c:pt>
                <c:pt idx="1204">
                  <c:v>532.639</c:v>
                </c:pt>
                <c:pt idx="1205">
                  <c:v>531.2787</c:v>
                </c:pt>
                <c:pt idx="1206">
                  <c:v>529.8269</c:v>
                </c:pt>
                <c:pt idx="1207">
                  <c:v>528.4962</c:v>
                </c:pt>
                <c:pt idx="1208">
                  <c:v>527.3306</c:v>
                </c:pt>
                <c:pt idx="1209">
                  <c:v>526.2495</c:v>
                </c:pt>
                <c:pt idx="1210">
                  <c:v>525.2562</c:v>
                </c:pt>
                <c:pt idx="1211">
                  <c:v>524.2308</c:v>
                </c:pt>
                <c:pt idx="1212">
                  <c:v>523.2992</c:v>
                </c:pt>
                <c:pt idx="1213">
                  <c:v>522.2342</c:v>
                </c:pt>
                <c:pt idx="1214">
                  <c:v>521.1611</c:v>
                </c:pt>
                <c:pt idx="1215">
                  <c:v>520.0277</c:v>
                </c:pt>
                <c:pt idx="1216">
                  <c:v>519.0047</c:v>
                </c:pt>
                <c:pt idx="1217">
                  <c:v>517.7384</c:v>
                </c:pt>
                <c:pt idx="1218">
                  <c:v>516.548</c:v>
                </c:pt>
                <c:pt idx="1219">
                  <c:v>515.2555</c:v>
                </c:pt>
                <c:pt idx="1220">
                  <c:v>513.8999</c:v>
                </c:pt>
                <c:pt idx="1221">
                  <c:v>512.5398</c:v>
                </c:pt>
                <c:pt idx="1222">
                  <c:v>511.1268</c:v>
                </c:pt>
                <c:pt idx="1223">
                  <c:v>509.9102</c:v>
                </c:pt>
                <c:pt idx="1224">
                  <c:v>508.6179</c:v>
                </c:pt>
                <c:pt idx="1225">
                  <c:v>507.3582</c:v>
                </c:pt>
                <c:pt idx="1226">
                  <c:v>506.1389</c:v>
                </c:pt>
                <c:pt idx="1227">
                  <c:v>505.1218</c:v>
                </c:pt>
                <c:pt idx="1228">
                  <c:v>503.837</c:v>
                </c:pt>
                <c:pt idx="1229">
                  <c:v>502.9709</c:v>
                </c:pt>
                <c:pt idx="1230">
                  <c:v>501.8753</c:v>
                </c:pt>
                <c:pt idx="1231">
                  <c:v>500.9167</c:v>
                </c:pt>
                <c:pt idx="1232">
                  <c:v>499.9834</c:v>
                </c:pt>
                <c:pt idx="1233">
                  <c:v>499.2085</c:v>
                </c:pt>
                <c:pt idx="1234">
                  <c:v>498.2723</c:v>
                </c:pt>
                <c:pt idx="1235">
                  <c:v>497.3482</c:v>
                </c:pt>
                <c:pt idx="1236">
                  <c:v>496.2209</c:v>
                </c:pt>
                <c:pt idx="1237">
                  <c:v>495.3494</c:v>
                </c:pt>
                <c:pt idx="1238">
                  <c:v>494.3731</c:v>
                </c:pt>
                <c:pt idx="1239">
                  <c:v>493.5112</c:v>
                </c:pt>
                <c:pt idx="1240">
                  <c:v>492.5499</c:v>
                </c:pt>
                <c:pt idx="1241">
                  <c:v>491.9058</c:v>
                </c:pt>
                <c:pt idx="1242">
                  <c:v>491.2317</c:v>
                </c:pt>
                <c:pt idx="1243">
                  <c:v>490.4585</c:v>
                </c:pt>
                <c:pt idx="1244">
                  <c:v>489.826</c:v>
                </c:pt>
                <c:pt idx="1245">
                  <c:v>489.1043</c:v>
                </c:pt>
                <c:pt idx="1246">
                  <c:v>488.4215</c:v>
                </c:pt>
                <c:pt idx="1247">
                  <c:v>487.5959</c:v>
                </c:pt>
                <c:pt idx="1248">
                  <c:v>486.8295</c:v>
                </c:pt>
                <c:pt idx="1249">
                  <c:v>485.9072</c:v>
                </c:pt>
                <c:pt idx="1250">
                  <c:v>485.1254</c:v>
                </c:pt>
                <c:pt idx="1251">
                  <c:v>484.5153</c:v>
                </c:pt>
                <c:pt idx="1252">
                  <c:v>483.8636</c:v>
                </c:pt>
                <c:pt idx="1253">
                  <c:v>483.2424</c:v>
                </c:pt>
                <c:pt idx="1254">
                  <c:v>482.5388</c:v>
                </c:pt>
                <c:pt idx="1255">
                  <c:v>481.9153</c:v>
                </c:pt>
                <c:pt idx="1256">
                  <c:v>481.3531</c:v>
                </c:pt>
                <c:pt idx="1257">
                  <c:v>480.7661</c:v>
                </c:pt>
                <c:pt idx="1258">
                  <c:v>480.1768</c:v>
                </c:pt>
                <c:pt idx="1259">
                  <c:v>479.4456</c:v>
                </c:pt>
                <c:pt idx="1260">
                  <c:v>478.8133</c:v>
                </c:pt>
                <c:pt idx="1261">
                  <c:v>478.2441</c:v>
                </c:pt>
                <c:pt idx="1262">
                  <c:v>477.5615</c:v>
                </c:pt>
                <c:pt idx="1263">
                  <c:v>476.9401</c:v>
                </c:pt>
                <c:pt idx="1264">
                  <c:v>476.2712</c:v>
                </c:pt>
                <c:pt idx="1265">
                  <c:v>475.7776</c:v>
                </c:pt>
                <c:pt idx="1266">
                  <c:v>475.2688</c:v>
                </c:pt>
                <c:pt idx="1267">
                  <c:v>474.5681</c:v>
                </c:pt>
                <c:pt idx="1268">
                  <c:v>474.0179</c:v>
                </c:pt>
                <c:pt idx="1269">
                  <c:v>473.4439</c:v>
                </c:pt>
                <c:pt idx="1270">
                  <c:v>472.822</c:v>
                </c:pt>
                <c:pt idx="1271">
                  <c:v>472.218</c:v>
                </c:pt>
                <c:pt idx="1272">
                  <c:v>471.7031</c:v>
                </c:pt>
                <c:pt idx="1273">
                  <c:v>471.1174</c:v>
                </c:pt>
                <c:pt idx="1274">
                  <c:v>470.7271</c:v>
                </c:pt>
                <c:pt idx="1275">
                  <c:v>470.2508</c:v>
                </c:pt>
                <c:pt idx="1276">
                  <c:v>469.9201</c:v>
                </c:pt>
                <c:pt idx="1277">
                  <c:v>469.4038</c:v>
                </c:pt>
                <c:pt idx="1278">
                  <c:v>468.9921</c:v>
                </c:pt>
                <c:pt idx="1279">
                  <c:v>468.4764</c:v>
                </c:pt>
                <c:pt idx="1280">
                  <c:v>468.1145</c:v>
                </c:pt>
                <c:pt idx="1281">
                  <c:v>467.8262</c:v>
                </c:pt>
                <c:pt idx="1282">
                  <c:v>467.4018</c:v>
                </c:pt>
                <c:pt idx="1283">
                  <c:v>466.9223</c:v>
                </c:pt>
                <c:pt idx="1284">
                  <c:v>466.6856</c:v>
                </c:pt>
                <c:pt idx="1285">
                  <c:v>466.1822</c:v>
                </c:pt>
                <c:pt idx="1286">
                  <c:v>465.9987</c:v>
                </c:pt>
                <c:pt idx="1287">
                  <c:v>465.5752</c:v>
                </c:pt>
                <c:pt idx="1288">
                  <c:v>465.2837</c:v>
                </c:pt>
                <c:pt idx="1289">
                  <c:v>464.9447</c:v>
                </c:pt>
                <c:pt idx="1290">
                  <c:v>464.5882</c:v>
                </c:pt>
                <c:pt idx="1291">
                  <c:v>464.3139</c:v>
                </c:pt>
                <c:pt idx="1292">
                  <c:v>464.1345</c:v>
                </c:pt>
                <c:pt idx="1293">
                  <c:v>463.8086</c:v>
                </c:pt>
                <c:pt idx="1294">
                  <c:v>463.5378</c:v>
                </c:pt>
                <c:pt idx="1295">
                  <c:v>463.3994</c:v>
                </c:pt>
                <c:pt idx="1296">
                  <c:v>463.0653</c:v>
                </c:pt>
                <c:pt idx="1297">
                  <c:v>462.8417</c:v>
                </c:pt>
                <c:pt idx="1298">
                  <c:v>462.4919</c:v>
                </c:pt>
                <c:pt idx="1299">
                  <c:v>462.324</c:v>
                </c:pt>
                <c:pt idx="1300">
                  <c:v>462.1102</c:v>
                </c:pt>
                <c:pt idx="1301">
                  <c:v>461.7311</c:v>
                </c:pt>
                <c:pt idx="1302">
                  <c:v>461.5967</c:v>
                </c:pt>
                <c:pt idx="1303">
                  <c:v>461.3778</c:v>
                </c:pt>
                <c:pt idx="1304">
                  <c:v>461.2</c:v>
                </c:pt>
                <c:pt idx="1305">
                  <c:v>460.9761</c:v>
                </c:pt>
                <c:pt idx="1306">
                  <c:v>460.7385</c:v>
                </c:pt>
                <c:pt idx="1307">
                  <c:v>460.647</c:v>
                </c:pt>
                <c:pt idx="1308">
                  <c:v>460.6019</c:v>
                </c:pt>
                <c:pt idx="1309">
                  <c:v>460.3802</c:v>
                </c:pt>
                <c:pt idx="1310">
                  <c:v>460.1739</c:v>
                </c:pt>
                <c:pt idx="1311">
                  <c:v>459.889</c:v>
                </c:pt>
                <c:pt idx="1312">
                  <c:v>459.7902</c:v>
                </c:pt>
                <c:pt idx="1313">
                  <c:v>459.3885</c:v>
                </c:pt>
                <c:pt idx="1314">
                  <c:v>459.1554</c:v>
                </c:pt>
                <c:pt idx="1315">
                  <c:v>458.993</c:v>
                </c:pt>
                <c:pt idx="1316">
                  <c:v>458.879</c:v>
                </c:pt>
                <c:pt idx="1317">
                  <c:v>458.6751</c:v>
                </c:pt>
                <c:pt idx="1318">
                  <c:v>458.3155</c:v>
                </c:pt>
                <c:pt idx="1319">
                  <c:v>458.2027</c:v>
                </c:pt>
                <c:pt idx="1320">
                  <c:v>458.0682</c:v>
                </c:pt>
                <c:pt idx="1321">
                  <c:v>457.7852</c:v>
                </c:pt>
                <c:pt idx="1322">
                  <c:v>457.7245</c:v>
                </c:pt>
                <c:pt idx="1323">
                  <c:v>457.5789</c:v>
                </c:pt>
                <c:pt idx="1324">
                  <c:v>457.65</c:v>
                </c:pt>
                <c:pt idx="1325">
                  <c:v>457.4737</c:v>
                </c:pt>
                <c:pt idx="1326">
                  <c:v>457.2991</c:v>
                </c:pt>
                <c:pt idx="1327">
                  <c:v>457.1927</c:v>
                </c:pt>
                <c:pt idx="1328">
                  <c:v>456.902</c:v>
                </c:pt>
                <c:pt idx="1329">
                  <c:v>456.7316</c:v>
                </c:pt>
                <c:pt idx="1330">
                  <c:v>456.4153</c:v>
                </c:pt>
                <c:pt idx="1331">
                  <c:v>456.1922</c:v>
                </c:pt>
                <c:pt idx="1332">
                  <c:v>455.9374</c:v>
                </c:pt>
                <c:pt idx="1333">
                  <c:v>455.7924</c:v>
                </c:pt>
                <c:pt idx="1334">
                  <c:v>455.5774</c:v>
                </c:pt>
                <c:pt idx="1335">
                  <c:v>455.5627</c:v>
                </c:pt>
                <c:pt idx="1336">
                  <c:v>455.4223</c:v>
                </c:pt>
                <c:pt idx="1337">
                  <c:v>455.1555</c:v>
                </c:pt>
                <c:pt idx="1338">
                  <c:v>455.0239</c:v>
                </c:pt>
                <c:pt idx="1339">
                  <c:v>454.9394</c:v>
                </c:pt>
                <c:pt idx="1340">
                  <c:v>454.7941</c:v>
                </c:pt>
                <c:pt idx="1341">
                  <c:v>454.5439</c:v>
                </c:pt>
                <c:pt idx="1342">
                  <c:v>454.4334</c:v>
                </c:pt>
                <c:pt idx="1343">
                  <c:v>454.1377</c:v>
                </c:pt>
                <c:pt idx="1344">
                  <c:v>454.0301</c:v>
                </c:pt>
                <c:pt idx="1345">
                  <c:v>453.8157</c:v>
                </c:pt>
                <c:pt idx="1346">
                  <c:v>453.7522</c:v>
                </c:pt>
                <c:pt idx="1347">
                  <c:v>453.4813</c:v>
                </c:pt>
                <c:pt idx="1348">
                  <c:v>453.2573</c:v>
                </c:pt>
                <c:pt idx="1349">
                  <c:v>453.134</c:v>
                </c:pt>
                <c:pt idx="1350">
                  <c:v>452.9771</c:v>
                </c:pt>
                <c:pt idx="1351">
                  <c:v>452.8945</c:v>
                </c:pt>
                <c:pt idx="1352">
                  <c:v>452.7786</c:v>
                </c:pt>
                <c:pt idx="1353">
                  <c:v>452.5036</c:v>
                </c:pt>
                <c:pt idx="1354">
                  <c:v>452.3044</c:v>
                </c:pt>
                <c:pt idx="1355">
                  <c:v>452.2218</c:v>
                </c:pt>
                <c:pt idx="1356">
                  <c:v>452.1645</c:v>
                </c:pt>
                <c:pt idx="1357">
                  <c:v>451.7978</c:v>
                </c:pt>
                <c:pt idx="1358">
                  <c:v>451.7292</c:v>
                </c:pt>
                <c:pt idx="1359">
                  <c:v>451.7933</c:v>
                </c:pt>
                <c:pt idx="1360">
                  <c:v>451.6894</c:v>
                </c:pt>
                <c:pt idx="1361">
                  <c:v>451.2795</c:v>
                </c:pt>
                <c:pt idx="1362">
                  <c:v>451.1355</c:v>
                </c:pt>
                <c:pt idx="1363">
                  <c:v>450.924</c:v>
                </c:pt>
                <c:pt idx="1364">
                  <c:v>450.6315</c:v>
                </c:pt>
                <c:pt idx="1365">
                  <c:v>450.4714</c:v>
                </c:pt>
                <c:pt idx="1366">
                  <c:v>450.3369</c:v>
                </c:pt>
                <c:pt idx="1367">
                  <c:v>450.1888</c:v>
                </c:pt>
                <c:pt idx="1368">
                  <c:v>449.9579</c:v>
                </c:pt>
                <c:pt idx="1369">
                  <c:v>449.8724</c:v>
                </c:pt>
                <c:pt idx="1370">
                  <c:v>449.592</c:v>
                </c:pt>
                <c:pt idx="1371">
                  <c:v>449.4707</c:v>
                </c:pt>
                <c:pt idx="1372">
                  <c:v>449.5047</c:v>
                </c:pt>
                <c:pt idx="1373">
                  <c:v>449.3827</c:v>
                </c:pt>
                <c:pt idx="1374">
                  <c:v>449.1828</c:v>
                </c:pt>
                <c:pt idx="1375">
                  <c:v>449.2358</c:v>
                </c:pt>
                <c:pt idx="1376">
                  <c:v>449.0824</c:v>
                </c:pt>
                <c:pt idx="1377">
                  <c:v>448.8332</c:v>
                </c:pt>
                <c:pt idx="1378">
                  <c:v>448.4738</c:v>
                </c:pt>
                <c:pt idx="1379">
                  <c:v>448.5595</c:v>
                </c:pt>
                <c:pt idx="1380">
                  <c:v>448.3301</c:v>
                </c:pt>
                <c:pt idx="1381">
                  <c:v>448.2739</c:v>
                </c:pt>
                <c:pt idx="1382">
                  <c:v>448.0413</c:v>
                </c:pt>
                <c:pt idx="1383">
                  <c:v>447.9565</c:v>
                </c:pt>
                <c:pt idx="1384">
                  <c:v>447.609</c:v>
                </c:pt>
                <c:pt idx="1385">
                  <c:v>447.3875</c:v>
                </c:pt>
                <c:pt idx="1386">
                  <c:v>447.1281</c:v>
                </c:pt>
                <c:pt idx="1387">
                  <c:v>446.9749</c:v>
                </c:pt>
                <c:pt idx="1388">
                  <c:v>446.8541</c:v>
                </c:pt>
                <c:pt idx="1389">
                  <c:v>446.6106</c:v>
                </c:pt>
                <c:pt idx="1390">
                  <c:v>446.3551</c:v>
                </c:pt>
                <c:pt idx="1391">
                  <c:v>446.2878</c:v>
                </c:pt>
                <c:pt idx="1392">
                  <c:v>446.1371</c:v>
                </c:pt>
                <c:pt idx="1393">
                  <c:v>445.968</c:v>
                </c:pt>
                <c:pt idx="1394">
                  <c:v>445.9278</c:v>
                </c:pt>
                <c:pt idx="1395">
                  <c:v>445.5898</c:v>
                </c:pt>
                <c:pt idx="1396">
                  <c:v>445.4124</c:v>
                </c:pt>
                <c:pt idx="1397">
                  <c:v>445.1366</c:v>
                </c:pt>
                <c:pt idx="1398">
                  <c:v>444.8579</c:v>
                </c:pt>
                <c:pt idx="1399">
                  <c:v>444.564</c:v>
                </c:pt>
                <c:pt idx="1400">
                  <c:v>444.4695</c:v>
                </c:pt>
                <c:pt idx="1401">
                  <c:v>444.3241</c:v>
                </c:pt>
                <c:pt idx="1402">
                  <c:v>444.2271</c:v>
                </c:pt>
                <c:pt idx="1403">
                  <c:v>444.1301</c:v>
                </c:pt>
                <c:pt idx="1404">
                  <c:v>444.1916</c:v>
                </c:pt>
                <c:pt idx="1405">
                  <c:v>443.786</c:v>
                </c:pt>
                <c:pt idx="1406">
                  <c:v>443.5744</c:v>
                </c:pt>
                <c:pt idx="1407">
                  <c:v>443.3869</c:v>
                </c:pt>
                <c:pt idx="1408">
                  <c:v>443.3174</c:v>
                </c:pt>
                <c:pt idx="1409">
                  <c:v>443.4</c:v>
                </c:pt>
                <c:pt idx="1410">
                  <c:v>443.641</c:v>
                </c:pt>
                <c:pt idx="1411">
                  <c:v>443.9159</c:v>
                </c:pt>
                <c:pt idx="1412">
                  <c:v>444.1347</c:v>
                </c:pt>
                <c:pt idx="1413">
                  <c:v>444.1086</c:v>
                </c:pt>
                <c:pt idx="1414">
                  <c:v>444.2935</c:v>
                </c:pt>
                <c:pt idx="1415">
                  <c:v>444.336</c:v>
                </c:pt>
                <c:pt idx="1416">
                  <c:v>444.2406</c:v>
                </c:pt>
                <c:pt idx="1417">
                  <c:v>444.2148</c:v>
                </c:pt>
                <c:pt idx="1418">
                  <c:v>444.1333</c:v>
                </c:pt>
                <c:pt idx="1419">
                  <c:v>444.1435</c:v>
                </c:pt>
                <c:pt idx="1420">
                  <c:v>444.0972</c:v>
                </c:pt>
                <c:pt idx="1421">
                  <c:v>444.0167</c:v>
                </c:pt>
                <c:pt idx="1422">
                  <c:v>444.1187</c:v>
                </c:pt>
                <c:pt idx="1423">
                  <c:v>444.115</c:v>
                </c:pt>
                <c:pt idx="1424">
                  <c:v>444.0253</c:v>
                </c:pt>
                <c:pt idx="1425">
                  <c:v>443.8956</c:v>
                </c:pt>
                <c:pt idx="1426">
                  <c:v>443.7304</c:v>
                </c:pt>
                <c:pt idx="1427">
                  <c:v>443.6472</c:v>
                </c:pt>
                <c:pt idx="1428">
                  <c:v>443.5156</c:v>
                </c:pt>
                <c:pt idx="1429">
                  <c:v>443.3798</c:v>
                </c:pt>
                <c:pt idx="1430">
                  <c:v>443.3733</c:v>
                </c:pt>
                <c:pt idx="1431">
                  <c:v>443.3649</c:v>
                </c:pt>
                <c:pt idx="1432">
                  <c:v>443.1432</c:v>
                </c:pt>
                <c:pt idx="1433">
                  <c:v>443.0957</c:v>
                </c:pt>
                <c:pt idx="1434">
                  <c:v>442.9142</c:v>
                </c:pt>
                <c:pt idx="1435">
                  <c:v>442.7517</c:v>
                </c:pt>
                <c:pt idx="1436">
                  <c:v>442.6714</c:v>
                </c:pt>
                <c:pt idx="1437">
                  <c:v>442.6198</c:v>
                </c:pt>
                <c:pt idx="1438">
                  <c:v>442.477</c:v>
                </c:pt>
                <c:pt idx="1439">
                  <c:v>442.4231</c:v>
                </c:pt>
                <c:pt idx="1440">
                  <c:v>442.2996</c:v>
                </c:pt>
                <c:pt idx="1441">
                  <c:v>442.1249</c:v>
                </c:pt>
                <c:pt idx="1442">
                  <c:v>442.135</c:v>
                </c:pt>
                <c:pt idx="1443">
                  <c:v>442.0283</c:v>
                </c:pt>
                <c:pt idx="1444">
                  <c:v>441.9406</c:v>
                </c:pt>
                <c:pt idx="1445">
                  <c:v>441.6352</c:v>
                </c:pt>
                <c:pt idx="1446">
                  <c:v>441.3441</c:v>
                </c:pt>
                <c:pt idx="1447">
                  <c:v>441.1931</c:v>
                </c:pt>
                <c:pt idx="1448">
                  <c:v>441.0114</c:v>
                </c:pt>
                <c:pt idx="1449">
                  <c:v>440.7458</c:v>
                </c:pt>
                <c:pt idx="1450">
                  <c:v>440.6562</c:v>
                </c:pt>
                <c:pt idx="1451">
                  <c:v>440.5362</c:v>
                </c:pt>
                <c:pt idx="1452">
                  <c:v>440.2794</c:v>
                </c:pt>
                <c:pt idx="1453">
                  <c:v>440.1594</c:v>
                </c:pt>
                <c:pt idx="1454">
                  <c:v>440.1017</c:v>
                </c:pt>
                <c:pt idx="1455">
                  <c:v>440.0087</c:v>
                </c:pt>
                <c:pt idx="1456">
                  <c:v>439.7911</c:v>
                </c:pt>
                <c:pt idx="1457">
                  <c:v>439.7341</c:v>
                </c:pt>
                <c:pt idx="1458">
                  <c:v>439.5342</c:v>
                </c:pt>
                <c:pt idx="1459">
                  <c:v>439.3056</c:v>
                </c:pt>
                <c:pt idx="1460">
                  <c:v>439.1629</c:v>
                </c:pt>
                <c:pt idx="1461">
                  <c:v>439.0024</c:v>
                </c:pt>
                <c:pt idx="1462">
                  <c:v>438.7575</c:v>
                </c:pt>
                <c:pt idx="1463">
                  <c:v>438.4803</c:v>
                </c:pt>
                <c:pt idx="1464">
                  <c:v>438.304</c:v>
                </c:pt>
                <c:pt idx="1465">
                  <c:v>437.9495</c:v>
                </c:pt>
                <c:pt idx="1466">
                  <c:v>437.753</c:v>
                </c:pt>
                <c:pt idx="1467">
                  <c:v>437.4953</c:v>
                </c:pt>
                <c:pt idx="1468">
                  <c:v>437.3625</c:v>
                </c:pt>
                <c:pt idx="1469">
                  <c:v>437.2625</c:v>
                </c:pt>
                <c:pt idx="1470">
                  <c:v>437.066</c:v>
                </c:pt>
                <c:pt idx="1471">
                  <c:v>436.8515</c:v>
                </c:pt>
                <c:pt idx="1472">
                  <c:v>436.589</c:v>
                </c:pt>
                <c:pt idx="1473">
                  <c:v>436.3947</c:v>
                </c:pt>
                <c:pt idx="1474">
                  <c:v>436.4226</c:v>
                </c:pt>
                <c:pt idx="1475">
                  <c:v>436.1019</c:v>
                </c:pt>
                <c:pt idx="1476">
                  <c:v>435.9343</c:v>
                </c:pt>
                <c:pt idx="1477">
                  <c:v>435.7003</c:v>
                </c:pt>
                <c:pt idx="1478">
                  <c:v>435.5636</c:v>
                </c:pt>
                <c:pt idx="1479">
                  <c:v>435.4058</c:v>
                </c:pt>
                <c:pt idx="1480">
                  <c:v>435.3902</c:v>
                </c:pt>
                <c:pt idx="1481">
                  <c:v>435.3337</c:v>
                </c:pt>
                <c:pt idx="1482">
                  <c:v>435.0906</c:v>
                </c:pt>
                <c:pt idx="1483">
                  <c:v>434.9157</c:v>
                </c:pt>
                <c:pt idx="1484">
                  <c:v>434.7316</c:v>
                </c:pt>
                <c:pt idx="1485">
                  <c:v>434.5216</c:v>
                </c:pt>
                <c:pt idx="1486">
                  <c:v>434.4535</c:v>
                </c:pt>
                <c:pt idx="1487">
                  <c:v>434.3119</c:v>
                </c:pt>
                <c:pt idx="1488">
                  <c:v>434.2076</c:v>
                </c:pt>
                <c:pt idx="1489">
                  <c:v>434.0188</c:v>
                </c:pt>
                <c:pt idx="1490">
                  <c:v>433.8726</c:v>
                </c:pt>
                <c:pt idx="1491">
                  <c:v>433.6648</c:v>
                </c:pt>
                <c:pt idx="1492">
                  <c:v>433.3445</c:v>
                </c:pt>
                <c:pt idx="1493">
                  <c:v>433.2369</c:v>
                </c:pt>
                <c:pt idx="1494">
                  <c:v>432.9012</c:v>
                </c:pt>
                <c:pt idx="1495">
                  <c:v>432.6018</c:v>
                </c:pt>
                <c:pt idx="1496">
                  <c:v>432.4355</c:v>
                </c:pt>
                <c:pt idx="1497">
                  <c:v>432.3064</c:v>
                </c:pt>
                <c:pt idx="1498">
                  <c:v>432.1809</c:v>
                </c:pt>
                <c:pt idx="1499">
                  <c:v>432.1156</c:v>
                </c:pt>
                <c:pt idx="1500">
                  <c:v>431.9121</c:v>
                </c:pt>
                <c:pt idx="1501">
                  <c:v>431.7973</c:v>
                </c:pt>
                <c:pt idx="1502">
                  <c:v>431.6414</c:v>
                </c:pt>
                <c:pt idx="1503">
                  <c:v>431.5908</c:v>
                </c:pt>
                <c:pt idx="1504">
                  <c:v>431.3405</c:v>
                </c:pt>
                <c:pt idx="1505">
                  <c:v>431.2077</c:v>
                </c:pt>
                <c:pt idx="1506">
                  <c:v>430.8819</c:v>
                </c:pt>
                <c:pt idx="1507">
                  <c:v>430.6261</c:v>
                </c:pt>
                <c:pt idx="1508">
                  <c:v>430.4395</c:v>
                </c:pt>
                <c:pt idx="1509">
                  <c:v>430.3629</c:v>
                </c:pt>
                <c:pt idx="1510">
                  <c:v>430.0972</c:v>
                </c:pt>
                <c:pt idx="1511">
                  <c:v>429.887</c:v>
                </c:pt>
                <c:pt idx="1512">
                  <c:v>429.7505</c:v>
                </c:pt>
                <c:pt idx="1513">
                  <c:v>429.5835</c:v>
                </c:pt>
                <c:pt idx="1514">
                  <c:v>429.4866</c:v>
                </c:pt>
                <c:pt idx="1515">
                  <c:v>429.2032</c:v>
                </c:pt>
                <c:pt idx="1516">
                  <c:v>429.0857</c:v>
                </c:pt>
                <c:pt idx="1517">
                  <c:v>428.7442</c:v>
                </c:pt>
                <c:pt idx="1518">
                  <c:v>428.6764</c:v>
                </c:pt>
                <c:pt idx="1519">
                  <c:v>428.5909</c:v>
                </c:pt>
                <c:pt idx="1520">
                  <c:v>428.4857</c:v>
                </c:pt>
                <c:pt idx="1521">
                  <c:v>428.266</c:v>
                </c:pt>
                <c:pt idx="1522">
                  <c:v>427.9952</c:v>
                </c:pt>
                <c:pt idx="1523">
                  <c:v>427.6982</c:v>
                </c:pt>
                <c:pt idx="1524">
                  <c:v>427.5794</c:v>
                </c:pt>
                <c:pt idx="1525">
                  <c:v>427.3113</c:v>
                </c:pt>
                <c:pt idx="1526">
                  <c:v>426.9845</c:v>
                </c:pt>
                <c:pt idx="1527">
                  <c:v>426.8518</c:v>
                </c:pt>
                <c:pt idx="1528">
                  <c:v>426.6906</c:v>
                </c:pt>
                <c:pt idx="1529">
                  <c:v>426.5469</c:v>
                </c:pt>
                <c:pt idx="1530">
                  <c:v>426.4119</c:v>
                </c:pt>
                <c:pt idx="1531">
                  <c:v>426.1786</c:v>
                </c:pt>
                <c:pt idx="1532">
                  <c:v>426.1826</c:v>
                </c:pt>
                <c:pt idx="1533">
                  <c:v>425.8915</c:v>
                </c:pt>
                <c:pt idx="1534">
                  <c:v>425.7612</c:v>
                </c:pt>
                <c:pt idx="1535">
                  <c:v>425.4727</c:v>
                </c:pt>
                <c:pt idx="1536">
                  <c:v>425.2273</c:v>
                </c:pt>
                <c:pt idx="1537">
                  <c:v>425.0637</c:v>
                </c:pt>
                <c:pt idx="1538">
                  <c:v>424.9467</c:v>
                </c:pt>
                <c:pt idx="1539">
                  <c:v>424.6696</c:v>
                </c:pt>
                <c:pt idx="1540">
                  <c:v>424.589</c:v>
                </c:pt>
                <c:pt idx="1541">
                  <c:v>424.4722</c:v>
                </c:pt>
                <c:pt idx="1542">
                  <c:v>424.2124</c:v>
                </c:pt>
                <c:pt idx="1543">
                  <c:v>424.0254</c:v>
                </c:pt>
                <c:pt idx="1544">
                  <c:v>423.8762</c:v>
                </c:pt>
                <c:pt idx="1545">
                  <c:v>423.5886</c:v>
                </c:pt>
                <c:pt idx="1546">
                  <c:v>423.4211</c:v>
                </c:pt>
                <c:pt idx="1547">
                  <c:v>423.2114</c:v>
                </c:pt>
                <c:pt idx="1548">
                  <c:v>422.9806</c:v>
                </c:pt>
                <c:pt idx="1549">
                  <c:v>422.7939</c:v>
                </c:pt>
                <c:pt idx="1550">
                  <c:v>422.8282</c:v>
                </c:pt>
                <c:pt idx="1551">
                  <c:v>422.7707</c:v>
                </c:pt>
                <c:pt idx="1552">
                  <c:v>422.5878</c:v>
                </c:pt>
                <c:pt idx="1553">
                  <c:v>422.3755</c:v>
                </c:pt>
                <c:pt idx="1554">
                  <c:v>422.1645</c:v>
                </c:pt>
                <c:pt idx="1555">
                  <c:v>422.0281</c:v>
                </c:pt>
                <c:pt idx="1556">
                  <c:v>421.794</c:v>
                </c:pt>
                <c:pt idx="1557">
                  <c:v>421.6616</c:v>
                </c:pt>
                <c:pt idx="1558">
                  <c:v>421.5243</c:v>
                </c:pt>
                <c:pt idx="1559">
                  <c:v>421.2625</c:v>
                </c:pt>
                <c:pt idx="1560">
                  <c:v>421.0905</c:v>
                </c:pt>
                <c:pt idx="1561">
                  <c:v>420.8587</c:v>
                </c:pt>
                <c:pt idx="1562">
                  <c:v>420.7775</c:v>
                </c:pt>
                <c:pt idx="1563">
                  <c:v>420.6944</c:v>
                </c:pt>
                <c:pt idx="1564">
                  <c:v>420.5786</c:v>
                </c:pt>
                <c:pt idx="1565">
                  <c:v>420.3744</c:v>
                </c:pt>
                <c:pt idx="1566">
                  <c:v>420.3394</c:v>
                </c:pt>
                <c:pt idx="1567">
                  <c:v>420.0783</c:v>
                </c:pt>
                <c:pt idx="1568">
                  <c:v>419.7281</c:v>
                </c:pt>
                <c:pt idx="1569">
                  <c:v>419.5771</c:v>
                </c:pt>
                <c:pt idx="1570">
                  <c:v>419.411</c:v>
                </c:pt>
                <c:pt idx="1571">
                  <c:v>419.2076</c:v>
                </c:pt>
                <c:pt idx="1572">
                  <c:v>419.0135</c:v>
                </c:pt>
                <c:pt idx="1573">
                  <c:v>418.6644</c:v>
                </c:pt>
                <c:pt idx="1574">
                  <c:v>418.3455</c:v>
                </c:pt>
                <c:pt idx="1575">
                  <c:v>418.2046</c:v>
                </c:pt>
                <c:pt idx="1576">
                  <c:v>418.2294</c:v>
                </c:pt>
                <c:pt idx="1577">
                  <c:v>418.1391</c:v>
                </c:pt>
                <c:pt idx="1578">
                  <c:v>417.8731</c:v>
                </c:pt>
                <c:pt idx="1579">
                  <c:v>417.5967</c:v>
                </c:pt>
                <c:pt idx="1580">
                  <c:v>417.5953</c:v>
                </c:pt>
                <c:pt idx="1581">
                  <c:v>417.3323</c:v>
                </c:pt>
                <c:pt idx="1582">
                  <c:v>417.2446</c:v>
                </c:pt>
                <c:pt idx="1583">
                  <c:v>417.0266</c:v>
                </c:pt>
                <c:pt idx="1584">
                  <c:v>416.8766</c:v>
                </c:pt>
                <c:pt idx="1585">
                  <c:v>416.6278</c:v>
                </c:pt>
                <c:pt idx="1586">
                  <c:v>416.47</c:v>
                </c:pt>
                <c:pt idx="1587">
                  <c:v>416.1354</c:v>
                </c:pt>
                <c:pt idx="1588">
                  <c:v>416.0951</c:v>
                </c:pt>
                <c:pt idx="1589">
                  <c:v>415.9969</c:v>
                </c:pt>
                <c:pt idx="1590">
                  <c:v>415.7862</c:v>
                </c:pt>
                <c:pt idx="1591">
                  <c:v>415.7495</c:v>
                </c:pt>
                <c:pt idx="1592">
                  <c:v>415.6347</c:v>
                </c:pt>
                <c:pt idx="1593">
                  <c:v>415.4571</c:v>
                </c:pt>
                <c:pt idx="1594">
                  <c:v>415.4301</c:v>
                </c:pt>
                <c:pt idx="1595">
                  <c:v>415.1798</c:v>
                </c:pt>
                <c:pt idx="1596">
                  <c:v>415.0044</c:v>
                </c:pt>
                <c:pt idx="1597">
                  <c:v>414.8854</c:v>
                </c:pt>
                <c:pt idx="1598">
                  <c:v>414.7669</c:v>
                </c:pt>
                <c:pt idx="1599">
                  <c:v>414.7906</c:v>
                </c:pt>
                <c:pt idx="1600">
                  <c:v>414.6711</c:v>
                </c:pt>
                <c:pt idx="1601">
                  <c:v>414.5508</c:v>
                </c:pt>
                <c:pt idx="1602">
                  <c:v>414.4924</c:v>
                </c:pt>
                <c:pt idx="1603">
                  <c:v>414.3369</c:v>
                </c:pt>
                <c:pt idx="1604">
                  <c:v>414.0814</c:v>
                </c:pt>
                <c:pt idx="1605">
                  <c:v>414.0066</c:v>
                </c:pt>
                <c:pt idx="1606">
                  <c:v>413.8644</c:v>
                </c:pt>
                <c:pt idx="1607">
                  <c:v>413.7039</c:v>
                </c:pt>
                <c:pt idx="1608">
                  <c:v>413.6371</c:v>
                </c:pt>
                <c:pt idx="1609">
                  <c:v>413.5295</c:v>
                </c:pt>
                <c:pt idx="1610">
                  <c:v>413.3544</c:v>
                </c:pt>
                <c:pt idx="1611">
                  <c:v>413.0831</c:v>
                </c:pt>
                <c:pt idx="1612">
                  <c:v>412.9662</c:v>
                </c:pt>
                <c:pt idx="1613">
                  <c:v>412.8238</c:v>
                </c:pt>
                <c:pt idx="1614">
                  <c:v>412.6556</c:v>
                </c:pt>
                <c:pt idx="1615">
                  <c:v>412.2902</c:v>
                </c:pt>
                <c:pt idx="1616">
                  <c:v>412.0759</c:v>
                </c:pt>
                <c:pt idx="1617">
                  <c:v>411.9179</c:v>
                </c:pt>
                <c:pt idx="1618">
                  <c:v>411.6617</c:v>
                </c:pt>
                <c:pt idx="1619">
                  <c:v>411.4409</c:v>
                </c:pt>
                <c:pt idx="1620">
                  <c:v>411.4214</c:v>
                </c:pt>
                <c:pt idx="1621">
                  <c:v>411.1644</c:v>
                </c:pt>
                <c:pt idx="1622">
                  <c:v>411.0223</c:v>
                </c:pt>
                <c:pt idx="1623">
                  <c:v>410.8356</c:v>
                </c:pt>
                <c:pt idx="1624">
                  <c:v>410.6894</c:v>
                </c:pt>
                <c:pt idx="1625">
                  <c:v>410.5084</c:v>
                </c:pt>
                <c:pt idx="1626">
                  <c:v>410.2503</c:v>
                </c:pt>
                <c:pt idx="1627">
                  <c:v>410.0219</c:v>
                </c:pt>
                <c:pt idx="1628">
                  <c:v>409.9516</c:v>
                </c:pt>
                <c:pt idx="1629">
                  <c:v>409.8852</c:v>
                </c:pt>
                <c:pt idx="1630">
                  <c:v>409.7777</c:v>
                </c:pt>
                <c:pt idx="1631">
                  <c:v>409.5763</c:v>
                </c:pt>
                <c:pt idx="1632">
                  <c:v>409.4668</c:v>
                </c:pt>
                <c:pt idx="1633">
                  <c:v>409.3359</c:v>
                </c:pt>
                <c:pt idx="1634">
                  <c:v>409.2001</c:v>
                </c:pt>
                <c:pt idx="1635">
                  <c:v>409.1131</c:v>
                </c:pt>
                <c:pt idx="1636">
                  <c:v>408.9641</c:v>
                </c:pt>
                <c:pt idx="1637">
                  <c:v>408.739</c:v>
                </c:pt>
                <c:pt idx="1638">
                  <c:v>408.5629</c:v>
                </c:pt>
                <c:pt idx="1639">
                  <c:v>408.408</c:v>
                </c:pt>
                <c:pt idx="1640">
                  <c:v>408.3132</c:v>
                </c:pt>
                <c:pt idx="1641">
                  <c:v>408.2676</c:v>
                </c:pt>
                <c:pt idx="1642">
                  <c:v>408.1313</c:v>
                </c:pt>
                <c:pt idx="1643">
                  <c:v>407.992</c:v>
                </c:pt>
                <c:pt idx="1644">
                  <c:v>407.8424</c:v>
                </c:pt>
                <c:pt idx="1645">
                  <c:v>407.7129</c:v>
                </c:pt>
                <c:pt idx="1646">
                  <c:v>407.6664</c:v>
                </c:pt>
                <c:pt idx="1647">
                  <c:v>407.5163</c:v>
                </c:pt>
                <c:pt idx="1648">
                  <c:v>407.2992</c:v>
                </c:pt>
                <c:pt idx="1649">
                  <c:v>407.1005</c:v>
                </c:pt>
                <c:pt idx="1650">
                  <c:v>407.0336</c:v>
                </c:pt>
                <c:pt idx="1651">
                  <c:v>406.83</c:v>
                </c:pt>
                <c:pt idx="1652">
                  <c:v>406.6961</c:v>
                </c:pt>
                <c:pt idx="1653">
                  <c:v>406.5337</c:v>
                </c:pt>
                <c:pt idx="1654">
                  <c:v>406.1847</c:v>
                </c:pt>
                <c:pt idx="1655">
                  <c:v>406.0727</c:v>
                </c:pt>
                <c:pt idx="1656">
                  <c:v>405.7343</c:v>
                </c:pt>
                <c:pt idx="1657">
                  <c:v>405.5445</c:v>
                </c:pt>
                <c:pt idx="1658">
                  <c:v>405.2658</c:v>
                </c:pt>
                <c:pt idx="1659">
                  <c:v>404.9014</c:v>
                </c:pt>
                <c:pt idx="1660">
                  <c:v>404.7549</c:v>
                </c:pt>
                <c:pt idx="1661">
                  <c:v>404.5516</c:v>
                </c:pt>
                <c:pt idx="1662">
                  <c:v>404.4171</c:v>
                </c:pt>
                <c:pt idx="1663">
                  <c:v>404.069</c:v>
                </c:pt>
                <c:pt idx="1664">
                  <c:v>403.9658</c:v>
                </c:pt>
                <c:pt idx="1665">
                  <c:v>403.8356</c:v>
                </c:pt>
                <c:pt idx="1666">
                  <c:v>403.6706</c:v>
                </c:pt>
                <c:pt idx="1667">
                  <c:v>403.4425</c:v>
                </c:pt>
                <c:pt idx="1668">
                  <c:v>403.491</c:v>
                </c:pt>
                <c:pt idx="1669">
                  <c:v>403.3245</c:v>
                </c:pt>
                <c:pt idx="1670">
                  <c:v>403.2015</c:v>
                </c:pt>
                <c:pt idx="1671">
                  <c:v>403.1831</c:v>
                </c:pt>
                <c:pt idx="1672">
                  <c:v>403.0566</c:v>
                </c:pt>
                <c:pt idx="1673">
                  <c:v>403.0201</c:v>
                </c:pt>
                <c:pt idx="1674">
                  <c:v>402.8844</c:v>
                </c:pt>
                <c:pt idx="1675">
                  <c:v>402.7044</c:v>
                </c:pt>
                <c:pt idx="1676">
                  <c:v>402.3855</c:v>
                </c:pt>
                <c:pt idx="1677">
                  <c:v>402.1165</c:v>
                </c:pt>
                <c:pt idx="1678">
                  <c:v>402.0765</c:v>
                </c:pt>
                <c:pt idx="1679">
                  <c:v>401.8129</c:v>
                </c:pt>
                <c:pt idx="1680">
                  <c:v>401.5827</c:v>
                </c:pt>
                <c:pt idx="1681">
                  <c:v>401.2988</c:v>
                </c:pt>
                <c:pt idx="1682">
                  <c:v>401.1117</c:v>
                </c:pt>
                <c:pt idx="1683">
                  <c:v>400.8478</c:v>
                </c:pt>
                <c:pt idx="1684">
                  <c:v>400.669</c:v>
                </c:pt>
                <c:pt idx="1685">
                  <c:v>400.5137</c:v>
                </c:pt>
                <c:pt idx="1686">
                  <c:v>400.232</c:v>
                </c:pt>
                <c:pt idx="1687">
                  <c:v>400.0972</c:v>
                </c:pt>
                <c:pt idx="1688">
                  <c:v>399.7871</c:v>
                </c:pt>
                <c:pt idx="1689">
                  <c:v>399.7411</c:v>
                </c:pt>
                <c:pt idx="1690">
                  <c:v>399.6048</c:v>
                </c:pt>
                <c:pt idx="1691">
                  <c:v>399.5467</c:v>
                </c:pt>
                <c:pt idx="1692">
                  <c:v>399.3264</c:v>
                </c:pt>
                <c:pt idx="1693">
                  <c:v>399.1129</c:v>
                </c:pt>
                <c:pt idx="1694">
                  <c:v>398.8446</c:v>
                </c:pt>
                <c:pt idx="1695">
                  <c:v>398.7656</c:v>
                </c:pt>
                <c:pt idx="1696">
                  <c:v>398.5393</c:v>
                </c:pt>
                <c:pt idx="1697">
                  <c:v>398.1865</c:v>
                </c:pt>
                <c:pt idx="1698">
                  <c:v>397.8971</c:v>
                </c:pt>
                <c:pt idx="1699">
                  <c:v>397.7269</c:v>
                </c:pt>
                <c:pt idx="1700">
                  <c:v>397.7038</c:v>
                </c:pt>
                <c:pt idx="1701">
                  <c:v>397.4291</c:v>
                </c:pt>
                <c:pt idx="1702">
                  <c:v>397.2823</c:v>
                </c:pt>
                <c:pt idx="1703">
                  <c:v>397.0849</c:v>
                </c:pt>
                <c:pt idx="1704">
                  <c:v>396.8787</c:v>
                </c:pt>
                <c:pt idx="1705">
                  <c:v>396.8739</c:v>
                </c:pt>
                <c:pt idx="1706">
                  <c:v>396.5975</c:v>
                </c:pt>
                <c:pt idx="1707">
                  <c:v>396.3041</c:v>
                </c:pt>
                <c:pt idx="1708">
                  <c:v>396.1635</c:v>
                </c:pt>
                <c:pt idx="1709">
                  <c:v>395.9833</c:v>
                </c:pt>
                <c:pt idx="1710">
                  <c:v>395.7285</c:v>
                </c:pt>
                <c:pt idx="1711">
                  <c:v>395.6461</c:v>
                </c:pt>
                <c:pt idx="1712">
                  <c:v>395.2755</c:v>
                </c:pt>
                <c:pt idx="1713">
                  <c:v>395.0983</c:v>
                </c:pt>
                <c:pt idx="1714">
                  <c:v>394.8306</c:v>
                </c:pt>
                <c:pt idx="1715">
                  <c:v>394.6176</c:v>
                </c:pt>
                <c:pt idx="1716">
                  <c:v>394.3787</c:v>
                </c:pt>
                <c:pt idx="1717">
                  <c:v>394.2166</c:v>
                </c:pt>
                <c:pt idx="1718">
                  <c:v>393.9837</c:v>
                </c:pt>
                <c:pt idx="1719">
                  <c:v>393.6739</c:v>
                </c:pt>
                <c:pt idx="1720">
                  <c:v>393.5202</c:v>
                </c:pt>
                <c:pt idx="1721">
                  <c:v>393.1869</c:v>
                </c:pt>
                <c:pt idx="1722">
                  <c:v>392.8065</c:v>
                </c:pt>
                <c:pt idx="1723">
                  <c:v>392.47</c:v>
                </c:pt>
                <c:pt idx="1724">
                  <c:v>392.3597</c:v>
                </c:pt>
                <c:pt idx="1725">
                  <c:v>392.088</c:v>
                </c:pt>
                <c:pt idx="1726">
                  <c:v>391.9782</c:v>
                </c:pt>
                <c:pt idx="1727">
                  <c:v>391.7599</c:v>
                </c:pt>
                <c:pt idx="1728">
                  <c:v>391.5645</c:v>
                </c:pt>
                <c:pt idx="1729">
                  <c:v>391.3552</c:v>
                </c:pt>
                <c:pt idx="1730">
                  <c:v>391.1399</c:v>
                </c:pt>
                <c:pt idx="1731">
                  <c:v>390.8891</c:v>
                </c:pt>
                <c:pt idx="1732">
                  <c:v>390.6753</c:v>
                </c:pt>
                <c:pt idx="1733">
                  <c:v>390.4554</c:v>
                </c:pt>
                <c:pt idx="1734">
                  <c:v>390.362</c:v>
                </c:pt>
                <c:pt idx="1735">
                  <c:v>390.1192</c:v>
                </c:pt>
                <c:pt idx="1736">
                  <c:v>389.7473</c:v>
                </c:pt>
                <c:pt idx="1737">
                  <c:v>389.474</c:v>
                </c:pt>
                <c:pt idx="1738">
                  <c:v>389.1231</c:v>
                </c:pt>
                <c:pt idx="1739">
                  <c:v>388.8392</c:v>
                </c:pt>
                <c:pt idx="1740">
                  <c:v>388.4288</c:v>
                </c:pt>
                <c:pt idx="1741">
                  <c:v>388.23</c:v>
                </c:pt>
                <c:pt idx="1742">
                  <c:v>388.0227</c:v>
                </c:pt>
                <c:pt idx="1743">
                  <c:v>387.7553</c:v>
                </c:pt>
                <c:pt idx="1744">
                  <c:v>387.4559</c:v>
                </c:pt>
                <c:pt idx="1745">
                  <c:v>387.2071</c:v>
                </c:pt>
                <c:pt idx="1746">
                  <c:v>386.9626</c:v>
                </c:pt>
                <c:pt idx="1747">
                  <c:v>386.8648</c:v>
                </c:pt>
                <c:pt idx="1748">
                  <c:v>386.6465</c:v>
                </c:pt>
                <c:pt idx="1749">
                  <c:v>386.5128</c:v>
                </c:pt>
              </c:numCache>
            </c:numRef>
          </c:yVal>
          <c:smooth val="0"/>
        </c:ser>
        <c:ser>
          <c:idx val="6"/>
          <c:order val="6"/>
          <c:tx>
            <c:strRef>
              <c:f>PenTemps!$I$917</c:f>
              <c:strCache>
                <c:ptCount val="1"/>
                <c:pt idx="0">
                  <c:v>Time of first failur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I$918:$I$919</c:f>
              <c:numCache>
                <c:formatCode>General</c:formatCode>
                <c:ptCount val="2"/>
                <c:pt idx="0">
                  <c:v>864</c:v>
                </c:pt>
                <c:pt idx="1">
                  <c:v>864</c:v>
                </c:pt>
              </c:numCache>
            </c:numRef>
          </c:xVal>
          <c:yVal>
            <c:numRef>
              <c:f>PenTemps!$J$918:$J$919</c:f>
              <c:numCache>
                <c:formatCode>General</c:formatCode>
                <c:ptCount val="2"/>
                <c:pt idx="0">
                  <c:v>0</c:v>
                </c:pt>
                <c:pt idx="1">
                  <c:v>800</c:v>
                </c:pt>
              </c:numCache>
            </c:numRef>
          </c:yVal>
          <c:smooth val="0"/>
        </c:ser>
        <c:axId val="90916781"/>
        <c:axId val="8843857"/>
      </c:scatterChart>
      <c:valAx>
        <c:axId val="90916781"/>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857"/>
        <c:crossesAt val="0"/>
        <c:crossBetween val="midCat"/>
      </c:valAx>
      <c:valAx>
        <c:axId val="8843857"/>
        <c:scaling>
          <c:orientation val="minMax"/>
          <c:max val="8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678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2
XLPE, 3-C, Tray</a:t>
            </a:r>
          </a:p>
        </c:rich>
      </c:tx>
      <c:overlay val="0"/>
      <c:spPr>
        <a:noFill/>
        <a:ln w="0">
          <a:noFill/>
        </a:ln>
      </c:spPr>
    </c:title>
    <c:autoTitleDeleted val="0"/>
    <c:plotArea>
      <c:scatterChart>
        <c:scatterStyle val="lineMarker"/>
        <c:varyColors val="0"/>
        <c:ser>
          <c:idx val="0"/>
          <c:order val="0"/>
          <c:tx>
            <c:strRef>
              <c:f>'C-C'!$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A$6:$A$166</c:f>
              <c:numCache>
                <c:formatCode>General</c:formatCode>
                <c:ptCount val="161"/>
                <c:pt idx="0">
                  <c:v>-50</c:v>
                </c:pt>
                <c:pt idx="1">
                  <c:v>-39.5000003743917</c:v>
                </c:pt>
                <c:pt idx="2">
                  <c:v>-28.4999996889383</c:v>
                </c:pt>
                <c:pt idx="3">
                  <c:v>-17.5000002607703</c:v>
                </c:pt>
                <c:pt idx="4">
                  <c:v>-6.50000020395964</c:v>
                </c:pt>
                <c:pt idx="5">
                  <c:v>3.50000024773181</c:v>
                </c:pt>
                <c:pt idx="6">
                  <c:v>14.4999996758997</c:v>
                </c:pt>
                <c:pt idx="7">
                  <c:v>25.4999997327104</c:v>
                </c:pt>
                <c:pt idx="8">
                  <c:v>36.4999997895211</c:v>
                </c:pt>
                <c:pt idx="9">
                  <c:v>47.4999998463318</c:v>
                </c:pt>
                <c:pt idx="10">
                  <c:v>58.0000001005828</c:v>
                </c:pt>
                <c:pt idx="11">
                  <c:v>68.4999997261912</c:v>
                </c:pt>
                <c:pt idx="12">
                  <c:v>79.4999997830018</c:v>
                </c:pt>
                <c:pt idx="13">
                  <c:v>90.4999998398125</c:v>
                </c:pt>
                <c:pt idx="14">
                  <c:v>101.499999896623</c:v>
                </c:pt>
                <c:pt idx="15">
                  <c:v>111.500000348315</c:v>
                </c:pt>
                <c:pt idx="16">
                  <c:v>122.499999776483</c:v>
                </c:pt>
                <c:pt idx="17">
                  <c:v>133.499999833293</c:v>
                </c:pt>
                <c:pt idx="18">
                  <c:v>144.499999890104</c:v>
                </c:pt>
                <c:pt idx="19">
                  <c:v>155.499999946915</c:v>
                </c:pt>
                <c:pt idx="20">
                  <c:v>165.499999769963</c:v>
                </c:pt>
                <c:pt idx="21">
                  <c:v>176.499999826774</c:v>
                </c:pt>
                <c:pt idx="22">
                  <c:v>187.499999883585</c:v>
                </c:pt>
                <c:pt idx="23">
                  <c:v>198.499999940395</c:v>
                </c:pt>
                <c:pt idx="24">
                  <c:v>209.499999368563</c:v>
                </c:pt>
                <c:pt idx="25">
                  <c:v>219.499999820255</c:v>
                </c:pt>
                <c:pt idx="26">
                  <c:v>230.499999877065</c:v>
                </c:pt>
                <c:pt idx="27">
                  <c:v>241.499999933876</c:v>
                </c:pt>
                <c:pt idx="28">
                  <c:v>252.499999990687</c:v>
                </c:pt>
                <c:pt idx="29">
                  <c:v>263.499999418855</c:v>
                </c:pt>
                <c:pt idx="30">
                  <c:v>273.499999870546</c:v>
                </c:pt>
                <c:pt idx="31">
                  <c:v>284.499999927357</c:v>
                </c:pt>
                <c:pt idx="32">
                  <c:v>295.499999355525</c:v>
                </c:pt>
                <c:pt idx="33">
                  <c:v>306.500000040978</c:v>
                </c:pt>
                <c:pt idx="34">
                  <c:v>317.499999469146</c:v>
                </c:pt>
                <c:pt idx="35">
                  <c:v>327.499999920838</c:v>
                </c:pt>
                <c:pt idx="36">
                  <c:v>338.499999977648</c:v>
                </c:pt>
                <c:pt idx="37">
                  <c:v>349.499999405816</c:v>
                </c:pt>
                <c:pt idx="38">
                  <c:v>360.50000009127</c:v>
                </c:pt>
                <c:pt idx="39">
                  <c:v>371.499999519438</c:v>
                </c:pt>
                <c:pt idx="40">
                  <c:v>381.499999342486</c:v>
                </c:pt>
                <c:pt idx="41">
                  <c:v>392.50000002794</c:v>
                </c:pt>
                <c:pt idx="42">
                  <c:v>403.499999456108</c:v>
                </c:pt>
                <c:pt idx="43">
                  <c:v>414.500000141561</c:v>
                </c:pt>
                <c:pt idx="44">
                  <c:v>425.499999569729</c:v>
                </c:pt>
                <c:pt idx="45">
                  <c:v>435.499999392778</c:v>
                </c:pt>
                <c:pt idx="46">
                  <c:v>446.500000078231</c:v>
                </c:pt>
                <c:pt idx="47">
                  <c:v>457.499999506399</c:v>
                </c:pt>
                <c:pt idx="48">
                  <c:v>468.500000191852</c:v>
                </c:pt>
                <c:pt idx="49">
                  <c:v>479.49999962002</c:v>
                </c:pt>
                <c:pt idx="50">
                  <c:v>489.499999443069</c:v>
                </c:pt>
                <c:pt idx="51">
                  <c:v>500.500000128523</c:v>
                </c:pt>
                <c:pt idx="52">
                  <c:v>511.49999955669</c:v>
                </c:pt>
                <c:pt idx="53">
                  <c:v>522.500000242144</c:v>
                </c:pt>
                <c:pt idx="54">
                  <c:v>533.499999670312</c:v>
                </c:pt>
                <c:pt idx="55">
                  <c:v>543.499999493361</c:v>
                </c:pt>
                <c:pt idx="56">
                  <c:v>554.500000178814</c:v>
                </c:pt>
                <c:pt idx="57">
                  <c:v>565.499999606982</c:v>
                </c:pt>
                <c:pt idx="58">
                  <c:v>576.500000292435</c:v>
                </c:pt>
                <c:pt idx="59">
                  <c:v>587.499999720603</c:v>
                </c:pt>
                <c:pt idx="60">
                  <c:v>597.499999543652</c:v>
                </c:pt>
                <c:pt idx="61">
                  <c:v>608.500000229105</c:v>
                </c:pt>
                <c:pt idx="62">
                  <c:v>619.499999657273</c:v>
                </c:pt>
                <c:pt idx="63">
                  <c:v>630.500000342727</c:v>
                </c:pt>
                <c:pt idx="64">
                  <c:v>641.499999770895</c:v>
                </c:pt>
                <c:pt idx="65">
                  <c:v>651.499999593943</c:v>
                </c:pt>
                <c:pt idx="66">
                  <c:v>662.500000279397</c:v>
                </c:pt>
                <c:pt idx="67">
                  <c:v>673.499999707565</c:v>
                </c:pt>
                <c:pt idx="68">
                  <c:v>684.499999764375</c:v>
                </c:pt>
                <c:pt idx="69">
                  <c:v>695.000000018627</c:v>
                </c:pt>
                <c:pt idx="70">
                  <c:v>705.499999644235</c:v>
                </c:pt>
                <c:pt idx="71">
                  <c:v>716.500000329688</c:v>
                </c:pt>
                <c:pt idx="72">
                  <c:v>727.499999757856</c:v>
                </c:pt>
                <c:pt idx="73">
                  <c:v>738.499999814667</c:v>
                </c:pt>
                <c:pt idx="74">
                  <c:v>749.499999871478</c:v>
                </c:pt>
                <c:pt idx="75">
                  <c:v>759.499999694526</c:v>
                </c:pt>
                <c:pt idx="76">
                  <c:v>770.499999751337</c:v>
                </c:pt>
                <c:pt idx="77">
                  <c:v>781.499999808148</c:v>
                </c:pt>
                <c:pt idx="78">
                  <c:v>792.499999864958</c:v>
                </c:pt>
                <c:pt idx="79">
                  <c:v>803.499999921769</c:v>
                </c:pt>
                <c:pt idx="80">
                  <c:v>813.499999744818</c:v>
                </c:pt>
                <c:pt idx="81">
                  <c:v>824.499999801628</c:v>
                </c:pt>
                <c:pt idx="82">
                  <c:v>835.499999858439</c:v>
                </c:pt>
                <c:pt idx="83">
                  <c:v>846.49999991525</c:v>
                </c:pt>
                <c:pt idx="84">
                  <c:v>856.999999540858</c:v>
                </c:pt>
                <c:pt idx="85">
                  <c:v>867.499999795109</c:v>
                </c:pt>
                <c:pt idx="86">
                  <c:v>878.49999985192</c:v>
                </c:pt>
                <c:pt idx="87">
                  <c:v>889.49999990873</c:v>
                </c:pt>
                <c:pt idx="88">
                  <c:v>900.499999965541</c:v>
                </c:pt>
                <c:pt idx="89">
                  <c:v>910.999999591149</c:v>
                </c:pt>
                <c:pt idx="90">
                  <c:v>921.499999845401</c:v>
                </c:pt>
                <c:pt idx="91">
                  <c:v>932.499999902211</c:v>
                </c:pt>
                <c:pt idx="92">
                  <c:v>943.499999959022</c:v>
                </c:pt>
                <c:pt idx="93">
                  <c:v>954.49999938719</c:v>
                </c:pt>
                <c:pt idx="94">
                  <c:v>964.999999641441</c:v>
                </c:pt>
                <c:pt idx="95">
                  <c:v>975.499999895692</c:v>
                </c:pt>
                <c:pt idx="96">
                  <c:v>986.499999952503</c:v>
                </c:pt>
                <c:pt idx="97">
                  <c:v>997.500000009313</c:v>
                </c:pt>
                <c:pt idx="98">
                  <c:v>1008.49999943748</c:v>
                </c:pt>
                <c:pt idx="99">
                  <c:v>1018.99999969173</c:v>
                </c:pt>
                <c:pt idx="100">
                  <c:v>1029.49999994598</c:v>
                </c:pt>
                <c:pt idx="101">
                  <c:v>1040.49999937415</c:v>
                </c:pt>
                <c:pt idx="102">
                  <c:v>1051.5000000596</c:v>
                </c:pt>
                <c:pt idx="103">
                  <c:v>1062.49999948777</c:v>
                </c:pt>
                <c:pt idx="104">
                  <c:v>1072.99999974202</c:v>
                </c:pt>
                <c:pt idx="105">
                  <c:v>1083.49999999627</c:v>
                </c:pt>
                <c:pt idx="106">
                  <c:v>1094.49999942444</c:v>
                </c:pt>
                <c:pt idx="107">
                  <c:v>1105.5000001099</c:v>
                </c:pt>
                <c:pt idx="108">
                  <c:v>1116.49999953806</c:v>
                </c:pt>
                <c:pt idx="109">
                  <c:v>1126.99999979232</c:v>
                </c:pt>
                <c:pt idx="110">
                  <c:v>1137.50000004657</c:v>
                </c:pt>
                <c:pt idx="111">
                  <c:v>1148.49999947473</c:v>
                </c:pt>
                <c:pt idx="112">
                  <c:v>1159.50000016019</c:v>
                </c:pt>
                <c:pt idx="113">
                  <c:v>1170.49999958836</c:v>
                </c:pt>
                <c:pt idx="114">
                  <c:v>1180.4999994114</c:v>
                </c:pt>
                <c:pt idx="115">
                  <c:v>1191.50000009686</c:v>
                </c:pt>
                <c:pt idx="116">
                  <c:v>1202.49999952503</c:v>
                </c:pt>
                <c:pt idx="117">
                  <c:v>1213.50000021048</c:v>
                </c:pt>
                <c:pt idx="118">
                  <c:v>1224.49999963865</c:v>
                </c:pt>
                <c:pt idx="119">
                  <c:v>1234.9999998929</c:v>
                </c:pt>
                <c:pt idx="120">
                  <c:v>1245.50000014715</c:v>
                </c:pt>
                <c:pt idx="121">
                  <c:v>1256.49999957532</c:v>
                </c:pt>
                <c:pt idx="122">
                  <c:v>1267.50000026077</c:v>
                </c:pt>
                <c:pt idx="123">
                  <c:v>1278.49999968894</c:v>
                </c:pt>
                <c:pt idx="124">
                  <c:v>1288.49999951199</c:v>
                </c:pt>
                <c:pt idx="125">
                  <c:v>1299.50000019744</c:v>
                </c:pt>
                <c:pt idx="126">
                  <c:v>1310.49999962561</c:v>
                </c:pt>
                <c:pt idx="127">
                  <c:v>1321.50000031106</c:v>
                </c:pt>
                <c:pt idx="128">
                  <c:v>1332.49999973923</c:v>
                </c:pt>
                <c:pt idx="129">
                  <c:v>1342.49999956228</c:v>
                </c:pt>
                <c:pt idx="130">
                  <c:v>1353.50000024773</c:v>
                </c:pt>
                <c:pt idx="131">
                  <c:v>1364.4999996759</c:v>
                </c:pt>
                <c:pt idx="132">
                  <c:v>1375.49999973271</c:v>
                </c:pt>
                <c:pt idx="133">
                  <c:v>1386.49999978952</c:v>
                </c:pt>
                <c:pt idx="134">
                  <c:v>1397.00000004377</c:v>
                </c:pt>
                <c:pt idx="135">
                  <c:v>1407.50000029802</c:v>
                </c:pt>
                <c:pt idx="136">
                  <c:v>1418.49999972619</c:v>
                </c:pt>
                <c:pt idx="137">
                  <c:v>1429.499999783</c:v>
                </c:pt>
                <c:pt idx="138">
                  <c:v>1440.49999983981</c:v>
                </c:pt>
                <c:pt idx="139">
                  <c:v>1450.49999966286</c:v>
                </c:pt>
                <c:pt idx="140">
                  <c:v>1461.50000034831</c:v>
                </c:pt>
                <c:pt idx="141">
                  <c:v>1472.49999977648</c:v>
                </c:pt>
                <c:pt idx="142">
                  <c:v>1483.49999983329</c:v>
                </c:pt>
                <c:pt idx="143">
                  <c:v>1494.4999998901</c:v>
                </c:pt>
                <c:pt idx="144">
                  <c:v>1505.00000014436</c:v>
                </c:pt>
                <c:pt idx="145">
                  <c:v>1515.49999976996</c:v>
                </c:pt>
                <c:pt idx="146">
                  <c:v>1526.49999982677</c:v>
                </c:pt>
                <c:pt idx="147">
                  <c:v>1537.49999988358</c:v>
                </c:pt>
                <c:pt idx="148">
                  <c:v>1548.4999999404</c:v>
                </c:pt>
                <c:pt idx="149">
                  <c:v>1558.49999976344</c:v>
                </c:pt>
                <c:pt idx="150">
                  <c:v>1569.49999982025</c:v>
                </c:pt>
                <c:pt idx="151">
                  <c:v>1580.49999987707</c:v>
                </c:pt>
                <c:pt idx="152">
                  <c:v>1591.49999993388</c:v>
                </c:pt>
                <c:pt idx="153">
                  <c:v>1602.49999999069</c:v>
                </c:pt>
                <c:pt idx="154">
                  <c:v>1612.49999981374</c:v>
                </c:pt>
                <c:pt idx="155">
                  <c:v>1623.49999987055</c:v>
                </c:pt>
                <c:pt idx="156">
                  <c:v>1634.49999992736</c:v>
                </c:pt>
                <c:pt idx="157">
                  <c:v>1645.49999935552</c:v>
                </c:pt>
                <c:pt idx="158">
                  <c:v>1656.50000004098</c:v>
                </c:pt>
                <c:pt idx="159">
                  <c:v>1666.49999986403</c:v>
                </c:pt>
                <c:pt idx="160">
                  <c:v>1677.49999992084</c:v>
                </c:pt>
              </c:numCache>
            </c:numRef>
          </c:xVal>
          <c:yVal>
            <c:numRef>
              <c:f>'C-C'!$B$6:$B$166</c:f>
              <c:numCache>
                <c:formatCode>General</c:formatCode>
                <c:ptCount val="161"/>
                <c:pt idx="0">
                  <c:v>230037.999389499</c:v>
                </c:pt>
                <c:pt idx="1">
                  <c:v>230037.999389499</c:v>
                </c:pt>
                <c:pt idx="2">
                  <c:v>230037.999389499</c:v>
                </c:pt>
                <c:pt idx="3">
                  <c:v>230037.999389499</c:v>
                </c:pt>
                <c:pt idx="4">
                  <c:v>45927.5969474969</c:v>
                </c:pt>
                <c:pt idx="5">
                  <c:v>230037.999389499</c:v>
                </c:pt>
                <c:pt idx="6">
                  <c:v>230037.999389499</c:v>
                </c:pt>
                <c:pt idx="7">
                  <c:v>230037.999389499</c:v>
                </c:pt>
                <c:pt idx="8">
                  <c:v>230037.999389499</c:v>
                </c:pt>
                <c:pt idx="9">
                  <c:v>230037.999389499</c:v>
                </c:pt>
                <c:pt idx="10">
                  <c:v>230037.999389499</c:v>
                </c:pt>
                <c:pt idx="11">
                  <c:v>229838.086904379</c:v>
                </c:pt>
                <c:pt idx="12">
                  <c:v>229638.260713137</c:v>
                </c:pt>
                <c:pt idx="13">
                  <c:v>114968.998778999</c:v>
                </c:pt>
                <c:pt idx="14">
                  <c:v>230037.999389499</c:v>
                </c:pt>
                <c:pt idx="15">
                  <c:v>230037.999389499</c:v>
                </c:pt>
                <c:pt idx="16">
                  <c:v>114968.998778999</c:v>
                </c:pt>
                <c:pt idx="17">
                  <c:v>230037.999389499</c:v>
                </c:pt>
                <c:pt idx="18">
                  <c:v>230037.999389499</c:v>
                </c:pt>
                <c:pt idx="19">
                  <c:v>230037.999389499</c:v>
                </c:pt>
                <c:pt idx="20">
                  <c:v>114968.998778999</c:v>
                </c:pt>
                <c:pt idx="21">
                  <c:v>230037.999389499</c:v>
                </c:pt>
                <c:pt idx="22">
                  <c:v>230037.999389499</c:v>
                </c:pt>
                <c:pt idx="23">
                  <c:v>230037.999389499</c:v>
                </c:pt>
                <c:pt idx="24">
                  <c:v>114968.998778999</c:v>
                </c:pt>
                <c:pt idx="25">
                  <c:v>230037.999389499</c:v>
                </c:pt>
                <c:pt idx="26">
                  <c:v>230037.999389499</c:v>
                </c:pt>
                <c:pt idx="27">
                  <c:v>230037.999389499</c:v>
                </c:pt>
                <c:pt idx="28">
                  <c:v>230037.999389499</c:v>
                </c:pt>
                <c:pt idx="29">
                  <c:v>230037.999389499</c:v>
                </c:pt>
                <c:pt idx="30">
                  <c:v>230037.999389499</c:v>
                </c:pt>
                <c:pt idx="31">
                  <c:v>230037.999389499</c:v>
                </c:pt>
                <c:pt idx="32">
                  <c:v>230037.999389499</c:v>
                </c:pt>
                <c:pt idx="33">
                  <c:v>114968.998778999</c:v>
                </c:pt>
                <c:pt idx="34">
                  <c:v>230037.999389499</c:v>
                </c:pt>
                <c:pt idx="35">
                  <c:v>230037.999389499</c:v>
                </c:pt>
                <c:pt idx="36">
                  <c:v>230037.999389499</c:v>
                </c:pt>
                <c:pt idx="37">
                  <c:v>230037.999389499</c:v>
                </c:pt>
                <c:pt idx="38">
                  <c:v>230037.999389499</c:v>
                </c:pt>
                <c:pt idx="39">
                  <c:v>230037.999389499</c:v>
                </c:pt>
                <c:pt idx="40">
                  <c:v>230037.999389499</c:v>
                </c:pt>
                <c:pt idx="41">
                  <c:v>114968.998778999</c:v>
                </c:pt>
                <c:pt idx="42">
                  <c:v>114968.998778999</c:v>
                </c:pt>
                <c:pt idx="43">
                  <c:v>230037.999389499</c:v>
                </c:pt>
                <c:pt idx="44">
                  <c:v>230037.999389499</c:v>
                </c:pt>
                <c:pt idx="45">
                  <c:v>230037.999389499</c:v>
                </c:pt>
                <c:pt idx="46">
                  <c:v>114968.998778999</c:v>
                </c:pt>
                <c:pt idx="47">
                  <c:v>230037.999389499</c:v>
                </c:pt>
                <c:pt idx="48">
                  <c:v>230037.999389499</c:v>
                </c:pt>
                <c:pt idx="49">
                  <c:v>230037.999389499</c:v>
                </c:pt>
                <c:pt idx="50">
                  <c:v>230037.999389499</c:v>
                </c:pt>
                <c:pt idx="51">
                  <c:v>230037.999389499</c:v>
                </c:pt>
                <c:pt idx="52">
                  <c:v>230037.999389499</c:v>
                </c:pt>
                <c:pt idx="53">
                  <c:v>230037.999389499</c:v>
                </c:pt>
                <c:pt idx="54">
                  <c:v>230037.999389499</c:v>
                </c:pt>
                <c:pt idx="55">
                  <c:v>230037.999389499</c:v>
                </c:pt>
                <c:pt idx="56">
                  <c:v>230037.999389499</c:v>
                </c:pt>
                <c:pt idx="57">
                  <c:v>230037.999389499</c:v>
                </c:pt>
                <c:pt idx="58">
                  <c:v>230037.999389499</c:v>
                </c:pt>
                <c:pt idx="59">
                  <c:v>230037.999389499</c:v>
                </c:pt>
                <c:pt idx="60">
                  <c:v>230037.999389499</c:v>
                </c:pt>
                <c:pt idx="61">
                  <c:v>230037.999389499</c:v>
                </c:pt>
                <c:pt idx="62">
                  <c:v>230037.999389499</c:v>
                </c:pt>
                <c:pt idx="63">
                  <c:v>230037.999389499</c:v>
                </c:pt>
                <c:pt idx="64">
                  <c:v>230037.999389499</c:v>
                </c:pt>
                <c:pt idx="65">
                  <c:v>230037.999389499</c:v>
                </c:pt>
                <c:pt idx="66">
                  <c:v>230037.999389499</c:v>
                </c:pt>
                <c:pt idx="67">
                  <c:v>230037.999389499</c:v>
                </c:pt>
                <c:pt idx="68">
                  <c:v>114968.998778999</c:v>
                </c:pt>
                <c:pt idx="69">
                  <c:v>230037.999389499</c:v>
                </c:pt>
                <c:pt idx="70">
                  <c:v>230037.999389499</c:v>
                </c:pt>
                <c:pt idx="71">
                  <c:v>230037.999389499</c:v>
                </c:pt>
                <c:pt idx="72">
                  <c:v>230037.999389499</c:v>
                </c:pt>
                <c:pt idx="73">
                  <c:v>230037.999389499</c:v>
                </c:pt>
                <c:pt idx="74">
                  <c:v>230037.999389499</c:v>
                </c:pt>
                <c:pt idx="75">
                  <c:v>230037.999389499</c:v>
                </c:pt>
                <c:pt idx="76">
                  <c:v>230037.999389499</c:v>
                </c:pt>
                <c:pt idx="77">
                  <c:v>230037.999389499</c:v>
                </c:pt>
                <c:pt idx="78">
                  <c:v>230037.999389499</c:v>
                </c:pt>
                <c:pt idx="79">
                  <c:v>230037.999389499</c:v>
                </c:pt>
                <c:pt idx="80">
                  <c:v>230037.999389499</c:v>
                </c:pt>
                <c:pt idx="81">
                  <c:v>230037.999389499</c:v>
                </c:pt>
                <c:pt idx="82">
                  <c:v>230037.999389499</c:v>
                </c:pt>
                <c:pt idx="83">
                  <c:v>230037.999389499</c:v>
                </c:pt>
                <c:pt idx="84">
                  <c:v>229638.260713137</c:v>
                </c:pt>
                <c:pt idx="85">
                  <c:v>9393.82072470096</c:v>
                </c:pt>
                <c:pt idx="86">
                  <c:v>2308.77064539843</c:v>
                </c:pt>
                <c:pt idx="87">
                  <c:v>1952.94331618995</c:v>
                </c:pt>
                <c:pt idx="88">
                  <c:v>2401.99803008</c:v>
                </c:pt>
                <c:pt idx="89">
                  <c:v>883.413821870563</c:v>
                </c:pt>
                <c:pt idx="90">
                  <c:v>483.959359188433</c:v>
                </c:pt>
                <c:pt idx="91">
                  <c:v>546.906026646067</c:v>
                </c:pt>
                <c:pt idx="92">
                  <c:v>26.8526748523678</c:v>
                </c:pt>
                <c:pt idx="93">
                  <c:v>109.837085405321</c:v>
                </c:pt>
                <c:pt idx="94">
                  <c:v>467.435977583144</c:v>
                </c:pt>
                <c:pt idx="95">
                  <c:v>41.5865386914983</c:v>
                </c:pt>
                <c:pt idx="96">
                  <c:v>49.249468273389</c:v>
                </c:pt>
                <c:pt idx="97">
                  <c:v>30.4328738772955</c:v>
                </c:pt>
                <c:pt idx="98">
                  <c:v>40.2758394569582</c:v>
                </c:pt>
                <c:pt idx="99">
                  <c:v>44.8278941830258</c:v>
                </c:pt>
                <c:pt idx="100">
                  <c:v>150.634910458516</c:v>
                </c:pt>
                <c:pt idx="101">
                  <c:v>10.5846859688176</c:v>
                </c:pt>
                <c:pt idx="102">
                  <c:v>12.4019522953208</c:v>
                </c:pt>
                <c:pt idx="103">
                  <c:v>40.0016648901837</c:v>
                </c:pt>
                <c:pt idx="104">
                  <c:v>11.355841535453</c:v>
                </c:pt>
                <c:pt idx="105">
                  <c:v>9.01368359750827</c:v>
                </c:pt>
                <c:pt idx="106">
                  <c:v>41.4539878258951</c:v>
                </c:pt>
                <c:pt idx="107">
                  <c:v>43.0636061198044</c:v>
                </c:pt>
                <c:pt idx="108">
                  <c:v>7.29873667638395</c:v>
                </c:pt>
                <c:pt idx="109">
                  <c:v>28.3466759784598</c:v>
                </c:pt>
                <c:pt idx="110">
                  <c:v>0.0179301461284428</c:v>
                </c:pt>
                <c:pt idx="111">
                  <c:v>7.77624342698747</c:v>
                </c:pt>
                <c:pt idx="112">
                  <c:v>29.1337813942673</c:v>
                </c:pt>
                <c:pt idx="113">
                  <c:v>16.7853808480005</c:v>
                </c:pt>
                <c:pt idx="114">
                  <c:v>12.8737339178768</c:v>
                </c:pt>
                <c:pt idx="115">
                  <c:v>5.52212424850034</c:v>
                </c:pt>
                <c:pt idx="116">
                  <c:v>56.7210634553559</c:v>
                </c:pt>
                <c:pt idx="117">
                  <c:v>16.7831646953174</c:v>
                </c:pt>
                <c:pt idx="118">
                  <c:v>38.5293035928616</c:v>
                </c:pt>
                <c:pt idx="119">
                  <c:v>4.47235451001595</c:v>
                </c:pt>
                <c:pt idx="120">
                  <c:v>19.5860992505368</c:v>
                </c:pt>
                <c:pt idx="121">
                  <c:v>35.7174760870263</c:v>
                </c:pt>
                <c:pt idx="122">
                  <c:v>45.2405306392793</c:v>
                </c:pt>
                <c:pt idx="123">
                  <c:v>12.7391269613631</c:v>
                </c:pt>
                <c:pt idx="124">
                  <c:v>0.483223310959201</c:v>
                </c:pt>
                <c:pt idx="125">
                  <c:v>7.86643743988341</c:v>
                </c:pt>
                <c:pt idx="126">
                  <c:v>1.37090977737816</c:v>
                </c:pt>
                <c:pt idx="127">
                  <c:v>0.712585683265698</c:v>
                </c:pt>
                <c:pt idx="128">
                  <c:v>12.6318812590505</c:v>
                </c:pt>
                <c:pt idx="129">
                  <c:v>18.5671038059797</c:v>
                </c:pt>
                <c:pt idx="130">
                  <c:v>77.9004336024697</c:v>
                </c:pt>
                <c:pt idx="131">
                  <c:v>39.2696334976432</c:v>
                </c:pt>
                <c:pt idx="132">
                  <c:v>7.58526055523937</c:v>
                </c:pt>
                <c:pt idx="133">
                  <c:v>9.38236569973771</c:v>
                </c:pt>
                <c:pt idx="134">
                  <c:v>38.3435203990483</c:v>
                </c:pt>
                <c:pt idx="135">
                  <c:v>62.554462447276</c:v>
                </c:pt>
                <c:pt idx="136">
                  <c:v>21.2522486996803</c:v>
                </c:pt>
                <c:pt idx="137">
                  <c:v>5.25022099190771</c:v>
                </c:pt>
                <c:pt idx="138">
                  <c:v>6.78311177235208</c:v>
                </c:pt>
                <c:pt idx="139">
                  <c:v>0.724250401898769</c:v>
                </c:pt>
                <c:pt idx="140">
                  <c:v>0.450795258190583</c:v>
                </c:pt>
                <c:pt idx="141">
                  <c:v>1.32049344147938</c:v>
                </c:pt>
                <c:pt idx="142">
                  <c:v>7.35105175251341</c:v>
                </c:pt>
                <c:pt idx="143">
                  <c:v>54.3470991542712</c:v>
                </c:pt>
                <c:pt idx="144">
                  <c:v>49.0197580904048</c:v>
                </c:pt>
                <c:pt idx="145">
                  <c:v>2.80597177662489</c:v>
                </c:pt>
                <c:pt idx="146">
                  <c:v>35.3483990461072</c:v>
                </c:pt>
                <c:pt idx="147">
                  <c:v>0.980131373179648</c:v>
                </c:pt>
                <c:pt idx="148">
                  <c:v>25.3633307010475</c:v>
                </c:pt>
                <c:pt idx="149">
                  <c:v>8.5456482737435</c:v>
                </c:pt>
                <c:pt idx="150">
                  <c:v>55.2293787740703</c:v>
                </c:pt>
                <c:pt idx="151">
                  <c:v>0.997783678557113</c:v>
                </c:pt>
                <c:pt idx="152">
                  <c:v>8.11810920277986</c:v>
                </c:pt>
                <c:pt idx="153">
                  <c:v>0.329157059642173</c:v>
                </c:pt>
                <c:pt idx="154">
                  <c:v>4.00933503409264</c:v>
                </c:pt>
                <c:pt idx="155">
                  <c:v>5.08310439906402</c:v>
                </c:pt>
                <c:pt idx="156">
                  <c:v>1.54858598490485</c:v>
                </c:pt>
                <c:pt idx="157">
                  <c:v>2.09719101196575</c:v>
                </c:pt>
                <c:pt idx="158">
                  <c:v>13.7611192724752</c:v>
                </c:pt>
                <c:pt idx="159">
                  <c:v>3.20868425148929</c:v>
                </c:pt>
                <c:pt idx="160">
                  <c:v>2.03488512072382</c:v>
                </c:pt>
              </c:numCache>
            </c:numRef>
          </c:yVal>
          <c:smooth val="0"/>
        </c:ser>
        <c:ser>
          <c:idx val="1"/>
          <c:order val="1"/>
          <c:tx>
            <c:strRef>
              <c:f>'C-C'!$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C$6:$C$166</c:f>
              <c:numCache>
                <c:formatCode>General</c:formatCode>
                <c:ptCount val="161"/>
                <c:pt idx="0">
                  <c:v>-48.5000005923212</c:v>
                </c:pt>
                <c:pt idx="1">
                  <c:v>-37.4999999068677</c:v>
                </c:pt>
                <c:pt idx="2">
                  <c:v>-26.5000004786998</c:v>
                </c:pt>
                <c:pt idx="3">
                  <c:v>-15.4999997932464</c:v>
                </c:pt>
                <c:pt idx="4">
                  <c:v>-5.49999997019768</c:v>
                </c:pt>
                <c:pt idx="5">
                  <c:v>4.99999965541065</c:v>
                </c:pt>
                <c:pt idx="6">
                  <c:v>16.5000001434237</c:v>
                </c:pt>
                <c:pt idx="7">
                  <c:v>27.4999995715916</c:v>
                </c:pt>
                <c:pt idx="8">
                  <c:v>38.500000257045</c:v>
                </c:pt>
                <c:pt idx="9">
                  <c:v>48.9999998826534</c:v>
                </c:pt>
                <c:pt idx="10">
                  <c:v>59.4999995082617</c:v>
                </c:pt>
                <c:pt idx="11">
                  <c:v>70.5000001937151</c:v>
                </c:pt>
                <c:pt idx="12">
                  <c:v>81.499999621883</c:v>
                </c:pt>
                <c:pt idx="13">
                  <c:v>92.5000003073365</c:v>
                </c:pt>
                <c:pt idx="14">
                  <c:v>102.500000130385</c:v>
                </c:pt>
                <c:pt idx="15">
                  <c:v>113.499999558553</c:v>
                </c:pt>
                <c:pt idx="16">
                  <c:v>124.500000244007</c:v>
                </c:pt>
                <c:pt idx="17">
                  <c:v>135.499999672174</c:v>
                </c:pt>
                <c:pt idx="18">
                  <c:v>146.500000357628</c:v>
                </c:pt>
                <c:pt idx="19">
                  <c:v>156.500000180677</c:v>
                </c:pt>
                <c:pt idx="20">
                  <c:v>167.499999608845</c:v>
                </c:pt>
                <c:pt idx="21">
                  <c:v>178.500000294298</c:v>
                </c:pt>
                <c:pt idx="22">
                  <c:v>189.499999722466</c:v>
                </c:pt>
                <c:pt idx="23">
                  <c:v>200.499999779277</c:v>
                </c:pt>
                <c:pt idx="24">
                  <c:v>210.500000230968</c:v>
                </c:pt>
                <c:pt idx="25">
                  <c:v>221.499999659136</c:v>
                </c:pt>
                <c:pt idx="26">
                  <c:v>232.500000344589</c:v>
                </c:pt>
                <c:pt idx="27">
                  <c:v>243.499999772757</c:v>
                </c:pt>
                <c:pt idx="28">
                  <c:v>254.499999829568</c:v>
                </c:pt>
                <c:pt idx="29">
                  <c:v>264.500000281259</c:v>
                </c:pt>
                <c:pt idx="30">
                  <c:v>275.499999709427</c:v>
                </c:pt>
                <c:pt idx="31">
                  <c:v>286.499999766238</c:v>
                </c:pt>
                <c:pt idx="32">
                  <c:v>297.499999823049</c:v>
                </c:pt>
                <c:pt idx="33">
                  <c:v>308.499999879859</c:v>
                </c:pt>
                <c:pt idx="34">
                  <c:v>318.500000331551</c:v>
                </c:pt>
                <c:pt idx="35">
                  <c:v>329.499999759719</c:v>
                </c:pt>
                <c:pt idx="36">
                  <c:v>340.499999816529</c:v>
                </c:pt>
                <c:pt idx="37">
                  <c:v>351.49999987334</c:v>
                </c:pt>
                <c:pt idx="38">
                  <c:v>362.499999930151</c:v>
                </c:pt>
                <c:pt idx="39">
                  <c:v>372.4999997532</c:v>
                </c:pt>
                <c:pt idx="40">
                  <c:v>383.49999981001</c:v>
                </c:pt>
                <c:pt idx="41">
                  <c:v>394.499999866821</c:v>
                </c:pt>
                <c:pt idx="42">
                  <c:v>405.499999923632</c:v>
                </c:pt>
                <c:pt idx="43">
                  <c:v>416.4999993518</c:v>
                </c:pt>
                <c:pt idx="44">
                  <c:v>426.499999803491</c:v>
                </c:pt>
                <c:pt idx="45">
                  <c:v>437.499999860302</c:v>
                </c:pt>
                <c:pt idx="46">
                  <c:v>448.499999917112</c:v>
                </c:pt>
                <c:pt idx="47">
                  <c:v>459.499999973923</c:v>
                </c:pt>
                <c:pt idx="48">
                  <c:v>470.499999402091</c:v>
                </c:pt>
                <c:pt idx="49">
                  <c:v>480.499999853782</c:v>
                </c:pt>
                <c:pt idx="50">
                  <c:v>491.499999910593</c:v>
                </c:pt>
                <c:pt idx="51">
                  <c:v>502.499999338761</c:v>
                </c:pt>
                <c:pt idx="52">
                  <c:v>513.500000024214</c:v>
                </c:pt>
                <c:pt idx="53">
                  <c:v>524.499999452382</c:v>
                </c:pt>
                <c:pt idx="54">
                  <c:v>534.499999904074</c:v>
                </c:pt>
                <c:pt idx="55">
                  <c:v>545.499999960885</c:v>
                </c:pt>
                <c:pt idx="56">
                  <c:v>556.499999389052</c:v>
                </c:pt>
                <c:pt idx="57">
                  <c:v>567.500000074506</c:v>
                </c:pt>
                <c:pt idx="58">
                  <c:v>578.499999502674</c:v>
                </c:pt>
                <c:pt idx="59">
                  <c:v>588.499999954365</c:v>
                </c:pt>
                <c:pt idx="60">
                  <c:v>599.500000011176</c:v>
                </c:pt>
                <c:pt idx="61">
                  <c:v>610.499999439344</c:v>
                </c:pt>
                <c:pt idx="62">
                  <c:v>621.500000124797</c:v>
                </c:pt>
                <c:pt idx="63">
                  <c:v>632.499999552965</c:v>
                </c:pt>
                <c:pt idx="64">
                  <c:v>642.499999376014</c:v>
                </c:pt>
                <c:pt idx="65">
                  <c:v>653.500000061467</c:v>
                </c:pt>
                <c:pt idx="66">
                  <c:v>664.499999489635</c:v>
                </c:pt>
                <c:pt idx="67">
                  <c:v>675.500000175089</c:v>
                </c:pt>
                <c:pt idx="68">
                  <c:v>686.499999603257</c:v>
                </c:pt>
                <c:pt idx="69">
                  <c:v>696.499999426305</c:v>
                </c:pt>
                <c:pt idx="70">
                  <c:v>707.500000111759</c:v>
                </c:pt>
                <c:pt idx="71">
                  <c:v>718.499999539927</c:v>
                </c:pt>
                <c:pt idx="72">
                  <c:v>729.50000022538</c:v>
                </c:pt>
                <c:pt idx="73">
                  <c:v>740.499999653548</c:v>
                </c:pt>
                <c:pt idx="74">
                  <c:v>750.499999476597</c:v>
                </c:pt>
                <c:pt idx="75">
                  <c:v>761.50000016205</c:v>
                </c:pt>
                <c:pt idx="76">
                  <c:v>772.499999590218</c:v>
                </c:pt>
                <c:pt idx="77">
                  <c:v>783.500000275672</c:v>
                </c:pt>
                <c:pt idx="78">
                  <c:v>794.499999703839</c:v>
                </c:pt>
                <c:pt idx="79">
                  <c:v>804.499999526888</c:v>
                </c:pt>
                <c:pt idx="80">
                  <c:v>815.500000212342</c:v>
                </c:pt>
                <c:pt idx="81">
                  <c:v>826.49999964051</c:v>
                </c:pt>
                <c:pt idx="82">
                  <c:v>837.500000325963</c:v>
                </c:pt>
                <c:pt idx="83">
                  <c:v>847.999999951571</c:v>
                </c:pt>
                <c:pt idx="84">
                  <c:v>858.49999957718</c:v>
                </c:pt>
                <c:pt idx="85">
                  <c:v>869.500000262633</c:v>
                </c:pt>
                <c:pt idx="86">
                  <c:v>880.499999690801</c:v>
                </c:pt>
                <c:pt idx="87">
                  <c:v>891.499999747612</c:v>
                </c:pt>
                <c:pt idx="88">
                  <c:v>902.000000001863</c:v>
                </c:pt>
                <c:pt idx="89">
                  <c:v>912.499999627471</c:v>
                </c:pt>
                <c:pt idx="90">
                  <c:v>923.500000312924</c:v>
                </c:pt>
                <c:pt idx="91">
                  <c:v>934.499999741092</c:v>
                </c:pt>
                <c:pt idx="92">
                  <c:v>945.499999797903</c:v>
                </c:pt>
                <c:pt idx="93">
                  <c:v>956.000000052154</c:v>
                </c:pt>
                <c:pt idx="94">
                  <c:v>966.499999677762</c:v>
                </c:pt>
                <c:pt idx="95">
                  <c:v>977.499999734573</c:v>
                </c:pt>
                <c:pt idx="96">
                  <c:v>988.499999791384</c:v>
                </c:pt>
                <c:pt idx="97">
                  <c:v>999.499999848194</c:v>
                </c:pt>
                <c:pt idx="98">
                  <c:v>1010.00000010245</c:v>
                </c:pt>
                <c:pt idx="99">
                  <c:v>1020.49999972805</c:v>
                </c:pt>
                <c:pt idx="100">
                  <c:v>1031.49999978486</c:v>
                </c:pt>
                <c:pt idx="101">
                  <c:v>1042.49999984168</c:v>
                </c:pt>
                <c:pt idx="102">
                  <c:v>1053.49999989849</c:v>
                </c:pt>
                <c:pt idx="103">
                  <c:v>1064.00000015274</c:v>
                </c:pt>
                <c:pt idx="104">
                  <c:v>1074.49999977835</c:v>
                </c:pt>
                <c:pt idx="105">
                  <c:v>1085.49999983516</c:v>
                </c:pt>
                <c:pt idx="106">
                  <c:v>1096.49999989197</c:v>
                </c:pt>
                <c:pt idx="107">
                  <c:v>1107.49999994878</c:v>
                </c:pt>
                <c:pt idx="108">
                  <c:v>1117.99999957439</c:v>
                </c:pt>
                <c:pt idx="109">
                  <c:v>1128.49999982864</c:v>
                </c:pt>
                <c:pt idx="110">
                  <c:v>1139.49999988545</c:v>
                </c:pt>
                <c:pt idx="111">
                  <c:v>1150.49999994226</c:v>
                </c:pt>
                <c:pt idx="112">
                  <c:v>1161.49999937043</c:v>
                </c:pt>
                <c:pt idx="113">
                  <c:v>1171.99999962468</c:v>
                </c:pt>
                <c:pt idx="114">
                  <c:v>1182.49999987893</c:v>
                </c:pt>
                <c:pt idx="115">
                  <c:v>1193.49999993574</c:v>
                </c:pt>
                <c:pt idx="116">
                  <c:v>1204.49999999255</c:v>
                </c:pt>
                <c:pt idx="117">
                  <c:v>1215.49999942072</c:v>
                </c:pt>
                <c:pt idx="118">
                  <c:v>1225.99999967497</c:v>
                </c:pt>
                <c:pt idx="119">
                  <c:v>1236.49999992922</c:v>
                </c:pt>
                <c:pt idx="120">
                  <c:v>1247.49999935739</c:v>
                </c:pt>
                <c:pt idx="121">
                  <c:v>1258.50000004284</c:v>
                </c:pt>
                <c:pt idx="122">
                  <c:v>1269.49999947101</c:v>
                </c:pt>
                <c:pt idx="123">
                  <c:v>1279.4999999227</c:v>
                </c:pt>
                <c:pt idx="124">
                  <c:v>1290.49999997951</c:v>
                </c:pt>
                <c:pt idx="125">
                  <c:v>1301.49999940768</c:v>
                </c:pt>
                <c:pt idx="126">
                  <c:v>1312.50000009313</c:v>
                </c:pt>
                <c:pt idx="127">
                  <c:v>1323.4999995213</c:v>
                </c:pt>
                <c:pt idx="128">
                  <c:v>1333.49999934435</c:v>
                </c:pt>
                <c:pt idx="129">
                  <c:v>1344.5000000298</c:v>
                </c:pt>
                <c:pt idx="130">
                  <c:v>1355.49999945797</c:v>
                </c:pt>
                <c:pt idx="131">
                  <c:v>1366.50000014342</c:v>
                </c:pt>
                <c:pt idx="132">
                  <c:v>1377.49999957159</c:v>
                </c:pt>
                <c:pt idx="133">
                  <c:v>1387.99999982584</c:v>
                </c:pt>
                <c:pt idx="134">
                  <c:v>1398.50000008009</c:v>
                </c:pt>
                <c:pt idx="135">
                  <c:v>1409.49999950826</c:v>
                </c:pt>
                <c:pt idx="136">
                  <c:v>1420.50000019372</c:v>
                </c:pt>
                <c:pt idx="137">
                  <c:v>1431.49999962188</c:v>
                </c:pt>
                <c:pt idx="138">
                  <c:v>1441.49999944493</c:v>
                </c:pt>
                <c:pt idx="139">
                  <c:v>1452.50000013039</c:v>
                </c:pt>
                <c:pt idx="140">
                  <c:v>1463.49999955855</c:v>
                </c:pt>
                <c:pt idx="141">
                  <c:v>1474.50000024401</c:v>
                </c:pt>
                <c:pt idx="142">
                  <c:v>1485.49999967217</c:v>
                </c:pt>
                <c:pt idx="143">
                  <c:v>1495.99999992643</c:v>
                </c:pt>
                <c:pt idx="144">
                  <c:v>1506.50000018068</c:v>
                </c:pt>
                <c:pt idx="145">
                  <c:v>1517.49999960884</c:v>
                </c:pt>
                <c:pt idx="146">
                  <c:v>1528.5000002943</c:v>
                </c:pt>
                <c:pt idx="147">
                  <c:v>1539.49999972247</c:v>
                </c:pt>
                <c:pt idx="148">
                  <c:v>1549.49999954551</c:v>
                </c:pt>
                <c:pt idx="149">
                  <c:v>1560.50000023097</c:v>
                </c:pt>
                <c:pt idx="150">
                  <c:v>1571.49999965914</c:v>
                </c:pt>
                <c:pt idx="151">
                  <c:v>1582.50000034459</c:v>
                </c:pt>
                <c:pt idx="152">
                  <c:v>1593.49999977276</c:v>
                </c:pt>
                <c:pt idx="153">
                  <c:v>1603.49999959581</c:v>
                </c:pt>
                <c:pt idx="154">
                  <c:v>1614.50000028126</c:v>
                </c:pt>
                <c:pt idx="155">
                  <c:v>1625.49999970943</c:v>
                </c:pt>
                <c:pt idx="156">
                  <c:v>1636.49999976624</c:v>
                </c:pt>
                <c:pt idx="157">
                  <c:v>1647.49999982305</c:v>
                </c:pt>
                <c:pt idx="158">
                  <c:v>1657.4999996461</c:v>
                </c:pt>
                <c:pt idx="159">
                  <c:v>1668.50000033155</c:v>
                </c:pt>
                <c:pt idx="160">
                  <c:v>1679.49999975972</c:v>
                </c:pt>
              </c:numCache>
            </c:numRef>
          </c:xVal>
          <c:yVal>
            <c:numRef>
              <c:f>'C-C'!$D$6:$D$166</c:f>
              <c:numCache>
                <c:formatCode>General</c:formatCode>
                <c:ptCount val="161"/>
                <c:pt idx="0">
                  <c:v>229937.999389499</c:v>
                </c:pt>
                <c:pt idx="1">
                  <c:v>229937.999389499</c:v>
                </c:pt>
                <c:pt idx="2">
                  <c:v>229937.999389499</c:v>
                </c:pt>
                <c:pt idx="3">
                  <c:v>229937.999389499</c:v>
                </c:pt>
                <c:pt idx="4">
                  <c:v>229937.999389499</c:v>
                </c:pt>
                <c:pt idx="5">
                  <c:v>229738.086942157</c:v>
                </c:pt>
                <c:pt idx="6">
                  <c:v>229937.999389499</c:v>
                </c:pt>
                <c:pt idx="7">
                  <c:v>229937.999389499</c:v>
                </c:pt>
                <c:pt idx="8">
                  <c:v>229937.999389499</c:v>
                </c:pt>
                <c:pt idx="9">
                  <c:v>229738.086942157</c:v>
                </c:pt>
                <c:pt idx="10">
                  <c:v>229538.260826472</c:v>
                </c:pt>
                <c:pt idx="11">
                  <c:v>229937.999389499</c:v>
                </c:pt>
                <c:pt idx="12">
                  <c:v>114918.998778999</c:v>
                </c:pt>
                <c:pt idx="13">
                  <c:v>229937.999389499</c:v>
                </c:pt>
                <c:pt idx="14">
                  <c:v>229937.999389499</c:v>
                </c:pt>
                <c:pt idx="15">
                  <c:v>229937.999389499</c:v>
                </c:pt>
                <c:pt idx="16">
                  <c:v>114918.998778999</c:v>
                </c:pt>
                <c:pt idx="17">
                  <c:v>114918.998778999</c:v>
                </c:pt>
                <c:pt idx="18">
                  <c:v>229937.999389499</c:v>
                </c:pt>
                <c:pt idx="19">
                  <c:v>229937.999389499</c:v>
                </c:pt>
                <c:pt idx="20">
                  <c:v>229937.999389499</c:v>
                </c:pt>
                <c:pt idx="21">
                  <c:v>229937.999389499</c:v>
                </c:pt>
                <c:pt idx="22">
                  <c:v>229937.999389499</c:v>
                </c:pt>
                <c:pt idx="23">
                  <c:v>229937.999389499</c:v>
                </c:pt>
                <c:pt idx="24">
                  <c:v>229937.999389499</c:v>
                </c:pt>
                <c:pt idx="25">
                  <c:v>229937.999389499</c:v>
                </c:pt>
                <c:pt idx="26">
                  <c:v>229937.999389499</c:v>
                </c:pt>
                <c:pt idx="27">
                  <c:v>229937.999389499</c:v>
                </c:pt>
                <c:pt idx="28">
                  <c:v>229937.999389499</c:v>
                </c:pt>
                <c:pt idx="29">
                  <c:v>229937.999389499</c:v>
                </c:pt>
                <c:pt idx="30">
                  <c:v>229937.999389499</c:v>
                </c:pt>
                <c:pt idx="31">
                  <c:v>229937.999389499</c:v>
                </c:pt>
                <c:pt idx="32">
                  <c:v>114918.998778999</c:v>
                </c:pt>
                <c:pt idx="33">
                  <c:v>229937.999389499</c:v>
                </c:pt>
                <c:pt idx="34">
                  <c:v>229937.999389499</c:v>
                </c:pt>
                <c:pt idx="35">
                  <c:v>229937.999389499</c:v>
                </c:pt>
                <c:pt idx="36">
                  <c:v>229937.999389499</c:v>
                </c:pt>
                <c:pt idx="37">
                  <c:v>229937.999389499</c:v>
                </c:pt>
                <c:pt idx="38">
                  <c:v>229937.999389499</c:v>
                </c:pt>
                <c:pt idx="39">
                  <c:v>229937.999389499</c:v>
                </c:pt>
                <c:pt idx="40">
                  <c:v>229937.999389499</c:v>
                </c:pt>
                <c:pt idx="41">
                  <c:v>229937.999389499</c:v>
                </c:pt>
                <c:pt idx="42">
                  <c:v>114918.998778999</c:v>
                </c:pt>
                <c:pt idx="43">
                  <c:v>229937.999389499</c:v>
                </c:pt>
                <c:pt idx="44">
                  <c:v>229937.999389499</c:v>
                </c:pt>
                <c:pt idx="45">
                  <c:v>114918.998778999</c:v>
                </c:pt>
                <c:pt idx="46">
                  <c:v>229937.999389499</c:v>
                </c:pt>
                <c:pt idx="47">
                  <c:v>229937.999389499</c:v>
                </c:pt>
                <c:pt idx="48">
                  <c:v>229937.999389499</c:v>
                </c:pt>
                <c:pt idx="49">
                  <c:v>229937.999389499</c:v>
                </c:pt>
                <c:pt idx="50">
                  <c:v>229937.999389499</c:v>
                </c:pt>
                <c:pt idx="51">
                  <c:v>114918.998778999</c:v>
                </c:pt>
                <c:pt idx="52">
                  <c:v>229937.999389499</c:v>
                </c:pt>
                <c:pt idx="53">
                  <c:v>229937.999389499</c:v>
                </c:pt>
                <c:pt idx="54">
                  <c:v>229937.999389499</c:v>
                </c:pt>
                <c:pt idx="55">
                  <c:v>229937.999389499</c:v>
                </c:pt>
                <c:pt idx="56">
                  <c:v>229937.999389499</c:v>
                </c:pt>
                <c:pt idx="57">
                  <c:v>229937.999389499</c:v>
                </c:pt>
                <c:pt idx="58">
                  <c:v>114918.998778999</c:v>
                </c:pt>
                <c:pt idx="59">
                  <c:v>229937.999389499</c:v>
                </c:pt>
                <c:pt idx="60">
                  <c:v>229937.999389499</c:v>
                </c:pt>
                <c:pt idx="61">
                  <c:v>229937.999389499</c:v>
                </c:pt>
                <c:pt idx="62">
                  <c:v>229937.999389499</c:v>
                </c:pt>
                <c:pt idx="63">
                  <c:v>229937.999389499</c:v>
                </c:pt>
                <c:pt idx="64">
                  <c:v>229937.999389499</c:v>
                </c:pt>
                <c:pt idx="65">
                  <c:v>229937.999389499</c:v>
                </c:pt>
                <c:pt idx="66">
                  <c:v>229937.999389499</c:v>
                </c:pt>
                <c:pt idx="67">
                  <c:v>229937.999389499</c:v>
                </c:pt>
                <c:pt idx="68">
                  <c:v>229937.999389499</c:v>
                </c:pt>
                <c:pt idx="69">
                  <c:v>229937.999389499</c:v>
                </c:pt>
                <c:pt idx="70">
                  <c:v>229937.999389499</c:v>
                </c:pt>
                <c:pt idx="71">
                  <c:v>229937.999389499</c:v>
                </c:pt>
                <c:pt idx="72">
                  <c:v>229937.999389499</c:v>
                </c:pt>
                <c:pt idx="73">
                  <c:v>229937.999389499</c:v>
                </c:pt>
                <c:pt idx="74">
                  <c:v>229937.999389499</c:v>
                </c:pt>
                <c:pt idx="75">
                  <c:v>229937.999389499</c:v>
                </c:pt>
                <c:pt idx="76">
                  <c:v>229937.999389499</c:v>
                </c:pt>
                <c:pt idx="77">
                  <c:v>229937.999389499</c:v>
                </c:pt>
                <c:pt idx="78">
                  <c:v>229937.999389499</c:v>
                </c:pt>
                <c:pt idx="79">
                  <c:v>229937.999389499</c:v>
                </c:pt>
                <c:pt idx="80">
                  <c:v>229937.999389499</c:v>
                </c:pt>
                <c:pt idx="81">
                  <c:v>229937.999389499</c:v>
                </c:pt>
                <c:pt idx="82">
                  <c:v>114918.998778999</c:v>
                </c:pt>
                <c:pt idx="83">
                  <c:v>229937.999389499</c:v>
                </c:pt>
                <c:pt idx="84">
                  <c:v>229937.999389499</c:v>
                </c:pt>
                <c:pt idx="85">
                  <c:v>113921.543172282</c:v>
                </c:pt>
                <c:pt idx="86">
                  <c:v>112780.939466072</c:v>
                </c:pt>
                <c:pt idx="87">
                  <c:v>6150.82605124826</c:v>
                </c:pt>
                <c:pt idx="88">
                  <c:v>8440.74664713727</c:v>
                </c:pt>
                <c:pt idx="89">
                  <c:v>2295.63635741915</c:v>
                </c:pt>
                <c:pt idx="90">
                  <c:v>1947.0106710138</c:v>
                </c:pt>
                <c:pt idx="91">
                  <c:v>582.292788711331</c:v>
                </c:pt>
                <c:pt idx="92">
                  <c:v>903.807271549092</c:v>
                </c:pt>
                <c:pt idx="93">
                  <c:v>18.9301537124594</c:v>
                </c:pt>
                <c:pt idx="94">
                  <c:v>219.699153733434</c:v>
                </c:pt>
                <c:pt idx="95">
                  <c:v>4.60720003934617</c:v>
                </c:pt>
                <c:pt idx="96">
                  <c:v>0.715091787072446</c:v>
                </c:pt>
                <c:pt idx="97">
                  <c:v>7.37110914525651</c:v>
                </c:pt>
                <c:pt idx="98">
                  <c:v>0.832577494518379</c:v>
                </c:pt>
                <c:pt idx="99">
                  <c:v>38.7909472257356</c:v>
                </c:pt>
                <c:pt idx="100">
                  <c:v>18.855357273262</c:v>
                </c:pt>
                <c:pt idx="101">
                  <c:v>37.4887910957046</c:v>
                </c:pt>
                <c:pt idx="102">
                  <c:v>1.58090732305241</c:v>
                </c:pt>
                <c:pt idx="103">
                  <c:v>34.2229248013737</c:v>
                </c:pt>
                <c:pt idx="104">
                  <c:v>36.5725144270193</c:v>
                </c:pt>
                <c:pt idx="105">
                  <c:v>21.1209288481598</c:v>
                </c:pt>
                <c:pt idx="106">
                  <c:v>4.27956830929722</c:v>
                </c:pt>
                <c:pt idx="107">
                  <c:v>36.7710489648605</c:v>
                </c:pt>
                <c:pt idx="108">
                  <c:v>29.9487868865288</c:v>
                </c:pt>
                <c:pt idx="109">
                  <c:v>20.5688337755707</c:v>
                </c:pt>
                <c:pt idx="110">
                  <c:v>9.58340156471211</c:v>
                </c:pt>
                <c:pt idx="111">
                  <c:v>30.5577594368426</c:v>
                </c:pt>
                <c:pt idx="112">
                  <c:v>8.54373412774819</c:v>
                </c:pt>
                <c:pt idx="113">
                  <c:v>8.37830746765249</c:v>
                </c:pt>
                <c:pt idx="114">
                  <c:v>39.1349999967801</c:v>
                </c:pt>
                <c:pt idx="115">
                  <c:v>5.91871672661724</c:v>
                </c:pt>
                <c:pt idx="116">
                  <c:v>1.04707396411887</c:v>
                </c:pt>
                <c:pt idx="117">
                  <c:v>0.0340639531715487</c:v>
                </c:pt>
                <c:pt idx="118">
                  <c:v>70.6372285841069</c:v>
                </c:pt>
                <c:pt idx="119">
                  <c:v>25.8464649773275</c:v>
                </c:pt>
                <c:pt idx="120">
                  <c:v>27.0774736385809</c:v>
                </c:pt>
                <c:pt idx="121">
                  <c:v>16.9986239612708</c:v>
                </c:pt>
                <c:pt idx="122">
                  <c:v>5.98350030742525</c:v>
                </c:pt>
                <c:pt idx="123">
                  <c:v>27.8499599473644</c:v>
                </c:pt>
                <c:pt idx="124">
                  <c:v>41.0702963646794</c:v>
                </c:pt>
                <c:pt idx="125">
                  <c:v>15.2589835081372</c:v>
                </c:pt>
                <c:pt idx="126">
                  <c:v>36.1954557769307</c:v>
                </c:pt>
                <c:pt idx="127">
                  <c:v>1.01127818981582</c:v>
                </c:pt>
                <c:pt idx="128">
                  <c:v>22.3653745775628</c:v>
                </c:pt>
                <c:pt idx="129">
                  <c:v>44.3351637395413</c:v>
                </c:pt>
                <c:pt idx="130">
                  <c:v>15.4331047358044</c:v>
                </c:pt>
                <c:pt idx="131">
                  <c:v>3.0866439169993</c:v>
                </c:pt>
                <c:pt idx="132">
                  <c:v>64.9354241403416</c:v>
                </c:pt>
                <c:pt idx="133">
                  <c:v>62.3568784354118</c:v>
                </c:pt>
                <c:pt idx="134">
                  <c:v>27.5479723103482</c:v>
                </c:pt>
                <c:pt idx="135">
                  <c:v>73.8161652027208</c:v>
                </c:pt>
                <c:pt idx="136">
                  <c:v>70.5005251267335</c:v>
                </c:pt>
                <c:pt idx="137">
                  <c:v>16.2240428860642</c:v>
                </c:pt>
                <c:pt idx="138">
                  <c:v>16.8629569041338</c:v>
                </c:pt>
                <c:pt idx="139">
                  <c:v>0.103556801181329</c:v>
                </c:pt>
                <c:pt idx="140">
                  <c:v>30.215219303125</c:v>
                </c:pt>
                <c:pt idx="141">
                  <c:v>6.31444227436054</c:v>
                </c:pt>
                <c:pt idx="142">
                  <c:v>4.44780560880346</c:v>
                </c:pt>
                <c:pt idx="143">
                  <c:v>5.8284569448147</c:v>
                </c:pt>
                <c:pt idx="144">
                  <c:v>2.44778263022779</c:v>
                </c:pt>
                <c:pt idx="145">
                  <c:v>4.54574678135747</c:v>
                </c:pt>
                <c:pt idx="146">
                  <c:v>35.7187421076279</c:v>
                </c:pt>
                <c:pt idx="147">
                  <c:v>11.3212714369854</c:v>
                </c:pt>
                <c:pt idx="148">
                  <c:v>42.7864844108799</c:v>
                </c:pt>
                <c:pt idx="149">
                  <c:v>14.8352773363325</c:v>
                </c:pt>
                <c:pt idx="150">
                  <c:v>3.93831187031604</c:v>
                </c:pt>
                <c:pt idx="151">
                  <c:v>45.4804267597185</c:v>
                </c:pt>
                <c:pt idx="152">
                  <c:v>19.538519846228</c:v>
                </c:pt>
                <c:pt idx="153">
                  <c:v>18.1102778155788</c:v>
                </c:pt>
                <c:pt idx="154">
                  <c:v>6.70137789216831</c:v>
                </c:pt>
                <c:pt idx="155">
                  <c:v>19.6364442903841</c:v>
                </c:pt>
                <c:pt idx="156">
                  <c:v>10.180968609911</c:v>
                </c:pt>
                <c:pt idx="157">
                  <c:v>1.90464963820249</c:v>
                </c:pt>
                <c:pt idx="158">
                  <c:v>10.8428383909589</c:v>
                </c:pt>
                <c:pt idx="159">
                  <c:v>2.93793506261327</c:v>
                </c:pt>
                <c:pt idx="160">
                  <c:v>3.24098426972088</c:v>
                </c:pt>
              </c:numCache>
            </c:numRef>
          </c:yVal>
          <c:smooth val="0"/>
        </c:ser>
        <c:ser>
          <c:idx val="2"/>
          <c:order val="2"/>
          <c:tx>
            <c:strRef>
              <c:f>'C-C'!$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E$6:$E$166</c:f>
              <c:numCache>
                <c:formatCode>General</c:formatCode>
                <c:ptCount val="161"/>
                <c:pt idx="0">
                  <c:v>-46.5000001247972</c:v>
                </c:pt>
                <c:pt idx="1">
                  <c:v>-35.5000000679866</c:v>
                </c:pt>
                <c:pt idx="2">
                  <c:v>-24.5000000111759</c:v>
                </c:pt>
                <c:pt idx="3">
                  <c:v>-14.5000001881272</c:v>
                </c:pt>
                <c:pt idx="4">
                  <c:v>-3.50000013131648</c:v>
                </c:pt>
                <c:pt idx="5">
                  <c:v>7.49999992549419</c:v>
                </c:pt>
                <c:pt idx="6">
                  <c:v>18.4999993536621</c:v>
                </c:pt>
                <c:pt idx="7">
                  <c:v>29.5000000391155</c:v>
                </c:pt>
                <c:pt idx="8">
                  <c:v>39.4999998621643</c:v>
                </c:pt>
                <c:pt idx="9">
                  <c:v>50.4999999189749</c:v>
                </c:pt>
                <c:pt idx="10">
                  <c:v>61.4999999757856</c:v>
                </c:pt>
                <c:pt idx="11">
                  <c:v>72.4999994039536</c:v>
                </c:pt>
                <c:pt idx="12">
                  <c:v>83.500000089407</c:v>
                </c:pt>
                <c:pt idx="13">
                  <c:v>93.4999999124557</c:v>
                </c:pt>
                <c:pt idx="14">
                  <c:v>104.499999340624</c:v>
                </c:pt>
                <c:pt idx="15">
                  <c:v>115.500000026077</c:v>
                </c:pt>
                <c:pt idx="16">
                  <c:v>126.499999454245</c:v>
                </c:pt>
                <c:pt idx="17">
                  <c:v>137.500000139698</c:v>
                </c:pt>
                <c:pt idx="18">
                  <c:v>147.499999962747</c:v>
                </c:pt>
                <c:pt idx="19">
                  <c:v>158.499999390915</c:v>
                </c:pt>
                <c:pt idx="20">
                  <c:v>169.500000076368</c:v>
                </c:pt>
                <c:pt idx="21">
                  <c:v>180.499999504536</c:v>
                </c:pt>
                <c:pt idx="22">
                  <c:v>191.50000018999</c:v>
                </c:pt>
                <c:pt idx="23">
                  <c:v>201.500000013039</c:v>
                </c:pt>
                <c:pt idx="24">
                  <c:v>212.499999441206</c:v>
                </c:pt>
                <c:pt idx="25">
                  <c:v>223.50000012666</c:v>
                </c:pt>
                <c:pt idx="26">
                  <c:v>234.499999554828</c:v>
                </c:pt>
                <c:pt idx="27">
                  <c:v>245.500000240281</c:v>
                </c:pt>
                <c:pt idx="28">
                  <c:v>255.50000006333</c:v>
                </c:pt>
                <c:pt idx="29">
                  <c:v>266.499999491498</c:v>
                </c:pt>
                <c:pt idx="30">
                  <c:v>277.500000176951</c:v>
                </c:pt>
                <c:pt idx="31">
                  <c:v>288.499999605119</c:v>
                </c:pt>
                <c:pt idx="32">
                  <c:v>299.500000290573</c:v>
                </c:pt>
                <c:pt idx="33">
                  <c:v>309.500000113621</c:v>
                </c:pt>
                <c:pt idx="34">
                  <c:v>320.499999541789</c:v>
                </c:pt>
                <c:pt idx="35">
                  <c:v>331.500000227243</c:v>
                </c:pt>
                <c:pt idx="36">
                  <c:v>342.499999655411</c:v>
                </c:pt>
                <c:pt idx="37">
                  <c:v>353.500000340864</c:v>
                </c:pt>
                <c:pt idx="38">
                  <c:v>363.999999966472</c:v>
                </c:pt>
                <c:pt idx="39">
                  <c:v>374.499999592081</c:v>
                </c:pt>
                <c:pt idx="40">
                  <c:v>385.500000277534</c:v>
                </c:pt>
                <c:pt idx="41">
                  <c:v>396.499999705702</c:v>
                </c:pt>
                <c:pt idx="42">
                  <c:v>407.499999762513</c:v>
                </c:pt>
                <c:pt idx="43">
                  <c:v>418.000000016764</c:v>
                </c:pt>
                <c:pt idx="44">
                  <c:v>428.499999642372</c:v>
                </c:pt>
                <c:pt idx="45">
                  <c:v>439.500000327826</c:v>
                </c:pt>
                <c:pt idx="46">
                  <c:v>450.499999755994</c:v>
                </c:pt>
                <c:pt idx="47">
                  <c:v>461.499999812804</c:v>
                </c:pt>
                <c:pt idx="48">
                  <c:v>472.000000067055</c:v>
                </c:pt>
                <c:pt idx="49">
                  <c:v>482.499999692664</c:v>
                </c:pt>
                <c:pt idx="50">
                  <c:v>493.499999749474</c:v>
                </c:pt>
                <c:pt idx="51">
                  <c:v>504.499999806285</c:v>
                </c:pt>
                <c:pt idx="52">
                  <c:v>515.499999863096</c:v>
                </c:pt>
                <c:pt idx="53">
                  <c:v>526.000000117347</c:v>
                </c:pt>
                <c:pt idx="54">
                  <c:v>536.499999742955</c:v>
                </c:pt>
                <c:pt idx="55">
                  <c:v>547.499999799766</c:v>
                </c:pt>
                <c:pt idx="56">
                  <c:v>558.499999856576</c:v>
                </c:pt>
                <c:pt idx="57">
                  <c:v>569.499999913387</c:v>
                </c:pt>
                <c:pt idx="58">
                  <c:v>579.499999736436</c:v>
                </c:pt>
                <c:pt idx="59">
                  <c:v>590.499999793246</c:v>
                </c:pt>
                <c:pt idx="60">
                  <c:v>601.499999850057</c:v>
                </c:pt>
                <c:pt idx="61">
                  <c:v>612.499999906868</c:v>
                </c:pt>
                <c:pt idx="62">
                  <c:v>623.499999963678</c:v>
                </c:pt>
                <c:pt idx="63">
                  <c:v>633.499999786727</c:v>
                </c:pt>
                <c:pt idx="64">
                  <c:v>644.499999843538</c:v>
                </c:pt>
                <c:pt idx="65">
                  <c:v>655.499999900349</c:v>
                </c:pt>
                <c:pt idx="66">
                  <c:v>666.499999957159</c:v>
                </c:pt>
                <c:pt idx="67">
                  <c:v>677.499999385327</c:v>
                </c:pt>
                <c:pt idx="68">
                  <c:v>687.499999837019</c:v>
                </c:pt>
                <c:pt idx="69">
                  <c:v>698.499999893829</c:v>
                </c:pt>
                <c:pt idx="70">
                  <c:v>709.49999995064</c:v>
                </c:pt>
                <c:pt idx="71">
                  <c:v>720.500000007451</c:v>
                </c:pt>
                <c:pt idx="72">
                  <c:v>731.499999435619</c:v>
                </c:pt>
                <c:pt idx="73">
                  <c:v>741.49999988731</c:v>
                </c:pt>
                <c:pt idx="74">
                  <c:v>752.499999944121</c:v>
                </c:pt>
                <c:pt idx="75">
                  <c:v>763.499999372289</c:v>
                </c:pt>
                <c:pt idx="76">
                  <c:v>774.500000057742</c:v>
                </c:pt>
                <c:pt idx="77">
                  <c:v>785.49999948591</c:v>
                </c:pt>
                <c:pt idx="78">
                  <c:v>795.499999937601</c:v>
                </c:pt>
                <c:pt idx="79">
                  <c:v>806.499999994412</c:v>
                </c:pt>
                <c:pt idx="80">
                  <c:v>817.49999942258</c:v>
                </c:pt>
                <c:pt idx="81">
                  <c:v>828.500000108033</c:v>
                </c:pt>
                <c:pt idx="82">
                  <c:v>838.999999733642</c:v>
                </c:pt>
                <c:pt idx="83">
                  <c:v>849.49999935925</c:v>
                </c:pt>
                <c:pt idx="84">
                  <c:v>860.500000044704</c:v>
                </c:pt>
                <c:pt idx="85">
                  <c:v>871.499999472871</c:v>
                </c:pt>
                <c:pt idx="86">
                  <c:v>882.500000158325</c:v>
                </c:pt>
                <c:pt idx="87">
                  <c:v>892.999999783933</c:v>
                </c:pt>
                <c:pt idx="88">
                  <c:v>903.499999409542</c:v>
                </c:pt>
                <c:pt idx="89">
                  <c:v>914.500000094995</c:v>
                </c:pt>
                <c:pt idx="90">
                  <c:v>925.499999523163</c:v>
                </c:pt>
                <c:pt idx="91">
                  <c:v>936.500000208616</c:v>
                </c:pt>
                <c:pt idx="92">
                  <c:v>946.999999834225</c:v>
                </c:pt>
                <c:pt idx="93">
                  <c:v>957.499999459833</c:v>
                </c:pt>
                <c:pt idx="94">
                  <c:v>968.500000145286</c:v>
                </c:pt>
                <c:pt idx="95">
                  <c:v>979.499999573454</c:v>
                </c:pt>
                <c:pt idx="96">
                  <c:v>990.500000258908</c:v>
                </c:pt>
                <c:pt idx="97">
                  <c:v>1000.99999988452</c:v>
                </c:pt>
                <c:pt idx="98">
                  <c:v>1011.49999951012</c:v>
                </c:pt>
                <c:pt idx="99">
                  <c:v>1022.50000019558</c:v>
                </c:pt>
                <c:pt idx="100">
                  <c:v>1033.49999962375</c:v>
                </c:pt>
                <c:pt idx="101">
                  <c:v>1044.5000003092</c:v>
                </c:pt>
                <c:pt idx="102">
                  <c:v>1054.99999993481</c:v>
                </c:pt>
                <c:pt idx="103">
                  <c:v>1065.49999956042</c:v>
                </c:pt>
                <c:pt idx="104">
                  <c:v>1076.50000024587</c:v>
                </c:pt>
                <c:pt idx="105">
                  <c:v>1087.49999967404</c:v>
                </c:pt>
                <c:pt idx="106">
                  <c:v>1098.50000035949</c:v>
                </c:pt>
                <c:pt idx="107">
                  <c:v>1108.9999999851</c:v>
                </c:pt>
                <c:pt idx="108">
                  <c:v>1119.49999961071</c:v>
                </c:pt>
                <c:pt idx="109">
                  <c:v>1130.50000029616</c:v>
                </c:pt>
                <c:pt idx="110">
                  <c:v>1141.49999972433</c:v>
                </c:pt>
                <c:pt idx="111">
                  <c:v>1152.49999978114</c:v>
                </c:pt>
                <c:pt idx="112">
                  <c:v>1163.00000003539</c:v>
                </c:pt>
                <c:pt idx="113">
                  <c:v>1173.499999661</c:v>
                </c:pt>
                <c:pt idx="114">
                  <c:v>1184.50000034645</c:v>
                </c:pt>
                <c:pt idx="115">
                  <c:v>1195.49999977462</c:v>
                </c:pt>
                <c:pt idx="116">
                  <c:v>1206.49999983143</c:v>
                </c:pt>
                <c:pt idx="117">
                  <c:v>1217.00000008568</c:v>
                </c:pt>
                <c:pt idx="118">
                  <c:v>1227.49999971129</c:v>
                </c:pt>
                <c:pt idx="119">
                  <c:v>1238.4999997681</c:v>
                </c:pt>
                <c:pt idx="120">
                  <c:v>1249.49999982491</c:v>
                </c:pt>
                <c:pt idx="121">
                  <c:v>1260.49999988172</c:v>
                </c:pt>
                <c:pt idx="122">
                  <c:v>1270.50000033341</c:v>
                </c:pt>
                <c:pt idx="123">
                  <c:v>1281.49999976158</c:v>
                </c:pt>
                <c:pt idx="124">
                  <c:v>1292.49999981839</c:v>
                </c:pt>
                <c:pt idx="125">
                  <c:v>1303.4999998752</c:v>
                </c:pt>
                <c:pt idx="126">
                  <c:v>1314.49999993201</c:v>
                </c:pt>
                <c:pt idx="127">
                  <c:v>1324.49999975506</c:v>
                </c:pt>
                <c:pt idx="128">
                  <c:v>1335.49999981187</c:v>
                </c:pt>
                <c:pt idx="129">
                  <c:v>1346.49999986868</c:v>
                </c:pt>
                <c:pt idx="130">
                  <c:v>1357.49999992549</c:v>
                </c:pt>
                <c:pt idx="131">
                  <c:v>1368.49999935366</c:v>
                </c:pt>
                <c:pt idx="132">
                  <c:v>1378.99999960791</c:v>
                </c:pt>
                <c:pt idx="133">
                  <c:v>1389.49999986216</c:v>
                </c:pt>
                <c:pt idx="134">
                  <c:v>1400.49999991898</c:v>
                </c:pt>
                <c:pt idx="135">
                  <c:v>1411.49999997579</c:v>
                </c:pt>
                <c:pt idx="136">
                  <c:v>1422.49999940395</c:v>
                </c:pt>
                <c:pt idx="137">
                  <c:v>1432.49999985565</c:v>
                </c:pt>
                <c:pt idx="138">
                  <c:v>1443.49999991246</c:v>
                </c:pt>
                <c:pt idx="139">
                  <c:v>1454.49999934062</c:v>
                </c:pt>
                <c:pt idx="140">
                  <c:v>1465.50000002608</c:v>
                </c:pt>
                <c:pt idx="141">
                  <c:v>1476.49999945425</c:v>
                </c:pt>
                <c:pt idx="142">
                  <c:v>1486.9999997085</c:v>
                </c:pt>
                <c:pt idx="143">
                  <c:v>1497.49999996275</c:v>
                </c:pt>
                <c:pt idx="144">
                  <c:v>1508.49999939092</c:v>
                </c:pt>
                <c:pt idx="145">
                  <c:v>1519.50000007637</c:v>
                </c:pt>
                <c:pt idx="146">
                  <c:v>1530.49999950454</c:v>
                </c:pt>
                <c:pt idx="147">
                  <c:v>1540.49999995623</c:v>
                </c:pt>
                <c:pt idx="148">
                  <c:v>1551.50000001304</c:v>
                </c:pt>
                <c:pt idx="149">
                  <c:v>1562.49999944121</c:v>
                </c:pt>
                <c:pt idx="150">
                  <c:v>1573.50000012666</c:v>
                </c:pt>
                <c:pt idx="151">
                  <c:v>1584.49999955483</c:v>
                </c:pt>
                <c:pt idx="152">
                  <c:v>1594.49999937788</c:v>
                </c:pt>
                <c:pt idx="153">
                  <c:v>1605.50000006333</c:v>
                </c:pt>
                <c:pt idx="154">
                  <c:v>1616.4999994915</c:v>
                </c:pt>
                <c:pt idx="155">
                  <c:v>1627.50000017695</c:v>
                </c:pt>
                <c:pt idx="156">
                  <c:v>1638.49999960512</c:v>
                </c:pt>
                <c:pt idx="157">
                  <c:v>1648.49999942817</c:v>
                </c:pt>
                <c:pt idx="158">
                  <c:v>1659.50000011362</c:v>
                </c:pt>
                <c:pt idx="159">
                  <c:v>1670.49999954179</c:v>
                </c:pt>
                <c:pt idx="160">
                  <c:v>1681.50000022724</c:v>
                </c:pt>
              </c:numCache>
            </c:numRef>
          </c:xVal>
          <c:yVal>
            <c:numRef>
              <c:f>'C-C'!$F$6:$F$166</c:f>
              <c:numCache>
                <c:formatCode>General</c:formatCode>
                <c:ptCount val="161"/>
                <c:pt idx="0">
                  <c:v>235837.999389499</c:v>
                </c:pt>
                <c:pt idx="1">
                  <c:v>235837.999389499</c:v>
                </c:pt>
                <c:pt idx="2">
                  <c:v>235837.999389499</c:v>
                </c:pt>
                <c:pt idx="3">
                  <c:v>235837.999389499</c:v>
                </c:pt>
                <c:pt idx="4">
                  <c:v>235837.999389499</c:v>
                </c:pt>
                <c:pt idx="5">
                  <c:v>235837.999389499</c:v>
                </c:pt>
                <c:pt idx="6">
                  <c:v>235837.999389499</c:v>
                </c:pt>
                <c:pt idx="7">
                  <c:v>235837.999389499</c:v>
                </c:pt>
                <c:pt idx="8">
                  <c:v>235837.999389499</c:v>
                </c:pt>
                <c:pt idx="9">
                  <c:v>235837.999389499</c:v>
                </c:pt>
                <c:pt idx="10">
                  <c:v>235837.999389499</c:v>
                </c:pt>
                <c:pt idx="11">
                  <c:v>235638.084768032</c:v>
                </c:pt>
                <c:pt idx="12">
                  <c:v>117868.998778999</c:v>
                </c:pt>
                <c:pt idx="13">
                  <c:v>235837.999389499</c:v>
                </c:pt>
                <c:pt idx="14">
                  <c:v>235837.999389499</c:v>
                </c:pt>
                <c:pt idx="15">
                  <c:v>235837.999389499</c:v>
                </c:pt>
                <c:pt idx="16">
                  <c:v>235638.084768032</c:v>
                </c:pt>
                <c:pt idx="17">
                  <c:v>235837.999389499</c:v>
                </c:pt>
                <c:pt idx="18">
                  <c:v>235837.999389499</c:v>
                </c:pt>
                <c:pt idx="19">
                  <c:v>235837.999389499</c:v>
                </c:pt>
                <c:pt idx="20">
                  <c:v>117868.998778999</c:v>
                </c:pt>
                <c:pt idx="21">
                  <c:v>235837.999389499</c:v>
                </c:pt>
                <c:pt idx="22">
                  <c:v>235837.999389499</c:v>
                </c:pt>
                <c:pt idx="23">
                  <c:v>235837.999389499</c:v>
                </c:pt>
                <c:pt idx="24">
                  <c:v>235837.999389499</c:v>
                </c:pt>
                <c:pt idx="25">
                  <c:v>235837.999389499</c:v>
                </c:pt>
                <c:pt idx="26">
                  <c:v>235837.999389499</c:v>
                </c:pt>
                <c:pt idx="27">
                  <c:v>235837.999389499</c:v>
                </c:pt>
                <c:pt idx="28">
                  <c:v>235837.999389499</c:v>
                </c:pt>
                <c:pt idx="29">
                  <c:v>235837.999389499</c:v>
                </c:pt>
                <c:pt idx="30">
                  <c:v>235837.999389499</c:v>
                </c:pt>
                <c:pt idx="31">
                  <c:v>235837.999389499</c:v>
                </c:pt>
                <c:pt idx="32">
                  <c:v>235837.999389499</c:v>
                </c:pt>
                <c:pt idx="33">
                  <c:v>235837.999389499</c:v>
                </c:pt>
                <c:pt idx="34">
                  <c:v>235837.999389499</c:v>
                </c:pt>
                <c:pt idx="35">
                  <c:v>235837.999389499</c:v>
                </c:pt>
                <c:pt idx="36">
                  <c:v>117868.998778999</c:v>
                </c:pt>
                <c:pt idx="37">
                  <c:v>235837.999389499</c:v>
                </c:pt>
                <c:pt idx="38">
                  <c:v>235837.999389499</c:v>
                </c:pt>
                <c:pt idx="39">
                  <c:v>117868.998778999</c:v>
                </c:pt>
                <c:pt idx="40">
                  <c:v>235837.999389499</c:v>
                </c:pt>
                <c:pt idx="41">
                  <c:v>235837.999389499</c:v>
                </c:pt>
                <c:pt idx="42">
                  <c:v>235837.999389499</c:v>
                </c:pt>
                <c:pt idx="43">
                  <c:v>235837.999389499</c:v>
                </c:pt>
                <c:pt idx="44">
                  <c:v>235837.999389499</c:v>
                </c:pt>
                <c:pt idx="45">
                  <c:v>235837.999389499</c:v>
                </c:pt>
                <c:pt idx="46">
                  <c:v>235837.999389499</c:v>
                </c:pt>
                <c:pt idx="47">
                  <c:v>235837.999389499</c:v>
                </c:pt>
                <c:pt idx="48">
                  <c:v>235837.999389499</c:v>
                </c:pt>
                <c:pt idx="49">
                  <c:v>117868.998778999</c:v>
                </c:pt>
                <c:pt idx="50">
                  <c:v>235837.999389499</c:v>
                </c:pt>
                <c:pt idx="51">
                  <c:v>235837.999389499</c:v>
                </c:pt>
                <c:pt idx="52">
                  <c:v>235837.999389499</c:v>
                </c:pt>
                <c:pt idx="53">
                  <c:v>235837.999389499</c:v>
                </c:pt>
                <c:pt idx="54">
                  <c:v>235837.999389499</c:v>
                </c:pt>
                <c:pt idx="55">
                  <c:v>235837.999389499</c:v>
                </c:pt>
                <c:pt idx="56">
                  <c:v>235837.999389499</c:v>
                </c:pt>
                <c:pt idx="57">
                  <c:v>117868.998778999</c:v>
                </c:pt>
                <c:pt idx="58">
                  <c:v>235837.999389499</c:v>
                </c:pt>
                <c:pt idx="59">
                  <c:v>235837.999389499</c:v>
                </c:pt>
                <c:pt idx="60">
                  <c:v>235837.999389499</c:v>
                </c:pt>
                <c:pt idx="61">
                  <c:v>235837.999389499</c:v>
                </c:pt>
                <c:pt idx="62">
                  <c:v>235837.999389499</c:v>
                </c:pt>
                <c:pt idx="63">
                  <c:v>235837.999389499</c:v>
                </c:pt>
                <c:pt idx="64">
                  <c:v>235837.999389499</c:v>
                </c:pt>
                <c:pt idx="65">
                  <c:v>235837.999389499</c:v>
                </c:pt>
                <c:pt idx="66">
                  <c:v>235837.999389499</c:v>
                </c:pt>
                <c:pt idx="67">
                  <c:v>235837.999389499</c:v>
                </c:pt>
                <c:pt idx="68">
                  <c:v>235837.999389499</c:v>
                </c:pt>
                <c:pt idx="69">
                  <c:v>235837.999389499</c:v>
                </c:pt>
                <c:pt idx="70">
                  <c:v>235837.999389499</c:v>
                </c:pt>
                <c:pt idx="71">
                  <c:v>235837.999389499</c:v>
                </c:pt>
                <c:pt idx="72">
                  <c:v>235837.999389499</c:v>
                </c:pt>
                <c:pt idx="73">
                  <c:v>235837.999389499</c:v>
                </c:pt>
                <c:pt idx="74">
                  <c:v>235837.999389499</c:v>
                </c:pt>
                <c:pt idx="75">
                  <c:v>235837.999389499</c:v>
                </c:pt>
                <c:pt idx="76">
                  <c:v>235837.999389499</c:v>
                </c:pt>
                <c:pt idx="77">
                  <c:v>235837.999389499</c:v>
                </c:pt>
                <c:pt idx="78">
                  <c:v>117868.998778999</c:v>
                </c:pt>
                <c:pt idx="79">
                  <c:v>235837.999389499</c:v>
                </c:pt>
                <c:pt idx="80">
                  <c:v>235837.999389499</c:v>
                </c:pt>
                <c:pt idx="81">
                  <c:v>235837.999389499</c:v>
                </c:pt>
                <c:pt idx="82">
                  <c:v>235837.999389499</c:v>
                </c:pt>
                <c:pt idx="83">
                  <c:v>235837.999389499</c:v>
                </c:pt>
                <c:pt idx="84">
                  <c:v>235837.999389499</c:v>
                </c:pt>
                <c:pt idx="85">
                  <c:v>659.968706516283</c:v>
                </c:pt>
                <c:pt idx="86">
                  <c:v>2089.17379699085</c:v>
                </c:pt>
                <c:pt idx="87">
                  <c:v>59.3439925392542</c:v>
                </c:pt>
                <c:pt idx="88">
                  <c:v>1195.7501098225</c:v>
                </c:pt>
                <c:pt idx="89">
                  <c:v>662.69116745883</c:v>
                </c:pt>
                <c:pt idx="90">
                  <c:v>751.212729457048</c:v>
                </c:pt>
                <c:pt idx="91">
                  <c:v>39.5753114385822</c:v>
                </c:pt>
                <c:pt idx="92">
                  <c:v>28.4816341880756</c:v>
                </c:pt>
                <c:pt idx="93">
                  <c:v>442.044636828925</c:v>
                </c:pt>
                <c:pt idx="94">
                  <c:v>25.4655317212569</c:v>
                </c:pt>
                <c:pt idx="95">
                  <c:v>28.9800177100644</c:v>
                </c:pt>
                <c:pt idx="96">
                  <c:v>16.8097852901558</c:v>
                </c:pt>
                <c:pt idx="97">
                  <c:v>27.3359604722429</c:v>
                </c:pt>
                <c:pt idx="98">
                  <c:v>0.625835962610406</c:v>
                </c:pt>
                <c:pt idx="99">
                  <c:v>53.5210552144776</c:v>
                </c:pt>
                <c:pt idx="100">
                  <c:v>15.5656401078397</c:v>
                </c:pt>
                <c:pt idx="101">
                  <c:v>61.8526143391033</c:v>
                </c:pt>
                <c:pt idx="102">
                  <c:v>47.2766676896034</c:v>
                </c:pt>
                <c:pt idx="103">
                  <c:v>26.2620157384154</c:v>
                </c:pt>
                <c:pt idx="104">
                  <c:v>52.1231782144836</c:v>
                </c:pt>
                <c:pt idx="105">
                  <c:v>2.50535788283766</c:v>
                </c:pt>
                <c:pt idx="106">
                  <c:v>1.24462092536223</c:v>
                </c:pt>
                <c:pt idx="107">
                  <c:v>3.84026537625744</c:v>
                </c:pt>
                <c:pt idx="108">
                  <c:v>59.2288114517897</c:v>
                </c:pt>
                <c:pt idx="109">
                  <c:v>20.2009265561125</c:v>
                </c:pt>
                <c:pt idx="110">
                  <c:v>42.1563834971516</c:v>
                </c:pt>
                <c:pt idx="111">
                  <c:v>28.2550818296952</c:v>
                </c:pt>
                <c:pt idx="112">
                  <c:v>18.7761815453579</c:v>
                </c:pt>
                <c:pt idx="113">
                  <c:v>27.7314579390686</c:v>
                </c:pt>
                <c:pt idx="114">
                  <c:v>15.9785627008748</c:v>
                </c:pt>
                <c:pt idx="115">
                  <c:v>22.1350788877977</c:v>
                </c:pt>
                <c:pt idx="116">
                  <c:v>22.6621780852692</c:v>
                </c:pt>
                <c:pt idx="117">
                  <c:v>39.8703916396918</c:v>
                </c:pt>
                <c:pt idx="118">
                  <c:v>41.8529363633651</c:v>
                </c:pt>
                <c:pt idx="119">
                  <c:v>36.8474047089236</c:v>
                </c:pt>
                <c:pt idx="120">
                  <c:v>63.308400693967</c:v>
                </c:pt>
                <c:pt idx="121">
                  <c:v>22.032555166606</c:v>
                </c:pt>
                <c:pt idx="122">
                  <c:v>71.4360296714121</c:v>
                </c:pt>
                <c:pt idx="123">
                  <c:v>2.22948218028606</c:v>
                </c:pt>
                <c:pt idx="124">
                  <c:v>47.1988055490678</c:v>
                </c:pt>
                <c:pt idx="125">
                  <c:v>3.24253762239555</c:v>
                </c:pt>
                <c:pt idx="126">
                  <c:v>5.8934734809007</c:v>
                </c:pt>
                <c:pt idx="127">
                  <c:v>69.0600676657332</c:v>
                </c:pt>
                <c:pt idx="128">
                  <c:v>54.5426602694862</c:v>
                </c:pt>
                <c:pt idx="129">
                  <c:v>31.3647414058856</c:v>
                </c:pt>
                <c:pt idx="130">
                  <c:v>29.9917629231599</c:v>
                </c:pt>
                <c:pt idx="131">
                  <c:v>5.49270899194495</c:v>
                </c:pt>
                <c:pt idx="132">
                  <c:v>53.7586714049683</c:v>
                </c:pt>
                <c:pt idx="133">
                  <c:v>18.8568626518173</c:v>
                </c:pt>
                <c:pt idx="134">
                  <c:v>75.2465611790978</c:v>
                </c:pt>
                <c:pt idx="135">
                  <c:v>13.6792964985199</c:v>
                </c:pt>
                <c:pt idx="136">
                  <c:v>9.50236156028622</c:v>
                </c:pt>
                <c:pt idx="137">
                  <c:v>9.47408686896252</c:v>
                </c:pt>
                <c:pt idx="138">
                  <c:v>23.7800341689556</c:v>
                </c:pt>
                <c:pt idx="139">
                  <c:v>36.5445455404037</c:v>
                </c:pt>
                <c:pt idx="140">
                  <c:v>29.053221507615</c:v>
                </c:pt>
                <c:pt idx="141">
                  <c:v>0.867354544452986</c:v>
                </c:pt>
                <c:pt idx="142">
                  <c:v>37.4784445750091</c:v>
                </c:pt>
                <c:pt idx="143">
                  <c:v>8.02779908869477</c:v>
                </c:pt>
                <c:pt idx="144">
                  <c:v>4.43248190001035</c:v>
                </c:pt>
                <c:pt idx="145">
                  <c:v>101.783137541675</c:v>
                </c:pt>
                <c:pt idx="146">
                  <c:v>11.9992173986838</c:v>
                </c:pt>
                <c:pt idx="147">
                  <c:v>34.6349199214468</c:v>
                </c:pt>
                <c:pt idx="148">
                  <c:v>25.5112968072908</c:v>
                </c:pt>
                <c:pt idx="149">
                  <c:v>21.7618155605733</c:v>
                </c:pt>
                <c:pt idx="150">
                  <c:v>57.6320599217986</c:v>
                </c:pt>
                <c:pt idx="151">
                  <c:v>32.7701956264967</c:v>
                </c:pt>
                <c:pt idx="152">
                  <c:v>15.37429959723</c:v>
                </c:pt>
                <c:pt idx="153">
                  <c:v>5.65123978508712</c:v>
                </c:pt>
                <c:pt idx="154">
                  <c:v>26.3470380152409</c:v>
                </c:pt>
                <c:pt idx="155">
                  <c:v>20.4005296985453</c:v>
                </c:pt>
                <c:pt idx="156">
                  <c:v>36.960242907481</c:v>
                </c:pt>
                <c:pt idx="157">
                  <c:v>10.9312131336669</c:v>
                </c:pt>
                <c:pt idx="158">
                  <c:v>0.856913357998542</c:v>
                </c:pt>
                <c:pt idx="159">
                  <c:v>14.3239119910632</c:v>
                </c:pt>
                <c:pt idx="160">
                  <c:v>36.948804642567</c:v>
                </c:pt>
              </c:numCache>
            </c:numRef>
          </c:yVal>
          <c:smooth val="0"/>
        </c:ser>
        <c:ser>
          <c:idx val="3"/>
          <c:order val="3"/>
          <c:tx>
            <c:strRef>
              <c:f>'C-C'!$H$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G$6:$G$166</c:f>
              <c:numCache>
                <c:formatCode>General</c:formatCode>
                <c:ptCount val="161"/>
                <c:pt idx="0">
                  <c:v>-44.4999996572733</c:v>
                </c:pt>
                <c:pt idx="1">
                  <c:v>-33.5000002291054</c:v>
                </c:pt>
                <c:pt idx="2">
                  <c:v>-23.5000004060566</c:v>
                </c:pt>
                <c:pt idx="3">
                  <c:v>-12.4999997206032</c:v>
                </c:pt>
                <c:pt idx="4">
                  <c:v>-1.50000029243529</c:v>
                </c:pt>
                <c:pt idx="5">
                  <c:v>9.49999976437539</c:v>
                </c:pt>
                <c:pt idx="6">
                  <c:v>20.4999998211861</c:v>
                </c:pt>
                <c:pt idx="7">
                  <c:v>30.4999996442348</c:v>
                </c:pt>
                <c:pt idx="8">
                  <c:v>41.5000003296882</c:v>
                </c:pt>
                <c:pt idx="9">
                  <c:v>52.4999997578561</c:v>
                </c:pt>
                <c:pt idx="10">
                  <c:v>63.4999998146668</c:v>
                </c:pt>
                <c:pt idx="11">
                  <c:v>74.4999998714775</c:v>
                </c:pt>
                <c:pt idx="12">
                  <c:v>85.0000001257286</c:v>
                </c:pt>
                <c:pt idx="13">
                  <c:v>95.4999997513369</c:v>
                </c:pt>
                <c:pt idx="14">
                  <c:v>106.499999808148</c:v>
                </c:pt>
                <c:pt idx="15">
                  <c:v>117.499999864958</c:v>
                </c:pt>
                <c:pt idx="16">
                  <c:v>128.499999921769</c:v>
                </c:pt>
                <c:pt idx="17">
                  <c:v>138.499999744818</c:v>
                </c:pt>
                <c:pt idx="18">
                  <c:v>149.499999801628</c:v>
                </c:pt>
                <c:pt idx="19">
                  <c:v>160.499999858439</c:v>
                </c:pt>
                <c:pt idx="20">
                  <c:v>171.49999991525</c:v>
                </c:pt>
                <c:pt idx="21">
                  <c:v>182.49999997206</c:v>
                </c:pt>
                <c:pt idx="22">
                  <c:v>192.499999795109</c:v>
                </c:pt>
                <c:pt idx="23">
                  <c:v>203.49999985192</c:v>
                </c:pt>
                <c:pt idx="24">
                  <c:v>214.49999990873</c:v>
                </c:pt>
                <c:pt idx="25">
                  <c:v>225.499999965541</c:v>
                </c:pt>
                <c:pt idx="26">
                  <c:v>236.500000022352</c:v>
                </c:pt>
                <c:pt idx="27">
                  <c:v>246.4999998454</c:v>
                </c:pt>
                <c:pt idx="28">
                  <c:v>257.499999902211</c:v>
                </c:pt>
                <c:pt idx="29">
                  <c:v>268.499999959022</c:v>
                </c:pt>
                <c:pt idx="30">
                  <c:v>279.49999938719</c:v>
                </c:pt>
                <c:pt idx="31">
                  <c:v>290.500000072643</c:v>
                </c:pt>
                <c:pt idx="32">
                  <c:v>300.499999895692</c:v>
                </c:pt>
                <c:pt idx="33">
                  <c:v>311.499999952503</c:v>
                </c:pt>
                <c:pt idx="34">
                  <c:v>322.500000009313</c:v>
                </c:pt>
                <c:pt idx="35">
                  <c:v>333.499999437481</c:v>
                </c:pt>
                <c:pt idx="36">
                  <c:v>344.500000122935</c:v>
                </c:pt>
                <c:pt idx="37">
                  <c:v>354.999999748543</c:v>
                </c:pt>
                <c:pt idx="38">
                  <c:v>365.499999374151</c:v>
                </c:pt>
                <c:pt idx="39">
                  <c:v>376.500000059605</c:v>
                </c:pt>
                <c:pt idx="40">
                  <c:v>387.499999487773</c:v>
                </c:pt>
                <c:pt idx="41">
                  <c:v>398.500000173226</c:v>
                </c:pt>
                <c:pt idx="42">
                  <c:v>408.499999996275</c:v>
                </c:pt>
                <c:pt idx="43">
                  <c:v>419.499999424443</c:v>
                </c:pt>
                <c:pt idx="44">
                  <c:v>430.500000109896</c:v>
                </c:pt>
                <c:pt idx="45">
                  <c:v>441.499999538064</c:v>
                </c:pt>
                <c:pt idx="46">
                  <c:v>452.500000223517</c:v>
                </c:pt>
                <c:pt idx="47">
                  <c:v>462.500000046566</c:v>
                </c:pt>
                <c:pt idx="48">
                  <c:v>473.499999474734</c:v>
                </c:pt>
                <c:pt idx="49">
                  <c:v>484.500000160188</c:v>
                </c:pt>
                <c:pt idx="50">
                  <c:v>495.499999588355</c:v>
                </c:pt>
                <c:pt idx="51">
                  <c:v>506.500000273809</c:v>
                </c:pt>
                <c:pt idx="52">
                  <c:v>516.500000096858</c:v>
                </c:pt>
                <c:pt idx="53">
                  <c:v>527.499999525026</c:v>
                </c:pt>
                <c:pt idx="54">
                  <c:v>538.500000210479</c:v>
                </c:pt>
                <c:pt idx="55">
                  <c:v>549.499999638647</c:v>
                </c:pt>
                <c:pt idx="56">
                  <c:v>560.5000003241</c:v>
                </c:pt>
                <c:pt idx="57">
                  <c:v>570.500000147149</c:v>
                </c:pt>
                <c:pt idx="58">
                  <c:v>581.499999575317</c:v>
                </c:pt>
                <c:pt idx="59">
                  <c:v>592.50000026077</c:v>
                </c:pt>
                <c:pt idx="60">
                  <c:v>603.499999688938</c:v>
                </c:pt>
                <c:pt idx="61">
                  <c:v>614.499999745749</c:v>
                </c:pt>
                <c:pt idx="62">
                  <c:v>624.50000019744</c:v>
                </c:pt>
                <c:pt idx="63">
                  <c:v>635.499999625608</c:v>
                </c:pt>
                <c:pt idx="64">
                  <c:v>646.500000311062</c:v>
                </c:pt>
                <c:pt idx="65">
                  <c:v>657.49999973923</c:v>
                </c:pt>
                <c:pt idx="66">
                  <c:v>668.49999979604</c:v>
                </c:pt>
                <c:pt idx="67">
                  <c:v>678.500000247732</c:v>
                </c:pt>
                <c:pt idx="68">
                  <c:v>689.4999996759</c:v>
                </c:pt>
                <c:pt idx="69">
                  <c:v>700.49999973271</c:v>
                </c:pt>
                <c:pt idx="70">
                  <c:v>711.499999789521</c:v>
                </c:pt>
                <c:pt idx="71">
                  <c:v>722.000000043772</c:v>
                </c:pt>
                <c:pt idx="72">
                  <c:v>732.500000298023</c:v>
                </c:pt>
                <c:pt idx="73">
                  <c:v>743.499999726191</c:v>
                </c:pt>
                <c:pt idx="74">
                  <c:v>754.499999783002</c:v>
                </c:pt>
                <c:pt idx="75">
                  <c:v>765.499999839813</c:v>
                </c:pt>
                <c:pt idx="76">
                  <c:v>776.000000094064</c:v>
                </c:pt>
                <c:pt idx="77">
                  <c:v>786.500000348315</c:v>
                </c:pt>
                <c:pt idx="78">
                  <c:v>797.499999776483</c:v>
                </c:pt>
                <c:pt idx="79">
                  <c:v>808.499999833293</c:v>
                </c:pt>
                <c:pt idx="80">
                  <c:v>819.499999890104</c:v>
                </c:pt>
                <c:pt idx="81">
                  <c:v>830.000000144355</c:v>
                </c:pt>
                <c:pt idx="82">
                  <c:v>840.499999769963</c:v>
                </c:pt>
                <c:pt idx="83">
                  <c:v>851.499999826774</c:v>
                </c:pt>
                <c:pt idx="84">
                  <c:v>862.499999883585</c:v>
                </c:pt>
                <c:pt idx="85">
                  <c:v>873.499999940395</c:v>
                </c:pt>
                <c:pt idx="86">
                  <c:v>883.999999566004</c:v>
                </c:pt>
                <c:pt idx="87">
                  <c:v>894.499999820255</c:v>
                </c:pt>
                <c:pt idx="88">
                  <c:v>905.499999877065</c:v>
                </c:pt>
                <c:pt idx="89">
                  <c:v>916.499999933876</c:v>
                </c:pt>
                <c:pt idx="90">
                  <c:v>927.499999990687</c:v>
                </c:pt>
                <c:pt idx="91">
                  <c:v>937.999999616295</c:v>
                </c:pt>
                <c:pt idx="92">
                  <c:v>948.499999870546</c:v>
                </c:pt>
                <c:pt idx="93">
                  <c:v>959.499999927357</c:v>
                </c:pt>
                <c:pt idx="94">
                  <c:v>970.499999355525</c:v>
                </c:pt>
                <c:pt idx="95">
                  <c:v>981.500000040978</c:v>
                </c:pt>
                <c:pt idx="96">
                  <c:v>991.999999666587</c:v>
                </c:pt>
                <c:pt idx="97">
                  <c:v>1002.49999992084</c:v>
                </c:pt>
                <c:pt idx="98">
                  <c:v>1013.49999997765</c:v>
                </c:pt>
                <c:pt idx="99">
                  <c:v>1024.49999940582</c:v>
                </c:pt>
                <c:pt idx="100">
                  <c:v>1035.50000009127</c:v>
                </c:pt>
                <c:pt idx="101">
                  <c:v>1045.99999971688</c:v>
                </c:pt>
                <c:pt idx="102">
                  <c:v>1056.49999934249</c:v>
                </c:pt>
                <c:pt idx="103">
                  <c:v>1067.50000002794</c:v>
                </c:pt>
                <c:pt idx="104">
                  <c:v>1078.49999945611</c:v>
                </c:pt>
                <c:pt idx="105">
                  <c:v>1089.50000014156</c:v>
                </c:pt>
                <c:pt idx="106">
                  <c:v>1099.99999976717</c:v>
                </c:pt>
                <c:pt idx="107">
                  <c:v>1110.49999939278</c:v>
                </c:pt>
                <c:pt idx="108">
                  <c:v>1121.50000007823</c:v>
                </c:pt>
                <c:pt idx="109">
                  <c:v>1132.4999995064</c:v>
                </c:pt>
                <c:pt idx="110">
                  <c:v>1143.50000019185</c:v>
                </c:pt>
                <c:pt idx="111">
                  <c:v>1153.99999981746</c:v>
                </c:pt>
                <c:pt idx="112">
                  <c:v>1164.49999944307</c:v>
                </c:pt>
                <c:pt idx="113">
                  <c:v>1175.50000012852</c:v>
                </c:pt>
                <c:pt idx="114">
                  <c:v>1186.49999955669</c:v>
                </c:pt>
                <c:pt idx="115">
                  <c:v>1197.50000024214</c:v>
                </c:pt>
                <c:pt idx="116">
                  <c:v>1207.99999986775</c:v>
                </c:pt>
                <c:pt idx="117">
                  <c:v>1218.49999949336</c:v>
                </c:pt>
                <c:pt idx="118">
                  <c:v>1229.50000017881</c:v>
                </c:pt>
                <c:pt idx="119">
                  <c:v>1240.49999960698</c:v>
                </c:pt>
                <c:pt idx="120">
                  <c:v>1251.50000029244</c:v>
                </c:pt>
                <c:pt idx="121">
                  <c:v>1261.99999991804</c:v>
                </c:pt>
                <c:pt idx="122">
                  <c:v>1272.49999954365</c:v>
                </c:pt>
                <c:pt idx="123">
                  <c:v>1283.50000022911</c:v>
                </c:pt>
                <c:pt idx="124">
                  <c:v>1294.49999965727</c:v>
                </c:pt>
                <c:pt idx="125">
                  <c:v>1305.50000034273</c:v>
                </c:pt>
                <c:pt idx="126">
                  <c:v>1315.50000016578</c:v>
                </c:pt>
                <c:pt idx="127">
                  <c:v>1327.00000002515</c:v>
                </c:pt>
                <c:pt idx="128">
                  <c:v>1337.5000002794</c:v>
                </c:pt>
                <c:pt idx="129">
                  <c:v>1348.49999970756</c:v>
                </c:pt>
                <c:pt idx="130">
                  <c:v>1359.49999976438</c:v>
                </c:pt>
                <c:pt idx="131">
                  <c:v>1370.00000001863</c:v>
                </c:pt>
                <c:pt idx="132">
                  <c:v>1380.49999964423</c:v>
                </c:pt>
                <c:pt idx="133">
                  <c:v>1391.50000032969</c:v>
                </c:pt>
                <c:pt idx="134">
                  <c:v>1402.49999975786</c:v>
                </c:pt>
                <c:pt idx="135">
                  <c:v>1413.49999981467</c:v>
                </c:pt>
                <c:pt idx="136">
                  <c:v>1423.50000026636</c:v>
                </c:pt>
                <c:pt idx="137">
                  <c:v>1434.49999969453</c:v>
                </c:pt>
                <c:pt idx="138">
                  <c:v>1445.49999975134</c:v>
                </c:pt>
                <c:pt idx="139">
                  <c:v>1456.49999980815</c:v>
                </c:pt>
                <c:pt idx="140">
                  <c:v>1467.49999986496</c:v>
                </c:pt>
                <c:pt idx="141">
                  <c:v>1477.50000031665</c:v>
                </c:pt>
                <c:pt idx="142">
                  <c:v>1488.49999974482</c:v>
                </c:pt>
                <c:pt idx="143">
                  <c:v>1499.49999980163</c:v>
                </c:pt>
                <c:pt idx="144">
                  <c:v>1510.49999985844</c:v>
                </c:pt>
                <c:pt idx="145">
                  <c:v>1521.49999991525</c:v>
                </c:pt>
                <c:pt idx="146">
                  <c:v>1531.4999997383</c:v>
                </c:pt>
                <c:pt idx="147">
                  <c:v>1542.49999979511</c:v>
                </c:pt>
                <c:pt idx="148">
                  <c:v>1553.49999985192</c:v>
                </c:pt>
                <c:pt idx="149">
                  <c:v>1564.49999990873</c:v>
                </c:pt>
                <c:pt idx="150">
                  <c:v>1575.49999996554</c:v>
                </c:pt>
                <c:pt idx="151">
                  <c:v>1585.49999978859</c:v>
                </c:pt>
                <c:pt idx="152">
                  <c:v>1596.4999998454</c:v>
                </c:pt>
                <c:pt idx="153">
                  <c:v>1607.49999990221</c:v>
                </c:pt>
                <c:pt idx="154">
                  <c:v>1618.49999995902</c:v>
                </c:pt>
                <c:pt idx="155">
                  <c:v>1629.49999938719</c:v>
                </c:pt>
                <c:pt idx="156">
                  <c:v>1639.49999983888</c:v>
                </c:pt>
                <c:pt idx="157">
                  <c:v>1650.49999989569</c:v>
                </c:pt>
                <c:pt idx="158">
                  <c:v>1661.4999999525</c:v>
                </c:pt>
                <c:pt idx="159">
                  <c:v>1672.50000000931</c:v>
                </c:pt>
                <c:pt idx="160">
                  <c:v>1683.49999943748</c:v>
                </c:pt>
              </c:numCache>
            </c:numRef>
          </c:xVal>
          <c:yVal>
            <c:numRef>
              <c:f>'C-C'!$H$6:$H$166</c:f>
              <c:numCache>
                <c:formatCode>General</c:formatCode>
                <c:ptCount val="161"/>
                <c:pt idx="0">
                  <c:v>229737.999389499</c:v>
                </c:pt>
                <c:pt idx="1">
                  <c:v>229737.999389499</c:v>
                </c:pt>
                <c:pt idx="2">
                  <c:v>229737.999389499</c:v>
                </c:pt>
                <c:pt idx="3">
                  <c:v>229737.999389499</c:v>
                </c:pt>
                <c:pt idx="4">
                  <c:v>229737.999389499</c:v>
                </c:pt>
                <c:pt idx="5">
                  <c:v>229737.999389499</c:v>
                </c:pt>
                <c:pt idx="6">
                  <c:v>229737.999389499</c:v>
                </c:pt>
                <c:pt idx="7">
                  <c:v>114818.998778999</c:v>
                </c:pt>
                <c:pt idx="8">
                  <c:v>229538.087017813</c:v>
                </c:pt>
                <c:pt idx="9">
                  <c:v>229538.087017813</c:v>
                </c:pt>
                <c:pt idx="10">
                  <c:v>229737.999389499</c:v>
                </c:pt>
                <c:pt idx="11">
                  <c:v>229737.999389499</c:v>
                </c:pt>
                <c:pt idx="12">
                  <c:v>114818.998778999</c:v>
                </c:pt>
                <c:pt idx="13">
                  <c:v>229737.999389499</c:v>
                </c:pt>
                <c:pt idx="14">
                  <c:v>229737.999389499</c:v>
                </c:pt>
                <c:pt idx="15">
                  <c:v>229737.999389499</c:v>
                </c:pt>
                <c:pt idx="16">
                  <c:v>229737.999389499</c:v>
                </c:pt>
                <c:pt idx="17">
                  <c:v>114818.998778999</c:v>
                </c:pt>
                <c:pt idx="18">
                  <c:v>229737.999389499</c:v>
                </c:pt>
                <c:pt idx="19">
                  <c:v>229737.999389499</c:v>
                </c:pt>
                <c:pt idx="20">
                  <c:v>114818.998778999</c:v>
                </c:pt>
                <c:pt idx="21">
                  <c:v>229737.999389499</c:v>
                </c:pt>
                <c:pt idx="22">
                  <c:v>229737.999389499</c:v>
                </c:pt>
                <c:pt idx="23">
                  <c:v>229538.087017813</c:v>
                </c:pt>
                <c:pt idx="24">
                  <c:v>229737.999389499</c:v>
                </c:pt>
                <c:pt idx="25">
                  <c:v>114818.998778999</c:v>
                </c:pt>
                <c:pt idx="26">
                  <c:v>229737.999389499</c:v>
                </c:pt>
                <c:pt idx="27">
                  <c:v>114818.998778999</c:v>
                </c:pt>
                <c:pt idx="28">
                  <c:v>114818.998778999</c:v>
                </c:pt>
                <c:pt idx="29">
                  <c:v>229737.999389499</c:v>
                </c:pt>
                <c:pt idx="30">
                  <c:v>229737.999389499</c:v>
                </c:pt>
                <c:pt idx="31">
                  <c:v>229737.999389499</c:v>
                </c:pt>
                <c:pt idx="32">
                  <c:v>229737.999389499</c:v>
                </c:pt>
                <c:pt idx="33">
                  <c:v>229737.999389499</c:v>
                </c:pt>
                <c:pt idx="34">
                  <c:v>114818.998778999</c:v>
                </c:pt>
                <c:pt idx="35">
                  <c:v>229737.999389499</c:v>
                </c:pt>
                <c:pt idx="36">
                  <c:v>229737.999389499</c:v>
                </c:pt>
                <c:pt idx="37">
                  <c:v>76512.6648351648</c:v>
                </c:pt>
                <c:pt idx="38">
                  <c:v>229737.999389499</c:v>
                </c:pt>
                <c:pt idx="39">
                  <c:v>229737.999389499</c:v>
                </c:pt>
                <c:pt idx="40">
                  <c:v>229737.999389499</c:v>
                </c:pt>
                <c:pt idx="41">
                  <c:v>229737.999389499</c:v>
                </c:pt>
                <c:pt idx="42">
                  <c:v>114818.998778999</c:v>
                </c:pt>
                <c:pt idx="43">
                  <c:v>229737.999389499</c:v>
                </c:pt>
                <c:pt idx="44">
                  <c:v>229737.999389499</c:v>
                </c:pt>
                <c:pt idx="45">
                  <c:v>229737.999389499</c:v>
                </c:pt>
                <c:pt idx="46">
                  <c:v>229737.999389499</c:v>
                </c:pt>
                <c:pt idx="47">
                  <c:v>229737.999389499</c:v>
                </c:pt>
                <c:pt idx="48">
                  <c:v>229737.999389499</c:v>
                </c:pt>
                <c:pt idx="49">
                  <c:v>229737.999389499</c:v>
                </c:pt>
                <c:pt idx="50">
                  <c:v>229737.999389499</c:v>
                </c:pt>
                <c:pt idx="51">
                  <c:v>229737.999389499</c:v>
                </c:pt>
                <c:pt idx="52">
                  <c:v>229737.999389499</c:v>
                </c:pt>
                <c:pt idx="53">
                  <c:v>229737.999389499</c:v>
                </c:pt>
                <c:pt idx="54">
                  <c:v>229737.999389499</c:v>
                </c:pt>
                <c:pt idx="55">
                  <c:v>229737.999389499</c:v>
                </c:pt>
                <c:pt idx="56">
                  <c:v>229737.999389499</c:v>
                </c:pt>
                <c:pt idx="57">
                  <c:v>229737.999389499</c:v>
                </c:pt>
                <c:pt idx="58">
                  <c:v>229737.999389499</c:v>
                </c:pt>
                <c:pt idx="59">
                  <c:v>229737.999389499</c:v>
                </c:pt>
                <c:pt idx="60">
                  <c:v>229737.999389499</c:v>
                </c:pt>
                <c:pt idx="61">
                  <c:v>229737.999389499</c:v>
                </c:pt>
                <c:pt idx="62">
                  <c:v>229737.999389499</c:v>
                </c:pt>
                <c:pt idx="63">
                  <c:v>229737.999389499</c:v>
                </c:pt>
                <c:pt idx="64">
                  <c:v>229737.999389499</c:v>
                </c:pt>
                <c:pt idx="65">
                  <c:v>229737.999389499</c:v>
                </c:pt>
                <c:pt idx="66">
                  <c:v>229737.999389499</c:v>
                </c:pt>
                <c:pt idx="67">
                  <c:v>229737.999389499</c:v>
                </c:pt>
                <c:pt idx="68">
                  <c:v>114818.998778999</c:v>
                </c:pt>
                <c:pt idx="69">
                  <c:v>229737.999389499</c:v>
                </c:pt>
                <c:pt idx="70">
                  <c:v>229737.999389499</c:v>
                </c:pt>
                <c:pt idx="71">
                  <c:v>229737.999389499</c:v>
                </c:pt>
                <c:pt idx="72">
                  <c:v>229737.999389499</c:v>
                </c:pt>
                <c:pt idx="73">
                  <c:v>229737.999389499</c:v>
                </c:pt>
                <c:pt idx="74">
                  <c:v>229737.999389499</c:v>
                </c:pt>
                <c:pt idx="75">
                  <c:v>229737.999389499</c:v>
                </c:pt>
                <c:pt idx="76">
                  <c:v>229737.999389499</c:v>
                </c:pt>
                <c:pt idx="77">
                  <c:v>229737.999389499</c:v>
                </c:pt>
                <c:pt idx="78">
                  <c:v>229737.999389499</c:v>
                </c:pt>
                <c:pt idx="79">
                  <c:v>229737.999389499</c:v>
                </c:pt>
                <c:pt idx="80">
                  <c:v>229737.999389499</c:v>
                </c:pt>
                <c:pt idx="81">
                  <c:v>229737.999389499</c:v>
                </c:pt>
                <c:pt idx="82">
                  <c:v>229737.999389499</c:v>
                </c:pt>
                <c:pt idx="83">
                  <c:v>229737.999389499</c:v>
                </c:pt>
                <c:pt idx="84">
                  <c:v>56039.0367969968</c:v>
                </c:pt>
                <c:pt idx="85">
                  <c:v>15496.7290596999</c:v>
                </c:pt>
                <c:pt idx="86">
                  <c:v>5044.12065980077</c:v>
                </c:pt>
                <c:pt idx="87">
                  <c:v>1659.65903676614</c:v>
                </c:pt>
                <c:pt idx="88">
                  <c:v>1156.73972475539</c:v>
                </c:pt>
                <c:pt idx="89">
                  <c:v>756.65032920135</c:v>
                </c:pt>
                <c:pt idx="90">
                  <c:v>523.723015981749</c:v>
                </c:pt>
                <c:pt idx="91">
                  <c:v>450.338641684782</c:v>
                </c:pt>
                <c:pt idx="92">
                  <c:v>148.884849447075</c:v>
                </c:pt>
                <c:pt idx="93">
                  <c:v>24.3800983767934</c:v>
                </c:pt>
                <c:pt idx="94">
                  <c:v>50.7719978723834</c:v>
                </c:pt>
                <c:pt idx="95">
                  <c:v>24.1156875636764</c:v>
                </c:pt>
                <c:pt idx="96">
                  <c:v>38.6532469765087</c:v>
                </c:pt>
                <c:pt idx="97">
                  <c:v>17.6550831435177</c:v>
                </c:pt>
                <c:pt idx="98">
                  <c:v>3.26868844700879</c:v>
                </c:pt>
                <c:pt idx="99">
                  <c:v>8.79892478857305</c:v>
                </c:pt>
                <c:pt idx="100">
                  <c:v>5.46508776965905</c:v>
                </c:pt>
                <c:pt idx="101">
                  <c:v>1.46035842920345</c:v>
                </c:pt>
                <c:pt idx="102">
                  <c:v>3.4538439687732</c:v>
                </c:pt>
                <c:pt idx="103">
                  <c:v>7.42956342216072</c:v>
                </c:pt>
                <c:pt idx="104">
                  <c:v>0.481389338182258</c:v>
                </c:pt>
                <c:pt idx="105">
                  <c:v>7.50694633048427</c:v>
                </c:pt>
                <c:pt idx="106">
                  <c:v>16.382031631487</c:v>
                </c:pt>
                <c:pt idx="107">
                  <c:v>19.1177895545733</c:v>
                </c:pt>
                <c:pt idx="108">
                  <c:v>1.46124091709758</c:v>
                </c:pt>
                <c:pt idx="109">
                  <c:v>20.706091259545</c:v>
                </c:pt>
                <c:pt idx="110">
                  <c:v>18.3488547758654</c:v>
                </c:pt>
                <c:pt idx="111">
                  <c:v>32.1783503512328</c:v>
                </c:pt>
                <c:pt idx="112">
                  <c:v>27.411704972195</c:v>
                </c:pt>
                <c:pt idx="113">
                  <c:v>83.9739271942052</c:v>
                </c:pt>
                <c:pt idx="114">
                  <c:v>46.6383045239406</c:v>
                </c:pt>
                <c:pt idx="115">
                  <c:v>10.8080545609347</c:v>
                </c:pt>
                <c:pt idx="116">
                  <c:v>27.2657373040516</c:v>
                </c:pt>
                <c:pt idx="117">
                  <c:v>3.10230418678063</c:v>
                </c:pt>
                <c:pt idx="118">
                  <c:v>54.2731005367052</c:v>
                </c:pt>
                <c:pt idx="119">
                  <c:v>71.4657917255524</c:v>
                </c:pt>
                <c:pt idx="120">
                  <c:v>28.973186135142</c:v>
                </c:pt>
                <c:pt idx="121">
                  <c:v>2.02364781087043</c:v>
                </c:pt>
                <c:pt idx="122">
                  <c:v>20.0687820955936</c:v>
                </c:pt>
                <c:pt idx="123">
                  <c:v>54.4084797580564</c:v>
                </c:pt>
                <c:pt idx="124">
                  <c:v>3.97984013225292</c:v>
                </c:pt>
                <c:pt idx="125">
                  <c:v>7.02877783475301</c:v>
                </c:pt>
                <c:pt idx="126">
                  <c:v>1.6586405120025</c:v>
                </c:pt>
                <c:pt idx="127">
                  <c:v>120.308983500837</c:v>
                </c:pt>
                <c:pt idx="128">
                  <c:v>61.7280040142814</c:v>
                </c:pt>
                <c:pt idx="129">
                  <c:v>6.10576762881248</c:v>
                </c:pt>
                <c:pt idx="130">
                  <c:v>52.8923488345534</c:v>
                </c:pt>
                <c:pt idx="131">
                  <c:v>7.2706451912206</c:v>
                </c:pt>
                <c:pt idx="132">
                  <c:v>4.47931896942192</c:v>
                </c:pt>
                <c:pt idx="133">
                  <c:v>46.0257612984986</c:v>
                </c:pt>
                <c:pt idx="134">
                  <c:v>18.6879286535257</c:v>
                </c:pt>
                <c:pt idx="135">
                  <c:v>0.568732861600816</c:v>
                </c:pt>
                <c:pt idx="136">
                  <c:v>46.025042329382</c:v>
                </c:pt>
                <c:pt idx="137">
                  <c:v>3.44855820490146</c:v>
                </c:pt>
                <c:pt idx="138">
                  <c:v>27.2640054178274</c:v>
                </c:pt>
                <c:pt idx="139">
                  <c:v>33.6775571742906</c:v>
                </c:pt>
                <c:pt idx="140">
                  <c:v>2.57873644086907</c:v>
                </c:pt>
                <c:pt idx="141">
                  <c:v>25.2716903807831</c:v>
                </c:pt>
                <c:pt idx="142">
                  <c:v>5.31437885779051</c:v>
                </c:pt>
                <c:pt idx="143">
                  <c:v>43.8614250941614</c:v>
                </c:pt>
                <c:pt idx="144">
                  <c:v>1.50356094145814</c:v>
                </c:pt>
                <c:pt idx="145">
                  <c:v>60.4436840505331</c:v>
                </c:pt>
                <c:pt idx="146">
                  <c:v>41.8621446821167</c:v>
                </c:pt>
                <c:pt idx="147">
                  <c:v>4.74827348852371</c:v>
                </c:pt>
                <c:pt idx="148">
                  <c:v>58.1372665172859</c:v>
                </c:pt>
                <c:pt idx="149">
                  <c:v>44.5091968766281</c:v>
                </c:pt>
                <c:pt idx="150">
                  <c:v>44.4720512601132</c:v>
                </c:pt>
                <c:pt idx="151">
                  <c:v>6.29920670196873</c:v>
                </c:pt>
                <c:pt idx="152">
                  <c:v>31.0263023990351</c:v>
                </c:pt>
                <c:pt idx="153">
                  <c:v>0.0834408372418142</c:v>
                </c:pt>
                <c:pt idx="154">
                  <c:v>20.840323956066</c:v>
                </c:pt>
                <c:pt idx="155">
                  <c:v>8.86127220876739</c:v>
                </c:pt>
                <c:pt idx="156">
                  <c:v>8.5148130749289</c:v>
                </c:pt>
                <c:pt idx="157">
                  <c:v>3.69452350506531</c:v>
                </c:pt>
                <c:pt idx="158">
                  <c:v>3.7620912341453</c:v>
                </c:pt>
                <c:pt idx="159">
                  <c:v>30.3944077327093</c:v>
                </c:pt>
                <c:pt idx="160">
                  <c:v>6.35877721691174</c:v>
                </c:pt>
              </c:numCache>
            </c:numRef>
          </c:yVal>
          <c:smooth val="0"/>
        </c:ser>
        <c:ser>
          <c:idx val="4"/>
          <c:order val="4"/>
          <c:tx>
            <c:strRef>
              <c:f>'C-C'!$J$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I$6:$I$166</c:f>
              <c:numCache>
                <c:formatCode>General</c:formatCode>
                <c:ptCount val="161"/>
                <c:pt idx="0">
                  <c:v>-42.5000004470348</c:v>
                </c:pt>
                <c:pt idx="1">
                  <c:v>-32.5000006239861</c:v>
                </c:pt>
                <c:pt idx="2">
                  <c:v>-21.4999999385327</c:v>
                </c:pt>
                <c:pt idx="3">
                  <c:v>-10.5000005103648</c:v>
                </c:pt>
                <c:pt idx="4">
                  <c:v>0.500000175088644</c:v>
                </c:pt>
                <c:pt idx="5">
                  <c:v>11.4999996032566</c:v>
                </c:pt>
                <c:pt idx="6">
                  <c:v>21.4999994263053</c:v>
                </c:pt>
                <c:pt idx="7">
                  <c:v>32.5000001117587</c:v>
                </c:pt>
                <c:pt idx="8">
                  <c:v>43.4999995399267</c:v>
                </c:pt>
                <c:pt idx="9">
                  <c:v>54.5000002253801</c:v>
                </c:pt>
                <c:pt idx="10">
                  <c:v>65.499999653548</c:v>
                </c:pt>
                <c:pt idx="11">
                  <c:v>75.9999999077991</c:v>
                </c:pt>
                <c:pt idx="12">
                  <c:v>86.5000001620501</c:v>
                </c:pt>
                <c:pt idx="13">
                  <c:v>97.4999995902181</c:v>
                </c:pt>
                <c:pt idx="14">
                  <c:v>108.500000275671</c:v>
                </c:pt>
                <c:pt idx="15">
                  <c:v>119.499999703839</c:v>
                </c:pt>
                <c:pt idx="16">
                  <c:v>129.499999526888</c:v>
                </c:pt>
                <c:pt idx="17">
                  <c:v>140.500000212342</c:v>
                </c:pt>
                <c:pt idx="18">
                  <c:v>151.49999964051</c:v>
                </c:pt>
                <c:pt idx="19">
                  <c:v>162.500000325963</c:v>
                </c:pt>
                <c:pt idx="20">
                  <c:v>173.499999754131</c:v>
                </c:pt>
                <c:pt idx="21">
                  <c:v>183.49999957718</c:v>
                </c:pt>
                <c:pt idx="22">
                  <c:v>194.500000262633</c:v>
                </c:pt>
                <c:pt idx="23">
                  <c:v>205.499999690801</c:v>
                </c:pt>
                <c:pt idx="24">
                  <c:v>216.499999747612</c:v>
                </c:pt>
                <c:pt idx="25">
                  <c:v>227.499999804422</c:v>
                </c:pt>
                <c:pt idx="26">
                  <c:v>238.000000058673</c:v>
                </c:pt>
                <c:pt idx="27">
                  <c:v>248.500000312924</c:v>
                </c:pt>
                <c:pt idx="28">
                  <c:v>259.499999741092</c:v>
                </c:pt>
                <c:pt idx="29">
                  <c:v>270.499999797903</c:v>
                </c:pt>
                <c:pt idx="30">
                  <c:v>281.499999854714</c:v>
                </c:pt>
                <c:pt idx="31">
                  <c:v>291.499999677762</c:v>
                </c:pt>
                <c:pt idx="32">
                  <c:v>302.499999734573</c:v>
                </c:pt>
                <c:pt idx="33">
                  <c:v>313.499999791384</c:v>
                </c:pt>
                <c:pt idx="34">
                  <c:v>324.499999848194</c:v>
                </c:pt>
                <c:pt idx="35">
                  <c:v>335.499999905005</c:v>
                </c:pt>
                <c:pt idx="36">
                  <c:v>345.499999728054</c:v>
                </c:pt>
                <c:pt idx="37">
                  <c:v>356.499999784865</c:v>
                </c:pt>
                <c:pt idx="38">
                  <c:v>367.499999841675</c:v>
                </c:pt>
                <c:pt idx="39">
                  <c:v>378.499999898486</c:v>
                </c:pt>
                <c:pt idx="40">
                  <c:v>389.499999955297</c:v>
                </c:pt>
                <c:pt idx="41">
                  <c:v>399.499999778345</c:v>
                </c:pt>
                <c:pt idx="42">
                  <c:v>410.499999835156</c:v>
                </c:pt>
                <c:pt idx="43">
                  <c:v>421.499999891967</c:v>
                </c:pt>
                <c:pt idx="44">
                  <c:v>432.499999948777</c:v>
                </c:pt>
                <c:pt idx="45">
                  <c:v>443.500000005588</c:v>
                </c:pt>
                <c:pt idx="46">
                  <c:v>453.499999828637</c:v>
                </c:pt>
                <c:pt idx="47">
                  <c:v>464.499999885447</c:v>
                </c:pt>
                <c:pt idx="48">
                  <c:v>475.499999942258</c:v>
                </c:pt>
                <c:pt idx="49">
                  <c:v>486.499999370426</c:v>
                </c:pt>
                <c:pt idx="50">
                  <c:v>497.500000055879</c:v>
                </c:pt>
                <c:pt idx="51">
                  <c:v>507.499999878928</c:v>
                </c:pt>
                <c:pt idx="52">
                  <c:v>518.499999935739</c:v>
                </c:pt>
                <c:pt idx="53">
                  <c:v>529.499999992549</c:v>
                </c:pt>
                <c:pt idx="54">
                  <c:v>540.499999420717</c:v>
                </c:pt>
                <c:pt idx="55">
                  <c:v>551.500000106171</c:v>
                </c:pt>
                <c:pt idx="56">
                  <c:v>561.49999992922</c:v>
                </c:pt>
                <c:pt idx="57">
                  <c:v>572.499999357387</c:v>
                </c:pt>
                <c:pt idx="58">
                  <c:v>583.500000042841</c:v>
                </c:pt>
                <c:pt idx="59">
                  <c:v>594.499999471009</c:v>
                </c:pt>
                <c:pt idx="60">
                  <c:v>604.99999972526</c:v>
                </c:pt>
                <c:pt idx="61">
                  <c:v>615.499999979511</c:v>
                </c:pt>
                <c:pt idx="62">
                  <c:v>626.499999407679</c:v>
                </c:pt>
                <c:pt idx="63">
                  <c:v>637.500000093132</c:v>
                </c:pt>
                <c:pt idx="64">
                  <c:v>648.4999995213</c:v>
                </c:pt>
                <c:pt idx="65">
                  <c:v>659.500000206754</c:v>
                </c:pt>
                <c:pt idx="66">
                  <c:v>669.500000029802</c:v>
                </c:pt>
                <c:pt idx="67">
                  <c:v>680.49999945797</c:v>
                </c:pt>
                <c:pt idx="68">
                  <c:v>691.500000143424</c:v>
                </c:pt>
                <c:pt idx="69">
                  <c:v>702.499999571592</c:v>
                </c:pt>
                <c:pt idx="70">
                  <c:v>712.999999825843</c:v>
                </c:pt>
                <c:pt idx="71">
                  <c:v>723.500000080094</c:v>
                </c:pt>
                <c:pt idx="72">
                  <c:v>734.499999508262</c:v>
                </c:pt>
                <c:pt idx="73">
                  <c:v>745.500000193715</c:v>
                </c:pt>
                <c:pt idx="74">
                  <c:v>756.499999621883</c:v>
                </c:pt>
                <c:pt idx="75">
                  <c:v>766.999999876134</c:v>
                </c:pt>
                <c:pt idx="76">
                  <c:v>777.500000130385</c:v>
                </c:pt>
                <c:pt idx="77">
                  <c:v>788.499999558553</c:v>
                </c:pt>
                <c:pt idx="78">
                  <c:v>799.500000244007</c:v>
                </c:pt>
                <c:pt idx="79">
                  <c:v>810.499999672175</c:v>
                </c:pt>
                <c:pt idx="80">
                  <c:v>820.999999926426</c:v>
                </c:pt>
                <c:pt idx="81">
                  <c:v>831.500000180677</c:v>
                </c:pt>
                <c:pt idx="82">
                  <c:v>842.499999608845</c:v>
                </c:pt>
                <c:pt idx="83">
                  <c:v>853.500000294298</c:v>
                </c:pt>
                <c:pt idx="84">
                  <c:v>864.499999722466</c:v>
                </c:pt>
                <c:pt idx="85">
                  <c:v>874.999999976717</c:v>
                </c:pt>
                <c:pt idx="86">
                  <c:v>885.500000230968</c:v>
                </c:pt>
                <c:pt idx="87">
                  <c:v>896.499999659136</c:v>
                </c:pt>
                <c:pt idx="88">
                  <c:v>907.500000344589</c:v>
                </c:pt>
                <c:pt idx="89">
                  <c:v>918.499999772757</c:v>
                </c:pt>
                <c:pt idx="90">
                  <c:v>929.000000027008</c:v>
                </c:pt>
                <c:pt idx="91">
                  <c:v>939.500000281259</c:v>
                </c:pt>
                <c:pt idx="92">
                  <c:v>950.499999709427</c:v>
                </c:pt>
                <c:pt idx="93">
                  <c:v>961.499999766238</c:v>
                </c:pt>
                <c:pt idx="94">
                  <c:v>972.499999823049</c:v>
                </c:pt>
                <c:pt idx="95">
                  <c:v>983.0000000773</c:v>
                </c:pt>
                <c:pt idx="96">
                  <c:v>993.500000331551</c:v>
                </c:pt>
                <c:pt idx="97">
                  <c:v>1004.49999975972</c:v>
                </c:pt>
                <c:pt idx="98">
                  <c:v>1015.49999981653</c:v>
                </c:pt>
                <c:pt idx="99">
                  <c:v>1026.49999987334</c:v>
                </c:pt>
                <c:pt idx="100">
                  <c:v>1037.00000012759</c:v>
                </c:pt>
                <c:pt idx="101">
                  <c:v>1047.4999997532</c:v>
                </c:pt>
                <c:pt idx="102">
                  <c:v>1058.49999981001</c:v>
                </c:pt>
                <c:pt idx="103">
                  <c:v>1069.49999986682</c:v>
                </c:pt>
                <c:pt idx="104">
                  <c:v>1080.49999992363</c:v>
                </c:pt>
                <c:pt idx="105">
                  <c:v>1090.99999954924</c:v>
                </c:pt>
                <c:pt idx="106">
                  <c:v>1101.49999980349</c:v>
                </c:pt>
                <c:pt idx="107">
                  <c:v>1112.4999998603</c:v>
                </c:pt>
                <c:pt idx="108">
                  <c:v>1123.49999991711</c:v>
                </c:pt>
                <c:pt idx="109">
                  <c:v>1134.49999997392</c:v>
                </c:pt>
                <c:pt idx="110">
                  <c:v>1144.49999979697</c:v>
                </c:pt>
                <c:pt idx="111">
                  <c:v>1155.49999985378</c:v>
                </c:pt>
                <c:pt idx="112">
                  <c:v>1166.49999991059</c:v>
                </c:pt>
                <c:pt idx="113">
                  <c:v>1177.49999933876</c:v>
                </c:pt>
                <c:pt idx="114">
                  <c:v>1188.50000002421</c:v>
                </c:pt>
                <c:pt idx="115">
                  <c:v>1198.49999984726</c:v>
                </c:pt>
                <c:pt idx="116">
                  <c:v>1209.49999990407</c:v>
                </c:pt>
                <c:pt idx="117">
                  <c:v>1220.49999996088</c:v>
                </c:pt>
                <c:pt idx="118">
                  <c:v>1231.49999938905</c:v>
                </c:pt>
                <c:pt idx="119">
                  <c:v>1242.50000007451</c:v>
                </c:pt>
                <c:pt idx="120">
                  <c:v>1252.99999970011</c:v>
                </c:pt>
                <c:pt idx="121">
                  <c:v>1263.49999995437</c:v>
                </c:pt>
                <c:pt idx="122">
                  <c:v>1274.50000001118</c:v>
                </c:pt>
                <c:pt idx="123">
                  <c:v>1285.49999943934</c:v>
                </c:pt>
                <c:pt idx="124">
                  <c:v>1296.5000001248</c:v>
                </c:pt>
                <c:pt idx="125">
                  <c:v>1306.99999975041</c:v>
                </c:pt>
                <c:pt idx="126">
                  <c:v>1317.49999937601</c:v>
                </c:pt>
                <c:pt idx="127">
                  <c:v>1328.50000006147</c:v>
                </c:pt>
                <c:pt idx="128">
                  <c:v>1339.49999948964</c:v>
                </c:pt>
                <c:pt idx="129">
                  <c:v>1350.50000017509</c:v>
                </c:pt>
                <c:pt idx="130">
                  <c:v>1360.49999999814</c:v>
                </c:pt>
                <c:pt idx="131">
                  <c:v>1371.49999942631</c:v>
                </c:pt>
                <c:pt idx="132">
                  <c:v>1382.50000011176</c:v>
                </c:pt>
                <c:pt idx="133">
                  <c:v>1393.49999953993</c:v>
                </c:pt>
                <c:pt idx="134">
                  <c:v>1404.50000022538</c:v>
                </c:pt>
                <c:pt idx="135">
                  <c:v>1414.50000004843</c:v>
                </c:pt>
                <c:pt idx="136">
                  <c:v>1425.4999994766</c:v>
                </c:pt>
                <c:pt idx="137">
                  <c:v>1436.50000016205</c:v>
                </c:pt>
                <c:pt idx="138">
                  <c:v>1447.49999959022</c:v>
                </c:pt>
                <c:pt idx="139">
                  <c:v>1458.50000027567</c:v>
                </c:pt>
                <c:pt idx="140">
                  <c:v>1468.50000009872</c:v>
                </c:pt>
                <c:pt idx="141">
                  <c:v>1479.49999952689</c:v>
                </c:pt>
                <c:pt idx="142">
                  <c:v>1490.50000021234</c:v>
                </c:pt>
                <c:pt idx="143">
                  <c:v>1501.49999964051</c:v>
                </c:pt>
                <c:pt idx="144">
                  <c:v>1512.50000032596</c:v>
                </c:pt>
                <c:pt idx="145">
                  <c:v>1522.50000014901</c:v>
                </c:pt>
                <c:pt idx="146">
                  <c:v>1533.49999957718</c:v>
                </c:pt>
                <c:pt idx="147">
                  <c:v>1544.50000026263</c:v>
                </c:pt>
                <c:pt idx="148">
                  <c:v>1555.4999996908</c:v>
                </c:pt>
                <c:pt idx="149">
                  <c:v>1566.49999974761</c:v>
                </c:pt>
                <c:pt idx="150">
                  <c:v>1576.5000001993</c:v>
                </c:pt>
                <c:pt idx="151">
                  <c:v>1587.49999962747</c:v>
                </c:pt>
                <c:pt idx="152">
                  <c:v>1598.50000031292</c:v>
                </c:pt>
                <c:pt idx="153">
                  <c:v>1609.49999974109</c:v>
                </c:pt>
                <c:pt idx="154">
                  <c:v>1620.4999997979</c:v>
                </c:pt>
                <c:pt idx="155">
                  <c:v>1630.50000024959</c:v>
                </c:pt>
                <c:pt idx="156">
                  <c:v>1641.49999967776</c:v>
                </c:pt>
                <c:pt idx="157">
                  <c:v>1652.99999953713</c:v>
                </c:pt>
                <c:pt idx="158">
                  <c:v>1663.49999979138</c:v>
                </c:pt>
                <c:pt idx="159">
                  <c:v>1674.49999984819</c:v>
                </c:pt>
                <c:pt idx="160">
                  <c:v>1684.50000029989</c:v>
                </c:pt>
              </c:numCache>
            </c:numRef>
          </c:xVal>
          <c:yVal>
            <c:numRef>
              <c:f>'C-C'!$J$6:$J$166</c:f>
              <c:numCache>
                <c:formatCode>General</c:formatCode>
                <c:ptCount val="161"/>
                <c:pt idx="0">
                  <c:v>230937.999389499</c:v>
                </c:pt>
                <c:pt idx="1">
                  <c:v>230937.999389499</c:v>
                </c:pt>
                <c:pt idx="2">
                  <c:v>230937.999389499</c:v>
                </c:pt>
                <c:pt idx="3">
                  <c:v>230937.999389499</c:v>
                </c:pt>
                <c:pt idx="4">
                  <c:v>230937.999389499</c:v>
                </c:pt>
                <c:pt idx="5">
                  <c:v>230937.999389499</c:v>
                </c:pt>
                <c:pt idx="6">
                  <c:v>230937.999389499</c:v>
                </c:pt>
                <c:pt idx="7">
                  <c:v>230937.999389499</c:v>
                </c:pt>
                <c:pt idx="8">
                  <c:v>230937.999389499</c:v>
                </c:pt>
                <c:pt idx="9">
                  <c:v>230937.999389499</c:v>
                </c:pt>
                <c:pt idx="10">
                  <c:v>230937.999389499</c:v>
                </c:pt>
                <c:pt idx="11">
                  <c:v>230937.999389499</c:v>
                </c:pt>
                <c:pt idx="12">
                  <c:v>115418.998778999</c:v>
                </c:pt>
                <c:pt idx="13">
                  <c:v>115418.998778999</c:v>
                </c:pt>
                <c:pt idx="14">
                  <c:v>230937.999389499</c:v>
                </c:pt>
                <c:pt idx="15">
                  <c:v>230937.999389499</c:v>
                </c:pt>
                <c:pt idx="16">
                  <c:v>115418.998778999</c:v>
                </c:pt>
                <c:pt idx="17">
                  <c:v>230937.999389499</c:v>
                </c:pt>
                <c:pt idx="18">
                  <c:v>115418.998778999</c:v>
                </c:pt>
                <c:pt idx="19">
                  <c:v>230937.999389499</c:v>
                </c:pt>
                <c:pt idx="20">
                  <c:v>230937.999389499</c:v>
                </c:pt>
                <c:pt idx="21">
                  <c:v>230937.999389499</c:v>
                </c:pt>
                <c:pt idx="22">
                  <c:v>115418.998778999</c:v>
                </c:pt>
                <c:pt idx="23">
                  <c:v>115418.998778999</c:v>
                </c:pt>
                <c:pt idx="24">
                  <c:v>115418.998778999</c:v>
                </c:pt>
                <c:pt idx="25">
                  <c:v>230937.999389499</c:v>
                </c:pt>
                <c:pt idx="26">
                  <c:v>230937.999389499</c:v>
                </c:pt>
                <c:pt idx="27">
                  <c:v>230937.999389499</c:v>
                </c:pt>
                <c:pt idx="28">
                  <c:v>230937.999389499</c:v>
                </c:pt>
                <c:pt idx="29">
                  <c:v>230937.999389499</c:v>
                </c:pt>
                <c:pt idx="30">
                  <c:v>230937.999389499</c:v>
                </c:pt>
                <c:pt idx="31">
                  <c:v>115418.998778999</c:v>
                </c:pt>
                <c:pt idx="32">
                  <c:v>115418.998778999</c:v>
                </c:pt>
                <c:pt idx="33">
                  <c:v>230937.999389499</c:v>
                </c:pt>
                <c:pt idx="34">
                  <c:v>230937.999389499</c:v>
                </c:pt>
                <c:pt idx="35">
                  <c:v>230937.999389499</c:v>
                </c:pt>
                <c:pt idx="36">
                  <c:v>230937.999389499</c:v>
                </c:pt>
                <c:pt idx="37">
                  <c:v>230937.999389499</c:v>
                </c:pt>
                <c:pt idx="38">
                  <c:v>230937.999389499</c:v>
                </c:pt>
                <c:pt idx="39">
                  <c:v>230937.999389499</c:v>
                </c:pt>
                <c:pt idx="40">
                  <c:v>230937.999389499</c:v>
                </c:pt>
                <c:pt idx="41">
                  <c:v>230937.999389499</c:v>
                </c:pt>
                <c:pt idx="42">
                  <c:v>230937.999389499</c:v>
                </c:pt>
                <c:pt idx="43">
                  <c:v>230937.999389499</c:v>
                </c:pt>
                <c:pt idx="44">
                  <c:v>230937.999389499</c:v>
                </c:pt>
                <c:pt idx="45">
                  <c:v>230937.999389499</c:v>
                </c:pt>
                <c:pt idx="46">
                  <c:v>230937.999389499</c:v>
                </c:pt>
                <c:pt idx="47">
                  <c:v>230937.999389499</c:v>
                </c:pt>
                <c:pt idx="48">
                  <c:v>230937.999389499</c:v>
                </c:pt>
                <c:pt idx="49">
                  <c:v>230937.999389499</c:v>
                </c:pt>
                <c:pt idx="50">
                  <c:v>230937.999389499</c:v>
                </c:pt>
                <c:pt idx="51">
                  <c:v>230937.999389499</c:v>
                </c:pt>
                <c:pt idx="52">
                  <c:v>115418.998778999</c:v>
                </c:pt>
                <c:pt idx="53">
                  <c:v>230937.999389499</c:v>
                </c:pt>
                <c:pt idx="54">
                  <c:v>230937.999389499</c:v>
                </c:pt>
                <c:pt idx="55">
                  <c:v>230937.999389499</c:v>
                </c:pt>
                <c:pt idx="56">
                  <c:v>115418.998778999</c:v>
                </c:pt>
                <c:pt idx="57">
                  <c:v>230937.999389499</c:v>
                </c:pt>
                <c:pt idx="58">
                  <c:v>230937.999389499</c:v>
                </c:pt>
                <c:pt idx="59">
                  <c:v>230937.999389499</c:v>
                </c:pt>
                <c:pt idx="60">
                  <c:v>230937.999389499</c:v>
                </c:pt>
                <c:pt idx="61">
                  <c:v>230937.999389499</c:v>
                </c:pt>
                <c:pt idx="62">
                  <c:v>230937.999389499</c:v>
                </c:pt>
                <c:pt idx="63">
                  <c:v>230937.999389499</c:v>
                </c:pt>
                <c:pt idx="64">
                  <c:v>230937.999389499</c:v>
                </c:pt>
                <c:pt idx="65">
                  <c:v>230937.999389499</c:v>
                </c:pt>
                <c:pt idx="66">
                  <c:v>230937.999389499</c:v>
                </c:pt>
                <c:pt idx="67">
                  <c:v>230937.999389499</c:v>
                </c:pt>
                <c:pt idx="68">
                  <c:v>230937.999389499</c:v>
                </c:pt>
                <c:pt idx="69">
                  <c:v>115418.998778999</c:v>
                </c:pt>
                <c:pt idx="70">
                  <c:v>230937.999389499</c:v>
                </c:pt>
                <c:pt idx="71">
                  <c:v>230937.999389499</c:v>
                </c:pt>
                <c:pt idx="72">
                  <c:v>115418.998778999</c:v>
                </c:pt>
                <c:pt idx="73">
                  <c:v>230937.999389499</c:v>
                </c:pt>
                <c:pt idx="74">
                  <c:v>230937.999389499</c:v>
                </c:pt>
                <c:pt idx="75">
                  <c:v>230937.999389499</c:v>
                </c:pt>
                <c:pt idx="76">
                  <c:v>230937.999389499</c:v>
                </c:pt>
                <c:pt idx="77">
                  <c:v>230937.999389499</c:v>
                </c:pt>
                <c:pt idx="78">
                  <c:v>230937.999389499</c:v>
                </c:pt>
                <c:pt idx="79">
                  <c:v>230937.999389499</c:v>
                </c:pt>
                <c:pt idx="80">
                  <c:v>230937.999389499</c:v>
                </c:pt>
                <c:pt idx="81">
                  <c:v>230937.999389499</c:v>
                </c:pt>
                <c:pt idx="82">
                  <c:v>114420.492922463</c:v>
                </c:pt>
                <c:pt idx="83">
                  <c:v>1583.66124916559</c:v>
                </c:pt>
                <c:pt idx="84">
                  <c:v>120.840389057398</c:v>
                </c:pt>
                <c:pt idx="85">
                  <c:v>50.6229320096316</c:v>
                </c:pt>
                <c:pt idx="86">
                  <c:v>785.184136093881</c:v>
                </c:pt>
                <c:pt idx="87">
                  <c:v>173.494031337657</c:v>
                </c:pt>
                <c:pt idx="88">
                  <c:v>259.438908384225</c:v>
                </c:pt>
                <c:pt idx="89">
                  <c:v>43.4133825261813</c:v>
                </c:pt>
                <c:pt idx="90">
                  <c:v>523.438224853399</c:v>
                </c:pt>
                <c:pt idx="91">
                  <c:v>26.3722639011163</c:v>
                </c:pt>
                <c:pt idx="92">
                  <c:v>30.2601319704042</c:v>
                </c:pt>
                <c:pt idx="93">
                  <c:v>38.3762424267185</c:v>
                </c:pt>
                <c:pt idx="94">
                  <c:v>7.69464464669954</c:v>
                </c:pt>
                <c:pt idx="95">
                  <c:v>3.23159723671624</c:v>
                </c:pt>
                <c:pt idx="96">
                  <c:v>32.2742796055909</c:v>
                </c:pt>
                <c:pt idx="97">
                  <c:v>2.48345191269999</c:v>
                </c:pt>
                <c:pt idx="98">
                  <c:v>20.3303016442263</c:v>
                </c:pt>
                <c:pt idx="99">
                  <c:v>6.86587912298484</c:v>
                </c:pt>
                <c:pt idx="100">
                  <c:v>55.4581911716098</c:v>
                </c:pt>
                <c:pt idx="101">
                  <c:v>31.6300926466172</c:v>
                </c:pt>
                <c:pt idx="102">
                  <c:v>2.26124082848382</c:v>
                </c:pt>
                <c:pt idx="103">
                  <c:v>23.4333236281013</c:v>
                </c:pt>
                <c:pt idx="104">
                  <c:v>4.68283259558536</c:v>
                </c:pt>
                <c:pt idx="105">
                  <c:v>36.8698951132553</c:v>
                </c:pt>
                <c:pt idx="106">
                  <c:v>17.893059520072</c:v>
                </c:pt>
                <c:pt idx="107">
                  <c:v>3.24480586864105</c:v>
                </c:pt>
                <c:pt idx="108">
                  <c:v>6.50061993556964</c:v>
                </c:pt>
                <c:pt idx="109">
                  <c:v>48.1932655714642</c:v>
                </c:pt>
                <c:pt idx="110">
                  <c:v>1.70440221285806</c:v>
                </c:pt>
                <c:pt idx="111">
                  <c:v>6.5622591944502</c:v>
                </c:pt>
                <c:pt idx="112">
                  <c:v>34.2115524998757</c:v>
                </c:pt>
                <c:pt idx="113">
                  <c:v>34.4484210884063</c:v>
                </c:pt>
                <c:pt idx="114">
                  <c:v>43.067129375074</c:v>
                </c:pt>
                <c:pt idx="115">
                  <c:v>12.0900384168885</c:v>
                </c:pt>
                <c:pt idx="116">
                  <c:v>32.4021962372931</c:v>
                </c:pt>
                <c:pt idx="117">
                  <c:v>39.5990398253001</c:v>
                </c:pt>
                <c:pt idx="118">
                  <c:v>4.19929396272208</c:v>
                </c:pt>
                <c:pt idx="119">
                  <c:v>6.6767387192336</c:v>
                </c:pt>
                <c:pt idx="120">
                  <c:v>3.26924556515952</c:v>
                </c:pt>
                <c:pt idx="121">
                  <c:v>27.7515020959313</c:v>
                </c:pt>
                <c:pt idx="122">
                  <c:v>155.895850570384</c:v>
                </c:pt>
                <c:pt idx="123">
                  <c:v>19.8023110254519</c:v>
                </c:pt>
                <c:pt idx="124">
                  <c:v>8.4254741601119</c:v>
                </c:pt>
                <c:pt idx="125">
                  <c:v>74.9456812028275</c:v>
                </c:pt>
                <c:pt idx="126">
                  <c:v>53.946042745195</c:v>
                </c:pt>
                <c:pt idx="127">
                  <c:v>11.180088631671</c:v>
                </c:pt>
                <c:pt idx="128">
                  <c:v>7.53505003603973</c:v>
                </c:pt>
                <c:pt idx="129">
                  <c:v>8.79556531439018</c:v>
                </c:pt>
                <c:pt idx="130">
                  <c:v>40.7181798359051</c:v>
                </c:pt>
                <c:pt idx="131">
                  <c:v>29.1464248396097</c:v>
                </c:pt>
                <c:pt idx="132">
                  <c:v>1.12541675857923</c:v>
                </c:pt>
                <c:pt idx="133">
                  <c:v>18.8363342498578</c:v>
                </c:pt>
                <c:pt idx="134">
                  <c:v>0.751512831485411</c:v>
                </c:pt>
                <c:pt idx="135">
                  <c:v>42.7326067164998</c:v>
                </c:pt>
                <c:pt idx="136">
                  <c:v>1.41267623196275</c:v>
                </c:pt>
                <c:pt idx="137">
                  <c:v>34.7955214830608</c:v>
                </c:pt>
                <c:pt idx="138">
                  <c:v>50.7354904843105</c:v>
                </c:pt>
                <c:pt idx="139">
                  <c:v>42.1853412412458</c:v>
                </c:pt>
                <c:pt idx="140">
                  <c:v>80.4147148067914</c:v>
                </c:pt>
                <c:pt idx="141">
                  <c:v>17.4035498085082</c:v>
                </c:pt>
                <c:pt idx="142">
                  <c:v>24.2342838708783</c:v>
                </c:pt>
                <c:pt idx="143">
                  <c:v>6.88758636474343</c:v>
                </c:pt>
                <c:pt idx="144">
                  <c:v>20.662284889858</c:v>
                </c:pt>
                <c:pt idx="145">
                  <c:v>5.07833653637638</c:v>
                </c:pt>
                <c:pt idx="146">
                  <c:v>25.9441520446759</c:v>
                </c:pt>
                <c:pt idx="147">
                  <c:v>11.1104142051514</c:v>
                </c:pt>
                <c:pt idx="148">
                  <c:v>7.005157644384</c:v>
                </c:pt>
                <c:pt idx="149">
                  <c:v>8.34599505699281</c:v>
                </c:pt>
                <c:pt idx="150">
                  <c:v>9.9477261619284</c:v>
                </c:pt>
                <c:pt idx="151">
                  <c:v>4.2125891126025</c:v>
                </c:pt>
                <c:pt idx="152">
                  <c:v>30.9122437905767</c:v>
                </c:pt>
                <c:pt idx="153">
                  <c:v>32.80330765399</c:v>
                </c:pt>
                <c:pt idx="154">
                  <c:v>10.2762621369809</c:v>
                </c:pt>
                <c:pt idx="155">
                  <c:v>2.45964790311971</c:v>
                </c:pt>
                <c:pt idx="156">
                  <c:v>21.1248215370105</c:v>
                </c:pt>
                <c:pt idx="157">
                  <c:v>14.3565797306537</c:v>
                </c:pt>
                <c:pt idx="158">
                  <c:v>2.97285893508944</c:v>
                </c:pt>
                <c:pt idx="159">
                  <c:v>40.0255723366174</c:v>
                </c:pt>
                <c:pt idx="160">
                  <c:v>18.6506557095581</c:v>
                </c:pt>
              </c:numCache>
            </c:numRef>
          </c:yVal>
          <c:smooth val="0"/>
        </c:ser>
        <c:ser>
          <c:idx val="5"/>
          <c:order val="5"/>
          <c:tx>
            <c:strRef>
              <c:f>'C-C'!$L$5</c:f>
              <c:strCache>
                <c:ptCount val="1"/>
                <c:pt idx="0">
                  <c:v>C3-4</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K$6:$K$166</c:f>
              <c:numCache>
                <c:formatCode>General</c:formatCode>
                <c:ptCount val="161"/>
                <c:pt idx="0">
                  <c:v>-41.0000004107133</c:v>
                </c:pt>
                <c:pt idx="1">
                  <c:v>-30.5000001564622</c:v>
                </c:pt>
                <c:pt idx="2">
                  <c:v>-19.5000000996515</c:v>
                </c:pt>
                <c:pt idx="3">
                  <c:v>-8.50000004284084</c:v>
                </c:pt>
                <c:pt idx="4">
                  <c:v>2.4999993853271</c:v>
                </c:pt>
                <c:pt idx="5">
                  <c:v>12.4999998370186</c:v>
                </c:pt>
                <c:pt idx="6">
                  <c:v>23.4999998938292</c:v>
                </c:pt>
                <c:pt idx="7">
                  <c:v>34.4999999506399</c:v>
                </c:pt>
                <c:pt idx="8">
                  <c:v>45.5000000074506</c:v>
                </c:pt>
                <c:pt idx="9">
                  <c:v>56.4999994356185</c:v>
                </c:pt>
                <c:pt idx="10">
                  <c:v>66.49999988731</c:v>
                </c:pt>
                <c:pt idx="11">
                  <c:v>77.4999999441207</c:v>
                </c:pt>
                <c:pt idx="12">
                  <c:v>88.4999993722886</c:v>
                </c:pt>
                <c:pt idx="13">
                  <c:v>99.500000057742</c:v>
                </c:pt>
                <c:pt idx="14">
                  <c:v>110.49999948591</c:v>
                </c:pt>
                <c:pt idx="15">
                  <c:v>120.499999937601</c:v>
                </c:pt>
                <c:pt idx="16">
                  <c:v>131.499999994412</c:v>
                </c:pt>
                <c:pt idx="17">
                  <c:v>142.49999942258</c:v>
                </c:pt>
                <c:pt idx="18">
                  <c:v>153.500000108033</c:v>
                </c:pt>
                <c:pt idx="19">
                  <c:v>164.499999536201</c:v>
                </c:pt>
                <c:pt idx="20">
                  <c:v>174.999999790452</c:v>
                </c:pt>
                <c:pt idx="21">
                  <c:v>184.999999613501</c:v>
                </c:pt>
                <c:pt idx="22">
                  <c:v>196.499999472871</c:v>
                </c:pt>
                <c:pt idx="23">
                  <c:v>207.500000158325</c:v>
                </c:pt>
                <c:pt idx="24">
                  <c:v>218.499999586493</c:v>
                </c:pt>
                <c:pt idx="25">
                  <c:v>228.499999409542</c:v>
                </c:pt>
                <c:pt idx="26">
                  <c:v>239.500000094995</c:v>
                </c:pt>
                <c:pt idx="27">
                  <c:v>250.499999523163</c:v>
                </c:pt>
                <c:pt idx="28">
                  <c:v>261.500000208616</c:v>
                </c:pt>
                <c:pt idx="29">
                  <c:v>272.499999636784</c:v>
                </c:pt>
                <c:pt idx="30">
                  <c:v>282.499999459833</c:v>
                </c:pt>
                <c:pt idx="31">
                  <c:v>293.500000145286</c:v>
                </c:pt>
                <c:pt idx="32">
                  <c:v>304.499999573454</c:v>
                </c:pt>
                <c:pt idx="33">
                  <c:v>315.500000258908</c:v>
                </c:pt>
                <c:pt idx="34">
                  <c:v>326.499999687076</c:v>
                </c:pt>
                <c:pt idx="35">
                  <c:v>336.499999510124</c:v>
                </c:pt>
                <c:pt idx="36">
                  <c:v>347.500000195578</c:v>
                </c:pt>
                <c:pt idx="37">
                  <c:v>358.499999623746</c:v>
                </c:pt>
                <c:pt idx="38">
                  <c:v>369.500000309199</c:v>
                </c:pt>
                <c:pt idx="39">
                  <c:v>380.499999737367</c:v>
                </c:pt>
                <c:pt idx="40">
                  <c:v>390.499999560416</c:v>
                </c:pt>
                <c:pt idx="41">
                  <c:v>401.500000245869</c:v>
                </c:pt>
                <c:pt idx="42">
                  <c:v>412.499999674037</c:v>
                </c:pt>
                <c:pt idx="43">
                  <c:v>423.500000359491</c:v>
                </c:pt>
                <c:pt idx="44">
                  <c:v>434.499999787658</c:v>
                </c:pt>
                <c:pt idx="45">
                  <c:v>444.499999610707</c:v>
                </c:pt>
                <c:pt idx="46">
                  <c:v>455.500000296161</c:v>
                </c:pt>
                <c:pt idx="47">
                  <c:v>466.499999724329</c:v>
                </c:pt>
                <c:pt idx="48">
                  <c:v>477.499999781139</c:v>
                </c:pt>
                <c:pt idx="49">
                  <c:v>488.49999983795</c:v>
                </c:pt>
                <c:pt idx="50">
                  <c:v>498.499999660999</c:v>
                </c:pt>
                <c:pt idx="51">
                  <c:v>509.500000346452</c:v>
                </c:pt>
                <c:pt idx="52">
                  <c:v>520.49999977462</c:v>
                </c:pt>
                <c:pt idx="53">
                  <c:v>531.499999831431</c:v>
                </c:pt>
                <c:pt idx="54">
                  <c:v>542.000000085682</c:v>
                </c:pt>
                <c:pt idx="55">
                  <c:v>552.49999971129</c:v>
                </c:pt>
                <c:pt idx="56">
                  <c:v>563.499999768101</c:v>
                </c:pt>
                <c:pt idx="57">
                  <c:v>574.499999824911</c:v>
                </c:pt>
                <c:pt idx="58">
                  <c:v>585.499999881722</c:v>
                </c:pt>
                <c:pt idx="59">
                  <c:v>596.000000135973</c:v>
                </c:pt>
                <c:pt idx="60">
                  <c:v>606.499999761581</c:v>
                </c:pt>
                <c:pt idx="61">
                  <c:v>617.499999818392</c:v>
                </c:pt>
                <c:pt idx="62">
                  <c:v>628.499999875203</c:v>
                </c:pt>
                <c:pt idx="63">
                  <c:v>639.499999932014</c:v>
                </c:pt>
                <c:pt idx="64">
                  <c:v>650.499999988824</c:v>
                </c:pt>
                <c:pt idx="65">
                  <c:v>660.499999811873</c:v>
                </c:pt>
                <c:pt idx="66">
                  <c:v>671.499999868684</c:v>
                </c:pt>
                <c:pt idx="67">
                  <c:v>682.499999925494</c:v>
                </c:pt>
                <c:pt idx="68">
                  <c:v>693.499999353662</c:v>
                </c:pt>
                <c:pt idx="69">
                  <c:v>703.999999607913</c:v>
                </c:pt>
                <c:pt idx="70">
                  <c:v>714.499999862164</c:v>
                </c:pt>
                <c:pt idx="71">
                  <c:v>725.499999918975</c:v>
                </c:pt>
                <c:pt idx="72">
                  <c:v>736.499999975786</c:v>
                </c:pt>
                <c:pt idx="73">
                  <c:v>747.499999403954</c:v>
                </c:pt>
                <c:pt idx="74">
                  <c:v>757.999999658205</c:v>
                </c:pt>
                <c:pt idx="75">
                  <c:v>768.499999912456</c:v>
                </c:pt>
                <c:pt idx="76">
                  <c:v>779.499999340624</c:v>
                </c:pt>
                <c:pt idx="77">
                  <c:v>790.500000026077</c:v>
                </c:pt>
                <c:pt idx="78">
                  <c:v>801.499999454245</c:v>
                </c:pt>
                <c:pt idx="79">
                  <c:v>812.500000139698</c:v>
                </c:pt>
                <c:pt idx="80">
                  <c:v>822.499999962747</c:v>
                </c:pt>
                <c:pt idx="81">
                  <c:v>833.499999390915</c:v>
                </c:pt>
                <c:pt idx="82">
                  <c:v>844.500000076369</c:v>
                </c:pt>
                <c:pt idx="83">
                  <c:v>855.499999504536</c:v>
                </c:pt>
                <c:pt idx="84">
                  <c:v>865.999999758788</c:v>
                </c:pt>
                <c:pt idx="85">
                  <c:v>876.500000013039</c:v>
                </c:pt>
                <c:pt idx="86">
                  <c:v>887.499999441207</c:v>
                </c:pt>
                <c:pt idx="87">
                  <c:v>898.50000012666</c:v>
                </c:pt>
                <c:pt idx="88">
                  <c:v>909.499999554828</c:v>
                </c:pt>
                <c:pt idx="89">
                  <c:v>919.999999809079</c:v>
                </c:pt>
                <c:pt idx="90">
                  <c:v>930.50000006333</c:v>
                </c:pt>
                <c:pt idx="91">
                  <c:v>941.499999491498</c:v>
                </c:pt>
                <c:pt idx="92">
                  <c:v>952.500000176951</c:v>
                </c:pt>
                <c:pt idx="93">
                  <c:v>963.499999605119</c:v>
                </c:pt>
                <c:pt idx="94">
                  <c:v>973.99999985937</c:v>
                </c:pt>
                <c:pt idx="95">
                  <c:v>984.500000113621</c:v>
                </c:pt>
                <c:pt idx="96">
                  <c:v>995.499999541789</c:v>
                </c:pt>
                <c:pt idx="97">
                  <c:v>1006.50000022724</c:v>
                </c:pt>
                <c:pt idx="98">
                  <c:v>1017.49999965541</c:v>
                </c:pt>
                <c:pt idx="99">
                  <c:v>1027.99999990966</c:v>
                </c:pt>
                <c:pt idx="100">
                  <c:v>1038.50000016391</c:v>
                </c:pt>
                <c:pt idx="101">
                  <c:v>1049.49999959208</c:v>
                </c:pt>
                <c:pt idx="102">
                  <c:v>1060.50000027753</c:v>
                </c:pt>
                <c:pt idx="103">
                  <c:v>1071.4999997057</c:v>
                </c:pt>
                <c:pt idx="104">
                  <c:v>1081.99999995995</c:v>
                </c:pt>
                <c:pt idx="105">
                  <c:v>1092.5000002142</c:v>
                </c:pt>
                <c:pt idx="106">
                  <c:v>1103.49999964237</c:v>
                </c:pt>
                <c:pt idx="107">
                  <c:v>1114.50000032783</c:v>
                </c:pt>
                <c:pt idx="108">
                  <c:v>1125.49999975599</c:v>
                </c:pt>
                <c:pt idx="109">
                  <c:v>1135.49999957904</c:v>
                </c:pt>
                <c:pt idx="110">
                  <c:v>1147.00000006706</c:v>
                </c:pt>
                <c:pt idx="111">
                  <c:v>1157.49999969266</c:v>
                </c:pt>
                <c:pt idx="112">
                  <c:v>1168.49999974947</c:v>
                </c:pt>
                <c:pt idx="113">
                  <c:v>1179.49999980629</c:v>
                </c:pt>
                <c:pt idx="114">
                  <c:v>1189.49999962933</c:v>
                </c:pt>
                <c:pt idx="115">
                  <c:v>1200.50000031479</c:v>
                </c:pt>
                <c:pt idx="116">
                  <c:v>1211.49999974296</c:v>
                </c:pt>
                <c:pt idx="117">
                  <c:v>1222.49999979977</c:v>
                </c:pt>
                <c:pt idx="118">
                  <c:v>1233.49999985658</c:v>
                </c:pt>
                <c:pt idx="119">
                  <c:v>1244.00000011083</c:v>
                </c:pt>
                <c:pt idx="120">
                  <c:v>1254.49999973644</c:v>
                </c:pt>
                <c:pt idx="121">
                  <c:v>1265.49999979325</c:v>
                </c:pt>
                <c:pt idx="122">
                  <c:v>1276.49999985006</c:v>
                </c:pt>
                <c:pt idx="123">
                  <c:v>1287.49999990687</c:v>
                </c:pt>
                <c:pt idx="124">
                  <c:v>1298.00000016112</c:v>
                </c:pt>
                <c:pt idx="125">
                  <c:v>1308.49999978673</c:v>
                </c:pt>
                <c:pt idx="126">
                  <c:v>1319.49999984354</c:v>
                </c:pt>
                <c:pt idx="127">
                  <c:v>1330.49999990035</c:v>
                </c:pt>
                <c:pt idx="128">
                  <c:v>1341.49999995716</c:v>
                </c:pt>
                <c:pt idx="129">
                  <c:v>1351.49999978021</c:v>
                </c:pt>
                <c:pt idx="130">
                  <c:v>1362.49999983702</c:v>
                </c:pt>
                <c:pt idx="131">
                  <c:v>1373.49999989383</c:v>
                </c:pt>
                <c:pt idx="132">
                  <c:v>1384.49999995064</c:v>
                </c:pt>
                <c:pt idx="133">
                  <c:v>1395.50000000745</c:v>
                </c:pt>
                <c:pt idx="134">
                  <c:v>1405.99999963306</c:v>
                </c:pt>
                <c:pt idx="135">
                  <c:v>1416.49999988731</c:v>
                </c:pt>
                <c:pt idx="136">
                  <c:v>1427.49999994412</c:v>
                </c:pt>
                <c:pt idx="137">
                  <c:v>1438.49999937229</c:v>
                </c:pt>
                <c:pt idx="138">
                  <c:v>1449.50000005774</c:v>
                </c:pt>
                <c:pt idx="139">
                  <c:v>1459.49999988079</c:v>
                </c:pt>
                <c:pt idx="140">
                  <c:v>1470.4999999376</c:v>
                </c:pt>
                <c:pt idx="141">
                  <c:v>1481.49999999441</c:v>
                </c:pt>
                <c:pt idx="142">
                  <c:v>1492.49999942258</c:v>
                </c:pt>
                <c:pt idx="143">
                  <c:v>1503.50000010803</c:v>
                </c:pt>
                <c:pt idx="144">
                  <c:v>1513.49999993108</c:v>
                </c:pt>
                <c:pt idx="145">
                  <c:v>1524.49999935925</c:v>
                </c:pt>
                <c:pt idx="146">
                  <c:v>1535.5000000447</c:v>
                </c:pt>
                <c:pt idx="147">
                  <c:v>1546.49999947287</c:v>
                </c:pt>
                <c:pt idx="148">
                  <c:v>1557.50000015832</c:v>
                </c:pt>
                <c:pt idx="149">
                  <c:v>1567.49999998137</c:v>
                </c:pt>
                <c:pt idx="150">
                  <c:v>1578.49999940954</c:v>
                </c:pt>
                <c:pt idx="151">
                  <c:v>1589.500000095</c:v>
                </c:pt>
                <c:pt idx="152">
                  <c:v>1600.49999952316</c:v>
                </c:pt>
                <c:pt idx="153">
                  <c:v>1611.50000020862</c:v>
                </c:pt>
                <c:pt idx="154">
                  <c:v>1621.50000003167</c:v>
                </c:pt>
                <c:pt idx="155">
                  <c:v>1632.49999945983</c:v>
                </c:pt>
                <c:pt idx="156">
                  <c:v>1643.50000014529</c:v>
                </c:pt>
                <c:pt idx="157">
                  <c:v>1654.49999957345</c:v>
                </c:pt>
                <c:pt idx="158">
                  <c:v>1665.50000025891</c:v>
                </c:pt>
                <c:pt idx="159">
                  <c:v>1675.50000008196</c:v>
                </c:pt>
                <c:pt idx="160">
                  <c:v>1686.49999951012</c:v>
                </c:pt>
              </c:numCache>
            </c:numRef>
          </c:xVal>
          <c:yVal>
            <c:numRef>
              <c:f>'C-C'!$L$6:$L$166</c:f>
              <c:numCache>
                <c:formatCode>General</c:formatCode>
                <c:ptCount val="161"/>
                <c:pt idx="0">
                  <c:v>230437.999389499</c:v>
                </c:pt>
                <c:pt idx="1">
                  <c:v>230437.999389499</c:v>
                </c:pt>
                <c:pt idx="2">
                  <c:v>230437.999389499</c:v>
                </c:pt>
                <c:pt idx="3">
                  <c:v>230437.999389499</c:v>
                </c:pt>
                <c:pt idx="4">
                  <c:v>115168.998778999</c:v>
                </c:pt>
                <c:pt idx="5">
                  <c:v>230437.999389499</c:v>
                </c:pt>
                <c:pt idx="6">
                  <c:v>115168.998778999</c:v>
                </c:pt>
                <c:pt idx="7">
                  <c:v>230437.999389499</c:v>
                </c:pt>
                <c:pt idx="8">
                  <c:v>230437.999389499</c:v>
                </c:pt>
                <c:pt idx="9">
                  <c:v>230437.999389499</c:v>
                </c:pt>
                <c:pt idx="10">
                  <c:v>230437.999389499</c:v>
                </c:pt>
                <c:pt idx="11">
                  <c:v>115168.998778999</c:v>
                </c:pt>
                <c:pt idx="12">
                  <c:v>115168.998778999</c:v>
                </c:pt>
                <c:pt idx="13">
                  <c:v>230437.999389499</c:v>
                </c:pt>
                <c:pt idx="14">
                  <c:v>230437.999389499</c:v>
                </c:pt>
                <c:pt idx="15">
                  <c:v>115168.998778999</c:v>
                </c:pt>
                <c:pt idx="16">
                  <c:v>115168.998778999</c:v>
                </c:pt>
                <c:pt idx="17">
                  <c:v>115168.998778999</c:v>
                </c:pt>
                <c:pt idx="18">
                  <c:v>230437.999389499</c:v>
                </c:pt>
                <c:pt idx="19">
                  <c:v>230437.999389499</c:v>
                </c:pt>
                <c:pt idx="20">
                  <c:v>230437.999389499</c:v>
                </c:pt>
                <c:pt idx="21">
                  <c:v>230437.999389499</c:v>
                </c:pt>
                <c:pt idx="22">
                  <c:v>115168.998778999</c:v>
                </c:pt>
                <c:pt idx="23">
                  <c:v>230437.999389499</c:v>
                </c:pt>
                <c:pt idx="24">
                  <c:v>230437.999389499</c:v>
                </c:pt>
                <c:pt idx="25">
                  <c:v>115168.998778999</c:v>
                </c:pt>
                <c:pt idx="26">
                  <c:v>230437.999389499</c:v>
                </c:pt>
                <c:pt idx="27">
                  <c:v>230437.999389499</c:v>
                </c:pt>
                <c:pt idx="28">
                  <c:v>230437.999389499</c:v>
                </c:pt>
                <c:pt idx="29">
                  <c:v>230437.999389499</c:v>
                </c:pt>
                <c:pt idx="30">
                  <c:v>230437.999389499</c:v>
                </c:pt>
                <c:pt idx="31">
                  <c:v>230437.999389499</c:v>
                </c:pt>
                <c:pt idx="32">
                  <c:v>230437.999389499</c:v>
                </c:pt>
                <c:pt idx="33">
                  <c:v>230437.999389499</c:v>
                </c:pt>
                <c:pt idx="34">
                  <c:v>115168.998778999</c:v>
                </c:pt>
                <c:pt idx="35">
                  <c:v>230437.999389499</c:v>
                </c:pt>
                <c:pt idx="36">
                  <c:v>230437.999389499</c:v>
                </c:pt>
                <c:pt idx="37">
                  <c:v>230437.999389499</c:v>
                </c:pt>
                <c:pt idx="38">
                  <c:v>230437.999389499</c:v>
                </c:pt>
                <c:pt idx="39">
                  <c:v>230437.999389499</c:v>
                </c:pt>
                <c:pt idx="40">
                  <c:v>230437.999389499</c:v>
                </c:pt>
                <c:pt idx="41">
                  <c:v>230437.999389499</c:v>
                </c:pt>
                <c:pt idx="42">
                  <c:v>230437.999389499</c:v>
                </c:pt>
                <c:pt idx="43">
                  <c:v>230437.999389499</c:v>
                </c:pt>
                <c:pt idx="44">
                  <c:v>230437.999389499</c:v>
                </c:pt>
                <c:pt idx="45">
                  <c:v>230437.999389499</c:v>
                </c:pt>
                <c:pt idx="46">
                  <c:v>230437.999389499</c:v>
                </c:pt>
                <c:pt idx="47">
                  <c:v>230437.999389499</c:v>
                </c:pt>
                <c:pt idx="48">
                  <c:v>230437.999389499</c:v>
                </c:pt>
                <c:pt idx="49">
                  <c:v>230437.999389499</c:v>
                </c:pt>
                <c:pt idx="50">
                  <c:v>230437.999389499</c:v>
                </c:pt>
                <c:pt idx="51">
                  <c:v>230238.086753594</c:v>
                </c:pt>
                <c:pt idx="52">
                  <c:v>230437.999389499</c:v>
                </c:pt>
                <c:pt idx="53">
                  <c:v>115168.998778999</c:v>
                </c:pt>
                <c:pt idx="54">
                  <c:v>230437.999389499</c:v>
                </c:pt>
                <c:pt idx="55">
                  <c:v>115168.998778999</c:v>
                </c:pt>
                <c:pt idx="56">
                  <c:v>230437.999389499</c:v>
                </c:pt>
                <c:pt idx="57">
                  <c:v>230437.999389499</c:v>
                </c:pt>
                <c:pt idx="58">
                  <c:v>230437.999389499</c:v>
                </c:pt>
                <c:pt idx="59">
                  <c:v>230437.999389499</c:v>
                </c:pt>
                <c:pt idx="60">
                  <c:v>230437.999389499</c:v>
                </c:pt>
                <c:pt idx="61">
                  <c:v>230437.999389499</c:v>
                </c:pt>
                <c:pt idx="62">
                  <c:v>230437.999389499</c:v>
                </c:pt>
                <c:pt idx="63">
                  <c:v>230437.999389499</c:v>
                </c:pt>
                <c:pt idx="64">
                  <c:v>230437.999389499</c:v>
                </c:pt>
                <c:pt idx="65">
                  <c:v>230437.999389499</c:v>
                </c:pt>
                <c:pt idx="66">
                  <c:v>230437.999389499</c:v>
                </c:pt>
                <c:pt idx="67">
                  <c:v>230437.999389499</c:v>
                </c:pt>
                <c:pt idx="68">
                  <c:v>230437.999389499</c:v>
                </c:pt>
                <c:pt idx="69">
                  <c:v>230437.999389499</c:v>
                </c:pt>
                <c:pt idx="70">
                  <c:v>230437.999389499</c:v>
                </c:pt>
                <c:pt idx="71">
                  <c:v>230437.999389499</c:v>
                </c:pt>
                <c:pt idx="72">
                  <c:v>230437.999389499</c:v>
                </c:pt>
                <c:pt idx="73">
                  <c:v>230437.999389499</c:v>
                </c:pt>
                <c:pt idx="74">
                  <c:v>230437.999389499</c:v>
                </c:pt>
                <c:pt idx="75">
                  <c:v>230437.999389499</c:v>
                </c:pt>
                <c:pt idx="76">
                  <c:v>230437.999389499</c:v>
                </c:pt>
                <c:pt idx="77">
                  <c:v>230437.999389499</c:v>
                </c:pt>
                <c:pt idx="78">
                  <c:v>230437.999389499</c:v>
                </c:pt>
                <c:pt idx="79">
                  <c:v>115168.998778999</c:v>
                </c:pt>
                <c:pt idx="80">
                  <c:v>230437.999389499</c:v>
                </c:pt>
                <c:pt idx="81">
                  <c:v>230437.999389499</c:v>
                </c:pt>
                <c:pt idx="82">
                  <c:v>230437.999389499</c:v>
                </c:pt>
                <c:pt idx="83">
                  <c:v>113568.345101674</c:v>
                </c:pt>
                <c:pt idx="84">
                  <c:v>17082.6328002693</c:v>
                </c:pt>
                <c:pt idx="85">
                  <c:v>7927.78491463383</c:v>
                </c:pt>
                <c:pt idx="86">
                  <c:v>4082.82297297541</c:v>
                </c:pt>
                <c:pt idx="87">
                  <c:v>1462.2069295367</c:v>
                </c:pt>
                <c:pt idx="88">
                  <c:v>626.790866989204</c:v>
                </c:pt>
                <c:pt idx="89">
                  <c:v>573.861374757844</c:v>
                </c:pt>
                <c:pt idx="90">
                  <c:v>441.913357494109</c:v>
                </c:pt>
                <c:pt idx="91">
                  <c:v>398.311160464282</c:v>
                </c:pt>
                <c:pt idx="92">
                  <c:v>76.4860173694944</c:v>
                </c:pt>
                <c:pt idx="93">
                  <c:v>25.5394080494226</c:v>
                </c:pt>
                <c:pt idx="94">
                  <c:v>25.6913671968283</c:v>
                </c:pt>
                <c:pt idx="95">
                  <c:v>48.2977689172068</c:v>
                </c:pt>
                <c:pt idx="96">
                  <c:v>24.9624775845681</c:v>
                </c:pt>
                <c:pt idx="97">
                  <c:v>45.4071988390304</c:v>
                </c:pt>
                <c:pt idx="98">
                  <c:v>23.1884435427293</c:v>
                </c:pt>
                <c:pt idx="99">
                  <c:v>2.98893367001438</c:v>
                </c:pt>
                <c:pt idx="100">
                  <c:v>37.5752239190208</c:v>
                </c:pt>
                <c:pt idx="101">
                  <c:v>23.5750465336458</c:v>
                </c:pt>
                <c:pt idx="102">
                  <c:v>56.4099963901288</c:v>
                </c:pt>
                <c:pt idx="103">
                  <c:v>17.2913286997661</c:v>
                </c:pt>
                <c:pt idx="104">
                  <c:v>30.0400813941667</c:v>
                </c:pt>
                <c:pt idx="105">
                  <c:v>34.1517281630313</c:v>
                </c:pt>
                <c:pt idx="106">
                  <c:v>19.134610038966</c:v>
                </c:pt>
                <c:pt idx="107">
                  <c:v>46.4580952573701</c:v>
                </c:pt>
                <c:pt idx="108">
                  <c:v>7.76652656988925</c:v>
                </c:pt>
                <c:pt idx="109">
                  <c:v>10.1788156702902</c:v>
                </c:pt>
                <c:pt idx="110">
                  <c:v>31.6367207048756</c:v>
                </c:pt>
                <c:pt idx="111">
                  <c:v>32.5195532492863</c:v>
                </c:pt>
                <c:pt idx="112">
                  <c:v>2.41243716140677</c:v>
                </c:pt>
                <c:pt idx="113">
                  <c:v>8.41654981486165</c:v>
                </c:pt>
                <c:pt idx="114">
                  <c:v>14.101410142102</c:v>
                </c:pt>
                <c:pt idx="115">
                  <c:v>4.6312508349904</c:v>
                </c:pt>
                <c:pt idx="116">
                  <c:v>11.2199270137116</c:v>
                </c:pt>
                <c:pt idx="117">
                  <c:v>15.1869327940151</c:v>
                </c:pt>
                <c:pt idx="118">
                  <c:v>11.4058029724663</c:v>
                </c:pt>
                <c:pt idx="119">
                  <c:v>13.9560264314849</c:v>
                </c:pt>
                <c:pt idx="120">
                  <c:v>2.14970350716697</c:v>
                </c:pt>
                <c:pt idx="121">
                  <c:v>30.2005520493145</c:v>
                </c:pt>
                <c:pt idx="122">
                  <c:v>35.8653215899454</c:v>
                </c:pt>
                <c:pt idx="123">
                  <c:v>7.37381390528612</c:v>
                </c:pt>
                <c:pt idx="124">
                  <c:v>1.58540928097032</c:v>
                </c:pt>
                <c:pt idx="125">
                  <c:v>39.8226806432058</c:v>
                </c:pt>
                <c:pt idx="126">
                  <c:v>2.82209091468974</c:v>
                </c:pt>
                <c:pt idx="127">
                  <c:v>16.7109109235917</c:v>
                </c:pt>
                <c:pt idx="128">
                  <c:v>3.24046101050039</c:v>
                </c:pt>
                <c:pt idx="129">
                  <c:v>33.6174053633729</c:v>
                </c:pt>
                <c:pt idx="130">
                  <c:v>1.52218127129823</c:v>
                </c:pt>
                <c:pt idx="131">
                  <c:v>18.8910725060458</c:v>
                </c:pt>
                <c:pt idx="132">
                  <c:v>9.79376066083642</c:v>
                </c:pt>
                <c:pt idx="133">
                  <c:v>2.59868989255175</c:v>
                </c:pt>
                <c:pt idx="134">
                  <c:v>0.242311173798963</c:v>
                </c:pt>
                <c:pt idx="135">
                  <c:v>32.1417020057368</c:v>
                </c:pt>
                <c:pt idx="136">
                  <c:v>1.87847923806018</c:v>
                </c:pt>
                <c:pt idx="137">
                  <c:v>8.5731474510957</c:v>
                </c:pt>
                <c:pt idx="138">
                  <c:v>11.6830878327566</c:v>
                </c:pt>
                <c:pt idx="139">
                  <c:v>15.3629749659306</c:v>
                </c:pt>
                <c:pt idx="140">
                  <c:v>39.040980317965</c:v>
                </c:pt>
                <c:pt idx="141">
                  <c:v>32.5556956899914</c:v>
                </c:pt>
                <c:pt idx="142">
                  <c:v>33.9774966778082</c:v>
                </c:pt>
                <c:pt idx="143">
                  <c:v>7.5919663655911</c:v>
                </c:pt>
                <c:pt idx="144">
                  <c:v>0.124210827761991</c:v>
                </c:pt>
                <c:pt idx="145">
                  <c:v>38.4234176905886</c:v>
                </c:pt>
                <c:pt idx="146">
                  <c:v>55.5452202994885</c:v>
                </c:pt>
                <c:pt idx="147">
                  <c:v>8.74213692456157</c:v>
                </c:pt>
                <c:pt idx="148">
                  <c:v>0.927299258298354</c:v>
                </c:pt>
                <c:pt idx="149">
                  <c:v>16.6023412646229</c:v>
                </c:pt>
                <c:pt idx="150">
                  <c:v>24.8964794087799</c:v>
                </c:pt>
                <c:pt idx="151">
                  <c:v>11.6789506620141</c:v>
                </c:pt>
                <c:pt idx="152">
                  <c:v>4.99721414038835</c:v>
                </c:pt>
                <c:pt idx="153">
                  <c:v>5.17882252777898</c:v>
                </c:pt>
                <c:pt idx="154">
                  <c:v>5.23086078266195</c:v>
                </c:pt>
                <c:pt idx="155">
                  <c:v>18.3673619517121</c:v>
                </c:pt>
                <c:pt idx="156">
                  <c:v>3.67634021010399</c:v>
                </c:pt>
                <c:pt idx="157">
                  <c:v>17.1116501254177</c:v>
                </c:pt>
                <c:pt idx="158">
                  <c:v>20.3745874509267</c:v>
                </c:pt>
                <c:pt idx="159">
                  <c:v>2.79512125030093</c:v>
                </c:pt>
                <c:pt idx="160">
                  <c:v>0.719245714955651</c:v>
                </c:pt>
              </c:numCache>
            </c:numRef>
          </c:yVal>
          <c:smooth val="0"/>
        </c:ser>
        <c:axId val="26335881"/>
        <c:axId val="71387520"/>
      </c:scatterChart>
      <c:valAx>
        <c:axId val="263358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7520"/>
        <c:crossesAt val="1"/>
        <c:crossBetween val="midCat"/>
      </c:valAx>
      <c:valAx>
        <c:axId val="7138752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588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2
XLPE, 3-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166</c:f>
              <c:numCache>
                <c:formatCode>General</c:formatCode>
                <c:ptCount val="161"/>
                <c:pt idx="0">
                  <c:v>-48.3333335723728</c:v>
                </c:pt>
                <c:pt idx="1">
                  <c:v>-37.5000001164153</c:v>
                </c:pt>
                <c:pt idx="2">
                  <c:v>-26.5000000596046</c:v>
                </c:pt>
                <c:pt idx="3">
                  <c:v>-15.833333414048</c:v>
                </c:pt>
                <c:pt idx="4">
                  <c:v>-5.16666676849127</c:v>
                </c:pt>
                <c:pt idx="5">
                  <c:v>5.33333327621222</c:v>
                </c:pt>
                <c:pt idx="6">
                  <c:v>16.4999997243285</c:v>
                </c:pt>
                <c:pt idx="7">
                  <c:v>27.4999997811392</c:v>
                </c:pt>
                <c:pt idx="8">
                  <c:v>38.1666666362435</c:v>
                </c:pt>
                <c:pt idx="9">
                  <c:v>48.9999998826534</c:v>
                </c:pt>
                <c:pt idx="10">
                  <c:v>59.66666652821</c:v>
                </c:pt>
                <c:pt idx="11">
                  <c:v>70.4999997746199</c:v>
                </c:pt>
                <c:pt idx="12">
                  <c:v>81.4999998314306</c:v>
                </c:pt>
                <c:pt idx="13">
                  <c:v>92.1666666865349</c:v>
                </c:pt>
                <c:pt idx="14">
                  <c:v>102.833333122544</c:v>
                </c:pt>
                <c:pt idx="15">
                  <c:v>113.499999977648</c:v>
                </c:pt>
                <c:pt idx="16">
                  <c:v>124.499999824911</c:v>
                </c:pt>
                <c:pt idx="17">
                  <c:v>135.499999881722</c:v>
                </c:pt>
                <c:pt idx="18">
                  <c:v>146.166666736826</c:v>
                </c:pt>
                <c:pt idx="19">
                  <c:v>156.833333172835</c:v>
                </c:pt>
                <c:pt idx="20">
                  <c:v>167.499999818392</c:v>
                </c:pt>
                <c:pt idx="21">
                  <c:v>178.499999875203</c:v>
                </c:pt>
                <c:pt idx="22">
                  <c:v>189.499999932013</c:v>
                </c:pt>
                <c:pt idx="23">
                  <c:v>200.16666657757</c:v>
                </c:pt>
                <c:pt idx="24">
                  <c:v>210.833333013579</c:v>
                </c:pt>
                <c:pt idx="25">
                  <c:v>221.499999868684</c:v>
                </c:pt>
                <c:pt idx="26">
                  <c:v>232.499999925494</c:v>
                </c:pt>
                <c:pt idx="27">
                  <c:v>243.499999982305</c:v>
                </c:pt>
                <c:pt idx="28">
                  <c:v>254.166666627862</c:v>
                </c:pt>
                <c:pt idx="29">
                  <c:v>264.833333063871</c:v>
                </c:pt>
                <c:pt idx="30">
                  <c:v>275.499999918975</c:v>
                </c:pt>
                <c:pt idx="31">
                  <c:v>286.499999766238</c:v>
                </c:pt>
                <c:pt idx="32">
                  <c:v>297.499999823049</c:v>
                </c:pt>
                <c:pt idx="33">
                  <c:v>308.166666678153</c:v>
                </c:pt>
                <c:pt idx="34">
                  <c:v>318.833333114162</c:v>
                </c:pt>
                <c:pt idx="35">
                  <c:v>329.499999969266</c:v>
                </c:pt>
                <c:pt idx="36">
                  <c:v>340.499999816529</c:v>
                </c:pt>
                <c:pt idx="37">
                  <c:v>351.49999987334</c:v>
                </c:pt>
                <c:pt idx="38">
                  <c:v>362.333333329298</c:v>
                </c:pt>
                <c:pt idx="39">
                  <c:v>372.833332954906</c:v>
                </c:pt>
                <c:pt idx="40">
                  <c:v>383.49999981001</c:v>
                </c:pt>
                <c:pt idx="41">
                  <c:v>394.499999866821</c:v>
                </c:pt>
                <c:pt idx="42">
                  <c:v>405.499999714084</c:v>
                </c:pt>
                <c:pt idx="43">
                  <c:v>416.333333170041</c:v>
                </c:pt>
                <c:pt idx="44">
                  <c:v>426.833333005197</c:v>
                </c:pt>
                <c:pt idx="45">
                  <c:v>437.499999860302</c:v>
                </c:pt>
                <c:pt idx="46">
                  <c:v>448.499999917112</c:v>
                </c:pt>
                <c:pt idx="47">
                  <c:v>459.499999764375</c:v>
                </c:pt>
                <c:pt idx="48">
                  <c:v>470.333333220333</c:v>
                </c:pt>
                <c:pt idx="49">
                  <c:v>480.833333055489</c:v>
                </c:pt>
                <c:pt idx="50">
                  <c:v>491.499999701045</c:v>
                </c:pt>
                <c:pt idx="51">
                  <c:v>502.499999757856</c:v>
                </c:pt>
                <c:pt idx="52">
                  <c:v>513.499999814667</c:v>
                </c:pt>
                <c:pt idx="53">
                  <c:v>524.333333270624</c:v>
                </c:pt>
                <c:pt idx="54">
                  <c:v>534.83333310578</c:v>
                </c:pt>
                <c:pt idx="55">
                  <c:v>545.499999751337</c:v>
                </c:pt>
                <c:pt idx="56">
                  <c:v>556.499999808148</c:v>
                </c:pt>
                <c:pt idx="57">
                  <c:v>567.499999864958</c:v>
                </c:pt>
                <c:pt idx="58">
                  <c:v>578.166666510515</c:v>
                </c:pt>
                <c:pt idx="59">
                  <c:v>588.833333156072</c:v>
                </c:pt>
                <c:pt idx="60">
                  <c:v>599.499999801628</c:v>
                </c:pt>
                <c:pt idx="61">
                  <c:v>610.499999858439</c:v>
                </c:pt>
                <c:pt idx="62">
                  <c:v>621.49999991525</c:v>
                </c:pt>
                <c:pt idx="63">
                  <c:v>632.166666560806</c:v>
                </c:pt>
                <c:pt idx="64">
                  <c:v>642.833332996815</c:v>
                </c:pt>
                <c:pt idx="65">
                  <c:v>653.49999985192</c:v>
                </c:pt>
                <c:pt idx="66">
                  <c:v>664.49999990873</c:v>
                </c:pt>
                <c:pt idx="67">
                  <c:v>675.499999755994</c:v>
                </c:pt>
                <c:pt idx="68">
                  <c:v>686.16666640155</c:v>
                </c:pt>
                <c:pt idx="69">
                  <c:v>696.666666446254</c:v>
                </c:pt>
                <c:pt idx="70">
                  <c:v>707.499999902211</c:v>
                </c:pt>
                <c:pt idx="71">
                  <c:v>718.499999959022</c:v>
                </c:pt>
                <c:pt idx="72">
                  <c:v>729.499999806285</c:v>
                </c:pt>
                <c:pt idx="73">
                  <c:v>740.166666451842</c:v>
                </c:pt>
                <c:pt idx="74">
                  <c:v>750.833333097398</c:v>
                </c:pt>
                <c:pt idx="75">
                  <c:v>761.499999742955</c:v>
                </c:pt>
                <c:pt idx="76">
                  <c:v>772.499999799766</c:v>
                </c:pt>
                <c:pt idx="77">
                  <c:v>783.499999856576</c:v>
                </c:pt>
                <c:pt idx="78">
                  <c:v>794.166666502133</c:v>
                </c:pt>
                <c:pt idx="79">
                  <c:v>804.83333314769</c:v>
                </c:pt>
                <c:pt idx="80">
                  <c:v>815.499999793246</c:v>
                </c:pt>
                <c:pt idx="81">
                  <c:v>826.499999850057</c:v>
                </c:pt>
                <c:pt idx="82">
                  <c:v>837.333333306015</c:v>
                </c:pt>
                <c:pt idx="83">
                  <c:v>847.999999742024</c:v>
                </c:pt>
                <c:pt idx="84">
                  <c:v>858.66666638758</c:v>
                </c:pt>
                <c:pt idx="85">
                  <c:v>869.499999843538</c:v>
                </c:pt>
                <c:pt idx="86">
                  <c:v>880.499999900349</c:v>
                </c:pt>
                <c:pt idx="87">
                  <c:v>891.333333146758</c:v>
                </c:pt>
                <c:pt idx="88">
                  <c:v>901.999999792315</c:v>
                </c:pt>
                <c:pt idx="89">
                  <c:v>912.666666437872</c:v>
                </c:pt>
                <c:pt idx="90">
                  <c:v>923.499999893829</c:v>
                </c:pt>
                <c:pt idx="91">
                  <c:v>934.49999995064</c:v>
                </c:pt>
                <c:pt idx="92">
                  <c:v>945.33333319705</c:v>
                </c:pt>
                <c:pt idx="93">
                  <c:v>955.999999633059</c:v>
                </c:pt>
                <c:pt idx="94">
                  <c:v>966.666666488163</c:v>
                </c:pt>
                <c:pt idx="95">
                  <c:v>977.499999734573</c:v>
                </c:pt>
                <c:pt idx="96">
                  <c:v>988.500000000931</c:v>
                </c:pt>
                <c:pt idx="97">
                  <c:v>999.333333247341</c:v>
                </c:pt>
                <c:pt idx="98">
                  <c:v>1009.99999968335</c:v>
                </c:pt>
                <c:pt idx="99">
                  <c:v>1020.66666653845</c:v>
                </c:pt>
                <c:pt idx="100">
                  <c:v>1031.49999978486</c:v>
                </c:pt>
                <c:pt idx="101">
                  <c:v>1042.49999984168</c:v>
                </c:pt>
                <c:pt idx="102">
                  <c:v>1053.33333329763</c:v>
                </c:pt>
                <c:pt idx="103">
                  <c:v>1063.99999973364</c:v>
                </c:pt>
                <c:pt idx="104">
                  <c:v>1074.66666658875</c:v>
                </c:pt>
                <c:pt idx="105">
                  <c:v>1085.49999983516</c:v>
                </c:pt>
                <c:pt idx="106">
                  <c:v>1096.49999989197</c:v>
                </c:pt>
                <c:pt idx="107">
                  <c:v>1107.33333334792</c:v>
                </c:pt>
                <c:pt idx="108">
                  <c:v>1117.99999957439</c:v>
                </c:pt>
                <c:pt idx="109">
                  <c:v>1128.66666663904</c:v>
                </c:pt>
                <c:pt idx="110">
                  <c:v>1139.49999988545</c:v>
                </c:pt>
                <c:pt idx="111">
                  <c:v>1150.49999973271</c:v>
                </c:pt>
                <c:pt idx="112">
                  <c:v>1161.33333318867</c:v>
                </c:pt>
                <c:pt idx="113">
                  <c:v>1171.99999962468</c:v>
                </c:pt>
                <c:pt idx="114">
                  <c:v>1182.49999987893</c:v>
                </c:pt>
                <c:pt idx="115">
                  <c:v>1193.49999993574</c:v>
                </c:pt>
                <c:pt idx="116">
                  <c:v>1204.499999783</c:v>
                </c:pt>
                <c:pt idx="117">
                  <c:v>1215.33333323896</c:v>
                </c:pt>
                <c:pt idx="118">
                  <c:v>1225.99999967497</c:v>
                </c:pt>
                <c:pt idx="119">
                  <c:v>1236.66666653007</c:v>
                </c:pt>
                <c:pt idx="120">
                  <c:v>1247.49999977648</c:v>
                </c:pt>
                <c:pt idx="121">
                  <c:v>1258.49999983329</c:v>
                </c:pt>
                <c:pt idx="122">
                  <c:v>1269.1666666884</c:v>
                </c:pt>
                <c:pt idx="123">
                  <c:v>1279.83333312441</c:v>
                </c:pt>
                <c:pt idx="124">
                  <c:v>1290.49999976996</c:v>
                </c:pt>
                <c:pt idx="125">
                  <c:v>1301.49999982677</c:v>
                </c:pt>
                <c:pt idx="126">
                  <c:v>1312.49999988358</c:v>
                </c:pt>
                <c:pt idx="127">
                  <c:v>1323.16666652914</c:v>
                </c:pt>
                <c:pt idx="128">
                  <c:v>1333.83333296515</c:v>
                </c:pt>
                <c:pt idx="129">
                  <c:v>1344.49999982025</c:v>
                </c:pt>
                <c:pt idx="130">
                  <c:v>1355.49999987707</c:v>
                </c:pt>
                <c:pt idx="131">
                  <c:v>1366.49999972433</c:v>
                </c:pt>
                <c:pt idx="132">
                  <c:v>1377.33333297074</c:v>
                </c:pt>
                <c:pt idx="133">
                  <c:v>1387.99999982584</c:v>
                </c:pt>
                <c:pt idx="134">
                  <c:v>1398.66666668095</c:v>
                </c:pt>
                <c:pt idx="135">
                  <c:v>1409.49999992736</c:v>
                </c:pt>
                <c:pt idx="136">
                  <c:v>1420.49999977462</c:v>
                </c:pt>
                <c:pt idx="137">
                  <c:v>1431.16666642018</c:v>
                </c:pt>
                <c:pt idx="138">
                  <c:v>1441.83333306573</c:v>
                </c:pt>
                <c:pt idx="139">
                  <c:v>1452.49999971129</c:v>
                </c:pt>
                <c:pt idx="140">
                  <c:v>1463.49999997765</c:v>
                </c:pt>
                <c:pt idx="141">
                  <c:v>1474.49999982491</c:v>
                </c:pt>
                <c:pt idx="142">
                  <c:v>1485.33333307132</c:v>
                </c:pt>
                <c:pt idx="143">
                  <c:v>1495.99999992643</c:v>
                </c:pt>
                <c:pt idx="144">
                  <c:v>1506.66666657198</c:v>
                </c:pt>
                <c:pt idx="145">
                  <c:v>1517.49999981839</c:v>
                </c:pt>
                <c:pt idx="146">
                  <c:v>1528.4999998752</c:v>
                </c:pt>
                <c:pt idx="147">
                  <c:v>1539.16666652076</c:v>
                </c:pt>
                <c:pt idx="148">
                  <c:v>1549.83333316632</c:v>
                </c:pt>
                <c:pt idx="149">
                  <c:v>1560.49999981187</c:v>
                </c:pt>
                <c:pt idx="150">
                  <c:v>1571.49999986868</c:v>
                </c:pt>
                <c:pt idx="151">
                  <c:v>1582.49999992549</c:v>
                </c:pt>
                <c:pt idx="152">
                  <c:v>1593.1666663615</c:v>
                </c:pt>
                <c:pt idx="153">
                  <c:v>1603.83333321661</c:v>
                </c:pt>
                <c:pt idx="154">
                  <c:v>1614.49999986216</c:v>
                </c:pt>
                <c:pt idx="155">
                  <c:v>1625.49999991898</c:v>
                </c:pt>
                <c:pt idx="156">
                  <c:v>1636.49999976624</c:v>
                </c:pt>
                <c:pt idx="157">
                  <c:v>1647.16666620225</c:v>
                </c:pt>
                <c:pt idx="158">
                  <c:v>1657.8333332669</c:v>
                </c:pt>
                <c:pt idx="159">
                  <c:v>1668.49999991246</c:v>
                </c:pt>
                <c:pt idx="160">
                  <c:v>1679.49999996927</c:v>
                </c:pt>
              </c:numCache>
            </c:numRef>
          </c:xVal>
          <c:yVal>
            <c:numRef>
              <c:f>'C-G Min'!$N$6:$N$166</c:f>
              <c:numCache>
                <c:formatCode>General</c:formatCode>
                <c:ptCount val="161"/>
                <c:pt idx="0">
                  <c:v>115169</c:v>
                </c:pt>
                <c:pt idx="1">
                  <c:v>229738</c:v>
                </c:pt>
                <c:pt idx="2">
                  <c:v>229738</c:v>
                </c:pt>
                <c:pt idx="3">
                  <c:v>229738</c:v>
                </c:pt>
                <c:pt idx="4">
                  <c:v>45927.6</c:v>
                </c:pt>
                <c:pt idx="5">
                  <c:v>229738</c:v>
                </c:pt>
                <c:pt idx="6">
                  <c:v>115169</c:v>
                </c:pt>
                <c:pt idx="7">
                  <c:v>114819</c:v>
                </c:pt>
                <c:pt idx="8">
                  <c:v>229738</c:v>
                </c:pt>
                <c:pt idx="9">
                  <c:v>229738</c:v>
                </c:pt>
                <c:pt idx="10">
                  <c:v>114918.999999976</c:v>
                </c:pt>
                <c:pt idx="11">
                  <c:v>115169</c:v>
                </c:pt>
                <c:pt idx="12">
                  <c:v>114819</c:v>
                </c:pt>
                <c:pt idx="13">
                  <c:v>114969</c:v>
                </c:pt>
                <c:pt idx="14">
                  <c:v>229738</c:v>
                </c:pt>
                <c:pt idx="15">
                  <c:v>115169</c:v>
                </c:pt>
                <c:pt idx="16">
                  <c:v>114819</c:v>
                </c:pt>
                <c:pt idx="17">
                  <c:v>114819</c:v>
                </c:pt>
                <c:pt idx="18">
                  <c:v>115419</c:v>
                </c:pt>
                <c:pt idx="19">
                  <c:v>115419</c:v>
                </c:pt>
                <c:pt idx="20">
                  <c:v>114819</c:v>
                </c:pt>
                <c:pt idx="21">
                  <c:v>229738</c:v>
                </c:pt>
                <c:pt idx="22">
                  <c:v>114819</c:v>
                </c:pt>
                <c:pt idx="23">
                  <c:v>115419</c:v>
                </c:pt>
                <c:pt idx="24">
                  <c:v>114819</c:v>
                </c:pt>
                <c:pt idx="25">
                  <c:v>114819</c:v>
                </c:pt>
                <c:pt idx="26">
                  <c:v>115169</c:v>
                </c:pt>
                <c:pt idx="27">
                  <c:v>114819</c:v>
                </c:pt>
                <c:pt idx="28">
                  <c:v>114819</c:v>
                </c:pt>
                <c:pt idx="29">
                  <c:v>114919</c:v>
                </c:pt>
                <c:pt idx="30">
                  <c:v>229738</c:v>
                </c:pt>
                <c:pt idx="31">
                  <c:v>114969</c:v>
                </c:pt>
                <c:pt idx="32">
                  <c:v>114919</c:v>
                </c:pt>
                <c:pt idx="33">
                  <c:v>114969</c:v>
                </c:pt>
                <c:pt idx="34">
                  <c:v>114819</c:v>
                </c:pt>
                <c:pt idx="35">
                  <c:v>117869</c:v>
                </c:pt>
                <c:pt idx="36">
                  <c:v>117869</c:v>
                </c:pt>
                <c:pt idx="37">
                  <c:v>76512.6666666667</c:v>
                </c:pt>
                <c:pt idx="38">
                  <c:v>229738</c:v>
                </c:pt>
                <c:pt idx="39">
                  <c:v>115169</c:v>
                </c:pt>
                <c:pt idx="40">
                  <c:v>229738</c:v>
                </c:pt>
                <c:pt idx="41">
                  <c:v>114969</c:v>
                </c:pt>
                <c:pt idx="42">
                  <c:v>114819</c:v>
                </c:pt>
                <c:pt idx="43">
                  <c:v>229738</c:v>
                </c:pt>
                <c:pt idx="44">
                  <c:v>114919</c:v>
                </c:pt>
                <c:pt idx="45">
                  <c:v>114919</c:v>
                </c:pt>
                <c:pt idx="46">
                  <c:v>114969</c:v>
                </c:pt>
                <c:pt idx="47">
                  <c:v>229738</c:v>
                </c:pt>
                <c:pt idx="48">
                  <c:v>114819</c:v>
                </c:pt>
                <c:pt idx="49">
                  <c:v>114969</c:v>
                </c:pt>
                <c:pt idx="50">
                  <c:v>229738</c:v>
                </c:pt>
                <c:pt idx="51">
                  <c:v>114919</c:v>
                </c:pt>
                <c:pt idx="52">
                  <c:v>115419</c:v>
                </c:pt>
                <c:pt idx="53">
                  <c:v>115169</c:v>
                </c:pt>
                <c:pt idx="54">
                  <c:v>229738</c:v>
                </c:pt>
                <c:pt idx="55">
                  <c:v>114819</c:v>
                </c:pt>
                <c:pt idx="56">
                  <c:v>115419</c:v>
                </c:pt>
                <c:pt idx="57">
                  <c:v>117869</c:v>
                </c:pt>
                <c:pt idx="58">
                  <c:v>114919</c:v>
                </c:pt>
                <c:pt idx="59">
                  <c:v>229738</c:v>
                </c:pt>
                <c:pt idx="60">
                  <c:v>229738</c:v>
                </c:pt>
                <c:pt idx="61">
                  <c:v>229738</c:v>
                </c:pt>
                <c:pt idx="62">
                  <c:v>229738</c:v>
                </c:pt>
                <c:pt idx="63">
                  <c:v>229738</c:v>
                </c:pt>
                <c:pt idx="64">
                  <c:v>229738</c:v>
                </c:pt>
                <c:pt idx="65">
                  <c:v>229738</c:v>
                </c:pt>
                <c:pt idx="66">
                  <c:v>229738</c:v>
                </c:pt>
                <c:pt idx="67">
                  <c:v>229738</c:v>
                </c:pt>
                <c:pt idx="68">
                  <c:v>114819</c:v>
                </c:pt>
                <c:pt idx="69">
                  <c:v>115419</c:v>
                </c:pt>
                <c:pt idx="70">
                  <c:v>229738</c:v>
                </c:pt>
                <c:pt idx="71">
                  <c:v>229738</c:v>
                </c:pt>
                <c:pt idx="72">
                  <c:v>115419</c:v>
                </c:pt>
                <c:pt idx="73">
                  <c:v>229738</c:v>
                </c:pt>
                <c:pt idx="74">
                  <c:v>229738</c:v>
                </c:pt>
                <c:pt idx="75">
                  <c:v>229738</c:v>
                </c:pt>
                <c:pt idx="76">
                  <c:v>229738</c:v>
                </c:pt>
                <c:pt idx="77">
                  <c:v>229738</c:v>
                </c:pt>
                <c:pt idx="78">
                  <c:v>117869</c:v>
                </c:pt>
                <c:pt idx="79">
                  <c:v>114969</c:v>
                </c:pt>
                <c:pt idx="80">
                  <c:v>229738</c:v>
                </c:pt>
                <c:pt idx="81">
                  <c:v>229738</c:v>
                </c:pt>
                <c:pt idx="82">
                  <c:v>15286.4944576056</c:v>
                </c:pt>
                <c:pt idx="83">
                  <c:v>3310.13836275184</c:v>
                </c:pt>
                <c:pt idx="84">
                  <c:v>2130.81967218752</c:v>
                </c:pt>
                <c:pt idx="85">
                  <c:v>820.050729353645</c:v>
                </c:pt>
                <c:pt idx="86">
                  <c:v>1379.62559603472</c:v>
                </c:pt>
                <c:pt idx="87">
                  <c:v>1210.74240937107</c:v>
                </c:pt>
                <c:pt idx="88">
                  <c:v>1091.90422012499</c:v>
                </c:pt>
                <c:pt idx="89">
                  <c:v>302.162031171497</c:v>
                </c:pt>
                <c:pt idx="90">
                  <c:v>926.246987566054</c:v>
                </c:pt>
                <c:pt idx="91">
                  <c:v>655.870986032866</c:v>
                </c:pt>
                <c:pt idx="92">
                  <c:v>355.400759419104</c:v>
                </c:pt>
                <c:pt idx="93">
                  <c:v>413.367455570521</c:v>
                </c:pt>
                <c:pt idx="94">
                  <c:v>308.757902702924</c:v>
                </c:pt>
                <c:pt idx="95">
                  <c:v>38.7365028531923</c:v>
                </c:pt>
                <c:pt idx="96">
                  <c:v>436.44446984271</c:v>
                </c:pt>
                <c:pt idx="97">
                  <c:v>49.6708339727167</c:v>
                </c:pt>
                <c:pt idx="98">
                  <c:v>323.65375992649</c:v>
                </c:pt>
                <c:pt idx="99">
                  <c:v>463.625173348382</c:v>
                </c:pt>
                <c:pt idx="100">
                  <c:v>104.961588393638</c:v>
                </c:pt>
                <c:pt idx="101">
                  <c:v>51.1472148501063</c:v>
                </c:pt>
                <c:pt idx="102">
                  <c:v>217.888563631601</c:v>
                </c:pt>
                <c:pt idx="103">
                  <c:v>131.404962383064</c:v>
                </c:pt>
                <c:pt idx="104">
                  <c:v>124.209049684047</c:v>
                </c:pt>
                <c:pt idx="105">
                  <c:v>31.6399019384431</c:v>
                </c:pt>
                <c:pt idx="106">
                  <c:v>84.5312879797014</c:v>
                </c:pt>
                <c:pt idx="107">
                  <c:v>91.9278799910602</c:v>
                </c:pt>
                <c:pt idx="108">
                  <c:v>19.2108153603411</c:v>
                </c:pt>
                <c:pt idx="109">
                  <c:v>18.0542679660722</c:v>
                </c:pt>
                <c:pt idx="110">
                  <c:v>0.0334068467589561</c:v>
                </c:pt>
                <c:pt idx="111">
                  <c:v>8.50389276503302</c:v>
                </c:pt>
                <c:pt idx="112">
                  <c:v>6.65135508628472</c:v>
                </c:pt>
                <c:pt idx="113">
                  <c:v>14.7796831193857</c:v>
                </c:pt>
                <c:pt idx="114">
                  <c:v>24.1021406156713</c:v>
                </c:pt>
                <c:pt idx="115">
                  <c:v>7.19549722948905</c:v>
                </c:pt>
                <c:pt idx="116">
                  <c:v>19.8243901802927</c:v>
                </c:pt>
                <c:pt idx="117">
                  <c:v>5.79883311012427</c:v>
                </c:pt>
                <c:pt idx="118">
                  <c:v>10.9924440972597</c:v>
                </c:pt>
                <c:pt idx="119">
                  <c:v>16.4970093410193</c:v>
                </c:pt>
                <c:pt idx="120">
                  <c:v>0.720630599362599</c:v>
                </c:pt>
                <c:pt idx="121">
                  <c:v>1.29173238357497</c:v>
                </c:pt>
                <c:pt idx="122">
                  <c:v>22.3329389666608</c:v>
                </c:pt>
                <c:pt idx="123">
                  <c:v>13.5256780591827</c:v>
                </c:pt>
                <c:pt idx="124">
                  <c:v>0.720052215564016</c:v>
                </c:pt>
                <c:pt idx="125">
                  <c:v>2.83558548421674</c:v>
                </c:pt>
                <c:pt idx="126">
                  <c:v>0.178473780184368</c:v>
                </c:pt>
                <c:pt idx="127">
                  <c:v>3.65947841210153</c:v>
                </c:pt>
                <c:pt idx="128">
                  <c:v>14.7684627606845</c:v>
                </c:pt>
                <c:pt idx="129">
                  <c:v>7.33209218012402</c:v>
                </c:pt>
                <c:pt idx="130">
                  <c:v>6.98406890286988</c:v>
                </c:pt>
                <c:pt idx="131">
                  <c:v>3.40637469202437</c:v>
                </c:pt>
                <c:pt idx="132">
                  <c:v>0.839642078872096</c:v>
                </c:pt>
                <c:pt idx="133">
                  <c:v>0.631413304529622</c:v>
                </c:pt>
                <c:pt idx="134">
                  <c:v>3.13270049553494</c:v>
                </c:pt>
                <c:pt idx="135">
                  <c:v>10.198873147399</c:v>
                </c:pt>
                <c:pt idx="136">
                  <c:v>1.1621096960179</c:v>
                </c:pt>
                <c:pt idx="137">
                  <c:v>2.29122117716795</c:v>
                </c:pt>
                <c:pt idx="138">
                  <c:v>12.2421349007379</c:v>
                </c:pt>
                <c:pt idx="139">
                  <c:v>0.699692075048135</c:v>
                </c:pt>
                <c:pt idx="140">
                  <c:v>0.101930553954575</c:v>
                </c:pt>
                <c:pt idx="141">
                  <c:v>0.716036986719064</c:v>
                </c:pt>
                <c:pt idx="142">
                  <c:v>4.25497755706378</c:v>
                </c:pt>
                <c:pt idx="143">
                  <c:v>1.59910336210742</c:v>
                </c:pt>
                <c:pt idx="144">
                  <c:v>0.623415679520137</c:v>
                </c:pt>
                <c:pt idx="145">
                  <c:v>1.68737409118925</c:v>
                </c:pt>
                <c:pt idx="146">
                  <c:v>17.9871115616668</c:v>
                </c:pt>
                <c:pt idx="147">
                  <c:v>7.73265030273567</c:v>
                </c:pt>
                <c:pt idx="148">
                  <c:v>1.24860910468151</c:v>
                </c:pt>
                <c:pt idx="149">
                  <c:v>8.02709788340267</c:v>
                </c:pt>
                <c:pt idx="150">
                  <c:v>9.98597757202193</c:v>
                </c:pt>
                <c:pt idx="151">
                  <c:v>3.37009486498597</c:v>
                </c:pt>
                <c:pt idx="152">
                  <c:v>23.3241793325303</c:v>
                </c:pt>
                <c:pt idx="153">
                  <c:v>0.622724519190734</c:v>
                </c:pt>
                <c:pt idx="154">
                  <c:v>27.6688645179983</c:v>
                </c:pt>
                <c:pt idx="155">
                  <c:v>9.02085314327763</c:v>
                </c:pt>
                <c:pt idx="156">
                  <c:v>28.7030748114287</c:v>
                </c:pt>
                <c:pt idx="157">
                  <c:v>7.81502274261637</c:v>
                </c:pt>
                <c:pt idx="158">
                  <c:v>20.5712397554927</c:v>
                </c:pt>
                <c:pt idx="159">
                  <c:v>31.4408457784457</c:v>
                </c:pt>
                <c:pt idx="160">
                  <c:v>1.72856520822877</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N$6:$N$166</c:f>
              <c:numCache>
                <c:formatCode>General</c:formatCode>
                <c:ptCount val="161"/>
                <c:pt idx="0">
                  <c:v>-50</c:v>
                </c:pt>
                <c:pt idx="1">
                  <c:v>-39.5000003743917</c:v>
                </c:pt>
                <c:pt idx="2">
                  <c:v>-28.4999996889383</c:v>
                </c:pt>
                <c:pt idx="3">
                  <c:v>-17.5000002607703</c:v>
                </c:pt>
                <c:pt idx="4">
                  <c:v>-6.50000020395964</c:v>
                </c:pt>
                <c:pt idx="5">
                  <c:v>3.50000024773181</c:v>
                </c:pt>
                <c:pt idx="6">
                  <c:v>14.4999996758997</c:v>
                </c:pt>
                <c:pt idx="7">
                  <c:v>25.4999997327104</c:v>
                </c:pt>
                <c:pt idx="8">
                  <c:v>36.4999997895211</c:v>
                </c:pt>
                <c:pt idx="9">
                  <c:v>47.4999998463318</c:v>
                </c:pt>
                <c:pt idx="10">
                  <c:v>58.0000001005828</c:v>
                </c:pt>
                <c:pt idx="11">
                  <c:v>68.4999997261912</c:v>
                </c:pt>
                <c:pt idx="12">
                  <c:v>79.4999997830018</c:v>
                </c:pt>
                <c:pt idx="13">
                  <c:v>90.4999998398125</c:v>
                </c:pt>
                <c:pt idx="14">
                  <c:v>101.499999896623</c:v>
                </c:pt>
                <c:pt idx="15">
                  <c:v>111.500000348315</c:v>
                </c:pt>
                <c:pt idx="16">
                  <c:v>122.499999776483</c:v>
                </c:pt>
                <c:pt idx="17">
                  <c:v>133.499999833293</c:v>
                </c:pt>
                <c:pt idx="18">
                  <c:v>144.499999890104</c:v>
                </c:pt>
                <c:pt idx="19">
                  <c:v>155.499999946915</c:v>
                </c:pt>
                <c:pt idx="20">
                  <c:v>165.499999769963</c:v>
                </c:pt>
                <c:pt idx="21">
                  <c:v>176.499999826774</c:v>
                </c:pt>
                <c:pt idx="22">
                  <c:v>187.499999883585</c:v>
                </c:pt>
                <c:pt idx="23">
                  <c:v>198.499999940395</c:v>
                </c:pt>
                <c:pt idx="24">
                  <c:v>209.499999368563</c:v>
                </c:pt>
                <c:pt idx="25">
                  <c:v>219.499999820255</c:v>
                </c:pt>
                <c:pt idx="26">
                  <c:v>230.499999877065</c:v>
                </c:pt>
                <c:pt idx="27">
                  <c:v>241.499999933876</c:v>
                </c:pt>
                <c:pt idx="28">
                  <c:v>252.499999990687</c:v>
                </c:pt>
                <c:pt idx="29">
                  <c:v>263.499999418855</c:v>
                </c:pt>
                <c:pt idx="30">
                  <c:v>273.499999870546</c:v>
                </c:pt>
                <c:pt idx="31">
                  <c:v>284.499999927357</c:v>
                </c:pt>
                <c:pt idx="32">
                  <c:v>295.499999355525</c:v>
                </c:pt>
                <c:pt idx="33">
                  <c:v>306.500000040978</c:v>
                </c:pt>
                <c:pt idx="34">
                  <c:v>317.499999469146</c:v>
                </c:pt>
                <c:pt idx="35">
                  <c:v>327.499999920838</c:v>
                </c:pt>
                <c:pt idx="36">
                  <c:v>338.499999977648</c:v>
                </c:pt>
                <c:pt idx="37">
                  <c:v>349.499999405816</c:v>
                </c:pt>
                <c:pt idx="38">
                  <c:v>360.50000009127</c:v>
                </c:pt>
                <c:pt idx="39">
                  <c:v>371.499999519438</c:v>
                </c:pt>
                <c:pt idx="40">
                  <c:v>381.499999342486</c:v>
                </c:pt>
                <c:pt idx="41">
                  <c:v>392.50000002794</c:v>
                </c:pt>
                <c:pt idx="42">
                  <c:v>403.499999456108</c:v>
                </c:pt>
                <c:pt idx="43">
                  <c:v>414.500000141561</c:v>
                </c:pt>
                <c:pt idx="44">
                  <c:v>425.499999569729</c:v>
                </c:pt>
                <c:pt idx="45">
                  <c:v>435.499999392778</c:v>
                </c:pt>
                <c:pt idx="46">
                  <c:v>446.500000078231</c:v>
                </c:pt>
                <c:pt idx="47">
                  <c:v>457.499999506399</c:v>
                </c:pt>
                <c:pt idx="48">
                  <c:v>468.500000191852</c:v>
                </c:pt>
                <c:pt idx="49">
                  <c:v>479.49999962002</c:v>
                </c:pt>
                <c:pt idx="50">
                  <c:v>489.499999443069</c:v>
                </c:pt>
                <c:pt idx="51">
                  <c:v>500.500000128523</c:v>
                </c:pt>
                <c:pt idx="52">
                  <c:v>511.49999955669</c:v>
                </c:pt>
                <c:pt idx="53">
                  <c:v>522.500000242144</c:v>
                </c:pt>
                <c:pt idx="54">
                  <c:v>533.499999670312</c:v>
                </c:pt>
                <c:pt idx="55">
                  <c:v>543.499999493361</c:v>
                </c:pt>
                <c:pt idx="56">
                  <c:v>554.500000178814</c:v>
                </c:pt>
                <c:pt idx="57">
                  <c:v>565.499999606982</c:v>
                </c:pt>
                <c:pt idx="58">
                  <c:v>576.500000292435</c:v>
                </c:pt>
                <c:pt idx="59">
                  <c:v>587.499999720603</c:v>
                </c:pt>
                <c:pt idx="60">
                  <c:v>597.499999543652</c:v>
                </c:pt>
                <c:pt idx="61">
                  <c:v>608.500000229105</c:v>
                </c:pt>
                <c:pt idx="62">
                  <c:v>619.499999657273</c:v>
                </c:pt>
                <c:pt idx="63">
                  <c:v>630.500000342727</c:v>
                </c:pt>
                <c:pt idx="64">
                  <c:v>641.499999770895</c:v>
                </c:pt>
                <c:pt idx="65">
                  <c:v>651.499999593943</c:v>
                </c:pt>
                <c:pt idx="66">
                  <c:v>662.500000279397</c:v>
                </c:pt>
                <c:pt idx="67">
                  <c:v>673.499999707565</c:v>
                </c:pt>
                <c:pt idx="68">
                  <c:v>684.499999764375</c:v>
                </c:pt>
                <c:pt idx="69">
                  <c:v>695.000000018627</c:v>
                </c:pt>
                <c:pt idx="70">
                  <c:v>705.499999644235</c:v>
                </c:pt>
                <c:pt idx="71">
                  <c:v>716.500000329688</c:v>
                </c:pt>
                <c:pt idx="72">
                  <c:v>727.499999757856</c:v>
                </c:pt>
                <c:pt idx="73">
                  <c:v>738.499999814667</c:v>
                </c:pt>
                <c:pt idx="74">
                  <c:v>749.499999871478</c:v>
                </c:pt>
                <c:pt idx="75">
                  <c:v>759.499999694526</c:v>
                </c:pt>
                <c:pt idx="76">
                  <c:v>770.499999751337</c:v>
                </c:pt>
                <c:pt idx="77">
                  <c:v>781.499999808148</c:v>
                </c:pt>
                <c:pt idx="78">
                  <c:v>792.499999864958</c:v>
                </c:pt>
                <c:pt idx="79">
                  <c:v>803.499999921769</c:v>
                </c:pt>
                <c:pt idx="80">
                  <c:v>813.499999744818</c:v>
                </c:pt>
                <c:pt idx="81">
                  <c:v>824.499999801628</c:v>
                </c:pt>
                <c:pt idx="82">
                  <c:v>835.499999858439</c:v>
                </c:pt>
                <c:pt idx="83">
                  <c:v>846.49999991525</c:v>
                </c:pt>
                <c:pt idx="84">
                  <c:v>856.999999540858</c:v>
                </c:pt>
                <c:pt idx="85">
                  <c:v>867.499999795109</c:v>
                </c:pt>
                <c:pt idx="86">
                  <c:v>878.49999985192</c:v>
                </c:pt>
                <c:pt idx="87">
                  <c:v>889.49999990873</c:v>
                </c:pt>
                <c:pt idx="88">
                  <c:v>900.499999965541</c:v>
                </c:pt>
                <c:pt idx="89">
                  <c:v>910.999999591149</c:v>
                </c:pt>
                <c:pt idx="90">
                  <c:v>921.499999845401</c:v>
                </c:pt>
                <c:pt idx="91">
                  <c:v>932.499999902211</c:v>
                </c:pt>
                <c:pt idx="92">
                  <c:v>943.499999959022</c:v>
                </c:pt>
                <c:pt idx="93">
                  <c:v>954.49999938719</c:v>
                </c:pt>
                <c:pt idx="94">
                  <c:v>964.999999641441</c:v>
                </c:pt>
                <c:pt idx="95">
                  <c:v>975.499999895692</c:v>
                </c:pt>
                <c:pt idx="96">
                  <c:v>986.499999952503</c:v>
                </c:pt>
                <c:pt idx="97">
                  <c:v>997.500000009313</c:v>
                </c:pt>
                <c:pt idx="98">
                  <c:v>1008.49999943748</c:v>
                </c:pt>
                <c:pt idx="99">
                  <c:v>1018.99999969173</c:v>
                </c:pt>
                <c:pt idx="100">
                  <c:v>1029.49999994598</c:v>
                </c:pt>
                <c:pt idx="101">
                  <c:v>1040.49999937415</c:v>
                </c:pt>
                <c:pt idx="102">
                  <c:v>1051.5000000596</c:v>
                </c:pt>
                <c:pt idx="103">
                  <c:v>1062.49999948777</c:v>
                </c:pt>
                <c:pt idx="104">
                  <c:v>1072.99999974202</c:v>
                </c:pt>
                <c:pt idx="105">
                  <c:v>1083.49999999627</c:v>
                </c:pt>
                <c:pt idx="106">
                  <c:v>1094.49999942444</c:v>
                </c:pt>
                <c:pt idx="107">
                  <c:v>1105.5000001099</c:v>
                </c:pt>
                <c:pt idx="108">
                  <c:v>1116.49999953806</c:v>
                </c:pt>
                <c:pt idx="109">
                  <c:v>1126.99999979232</c:v>
                </c:pt>
                <c:pt idx="110">
                  <c:v>1137.50000004657</c:v>
                </c:pt>
                <c:pt idx="111">
                  <c:v>1148.49999947473</c:v>
                </c:pt>
                <c:pt idx="112">
                  <c:v>1159.50000016019</c:v>
                </c:pt>
                <c:pt idx="113">
                  <c:v>1170.49999958836</c:v>
                </c:pt>
                <c:pt idx="114">
                  <c:v>1180.4999994114</c:v>
                </c:pt>
                <c:pt idx="115">
                  <c:v>1191.50000009686</c:v>
                </c:pt>
                <c:pt idx="116">
                  <c:v>1202.49999952503</c:v>
                </c:pt>
                <c:pt idx="117">
                  <c:v>1213.50000021048</c:v>
                </c:pt>
                <c:pt idx="118">
                  <c:v>1224.49999963865</c:v>
                </c:pt>
                <c:pt idx="119">
                  <c:v>1234.9999998929</c:v>
                </c:pt>
                <c:pt idx="120">
                  <c:v>1245.50000014715</c:v>
                </c:pt>
                <c:pt idx="121">
                  <c:v>1256.49999957532</c:v>
                </c:pt>
                <c:pt idx="122">
                  <c:v>1267.50000026077</c:v>
                </c:pt>
                <c:pt idx="123">
                  <c:v>1278.49999968894</c:v>
                </c:pt>
                <c:pt idx="124">
                  <c:v>1288.49999951199</c:v>
                </c:pt>
                <c:pt idx="125">
                  <c:v>1299.50000019744</c:v>
                </c:pt>
                <c:pt idx="126">
                  <c:v>1310.49999962561</c:v>
                </c:pt>
                <c:pt idx="127">
                  <c:v>1321.50000031106</c:v>
                </c:pt>
                <c:pt idx="128">
                  <c:v>1332.49999973923</c:v>
                </c:pt>
                <c:pt idx="129">
                  <c:v>1342.49999956228</c:v>
                </c:pt>
                <c:pt idx="130">
                  <c:v>1353.50000024773</c:v>
                </c:pt>
                <c:pt idx="131">
                  <c:v>1364.4999996759</c:v>
                </c:pt>
                <c:pt idx="132">
                  <c:v>1375.49999973271</c:v>
                </c:pt>
                <c:pt idx="133">
                  <c:v>1386.49999978952</c:v>
                </c:pt>
                <c:pt idx="134">
                  <c:v>1397.00000004377</c:v>
                </c:pt>
                <c:pt idx="135">
                  <c:v>1407.50000029802</c:v>
                </c:pt>
                <c:pt idx="136">
                  <c:v>1418.49999972619</c:v>
                </c:pt>
                <c:pt idx="137">
                  <c:v>1429.499999783</c:v>
                </c:pt>
                <c:pt idx="138">
                  <c:v>1440.49999983981</c:v>
                </c:pt>
                <c:pt idx="139">
                  <c:v>1450.49999966286</c:v>
                </c:pt>
                <c:pt idx="140">
                  <c:v>1461.50000034831</c:v>
                </c:pt>
                <c:pt idx="141">
                  <c:v>1472.49999977648</c:v>
                </c:pt>
                <c:pt idx="142">
                  <c:v>1483.49999983329</c:v>
                </c:pt>
                <c:pt idx="143">
                  <c:v>1494.4999998901</c:v>
                </c:pt>
                <c:pt idx="144">
                  <c:v>1505.00000014436</c:v>
                </c:pt>
                <c:pt idx="145">
                  <c:v>1515.49999976996</c:v>
                </c:pt>
                <c:pt idx="146">
                  <c:v>1526.49999982677</c:v>
                </c:pt>
                <c:pt idx="147">
                  <c:v>1537.49999988358</c:v>
                </c:pt>
                <c:pt idx="148">
                  <c:v>1548.4999999404</c:v>
                </c:pt>
                <c:pt idx="149">
                  <c:v>1558.49999976344</c:v>
                </c:pt>
                <c:pt idx="150">
                  <c:v>1569.49999982025</c:v>
                </c:pt>
                <c:pt idx="151">
                  <c:v>1580.49999987707</c:v>
                </c:pt>
                <c:pt idx="152">
                  <c:v>1591.49999993388</c:v>
                </c:pt>
                <c:pt idx="153">
                  <c:v>1602.49999999069</c:v>
                </c:pt>
                <c:pt idx="154">
                  <c:v>1612.49999981374</c:v>
                </c:pt>
                <c:pt idx="155">
                  <c:v>1623.49999987055</c:v>
                </c:pt>
                <c:pt idx="156">
                  <c:v>1634.49999992736</c:v>
                </c:pt>
                <c:pt idx="157">
                  <c:v>1645.49999935552</c:v>
                </c:pt>
                <c:pt idx="158">
                  <c:v>1656.50000004098</c:v>
                </c:pt>
                <c:pt idx="159">
                  <c:v>1666.49999986403</c:v>
                </c:pt>
                <c:pt idx="160">
                  <c:v>1677.49999992084</c:v>
                </c:pt>
              </c:numCache>
            </c:numRef>
          </c:xVal>
          <c:yVal>
            <c:numRef>
              <c:f>'C-C'!$O$6:$O$166</c:f>
              <c:numCache>
                <c:formatCode>General</c:formatCode>
                <c:ptCount val="161"/>
                <c:pt idx="0">
                  <c:v>229737.999389499</c:v>
                </c:pt>
                <c:pt idx="1">
                  <c:v>229737.999389499</c:v>
                </c:pt>
                <c:pt idx="2">
                  <c:v>229737.999389499</c:v>
                </c:pt>
                <c:pt idx="3">
                  <c:v>229737.999389499</c:v>
                </c:pt>
                <c:pt idx="4">
                  <c:v>45927.5969474969</c:v>
                </c:pt>
                <c:pt idx="5">
                  <c:v>229737.999389499</c:v>
                </c:pt>
                <c:pt idx="6">
                  <c:v>115168.998778999</c:v>
                </c:pt>
                <c:pt idx="7">
                  <c:v>114818.998778999</c:v>
                </c:pt>
                <c:pt idx="8">
                  <c:v>229538.087017813</c:v>
                </c:pt>
                <c:pt idx="9">
                  <c:v>229538.087017813</c:v>
                </c:pt>
                <c:pt idx="10">
                  <c:v>229538.260826472</c:v>
                </c:pt>
                <c:pt idx="11">
                  <c:v>115168.998778999</c:v>
                </c:pt>
                <c:pt idx="12">
                  <c:v>114818.998778999</c:v>
                </c:pt>
                <c:pt idx="13">
                  <c:v>114968.998778999</c:v>
                </c:pt>
                <c:pt idx="14">
                  <c:v>229737.999389499</c:v>
                </c:pt>
                <c:pt idx="15">
                  <c:v>115168.998778999</c:v>
                </c:pt>
                <c:pt idx="16">
                  <c:v>114918.998778999</c:v>
                </c:pt>
                <c:pt idx="17">
                  <c:v>114818.998778999</c:v>
                </c:pt>
                <c:pt idx="18">
                  <c:v>115418.998778999</c:v>
                </c:pt>
                <c:pt idx="19">
                  <c:v>229737.999389499</c:v>
                </c:pt>
                <c:pt idx="20">
                  <c:v>114818.998778999</c:v>
                </c:pt>
                <c:pt idx="21">
                  <c:v>229737.999389499</c:v>
                </c:pt>
                <c:pt idx="22">
                  <c:v>115168.998778999</c:v>
                </c:pt>
                <c:pt idx="23">
                  <c:v>115418.998778999</c:v>
                </c:pt>
                <c:pt idx="24">
                  <c:v>114968.998778999</c:v>
                </c:pt>
                <c:pt idx="25">
                  <c:v>114818.998778999</c:v>
                </c:pt>
                <c:pt idx="26">
                  <c:v>229737.999389499</c:v>
                </c:pt>
                <c:pt idx="27">
                  <c:v>114818.998778999</c:v>
                </c:pt>
                <c:pt idx="28">
                  <c:v>114818.998778999</c:v>
                </c:pt>
                <c:pt idx="29">
                  <c:v>229737.999389499</c:v>
                </c:pt>
                <c:pt idx="30">
                  <c:v>229737.999389499</c:v>
                </c:pt>
                <c:pt idx="31">
                  <c:v>115418.998778999</c:v>
                </c:pt>
                <c:pt idx="32">
                  <c:v>114918.998778999</c:v>
                </c:pt>
                <c:pt idx="33">
                  <c:v>114968.998778999</c:v>
                </c:pt>
                <c:pt idx="34">
                  <c:v>114818.998778999</c:v>
                </c:pt>
                <c:pt idx="35">
                  <c:v>229737.999389499</c:v>
                </c:pt>
                <c:pt idx="36">
                  <c:v>117868.998778999</c:v>
                </c:pt>
                <c:pt idx="37">
                  <c:v>76512.6648351648</c:v>
                </c:pt>
                <c:pt idx="38">
                  <c:v>229737.999389499</c:v>
                </c:pt>
                <c:pt idx="39">
                  <c:v>117868.998778999</c:v>
                </c:pt>
                <c:pt idx="40">
                  <c:v>229737.999389499</c:v>
                </c:pt>
                <c:pt idx="41">
                  <c:v>114968.998778999</c:v>
                </c:pt>
                <c:pt idx="42">
                  <c:v>114818.998778999</c:v>
                </c:pt>
                <c:pt idx="43">
                  <c:v>229737.999389499</c:v>
                </c:pt>
                <c:pt idx="44">
                  <c:v>229737.999389499</c:v>
                </c:pt>
                <c:pt idx="45">
                  <c:v>114918.998778999</c:v>
                </c:pt>
                <c:pt idx="46">
                  <c:v>114968.998778999</c:v>
                </c:pt>
                <c:pt idx="47">
                  <c:v>229737.999389499</c:v>
                </c:pt>
                <c:pt idx="48">
                  <c:v>229737.999389499</c:v>
                </c:pt>
                <c:pt idx="49">
                  <c:v>117868.998778999</c:v>
                </c:pt>
                <c:pt idx="50">
                  <c:v>229737.999389499</c:v>
                </c:pt>
                <c:pt idx="51">
                  <c:v>114918.998778999</c:v>
                </c:pt>
                <c:pt idx="52">
                  <c:v>115418.998778999</c:v>
                </c:pt>
                <c:pt idx="53">
                  <c:v>115168.998778999</c:v>
                </c:pt>
                <c:pt idx="54">
                  <c:v>229737.999389499</c:v>
                </c:pt>
                <c:pt idx="55">
                  <c:v>115168.998778999</c:v>
                </c:pt>
                <c:pt idx="56">
                  <c:v>115418.998778999</c:v>
                </c:pt>
                <c:pt idx="57">
                  <c:v>117868.998778999</c:v>
                </c:pt>
                <c:pt idx="58">
                  <c:v>114918.998778999</c:v>
                </c:pt>
                <c:pt idx="59">
                  <c:v>229737.999389499</c:v>
                </c:pt>
                <c:pt idx="60">
                  <c:v>229737.999389499</c:v>
                </c:pt>
                <c:pt idx="61">
                  <c:v>229737.999389499</c:v>
                </c:pt>
                <c:pt idx="62">
                  <c:v>229737.999389499</c:v>
                </c:pt>
                <c:pt idx="63">
                  <c:v>229737.999389499</c:v>
                </c:pt>
                <c:pt idx="64">
                  <c:v>229737.999389499</c:v>
                </c:pt>
                <c:pt idx="65">
                  <c:v>229737.999389499</c:v>
                </c:pt>
                <c:pt idx="66">
                  <c:v>229737.999389499</c:v>
                </c:pt>
                <c:pt idx="67">
                  <c:v>229737.999389499</c:v>
                </c:pt>
                <c:pt idx="68">
                  <c:v>114818.998778999</c:v>
                </c:pt>
                <c:pt idx="69">
                  <c:v>115418.998778999</c:v>
                </c:pt>
                <c:pt idx="70">
                  <c:v>229737.999389499</c:v>
                </c:pt>
                <c:pt idx="71">
                  <c:v>229737.999389499</c:v>
                </c:pt>
                <c:pt idx="72">
                  <c:v>115418.998778999</c:v>
                </c:pt>
                <c:pt idx="73">
                  <c:v>229737.999389499</c:v>
                </c:pt>
                <c:pt idx="74">
                  <c:v>229737.999389499</c:v>
                </c:pt>
                <c:pt idx="75">
                  <c:v>229737.999389499</c:v>
                </c:pt>
                <c:pt idx="76">
                  <c:v>229737.999389499</c:v>
                </c:pt>
                <c:pt idx="77">
                  <c:v>229737.999389499</c:v>
                </c:pt>
                <c:pt idx="78">
                  <c:v>117868.998778999</c:v>
                </c:pt>
                <c:pt idx="79">
                  <c:v>115168.998778999</c:v>
                </c:pt>
                <c:pt idx="80">
                  <c:v>229737.999389499</c:v>
                </c:pt>
                <c:pt idx="81">
                  <c:v>229737.999389499</c:v>
                </c:pt>
                <c:pt idx="82">
                  <c:v>114420.492922463</c:v>
                </c:pt>
                <c:pt idx="83">
                  <c:v>1583.66124916559</c:v>
                </c:pt>
                <c:pt idx="84">
                  <c:v>120.840389057398</c:v>
                </c:pt>
                <c:pt idx="85">
                  <c:v>50.6229320096316</c:v>
                </c:pt>
                <c:pt idx="86">
                  <c:v>785.184136093881</c:v>
                </c:pt>
                <c:pt idx="87">
                  <c:v>59.3439925392542</c:v>
                </c:pt>
                <c:pt idx="88">
                  <c:v>259.438908384225</c:v>
                </c:pt>
                <c:pt idx="89">
                  <c:v>43.4133825261813</c:v>
                </c:pt>
                <c:pt idx="90">
                  <c:v>441.913357494109</c:v>
                </c:pt>
                <c:pt idx="91">
                  <c:v>26.3722639011163</c:v>
                </c:pt>
                <c:pt idx="92">
                  <c:v>26.8526748523678</c:v>
                </c:pt>
                <c:pt idx="93">
                  <c:v>18.9301537124594</c:v>
                </c:pt>
                <c:pt idx="94">
                  <c:v>7.69464464669954</c:v>
                </c:pt>
                <c:pt idx="95">
                  <c:v>3.23159723671624</c:v>
                </c:pt>
                <c:pt idx="96">
                  <c:v>0.715091787072446</c:v>
                </c:pt>
                <c:pt idx="97">
                  <c:v>2.48345191269999</c:v>
                </c:pt>
                <c:pt idx="98">
                  <c:v>0.625835962610406</c:v>
                </c:pt>
                <c:pt idx="99">
                  <c:v>2.98893367001438</c:v>
                </c:pt>
                <c:pt idx="100">
                  <c:v>5.46508776965905</c:v>
                </c:pt>
                <c:pt idx="101">
                  <c:v>1.46035842920345</c:v>
                </c:pt>
                <c:pt idx="102">
                  <c:v>1.58090732305241</c:v>
                </c:pt>
                <c:pt idx="103">
                  <c:v>7.42956342216072</c:v>
                </c:pt>
                <c:pt idx="104">
                  <c:v>0.481389338182258</c:v>
                </c:pt>
                <c:pt idx="105">
                  <c:v>2.50535788283766</c:v>
                </c:pt>
                <c:pt idx="106">
                  <c:v>1.24462092536223</c:v>
                </c:pt>
                <c:pt idx="107">
                  <c:v>3.24480586864105</c:v>
                </c:pt>
                <c:pt idx="108">
                  <c:v>1.46124091709758</c:v>
                </c:pt>
                <c:pt idx="109">
                  <c:v>10.1788156702902</c:v>
                </c:pt>
                <c:pt idx="110">
                  <c:v>0.0179301461284428</c:v>
                </c:pt>
                <c:pt idx="111">
                  <c:v>6.5622591944502</c:v>
                </c:pt>
                <c:pt idx="112">
                  <c:v>2.41243716140677</c:v>
                </c:pt>
                <c:pt idx="113">
                  <c:v>8.37830746765249</c:v>
                </c:pt>
                <c:pt idx="114">
                  <c:v>12.8737339178768</c:v>
                </c:pt>
                <c:pt idx="115">
                  <c:v>4.6312508349904</c:v>
                </c:pt>
                <c:pt idx="116">
                  <c:v>1.04707396411887</c:v>
                </c:pt>
                <c:pt idx="117">
                  <c:v>0.0340639531715487</c:v>
                </c:pt>
                <c:pt idx="118">
                  <c:v>4.19929396272208</c:v>
                </c:pt>
                <c:pt idx="119">
                  <c:v>4.47235451001595</c:v>
                </c:pt>
                <c:pt idx="120">
                  <c:v>2.14970350716697</c:v>
                </c:pt>
                <c:pt idx="121">
                  <c:v>2.02364781087043</c:v>
                </c:pt>
                <c:pt idx="122">
                  <c:v>5.98350030742525</c:v>
                </c:pt>
                <c:pt idx="123">
                  <c:v>2.22948218028606</c:v>
                </c:pt>
                <c:pt idx="124">
                  <c:v>0.483223310959201</c:v>
                </c:pt>
                <c:pt idx="125">
                  <c:v>3.24253762239555</c:v>
                </c:pt>
                <c:pt idx="126">
                  <c:v>1.37090977737816</c:v>
                </c:pt>
                <c:pt idx="127">
                  <c:v>0.712585683265698</c:v>
                </c:pt>
                <c:pt idx="128">
                  <c:v>3.24046101050039</c:v>
                </c:pt>
                <c:pt idx="129">
                  <c:v>6.10576762881248</c:v>
                </c:pt>
                <c:pt idx="130">
                  <c:v>1.52218127129823</c:v>
                </c:pt>
                <c:pt idx="131">
                  <c:v>3.0866439169993</c:v>
                </c:pt>
                <c:pt idx="132">
                  <c:v>1.12541675857923</c:v>
                </c:pt>
                <c:pt idx="133">
                  <c:v>2.59868989255175</c:v>
                </c:pt>
                <c:pt idx="134">
                  <c:v>0.242311173798963</c:v>
                </c:pt>
                <c:pt idx="135">
                  <c:v>0.568732861600816</c:v>
                </c:pt>
                <c:pt idx="136">
                  <c:v>1.41267623196275</c:v>
                </c:pt>
                <c:pt idx="137">
                  <c:v>3.44855820490146</c:v>
                </c:pt>
                <c:pt idx="138">
                  <c:v>6.78311177235208</c:v>
                </c:pt>
                <c:pt idx="139">
                  <c:v>0.103556801181329</c:v>
                </c:pt>
                <c:pt idx="140">
                  <c:v>0.450795258190583</c:v>
                </c:pt>
                <c:pt idx="141">
                  <c:v>0.867354544452986</c:v>
                </c:pt>
                <c:pt idx="142">
                  <c:v>4.44780560880346</c:v>
                </c:pt>
                <c:pt idx="143">
                  <c:v>5.8284569448147</c:v>
                </c:pt>
                <c:pt idx="144">
                  <c:v>0.124210827761991</c:v>
                </c:pt>
                <c:pt idx="145">
                  <c:v>2.80597177662489</c:v>
                </c:pt>
                <c:pt idx="146">
                  <c:v>11.9992173986838</c:v>
                </c:pt>
                <c:pt idx="147">
                  <c:v>0.980131373179648</c:v>
                </c:pt>
                <c:pt idx="148">
                  <c:v>0.927299258298354</c:v>
                </c:pt>
                <c:pt idx="149">
                  <c:v>8.34599505699281</c:v>
                </c:pt>
                <c:pt idx="150">
                  <c:v>3.93831187031604</c:v>
                </c:pt>
                <c:pt idx="151">
                  <c:v>0.997783678557113</c:v>
                </c:pt>
                <c:pt idx="152">
                  <c:v>4.99721414038835</c:v>
                </c:pt>
                <c:pt idx="153">
                  <c:v>0.0834408372418142</c:v>
                </c:pt>
                <c:pt idx="154">
                  <c:v>4.00933503409264</c:v>
                </c:pt>
                <c:pt idx="155">
                  <c:v>2.45964790311971</c:v>
                </c:pt>
                <c:pt idx="156">
                  <c:v>1.54858598490485</c:v>
                </c:pt>
                <c:pt idx="157">
                  <c:v>1.90464963820249</c:v>
                </c:pt>
                <c:pt idx="158">
                  <c:v>0.856913357998542</c:v>
                </c:pt>
                <c:pt idx="159">
                  <c:v>2.79512125030093</c:v>
                </c:pt>
                <c:pt idx="160">
                  <c:v>0.719245714955651</c:v>
                </c:pt>
              </c:numCache>
            </c:numRef>
          </c:yVal>
          <c:smooth val="0"/>
        </c:ser>
        <c:axId val="94619761"/>
        <c:axId val="73787049"/>
      </c:scatterChart>
      <c:valAx>
        <c:axId val="9461976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787049"/>
        <c:crossesAt val="1"/>
        <c:crossBetween val="midCat"/>
      </c:valAx>
      <c:valAx>
        <c:axId val="7378704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976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PenTemps!$C$1</c:f>
              <c:strCache>
                <c:ptCount val="1"/>
                <c:pt idx="0">
                  <c:v>Shroud Temp</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51</c:f>
              <c:numCache>
                <c:formatCode>General</c:formatCode>
                <c:ptCount val="1750"/>
                <c:pt idx="0">
                  <c:v>-50</c:v>
                </c:pt>
                <c:pt idx="1">
                  <c:v>-49.3691</c:v>
                </c:pt>
                <c:pt idx="2">
                  <c:v>-48.7582</c:v>
                </c:pt>
                <c:pt idx="3">
                  <c:v>-47.7768</c:v>
                </c:pt>
                <c:pt idx="4">
                  <c:v>-46.7754</c:v>
                </c:pt>
                <c:pt idx="5">
                  <c:v>-45.7839</c:v>
                </c:pt>
                <c:pt idx="6">
                  <c:v>-44.7825</c:v>
                </c:pt>
                <c:pt idx="7">
                  <c:v>-43.7811</c:v>
                </c:pt>
                <c:pt idx="8">
                  <c:v>-42.7796</c:v>
                </c:pt>
                <c:pt idx="9">
                  <c:v>-41.7782</c:v>
                </c:pt>
                <c:pt idx="10">
                  <c:v>-40.7767</c:v>
                </c:pt>
                <c:pt idx="11">
                  <c:v>-39.7753</c:v>
                </c:pt>
                <c:pt idx="12">
                  <c:v>-38.7739</c:v>
                </c:pt>
                <c:pt idx="13">
                  <c:v>-37.7724</c:v>
                </c:pt>
                <c:pt idx="14">
                  <c:v>-36.781</c:v>
                </c:pt>
                <c:pt idx="15">
                  <c:v>-35.7796</c:v>
                </c:pt>
                <c:pt idx="16">
                  <c:v>-34.7781</c:v>
                </c:pt>
                <c:pt idx="17">
                  <c:v>-33.7767</c:v>
                </c:pt>
                <c:pt idx="18">
                  <c:v>-32.7752</c:v>
                </c:pt>
                <c:pt idx="19">
                  <c:v>-31.7838</c:v>
                </c:pt>
                <c:pt idx="20">
                  <c:v>-30.7824</c:v>
                </c:pt>
                <c:pt idx="21">
                  <c:v>-29.7809</c:v>
                </c:pt>
                <c:pt idx="22">
                  <c:v>-28.7795</c:v>
                </c:pt>
                <c:pt idx="23">
                  <c:v>-27.778</c:v>
                </c:pt>
                <c:pt idx="24">
                  <c:v>-26.7766</c:v>
                </c:pt>
                <c:pt idx="25">
                  <c:v>-25.7752</c:v>
                </c:pt>
                <c:pt idx="26">
                  <c:v>-24.7737</c:v>
                </c:pt>
                <c:pt idx="27">
                  <c:v>-23.7823</c:v>
                </c:pt>
                <c:pt idx="28">
                  <c:v>-22.7809</c:v>
                </c:pt>
                <c:pt idx="29">
                  <c:v>-21.7794</c:v>
                </c:pt>
                <c:pt idx="30">
                  <c:v>-20.778</c:v>
                </c:pt>
                <c:pt idx="31">
                  <c:v>-19.7765</c:v>
                </c:pt>
                <c:pt idx="32">
                  <c:v>-18.7751</c:v>
                </c:pt>
                <c:pt idx="33">
                  <c:v>-17.7837</c:v>
                </c:pt>
                <c:pt idx="34">
                  <c:v>-16.7722</c:v>
                </c:pt>
                <c:pt idx="35">
                  <c:v>-15.7808</c:v>
                </c:pt>
                <c:pt idx="36">
                  <c:v>-14.7794</c:v>
                </c:pt>
                <c:pt idx="37">
                  <c:v>-13.7779</c:v>
                </c:pt>
                <c:pt idx="38">
                  <c:v>-12.7765</c:v>
                </c:pt>
                <c:pt idx="39">
                  <c:v>-11.775</c:v>
                </c:pt>
                <c:pt idx="40">
                  <c:v>-10.7736</c:v>
                </c:pt>
                <c:pt idx="41">
                  <c:v>-9.7822</c:v>
                </c:pt>
                <c:pt idx="42">
                  <c:v>-8.7807</c:v>
                </c:pt>
                <c:pt idx="43">
                  <c:v>-7.7793</c:v>
                </c:pt>
                <c:pt idx="44">
                  <c:v>-6.7778</c:v>
                </c:pt>
                <c:pt idx="45">
                  <c:v>-5.7764</c:v>
                </c:pt>
                <c:pt idx="46">
                  <c:v>-4.775</c:v>
                </c:pt>
                <c:pt idx="47">
                  <c:v>-3.7835</c:v>
                </c:pt>
                <c:pt idx="48">
                  <c:v>-2.7821</c:v>
                </c:pt>
                <c:pt idx="49">
                  <c:v>-1.7807</c:v>
                </c:pt>
                <c:pt idx="50">
                  <c:v>-0.779200000000003</c:v>
                </c:pt>
                <c:pt idx="51">
                  <c:v>0.222200000000001</c:v>
                </c:pt>
                <c:pt idx="52">
                  <c:v>1.2237</c:v>
                </c:pt>
                <c:pt idx="53">
                  <c:v>2.2251</c:v>
                </c:pt>
                <c:pt idx="54">
                  <c:v>3.2165</c:v>
                </c:pt>
                <c:pt idx="55">
                  <c:v>4.218</c:v>
                </c:pt>
                <c:pt idx="56">
                  <c:v>5.2194</c:v>
                </c:pt>
                <c:pt idx="57">
                  <c:v>6.2208</c:v>
                </c:pt>
                <c:pt idx="58">
                  <c:v>7.2223</c:v>
                </c:pt>
                <c:pt idx="59">
                  <c:v>8.2237</c:v>
                </c:pt>
                <c:pt idx="60">
                  <c:v>9.2252</c:v>
                </c:pt>
                <c:pt idx="61">
                  <c:v>10.2266</c:v>
                </c:pt>
                <c:pt idx="62">
                  <c:v>11.218</c:v>
                </c:pt>
                <c:pt idx="63">
                  <c:v>12.2195</c:v>
                </c:pt>
                <c:pt idx="64">
                  <c:v>13.2209</c:v>
                </c:pt>
                <c:pt idx="65">
                  <c:v>14.2223</c:v>
                </c:pt>
                <c:pt idx="66">
                  <c:v>15.2238</c:v>
                </c:pt>
                <c:pt idx="67">
                  <c:v>16.2252</c:v>
                </c:pt>
                <c:pt idx="68">
                  <c:v>17.2167</c:v>
                </c:pt>
                <c:pt idx="69">
                  <c:v>18.2181</c:v>
                </c:pt>
                <c:pt idx="70">
                  <c:v>19.2195</c:v>
                </c:pt>
                <c:pt idx="71">
                  <c:v>20.221</c:v>
                </c:pt>
                <c:pt idx="72">
                  <c:v>21.2224</c:v>
                </c:pt>
                <c:pt idx="73">
                  <c:v>22.2239</c:v>
                </c:pt>
                <c:pt idx="74">
                  <c:v>23.2253</c:v>
                </c:pt>
                <c:pt idx="75">
                  <c:v>24.2267</c:v>
                </c:pt>
                <c:pt idx="76">
                  <c:v>25.2182</c:v>
                </c:pt>
                <c:pt idx="77">
                  <c:v>26.2196</c:v>
                </c:pt>
                <c:pt idx="78">
                  <c:v>27.221</c:v>
                </c:pt>
                <c:pt idx="79">
                  <c:v>28.2225</c:v>
                </c:pt>
                <c:pt idx="80">
                  <c:v>29.2239</c:v>
                </c:pt>
                <c:pt idx="81">
                  <c:v>30.2254</c:v>
                </c:pt>
                <c:pt idx="82">
                  <c:v>31.2168</c:v>
                </c:pt>
                <c:pt idx="83">
                  <c:v>32.2182</c:v>
                </c:pt>
                <c:pt idx="84">
                  <c:v>33.2197</c:v>
                </c:pt>
                <c:pt idx="85">
                  <c:v>34.2211</c:v>
                </c:pt>
                <c:pt idx="86">
                  <c:v>35.2225</c:v>
                </c:pt>
                <c:pt idx="87">
                  <c:v>36.224</c:v>
                </c:pt>
                <c:pt idx="88">
                  <c:v>37.2254</c:v>
                </c:pt>
                <c:pt idx="89">
                  <c:v>38.2269</c:v>
                </c:pt>
                <c:pt idx="90">
                  <c:v>39.2183</c:v>
                </c:pt>
                <c:pt idx="91">
                  <c:v>40.2197</c:v>
                </c:pt>
                <c:pt idx="92">
                  <c:v>41.2212</c:v>
                </c:pt>
                <c:pt idx="93">
                  <c:v>42.2226</c:v>
                </c:pt>
                <c:pt idx="94">
                  <c:v>43.224</c:v>
                </c:pt>
                <c:pt idx="95">
                  <c:v>44.2255</c:v>
                </c:pt>
                <c:pt idx="96">
                  <c:v>45.2169</c:v>
                </c:pt>
                <c:pt idx="97">
                  <c:v>46.2284</c:v>
                </c:pt>
                <c:pt idx="98">
                  <c:v>47.2198</c:v>
                </c:pt>
                <c:pt idx="99">
                  <c:v>48.2212</c:v>
                </c:pt>
                <c:pt idx="100">
                  <c:v>49.2227</c:v>
                </c:pt>
                <c:pt idx="101">
                  <c:v>50.2241</c:v>
                </c:pt>
                <c:pt idx="102">
                  <c:v>51.2256</c:v>
                </c:pt>
                <c:pt idx="103">
                  <c:v>52.227</c:v>
                </c:pt>
                <c:pt idx="104">
                  <c:v>53.2184</c:v>
                </c:pt>
                <c:pt idx="105">
                  <c:v>54.2199</c:v>
                </c:pt>
                <c:pt idx="106">
                  <c:v>55.2213</c:v>
                </c:pt>
                <c:pt idx="107">
                  <c:v>56.2227</c:v>
                </c:pt>
                <c:pt idx="108">
                  <c:v>57.2242</c:v>
                </c:pt>
                <c:pt idx="109">
                  <c:v>58.2256</c:v>
                </c:pt>
                <c:pt idx="110">
                  <c:v>59.217</c:v>
                </c:pt>
                <c:pt idx="111">
                  <c:v>60.2185</c:v>
                </c:pt>
                <c:pt idx="112">
                  <c:v>61.2199</c:v>
                </c:pt>
                <c:pt idx="113">
                  <c:v>62.2214</c:v>
                </c:pt>
                <c:pt idx="114">
                  <c:v>63.2228</c:v>
                </c:pt>
                <c:pt idx="115">
                  <c:v>64.2242</c:v>
                </c:pt>
                <c:pt idx="116">
                  <c:v>65.2257</c:v>
                </c:pt>
                <c:pt idx="117">
                  <c:v>66.2171</c:v>
                </c:pt>
                <c:pt idx="118">
                  <c:v>67.2186</c:v>
                </c:pt>
                <c:pt idx="119">
                  <c:v>68.22</c:v>
                </c:pt>
                <c:pt idx="120">
                  <c:v>69.2214</c:v>
                </c:pt>
                <c:pt idx="121">
                  <c:v>70.2229</c:v>
                </c:pt>
                <c:pt idx="122">
                  <c:v>71.2243</c:v>
                </c:pt>
                <c:pt idx="123">
                  <c:v>72.2258</c:v>
                </c:pt>
                <c:pt idx="124">
                  <c:v>73.2272</c:v>
                </c:pt>
                <c:pt idx="125">
                  <c:v>74.2186</c:v>
                </c:pt>
                <c:pt idx="126">
                  <c:v>75.2201</c:v>
                </c:pt>
                <c:pt idx="127">
                  <c:v>76.2215</c:v>
                </c:pt>
                <c:pt idx="128">
                  <c:v>77.2229</c:v>
                </c:pt>
                <c:pt idx="129">
                  <c:v>78.2244</c:v>
                </c:pt>
                <c:pt idx="130">
                  <c:v>79.2158</c:v>
                </c:pt>
                <c:pt idx="131">
                  <c:v>80.2172</c:v>
                </c:pt>
                <c:pt idx="132">
                  <c:v>81.2187</c:v>
                </c:pt>
                <c:pt idx="133">
                  <c:v>82.2201</c:v>
                </c:pt>
                <c:pt idx="134">
                  <c:v>83.2216</c:v>
                </c:pt>
                <c:pt idx="135">
                  <c:v>84.223</c:v>
                </c:pt>
                <c:pt idx="136">
                  <c:v>85.2244</c:v>
                </c:pt>
                <c:pt idx="137">
                  <c:v>86.2259</c:v>
                </c:pt>
                <c:pt idx="138">
                  <c:v>87.2173</c:v>
                </c:pt>
                <c:pt idx="139">
                  <c:v>88.2187</c:v>
                </c:pt>
                <c:pt idx="140">
                  <c:v>89.2202</c:v>
                </c:pt>
                <c:pt idx="141">
                  <c:v>90.2216</c:v>
                </c:pt>
                <c:pt idx="142">
                  <c:v>91.2231</c:v>
                </c:pt>
                <c:pt idx="143">
                  <c:v>92.2245</c:v>
                </c:pt>
                <c:pt idx="144">
                  <c:v>93.2259</c:v>
                </c:pt>
                <c:pt idx="145">
                  <c:v>94.2274</c:v>
                </c:pt>
                <c:pt idx="146">
                  <c:v>95.2188</c:v>
                </c:pt>
                <c:pt idx="147">
                  <c:v>96.2203</c:v>
                </c:pt>
                <c:pt idx="148">
                  <c:v>97.2217</c:v>
                </c:pt>
                <c:pt idx="149">
                  <c:v>98.2231</c:v>
                </c:pt>
                <c:pt idx="150">
                  <c:v>99.2246</c:v>
                </c:pt>
                <c:pt idx="151">
                  <c:v>100.216</c:v>
                </c:pt>
                <c:pt idx="152">
                  <c:v>101.2174</c:v>
                </c:pt>
                <c:pt idx="153">
                  <c:v>102.2189</c:v>
                </c:pt>
                <c:pt idx="154">
                  <c:v>103.2203</c:v>
                </c:pt>
                <c:pt idx="155">
                  <c:v>104.2218</c:v>
                </c:pt>
                <c:pt idx="156">
                  <c:v>105.2232</c:v>
                </c:pt>
                <c:pt idx="157">
                  <c:v>106.2246</c:v>
                </c:pt>
                <c:pt idx="158">
                  <c:v>107.2161</c:v>
                </c:pt>
                <c:pt idx="159">
                  <c:v>108.2175</c:v>
                </c:pt>
                <c:pt idx="160">
                  <c:v>109.2189</c:v>
                </c:pt>
                <c:pt idx="161">
                  <c:v>110.2204</c:v>
                </c:pt>
                <c:pt idx="162">
                  <c:v>111.2218</c:v>
                </c:pt>
                <c:pt idx="163">
                  <c:v>112.2233</c:v>
                </c:pt>
                <c:pt idx="164">
                  <c:v>113.2247</c:v>
                </c:pt>
                <c:pt idx="165">
                  <c:v>114.2261</c:v>
                </c:pt>
                <c:pt idx="166">
                  <c:v>115.2176</c:v>
                </c:pt>
                <c:pt idx="167">
                  <c:v>116.219</c:v>
                </c:pt>
                <c:pt idx="168">
                  <c:v>117.2205</c:v>
                </c:pt>
                <c:pt idx="169">
                  <c:v>118.2219</c:v>
                </c:pt>
                <c:pt idx="170">
                  <c:v>119.2233</c:v>
                </c:pt>
                <c:pt idx="171">
                  <c:v>120.2248</c:v>
                </c:pt>
                <c:pt idx="172">
                  <c:v>121.2162</c:v>
                </c:pt>
                <c:pt idx="173">
                  <c:v>122.2176</c:v>
                </c:pt>
                <c:pt idx="174">
                  <c:v>123.2191</c:v>
                </c:pt>
                <c:pt idx="175">
                  <c:v>124.2205</c:v>
                </c:pt>
                <c:pt idx="176">
                  <c:v>125.222</c:v>
                </c:pt>
                <c:pt idx="177">
                  <c:v>126.2234</c:v>
                </c:pt>
                <c:pt idx="178">
                  <c:v>127.2248</c:v>
                </c:pt>
                <c:pt idx="179">
                  <c:v>128.2163</c:v>
                </c:pt>
                <c:pt idx="180">
                  <c:v>129.2177</c:v>
                </c:pt>
                <c:pt idx="181">
                  <c:v>130.2191</c:v>
                </c:pt>
                <c:pt idx="182">
                  <c:v>131.2206</c:v>
                </c:pt>
                <c:pt idx="183">
                  <c:v>132.222</c:v>
                </c:pt>
                <c:pt idx="184">
                  <c:v>133.2235</c:v>
                </c:pt>
                <c:pt idx="185">
                  <c:v>134.2249</c:v>
                </c:pt>
                <c:pt idx="186">
                  <c:v>135.2263</c:v>
                </c:pt>
                <c:pt idx="187">
                  <c:v>136.2278</c:v>
                </c:pt>
                <c:pt idx="188">
                  <c:v>137.2192</c:v>
                </c:pt>
                <c:pt idx="189">
                  <c:v>138.2206</c:v>
                </c:pt>
                <c:pt idx="190">
                  <c:v>139.2221</c:v>
                </c:pt>
                <c:pt idx="191">
                  <c:v>140.2235</c:v>
                </c:pt>
                <c:pt idx="192">
                  <c:v>141.225</c:v>
                </c:pt>
                <c:pt idx="193">
                  <c:v>142.2164</c:v>
                </c:pt>
                <c:pt idx="194">
                  <c:v>143.2178</c:v>
                </c:pt>
                <c:pt idx="195">
                  <c:v>144.2193</c:v>
                </c:pt>
                <c:pt idx="196">
                  <c:v>145.2207</c:v>
                </c:pt>
                <c:pt idx="197">
                  <c:v>146.2222</c:v>
                </c:pt>
                <c:pt idx="198">
                  <c:v>147.2236</c:v>
                </c:pt>
                <c:pt idx="199">
                  <c:v>148.225</c:v>
                </c:pt>
                <c:pt idx="200">
                  <c:v>149.2165</c:v>
                </c:pt>
                <c:pt idx="201">
                  <c:v>150.2179</c:v>
                </c:pt>
                <c:pt idx="202">
                  <c:v>151.2193</c:v>
                </c:pt>
                <c:pt idx="203">
                  <c:v>152.2208</c:v>
                </c:pt>
                <c:pt idx="204">
                  <c:v>153.2222</c:v>
                </c:pt>
                <c:pt idx="205">
                  <c:v>154.2237</c:v>
                </c:pt>
                <c:pt idx="206">
                  <c:v>155.2251</c:v>
                </c:pt>
                <c:pt idx="207">
                  <c:v>156.2265</c:v>
                </c:pt>
                <c:pt idx="208">
                  <c:v>157.228</c:v>
                </c:pt>
                <c:pt idx="209">
                  <c:v>158.2194</c:v>
                </c:pt>
                <c:pt idx="210">
                  <c:v>159.2208</c:v>
                </c:pt>
                <c:pt idx="211">
                  <c:v>160.2223</c:v>
                </c:pt>
                <c:pt idx="212">
                  <c:v>161.2237</c:v>
                </c:pt>
                <c:pt idx="213">
                  <c:v>162.2252</c:v>
                </c:pt>
                <c:pt idx="214">
                  <c:v>163.2166</c:v>
                </c:pt>
                <c:pt idx="215">
                  <c:v>164.218</c:v>
                </c:pt>
                <c:pt idx="216">
                  <c:v>165.2195</c:v>
                </c:pt>
                <c:pt idx="217">
                  <c:v>166.2209</c:v>
                </c:pt>
                <c:pt idx="218">
                  <c:v>167.2224</c:v>
                </c:pt>
                <c:pt idx="219">
                  <c:v>168.2238</c:v>
                </c:pt>
                <c:pt idx="220">
                  <c:v>169.2252</c:v>
                </c:pt>
                <c:pt idx="221">
                  <c:v>170.2167</c:v>
                </c:pt>
                <c:pt idx="222">
                  <c:v>171.2181</c:v>
                </c:pt>
                <c:pt idx="223">
                  <c:v>172.2195</c:v>
                </c:pt>
                <c:pt idx="224">
                  <c:v>173.221</c:v>
                </c:pt>
                <c:pt idx="225">
                  <c:v>174.2224</c:v>
                </c:pt>
                <c:pt idx="226">
                  <c:v>175.2239</c:v>
                </c:pt>
                <c:pt idx="227">
                  <c:v>176.2253</c:v>
                </c:pt>
                <c:pt idx="228">
                  <c:v>177.2267</c:v>
                </c:pt>
                <c:pt idx="229">
                  <c:v>178.2182</c:v>
                </c:pt>
                <c:pt idx="230">
                  <c:v>179.2196</c:v>
                </c:pt>
                <c:pt idx="231">
                  <c:v>180.221</c:v>
                </c:pt>
                <c:pt idx="232">
                  <c:v>181.2225</c:v>
                </c:pt>
                <c:pt idx="233">
                  <c:v>182.2239</c:v>
                </c:pt>
                <c:pt idx="234">
                  <c:v>183.2254</c:v>
                </c:pt>
                <c:pt idx="235">
                  <c:v>184.2168</c:v>
                </c:pt>
                <c:pt idx="236">
                  <c:v>185.2182</c:v>
                </c:pt>
                <c:pt idx="237">
                  <c:v>186.2197</c:v>
                </c:pt>
                <c:pt idx="238">
                  <c:v>187.2211</c:v>
                </c:pt>
                <c:pt idx="239">
                  <c:v>188.2225</c:v>
                </c:pt>
                <c:pt idx="240">
                  <c:v>189.224</c:v>
                </c:pt>
                <c:pt idx="241">
                  <c:v>190.2254</c:v>
                </c:pt>
                <c:pt idx="242">
                  <c:v>191.2169</c:v>
                </c:pt>
                <c:pt idx="243">
                  <c:v>192.2183</c:v>
                </c:pt>
                <c:pt idx="244">
                  <c:v>193.2197</c:v>
                </c:pt>
                <c:pt idx="245">
                  <c:v>194.2212</c:v>
                </c:pt>
                <c:pt idx="246">
                  <c:v>195.2226</c:v>
                </c:pt>
                <c:pt idx="247">
                  <c:v>196.2241</c:v>
                </c:pt>
                <c:pt idx="248">
                  <c:v>197.2255</c:v>
                </c:pt>
                <c:pt idx="249">
                  <c:v>198.2269</c:v>
                </c:pt>
                <c:pt idx="250">
                  <c:v>199.2284</c:v>
                </c:pt>
                <c:pt idx="251">
                  <c:v>200.2198</c:v>
                </c:pt>
                <c:pt idx="252">
                  <c:v>201.2212</c:v>
                </c:pt>
                <c:pt idx="253">
                  <c:v>202.2227</c:v>
                </c:pt>
                <c:pt idx="254">
                  <c:v>203.2241</c:v>
                </c:pt>
                <c:pt idx="255">
                  <c:v>204.2256</c:v>
                </c:pt>
                <c:pt idx="256">
                  <c:v>205.217</c:v>
                </c:pt>
                <c:pt idx="257">
                  <c:v>206.2184</c:v>
                </c:pt>
                <c:pt idx="258">
                  <c:v>207.2199</c:v>
                </c:pt>
                <c:pt idx="259">
                  <c:v>208.2213</c:v>
                </c:pt>
                <c:pt idx="260">
                  <c:v>209.2227</c:v>
                </c:pt>
                <c:pt idx="261">
                  <c:v>210.2242</c:v>
                </c:pt>
                <c:pt idx="262">
                  <c:v>211.2256</c:v>
                </c:pt>
                <c:pt idx="263">
                  <c:v>212.217</c:v>
                </c:pt>
                <c:pt idx="264">
                  <c:v>213.2185</c:v>
                </c:pt>
                <c:pt idx="265">
                  <c:v>214.2199</c:v>
                </c:pt>
                <c:pt idx="266">
                  <c:v>215.2214</c:v>
                </c:pt>
                <c:pt idx="267">
                  <c:v>216.2228</c:v>
                </c:pt>
                <c:pt idx="268">
                  <c:v>217.2242</c:v>
                </c:pt>
                <c:pt idx="269">
                  <c:v>218.2257</c:v>
                </c:pt>
                <c:pt idx="270">
                  <c:v>219.2271</c:v>
                </c:pt>
                <c:pt idx="271">
                  <c:v>220.2186</c:v>
                </c:pt>
                <c:pt idx="272">
                  <c:v>221.22</c:v>
                </c:pt>
                <c:pt idx="273">
                  <c:v>222.2214</c:v>
                </c:pt>
                <c:pt idx="274">
                  <c:v>223.2229</c:v>
                </c:pt>
                <c:pt idx="275">
                  <c:v>224.2243</c:v>
                </c:pt>
                <c:pt idx="276">
                  <c:v>225.2258</c:v>
                </c:pt>
                <c:pt idx="277">
                  <c:v>226.2172</c:v>
                </c:pt>
                <c:pt idx="278">
                  <c:v>227.2186</c:v>
                </c:pt>
                <c:pt idx="279">
                  <c:v>228.2201</c:v>
                </c:pt>
                <c:pt idx="280">
                  <c:v>229.2215</c:v>
                </c:pt>
                <c:pt idx="281">
                  <c:v>230.2229</c:v>
                </c:pt>
                <c:pt idx="282">
                  <c:v>231.2244</c:v>
                </c:pt>
                <c:pt idx="283">
                  <c:v>232.2258</c:v>
                </c:pt>
                <c:pt idx="284">
                  <c:v>233.2172</c:v>
                </c:pt>
                <c:pt idx="285">
                  <c:v>234.2187</c:v>
                </c:pt>
                <c:pt idx="286">
                  <c:v>235.2201</c:v>
                </c:pt>
                <c:pt idx="287">
                  <c:v>236.2216</c:v>
                </c:pt>
                <c:pt idx="288">
                  <c:v>237.223</c:v>
                </c:pt>
                <c:pt idx="289">
                  <c:v>238.2244</c:v>
                </c:pt>
                <c:pt idx="290">
                  <c:v>239.2259</c:v>
                </c:pt>
                <c:pt idx="291">
                  <c:v>240.2173</c:v>
                </c:pt>
                <c:pt idx="292">
                  <c:v>241.2188</c:v>
                </c:pt>
                <c:pt idx="293">
                  <c:v>242.2202</c:v>
                </c:pt>
                <c:pt idx="294">
                  <c:v>243.2216</c:v>
                </c:pt>
                <c:pt idx="295">
                  <c:v>244.2231</c:v>
                </c:pt>
                <c:pt idx="296">
                  <c:v>245.2245</c:v>
                </c:pt>
                <c:pt idx="297">
                  <c:v>246.226</c:v>
                </c:pt>
                <c:pt idx="298">
                  <c:v>247.2274</c:v>
                </c:pt>
                <c:pt idx="299">
                  <c:v>248.2188</c:v>
                </c:pt>
                <c:pt idx="300">
                  <c:v>249.2203</c:v>
                </c:pt>
                <c:pt idx="301">
                  <c:v>250.2217</c:v>
                </c:pt>
                <c:pt idx="302">
                  <c:v>251.2231</c:v>
                </c:pt>
                <c:pt idx="303">
                  <c:v>252.2246</c:v>
                </c:pt>
                <c:pt idx="304">
                  <c:v>253.216</c:v>
                </c:pt>
                <c:pt idx="305">
                  <c:v>254.2174</c:v>
                </c:pt>
                <c:pt idx="306">
                  <c:v>255.2189</c:v>
                </c:pt>
                <c:pt idx="307">
                  <c:v>256.2203</c:v>
                </c:pt>
                <c:pt idx="308">
                  <c:v>257.2218</c:v>
                </c:pt>
                <c:pt idx="309">
                  <c:v>258.2232</c:v>
                </c:pt>
                <c:pt idx="310">
                  <c:v>259.2246</c:v>
                </c:pt>
                <c:pt idx="311">
                  <c:v>260.2261</c:v>
                </c:pt>
                <c:pt idx="312">
                  <c:v>261.2275</c:v>
                </c:pt>
                <c:pt idx="313">
                  <c:v>262.2189</c:v>
                </c:pt>
                <c:pt idx="314">
                  <c:v>263.2204</c:v>
                </c:pt>
                <c:pt idx="315">
                  <c:v>264.2218</c:v>
                </c:pt>
                <c:pt idx="316">
                  <c:v>265.2233</c:v>
                </c:pt>
                <c:pt idx="317">
                  <c:v>266.2247</c:v>
                </c:pt>
                <c:pt idx="318">
                  <c:v>267.2261</c:v>
                </c:pt>
                <c:pt idx="319">
                  <c:v>268.2176</c:v>
                </c:pt>
                <c:pt idx="320">
                  <c:v>269.219</c:v>
                </c:pt>
                <c:pt idx="321">
                  <c:v>270.2205</c:v>
                </c:pt>
                <c:pt idx="322">
                  <c:v>271.2219</c:v>
                </c:pt>
                <c:pt idx="323">
                  <c:v>272.2233</c:v>
                </c:pt>
                <c:pt idx="324">
                  <c:v>273.2248</c:v>
                </c:pt>
                <c:pt idx="325">
                  <c:v>274.3063</c:v>
                </c:pt>
                <c:pt idx="326">
                  <c:v>275.2176</c:v>
                </c:pt>
                <c:pt idx="327">
                  <c:v>276.2191</c:v>
                </c:pt>
                <c:pt idx="328">
                  <c:v>277.2205</c:v>
                </c:pt>
                <c:pt idx="329">
                  <c:v>278.222</c:v>
                </c:pt>
                <c:pt idx="330">
                  <c:v>279.2234</c:v>
                </c:pt>
                <c:pt idx="331">
                  <c:v>280.2248</c:v>
                </c:pt>
                <c:pt idx="332">
                  <c:v>281.2263</c:v>
                </c:pt>
                <c:pt idx="333">
                  <c:v>282.2277</c:v>
                </c:pt>
                <c:pt idx="334">
                  <c:v>283.2191</c:v>
                </c:pt>
                <c:pt idx="335">
                  <c:v>284.2206</c:v>
                </c:pt>
                <c:pt idx="336">
                  <c:v>285.222</c:v>
                </c:pt>
                <c:pt idx="337">
                  <c:v>286.2235</c:v>
                </c:pt>
                <c:pt idx="338">
                  <c:v>287.2249</c:v>
                </c:pt>
                <c:pt idx="339">
                  <c:v>288.2263</c:v>
                </c:pt>
                <c:pt idx="340">
                  <c:v>289.2278</c:v>
                </c:pt>
                <c:pt idx="341">
                  <c:v>290.2192</c:v>
                </c:pt>
                <c:pt idx="342">
                  <c:v>291.2207</c:v>
                </c:pt>
                <c:pt idx="343">
                  <c:v>292.2221</c:v>
                </c:pt>
                <c:pt idx="344">
                  <c:v>293.2235</c:v>
                </c:pt>
                <c:pt idx="345">
                  <c:v>294.225</c:v>
                </c:pt>
                <c:pt idx="346">
                  <c:v>295.2164</c:v>
                </c:pt>
                <c:pt idx="347">
                  <c:v>296.2178</c:v>
                </c:pt>
                <c:pt idx="348">
                  <c:v>297.2193</c:v>
                </c:pt>
                <c:pt idx="349">
                  <c:v>298.2207</c:v>
                </c:pt>
                <c:pt idx="350">
                  <c:v>299.2222</c:v>
                </c:pt>
                <c:pt idx="351">
                  <c:v>300.2236</c:v>
                </c:pt>
                <c:pt idx="352">
                  <c:v>301.225</c:v>
                </c:pt>
                <c:pt idx="353">
                  <c:v>302.2265</c:v>
                </c:pt>
                <c:pt idx="354">
                  <c:v>303.2179</c:v>
                </c:pt>
                <c:pt idx="355">
                  <c:v>304.2193</c:v>
                </c:pt>
                <c:pt idx="356">
                  <c:v>305.2208</c:v>
                </c:pt>
                <c:pt idx="357">
                  <c:v>306.2222</c:v>
                </c:pt>
                <c:pt idx="358">
                  <c:v>307.2237</c:v>
                </c:pt>
                <c:pt idx="359">
                  <c:v>308.2251</c:v>
                </c:pt>
                <c:pt idx="360">
                  <c:v>309.2265</c:v>
                </c:pt>
                <c:pt idx="361">
                  <c:v>310.218</c:v>
                </c:pt>
                <c:pt idx="362">
                  <c:v>311.2194</c:v>
                </c:pt>
                <c:pt idx="363">
                  <c:v>312.2208</c:v>
                </c:pt>
                <c:pt idx="364">
                  <c:v>313.2223</c:v>
                </c:pt>
                <c:pt idx="365">
                  <c:v>314.2237</c:v>
                </c:pt>
                <c:pt idx="366">
                  <c:v>315.2252</c:v>
                </c:pt>
                <c:pt idx="367">
                  <c:v>316.2166</c:v>
                </c:pt>
                <c:pt idx="368">
                  <c:v>317.218</c:v>
                </c:pt>
                <c:pt idx="369">
                  <c:v>318.2195</c:v>
                </c:pt>
                <c:pt idx="370">
                  <c:v>319.2209</c:v>
                </c:pt>
                <c:pt idx="371">
                  <c:v>320.2224</c:v>
                </c:pt>
                <c:pt idx="372">
                  <c:v>321.2238</c:v>
                </c:pt>
                <c:pt idx="373">
                  <c:v>322.2252</c:v>
                </c:pt>
                <c:pt idx="374">
                  <c:v>323.2267</c:v>
                </c:pt>
                <c:pt idx="375">
                  <c:v>324.2281</c:v>
                </c:pt>
                <c:pt idx="376">
                  <c:v>325.2195</c:v>
                </c:pt>
                <c:pt idx="377">
                  <c:v>326.221</c:v>
                </c:pt>
                <c:pt idx="378">
                  <c:v>327.2224</c:v>
                </c:pt>
                <c:pt idx="379">
                  <c:v>328.2239</c:v>
                </c:pt>
                <c:pt idx="380">
                  <c:v>329.2253</c:v>
                </c:pt>
                <c:pt idx="381">
                  <c:v>330.2267</c:v>
                </c:pt>
                <c:pt idx="382">
                  <c:v>331.2182</c:v>
                </c:pt>
                <c:pt idx="383">
                  <c:v>332.2196</c:v>
                </c:pt>
                <c:pt idx="384">
                  <c:v>333.221</c:v>
                </c:pt>
                <c:pt idx="385">
                  <c:v>334.2225</c:v>
                </c:pt>
                <c:pt idx="386">
                  <c:v>335.2239</c:v>
                </c:pt>
                <c:pt idx="387">
                  <c:v>336.2254</c:v>
                </c:pt>
                <c:pt idx="388">
                  <c:v>337.2168</c:v>
                </c:pt>
                <c:pt idx="389">
                  <c:v>338.2182</c:v>
                </c:pt>
                <c:pt idx="390">
                  <c:v>339.2197</c:v>
                </c:pt>
                <c:pt idx="391">
                  <c:v>340.2211</c:v>
                </c:pt>
                <c:pt idx="392">
                  <c:v>341.2226</c:v>
                </c:pt>
                <c:pt idx="393">
                  <c:v>342.224</c:v>
                </c:pt>
                <c:pt idx="394">
                  <c:v>343.2254</c:v>
                </c:pt>
                <c:pt idx="395">
                  <c:v>344.2169</c:v>
                </c:pt>
                <c:pt idx="396">
                  <c:v>345.2183</c:v>
                </c:pt>
                <c:pt idx="397">
                  <c:v>346.2197</c:v>
                </c:pt>
                <c:pt idx="398">
                  <c:v>347.2212</c:v>
                </c:pt>
                <c:pt idx="399">
                  <c:v>348.2226</c:v>
                </c:pt>
                <c:pt idx="400">
                  <c:v>349.2241</c:v>
                </c:pt>
                <c:pt idx="401">
                  <c:v>350.2255</c:v>
                </c:pt>
                <c:pt idx="402">
                  <c:v>351.2269</c:v>
                </c:pt>
                <c:pt idx="403">
                  <c:v>352.2184</c:v>
                </c:pt>
                <c:pt idx="404">
                  <c:v>353.2198</c:v>
                </c:pt>
                <c:pt idx="405">
                  <c:v>354.2212</c:v>
                </c:pt>
                <c:pt idx="406">
                  <c:v>355.2227</c:v>
                </c:pt>
                <c:pt idx="407">
                  <c:v>356.2241</c:v>
                </c:pt>
                <c:pt idx="408">
                  <c:v>357.2256</c:v>
                </c:pt>
                <c:pt idx="409">
                  <c:v>358.217</c:v>
                </c:pt>
                <c:pt idx="410">
                  <c:v>359.2184</c:v>
                </c:pt>
                <c:pt idx="411">
                  <c:v>360.2199</c:v>
                </c:pt>
                <c:pt idx="412">
                  <c:v>361.2213</c:v>
                </c:pt>
                <c:pt idx="413">
                  <c:v>362.2227</c:v>
                </c:pt>
                <c:pt idx="414">
                  <c:v>363.2242</c:v>
                </c:pt>
                <c:pt idx="415">
                  <c:v>364.2256</c:v>
                </c:pt>
                <c:pt idx="416">
                  <c:v>365.2171</c:v>
                </c:pt>
                <c:pt idx="417">
                  <c:v>366.2185</c:v>
                </c:pt>
                <c:pt idx="418">
                  <c:v>367.2199</c:v>
                </c:pt>
                <c:pt idx="419">
                  <c:v>368.2214</c:v>
                </c:pt>
                <c:pt idx="420">
                  <c:v>369.2228</c:v>
                </c:pt>
                <c:pt idx="421">
                  <c:v>370.2243</c:v>
                </c:pt>
                <c:pt idx="422">
                  <c:v>371.2257</c:v>
                </c:pt>
                <c:pt idx="423">
                  <c:v>372.2271</c:v>
                </c:pt>
                <c:pt idx="424">
                  <c:v>373.2186</c:v>
                </c:pt>
                <c:pt idx="425">
                  <c:v>374.22</c:v>
                </c:pt>
                <c:pt idx="426">
                  <c:v>375.2214</c:v>
                </c:pt>
                <c:pt idx="427">
                  <c:v>376.2229</c:v>
                </c:pt>
                <c:pt idx="428">
                  <c:v>377.2243</c:v>
                </c:pt>
                <c:pt idx="429">
                  <c:v>378.2258</c:v>
                </c:pt>
                <c:pt idx="430">
                  <c:v>379.2172</c:v>
                </c:pt>
                <c:pt idx="431">
                  <c:v>380.2186</c:v>
                </c:pt>
                <c:pt idx="432">
                  <c:v>381.2201</c:v>
                </c:pt>
                <c:pt idx="433">
                  <c:v>382.2215</c:v>
                </c:pt>
                <c:pt idx="434">
                  <c:v>383.2229</c:v>
                </c:pt>
                <c:pt idx="435">
                  <c:v>384.2244</c:v>
                </c:pt>
                <c:pt idx="436">
                  <c:v>385.2258</c:v>
                </c:pt>
                <c:pt idx="437">
                  <c:v>386.2172</c:v>
                </c:pt>
                <c:pt idx="438">
                  <c:v>387.2187</c:v>
                </c:pt>
                <c:pt idx="439">
                  <c:v>388.2201</c:v>
                </c:pt>
                <c:pt idx="440">
                  <c:v>389.2216</c:v>
                </c:pt>
                <c:pt idx="441">
                  <c:v>390.223</c:v>
                </c:pt>
                <c:pt idx="442">
                  <c:v>391.2244</c:v>
                </c:pt>
                <c:pt idx="443">
                  <c:v>392.2259</c:v>
                </c:pt>
                <c:pt idx="444">
                  <c:v>393.2273</c:v>
                </c:pt>
                <c:pt idx="445">
                  <c:v>394.2188</c:v>
                </c:pt>
                <c:pt idx="446">
                  <c:v>395.2202</c:v>
                </c:pt>
                <c:pt idx="447">
                  <c:v>396.2216</c:v>
                </c:pt>
                <c:pt idx="448">
                  <c:v>397.2231</c:v>
                </c:pt>
                <c:pt idx="449">
                  <c:v>398.2245</c:v>
                </c:pt>
                <c:pt idx="450">
                  <c:v>399.226</c:v>
                </c:pt>
                <c:pt idx="451">
                  <c:v>400.2174</c:v>
                </c:pt>
                <c:pt idx="452">
                  <c:v>401.2188</c:v>
                </c:pt>
                <c:pt idx="453">
                  <c:v>402.2203</c:v>
                </c:pt>
                <c:pt idx="454">
                  <c:v>403.2217</c:v>
                </c:pt>
                <c:pt idx="455">
                  <c:v>404.2231</c:v>
                </c:pt>
                <c:pt idx="456">
                  <c:v>405.2246</c:v>
                </c:pt>
                <c:pt idx="457">
                  <c:v>406.216</c:v>
                </c:pt>
                <c:pt idx="458">
                  <c:v>407.2174</c:v>
                </c:pt>
                <c:pt idx="459">
                  <c:v>408.2189</c:v>
                </c:pt>
                <c:pt idx="460">
                  <c:v>409.2203</c:v>
                </c:pt>
                <c:pt idx="461">
                  <c:v>410.2218</c:v>
                </c:pt>
                <c:pt idx="462">
                  <c:v>411.2232</c:v>
                </c:pt>
                <c:pt idx="463">
                  <c:v>412.2246</c:v>
                </c:pt>
                <c:pt idx="464">
                  <c:v>413.2261</c:v>
                </c:pt>
                <c:pt idx="465">
                  <c:v>414.2275</c:v>
                </c:pt>
                <c:pt idx="466">
                  <c:v>415.219</c:v>
                </c:pt>
                <c:pt idx="467">
                  <c:v>416.2204</c:v>
                </c:pt>
                <c:pt idx="468">
                  <c:v>417.2218</c:v>
                </c:pt>
                <c:pt idx="469">
                  <c:v>418.2233</c:v>
                </c:pt>
                <c:pt idx="470">
                  <c:v>419.2247</c:v>
                </c:pt>
                <c:pt idx="471">
                  <c:v>420.2262</c:v>
                </c:pt>
                <c:pt idx="472">
                  <c:v>421.2176</c:v>
                </c:pt>
                <c:pt idx="473">
                  <c:v>422.219</c:v>
                </c:pt>
                <c:pt idx="474">
                  <c:v>423.2205</c:v>
                </c:pt>
                <c:pt idx="475">
                  <c:v>424.2219</c:v>
                </c:pt>
                <c:pt idx="476">
                  <c:v>425.2233</c:v>
                </c:pt>
                <c:pt idx="477">
                  <c:v>426.2248</c:v>
                </c:pt>
                <c:pt idx="478">
                  <c:v>427.2162</c:v>
                </c:pt>
                <c:pt idx="479">
                  <c:v>428.2176</c:v>
                </c:pt>
                <c:pt idx="480">
                  <c:v>429.2191</c:v>
                </c:pt>
                <c:pt idx="481">
                  <c:v>430.2205</c:v>
                </c:pt>
                <c:pt idx="482">
                  <c:v>431.222</c:v>
                </c:pt>
                <c:pt idx="483">
                  <c:v>432.2234</c:v>
                </c:pt>
                <c:pt idx="484">
                  <c:v>433.2248</c:v>
                </c:pt>
                <c:pt idx="485">
                  <c:v>434.2263</c:v>
                </c:pt>
                <c:pt idx="486">
                  <c:v>435.2277</c:v>
                </c:pt>
                <c:pt idx="487">
                  <c:v>436.2191</c:v>
                </c:pt>
                <c:pt idx="488">
                  <c:v>437.2206</c:v>
                </c:pt>
                <c:pt idx="489">
                  <c:v>438.222</c:v>
                </c:pt>
                <c:pt idx="490">
                  <c:v>439.2235</c:v>
                </c:pt>
                <c:pt idx="491">
                  <c:v>440.2249</c:v>
                </c:pt>
                <c:pt idx="492">
                  <c:v>441.2263</c:v>
                </c:pt>
                <c:pt idx="493">
                  <c:v>442.2178</c:v>
                </c:pt>
                <c:pt idx="494">
                  <c:v>443.2192</c:v>
                </c:pt>
                <c:pt idx="495">
                  <c:v>444.2207</c:v>
                </c:pt>
                <c:pt idx="496">
                  <c:v>445.2221</c:v>
                </c:pt>
                <c:pt idx="497">
                  <c:v>446.2235</c:v>
                </c:pt>
                <c:pt idx="498">
                  <c:v>447.225</c:v>
                </c:pt>
                <c:pt idx="499">
                  <c:v>448.2164</c:v>
                </c:pt>
                <c:pt idx="500">
                  <c:v>449.2178</c:v>
                </c:pt>
                <c:pt idx="501">
                  <c:v>450.2193</c:v>
                </c:pt>
                <c:pt idx="502">
                  <c:v>451.2207</c:v>
                </c:pt>
                <c:pt idx="503">
                  <c:v>452.2222</c:v>
                </c:pt>
                <c:pt idx="504">
                  <c:v>453.2236</c:v>
                </c:pt>
                <c:pt idx="505">
                  <c:v>454.225</c:v>
                </c:pt>
                <c:pt idx="506">
                  <c:v>455.2165</c:v>
                </c:pt>
                <c:pt idx="507">
                  <c:v>456.2279</c:v>
                </c:pt>
                <c:pt idx="508">
                  <c:v>457.2193</c:v>
                </c:pt>
                <c:pt idx="509">
                  <c:v>458.2408</c:v>
                </c:pt>
                <c:pt idx="510">
                  <c:v>459.2222</c:v>
                </c:pt>
                <c:pt idx="511">
                  <c:v>460.2237</c:v>
                </c:pt>
                <c:pt idx="512">
                  <c:v>461.2251</c:v>
                </c:pt>
                <c:pt idx="513">
                  <c:v>462.2265</c:v>
                </c:pt>
                <c:pt idx="514">
                  <c:v>463.218</c:v>
                </c:pt>
                <c:pt idx="515">
                  <c:v>464.2194</c:v>
                </c:pt>
                <c:pt idx="516">
                  <c:v>465.2209</c:v>
                </c:pt>
                <c:pt idx="517">
                  <c:v>466.2223</c:v>
                </c:pt>
                <c:pt idx="518">
                  <c:v>467.2237</c:v>
                </c:pt>
                <c:pt idx="519">
                  <c:v>468.2252</c:v>
                </c:pt>
                <c:pt idx="520">
                  <c:v>469.2266</c:v>
                </c:pt>
                <c:pt idx="521">
                  <c:v>470.218</c:v>
                </c:pt>
                <c:pt idx="522">
                  <c:v>471.2195</c:v>
                </c:pt>
                <c:pt idx="523">
                  <c:v>472.2209</c:v>
                </c:pt>
                <c:pt idx="524">
                  <c:v>473.2224</c:v>
                </c:pt>
                <c:pt idx="525">
                  <c:v>474.2238</c:v>
                </c:pt>
                <c:pt idx="526">
                  <c:v>475.2252</c:v>
                </c:pt>
                <c:pt idx="527">
                  <c:v>476.2167</c:v>
                </c:pt>
                <c:pt idx="528">
                  <c:v>477.2281</c:v>
                </c:pt>
                <c:pt idx="529">
                  <c:v>478.2195</c:v>
                </c:pt>
                <c:pt idx="530">
                  <c:v>479.221</c:v>
                </c:pt>
                <c:pt idx="531">
                  <c:v>480.2224</c:v>
                </c:pt>
                <c:pt idx="532">
                  <c:v>481.2239</c:v>
                </c:pt>
                <c:pt idx="533">
                  <c:v>482.2253</c:v>
                </c:pt>
                <c:pt idx="534">
                  <c:v>483.2167</c:v>
                </c:pt>
                <c:pt idx="535">
                  <c:v>484.2182</c:v>
                </c:pt>
                <c:pt idx="536">
                  <c:v>485.2196</c:v>
                </c:pt>
                <c:pt idx="537">
                  <c:v>486.221</c:v>
                </c:pt>
                <c:pt idx="538">
                  <c:v>487.2225</c:v>
                </c:pt>
                <c:pt idx="539">
                  <c:v>488.2239</c:v>
                </c:pt>
                <c:pt idx="540">
                  <c:v>489.2254</c:v>
                </c:pt>
                <c:pt idx="541">
                  <c:v>490.2168</c:v>
                </c:pt>
                <c:pt idx="542">
                  <c:v>491.2182</c:v>
                </c:pt>
                <c:pt idx="543">
                  <c:v>492.2197</c:v>
                </c:pt>
                <c:pt idx="544">
                  <c:v>493.2211</c:v>
                </c:pt>
                <c:pt idx="545">
                  <c:v>494.2226</c:v>
                </c:pt>
                <c:pt idx="546">
                  <c:v>495.224</c:v>
                </c:pt>
                <c:pt idx="547">
                  <c:v>496.2254</c:v>
                </c:pt>
                <c:pt idx="548">
                  <c:v>497.2169</c:v>
                </c:pt>
                <c:pt idx="549">
                  <c:v>498.2183</c:v>
                </c:pt>
                <c:pt idx="550">
                  <c:v>499.2197</c:v>
                </c:pt>
                <c:pt idx="551">
                  <c:v>500.2212</c:v>
                </c:pt>
                <c:pt idx="552">
                  <c:v>501.2226</c:v>
                </c:pt>
                <c:pt idx="553">
                  <c:v>502.2241</c:v>
                </c:pt>
                <c:pt idx="554">
                  <c:v>503.2255</c:v>
                </c:pt>
                <c:pt idx="555">
                  <c:v>504.2269</c:v>
                </c:pt>
                <c:pt idx="556">
                  <c:v>505.2184</c:v>
                </c:pt>
                <c:pt idx="557">
                  <c:v>506.2198</c:v>
                </c:pt>
                <c:pt idx="558">
                  <c:v>507.2212</c:v>
                </c:pt>
                <c:pt idx="559">
                  <c:v>508.2227</c:v>
                </c:pt>
                <c:pt idx="560">
                  <c:v>509.2241</c:v>
                </c:pt>
                <c:pt idx="561">
                  <c:v>510.2256</c:v>
                </c:pt>
                <c:pt idx="562">
                  <c:v>511.217</c:v>
                </c:pt>
                <c:pt idx="563">
                  <c:v>512.2184</c:v>
                </c:pt>
                <c:pt idx="564">
                  <c:v>513.2199</c:v>
                </c:pt>
                <c:pt idx="565">
                  <c:v>514.2213</c:v>
                </c:pt>
                <c:pt idx="566">
                  <c:v>515.2228</c:v>
                </c:pt>
                <c:pt idx="567">
                  <c:v>516.2242</c:v>
                </c:pt>
                <c:pt idx="568">
                  <c:v>517.2256</c:v>
                </c:pt>
                <c:pt idx="569">
                  <c:v>518.2171</c:v>
                </c:pt>
                <c:pt idx="570">
                  <c:v>519.2185</c:v>
                </c:pt>
                <c:pt idx="571">
                  <c:v>520.2199</c:v>
                </c:pt>
                <c:pt idx="572">
                  <c:v>521.2214</c:v>
                </c:pt>
                <c:pt idx="573">
                  <c:v>522.2228</c:v>
                </c:pt>
                <c:pt idx="574">
                  <c:v>523.2243</c:v>
                </c:pt>
                <c:pt idx="575">
                  <c:v>524.2257</c:v>
                </c:pt>
                <c:pt idx="576">
                  <c:v>525.2171</c:v>
                </c:pt>
                <c:pt idx="577">
                  <c:v>526.2186</c:v>
                </c:pt>
                <c:pt idx="578">
                  <c:v>527.22</c:v>
                </c:pt>
                <c:pt idx="579">
                  <c:v>528.2214</c:v>
                </c:pt>
                <c:pt idx="580">
                  <c:v>529.2229</c:v>
                </c:pt>
                <c:pt idx="581">
                  <c:v>530.2243</c:v>
                </c:pt>
                <c:pt idx="582">
                  <c:v>531.2258</c:v>
                </c:pt>
                <c:pt idx="583">
                  <c:v>532.2172</c:v>
                </c:pt>
                <c:pt idx="584">
                  <c:v>533.2186</c:v>
                </c:pt>
                <c:pt idx="585">
                  <c:v>534.2201</c:v>
                </c:pt>
                <c:pt idx="586">
                  <c:v>535.2215</c:v>
                </c:pt>
                <c:pt idx="587">
                  <c:v>536.2229</c:v>
                </c:pt>
                <c:pt idx="588">
                  <c:v>537.2244</c:v>
                </c:pt>
                <c:pt idx="589">
                  <c:v>538.2258</c:v>
                </c:pt>
                <c:pt idx="590">
                  <c:v>539.2173</c:v>
                </c:pt>
                <c:pt idx="591">
                  <c:v>540.2187</c:v>
                </c:pt>
                <c:pt idx="592">
                  <c:v>541.2201</c:v>
                </c:pt>
                <c:pt idx="593">
                  <c:v>542.2216</c:v>
                </c:pt>
                <c:pt idx="594">
                  <c:v>543.223</c:v>
                </c:pt>
                <c:pt idx="595">
                  <c:v>544.2245</c:v>
                </c:pt>
                <c:pt idx="596">
                  <c:v>545.2259</c:v>
                </c:pt>
                <c:pt idx="597">
                  <c:v>546.2273</c:v>
                </c:pt>
                <c:pt idx="598">
                  <c:v>547.2188</c:v>
                </c:pt>
                <c:pt idx="599">
                  <c:v>548.2202</c:v>
                </c:pt>
                <c:pt idx="600">
                  <c:v>549.2216</c:v>
                </c:pt>
                <c:pt idx="601">
                  <c:v>550.2231</c:v>
                </c:pt>
                <c:pt idx="602">
                  <c:v>551.2245</c:v>
                </c:pt>
                <c:pt idx="603">
                  <c:v>552.226</c:v>
                </c:pt>
                <c:pt idx="604">
                  <c:v>553.2174</c:v>
                </c:pt>
                <c:pt idx="605">
                  <c:v>554.2188</c:v>
                </c:pt>
                <c:pt idx="606">
                  <c:v>555.2203</c:v>
                </c:pt>
                <c:pt idx="607">
                  <c:v>556.2217</c:v>
                </c:pt>
                <c:pt idx="608">
                  <c:v>557.2231</c:v>
                </c:pt>
                <c:pt idx="609">
                  <c:v>558.2246</c:v>
                </c:pt>
                <c:pt idx="610">
                  <c:v>559.226</c:v>
                </c:pt>
                <c:pt idx="611">
                  <c:v>560.2174</c:v>
                </c:pt>
                <c:pt idx="612">
                  <c:v>561.2189</c:v>
                </c:pt>
                <c:pt idx="613">
                  <c:v>562.2203</c:v>
                </c:pt>
                <c:pt idx="614">
                  <c:v>563.2218</c:v>
                </c:pt>
                <c:pt idx="615">
                  <c:v>564.2232</c:v>
                </c:pt>
                <c:pt idx="616">
                  <c:v>565.2246</c:v>
                </c:pt>
                <c:pt idx="617">
                  <c:v>566.2261</c:v>
                </c:pt>
                <c:pt idx="618">
                  <c:v>567.2175</c:v>
                </c:pt>
                <c:pt idx="619">
                  <c:v>568.219</c:v>
                </c:pt>
                <c:pt idx="620">
                  <c:v>569.2204</c:v>
                </c:pt>
                <c:pt idx="621">
                  <c:v>570.2218</c:v>
                </c:pt>
                <c:pt idx="622">
                  <c:v>571.2233</c:v>
                </c:pt>
                <c:pt idx="623">
                  <c:v>572.2247</c:v>
                </c:pt>
                <c:pt idx="624">
                  <c:v>573.2262</c:v>
                </c:pt>
                <c:pt idx="625">
                  <c:v>574.2176</c:v>
                </c:pt>
                <c:pt idx="626">
                  <c:v>575.219</c:v>
                </c:pt>
                <c:pt idx="627">
                  <c:v>576.2205</c:v>
                </c:pt>
                <c:pt idx="628">
                  <c:v>577.2219</c:v>
                </c:pt>
                <c:pt idx="629">
                  <c:v>578.2233</c:v>
                </c:pt>
                <c:pt idx="630">
                  <c:v>579.2248</c:v>
                </c:pt>
                <c:pt idx="631">
                  <c:v>580.2162</c:v>
                </c:pt>
                <c:pt idx="632">
                  <c:v>581.2176</c:v>
                </c:pt>
                <c:pt idx="633">
                  <c:v>582.2191</c:v>
                </c:pt>
                <c:pt idx="634">
                  <c:v>583.2205</c:v>
                </c:pt>
                <c:pt idx="635">
                  <c:v>584.222</c:v>
                </c:pt>
                <c:pt idx="636">
                  <c:v>585.2234</c:v>
                </c:pt>
                <c:pt idx="637">
                  <c:v>586.2248</c:v>
                </c:pt>
                <c:pt idx="638">
                  <c:v>587.2263</c:v>
                </c:pt>
                <c:pt idx="639">
                  <c:v>588.2177</c:v>
                </c:pt>
                <c:pt idx="640">
                  <c:v>589.2192</c:v>
                </c:pt>
                <c:pt idx="641">
                  <c:v>590.2206</c:v>
                </c:pt>
                <c:pt idx="642">
                  <c:v>591.222</c:v>
                </c:pt>
                <c:pt idx="643">
                  <c:v>592.2235</c:v>
                </c:pt>
                <c:pt idx="644">
                  <c:v>593.2249</c:v>
                </c:pt>
                <c:pt idx="645">
                  <c:v>594.2264</c:v>
                </c:pt>
                <c:pt idx="646">
                  <c:v>595.2178</c:v>
                </c:pt>
                <c:pt idx="647">
                  <c:v>596.2192</c:v>
                </c:pt>
                <c:pt idx="648">
                  <c:v>597.2207</c:v>
                </c:pt>
                <c:pt idx="649">
                  <c:v>598.2221</c:v>
                </c:pt>
                <c:pt idx="650">
                  <c:v>599.2235</c:v>
                </c:pt>
                <c:pt idx="651">
                  <c:v>600.225</c:v>
                </c:pt>
                <c:pt idx="652">
                  <c:v>601.2164</c:v>
                </c:pt>
                <c:pt idx="653">
                  <c:v>602.2178</c:v>
                </c:pt>
                <c:pt idx="654">
                  <c:v>603.2193</c:v>
                </c:pt>
                <c:pt idx="655">
                  <c:v>604.2207</c:v>
                </c:pt>
                <c:pt idx="656">
                  <c:v>605.2222</c:v>
                </c:pt>
                <c:pt idx="657">
                  <c:v>606.2236</c:v>
                </c:pt>
                <c:pt idx="658">
                  <c:v>607.225</c:v>
                </c:pt>
                <c:pt idx="659">
                  <c:v>608.2265</c:v>
                </c:pt>
                <c:pt idx="660">
                  <c:v>609.2179</c:v>
                </c:pt>
                <c:pt idx="661">
                  <c:v>610.2193</c:v>
                </c:pt>
                <c:pt idx="662">
                  <c:v>611.2208</c:v>
                </c:pt>
                <c:pt idx="663">
                  <c:v>612.2222</c:v>
                </c:pt>
                <c:pt idx="664">
                  <c:v>613.2237</c:v>
                </c:pt>
                <c:pt idx="665">
                  <c:v>614.2251</c:v>
                </c:pt>
                <c:pt idx="666">
                  <c:v>615.2265</c:v>
                </c:pt>
                <c:pt idx="667">
                  <c:v>616.218</c:v>
                </c:pt>
                <c:pt idx="668">
                  <c:v>617.2194</c:v>
                </c:pt>
                <c:pt idx="669">
                  <c:v>618.2209</c:v>
                </c:pt>
                <c:pt idx="670">
                  <c:v>619.2223</c:v>
                </c:pt>
                <c:pt idx="671">
                  <c:v>620.2237</c:v>
                </c:pt>
                <c:pt idx="672">
                  <c:v>621.2252</c:v>
                </c:pt>
                <c:pt idx="673">
                  <c:v>622.2166</c:v>
                </c:pt>
                <c:pt idx="674">
                  <c:v>623.218</c:v>
                </c:pt>
                <c:pt idx="675">
                  <c:v>624.2195</c:v>
                </c:pt>
                <c:pt idx="676">
                  <c:v>625.2209</c:v>
                </c:pt>
                <c:pt idx="677">
                  <c:v>626.2224</c:v>
                </c:pt>
                <c:pt idx="678">
                  <c:v>627.2238</c:v>
                </c:pt>
                <c:pt idx="679">
                  <c:v>628.2252</c:v>
                </c:pt>
                <c:pt idx="680">
                  <c:v>629.2267</c:v>
                </c:pt>
                <c:pt idx="681">
                  <c:v>630.2281</c:v>
                </c:pt>
                <c:pt idx="682">
                  <c:v>631.2195</c:v>
                </c:pt>
                <c:pt idx="683">
                  <c:v>632.221</c:v>
                </c:pt>
                <c:pt idx="684">
                  <c:v>633.2224</c:v>
                </c:pt>
                <c:pt idx="685">
                  <c:v>634.2239</c:v>
                </c:pt>
                <c:pt idx="686">
                  <c:v>635.2754</c:v>
                </c:pt>
                <c:pt idx="687">
                  <c:v>636.2267</c:v>
                </c:pt>
                <c:pt idx="688">
                  <c:v>637.2182</c:v>
                </c:pt>
                <c:pt idx="689">
                  <c:v>638.2196</c:v>
                </c:pt>
                <c:pt idx="690">
                  <c:v>639.2211</c:v>
                </c:pt>
                <c:pt idx="691">
                  <c:v>640.2225</c:v>
                </c:pt>
                <c:pt idx="692">
                  <c:v>641.2239</c:v>
                </c:pt>
                <c:pt idx="693">
                  <c:v>642.2254</c:v>
                </c:pt>
                <c:pt idx="694">
                  <c:v>643.2168</c:v>
                </c:pt>
                <c:pt idx="695">
                  <c:v>644.2182</c:v>
                </c:pt>
                <c:pt idx="696">
                  <c:v>645.2197</c:v>
                </c:pt>
                <c:pt idx="697">
                  <c:v>646.2211</c:v>
                </c:pt>
                <c:pt idx="698">
                  <c:v>647.2226</c:v>
                </c:pt>
                <c:pt idx="699">
                  <c:v>648.224</c:v>
                </c:pt>
                <c:pt idx="700">
                  <c:v>649.2254</c:v>
                </c:pt>
                <c:pt idx="701">
                  <c:v>650.2169</c:v>
                </c:pt>
                <c:pt idx="702">
                  <c:v>651.2183</c:v>
                </c:pt>
                <c:pt idx="703">
                  <c:v>652.2197</c:v>
                </c:pt>
                <c:pt idx="704">
                  <c:v>653.2212</c:v>
                </c:pt>
                <c:pt idx="705">
                  <c:v>654.2226</c:v>
                </c:pt>
                <c:pt idx="706">
                  <c:v>655.2241</c:v>
                </c:pt>
                <c:pt idx="707">
                  <c:v>656.2255</c:v>
                </c:pt>
                <c:pt idx="708">
                  <c:v>657.2169</c:v>
                </c:pt>
                <c:pt idx="709">
                  <c:v>658.2184</c:v>
                </c:pt>
                <c:pt idx="710">
                  <c:v>659.2198</c:v>
                </c:pt>
                <c:pt idx="711">
                  <c:v>660.2212</c:v>
                </c:pt>
                <c:pt idx="712">
                  <c:v>661.2227</c:v>
                </c:pt>
                <c:pt idx="713">
                  <c:v>662.2241</c:v>
                </c:pt>
                <c:pt idx="714">
                  <c:v>663.2256</c:v>
                </c:pt>
                <c:pt idx="715">
                  <c:v>664.217</c:v>
                </c:pt>
                <c:pt idx="716">
                  <c:v>665.2184</c:v>
                </c:pt>
                <c:pt idx="717">
                  <c:v>666.2199</c:v>
                </c:pt>
                <c:pt idx="718">
                  <c:v>667.2213</c:v>
                </c:pt>
                <c:pt idx="719">
                  <c:v>668.2228</c:v>
                </c:pt>
                <c:pt idx="720">
                  <c:v>669.2242</c:v>
                </c:pt>
                <c:pt idx="721">
                  <c:v>670.2256</c:v>
                </c:pt>
                <c:pt idx="722">
                  <c:v>671.2271</c:v>
                </c:pt>
                <c:pt idx="723">
                  <c:v>672.2185</c:v>
                </c:pt>
                <c:pt idx="724">
                  <c:v>673.2199</c:v>
                </c:pt>
                <c:pt idx="725">
                  <c:v>674.2214</c:v>
                </c:pt>
                <c:pt idx="726">
                  <c:v>675.2228</c:v>
                </c:pt>
                <c:pt idx="727">
                  <c:v>676.2243</c:v>
                </c:pt>
                <c:pt idx="728">
                  <c:v>677.2257</c:v>
                </c:pt>
                <c:pt idx="729">
                  <c:v>678.2271</c:v>
                </c:pt>
                <c:pt idx="730">
                  <c:v>679.2186</c:v>
                </c:pt>
                <c:pt idx="731">
                  <c:v>680.22</c:v>
                </c:pt>
                <c:pt idx="732">
                  <c:v>681.2214</c:v>
                </c:pt>
                <c:pt idx="733">
                  <c:v>682.2229</c:v>
                </c:pt>
                <c:pt idx="734">
                  <c:v>683.2243</c:v>
                </c:pt>
                <c:pt idx="735">
                  <c:v>684.2258</c:v>
                </c:pt>
                <c:pt idx="736">
                  <c:v>685.2172</c:v>
                </c:pt>
                <c:pt idx="737">
                  <c:v>686.2186</c:v>
                </c:pt>
                <c:pt idx="738">
                  <c:v>687.2201</c:v>
                </c:pt>
                <c:pt idx="739">
                  <c:v>688.2215</c:v>
                </c:pt>
                <c:pt idx="740">
                  <c:v>689.223</c:v>
                </c:pt>
                <c:pt idx="741">
                  <c:v>690.2244</c:v>
                </c:pt>
                <c:pt idx="742">
                  <c:v>691.2258</c:v>
                </c:pt>
                <c:pt idx="743">
                  <c:v>692.2173</c:v>
                </c:pt>
                <c:pt idx="744">
                  <c:v>693.2187</c:v>
                </c:pt>
                <c:pt idx="745">
                  <c:v>694.2201</c:v>
                </c:pt>
                <c:pt idx="746">
                  <c:v>695.2216</c:v>
                </c:pt>
                <c:pt idx="747">
                  <c:v>696.223</c:v>
                </c:pt>
                <c:pt idx="748">
                  <c:v>697.2245</c:v>
                </c:pt>
                <c:pt idx="749">
                  <c:v>698.2259</c:v>
                </c:pt>
                <c:pt idx="750">
                  <c:v>699.2173</c:v>
                </c:pt>
                <c:pt idx="751">
                  <c:v>700.2188</c:v>
                </c:pt>
                <c:pt idx="752">
                  <c:v>701.2202</c:v>
                </c:pt>
                <c:pt idx="753">
                  <c:v>702.2216</c:v>
                </c:pt>
                <c:pt idx="754">
                  <c:v>703.2231</c:v>
                </c:pt>
                <c:pt idx="755">
                  <c:v>704.2245</c:v>
                </c:pt>
                <c:pt idx="756">
                  <c:v>705.226</c:v>
                </c:pt>
                <c:pt idx="757">
                  <c:v>706.2174</c:v>
                </c:pt>
                <c:pt idx="758">
                  <c:v>707.2188</c:v>
                </c:pt>
                <c:pt idx="759">
                  <c:v>708.2203</c:v>
                </c:pt>
                <c:pt idx="760">
                  <c:v>709.2217</c:v>
                </c:pt>
                <c:pt idx="761">
                  <c:v>710.2231</c:v>
                </c:pt>
                <c:pt idx="762">
                  <c:v>711.2246</c:v>
                </c:pt>
                <c:pt idx="763">
                  <c:v>712.216</c:v>
                </c:pt>
                <c:pt idx="764">
                  <c:v>713.2175</c:v>
                </c:pt>
                <c:pt idx="765">
                  <c:v>714.2189</c:v>
                </c:pt>
                <c:pt idx="766">
                  <c:v>715.2203</c:v>
                </c:pt>
                <c:pt idx="767">
                  <c:v>716.2218</c:v>
                </c:pt>
                <c:pt idx="768">
                  <c:v>717.2232</c:v>
                </c:pt>
                <c:pt idx="769">
                  <c:v>718.2247</c:v>
                </c:pt>
                <c:pt idx="770">
                  <c:v>719.2261</c:v>
                </c:pt>
                <c:pt idx="771">
                  <c:v>720.2275</c:v>
                </c:pt>
                <c:pt idx="772">
                  <c:v>721.219</c:v>
                </c:pt>
                <c:pt idx="773">
                  <c:v>722.2204</c:v>
                </c:pt>
                <c:pt idx="774">
                  <c:v>723.2218</c:v>
                </c:pt>
                <c:pt idx="775">
                  <c:v>724.2233</c:v>
                </c:pt>
                <c:pt idx="776">
                  <c:v>725.2247</c:v>
                </c:pt>
                <c:pt idx="777">
                  <c:v>726.2262</c:v>
                </c:pt>
                <c:pt idx="778">
                  <c:v>727.2176</c:v>
                </c:pt>
                <c:pt idx="779">
                  <c:v>728.219</c:v>
                </c:pt>
                <c:pt idx="780">
                  <c:v>729.2205</c:v>
                </c:pt>
                <c:pt idx="781">
                  <c:v>730.2219</c:v>
                </c:pt>
                <c:pt idx="782">
                  <c:v>731.2233</c:v>
                </c:pt>
                <c:pt idx="783">
                  <c:v>732.2248</c:v>
                </c:pt>
                <c:pt idx="784">
                  <c:v>733.2262</c:v>
                </c:pt>
                <c:pt idx="785">
                  <c:v>734.2176</c:v>
                </c:pt>
                <c:pt idx="786">
                  <c:v>735.2191</c:v>
                </c:pt>
                <c:pt idx="787">
                  <c:v>736.2205</c:v>
                </c:pt>
                <c:pt idx="788">
                  <c:v>737.222</c:v>
                </c:pt>
                <c:pt idx="789">
                  <c:v>738.2234</c:v>
                </c:pt>
                <c:pt idx="790">
                  <c:v>739.2248</c:v>
                </c:pt>
                <c:pt idx="791">
                  <c:v>740.2163</c:v>
                </c:pt>
                <c:pt idx="792">
                  <c:v>741.2177</c:v>
                </c:pt>
                <c:pt idx="793">
                  <c:v>742.2192</c:v>
                </c:pt>
                <c:pt idx="794">
                  <c:v>743.2206</c:v>
                </c:pt>
                <c:pt idx="795">
                  <c:v>744.222</c:v>
                </c:pt>
                <c:pt idx="796">
                  <c:v>745.2235</c:v>
                </c:pt>
                <c:pt idx="797">
                  <c:v>746.2249</c:v>
                </c:pt>
                <c:pt idx="798">
                  <c:v>747.2264</c:v>
                </c:pt>
                <c:pt idx="799">
                  <c:v>748.2178</c:v>
                </c:pt>
                <c:pt idx="800">
                  <c:v>749.2192</c:v>
                </c:pt>
                <c:pt idx="801">
                  <c:v>750.2207</c:v>
                </c:pt>
                <c:pt idx="802">
                  <c:v>751.2221</c:v>
                </c:pt>
                <c:pt idx="803">
                  <c:v>752.2235</c:v>
                </c:pt>
                <c:pt idx="804">
                  <c:v>753.225</c:v>
                </c:pt>
                <c:pt idx="805">
                  <c:v>754.2264</c:v>
                </c:pt>
                <c:pt idx="806">
                  <c:v>755.2178</c:v>
                </c:pt>
                <c:pt idx="807">
                  <c:v>756.2193</c:v>
                </c:pt>
                <c:pt idx="808">
                  <c:v>757.2207</c:v>
                </c:pt>
                <c:pt idx="809">
                  <c:v>758.2222</c:v>
                </c:pt>
                <c:pt idx="810">
                  <c:v>759.2236</c:v>
                </c:pt>
                <c:pt idx="811">
                  <c:v>760.225</c:v>
                </c:pt>
                <c:pt idx="812">
                  <c:v>761.2265</c:v>
                </c:pt>
                <c:pt idx="813">
                  <c:v>762.2279</c:v>
                </c:pt>
                <c:pt idx="814">
                  <c:v>763.2194</c:v>
                </c:pt>
                <c:pt idx="815">
                  <c:v>764.2208</c:v>
                </c:pt>
                <c:pt idx="816">
                  <c:v>765.2222</c:v>
                </c:pt>
                <c:pt idx="817">
                  <c:v>766.2237</c:v>
                </c:pt>
                <c:pt idx="818">
                  <c:v>767.2251</c:v>
                </c:pt>
                <c:pt idx="819">
                  <c:v>768.2266</c:v>
                </c:pt>
                <c:pt idx="820">
                  <c:v>769.218</c:v>
                </c:pt>
                <c:pt idx="821">
                  <c:v>770.2194</c:v>
                </c:pt>
                <c:pt idx="822">
                  <c:v>771.2209</c:v>
                </c:pt>
                <c:pt idx="823">
                  <c:v>772.2223</c:v>
                </c:pt>
                <c:pt idx="824">
                  <c:v>773.2237</c:v>
                </c:pt>
                <c:pt idx="825">
                  <c:v>774.2252</c:v>
                </c:pt>
                <c:pt idx="826">
                  <c:v>775.2266</c:v>
                </c:pt>
                <c:pt idx="827">
                  <c:v>776.218</c:v>
                </c:pt>
                <c:pt idx="828">
                  <c:v>777.2195</c:v>
                </c:pt>
                <c:pt idx="829">
                  <c:v>778.2209</c:v>
                </c:pt>
                <c:pt idx="830">
                  <c:v>779.2224</c:v>
                </c:pt>
                <c:pt idx="831">
                  <c:v>780.2238</c:v>
                </c:pt>
                <c:pt idx="832">
                  <c:v>781.2252</c:v>
                </c:pt>
                <c:pt idx="833">
                  <c:v>782.2167</c:v>
                </c:pt>
                <c:pt idx="834">
                  <c:v>783.2181</c:v>
                </c:pt>
                <c:pt idx="835">
                  <c:v>784.2195</c:v>
                </c:pt>
                <c:pt idx="836">
                  <c:v>785.221</c:v>
                </c:pt>
                <c:pt idx="837">
                  <c:v>786.2224</c:v>
                </c:pt>
                <c:pt idx="838">
                  <c:v>787.2239</c:v>
                </c:pt>
                <c:pt idx="839">
                  <c:v>788.2253</c:v>
                </c:pt>
                <c:pt idx="840">
                  <c:v>789.2267</c:v>
                </c:pt>
                <c:pt idx="841">
                  <c:v>790.2182</c:v>
                </c:pt>
                <c:pt idx="842">
                  <c:v>791.2196</c:v>
                </c:pt>
                <c:pt idx="843">
                  <c:v>792.2211</c:v>
                </c:pt>
                <c:pt idx="844">
                  <c:v>793.2225</c:v>
                </c:pt>
                <c:pt idx="845">
                  <c:v>794.2239</c:v>
                </c:pt>
                <c:pt idx="846">
                  <c:v>795.2254</c:v>
                </c:pt>
                <c:pt idx="847">
                  <c:v>796.2168</c:v>
                </c:pt>
                <c:pt idx="848">
                  <c:v>797.2182</c:v>
                </c:pt>
                <c:pt idx="849">
                  <c:v>798.2197</c:v>
                </c:pt>
                <c:pt idx="850">
                  <c:v>799.2211</c:v>
                </c:pt>
                <c:pt idx="851">
                  <c:v>800.2226</c:v>
                </c:pt>
                <c:pt idx="852">
                  <c:v>801.224</c:v>
                </c:pt>
                <c:pt idx="853">
                  <c:v>802.2254</c:v>
                </c:pt>
                <c:pt idx="854">
                  <c:v>803.2269</c:v>
                </c:pt>
                <c:pt idx="855">
                  <c:v>804.2283</c:v>
                </c:pt>
                <c:pt idx="856">
                  <c:v>805.2197</c:v>
                </c:pt>
                <c:pt idx="857">
                  <c:v>806.2212</c:v>
                </c:pt>
                <c:pt idx="858">
                  <c:v>807.2226</c:v>
                </c:pt>
                <c:pt idx="859">
                  <c:v>808.2241</c:v>
                </c:pt>
                <c:pt idx="860">
                  <c:v>809.2255</c:v>
                </c:pt>
                <c:pt idx="861">
                  <c:v>810.2269</c:v>
                </c:pt>
                <c:pt idx="862">
                  <c:v>811.2184</c:v>
                </c:pt>
                <c:pt idx="863">
                  <c:v>812.2198</c:v>
                </c:pt>
                <c:pt idx="864">
                  <c:v>813.2213</c:v>
                </c:pt>
                <c:pt idx="865">
                  <c:v>814.2227</c:v>
                </c:pt>
                <c:pt idx="866">
                  <c:v>815.2241</c:v>
                </c:pt>
                <c:pt idx="867">
                  <c:v>816.2756</c:v>
                </c:pt>
                <c:pt idx="868">
                  <c:v>817.217</c:v>
                </c:pt>
                <c:pt idx="869">
                  <c:v>818.2184</c:v>
                </c:pt>
                <c:pt idx="870">
                  <c:v>819.2199</c:v>
                </c:pt>
                <c:pt idx="871">
                  <c:v>820.2213</c:v>
                </c:pt>
                <c:pt idx="872">
                  <c:v>821.2228</c:v>
                </c:pt>
                <c:pt idx="873">
                  <c:v>822.2242</c:v>
                </c:pt>
                <c:pt idx="874">
                  <c:v>823.2256</c:v>
                </c:pt>
                <c:pt idx="875">
                  <c:v>824.2171</c:v>
                </c:pt>
                <c:pt idx="876">
                  <c:v>825.2185</c:v>
                </c:pt>
                <c:pt idx="877">
                  <c:v>826.2199</c:v>
                </c:pt>
                <c:pt idx="878">
                  <c:v>827.2214</c:v>
                </c:pt>
                <c:pt idx="879">
                  <c:v>828.2228</c:v>
                </c:pt>
                <c:pt idx="880">
                  <c:v>829.2243</c:v>
                </c:pt>
                <c:pt idx="881">
                  <c:v>830.2257</c:v>
                </c:pt>
                <c:pt idx="882">
                  <c:v>831.2271</c:v>
                </c:pt>
                <c:pt idx="883">
                  <c:v>832.2186</c:v>
                </c:pt>
                <c:pt idx="884">
                  <c:v>833.22</c:v>
                </c:pt>
                <c:pt idx="885">
                  <c:v>834.2214</c:v>
                </c:pt>
                <c:pt idx="886">
                  <c:v>835.2229</c:v>
                </c:pt>
                <c:pt idx="887">
                  <c:v>836.2243</c:v>
                </c:pt>
                <c:pt idx="888">
                  <c:v>837.2258</c:v>
                </c:pt>
                <c:pt idx="889">
                  <c:v>838.2172</c:v>
                </c:pt>
                <c:pt idx="890">
                  <c:v>839.2186</c:v>
                </c:pt>
                <c:pt idx="891">
                  <c:v>840.2201</c:v>
                </c:pt>
                <c:pt idx="892">
                  <c:v>841.2215</c:v>
                </c:pt>
                <c:pt idx="893">
                  <c:v>842.223</c:v>
                </c:pt>
                <c:pt idx="894">
                  <c:v>843.2244</c:v>
                </c:pt>
                <c:pt idx="895">
                  <c:v>844.2258</c:v>
                </c:pt>
                <c:pt idx="896">
                  <c:v>845.2273</c:v>
                </c:pt>
                <c:pt idx="897">
                  <c:v>846.2187</c:v>
                </c:pt>
                <c:pt idx="898">
                  <c:v>847.2201</c:v>
                </c:pt>
                <c:pt idx="899">
                  <c:v>848.2216</c:v>
                </c:pt>
                <c:pt idx="900">
                  <c:v>849.223</c:v>
                </c:pt>
                <c:pt idx="901">
                  <c:v>850.2245</c:v>
                </c:pt>
                <c:pt idx="902">
                  <c:v>851.2259</c:v>
                </c:pt>
                <c:pt idx="903">
                  <c:v>852.2273</c:v>
                </c:pt>
                <c:pt idx="904">
                  <c:v>853.2188</c:v>
                </c:pt>
                <c:pt idx="905">
                  <c:v>854.2202</c:v>
                </c:pt>
                <c:pt idx="906">
                  <c:v>855.2216</c:v>
                </c:pt>
                <c:pt idx="907">
                  <c:v>856.2231</c:v>
                </c:pt>
                <c:pt idx="908">
                  <c:v>857.2245</c:v>
                </c:pt>
                <c:pt idx="909">
                  <c:v>858.226</c:v>
                </c:pt>
                <c:pt idx="910">
                  <c:v>859.2174</c:v>
                </c:pt>
                <c:pt idx="911">
                  <c:v>860.2188</c:v>
                </c:pt>
                <c:pt idx="912">
                  <c:v>861.2203</c:v>
                </c:pt>
                <c:pt idx="913">
                  <c:v>862.2217</c:v>
                </c:pt>
                <c:pt idx="914">
                  <c:v>863.2232</c:v>
                </c:pt>
                <c:pt idx="915">
                  <c:v>864.2246</c:v>
                </c:pt>
                <c:pt idx="916">
                  <c:v>865.226</c:v>
                </c:pt>
                <c:pt idx="917">
                  <c:v>866.2175</c:v>
                </c:pt>
                <c:pt idx="918">
                  <c:v>867.2189</c:v>
                </c:pt>
                <c:pt idx="919">
                  <c:v>868.2203</c:v>
                </c:pt>
                <c:pt idx="920">
                  <c:v>869.2218</c:v>
                </c:pt>
                <c:pt idx="921">
                  <c:v>870.2232</c:v>
                </c:pt>
                <c:pt idx="922">
                  <c:v>871.2247</c:v>
                </c:pt>
                <c:pt idx="923">
                  <c:v>872.2261</c:v>
                </c:pt>
                <c:pt idx="924">
                  <c:v>873.2175</c:v>
                </c:pt>
                <c:pt idx="925">
                  <c:v>874.219</c:v>
                </c:pt>
                <c:pt idx="926">
                  <c:v>875.2204</c:v>
                </c:pt>
                <c:pt idx="927">
                  <c:v>876.2218</c:v>
                </c:pt>
                <c:pt idx="928">
                  <c:v>877.2233</c:v>
                </c:pt>
                <c:pt idx="929">
                  <c:v>878.2247</c:v>
                </c:pt>
                <c:pt idx="930">
                  <c:v>879.2262</c:v>
                </c:pt>
                <c:pt idx="931">
                  <c:v>880.2176</c:v>
                </c:pt>
                <c:pt idx="932">
                  <c:v>881.219</c:v>
                </c:pt>
                <c:pt idx="933">
                  <c:v>882.2205</c:v>
                </c:pt>
                <c:pt idx="934">
                  <c:v>883.2219</c:v>
                </c:pt>
                <c:pt idx="935">
                  <c:v>884.2233</c:v>
                </c:pt>
                <c:pt idx="936">
                  <c:v>885.2248</c:v>
                </c:pt>
                <c:pt idx="937">
                  <c:v>886.2162</c:v>
                </c:pt>
                <c:pt idx="938">
                  <c:v>887.2277</c:v>
                </c:pt>
                <c:pt idx="939">
                  <c:v>888.2291</c:v>
                </c:pt>
                <c:pt idx="940">
                  <c:v>889.2205</c:v>
                </c:pt>
                <c:pt idx="941">
                  <c:v>890.222</c:v>
                </c:pt>
                <c:pt idx="942">
                  <c:v>891.2234</c:v>
                </c:pt>
                <c:pt idx="943">
                  <c:v>892.2249</c:v>
                </c:pt>
                <c:pt idx="944">
                  <c:v>893.2263</c:v>
                </c:pt>
                <c:pt idx="945">
                  <c:v>894.2277</c:v>
                </c:pt>
                <c:pt idx="946">
                  <c:v>895.2192</c:v>
                </c:pt>
                <c:pt idx="947">
                  <c:v>896.2206</c:v>
                </c:pt>
                <c:pt idx="948">
                  <c:v>897.222</c:v>
                </c:pt>
                <c:pt idx="949">
                  <c:v>898.2235</c:v>
                </c:pt>
                <c:pt idx="950">
                  <c:v>899.2249</c:v>
                </c:pt>
                <c:pt idx="951">
                  <c:v>900.2264</c:v>
                </c:pt>
                <c:pt idx="952">
                  <c:v>901.2178</c:v>
                </c:pt>
                <c:pt idx="953">
                  <c:v>902.2192</c:v>
                </c:pt>
                <c:pt idx="954">
                  <c:v>903.2207</c:v>
                </c:pt>
                <c:pt idx="955">
                  <c:v>904.2221</c:v>
                </c:pt>
                <c:pt idx="956">
                  <c:v>905.2235</c:v>
                </c:pt>
                <c:pt idx="957">
                  <c:v>906.225</c:v>
                </c:pt>
                <c:pt idx="958">
                  <c:v>907.2164</c:v>
                </c:pt>
                <c:pt idx="959">
                  <c:v>908.2178</c:v>
                </c:pt>
                <c:pt idx="960">
                  <c:v>909.2193</c:v>
                </c:pt>
                <c:pt idx="961">
                  <c:v>910.2207</c:v>
                </c:pt>
                <c:pt idx="962">
                  <c:v>911.2222</c:v>
                </c:pt>
                <c:pt idx="963">
                  <c:v>912.2236</c:v>
                </c:pt>
                <c:pt idx="964">
                  <c:v>913.225</c:v>
                </c:pt>
                <c:pt idx="965">
                  <c:v>914.2265</c:v>
                </c:pt>
                <c:pt idx="966">
                  <c:v>915.2179</c:v>
                </c:pt>
                <c:pt idx="967">
                  <c:v>916.2194</c:v>
                </c:pt>
                <c:pt idx="968">
                  <c:v>917.2208</c:v>
                </c:pt>
                <c:pt idx="969">
                  <c:v>918.2222</c:v>
                </c:pt>
                <c:pt idx="970">
                  <c:v>919.2237</c:v>
                </c:pt>
                <c:pt idx="971">
                  <c:v>920.2251</c:v>
                </c:pt>
                <c:pt idx="972">
                  <c:v>921.2266</c:v>
                </c:pt>
                <c:pt idx="973">
                  <c:v>922.218</c:v>
                </c:pt>
                <c:pt idx="974">
                  <c:v>923.2194</c:v>
                </c:pt>
                <c:pt idx="975">
                  <c:v>924.2209</c:v>
                </c:pt>
                <c:pt idx="976">
                  <c:v>925.2223</c:v>
                </c:pt>
                <c:pt idx="977">
                  <c:v>926.2237</c:v>
                </c:pt>
                <c:pt idx="978">
                  <c:v>927.2252</c:v>
                </c:pt>
                <c:pt idx="979">
                  <c:v>928.2166</c:v>
                </c:pt>
                <c:pt idx="980">
                  <c:v>929.218</c:v>
                </c:pt>
                <c:pt idx="981">
                  <c:v>930.2195</c:v>
                </c:pt>
                <c:pt idx="982">
                  <c:v>931.2209</c:v>
                </c:pt>
                <c:pt idx="983">
                  <c:v>932.2224</c:v>
                </c:pt>
                <c:pt idx="984">
                  <c:v>933.2238</c:v>
                </c:pt>
                <c:pt idx="985">
                  <c:v>934.2252</c:v>
                </c:pt>
                <c:pt idx="986">
                  <c:v>935.2267</c:v>
                </c:pt>
                <c:pt idx="987">
                  <c:v>936.2281</c:v>
                </c:pt>
                <c:pt idx="988">
                  <c:v>937.2196</c:v>
                </c:pt>
                <c:pt idx="989">
                  <c:v>938.221</c:v>
                </c:pt>
                <c:pt idx="990">
                  <c:v>939.2224</c:v>
                </c:pt>
                <c:pt idx="991">
                  <c:v>940.2239</c:v>
                </c:pt>
                <c:pt idx="992">
                  <c:v>941.2253</c:v>
                </c:pt>
                <c:pt idx="993">
                  <c:v>942.2268</c:v>
                </c:pt>
                <c:pt idx="994">
                  <c:v>943.2182</c:v>
                </c:pt>
                <c:pt idx="995">
                  <c:v>944.2196</c:v>
                </c:pt>
                <c:pt idx="996">
                  <c:v>945.2211</c:v>
                </c:pt>
                <c:pt idx="997">
                  <c:v>946.2225</c:v>
                </c:pt>
                <c:pt idx="998">
                  <c:v>947.2239</c:v>
                </c:pt>
                <c:pt idx="999">
                  <c:v>948.2254</c:v>
                </c:pt>
                <c:pt idx="1000">
                  <c:v>949.2168</c:v>
                </c:pt>
                <c:pt idx="1001">
                  <c:v>950.2182</c:v>
                </c:pt>
                <c:pt idx="1002">
                  <c:v>951.2197</c:v>
                </c:pt>
                <c:pt idx="1003">
                  <c:v>952.2211</c:v>
                </c:pt>
                <c:pt idx="1004">
                  <c:v>953.2226</c:v>
                </c:pt>
                <c:pt idx="1005">
                  <c:v>954.224</c:v>
                </c:pt>
                <c:pt idx="1006">
                  <c:v>955.2254</c:v>
                </c:pt>
                <c:pt idx="1007">
                  <c:v>956.2269</c:v>
                </c:pt>
                <c:pt idx="1008">
                  <c:v>957.2183</c:v>
                </c:pt>
                <c:pt idx="1009">
                  <c:v>958.2197</c:v>
                </c:pt>
                <c:pt idx="1010">
                  <c:v>959.2212</c:v>
                </c:pt>
                <c:pt idx="1011">
                  <c:v>960.2226</c:v>
                </c:pt>
                <c:pt idx="1012">
                  <c:v>961.2241</c:v>
                </c:pt>
                <c:pt idx="1013">
                  <c:v>962.2255</c:v>
                </c:pt>
                <c:pt idx="1014">
                  <c:v>963.2169</c:v>
                </c:pt>
                <c:pt idx="1015">
                  <c:v>964.2184</c:v>
                </c:pt>
                <c:pt idx="1016">
                  <c:v>965.2198</c:v>
                </c:pt>
                <c:pt idx="1017">
                  <c:v>966.2213</c:v>
                </c:pt>
                <c:pt idx="1018">
                  <c:v>967.2227</c:v>
                </c:pt>
                <c:pt idx="1019">
                  <c:v>968.2241</c:v>
                </c:pt>
                <c:pt idx="1020">
                  <c:v>969.2256</c:v>
                </c:pt>
                <c:pt idx="1021">
                  <c:v>970.227</c:v>
                </c:pt>
                <c:pt idx="1022">
                  <c:v>971.2184</c:v>
                </c:pt>
                <c:pt idx="1023">
                  <c:v>972.2199</c:v>
                </c:pt>
                <c:pt idx="1024">
                  <c:v>973.2213</c:v>
                </c:pt>
                <c:pt idx="1025">
                  <c:v>974.2228</c:v>
                </c:pt>
                <c:pt idx="1026">
                  <c:v>975.2242</c:v>
                </c:pt>
                <c:pt idx="1027">
                  <c:v>976.2256</c:v>
                </c:pt>
                <c:pt idx="1028">
                  <c:v>977.2271</c:v>
                </c:pt>
                <c:pt idx="1029">
                  <c:v>978.2185</c:v>
                </c:pt>
                <c:pt idx="1030">
                  <c:v>979.2199</c:v>
                </c:pt>
                <c:pt idx="1031">
                  <c:v>980.2214</c:v>
                </c:pt>
                <c:pt idx="1032">
                  <c:v>981.2228</c:v>
                </c:pt>
                <c:pt idx="1033">
                  <c:v>982.2243</c:v>
                </c:pt>
                <c:pt idx="1034">
                  <c:v>983.2257</c:v>
                </c:pt>
                <c:pt idx="1035">
                  <c:v>984.2271</c:v>
                </c:pt>
                <c:pt idx="1036">
                  <c:v>985.2186</c:v>
                </c:pt>
                <c:pt idx="1037">
                  <c:v>986.22</c:v>
                </c:pt>
                <c:pt idx="1038">
                  <c:v>987.2215</c:v>
                </c:pt>
                <c:pt idx="1039">
                  <c:v>988.2229</c:v>
                </c:pt>
                <c:pt idx="1040">
                  <c:v>989.2243</c:v>
                </c:pt>
                <c:pt idx="1041">
                  <c:v>990.2258</c:v>
                </c:pt>
                <c:pt idx="1042">
                  <c:v>991.2172</c:v>
                </c:pt>
                <c:pt idx="1043">
                  <c:v>992.2186</c:v>
                </c:pt>
                <c:pt idx="1044">
                  <c:v>993.2201</c:v>
                </c:pt>
                <c:pt idx="1045">
                  <c:v>994.2215</c:v>
                </c:pt>
                <c:pt idx="1046">
                  <c:v>995.223</c:v>
                </c:pt>
                <c:pt idx="1047">
                  <c:v>996.2344</c:v>
                </c:pt>
                <c:pt idx="1048">
                  <c:v>997.2258</c:v>
                </c:pt>
                <c:pt idx="1049">
                  <c:v>998.2173</c:v>
                </c:pt>
                <c:pt idx="1050">
                  <c:v>999.2187</c:v>
                </c:pt>
                <c:pt idx="1051">
                  <c:v>1000.2201</c:v>
                </c:pt>
                <c:pt idx="1052">
                  <c:v>1001.2216</c:v>
                </c:pt>
                <c:pt idx="1053">
                  <c:v>1002.223</c:v>
                </c:pt>
                <c:pt idx="1054">
                  <c:v>1003.2245</c:v>
                </c:pt>
                <c:pt idx="1055">
                  <c:v>1004.2259</c:v>
                </c:pt>
                <c:pt idx="1056">
                  <c:v>1005.2273</c:v>
                </c:pt>
                <c:pt idx="1057">
                  <c:v>1006.2188</c:v>
                </c:pt>
                <c:pt idx="1058">
                  <c:v>1007.2202</c:v>
                </c:pt>
                <c:pt idx="1059">
                  <c:v>1008.2216</c:v>
                </c:pt>
                <c:pt idx="1060">
                  <c:v>1009.2231</c:v>
                </c:pt>
                <c:pt idx="1061">
                  <c:v>1010.2245</c:v>
                </c:pt>
                <c:pt idx="1062">
                  <c:v>1011.226</c:v>
                </c:pt>
                <c:pt idx="1063">
                  <c:v>1012.2174</c:v>
                </c:pt>
                <c:pt idx="1064">
                  <c:v>1013.2188</c:v>
                </c:pt>
                <c:pt idx="1065">
                  <c:v>1014.2203</c:v>
                </c:pt>
                <c:pt idx="1066">
                  <c:v>1015.2217</c:v>
                </c:pt>
                <c:pt idx="1067">
                  <c:v>1016.2232</c:v>
                </c:pt>
                <c:pt idx="1068">
                  <c:v>1017.2246</c:v>
                </c:pt>
                <c:pt idx="1069">
                  <c:v>1018.216</c:v>
                </c:pt>
                <c:pt idx="1070">
                  <c:v>1019.2275</c:v>
                </c:pt>
                <c:pt idx="1071">
                  <c:v>1020.2189</c:v>
                </c:pt>
                <c:pt idx="1072">
                  <c:v>1021.2203</c:v>
                </c:pt>
                <c:pt idx="1073">
                  <c:v>1022.2218</c:v>
                </c:pt>
                <c:pt idx="1074">
                  <c:v>1023.2232</c:v>
                </c:pt>
                <c:pt idx="1075">
                  <c:v>1024.2247</c:v>
                </c:pt>
                <c:pt idx="1076">
                  <c:v>1025.2261</c:v>
                </c:pt>
                <c:pt idx="1077">
                  <c:v>1026.2275</c:v>
                </c:pt>
                <c:pt idx="1078">
                  <c:v>1027.219</c:v>
                </c:pt>
                <c:pt idx="1079">
                  <c:v>1028.2204</c:v>
                </c:pt>
                <c:pt idx="1080">
                  <c:v>1029.2218</c:v>
                </c:pt>
                <c:pt idx="1081">
                  <c:v>1030.2233</c:v>
                </c:pt>
                <c:pt idx="1082">
                  <c:v>1031.2247</c:v>
                </c:pt>
                <c:pt idx="1083">
                  <c:v>1032.2262</c:v>
                </c:pt>
                <c:pt idx="1084">
                  <c:v>1033.2176</c:v>
                </c:pt>
                <c:pt idx="1085">
                  <c:v>1034.219</c:v>
                </c:pt>
                <c:pt idx="1086">
                  <c:v>1035.2205</c:v>
                </c:pt>
                <c:pt idx="1087">
                  <c:v>1036.2219</c:v>
                </c:pt>
                <c:pt idx="1088">
                  <c:v>1037.2234</c:v>
                </c:pt>
                <c:pt idx="1089">
                  <c:v>1038.2248</c:v>
                </c:pt>
                <c:pt idx="1090">
                  <c:v>1039.2162</c:v>
                </c:pt>
                <c:pt idx="1091">
                  <c:v>1040.2177</c:v>
                </c:pt>
                <c:pt idx="1092">
                  <c:v>1041.2191</c:v>
                </c:pt>
                <c:pt idx="1093">
                  <c:v>1042.2205</c:v>
                </c:pt>
                <c:pt idx="1094">
                  <c:v>1043.222</c:v>
                </c:pt>
                <c:pt idx="1095">
                  <c:v>1044.2234</c:v>
                </c:pt>
                <c:pt idx="1096">
                  <c:v>1045.2249</c:v>
                </c:pt>
                <c:pt idx="1097">
                  <c:v>1046.2163</c:v>
                </c:pt>
                <c:pt idx="1098">
                  <c:v>1047.2177</c:v>
                </c:pt>
                <c:pt idx="1099">
                  <c:v>1048.2192</c:v>
                </c:pt>
                <c:pt idx="1100">
                  <c:v>1049.2206</c:v>
                </c:pt>
                <c:pt idx="1101">
                  <c:v>1050.222</c:v>
                </c:pt>
                <c:pt idx="1102">
                  <c:v>1051.2235</c:v>
                </c:pt>
                <c:pt idx="1103">
                  <c:v>1052.2249</c:v>
                </c:pt>
                <c:pt idx="1104">
                  <c:v>1053.2264</c:v>
                </c:pt>
                <c:pt idx="1105">
                  <c:v>1054.2178</c:v>
                </c:pt>
                <c:pt idx="1106">
                  <c:v>1055.2192</c:v>
                </c:pt>
                <c:pt idx="1107">
                  <c:v>1056.2207</c:v>
                </c:pt>
                <c:pt idx="1108">
                  <c:v>1057.2221</c:v>
                </c:pt>
                <c:pt idx="1109">
                  <c:v>1058.2235</c:v>
                </c:pt>
                <c:pt idx="1110">
                  <c:v>1059.225</c:v>
                </c:pt>
                <c:pt idx="1111">
                  <c:v>1060.2264</c:v>
                </c:pt>
                <c:pt idx="1112">
                  <c:v>1061.2279</c:v>
                </c:pt>
                <c:pt idx="1113">
                  <c:v>1062.2193</c:v>
                </c:pt>
                <c:pt idx="1114">
                  <c:v>1063.2207</c:v>
                </c:pt>
                <c:pt idx="1115">
                  <c:v>1064.2222</c:v>
                </c:pt>
                <c:pt idx="1116">
                  <c:v>1065.2236</c:v>
                </c:pt>
                <c:pt idx="1117">
                  <c:v>1066.2251</c:v>
                </c:pt>
                <c:pt idx="1118">
                  <c:v>1067.2265</c:v>
                </c:pt>
                <c:pt idx="1119">
                  <c:v>1068.2279</c:v>
                </c:pt>
                <c:pt idx="1120">
                  <c:v>1069.2194</c:v>
                </c:pt>
                <c:pt idx="1121">
                  <c:v>1070.2208</c:v>
                </c:pt>
                <c:pt idx="1122">
                  <c:v>1071.2222</c:v>
                </c:pt>
                <c:pt idx="1123">
                  <c:v>1072.2237</c:v>
                </c:pt>
                <c:pt idx="1124">
                  <c:v>1073.2251</c:v>
                </c:pt>
                <c:pt idx="1125">
                  <c:v>1074.2266</c:v>
                </c:pt>
                <c:pt idx="1126">
                  <c:v>1075.218</c:v>
                </c:pt>
                <c:pt idx="1127">
                  <c:v>1076.2194</c:v>
                </c:pt>
                <c:pt idx="1128">
                  <c:v>1077.2209</c:v>
                </c:pt>
                <c:pt idx="1129">
                  <c:v>1078.2223</c:v>
                </c:pt>
                <c:pt idx="1130">
                  <c:v>1079.2237</c:v>
                </c:pt>
                <c:pt idx="1131">
                  <c:v>1080.2252</c:v>
                </c:pt>
                <c:pt idx="1132">
                  <c:v>1081.2266</c:v>
                </c:pt>
                <c:pt idx="1133">
                  <c:v>1082.218</c:v>
                </c:pt>
                <c:pt idx="1134">
                  <c:v>1083.2195</c:v>
                </c:pt>
                <c:pt idx="1135">
                  <c:v>1084.2209</c:v>
                </c:pt>
                <c:pt idx="1136">
                  <c:v>1085.2224</c:v>
                </c:pt>
                <c:pt idx="1137">
                  <c:v>1086.2238</c:v>
                </c:pt>
                <c:pt idx="1138">
                  <c:v>1087.2252</c:v>
                </c:pt>
                <c:pt idx="1139">
                  <c:v>1088.2167</c:v>
                </c:pt>
                <c:pt idx="1140">
                  <c:v>1089.2181</c:v>
                </c:pt>
                <c:pt idx="1141">
                  <c:v>1090.2196</c:v>
                </c:pt>
                <c:pt idx="1142">
                  <c:v>1091.221</c:v>
                </c:pt>
                <c:pt idx="1143">
                  <c:v>1092.2224</c:v>
                </c:pt>
                <c:pt idx="1144">
                  <c:v>1093.2239</c:v>
                </c:pt>
                <c:pt idx="1145">
                  <c:v>1094.2253</c:v>
                </c:pt>
                <c:pt idx="1146">
                  <c:v>1095.2268</c:v>
                </c:pt>
                <c:pt idx="1147">
                  <c:v>1096.2182</c:v>
                </c:pt>
                <c:pt idx="1148">
                  <c:v>1097.2196</c:v>
                </c:pt>
                <c:pt idx="1149">
                  <c:v>1098.2211</c:v>
                </c:pt>
                <c:pt idx="1150">
                  <c:v>1099.2225</c:v>
                </c:pt>
                <c:pt idx="1151">
                  <c:v>1100.2239</c:v>
                </c:pt>
                <c:pt idx="1152">
                  <c:v>1101.2254</c:v>
                </c:pt>
                <c:pt idx="1153">
                  <c:v>1102.2268</c:v>
                </c:pt>
                <c:pt idx="1154">
                  <c:v>1103.2182</c:v>
                </c:pt>
                <c:pt idx="1155">
                  <c:v>1104.2197</c:v>
                </c:pt>
                <c:pt idx="1156">
                  <c:v>1105.2211</c:v>
                </c:pt>
                <c:pt idx="1157">
                  <c:v>1106.2226</c:v>
                </c:pt>
                <c:pt idx="1158">
                  <c:v>1107.224</c:v>
                </c:pt>
                <c:pt idx="1159">
                  <c:v>1108.2254</c:v>
                </c:pt>
                <c:pt idx="1160">
                  <c:v>1109.2269</c:v>
                </c:pt>
                <c:pt idx="1161">
                  <c:v>1110.2283</c:v>
                </c:pt>
                <c:pt idx="1162">
                  <c:v>1111.2198</c:v>
                </c:pt>
                <c:pt idx="1163">
                  <c:v>1112.2212</c:v>
                </c:pt>
                <c:pt idx="1164">
                  <c:v>1113.2226</c:v>
                </c:pt>
                <c:pt idx="1165">
                  <c:v>1114.2241</c:v>
                </c:pt>
                <c:pt idx="1166">
                  <c:v>1115.2255</c:v>
                </c:pt>
                <c:pt idx="1167">
                  <c:v>1116.227</c:v>
                </c:pt>
                <c:pt idx="1168">
                  <c:v>1117.2184</c:v>
                </c:pt>
                <c:pt idx="1169">
                  <c:v>1118.2198</c:v>
                </c:pt>
                <c:pt idx="1170">
                  <c:v>1119.2213</c:v>
                </c:pt>
                <c:pt idx="1171">
                  <c:v>1120.2227</c:v>
                </c:pt>
                <c:pt idx="1172">
                  <c:v>1121.2241</c:v>
                </c:pt>
                <c:pt idx="1173">
                  <c:v>1122.2256</c:v>
                </c:pt>
                <c:pt idx="1174">
                  <c:v>1123.217</c:v>
                </c:pt>
                <c:pt idx="1175">
                  <c:v>1124.2184</c:v>
                </c:pt>
                <c:pt idx="1176">
                  <c:v>1125.2199</c:v>
                </c:pt>
                <c:pt idx="1177">
                  <c:v>1126.2213</c:v>
                </c:pt>
                <c:pt idx="1178">
                  <c:v>1127.2228</c:v>
                </c:pt>
                <c:pt idx="1179">
                  <c:v>1128.2242</c:v>
                </c:pt>
                <c:pt idx="1180">
                  <c:v>1129.2256</c:v>
                </c:pt>
                <c:pt idx="1181">
                  <c:v>1130.2171</c:v>
                </c:pt>
                <c:pt idx="1182">
                  <c:v>1131.2185</c:v>
                </c:pt>
                <c:pt idx="1183">
                  <c:v>1132.2199</c:v>
                </c:pt>
                <c:pt idx="1184">
                  <c:v>1133.2214</c:v>
                </c:pt>
                <c:pt idx="1185">
                  <c:v>1134.2228</c:v>
                </c:pt>
                <c:pt idx="1186">
                  <c:v>1135.2243</c:v>
                </c:pt>
                <c:pt idx="1187">
                  <c:v>1136.2257</c:v>
                </c:pt>
                <c:pt idx="1188">
                  <c:v>1137.2271</c:v>
                </c:pt>
                <c:pt idx="1189">
                  <c:v>1138.2186</c:v>
                </c:pt>
                <c:pt idx="1190">
                  <c:v>1139.22</c:v>
                </c:pt>
                <c:pt idx="1191">
                  <c:v>1140.2215</c:v>
                </c:pt>
                <c:pt idx="1192">
                  <c:v>1141.2229</c:v>
                </c:pt>
                <c:pt idx="1193">
                  <c:v>1142.2243</c:v>
                </c:pt>
                <c:pt idx="1194">
                  <c:v>1143.2158</c:v>
                </c:pt>
                <c:pt idx="1195">
                  <c:v>1144.2172</c:v>
                </c:pt>
                <c:pt idx="1196">
                  <c:v>1145.2186</c:v>
                </c:pt>
                <c:pt idx="1197">
                  <c:v>1146.2201</c:v>
                </c:pt>
                <c:pt idx="1198">
                  <c:v>1147.2215</c:v>
                </c:pt>
                <c:pt idx="1199">
                  <c:v>1148.223</c:v>
                </c:pt>
                <c:pt idx="1200">
                  <c:v>1149.2244</c:v>
                </c:pt>
                <c:pt idx="1201">
                  <c:v>1150.2258</c:v>
                </c:pt>
                <c:pt idx="1202">
                  <c:v>1151.2273</c:v>
                </c:pt>
                <c:pt idx="1203">
                  <c:v>1152.2187</c:v>
                </c:pt>
                <c:pt idx="1204">
                  <c:v>1153.2201</c:v>
                </c:pt>
                <c:pt idx="1205">
                  <c:v>1154.2216</c:v>
                </c:pt>
                <c:pt idx="1206">
                  <c:v>1155.223</c:v>
                </c:pt>
                <c:pt idx="1207">
                  <c:v>1156.2245</c:v>
                </c:pt>
                <c:pt idx="1208">
                  <c:v>1157.2259</c:v>
                </c:pt>
                <c:pt idx="1209">
                  <c:v>1158.2273</c:v>
                </c:pt>
                <c:pt idx="1210">
                  <c:v>1159.2188</c:v>
                </c:pt>
                <c:pt idx="1211">
                  <c:v>1160.2202</c:v>
                </c:pt>
                <c:pt idx="1212">
                  <c:v>1161.2217</c:v>
                </c:pt>
                <c:pt idx="1213">
                  <c:v>1162.2231</c:v>
                </c:pt>
                <c:pt idx="1214">
                  <c:v>1163.2245</c:v>
                </c:pt>
                <c:pt idx="1215">
                  <c:v>1164.216</c:v>
                </c:pt>
                <c:pt idx="1216">
                  <c:v>1165.2174</c:v>
                </c:pt>
                <c:pt idx="1217">
                  <c:v>1166.2188</c:v>
                </c:pt>
                <c:pt idx="1218">
                  <c:v>1167.2203</c:v>
                </c:pt>
                <c:pt idx="1219">
                  <c:v>1168.2217</c:v>
                </c:pt>
                <c:pt idx="1220">
                  <c:v>1169.2232</c:v>
                </c:pt>
                <c:pt idx="1221">
                  <c:v>1170.2246</c:v>
                </c:pt>
                <c:pt idx="1222">
                  <c:v>1171.226</c:v>
                </c:pt>
                <c:pt idx="1223">
                  <c:v>1172.2175</c:v>
                </c:pt>
                <c:pt idx="1224">
                  <c:v>1173.2189</c:v>
                </c:pt>
                <c:pt idx="1225">
                  <c:v>1174.2203</c:v>
                </c:pt>
                <c:pt idx="1226">
                  <c:v>1175.2218</c:v>
                </c:pt>
                <c:pt idx="1227">
                  <c:v>1176.2232</c:v>
                </c:pt>
                <c:pt idx="1228">
                  <c:v>1177.3649</c:v>
                </c:pt>
                <c:pt idx="1229">
                  <c:v>1178.2261</c:v>
                </c:pt>
                <c:pt idx="1230">
                  <c:v>1179.2275</c:v>
                </c:pt>
                <c:pt idx="1231">
                  <c:v>1180.219</c:v>
                </c:pt>
                <c:pt idx="1232">
                  <c:v>1181.2204</c:v>
                </c:pt>
                <c:pt idx="1233">
                  <c:v>1182.2218</c:v>
                </c:pt>
                <c:pt idx="1234">
                  <c:v>1183.2233</c:v>
                </c:pt>
                <c:pt idx="1235">
                  <c:v>1184.2247</c:v>
                </c:pt>
                <c:pt idx="1236">
                  <c:v>1185.2262</c:v>
                </c:pt>
                <c:pt idx="1237">
                  <c:v>1186.2176</c:v>
                </c:pt>
                <c:pt idx="1238">
                  <c:v>1187.219</c:v>
                </c:pt>
                <c:pt idx="1239">
                  <c:v>1188.2205</c:v>
                </c:pt>
                <c:pt idx="1240">
                  <c:v>1189.2219</c:v>
                </c:pt>
                <c:pt idx="1241">
                  <c:v>1190.2234</c:v>
                </c:pt>
                <c:pt idx="1242">
                  <c:v>1191.2248</c:v>
                </c:pt>
                <c:pt idx="1243">
                  <c:v>1192.2262</c:v>
                </c:pt>
                <c:pt idx="1244">
                  <c:v>1193.2277</c:v>
                </c:pt>
                <c:pt idx="1245">
                  <c:v>1194.2191</c:v>
                </c:pt>
                <c:pt idx="1246">
                  <c:v>1195.2205</c:v>
                </c:pt>
                <c:pt idx="1247">
                  <c:v>1196.222</c:v>
                </c:pt>
                <c:pt idx="1248">
                  <c:v>1197.2234</c:v>
                </c:pt>
                <c:pt idx="1249">
                  <c:v>1198.2249</c:v>
                </c:pt>
                <c:pt idx="1250">
                  <c:v>1199.2263</c:v>
                </c:pt>
                <c:pt idx="1251">
                  <c:v>1200.2177</c:v>
                </c:pt>
                <c:pt idx="1252">
                  <c:v>1201.2192</c:v>
                </c:pt>
                <c:pt idx="1253">
                  <c:v>1202.2206</c:v>
                </c:pt>
                <c:pt idx="1254">
                  <c:v>1203.222</c:v>
                </c:pt>
                <c:pt idx="1255">
                  <c:v>1204.2235</c:v>
                </c:pt>
                <c:pt idx="1256">
                  <c:v>1205.2249</c:v>
                </c:pt>
                <c:pt idx="1257">
                  <c:v>1206.2164</c:v>
                </c:pt>
                <c:pt idx="1258">
                  <c:v>1207.2178</c:v>
                </c:pt>
                <c:pt idx="1259">
                  <c:v>1208.2192</c:v>
                </c:pt>
                <c:pt idx="1260">
                  <c:v>1209.2207</c:v>
                </c:pt>
                <c:pt idx="1261">
                  <c:v>1210.2221</c:v>
                </c:pt>
                <c:pt idx="1262">
                  <c:v>1211.2236</c:v>
                </c:pt>
                <c:pt idx="1263">
                  <c:v>1212.225</c:v>
                </c:pt>
                <c:pt idx="1264">
                  <c:v>1213.2164</c:v>
                </c:pt>
                <c:pt idx="1265">
                  <c:v>1214.2179</c:v>
                </c:pt>
                <c:pt idx="1266">
                  <c:v>1215.2193</c:v>
                </c:pt>
                <c:pt idx="1267">
                  <c:v>1216.2207</c:v>
                </c:pt>
                <c:pt idx="1268">
                  <c:v>1217.2222</c:v>
                </c:pt>
                <c:pt idx="1269">
                  <c:v>1218.2236</c:v>
                </c:pt>
                <c:pt idx="1270">
                  <c:v>1219.2251</c:v>
                </c:pt>
                <c:pt idx="1271">
                  <c:v>1220.2265</c:v>
                </c:pt>
                <c:pt idx="1272">
                  <c:v>1221.2279</c:v>
                </c:pt>
                <c:pt idx="1273">
                  <c:v>1222.2194</c:v>
                </c:pt>
                <c:pt idx="1274">
                  <c:v>1223.2208</c:v>
                </c:pt>
                <c:pt idx="1275">
                  <c:v>1224.2222</c:v>
                </c:pt>
                <c:pt idx="1276">
                  <c:v>1225.2237</c:v>
                </c:pt>
                <c:pt idx="1277">
                  <c:v>1226.2251</c:v>
                </c:pt>
                <c:pt idx="1278">
                  <c:v>1227.2266</c:v>
                </c:pt>
                <c:pt idx="1279">
                  <c:v>1228.218</c:v>
                </c:pt>
                <c:pt idx="1280">
                  <c:v>1229.2194</c:v>
                </c:pt>
                <c:pt idx="1281">
                  <c:v>1230.2209</c:v>
                </c:pt>
                <c:pt idx="1282">
                  <c:v>1231.2223</c:v>
                </c:pt>
                <c:pt idx="1283">
                  <c:v>1232.2237</c:v>
                </c:pt>
                <c:pt idx="1284">
                  <c:v>1233.2252</c:v>
                </c:pt>
                <c:pt idx="1285">
                  <c:v>1234.2266</c:v>
                </c:pt>
                <c:pt idx="1286">
                  <c:v>1235.2281</c:v>
                </c:pt>
                <c:pt idx="1287">
                  <c:v>1236.2195</c:v>
                </c:pt>
                <c:pt idx="1288">
                  <c:v>1237.2209</c:v>
                </c:pt>
                <c:pt idx="1289">
                  <c:v>1238.2224</c:v>
                </c:pt>
                <c:pt idx="1290">
                  <c:v>1239.2238</c:v>
                </c:pt>
                <c:pt idx="1291">
                  <c:v>1240.2253</c:v>
                </c:pt>
                <c:pt idx="1292">
                  <c:v>1241.2267</c:v>
                </c:pt>
                <c:pt idx="1293">
                  <c:v>1242.2281</c:v>
                </c:pt>
                <c:pt idx="1294">
                  <c:v>1243.2196</c:v>
                </c:pt>
                <c:pt idx="1295">
                  <c:v>1244.221</c:v>
                </c:pt>
                <c:pt idx="1296">
                  <c:v>1245.2224</c:v>
                </c:pt>
                <c:pt idx="1297">
                  <c:v>1246.2239</c:v>
                </c:pt>
                <c:pt idx="1298">
                  <c:v>1247.2253</c:v>
                </c:pt>
                <c:pt idx="1299">
                  <c:v>1248.2268</c:v>
                </c:pt>
                <c:pt idx="1300">
                  <c:v>1249.2182</c:v>
                </c:pt>
                <c:pt idx="1301">
                  <c:v>1250.2196</c:v>
                </c:pt>
                <c:pt idx="1302">
                  <c:v>1251.2211</c:v>
                </c:pt>
                <c:pt idx="1303">
                  <c:v>1252.2225</c:v>
                </c:pt>
                <c:pt idx="1304">
                  <c:v>1253.2239</c:v>
                </c:pt>
                <c:pt idx="1305">
                  <c:v>1254.2254</c:v>
                </c:pt>
                <c:pt idx="1306">
                  <c:v>1255.2168</c:v>
                </c:pt>
                <c:pt idx="1307">
                  <c:v>1256.2182</c:v>
                </c:pt>
                <c:pt idx="1308">
                  <c:v>1257.2197</c:v>
                </c:pt>
                <c:pt idx="1309">
                  <c:v>1258.2211</c:v>
                </c:pt>
                <c:pt idx="1310">
                  <c:v>1259.2226</c:v>
                </c:pt>
                <c:pt idx="1311">
                  <c:v>1260.224</c:v>
                </c:pt>
                <c:pt idx="1312">
                  <c:v>1261.2254</c:v>
                </c:pt>
                <c:pt idx="1313">
                  <c:v>1262.2269</c:v>
                </c:pt>
                <c:pt idx="1314">
                  <c:v>1263.2283</c:v>
                </c:pt>
                <c:pt idx="1315">
                  <c:v>1264.2198</c:v>
                </c:pt>
                <c:pt idx="1316">
                  <c:v>1265.2212</c:v>
                </c:pt>
                <c:pt idx="1317">
                  <c:v>1266.2226</c:v>
                </c:pt>
                <c:pt idx="1318">
                  <c:v>1267.2241</c:v>
                </c:pt>
                <c:pt idx="1319">
                  <c:v>1268.2255</c:v>
                </c:pt>
                <c:pt idx="1320">
                  <c:v>1269.227</c:v>
                </c:pt>
                <c:pt idx="1321">
                  <c:v>1270.2184</c:v>
                </c:pt>
                <c:pt idx="1322">
                  <c:v>1271.2198</c:v>
                </c:pt>
                <c:pt idx="1323">
                  <c:v>1272.2213</c:v>
                </c:pt>
                <c:pt idx="1324">
                  <c:v>1273.2227</c:v>
                </c:pt>
                <c:pt idx="1325">
                  <c:v>1274.2241</c:v>
                </c:pt>
                <c:pt idx="1326">
                  <c:v>1275.2256</c:v>
                </c:pt>
                <c:pt idx="1327">
                  <c:v>1276.217</c:v>
                </c:pt>
                <c:pt idx="1328">
                  <c:v>1277.2184</c:v>
                </c:pt>
                <c:pt idx="1329">
                  <c:v>1278.2199</c:v>
                </c:pt>
                <c:pt idx="1330">
                  <c:v>1279.2213</c:v>
                </c:pt>
                <c:pt idx="1331">
                  <c:v>1280.2228</c:v>
                </c:pt>
                <c:pt idx="1332">
                  <c:v>1281.2242</c:v>
                </c:pt>
                <c:pt idx="1333">
                  <c:v>1282.2256</c:v>
                </c:pt>
                <c:pt idx="1334">
                  <c:v>1283.2271</c:v>
                </c:pt>
                <c:pt idx="1335">
                  <c:v>1284.2185</c:v>
                </c:pt>
                <c:pt idx="1336">
                  <c:v>1285.22</c:v>
                </c:pt>
                <c:pt idx="1337">
                  <c:v>1286.2214</c:v>
                </c:pt>
                <c:pt idx="1338">
                  <c:v>1287.2228</c:v>
                </c:pt>
                <c:pt idx="1339">
                  <c:v>1288.2243</c:v>
                </c:pt>
                <c:pt idx="1340">
                  <c:v>1289.2257</c:v>
                </c:pt>
                <c:pt idx="1341">
                  <c:v>1290.2272</c:v>
                </c:pt>
                <c:pt idx="1342">
                  <c:v>1291.2186</c:v>
                </c:pt>
                <c:pt idx="1343">
                  <c:v>1292.22</c:v>
                </c:pt>
                <c:pt idx="1344">
                  <c:v>1293.2215</c:v>
                </c:pt>
                <c:pt idx="1345">
                  <c:v>1294.2229</c:v>
                </c:pt>
                <c:pt idx="1346">
                  <c:v>1295.2243</c:v>
                </c:pt>
                <c:pt idx="1347">
                  <c:v>1296.2158</c:v>
                </c:pt>
                <c:pt idx="1348">
                  <c:v>1297.2172</c:v>
                </c:pt>
                <c:pt idx="1349">
                  <c:v>1298.2186</c:v>
                </c:pt>
                <c:pt idx="1350">
                  <c:v>1299.2201</c:v>
                </c:pt>
                <c:pt idx="1351">
                  <c:v>1300.2215</c:v>
                </c:pt>
                <c:pt idx="1352">
                  <c:v>1301.223</c:v>
                </c:pt>
                <c:pt idx="1353">
                  <c:v>1302.2244</c:v>
                </c:pt>
                <c:pt idx="1354">
                  <c:v>1303.2258</c:v>
                </c:pt>
                <c:pt idx="1355">
                  <c:v>1304.2273</c:v>
                </c:pt>
                <c:pt idx="1356">
                  <c:v>1305.2187</c:v>
                </c:pt>
                <c:pt idx="1357">
                  <c:v>1306.2201</c:v>
                </c:pt>
                <c:pt idx="1358">
                  <c:v>1307.2216</c:v>
                </c:pt>
                <c:pt idx="1359">
                  <c:v>1308.223</c:v>
                </c:pt>
                <c:pt idx="1360">
                  <c:v>1309.2245</c:v>
                </c:pt>
                <c:pt idx="1361">
                  <c:v>1310.2259</c:v>
                </c:pt>
                <c:pt idx="1362">
                  <c:v>1311.2273</c:v>
                </c:pt>
                <c:pt idx="1363">
                  <c:v>1312.2188</c:v>
                </c:pt>
                <c:pt idx="1364">
                  <c:v>1313.2202</c:v>
                </c:pt>
                <c:pt idx="1365">
                  <c:v>1314.2217</c:v>
                </c:pt>
                <c:pt idx="1366">
                  <c:v>1315.2231</c:v>
                </c:pt>
                <c:pt idx="1367">
                  <c:v>1316.2245</c:v>
                </c:pt>
                <c:pt idx="1368">
                  <c:v>1317.216</c:v>
                </c:pt>
                <c:pt idx="1369">
                  <c:v>1318.2274</c:v>
                </c:pt>
                <c:pt idx="1370">
                  <c:v>1319.2188</c:v>
                </c:pt>
                <c:pt idx="1371">
                  <c:v>1320.2203</c:v>
                </c:pt>
                <c:pt idx="1372">
                  <c:v>1321.2217</c:v>
                </c:pt>
                <c:pt idx="1373">
                  <c:v>1322.2232</c:v>
                </c:pt>
                <c:pt idx="1374">
                  <c:v>1323.2246</c:v>
                </c:pt>
                <c:pt idx="1375">
                  <c:v>1324.226</c:v>
                </c:pt>
                <c:pt idx="1376">
                  <c:v>1325.2175</c:v>
                </c:pt>
                <c:pt idx="1377">
                  <c:v>1326.2189</c:v>
                </c:pt>
                <c:pt idx="1378">
                  <c:v>1327.2203</c:v>
                </c:pt>
                <c:pt idx="1379">
                  <c:v>1328.2218</c:v>
                </c:pt>
                <c:pt idx="1380">
                  <c:v>1329.2232</c:v>
                </c:pt>
                <c:pt idx="1381">
                  <c:v>1330.2247</c:v>
                </c:pt>
                <c:pt idx="1382">
                  <c:v>1331.2261</c:v>
                </c:pt>
                <c:pt idx="1383">
                  <c:v>1332.2275</c:v>
                </c:pt>
                <c:pt idx="1384">
                  <c:v>1333.219</c:v>
                </c:pt>
                <c:pt idx="1385">
                  <c:v>1334.2204</c:v>
                </c:pt>
                <c:pt idx="1386">
                  <c:v>1335.2219</c:v>
                </c:pt>
                <c:pt idx="1387">
                  <c:v>1336.2233</c:v>
                </c:pt>
                <c:pt idx="1388">
                  <c:v>1337.2247</c:v>
                </c:pt>
                <c:pt idx="1389">
                  <c:v>1338.2162</c:v>
                </c:pt>
                <c:pt idx="1390">
                  <c:v>1339.2176</c:v>
                </c:pt>
                <c:pt idx="1391">
                  <c:v>1340.219</c:v>
                </c:pt>
                <c:pt idx="1392">
                  <c:v>1341.2205</c:v>
                </c:pt>
                <c:pt idx="1393">
                  <c:v>1342.2219</c:v>
                </c:pt>
                <c:pt idx="1394">
                  <c:v>1343.2234</c:v>
                </c:pt>
                <c:pt idx="1395">
                  <c:v>1344.2248</c:v>
                </c:pt>
                <c:pt idx="1396">
                  <c:v>1345.2162</c:v>
                </c:pt>
                <c:pt idx="1397">
                  <c:v>1346.2277</c:v>
                </c:pt>
                <c:pt idx="1398">
                  <c:v>1347.2191</c:v>
                </c:pt>
                <c:pt idx="1399">
                  <c:v>1348.2205</c:v>
                </c:pt>
                <c:pt idx="1400">
                  <c:v>1349.222</c:v>
                </c:pt>
                <c:pt idx="1401">
                  <c:v>1350.2234</c:v>
                </c:pt>
                <c:pt idx="1402">
                  <c:v>1351.2249</c:v>
                </c:pt>
                <c:pt idx="1403">
                  <c:v>1352.2263</c:v>
                </c:pt>
                <c:pt idx="1404">
                  <c:v>1353.2177</c:v>
                </c:pt>
                <c:pt idx="1405">
                  <c:v>1354.2192</c:v>
                </c:pt>
                <c:pt idx="1406">
                  <c:v>1355.2206</c:v>
                </c:pt>
                <c:pt idx="1407">
                  <c:v>1356.222</c:v>
                </c:pt>
                <c:pt idx="1408">
                  <c:v>1357.2235</c:v>
                </c:pt>
                <c:pt idx="1409">
                  <c:v>1358.2249</c:v>
                </c:pt>
                <c:pt idx="1410">
                  <c:v>1359.2164</c:v>
                </c:pt>
                <c:pt idx="1411">
                  <c:v>1360.2278</c:v>
                </c:pt>
                <c:pt idx="1412">
                  <c:v>1361.2192</c:v>
                </c:pt>
                <c:pt idx="1413">
                  <c:v>1362.2207</c:v>
                </c:pt>
                <c:pt idx="1414">
                  <c:v>1363.2221</c:v>
                </c:pt>
                <c:pt idx="1415">
                  <c:v>1364.2236</c:v>
                </c:pt>
                <c:pt idx="1416">
                  <c:v>1365.225</c:v>
                </c:pt>
                <c:pt idx="1417">
                  <c:v>1366.2264</c:v>
                </c:pt>
                <c:pt idx="1418">
                  <c:v>1367.2279</c:v>
                </c:pt>
                <c:pt idx="1419">
                  <c:v>1368.2193</c:v>
                </c:pt>
                <c:pt idx="1420">
                  <c:v>1369.2207</c:v>
                </c:pt>
                <c:pt idx="1421">
                  <c:v>1370.2222</c:v>
                </c:pt>
                <c:pt idx="1422">
                  <c:v>1371.2236</c:v>
                </c:pt>
                <c:pt idx="1423">
                  <c:v>1372.2251</c:v>
                </c:pt>
                <c:pt idx="1424">
                  <c:v>1373.2265</c:v>
                </c:pt>
                <c:pt idx="1425">
                  <c:v>1374.2179</c:v>
                </c:pt>
                <c:pt idx="1426">
                  <c:v>1375.2194</c:v>
                </c:pt>
                <c:pt idx="1427">
                  <c:v>1376.2208</c:v>
                </c:pt>
                <c:pt idx="1428">
                  <c:v>1377.2222</c:v>
                </c:pt>
                <c:pt idx="1429">
                  <c:v>1378.2237</c:v>
                </c:pt>
                <c:pt idx="1430">
                  <c:v>1379.2251</c:v>
                </c:pt>
                <c:pt idx="1431">
                  <c:v>1380.2166</c:v>
                </c:pt>
                <c:pt idx="1432">
                  <c:v>1381.218</c:v>
                </c:pt>
                <c:pt idx="1433">
                  <c:v>1382.2194</c:v>
                </c:pt>
                <c:pt idx="1434">
                  <c:v>1383.2209</c:v>
                </c:pt>
                <c:pt idx="1435">
                  <c:v>1384.2223</c:v>
                </c:pt>
                <c:pt idx="1436">
                  <c:v>1385.2238</c:v>
                </c:pt>
                <c:pt idx="1437">
                  <c:v>1386.2252</c:v>
                </c:pt>
                <c:pt idx="1438">
                  <c:v>1387.2166</c:v>
                </c:pt>
                <c:pt idx="1439">
                  <c:v>1388.2181</c:v>
                </c:pt>
                <c:pt idx="1440">
                  <c:v>1389.2195</c:v>
                </c:pt>
                <c:pt idx="1441">
                  <c:v>1390.2209</c:v>
                </c:pt>
                <c:pt idx="1442">
                  <c:v>1391.2224</c:v>
                </c:pt>
                <c:pt idx="1443">
                  <c:v>1392.2238</c:v>
                </c:pt>
                <c:pt idx="1444">
                  <c:v>1393.2253</c:v>
                </c:pt>
                <c:pt idx="1445">
                  <c:v>1394.2267</c:v>
                </c:pt>
                <c:pt idx="1446">
                  <c:v>1395.2281</c:v>
                </c:pt>
                <c:pt idx="1447">
                  <c:v>1396.2196</c:v>
                </c:pt>
                <c:pt idx="1448">
                  <c:v>1397.221</c:v>
                </c:pt>
                <c:pt idx="1449">
                  <c:v>1398.2224</c:v>
                </c:pt>
                <c:pt idx="1450">
                  <c:v>1399.2239</c:v>
                </c:pt>
                <c:pt idx="1451">
                  <c:v>1400.2253</c:v>
                </c:pt>
                <c:pt idx="1452">
                  <c:v>1401.2167</c:v>
                </c:pt>
                <c:pt idx="1453">
                  <c:v>1402.2182</c:v>
                </c:pt>
                <c:pt idx="1454">
                  <c:v>1403.2196</c:v>
                </c:pt>
                <c:pt idx="1455">
                  <c:v>1404.2211</c:v>
                </c:pt>
                <c:pt idx="1456">
                  <c:v>1405.2225</c:v>
                </c:pt>
                <c:pt idx="1457">
                  <c:v>1406.2239</c:v>
                </c:pt>
                <c:pt idx="1458">
                  <c:v>1407.2254</c:v>
                </c:pt>
                <c:pt idx="1459">
                  <c:v>1408.2268</c:v>
                </c:pt>
                <c:pt idx="1460">
                  <c:v>1409.2183</c:v>
                </c:pt>
                <c:pt idx="1461">
                  <c:v>1410.2197</c:v>
                </c:pt>
                <c:pt idx="1462">
                  <c:v>1411.2211</c:v>
                </c:pt>
                <c:pt idx="1463">
                  <c:v>1412.2226</c:v>
                </c:pt>
                <c:pt idx="1464">
                  <c:v>1413.224</c:v>
                </c:pt>
                <c:pt idx="1465">
                  <c:v>1414.2255</c:v>
                </c:pt>
                <c:pt idx="1466">
                  <c:v>1415.2269</c:v>
                </c:pt>
                <c:pt idx="1467">
                  <c:v>1416.2183</c:v>
                </c:pt>
                <c:pt idx="1468">
                  <c:v>1417.2198</c:v>
                </c:pt>
                <c:pt idx="1469">
                  <c:v>1418.2212</c:v>
                </c:pt>
                <c:pt idx="1470">
                  <c:v>1419.2226</c:v>
                </c:pt>
                <c:pt idx="1471">
                  <c:v>1420.2241</c:v>
                </c:pt>
                <c:pt idx="1472">
                  <c:v>1421.2255</c:v>
                </c:pt>
                <c:pt idx="1473">
                  <c:v>1422.2169</c:v>
                </c:pt>
                <c:pt idx="1474">
                  <c:v>1423.2184</c:v>
                </c:pt>
                <c:pt idx="1475">
                  <c:v>1424.2198</c:v>
                </c:pt>
                <c:pt idx="1476">
                  <c:v>1425.2213</c:v>
                </c:pt>
                <c:pt idx="1477">
                  <c:v>1426.2227</c:v>
                </c:pt>
                <c:pt idx="1478">
                  <c:v>1427.2241</c:v>
                </c:pt>
                <c:pt idx="1479">
                  <c:v>1428.2256</c:v>
                </c:pt>
                <c:pt idx="1480">
                  <c:v>1429.217</c:v>
                </c:pt>
                <c:pt idx="1481">
                  <c:v>1430.2184</c:v>
                </c:pt>
                <c:pt idx="1482">
                  <c:v>1431.2199</c:v>
                </c:pt>
                <c:pt idx="1483">
                  <c:v>1432.2213</c:v>
                </c:pt>
                <c:pt idx="1484">
                  <c:v>1433.2228</c:v>
                </c:pt>
                <c:pt idx="1485">
                  <c:v>1434.2242</c:v>
                </c:pt>
                <c:pt idx="1486">
                  <c:v>1435.2256</c:v>
                </c:pt>
                <c:pt idx="1487">
                  <c:v>1436.2271</c:v>
                </c:pt>
                <c:pt idx="1488">
                  <c:v>1437.2185</c:v>
                </c:pt>
                <c:pt idx="1489">
                  <c:v>1438.22</c:v>
                </c:pt>
                <c:pt idx="1490">
                  <c:v>1439.2214</c:v>
                </c:pt>
                <c:pt idx="1491">
                  <c:v>1440.2228</c:v>
                </c:pt>
                <c:pt idx="1492">
                  <c:v>1441.2243</c:v>
                </c:pt>
                <c:pt idx="1493">
                  <c:v>1442.2257</c:v>
                </c:pt>
                <c:pt idx="1494">
                  <c:v>1443.2272</c:v>
                </c:pt>
                <c:pt idx="1495">
                  <c:v>1444.2186</c:v>
                </c:pt>
                <c:pt idx="1496">
                  <c:v>1445.22</c:v>
                </c:pt>
                <c:pt idx="1497">
                  <c:v>1446.2215</c:v>
                </c:pt>
                <c:pt idx="1498">
                  <c:v>1447.2229</c:v>
                </c:pt>
                <c:pt idx="1499">
                  <c:v>1448.2243</c:v>
                </c:pt>
                <c:pt idx="1500">
                  <c:v>1449.2158</c:v>
                </c:pt>
                <c:pt idx="1501">
                  <c:v>1450.2272</c:v>
                </c:pt>
                <c:pt idx="1502">
                  <c:v>1451.2186</c:v>
                </c:pt>
                <c:pt idx="1503">
                  <c:v>1452.2201</c:v>
                </c:pt>
                <c:pt idx="1504">
                  <c:v>1453.2215</c:v>
                </c:pt>
                <c:pt idx="1505">
                  <c:v>1454.223</c:v>
                </c:pt>
                <c:pt idx="1506">
                  <c:v>1455.2244</c:v>
                </c:pt>
                <c:pt idx="1507">
                  <c:v>1456.2258</c:v>
                </c:pt>
                <c:pt idx="1508">
                  <c:v>1457.2273</c:v>
                </c:pt>
                <c:pt idx="1509">
                  <c:v>1458.2187</c:v>
                </c:pt>
                <c:pt idx="1510">
                  <c:v>1459.2202</c:v>
                </c:pt>
                <c:pt idx="1511">
                  <c:v>1460.2216</c:v>
                </c:pt>
                <c:pt idx="1512">
                  <c:v>1461.223</c:v>
                </c:pt>
                <c:pt idx="1513">
                  <c:v>1462.2245</c:v>
                </c:pt>
                <c:pt idx="1514">
                  <c:v>1463.2259</c:v>
                </c:pt>
                <c:pt idx="1515">
                  <c:v>1464.2274</c:v>
                </c:pt>
                <c:pt idx="1516">
                  <c:v>1465.2188</c:v>
                </c:pt>
                <c:pt idx="1517">
                  <c:v>1466.2202</c:v>
                </c:pt>
                <c:pt idx="1518">
                  <c:v>1467.2217</c:v>
                </c:pt>
                <c:pt idx="1519">
                  <c:v>1468.2231</c:v>
                </c:pt>
                <c:pt idx="1520">
                  <c:v>1469.2245</c:v>
                </c:pt>
                <c:pt idx="1521">
                  <c:v>1470.216</c:v>
                </c:pt>
                <c:pt idx="1522">
                  <c:v>1471.2174</c:v>
                </c:pt>
                <c:pt idx="1523">
                  <c:v>1472.2188</c:v>
                </c:pt>
                <c:pt idx="1524">
                  <c:v>1473.2203</c:v>
                </c:pt>
                <c:pt idx="1525">
                  <c:v>1474.2217</c:v>
                </c:pt>
                <c:pt idx="1526">
                  <c:v>1475.2232</c:v>
                </c:pt>
                <c:pt idx="1527">
                  <c:v>1476.2246</c:v>
                </c:pt>
                <c:pt idx="1528">
                  <c:v>1477.226</c:v>
                </c:pt>
                <c:pt idx="1529">
                  <c:v>1478.2275</c:v>
                </c:pt>
                <c:pt idx="1530">
                  <c:v>1479.2189</c:v>
                </c:pt>
                <c:pt idx="1531">
                  <c:v>1480.2203</c:v>
                </c:pt>
                <c:pt idx="1532">
                  <c:v>1481.2218</c:v>
                </c:pt>
                <c:pt idx="1533">
                  <c:v>1482.2232</c:v>
                </c:pt>
                <c:pt idx="1534">
                  <c:v>1483.2247</c:v>
                </c:pt>
                <c:pt idx="1535">
                  <c:v>1484.2261</c:v>
                </c:pt>
                <c:pt idx="1536">
                  <c:v>1485.2275</c:v>
                </c:pt>
                <c:pt idx="1537">
                  <c:v>1486.219</c:v>
                </c:pt>
                <c:pt idx="1538">
                  <c:v>1487.2204</c:v>
                </c:pt>
                <c:pt idx="1539">
                  <c:v>1488.2219</c:v>
                </c:pt>
                <c:pt idx="1540">
                  <c:v>1489.2233</c:v>
                </c:pt>
                <c:pt idx="1541">
                  <c:v>1490.2247</c:v>
                </c:pt>
                <c:pt idx="1542">
                  <c:v>1491.2262</c:v>
                </c:pt>
                <c:pt idx="1543">
                  <c:v>1492.2176</c:v>
                </c:pt>
                <c:pt idx="1544">
                  <c:v>1493.219</c:v>
                </c:pt>
                <c:pt idx="1545">
                  <c:v>1494.2205</c:v>
                </c:pt>
                <c:pt idx="1546">
                  <c:v>1495.2219</c:v>
                </c:pt>
                <c:pt idx="1547">
                  <c:v>1496.2234</c:v>
                </c:pt>
                <c:pt idx="1548">
                  <c:v>1497.2248</c:v>
                </c:pt>
                <c:pt idx="1549">
                  <c:v>1498.2262</c:v>
                </c:pt>
                <c:pt idx="1550">
                  <c:v>1499.2177</c:v>
                </c:pt>
                <c:pt idx="1551">
                  <c:v>1500.2191</c:v>
                </c:pt>
                <c:pt idx="1552">
                  <c:v>1501.2205</c:v>
                </c:pt>
                <c:pt idx="1553">
                  <c:v>1502.222</c:v>
                </c:pt>
                <c:pt idx="1554">
                  <c:v>1503.2234</c:v>
                </c:pt>
                <c:pt idx="1555">
                  <c:v>1504.2249</c:v>
                </c:pt>
                <c:pt idx="1556">
                  <c:v>1505.2263</c:v>
                </c:pt>
                <c:pt idx="1557">
                  <c:v>1506.2177</c:v>
                </c:pt>
                <c:pt idx="1558">
                  <c:v>1507.2192</c:v>
                </c:pt>
                <c:pt idx="1559">
                  <c:v>1508.2206</c:v>
                </c:pt>
                <c:pt idx="1560">
                  <c:v>1509.2221</c:v>
                </c:pt>
                <c:pt idx="1561">
                  <c:v>1510.2235</c:v>
                </c:pt>
                <c:pt idx="1562">
                  <c:v>1511.2249</c:v>
                </c:pt>
                <c:pt idx="1563">
                  <c:v>1512.2164</c:v>
                </c:pt>
                <c:pt idx="1564">
                  <c:v>1513.2178</c:v>
                </c:pt>
                <c:pt idx="1565">
                  <c:v>1514.2192</c:v>
                </c:pt>
                <c:pt idx="1566">
                  <c:v>1515.2207</c:v>
                </c:pt>
                <c:pt idx="1567">
                  <c:v>1516.2221</c:v>
                </c:pt>
                <c:pt idx="1568">
                  <c:v>1517.2236</c:v>
                </c:pt>
                <c:pt idx="1569">
                  <c:v>1518.225</c:v>
                </c:pt>
                <c:pt idx="1570">
                  <c:v>1519.2264</c:v>
                </c:pt>
                <c:pt idx="1571">
                  <c:v>1520.2279</c:v>
                </c:pt>
                <c:pt idx="1572">
                  <c:v>1521.2193</c:v>
                </c:pt>
                <c:pt idx="1573">
                  <c:v>1522.2207</c:v>
                </c:pt>
                <c:pt idx="1574">
                  <c:v>1523.2222</c:v>
                </c:pt>
                <c:pt idx="1575">
                  <c:v>1524.2236</c:v>
                </c:pt>
                <c:pt idx="1576">
                  <c:v>1525.2251</c:v>
                </c:pt>
                <c:pt idx="1577">
                  <c:v>1526.2265</c:v>
                </c:pt>
                <c:pt idx="1578">
                  <c:v>1527.2179</c:v>
                </c:pt>
                <c:pt idx="1579">
                  <c:v>1528.2194</c:v>
                </c:pt>
                <c:pt idx="1580">
                  <c:v>1529.2208</c:v>
                </c:pt>
                <c:pt idx="1581">
                  <c:v>1530.2222</c:v>
                </c:pt>
                <c:pt idx="1582">
                  <c:v>1531.2237</c:v>
                </c:pt>
                <c:pt idx="1583">
                  <c:v>1532.2251</c:v>
                </c:pt>
                <c:pt idx="1584">
                  <c:v>1533.2166</c:v>
                </c:pt>
                <c:pt idx="1585">
                  <c:v>1534.218</c:v>
                </c:pt>
                <c:pt idx="1586">
                  <c:v>1535.2194</c:v>
                </c:pt>
                <c:pt idx="1587">
                  <c:v>1536.2209</c:v>
                </c:pt>
                <c:pt idx="1588">
                  <c:v>1537.2223</c:v>
                </c:pt>
                <c:pt idx="1589">
                  <c:v>1538.2438</c:v>
                </c:pt>
                <c:pt idx="1590">
                  <c:v>1539.2252</c:v>
                </c:pt>
                <c:pt idx="1591">
                  <c:v>1540.2266</c:v>
                </c:pt>
                <c:pt idx="1592">
                  <c:v>1541.2281</c:v>
                </c:pt>
                <c:pt idx="1593">
                  <c:v>1542.2195</c:v>
                </c:pt>
                <c:pt idx="1594">
                  <c:v>1543.2209</c:v>
                </c:pt>
                <c:pt idx="1595">
                  <c:v>1544.2224</c:v>
                </c:pt>
                <c:pt idx="1596">
                  <c:v>1545.2238</c:v>
                </c:pt>
                <c:pt idx="1597">
                  <c:v>1546.2253</c:v>
                </c:pt>
                <c:pt idx="1598">
                  <c:v>1547.2167</c:v>
                </c:pt>
                <c:pt idx="1599">
                  <c:v>1548.2181</c:v>
                </c:pt>
                <c:pt idx="1600">
                  <c:v>1549.2196</c:v>
                </c:pt>
                <c:pt idx="1601">
                  <c:v>1550.221</c:v>
                </c:pt>
                <c:pt idx="1602">
                  <c:v>1551.2224</c:v>
                </c:pt>
                <c:pt idx="1603">
                  <c:v>1552.2239</c:v>
                </c:pt>
                <c:pt idx="1604">
                  <c:v>1553.2253</c:v>
                </c:pt>
                <c:pt idx="1605">
                  <c:v>1554.2168</c:v>
                </c:pt>
                <c:pt idx="1606">
                  <c:v>1555.2182</c:v>
                </c:pt>
                <c:pt idx="1607">
                  <c:v>1556.2196</c:v>
                </c:pt>
                <c:pt idx="1608">
                  <c:v>1557.2211</c:v>
                </c:pt>
                <c:pt idx="1609">
                  <c:v>1558.2225</c:v>
                </c:pt>
                <c:pt idx="1610">
                  <c:v>1559.224</c:v>
                </c:pt>
                <c:pt idx="1611">
                  <c:v>1560.2254</c:v>
                </c:pt>
                <c:pt idx="1612">
                  <c:v>1561.2268</c:v>
                </c:pt>
                <c:pt idx="1613">
                  <c:v>1562.2183</c:v>
                </c:pt>
                <c:pt idx="1614">
                  <c:v>1563.2197</c:v>
                </c:pt>
                <c:pt idx="1615">
                  <c:v>1564.2211</c:v>
                </c:pt>
                <c:pt idx="1616">
                  <c:v>1565.2226</c:v>
                </c:pt>
                <c:pt idx="1617">
                  <c:v>1566.224</c:v>
                </c:pt>
                <c:pt idx="1618">
                  <c:v>1567.2255</c:v>
                </c:pt>
                <c:pt idx="1619">
                  <c:v>1568.2269</c:v>
                </c:pt>
                <c:pt idx="1620">
                  <c:v>1569.2183</c:v>
                </c:pt>
                <c:pt idx="1621">
                  <c:v>1570.2198</c:v>
                </c:pt>
                <c:pt idx="1622">
                  <c:v>1571.2212</c:v>
                </c:pt>
                <c:pt idx="1623">
                  <c:v>1572.2226</c:v>
                </c:pt>
                <c:pt idx="1624">
                  <c:v>1573.2241</c:v>
                </c:pt>
                <c:pt idx="1625">
                  <c:v>1574.2255</c:v>
                </c:pt>
                <c:pt idx="1626">
                  <c:v>1575.2169</c:v>
                </c:pt>
                <c:pt idx="1627">
                  <c:v>1576.2184</c:v>
                </c:pt>
                <c:pt idx="1628">
                  <c:v>1577.2198</c:v>
                </c:pt>
                <c:pt idx="1629">
                  <c:v>1578.2213</c:v>
                </c:pt>
                <c:pt idx="1630">
                  <c:v>1579.2227</c:v>
                </c:pt>
                <c:pt idx="1631">
                  <c:v>1580.2241</c:v>
                </c:pt>
                <c:pt idx="1632">
                  <c:v>1581.2256</c:v>
                </c:pt>
                <c:pt idx="1633">
                  <c:v>1582.217</c:v>
                </c:pt>
                <c:pt idx="1634">
                  <c:v>1583.2185</c:v>
                </c:pt>
                <c:pt idx="1635">
                  <c:v>1584.2199</c:v>
                </c:pt>
                <c:pt idx="1636">
                  <c:v>1585.2213</c:v>
                </c:pt>
                <c:pt idx="1637">
                  <c:v>1586.2228</c:v>
                </c:pt>
                <c:pt idx="1638">
                  <c:v>1587.2242</c:v>
                </c:pt>
                <c:pt idx="1639">
                  <c:v>1588.2257</c:v>
                </c:pt>
                <c:pt idx="1640">
                  <c:v>1589.2271</c:v>
                </c:pt>
                <c:pt idx="1641">
                  <c:v>1590.2185</c:v>
                </c:pt>
                <c:pt idx="1642">
                  <c:v>1591.22</c:v>
                </c:pt>
                <c:pt idx="1643">
                  <c:v>1592.2214</c:v>
                </c:pt>
                <c:pt idx="1644">
                  <c:v>1593.2228</c:v>
                </c:pt>
                <c:pt idx="1645">
                  <c:v>1594.2243</c:v>
                </c:pt>
                <c:pt idx="1646">
                  <c:v>1595.2257</c:v>
                </c:pt>
                <c:pt idx="1647">
                  <c:v>1596.2171</c:v>
                </c:pt>
                <c:pt idx="1648">
                  <c:v>1597.2186</c:v>
                </c:pt>
                <c:pt idx="1649">
                  <c:v>1598.22</c:v>
                </c:pt>
                <c:pt idx="1650">
                  <c:v>1599.2215</c:v>
                </c:pt>
                <c:pt idx="1651">
                  <c:v>1600.2229</c:v>
                </c:pt>
                <c:pt idx="1652">
                  <c:v>1601.2243</c:v>
                </c:pt>
                <c:pt idx="1653">
                  <c:v>1602.2258</c:v>
                </c:pt>
                <c:pt idx="1654">
                  <c:v>1603.2272</c:v>
                </c:pt>
                <c:pt idx="1655">
                  <c:v>1604.2186</c:v>
                </c:pt>
                <c:pt idx="1656">
                  <c:v>1605.2201</c:v>
                </c:pt>
                <c:pt idx="1657">
                  <c:v>1606.2215</c:v>
                </c:pt>
                <c:pt idx="1658">
                  <c:v>1607.223</c:v>
                </c:pt>
                <c:pt idx="1659">
                  <c:v>1608.2244</c:v>
                </c:pt>
                <c:pt idx="1660">
                  <c:v>1609.2258</c:v>
                </c:pt>
                <c:pt idx="1661">
                  <c:v>1610.2273</c:v>
                </c:pt>
                <c:pt idx="1662">
                  <c:v>1611.2187</c:v>
                </c:pt>
                <c:pt idx="1663">
                  <c:v>1612.2202</c:v>
                </c:pt>
                <c:pt idx="1664">
                  <c:v>1613.2216</c:v>
                </c:pt>
                <c:pt idx="1665">
                  <c:v>1614.223</c:v>
                </c:pt>
                <c:pt idx="1666">
                  <c:v>1615.2245</c:v>
                </c:pt>
                <c:pt idx="1667">
                  <c:v>1616.2259</c:v>
                </c:pt>
                <c:pt idx="1668">
                  <c:v>1617.2173</c:v>
                </c:pt>
                <c:pt idx="1669">
                  <c:v>1618.2188</c:v>
                </c:pt>
                <c:pt idx="1670">
                  <c:v>1619.2202</c:v>
                </c:pt>
                <c:pt idx="1671">
                  <c:v>1620.2217</c:v>
                </c:pt>
                <c:pt idx="1672">
                  <c:v>1621.2231</c:v>
                </c:pt>
                <c:pt idx="1673">
                  <c:v>1622.2245</c:v>
                </c:pt>
                <c:pt idx="1674">
                  <c:v>1623.226</c:v>
                </c:pt>
                <c:pt idx="1675">
                  <c:v>1624.2274</c:v>
                </c:pt>
                <c:pt idx="1676">
                  <c:v>1625.2188</c:v>
                </c:pt>
                <c:pt idx="1677">
                  <c:v>1626.2203</c:v>
                </c:pt>
                <c:pt idx="1678">
                  <c:v>1627.2217</c:v>
                </c:pt>
                <c:pt idx="1679">
                  <c:v>1628.2232</c:v>
                </c:pt>
                <c:pt idx="1680">
                  <c:v>1629.2246</c:v>
                </c:pt>
                <c:pt idx="1681">
                  <c:v>1630.226</c:v>
                </c:pt>
                <c:pt idx="1682">
                  <c:v>1631.2275</c:v>
                </c:pt>
                <c:pt idx="1683">
                  <c:v>1632.2189</c:v>
                </c:pt>
                <c:pt idx="1684">
                  <c:v>1633.2204</c:v>
                </c:pt>
                <c:pt idx="1685">
                  <c:v>1634.2218</c:v>
                </c:pt>
                <c:pt idx="1686">
                  <c:v>1635.2332</c:v>
                </c:pt>
                <c:pt idx="1687">
                  <c:v>1636.2247</c:v>
                </c:pt>
                <c:pt idx="1688">
                  <c:v>1637.2261</c:v>
                </c:pt>
                <c:pt idx="1689">
                  <c:v>1638.2175</c:v>
                </c:pt>
                <c:pt idx="1690">
                  <c:v>1639.219</c:v>
                </c:pt>
                <c:pt idx="1691">
                  <c:v>1640.2204</c:v>
                </c:pt>
                <c:pt idx="1692">
                  <c:v>1641.2219</c:v>
                </c:pt>
                <c:pt idx="1693">
                  <c:v>1642.2233</c:v>
                </c:pt>
                <c:pt idx="1694">
                  <c:v>1643.2247</c:v>
                </c:pt>
                <c:pt idx="1695">
                  <c:v>1644.2162</c:v>
                </c:pt>
                <c:pt idx="1696">
                  <c:v>1645.2276</c:v>
                </c:pt>
                <c:pt idx="1697">
                  <c:v>1646.219</c:v>
                </c:pt>
                <c:pt idx="1698">
                  <c:v>1647.2205</c:v>
                </c:pt>
                <c:pt idx="1699">
                  <c:v>1648.2219</c:v>
                </c:pt>
                <c:pt idx="1700">
                  <c:v>1649.2234</c:v>
                </c:pt>
                <c:pt idx="1701">
                  <c:v>1650.2248</c:v>
                </c:pt>
                <c:pt idx="1702">
                  <c:v>1651.2262</c:v>
                </c:pt>
                <c:pt idx="1703">
                  <c:v>1652.2277</c:v>
                </c:pt>
                <c:pt idx="1704">
                  <c:v>1653.2191</c:v>
                </c:pt>
                <c:pt idx="1705">
                  <c:v>1654.2205</c:v>
                </c:pt>
                <c:pt idx="1706">
                  <c:v>1655.222</c:v>
                </c:pt>
                <c:pt idx="1707">
                  <c:v>1656.2234</c:v>
                </c:pt>
                <c:pt idx="1708">
                  <c:v>1657.2249</c:v>
                </c:pt>
                <c:pt idx="1709">
                  <c:v>1658.2263</c:v>
                </c:pt>
                <c:pt idx="1710">
                  <c:v>1659.2177</c:v>
                </c:pt>
                <c:pt idx="1711">
                  <c:v>1660.2192</c:v>
                </c:pt>
                <c:pt idx="1712">
                  <c:v>1661.2206</c:v>
                </c:pt>
                <c:pt idx="1713">
                  <c:v>1662.2221</c:v>
                </c:pt>
                <c:pt idx="1714">
                  <c:v>1663.2235</c:v>
                </c:pt>
                <c:pt idx="1715">
                  <c:v>1664.2249</c:v>
                </c:pt>
                <c:pt idx="1716">
                  <c:v>1665.2264</c:v>
                </c:pt>
                <c:pt idx="1717">
                  <c:v>1666.2278</c:v>
                </c:pt>
                <c:pt idx="1718">
                  <c:v>1667.2192</c:v>
                </c:pt>
                <c:pt idx="1719">
                  <c:v>1668.2207</c:v>
                </c:pt>
                <c:pt idx="1720">
                  <c:v>1669.2221</c:v>
                </c:pt>
                <c:pt idx="1721">
                  <c:v>1670.2236</c:v>
                </c:pt>
                <c:pt idx="1722">
                  <c:v>1671.225</c:v>
                </c:pt>
                <c:pt idx="1723">
                  <c:v>1672.2264</c:v>
                </c:pt>
                <c:pt idx="1724">
                  <c:v>1673.2279</c:v>
                </c:pt>
                <c:pt idx="1725">
                  <c:v>1674.2193</c:v>
                </c:pt>
                <c:pt idx="1726">
                  <c:v>1675.2207</c:v>
                </c:pt>
                <c:pt idx="1727">
                  <c:v>1676.2222</c:v>
                </c:pt>
                <c:pt idx="1728">
                  <c:v>1677.2236</c:v>
                </c:pt>
                <c:pt idx="1729">
                  <c:v>1678.2251</c:v>
                </c:pt>
                <c:pt idx="1730">
                  <c:v>1679.2165</c:v>
                </c:pt>
                <c:pt idx="1731">
                  <c:v>1680.2279</c:v>
                </c:pt>
                <c:pt idx="1732">
                  <c:v>1681.2194</c:v>
                </c:pt>
                <c:pt idx="1733">
                  <c:v>1682.2208</c:v>
                </c:pt>
                <c:pt idx="1734">
                  <c:v>1683.2223</c:v>
                </c:pt>
                <c:pt idx="1735">
                  <c:v>1684.2237</c:v>
                </c:pt>
                <c:pt idx="1736">
                  <c:v>1685.2251</c:v>
                </c:pt>
                <c:pt idx="1737">
                  <c:v>1686.2166</c:v>
                </c:pt>
                <c:pt idx="1738">
                  <c:v>1687.218</c:v>
                </c:pt>
                <c:pt idx="1739">
                  <c:v>1688.2194</c:v>
                </c:pt>
                <c:pt idx="1740">
                  <c:v>1689.2209</c:v>
                </c:pt>
                <c:pt idx="1741">
                  <c:v>1690.2223</c:v>
                </c:pt>
                <c:pt idx="1742">
                  <c:v>1691.2238</c:v>
                </c:pt>
                <c:pt idx="1743">
                  <c:v>1692.2252</c:v>
                </c:pt>
                <c:pt idx="1744">
                  <c:v>1693.2266</c:v>
                </c:pt>
                <c:pt idx="1745">
                  <c:v>1694.2281</c:v>
                </c:pt>
                <c:pt idx="1746">
                  <c:v>1695.2195</c:v>
                </c:pt>
                <c:pt idx="1747">
                  <c:v>1696.2209</c:v>
                </c:pt>
                <c:pt idx="1748">
                  <c:v>1697.2224</c:v>
                </c:pt>
                <c:pt idx="1749">
                  <c:v>1698.2238</c:v>
                </c:pt>
              </c:numCache>
            </c:numRef>
          </c:xVal>
          <c:yVal>
            <c:numRef>
              <c:f>PenTemps!$C$2:$C$1751</c:f>
              <c:numCache>
                <c:formatCode>General</c:formatCode>
                <c:ptCount val="1750"/>
                <c:pt idx="0">
                  <c:v>34.0696</c:v>
                </c:pt>
                <c:pt idx="1">
                  <c:v>34.0686</c:v>
                </c:pt>
                <c:pt idx="2">
                  <c:v>34.0553</c:v>
                </c:pt>
                <c:pt idx="3">
                  <c:v>34.0544</c:v>
                </c:pt>
                <c:pt idx="4">
                  <c:v>34.0471</c:v>
                </c:pt>
                <c:pt idx="5">
                  <c:v>34.0448</c:v>
                </c:pt>
                <c:pt idx="6">
                  <c:v>34.0328</c:v>
                </c:pt>
                <c:pt idx="7">
                  <c:v>34.0252</c:v>
                </c:pt>
                <c:pt idx="8">
                  <c:v>34.0143</c:v>
                </c:pt>
                <c:pt idx="9">
                  <c:v>34.0076</c:v>
                </c:pt>
                <c:pt idx="10">
                  <c:v>33.9972</c:v>
                </c:pt>
                <c:pt idx="11">
                  <c:v>33.9939</c:v>
                </c:pt>
                <c:pt idx="12">
                  <c:v>33.9872</c:v>
                </c:pt>
                <c:pt idx="13">
                  <c:v>33.9837</c:v>
                </c:pt>
                <c:pt idx="14">
                  <c:v>33.9796</c:v>
                </c:pt>
                <c:pt idx="15">
                  <c:v>33.9726</c:v>
                </c:pt>
                <c:pt idx="16">
                  <c:v>33.9759</c:v>
                </c:pt>
                <c:pt idx="17">
                  <c:v>33.9551</c:v>
                </c:pt>
                <c:pt idx="18">
                  <c:v>33.9536</c:v>
                </c:pt>
                <c:pt idx="19">
                  <c:v>33.9515</c:v>
                </c:pt>
                <c:pt idx="20">
                  <c:v>33.9503</c:v>
                </c:pt>
                <c:pt idx="21">
                  <c:v>33.9387</c:v>
                </c:pt>
                <c:pt idx="22">
                  <c:v>33.926</c:v>
                </c:pt>
                <c:pt idx="23">
                  <c:v>33.9189</c:v>
                </c:pt>
                <c:pt idx="24">
                  <c:v>33.913</c:v>
                </c:pt>
                <c:pt idx="25">
                  <c:v>33.9079</c:v>
                </c:pt>
                <c:pt idx="26">
                  <c:v>33.9042</c:v>
                </c:pt>
                <c:pt idx="27">
                  <c:v>33.9015</c:v>
                </c:pt>
                <c:pt idx="28">
                  <c:v>33.8947</c:v>
                </c:pt>
                <c:pt idx="29">
                  <c:v>33.8877</c:v>
                </c:pt>
                <c:pt idx="30">
                  <c:v>33.8776</c:v>
                </c:pt>
                <c:pt idx="31">
                  <c:v>33.8786</c:v>
                </c:pt>
                <c:pt idx="32">
                  <c:v>33.8719</c:v>
                </c:pt>
                <c:pt idx="33">
                  <c:v>33.8673</c:v>
                </c:pt>
                <c:pt idx="34">
                  <c:v>33.8658</c:v>
                </c:pt>
                <c:pt idx="35">
                  <c:v>33.8599</c:v>
                </c:pt>
                <c:pt idx="36">
                  <c:v>33.847</c:v>
                </c:pt>
                <c:pt idx="37">
                  <c:v>33.8425</c:v>
                </c:pt>
                <c:pt idx="38">
                  <c:v>33.8363</c:v>
                </c:pt>
                <c:pt idx="39">
                  <c:v>33.8317</c:v>
                </c:pt>
                <c:pt idx="40">
                  <c:v>33.8216</c:v>
                </c:pt>
                <c:pt idx="41">
                  <c:v>33.8143</c:v>
                </c:pt>
                <c:pt idx="42">
                  <c:v>33.8066</c:v>
                </c:pt>
                <c:pt idx="43">
                  <c:v>33.8045</c:v>
                </c:pt>
                <c:pt idx="44">
                  <c:v>33.794</c:v>
                </c:pt>
                <c:pt idx="45">
                  <c:v>33.7886</c:v>
                </c:pt>
                <c:pt idx="46">
                  <c:v>33.7784</c:v>
                </c:pt>
                <c:pt idx="47">
                  <c:v>33.7683</c:v>
                </c:pt>
                <c:pt idx="48">
                  <c:v>33.7684</c:v>
                </c:pt>
                <c:pt idx="49">
                  <c:v>33.7601</c:v>
                </c:pt>
                <c:pt idx="50">
                  <c:v>33.7896</c:v>
                </c:pt>
                <c:pt idx="51">
                  <c:v>34.143</c:v>
                </c:pt>
                <c:pt idx="52">
                  <c:v>35.0297</c:v>
                </c:pt>
                <c:pt idx="53">
                  <c:v>36.5035</c:v>
                </c:pt>
                <c:pt idx="54">
                  <c:v>38.5073</c:v>
                </c:pt>
                <c:pt idx="55">
                  <c:v>40.9646</c:v>
                </c:pt>
                <c:pt idx="56">
                  <c:v>43.8001</c:v>
                </c:pt>
                <c:pt idx="57">
                  <c:v>46.9635</c:v>
                </c:pt>
                <c:pt idx="58">
                  <c:v>50.4281</c:v>
                </c:pt>
                <c:pt idx="59">
                  <c:v>54.1148</c:v>
                </c:pt>
                <c:pt idx="60">
                  <c:v>58.0541</c:v>
                </c:pt>
                <c:pt idx="61">
                  <c:v>62.1607</c:v>
                </c:pt>
                <c:pt idx="62">
                  <c:v>66.4445</c:v>
                </c:pt>
                <c:pt idx="63">
                  <c:v>70.885</c:v>
                </c:pt>
                <c:pt idx="64">
                  <c:v>75.4204</c:v>
                </c:pt>
                <c:pt idx="65">
                  <c:v>80.1259</c:v>
                </c:pt>
                <c:pt idx="66">
                  <c:v>84.9622</c:v>
                </c:pt>
                <c:pt idx="67">
                  <c:v>89.9104</c:v>
                </c:pt>
                <c:pt idx="68">
                  <c:v>94.9443</c:v>
                </c:pt>
                <c:pt idx="69">
                  <c:v>100.0348</c:v>
                </c:pt>
                <c:pt idx="70">
                  <c:v>105.2397</c:v>
                </c:pt>
                <c:pt idx="71">
                  <c:v>110.5433</c:v>
                </c:pt>
                <c:pt idx="72">
                  <c:v>115.8781</c:v>
                </c:pt>
                <c:pt idx="73">
                  <c:v>121.2894</c:v>
                </c:pt>
                <c:pt idx="74">
                  <c:v>126.7763</c:v>
                </c:pt>
                <c:pt idx="75">
                  <c:v>132.341</c:v>
                </c:pt>
                <c:pt idx="76">
                  <c:v>137.9748</c:v>
                </c:pt>
                <c:pt idx="77">
                  <c:v>143.5631</c:v>
                </c:pt>
                <c:pt idx="78">
                  <c:v>149.0928</c:v>
                </c:pt>
                <c:pt idx="79">
                  <c:v>154.6423</c:v>
                </c:pt>
                <c:pt idx="80">
                  <c:v>160.1296</c:v>
                </c:pt>
                <c:pt idx="81">
                  <c:v>165.6344</c:v>
                </c:pt>
                <c:pt idx="82">
                  <c:v>171.1408</c:v>
                </c:pt>
                <c:pt idx="83">
                  <c:v>176.7404</c:v>
                </c:pt>
                <c:pt idx="84">
                  <c:v>182.3063</c:v>
                </c:pt>
                <c:pt idx="85">
                  <c:v>187.7104</c:v>
                </c:pt>
                <c:pt idx="86">
                  <c:v>193.1478</c:v>
                </c:pt>
                <c:pt idx="87">
                  <c:v>198.5347</c:v>
                </c:pt>
                <c:pt idx="88">
                  <c:v>203.9905</c:v>
                </c:pt>
                <c:pt idx="89">
                  <c:v>209.4572</c:v>
                </c:pt>
                <c:pt idx="90">
                  <c:v>214.8574</c:v>
                </c:pt>
                <c:pt idx="91">
                  <c:v>220.2665</c:v>
                </c:pt>
                <c:pt idx="92">
                  <c:v>225.6869</c:v>
                </c:pt>
                <c:pt idx="93">
                  <c:v>231.1409</c:v>
                </c:pt>
                <c:pt idx="94">
                  <c:v>236.5736</c:v>
                </c:pt>
                <c:pt idx="95">
                  <c:v>241.9793</c:v>
                </c:pt>
                <c:pt idx="96">
                  <c:v>247.3324</c:v>
                </c:pt>
                <c:pt idx="97">
                  <c:v>252.7307</c:v>
                </c:pt>
                <c:pt idx="98">
                  <c:v>258.1954</c:v>
                </c:pt>
                <c:pt idx="99">
                  <c:v>263.6742</c:v>
                </c:pt>
                <c:pt idx="100">
                  <c:v>269.0271</c:v>
                </c:pt>
                <c:pt idx="101">
                  <c:v>274.3944</c:v>
                </c:pt>
                <c:pt idx="102">
                  <c:v>279.7287</c:v>
                </c:pt>
                <c:pt idx="103">
                  <c:v>284.9693</c:v>
                </c:pt>
                <c:pt idx="104">
                  <c:v>290.153</c:v>
                </c:pt>
                <c:pt idx="105">
                  <c:v>295.4217</c:v>
                </c:pt>
                <c:pt idx="106">
                  <c:v>300.7164</c:v>
                </c:pt>
                <c:pt idx="107">
                  <c:v>305.9583</c:v>
                </c:pt>
                <c:pt idx="108">
                  <c:v>311.3157</c:v>
                </c:pt>
                <c:pt idx="109">
                  <c:v>316.6279</c:v>
                </c:pt>
                <c:pt idx="110">
                  <c:v>321.8808</c:v>
                </c:pt>
                <c:pt idx="111">
                  <c:v>327.1072</c:v>
                </c:pt>
                <c:pt idx="112">
                  <c:v>332.2613</c:v>
                </c:pt>
                <c:pt idx="113">
                  <c:v>337.47</c:v>
                </c:pt>
                <c:pt idx="114">
                  <c:v>342.5744</c:v>
                </c:pt>
                <c:pt idx="115">
                  <c:v>347.5318</c:v>
                </c:pt>
                <c:pt idx="116">
                  <c:v>352.63</c:v>
                </c:pt>
                <c:pt idx="117">
                  <c:v>357.6629</c:v>
                </c:pt>
                <c:pt idx="118">
                  <c:v>362.6505</c:v>
                </c:pt>
                <c:pt idx="119">
                  <c:v>367.7257</c:v>
                </c:pt>
                <c:pt idx="120">
                  <c:v>372.7074</c:v>
                </c:pt>
                <c:pt idx="121">
                  <c:v>377.6525</c:v>
                </c:pt>
                <c:pt idx="122">
                  <c:v>382.5141</c:v>
                </c:pt>
                <c:pt idx="123">
                  <c:v>387.3899</c:v>
                </c:pt>
                <c:pt idx="124">
                  <c:v>392.2433</c:v>
                </c:pt>
                <c:pt idx="125">
                  <c:v>397.0979</c:v>
                </c:pt>
                <c:pt idx="126">
                  <c:v>401.8902</c:v>
                </c:pt>
                <c:pt idx="127">
                  <c:v>406.6624</c:v>
                </c:pt>
                <c:pt idx="128">
                  <c:v>411.4633</c:v>
                </c:pt>
                <c:pt idx="129">
                  <c:v>416.2318</c:v>
                </c:pt>
                <c:pt idx="130">
                  <c:v>420.9305</c:v>
                </c:pt>
                <c:pt idx="131">
                  <c:v>425.5581</c:v>
                </c:pt>
                <c:pt idx="132">
                  <c:v>430.0659</c:v>
                </c:pt>
                <c:pt idx="133">
                  <c:v>434.6488</c:v>
                </c:pt>
                <c:pt idx="134">
                  <c:v>439.0661</c:v>
                </c:pt>
                <c:pt idx="135">
                  <c:v>443.0893</c:v>
                </c:pt>
                <c:pt idx="136">
                  <c:v>446.849</c:v>
                </c:pt>
                <c:pt idx="137">
                  <c:v>450.3554</c:v>
                </c:pt>
                <c:pt idx="138">
                  <c:v>453.6479</c:v>
                </c:pt>
                <c:pt idx="139">
                  <c:v>456.7976</c:v>
                </c:pt>
                <c:pt idx="140">
                  <c:v>459.631</c:v>
                </c:pt>
                <c:pt idx="141">
                  <c:v>462.326</c:v>
                </c:pt>
                <c:pt idx="142">
                  <c:v>464.967</c:v>
                </c:pt>
                <c:pt idx="143">
                  <c:v>467.5489</c:v>
                </c:pt>
                <c:pt idx="144">
                  <c:v>469.9501</c:v>
                </c:pt>
                <c:pt idx="145">
                  <c:v>472.349</c:v>
                </c:pt>
                <c:pt idx="146">
                  <c:v>474.4331</c:v>
                </c:pt>
                <c:pt idx="147">
                  <c:v>476.1619</c:v>
                </c:pt>
                <c:pt idx="148">
                  <c:v>477.7827</c:v>
                </c:pt>
                <c:pt idx="149">
                  <c:v>479.0436</c:v>
                </c:pt>
                <c:pt idx="150">
                  <c:v>480.2205</c:v>
                </c:pt>
                <c:pt idx="151">
                  <c:v>481.0595</c:v>
                </c:pt>
                <c:pt idx="152">
                  <c:v>481.8352</c:v>
                </c:pt>
                <c:pt idx="153">
                  <c:v>482.4085</c:v>
                </c:pt>
                <c:pt idx="154">
                  <c:v>482.7736</c:v>
                </c:pt>
                <c:pt idx="155">
                  <c:v>482.9225</c:v>
                </c:pt>
                <c:pt idx="156">
                  <c:v>482.9447</c:v>
                </c:pt>
                <c:pt idx="157">
                  <c:v>482.9854</c:v>
                </c:pt>
                <c:pt idx="158">
                  <c:v>482.9484</c:v>
                </c:pt>
                <c:pt idx="159">
                  <c:v>482.6117</c:v>
                </c:pt>
                <c:pt idx="160">
                  <c:v>482.3532</c:v>
                </c:pt>
                <c:pt idx="161">
                  <c:v>481.8586</c:v>
                </c:pt>
                <c:pt idx="162">
                  <c:v>481.2926</c:v>
                </c:pt>
                <c:pt idx="163">
                  <c:v>480.8484</c:v>
                </c:pt>
                <c:pt idx="164">
                  <c:v>480.4789</c:v>
                </c:pt>
                <c:pt idx="165">
                  <c:v>480.077</c:v>
                </c:pt>
                <c:pt idx="166">
                  <c:v>479.5432</c:v>
                </c:pt>
                <c:pt idx="167">
                  <c:v>479.0866</c:v>
                </c:pt>
                <c:pt idx="168">
                  <c:v>478.5769</c:v>
                </c:pt>
                <c:pt idx="169">
                  <c:v>478.1303</c:v>
                </c:pt>
                <c:pt idx="170">
                  <c:v>477.9012</c:v>
                </c:pt>
                <c:pt idx="171">
                  <c:v>477.7812</c:v>
                </c:pt>
                <c:pt idx="172">
                  <c:v>477.4211</c:v>
                </c:pt>
                <c:pt idx="173">
                  <c:v>476.9546</c:v>
                </c:pt>
                <c:pt idx="174">
                  <c:v>476.4722</c:v>
                </c:pt>
                <c:pt idx="175">
                  <c:v>476.0932</c:v>
                </c:pt>
                <c:pt idx="176">
                  <c:v>475.7903</c:v>
                </c:pt>
                <c:pt idx="177">
                  <c:v>475.6798</c:v>
                </c:pt>
                <c:pt idx="178">
                  <c:v>475.4355</c:v>
                </c:pt>
                <c:pt idx="179">
                  <c:v>475.2587</c:v>
                </c:pt>
                <c:pt idx="180">
                  <c:v>475.064</c:v>
                </c:pt>
                <c:pt idx="181">
                  <c:v>475.042</c:v>
                </c:pt>
                <c:pt idx="182">
                  <c:v>474.9733</c:v>
                </c:pt>
                <c:pt idx="183">
                  <c:v>475.1002</c:v>
                </c:pt>
                <c:pt idx="184">
                  <c:v>475.2438</c:v>
                </c:pt>
                <c:pt idx="185">
                  <c:v>475.3973</c:v>
                </c:pt>
                <c:pt idx="186">
                  <c:v>475.7437</c:v>
                </c:pt>
                <c:pt idx="187">
                  <c:v>475.9131</c:v>
                </c:pt>
                <c:pt idx="188">
                  <c:v>476.1348</c:v>
                </c:pt>
                <c:pt idx="189">
                  <c:v>476.2673</c:v>
                </c:pt>
                <c:pt idx="190">
                  <c:v>476.2764</c:v>
                </c:pt>
                <c:pt idx="191">
                  <c:v>476.2999</c:v>
                </c:pt>
                <c:pt idx="192">
                  <c:v>476.438</c:v>
                </c:pt>
                <c:pt idx="193">
                  <c:v>476.6616</c:v>
                </c:pt>
                <c:pt idx="194">
                  <c:v>476.9387</c:v>
                </c:pt>
                <c:pt idx="195">
                  <c:v>476.979</c:v>
                </c:pt>
                <c:pt idx="196">
                  <c:v>477.0408</c:v>
                </c:pt>
                <c:pt idx="197">
                  <c:v>477.0798</c:v>
                </c:pt>
                <c:pt idx="198">
                  <c:v>477.3573</c:v>
                </c:pt>
                <c:pt idx="199">
                  <c:v>477.4143</c:v>
                </c:pt>
                <c:pt idx="200">
                  <c:v>477.6523</c:v>
                </c:pt>
                <c:pt idx="201">
                  <c:v>477.7458</c:v>
                </c:pt>
                <c:pt idx="202">
                  <c:v>477.7977</c:v>
                </c:pt>
                <c:pt idx="203">
                  <c:v>477.8836</c:v>
                </c:pt>
                <c:pt idx="204">
                  <c:v>478.0208</c:v>
                </c:pt>
                <c:pt idx="205">
                  <c:v>477.8366</c:v>
                </c:pt>
                <c:pt idx="206">
                  <c:v>477.8229</c:v>
                </c:pt>
                <c:pt idx="207">
                  <c:v>477.7222</c:v>
                </c:pt>
                <c:pt idx="208">
                  <c:v>477.6447</c:v>
                </c:pt>
                <c:pt idx="209">
                  <c:v>477.4453</c:v>
                </c:pt>
                <c:pt idx="210">
                  <c:v>477.4191</c:v>
                </c:pt>
                <c:pt idx="211">
                  <c:v>477.3283</c:v>
                </c:pt>
                <c:pt idx="212">
                  <c:v>477.2833</c:v>
                </c:pt>
                <c:pt idx="213">
                  <c:v>477.122</c:v>
                </c:pt>
                <c:pt idx="214">
                  <c:v>477.1013</c:v>
                </c:pt>
                <c:pt idx="215">
                  <c:v>476.9463</c:v>
                </c:pt>
                <c:pt idx="216">
                  <c:v>476.8429</c:v>
                </c:pt>
                <c:pt idx="217">
                  <c:v>476.8473</c:v>
                </c:pt>
                <c:pt idx="218">
                  <c:v>476.9553</c:v>
                </c:pt>
                <c:pt idx="219">
                  <c:v>477.1585</c:v>
                </c:pt>
                <c:pt idx="220">
                  <c:v>477.221</c:v>
                </c:pt>
                <c:pt idx="221">
                  <c:v>477.3598</c:v>
                </c:pt>
                <c:pt idx="222">
                  <c:v>477.3728</c:v>
                </c:pt>
                <c:pt idx="223">
                  <c:v>477.3027</c:v>
                </c:pt>
                <c:pt idx="224">
                  <c:v>477.2881</c:v>
                </c:pt>
                <c:pt idx="225">
                  <c:v>477.3168</c:v>
                </c:pt>
                <c:pt idx="226">
                  <c:v>477.4757</c:v>
                </c:pt>
                <c:pt idx="227">
                  <c:v>477.6135</c:v>
                </c:pt>
                <c:pt idx="228">
                  <c:v>477.6497</c:v>
                </c:pt>
                <c:pt idx="229">
                  <c:v>477.8501</c:v>
                </c:pt>
                <c:pt idx="230">
                  <c:v>477.9425</c:v>
                </c:pt>
                <c:pt idx="231">
                  <c:v>478.1954</c:v>
                </c:pt>
                <c:pt idx="232">
                  <c:v>478.634</c:v>
                </c:pt>
                <c:pt idx="233">
                  <c:v>478.9716</c:v>
                </c:pt>
                <c:pt idx="234">
                  <c:v>479.0889</c:v>
                </c:pt>
                <c:pt idx="235">
                  <c:v>479.1531</c:v>
                </c:pt>
                <c:pt idx="236">
                  <c:v>479.2602</c:v>
                </c:pt>
                <c:pt idx="237">
                  <c:v>479.4607</c:v>
                </c:pt>
                <c:pt idx="238">
                  <c:v>479.5658</c:v>
                </c:pt>
                <c:pt idx="239">
                  <c:v>479.7871</c:v>
                </c:pt>
                <c:pt idx="240">
                  <c:v>479.8755</c:v>
                </c:pt>
                <c:pt idx="241">
                  <c:v>479.8041</c:v>
                </c:pt>
                <c:pt idx="242">
                  <c:v>479.7519</c:v>
                </c:pt>
                <c:pt idx="243">
                  <c:v>479.5892</c:v>
                </c:pt>
                <c:pt idx="244">
                  <c:v>479.5797</c:v>
                </c:pt>
                <c:pt idx="245">
                  <c:v>479.3875</c:v>
                </c:pt>
                <c:pt idx="246">
                  <c:v>479.2581</c:v>
                </c:pt>
                <c:pt idx="247">
                  <c:v>479.177</c:v>
                </c:pt>
                <c:pt idx="248">
                  <c:v>478.8609</c:v>
                </c:pt>
                <c:pt idx="249">
                  <c:v>478.6369</c:v>
                </c:pt>
                <c:pt idx="250">
                  <c:v>478.5094</c:v>
                </c:pt>
                <c:pt idx="251">
                  <c:v>478.5272</c:v>
                </c:pt>
                <c:pt idx="252">
                  <c:v>478.6085</c:v>
                </c:pt>
                <c:pt idx="253">
                  <c:v>478.8696</c:v>
                </c:pt>
                <c:pt idx="254">
                  <c:v>478.9748</c:v>
                </c:pt>
                <c:pt idx="255">
                  <c:v>478.9387</c:v>
                </c:pt>
                <c:pt idx="256">
                  <c:v>478.7356</c:v>
                </c:pt>
                <c:pt idx="257">
                  <c:v>478.6734</c:v>
                </c:pt>
                <c:pt idx="258">
                  <c:v>478.5326</c:v>
                </c:pt>
                <c:pt idx="259">
                  <c:v>478.3576</c:v>
                </c:pt>
                <c:pt idx="260">
                  <c:v>478.3226</c:v>
                </c:pt>
                <c:pt idx="261">
                  <c:v>478.3918</c:v>
                </c:pt>
                <c:pt idx="262">
                  <c:v>478.3423</c:v>
                </c:pt>
                <c:pt idx="263">
                  <c:v>478.1648</c:v>
                </c:pt>
                <c:pt idx="264">
                  <c:v>477.9993</c:v>
                </c:pt>
                <c:pt idx="265">
                  <c:v>477.9879</c:v>
                </c:pt>
                <c:pt idx="266">
                  <c:v>478.0399</c:v>
                </c:pt>
                <c:pt idx="267">
                  <c:v>478.0807</c:v>
                </c:pt>
                <c:pt idx="268">
                  <c:v>477.947</c:v>
                </c:pt>
                <c:pt idx="269">
                  <c:v>478.0756</c:v>
                </c:pt>
                <c:pt idx="270">
                  <c:v>478.237</c:v>
                </c:pt>
                <c:pt idx="271">
                  <c:v>478.3628</c:v>
                </c:pt>
                <c:pt idx="272">
                  <c:v>478.4636</c:v>
                </c:pt>
                <c:pt idx="273">
                  <c:v>478.5539</c:v>
                </c:pt>
                <c:pt idx="274">
                  <c:v>478.2852</c:v>
                </c:pt>
                <c:pt idx="275">
                  <c:v>478.2247</c:v>
                </c:pt>
                <c:pt idx="276">
                  <c:v>478.2568</c:v>
                </c:pt>
                <c:pt idx="277">
                  <c:v>478.2044</c:v>
                </c:pt>
                <c:pt idx="278">
                  <c:v>478.2607</c:v>
                </c:pt>
                <c:pt idx="279">
                  <c:v>478.3232</c:v>
                </c:pt>
                <c:pt idx="280">
                  <c:v>478.4412</c:v>
                </c:pt>
                <c:pt idx="281">
                  <c:v>478.5276</c:v>
                </c:pt>
                <c:pt idx="282">
                  <c:v>478.5682</c:v>
                </c:pt>
                <c:pt idx="283">
                  <c:v>478.7363</c:v>
                </c:pt>
                <c:pt idx="284">
                  <c:v>479.0597</c:v>
                </c:pt>
                <c:pt idx="285">
                  <c:v>479.2142</c:v>
                </c:pt>
                <c:pt idx="286">
                  <c:v>479.2677</c:v>
                </c:pt>
                <c:pt idx="287">
                  <c:v>479.5761</c:v>
                </c:pt>
                <c:pt idx="288">
                  <c:v>479.6731</c:v>
                </c:pt>
                <c:pt idx="289">
                  <c:v>479.5606</c:v>
                </c:pt>
                <c:pt idx="290">
                  <c:v>479.6132</c:v>
                </c:pt>
                <c:pt idx="291">
                  <c:v>479.7954</c:v>
                </c:pt>
                <c:pt idx="292">
                  <c:v>479.8351</c:v>
                </c:pt>
                <c:pt idx="293">
                  <c:v>479.8687</c:v>
                </c:pt>
                <c:pt idx="294">
                  <c:v>479.8777</c:v>
                </c:pt>
                <c:pt idx="295">
                  <c:v>479.8939</c:v>
                </c:pt>
                <c:pt idx="296">
                  <c:v>479.777</c:v>
                </c:pt>
                <c:pt idx="297">
                  <c:v>479.5993</c:v>
                </c:pt>
                <c:pt idx="298">
                  <c:v>479.4346</c:v>
                </c:pt>
                <c:pt idx="299">
                  <c:v>479.4673</c:v>
                </c:pt>
                <c:pt idx="300">
                  <c:v>479.6607</c:v>
                </c:pt>
                <c:pt idx="301">
                  <c:v>479.7262</c:v>
                </c:pt>
                <c:pt idx="302">
                  <c:v>479.6156</c:v>
                </c:pt>
                <c:pt idx="303">
                  <c:v>479.5729</c:v>
                </c:pt>
                <c:pt idx="304">
                  <c:v>479.4712</c:v>
                </c:pt>
                <c:pt idx="305">
                  <c:v>479.4573</c:v>
                </c:pt>
                <c:pt idx="306">
                  <c:v>479.4476</c:v>
                </c:pt>
                <c:pt idx="307">
                  <c:v>479.5516</c:v>
                </c:pt>
                <c:pt idx="308">
                  <c:v>479.3405</c:v>
                </c:pt>
                <c:pt idx="309">
                  <c:v>479.1825</c:v>
                </c:pt>
                <c:pt idx="310">
                  <c:v>479.1224</c:v>
                </c:pt>
                <c:pt idx="311">
                  <c:v>478.9646</c:v>
                </c:pt>
                <c:pt idx="312">
                  <c:v>478.9997</c:v>
                </c:pt>
                <c:pt idx="313">
                  <c:v>479.22</c:v>
                </c:pt>
                <c:pt idx="314">
                  <c:v>479.2935</c:v>
                </c:pt>
                <c:pt idx="315">
                  <c:v>479.3475</c:v>
                </c:pt>
                <c:pt idx="316">
                  <c:v>479.3305</c:v>
                </c:pt>
                <c:pt idx="317">
                  <c:v>479.231</c:v>
                </c:pt>
                <c:pt idx="318">
                  <c:v>479.1213</c:v>
                </c:pt>
                <c:pt idx="319">
                  <c:v>478.9606</c:v>
                </c:pt>
                <c:pt idx="320">
                  <c:v>478.7061</c:v>
                </c:pt>
                <c:pt idx="321">
                  <c:v>478.642</c:v>
                </c:pt>
                <c:pt idx="322">
                  <c:v>478.761</c:v>
                </c:pt>
                <c:pt idx="323">
                  <c:v>478.7744</c:v>
                </c:pt>
                <c:pt idx="324">
                  <c:v>478.7843</c:v>
                </c:pt>
                <c:pt idx="325">
                  <c:v>478.7282</c:v>
                </c:pt>
                <c:pt idx="326">
                  <c:v>478.9303</c:v>
                </c:pt>
                <c:pt idx="327">
                  <c:v>479.0557</c:v>
                </c:pt>
                <c:pt idx="328">
                  <c:v>478.9762</c:v>
                </c:pt>
                <c:pt idx="329">
                  <c:v>479.1891</c:v>
                </c:pt>
                <c:pt idx="330">
                  <c:v>479.4883</c:v>
                </c:pt>
                <c:pt idx="331">
                  <c:v>479.5592</c:v>
                </c:pt>
                <c:pt idx="332">
                  <c:v>479.5266</c:v>
                </c:pt>
                <c:pt idx="333">
                  <c:v>479.5988</c:v>
                </c:pt>
                <c:pt idx="334">
                  <c:v>479.579</c:v>
                </c:pt>
                <c:pt idx="335">
                  <c:v>479.5367</c:v>
                </c:pt>
                <c:pt idx="336">
                  <c:v>479.3892</c:v>
                </c:pt>
                <c:pt idx="337">
                  <c:v>479.2161</c:v>
                </c:pt>
                <c:pt idx="338">
                  <c:v>479.0868</c:v>
                </c:pt>
                <c:pt idx="339">
                  <c:v>478.8546</c:v>
                </c:pt>
                <c:pt idx="340">
                  <c:v>478.6545</c:v>
                </c:pt>
                <c:pt idx="341">
                  <c:v>478.5809</c:v>
                </c:pt>
                <c:pt idx="342">
                  <c:v>478.6289</c:v>
                </c:pt>
                <c:pt idx="343">
                  <c:v>478.4727</c:v>
                </c:pt>
                <c:pt idx="344">
                  <c:v>478.279</c:v>
                </c:pt>
                <c:pt idx="345">
                  <c:v>478.0351</c:v>
                </c:pt>
                <c:pt idx="346">
                  <c:v>477.9534</c:v>
                </c:pt>
                <c:pt idx="347">
                  <c:v>478.0475</c:v>
                </c:pt>
                <c:pt idx="348">
                  <c:v>478.0724</c:v>
                </c:pt>
                <c:pt idx="349">
                  <c:v>478.0753</c:v>
                </c:pt>
                <c:pt idx="350">
                  <c:v>477.8523</c:v>
                </c:pt>
                <c:pt idx="351">
                  <c:v>477.6201</c:v>
                </c:pt>
                <c:pt idx="352">
                  <c:v>477.5957</c:v>
                </c:pt>
                <c:pt idx="353">
                  <c:v>477.6945</c:v>
                </c:pt>
                <c:pt idx="354">
                  <c:v>477.7642</c:v>
                </c:pt>
                <c:pt idx="355">
                  <c:v>477.8081</c:v>
                </c:pt>
                <c:pt idx="356">
                  <c:v>477.9442</c:v>
                </c:pt>
                <c:pt idx="357">
                  <c:v>477.9555</c:v>
                </c:pt>
                <c:pt idx="358">
                  <c:v>478.0573</c:v>
                </c:pt>
                <c:pt idx="359">
                  <c:v>478.1489</c:v>
                </c:pt>
                <c:pt idx="360">
                  <c:v>478.113</c:v>
                </c:pt>
                <c:pt idx="361">
                  <c:v>478.1719</c:v>
                </c:pt>
                <c:pt idx="362">
                  <c:v>478.4149</c:v>
                </c:pt>
                <c:pt idx="363">
                  <c:v>478.5605</c:v>
                </c:pt>
                <c:pt idx="364">
                  <c:v>478.6621</c:v>
                </c:pt>
                <c:pt idx="365">
                  <c:v>478.8924</c:v>
                </c:pt>
                <c:pt idx="366">
                  <c:v>479.0789</c:v>
                </c:pt>
                <c:pt idx="367">
                  <c:v>479.2633</c:v>
                </c:pt>
                <c:pt idx="368">
                  <c:v>479.3971</c:v>
                </c:pt>
                <c:pt idx="369">
                  <c:v>479.4629</c:v>
                </c:pt>
                <c:pt idx="370">
                  <c:v>479.5318</c:v>
                </c:pt>
                <c:pt idx="371">
                  <c:v>479.5601</c:v>
                </c:pt>
                <c:pt idx="372">
                  <c:v>479.443</c:v>
                </c:pt>
                <c:pt idx="373">
                  <c:v>479.2679</c:v>
                </c:pt>
                <c:pt idx="374">
                  <c:v>479.0189</c:v>
                </c:pt>
                <c:pt idx="375">
                  <c:v>478.8914</c:v>
                </c:pt>
                <c:pt idx="376">
                  <c:v>478.7594</c:v>
                </c:pt>
                <c:pt idx="377">
                  <c:v>478.6265</c:v>
                </c:pt>
                <c:pt idx="378">
                  <c:v>478.5881</c:v>
                </c:pt>
                <c:pt idx="379">
                  <c:v>478.4982</c:v>
                </c:pt>
                <c:pt idx="380">
                  <c:v>478.3734</c:v>
                </c:pt>
                <c:pt idx="381">
                  <c:v>478.2405</c:v>
                </c:pt>
                <c:pt idx="382">
                  <c:v>478.2734</c:v>
                </c:pt>
                <c:pt idx="383">
                  <c:v>478.3237</c:v>
                </c:pt>
                <c:pt idx="384">
                  <c:v>478.3592</c:v>
                </c:pt>
                <c:pt idx="385">
                  <c:v>478.2186</c:v>
                </c:pt>
                <c:pt idx="386">
                  <c:v>478.1896</c:v>
                </c:pt>
                <c:pt idx="387">
                  <c:v>478.135</c:v>
                </c:pt>
                <c:pt idx="388">
                  <c:v>478.2083</c:v>
                </c:pt>
                <c:pt idx="389">
                  <c:v>478.2185</c:v>
                </c:pt>
                <c:pt idx="390">
                  <c:v>478.3047</c:v>
                </c:pt>
                <c:pt idx="391">
                  <c:v>478.3378</c:v>
                </c:pt>
                <c:pt idx="392">
                  <c:v>478.2728</c:v>
                </c:pt>
                <c:pt idx="393">
                  <c:v>478.2579</c:v>
                </c:pt>
                <c:pt idx="394">
                  <c:v>478.2828</c:v>
                </c:pt>
                <c:pt idx="395">
                  <c:v>478.3301</c:v>
                </c:pt>
                <c:pt idx="396">
                  <c:v>478.4869</c:v>
                </c:pt>
                <c:pt idx="397">
                  <c:v>478.6224</c:v>
                </c:pt>
                <c:pt idx="398">
                  <c:v>478.6748</c:v>
                </c:pt>
                <c:pt idx="399">
                  <c:v>478.5623</c:v>
                </c:pt>
                <c:pt idx="400">
                  <c:v>478.6094</c:v>
                </c:pt>
                <c:pt idx="401">
                  <c:v>478.649</c:v>
                </c:pt>
                <c:pt idx="402">
                  <c:v>478.6129</c:v>
                </c:pt>
                <c:pt idx="403">
                  <c:v>478.458</c:v>
                </c:pt>
                <c:pt idx="404">
                  <c:v>478.3335</c:v>
                </c:pt>
                <c:pt idx="405">
                  <c:v>478.2641</c:v>
                </c:pt>
                <c:pt idx="406">
                  <c:v>478.287</c:v>
                </c:pt>
                <c:pt idx="407">
                  <c:v>478.1505</c:v>
                </c:pt>
                <c:pt idx="408">
                  <c:v>478.3074</c:v>
                </c:pt>
                <c:pt idx="409">
                  <c:v>478.3177</c:v>
                </c:pt>
                <c:pt idx="410">
                  <c:v>478.1719</c:v>
                </c:pt>
                <c:pt idx="411">
                  <c:v>478.0832</c:v>
                </c:pt>
                <c:pt idx="412">
                  <c:v>478.0797</c:v>
                </c:pt>
                <c:pt idx="413">
                  <c:v>477.9868</c:v>
                </c:pt>
                <c:pt idx="414">
                  <c:v>478.1873</c:v>
                </c:pt>
                <c:pt idx="415">
                  <c:v>478.559</c:v>
                </c:pt>
                <c:pt idx="416">
                  <c:v>478.7336</c:v>
                </c:pt>
                <c:pt idx="417">
                  <c:v>478.8158</c:v>
                </c:pt>
                <c:pt idx="418">
                  <c:v>478.7181</c:v>
                </c:pt>
                <c:pt idx="419">
                  <c:v>478.7208</c:v>
                </c:pt>
                <c:pt idx="420">
                  <c:v>478.6804</c:v>
                </c:pt>
                <c:pt idx="421">
                  <c:v>478.6884</c:v>
                </c:pt>
                <c:pt idx="422">
                  <c:v>478.803</c:v>
                </c:pt>
                <c:pt idx="423">
                  <c:v>478.8262</c:v>
                </c:pt>
                <c:pt idx="424">
                  <c:v>478.7468</c:v>
                </c:pt>
                <c:pt idx="425">
                  <c:v>478.5898</c:v>
                </c:pt>
                <c:pt idx="426">
                  <c:v>478.3144</c:v>
                </c:pt>
                <c:pt idx="427">
                  <c:v>478.1629</c:v>
                </c:pt>
                <c:pt idx="428">
                  <c:v>478.1066</c:v>
                </c:pt>
                <c:pt idx="429">
                  <c:v>478.1508</c:v>
                </c:pt>
                <c:pt idx="430">
                  <c:v>478.1686</c:v>
                </c:pt>
                <c:pt idx="431">
                  <c:v>478.1226</c:v>
                </c:pt>
                <c:pt idx="432">
                  <c:v>478.109</c:v>
                </c:pt>
                <c:pt idx="433">
                  <c:v>478.2553</c:v>
                </c:pt>
                <c:pt idx="434">
                  <c:v>478.4402</c:v>
                </c:pt>
                <c:pt idx="435">
                  <c:v>478.5117</c:v>
                </c:pt>
                <c:pt idx="436">
                  <c:v>478.5088</c:v>
                </c:pt>
                <c:pt idx="437">
                  <c:v>478.5456</c:v>
                </c:pt>
                <c:pt idx="438">
                  <c:v>478.6095</c:v>
                </c:pt>
                <c:pt idx="439">
                  <c:v>478.7061</c:v>
                </c:pt>
                <c:pt idx="440">
                  <c:v>478.7532</c:v>
                </c:pt>
                <c:pt idx="441">
                  <c:v>478.8363</c:v>
                </c:pt>
                <c:pt idx="442">
                  <c:v>478.8089</c:v>
                </c:pt>
                <c:pt idx="443">
                  <c:v>479.021</c:v>
                </c:pt>
                <c:pt idx="444">
                  <c:v>479.2147</c:v>
                </c:pt>
                <c:pt idx="445">
                  <c:v>479.4115</c:v>
                </c:pt>
                <c:pt idx="446">
                  <c:v>479.4111</c:v>
                </c:pt>
                <c:pt idx="447">
                  <c:v>479.468</c:v>
                </c:pt>
                <c:pt idx="448">
                  <c:v>479.6646</c:v>
                </c:pt>
                <c:pt idx="449">
                  <c:v>479.901</c:v>
                </c:pt>
                <c:pt idx="450">
                  <c:v>480.071</c:v>
                </c:pt>
                <c:pt idx="451">
                  <c:v>480.0838</c:v>
                </c:pt>
                <c:pt idx="452">
                  <c:v>480.0245</c:v>
                </c:pt>
                <c:pt idx="453">
                  <c:v>480.1736</c:v>
                </c:pt>
                <c:pt idx="454">
                  <c:v>480.3477</c:v>
                </c:pt>
                <c:pt idx="455">
                  <c:v>480.2485</c:v>
                </c:pt>
                <c:pt idx="456">
                  <c:v>480.1289</c:v>
                </c:pt>
                <c:pt idx="457">
                  <c:v>480.0016</c:v>
                </c:pt>
                <c:pt idx="458">
                  <c:v>479.9739</c:v>
                </c:pt>
                <c:pt idx="459">
                  <c:v>479.9749</c:v>
                </c:pt>
                <c:pt idx="460">
                  <c:v>480.0398</c:v>
                </c:pt>
                <c:pt idx="461">
                  <c:v>479.9631</c:v>
                </c:pt>
                <c:pt idx="462">
                  <c:v>479.8249</c:v>
                </c:pt>
                <c:pt idx="463">
                  <c:v>479.7725</c:v>
                </c:pt>
                <c:pt idx="464">
                  <c:v>479.7132</c:v>
                </c:pt>
                <c:pt idx="465">
                  <c:v>479.6001</c:v>
                </c:pt>
                <c:pt idx="466">
                  <c:v>479.6306</c:v>
                </c:pt>
                <c:pt idx="467">
                  <c:v>479.5872</c:v>
                </c:pt>
                <c:pt idx="468">
                  <c:v>479.6765</c:v>
                </c:pt>
                <c:pt idx="469">
                  <c:v>479.6031</c:v>
                </c:pt>
                <c:pt idx="470">
                  <c:v>479.4796</c:v>
                </c:pt>
                <c:pt idx="471">
                  <c:v>479.4124</c:v>
                </c:pt>
                <c:pt idx="472">
                  <c:v>479.2821</c:v>
                </c:pt>
                <c:pt idx="473">
                  <c:v>479.1681</c:v>
                </c:pt>
                <c:pt idx="474">
                  <c:v>479.0317</c:v>
                </c:pt>
                <c:pt idx="475">
                  <c:v>479.0641</c:v>
                </c:pt>
                <c:pt idx="476">
                  <c:v>479.0303</c:v>
                </c:pt>
                <c:pt idx="477">
                  <c:v>478.9998</c:v>
                </c:pt>
                <c:pt idx="478">
                  <c:v>479.0879</c:v>
                </c:pt>
                <c:pt idx="479">
                  <c:v>478.9905</c:v>
                </c:pt>
                <c:pt idx="480">
                  <c:v>478.9466</c:v>
                </c:pt>
                <c:pt idx="481">
                  <c:v>479.169</c:v>
                </c:pt>
                <c:pt idx="482">
                  <c:v>479.1168</c:v>
                </c:pt>
                <c:pt idx="483">
                  <c:v>478.8869</c:v>
                </c:pt>
                <c:pt idx="484">
                  <c:v>478.8403</c:v>
                </c:pt>
                <c:pt idx="485">
                  <c:v>478.9143</c:v>
                </c:pt>
                <c:pt idx="486">
                  <c:v>478.9845</c:v>
                </c:pt>
                <c:pt idx="487">
                  <c:v>478.9816</c:v>
                </c:pt>
                <c:pt idx="488">
                  <c:v>478.8536</c:v>
                </c:pt>
                <c:pt idx="489">
                  <c:v>478.5985</c:v>
                </c:pt>
                <c:pt idx="490">
                  <c:v>478.262</c:v>
                </c:pt>
                <c:pt idx="491">
                  <c:v>478.0323</c:v>
                </c:pt>
                <c:pt idx="492">
                  <c:v>477.7696</c:v>
                </c:pt>
                <c:pt idx="493">
                  <c:v>477.8441</c:v>
                </c:pt>
                <c:pt idx="494">
                  <c:v>478.0948</c:v>
                </c:pt>
                <c:pt idx="495">
                  <c:v>478.1037</c:v>
                </c:pt>
                <c:pt idx="496">
                  <c:v>478.0343</c:v>
                </c:pt>
                <c:pt idx="497">
                  <c:v>477.9213</c:v>
                </c:pt>
                <c:pt idx="498">
                  <c:v>477.7759</c:v>
                </c:pt>
                <c:pt idx="499">
                  <c:v>477.7866</c:v>
                </c:pt>
                <c:pt idx="500">
                  <c:v>477.9621</c:v>
                </c:pt>
                <c:pt idx="501">
                  <c:v>477.9391</c:v>
                </c:pt>
                <c:pt idx="502">
                  <c:v>477.9956</c:v>
                </c:pt>
                <c:pt idx="503">
                  <c:v>477.9951</c:v>
                </c:pt>
                <c:pt idx="504">
                  <c:v>478.0048</c:v>
                </c:pt>
                <c:pt idx="505">
                  <c:v>477.8883</c:v>
                </c:pt>
                <c:pt idx="506">
                  <c:v>477.7102</c:v>
                </c:pt>
                <c:pt idx="507">
                  <c:v>477.7385</c:v>
                </c:pt>
                <c:pt idx="508">
                  <c:v>477.6986</c:v>
                </c:pt>
                <c:pt idx="509">
                  <c:v>477.9041</c:v>
                </c:pt>
                <c:pt idx="510">
                  <c:v>478.0279</c:v>
                </c:pt>
                <c:pt idx="511">
                  <c:v>478.0564</c:v>
                </c:pt>
                <c:pt idx="512">
                  <c:v>478.0548</c:v>
                </c:pt>
                <c:pt idx="513">
                  <c:v>478.1764</c:v>
                </c:pt>
                <c:pt idx="514">
                  <c:v>478.2128</c:v>
                </c:pt>
                <c:pt idx="515">
                  <c:v>478.2417</c:v>
                </c:pt>
                <c:pt idx="516">
                  <c:v>478.3363</c:v>
                </c:pt>
                <c:pt idx="517">
                  <c:v>478.2764</c:v>
                </c:pt>
                <c:pt idx="518">
                  <c:v>478.2621</c:v>
                </c:pt>
                <c:pt idx="519">
                  <c:v>478.263</c:v>
                </c:pt>
                <c:pt idx="520">
                  <c:v>478.283</c:v>
                </c:pt>
                <c:pt idx="521">
                  <c:v>478.2694</c:v>
                </c:pt>
                <c:pt idx="522">
                  <c:v>478.1195</c:v>
                </c:pt>
                <c:pt idx="523">
                  <c:v>478.1332</c:v>
                </c:pt>
                <c:pt idx="524">
                  <c:v>478.0502</c:v>
                </c:pt>
                <c:pt idx="525">
                  <c:v>477.8719</c:v>
                </c:pt>
                <c:pt idx="526">
                  <c:v>477.7715</c:v>
                </c:pt>
                <c:pt idx="527">
                  <c:v>477.6594</c:v>
                </c:pt>
                <c:pt idx="528">
                  <c:v>477.5565</c:v>
                </c:pt>
                <c:pt idx="529">
                  <c:v>477.3381</c:v>
                </c:pt>
                <c:pt idx="530">
                  <c:v>477.1519</c:v>
                </c:pt>
                <c:pt idx="531">
                  <c:v>477.1254</c:v>
                </c:pt>
                <c:pt idx="532">
                  <c:v>477.0047</c:v>
                </c:pt>
                <c:pt idx="533">
                  <c:v>476.9603</c:v>
                </c:pt>
                <c:pt idx="534">
                  <c:v>476.9691</c:v>
                </c:pt>
                <c:pt idx="535">
                  <c:v>476.927</c:v>
                </c:pt>
                <c:pt idx="536">
                  <c:v>476.9553</c:v>
                </c:pt>
                <c:pt idx="537">
                  <c:v>476.9679</c:v>
                </c:pt>
                <c:pt idx="538">
                  <c:v>477.0598</c:v>
                </c:pt>
                <c:pt idx="539">
                  <c:v>477.2666</c:v>
                </c:pt>
                <c:pt idx="540">
                  <c:v>477.3845</c:v>
                </c:pt>
                <c:pt idx="541">
                  <c:v>477.4562</c:v>
                </c:pt>
                <c:pt idx="542">
                  <c:v>477.5365</c:v>
                </c:pt>
                <c:pt idx="543">
                  <c:v>477.7903</c:v>
                </c:pt>
                <c:pt idx="544">
                  <c:v>477.9065</c:v>
                </c:pt>
                <c:pt idx="545">
                  <c:v>478.0199</c:v>
                </c:pt>
                <c:pt idx="546">
                  <c:v>478.0663</c:v>
                </c:pt>
                <c:pt idx="547">
                  <c:v>478.003</c:v>
                </c:pt>
                <c:pt idx="548">
                  <c:v>477.9797</c:v>
                </c:pt>
                <c:pt idx="549">
                  <c:v>478.1067</c:v>
                </c:pt>
                <c:pt idx="550">
                  <c:v>477.9973</c:v>
                </c:pt>
                <c:pt idx="551">
                  <c:v>477.9765</c:v>
                </c:pt>
                <c:pt idx="552">
                  <c:v>477.9886</c:v>
                </c:pt>
                <c:pt idx="553">
                  <c:v>478.0288</c:v>
                </c:pt>
                <c:pt idx="554">
                  <c:v>478.1153</c:v>
                </c:pt>
                <c:pt idx="555">
                  <c:v>478.1023</c:v>
                </c:pt>
                <c:pt idx="556">
                  <c:v>478.1286</c:v>
                </c:pt>
                <c:pt idx="557">
                  <c:v>478.2111</c:v>
                </c:pt>
                <c:pt idx="558">
                  <c:v>478.4027</c:v>
                </c:pt>
                <c:pt idx="559">
                  <c:v>478.4012</c:v>
                </c:pt>
                <c:pt idx="560">
                  <c:v>478.3429</c:v>
                </c:pt>
                <c:pt idx="561">
                  <c:v>478.331</c:v>
                </c:pt>
                <c:pt idx="562">
                  <c:v>478.3341</c:v>
                </c:pt>
                <c:pt idx="563">
                  <c:v>478.4029</c:v>
                </c:pt>
                <c:pt idx="564">
                  <c:v>478.3493</c:v>
                </c:pt>
                <c:pt idx="565">
                  <c:v>478.4028</c:v>
                </c:pt>
                <c:pt idx="566">
                  <c:v>478.4036</c:v>
                </c:pt>
                <c:pt idx="567">
                  <c:v>478.3732</c:v>
                </c:pt>
                <c:pt idx="568">
                  <c:v>478.2739</c:v>
                </c:pt>
                <c:pt idx="569">
                  <c:v>478.2899</c:v>
                </c:pt>
                <c:pt idx="570">
                  <c:v>478.344</c:v>
                </c:pt>
                <c:pt idx="571">
                  <c:v>478.3244</c:v>
                </c:pt>
                <c:pt idx="572">
                  <c:v>478.2496</c:v>
                </c:pt>
                <c:pt idx="573">
                  <c:v>478.3597</c:v>
                </c:pt>
                <c:pt idx="574">
                  <c:v>478.5087</c:v>
                </c:pt>
                <c:pt idx="575">
                  <c:v>478.652</c:v>
                </c:pt>
                <c:pt idx="576">
                  <c:v>478.7177</c:v>
                </c:pt>
                <c:pt idx="577">
                  <c:v>478.6892</c:v>
                </c:pt>
                <c:pt idx="578">
                  <c:v>478.5402</c:v>
                </c:pt>
                <c:pt idx="579">
                  <c:v>478.4346</c:v>
                </c:pt>
                <c:pt idx="580">
                  <c:v>478.2685</c:v>
                </c:pt>
                <c:pt idx="581">
                  <c:v>478.1547</c:v>
                </c:pt>
                <c:pt idx="582">
                  <c:v>478.009</c:v>
                </c:pt>
                <c:pt idx="583">
                  <c:v>477.9364</c:v>
                </c:pt>
                <c:pt idx="584">
                  <c:v>477.9402</c:v>
                </c:pt>
                <c:pt idx="585">
                  <c:v>478.0704</c:v>
                </c:pt>
                <c:pt idx="586">
                  <c:v>478.1084</c:v>
                </c:pt>
                <c:pt idx="587">
                  <c:v>478.1658</c:v>
                </c:pt>
                <c:pt idx="588">
                  <c:v>478.2311</c:v>
                </c:pt>
                <c:pt idx="589">
                  <c:v>478.3671</c:v>
                </c:pt>
                <c:pt idx="590">
                  <c:v>478.4653</c:v>
                </c:pt>
                <c:pt idx="591">
                  <c:v>478.5774</c:v>
                </c:pt>
                <c:pt idx="592">
                  <c:v>478.5495</c:v>
                </c:pt>
                <c:pt idx="593">
                  <c:v>478.7557</c:v>
                </c:pt>
                <c:pt idx="594">
                  <c:v>478.5888</c:v>
                </c:pt>
                <c:pt idx="595">
                  <c:v>478.3329</c:v>
                </c:pt>
                <c:pt idx="596">
                  <c:v>478.2823</c:v>
                </c:pt>
                <c:pt idx="597">
                  <c:v>478.2169</c:v>
                </c:pt>
                <c:pt idx="598">
                  <c:v>477.9751</c:v>
                </c:pt>
                <c:pt idx="599">
                  <c:v>477.6152</c:v>
                </c:pt>
                <c:pt idx="600">
                  <c:v>477.4029</c:v>
                </c:pt>
                <c:pt idx="601">
                  <c:v>477.2498</c:v>
                </c:pt>
                <c:pt idx="602">
                  <c:v>477.0955</c:v>
                </c:pt>
                <c:pt idx="603">
                  <c:v>477.0808</c:v>
                </c:pt>
                <c:pt idx="604">
                  <c:v>477.1374</c:v>
                </c:pt>
                <c:pt idx="605">
                  <c:v>477.1377</c:v>
                </c:pt>
                <c:pt idx="606">
                  <c:v>477.1091</c:v>
                </c:pt>
                <c:pt idx="607">
                  <c:v>476.8713</c:v>
                </c:pt>
                <c:pt idx="608">
                  <c:v>476.7623</c:v>
                </c:pt>
                <c:pt idx="609">
                  <c:v>476.7776</c:v>
                </c:pt>
                <c:pt idx="610">
                  <c:v>476.9491</c:v>
                </c:pt>
                <c:pt idx="611">
                  <c:v>477.2303</c:v>
                </c:pt>
                <c:pt idx="612">
                  <c:v>477.4596</c:v>
                </c:pt>
                <c:pt idx="613">
                  <c:v>477.6734</c:v>
                </c:pt>
                <c:pt idx="614">
                  <c:v>477.6265</c:v>
                </c:pt>
                <c:pt idx="615">
                  <c:v>477.4726</c:v>
                </c:pt>
                <c:pt idx="616">
                  <c:v>477.4772</c:v>
                </c:pt>
                <c:pt idx="617">
                  <c:v>477.5344</c:v>
                </c:pt>
                <c:pt idx="618">
                  <c:v>477.6335</c:v>
                </c:pt>
                <c:pt idx="619">
                  <c:v>477.717</c:v>
                </c:pt>
                <c:pt idx="620">
                  <c:v>477.7622</c:v>
                </c:pt>
                <c:pt idx="621">
                  <c:v>477.9651</c:v>
                </c:pt>
                <c:pt idx="622">
                  <c:v>478.138</c:v>
                </c:pt>
                <c:pt idx="623">
                  <c:v>478.3762</c:v>
                </c:pt>
                <c:pt idx="624">
                  <c:v>478.6163</c:v>
                </c:pt>
                <c:pt idx="625">
                  <c:v>478.8049</c:v>
                </c:pt>
                <c:pt idx="626">
                  <c:v>478.9189</c:v>
                </c:pt>
                <c:pt idx="627">
                  <c:v>478.9336</c:v>
                </c:pt>
                <c:pt idx="628">
                  <c:v>478.8749</c:v>
                </c:pt>
                <c:pt idx="629">
                  <c:v>478.8881</c:v>
                </c:pt>
                <c:pt idx="630">
                  <c:v>478.8334</c:v>
                </c:pt>
                <c:pt idx="631">
                  <c:v>478.8168</c:v>
                </c:pt>
                <c:pt idx="632">
                  <c:v>478.8094</c:v>
                </c:pt>
                <c:pt idx="633">
                  <c:v>478.731</c:v>
                </c:pt>
                <c:pt idx="634">
                  <c:v>478.7783</c:v>
                </c:pt>
                <c:pt idx="635">
                  <c:v>478.8648</c:v>
                </c:pt>
                <c:pt idx="636">
                  <c:v>478.7923</c:v>
                </c:pt>
                <c:pt idx="637">
                  <c:v>478.5586</c:v>
                </c:pt>
                <c:pt idx="638">
                  <c:v>478.3177</c:v>
                </c:pt>
                <c:pt idx="639">
                  <c:v>478.079</c:v>
                </c:pt>
                <c:pt idx="640">
                  <c:v>478.099</c:v>
                </c:pt>
                <c:pt idx="641">
                  <c:v>478.0462</c:v>
                </c:pt>
                <c:pt idx="642">
                  <c:v>478.0086</c:v>
                </c:pt>
                <c:pt idx="643">
                  <c:v>477.8624</c:v>
                </c:pt>
                <c:pt idx="644">
                  <c:v>477.6927</c:v>
                </c:pt>
                <c:pt idx="645">
                  <c:v>477.59</c:v>
                </c:pt>
                <c:pt idx="646">
                  <c:v>477.4885</c:v>
                </c:pt>
                <c:pt idx="647">
                  <c:v>477.4824</c:v>
                </c:pt>
                <c:pt idx="648">
                  <c:v>477.3693</c:v>
                </c:pt>
                <c:pt idx="649">
                  <c:v>477.3872</c:v>
                </c:pt>
                <c:pt idx="650">
                  <c:v>477.4069</c:v>
                </c:pt>
                <c:pt idx="651">
                  <c:v>477.3096</c:v>
                </c:pt>
                <c:pt idx="652">
                  <c:v>477.0228</c:v>
                </c:pt>
                <c:pt idx="653">
                  <c:v>476.6011</c:v>
                </c:pt>
                <c:pt idx="654">
                  <c:v>476.4023</c:v>
                </c:pt>
                <c:pt idx="655">
                  <c:v>476.2241</c:v>
                </c:pt>
                <c:pt idx="656">
                  <c:v>476.1869</c:v>
                </c:pt>
                <c:pt idx="657">
                  <c:v>476.1617</c:v>
                </c:pt>
                <c:pt idx="658">
                  <c:v>476.1819</c:v>
                </c:pt>
                <c:pt idx="659">
                  <c:v>476.1693</c:v>
                </c:pt>
                <c:pt idx="660">
                  <c:v>476.246</c:v>
                </c:pt>
                <c:pt idx="661">
                  <c:v>476.3294</c:v>
                </c:pt>
                <c:pt idx="662">
                  <c:v>476.6445</c:v>
                </c:pt>
                <c:pt idx="663">
                  <c:v>476.5638</c:v>
                </c:pt>
                <c:pt idx="664">
                  <c:v>476.6448</c:v>
                </c:pt>
                <c:pt idx="665">
                  <c:v>476.7757</c:v>
                </c:pt>
                <c:pt idx="666">
                  <c:v>476.7949</c:v>
                </c:pt>
                <c:pt idx="667">
                  <c:v>476.909</c:v>
                </c:pt>
                <c:pt idx="668">
                  <c:v>477.0164</c:v>
                </c:pt>
                <c:pt idx="669">
                  <c:v>477.0284</c:v>
                </c:pt>
                <c:pt idx="670">
                  <c:v>476.9836</c:v>
                </c:pt>
                <c:pt idx="671">
                  <c:v>477.0733</c:v>
                </c:pt>
                <c:pt idx="672">
                  <c:v>477.1778</c:v>
                </c:pt>
                <c:pt idx="673">
                  <c:v>477.1107</c:v>
                </c:pt>
                <c:pt idx="674">
                  <c:v>476.994</c:v>
                </c:pt>
                <c:pt idx="675">
                  <c:v>476.8572</c:v>
                </c:pt>
                <c:pt idx="676">
                  <c:v>476.7696</c:v>
                </c:pt>
                <c:pt idx="677">
                  <c:v>476.883</c:v>
                </c:pt>
                <c:pt idx="678">
                  <c:v>477.0485</c:v>
                </c:pt>
                <c:pt idx="679">
                  <c:v>477.3728</c:v>
                </c:pt>
                <c:pt idx="680">
                  <c:v>477.5044</c:v>
                </c:pt>
                <c:pt idx="681">
                  <c:v>477.5712</c:v>
                </c:pt>
                <c:pt idx="682">
                  <c:v>477.4767</c:v>
                </c:pt>
                <c:pt idx="683">
                  <c:v>477.4823</c:v>
                </c:pt>
                <c:pt idx="684">
                  <c:v>477.5432</c:v>
                </c:pt>
                <c:pt idx="685">
                  <c:v>477.5863</c:v>
                </c:pt>
                <c:pt idx="686">
                  <c:v>477.5687</c:v>
                </c:pt>
                <c:pt idx="687">
                  <c:v>477.5496</c:v>
                </c:pt>
                <c:pt idx="688">
                  <c:v>477.6086</c:v>
                </c:pt>
                <c:pt idx="689">
                  <c:v>477.7345</c:v>
                </c:pt>
                <c:pt idx="690">
                  <c:v>477.8122</c:v>
                </c:pt>
                <c:pt idx="691">
                  <c:v>477.8812</c:v>
                </c:pt>
                <c:pt idx="692">
                  <c:v>478.0218</c:v>
                </c:pt>
                <c:pt idx="693">
                  <c:v>478.1458</c:v>
                </c:pt>
                <c:pt idx="694">
                  <c:v>478.3805</c:v>
                </c:pt>
                <c:pt idx="695">
                  <c:v>478.4888</c:v>
                </c:pt>
                <c:pt idx="696">
                  <c:v>478.7617</c:v>
                </c:pt>
                <c:pt idx="697">
                  <c:v>478.8629</c:v>
                </c:pt>
                <c:pt idx="698">
                  <c:v>478.8944</c:v>
                </c:pt>
                <c:pt idx="699">
                  <c:v>478.8189</c:v>
                </c:pt>
                <c:pt idx="700">
                  <c:v>478.7651</c:v>
                </c:pt>
                <c:pt idx="701">
                  <c:v>478.674</c:v>
                </c:pt>
                <c:pt idx="702">
                  <c:v>478.537</c:v>
                </c:pt>
                <c:pt idx="703">
                  <c:v>478.4533</c:v>
                </c:pt>
                <c:pt idx="704">
                  <c:v>478.4081</c:v>
                </c:pt>
                <c:pt idx="705">
                  <c:v>478.3733</c:v>
                </c:pt>
                <c:pt idx="706">
                  <c:v>478.44</c:v>
                </c:pt>
                <c:pt idx="707">
                  <c:v>478.4059</c:v>
                </c:pt>
                <c:pt idx="708">
                  <c:v>478.3787</c:v>
                </c:pt>
                <c:pt idx="709">
                  <c:v>478.2835</c:v>
                </c:pt>
                <c:pt idx="710">
                  <c:v>478.1902</c:v>
                </c:pt>
                <c:pt idx="711">
                  <c:v>478.3273</c:v>
                </c:pt>
                <c:pt idx="712">
                  <c:v>478.4413</c:v>
                </c:pt>
                <c:pt idx="713">
                  <c:v>478.5171</c:v>
                </c:pt>
                <c:pt idx="714">
                  <c:v>478.6137</c:v>
                </c:pt>
                <c:pt idx="715">
                  <c:v>478.5626</c:v>
                </c:pt>
                <c:pt idx="716">
                  <c:v>478.4882</c:v>
                </c:pt>
                <c:pt idx="717">
                  <c:v>478.4103</c:v>
                </c:pt>
                <c:pt idx="718">
                  <c:v>478.3375</c:v>
                </c:pt>
                <c:pt idx="719">
                  <c:v>478.3179</c:v>
                </c:pt>
                <c:pt idx="720">
                  <c:v>478.3173</c:v>
                </c:pt>
                <c:pt idx="721">
                  <c:v>478.3012</c:v>
                </c:pt>
                <c:pt idx="722">
                  <c:v>478.43</c:v>
                </c:pt>
                <c:pt idx="723">
                  <c:v>478.4604</c:v>
                </c:pt>
                <c:pt idx="724">
                  <c:v>478.2967</c:v>
                </c:pt>
                <c:pt idx="725">
                  <c:v>478.1522</c:v>
                </c:pt>
                <c:pt idx="726">
                  <c:v>478.0449</c:v>
                </c:pt>
                <c:pt idx="727">
                  <c:v>477.9355</c:v>
                </c:pt>
                <c:pt idx="728">
                  <c:v>477.8967</c:v>
                </c:pt>
                <c:pt idx="729">
                  <c:v>477.8661</c:v>
                </c:pt>
                <c:pt idx="730">
                  <c:v>477.9864</c:v>
                </c:pt>
                <c:pt idx="731">
                  <c:v>477.9496</c:v>
                </c:pt>
                <c:pt idx="732">
                  <c:v>477.8124</c:v>
                </c:pt>
                <c:pt idx="733">
                  <c:v>477.742</c:v>
                </c:pt>
                <c:pt idx="734">
                  <c:v>477.6778</c:v>
                </c:pt>
                <c:pt idx="735">
                  <c:v>477.717</c:v>
                </c:pt>
                <c:pt idx="736">
                  <c:v>477.7209</c:v>
                </c:pt>
                <c:pt idx="737">
                  <c:v>477.572</c:v>
                </c:pt>
                <c:pt idx="738">
                  <c:v>477.5635</c:v>
                </c:pt>
                <c:pt idx="739">
                  <c:v>477.7035</c:v>
                </c:pt>
                <c:pt idx="740">
                  <c:v>477.5893</c:v>
                </c:pt>
                <c:pt idx="741">
                  <c:v>477.5768</c:v>
                </c:pt>
                <c:pt idx="742">
                  <c:v>477.6863</c:v>
                </c:pt>
                <c:pt idx="743">
                  <c:v>477.8142</c:v>
                </c:pt>
                <c:pt idx="744">
                  <c:v>477.9138</c:v>
                </c:pt>
                <c:pt idx="745">
                  <c:v>478.0696</c:v>
                </c:pt>
                <c:pt idx="746">
                  <c:v>477.9475</c:v>
                </c:pt>
                <c:pt idx="747">
                  <c:v>477.737</c:v>
                </c:pt>
                <c:pt idx="748">
                  <c:v>477.5</c:v>
                </c:pt>
                <c:pt idx="749">
                  <c:v>477.291</c:v>
                </c:pt>
                <c:pt idx="750">
                  <c:v>477.1717</c:v>
                </c:pt>
                <c:pt idx="751">
                  <c:v>477.0758</c:v>
                </c:pt>
                <c:pt idx="752">
                  <c:v>477.0518</c:v>
                </c:pt>
                <c:pt idx="753">
                  <c:v>477.002</c:v>
                </c:pt>
                <c:pt idx="754">
                  <c:v>477.0758</c:v>
                </c:pt>
                <c:pt idx="755">
                  <c:v>477.2855</c:v>
                </c:pt>
                <c:pt idx="756">
                  <c:v>477.1969</c:v>
                </c:pt>
                <c:pt idx="757">
                  <c:v>477.1604</c:v>
                </c:pt>
                <c:pt idx="758">
                  <c:v>476.9917</c:v>
                </c:pt>
                <c:pt idx="759">
                  <c:v>476.9185</c:v>
                </c:pt>
                <c:pt idx="760">
                  <c:v>476.9508</c:v>
                </c:pt>
                <c:pt idx="761">
                  <c:v>477.0547</c:v>
                </c:pt>
                <c:pt idx="762">
                  <c:v>477.0458</c:v>
                </c:pt>
                <c:pt idx="763">
                  <c:v>476.9381</c:v>
                </c:pt>
                <c:pt idx="764">
                  <c:v>477.0927</c:v>
                </c:pt>
                <c:pt idx="765">
                  <c:v>477.1415</c:v>
                </c:pt>
                <c:pt idx="766">
                  <c:v>477.1248</c:v>
                </c:pt>
                <c:pt idx="767">
                  <c:v>477.0938</c:v>
                </c:pt>
                <c:pt idx="768">
                  <c:v>477.2362</c:v>
                </c:pt>
                <c:pt idx="769">
                  <c:v>477.3292</c:v>
                </c:pt>
                <c:pt idx="770">
                  <c:v>477.5038</c:v>
                </c:pt>
                <c:pt idx="771">
                  <c:v>477.7317</c:v>
                </c:pt>
                <c:pt idx="772">
                  <c:v>477.9508</c:v>
                </c:pt>
                <c:pt idx="773">
                  <c:v>477.9632</c:v>
                </c:pt>
                <c:pt idx="774">
                  <c:v>477.8319</c:v>
                </c:pt>
                <c:pt idx="775">
                  <c:v>477.7345</c:v>
                </c:pt>
                <c:pt idx="776">
                  <c:v>477.7465</c:v>
                </c:pt>
                <c:pt idx="777">
                  <c:v>477.7545</c:v>
                </c:pt>
                <c:pt idx="778">
                  <c:v>477.7297</c:v>
                </c:pt>
                <c:pt idx="779">
                  <c:v>477.7341</c:v>
                </c:pt>
                <c:pt idx="780">
                  <c:v>477.6632</c:v>
                </c:pt>
                <c:pt idx="781">
                  <c:v>477.4698</c:v>
                </c:pt>
                <c:pt idx="782">
                  <c:v>477.4128</c:v>
                </c:pt>
                <c:pt idx="783">
                  <c:v>477.4683</c:v>
                </c:pt>
                <c:pt idx="784">
                  <c:v>477.4601</c:v>
                </c:pt>
                <c:pt idx="785">
                  <c:v>477.4468</c:v>
                </c:pt>
                <c:pt idx="786">
                  <c:v>477.3099</c:v>
                </c:pt>
                <c:pt idx="787">
                  <c:v>477.1784</c:v>
                </c:pt>
                <c:pt idx="788">
                  <c:v>477.2009</c:v>
                </c:pt>
                <c:pt idx="789">
                  <c:v>477.2125</c:v>
                </c:pt>
                <c:pt idx="790">
                  <c:v>477.1329</c:v>
                </c:pt>
                <c:pt idx="791">
                  <c:v>477.224</c:v>
                </c:pt>
                <c:pt idx="792">
                  <c:v>477.1452</c:v>
                </c:pt>
                <c:pt idx="793">
                  <c:v>477.2341</c:v>
                </c:pt>
                <c:pt idx="794">
                  <c:v>477.2689</c:v>
                </c:pt>
                <c:pt idx="795">
                  <c:v>477.3483</c:v>
                </c:pt>
                <c:pt idx="796">
                  <c:v>477.3649</c:v>
                </c:pt>
                <c:pt idx="797">
                  <c:v>477.5627</c:v>
                </c:pt>
                <c:pt idx="798">
                  <c:v>477.6004</c:v>
                </c:pt>
                <c:pt idx="799">
                  <c:v>477.7506</c:v>
                </c:pt>
                <c:pt idx="800">
                  <c:v>478.0241</c:v>
                </c:pt>
                <c:pt idx="801">
                  <c:v>478.1944</c:v>
                </c:pt>
                <c:pt idx="802">
                  <c:v>478.3723</c:v>
                </c:pt>
                <c:pt idx="803">
                  <c:v>478.4257</c:v>
                </c:pt>
                <c:pt idx="804">
                  <c:v>478.1504</c:v>
                </c:pt>
                <c:pt idx="805">
                  <c:v>478.0632</c:v>
                </c:pt>
                <c:pt idx="806">
                  <c:v>478.1084</c:v>
                </c:pt>
                <c:pt idx="807">
                  <c:v>478.0446</c:v>
                </c:pt>
                <c:pt idx="808">
                  <c:v>477.9671</c:v>
                </c:pt>
                <c:pt idx="809">
                  <c:v>477.7306</c:v>
                </c:pt>
                <c:pt idx="810">
                  <c:v>477.5651</c:v>
                </c:pt>
                <c:pt idx="811">
                  <c:v>477.5316</c:v>
                </c:pt>
                <c:pt idx="812">
                  <c:v>477.3939</c:v>
                </c:pt>
                <c:pt idx="813">
                  <c:v>477.2538</c:v>
                </c:pt>
                <c:pt idx="814">
                  <c:v>477.1887</c:v>
                </c:pt>
                <c:pt idx="815">
                  <c:v>476.9771</c:v>
                </c:pt>
                <c:pt idx="816">
                  <c:v>477.0069</c:v>
                </c:pt>
                <c:pt idx="817">
                  <c:v>476.9353</c:v>
                </c:pt>
                <c:pt idx="818">
                  <c:v>476.9951</c:v>
                </c:pt>
                <c:pt idx="819">
                  <c:v>477.0844</c:v>
                </c:pt>
                <c:pt idx="820">
                  <c:v>477.1096</c:v>
                </c:pt>
                <c:pt idx="821">
                  <c:v>476.9394</c:v>
                </c:pt>
                <c:pt idx="822">
                  <c:v>476.9185</c:v>
                </c:pt>
                <c:pt idx="823">
                  <c:v>477.0203</c:v>
                </c:pt>
                <c:pt idx="824">
                  <c:v>477.1367</c:v>
                </c:pt>
                <c:pt idx="825">
                  <c:v>477.1961</c:v>
                </c:pt>
                <c:pt idx="826">
                  <c:v>476.9015</c:v>
                </c:pt>
                <c:pt idx="827">
                  <c:v>476.4573</c:v>
                </c:pt>
                <c:pt idx="828">
                  <c:v>476.0753</c:v>
                </c:pt>
                <c:pt idx="829">
                  <c:v>475.7713</c:v>
                </c:pt>
                <c:pt idx="830">
                  <c:v>475.4984</c:v>
                </c:pt>
                <c:pt idx="831">
                  <c:v>475.2248</c:v>
                </c:pt>
                <c:pt idx="832">
                  <c:v>474.8045</c:v>
                </c:pt>
                <c:pt idx="833">
                  <c:v>474.2707</c:v>
                </c:pt>
                <c:pt idx="834">
                  <c:v>473.5981</c:v>
                </c:pt>
                <c:pt idx="835">
                  <c:v>473.0818</c:v>
                </c:pt>
                <c:pt idx="836">
                  <c:v>472.6527</c:v>
                </c:pt>
                <c:pt idx="837">
                  <c:v>472.3216</c:v>
                </c:pt>
                <c:pt idx="838">
                  <c:v>471.7073</c:v>
                </c:pt>
                <c:pt idx="839">
                  <c:v>471.1129</c:v>
                </c:pt>
                <c:pt idx="840">
                  <c:v>470.5713</c:v>
                </c:pt>
                <c:pt idx="841">
                  <c:v>470.1001</c:v>
                </c:pt>
                <c:pt idx="842">
                  <c:v>469.6329</c:v>
                </c:pt>
                <c:pt idx="843">
                  <c:v>469.1311</c:v>
                </c:pt>
                <c:pt idx="844">
                  <c:v>468.6801</c:v>
                </c:pt>
                <c:pt idx="845">
                  <c:v>468.1432</c:v>
                </c:pt>
                <c:pt idx="846">
                  <c:v>467.4478</c:v>
                </c:pt>
                <c:pt idx="847">
                  <c:v>466.7349</c:v>
                </c:pt>
                <c:pt idx="848">
                  <c:v>466.2025</c:v>
                </c:pt>
                <c:pt idx="849">
                  <c:v>465.7996</c:v>
                </c:pt>
                <c:pt idx="850">
                  <c:v>465.53</c:v>
                </c:pt>
                <c:pt idx="851">
                  <c:v>465.0234</c:v>
                </c:pt>
                <c:pt idx="852">
                  <c:v>464.4898</c:v>
                </c:pt>
                <c:pt idx="853">
                  <c:v>464.0147</c:v>
                </c:pt>
                <c:pt idx="854">
                  <c:v>463.5572</c:v>
                </c:pt>
                <c:pt idx="855">
                  <c:v>462.8845</c:v>
                </c:pt>
                <c:pt idx="856">
                  <c:v>462.111</c:v>
                </c:pt>
                <c:pt idx="857">
                  <c:v>461.4778</c:v>
                </c:pt>
                <c:pt idx="858">
                  <c:v>460.9353</c:v>
                </c:pt>
                <c:pt idx="859">
                  <c:v>460.2501</c:v>
                </c:pt>
                <c:pt idx="860">
                  <c:v>459.6267</c:v>
                </c:pt>
                <c:pt idx="861">
                  <c:v>458.9105</c:v>
                </c:pt>
                <c:pt idx="862">
                  <c:v>458.1287</c:v>
                </c:pt>
                <c:pt idx="863">
                  <c:v>457.3264</c:v>
                </c:pt>
                <c:pt idx="864">
                  <c:v>456.7518</c:v>
                </c:pt>
                <c:pt idx="865">
                  <c:v>456.2296</c:v>
                </c:pt>
                <c:pt idx="866">
                  <c:v>455.6548</c:v>
                </c:pt>
                <c:pt idx="867">
                  <c:v>455.1413</c:v>
                </c:pt>
                <c:pt idx="868">
                  <c:v>454.726</c:v>
                </c:pt>
                <c:pt idx="869">
                  <c:v>454.274</c:v>
                </c:pt>
                <c:pt idx="870">
                  <c:v>453.6319</c:v>
                </c:pt>
                <c:pt idx="871">
                  <c:v>452.8594</c:v>
                </c:pt>
                <c:pt idx="872">
                  <c:v>452.3603</c:v>
                </c:pt>
                <c:pt idx="873">
                  <c:v>451.8845</c:v>
                </c:pt>
                <c:pt idx="874">
                  <c:v>451.4509</c:v>
                </c:pt>
                <c:pt idx="875">
                  <c:v>451.0324</c:v>
                </c:pt>
                <c:pt idx="876">
                  <c:v>450.6579</c:v>
                </c:pt>
                <c:pt idx="877">
                  <c:v>450.2173</c:v>
                </c:pt>
                <c:pt idx="878">
                  <c:v>449.6861</c:v>
                </c:pt>
                <c:pt idx="879">
                  <c:v>449.0346</c:v>
                </c:pt>
                <c:pt idx="880">
                  <c:v>448.4186</c:v>
                </c:pt>
                <c:pt idx="881">
                  <c:v>447.86</c:v>
                </c:pt>
                <c:pt idx="882">
                  <c:v>447.3433</c:v>
                </c:pt>
                <c:pt idx="883">
                  <c:v>446.7295</c:v>
                </c:pt>
                <c:pt idx="884">
                  <c:v>446.1597</c:v>
                </c:pt>
                <c:pt idx="885">
                  <c:v>445.4658</c:v>
                </c:pt>
                <c:pt idx="886">
                  <c:v>444.7636</c:v>
                </c:pt>
                <c:pt idx="887">
                  <c:v>444.2473</c:v>
                </c:pt>
                <c:pt idx="888">
                  <c:v>443.655</c:v>
                </c:pt>
                <c:pt idx="889">
                  <c:v>443.0191</c:v>
                </c:pt>
                <c:pt idx="890">
                  <c:v>442.3642</c:v>
                </c:pt>
                <c:pt idx="891">
                  <c:v>441.7166</c:v>
                </c:pt>
                <c:pt idx="892">
                  <c:v>441.2257</c:v>
                </c:pt>
                <c:pt idx="893">
                  <c:v>440.679</c:v>
                </c:pt>
                <c:pt idx="894">
                  <c:v>440.1923</c:v>
                </c:pt>
                <c:pt idx="895">
                  <c:v>439.6944</c:v>
                </c:pt>
                <c:pt idx="896">
                  <c:v>439.1345</c:v>
                </c:pt>
                <c:pt idx="897">
                  <c:v>438.4717</c:v>
                </c:pt>
                <c:pt idx="898">
                  <c:v>437.8245</c:v>
                </c:pt>
                <c:pt idx="899">
                  <c:v>437.2814</c:v>
                </c:pt>
                <c:pt idx="900">
                  <c:v>436.8637</c:v>
                </c:pt>
                <c:pt idx="901">
                  <c:v>436.5831</c:v>
                </c:pt>
                <c:pt idx="902">
                  <c:v>436.1015</c:v>
                </c:pt>
                <c:pt idx="903">
                  <c:v>435.5376</c:v>
                </c:pt>
                <c:pt idx="904">
                  <c:v>434.8898</c:v>
                </c:pt>
                <c:pt idx="905">
                  <c:v>434.2666</c:v>
                </c:pt>
                <c:pt idx="906">
                  <c:v>433.6674</c:v>
                </c:pt>
                <c:pt idx="907">
                  <c:v>432.9814</c:v>
                </c:pt>
                <c:pt idx="908">
                  <c:v>432.4763</c:v>
                </c:pt>
                <c:pt idx="909">
                  <c:v>432.1487</c:v>
                </c:pt>
                <c:pt idx="910">
                  <c:v>431.7157</c:v>
                </c:pt>
                <c:pt idx="911">
                  <c:v>431.1944</c:v>
                </c:pt>
                <c:pt idx="912">
                  <c:v>430.6423</c:v>
                </c:pt>
                <c:pt idx="913">
                  <c:v>430.0774</c:v>
                </c:pt>
                <c:pt idx="914">
                  <c:v>429.4712</c:v>
                </c:pt>
                <c:pt idx="915">
                  <c:v>428.9299</c:v>
                </c:pt>
                <c:pt idx="916">
                  <c:v>428.3642</c:v>
                </c:pt>
                <c:pt idx="917">
                  <c:v>427.893</c:v>
                </c:pt>
                <c:pt idx="918">
                  <c:v>427.3299</c:v>
                </c:pt>
                <c:pt idx="919">
                  <c:v>426.7696</c:v>
                </c:pt>
                <c:pt idx="920">
                  <c:v>426.2781</c:v>
                </c:pt>
                <c:pt idx="921">
                  <c:v>425.7554</c:v>
                </c:pt>
                <c:pt idx="922">
                  <c:v>425.1604</c:v>
                </c:pt>
                <c:pt idx="923">
                  <c:v>424.6587</c:v>
                </c:pt>
                <c:pt idx="924">
                  <c:v>424.1557</c:v>
                </c:pt>
                <c:pt idx="925">
                  <c:v>423.5935</c:v>
                </c:pt>
                <c:pt idx="926">
                  <c:v>422.9936</c:v>
                </c:pt>
                <c:pt idx="927">
                  <c:v>422.3502</c:v>
                </c:pt>
                <c:pt idx="928">
                  <c:v>421.8512</c:v>
                </c:pt>
                <c:pt idx="929">
                  <c:v>421.3512</c:v>
                </c:pt>
                <c:pt idx="930">
                  <c:v>420.8473</c:v>
                </c:pt>
                <c:pt idx="931">
                  <c:v>420.3525</c:v>
                </c:pt>
                <c:pt idx="932">
                  <c:v>419.7845</c:v>
                </c:pt>
                <c:pt idx="933">
                  <c:v>419.2158</c:v>
                </c:pt>
                <c:pt idx="934">
                  <c:v>418.7388</c:v>
                </c:pt>
                <c:pt idx="935">
                  <c:v>418.2122</c:v>
                </c:pt>
                <c:pt idx="936">
                  <c:v>417.785</c:v>
                </c:pt>
                <c:pt idx="937">
                  <c:v>417.2782</c:v>
                </c:pt>
                <c:pt idx="938">
                  <c:v>416.7616</c:v>
                </c:pt>
                <c:pt idx="939">
                  <c:v>416.3477</c:v>
                </c:pt>
                <c:pt idx="940">
                  <c:v>415.8267</c:v>
                </c:pt>
                <c:pt idx="941">
                  <c:v>415.4165</c:v>
                </c:pt>
                <c:pt idx="942">
                  <c:v>415.1228</c:v>
                </c:pt>
                <c:pt idx="943">
                  <c:v>414.6707</c:v>
                </c:pt>
                <c:pt idx="944">
                  <c:v>414.1181</c:v>
                </c:pt>
                <c:pt idx="945">
                  <c:v>413.5786</c:v>
                </c:pt>
                <c:pt idx="946">
                  <c:v>413.2043</c:v>
                </c:pt>
                <c:pt idx="947">
                  <c:v>412.6925</c:v>
                </c:pt>
                <c:pt idx="948">
                  <c:v>412.1533</c:v>
                </c:pt>
                <c:pt idx="949">
                  <c:v>411.5531</c:v>
                </c:pt>
                <c:pt idx="950">
                  <c:v>411.0552</c:v>
                </c:pt>
                <c:pt idx="951">
                  <c:v>410.6737</c:v>
                </c:pt>
                <c:pt idx="952">
                  <c:v>410.3009</c:v>
                </c:pt>
                <c:pt idx="953">
                  <c:v>409.8935</c:v>
                </c:pt>
                <c:pt idx="954">
                  <c:v>409.4318</c:v>
                </c:pt>
                <c:pt idx="955">
                  <c:v>408.9105</c:v>
                </c:pt>
                <c:pt idx="956">
                  <c:v>408.5375</c:v>
                </c:pt>
                <c:pt idx="957">
                  <c:v>408.1082</c:v>
                </c:pt>
                <c:pt idx="958">
                  <c:v>407.6027</c:v>
                </c:pt>
                <c:pt idx="959">
                  <c:v>407.0687</c:v>
                </c:pt>
                <c:pt idx="960">
                  <c:v>406.5195</c:v>
                </c:pt>
                <c:pt idx="961">
                  <c:v>406.0112</c:v>
                </c:pt>
                <c:pt idx="962">
                  <c:v>405.5957</c:v>
                </c:pt>
                <c:pt idx="963">
                  <c:v>405.2063</c:v>
                </c:pt>
                <c:pt idx="964">
                  <c:v>404.7936</c:v>
                </c:pt>
                <c:pt idx="965">
                  <c:v>404.4296</c:v>
                </c:pt>
                <c:pt idx="966">
                  <c:v>403.9039</c:v>
                </c:pt>
                <c:pt idx="967">
                  <c:v>403.5349</c:v>
                </c:pt>
                <c:pt idx="968">
                  <c:v>403.1639</c:v>
                </c:pt>
                <c:pt idx="969">
                  <c:v>402.6401</c:v>
                </c:pt>
                <c:pt idx="970">
                  <c:v>402.1736</c:v>
                </c:pt>
                <c:pt idx="971">
                  <c:v>401.707</c:v>
                </c:pt>
                <c:pt idx="972">
                  <c:v>401.375</c:v>
                </c:pt>
                <c:pt idx="973">
                  <c:v>401.0992</c:v>
                </c:pt>
                <c:pt idx="974">
                  <c:v>400.7252</c:v>
                </c:pt>
                <c:pt idx="975">
                  <c:v>400.3239</c:v>
                </c:pt>
                <c:pt idx="976">
                  <c:v>399.766</c:v>
                </c:pt>
                <c:pt idx="977">
                  <c:v>399.3043</c:v>
                </c:pt>
                <c:pt idx="978">
                  <c:v>398.8376</c:v>
                </c:pt>
                <c:pt idx="979">
                  <c:v>398.2975</c:v>
                </c:pt>
                <c:pt idx="980">
                  <c:v>397.9269</c:v>
                </c:pt>
                <c:pt idx="981">
                  <c:v>397.6272</c:v>
                </c:pt>
                <c:pt idx="982">
                  <c:v>397.3304</c:v>
                </c:pt>
                <c:pt idx="983">
                  <c:v>396.9471</c:v>
                </c:pt>
                <c:pt idx="984">
                  <c:v>396.4847</c:v>
                </c:pt>
                <c:pt idx="985">
                  <c:v>396.0369</c:v>
                </c:pt>
                <c:pt idx="986">
                  <c:v>395.5307</c:v>
                </c:pt>
                <c:pt idx="987">
                  <c:v>395.1536</c:v>
                </c:pt>
                <c:pt idx="988">
                  <c:v>394.7706</c:v>
                </c:pt>
                <c:pt idx="989">
                  <c:v>394.5428</c:v>
                </c:pt>
                <c:pt idx="990">
                  <c:v>394.4003</c:v>
                </c:pt>
                <c:pt idx="991">
                  <c:v>394.1267</c:v>
                </c:pt>
                <c:pt idx="992">
                  <c:v>393.843</c:v>
                </c:pt>
                <c:pt idx="993">
                  <c:v>393.4977</c:v>
                </c:pt>
                <c:pt idx="994">
                  <c:v>393.1234</c:v>
                </c:pt>
                <c:pt idx="995">
                  <c:v>392.6466</c:v>
                </c:pt>
                <c:pt idx="996">
                  <c:v>392.3388</c:v>
                </c:pt>
                <c:pt idx="997">
                  <c:v>391.9999</c:v>
                </c:pt>
                <c:pt idx="998">
                  <c:v>391.6849</c:v>
                </c:pt>
                <c:pt idx="999">
                  <c:v>391.434</c:v>
                </c:pt>
                <c:pt idx="1000">
                  <c:v>391.062</c:v>
                </c:pt>
                <c:pt idx="1001">
                  <c:v>390.6717</c:v>
                </c:pt>
                <c:pt idx="1002">
                  <c:v>390.3935</c:v>
                </c:pt>
                <c:pt idx="1003">
                  <c:v>390.1128</c:v>
                </c:pt>
                <c:pt idx="1004">
                  <c:v>389.8109</c:v>
                </c:pt>
                <c:pt idx="1005">
                  <c:v>389.5546</c:v>
                </c:pt>
                <c:pt idx="1006">
                  <c:v>389.2331</c:v>
                </c:pt>
                <c:pt idx="1007">
                  <c:v>388.8402</c:v>
                </c:pt>
                <c:pt idx="1008">
                  <c:v>388.4951</c:v>
                </c:pt>
                <c:pt idx="1009">
                  <c:v>388.1874</c:v>
                </c:pt>
                <c:pt idx="1010">
                  <c:v>387.6488</c:v>
                </c:pt>
                <c:pt idx="1011">
                  <c:v>387.1471</c:v>
                </c:pt>
                <c:pt idx="1012">
                  <c:v>386.6348</c:v>
                </c:pt>
                <c:pt idx="1013">
                  <c:v>386.144</c:v>
                </c:pt>
                <c:pt idx="1014">
                  <c:v>385.6405</c:v>
                </c:pt>
                <c:pt idx="1015">
                  <c:v>385.1759</c:v>
                </c:pt>
                <c:pt idx="1016">
                  <c:v>384.748</c:v>
                </c:pt>
                <c:pt idx="1017">
                  <c:v>384.2331</c:v>
                </c:pt>
                <c:pt idx="1018">
                  <c:v>383.7945</c:v>
                </c:pt>
                <c:pt idx="1019">
                  <c:v>383.2564</c:v>
                </c:pt>
                <c:pt idx="1020">
                  <c:v>382.8679</c:v>
                </c:pt>
                <c:pt idx="1021">
                  <c:v>382.547</c:v>
                </c:pt>
                <c:pt idx="1022">
                  <c:v>382.215</c:v>
                </c:pt>
                <c:pt idx="1023">
                  <c:v>381.8723</c:v>
                </c:pt>
                <c:pt idx="1024">
                  <c:v>381.545</c:v>
                </c:pt>
                <c:pt idx="1025">
                  <c:v>381.3679</c:v>
                </c:pt>
                <c:pt idx="1026">
                  <c:v>381.1603</c:v>
                </c:pt>
                <c:pt idx="1027">
                  <c:v>380.9498</c:v>
                </c:pt>
                <c:pt idx="1028">
                  <c:v>380.8355</c:v>
                </c:pt>
                <c:pt idx="1029">
                  <c:v>380.6972</c:v>
                </c:pt>
                <c:pt idx="1030">
                  <c:v>380.5154</c:v>
                </c:pt>
                <c:pt idx="1031">
                  <c:v>380.1365</c:v>
                </c:pt>
                <c:pt idx="1032">
                  <c:v>379.7673</c:v>
                </c:pt>
                <c:pt idx="1033">
                  <c:v>379.357</c:v>
                </c:pt>
                <c:pt idx="1034">
                  <c:v>378.9427</c:v>
                </c:pt>
                <c:pt idx="1035">
                  <c:v>378.536</c:v>
                </c:pt>
                <c:pt idx="1036">
                  <c:v>378.1711</c:v>
                </c:pt>
                <c:pt idx="1037">
                  <c:v>377.8159</c:v>
                </c:pt>
                <c:pt idx="1038">
                  <c:v>377.4232</c:v>
                </c:pt>
                <c:pt idx="1039">
                  <c:v>377.1069</c:v>
                </c:pt>
                <c:pt idx="1040">
                  <c:v>376.7082</c:v>
                </c:pt>
                <c:pt idx="1041">
                  <c:v>376.2743</c:v>
                </c:pt>
                <c:pt idx="1042">
                  <c:v>375.9362</c:v>
                </c:pt>
                <c:pt idx="1043">
                  <c:v>375.5055</c:v>
                </c:pt>
                <c:pt idx="1044">
                  <c:v>375.1493</c:v>
                </c:pt>
                <c:pt idx="1045">
                  <c:v>374.756</c:v>
                </c:pt>
                <c:pt idx="1046">
                  <c:v>374.3794</c:v>
                </c:pt>
                <c:pt idx="1047">
                  <c:v>374.1051</c:v>
                </c:pt>
                <c:pt idx="1048">
                  <c:v>373.9743</c:v>
                </c:pt>
                <c:pt idx="1049">
                  <c:v>373.7226</c:v>
                </c:pt>
                <c:pt idx="1050">
                  <c:v>373.3276</c:v>
                </c:pt>
                <c:pt idx="1051">
                  <c:v>372.8523</c:v>
                </c:pt>
                <c:pt idx="1052">
                  <c:v>372.4553</c:v>
                </c:pt>
                <c:pt idx="1053">
                  <c:v>372.0972</c:v>
                </c:pt>
                <c:pt idx="1054">
                  <c:v>371.8231</c:v>
                </c:pt>
                <c:pt idx="1055">
                  <c:v>371.4853</c:v>
                </c:pt>
                <c:pt idx="1056">
                  <c:v>371.1406</c:v>
                </c:pt>
                <c:pt idx="1057">
                  <c:v>370.7984</c:v>
                </c:pt>
                <c:pt idx="1058">
                  <c:v>370.5319</c:v>
                </c:pt>
                <c:pt idx="1059">
                  <c:v>370.2852</c:v>
                </c:pt>
                <c:pt idx="1060">
                  <c:v>370.12</c:v>
                </c:pt>
                <c:pt idx="1061">
                  <c:v>369.8738</c:v>
                </c:pt>
                <c:pt idx="1062">
                  <c:v>369.7082</c:v>
                </c:pt>
                <c:pt idx="1063">
                  <c:v>369.4112</c:v>
                </c:pt>
                <c:pt idx="1064">
                  <c:v>369.1417</c:v>
                </c:pt>
                <c:pt idx="1065">
                  <c:v>368.8746</c:v>
                </c:pt>
                <c:pt idx="1066">
                  <c:v>368.6093</c:v>
                </c:pt>
                <c:pt idx="1067">
                  <c:v>368.4081</c:v>
                </c:pt>
                <c:pt idx="1068">
                  <c:v>368.2133</c:v>
                </c:pt>
                <c:pt idx="1069">
                  <c:v>368.0436</c:v>
                </c:pt>
                <c:pt idx="1070">
                  <c:v>367.839</c:v>
                </c:pt>
                <c:pt idx="1071">
                  <c:v>367.6807</c:v>
                </c:pt>
                <c:pt idx="1072">
                  <c:v>367.5263</c:v>
                </c:pt>
                <c:pt idx="1073">
                  <c:v>367.4336</c:v>
                </c:pt>
                <c:pt idx="1074">
                  <c:v>367.2361</c:v>
                </c:pt>
                <c:pt idx="1075">
                  <c:v>367.0925</c:v>
                </c:pt>
                <c:pt idx="1076">
                  <c:v>366.9502</c:v>
                </c:pt>
                <c:pt idx="1077">
                  <c:v>366.7934</c:v>
                </c:pt>
                <c:pt idx="1078">
                  <c:v>366.6214</c:v>
                </c:pt>
                <c:pt idx="1079">
                  <c:v>366.3239</c:v>
                </c:pt>
                <c:pt idx="1080">
                  <c:v>365.9977</c:v>
                </c:pt>
                <c:pt idx="1081">
                  <c:v>365.5623</c:v>
                </c:pt>
                <c:pt idx="1082">
                  <c:v>365.2364</c:v>
                </c:pt>
                <c:pt idx="1083">
                  <c:v>364.9072</c:v>
                </c:pt>
                <c:pt idx="1084">
                  <c:v>364.5704</c:v>
                </c:pt>
                <c:pt idx="1085">
                  <c:v>364.2508</c:v>
                </c:pt>
                <c:pt idx="1086">
                  <c:v>363.8727</c:v>
                </c:pt>
                <c:pt idx="1087">
                  <c:v>363.516</c:v>
                </c:pt>
                <c:pt idx="1088">
                  <c:v>363.082</c:v>
                </c:pt>
                <c:pt idx="1089">
                  <c:v>362.7349</c:v>
                </c:pt>
                <c:pt idx="1090">
                  <c:v>362.5074</c:v>
                </c:pt>
                <c:pt idx="1091">
                  <c:v>362.0617</c:v>
                </c:pt>
                <c:pt idx="1092">
                  <c:v>361.5712</c:v>
                </c:pt>
                <c:pt idx="1093">
                  <c:v>361.1002</c:v>
                </c:pt>
                <c:pt idx="1094">
                  <c:v>360.606</c:v>
                </c:pt>
                <c:pt idx="1095">
                  <c:v>360.1338</c:v>
                </c:pt>
                <c:pt idx="1096">
                  <c:v>359.607</c:v>
                </c:pt>
                <c:pt idx="1097">
                  <c:v>359.2304</c:v>
                </c:pt>
                <c:pt idx="1098">
                  <c:v>358.9699</c:v>
                </c:pt>
                <c:pt idx="1099">
                  <c:v>358.763</c:v>
                </c:pt>
                <c:pt idx="1100">
                  <c:v>358.4773</c:v>
                </c:pt>
                <c:pt idx="1101">
                  <c:v>358.1717</c:v>
                </c:pt>
                <c:pt idx="1102">
                  <c:v>357.7803</c:v>
                </c:pt>
                <c:pt idx="1103">
                  <c:v>357.4055</c:v>
                </c:pt>
                <c:pt idx="1104">
                  <c:v>357.0153</c:v>
                </c:pt>
                <c:pt idx="1105">
                  <c:v>356.5854</c:v>
                </c:pt>
                <c:pt idx="1106">
                  <c:v>356.2024</c:v>
                </c:pt>
                <c:pt idx="1107">
                  <c:v>355.8155</c:v>
                </c:pt>
                <c:pt idx="1108">
                  <c:v>355.5319</c:v>
                </c:pt>
                <c:pt idx="1109">
                  <c:v>355.293</c:v>
                </c:pt>
                <c:pt idx="1110">
                  <c:v>354.9538</c:v>
                </c:pt>
                <c:pt idx="1111">
                  <c:v>354.5823</c:v>
                </c:pt>
                <c:pt idx="1112">
                  <c:v>354.2368</c:v>
                </c:pt>
                <c:pt idx="1113">
                  <c:v>353.9281</c:v>
                </c:pt>
                <c:pt idx="1114">
                  <c:v>353.5899</c:v>
                </c:pt>
                <c:pt idx="1115">
                  <c:v>353.1868</c:v>
                </c:pt>
                <c:pt idx="1116">
                  <c:v>352.8021</c:v>
                </c:pt>
                <c:pt idx="1117">
                  <c:v>352.3936</c:v>
                </c:pt>
                <c:pt idx="1118">
                  <c:v>352.0238</c:v>
                </c:pt>
                <c:pt idx="1119">
                  <c:v>351.5786</c:v>
                </c:pt>
                <c:pt idx="1120">
                  <c:v>351.1889</c:v>
                </c:pt>
                <c:pt idx="1121">
                  <c:v>350.8762</c:v>
                </c:pt>
                <c:pt idx="1122">
                  <c:v>350.5268</c:v>
                </c:pt>
                <c:pt idx="1123">
                  <c:v>350.1889</c:v>
                </c:pt>
                <c:pt idx="1124">
                  <c:v>349.8156</c:v>
                </c:pt>
                <c:pt idx="1125">
                  <c:v>349.5229</c:v>
                </c:pt>
                <c:pt idx="1126">
                  <c:v>349.3106</c:v>
                </c:pt>
                <c:pt idx="1127">
                  <c:v>349.0902</c:v>
                </c:pt>
                <c:pt idx="1128">
                  <c:v>348.7594</c:v>
                </c:pt>
                <c:pt idx="1129">
                  <c:v>348.421</c:v>
                </c:pt>
                <c:pt idx="1130">
                  <c:v>348.0147</c:v>
                </c:pt>
                <c:pt idx="1131">
                  <c:v>347.529</c:v>
                </c:pt>
                <c:pt idx="1132">
                  <c:v>347.0759</c:v>
                </c:pt>
                <c:pt idx="1133">
                  <c:v>346.648</c:v>
                </c:pt>
                <c:pt idx="1134">
                  <c:v>346.2615</c:v>
                </c:pt>
                <c:pt idx="1135">
                  <c:v>345.9711</c:v>
                </c:pt>
                <c:pt idx="1136">
                  <c:v>345.6064</c:v>
                </c:pt>
                <c:pt idx="1137">
                  <c:v>345.1999</c:v>
                </c:pt>
                <c:pt idx="1138">
                  <c:v>344.9345</c:v>
                </c:pt>
                <c:pt idx="1139">
                  <c:v>344.7139</c:v>
                </c:pt>
                <c:pt idx="1140">
                  <c:v>344.4334</c:v>
                </c:pt>
                <c:pt idx="1141">
                  <c:v>344.1385</c:v>
                </c:pt>
                <c:pt idx="1142">
                  <c:v>343.8725</c:v>
                </c:pt>
                <c:pt idx="1143">
                  <c:v>343.5665</c:v>
                </c:pt>
                <c:pt idx="1144">
                  <c:v>343.2718</c:v>
                </c:pt>
                <c:pt idx="1145">
                  <c:v>343.0325</c:v>
                </c:pt>
                <c:pt idx="1146">
                  <c:v>342.7166</c:v>
                </c:pt>
                <c:pt idx="1147">
                  <c:v>342.4459</c:v>
                </c:pt>
                <c:pt idx="1148">
                  <c:v>342.1329</c:v>
                </c:pt>
                <c:pt idx="1149">
                  <c:v>341.7732</c:v>
                </c:pt>
                <c:pt idx="1150">
                  <c:v>341.3504</c:v>
                </c:pt>
                <c:pt idx="1151">
                  <c:v>340.9197</c:v>
                </c:pt>
                <c:pt idx="1152">
                  <c:v>340.5028</c:v>
                </c:pt>
                <c:pt idx="1153">
                  <c:v>340.1518</c:v>
                </c:pt>
                <c:pt idx="1154">
                  <c:v>339.6297</c:v>
                </c:pt>
                <c:pt idx="1155">
                  <c:v>339.1017</c:v>
                </c:pt>
                <c:pt idx="1156">
                  <c:v>338.6395</c:v>
                </c:pt>
                <c:pt idx="1157">
                  <c:v>338.2275</c:v>
                </c:pt>
                <c:pt idx="1158">
                  <c:v>337.8147</c:v>
                </c:pt>
                <c:pt idx="1159">
                  <c:v>337.3472</c:v>
                </c:pt>
                <c:pt idx="1160">
                  <c:v>336.9202</c:v>
                </c:pt>
                <c:pt idx="1161">
                  <c:v>336.505</c:v>
                </c:pt>
                <c:pt idx="1162">
                  <c:v>336.1644</c:v>
                </c:pt>
                <c:pt idx="1163">
                  <c:v>335.792</c:v>
                </c:pt>
                <c:pt idx="1164">
                  <c:v>335.4747</c:v>
                </c:pt>
                <c:pt idx="1165">
                  <c:v>335.2006</c:v>
                </c:pt>
                <c:pt idx="1166">
                  <c:v>334.9691</c:v>
                </c:pt>
                <c:pt idx="1167">
                  <c:v>334.7298</c:v>
                </c:pt>
                <c:pt idx="1168">
                  <c:v>334.3396</c:v>
                </c:pt>
                <c:pt idx="1169">
                  <c:v>334.0078</c:v>
                </c:pt>
                <c:pt idx="1170">
                  <c:v>333.7287</c:v>
                </c:pt>
                <c:pt idx="1171">
                  <c:v>333.4417</c:v>
                </c:pt>
                <c:pt idx="1172">
                  <c:v>333.2345</c:v>
                </c:pt>
                <c:pt idx="1173">
                  <c:v>332.9832</c:v>
                </c:pt>
                <c:pt idx="1174">
                  <c:v>332.6748</c:v>
                </c:pt>
                <c:pt idx="1175">
                  <c:v>332.2788</c:v>
                </c:pt>
                <c:pt idx="1176">
                  <c:v>331.8471</c:v>
                </c:pt>
                <c:pt idx="1177">
                  <c:v>331.4651</c:v>
                </c:pt>
                <c:pt idx="1178">
                  <c:v>331.0568</c:v>
                </c:pt>
                <c:pt idx="1179">
                  <c:v>330.5691</c:v>
                </c:pt>
                <c:pt idx="1180">
                  <c:v>330.0924</c:v>
                </c:pt>
                <c:pt idx="1181">
                  <c:v>329.6814</c:v>
                </c:pt>
                <c:pt idx="1182">
                  <c:v>329.2179</c:v>
                </c:pt>
                <c:pt idx="1183">
                  <c:v>328.7195</c:v>
                </c:pt>
                <c:pt idx="1184">
                  <c:v>328.2772</c:v>
                </c:pt>
                <c:pt idx="1185">
                  <c:v>327.945</c:v>
                </c:pt>
                <c:pt idx="1186">
                  <c:v>327.5998</c:v>
                </c:pt>
                <c:pt idx="1187">
                  <c:v>327.3152</c:v>
                </c:pt>
                <c:pt idx="1188">
                  <c:v>326.9229</c:v>
                </c:pt>
                <c:pt idx="1189">
                  <c:v>326.4913</c:v>
                </c:pt>
                <c:pt idx="1190">
                  <c:v>326.1604</c:v>
                </c:pt>
                <c:pt idx="1191">
                  <c:v>325.7741</c:v>
                </c:pt>
                <c:pt idx="1192">
                  <c:v>325.4416</c:v>
                </c:pt>
                <c:pt idx="1193">
                  <c:v>325.1895</c:v>
                </c:pt>
                <c:pt idx="1194">
                  <c:v>324.8224</c:v>
                </c:pt>
                <c:pt idx="1195">
                  <c:v>324.4079</c:v>
                </c:pt>
                <c:pt idx="1196">
                  <c:v>323.9903</c:v>
                </c:pt>
                <c:pt idx="1197">
                  <c:v>323.5927</c:v>
                </c:pt>
                <c:pt idx="1198">
                  <c:v>323.1651</c:v>
                </c:pt>
                <c:pt idx="1199">
                  <c:v>322.7897</c:v>
                </c:pt>
                <c:pt idx="1200">
                  <c:v>322.4471</c:v>
                </c:pt>
                <c:pt idx="1201">
                  <c:v>322.2099</c:v>
                </c:pt>
                <c:pt idx="1202">
                  <c:v>322.0373</c:v>
                </c:pt>
                <c:pt idx="1203">
                  <c:v>321.8085</c:v>
                </c:pt>
                <c:pt idx="1204">
                  <c:v>321.5272</c:v>
                </c:pt>
                <c:pt idx="1205">
                  <c:v>321.2779</c:v>
                </c:pt>
                <c:pt idx="1206">
                  <c:v>321.0262</c:v>
                </c:pt>
                <c:pt idx="1207">
                  <c:v>320.7412</c:v>
                </c:pt>
                <c:pt idx="1208">
                  <c:v>320.3792</c:v>
                </c:pt>
                <c:pt idx="1209">
                  <c:v>320.0938</c:v>
                </c:pt>
                <c:pt idx="1210">
                  <c:v>319.827</c:v>
                </c:pt>
                <c:pt idx="1211">
                  <c:v>319.6007</c:v>
                </c:pt>
                <c:pt idx="1212">
                  <c:v>319.2693</c:v>
                </c:pt>
                <c:pt idx="1213">
                  <c:v>318.9299</c:v>
                </c:pt>
                <c:pt idx="1214">
                  <c:v>318.6254</c:v>
                </c:pt>
                <c:pt idx="1215">
                  <c:v>318.2447</c:v>
                </c:pt>
                <c:pt idx="1216">
                  <c:v>317.8716</c:v>
                </c:pt>
                <c:pt idx="1217">
                  <c:v>317.533</c:v>
                </c:pt>
                <c:pt idx="1218">
                  <c:v>317.2226</c:v>
                </c:pt>
                <c:pt idx="1219">
                  <c:v>316.8697</c:v>
                </c:pt>
                <c:pt idx="1220">
                  <c:v>316.4621</c:v>
                </c:pt>
                <c:pt idx="1221">
                  <c:v>316.0388</c:v>
                </c:pt>
                <c:pt idx="1222">
                  <c:v>315.735</c:v>
                </c:pt>
                <c:pt idx="1223">
                  <c:v>315.4319</c:v>
                </c:pt>
                <c:pt idx="1224">
                  <c:v>315.1653</c:v>
                </c:pt>
                <c:pt idx="1225">
                  <c:v>314.8782</c:v>
                </c:pt>
                <c:pt idx="1226">
                  <c:v>314.5553</c:v>
                </c:pt>
                <c:pt idx="1227">
                  <c:v>314.209</c:v>
                </c:pt>
                <c:pt idx="1228">
                  <c:v>313.8081</c:v>
                </c:pt>
                <c:pt idx="1229">
                  <c:v>313.605</c:v>
                </c:pt>
                <c:pt idx="1230">
                  <c:v>313.3188</c:v>
                </c:pt>
                <c:pt idx="1231">
                  <c:v>313.0221</c:v>
                </c:pt>
                <c:pt idx="1232">
                  <c:v>312.679</c:v>
                </c:pt>
                <c:pt idx="1233">
                  <c:v>312.3388</c:v>
                </c:pt>
                <c:pt idx="1234">
                  <c:v>311.9487</c:v>
                </c:pt>
                <c:pt idx="1235">
                  <c:v>311.5971</c:v>
                </c:pt>
                <c:pt idx="1236">
                  <c:v>311.2619</c:v>
                </c:pt>
                <c:pt idx="1237">
                  <c:v>310.7735</c:v>
                </c:pt>
                <c:pt idx="1238">
                  <c:v>310.296</c:v>
                </c:pt>
                <c:pt idx="1239">
                  <c:v>309.8675</c:v>
                </c:pt>
                <c:pt idx="1240">
                  <c:v>309.5383</c:v>
                </c:pt>
                <c:pt idx="1241">
                  <c:v>309.1631</c:v>
                </c:pt>
                <c:pt idx="1242">
                  <c:v>308.7129</c:v>
                </c:pt>
                <c:pt idx="1243">
                  <c:v>308.2126</c:v>
                </c:pt>
                <c:pt idx="1244">
                  <c:v>307.7178</c:v>
                </c:pt>
                <c:pt idx="1245">
                  <c:v>307.2636</c:v>
                </c:pt>
                <c:pt idx="1246">
                  <c:v>306.9146</c:v>
                </c:pt>
                <c:pt idx="1247">
                  <c:v>306.6654</c:v>
                </c:pt>
                <c:pt idx="1248">
                  <c:v>306.4537</c:v>
                </c:pt>
                <c:pt idx="1249">
                  <c:v>306.1758</c:v>
                </c:pt>
                <c:pt idx="1250">
                  <c:v>305.9443</c:v>
                </c:pt>
                <c:pt idx="1251">
                  <c:v>305.6273</c:v>
                </c:pt>
                <c:pt idx="1252">
                  <c:v>305.2627</c:v>
                </c:pt>
                <c:pt idx="1253">
                  <c:v>304.9138</c:v>
                </c:pt>
                <c:pt idx="1254">
                  <c:v>304.5258</c:v>
                </c:pt>
                <c:pt idx="1255">
                  <c:v>304.0769</c:v>
                </c:pt>
                <c:pt idx="1256">
                  <c:v>303.7679</c:v>
                </c:pt>
                <c:pt idx="1257">
                  <c:v>303.4664</c:v>
                </c:pt>
                <c:pt idx="1258">
                  <c:v>303.0541</c:v>
                </c:pt>
                <c:pt idx="1259">
                  <c:v>302.6729</c:v>
                </c:pt>
                <c:pt idx="1260">
                  <c:v>302.3871</c:v>
                </c:pt>
                <c:pt idx="1261">
                  <c:v>302.0112</c:v>
                </c:pt>
                <c:pt idx="1262">
                  <c:v>301.7457</c:v>
                </c:pt>
                <c:pt idx="1263">
                  <c:v>301.4732</c:v>
                </c:pt>
                <c:pt idx="1264">
                  <c:v>301.0943</c:v>
                </c:pt>
                <c:pt idx="1265">
                  <c:v>300.7618</c:v>
                </c:pt>
                <c:pt idx="1266">
                  <c:v>300.4602</c:v>
                </c:pt>
                <c:pt idx="1267">
                  <c:v>300.1738</c:v>
                </c:pt>
                <c:pt idx="1268">
                  <c:v>299.8795</c:v>
                </c:pt>
                <c:pt idx="1269">
                  <c:v>299.5612</c:v>
                </c:pt>
                <c:pt idx="1270">
                  <c:v>299.2505</c:v>
                </c:pt>
                <c:pt idx="1271">
                  <c:v>298.9702</c:v>
                </c:pt>
                <c:pt idx="1272">
                  <c:v>298.6877</c:v>
                </c:pt>
                <c:pt idx="1273">
                  <c:v>298.4357</c:v>
                </c:pt>
                <c:pt idx="1274">
                  <c:v>298.2231</c:v>
                </c:pt>
                <c:pt idx="1275">
                  <c:v>298.0459</c:v>
                </c:pt>
                <c:pt idx="1276">
                  <c:v>297.7302</c:v>
                </c:pt>
                <c:pt idx="1277">
                  <c:v>297.3262</c:v>
                </c:pt>
                <c:pt idx="1278">
                  <c:v>296.9222</c:v>
                </c:pt>
                <c:pt idx="1279">
                  <c:v>296.6312</c:v>
                </c:pt>
                <c:pt idx="1280">
                  <c:v>296.3794</c:v>
                </c:pt>
                <c:pt idx="1281">
                  <c:v>296.1144</c:v>
                </c:pt>
                <c:pt idx="1282">
                  <c:v>295.8941</c:v>
                </c:pt>
                <c:pt idx="1283">
                  <c:v>295.5321</c:v>
                </c:pt>
                <c:pt idx="1284">
                  <c:v>295.1137</c:v>
                </c:pt>
                <c:pt idx="1285">
                  <c:v>294.6607</c:v>
                </c:pt>
                <c:pt idx="1286">
                  <c:v>294.3193</c:v>
                </c:pt>
                <c:pt idx="1287">
                  <c:v>293.9925</c:v>
                </c:pt>
                <c:pt idx="1288">
                  <c:v>293.6261</c:v>
                </c:pt>
                <c:pt idx="1289">
                  <c:v>293.21</c:v>
                </c:pt>
                <c:pt idx="1290">
                  <c:v>292.9054</c:v>
                </c:pt>
                <c:pt idx="1291">
                  <c:v>292.6627</c:v>
                </c:pt>
                <c:pt idx="1292">
                  <c:v>292.3081</c:v>
                </c:pt>
                <c:pt idx="1293">
                  <c:v>291.9513</c:v>
                </c:pt>
                <c:pt idx="1294">
                  <c:v>291.5994</c:v>
                </c:pt>
                <c:pt idx="1295">
                  <c:v>291.3445</c:v>
                </c:pt>
                <c:pt idx="1296">
                  <c:v>291.1019</c:v>
                </c:pt>
                <c:pt idx="1297">
                  <c:v>290.8295</c:v>
                </c:pt>
                <c:pt idx="1298">
                  <c:v>290.4698</c:v>
                </c:pt>
                <c:pt idx="1299">
                  <c:v>290.1291</c:v>
                </c:pt>
                <c:pt idx="1300">
                  <c:v>289.8797</c:v>
                </c:pt>
                <c:pt idx="1301">
                  <c:v>289.6589</c:v>
                </c:pt>
                <c:pt idx="1302">
                  <c:v>289.375</c:v>
                </c:pt>
                <c:pt idx="1303">
                  <c:v>289.1504</c:v>
                </c:pt>
                <c:pt idx="1304">
                  <c:v>288.9657</c:v>
                </c:pt>
                <c:pt idx="1305">
                  <c:v>288.7376</c:v>
                </c:pt>
                <c:pt idx="1306">
                  <c:v>288.494</c:v>
                </c:pt>
                <c:pt idx="1307">
                  <c:v>288.2115</c:v>
                </c:pt>
                <c:pt idx="1308">
                  <c:v>287.8303</c:v>
                </c:pt>
                <c:pt idx="1309">
                  <c:v>287.5148</c:v>
                </c:pt>
                <c:pt idx="1310">
                  <c:v>287.2046</c:v>
                </c:pt>
                <c:pt idx="1311">
                  <c:v>286.8923</c:v>
                </c:pt>
                <c:pt idx="1312">
                  <c:v>286.5575</c:v>
                </c:pt>
                <c:pt idx="1313">
                  <c:v>286.1921</c:v>
                </c:pt>
                <c:pt idx="1314">
                  <c:v>285.8415</c:v>
                </c:pt>
                <c:pt idx="1315">
                  <c:v>285.5081</c:v>
                </c:pt>
                <c:pt idx="1316">
                  <c:v>285.2358</c:v>
                </c:pt>
                <c:pt idx="1317">
                  <c:v>284.9284</c:v>
                </c:pt>
                <c:pt idx="1318">
                  <c:v>284.6466</c:v>
                </c:pt>
                <c:pt idx="1319">
                  <c:v>284.3029</c:v>
                </c:pt>
                <c:pt idx="1320">
                  <c:v>283.8978</c:v>
                </c:pt>
                <c:pt idx="1321">
                  <c:v>283.4816</c:v>
                </c:pt>
                <c:pt idx="1322">
                  <c:v>283.0648</c:v>
                </c:pt>
                <c:pt idx="1323">
                  <c:v>282.6368</c:v>
                </c:pt>
                <c:pt idx="1324">
                  <c:v>282.1861</c:v>
                </c:pt>
                <c:pt idx="1325">
                  <c:v>281.7853</c:v>
                </c:pt>
                <c:pt idx="1326">
                  <c:v>281.3282</c:v>
                </c:pt>
                <c:pt idx="1327">
                  <c:v>280.9332</c:v>
                </c:pt>
                <c:pt idx="1328">
                  <c:v>280.5683</c:v>
                </c:pt>
                <c:pt idx="1329">
                  <c:v>280.2125</c:v>
                </c:pt>
                <c:pt idx="1330">
                  <c:v>279.8331</c:v>
                </c:pt>
                <c:pt idx="1331">
                  <c:v>279.4499</c:v>
                </c:pt>
                <c:pt idx="1332">
                  <c:v>279.1039</c:v>
                </c:pt>
                <c:pt idx="1333">
                  <c:v>278.7893</c:v>
                </c:pt>
                <c:pt idx="1334">
                  <c:v>278.6038</c:v>
                </c:pt>
                <c:pt idx="1335">
                  <c:v>278.3149</c:v>
                </c:pt>
                <c:pt idx="1336">
                  <c:v>277.967</c:v>
                </c:pt>
                <c:pt idx="1337">
                  <c:v>277.6565</c:v>
                </c:pt>
                <c:pt idx="1338">
                  <c:v>277.367</c:v>
                </c:pt>
                <c:pt idx="1339">
                  <c:v>277.041</c:v>
                </c:pt>
                <c:pt idx="1340">
                  <c:v>276.7495</c:v>
                </c:pt>
                <c:pt idx="1341">
                  <c:v>276.5331</c:v>
                </c:pt>
                <c:pt idx="1342">
                  <c:v>276.2909</c:v>
                </c:pt>
                <c:pt idx="1343">
                  <c:v>276.0333</c:v>
                </c:pt>
                <c:pt idx="1344">
                  <c:v>275.6986</c:v>
                </c:pt>
                <c:pt idx="1345">
                  <c:v>275.3766</c:v>
                </c:pt>
                <c:pt idx="1346">
                  <c:v>275.1086</c:v>
                </c:pt>
                <c:pt idx="1347">
                  <c:v>274.8123</c:v>
                </c:pt>
                <c:pt idx="1348">
                  <c:v>274.6056</c:v>
                </c:pt>
                <c:pt idx="1349">
                  <c:v>274.3758</c:v>
                </c:pt>
                <c:pt idx="1350">
                  <c:v>274.1609</c:v>
                </c:pt>
                <c:pt idx="1351">
                  <c:v>273.859</c:v>
                </c:pt>
                <c:pt idx="1352">
                  <c:v>273.545</c:v>
                </c:pt>
                <c:pt idx="1353">
                  <c:v>273.2282</c:v>
                </c:pt>
                <c:pt idx="1354">
                  <c:v>272.9242</c:v>
                </c:pt>
                <c:pt idx="1355">
                  <c:v>272.5228</c:v>
                </c:pt>
                <c:pt idx="1356">
                  <c:v>272.1642</c:v>
                </c:pt>
                <c:pt idx="1357">
                  <c:v>271.9706</c:v>
                </c:pt>
                <c:pt idx="1358">
                  <c:v>271.6536</c:v>
                </c:pt>
                <c:pt idx="1359">
                  <c:v>271.3152</c:v>
                </c:pt>
                <c:pt idx="1360">
                  <c:v>270.9475</c:v>
                </c:pt>
                <c:pt idx="1361">
                  <c:v>270.5596</c:v>
                </c:pt>
                <c:pt idx="1362">
                  <c:v>270.2041</c:v>
                </c:pt>
                <c:pt idx="1363">
                  <c:v>269.8981</c:v>
                </c:pt>
                <c:pt idx="1364">
                  <c:v>269.594</c:v>
                </c:pt>
                <c:pt idx="1365">
                  <c:v>269.3029</c:v>
                </c:pt>
                <c:pt idx="1366">
                  <c:v>269.0006</c:v>
                </c:pt>
                <c:pt idx="1367">
                  <c:v>268.7249</c:v>
                </c:pt>
                <c:pt idx="1368">
                  <c:v>268.4845</c:v>
                </c:pt>
                <c:pt idx="1369">
                  <c:v>268.1471</c:v>
                </c:pt>
                <c:pt idx="1370">
                  <c:v>267.8211</c:v>
                </c:pt>
                <c:pt idx="1371">
                  <c:v>267.5136</c:v>
                </c:pt>
                <c:pt idx="1372">
                  <c:v>267.2524</c:v>
                </c:pt>
                <c:pt idx="1373">
                  <c:v>266.9504</c:v>
                </c:pt>
                <c:pt idx="1374">
                  <c:v>266.5996</c:v>
                </c:pt>
                <c:pt idx="1375">
                  <c:v>266.2745</c:v>
                </c:pt>
                <c:pt idx="1376">
                  <c:v>265.9015</c:v>
                </c:pt>
                <c:pt idx="1377">
                  <c:v>265.5804</c:v>
                </c:pt>
                <c:pt idx="1378">
                  <c:v>265.3032</c:v>
                </c:pt>
                <c:pt idx="1379">
                  <c:v>264.9578</c:v>
                </c:pt>
                <c:pt idx="1380">
                  <c:v>264.5845</c:v>
                </c:pt>
                <c:pt idx="1381">
                  <c:v>264.2346</c:v>
                </c:pt>
                <c:pt idx="1382">
                  <c:v>263.8923</c:v>
                </c:pt>
                <c:pt idx="1383">
                  <c:v>263.5446</c:v>
                </c:pt>
                <c:pt idx="1384">
                  <c:v>263.2583</c:v>
                </c:pt>
                <c:pt idx="1385">
                  <c:v>263.0669</c:v>
                </c:pt>
                <c:pt idx="1386">
                  <c:v>262.8852</c:v>
                </c:pt>
                <c:pt idx="1387">
                  <c:v>262.711</c:v>
                </c:pt>
                <c:pt idx="1388">
                  <c:v>262.4678</c:v>
                </c:pt>
                <c:pt idx="1389">
                  <c:v>262.2787</c:v>
                </c:pt>
                <c:pt idx="1390">
                  <c:v>262.1324</c:v>
                </c:pt>
                <c:pt idx="1391">
                  <c:v>261.8918</c:v>
                </c:pt>
                <c:pt idx="1392">
                  <c:v>261.6885</c:v>
                </c:pt>
                <c:pt idx="1393">
                  <c:v>261.4518</c:v>
                </c:pt>
                <c:pt idx="1394">
                  <c:v>261.1745</c:v>
                </c:pt>
                <c:pt idx="1395">
                  <c:v>260.945</c:v>
                </c:pt>
                <c:pt idx="1396">
                  <c:v>260.7734</c:v>
                </c:pt>
                <c:pt idx="1397">
                  <c:v>260.6027</c:v>
                </c:pt>
                <c:pt idx="1398">
                  <c:v>260.4304</c:v>
                </c:pt>
                <c:pt idx="1399">
                  <c:v>260.1944</c:v>
                </c:pt>
                <c:pt idx="1400">
                  <c:v>259.9046</c:v>
                </c:pt>
                <c:pt idx="1401">
                  <c:v>259.6246</c:v>
                </c:pt>
                <c:pt idx="1402">
                  <c:v>259.26</c:v>
                </c:pt>
                <c:pt idx="1403">
                  <c:v>258.8871</c:v>
                </c:pt>
                <c:pt idx="1404">
                  <c:v>258.6978</c:v>
                </c:pt>
                <c:pt idx="1405">
                  <c:v>258.4224</c:v>
                </c:pt>
                <c:pt idx="1406">
                  <c:v>258.1137</c:v>
                </c:pt>
                <c:pt idx="1407">
                  <c:v>257.8411</c:v>
                </c:pt>
                <c:pt idx="1408">
                  <c:v>257.5918</c:v>
                </c:pt>
                <c:pt idx="1409">
                  <c:v>257.2999</c:v>
                </c:pt>
                <c:pt idx="1410">
                  <c:v>256.9539</c:v>
                </c:pt>
                <c:pt idx="1411">
                  <c:v>256.6545</c:v>
                </c:pt>
                <c:pt idx="1412">
                  <c:v>256.3078</c:v>
                </c:pt>
                <c:pt idx="1413">
                  <c:v>256.0485</c:v>
                </c:pt>
                <c:pt idx="1414">
                  <c:v>255.8013</c:v>
                </c:pt>
                <c:pt idx="1415">
                  <c:v>255.6015</c:v>
                </c:pt>
                <c:pt idx="1416">
                  <c:v>255.3791</c:v>
                </c:pt>
                <c:pt idx="1417">
                  <c:v>255.2031</c:v>
                </c:pt>
                <c:pt idx="1418">
                  <c:v>255.0856</c:v>
                </c:pt>
                <c:pt idx="1419">
                  <c:v>254.8686</c:v>
                </c:pt>
                <c:pt idx="1420">
                  <c:v>254.6018</c:v>
                </c:pt>
                <c:pt idx="1421">
                  <c:v>254.3356</c:v>
                </c:pt>
                <c:pt idx="1422">
                  <c:v>254.0575</c:v>
                </c:pt>
                <c:pt idx="1423">
                  <c:v>253.7753</c:v>
                </c:pt>
                <c:pt idx="1424">
                  <c:v>253.4832</c:v>
                </c:pt>
                <c:pt idx="1425">
                  <c:v>253.266</c:v>
                </c:pt>
                <c:pt idx="1426">
                  <c:v>253.0523</c:v>
                </c:pt>
                <c:pt idx="1427">
                  <c:v>252.8163</c:v>
                </c:pt>
                <c:pt idx="1428">
                  <c:v>252.5809</c:v>
                </c:pt>
                <c:pt idx="1429">
                  <c:v>252.3891</c:v>
                </c:pt>
                <c:pt idx="1430">
                  <c:v>252.1676</c:v>
                </c:pt>
                <c:pt idx="1431">
                  <c:v>251.8204</c:v>
                </c:pt>
                <c:pt idx="1432">
                  <c:v>251.4487</c:v>
                </c:pt>
                <c:pt idx="1433">
                  <c:v>251.2299</c:v>
                </c:pt>
                <c:pt idx="1434">
                  <c:v>251.038</c:v>
                </c:pt>
                <c:pt idx="1435">
                  <c:v>250.7971</c:v>
                </c:pt>
                <c:pt idx="1436">
                  <c:v>250.4777</c:v>
                </c:pt>
                <c:pt idx="1437">
                  <c:v>250.2075</c:v>
                </c:pt>
                <c:pt idx="1438">
                  <c:v>249.894</c:v>
                </c:pt>
                <c:pt idx="1439">
                  <c:v>249.6432</c:v>
                </c:pt>
                <c:pt idx="1440">
                  <c:v>249.3752</c:v>
                </c:pt>
                <c:pt idx="1441">
                  <c:v>249.0595</c:v>
                </c:pt>
                <c:pt idx="1442">
                  <c:v>248.8104</c:v>
                </c:pt>
                <c:pt idx="1443">
                  <c:v>248.6454</c:v>
                </c:pt>
                <c:pt idx="1444">
                  <c:v>248.4202</c:v>
                </c:pt>
                <c:pt idx="1445">
                  <c:v>248.2142</c:v>
                </c:pt>
                <c:pt idx="1446">
                  <c:v>247.9385</c:v>
                </c:pt>
                <c:pt idx="1447">
                  <c:v>247.6165</c:v>
                </c:pt>
                <c:pt idx="1448">
                  <c:v>247.351</c:v>
                </c:pt>
                <c:pt idx="1449">
                  <c:v>247.0617</c:v>
                </c:pt>
                <c:pt idx="1450">
                  <c:v>246.776</c:v>
                </c:pt>
                <c:pt idx="1451">
                  <c:v>246.5076</c:v>
                </c:pt>
                <c:pt idx="1452">
                  <c:v>246.2714</c:v>
                </c:pt>
                <c:pt idx="1453">
                  <c:v>245.9447</c:v>
                </c:pt>
                <c:pt idx="1454">
                  <c:v>245.5501</c:v>
                </c:pt>
                <c:pt idx="1455">
                  <c:v>245.2192</c:v>
                </c:pt>
                <c:pt idx="1456">
                  <c:v>244.8925</c:v>
                </c:pt>
                <c:pt idx="1457">
                  <c:v>244.6071</c:v>
                </c:pt>
                <c:pt idx="1458">
                  <c:v>244.3562</c:v>
                </c:pt>
                <c:pt idx="1459">
                  <c:v>244.098</c:v>
                </c:pt>
                <c:pt idx="1460">
                  <c:v>243.8402</c:v>
                </c:pt>
                <c:pt idx="1461">
                  <c:v>243.5236</c:v>
                </c:pt>
                <c:pt idx="1462">
                  <c:v>243.2191</c:v>
                </c:pt>
                <c:pt idx="1463">
                  <c:v>242.8826</c:v>
                </c:pt>
                <c:pt idx="1464">
                  <c:v>242.5652</c:v>
                </c:pt>
                <c:pt idx="1465">
                  <c:v>242.2876</c:v>
                </c:pt>
                <c:pt idx="1466">
                  <c:v>242.0161</c:v>
                </c:pt>
                <c:pt idx="1467">
                  <c:v>241.7253</c:v>
                </c:pt>
                <c:pt idx="1468">
                  <c:v>241.4167</c:v>
                </c:pt>
                <c:pt idx="1469">
                  <c:v>241.193</c:v>
                </c:pt>
                <c:pt idx="1470">
                  <c:v>240.9202</c:v>
                </c:pt>
                <c:pt idx="1471">
                  <c:v>240.6613</c:v>
                </c:pt>
                <c:pt idx="1472">
                  <c:v>240.4725</c:v>
                </c:pt>
                <c:pt idx="1473">
                  <c:v>240.2343</c:v>
                </c:pt>
                <c:pt idx="1474">
                  <c:v>240.0251</c:v>
                </c:pt>
                <c:pt idx="1475">
                  <c:v>239.8345</c:v>
                </c:pt>
                <c:pt idx="1476">
                  <c:v>239.6676</c:v>
                </c:pt>
                <c:pt idx="1477">
                  <c:v>239.5544</c:v>
                </c:pt>
                <c:pt idx="1478">
                  <c:v>239.4183</c:v>
                </c:pt>
                <c:pt idx="1479">
                  <c:v>239.2543</c:v>
                </c:pt>
                <c:pt idx="1480">
                  <c:v>239.0433</c:v>
                </c:pt>
                <c:pt idx="1481">
                  <c:v>238.8734</c:v>
                </c:pt>
                <c:pt idx="1482">
                  <c:v>238.6709</c:v>
                </c:pt>
                <c:pt idx="1483">
                  <c:v>238.4095</c:v>
                </c:pt>
                <c:pt idx="1484">
                  <c:v>238.211</c:v>
                </c:pt>
                <c:pt idx="1485">
                  <c:v>238.0042</c:v>
                </c:pt>
                <c:pt idx="1486">
                  <c:v>237.7715</c:v>
                </c:pt>
                <c:pt idx="1487">
                  <c:v>237.5259</c:v>
                </c:pt>
                <c:pt idx="1488">
                  <c:v>237.3245</c:v>
                </c:pt>
                <c:pt idx="1489">
                  <c:v>237.0979</c:v>
                </c:pt>
                <c:pt idx="1490">
                  <c:v>236.8424</c:v>
                </c:pt>
                <c:pt idx="1491">
                  <c:v>236.6113</c:v>
                </c:pt>
                <c:pt idx="1492">
                  <c:v>236.4015</c:v>
                </c:pt>
                <c:pt idx="1493">
                  <c:v>236.1973</c:v>
                </c:pt>
                <c:pt idx="1494">
                  <c:v>236.0235</c:v>
                </c:pt>
                <c:pt idx="1495">
                  <c:v>235.8137</c:v>
                </c:pt>
                <c:pt idx="1496">
                  <c:v>235.5505</c:v>
                </c:pt>
                <c:pt idx="1497">
                  <c:v>235.2608</c:v>
                </c:pt>
                <c:pt idx="1498">
                  <c:v>235.0319</c:v>
                </c:pt>
                <c:pt idx="1499">
                  <c:v>234.773</c:v>
                </c:pt>
                <c:pt idx="1500">
                  <c:v>234.5368</c:v>
                </c:pt>
                <c:pt idx="1501">
                  <c:v>234.3217</c:v>
                </c:pt>
                <c:pt idx="1502">
                  <c:v>234.0901</c:v>
                </c:pt>
                <c:pt idx="1503">
                  <c:v>233.8714</c:v>
                </c:pt>
                <c:pt idx="1504">
                  <c:v>233.6604</c:v>
                </c:pt>
                <c:pt idx="1505">
                  <c:v>233.4823</c:v>
                </c:pt>
                <c:pt idx="1506">
                  <c:v>233.2692</c:v>
                </c:pt>
                <c:pt idx="1507">
                  <c:v>233.0037</c:v>
                </c:pt>
                <c:pt idx="1508">
                  <c:v>232.7494</c:v>
                </c:pt>
                <c:pt idx="1509">
                  <c:v>232.4816</c:v>
                </c:pt>
                <c:pt idx="1510">
                  <c:v>232.2655</c:v>
                </c:pt>
                <c:pt idx="1511">
                  <c:v>232.0435</c:v>
                </c:pt>
                <c:pt idx="1512">
                  <c:v>231.8233</c:v>
                </c:pt>
                <c:pt idx="1513">
                  <c:v>231.6193</c:v>
                </c:pt>
                <c:pt idx="1514">
                  <c:v>231.4415</c:v>
                </c:pt>
                <c:pt idx="1515">
                  <c:v>231.2031</c:v>
                </c:pt>
                <c:pt idx="1516">
                  <c:v>230.9181</c:v>
                </c:pt>
                <c:pt idx="1517">
                  <c:v>230.6584</c:v>
                </c:pt>
                <c:pt idx="1518">
                  <c:v>230.4301</c:v>
                </c:pt>
                <c:pt idx="1519">
                  <c:v>230.0802</c:v>
                </c:pt>
                <c:pt idx="1520">
                  <c:v>229.716</c:v>
                </c:pt>
                <c:pt idx="1521">
                  <c:v>229.3665</c:v>
                </c:pt>
                <c:pt idx="1522">
                  <c:v>229.0966</c:v>
                </c:pt>
                <c:pt idx="1523">
                  <c:v>228.7973</c:v>
                </c:pt>
                <c:pt idx="1524">
                  <c:v>228.4914</c:v>
                </c:pt>
                <c:pt idx="1525">
                  <c:v>228.1947</c:v>
                </c:pt>
                <c:pt idx="1526">
                  <c:v>227.8805</c:v>
                </c:pt>
                <c:pt idx="1527">
                  <c:v>227.5592</c:v>
                </c:pt>
                <c:pt idx="1528">
                  <c:v>227.3164</c:v>
                </c:pt>
                <c:pt idx="1529">
                  <c:v>227.0713</c:v>
                </c:pt>
                <c:pt idx="1530">
                  <c:v>226.8265</c:v>
                </c:pt>
                <c:pt idx="1531">
                  <c:v>226.5419</c:v>
                </c:pt>
                <c:pt idx="1532">
                  <c:v>226.2523</c:v>
                </c:pt>
                <c:pt idx="1533">
                  <c:v>225.9671</c:v>
                </c:pt>
                <c:pt idx="1534">
                  <c:v>225.7195</c:v>
                </c:pt>
                <c:pt idx="1535">
                  <c:v>225.4561</c:v>
                </c:pt>
                <c:pt idx="1536">
                  <c:v>225.2166</c:v>
                </c:pt>
                <c:pt idx="1537">
                  <c:v>224.9625</c:v>
                </c:pt>
                <c:pt idx="1538">
                  <c:v>224.7713</c:v>
                </c:pt>
                <c:pt idx="1539">
                  <c:v>224.5406</c:v>
                </c:pt>
                <c:pt idx="1540">
                  <c:v>224.344</c:v>
                </c:pt>
                <c:pt idx="1541">
                  <c:v>224.2047</c:v>
                </c:pt>
                <c:pt idx="1542">
                  <c:v>224.1201</c:v>
                </c:pt>
                <c:pt idx="1543">
                  <c:v>224.0008</c:v>
                </c:pt>
                <c:pt idx="1544">
                  <c:v>223.834</c:v>
                </c:pt>
                <c:pt idx="1545">
                  <c:v>223.6654</c:v>
                </c:pt>
                <c:pt idx="1546">
                  <c:v>223.4984</c:v>
                </c:pt>
                <c:pt idx="1547">
                  <c:v>223.2987</c:v>
                </c:pt>
                <c:pt idx="1548">
                  <c:v>223.0594</c:v>
                </c:pt>
                <c:pt idx="1549">
                  <c:v>222.8858</c:v>
                </c:pt>
                <c:pt idx="1550">
                  <c:v>222.6363</c:v>
                </c:pt>
                <c:pt idx="1551">
                  <c:v>222.3707</c:v>
                </c:pt>
                <c:pt idx="1552">
                  <c:v>222.1037</c:v>
                </c:pt>
                <c:pt idx="1553">
                  <c:v>221.8945</c:v>
                </c:pt>
                <c:pt idx="1554">
                  <c:v>221.5919</c:v>
                </c:pt>
                <c:pt idx="1555">
                  <c:v>221.2973</c:v>
                </c:pt>
                <c:pt idx="1556">
                  <c:v>221.0245</c:v>
                </c:pt>
                <c:pt idx="1557">
                  <c:v>220.6861</c:v>
                </c:pt>
                <c:pt idx="1558">
                  <c:v>220.3904</c:v>
                </c:pt>
                <c:pt idx="1559">
                  <c:v>220.2324</c:v>
                </c:pt>
                <c:pt idx="1560">
                  <c:v>220.088</c:v>
                </c:pt>
                <c:pt idx="1561">
                  <c:v>219.8985</c:v>
                </c:pt>
                <c:pt idx="1562">
                  <c:v>219.6796</c:v>
                </c:pt>
                <c:pt idx="1563">
                  <c:v>219.4863</c:v>
                </c:pt>
                <c:pt idx="1564">
                  <c:v>219.3091</c:v>
                </c:pt>
                <c:pt idx="1565">
                  <c:v>219.1334</c:v>
                </c:pt>
                <c:pt idx="1566">
                  <c:v>219.019</c:v>
                </c:pt>
                <c:pt idx="1567">
                  <c:v>218.9147</c:v>
                </c:pt>
                <c:pt idx="1568">
                  <c:v>218.7584</c:v>
                </c:pt>
                <c:pt idx="1569">
                  <c:v>218.5416</c:v>
                </c:pt>
                <c:pt idx="1570">
                  <c:v>218.3415</c:v>
                </c:pt>
                <c:pt idx="1571">
                  <c:v>218.0596</c:v>
                </c:pt>
                <c:pt idx="1572">
                  <c:v>217.7931</c:v>
                </c:pt>
                <c:pt idx="1573">
                  <c:v>217.5096</c:v>
                </c:pt>
                <c:pt idx="1574">
                  <c:v>217.2514</c:v>
                </c:pt>
                <c:pt idx="1575">
                  <c:v>216.9626</c:v>
                </c:pt>
                <c:pt idx="1576">
                  <c:v>216.6751</c:v>
                </c:pt>
                <c:pt idx="1577">
                  <c:v>216.4186</c:v>
                </c:pt>
                <c:pt idx="1578">
                  <c:v>216.2079</c:v>
                </c:pt>
                <c:pt idx="1579">
                  <c:v>215.9859</c:v>
                </c:pt>
                <c:pt idx="1580">
                  <c:v>215.769</c:v>
                </c:pt>
                <c:pt idx="1581">
                  <c:v>215.5808</c:v>
                </c:pt>
                <c:pt idx="1582">
                  <c:v>215.3518</c:v>
                </c:pt>
                <c:pt idx="1583">
                  <c:v>215.1405</c:v>
                </c:pt>
                <c:pt idx="1584">
                  <c:v>214.9553</c:v>
                </c:pt>
                <c:pt idx="1585">
                  <c:v>214.7719</c:v>
                </c:pt>
                <c:pt idx="1586">
                  <c:v>214.6103</c:v>
                </c:pt>
                <c:pt idx="1587">
                  <c:v>214.4541</c:v>
                </c:pt>
                <c:pt idx="1588">
                  <c:v>214.275</c:v>
                </c:pt>
                <c:pt idx="1589">
                  <c:v>214.0737</c:v>
                </c:pt>
                <c:pt idx="1590">
                  <c:v>213.9157</c:v>
                </c:pt>
                <c:pt idx="1591">
                  <c:v>213.6637</c:v>
                </c:pt>
                <c:pt idx="1592">
                  <c:v>213.3895</c:v>
                </c:pt>
                <c:pt idx="1593">
                  <c:v>213.1357</c:v>
                </c:pt>
                <c:pt idx="1594">
                  <c:v>212.8843</c:v>
                </c:pt>
                <c:pt idx="1595">
                  <c:v>212.687</c:v>
                </c:pt>
                <c:pt idx="1596">
                  <c:v>212.4819</c:v>
                </c:pt>
                <c:pt idx="1597">
                  <c:v>212.3194</c:v>
                </c:pt>
                <c:pt idx="1598">
                  <c:v>212.0902</c:v>
                </c:pt>
                <c:pt idx="1599">
                  <c:v>211.7683</c:v>
                </c:pt>
                <c:pt idx="1600">
                  <c:v>211.5229</c:v>
                </c:pt>
                <c:pt idx="1601">
                  <c:v>211.3398</c:v>
                </c:pt>
                <c:pt idx="1602">
                  <c:v>211.1356</c:v>
                </c:pt>
                <c:pt idx="1603">
                  <c:v>210.9697</c:v>
                </c:pt>
                <c:pt idx="1604">
                  <c:v>210.7531</c:v>
                </c:pt>
                <c:pt idx="1605">
                  <c:v>210.5365</c:v>
                </c:pt>
                <c:pt idx="1606">
                  <c:v>210.3253</c:v>
                </c:pt>
                <c:pt idx="1607">
                  <c:v>210.062</c:v>
                </c:pt>
                <c:pt idx="1608">
                  <c:v>209.8254</c:v>
                </c:pt>
                <c:pt idx="1609">
                  <c:v>209.5687</c:v>
                </c:pt>
                <c:pt idx="1610">
                  <c:v>209.3323</c:v>
                </c:pt>
                <c:pt idx="1611">
                  <c:v>209.1272</c:v>
                </c:pt>
                <c:pt idx="1612">
                  <c:v>208.9597</c:v>
                </c:pt>
                <c:pt idx="1613">
                  <c:v>208.7047</c:v>
                </c:pt>
                <c:pt idx="1614">
                  <c:v>208.5052</c:v>
                </c:pt>
                <c:pt idx="1615">
                  <c:v>208.3567</c:v>
                </c:pt>
                <c:pt idx="1616">
                  <c:v>208.2152</c:v>
                </c:pt>
                <c:pt idx="1617">
                  <c:v>208.0579</c:v>
                </c:pt>
                <c:pt idx="1618">
                  <c:v>207.8742</c:v>
                </c:pt>
                <c:pt idx="1619">
                  <c:v>207.7132</c:v>
                </c:pt>
                <c:pt idx="1620">
                  <c:v>207.5116</c:v>
                </c:pt>
                <c:pt idx="1621">
                  <c:v>207.3155</c:v>
                </c:pt>
                <c:pt idx="1622">
                  <c:v>207.0817</c:v>
                </c:pt>
                <c:pt idx="1623">
                  <c:v>206.8933</c:v>
                </c:pt>
                <c:pt idx="1624">
                  <c:v>206.6818</c:v>
                </c:pt>
                <c:pt idx="1625">
                  <c:v>206.4461</c:v>
                </c:pt>
                <c:pt idx="1626">
                  <c:v>206.2003</c:v>
                </c:pt>
                <c:pt idx="1627">
                  <c:v>205.9234</c:v>
                </c:pt>
                <c:pt idx="1628">
                  <c:v>205.7091</c:v>
                </c:pt>
                <c:pt idx="1629">
                  <c:v>205.516</c:v>
                </c:pt>
                <c:pt idx="1630">
                  <c:v>205.3246</c:v>
                </c:pt>
                <c:pt idx="1631">
                  <c:v>205.1396</c:v>
                </c:pt>
                <c:pt idx="1632">
                  <c:v>204.9013</c:v>
                </c:pt>
                <c:pt idx="1633">
                  <c:v>204.6317</c:v>
                </c:pt>
                <c:pt idx="1634">
                  <c:v>204.373</c:v>
                </c:pt>
                <c:pt idx="1635">
                  <c:v>204.1724</c:v>
                </c:pt>
                <c:pt idx="1636">
                  <c:v>203.9883</c:v>
                </c:pt>
                <c:pt idx="1637">
                  <c:v>203.863</c:v>
                </c:pt>
                <c:pt idx="1638">
                  <c:v>203.7208</c:v>
                </c:pt>
                <c:pt idx="1639">
                  <c:v>203.5334</c:v>
                </c:pt>
                <c:pt idx="1640">
                  <c:v>203.3721</c:v>
                </c:pt>
                <c:pt idx="1641">
                  <c:v>203.1606</c:v>
                </c:pt>
                <c:pt idx="1642">
                  <c:v>202.8893</c:v>
                </c:pt>
                <c:pt idx="1643">
                  <c:v>202.6637</c:v>
                </c:pt>
                <c:pt idx="1644">
                  <c:v>202.4911</c:v>
                </c:pt>
                <c:pt idx="1645">
                  <c:v>202.2797</c:v>
                </c:pt>
                <c:pt idx="1646">
                  <c:v>202.06</c:v>
                </c:pt>
                <c:pt idx="1647">
                  <c:v>201.8709</c:v>
                </c:pt>
                <c:pt idx="1648">
                  <c:v>201.6699</c:v>
                </c:pt>
                <c:pt idx="1649">
                  <c:v>201.4679</c:v>
                </c:pt>
                <c:pt idx="1650">
                  <c:v>201.2429</c:v>
                </c:pt>
                <c:pt idx="1651">
                  <c:v>201.0764</c:v>
                </c:pt>
                <c:pt idx="1652">
                  <c:v>200.9594</c:v>
                </c:pt>
                <c:pt idx="1653">
                  <c:v>200.8344</c:v>
                </c:pt>
                <c:pt idx="1654">
                  <c:v>200.6736</c:v>
                </c:pt>
                <c:pt idx="1655">
                  <c:v>200.4679</c:v>
                </c:pt>
                <c:pt idx="1656">
                  <c:v>200.2803</c:v>
                </c:pt>
                <c:pt idx="1657">
                  <c:v>200.169</c:v>
                </c:pt>
                <c:pt idx="1658">
                  <c:v>200.0827</c:v>
                </c:pt>
                <c:pt idx="1659">
                  <c:v>199.986</c:v>
                </c:pt>
                <c:pt idx="1660">
                  <c:v>199.8257</c:v>
                </c:pt>
                <c:pt idx="1661">
                  <c:v>199.6798</c:v>
                </c:pt>
                <c:pt idx="1662">
                  <c:v>199.5462</c:v>
                </c:pt>
                <c:pt idx="1663">
                  <c:v>199.398</c:v>
                </c:pt>
                <c:pt idx="1664">
                  <c:v>199.2561</c:v>
                </c:pt>
                <c:pt idx="1665">
                  <c:v>199.092</c:v>
                </c:pt>
                <c:pt idx="1666">
                  <c:v>198.939</c:v>
                </c:pt>
                <c:pt idx="1667">
                  <c:v>198.797</c:v>
                </c:pt>
                <c:pt idx="1668">
                  <c:v>198.6059</c:v>
                </c:pt>
                <c:pt idx="1669">
                  <c:v>198.4067</c:v>
                </c:pt>
                <c:pt idx="1670">
                  <c:v>198.2491</c:v>
                </c:pt>
                <c:pt idx="1671">
                  <c:v>198.0591</c:v>
                </c:pt>
                <c:pt idx="1672">
                  <c:v>197.821</c:v>
                </c:pt>
                <c:pt idx="1673">
                  <c:v>197.6456</c:v>
                </c:pt>
                <c:pt idx="1674">
                  <c:v>197.5147</c:v>
                </c:pt>
                <c:pt idx="1675">
                  <c:v>197.3699</c:v>
                </c:pt>
                <c:pt idx="1676">
                  <c:v>197.1973</c:v>
                </c:pt>
                <c:pt idx="1677">
                  <c:v>197.0293</c:v>
                </c:pt>
                <c:pt idx="1678">
                  <c:v>196.8978</c:v>
                </c:pt>
                <c:pt idx="1679">
                  <c:v>196.772</c:v>
                </c:pt>
                <c:pt idx="1680">
                  <c:v>196.5999</c:v>
                </c:pt>
                <c:pt idx="1681">
                  <c:v>196.417</c:v>
                </c:pt>
                <c:pt idx="1682">
                  <c:v>196.2527</c:v>
                </c:pt>
                <c:pt idx="1683">
                  <c:v>196.0365</c:v>
                </c:pt>
                <c:pt idx="1684">
                  <c:v>195.8567</c:v>
                </c:pt>
                <c:pt idx="1685">
                  <c:v>195.6686</c:v>
                </c:pt>
                <c:pt idx="1686">
                  <c:v>195.5146</c:v>
                </c:pt>
                <c:pt idx="1687">
                  <c:v>195.3601</c:v>
                </c:pt>
                <c:pt idx="1688">
                  <c:v>195.1751</c:v>
                </c:pt>
                <c:pt idx="1689">
                  <c:v>194.9772</c:v>
                </c:pt>
                <c:pt idx="1690">
                  <c:v>194.8159</c:v>
                </c:pt>
                <c:pt idx="1691">
                  <c:v>194.6252</c:v>
                </c:pt>
                <c:pt idx="1692">
                  <c:v>194.4558</c:v>
                </c:pt>
                <c:pt idx="1693">
                  <c:v>194.2868</c:v>
                </c:pt>
                <c:pt idx="1694">
                  <c:v>194.1029</c:v>
                </c:pt>
                <c:pt idx="1695">
                  <c:v>193.8831</c:v>
                </c:pt>
                <c:pt idx="1696">
                  <c:v>193.6835</c:v>
                </c:pt>
                <c:pt idx="1697">
                  <c:v>193.5287</c:v>
                </c:pt>
                <c:pt idx="1698">
                  <c:v>193.3215</c:v>
                </c:pt>
                <c:pt idx="1699">
                  <c:v>193.1102</c:v>
                </c:pt>
                <c:pt idx="1700">
                  <c:v>192.9382</c:v>
                </c:pt>
                <c:pt idx="1701">
                  <c:v>192.7632</c:v>
                </c:pt>
                <c:pt idx="1702">
                  <c:v>192.5141</c:v>
                </c:pt>
                <c:pt idx="1703">
                  <c:v>192.326</c:v>
                </c:pt>
                <c:pt idx="1704">
                  <c:v>192.1528</c:v>
                </c:pt>
                <c:pt idx="1705">
                  <c:v>192.0253</c:v>
                </c:pt>
                <c:pt idx="1706">
                  <c:v>191.8209</c:v>
                </c:pt>
                <c:pt idx="1707">
                  <c:v>191.5698</c:v>
                </c:pt>
                <c:pt idx="1708">
                  <c:v>191.3653</c:v>
                </c:pt>
                <c:pt idx="1709">
                  <c:v>191.1702</c:v>
                </c:pt>
                <c:pt idx="1710">
                  <c:v>190.9733</c:v>
                </c:pt>
                <c:pt idx="1711">
                  <c:v>190.7836</c:v>
                </c:pt>
                <c:pt idx="1712">
                  <c:v>190.6322</c:v>
                </c:pt>
                <c:pt idx="1713">
                  <c:v>190.5168</c:v>
                </c:pt>
                <c:pt idx="1714">
                  <c:v>190.4406</c:v>
                </c:pt>
                <c:pt idx="1715">
                  <c:v>190.2768</c:v>
                </c:pt>
                <c:pt idx="1716">
                  <c:v>190.0612</c:v>
                </c:pt>
                <c:pt idx="1717">
                  <c:v>189.8566</c:v>
                </c:pt>
                <c:pt idx="1718">
                  <c:v>189.6606</c:v>
                </c:pt>
                <c:pt idx="1719">
                  <c:v>189.5137</c:v>
                </c:pt>
                <c:pt idx="1720">
                  <c:v>189.3378</c:v>
                </c:pt>
                <c:pt idx="1721">
                  <c:v>189.1694</c:v>
                </c:pt>
                <c:pt idx="1722">
                  <c:v>189.0387</c:v>
                </c:pt>
                <c:pt idx="1723">
                  <c:v>188.9102</c:v>
                </c:pt>
                <c:pt idx="1724">
                  <c:v>188.7122</c:v>
                </c:pt>
                <c:pt idx="1725">
                  <c:v>188.5433</c:v>
                </c:pt>
                <c:pt idx="1726">
                  <c:v>188.3961</c:v>
                </c:pt>
                <c:pt idx="1727">
                  <c:v>188.21</c:v>
                </c:pt>
                <c:pt idx="1728">
                  <c:v>187.9613</c:v>
                </c:pt>
                <c:pt idx="1729">
                  <c:v>187.7554</c:v>
                </c:pt>
                <c:pt idx="1730">
                  <c:v>187.5629</c:v>
                </c:pt>
                <c:pt idx="1731">
                  <c:v>187.3903</c:v>
                </c:pt>
                <c:pt idx="1732">
                  <c:v>187.1927</c:v>
                </c:pt>
                <c:pt idx="1733">
                  <c:v>187.063</c:v>
                </c:pt>
                <c:pt idx="1734">
                  <c:v>186.8897</c:v>
                </c:pt>
                <c:pt idx="1735">
                  <c:v>186.7364</c:v>
                </c:pt>
                <c:pt idx="1736">
                  <c:v>186.5816</c:v>
                </c:pt>
                <c:pt idx="1737">
                  <c:v>186.4759</c:v>
                </c:pt>
                <c:pt idx="1738">
                  <c:v>186.3554</c:v>
                </c:pt>
                <c:pt idx="1739">
                  <c:v>186.2057</c:v>
                </c:pt>
                <c:pt idx="1740">
                  <c:v>186.0217</c:v>
                </c:pt>
                <c:pt idx="1741">
                  <c:v>185.815</c:v>
                </c:pt>
                <c:pt idx="1742">
                  <c:v>185.6733</c:v>
                </c:pt>
                <c:pt idx="1743">
                  <c:v>185.5516</c:v>
                </c:pt>
                <c:pt idx="1744">
                  <c:v>185.4139</c:v>
                </c:pt>
                <c:pt idx="1745">
                  <c:v>185.2205</c:v>
                </c:pt>
                <c:pt idx="1746">
                  <c:v>185.0284</c:v>
                </c:pt>
                <c:pt idx="1747">
                  <c:v>184.8186</c:v>
                </c:pt>
                <c:pt idx="1748">
                  <c:v>184.5811</c:v>
                </c:pt>
                <c:pt idx="1749">
                  <c:v>184.3531</c:v>
                </c:pt>
              </c:numCache>
            </c:numRef>
          </c:yVal>
          <c:smooth val="0"/>
        </c:ser>
        <c:ser>
          <c:idx val="1"/>
          <c:order val="1"/>
          <c:tx>
            <c:strRef>
              <c:f>PenTemps!$D$1</c:f>
              <c:strCache>
                <c:ptCount val="1"/>
                <c:pt idx="0">
                  <c:v>Cable 1</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51</c:f>
              <c:numCache>
                <c:formatCode>General</c:formatCode>
                <c:ptCount val="1750"/>
                <c:pt idx="0">
                  <c:v>-50</c:v>
                </c:pt>
                <c:pt idx="1">
                  <c:v>-49.3691</c:v>
                </c:pt>
                <c:pt idx="2">
                  <c:v>-48.7582</c:v>
                </c:pt>
                <c:pt idx="3">
                  <c:v>-47.7768</c:v>
                </c:pt>
                <c:pt idx="4">
                  <c:v>-46.7754</c:v>
                </c:pt>
                <c:pt idx="5">
                  <c:v>-45.7839</c:v>
                </c:pt>
                <c:pt idx="6">
                  <c:v>-44.7825</c:v>
                </c:pt>
                <c:pt idx="7">
                  <c:v>-43.7811</c:v>
                </c:pt>
                <c:pt idx="8">
                  <c:v>-42.7796</c:v>
                </c:pt>
                <c:pt idx="9">
                  <c:v>-41.7782</c:v>
                </c:pt>
                <c:pt idx="10">
                  <c:v>-40.7767</c:v>
                </c:pt>
                <c:pt idx="11">
                  <c:v>-39.7753</c:v>
                </c:pt>
                <c:pt idx="12">
                  <c:v>-38.7739</c:v>
                </c:pt>
                <c:pt idx="13">
                  <c:v>-37.7724</c:v>
                </c:pt>
                <c:pt idx="14">
                  <c:v>-36.781</c:v>
                </c:pt>
                <c:pt idx="15">
                  <c:v>-35.7796</c:v>
                </c:pt>
                <c:pt idx="16">
                  <c:v>-34.7781</c:v>
                </c:pt>
                <c:pt idx="17">
                  <c:v>-33.7767</c:v>
                </c:pt>
                <c:pt idx="18">
                  <c:v>-32.7752</c:v>
                </c:pt>
                <c:pt idx="19">
                  <c:v>-31.7838</c:v>
                </c:pt>
                <c:pt idx="20">
                  <c:v>-30.7824</c:v>
                </c:pt>
                <c:pt idx="21">
                  <c:v>-29.7809</c:v>
                </c:pt>
                <c:pt idx="22">
                  <c:v>-28.7795</c:v>
                </c:pt>
                <c:pt idx="23">
                  <c:v>-27.778</c:v>
                </c:pt>
                <c:pt idx="24">
                  <c:v>-26.7766</c:v>
                </c:pt>
                <c:pt idx="25">
                  <c:v>-25.7752</c:v>
                </c:pt>
                <c:pt idx="26">
                  <c:v>-24.7737</c:v>
                </c:pt>
                <c:pt idx="27">
                  <c:v>-23.7823</c:v>
                </c:pt>
                <c:pt idx="28">
                  <c:v>-22.7809</c:v>
                </c:pt>
                <c:pt idx="29">
                  <c:v>-21.7794</c:v>
                </c:pt>
                <c:pt idx="30">
                  <c:v>-20.778</c:v>
                </c:pt>
                <c:pt idx="31">
                  <c:v>-19.7765</c:v>
                </c:pt>
                <c:pt idx="32">
                  <c:v>-18.7751</c:v>
                </c:pt>
                <c:pt idx="33">
                  <c:v>-17.7837</c:v>
                </c:pt>
                <c:pt idx="34">
                  <c:v>-16.7722</c:v>
                </c:pt>
                <c:pt idx="35">
                  <c:v>-15.7808</c:v>
                </c:pt>
                <c:pt idx="36">
                  <c:v>-14.7794</c:v>
                </c:pt>
                <c:pt idx="37">
                  <c:v>-13.7779</c:v>
                </c:pt>
                <c:pt idx="38">
                  <c:v>-12.7765</c:v>
                </c:pt>
                <c:pt idx="39">
                  <c:v>-11.775</c:v>
                </c:pt>
                <c:pt idx="40">
                  <c:v>-10.7736</c:v>
                </c:pt>
                <c:pt idx="41">
                  <c:v>-9.7822</c:v>
                </c:pt>
                <c:pt idx="42">
                  <c:v>-8.7807</c:v>
                </c:pt>
                <c:pt idx="43">
                  <c:v>-7.7793</c:v>
                </c:pt>
                <c:pt idx="44">
                  <c:v>-6.7778</c:v>
                </c:pt>
                <c:pt idx="45">
                  <c:v>-5.7764</c:v>
                </c:pt>
                <c:pt idx="46">
                  <c:v>-4.775</c:v>
                </c:pt>
                <c:pt idx="47">
                  <c:v>-3.7835</c:v>
                </c:pt>
                <c:pt idx="48">
                  <c:v>-2.7821</c:v>
                </c:pt>
                <c:pt idx="49">
                  <c:v>-1.7807</c:v>
                </c:pt>
                <c:pt idx="50">
                  <c:v>-0.779200000000003</c:v>
                </c:pt>
                <c:pt idx="51">
                  <c:v>0.222200000000001</c:v>
                </c:pt>
                <c:pt idx="52">
                  <c:v>1.2237</c:v>
                </c:pt>
                <c:pt idx="53">
                  <c:v>2.2251</c:v>
                </c:pt>
                <c:pt idx="54">
                  <c:v>3.2165</c:v>
                </c:pt>
                <c:pt idx="55">
                  <c:v>4.218</c:v>
                </c:pt>
                <c:pt idx="56">
                  <c:v>5.2194</c:v>
                </c:pt>
                <c:pt idx="57">
                  <c:v>6.2208</c:v>
                </c:pt>
                <c:pt idx="58">
                  <c:v>7.2223</c:v>
                </c:pt>
                <c:pt idx="59">
                  <c:v>8.2237</c:v>
                </c:pt>
                <c:pt idx="60">
                  <c:v>9.2252</c:v>
                </c:pt>
                <c:pt idx="61">
                  <c:v>10.2266</c:v>
                </c:pt>
                <c:pt idx="62">
                  <c:v>11.218</c:v>
                </c:pt>
                <c:pt idx="63">
                  <c:v>12.2195</c:v>
                </c:pt>
                <c:pt idx="64">
                  <c:v>13.2209</c:v>
                </c:pt>
                <c:pt idx="65">
                  <c:v>14.2223</c:v>
                </c:pt>
                <c:pt idx="66">
                  <c:v>15.2238</c:v>
                </c:pt>
                <c:pt idx="67">
                  <c:v>16.2252</c:v>
                </c:pt>
                <c:pt idx="68">
                  <c:v>17.2167</c:v>
                </c:pt>
                <c:pt idx="69">
                  <c:v>18.2181</c:v>
                </c:pt>
                <c:pt idx="70">
                  <c:v>19.2195</c:v>
                </c:pt>
                <c:pt idx="71">
                  <c:v>20.221</c:v>
                </c:pt>
                <c:pt idx="72">
                  <c:v>21.2224</c:v>
                </c:pt>
                <c:pt idx="73">
                  <c:v>22.2239</c:v>
                </c:pt>
                <c:pt idx="74">
                  <c:v>23.2253</c:v>
                </c:pt>
                <c:pt idx="75">
                  <c:v>24.2267</c:v>
                </c:pt>
                <c:pt idx="76">
                  <c:v>25.2182</c:v>
                </c:pt>
                <c:pt idx="77">
                  <c:v>26.2196</c:v>
                </c:pt>
                <c:pt idx="78">
                  <c:v>27.221</c:v>
                </c:pt>
                <c:pt idx="79">
                  <c:v>28.2225</c:v>
                </c:pt>
                <c:pt idx="80">
                  <c:v>29.2239</c:v>
                </c:pt>
                <c:pt idx="81">
                  <c:v>30.2254</c:v>
                </c:pt>
                <c:pt idx="82">
                  <c:v>31.2168</c:v>
                </c:pt>
                <c:pt idx="83">
                  <c:v>32.2182</c:v>
                </c:pt>
                <c:pt idx="84">
                  <c:v>33.2197</c:v>
                </c:pt>
                <c:pt idx="85">
                  <c:v>34.2211</c:v>
                </c:pt>
                <c:pt idx="86">
                  <c:v>35.2225</c:v>
                </c:pt>
                <c:pt idx="87">
                  <c:v>36.224</c:v>
                </c:pt>
                <c:pt idx="88">
                  <c:v>37.2254</c:v>
                </c:pt>
                <c:pt idx="89">
                  <c:v>38.2269</c:v>
                </c:pt>
                <c:pt idx="90">
                  <c:v>39.2183</c:v>
                </c:pt>
                <c:pt idx="91">
                  <c:v>40.2197</c:v>
                </c:pt>
                <c:pt idx="92">
                  <c:v>41.2212</c:v>
                </c:pt>
                <c:pt idx="93">
                  <c:v>42.2226</c:v>
                </c:pt>
                <c:pt idx="94">
                  <c:v>43.224</c:v>
                </c:pt>
                <c:pt idx="95">
                  <c:v>44.2255</c:v>
                </c:pt>
                <c:pt idx="96">
                  <c:v>45.2169</c:v>
                </c:pt>
                <c:pt idx="97">
                  <c:v>46.2284</c:v>
                </c:pt>
                <c:pt idx="98">
                  <c:v>47.2198</c:v>
                </c:pt>
                <c:pt idx="99">
                  <c:v>48.2212</c:v>
                </c:pt>
                <c:pt idx="100">
                  <c:v>49.2227</c:v>
                </c:pt>
                <c:pt idx="101">
                  <c:v>50.2241</c:v>
                </c:pt>
                <c:pt idx="102">
                  <c:v>51.2256</c:v>
                </c:pt>
                <c:pt idx="103">
                  <c:v>52.227</c:v>
                </c:pt>
                <c:pt idx="104">
                  <c:v>53.2184</c:v>
                </c:pt>
                <c:pt idx="105">
                  <c:v>54.2199</c:v>
                </c:pt>
                <c:pt idx="106">
                  <c:v>55.2213</c:v>
                </c:pt>
                <c:pt idx="107">
                  <c:v>56.2227</c:v>
                </c:pt>
                <c:pt idx="108">
                  <c:v>57.2242</c:v>
                </c:pt>
                <c:pt idx="109">
                  <c:v>58.2256</c:v>
                </c:pt>
                <c:pt idx="110">
                  <c:v>59.217</c:v>
                </c:pt>
                <c:pt idx="111">
                  <c:v>60.2185</c:v>
                </c:pt>
                <c:pt idx="112">
                  <c:v>61.2199</c:v>
                </c:pt>
                <c:pt idx="113">
                  <c:v>62.2214</c:v>
                </c:pt>
                <c:pt idx="114">
                  <c:v>63.2228</c:v>
                </c:pt>
                <c:pt idx="115">
                  <c:v>64.2242</c:v>
                </c:pt>
                <c:pt idx="116">
                  <c:v>65.2257</c:v>
                </c:pt>
                <c:pt idx="117">
                  <c:v>66.2171</c:v>
                </c:pt>
                <c:pt idx="118">
                  <c:v>67.2186</c:v>
                </c:pt>
                <c:pt idx="119">
                  <c:v>68.22</c:v>
                </c:pt>
                <c:pt idx="120">
                  <c:v>69.2214</c:v>
                </c:pt>
                <c:pt idx="121">
                  <c:v>70.2229</c:v>
                </c:pt>
                <c:pt idx="122">
                  <c:v>71.2243</c:v>
                </c:pt>
                <c:pt idx="123">
                  <c:v>72.2258</c:v>
                </c:pt>
                <c:pt idx="124">
                  <c:v>73.2272</c:v>
                </c:pt>
                <c:pt idx="125">
                  <c:v>74.2186</c:v>
                </c:pt>
                <c:pt idx="126">
                  <c:v>75.2201</c:v>
                </c:pt>
                <c:pt idx="127">
                  <c:v>76.2215</c:v>
                </c:pt>
                <c:pt idx="128">
                  <c:v>77.2229</c:v>
                </c:pt>
                <c:pt idx="129">
                  <c:v>78.2244</c:v>
                </c:pt>
                <c:pt idx="130">
                  <c:v>79.2158</c:v>
                </c:pt>
                <c:pt idx="131">
                  <c:v>80.2172</c:v>
                </c:pt>
                <c:pt idx="132">
                  <c:v>81.2187</c:v>
                </c:pt>
                <c:pt idx="133">
                  <c:v>82.2201</c:v>
                </c:pt>
                <c:pt idx="134">
                  <c:v>83.2216</c:v>
                </c:pt>
                <c:pt idx="135">
                  <c:v>84.223</c:v>
                </c:pt>
                <c:pt idx="136">
                  <c:v>85.2244</c:v>
                </c:pt>
                <c:pt idx="137">
                  <c:v>86.2259</c:v>
                </c:pt>
                <c:pt idx="138">
                  <c:v>87.2173</c:v>
                </c:pt>
                <c:pt idx="139">
                  <c:v>88.2187</c:v>
                </c:pt>
                <c:pt idx="140">
                  <c:v>89.2202</c:v>
                </c:pt>
                <c:pt idx="141">
                  <c:v>90.2216</c:v>
                </c:pt>
                <c:pt idx="142">
                  <c:v>91.2231</c:v>
                </c:pt>
                <c:pt idx="143">
                  <c:v>92.2245</c:v>
                </c:pt>
                <c:pt idx="144">
                  <c:v>93.2259</c:v>
                </c:pt>
                <c:pt idx="145">
                  <c:v>94.2274</c:v>
                </c:pt>
                <c:pt idx="146">
                  <c:v>95.2188</c:v>
                </c:pt>
                <c:pt idx="147">
                  <c:v>96.2203</c:v>
                </c:pt>
                <c:pt idx="148">
                  <c:v>97.2217</c:v>
                </c:pt>
                <c:pt idx="149">
                  <c:v>98.2231</c:v>
                </c:pt>
                <c:pt idx="150">
                  <c:v>99.2246</c:v>
                </c:pt>
                <c:pt idx="151">
                  <c:v>100.216</c:v>
                </c:pt>
                <c:pt idx="152">
                  <c:v>101.2174</c:v>
                </c:pt>
                <c:pt idx="153">
                  <c:v>102.2189</c:v>
                </c:pt>
                <c:pt idx="154">
                  <c:v>103.2203</c:v>
                </c:pt>
                <c:pt idx="155">
                  <c:v>104.2218</c:v>
                </c:pt>
                <c:pt idx="156">
                  <c:v>105.2232</c:v>
                </c:pt>
                <c:pt idx="157">
                  <c:v>106.2246</c:v>
                </c:pt>
                <c:pt idx="158">
                  <c:v>107.2161</c:v>
                </c:pt>
                <c:pt idx="159">
                  <c:v>108.2175</c:v>
                </c:pt>
                <c:pt idx="160">
                  <c:v>109.2189</c:v>
                </c:pt>
                <c:pt idx="161">
                  <c:v>110.2204</c:v>
                </c:pt>
                <c:pt idx="162">
                  <c:v>111.2218</c:v>
                </c:pt>
                <c:pt idx="163">
                  <c:v>112.2233</c:v>
                </c:pt>
                <c:pt idx="164">
                  <c:v>113.2247</c:v>
                </c:pt>
                <c:pt idx="165">
                  <c:v>114.2261</c:v>
                </c:pt>
                <c:pt idx="166">
                  <c:v>115.2176</c:v>
                </c:pt>
                <c:pt idx="167">
                  <c:v>116.219</c:v>
                </c:pt>
                <c:pt idx="168">
                  <c:v>117.2205</c:v>
                </c:pt>
                <c:pt idx="169">
                  <c:v>118.2219</c:v>
                </c:pt>
                <c:pt idx="170">
                  <c:v>119.2233</c:v>
                </c:pt>
                <c:pt idx="171">
                  <c:v>120.2248</c:v>
                </c:pt>
                <c:pt idx="172">
                  <c:v>121.2162</c:v>
                </c:pt>
                <c:pt idx="173">
                  <c:v>122.2176</c:v>
                </c:pt>
                <c:pt idx="174">
                  <c:v>123.2191</c:v>
                </c:pt>
                <c:pt idx="175">
                  <c:v>124.2205</c:v>
                </c:pt>
                <c:pt idx="176">
                  <c:v>125.222</c:v>
                </c:pt>
                <c:pt idx="177">
                  <c:v>126.2234</c:v>
                </c:pt>
                <c:pt idx="178">
                  <c:v>127.2248</c:v>
                </c:pt>
                <c:pt idx="179">
                  <c:v>128.2163</c:v>
                </c:pt>
                <c:pt idx="180">
                  <c:v>129.2177</c:v>
                </c:pt>
                <c:pt idx="181">
                  <c:v>130.2191</c:v>
                </c:pt>
                <c:pt idx="182">
                  <c:v>131.2206</c:v>
                </c:pt>
                <c:pt idx="183">
                  <c:v>132.222</c:v>
                </c:pt>
                <c:pt idx="184">
                  <c:v>133.2235</c:v>
                </c:pt>
                <c:pt idx="185">
                  <c:v>134.2249</c:v>
                </c:pt>
                <c:pt idx="186">
                  <c:v>135.2263</c:v>
                </c:pt>
                <c:pt idx="187">
                  <c:v>136.2278</c:v>
                </c:pt>
                <c:pt idx="188">
                  <c:v>137.2192</c:v>
                </c:pt>
                <c:pt idx="189">
                  <c:v>138.2206</c:v>
                </c:pt>
                <c:pt idx="190">
                  <c:v>139.2221</c:v>
                </c:pt>
                <c:pt idx="191">
                  <c:v>140.2235</c:v>
                </c:pt>
                <c:pt idx="192">
                  <c:v>141.225</c:v>
                </c:pt>
                <c:pt idx="193">
                  <c:v>142.2164</c:v>
                </c:pt>
                <c:pt idx="194">
                  <c:v>143.2178</c:v>
                </c:pt>
                <c:pt idx="195">
                  <c:v>144.2193</c:v>
                </c:pt>
                <c:pt idx="196">
                  <c:v>145.2207</c:v>
                </c:pt>
                <c:pt idx="197">
                  <c:v>146.2222</c:v>
                </c:pt>
                <c:pt idx="198">
                  <c:v>147.2236</c:v>
                </c:pt>
                <c:pt idx="199">
                  <c:v>148.225</c:v>
                </c:pt>
                <c:pt idx="200">
                  <c:v>149.2165</c:v>
                </c:pt>
                <c:pt idx="201">
                  <c:v>150.2179</c:v>
                </c:pt>
                <c:pt idx="202">
                  <c:v>151.2193</c:v>
                </c:pt>
                <c:pt idx="203">
                  <c:v>152.2208</c:v>
                </c:pt>
                <c:pt idx="204">
                  <c:v>153.2222</c:v>
                </c:pt>
                <c:pt idx="205">
                  <c:v>154.2237</c:v>
                </c:pt>
                <c:pt idx="206">
                  <c:v>155.2251</c:v>
                </c:pt>
                <c:pt idx="207">
                  <c:v>156.2265</c:v>
                </c:pt>
                <c:pt idx="208">
                  <c:v>157.228</c:v>
                </c:pt>
                <c:pt idx="209">
                  <c:v>158.2194</c:v>
                </c:pt>
                <c:pt idx="210">
                  <c:v>159.2208</c:v>
                </c:pt>
                <c:pt idx="211">
                  <c:v>160.2223</c:v>
                </c:pt>
                <c:pt idx="212">
                  <c:v>161.2237</c:v>
                </c:pt>
                <c:pt idx="213">
                  <c:v>162.2252</c:v>
                </c:pt>
                <c:pt idx="214">
                  <c:v>163.2166</c:v>
                </c:pt>
                <c:pt idx="215">
                  <c:v>164.218</c:v>
                </c:pt>
                <c:pt idx="216">
                  <c:v>165.2195</c:v>
                </c:pt>
                <c:pt idx="217">
                  <c:v>166.2209</c:v>
                </c:pt>
                <c:pt idx="218">
                  <c:v>167.2224</c:v>
                </c:pt>
                <c:pt idx="219">
                  <c:v>168.2238</c:v>
                </c:pt>
                <c:pt idx="220">
                  <c:v>169.2252</c:v>
                </c:pt>
                <c:pt idx="221">
                  <c:v>170.2167</c:v>
                </c:pt>
                <c:pt idx="222">
                  <c:v>171.2181</c:v>
                </c:pt>
                <c:pt idx="223">
                  <c:v>172.2195</c:v>
                </c:pt>
                <c:pt idx="224">
                  <c:v>173.221</c:v>
                </c:pt>
                <c:pt idx="225">
                  <c:v>174.2224</c:v>
                </c:pt>
                <c:pt idx="226">
                  <c:v>175.2239</c:v>
                </c:pt>
                <c:pt idx="227">
                  <c:v>176.2253</c:v>
                </c:pt>
                <c:pt idx="228">
                  <c:v>177.2267</c:v>
                </c:pt>
                <c:pt idx="229">
                  <c:v>178.2182</c:v>
                </c:pt>
                <c:pt idx="230">
                  <c:v>179.2196</c:v>
                </c:pt>
                <c:pt idx="231">
                  <c:v>180.221</c:v>
                </c:pt>
                <c:pt idx="232">
                  <c:v>181.2225</c:v>
                </c:pt>
                <c:pt idx="233">
                  <c:v>182.2239</c:v>
                </c:pt>
                <c:pt idx="234">
                  <c:v>183.2254</c:v>
                </c:pt>
                <c:pt idx="235">
                  <c:v>184.2168</c:v>
                </c:pt>
                <c:pt idx="236">
                  <c:v>185.2182</c:v>
                </c:pt>
                <c:pt idx="237">
                  <c:v>186.2197</c:v>
                </c:pt>
                <c:pt idx="238">
                  <c:v>187.2211</c:v>
                </c:pt>
                <c:pt idx="239">
                  <c:v>188.2225</c:v>
                </c:pt>
                <c:pt idx="240">
                  <c:v>189.224</c:v>
                </c:pt>
                <c:pt idx="241">
                  <c:v>190.2254</c:v>
                </c:pt>
                <c:pt idx="242">
                  <c:v>191.2169</c:v>
                </c:pt>
                <c:pt idx="243">
                  <c:v>192.2183</c:v>
                </c:pt>
                <c:pt idx="244">
                  <c:v>193.2197</c:v>
                </c:pt>
                <c:pt idx="245">
                  <c:v>194.2212</c:v>
                </c:pt>
                <c:pt idx="246">
                  <c:v>195.2226</c:v>
                </c:pt>
                <c:pt idx="247">
                  <c:v>196.2241</c:v>
                </c:pt>
                <c:pt idx="248">
                  <c:v>197.2255</c:v>
                </c:pt>
                <c:pt idx="249">
                  <c:v>198.2269</c:v>
                </c:pt>
                <c:pt idx="250">
                  <c:v>199.2284</c:v>
                </c:pt>
                <c:pt idx="251">
                  <c:v>200.2198</c:v>
                </c:pt>
                <c:pt idx="252">
                  <c:v>201.2212</c:v>
                </c:pt>
                <c:pt idx="253">
                  <c:v>202.2227</c:v>
                </c:pt>
                <c:pt idx="254">
                  <c:v>203.2241</c:v>
                </c:pt>
                <c:pt idx="255">
                  <c:v>204.2256</c:v>
                </c:pt>
                <c:pt idx="256">
                  <c:v>205.217</c:v>
                </c:pt>
                <c:pt idx="257">
                  <c:v>206.2184</c:v>
                </c:pt>
                <c:pt idx="258">
                  <c:v>207.2199</c:v>
                </c:pt>
                <c:pt idx="259">
                  <c:v>208.2213</c:v>
                </c:pt>
                <c:pt idx="260">
                  <c:v>209.2227</c:v>
                </c:pt>
                <c:pt idx="261">
                  <c:v>210.2242</c:v>
                </c:pt>
                <c:pt idx="262">
                  <c:v>211.2256</c:v>
                </c:pt>
                <c:pt idx="263">
                  <c:v>212.217</c:v>
                </c:pt>
                <c:pt idx="264">
                  <c:v>213.2185</c:v>
                </c:pt>
                <c:pt idx="265">
                  <c:v>214.2199</c:v>
                </c:pt>
                <c:pt idx="266">
                  <c:v>215.2214</c:v>
                </c:pt>
                <c:pt idx="267">
                  <c:v>216.2228</c:v>
                </c:pt>
                <c:pt idx="268">
                  <c:v>217.2242</c:v>
                </c:pt>
                <c:pt idx="269">
                  <c:v>218.2257</c:v>
                </c:pt>
                <c:pt idx="270">
                  <c:v>219.2271</c:v>
                </c:pt>
                <c:pt idx="271">
                  <c:v>220.2186</c:v>
                </c:pt>
                <c:pt idx="272">
                  <c:v>221.22</c:v>
                </c:pt>
                <c:pt idx="273">
                  <c:v>222.2214</c:v>
                </c:pt>
                <c:pt idx="274">
                  <c:v>223.2229</c:v>
                </c:pt>
                <c:pt idx="275">
                  <c:v>224.2243</c:v>
                </c:pt>
                <c:pt idx="276">
                  <c:v>225.2258</c:v>
                </c:pt>
                <c:pt idx="277">
                  <c:v>226.2172</c:v>
                </c:pt>
                <c:pt idx="278">
                  <c:v>227.2186</c:v>
                </c:pt>
                <c:pt idx="279">
                  <c:v>228.2201</c:v>
                </c:pt>
                <c:pt idx="280">
                  <c:v>229.2215</c:v>
                </c:pt>
                <c:pt idx="281">
                  <c:v>230.2229</c:v>
                </c:pt>
                <c:pt idx="282">
                  <c:v>231.2244</c:v>
                </c:pt>
                <c:pt idx="283">
                  <c:v>232.2258</c:v>
                </c:pt>
                <c:pt idx="284">
                  <c:v>233.2172</c:v>
                </c:pt>
                <c:pt idx="285">
                  <c:v>234.2187</c:v>
                </c:pt>
                <c:pt idx="286">
                  <c:v>235.2201</c:v>
                </c:pt>
                <c:pt idx="287">
                  <c:v>236.2216</c:v>
                </c:pt>
                <c:pt idx="288">
                  <c:v>237.223</c:v>
                </c:pt>
                <c:pt idx="289">
                  <c:v>238.2244</c:v>
                </c:pt>
                <c:pt idx="290">
                  <c:v>239.2259</c:v>
                </c:pt>
                <c:pt idx="291">
                  <c:v>240.2173</c:v>
                </c:pt>
                <c:pt idx="292">
                  <c:v>241.2188</c:v>
                </c:pt>
                <c:pt idx="293">
                  <c:v>242.2202</c:v>
                </c:pt>
                <c:pt idx="294">
                  <c:v>243.2216</c:v>
                </c:pt>
                <c:pt idx="295">
                  <c:v>244.2231</c:v>
                </c:pt>
                <c:pt idx="296">
                  <c:v>245.2245</c:v>
                </c:pt>
                <c:pt idx="297">
                  <c:v>246.226</c:v>
                </c:pt>
                <c:pt idx="298">
                  <c:v>247.2274</c:v>
                </c:pt>
                <c:pt idx="299">
                  <c:v>248.2188</c:v>
                </c:pt>
                <c:pt idx="300">
                  <c:v>249.2203</c:v>
                </c:pt>
                <c:pt idx="301">
                  <c:v>250.2217</c:v>
                </c:pt>
                <c:pt idx="302">
                  <c:v>251.2231</c:v>
                </c:pt>
                <c:pt idx="303">
                  <c:v>252.2246</c:v>
                </c:pt>
                <c:pt idx="304">
                  <c:v>253.216</c:v>
                </c:pt>
                <c:pt idx="305">
                  <c:v>254.2174</c:v>
                </c:pt>
                <c:pt idx="306">
                  <c:v>255.2189</c:v>
                </c:pt>
                <c:pt idx="307">
                  <c:v>256.2203</c:v>
                </c:pt>
                <c:pt idx="308">
                  <c:v>257.2218</c:v>
                </c:pt>
                <c:pt idx="309">
                  <c:v>258.2232</c:v>
                </c:pt>
                <c:pt idx="310">
                  <c:v>259.2246</c:v>
                </c:pt>
                <c:pt idx="311">
                  <c:v>260.2261</c:v>
                </c:pt>
                <c:pt idx="312">
                  <c:v>261.2275</c:v>
                </c:pt>
                <c:pt idx="313">
                  <c:v>262.2189</c:v>
                </c:pt>
                <c:pt idx="314">
                  <c:v>263.2204</c:v>
                </c:pt>
                <c:pt idx="315">
                  <c:v>264.2218</c:v>
                </c:pt>
                <c:pt idx="316">
                  <c:v>265.2233</c:v>
                </c:pt>
                <c:pt idx="317">
                  <c:v>266.2247</c:v>
                </c:pt>
                <c:pt idx="318">
                  <c:v>267.2261</c:v>
                </c:pt>
                <c:pt idx="319">
                  <c:v>268.2176</c:v>
                </c:pt>
                <c:pt idx="320">
                  <c:v>269.219</c:v>
                </c:pt>
                <c:pt idx="321">
                  <c:v>270.2205</c:v>
                </c:pt>
                <c:pt idx="322">
                  <c:v>271.2219</c:v>
                </c:pt>
                <c:pt idx="323">
                  <c:v>272.2233</c:v>
                </c:pt>
                <c:pt idx="324">
                  <c:v>273.2248</c:v>
                </c:pt>
                <c:pt idx="325">
                  <c:v>274.3063</c:v>
                </c:pt>
                <c:pt idx="326">
                  <c:v>275.2176</c:v>
                </c:pt>
                <c:pt idx="327">
                  <c:v>276.2191</c:v>
                </c:pt>
                <c:pt idx="328">
                  <c:v>277.2205</c:v>
                </c:pt>
                <c:pt idx="329">
                  <c:v>278.222</c:v>
                </c:pt>
                <c:pt idx="330">
                  <c:v>279.2234</c:v>
                </c:pt>
                <c:pt idx="331">
                  <c:v>280.2248</c:v>
                </c:pt>
                <c:pt idx="332">
                  <c:v>281.2263</c:v>
                </c:pt>
                <c:pt idx="333">
                  <c:v>282.2277</c:v>
                </c:pt>
                <c:pt idx="334">
                  <c:v>283.2191</c:v>
                </c:pt>
                <c:pt idx="335">
                  <c:v>284.2206</c:v>
                </c:pt>
                <c:pt idx="336">
                  <c:v>285.222</c:v>
                </c:pt>
                <c:pt idx="337">
                  <c:v>286.2235</c:v>
                </c:pt>
                <c:pt idx="338">
                  <c:v>287.2249</c:v>
                </c:pt>
                <c:pt idx="339">
                  <c:v>288.2263</c:v>
                </c:pt>
                <c:pt idx="340">
                  <c:v>289.2278</c:v>
                </c:pt>
                <c:pt idx="341">
                  <c:v>290.2192</c:v>
                </c:pt>
                <c:pt idx="342">
                  <c:v>291.2207</c:v>
                </c:pt>
                <c:pt idx="343">
                  <c:v>292.2221</c:v>
                </c:pt>
                <c:pt idx="344">
                  <c:v>293.2235</c:v>
                </c:pt>
                <c:pt idx="345">
                  <c:v>294.225</c:v>
                </c:pt>
                <c:pt idx="346">
                  <c:v>295.2164</c:v>
                </c:pt>
                <c:pt idx="347">
                  <c:v>296.2178</c:v>
                </c:pt>
                <c:pt idx="348">
                  <c:v>297.2193</c:v>
                </c:pt>
                <c:pt idx="349">
                  <c:v>298.2207</c:v>
                </c:pt>
                <c:pt idx="350">
                  <c:v>299.2222</c:v>
                </c:pt>
                <c:pt idx="351">
                  <c:v>300.2236</c:v>
                </c:pt>
                <c:pt idx="352">
                  <c:v>301.225</c:v>
                </c:pt>
                <c:pt idx="353">
                  <c:v>302.2265</c:v>
                </c:pt>
                <c:pt idx="354">
                  <c:v>303.2179</c:v>
                </c:pt>
                <c:pt idx="355">
                  <c:v>304.2193</c:v>
                </c:pt>
                <c:pt idx="356">
                  <c:v>305.2208</c:v>
                </c:pt>
                <c:pt idx="357">
                  <c:v>306.2222</c:v>
                </c:pt>
                <c:pt idx="358">
                  <c:v>307.2237</c:v>
                </c:pt>
                <c:pt idx="359">
                  <c:v>308.2251</c:v>
                </c:pt>
                <c:pt idx="360">
                  <c:v>309.2265</c:v>
                </c:pt>
                <c:pt idx="361">
                  <c:v>310.218</c:v>
                </c:pt>
                <c:pt idx="362">
                  <c:v>311.2194</c:v>
                </c:pt>
                <c:pt idx="363">
                  <c:v>312.2208</c:v>
                </c:pt>
                <c:pt idx="364">
                  <c:v>313.2223</c:v>
                </c:pt>
                <c:pt idx="365">
                  <c:v>314.2237</c:v>
                </c:pt>
                <c:pt idx="366">
                  <c:v>315.2252</c:v>
                </c:pt>
                <c:pt idx="367">
                  <c:v>316.2166</c:v>
                </c:pt>
                <c:pt idx="368">
                  <c:v>317.218</c:v>
                </c:pt>
                <c:pt idx="369">
                  <c:v>318.2195</c:v>
                </c:pt>
                <c:pt idx="370">
                  <c:v>319.2209</c:v>
                </c:pt>
                <c:pt idx="371">
                  <c:v>320.2224</c:v>
                </c:pt>
                <c:pt idx="372">
                  <c:v>321.2238</c:v>
                </c:pt>
                <c:pt idx="373">
                  <c:v>322.2252</c:v>
                </c:pt>
                <c:pt idx="374">
                  <c:v>323.2267</c:v>
                </c:pt>
                <c:pt idx="375">
                  <c:v>324.2281</c:v>
                </c:pt>
                <c:pt idx="376">
                  <c:v>325.2195</c:v>
                </c:pt>
                <c:pt idx="377">
                  <c:v>326.221</c:v>
                </c:pt>
                <c:pt idx="378">
                  <c:v>327.2224</c:v>
                </c:pt>
                <c:pt idx="379">
                  <c:v>328.2239</c:v>
                </c:pt>
                <c:pt idx="380">
                  <c:v>329.2253</c:v>
                </c:pt>
                <c:pt idx="381">
                  <c:v>330.2267</c:v>
                </c:pt>
                <c:pt idx="382">
                  <c:v>331.2182</c:v>
                </c:pt>
                <c:pt idx="383">
                  <c:v>332.2196</c:v>
                </c:pt>
                <c:pt idx="384">
                  <c:v>333.221</c:v>
                </c:pt>
                <c:pt idx="385">
                  <c:v>334.2225</c:v>
                </c:pt>
                <c:pt idx="386">
                  <c:v>335.2239</c:v>
                </c:pt>
                <c:pt idx="387">
                  <c:v>336.2254</c:v>
                </c:pt>
                <c:pt idx="388">
                  <c:v>337.2168</c:v>
                </c:pt>
                <c:pt idx="389">
                  <c:v>338.2182</c:v>
                </c:pt>
                <c:pt idx="390">
                  <c:v>339.2197</c:v>
                </c:pt>
                <c:pt idx="391">
                  <c:v>340.2211</c:v>
                </c:pt>
                <c:pt idx="392">
                  <c:v>341.2226</c:v>
                </c:pt>
                <c:pt idx="393">
                  <c:v>342.224</c:v>
                </c:pt>
                <c:pt idx="394">
                  <c:v>343.2254</c:v>
                </c:pt>
                <c:pt idx="395">
                  <c:v>344.2169</c:v>
                </c:pt>
                <c:pt idx="396">
                  <c:v>345.2183</c:v>
                </c:pt>
                <c:pt idx="397">
                  <c:v>346.2197</c:v>
                </c:pt>
                <c:pt idx="398">
                  <c:v>347.2212</c:v>
                </c:pt>
                <c:pt idx="399">
                  <c:v>348.2226</c:v>
                </c:pt>
                <c:pt idx="400">
                  <c:v>349.2241</c:v>
                </c:pt>
                <c:pt idx="401">
                  <c:v>350.2255</c:v>
                </c:pt>
                <c:pt idx="402">
                  <c:v>351.2269</c:v>
                </c:pt>
                <c:pt idx="403">
                  <c:v>352.2184</c:v>
                </c:pt>
                <c:pt idx="404">
                  <c:v>353.2198</c:v>
                </c:pt>
                <c:pt idx="405">
                  <c:v>354.2212</c:v>
                </c:pt>
                <c:pt idx="406">
                  <c:v>355.2227</c:v>
                </c:pt>
                <c:pt idx="407">
                  <c:v>356.2241</c:v>
                </c:pt>
                <c:pt idx="408">
                  <c:v>357.2256</c:v>
                </c:pt>
                <c:pt idx="409">
                  <c:v>358.217</c:v>
                </c:pt>
                <c:pt idx="410">
                  <c:v>359.2184</c:v>
                </c:pt>
                <c:pt idx="411">
                  <c:v>360.2199</c:v>
                </c:pt>
                <c:pt idx="412">
                  <c:v>361.2213</c:v>
                </c:pt>
                <c:pt idx="413">
                  <c:v>362.2227</c:v>
                </c:pt>
                <c:pt idx="414">
                  <c:v>363.2242</c:v>
                </c:pt>
                <c:pt idx="415">
                  <c:v>364.2256</c:v>
                </c:pt>
                <c:pt idx="416">
                  <c:v>365.2171</c:v>
                </c:pt>
                <c:pt idx="417">
                  <c:v>366.2185</c:v>
                </c:pt>
                <c:pt idx="418">
                  <c:v>367.2199</c:v>
                </c:pt>
                <c:pt idx="419">
                  <c:v>368.2214</c:v>
                </c:pt>
                <c:pt idx="420">
                  <c:v>369.2228</c:v>
                </c:pt>
                <c:pt idx="421">
                  <c:v>370.2243</c:v>
                </c:pt>
                <c:pt idx="422">
                  <c:v>371.2257</c:v>
                </c:pt>
                <c:pt idx="423">
                  <c:v>372.2271</c:v>
                </c:pt>
                <c:pt idx="424">
                  <c:v>373.2186</c:v>
                </c:pt>
                <c:pt idx="425">
                  <c:v>374.22</c:v>
                </c:pt>
                <c:pt idx="426">
                  <c:v>375.2214</c:v>
                </c:pt>
                <c:pt idx="427">
                  <c:v>376.2229</c:v>
                </c:pt>
                <c:pt idx="428">
                  <c:v>377.2243</c:v>
                </c:pt>
                <c:pt idx="429">
                  <c:v>378.2258</c:v>
                </c:pt>
                <c:pt idx="430">
                  <c:v>379.2172</c:v>
                </c:pt>
                <c:pt idx="431">
                  <c:v>380.2186</c:v>
                </c:pt>
                <c:pt idx="432">
                  <c:v>381.2201</c:v>
                </c:pt>
                <c:pt idx="433">
                  <c:v>382.2215</c:v>
                </c:pt>
                <c:pt idx="434">
                  <c:v>383.2229</c:v>
                </c:pt>
                <c:pt idx="435">
                  <c:v>384.2244</c:v>
                </c:pt>
                <c:pt idx="436">
                  <c:v>385.2258</c:v>
                </c:pt>
                <c:pt idx="437">
                  <c:v>386.2172</c:v>
                </c:pt>
                <c:pt idx="438">
                  <c:v>387.2187</c:v>
                </c:pt>
                <c:pt idx="439">
                  <c:v>388.2201</c:v>
                </c:pt>
                <c:pt idx="440">
                  <c:v>389.2216</c:v>
                </c:pt>
                <c:pt idx="441">
                  <c:v>390.223</c:v>
                </c:pt>
                <c:pt idx="442">
                  <c:v>391.2244</c:v>
                </c:pt>
                <c:pt idx="443">
                  <c:v>392.2259</c:v>
                </c:pt>
                <c:pt idx="444">
                  <c:v>393.2273</c:v>
                </c:pt>
                <c:pt idx="445">
                  <c:v>394.2188</c:v>
                </c:pt>
                <c:pt idx="446">
                  <c:v>395.2202</c:v>
                </c:pt>
                <c:pt idx="447">
                  <c:v>396.2216</c:v>
                </c:pt>
                <c:pt idx="448">
                  <c:v>397.2231</c:v>
                </c:pt>
                <c:pt idx="449">
                  <c:v>398.2245</c:v>
                </c:pt>
                <c:pt idx="450">
                  <c:v>399.226</c:v>
                </c:pt>
                <c:pt idx="451">
                  <c:v>400.2174</c:v>
                </c:pt>
                <c:pt idx="452">
                  <c:v>401.2188</c:v>
                </c:pt>
                <c:pt idx="453">
                  <c:v>402.2203</c:v>
                </c:pt>
                <c:pt idx="454">
                  <c:v>403.2217</c:v>
                </c:pt>
                <c:pt idx="455">
                  <c:v>404.2231</c:v>
                </c:pt>
                <c:pt idx="456">
                  <c:v>405.2246</c:v>
                </c:pt>
                <c:pt idx="457">
                  <c:v>406.216</c:v>
                </c:pt>
                <c:pt idx="458">
                  <c:v>407.2174</c:v>
                </c:pt>
                <c:pt idx="459">
                  <c:v>408.2189</c:v>
                </c:pt>
                <c:pt idx="460">
                  <c:v>409.2203</c:v>
                </c:pt>
                <c:pt idx="461">
                  <c:v>410.2218</c:v>
                </c:pt>
                <c:pt idx="462">
                  <c:v>411.2232</c:v>
                </c:pt>
                <c:pt idx="463">
                  <c:v>412.2246</c:v>
                </c:pt>
                <c:pt idx="464">
                  <c:v>413.2261</c:v>
                </c:pt>
                <c:pt idx="465">
                  <c:v>414.2275</c:v>
                </c:pt>
                <c:pt idx="466">
                  <c:v>415.219</c:v>
                </c:pt>
                <c:pt idx="467">
                  <c:v>416.2204</c:v>
                </c:pt>
                <c:pt idx="468">
                  <c:v>417.2218</c:v>
                </c:pt>
                <c:pt idx="469">
                  <c:v>418.2233</c:v>
                </c:pt>
                <c:pt idx="470">
                  <c:v>419.2247</c:v>
                </c:pt>
                <c:pt idx="471">
                  <c:v>420.2262</c:v>
                </c:pt>
                <c:pt idx="472">
                  <c:v>421.2176</c:v>
                </c:pt>
                <c:pt idx="473">
                  <c:v>422.219</c:v>
                </c:pt>
                <c:pt idx="474">
                  <c:v>423.2205</c:v>
                </c:pt>
                <c:pt idx="475">
                  <c:v>424.2219</c:v>
                </c:pt>
                <c:pt idx="476">
                  <c:v>425.2233</c:v>
                </c:pt>
                <c:pt idx="477">
                  <c:v>426.2248</c:v>
                </c:pt>
                <c:pt idx="478">
                  <c:v>427.2162</c:v>
                </c:pt>
                <c:pt idx="479">
                  <c:v>428.2176</c:v>
                </c:pt>
                <c:pt idx="480">
                  <c:v>429.2191</c:v>
                </c:pt>
                <c:pt idx="481">
                  <c:v>430.2205</c:v>
                </c:pt>
                <c:pt idx="482">
                  <c:v>431.222</c:v>
                </c:pt>
                <c:pt idx="483">
                  <c:v>432.2234</c:v>
                </c:pt>
                <c:pt idx="484">
                  <c:v>433.2248</c:v>
                </c:pt>
                <c:pt idx="485">
                  <c:v>434.2263</c:v>
                </c:pt>
                <c:pt idx="486">
                  <c:v>435.2277</c:v>
                </c:pt>
                <c:pt idx="487">
                  <c:v>436.2191</c:v>
                </c:pt>
                <c:pt idx="488">
                  <c:v>437.2206</c:v>
                </c:pt>
                <c:pt idx="489">
                  <c:v>438.222</c:v>
                </c:pt>
                <c:pt idx="490">
                  <c:v>439.2235</c:v>
                </c:pt>
                <c:pt idx="491">
                  <c:v>440.2249</c:v>
                </c:pt>
                <c:pt idx="492">
                  <c:v>441.2263</c:v>
                </c:pt>
                <c:pt idx="493">
                  <c:v>442.2178</c:v>
                </c:pt>
                <c:pt idx="494">
                  <c:v>443.2192</c:v>
                </c:pt>
                <c:pt idx="495">
                  <c:v>444.2207</c:v>
                </c:pt>
                <c:pt idx="496">
                  <c:v>445.2221</c:v>
                </c:pt>
                <c:pt idx="497">
                  <c:v>446.2235</c:v>
                </c:pt>
                <c:pt idx="498">
                  <c:v>447.225</c:v>
                </c:pt>
                <c:pt idx="499">
                  <c:v>448.2164</c:v>
                </c:pt>
                <c:pt idx="500">
                  <c:v>449.2178</c:v>
                </c:pt>
                <c:pt idx="501">
                  <c:v>450.2193</c:v>
                </c:pt>
                <c:pt idx="502">
                  <c:v>451.2207</c:v>
                </c:pt>
                <c:pt idx="503">
                  <c:v>452.2222</c:v>
                </c:pt>
                <c:pt idx="504">
                  <c:v>453.2236</c:v>
                </c:pt>
                <c:pt idx="505">
                  <c:v>454.225</c:v>
                </c:pt>
                <c:pt idx="506">
                  <c:v>455.2165</c:v>
                </c:pt>
                <c:pt idx="507">
                  <c:v>456.2279</c:v>
                </c:pt>
                <c:pt idx="508">
                  <c:v>457.2193</c:v>
                </c:pt>
                <c:pt idx="509">
                  <c:v>458.2408</c:v>
                </c:pt>
                <c:pt idx="510">
                  <c:v>459.2222</c:v>
                </c:pt>
                <c:pt idx="511">
                  <c:v>460.2237</c:v>
                </c:pt>
                <c:pt idx="512">
                  <c:v>461.2251</c:v>
                </c:pt>
                <c:pt idx="513">
                  <c:v>462.2265</c:v>
                </c:pt>
                <c:pt idx="514">
                  <c:v>463.218</c:v>
                </c:pt>
                <c:pt idx="515">
                  <c:v>464.2194</c:v>
                </c:pt>
                <c:pt idx="516">
                  <c:v>465.2209</c:v>
                </c:pt>
                <c:pt idx="517">
                  <c:v>466.2223</c:v>
                </c:pt>
                <c:pt idx="518">
                  <c:v>467.2237</c:v>
                </c:pt>
                <c:pt idx="519">
                  <c:v>468.2252</c:v>
                </c:pt>
                <c:pt idx="520">
                  <c:v>469.2266</c:v>
                </c:pt>
                <c:pt idx="521">
                  <c:v>470.218</c:v>
                </c:pt>
                <c:pt idx="522">
                  <c:v>471.2195</c:v>
                </c:pt>
                <c:pt idx="523">
                  <c:v>472.2209</c:v>
                </c:pt>
                <c:pt idx="524">
                  <c:v>473.2224</c:v>
                </c:pt>
                <c:pt idx="525">
                  <c:v>474.2238</c:v>
                </c:pt>
                <c:pt idx="526">
                  <c:v>475.2252</c:v>
                </c:pt>
                <c:pt idx="527">
                  <c:v>476.2167</c:v>
                </c:pt>
                <c:pt idx="528">
                  <c:v>477.2281</c:v>
                </c:pt>
                <c:pt idx="529">
                  <c:v>478.2195</c:v>
                </c:pt>
                <c:pt idx="530">
                  <c:v>479.221</c:v>
                </c:pt>
                <c:pt idx="531">
                  <c:v>480.2224</c:v>
                </c:pt>
                <c:pt idx="532">
                  <c:v>481.2239</c:v>
                </c:pt>
                <c:pt idx="533">
                  <c:v>482.2253</c:v>
                </c:pt>
                <c:pt idx="534">
                  <c:v>483.2167</c:v>
                </c:pt>
                <c:pt idx="535">
                  <c:v>484.2182</c:v>
                </c:pt>
                <c:pt idx="536">
                  <c:v>485.2196</c:v>
                </c:pt>
                <c:pt idx="537">
                  <c:v>486.221</c:v>
                </c:pt>
                <c:pt idx="538">
                  <c:v>487.2225</c:v>
                </c:pt>
                <c:pt idx="539">
                  <c:v>488.2239</c:v>
                </c:pt>
                <c:pt idx="540">
                  <c:v>489.2254</c:v>
                </c:pt>
                <c:pt idx="541">
                  <c:v>490.2168</c:v>
                </c:pt>
                <c:pt idx="542">
                  <c:v>491.2182</c:v>
                </c:pt>
                <c:pt idx="543">
                  <c:v>492.2197</c:v>
                </c:pt>
                <c:pt idx="544">
                  <c:v>493.2211</c:v>
                </c:pt>
                <c:pt idx="545">
                  <c:v>494.2226</c:v>
                </c:pt>
                <c:pt idx="546">
                  <c:v>495.224</c:v>
                </c:pt>
                <c:pt idx="547">
                  <c:v>496.2254</c:v>
                </c:pt>
                <c:pt idx="548">
                  <c:v>497.2169</c:v>
                </c:pt>
                <c:pt idx="549">
                  <c:v>498.2183</c:v>
                </c:pt>
                <c:pt idx="550">
                  <c:v>499.2197</c:v>
                </c:pt>
                <c:pt idx="551">
                  <c:v>500.2212</c:v>
                </c:pt>
                <c:pt idx="552">
                  <c:v>501.2226</c:v>
                </c:pt>
                <c:pt idx="553">
                  <c:v>502.2241</c:v>
                </c:pt>
                <c:pt idx="554">
                  <c:v>503.2255</c:v>
                </c:pt>
                <c:pt idx="555">
                  <c:v>504.2269</c:v>
                </c:pt>
                <c:pt idx="556">
                  <c:v>505.2184</c:v>
                </c:pt>
                <c:pt idx="557">
                  <c:v>506.2198</c:v>
                </c:pt>
                <c:pt idx="558">
                  <c:v>507.2212</c:v>
                </c:pt>
                <c:pt idx="559">
                  <c:v>508.2227</c:v>
                </c:pt>
                <c:pt idx="560">
                  <c:v>509.2241</c:v>
                </c:pt>
                <c:pt idx="561">
                  <c:v>510.2256</c:v>
                </c:pt>
                <c:pt idx="562">
                  <c:v>511.217</c:v>
                </c:pt>
                <c:pt idx="563">
                  <c:v>512.2184</c:v>
                </c:pt>
                <c:pt idx="564">
                  <c:v>513.2199</c:v>
                </c:pt>
                <c:pt idx="565">
                  <c:v>514.2213</c:v>
                </c:pt>
                <c:pt idx="566">
                  <c:v>515.2228</c:v>
                </c:pt>
                <c:pt idx="567">
                  <c:v>516.2242</c:v>
                </c:pt>
                <c:pt idx="568">
                  <c:v>517.2256</c:v>
                </c:pt>
                <c:pt idx="569">
                  <c:v>518.2171</c:v>
                </c:pt>
                <c:pt idx="570">
                  <c:v>519.2185</c:v>
                </c:pt>
                <c:pt idx="571">
                  <c:v>520.2199</c:v>
                </c:pt>
                <c:pt idx="572">
                  <c:v>521.2214</c:v>
                </c:pt>
                <c:pt idx="573">
                  <c:v>522.2228</c:v>
                </c:pt>
                <c:pt idx="574">
                  <c:v>523.2243</c:v>
                </c:pt>
                <c:pt idx="575">
                  <c:v>524.2257</c:v>
                </c:pt>
                <c:pt idx="576">
                  <c:v>525.2171</c:v>
                </c:pt>
                <c:pt idx="577">
                  <c:v>526.2186</c:v>
                </c:pt>
                <c:pt idx="578">
                  <c:v>527.22</c:v>
                </c:pt>
                <c:pt idx="579">
                  <c:v>528.2214</c:v>
                </c:pt>
                <c:pt idx="580">
                  <c:v>529.2229</c:v>
                </c:pt>
                <c:pt idx="581">
                  <c:v>530.2243</c:v>
                </c:pt>
                <c:pt idx="582">
                  <c:v>531.2258</c:v>
                </c:pt>
                <c:pt idx="583">
                  <c:v>532.2172</c:v>
                </c:pt>
                <c:pt idx="584">
                  <c:v>533.2186</c:v>
                </c:pt>
                <c:pt idx="585">
                  <c:v>534.2201</c:v>
                </c:pt>
                <c:pt idx="586">
                  <c:v>535.2215</c:v>
                </c:pt>
                <c:pt idx="587">
                  <c:v>536.2229</c:v>
                </c:pt>
                <c:pt idx="588">
                  <c:v>537.2244</c:v>
                </c:pt>
                <c:pt idx="589">
                  <c:v>538.2258</c:v>
                </c:pt>
                <c:pt idx="590">
                  <c:v>539.2173</c:v>
                </c:pt>
                <c:pt idx="591">
                  <c:v>540.2187</c:v>
                </c:pt>
                <c:pt idx="592">
                  <c:v>541.2201</c:v>
                </c:pt>
                <c:pt idx="593">
                  <c:v>542.2216</c:v>
                </c:pt>
                <c:pt idx="594">
                  <c:v>543.223</c:v>
                </c:pt>
                <c:pt idx="595">
                  <c:v>544.2245</c:v>
                </c:pt>
                <c:pt idx="596">
                  <c:v>545.2259</c:v>
                </c:pt>
                <c:pt idx="597">
                  <c:v>546.2273</c:v>
                </c:pt>
                <c:pt idx="598">
                  <c:v>547.2188</c:v>
                </c:pt>
                <c:pt idx="599">
                  <c:v>548.2202</c:v>
                </c:pt>
                <c:pt idx="600">
                  <c:v>549.2216</c:v>
                </c:pt>
                <c:pt idx="601">
                  <c:v>550.2231</c:v>
                </c:pt>
                <c:pt idx="602">
                  <c:v>551.2245</c:v>
                </c:pt>
                <c:pt idx="603">
                  <c:v>552.226</c:v>
                </c:pt>
                <c:pt idx="604">
                  <c:v>553.2174</c:v>
                </c:pt>
                <c:pt idx="605">
                  <c:v>554.2188</c:v>
                </c:pt>
                <c:pt idx="606">
                  <c:v>555.2203</c:v>
                </c:pt>
                <c:pt idx="607">
                  <c:v>556.2217</c:v>
                </c:pt>
                <c:pt idx="608">
                  <c:v>557.2231</c:v>
                </c:pt>
                <c:pt idx="609">
                  <c:v>558.2246</c:v>
                </c:pt>
                <c:pt idx="610">
                  <c:v>559.226</c:v>
                </c:pt>
                <c:pt idx="611">
                  <c:v>560.2174</c:v>
                </c:pt>
                <c:pt idx="612">
                  <c:v>561.2189</c:v>
                </c:pt>
                <c:pt idx="613">
                  <c:v>562.2203</c:v>
                </c:pt>
                <c:pt idx="614">
                  <c:v>563.2218</c:v>
                </c:pt>
                <c:pt idx="615">
                  <c:v>564.2232</c:v>
                </c:pt>
                <c:pt idx="616">
                  <c:v>565.2246</c:v>
                </c:pt>
                <c:pt idx="617">
                  <c:v>566.2261</c:v>
                </c:pt>
                <c:pt idx="618">
                  <c:v>567.2175</c:v>
                </c:pt>
                <c:pt idx="619">
                  <c:v>568.219</c:v>
                </c:pt>
                <c:pt idx="620">
                  <c:v>569.2204</c:v>
                </c:pt>
                <c:pt idx="621">
                  <c:v>570.2218</c:v>
                </c:pt>
                <c:pt idx="622">
                  <c:v>571.2233</c:v>
                </c:pt>
                <c:pt idx="623">
                  <c:v>572.2247</c:v>
                </c:pt>
                <c:pt idx="624">
                  <c:v>573.2262</c:v>
                </c:pt>
                <c:pt idx="625">
                  <c:v>574.2176</c:v>
                </c:pt>
                <c:pt idx="626">
                  <c:v>575.219</c:v>
                </c:pt>
                <c:pt idx="627">
                  <c:v>576.2205</c:v>
                </c:pt>
                <c:pt idx="628">
                  <c:v>577.2219</c:v>
                </c:pt>
                <c:pt idx="629">
                  <c:v>578.2233</c:v>
                </c:pt>
                <c:pt idx="630">
                  <c:v>579.2248</c:v>
                </c:pt>
                <c:pt idx="631">
                  <c:v>580.2162</c:v>
                </c:pt>
                <c:pt idx="632">
                  <c:v>581.2176</c:v>
                </c:pt>
                <c:pt idx="633">
                  <c:v>582.2191</c:v>
                </c:pt>
                <c:pt idx="634">
                  <c:v>583.2205</c:v>
                </c:pt>
                <c:pt idx="635">
                  <c:v>584.222</c:v>
                </c:pt>
                <c:pt idx="636">
                  <c:v>585.2234</c:v>
                </c:pt>
                <c:pt idx="637">
                  <c:v>586.2248</c:v>
                </c:pt>
                <c:pt idx="638">
                  <c:v>587.2263</c:v>
                </c:pt>
                <c:pt idx="639">
                  <c:v>588.2177</c:v>
                </c:pt>
                <c:pt idx="640">
                  <c:v>589.2192</c:v>
                </c:pt>
                <c:pt idx="641">
                  <c:v>590.2206</c:v>
                </c:pt>
                <c:pt idx="642">
                  <c:v>591.222</c:v>
                </c:pt>
                <c:pt idx="643">
                  <c:v>592.2235</c:v>
                </c:pt>
                <c:pt idx="644">
                  <c:v>593.2249</c:v>
                </c:pt>
                <c:pt idx="645">
                  <c:v>594.2264</c:v>
                </c:pt>
                <c:pt idx="646">
                  <c:v>595.2178</c:v>
                </c:pt>
                <c:pt idx="647">
                  <c:v>596.2192</c:v>
                </c:pt>
                <c:pt idx="648">
                  <c:v>597.2207</c:v>
                </c:pt>
                <c:pt idx="649">
                  <c:v>598.2221</c:v>
                </c:pt>
                <c:pt idx="650">
                  <c:v>599.2235</c:v>
                </c:pt>
                <c:pt idx="651">
                  <c:v>600.225</c:v>
                </c:pt>
                <c:pt idx="652">
                  <c:v>601.2164</c:v>
                </c:pt>
                <c:pt idx="653">
                  <c:v>602.2178</c:v>
                </c:pt>
                <c:pt idx="654">
                  <c:v>603.2193</c:v>
                </c:pt>
                <c:pt idx="655">
                  <c:v>604.2207</c:v>
                </c:pt>
                <c:pt idx="656">
                  <c:v>605.2222</c:v>
                </c:pt>
                <c:pt idx="657">
                  <c:v>606.2236</c:v>
                </c:pt>
                <c:pt idx="658">
                  <c:v>607.225</c:v>
                </c:pt>
                <c:pt idx="659">
                  <c:v>608.2265</c:v>
                </c:pt>
                <c:pt idx="660">
                  <c:v>609.2179</c:v>
                </c:pt>
                <c:pt idx="661">
                  <c:v>610.2193</c:v>
                </c:pt>
                <c:pt idx="662">
                  <c:v>611.2208</c:v>
                </c:pt>
                <c:pt idx="663">
                  <c:v>612.2222</c:v>
                </c:pt>
                <c:pt idx="664">
                  <c:v>613.2237</c:v>
                </c:pt>
                <c:pt idx="665">
                  <c:v>614.2251</c:v>
                </c:pt>
                <c:pt idx="666">
                  <c:v>615.2265</c:v>
                </c:pt>
                <c:pt idx="667">
                  <c:v>616.218</c:v>
                </c:pt>
                <c:pt idx="668">
                  <c:v>617.2194</c:v>
                </c:pt>
                <c:pt idx="669">
                  <c:v>618.2209</c:v>
                </c:pt>
                <c:pt idx="670">
                  <c:v>619.2223</c:v>
                </c:pt>
                <c:pt idx="671">
                  <c:v>620.2237</c:v>
                </c:pt>
                <c:pt idx="672">
                  <c:v>621.2252</c:v>
                </c:pt>
                <c:pt idx="673">
                  <c:v>622.2166</c:v>
                </c:pt>
                <c:pt idx="674">
                  <c:v>623.218</c:v>
                </c:pt>
                <c:pt idx="675">
                  <c:v>624.2195</c:v>
                </c:pt>
                <c:pt idx="676">
                  <c:v>625.2209</c:v>
                </c:pt>
                <c:pt idx="677">
                  <c:v>626.2224</c:v>
                </c:pt>
                <c:pt idx="678">
                  <c:v>627.2238</c:v>
                </c:pt>
                <c:pt idx="679">
                  <c:v>628.2252</c:v>
                </c:pt>
                <c:pt idx="680">
                  <c:v>629.2267</c:v>
                </c:pt>
                <c:pt idx="681">
                  <c:v>630.2281</c:v>
                </c:pt>
                <c:pt idx="682">
                  <c:v>631.2195</c:v>
                </c:pt>
                <c:pt idx="683">
                  <c:v>632.221</c:v>
                </c:pt>
                <c:pt idx="684">
                  <c:v>633.2224</c:v>
                </c:pt>
                <c:pt idx="685">
                  <c:v>634.2239</c:v>
                </c:pt>
                <c:pt idx="686">
                  <c:v>635.2754</c:v>
                </c:pt>
                <c:pt idx="687">
                  <c:v>636.2267</c:v>
                </c:pt>
                <c:pt idx="688">
                  <c:v>637.2182</c:v>
                </c:pt>
                <c:pt idx="689">
                  <c:v>638.2196</c:v>
                </c:pt>
                <c:pt idx="690">
                  <c:v>639.2211</c:v>
                </c:pt>
                <c:pt idx="691">
                  <c:v>640.2225</c:v>
                </c:pt>
                <c:pt idx="692">
                  <c:v>641.2239</c:v>
                </c:pt>
                <c:pt idx="693">
                  <c:v>642.2254</c:v>
                </c:pt>
                <c:pt idx="694">
                  <c:v>643.2168</c:v>
                </c:pt>
                <c:pt idx="695">
                  <c:v>644.2182</c:v>
                </c:pt>
                <c:pt idx="696">
                  <c:v>645.2197</c:v>
                </c:pt>
                <c:pt idx="697">
                  <c:v>646.2211</c:v>
                </c:pt>
                <c:pt idx="698">
                  <c:v>647.2226</c:v>
                </c:pt>
                <c:pt idx="699">
                  <c:v>648.224</c:v>
                </c:pt>
                <c:pt idx="700">
                  <c:v>649.2254</c:v>
                </c:pt>
                <c:pt idx="701">
                  <c:v>650.2169</c:v>
                </c:pt>
                <c:pt idx="702">
                  <c:v>651.2183</c:v>
                </c:pt>
                <c:pt idx="703">
                  <c:v>652.2197</c:v>
                </c:pt>
                <c:pt idx="704">
                  <c:v>653.2212</c:v>
                </c:pt>
                <c:pt idx="705">
                  <c:v>654.2226</c:v>
                </c:pt>
                <c:pt idx="706">
                  <c:v>655.2241</c:v>
                </c:pt>
                <c:pt idx="707">
                  <c:v>656.2255</c:v>
                </c:pt>
                <c:pt idx="708">
                  <c:v>657.2169</c:v>
                </c:pt>
                <c:pt idx="709">
                  <c:v>658.2184</c:v>
                </c:pt>
                <c:pt idx="710">
                  <c:v>659.2198</c:v>
                </c:pt>
                <c:pt idx="711">
                  <c:v>660.2212</c:v>
                </c:pt>
                <c:pt idx="712">
                  <c:v>661.2227</c:v>
                </c:pt>
                <c:pt idx="713">
                  <c:v>662.2241</c:v>
                </c:pt>
                <c:pt idx="714">
                  <c:v>663.2256</c:v>
                </c:pt>
                <c:pt idx="715">
                  <c:v>664.217</c:v>
                </c:pt>
                <c:pt idx="716">
                  <c:v>665.2184</c:v>
                </c:pt>
                <c:pt idx="717">
                  <c:v>666.2199</c:v>
                </c:pt>
                <c:pt idx="718">
                  <c:v>667.2213</c:v>
                </c:pt>
                <c:pt idx="719">
                  <c:v>668.2228</c:v>
                </c:pt>
                <c:pt idx="720">
                  <c:v>669.2242</c:v>
                </c:pt>
                <c:pt idx="721">
                  <c:v>670.2256</c:v>
                </c:pt>
                <c:pt idx="722">
                  <c:v>671.2271</c:v>
                </c:pt>
                <c:pt idx="723">
                  <c:v>672.2185</c:v>
                </c:pt>
                <c:pt idx="724">
                  <c:v>673.2199</c:v>
                </c:pt>
                <c:pt idx="725">
                  <c:v>674.2214</c:v>
                </c:pt>
                <c:pt idx="726">
                  <c:v>675.2228</c:v>
                </c:pt>
                <c:pt idx="727">
                  <c:v>676.2243</c:v>
                </c:pt>
                <c:pt idx="728">
                  <c:v>677.2257</c:v>
                </c:pt>
                <c:pt idx="729">
                  <c:v>678.2271</c:v>
                </c:pt>
                <c:pt idx="730">
                  <c:v>679.2186</c:v>
                </c:pt>
                <c:pt idx="731">
                  <c:v>680.22</c:v>
                </c:pt>
                <c:pt idx="732">
                  <c:v>681.2214</c:v>
                </c:pt>
                <c:pt idx="733">
                  <c:v>682.2229</c:v>
                </c:pt>
                <c:pt idx="734">
                  <c:v>683.2243</c:v>
                </c:pt>
                <c:pt idx="735">
                  <c:v>684.2258</c:v>
                </c:pt>
                <c:pt idx="736">
                  <c:v>685.2172</c:v>
                </c:pt>
                <c:pt idx="737">
                  <c:v>686.2186</c:v>
                </c:pt>
                <c:pt idx="738">
                  <c:v>687.2201</c:v>
                </c:pt>
                <c:pt idx="739">
                  <c:v>688.2215</c:v>
                </c:pt>
                <c:pt idx="740">
                  <c:v>689.223</c:v>
                </c:pt>
                <c:pt idx="741">
                  <c:v>690.2244</c:v>
                </c:pt>
                <c:pt idx="742">
                  <c:v>691.2258</c:v>
                </c:pt>
                <c:pt idx="743">
                  <c:v>692.2173</c:v>
                </c:pt>
                <c:pt idx="744">
                  <c:v>693.2187</c:v>
                </c:pt>
                <c:pt idx="745">
                  <c:v>694.2201</c:v>
                </c:pt>
                <c:pt idx="746">
                  <c:v>695.2216</c:v>
                </c:pt>
                <c:pt idx="747">
                  <c:v>696.223</c:v>
                </c:pt>
                <c:pt idx="748">
                  <c:v>697.2245</c:v>
                </c:pt>
                <c:pt idx="749">
                  <c:v>698.2259</c:v>
                </c:pt>
                <c:pt idx="750">
                  <c:v>699.2173</c:v>
                </c:pt>
                <c:pt idx="751">
                  <c:v>700.2188</c:v>
                </c:pt>
                <c:pt idx="752">
                  <c:v>701.2202</c:v>
                </c:pt>
                <c:pt idx="753">
                  <c:v>702.2216</c:v>
                </c:pt>
                <c:pt idx="754">
                  <c:v>703.2231</c:v>
                </c:pt>
                <c:pt idx="755">
                  <c:v>704.2245</c:v>
                </c:pt>
                <c:pt idx="756">
                  <c:v>705.226</c:v>
                </c:pt>
                <c:pt idx="757">
                  <c:v>706.2174</c:v>
                </c:pt>
                <c:pt idx="758">
                  <c:v>707.2188</c:v>
                </c:pt>
                <c:pt idx="759">
                  <c:v>708.2203</c:v>
                </c:pt>
                <c:pt idx="760">
                  <c:v>709.2217</c:v>
                </c:pt>
                <c:pt idx="761">
                  <c:v>710.2231</c:v>
                </c:pt>
                <c:pt idx="762">
                  <c:v>711.2246</c:v>
                </c:pt>
                <c:pt idx="763">
                  <c:v>712.216</c:v>
                </c:pt>
                <c:pt idx="764">
                  <c:v>713.2175</c:v>
                </c:pt>
                <c:pt idx="765">
                  <c:v>714.2189</c:v>
                </c:pt>
                <c:pt idx="766">
                  <c:v>715.2203</c:v>
                </c:pt>
                <c:pt idx="767">
                  <c:v>716.2218</c:v>
                </c:pt>
                <c:pt idx="768">
                  <c:v>717.2232</c:v>
                </c:pt>
                <c:pt idx="769">
                  <c:v>718.2247</c:v>
                </c:pt>
                <c:pt idx="770">
                  <c:v>719.2261</c:v>
                </c:pt>
                <c:pt idx="771">
                  <c:v>720.2275</c:v>
                </c:pt>
                <c:pt idx="772">
                  <c:v>721.219</c:v>
                </c:pt>
                <c:pt idx="773">
                  <c:v>722.2204</c:v>
                </c:pt>
                <c:pt idx="774">
                  <c:v>723.2218</c:v>
                </c:pt>
                <c:pt idx="775">
                  <c:v>724.2233</c:v>
                </c:pt>
                <c:pt idx="776">
                  <c:v>725.2247</c:v>
                </c:pt>
                <c:pt idx="777">
                  <c:v>726.2262</c:v>
                </c:pt>
                <c:pt idx="778">
                  <c:v>727.2176</c:v>
                </c:pt>
                <c:pt idx="779">
                  <c:v>728.219</c:v>
                </c:pt>
                <c:pt idx="780">
                  <c:v>729.2205</c:v>
                </c:pt>
                <c:pt idx="781">
                  <c:v>730.2219</c:v>
                </c:pt>
                <c:pt idx="782">
                  <c:v>731.2233</c:v>
                </c:pt>
                <c:pt idx="783">
                  <c:v>732.2248</c:v>
                </c:pt>
                <c:pt idx="784">
                  <c:v>733.2262</c:v>
                </c:pt>
                <c:pt idx="785">
                  <c:v>734.2176</c:v>
                </c:pt>
                <c:pt idx="786">
                  <c:v>735.2191</c:v>
                </c:pt>
                <c:pt idx="787">
                  <c:v>736.2205</c:v>
                </c:pt>
                <c:pt idx="788">
                  <c:v>737.222</c:v>
                </c:pt>
                <c:pt idx="789">
                  <c:v>738.2234</c:v>
                </c:pt>
                <c:pt idx="790">
                  <c:v>739.2248</c:v>
                </c:pt>
                <c:pt idx="791">
                  <c:v>740.2163</c:v>
                </c:pt>
                <c:pt idx="792">
                  <c:v>741.2177</c:v>
                </c:pt>
                <c:pt idx="793">
                  <c:v>742.2192</c:v>
                </c:pt>
                <c:pt idx="794">
                  <c:v>743.2206</c:v>
                </c:pt>
                <c:pt idx="795">
                  <c:v>744.222</c:v>
                </c:pt>
                <c:pt idx="796">
                  <c:v>745.2235</c:v>
                </c:pt>
                <c:pt idx="797">
                  <c:v>746.2249</c:v>
                </c:pt>
                <c:pt idx="798">
                  <c:v>747.2264</c:v>
                </c:pt>
                <c:pt idx="799">
                  <c:v>748.2178</c:v>
                </c:pt>
                <c:pt idx="800">
                  <c:v>749.2192</c:v>
                </c:pt>
                <c:pt idx="801">
                  <c:v>750.2207</c:v>
                </c:pt>
                <c:pt idx="802">
                  <c:v>751.2221</c:v>
                </c:pt>
                <c:pt idx="803">
                  <c:v>752.2235</c:v>
                </c:pt>
                <c:pt idx="804">
                  <c:v>753.225</c:v>
                </c:pt>
                <c:pt idx="805">
                  <c:v>754.2264</c:v>
                </c:pt>
                <c:pt idx="806">
                  <c:v>755.2178</c:v>
                </c:pt>
                <c:pt idx="807">
                  <c:v>756.2193</c:v>
                </c:pt>
                <c:pt idx="808">
                  <c:v>757.2207</c:v>
                </c:pt>
                <c:pt idx="809">
                  <c:v>758.2222</c:v>
                </c:pt>
                <c:pt idx="810">
                  <c:v>759.2236</c:v>
                </c:pt>
                <c:pt idx="811">
                  <c:v>760.225</c:v>
                </c:pt>
                <c:pt idx="812">
                  <c:v>761.2265</c:v>
                </c:pt>
                <c:pt idx="813">
                  <c:v>762.2279</c:v>
                </c:pt>
                <c:pt idx="814">
                  <c:v>763.2194</c:v>
                </c:pt>
                <c:pt idx="815">
                  <c:v>764.2208</c:v>
                </c:pt>
                <c:pt idx="816">
                  <c:v>765.2222</c:v>
                </c:pt>
                <c:pt idx="817">
                  <c:v>766.2237</c:v>
                </c:pt>
                <c:pt idx="818">
                  <c:v>767.2251</c:v>
                </c:pt>
                <c:pt idx="819">
                  <c:v>768.2266</c:v>
                </c:pt>
                <c:pt idx="820">
                  <c:v>769.218</c:v>
                </c:pt>
                <c:pt idx="821">
                  <c:v>770.2194</c:v>
                </c:pt>
                <c:pt idx="822">
                  <c:v>771.2209</c:v>
                </c:pt>
                <c:pt idx="823">
                  <c:v>772.2223</c:v>
                </c:pt>
                <c:pt idx="824">
                  <c:v>773.2237</c:v>
                </c:pt>
                <c:pt idx="825">
                  <c:v>774.2252</c:v>
                </c:pt>
                <c:pt idx="826">
                  <c:v>775.2266</c:v>
                </c:pt>
                <c:pt idx="827">
                  <c:v>776.218</c:v>
                </c:pt>
                <c:pt idx="828">
                  <c:v>777.2195</c:v>
                </c:pt>
                <c:pt idx="829">
                  <c:v>778.2209</c:v>
                </c:pt>
                <c:pt idx="830">
                  <c:v>779.2224</c:v>
                </c:pt>
                <c:pt idx="831">
                  <c:v>780.2238</c:v>
                </c:pt>
                <c:pt idx="832">
                  <c:v>781.2252</c:v>
                </c:pt>
                <c:pt idx="833">
                  <c:v>782.2167</c:v>
                </c:pt>
                <c:pt idx="834">
                  <c:v>783.2181</c:v>
                </c:pt>
                <c:pt idx="835">
                  <c:v>784.2195</c:v>
                </c:pt>
                <c:pt idx="836">
                  <c:v>785.221</c:v>
                </c:pt>
                <c:pt idx="837">
                  <c:v>786.2224</c:v>
                </c:pt>
                <c:pt idx="838">
                  <c:v>787.2239</c:v>
                </c:pt>
                <c:pt idx="839">
                  <c:v>788.2253</c:v>
                </c:pt>
                <c:pt idx="840">
                  <c:v>789.2267</c:v>
                </c:pt>
                <c:pt idx="841">
                  <c:v>790.2182</c:v>
                </c:pt>
                <c:pt idx="842">
                  <c:v>791.2196</c:v>
                </c:pt>
                <c:pt idx="843">
                  <c:v>792.2211</c:v>
                </c:pt>
                <c:pt idx="844">
                  <c:v>793.2225</c:v>
                </c:pt>
                <c:pt idx="845">
                  <c:v>794.2239</c:v>
                </c:pt>
                <c:pt idx="846">
                  <c:v>795.2254</c:v>
                </c:pt>
                <c:pt idx="847">
                  <c:v>796.2168</c:v>
                </c:pt>
                <c:pt idx="848">
                  <c:v>797.2182</c:v>
                </c:pt>
                <c:pt idx="849">
                  <c:v>798.2197</c:v>
                </c:pt>
                <c:pt idx="850">
                  <c:v>799.2211</c:v>
                </c:pt>
                <c:pt idx="851">
                  <c:v>800.2226</c:v>
                </c:pt>
                <c:pt idx="852">
                  <c:v>801.224</c:v>
                </c:pt>
                <c:pt idx="853">
                  <c:v>802.2254</c:v>
                </c:pt>
                <c:pt idx="854">
                  <c:v>803.2269</c:v>
                </c:pt>
                <c:pt idx="855">
                  <c:v>804.2283</c:v>
                </c:pt>
                <c:pt idx="856">
                  <c:v>805.2197</c:v>
                </c:pt>
                <c:pt idx="857">
                  <c:v>806.2212</c:v>
                </c:pt>
                <c:pt idx="858">
                  <c:v>807.2226</c:v>
                </c:pt>
                <c:pt idx="859">
                  <c:v>808.2241</c:v>
                </c:pt>
                <c:pt idx="860">
                  <c:v>809.2255</c:v>
                </c:pt>
                <c:pt idx="861">
                  <c:v>810.2269</c:v>
                </c:pt>
                <c:pt idx="862">
                  <c:v>811.2184</c:v>
                </c:pt>
                <c:pt idx="863">
                  <c:v>812.2198</c:v>
                </c:pt>
                <c:pt idx="864">
                  <c:v>813.2213</c:v>
                </c:pt>
                <c:pt idx="865">
                  <c:v>814.2227</c:v>
                </c:pt>
                <c:pt idx="866">
                  <c:v>815.2241</c:v>
                </c:pt>
                <c:pt idx="867">
                  <c:v>816.2756</c:v>
                </c:pt>
                <c:pt idx="868">
                  <c:v>817.217</c:v>
                </c:pt>
                <c:pt idx="869">
                  <c:v>818.2184</c:v>
                </c:pt>
                <c:pt idx="870">
                  <c:v>819.2199</c:v>
                </c:pt>
                <c:pt idx="871">
                  <c:v>820.2213</c:v>
                </c:pt>
                <c:pt idx="872">
                  <c:v>821.2228</c:v>
                </c:pt>
                <c:pt idx="873">
                  <c:v>822.2242</c:v>
                </c:pt>
                <c:pt idx="874">
                  <c:v>823.2256</c:v>
                </c:pt>
                <c:pt idx="875">
                  <c:v>824.2171</c:v>
                </c:pt>
                <c:pt idx="876">
                  <c:v>825.2185</c:v>
                </c:pt>
                <c:pt idx="877">
                  <c:v>826.2199</c:v>
                </c:pt>
                <c:pt idx="878">
                  <c:v>827.2214</c:v>
                </c:pt>
                <c:pt idx="879">
                  <c:v>828.2228</c:v>
                </c:pt>
                <c:pt idx="880">
                  <c:v>829.2243</c:v>
                </c:pt>
                <c:pt idx="881">
                  <c:v>830.2257</c:v>
                </c:pt>
                <c:pt idx="882">
                  <c:v>831.2271</c:v>
                </c:pt>
                <c:pt idx="883">
                  <c:v>832.2186</c:v>
                </c:pt>
                <c:pt idx="884">
                  <c:v>833.22</c:v>
                </c:pt>
                <c:pt idx="885">
                  <c:v>834.2214</c:v>
                </c:pt>
                <c:pt idx="886">
                  <c:v>835.2229</c:v>
                </c:pt>
                <c:pt idx="887">
                  <c:v>836.2243</c:v>
                </c:pt>
                <c:pt idx="888">
                  <c:v>837.2258</c:v>
                </c:pt>
                <c:pt idx="889">
                  <c:v>838.2172</c:v>
                </c:pt>
                <c:pt idx="890">
                  <c:v>839.2186</c:v>
                </c:pt>
                <c:pt idx="891">
                  <c:v>840.2201</c:v>
                </c:pt>
                <c:pt idx="892">
                  <c:v>841.2215</c:v>
                </c:pt>
                <c:pt idx="893">
                  <c:v>842.223</c:v>
                </c:pt>
                <c:pt idx="894">
                  <c:v>843.2244</c:v>
                </c:pt>
                <c:pt idx="895">
                  <c:v>844.2258</c:v>
                </c:pt>
                <c:pt idx="896">
                  <c:v>845.2273</c:v>
                </c:pt>
                <c:pt idx="897">
                  <c:v>846.2187</c:v>
                </c:pt>
                <c:pt idx="898">
                  <c:v>847.2201</c:v>
                </c:pt>
                <c:pt idx="899">
                  <c:v>848.2216</c:v>
                </c:pt>
                <c:pt idx="900">
                  <c:v>849.223</c:v>
                </c:pt>
                <c:pt idx="901">
                  <c:v>850.2245</c:v>
                </c:pt>
                <c:pt idx="902">
                  <c:v>851.2259</c:v>
                </c:pt>
                <c:pt idx="903">
                  <c:v>852.2273</c:v>
                </c:pt>
                <c:pt idx="904">
                  <c:v>853.2188</c:v>
                </c:pt>
                <c:pt idx="905">
                  <c:v>854.2202</c:v>
                </c:pt>
                <c:pt idx="906">
                  <c:v>855.2216</c:v>
                </c:pt>
                <c:pt idx="907">
                  <c:v>856.2231</c:v>
                </c:pt>
                <c:pt idx="908">
                  <c:v>857.2245</c:v>
                </c:pt>
                <c:pt idx="909">
                  <c:v>858.226</c:v>
                </c:pt>
                <c:pt idx="910">
                  <c:v>859.2174</c:v>
                </c:pt>
                <c:pt idx="911">
                  <c:v>860.2188</c:v>
                </c:pt>
                <c:pt idx="912">
                  <c:v>861.2203</c:v>
                </c:pt>
                <c:pt idx="913">
                  <c:v>862.2217</c:v>
                </c:pt>
                <c:pt idx="914">
                  <c:v>863.2232</c:v>
                </c:pt>
                <c:pt idx="915">
                  <c:v>864.2246</c:v>
                </c:pt>
                <c:pt idx="916">
                  <c:v>865.226</c:v>
                </c:pt>
                <c:pt idx="917">
                  <c:v>866.2175</c:v>
                </c:pt>
                <c:pt idx="918">
                  <c:v>867.2189</c:v>
                </c:pt>
                <c:pt idx="919">
                  <c:v>868.2203</c:v>
                </c:pt>
                <c:pt idx="920">
                  <c:v>869.2218</c:v>
                </c:pt>
                <c:pt idx="921">
                  <c:v>870.2232</c:v>
                </c:pt>
                <c:pt idx="922">
                  <c:v>871.2247</c:v>
                </c:pt>
                <c:pt idx="923">
                  <c:v>872.2261</c:v>
                </c:pt>
                <c:pt idx="924">
                  <c:v>873.2175</c:v>
                </c:pt>
                <c:pt idx="925">
                  <c:v>874.219</c:v>
                </c:pt>
                <c:pt idx="926">
                  <c:v>875.2204</c:v>
                </c:pt>
                <c:pt idx="927">
                  <c:v>876.2218</c:v>
                </c:pt>
                <c:pt idx="928">
                  <c:v>877.2233</c:v>
                </c:pt>
                <c:pt idx="929">
                  <c:v>878.2247</c:v>
                </c:pt>
                <c:pt idx="930">
                  <c:v>879.2262</c:v>
                </c:pt>
                <c:pt idx="931">
                  <c:v>880.2176</c:v>
                </c:pt>
                <c:pt idx="932">
                  <c:v>881.219</c:v>
                </c:pt>
                <c:pt idx="933">
                  <c:v>882.2205</c:v>
                </c:pt>
                <c:pt idx="934">
                  <c:v>883.2219</c:v>
                </c:pt>
                <c:pt idx="935">
                  <c:v>884.2233</c:v>
                </c:pt>
                <c:pt idx="936">
                  <c:v>885.2248</c:v>
                </c:pt>
                <c:pt idx="937">
                  <c:v>886.2162</c:v>
                </c:pt>
                <c:pt idx="938">
                  <c:v>887.2277</c:v>
                </c:pt>
                <c:pt idx="939">
                  <c:v>888.2291</c:v>
                </c:pt>
                <c:pt idx="940">
                  <c:v>889.2205</c:v>
                </c:pt>
                <c:pt idx="941">
                  <c:v>890.222</c:v>
                </c:pt>
                <c:pt idx="942">
                  <c:v>891.2234</c:v>
                </c:pt>
                <c:pt idx="943">
                  <c:v>892.2249</c:v>
                </c:pt>
                <c:pt idx="944">
                  <c:v>893.2263</c:v>
                </c:pt>
                <c:pt idx="945">
                  <c:v>894.2277</c:v>
                </c:pt>
                <c:pt idx="946">
                  <c:v>895.2192</c:v>
                </c:pt>
                <c:pt idx="947">
                  <c:v>896.2206</c:v>
                </c:pt>
                <c:pt idx="948">
                  <c:v>897.222</c:v>
                </c:pt>
                <c:pt idx="949">
                  <c:v>898.2235</c:v>
                </c:pt>
                <c:pt idx="950">
                  <c:v>899.2249</c:v>
                </c:pt>
                <c:pt idx="951">
                  <c:v>900.2264</c:v>
                </c:pt>
                <c:pt idx="952">
                  <c:v>901.2178</c:v>
                </c:pt>
                <c:pt idx="953">
                  <c:v>902.2192</c:v>
                </c:pt>
                <c:pt idx="954">
                  <c:v>903.2207</c:v>
                </c:pt>
                <c:pt idx="955">
                  <c:v>904.2221</c:v>
                </c:pt>
                <c:pt idx="956">
                  <c:v>905.2235</c:v>
                </c:pt>
                <c:pt idx="957">
                  <c:v>906.225</c:v>
                </c:pt>
                <c:pt idx="958">
                  <c:v>907.2164</c:v>
                </c:pt>
                <c:pt idx="959">
                  <c:v>908.2178</c:v>
                </c:pt>
                <c:pt idx="960">
                  <c:v>909.2193</c:v>
                </c:pt>
                <c:pt idx="961">
                  <c:v>910.2207</c:v>
                </c:pt>
                <c:pt idx="962">
                  <c:v>911.2222</c:v>
                </c:pt>
                <c:pt idx="963">
                  <c:v>912.2236</c:v>
                </c:pt>
                <c:pt idx="964">
                  <c:v>913.225</c:v>
                </c:pt>
                <c:pt idx="965">
                  <c:v>914.2265</c:v>
                </c:pt>
                <c:pt idx="966">
                  <c:v>915.2179</c:v>
                </c:pt>
                <c:pt idx="967">
                  <c:v>916.2194</c:v>
                </c:pt>
                <c:pt idx="968">
                  <c:v>917.2208</c:v>
                </c:pt>
                <c:pt idx="969">
                  <c:v>918.2222</c:v>
                </c:pt>
                <c:pt idx="970">
                  <c:v>919.2237</c:v>
                </c:pt>
                <c:pt idx="971">
                  <c:v>920.2251</c:v>
                </c:pt>
                <c:pt idx="972">
                  <c:v>921.2266</c:v>
                </c:pt>
                <c:pt idx="973">
                  <c:v>922.218</c:v>
                </c:pt>
                <c:pt idx="974">
                  <c:v>923.2194</c:v>
                </c:pt>
                <c:pt idx="975">
                  <c:v>924.2209</c:v>
                </c:pt>
                <c:pt idx="976">
                  <c:v>925.2223</c:v>
                </c:pt>
                <c:pt idx="977">
                  <c:v>926.2237</c:v>
                </c:pt>
                <c:pt idx="978">
                  <c:v>927.2252</c:v>
                </c:pt>
                <c:pt idx="979">
                  <c:v>928.2166</c:v>
                </c:pt>
                <c:pt idx="980">
                  <c:v>929.218</c:v>
                </c:pt>
                <c:pt idx="981">
                  <c:v>930.2195</c:v>
                </c:pt>
                <c:pt idx="982">
                  <c:v>931.2209</c:v>
                </c:pt>
                <c:pt idx="983">
                  <c:v>932.2224</c:v>
                </c:pt>
                <c:pt idx="984">
                  <c:v>933.2238</c:v>
                </c:pt>
                <c:pt idx="985">
                  <c:v>934.2252</c:v>
                </c:pt>
                <c:pt idx="986">
                  <c:v>935.2267</c:v>
                </c:pt>
                <c:pt idx="987">
                  <c:v>936.2281</c:v>
                </c:pt>
                <c:pt idx="988">
                  <c:v>937.2196</c:v>
                </c:pt>
                <c:pt idx="989">
                  <c:v>938.221</c:v>
                </c:pt>
                <c:pt idx="990">
                  <c:v>939.2224</c:v>
                </c:pt>
                <c:pt idx="991">
                  <c:v>940.2239</c:v>
                </c:pt>
                <c:pt idx="992">
                  <c:v>941.2253</c:v>
                </c:pt>
                <c:pt idx="993">
                  <c:v>942.2268</c:v>
                </c:pt>
                <c:pt idx="994">
                  <c:v>943.2182</c:v>
                </c:pt>
                <c:pt idx="995">
                  <c:v>944.2196</c:v>
                </c:pt>
                <c:pt idx="996">
                  <c:v>945.2211</c:v>
                </c:pt>
                <c:pt idx="997">
                  <c:v>946.2225</c:v>
                </c:pt>
                <c:pt idx="998">
                  <c:v>947.2239</c:v>
                </c:pt>
                <c:pt idx="999">
                  <c:v>948.2254</c:v>
                </c:pt>
                <c:pt idx="1000">
                  <c:v>949.2168</c:v>
                </c:pt>
                <c:pt idx="1001">
                  <c:v>950.2182</c:v>
                </c:pt>
                <c:pt idx="1002">
                  <c:v>951.2197</c:v>
                </c:pt>
                <c:pt idx="1003">
                  <c:v>952.2211</c:v>
                </c:pt>
                <c:pt idx="1004">
                  <c:v>953.2226</c:v>
                </c:pt>
                <c:pt idx="1005">
                  <c:v>954.224</c:v>
                </c:pt>
                <c:pt idx="1006">
                  <c:v>955.2254</c:v>
                </c:pt>
                <c:pt idx="1007">
                  <c:v>956.2269</c:v>
                </c:pt>
                <c:pt idx="1008">
                  <c:v>957.2183</c:v>
                </c:pt>
                <c:pt idx="1009">
                  <c:v>958.2197</c:v>
                </c:pt>
                <c:pt idx="1010">
                  <c:v>959.2212</c:v>
                </c:pt>
                <c:pt idx="1011">
                  <c:v>960.2226</c:v>
                </c:pt>
                <c:pt idx="1012">
                  <c:v>961.2241</c:v>
                </c:pt>
                <c:pt idx="1013">
                  <c:v>962.2255</c:v>
                </c:pt>
                <c:pt idx="1014">
                  <c:v>963.2169</c:v>
                </c:pt>
                <c:pt idx="1015">
                  <c:v>964.2184</c:v>
                </c:pt>
                <c:pt idx="1016">
                  <c:v>965.2198</c:v>
                </c:pt>
                <c:pt idx="1017">
                  <c:v>966.2213</c:v>
                </c:pt>
                <c:pt idx="1018">
                  <c:v>967.2227</c:v>
                </c:pt>
                <c:pt idx="1019">
                  <c:v>968.2241</c:v>
                </c:pt>
                <c:pt idx="1020">
                  <c:v>969.2256</c:v>
                </c:pt>
                <c:pt idx="1021">
                  <c:v>970.227</c:v>
                </c:pt>
                <c:pt idx="1022">
                  <c:v>971.2184</c:v>
                </c:pt>
                <c:pt idx="1023">
                  <c:v>972.2199</c:v>
                </c:pt>
                <c:pt idx="1024">
                  <c:v>973.2213</c:v>
                </c:pt>
                <c:pt idx="1025">
                  <c:v>974.2228</c:v>
                </c:pt>
                <c:pt idx="1026">
                  <c:v>975.2242</c:v>
                </c:pt>
                <c:pt idx="1027">
                  <c:v>976.2256</c:v>
                </c:pt>
                <c:pt idx="1028">
                  <c:v>977.2271</c:v>
                </c:pt>
                <c:pt idx="1029">
                  <c:v>978.2185</c:v>
                </c:pt>
                <c:pt idx="1030">
                  <c:v>979.2199</c:v>
                </c:pt>
                <c:pt idx="1031">
                  <c:v>980.2214</c:v>
                </c:pt>
                <c:pt idx="1032">
                  <c:v>981.2228</c:v>
                </c:pt>
                <c:pt idx="1033">
                  <c:v>982.2243</c:v>
                </c:pt>
                <c:pt idx="1034">
                  <c:v>983.2257</c:v>
                </c:pt>
                <c:pt idx="1035">
                  <c:v>984.2271</c:v>
                </c:pt>
                <c:pt idx="1036">
                  <c:v>985.2186</c:v>
                </c:pt>
                <c:pt idx="1037">
                  <c:v>986.22</c:v>
                </c:pt>
                <c:pt idx="1038">
                  <c:v>987.2215</c:v>
                </c:pt>
                <c:pt idx="1039">
                  <c:v>988.2229</c:v>
                </c:pt>
                <c:pt idx="1040">
                  <c:v>989.2243</c:v>
                </c:pt>
                <c:pt idx="1041">
                  <c:v>990.2258</c:v>
                </c:pt>
                <c:pt idx="1042">
                  <c:v>991.2172</c:v>
                </c:pt>
                <c:pt idx="1043">
                  <c:v>992.2186</c:v>
                </c:pt>
                <c:pt idx="1044">
                  <c:v>993.2201</c:v>
                </c:pt>
                <c:pt idx="1045">
                  <c:v>994.2215</c:v>
                </c:pt>
                <c:pt idx="1046">
                  <c:v>995.223</c:v>
                </c:pt>
                <c:pt idx="1047">
                  <c:v>996.2344</c:v>
                </c:pt>
                <c:pt idx="1048">
                  <c:v>997.2258</c:v>
                </c:pt>
                <c:pt idx="1049">
                  <c:v>998.2173</c:v>
                </c:pt>
                <c:pt idx="1050">
                  <c:v>999.2187</c:v>
                </c:pt>
                <c:pt idx="1051">
                  <c:v>1000.2201</c:v>
                </c:pt>
                <c:pt idx="1052">
                  <c:v>1001.2216</c:v>
                </c:pt>
                <c:pt idx="1053">
                  <c:v>1002.223</c:v>
                </c:pt>
                <c:pt idx="1054">
                  <c:v>1003.2245</c:v>
                </c:pt>
                <c:pt idx="1055">
                  <c:v>1004.2259</c:v>
                </c:pt>
                <c:pt idx="1056">
                  <c:v>1005.2273</c:v>
                </c:pt>
                <c:pt idx="1057">
                  <c:v>1006.2188</c:v>
                </c:pt>
                <c:pt idx="1058">
                  <c:v>1007.2202</c:v>
                </c:pt>
                <c:pt idx="1059">
                  <c:v>1008.2216</c:v>
                </c:pt>
                <c:pt idx="1060">
                  <c:v>1009.2231</c:v>
                </c:pt>
                <c:pt idx="1061">
                  <c:v>1010.2245</c:v>
                </c:pt>
                <c:pt idx="1062">
                  <c:v>1011.226</c:v>
                </c:pt>
                <c:pt idx="1063">
                  <c:v>1012.2174</c:v>
                </c:pt>
                <c:pt idx="1064">
                  <c:v>1013.2188</c:v>
                </c:pt>
                <c:pt idx="1065">
                  <c:v>1014.2203</c:v>
                </c:pt>
                <c:pt idx="1066">
                  <c:v>1015.2217</c:v>
                </c:pt>
                <c:pt idx="1067">
                  <c:v>1016.2232</c:v>
                </c:pt>
                <c:pt idx="1068">
                  <c:v>1017.2246</c:v>
                </c:pt>
                <c:pt idx="1069">
                  <c:v>1018.216</c:v>
                </c:pt>
                <c:pt idx="1070">
                  <c:v>1019.2275</c:v>
                </c:pt>
                <c:pt idx="1071">
                  <c:v>1020.2189</c:v>
                </c:pt>
                <c:pt idx="1072">
                  <c:v>1021.2203</c:v>
                </c:pt>
                <c:pt idx="1073">
                  <c:v>1022.2218</c:v>
                </c:pt>
                <c:pt idx="1074">
                  <c:v>1023.2232</c:v>
                </c:pt>
                <c:pt idx="1075">
                  <c:v>1024.2247</c:v>
                </c:pt>
                <c:pt idx="1076">
                  <c:v>1025.2261</c:v>
                </c:pt>
                <c:pt idx="1077">
                  <c:v>1026.2275</c:v>
                </c:pt>
                <c:pt idx="1078">
                  <c:v>1027.219</c:v>
                </c:pt>
                <c:pt idx="1079">
                  <c:v>1028.2204</c:v>
                </c:pt>
                <c:pt idx="1080">
                  <c:v>1029.2218</c:v>
                </c:pt>
                <c:pt idx="1081">
                  <c:v>1030.2233</c:v>
                </c:pt>
                <c:pt idx="1082">
                  <c:v>1031.2247</c:v>
                </c:pt>
                <c:pt idx="1083">
                  <c:v>1032.2262</c:v>
                </c:pt>
                <c:pt idx="1084">
                  <c:v>1033.2176</c:v>
                </c:pt>
                <c:pt idx="1085">
                  <c:v>1034.219</c:v>
                </c:pt>
                <c:pt idx="1086">
                  <c:v>1035.2205</c:v>
                </c:pt>
                <c:pt idx="1087">
                  <c:v>1036.2219</c:v>
                </c:pt>
                <c:pt idx="1088">
                  <c:v>1037.2234</c:v>
                </c:pt>
                <c:pt idx="1089">
                  <c:v>1038.2248</c:v>
                </c:pt>
                <c:pt idx="1090">
                  <c:v>1039.2162</c:v>
                </c:pt>
                <c:pt idx="1091">
                  <c:v>1040.2177</c:v>
                </c:pt>
                <c:pt idx="1092">
                  <c:v>1041.2191</c:v>
                </c:pt>
                <c:pt idx="1093">
                  <c:v>1042.2205</c:v>
                </c:pt>
                <c:pt idx="1094">
                  <c:v>1043.222</c:v>
                </c:pt>
                <c:pt idx="1095">
                  <c:v>1044.2234</c:v>
                </c:pt>
                <c:pt idx="1096">
                  <c:v>1045.2249</c:v>
                </c:pt>
                <c:pt idx="1097">
                  <c:v>1046.2163</c:v>
                </c:pt>
                <c:pt idx="1098">
                  <c:v>1047.2177</c:v>
                </c:pt>
                <c:pt idx="1099">
                  <c:v>1048.2192</c:v>
                </c:pt>
                <c:pt idx="1100">
                  <c:v>1049.2206</c:v>
                </c:pt>
                <c:pt idx="1101">
                  <c:v>1050.222</c:v>
                </c:pt>
                <c:pt idx="1102">
                  <c:v>1051.2235</c:v>
                </c:pt>
                <c:pt idx="1103">
                  <c:v>1052.2249</c:v>
                </c:pt>
                <c:pt idx="1104">
                  <c:v>1053.2264</c:v>
                </c:pt>
                <c:pt idx="1105">
                  <c:v>1054.2178</c:v>
                </c:pt>
                <c:pt idx="1106">
                  <c:v>1055.2192</c:v>
                </c:pt>
                <c:pt idx="1107">
                  <c:v>1056.2207</c:v>
                </c:pt>
                <c:pt idx="1108">
                  <c:v>1057.2221</c:v>
                </c:pt>
                <c:pt idx="1109">
                  <c:v>1058.2235</c:v>
                </c:pt>
                <c:pt idx="1110">
                  <c:v>1059.225</c:v>
                </c:pt>
                <c:pt idx="1111">
                  <c:v>1060.2264</c:v>
                </c:pt>
                <c:pt idx="1112">
                  <c:v>1061.2279</c:v>
                </c:pt>
                <c:pt idx="1113">
                  <c:v>1062.2193</c:v>
                </c:pt>
                <c:pt idx="1114">
                  <c:v>1063.2207</c:v>
                </c:pt>
                <c:pt idx="1115">
                  <c:v>1064.2222</c:v>
                </c:pt>
                <c:pt idx="1116">
                  <c:v>1065.2236</c:v>
                </c:pt>
                <c:pt idx="1117">
                  <c:v>1066.2251</c:v>
                </c:pt>
                <c:pt idx="1118">
                  <c:v>1067.2265</c:v>
                </c:pt>
                <c:pt idx="1119">
                  <c:v>1068.2279</c:v>
                </c:pt>
                <c:pt idx="1120">
                  <c:v>1069.2194</c:v>
                </c:pt>
                <c:pt idx="1121">
                  <c:v>1070.2208</c:v>
                </c:pt>
                <c:pt idx="1122">
                  <c:v>1071.2222</c:v>
                </c:pt>
                <c:pt idx="1123">
                  <c:v>1072.2237</c:v>
                </c:pt>
                <c:pt idx="1124">
                  <c:v>1073.2251</c:v>
                </c:pt>
                <c:pt idx="1125">
                  <c:v>1074.2266</c:v>
                </c:pt>
                <c:pt idx="1126">
                  <c:v>1075.218</c:v>
                </c:pt>
                <c:pt idx="1127">
                  <c:v>1076.2194</c:v>
                </c:pt>
                <c:pt idx="1128">
                  <c:v>1077.2209</c:v>
                </c:pt>
                <c:pt idx="1129">
                  <c:v>1078.2223</c:v>
                </c:pt>
                <c:pt idx="1130">
                  <c:v>1079.2237</c:v>
                </c:pt>
                <c:pt idx="1131">
                  <c:v>1080.2252</c:v>
                </c:pt>
                <c:pt idx="1132">
                  <c:v>1081.2266</c:v>
                </c:pt>
                <c:pt idx="1133">
                  <c:v>1082.218</c:v>
                </c:pt>
                <c:pt idx="1134">
                  <c:v>1083.2195</c:v>
                </c:pt>
                <c:pt idx="1135">
                  <c:v>1084.2209</c:v>
                </c:pt>
                <c:pt idx="1136">
                  <c:v>1085.2224</c:v>
                </c:pt>
                <c:pt idx="1137">
                  <c:v>1086.2238</c:v>
                </c:pt>
                <c:pt idx="1138">
                  <c:v>1087.2252</c:v>
                </c:pt>
                <c:pt idx="1139">
                  <c:v>1088.2167</c:v>
                </c:pt>
                <c:pt idx="1140">
                  <c:v>1089.2181</c:v>
                </c:pt>
                <c:pt idx="1141">
                  <c:v>1090.2196</c:v>
                </c:pt>
                <c:pt idx="1142">
                  <c:v>1091.221</c:v>
                </c:pt>
                <c:pt idx="1143">
                  <c:v>1092.2224</c:v>
                </c:pt>
                <c:pt idx="1144">
                  <c:v>1093.2239</c:v>
                </c:pt>
                <c:pt idx="1145">
                  <c:v>1094.2253</c:v>
                </c:pt>
                <c:pt idx="1146">
                  <c:v>1095.2268</c:v>
                </c:pt>
                <c:pt idx="1147">
                  <c:v>1096.2182</c:v>
                </c:pt>
                <c:pt idx="1148">
                  <c:v>1097.2196</c:v>
                </c:pt>
                <c:pt idx="1149">
                  <c:v>1098.2211</c:v>
                </c:pt>
                <c:pt idx="1150">
                  <c:v>1099.2225</c:v>
                </c:pt>
                <c:pt idx="1151">
                  <c:v>1100.2239</c:v>
                </c:pt>
                <c:pt idx="1152">
                  <c:v>1101.2254</c:v>
                </c:pt>
                <c:pt idx="1153">
                  <c:v>1102.2268</c:v>
                </c:pt>
                <c:pt idx="1154">
                  <c:v>1103.2182</c:v>
                </c:pt>
                <c:pt idx="1155">
                  <c:v>1104.2197</c:v>
                </c:pt>
                <c:pt idx="1156">
                  <c:v>1105.2211</c:v>
                </c:pt>
                <c:pt idx="1157">
                  <c:v>1106.2226</c:v>
                </c:pt>
                <c:pt idx="1158">
                  <c:v>1107.224</c:v>
                </c:pt>
                <c:pt idx="1159">
                  <c:v>1108.2254</c:v>
                </c:pt>
                <c:pt idx="1160">
                  <c:v>1109.2269</c:v>
                </c:pt>
                <c:pt idx="1161">
                  <c:v>1110.2283</c:v>
                </c:pt>
                <c:pt idx="1162">
                  <c:v>1111.2198</c:v>
                </c:pt>
                <c:pt idx="1163">
                  <c:v>1112.2212</c:v>
                </c:pt>
                <c:pt idx="1164">
                  <c:v>1113.2226</c:v>
                </c:pt>
                <c:pt idx="1165">
                  <c:v>1114.2241</c:v>
                </c:pt>
                <c:pt idx="1166">
                  <c:v>1115.2255</c:v>
                </c:pt>
                <c:pt idx="1167">
                  <c:v>1116.227</c:v>
                </c:pt>
                <c:pt idx="1168">
                  <c:v>1117.2184</c:v>
                </c:pt>
                <c:pt idx="1169">
                  <c:v>1118.2198</c:v>
                </c:pt>
                <c:pt idx="1170">
                  <c:v>1119.2213</c:v>
                </c:pt>
                <c:pt idx="1171">
                  <c:v>1120.2227</c:v>
                </c:pt>
                <c:pt idx="1172">
                  <c:v>1121.2241</c:v>
                </c:pt>
                <c:pt idx="1173">
                  <c:v>1122.2256</c:v>
                </c:pt>
                <c:pt idx="1174">
                  <c:v>1123.217</c:v>
                </c:pt>
                <c:pt idx="1175">
                  <c:v>1124.2184</c:v>
                </c:pt>
                <c:pt idx="1176">
                  <c:v>1125.2199</c:v>
                </c:pt>
                <c:pt idx="1177">
                  <c:v>1126.2213</c:v>
                </c:pt>
                <c:pt idx="1178">
                  <c:v>1127.2228</c:v>
                </c:pt>
                <c:pt idx="1179">
                  <c:v>1128.2242</c:v>
                </c:pt>
                <c:pt idx="1180">
                  <c:v>1129.2256</c:v>
                </c:pt>
                <c:pt idx="1181">
                  <c:v>1130.2171</c:v>
                </c:pt>
                <c:pt idx="1182">
                  <c:v>1131.2185</c:v>
                </c:pt>
                <c:pt idx="1183">
                  <c:v>1132.2199</c:v>
                </c:pt>
                <c:pt idx="1184">
                  <c:v>1133.2214</c:v>
                </c:pt>
                <c:pt idx="1185">
                  <c:v>1134.2228</c:v>
                </c:pt>
                <c:pt idx="1186">
                  <c:v>1135.2243</c:v>
                </c:pt>
                <c:pt idx="1187">
                  <c:v>1136.2257</c:v>
                </c:pt>
                <c:pt idx="1188">
                  <c:v>1137.2271</c:v>
                </c:pt>
                <c:pt idx="1189">
                  <c:v>1138.2186</c:v>
                </c:pt>
                <c:pt idx="1190">
                  <c:v>1139.22</c:v>
                </c:pt>
                <c:pt idx="1191">
                  <c:v>1140.2215</c:v>
                </c:pt>
                <c:pt idx="1192">
                  <c:v>1141.2229</c:v>
                </c:pt>
                <c:pt idx="1193">
                  <c:v>1142.2243</c:v>
                </c:pt>
                <c:pt idx="1194">
                  <c:v>1143.2158</c:v>
                </c:pt>
                <c:pt idx="1195">
                  <c:v>1144.2172</c:v>
                </c:pt>
                <c:pt idx="1196">
                  <c:v>1145.2186</c:v>
                </c:pt>
                <c:pt idx="1197">
                  <c:v>1146.2201</c:v>
                </c:pt>
                <c:pt idx="1198">
                  <c:v>1147.2215</c:v>
                </c:pt>
                <c:pt idx="1199">
                  <c:v>1148.223</c:v>
                </c:pt>
                <c:pt idx="1200">
                  <c:v>1149.2244</c:v>
                </c:pt>
                <c:pt idx="1201">
                  <c:v>1150.2258</c:v>
                </c:pt>
                <c:pt idx="1202">
                  <c:v>1151.2273</c:v>
                </c:pt>
                <c:pt idx="1203">
                  <c:v>1152.2187</c:v>
                </c:pt>
                <c:pt idx="1204">
                  <c:v>1153.2201</c:v>
                </c:pt>
                <c:pt idx="1205">
                  <c:v>1154.2216</c:v>
                </c:pt>
                <c:pt idx="1206">
                  <c:v>1155.223</c:v>
                </c:pt>
                <c:pt idx="1207">
                  <c:v>1156.2245</c:v>
                </c:pt>
                <c:pt idx="1208">
                  <c:v>1157.2259</c:v>
                </c:pt>
                <c:pt idx="1209">
                  <c:v>1158.2273</c:v>
                </c:pt>
                <c:pt idx="1210">
                  <c:v>1159.2188</c:v>
                </c:pt>
                <c:pt idx="1211">
                  <c:v>1160.2202</c:v>
                </c:pt>
                <c:pt idx="1212">
                  <c:v>1161.2217</c:v>
                </c:pt>
                <c:pt idx="1213">
                  <c:v>1162.2231</c:v>
                </c:pt>
                <c:pt idx="1214">
                  <c:v>1163.2245</c:v>
                </c:pt>
                <c:pt idx="1215">
                  <c:v>1164.216</c:v>
                </c:pt>
                <c:pt idx="1216">
                  <c:v>1165.2174</c:v>
                </c:pt>
                <c:pt idx="1217">
                  <c:v>1166.2188</c:v>
                </c:pt>
                <c:pt idx="1218">
                  <c:v>1167.2203</c:v>
                </c:pt>
                <c:pt idx="1219">
                  <c:v>1168.2217</c:v>
                </c:pt>
                <c:pt idx="1220">
                  <c:v>1169.2232</c:v>
                </c:pt>
                <c:pt idx="1221">
                  <c:v>1170.2246</c:v>
                </c:pt>
                <c:pt idx="1222">
                  <c:v>1171.226</c:v>
                </c:pt>
                <c:pt idx="1223">
                  <c:v>1172.2175</c:v>
                </c:pt>
                <c:pt idx="1224">
                  <c:v>1173.2189</c:v>
                </c:pt>
                <c:pt idx="1225">
                  <c:v>1174.2203</c:v>
                </c:pt>
                <c:pt idx="1226">
                  <c:v>1175.2218</c:v>
                </c:pt>
                <c:pt idx="1227">
                  <c:v>1176.2232</c:v>
                </c:pt>
                <c:pt idx="1228">
                  <c:v>1177.3649</c:v>
                </c:pt>
                <c:pt idx="1229">
                  <c:v>1178.2261</c:v>
                </c:pt>
                <c:pt idx="1230">
                  <c:v>1179.2275</c:v>
                </c:pt>
                <c:pt idx="1231">
                  <c:v>1180.219</c:v>
                </c:pt>
                <c:pt idx="1232">
                  <c:v>1181.2204</c:v>
                </c:pt>
                <c:pt idx="1233">
                  <c:v>1182.2218</c:v>
                </c:pt>
                <c:pt idx="1234">
                  <c:v>1183.2233</c:v>
                </c:pt>
                <c:pt idx="1235">
                  <c:v>1184.2247</c:v>
                </c:pt>
                <c:pt idx="1236">
                  <c:v>1185.2262</c:v>
                </c:pt>
                <c:pt idx="1237">
                  <c:v>1186.2176</c:v>
                </c:pt>
                <c:pt idx="1238">
                  <c:v>1187.219</c:v>
                </c:pt>
                <c:pt idx="1239">
                  <c:v>1188.2205</c:v>
                </c:pt>
                <c:pt idx="1240">
                  <c:v>1189.2219</c:v>
                </c:pt>
                <c:pt idx="1241">
                  <c:v>1190.2234</c:v>
                </c:pt>
                <c:pt idx="1242">
                  <c:v>1191.2248</c:v>
                </c:pt>
                <c:pt idx="1243">
                  <c:v>1192.2262</c:v>
                </c:pt>
                <c:pt idx="1244">
                  <c:v>1193.2277</c:v>
                </c:pt>
                <c:pt idx="1245">
                  <c:v>1194.2191</c:v>
                </c:pt>
                <c:pt idx="1246">
                  <c:v>1195.2205</c:v>
                </c:pt>
                <c:pt idx="1247">
                  <c:v>1196.222</c:v>
                </c:pt>
                <c:pt idx="1248">
                  <c:v>1197.2234</c:v>
                </c:pt>
                <c:pt idx="1249">
                  <c:v>1198.2249</c:v>
                </c:pt>
                <c:pt idx="1250">
                  <c:v>1199.2263</c:v>
                </c:pt>
                <c:pt idx="1251">
                  <c:v>1200.2177</c:v>
                </c:pt>
                <c:pt idx="1252">
                  <c:v>1201.2192</c:v>
                </c:pt>
                <c:pt idx="1253">
                  <c:v>1202.2206</c:v>
                </c:pt>
                <c:pt idx="1254">
                  <c:v>1203.222</c:v>
                </c:pt>
                <c:pt idx="1255">
                  <c:v>1204.2235</c:v>
                </c:pt>
                <c:pt idx="1256">
                  <c:v>1205.2249</c:v>
                </c:pt>
                <c:pt idx="1257">
                  <c:v>1206.2164</c:v>
                </c:pt>
                <c:pt idx="1258">
                  <c:v>1207.2178</c:v>
                </c:pt>
                <c:pt idx="1259">
                  <c:v>1208.2192</c:v>
                </c:pt>
                <c:pt idx="1260">
                  <c:v>1209.2207</c:v>
                </c:pt>
                <c:pt idx="1261">
                  <c:v>1210.2221</c:v>
                </c:pt>
                <c:pt idx="1262">
                  <c:v>1211.2236</c:v>
                </c:pt>
                <c:pt idx="1263">
                  <c:v>1212.225</c:v>
                </c:pt>
                <c:pt idx="1264">
                  <c:v>1213.2164</c:v>
                </c:pt>
                <c:pt idx="1265">
                  <c:v>1214.2179</c:v>
                </c:pt>
                <c:pt idx="1266">
                  <c:v>1215.2193</c:v>
                </c:pt>
                <c:pt idx="1267">
                  <c:v>1216.2207</c:v>
                </c:pt>
                <c:pt idx="1268">
                  <c:v>1217.2222</c:v>
                </c:pt>
                <c:pt idx="1269">
                  <c:v>1218.2236</c:v>
                </c:pt>
                <c:pt idx="1270">
                  <c:v>1219.2251</c:v>
                </c:pt>
                <c:pt idx="1271">
                  <c:v>1220.2265</c:v>
                </c:pt>
                <c:pt idx="1272">
                  <c:v>1221.2279</c:v>
                </c:pt>
                <c:pt idx="1273">
                  <c:v>1222.2194</c:v>
                </c:pt>
                <c:pt idx="1274">
                  <c:v>1223.2208</c:v>
                </c:pt>
                <c:pt idx="1275">
                  <c:v>1224.2222</c:v>
                </c:pt>
                <c:pt idx="1276">
                  <c:v>1225.2237</c:v>
                </c:pt>
                <c:pt idx="1277">
                  <c:v>1226.2251</c:v>
                </c:pt>
                <c:pt idx="1278">
                  <c:v>1227.2266</c:v>
                </c:pt>
                <c:pt idx="1279">
                  <c:v>1228.218</c:v>
                </c:pt>
                <c:pt idx="1280">
                  <c:v>1229.2194</c:v>
                </c:pt>
                <c:pt idx="1281">
                  <c:v>1230.2209</c:v>
                </c:pt>
                <c:pt idx="1282">
                  <c:v>1231.2223</c:v>
                </c:pt>
                <c:pt idx="1283">
                  <c:v>1232.2237</c:v>
                </c:pt>
                <c:pt idx="1284">
                  <c:v>1233.2252</c:v>
                </c:pt>
                <c:pt idx="1285">
                  <c:v>1234.2266</c:v>
                </c:pt>
                <c:pt idx="1286">
                  <c:v>1235.2281</c:v>
                </c:pt>
                <c:pt idx="1287">
                  <c:v>1236.2195</c:v>
                </c:pt>
                <c:pt idx="1288">
                  <c:v>1237.2209</c:v>
                </c:pt>
                <c:pt idx="1289">
                  <c:v>1238.2224</c:v>
                </c:pt>
                <c:pt idx="1290">
                  <c:v>1239.2238</c:v>
                </c:pt>
                <c:pt idx="1291">
                  <c:v>1240.2253</c:v>
                </c:pt>
                <c:pt idx="1292">
                  <c:v>1241.2267</c:v>
                </c:pt>
                <c:pt idx="1293">
                  <c:v>1242.2281</c:v>
                </c:pt>
                <c:pt idx="1294">
                  <c:v>1243.2196</c:v>
                </c:pt>
                <c:pt idx="1295">
                  <c:v>1244.221</c:v>
                </c:pt>
                <c:pt idx="1296">
                  <c:v>1245.2224</c:v>
                </c:pt>
                <c:pt idx="1297">
                  <c:v>1246.2239</c:v>
                </c:pt>
                <c:pt idx="1298">
                  <c:v>1247.2253</c:v>
                </c:pt>
                <c:pt idx="1299">
                  <c:v>1248.2268</c:v>
                </c:pt>
                <c:pt idx="1300">
                  <c:v>1249.2182</c:v>
                </c:pt>
                <c:pt idx="1301">
                  <c:v>1250.2196</c:v>
                </c:pt>
                <c:pt idx="1302">
                  <c:v>1251.2211</c:v>
                </c:pt>
                <c:pt idx="1303">
                  <c:v>1252.2225</c:v>
                </c:pt>
                <c:pt idx="1304">
                  <c:v>1253.2239</c:v>
                </c:pt>
                <c:pt idx="1305">
                  <c:v>1254.2254</c:v>
                </c:pt>
                <c:pt idx="1306">
                  <c:v>1255.2168</c:v>
                </c:pt>
                <c:pt idx="1307">
                  <c:v>1256.2182</c:v>
                </c:pt>
                <c:pt idx="1308">
                  <c:v>1257.2197</c:v>
                </c:pt>
                <c:pt idx="1309">
                  <c:v>1258.2211</c:v>
                </c:pt>
                <c:pt idx="1310">
                  <c:v>1259.2226</c:v>
                </c:pt>
                <c:pt idx="1311">
                  <c:v>1260.224</c:v>
                </c:pt>
                <c:pt idx="1312">
                  <c:v>1261.2254</c:v>
                </c:pt>
                <c:pt idx="1313">
                  <c:v>1262.2269</c:v>
                </c:pt>
                <c:pt idx="1314">
                  <c:v>1263.2283</c:v>
                </c:pt>
                <c:pt idx="1315">
                  <c:v>1264.2198</c:v>
                </c:pt>
                <c:pt idx="1316">
                  <c:v>1265.2212</c:v>
                </c:pt>
                <c:pt idx="1317">
                  <c:v>1266.2226</c:v>
                </c:pt>
                <c:pt idx="1318">
                  <c:v>1267.2241</c:v>
                </c:pt>
                <c:pt idx="1319">
                  <c:v>1268.2255</c:v>
                </c:pt>
                <c:pt idx="1320">
                  <c:v>1269.227</c:v>
                </c:pt>
                <c:pt idx="1321">
                  <c:v>1270.2184</c:v>
                </c:pt>
                <c:pt idx="1322">
                  <c:v>1271.2198</c:v>
                </c:pt>
                <c:pt idx="1323">
                  <c:v>1272.2213</c:v>
                </c:pt>
                <c:pt idx="1324">
                  <c:v>1273.2227</c:v>
                </c:pt>
                <c:pt idx="1325">
                  <c:v>1274.2241</c:v>
                </c:pt>
                <c:pt idx="1326">
                  <c:v>1275.2256</c:v>
                </c:pt>
                <c:pt idx="1327">
                  <c:v>1276.217</c:v>
                </c:pt>
                <c:pt idx="1328">
                  <c:v>1277.2184</c:v>
                </c:pt>
                <c:pt idx="1329">
                  <c:v>1278.2199</c:v>
                </c:pt>
                <c:pt idx="1330">
                  <c:v>1279.2213</c:v>
                </c:pt>
                <c:pt idx="1331">
                  <c:v>1280.2228</c:v>
                </c:pt>
                <c:pt idx="1332">
                  <c:v>1281.2242</c:v>
                </c:pt>
                <c:pt idx="1333">
                  <c:v>1282.2256</c:v>
                </c:pt>
                <c:pt idx="1334">
                  <c:v>1283.2271</c:v>
                </c:pt>
                <c:pt idx="1335">
                  <c:v>1284.2185</c:v>
                </c:pt>
                <c:pt idx="1336">
                  <c:v>1285.22</c:v>
                </c:pt>
                <c:pt idx="1337">
                  <c:v>1286.2214</c:v>
                </c:pt>
                <c:pt idx="1338">
                  <c:v>1287.2228</c:v>
                </c:pt>
                <c:pt idx="1339">
                  <c:v>1288.2243</c:v>
                </c:pt>
                <c:pt idx="1340">
                  <c:v>1289.2257</c:v>
                </c:pt>
                <c:pt idx="1341">
                  <c:v>1290.2272</c:v>
                </c:pt>
                <c:pt idx="1342">
                  <c:v>1291.2186</c:v>
                </c:pt>
                <c:pt idx="1343">
                  <c:v>1292.22</c:v>
                </c:pt>
                <c:pt idx="1344">
                  <c:v>1293.2215</c:v>
                </c:pt>
                <c:pt idx="1345">
                  <c:v>1294.2229</c:v>
                </c:pt>
                <c:pt idx="1346">
                  <c:v>1295.2243</c:v>
                </c:pt>
                <c:pt idx="1347">
                  <c:v>1296.2158</c:v>
                </c:pt>
                <c:pt idx="1348">
                  <c:v>1297.2172</c:v>
                </c:pt>
                <c:pt idx="1349">
                  <c:v>1298.2186</c:v>
                </c:pt>
                <c:pt idx="1350">
                  <c:v>1299.2201</c:v>
                </c:pt>
                <c:pt idx="1351">
                  <c:v>1300.2215</c:v>
                </c:pt>
                <c:pt idx="1352">
                  <c:v>1301.223</c:v>
                </c:pt>
                <c:pt idx="1353">
                  <c:v>1302.2244</c:v>
                </c:pt>
                <c:pt idx="1354">
                  <c:v>1303.2258</c:v>
                </c:pt>
                <c:pt idx="1355">
                  <c:v>1304.2273</c:v>
                </c:pt>
                <c:pt idx="1356">
                  <c:v>1305.2187</c:v>
                </c:pt>
                <c:pt idx="1357">
                  <c:v>1306.2201</c:v>
                </c:pt>
                <c:pt idx="1358">
                  <c:v>1307.2216</c:v>
                </c:pt>
                <c:pt idx="1359">
                  <c:v>1308.223</c:v>
                </c:pt>
                <c:pt idx="1360">
                  <c:v>1309.2245</c:v>
                </c:pt>
                <c:pt idx="1361">
                  <c:v>1310.2259</c:v>
                </c:pt>
                <c:pt idx="1362">
                  <c:v>1311.2273</c:v>
                </c:pt>
                <c:pt idx="1363">
                  <c:v>1312.2188</c:v>
                </c:pt>
                <c:pt idx="1364">
                  <c:v>1313.2202</c:v>
                </c:pt>
                <c:pt idx="1365">
                  <c:v>1314.2217</c:v>
                </c:pt>
                <c:pt idx="1366">
                  <c:v>1315.2231</c:v>
                </c:pt>
                <c:pt idx="1367">
                  <c:v>1316.2245</c:v>
                </c:pt>
                <c:pt idx="1368">
                  <c:v>1317.216</c:v>
                </c:pt>
                <c:pt idx="1369">
                  <c:v>1318.2274</c:v>
                </c:pt>
                <c:pt idx="1370">
                  <c:v>1319.2188</c:v>
                </c:pt>
                <c:pt idx="1371">
                  <c:v>1320.2203</c:v>
                </c:pt>
                <c:pt idx="1372">
                  <c:v>1321.2217</c:v>
                </c:pt>
                <c:pt idx="1373">
                  <c:v>1322.2232</c:v>
                </c:pt>
                <c:pt idx="1374">
                  <c:v>1323.2246</c:v>
                </c:pt>
                <c:pt idx="1375">
                  <c:v>1324.226</c:v>
                </c:pt>
                <c:pt idx="1376">
                  <c:v>1325.2175</c:v>
                </c:pt>
                <c:pt idx="1377">
                  <c:v>1326.2189</c:v>
                </c:pt>
                <c:pt idx="1378">
                  <c:v>1327.2203</c:v>
                </c:pt>
                <c:pt idx="1379">
                  <c:v>1328.2218</c:v>
                </c:pt>
                <c:pt idx="1380">
                  <c:v>1329.2232</c:v>
                </c:pt>
                <c:pt idx="1381">
                  <c:v>1330.2247</c:v>
                </c:pt>
                <c:pt idx="1382">
                  <c:v>1331.2261</c:v>
                </c:pt>
                <c:pt idx="1383">
                  <c:v>1332.2275</c:v>
                </c:pt>
                <c:pt idx="1384">
                  <c:v>1333.219</c:v>
                </c:pt>
                <c:pt idx="1385">
                  <c:v>1334.2204</c:v>
                </c:pt>
                <c:pt idx="1386">
                  <c:v>1335.2219</c:v>
                </c:pt>
                <c:pt idx="1387">
                  <c:v>1336.2233</c:v>
                </c:pt>
                <c:pt idx="1388">
                  <c:v>1337.2247</c:v>
                </c:pt>
                <c:pt idx="1389">
                  <c:v>1338.2162</c:v>
                </c:pt>
                <c:pt idx="1390">
                  <c:v>1339.2176</c:v>
                </c:pt>
                <c:pt idx="1391">
                  <c:v>1340.219</c:v>
                </c:pt>
                <c:pt idx="1392">
                  <c:v>1341.2205</c:v>
                </c:pt>
                <c:pt idx="1393">
                  <c:v>1342.2219</c:v>
                </c:pt>
                <c:pt idx="1394">
                  <c:v>1343.2234</c:v>
                </c:pt>
                <c:pt idx="1395">
                  <c:v>1344.2248</c:v>
                </c:pt>
                <c:pt idx="1396">
                  <c:v>1345.2162</c:v>
                </c:pt>
                <c:pt idx="1397">
                  <c:v>1346.2277</c:v>
                </c:pt>
                <c:pt idx="1398">
                  <c:v>1347.2191</c:v>
                </c:pt>
                <c:pt idx="1399">
                  <c:v>1348.2205</c:v>
                </c:pt>
                <c:pt idx="1400">
                  <c:v>1349.222</c:v>
                </c:pt>
                <c:pt idx="1401">
                  <c:v>1350.2234</c:v>
                </c:pt>
                <c:pt idx="1402">
                  <c:v>1351.2249</c:v>
                </c:pt>
                <c:pt idx="1403">
                  <c:v>1352.2263</c:v>
                </c:pt>
                <c:pt idx="1404">
                  <c:v>1353.2177</c:v>
                </c:pt>
                <c:pt idx="1405">
                  <c:v>1354.2192</c:v>
                </c:pt>
                <c:pt idx="1406">
                  <c:v>1355.2206</c:v>
                </c:pt>
                <c:pt idx="1407">
                  <c:v>1356.222</c:v>
                </c:pt>
                <c:pt idx="1408">
                  <c:v>1357.2235</c:v>
                </c:pt>
                <c:pt idx="1409">
                  <c:v>1358.2249</c:v>
                </c:pt>
                <c:pt idx="1410">
                  <c:v>1359.2164</c:v>
                </c:pt>
                <c:pt idx="1411">
                  <c:v>1360.2278</c:v>
                </c:pt>
                <c:pt idx="1412">
                  <c:v>1361.2192</c:v>
                </c:pt>
                <c:pt idx="1413">
                  <c:v>1362.2207</c:v>
                </c:pt>
                <c:pt idx="1414">
                  <c:v>1363.2221</c:v>
                </c:pt>
                <c:pt idx="1415">
                  <c:v>1364.2236</c:v>
                </c:pt>
                <c:pt idx="1416">
                  <c:v>1365.225</c:v>
                </c:pt>
                <c:pt idx="1417">
                  <c:v>1366.2264</c:v>
                </c:pt>
                <c:pt idx="1418">
                  <c:v>1367.2279</c:v>
                </c:pt>
                <c:pt idx="1419">
                  <c:v>1368.2193</c:v>
                </c:pt>
                <c:pt idx="1420">
                  <c:v>1369.2207</c:v>
                </c:pt>
                <c:pt idx="1421">
                  <c:v>1370.2222</c:v>
                </c:pt>
                <c:pt idx="1422">
                  <c:v>1371.2236</c:v>
                </c:pt>
                <c:pt idx="1423">
                  <c:v>1372.2251</c:v>
                </c:pt>
                <c:pt idx="1424">
                  <c:v>1373.2265</c:v>
                </c:pt>
                <c:pt idx="1425">
                  <c:v>1374.2179</c:v>
                </c:pt>
                <c:pt idx="1426">
                  <c:v>1375.2194</c:v>
                </c:pt>
                <c:pt idx="1427">
                  <c:v>1376.2208</c:v>
                </c:pt>
                <c:pt idx="1428">
                  <c:v>1377.2222</c:v>
                </c:pt>
                <c:pt idx="1429">
                  <c:v>1378.2237</c:v>
                </c:pt>
                <c:pt idx="1430">
                  <c:v>1379.2251</c:v>
                </c:pt>
                <c:pt idx="1431">
                  <c:v>1380.2166</c:v>
                </c:pt>
                <c:pt idx="1432">
                  <c:v>1381.218</c:v>
                </c:pt>
                <c:pt idx="1433">
                  <c:v>1382.2194</c:v>
                </c:pt>
                <c:pt idx="1434">
                  <c:v>1383.2209</c:v>
                </c:pt>
                <c:pt idx="1435">
                  <c:v>1384.2223</c:v>
                </c:pt>
                <c:pt idx="1436">
                  <c:v>1385.2238</c:v>
                </c:pt>
                <c:pt idx="1437">
                  <c:v>1386.2252</c:v>
                </c:pt>
                <c:pt idx="1438">
                  <c:v>1387.2166</c:v>
                </c:pt>
                <c:pt idx="1439">
                  <c:v>1388.2181</c:v>
                </c:pt>
                <c:pt idx="1440">
                  <c:v>1389.2195</c:v>
                </c:pt>
                <c:pt idx="1441">
                  <c:v>1390.2209</c:v>
                </c:pt>
                <c:pt idx="1442">
                  <c:v>1391.2224</c:v>
                </c:pt>
                <c:pt idx="1443">
                  <c:v>1392.2238</c:v>
                </c:pt>
                <c:pt idx="1444">
                  <c:v>1393.2253</c:v>
                </c:pt>
                <c:pt idx="1445">
                  <c:v>1394.2267</c:v>
                </c:pt>
                <c:pt idx="1446">
                  <c:v>1395.2281</c:v>
                </c:pt>
                <c:pt idx="1447">
                  <c:v>1396.2196</c:v>
                </c:pt>
                <c:pt idx="1448">
                  <c:v>1397.221</c:v>
                </c:pt>
                <c:pt idx="1449">
                  <c:v>1398.2224</c:v>
                </c:pt>
                <c:pt idx="1450">
                  <c:v>1399.2239</c:v>
                </c:pt>
                <c:pt idx="1451">
                  <c:v>1400.2253</c:v>
                </c:pt>
                <c:pt idx="1452">
                  <c:v>1401.2167</c:v>
                </c:pt>
                <c:pt idx="1453">
                  <c:v>1402.2182</c:v>
                </c:pt>
                <c:pt idx="1454">
                  <c:v>1403.2196</c:v>
                </c:pt>
                <c:pt idx="1455">
                  <c:v>1404.2211</c:v>
                </c:pt>
                <c:pt idx="1456">
                  <c:v>1405.2225</c:v>
                </c:pt>
                <c:pt idx="1457">
                  <c:v>1406.2239</c:v>
                </c:pt>
                <c:pt idx="1458">
                  <c:v>1407.2254</c:v>
                </c:pt>
                <c:pt idx="1459">
                  <c:v>1408.2268</c:v>
                </c:pt>
                <c:pt idx="1460">
                  <c:v>1409.2183</c:v>
                </c:pt>
                <c:pt idx="1461">
                  <c:v>1410.2197</c:v>
                </c:pt>
                <c:pt idx="1462">
                  <c:v>1411.2211</c:v>
                </c:pt>
                <c:pt idx="1463">
                  <c:v>1412.2226</c:v>
                </c:pt>
                <c:pt idx="1464">
                  <c:v>1413.224</c:v>
                </c:pt>
                <c:pt idx="1465">
                  <c:v>1414.2255</c:v>
                </c:pt>
                <c:pt idx="1466">
                  <c:v>1415.2269</c:v>
                </c:pt>
                <c:pt idx="1467">
                  <c:v>1416.2183</c:v>
                </c:pt>
                <c:pt idx="1468">
                  <c:v>1417.2198</c:v>
                </c:pt>
                <c:pt idx="1469">
                  <c:v>1418.2212</c:v>
                </c:pt>
                <c:pt idx="1470">
                  <c:v>1419.2226</c:v>
                </c:pt>
                <c:pt idx="1471">
                  <c:v>1420.2241</c:v>
                </c:pt>
                <c:pt idx="1472">
                  <c:v>1421.2255</c:v>
                </c:pt>
                <c:pt idx="1473">
                  <c:v>1422.2169</c:v>
                </c:pt>
                <c:pt idx="1474">
                  <c:v>1423.2184</c:v>
                </c:pt>
                <c:pt idx="1475">
                  <c:v>1424.2198</c:v>
                </c:pt>
                <c:pt idx="1476">
                  <c:v>1425.2213</c:v>
                </c:pt>
                <c:pt idx="1477">
                  <c:v>1426.2227</c:v>
                </c:pt>
                <c:pt idx="1478">
                  <c:v>1427.2241</c:v>
                </c:pt>
                <c:pt idx="1479">
                  <c:v>1428.2256</c:v>
                </c:pt>
                <c:pt idx="1480">
                  <c:v>1429.217</c:v>
                </c:pt>
                <c:pt idx="1481">
                  <c:v>1430.2184</c:v>
                </c:pt>
                <c:pt idx="1482">
                  <c:v>1431.2199</c:v>
                </c:pt>
                <c:pt idx="1483">
                  <c:v>1432.2213</c:v>
                </c:pt>
                <c:pt idx="1484">
                  <c:v>1433.2228</c:v>
                </c:pt>
                <c:pt idx="1485">
                  <c:v>1434.2242</c:v>
                </c:pt>
                <c:pt idx="1486">
                  <c:v>1435.2256</c:v>
                </c:pt>
                <c:pt idx="1487">
                  <c:v>1436.2271</c:v>
                </c:pt>
                <c:pt idx="1488">
                  <c:v>1437.2185</c:v>
                </c:pt>
                <c:pt idx="1489">
                  <c:v>1438.22</c:v>
                </c:pt>
                <c:pt idx="1490">
                  <c:v>1439.2214</c:v>
                </c:pt>
                <c:pt idx="1491">
                  <c:v>1440.2228</c:v>
                </c:pt>
                <c:pt idx="1492">
                  <c:v>1441.2243</c:v>
                </c:pt>
                <c:pt idx="1493">
                  <c:v>1442.2257</c:v>
                </c:pt>
                <c:pt idx="1494">
                  <c:v>1443.2272</c:v>
                </c:pt>
                <c:pt idx="1495">
                  <c:v>1444.2186</c:v>
                </c:pt>
                <c:pt idx="1496">
                  <c:v>1445.22</c:v>
                </c:pt>
                <c:pt idx="1497">
                  <c:v>1446.2215</c:v>
                </c:pt>
                <c:pt idx="1498">
                  <c:v>1447.2229</c:v>
                </c:pt>
                <c:pt idx="1499">
                  <c:v>1448.2243</c:v>
                </c:pt>
                <c:pt idx="1500">
                  <c:v>1449.2158</c:v>
                </c:pt>
                <c:pt idx="1501">
                  <c:v>1450.2272</c:v>
                </c:pt>
                <c:pt idx="1502">
                  <c:v>1451.2186</c:v>
                </c:pt>
                <c:pt idx="1503">
                  <c:v>1452.2201</c:v>
                </c:pt>
                <c:pt idx="1504">
                  <c:v>1453.2215</c:v>
                </c:pt>
                <c:pt idx="1505">
                  <c:v>1454.223</c:v>
                </c:pt>
                <c:pt idx="1506">
                  <c:v>1455.2244</c:v>
                </c:pt>
                <c:pt idx="1507">
                  <c:v>1456.2258</c:v>
                </c:pt>
                <c:pt idx="1508">
                  <c:v>1457.2273</c:v>
                </c:pt>
                <c:pt idx="1509">
                  <c:v>1458.2187</c:v>
                </c:pt>
                <c:pt idx="1510">
                  <c:v>1459.2202</c:v>
                </c:pt>
                <c:pt idx="1511">
                  <c:v>1460.2216</c:v>
                </c:pt>
                <c:pt idx="1512">
                  <c:v>1461.223</c:v>
                </c:pt>
                <c:pt idx="1513">
                  <c:v>1462.2245</c:v>
                </c:pt>
                <c:pt idx="1514">
                  <c:v>1463.2259</c:v>
                </c:pt>
                <c:pt idx="1515">
                  <c:v>1464.2274</c:v>
                </c:pt>
                <c:pt idx="1516">
                  <c:v>1465.2188</c:v>
                </c:pt>
                <c:pt idx="1517">
                  <c:v>1466.2202</c:v>
                </c:pt>
                <c:pt idx="1518">
                  <c:v>1467.2217</c:v>
                </c:pt>
                <c:pt idx="1519">
                  <c:v>1468.2231</c:v>
                </c:pt>
                <c:pt idx="1520">
                  <c:v>1469.2245</c:v>
                </c:pt>
                <c:pt idx="1521">
                  <c:v>1470.216</c:v>
                </c:pt>
                <c:pt idx="1522">
                  <c:v>1471.2174</c:v>
                </c:pt>
                <c:pt idx="1523">
                  <c:v>1472.2188</c:v>
                </c:pt>
                <c:pt idx="1524">
                  <c:v>1473.2203</c:v>
                </c:pt>
                <c:pt idx="1525">
                  <c:v>1474.2217</c:v>
                </c:pt>
                <c:pt idx="1526">
                  <c:v>1475.2232</c:v>
                </c:pt>
                <c:pt idx="1527">
                  <c:v>1476.2246</c:v>
                </c:pt>
                <c:pt idx="1528">
                  <c:v>1477.226</c:v>
                </c:pt>
                <c:pt idx="1529">
                  <c:v>1478.2275</c:v>
                </c:pt>
                <c:pt idx="1530">
                  <c:v>1479.2189</c:v>
                </c:pt>
                <c:pt idx="1531">
                  <c:v>1480.2203</c:v>
                </c:pt>
                <c:pt idx="1532">
                  <c:v>1481.2218</c:v>
                </c:pt>
                <c:pt idx="1533">
                  <c:v>1482.2232</c:v>
                </c:pt>
                <c:pt idx="1534">
                  <c:v>1483.2247</c:v>
                </c:pt>
                <c:pt idx="1535">
                  <c:v>1484.2261</c:v>
                </c:pt>
                <c:pt idx="1536">
                  <c:v>1485.2275</c:v>
                </c:pt>
                <c:pt idx="1537">
                  <c:v>1486.219</c:v>
                </c:pt>
                <c:pt idx="1538">
                  <c:v>1487.2204</c:v>
                </c:pt>
                <c:pt idx="1539">
                  <c:v>1488.2219</c:v>
                </c:pt>
                <c:pt idx="1540">
                  <c:v>1489.2233</c:v>
                </c:pt>
                <c:pt idx="1541">
                  <c:v>1490.2247</c:v>
                </c:pt>
                <c:pt idx="1542">
                  <c:v>1491.2262</c:v>
                </c:pt>
                <c:pt idx="1543">
                  <c:v>1492.2176</c:v>
                </c:pt>
                <c:pt idx="1544">
                  <c:v>1493.219</c:v>
                </c:pt>
                <c:pt idx="1545">
                  <c:v>1494.2205</c:v>
                </c:pt>
                <c:pt idx="1546">
                  <c:v>1495.2219</c:v>
                </c:pt>
                <c:pt idx="1547">
                  <c:v>1496.2234</c:v>
                </c:pt>
                <c:pt idx="1548">
                  <c:v>1497.2248</c:v>
                </c:pt>
                <c:pt idx="1549">
                  <c:v>1498.2262</c:v>
                </c:pt>
                <c:pt idx="1550">
                  <c:v>1499.2177</c:v>
                </c:pt>
                <c:pt idx="1551">
                  <c:v>1500.2191</c:v>
                </c:pt>
                <c:pt idx="1552">
                  <c:v>1501.2205</c:v>
                </c:pt>
                <c:pt idx="1553">
                  <c:v>1502.222</c:v>
                </c:pt>
                <c:pt idx="1554">
                  <c:v>1503.2234</c:v>
                </c:pt>
                <c:pt idx="1555">
                  <c:v>1504.2249</c:v>
                </c:pt>
                <c:pt idx="1556">
                  <c:v>1505.2263</c:v>
                </c:pt>
                <c:pt idx="1557">
                  <c:v>1506.2177</c:v>
                </c:pt>
                <c:pt idx="1558">
                  <c:v>1507.2192</c:v>
                </c:pt>
                <c:pt idx="1559">
                  <c:v>1508.2206</c:v>
                </c:pt>
                <c:pt idx="1560">
                  <c:v>1509.2221</c:v>
                </c:pt>
                <c:pt idx="1561">
                  <c:v>1510.2235</c:v>
                </c:pt>
                <c:pt idx="1562">
                  <c:v>1511.2249</c:v>
                </c:pt>
                <c:pt idx="1563">
                  <c:v>1512.2164</c:v>
                </c:pt>
                <c:pt idx="1564">
                  <c:v>1513.2178</c:v>
                </c:pt>
                <c:pt idx="1565">
                  <c:v>1514.2192</c:v>
                </c:pt>
                <c:pt idx="1566">
                  <c:v>1515.2207</c:v>
                </c:pt>
                <c:pt idx="1567">
                  <c:v>1516.2221</c:v>
                </c:pt>
                <c:pt idx="1568">
                  <c:v>1517.2236</c:v>
                </c:pt>
                <c:pt idx="1569">
                  <c:v>1518.225</c:v>
                </c:pt>
                <c:pt idx="1570">
                  <c:v>1519.2264</c:v>
                </c:pt>
                <c:pt idx="1571">
                  <c:v>1520.2279</c:v>
                </c:pt>
                <c:pt idx="1572">
                  <c:v>1521.2193</c:v>
                </c:pt>
                <c:pt idx="1573">
                  <c:v>1522.2207</c:v>
                </c:pt>
                <c:pt idx="1574">
                  <c:v>1523.2222</c:v>
                </c:pt>
                <c:pt idx="1575">
                  <c:v>1524.2236</c:v>
                </c:pt>
                <c:pt idx="1576">
                  <c:v>1525.2251</c:v>
                </c:pt>
                <c:pt idx="1577">
                  <c:v>1526.2265</c:v>
                </c:pt>
                <c:pt idx="1578">
                  <c:v>1527.2179</c:v>
                </c:pt>
                <c:pt idx="1579">
                  <c:v>1528.2194</c:v>
                </c:pt>
                <c:pt idx="1580">
                  <c:v>1529.2208</c:v>
                </c:pt>
                <c:pt idx="1581">
                  <c:v>1530.2222</c:v>
                </c:pt>
                <c:pt idx="1582">
                  <c:v>1531.2237</c:v>
                </c:pt>
                <c:pt idx="1583">
                  <c:v>1532.2251</c:v>
                </c:pt>
                <c:pt idx="1584">
                  <c:v>1533.2166</c:v>
                </c:pt>
                <c:pt idx="1585">
                  <c:v>1534.218</c:v>
                </c:pt>
                <c:pt idx="1586">
                  <c:v>1535.2194</c:v>
                </c:pt>
                <c:pt idx="1587">
                  <c:v>1536.2209</c:v>
                </c:pt>
                <c:pt idx="1588">
                  <c:v>1537.2223</c:v>
                </c:pt>
                <c:pt idx="1589">
                  <c:v>1538.2438</c:v>
                </c:pt>
                <c:pt idx="1590">
                  <c:v>1539.2252</c:v>
                </c:pt>
                <c:pt idx="1591">
                  <c:v>1540.2266</c:v>
                </c:pt>
                <c:pt idx="1592">
                  <c:v>1541.2281</c:v>
                </c:pt>
                <c:pt idx="1593">
                  <c:v>1542.2195</c:v>
                </c:pt>
                <c:pt idx="1594">
                  <c:v>1543.2209</c:v>
                </c:pt>
                <c:pt idx="1595">
                  <c:v>1544.2224</c:v>
                </c:pt>
                <c:pt idx="1596">
                  <c:v>1545.2238</c:v>
                </c:pt>
                <c:pt idx="1597">
                  <c:v>1546.2253</c:v>
                </c:pt>
                <c:pt idx="1598">
                  <c:v>1547.2167</c:v>
                </c:pt>
                <c:pt idx="1599">
                  <c:v>1548.2181</c:v>
                </c:pt>
                <c:pt idx="1600">
                  <c:v>1549.2196</c:v>
                </c:pt>
                <c:pt idx="1601">
                  <c:v>1550.221</c:v>
                </c:pt>
                <c:pt idx="1602">
                  <c:v>1551.2224</c:v>
                </c:pt>
                <c:pt idx="1603">
                  <c:v>1552.2239</c:v>
                </c:pt>
                <c:pt idx="1604">
                  <c:v>1553.2253</c:v>
                </c:pt>
                <c:pt idx="1605">
                  <c:v>1554.2168</c:v>
                </c:pt>
                <c:pt idx="1606">
                  <c:v>1555.2182</c:v>
                </c:pt>
                <c:pt idx="1607">
                  <c:v>1556.2196</c:v>
                </c:pt>
                <c:pt idx="1608">
                  <c:v>1557.2211</c:v>
                </c:pt>
                <c:pt idx="1609">
                  <c:v>1558.2225</c:v>
                </c:pt>
                <c:pt idx="1610">
                  <c:v>1559.224</c:v>
                </c:pt>
                <c:pt idx="1611">
                  <c:v>1560.2254</c:v>
                </c:pt>
                <c:pt idx="1612">
                  <c:v>1561.2268</c:v>
                </c:pt>
                <c:pt idx="1613">
                  <c:v>1562.2183</c:v>
                </c:pt>
                <c:pt idx="1614">
                  <c:v>1563.2197</c:v>
                </c:pt>
                <c:pt idx="1615">
                  <c:v>1564.2211</c:v>
                </c:pt>
                <c:pt idx="1616">
                  <c:v>1565.2226</c:v>
                </c:pt>
                <c:pt idx="1617">
                  <c:v>1566.224</c:v>
                </c:pt>
                <c:pt idx="1618">
                  <c:v>1567.2255</c:v>
                </c:pt>
                <c:pt idx="1619">
                  <c:v>1568.2269</c:v>
                </c:pt>
                <c:pt idx="1620">
                  <c:v>1569.2183</c:v>
                </c:pt>
                <c:pt idx="1621">
                  <c:v>1570.2198</c:v>
                </c:pt>
                <c:pt idx="1622">
                  <c:v>1571.2212</c:v>
                </c:pt>
                <c:pt idx="1623">
                  <c:v>1572.2226</c:v>
                </c:pt>
                <c:pt idx="1624">
                  <c:v>1573.2241</c:v>
                </c:pt>
                <c:pt idx="1625">
                  <c:v>1574.2255</c:v>
                </c:pt>
                <c:pt idx="1626">
                  <c:v>1575.2169</c:v>
                </c:pt>
                <c:pt idx="1627">
                  <c:v>1576.2184</c:v>
                </c:pt>
                <c:pt idx="1628">
                  <c:v>1577.2198</c:v>
                </c:pt>
                <c:pt idx="1629">
                  <c:v>1578.2213</c:v>
                </c:pt>
                <c:pt idx="1630">
                  <c:v>1579.2227</c:v>
                </c:pt>
                <c:pt idx="1631">
                  <c:v>1580.2241</c:v>
                </c:pt>
                <c:pt idx="1632">
                  <c:v>1581.2256</c:v>
                </c:pt>
                <c:pt idx="1633">
                  <c:v>1582.217</c:v>
                </c:pt>
                <c:pt idx="1634">
                  <c:v>1583.2185</c:v>
                </c:pt>
                <c:pt idx="1635">
                  <c:v>1584.2199</c:v>
                </c:pt>
                <c:pt idx="1636">
                  <c:v>1585.2213</c:v>
                </c:pt>
                <c:pt idx="1637">
                  <c:v>1586.2228</c:v>
                </c:pt>
                <c:pt idx="1638">
                  <c:v>1587.2242</c:v>
                </c:pt>
                <c:pt idx="1639">
                  <c:v>1588.2257</c:v>
                </c:pt>
                <c:pt idx="1640">
                  <c:v>1589.2271</c:v>
                </c:pt>
                <c:pt idx="1641">
                  <c:v>1590.2185</c:v>
                </c:pt>
                <c:pt idx="1642">
                  <c:v>1591.22</c:v>
                </c:pt>
                <c:pt idx="1643">
                  <c:v>1592.2214</c:v>
                </c:pt>
                <c:pt idx="1644">
                  <c:v>1593.2228</c:v>
                </c:pt>
                <c:pt idx="1645">
                  <c:v>1594.2243</c:v>
                </c:pt>
                <c:pt idx="1646">
                  <c:v>1595.2257</c:v>
                </c:pt>
                <c:pt idx="1647">
                  <c:v>1596.2171</c:v>
                </c:pt>
                <c:pt idx="1648">
                  <c:v>1597.2186</c:v>
                </c:pt>
                <c:pt idx="1649">
                  <c:v>1598.22</c:v>
                </c:pt>
                <c:pt idx="1650">
                  <c:v>1599.2215</c:v>
                </c:pt>
                <c:pt idx="1651">
                  <c:v>1600.2229</c:v>
                </c:pt>
                <c:pt idx="1652">
                  <c:v>1601.2243</c:v>
                </c:pt>
                <c:pt idx="1653">
                  <c:v>1602.2258</c:v>
                </c:pt>
                <c:pt idx="1654">
                  <c:v>1603.2272</c:v>
                </c:pt>
                <c:pt idx="1655">
                  <c:v>1604.2186</c:v>
                </c:pt>
                <c:pt idx="1656">
                  <c:v>1605.2201</c:v>
                </c:pt>
                <c:pt idx="1657">
                  <c:v>1606.2215</c:v>
                </c:pt>
                <c:pt idx="1658">
                  <c:v>1607.223</c:v>
                </c:pt>
                <c:pt idx="1659">
                  <c:v>1608.2244</c:v>
                </c:pt>
                <c:pt idx="1660">
                  <c:v>1609.2258</c:v>
                </c:pt>
                <c:pt idx="1661">
                  <c:v>1610.2273</c:v>
                </c:pt>
                <c:pt idx="1662">
                  <c:v>1611.2187</c:v>
                </c:pt>
                <c:pt idx="1663">
                  <c:v>1612.2202</c:v>
                </c:pt>
                <c:pt idx="1664">
                  <c:v>1613.2216</c:v>
                </c:pt>
                <c:pt idx="1665">
                  <c:v>1614.223</c:v>
                </c:pt>
                <c:pt idx="1666">
                  <c:v>1615.2245</c:v>
                </c:pt>
                <c:pt idx="1667">
                  <c:v>1616.2259</c:v>
                </c:pt>
                <c:pt idx="1668">
                  <c:v>1617.2173</c:v>
                </c:pt>
                <c:pt idx="1669">
                  <c:v>1618.2188</c:v>
                </c:pt>
                <c:pt idx="1670">
                  <c:v>1619.2202</c:v>
                </c:pt>
                <c:pt idx="1671">
                  <c:v>1620.2217</c:v>
                </c:pt>
                <c:pt idx="1672">
                  <c:v>1621.2231</c:v>
                </c:pt>
                <c:pt idx="1673">
                  <c:v>1622.2245</c:v>
                </c:pt>
                <c:pt idx="1674">
                  <c:v>1623.226</c:v>
                </c:pt>
                <c:pt idx="1675">
                  <c:v>1624.2274</c:v>
                </c:pt>
                <c:pt idx="1676">
                  <c:v>1625.2188</c:v>
                </c:pt>
                <c:pt idx="1677">
                  <c:v>1626.2203</c:v>
                </c:pt>
                <c:pt idx="1678">
                  <c:v>1627.2217</c:v>
                </c:pt>
                <c:pt idx="1679">
                  <c:v>1628.2232</c:v>
                </c:pt>
                <c:pt idx="1680">
                  <c:v>1629.2246</c:v>
                </c:pt>
                <c:pt idx="1681">
                  <c:v>1630.226</c:v>
                </c:pt>
                <c:pt idx="1682">
                  <c:v>1631.2275</c:v>
                </c:pt>
                <c:pt idx="1683">
                  <c:v>1632.2189</c:v>
                </c:pt>
                <c:pt idx="1684">
                  <c:v>1633.2204</c:v>
                </c:pt>
                <c:pt idx="1685">
                  <c:v>1634.2218</c:v>
                </c:pt>
                <c:pt idx="1686">
                  <c:v>1635.2332</c:v>
                </c:pt>
                <c:pt idx="1687">
                  <c:v>1636.2247</c:v>
                </c:pt>
                <c:pt idx="1688">
                  <c:v>1637.2261</c:v>
                </c:pt>
                <c:pt idx="1689">
                  <c:v>1638.2175</c:v>
                </c:pt>
                <c:pt idx="1690">
                  <c:v>1639.219</c:v>
                </c:pt>
                <c:pt idx="1691">
                  <c:v>1640.2204</c:v>
                </c:pt>
                <c:pt idx="1692">
                  <c:v>1641.2219</c:v>
                </c:pt>
                <c:pt idx="1693">
                  <c:v>1642.2233</c:v>
                </c:pt>
                <c:pt idx="1694">
                  <c:v>1643.2247</c:v>
                </c:pt>
                <c:pt idx="1695">
                  <c:v>1644.2162</c:v>
                </c:pt>
                <c:pt idx="1696">
                  <c:v>1645.2276</c:v>
                </c:pt>
                <c:pt idx="1697">
                  <c:v>1646.219</c:v>
                </c:pt>
                <c:pt idx="1698">
                  <c:v>1647.2205</c:v>
                </c:pt>
                <c:pt idx="1699">
                  <c:v>1648.2219</c:v>
                </c:pt>
                <c:pt idx="1700">
                  <c:v>1649.2234</c:v>
                </c:pt>
                <c:pt idx="1701">
                  <c:v>1650.2248</c:v>
                </c:pt>
                <c:pt idx="1702">
                  <c:v>1651.2262</c:v>
                </c:pt>
                <c:pt idx="1703">
                  <c:v>1652.2277</c:v>
                </c:pt>
                <c:pt idx="1704">
                  <c:v>1653.2191</c:v>
                </c:pt>
                <c:pt idx="1705">
                  <c:v>1654.2205</c:v>
                </c:pt>
                <c:pt idx="1706">
                  <c:v>1655.222</c:v>
                </c:pt>
                <c:pt idx="1707">
                  <c:v>1656.2234</c:v>
                </c:pt>
                <c:pt idx="1708">
                  <c:v>1657.2249</c:v>
                </c:pt>
                <c:pt idx="1709">
                  <c:v>1658.2263</c:v>
                </c:pt>
                <c:pt idx="1710">
                  <c:v>1659.2177</c:v>
                </c:pt>
                <c:pt idx="1711">
                  <c:v>1660.2192</c:v>
                </c:pt>
                <c:pt idx="1712">
                  <c:v>1661.2206</c:v>
                </c:pt>
                <c:pt idx="1713">
                  <c:v>1662.2221</c:v>
                </c:pt>
                <c:pt idx="1714">
                  <c:v>1663.2235</c:v>
                </c:pt>
                <c:pt idx="1715">
                  <c:v>1664.2249</c:v>
                </c:pt>
                <c:pt idx="1716">
                  <c:v>1665.2264</c:v>
                </c:pt>
                <c:pt idx="1717">
                  <c:v>1666.2278</c:v>
                </c:pt>
                <c:pt idx="1718">
                  <c:v>1667.2192</c:v>
                </c:pt>
                <c:pt idx="1719">
                  <c:v>1668.2207</c:v>
                </c:pt>
                <c:pt idx="1720">
                  <c:v>1669.2221</c:v>
                </c:pt>
                <c:pt idx="1721">
                  <c:v>1670.2236</c:v>
                </c:pt>
                <c:pt idx="1722">
                  <c:v>1671.225</c:v>
                </c:pt>
                <c:pt idx="1723">
                  <c:v>1672.2264</c:v>
                </c:pt>
                <c:pt idx="1724">
                  <c:v>1673.2279</c:v>
                </c:pt>
                <c:pt idx="1725">
                  <c:v>1674.2193</c:v>
                </c:pt>
                <c:pt idx="1726">
                  <c:v>1675.2207</c:v>
                </c:pt>
                <c:pt idx="1727">
                  <c:v>1676.2222</c:v>
                </c:pt>
                <c:pt idx="1728">
                  <c:v>1677.2236</c:v>
                </c:pt>
                <c:pt idx="1729">
                  <c:v>1678.2251</c:v>
                </c:pt>
                <c:pt idx="1730">
                  <c:v>1679.2165</c:v>
                </c:pt>
                <c:pt idx="1731">
                  <c:v>1680.2279</c:v>
                </c:pt>
                <c:pt idx="1732">
                  <c:v>1681.2194</c:v>
                </c:pt>
                <c:pt idx="1733">
                  <c:v>1682.2208</c:v>
                </c:pt>
                <c:pt idx="1734">
                  <c:v>1683.2223</c:v>
                </c:pt>
                <c:pt idx="1735">
                  <c:v>1684.2237</c:v>
                </c:pt>
                <c:pt idx="1736">
                  <c:v>1685.2251</c:v>
                </c:pt>
                <c:pt idx="1737">
                  <c:v>1686.2166</c:v>
                </c:pt>
                <c:pt idx="1738">
                  <c:v>1687.218</c:v>
                </c:pt>
                <c:pt idx="1739">
                  <c:v>1688.2194</c:v>
                </c:pt>
                <c:pt idx="1740">
                  <c:v>1689.2209</c:v>
                </c:pt>
                <c:pt idx="1741">
                  <c:v>1690.2223</c:v>
                </c:pt>
                <c:pt idx="1742">
                  <c:v>1691.2238</c:v>
                </c:pt>
                <c:pt idx="1743">
                  <c:v>1692.2252</c:v>
                </c:pt>
                <c:pt idx="1744">
                  <c:v>1693.2266</c:v>
                </c:pt>
                <c:pt idx="1745">
                  <c:v>1694.2281</c:v>
                </c:pt>
                <c:pt idx="1746">
                  <c:v>1695.2195</c:v>
                </c:pt>
                <c:pt idx="1747">
                  <c:v>1696.2209</c:v>
                </c:pt>
                <c:pt idx="1748">
                  <c:v>1697.2224</c:v>
                </c:pt>
                <c:pt idx="1749">
                  <c:v>1698.2238</c:v>
                </c:pt>
              </c:numCache>
            </c:numRef>
          </c:xVal>
          <c:yVal>
            <c:numRef>
              <c:f>PenTemps!$D$2:$D$1751</c:f>
              <c:numCache>
                <c:formatCode>General</c:formatCode>
                <c:ptCount val="1750"/>
                <c:pt idx="0">
                  <c:v>30.904</c:v>
                </c:pt>
                <c:pt idx="1">
                  <c:v>30.9028</c:v>
                </c:pt>
                <c:pt idx="2">
                  <c:v>30.9099</c:v>
                </c:pt>
                <c:pt idx="3">
                  <c:v>30.8994</c:v>
                </c:pt>
                <c:pt idx="4">
                  <c:v>30.8998</c:v>
                </c:pt>
                <c:pt idx="5">
                  <c:v>30.8998</c:v>
                </c:pt>
                <c:pt idx="6">
                  <c:v>30.9011</c:v>
                </c:pt>
                <c:pt idx="7">
                  <c:v>30.9002</c:v>
                </c:pt>
                <c:pt idx="8">
                  <c:v>30.9072</c:v>
                </c:pt>
                <c:pt idx="9">
                  <c:v>30.9032</c:v>
                </c:pt>
                <c:pt idx="10">
                  <c:v>30.8995</c:v>
                </c:pt>
                <c:pt idx="11">
                  <c:v>30.8991</c:v>
                </c:pt>
                <c:pt idx="12">
                  <c:v>30.9007</c:v>
                </c:pt>
                <c:pt idx="13">
                  <c:v>30.8978</c:v>
                </c:pt>
                <c:pt idx="14">
                  <c:v>30.9031</c:v>
                </c:pt>
                <c:pt idx="15">
                  <c:v>30.8989</c:v>
                </c:pt>
                <c:pt idx="16">
                  <c:v>30.9003</c:v>
                </c:pt>
                <c:pt idx="17">
                  <c:v>30.9016</c:v>
                </c:pt>
                <c:pt idx="18">
                  <c:v>30.9046</c:v>
                </c:pt>
                <c:pt idx="19">
                  <c:v>30.9072</c:v>
                </c:pt>
                <c:pt idx="20">
                  <c:v>30.9005</c:v>
                </c:pt>
                <c:pt idx="21">
                  <c:v>30.9062</c:v>
                </c:pt>
                <c:pt idx="22">
                  <c:v>30.9012</c:v>
                </c:pt>
                <c:pt idx="23">
                  <c:v>30.9056</c:v>
                </c:pt>
                <c:pt idx="24">
                  <c:v>30.9036</c:v>
                </c:pt>
                <c:pt idx="25">
                  <c:v>30.9047</c:v>
                </c:pt>
                <c:pt idx="26">
                  <c:v>30.9036</c:v>
                </c:pt>
                <c:pt idx="27">
                  <c:v>30.908</c:v>
                </c:pt>
                <c:pt idx="28">
                  <c:v>30.9033</c:v>
                </c:pt>
                <c:pt idx="29">
                  <c:v>30.9071</c:v>
                </c:pt>
                <c:pt idx="30">
                  <c:v>30.9079</c:v>
                </c:pt>
                <c:pt idx="31">
                  <c:v>30.914</c:v>
                </c:pt>
                <c:pt idx="32">
                  <c:v>30.9133</c:v>
                </c:pt>
                <c:pt idx="33">
                  <c:v>30.9059</c:v>
                </c:pt>
                <c:pt idx="34">
                  <c:v>30.913</c:v>
                </c:pt>
                <c:pt idx="35">
                  <c:v>30.9127</c:v>
                </c:pt>
                <c:pt idx="36">
                  <c:v>30.9118</c:v>
                </c:pt>
                <c:pt idx="37">
                  <c:v>30.9131</c:v>
                </c:pt>
                <c:pt idx="38">
                  <c:v>30.9142</c:v>
                </c:pt>
                <c:pt idx="39">
                  <c:v>30.9154</c:v>
                </c:pt>
                <c:pt idx="40">
                  <c:v>30.912</c:v>
                </c:pt>
                <c:pt idx="41">
                  <c:v>30.9124</c:v>
                </c:pt>
                <c:pt idx="42">
                  <c:v>30.9171</c:v>
                </c:pt>
                <c:pt idx="43">
                  <c:v>30.9111</c:v>
                </c:pt>
                <c:pt idx="44">
                  <c:v>30.9116</c:v>
                </c:pt>
                <c:pt idx="45">
                  <c:v>30.9144</c:v>
                </c:pt>
                <c:pt idx="46">
                  <c:v>30.9142</c:v>
                </c:pt>
                <c:pt idx="47">
                  <c:v>30.9146</c:v>
                </c:pt>
                <c:pt idx="48">
                  <c:v>30.7251</c:v>
                </c:pt>
                <c:pt idx="49">
                  <c:v>30.7674</c:v>
                </c:pt>
                <c:pt idx="50">
                  <c:v>30.8316</c:v>
                </c:pt>
                <c:pt idx="51">
                  <c:v>30.8538</c:v>
                </c:pt>
                <c:pt idx="52">
                  <c:v>30.8619</c:v>
                </c:pt>
                <c:pt idx="53">
                  <c:v>30.8678</c:v>
                </c:pt>
                <c:pt idx="54">
                  <c:v>30.874</c:v>
                </c:pt>
                <c:pt idx="55">
                  <c:v>30.8811</c:v>
                </c:pt>
                <c:pt idx="56">
                  <c:v>30.8841</c:v>
                </c:pt>
                <c:pt idx="57">
                  <c:v>30.8899</c:v>
                </c:pt>
                <c:pt idx="58">
                  <c:v>30.9027</c:v>
                </c:pt>
                <c:pt idx="59">
                  <c:v>30.9207</c:v>
                </c:pt>
                <c:pt idx="60">
                  <c:v>30.9392</c:v>
                </c:pt>
                <c:pt idx="61">
                  <c:v>30.9608</c:v>
                </c:pt>
                <c:pt idx="62">
                  <c:v>30.9837</c:v>
                </c:pt>
                <c:pt idx="63">
                  <c:v>31.0187</c:v>
                </c:pt>
                <c:pt idx="64">
                  <c:v>31.0578</c:v>
                </c:pt>
                <c:pt idx="65">
                  <c:v>31.0974</c:v>
                </c:pt>
                <c:pt idx="66">
                  <c:v>31.1511</c:v>
                </c:pt>
                <c:pt idx="67">
                  <c:v>31.202</c:v>
                </c:pt>
                <c:pt idx="68">
                  <c:v>31.2671</c:v>
                </c:pt>
                <c:pt idx="69">
                  <c:v>31.3388</c:v>
                </c:pt>
                <c:pt idx="70">
                  <c:v>31.4188</c:v>
                </c:pt>
                <c:pt idx="71">
                  <c:v>31.5068</c:v>
                </c:pt>
                <c:pt idx="72">
                  <c:v>31.6084</c:v>
                </c:pt>
                <c:pt idx="73">
                  <c:v>31.7153</c:v>
                </c:pt>
                <c:pt idx="74">
                  <c:v>31.8313</c:v>
                </c:pt>
                <c:pt idx="75">
                  <c:v>31.955</c:v>
                </c:pt>
                <c:pt idx="76">
                  <c:v>32.0851</c:v>
                </c:pt>
                <c:pt idx="77">
                  <c:v>32.2404</c:v>
                </c:pt>
                <c:pt idx="78">
                  <c:v>32.3914</c:v>
                </c:pt>
                <c:pt idx="79">
                  <c:v>32.5587</c:v>
                </c:pt>
                <c:pt idx="80">
                  <c:v>32.7401</c:v>
                </c:pt>
                <c:pt idx="81">
                  <c:v>32.9281</c:v>
                </c:pt>
                <c:pt idx="82">
                  <c:v>33.138</c:v>
                </c:pt>
                <c:pt idx="83">
                  <c:v>33.3485</c:v>
                </c:pt>
                <c:pt idx="84">
                  <c:v>33.5898</c:v>
                </c:pt>
                <c:pt idx="85">
                  <c:v>33.8355</c:v>
                </c:pt>
                <c:pt idx="86">
                  <c:v>34.1004</c:v>
                </c:pt>
                <c:pt idx="87">
                  <c:v>34.3849</c:v>
                </c:pt>
                <c:pt idx="88">
                  <c:v>34.6804</c:v>
                </c:pt>
                <c:pt idx="89">
                  <c:v>34.9963</c:v>
                </c:pt>
                <c:pt idx="90">
                  <c:v>35.3277</c:v>
                </c:pt>
                <c:pt idx="91">
                  <c:v>35.679</c:v>
                </c:pt>
                <c:pt idx="92">
                  <c:v>36.0484</c:v>
                </c:pt>
                <c:pt idx="93">
                  <c:v>36.4292</c:v>
                </c:pt>
                <c:pt idx="94">
                  <c:v>36.8334</c:v>
                </c:pt>
                <c:pt idx="95">
                  <c:v>37.2499</c:v>
                </c:pt>
                <c:pt idx="96">
                  <c:v>37.694</c:v>
                </c:pt>
                <c:pt idx="97">
                  <c:v>38.1489</c:v>
                </c:pt>
                <c:pt idx="98">
                  <c:v>38.6181</c:v>
                </c:pt>
                <c:pt idx="99">
                  <c:v>39.1126</c:v>
                </c:pt>
                <c:pt idx="100">
                  <c:v>39.6325</c:v>
                </c:pt>
                <c:pt idx="101">
                  <c:v>40.1651</c:v>
                </c:pt>
                <c:pt idx="102">
                  <c:v>40.7144</c:v>
                </c:pt>
                <c:pt idx="103">
                  <c:v>41.2799</c:v>
                </c:pt>
                <c:pt idx="104">
                  <c:v>41.8565</c:v>
                </c:pt>
                <c:pt idx="105">
                  <c:v>42.4583</c:v>
                </c:pt>
                <c:pt idx="106">
                  <c:v>43.0706</c:v>
                </c:pt>
                <c:pt idx="107">
                  <c:v>43.7094</c:v>
                </c:pt>
                <c:pt idx="108">
                  <c:v>44.3678</c:v>
                </c:pt>
                <c:pt idx="109">
                  <c:v>45.0489</c:v>
                </c:pt>
                <c:pt idx="110">
                  <c:v>45.7704</c:v>
                </c:pt>
                <c:pt idx="111">
                  <c:v>46.5169</c:v>
                </c:pt>
                <c:pt idx="112">
                  <c:v>47.285</c:v>
                </c:pt>
                <c:pt idx="113">
                  <c:v>48.0823</c:v>
                </c:pt>
                <c:pt idx="114">
                  <c:v>48.8889</c:v>
                </c:pt>
                <c:pt idx="115">
                  <c:v>49.7308</c:v>
                </c:pt>
                <c:pt idx="116">
                  <c:v>50.5768</c:v>
                </c:pt>
                <c:pt idx="117">
                  <c:v>51.4365</c:v>
                </c:pt>
                <c:pt idx="118">
                  <c:v>52.3202</c:v>
                </c:pt>
                <c:pt idx="119">
                  <c:v>53.2334</c:v>
                </c:pt>
                <c:pt idx="120">
                  <c:v>54.1597</c:v>
                </c:pt>
                <c:pt idx="121">
                  <c:v>55.1239</c:v>
                </c:pt>
                <c:pt idx="122">
                  <c:v>56.1013</c:v>
                </c:pt>
                <c:pt idx="123">
                  <c:v>57.1281</c:v>
                </c:pt>
                <c:pt idx="124">
                  <c:v>58.1993</c:v>
                </c:pt>
                <c:pt idx="125">
                  <c:v>59.3229</c:v>
                </c:pt>
                <c:pt idx="126">
                  <c:v>60.4788</c:v>
                </c:pt>
                <c:pt idx="127">
                  <c:v>61.6706</c:v>
                </c:pt>
                <c:pt idx="128">
                  <c:v>62.9012</c:v>
                </c:pt>
                <c:pt idx="129">
                  <c:v>64.1563</c:v>
                </c:pt>
                <c:pt idx="130">
                  <c:v>65.4317</c:v>
                </c:pt>
                <c:pt idx="131">
                  <c:v>66.7258</c:v>
                </c:pt>
                <c:pt idx="132">
                  <c:v>68.0445</c:v>
                </c:pt>
                <c:pt idx="133">
                  <c:v>69.2318</c:v>
                </c:pt>
                <c:pt idx="134">
                  <c:v>70.6166</c:v>
                </c:pt>
                <c:pt idx="135">
                  <c:v>71.983</c:v>
                </c:pt>
                <c:pt idx="136">
                  <c:v>73.4209</c:v>
                </c:pt>
                <c:pt idx="137">
                  <c:v>74.8778</c:v>
                </c:pt>
                <c:pt idx="138">
                  <c:v>76.3464</c:v>
                </c:pt>
                <c:pt idx="139">
                  <c:v>77.8169</c:v>
                </c:pt>
                <c:pt idx="140">
                  <c:v>79.2899</c:v>
                </c:pt>
                <c:pt idx="141">
                  <c:v>80.779</c:v>
                </c:pt>
                <c:pt idx="142">
                  <c:v>82.2599</c:v>
                </c:pt>
                <c:pt idx="143">
                  <c:v>83.7442</c:v>
                </c:pt>
                <c:pt idx="144">
                  <c:v>85.2562</c:v>
                </c:pt>
                <c:pt idx="145">
                  <c:v>86.7802</c:v>
                </c:pt>
                <c:pt idx="146">
                  <c:v>88.3668</c:v>
                </c:pt>
                <c:pt idx="147">
                  <c:v>89.8975</c:v>
                </c:pt>
                <c:pt idx="148">
                  <c:v>91.4425</c:v>
                </c:pt>
                <c:pt idx="149">
                  <c:v>92.9936</c:v>
                </c:pt>
                <c:pt idx="150">
                  <c:v>94.5434</c:v>
                </c:pt>
                <c:pt idx="151">
                  <c:v>96.1075</c:v>
                </c:pt>
                <c:pt idx="152">
                  <c:v>97.6573</c:v>
                </c:pt>
                <c:pt idx="153">
                  <c:v>99.2038</c:v>
                </c:pt>
                <c:pt idx="154">
                  <c:v>100.7391</c:v>
                </c:pt>
                <c:pt idx="155">
                  <c:v>102.2754</c:v>
                </c:pt>
                <c:pt idx="156">
                  <c:v>103.7926</c:v>
                </c:pt>
                <c:pt idx="157">
                  <c:v>105.3038</c:v>
                </c:pt>
                <c:pt idx="158">
                  <c:v>106.8077</c:v>
                </c:pt>
                <c:pt idx="159">
                  <c:v>108.2976</c:v>
                </c:pt>
                <c:pt idx="160">
                  <c:v>109.7769</c:v>
                </c:pt>
                <c:pt idx="161">
                  <c:v>111.253</c:v>
                </c:pt>
                <c:pt idx="162">
                  <c:v>112.7031</c:v>
                </c:pt>
                <c:pt idx="163">
                  <c:v>114.1456</c:v>
                </c:pt>
                <c:pt idx="164">
                  <c:v>115.5734</c:v>
                </c:pt>
                <c:pt idx="165">
                  <c:v>116.9903</c:v>
                </c:pt>
                <c:pt idx="166">
                  <c:v>118.3908</c:v>
                </c:pt>
                <c:pt idx="167">
                  <c:v>119.7904</c:v>
                </c:pt>
                <c:pt idx="168">
                  <c:v>121.1618</c:v>
                </c:pt>
                <c:pt idx="169">
                  <c:v>122.5228</c:v>
                </c:pt>
                <c:pt idx="170">
                  <c:v>123.8769</c:v>
                </c:pt>
                <c:pt idx="171">
                  <c:v>125.2292</c:v>
                </c:pt>
                <c:pt idx="172">
                  <c:v>126.5697</c:v>
                </c:pt>
                <c:pt idx="173">
                  <c:v>127.8747</c:v>
                </c:pt>
                <c:pt idx="174">
                  <c:v>129.1812</c:v>
                </c:pt>
                <c:pt idx="175">
                  <c:v>130.4749</c:v>
                </c:pt>
                <c:pt idx="176">
                  <c:v>131.7485</c:v>
                </c:pt>
                <c:pt idx="177">
                  <c:v>133.0107</c:v>
                </c:pt>
                <c:pt idx="178">
                  <c:v>134.2723</c:v>
                </c:pt>
                <c:pt idx="179">
                  <c:v>135.5144</c:v>
                </c:pt>
                <c:pt idx="180">
                  <c:v>136.7484</c:v>
                </c:pt>
                <c:pt idx="181">
                  <c:v>137.9832</c:v>
                </c:pt>
                <c:pt idx="182">
                  <c:v>139.2011</c:v>
                </c:pt>
                <c:pt idx="183">
                  <c:v>140.4083</c:v>
                </c:pt>
                <c:pt idx="184">
                  <c:v>141.6129</c:v>
                </c:pt>
                <c:pt idx="185">
                  <c:v>142.8025</c:v>
                </c:pt>
                <c:pt idx="186">
                  <c:v>143.9957</c:v>
                </c:pt>
                <c:pt idx="187">
                  <c:v>145.171</c:v>
                </c:pt>
                <c:pt idx="188">
                  <c:v>146.3372</c:v>
                </c:pt>
                <c:pt idx="189">
                  <c:v>147.5088</c:v>
                </c:pt>
                <c:pt idx="190">
                  <c:v>148.6831</c:v>
                </c:pt>
                <c:pt idx="191">
                  <c:v>149.8385</c:v>
                </c:pt>
                <c:pt idx="192">
                  <c:v>150.9899</c:v>
                </c:pt>
                <c:pt idx="193">
                  <c:v>152.1428</c:v>
                </c:pt>
                <c:pt idx="194">
                  <c:v>153.2875</c:v>
                </c:pt>
                <c:pt idx="195">
                  <c:v>154.4443</c:v>
                </c:pt>
                <c:pt idx="196">
                  <c:v>155.5889</c:v>
                </c:pt>
                <c:pt idx="197">
                  <c:v>156.7262</c:v>
                </c:pt>
                <c:pt idx="198">
                  <c:v>157.8643</c:v>
                </c:pt>
                <c:pt idx="199">
                  <c:v>159.0115</c:v>
                </c:pt>
                <c:pt idx="200">
                  <c:v>160.132</c:v>
                </c:pt>
                <c:pt idx="201">
                  <c:v>161.263</c:v>
                </c:pt>
                <c:pt idx="202">
                  <c:v>162.3806</c:v>
                </c:pt>
                <c:pt idx="203">
                  <c:v>163.507</c:v>
                </c:pt>
                <c:pt idx="204">
                  <c:v>164.6002</c:v>
                </c:pt>
                <c:pt idx="205">
                  <c:v>165.69</c:v>
                </c:pt>
                <c:pt idx="206">
                  <c:v>166.7704</c:v>
                </c:pt>
                <c:pt idx="207">
                  <c:v>167.8423</c:v>
                </c:pt>
                <c:pt idx="208">
                  <c:v>168.9103</c:v>
                </c:pt>
                <c:pt idx="209">
                  <c:v>169.9612</c:v>
                </c:pt>
                <c:pt idx="210">
                  <c:v>171.0096</c:v>
                </c:pt>
                <c:pt idx="211">
                  <c:v>172.0432</c:v>
                </c:pt>
                <c:pt idx="212">
                  <c:v>173.0751</c:v>
                </c:pt>
                <c:pt idx="213">
                  <c:v>174.0825</c:v>
                </c:pt>
                <c:pt idx="214">
                  <c:v>175.0598</c:v>
                </c:pt>
                <c:pt idx="215">
                  <c:v>176.0188</c:v>
                </c:pt>
                <c:pt idx="216">
                  <c:v>176.9635</c:v>
                </c:pt>
                <c:pt idx="217">
                  <c:v>177.8915</c:v>
                </c:pt>
                <c:pt idx="218">
                  <c:v>178.8106</c:v>
                </c:pt>
                <c:pt idx="219">
                  <c:v>179.7152</c:v>
                </c:pt>
                <c:pt idx="220">
                  <c:v>180.6187</c:v>
                </c:pt>
                <c:pt idx="221">
                  <c:v>181.5104</c:v>
                </c:pt>
                <c:pt idx="222">
                  <c:v>182.3998</c:v>
                </c:pt>
                <c:pt idx="223">
                  <c:v>183.3017</c:v>
                </c:pt>
                <c:pt idx="224">
                  <c:v>184.1796</c:v>
                </c:pt>
                <c:pt idx="225">
                  <c:v>185.0547</c:v>
                </c:pt>
                <c:pt idx="226">
                  <c:v>185.9183</c:v>
                </c:pt>
                <c:pt idx="227">
                  <c:v>186.7699</c:v>
                </c:pt>
                <c:pt idx="228">
                  <c:v>187.6189</c:v>
                </c:pt>
                <c:pt idx="229">
                  <c:v>188.4488</c:v>
                </c:pt>
                <c:pt idx="230">
                  <c:v>189.2619</c:v>
                </c:pt>
                <c:pt idx="231">
                  <c:v>190.0635</c:v>
                </c:pt>
                <c:pt idx="232">
                  <c:v>190.8519</c:v>
                </c:pt>
                <c:pt idx="233">
                  <c:v>191.6352</c:v>
                </c:pt>
                <c:pt idx="234">
                  <c:v>192.3973</c:v>
                </c:pt>
                <c:pt idx="235">
                  <c:v>193.1701</c:v>
                </c:pt>
                <c:pt idx="236">
                  <c:v>193.9259</c:v>
                </c:pt>
                <c:pt idx="237">
                  <c:v>194.6794</c:v>
                </c:pt>
                <c:pt idx="238">
                  <c:v>195.4354</c:v>
                </c:pt>
                <c:pt idx="239">
                  <c:v>196.1963</c:v>
                </c:pt>
                <c:pt idx="240">
                  <c:v>196.9601</c:v>
                </c:pt>
                <c:pt idx="241">
                  <c:v>197.7101</c:v>
                </c:pt>
                <c:pt idx="242">
                  <c:v>198.4654</c:v>
                </c:pt>
                <c:pt idx="243">
                  <c:v>199.2125</c:v>
                </c:pt>
                <c:pt idx="244">
                  <c:v>199.9484</c:v>
                </c:pt>
                <c:pt idx="245">
                  <c:v>200.6697</c:v>
                </c:pt>
                <c:pt idx="246">
                  <c:v>201.3862</c:v>
                </c:pt>
                <c:pt idx="247">
                  <c:v>202.1013</c:v>
                </c:pt>
                <c:pt idx="248">
                  <c:v>202.8253</c:v>
                </c:pt>
                <c:pt idx="249">
                  <c:v>203.5363</c:v>
                </c:pt>
                <c:pt idx="250">
                  <c:v>204.2348</c:v>
                </c:pt>
                <c:pt idx="251">
                  <c:v>204.9184</c:v>
                </c:pt>
                <c:pt idx="252">
                  <c:v>205.618</c:v>
                </c:pt>
                <c:pt idx="253">
                  <c:v>206.311</c:v>
                </c:pt>
                <c:pt idx="254">
                  <c:v>207.0105</c:v>
                </c:pt>
                <c:pt idx="255">
                  <c:v>207.7314</c:v>
                </c:pt>
                <c:pt idx="256">
                  <c:v>208.4377</c:v>
                </c:pt>
                <c:pt idx="257">
                  <c:v>209.1652</c:v>
                </c:pt>
                <c:pt idx="258">
                  <c:v>209.9123</c:v>
                </c:pt>
                <c:pt idx="259">
                  <c:v>210.7065</c:v>
                </c:pt>
                <c:pt idx="260">
                  <c:v>211.5152</c:v>
                </c:pt>
                <c:pt idx="261">
                  <c:v>212.3505</c:v>
                </c:pt>
                <c:pt idx="262">
                  <c:v>213.1959</c:v>
                </c:pt>
                <c:pt idx="263">
                  <c:v>214.0356</c:v>
                </c:pt>
                <c:pt idx="264">
                  <c:v>214.8803</c:v>
                </c:pt>
                <c:pt idx="265">
                  <c:v>215.7322</c:v>
                </c:pt>
                <c:pt idx="266">
                  <c:v>216.5714</c:v>
                </c:pt>
                <c:pt idx="267">
                  <c:v>217.3942</c:v>
                </c:pt>
                <c:pt idx="268">
                  <c:v>218.2131</c:v>
                </c:pt>
                <c:pt idx="269">
                  <c:v>219.0157</c:v>
                </c:pt>
                <c:pt idx="270">
                  <c:v>219.9011</c:v>
                </c:pt>
                <c:pt idx="271">
                  <c:v>220.7603</c:v>
                </c:pt>
                <c:pt idx="272">
                  <c:v>221.6305</c:v>
                </c:pt>
                <c:pt idx="273">
                  <c:v>222.5048</c:v>
                </c:pt>
                <c:pt idx="274">
                  <c:v>223.3248</c:v>
                </c:pt>
                <c:pt idx="275">
                  <c:v>224.1609</c:v>
                </c:pt>
                <c:pt idx="276">
                  <c:v>224.9086</c:v>
                </c:pt>
                <c:pt idx="277">
                  <c:v>225.4476</c:v>
                </c:pt>
                <c:pt idx="278">
                  <c:v>225.8227</c:v>
                </c:pt>
                <c:pt idx="279">
                  <c:v>226.053</c:v>
                </c:pt>
                <c:pt idx="280">
                  <c:v>225.8849</c:v>
                </c:pt>
                <c:pt idx="281">
                  <c:v>225.5572</c:v>
                </c:pt>
                <c:pt idx="282">
                  <c:v>225.1526</c:v>
                </c:pt>
                <c:pt idx="283">
                  <c:v>224.6806</c:v>
                </c:pt>
                <c:pt idx="284">
                  <c:v>224.2224</c:v>
                </c:pt>
                <c:pt idx="285">
                  <c:v>223.7011</c:v>
                </c:pt>
                <c:pt idx="286">
                  <c:v>223.3207</c:v>
                </c:pt>
                <c:pt idx="287">
                  <c:v>223.0434</c:v>
                </c:pt>
                <c:pt idx="288">
                  <c:v>222.8744</c:v>
                </c:pt>
                <c:pt idx="289">
                  <c:v>222.6715</c:v>
                </c:pt>
                <c:pt idx="290">
                  <c:v>222.395</c:v>
                </c:pt>
                <c:pt idx="291">
                  <c:v>222.1205</c:v>
                </c:pt>
                <c:pt idx="292">
                  <c:v>221.8988</c:v>
                </c:pt>
                <c:pt idx="293">
                  <c:v>221.7939</c:v>
                </c:pt>
                <c:pt idx="294">
                  <c:v>221.676</c:v>
                </c:pt>
                <c:pt idx="295">
                  <c:v>221.7332</c:v>
                </c:pt>
                <c:pt idx="296">
                  <c:v>221.822</c:v>
                </c:pt>
                <c:pt idx="297">
                  <c:v>221.8622</c:v>
                </c:pt>
                <c:pt idx="298">
                  <c:v>221.8938</c:v>
                </c:pt>
                <c:pt idx="299">
                  <c:v>221.9484</c:v>
                </c:pt>
                <c:pt idx="300">
                  <c:v>222.0533</c:v>
                </c:pt>
                <c:pt idx="301">
                  <c:v>222.2266</c:v>
                </c:pt>
                <c:pt idx="302">
                  <c:v>222.4609</c:v>
                </c:pt>
                <c:pt idx="303">
                  <c:v>222.7193</c:v>
                </c:pt>
                <c:pt idx="304">
                  <c:v>223.0265</c:v>
                </c:pt>
                <c:pt idx="305">
                  <c:v>223.3945</c:v>
                </c:pt>
                <c:pt idx="306">
                  <c:v>223.8118</c:v>
                </c:pt>
                <c:pt idx="307">
                  <c:v>224.2685</c:v>
                </c:pt>
                <c:pt idx="308">
                  <c:v>224.8566</c:v>
                </c:pt>
                <c:pt idx="309">
                  <c:v>225.4383</c:v>
                </c:pt>
                <c:pt idx="310">
                  <c:v>226.1853</c:v>
                </c:pt>
                <c:pt idx="311">
                  <c:v>227.1828</c:v>
                </c:pt>
                <c:pt idx="312">
                  <c:v>228.1518</c:v>
                </c:pt>
                <c:pt idx="313">
                  <c:v>229.0794</c:v>
                </c:pt>
                <c:pt idx="314">
                  <c:v>230.0583</c:v>
                </c:pt>
                <c:pt idx="315">
                  <c:v>231.219</c:v>
                </c:pt>
                <c:pt idx="316">
                  <c:v>232.4248</c:v>
                </c:pt>
                <c:pt idx="317">
                  <c:v>233.946</c:v>
                </c:pt>
                <c:pt idx="318">
                  <c:v>235.282</c:v>
                </c:pt>
                <c:pt idx="319">
                  <c:v>236.4515</c:v>
                </c:pt>
                <c:pt idx="320">
                  <c:v>237.371</c:v>
                </c:pt>
                <c:pt idx="321">
                  <c:v>238.2775</c:v>
                </c:pt>
                <c:pt idx="322">
                  <c:v>239.0596</c:v>
                </c:pt>
                <c:pt idx="323">
                  <c:v>239.7675</c:v>
                </c:pt>
                <c:pt idx="324">
                  <c:v>240.4812</c:v>
                </c:pt>
                <c:pt idx="325">
                  <c:v>241.1707</c:v>
                </c:pt>
                <c:pt idx="326">
                  <c:v>241.6663</c:v>
                </c:pt>
                <c:pt idx="327">
                  <c:v>242.1736</c:v>
                </c:pt>
                <c:pt idx="328">
                  <c:v>242.5909</c:v>
                </c:pt>
                <c:pt idx="329">
                  <c:v>242.9974</c:v>
                </c:pt>
                <c:pt idx="330">
                  <c:v>243.3169</c:v>
                </c:pt>
                <c:pt idx="331">
                  <c:v>243.5316</c:v>
                </c:pt>
                <c:pt idx="332">
                  <c:v>243.6975</c:v>
                </c:pt>
                <c:pt idx="333">
                  <c:v>243.8841</c:v>
                </c:pt>
                <c:pt idx="334">
                  <c:v>243.9187</c:v>
                </c:pt>
                <c:pt idx="335">
                  <c:v>243.944</c:v>
                </c:pt>
                <c:pt idx="336">
                  <c:v>244.0764</c:v>
                </c:pt>
                <c:pt idx="337">
                  <c:v>244.2992</c:v>
                </c:pt>
                <c:pt idx="338">
                  <c:v>244.4673</c:v>
                </c:pt>
                <c:pt idx="339">
                  <c:v>244.6998</c:v>
                </c:pt>
                <c:pt idx="340">
                  <c:v>245.0188</c:v>
                </c:pt>
                <c:pt idx="341">
                  <c:v>245.3652</c:v>
                </c:pt>
                <c:pt idx="342">
                  <c:v>245.9816</c:v>
                </c:pt>
                <c:pt idx="343">
                  <c:v>246.3888</c:v>
                </c:pt>
                <c:pt idx="344">
                  <c:v>246.782</c:v>
                </c:pt>
                <c:pt idx="345">
                  <c:v>247.0605</c:v>
                </c:pt>
                <c:pt idx="346">
                  <c:v>247.3163</c:v>
                </c:pt>
                <c:pt idx="347">
                  <c:v>247.5502</c:v>
                </c:pt>
                <c:pt idx="348">
                  <c:v>247.0907</c:v>
                </c:pt>
                <c:pt idx="349">
                  <c:v>246.8903</c:v>
                </c:pt>
                <c:pt idx="350">
                  <c:v>246.8319</c:v>
                </c:pt>
                <c:pt idx="351">
                  <c:v>246.838</c:v>
                </c:pt>
                <c:pt idx="352">
                  <c:v>246.9091</c:v>
                </c:pt>
                <c:pt idx="353">
                  <c:v>247.1363</c:v>
                </c:pt>
                <c:pt idx="354">
                  <c:v>247.2632</c:v>
                </c:pt>
                <c:pt idx="355">
                  <c:v>247.2863</c:v>
                </c:pt>
                <c:pt idx="356">
                  <c:v>247.4546</c:v>
                </c:pt>
                <c:pt idx="357">
                  <c:v>247.6342</c:v>
                </c:pt>
                <c:pt idx="358">
                  <c:v>247.7961</c:v>
                </c:pt>
                <c:pt idx="359">
                  <c:v>247.9774</c:v>
                </c:pt>
                <c:pt idx="360">
                  <c:v>248.2116</c:v>
                </c:pt>
                <c:pt idx="361">
                  <c:v>248.3739</c:v>
                </c:pt>
                <c:pt idx="362">
                  <c:v>248.4907</c:v>
                </c:pt>
                <c:pt idx="363">
                  <c:v>248.6386</c:v>
                </c:pt>
                <c:pt idx="364">
                  <c:v>248.7953</c:v>
                </c:pt>
                <c:pt idx="365">
                  <c:v>248.9334</c:v>
                </c:pt>
                <c:pt idx="366">
                  <c:v>249.1626</c:v>
                </c:pt>
                <c:pt idx="367">
                  <c:v>249.3497</c:v>
                </c:pt>
                <c:pt idx="368">
                  <c:v>249.5128</c:v>
                </c:pt>
                <c:pt idx="369">
                  <c:v>249.705</c:v>
                </c:pt>
                <c:pt idx="370">
                  <c:v>249.7614</c:v>
                </c:pt>
                <c:pt idx="371">
                  <c:v>250.0065</c:v>
                </c:pt>
                <c:pt idx="372">
                  <c:v>250.2724</c:v>
                </c:pt>
                <c:pt idx="373">
                  <c:v>250.7745</c:v>
                </c:pt>
                <c:pt idx="374">
                  <c:v>251.435</c:v>
                </c:pt>
                <c:pt idx="375">
                  <c:v>252.1946</c:v>
                </c:pt>
                <c:pt idx="376">
                  <c:v>252.9754</c:v>
                </c:pt>
                <c:pt idx="377">
                  <c:v>253.7764</c:v>
                </c:pt>
                <c:pt idx="378">
                  <c:v>254.6089</c:v>
                </c:pt>
                <c:pt idx="379">
                  <c:v>255.5271</c:v>
                </c:pt>
                <c:pt idx="380">
                  <c:v>256.3059</c:v>
                </c:pt>
                <c:pt idx="381">
                  <c:v>257.0165</c:v>
                </c:pt>
                <c:pt idx="382">
                  <c:v>257.6927</c:v>
                </c:pt>
                <c:pt idx="383">
                  <c:v>258.2678</c:v>
                </c:pt>
                <c:pt idx="384">
                  <c:v>258.6966</c:v>
                </c:pt>
                <c:pt idx="385">
                  <c:v>258.9761</c:v>
                </c:pt>
                <c:pt idx="386">
                  <c:v>259.2913</c:v>
                </c:pt>
                <c:pt idx="387">
                  <c:v>259.6393</c:v>
                </c:pt>
                <c:pt idx="388">
                  <c:v>260.0044</c:v>
                </c:pt>
                <c:pt idx="389">
                  <c:v>260.3171</c:v>
                </c:pt>
                <c:pt idx="390">
                  <c:v>260.5138</c:v>
                </c:pt>
                <c:pt idx="391">
                  <c:v>260.6668</c:v>
                </c:pt>
                <c:pt idx="392">
                  <c:v>260.9183</c:v>
                </c:pt>
                <c:pt idx="393">
                  <c:v>261.0486</c:v>
                </c:pt>
                <c:pt idx="394">
                  <c:v>261.0882</c:v>
                </c:pt>
                <c:pt idx="395">
                  <c:v>261.0954</c:v>
                </c:pt>
                <c:pt idx="396">
                  <c:v>260.972</c:v>
                </c:pt>
                <c:pt idx="397">
                  <c:v>260.9271</c:v>
                </c:pt>
                <c:pt idx="398">
                  <c:v>260.8473</c:v>
                </c:pt>
                <c:pt idx="399">
                  <c:v>260.7255</c:v>
                </c:pt>
                <c:pt idx="400">
                  <c:v>260.6622</c:v>
                </c:pt>
                <c:pt idx="401">
                  <c:v>260.4365</c:v>
                </c:pt>
                <c:pt idx="402">
                  <c:v>259.7097</c:v>
                </c:pt>
                <c:pt idx="403">
                  <c:v>259.0117</c:v>
                </c:pt>
                <c:pt idx="404">
                  <c:v>258.5115</c:v>
                </c:pt>
                <c:pt idx="405">
                  <c:v>258.2489</c:v>
                </c:pt>
                <c:pt idx="406">
                  <c:v>257.9325</c:v>
                </c:pt>
                <c:pt idx="407">
                  <c:v>257.5074</c:v>
                </c:pt>
                <c:pt idx="408">
                  <c:v>256.9464</c:v>
                </c:pt>
                <c:pt idx="409">
                  <c:v>256.4569</c:v>
                </c:pt>
                <c:pt idx="410">
                  <c:v>256.1401</c:v>
                </c:pt>
                <c:pt idx="411">
                  <c:v>255.983</c:v>
                </c:pt>
                <c:pt idx="412">
                  <c:v>255.9258</c:v>
                </c:pt>
                <c:pt idx="413">
                  <c:v>255.8902</c:v>
                </c:pt>
                <c:pt idx="414">
                  <c:v>255.8436</c:v>
                </c:pt>
                <c:pt idx="415">
                  <c:v>255.7771</c:v>
                </c:pt>
                <c:pt idx="416">
                  <c:v>255.6598</c:v>
                </c:pt>
                <c:pt idx="417">
                  <c:v>255.5417</c:v>
                </c:pt>
                <c:pt idx="418">
                  <c:v>255.4287</c:v>
                </c:pt>
                <c:pt idx="419">
                  <c:v>255.2829</c:v>
                </c:pt>
                <c:pt idx="420">
                  <c:v>255.3471</c:v>
                </c:pt>
                <c:pt idx="421">
                  <c:v>255.4498</c:v>
                </c:pt>
                <c:pt idx="422">
                  <c:v>255.5422</c:v>
                </c:pt>
                <c:pt idx="423">
                  <c:v>255.6927</c:v>
                </c:pt>
                <c:pt idx="424">
                  <c:v>255.8789</c:v>
                </c:pt>
                <c:pt idx="425">
                  <c:v>256.0984</c:v>
                </c:pt>
                <c:pt idx="426">
                  <c:v>256.3249</c:v>
                </c:pt>
                <c:pt idx="427">
                  <c:v>256.6241</c:v>
                </c:pt>
                <c:pt idx="428">
                  <c:v>256.9967</c:v>
                </c:pt>
                <c:pt idx="429">
                  <c:v>257.4281</c:v>
                </c:pt>
                <c:pt idx="430">
                  <c:v>257.8768</c:v>
                </c:pt>
                <c:pt idx="431">
                  <c:v>258.326</c:v>
                </c:pt>
                <c:pt idx="432">
                  <c:v>258.7922</c:v>
                </c:pt>
                <c:pt idx="433">
                  <c:v>259.2811</c:v>
                </c:pt>
                <c:pt idx="434">
                  <c:v>259.7847</c:v>
                </c:pt>
                <c:pt idx="435">
                  <c:v>260.2494</c:v>
                </c:pt>
                <c:pt idx="436">
                  <c:v>260.7112</c:v>
                </c:pt>
                <c:pt idx="437">
                  <c:v>261.1939</c:v>
                </c:pt>
                <c:pt idx="438">
                  <c:v>261.7045</c:v>
                </c:pt>
                <c:pt idx="439">
                  <c:v>262.2232</c:v>
                </c:pt>
                <c:pt idx="440">
                  <c:v>262.7252</c:v>
                </c:pt>
                <c:pt idx="441">
                  <c:v>263.2291</c:v>
                </c:pt>
                <c:pt idx="442">
                  <c:v>263.7135</c:v>
                </c:pt>
                <c:pt idx="443">
                  <c:v>264.1785</c:v>
                </c:pt>
                <c:pt idx="444">
                  <c:v>264.6486</c:v>
                </c:pt>
                <c:pt idx="445">
                  <c:v>265.1315</c:v>
                </c:pt>
                <c:pt idx="446">
                  <c:v>265.6177</c:v>
                </c:pt>
                <c:pt idx="447">
                  <c:v>266.0734</c:v>
                </c:pt>
                <c:pt idx="448">
                  <c:v>266.5356</c:v>
                </c:pt>
                <c:pt idx="449">
                  <c:v>267.1381</c:v>
                </c:pt>
                <c:pt idx="450">
                  <c:v>268.4564</c:v>
                </c:pt>
                <c:pt idx="451">
                  <c:v>269.5838</c:v>
                </c:pt>
                <c:pt idx="452">
                  <c:v>270.6172</c:v>
                </c:pt>
                <c:pt idx="453">
                  <c:v>271.5127</c:v>
                </c:pt>
                <c:pt idx="454">
                  <c:v>272.3472</c:v>
                </c:pt>
                <c:pt idx="455">
                  <c:v>273.1388</c:v>
                </c:pt>
                <c:pt idx="456">
                  <c:v>273.9122</c:v>
                </c:pt>
                <c:pt idx="457">
                  <c:v>274.6529</c:v>
                </c:pt>
                <c:pt idx="458">
                  <c:v>275.3465</c:v>
                </c:pt>
                <c:pt idx="459">
                  <c:v>276.0035</c:v>
                </c:pt>
                <c:pt idx="460">
                  <c:v>276.6352</c:v>
                </c:pt>
                <c:pt idx="461">
                  <c:v>277.2304</c:v>
                </c:pt>
                <c:pt idx="462">
                  <c:v>277.8122</c:v>
                </c:pt>
                <c:pt idx="463">
                  <c:v>278.3567</c:v>
                </c:pt>
                <c:pt idx="464">
                  <c:v>278.8943</c:v>
                </c:pt>
                <c:pt idx="465">
                  <c:v>279.4783</c:v>
                </c:pt>
                <c:pt idx="466">
                  <c:v>279.9735</c:v>
                </c:pt>
                <c:pt idx="467">
                  <c:v>280.4484</c:v>
                </c:pt>
                <c:pt idx="468">
                  <c:v>280.8998</c:v>
                </c:pt>
                <c:pt idx="469">
                  <c:v>281.3225</c:v>
                </c:pt>
                <c:pt idx="470">
                  <c:v>281.7314</c:v>
                </c:pt>
                <c:pt idx="471">
                  <c:v>282.1177</c:v>
                </c:pt>
                <c:pt idx="472">
                  <c:v>282.4977</c:v>
                </c:pt>
                <c:pt idx="473">
                  <c:v>282.8684</c:v>
                </c:pt>
                <c:pt idx="474">
                  <c:v>283.2404</c:v>
                </c:pt>
                <c:pt idx="475">
                  <c:v>283.5918</c:v>
                </c:pt>
                <c:pt idx="476">
                  <c:v>283.9705</c:v>
                </c:pt>
                <c:pt idx="477">
                  <c:v>284.427</c:v>
                </c:pt>
                <c:pt idx="478">
                  <c:v>284.9419</c:v>
                </c:pt>
                <c:pt idx="479">
                  <c:v>285.4485</c:v>
                </c:pt>
                <c:pt idx="480">
                  <c:v>286.0432</c:v>
                </c:pt>
                <c:pt idx="481">
                  <c:v>286.5971</c:v>
                </c:pt>
                <c:pt idx="482">
                  <c:v>287.1121</c:v>
                </c:pt>
                <c:pt idx="483">
                  <c:v>287.571</c:v>
                </c:pt>
                <c:pt idx="484">
                  <c:v>288.0425</c:v>
                </c:pt>
                <c:pt idx="485">
                  <c:v>288.5172</c:v>
                </c:pt>
                <c:pt idx="486">
                  <c:v>289.0149</c:v>
                </c:pt>
                <c:pt idx="487">
                  <c:v>289.4654</c:v>
                </c:pt>
                <c:pt idx="488">
                  <c:v>289.9373</c:v>
                </c:pt>
                <c:pt idx="489">
                  <c:v>290.3817</c:v>
                </c:pt>
                <c:pt idx="490">
                  <c:v>290.7987</c:v>
                </c:pt>
                <c:pt idx="491">
                  <c:v>291.1917</c:v>
                </c:pt>
                <c:pt idx="492">
                  <c:v>291.5687</c:v>
                </c:pt>
                <c:pt idx="493">
                  <c:v>291.969</c:v>
                </c:pt>
                <c:pt idx="494">
                  <c:v>292.3876</c:v>
                </c:pt>
                <c:pt idx="495">
                  <c:v>292.8633</c:v>
                </c:pt>
                <c:pt idx="496">
                  <c:v>293.3353</c:v>
                </c:pt>
                <c:pt idx="497">
                  <c:v>293.7511</c:v>
                </c:pt>
                <c:pt idx="498">
                  <c:v>294.1397</c:v>
                </c:pt>
                <c:pt idx="499">
                  <c:v>294.5001</c:v>
                </c:pt>
                <c:pt idx="500">
                  <c:v>294.8602</c:v>
                </c:pt>
                <c:pt idx="501">
                  <c:v>295.3009</c:v>
                </c:pt>
                <c:pt idx="502">
                  <c:v>295.7888</c:v>
                </c:pt>
                <c:pt idx="503">
                  <c:v>296.2879</c:v>
                </c:pt>
                <c:pt idx="504">
                  <c:v>296.7679</c:v>
                </c:pt>
                <c:pt idx="505">
                  <c:v>297.2417</c:v>
                </c:pt>
                <c:pt idx="506">
                  <c:v>297.7846</c:v>
                </c:pt>
                <c:pt idx="507">
                  <c:v>298.4014</c:v>
                </c:pt>
                <c:pt idx="508">
                  <c:v>299.0036</c:v>
                </c:pt>
                <c:pt idx="509">
                  <c:v>299.5692</c:v>
                </c:pt>
                <c:pt idx="510">
                  <c:v>300.1014</c:v>
                </c:pt>
                <c:pt idx="511">
                  <c:v>300.6879</c:v>
                </c:pt>
                <c:pt idx="512">
                  <c:v>301.4409</c:v>
                </c:pt>
                <c:pt idx="513">
                  <c:v>302.2839</c:v>
                </c:pt>
                <c:pt idx="514">
                  <c:v>303.3163</c:v>
                </c:pt>
                <c:pt idx="515">
                  <c:v>304.5006</c:v>
                </c:pt>
                <c:pt idx="516">
                  <c:v>305.4402</c:v>
                </c:pt>
                <c:pt idx="517">
                  <c:v>306.2136</c:v>
                </c:pt>
                <c:pt idx="518">
                  <c:v>306.8888</c:v>
                </c:pt>
                <c:pt idx="519">
                  <c:v>307.4414</c:v>
                </c:pt>
                <c:pt idx="520">
                  <c:v>307.9494</c:v>
                </c:pt>
                <c:pt idx="521">
                  <c:v>308.427</c:v>
                </c:pt>
                <c:pt idx="522">
                  <c:v>308.9135</c:v>
                </c:pt>
                <c:pt idx="523">
                  <c:v>309.4146</c:v>
                </c:pt>
                <c:pt idx="524">
                  <c:v>309.9297</c:v>
                </c:pt>
                <c:pt idx="525">
                  <c:v>310.4435</c:v>
                </c:pt>
                <c:pt idx="526">
                  <c:v>310.9224</c:v>
                </c:pt>
                <c:pt idx="527">
                  <c:v>311.3531</c:v>
                </c:pt>
                <c:pt idx="528">
                  <c:v>311.8702</c:v>
                </c:pt>
                <c:pt idx="529">
                  <c:v>312.4132</c:v>
                </c:pt>
                <c:pt idx="530">
                  <c:v>312.8286</c:v>
                </c:pt>
                <c:pt idx="531">
                  <c:v>313.2272</c:v>
                </c:pt>
                <c:pt idx="532">
                  <c:v>313.6308</c:v>
                </c:pt>
                <c:pt idx="533">
                  <c:v>314.0128</c:v>
                </c:pt>
                <c:pt idx="534">
                  <c:v>314.4436</c:v>
                </c:pt>
                <c:pt idx="535">
                  <c:v>314.7117</c:v>
                </c:pt>
                <c:pt idx="536">
                  <c:v>314.961</c:v>
                </c:pt>
                <c:pt idx="537">
                  <c:v>315.3477</c:v>
                </c:pt>
                <c:pt idx="538">
                  <c:v>315.7024</c:v>
                </c:pt>
                <c:pt idx="539">
                  <c:v>315.9834</c:v>
                </c:pt>
                <c:pt idx="540">
                  <c:v>316.2003</c:v>
                </c:pt>
                <c:pt idx="541">
                  <c:v>316.6993</c:v>
                </c:pt>
                <c:pt idx="542">
                  <c:v>317.3477</c:v>
                </c:pt>
                <c:pt idx="543">
                  <c:v>317.9326</c:v>
                </c:pt>
                <c:pt idx="544">
                  <c:v>318.3872</c:v>
                </c:pt>
                <c:pt idx="545">
                  <c:v>318.6911</c:v>
                </c:pt>
                <c:pt idx="546">
                  <c:v>319.0805</c:v>
                </c:pt>
                <c:pt idx="547">
                  <c:v>319.2199</c:v>
                </c:pt>
                <c:pt idx="548">
                  <c:v>319.691</c:v>
                </c:pt>
                <c:pt idx="549">
                  <c:v>320.5511</c:v>
                </c:pt>
                <c:pt idx="550">
                  <c:v>321.6416</c:v>
                </c:pt>
                <c:pt idx="551">
                  <c:v>322.1111</c:v>
                </c:pt>
                <c:pt idx="552">
                  <c:v>322.4721</c:v>
                </c:pt>
                <c:pt idx="553">
                  <c:v>322.9558</c:v>
                </c:pt>
                <c:pt idx="554">
                  <c:v>323.3588</c:v>
                </c:pt>
                <c:pt idx="555">
                  <c:v>323.7197</c:v>
                </c:pt>
                <c:pt idx="556">
                  <c:v>323.9485</c:v>
                </c:pt>
                <c:pt idx="557">
                  <c:v>324.3563</c:v>
                </c:pt>
                <c:pt idx="558">
                  <c:v>324.7828</c:v>
                </c:pt>
                <c:pt idx="559">
                  <c:v>325.3739</c:v>
                </c:pt>
                <c:pt idx="560">
                  <c:v>325.7286</c:v>
                </c:pt>
                <c:pt idx="561">
                  <c:v>326.0616</c:v>
                </c:pt>
                <c:pt idx="562">
                  <c:v>326.6026</c:v>
                </c:pt>
                <c:pt idx="563">
                  <c:v>327.348</c:v>
                </c:pt>
                <c:pt idx="564">
                  <c:v>327.7994</c:v>
                </c:pt>
                <c:pt idx="565">
                  <c:v>328.016</c:v>
                </c:pt>
                <c:pt idx="566">
                  <c:v>328.2259</c:v>
                </c:pt>
                <c:pt idx="567">
                  <c:v>328.4546</c:v>
                </c:pt>
                <c:pt idx="568">
                  <c:v>328.5013</c:v>
                </c:pt>
                <c:pt idx="569">
                  <c:v>328.7831</c:v>
                </c:pt>
                <c:pt idx="570">
                  <c:v>329.118</c:v>
                </c:pt>
                <c:pt idx="571">
                  <c:v>329.2953</c:v>
                </c:pt>
                <c:pt idx="572">
                  <c:v>330.1085</c:v>
                </c:pt>
                <c:pt idx="573">
                  <c:v>331.7402</c:v>
                </c:pt>
                <c:pt idx="574">
                  <c:v>332.5511</c:v>
                </c:pt>
                <c:pt idx="575">
                  <c:v>332.8822</c:v>
                </c:pt>
                <c:pt idx="576">
                  <c:v>332.9784</c:v>
                </c:pt>
                <c:pt idx="577">
                  <c:v>332.9315</c:v>
                </c:pt>
                <c:pt idx="578">
                  <c:v>332.7677</c:v>
                </c:pt>
                <c:pt idx="579">
                  <c:v>332.8267</c:v>
                </c:pt>
                <c:pt idx="580">
                  <c:v>333.1277</c:v>
                </c:pt>
                <c:pt idx="581">
                  <c:v>333.6726</c:v>
                </c:pt>
                <c:pt idx="582">
                  <c:v>333.8347</c:v>
                </c:pt>
                <c:pt idx="583">
                  <c:v>333.8913</c:v>
                </c:pt>
                <c:pt idx="584">
                  <c:v>334.1791</c:v>
                </c:pt>
                <c:pt idx="585">
                  <c:v>334.7663</c:v>
                </c:pt>
                <c:pt idx="586">
                  <c:v>335.2176</c:v>
                </c:pt>
                <c:pt idx="587">
                  <c:v>335.6508</c:v>
                </c:pt>
                <c:pt idx="588">
                  <c:v>336.0584</c:v>
                </c:pt>
                <c:pt idx="589">
                  <c:v>336.5232</c:v>
                </c:pt>
                <c:pt idx="590">
                  <c:v>337.2349</c:v>
                </c:pt>
                <c:pt idx="591">
                  <c:v>337.4175</c:v>
                </c:pt>
                <c:pt idx="592">
                  <c:v>337.4119</c:v>
                </c:pt>
                <c:pt idx="593">
                  <c:v>337.4232</c:v>
                </c:pt>
                <c:pt idx="594">
                  <c:v>337.4695</c:v>
                </c:pt>
                <c:pt idx="595">
                  <c:v>337.9849</c:v>
                </c:pt>
                <c:pt idx="596">
                  <c:v>338.551</c:v>
                </c:pt>
                <c:pt idx="597">
                  <c:v>338.6341</c:v>
                </c:pt>
                <c:pt idx="598">
                  <c:v>338.5308</c:v>
                </c:pt>
                <c:pt idx="599">
                  <c:v>338.8032</c:v>
                </c:pt>
                <c:pt idx="600">
                  <c:v>339.4241</c:v>
                </c:pt>
                <c:pt idx="601">
                  <c:v>339.5405</c:v>
                </c:pt>
                <c:pt idx="602">
                  <c:v>340.0285</c:v>
                </c:pt>
                <c:pt idx="603">
                  <c:v>341.3544</c:v>
                </c:pt>
                <c:pt idx="604">
                  <c:v>342.3719</c:v>
                </c:pt>
                <c:pt idx="605">
                  <c:v>342.5662</c:v>
                </c:pt>
                <c:pt idx="606">
                  <c:v>342.4786</c:v>
                </c:pt>
                <c:pt idx="607">
                  <c:v>342.4497</c:v>
                </c:pt>
                <c:pt idx="608">
                  <c:v>342.3202</c:v>
                </c:pt>
                <c:pt idx="609">
                  <c:v>342.6163</c:v>
                </c:pt>
                <c:pt idx="610">
                  <c:v>343.0407</c:v>
                </c:pt>
                <c:pt idx="611">
                  <c:v>343.3472</c:v>
                </c:pt>
                <c:pt idx="612">
                  <c:v>343.4588</c:v>
                </c:pt>
                <c:pt idx="613">
                  <c:v>344.0471</c:v>
                </c:pt>
                <c:pt idx="614">
                  <c:v>344.3176</c:v>
                </c:pt>
                <c:pt idx="615">
                  <c:v>344.569</c:v>
                </c:pt>
                <c:pt idx="616">
                  <c:v>344.5805</c:v>
                </c:pt>
                <c:pt idx="617">
                  <c:v>344.5841</c:v>
                </c:pt>
                <c:pt idx="618">
                  <c:v>344.6363</c:v>
                </c:pt>
                <c:pt idx="619">
                  <c:v>344.7282</c:v>
                </c:pt>
                <c:pt idx="620">
                  <c:v>345.0469</c:v>
                </c:pt>
                <c:pt idx="621">
                  <c:v>345.8946</c:v>
                </c:pt>
                <c:pt idx="622">
                  <c:v>345.4031</c:v>
                </c:pt>
                <c:pt idx="623">
                  <c:v>345.7778</c:v>
                </c:pt>
                <c:pt idx="624">
                  <c:v>346.4806</c:v>
                </c:pt>
                <c:pt idx="625">
                  <c:v>347.3612</c:v>
                </c:pt>
                <c:pt idx="626">
                  <c:v>347.9454</c:v>
                </c:pt>
                <c:pt idx="627">
                  <c:v>347.7156</c:v>
                </c:pt>
                <c:pt idx="628">
                  <c:v>347.465</c:v>
                </c:pt>
                <c:pt idx="629">
                  <c:v>347.9486</c:v>
                </c:pt>
                <c:pt idx="630">
                  <c:v>348.8704</c:v>
                </c:pt>
                <c:pt idx="631">
                  <c:v>348.6528</c:v>
                </c:pt>
                <c:pt idx="632">
                  <c:v>348.4939</c:v>
                </c:pt>
                <c:pt idx="633">
                  <c:v>348.9161</c:v>
                </c:pt>
                <c:pt idx="634">
                  <c:v>349.2895</c:v>
                </c:pt>
                <c:pt idx="635">
                  <c:v>349.1945</c:v>
                </c:pt>
                <c:pt idx="636">
                  <c:v>349.0382</c:v>
                </c:pt>
                <c:pt idx="637">
                  <c:v>349.8937</c:v>
                </c:pt>
                <c:pt idx="638">
                  <c:v>350.4759</c:v>
                </c:pt>
                <c:pt idx="639">
                  <c:v>350.2589</c:v>
                </c:pt>
                <c:pt idx="640">
                  <c:v>350.5625</c:v>
                </c:pt>
                <c:pt idx="641">
                  <c:v>350.8308</c:v>
                </c:pt>
                <c:pt idx="642">
                  <c:v>351.1608</c:v>
                </c:pt>
                <c:pt idx="643">
                  <c:v>351.5614</c:v>
                </c:pt>
                <c:pt idx="644">
                  <c:v>351.7422</c:v>
                </c:pt>
                <c:pt idx="645">
                  <c:v>351.4836</c:v>
                </c:pt>
                <c:pt idx="646">
                  <c:v>352.0474</c:v>
                </c:pt>
                <c:pt idx="647">
                  <c:v>353.086</c:v>
                </c:pt>
                <c:pt idx="648">
                  <c:v>353.5481</c:v>
                </c:pt>
                <c:pt idx="649">
                  <c:v>353.4099</c:v>
                </c:pt>
                <c:pt idx="650">
                  <c:v>353.0308</c:v>
                </c:pt>
                <c:pt idx="651">
                  <c:v>353.6796</c:v>
                </c:pt>
                <c:pt idx="652">
                  <c:v>353.9393</c:v>
                </c:pt>
                <c:pt idx="653">
                  <c:v>354.1673</c:v>
                </c:pt>
                <c:pt idx="654">
                  <c:v>354.3354</c:v>
                </c:pt>
                <c:pt idx="655">
                  <c:v>354.4329</c:v>
                </c:pt>
                <c:pt idx="656">
                  <c:v>354.3017</c:v>
                </c:pt>
                <c:pt idx="657">
                  <c:v>354.9193</c:v>
                </c:pt>
                <c:pt idx="658">
                  <c:v>355.2153</c:v>
                </c:pt>
                <c:pt idx="659">
                  <c:v>355.2368</c:v>
                </c:pt>
                <c:pt idx="660">
                  <c:v>355.3553</c:v>
                </c:pt>
                <c:pt idx="661">
                  <c:v>355.6563</c:v>
                </c:pt>
                <c:pt idx="662">
                  <c:v>356.1992</c:v>
                </c:pt>
                <c:pt idx="663">
                  <c:v>356.3857</c:v>
                </c:pt>
                <c:pt idx="664">
                  <c:v>356.3955</c:v>
                </c:pt>
                <c:pt idx="665">
                  <c:v>356.7964</c:v>
                </c:pt>
                <c:pt idx="666">
                  <c:v>356.9384</c:v>
                </c:pt>
                <c:pt idx="667">
                  <c:v>357.4389</c:v>
                </c:pt>
                <c:pt idx="668">
                  <c:v>357.5033</c:v>
                </c:pt>
                <c:pt idx="669">
                  <c:v>357.5751</c:v>
                </c:pt>
                <c:pt idx="670">
                  <c:v>357.8209</c:v>
                </c:pt>
                <c:pt idx="671">
                  <c:v>358.3321</c:v>
                </c:pt>
                <c:pt idx="672">
                  <c:v>358.4939</c:v>
                </c:pt>
                <c:pt idx="673">
                  <c:v>358.1525</c:v>
                </c:pt>
                <c:pt idx="674">
                  <c:v>358.6592</c:v>
                </c:pt>
                <c:pt idx="675">
                  <c:v>358.9075</c:v>
                </c:pt>
                <c:pt idx="676">
                  <c:v>358.9686</c:v>
                </c:pt>
                <c:pt idx="677">
                  <c:v>358.9206</c:v>
                </c:pt>
                <c:pt idx="678">
                  <c:v>359.439</c:v>
                </c:pt>
                <c:pt idx="679">
                  <c:v>359.9333</c:v>
                </c:pt>
                <c:pt idx="680">
                  <c:v>360.0226</c:v>
                </c:pt>
                <c:pt idx="681">
                  <c:v>360.1108</c:v>
                </c:pt>
                <c:pt idx="682">
                  <c:v>360.734</c:v>
                </c:pt>
                <c:pt idx="683">
                  <c:v>361.0001</c:v>
                </c:pt>
                <c:pt idx="684">
                  <c:v>361.54</c:v>
                </c:pt>
                <c:pt idx="685">
                  <c:v>361.5722</c:v>
                </c:pt>
                <c:pt idx="686">
                  <c:v>361.6523</c:v>
                </c:pt>
                <c:pt idx="687">
                  <c:v>362.0119</c:v>
                </c:pt>
                <c:pt idx="688">
                  <c:v>362.3793</c:v>
                </c:pt>
                <c:pt idx="689">
                  <c:v>362.7538</c:v>
                </c:pt>
                <c:pt idx="690">
                  <c:v>362.9516</c:v>
                </c:pt>
                <c:pt idx="691">
                  <c:v>363.0532</c:v>
                </c:pt>
                <c:pt idx="692">
                  <c:v>363.3541</c:v>
                </c:pt>
                <c:pt idx="693">
                  <c:v>363.6311</c:v>
                </c:pt>
                <c:pt idx="694">
                  <c:v>363.7827</c:v>
                </c:pt>
                <c:pt idx="695">
                  <c:v>363.7694</c:v>
                </c:pt>
                <c:pt idx="696">
                  <c:v>363.9834</c:v>
                </c:pt>
                <c:pt idx="697">
                  <c:v>364.6667</c:v>
                </c:pt>
                <c:pt idx="698">
                  <c:v>365.1843</c:v>
                </c:pt>
                <c:pt idx="699">
                  <c:v>365.2226</c:v>
                </c:pt>
                <c:pt idx="700">
                  <c:v>365.3409</c:v>
                </c:pt>
                <c:pt idx="701">
                  <c:v>365.7484</c:v>
                </c:pt>
                <c:pt idx="702">
                  <c:v>366.0546</c:v>
                </c:pt>
                <c:pt idx="703">
                  <c:v>365.9945</c:v>
                </c:pt>
                <c:pt idx="704">
                  <c:v>366.0803</c:v>
                </c:pt>
                <c:pt idx="705">
                  <c:v>366.685</c:v>
                </c:pt>
                <c:pt idx="706">
                  <c:v>367.1263</c:v>
                </c:pt>
                <c:pt idx="707">
                  <c:v>367.204</c:v>
                </c:pt>
                <c:pt idx="708">
                  <c:v>367.4532</c:v>
                </c:pt>
                <c:pt idx="709">
                  <c:v>367.5708</c:v>
                </c:pt>
                <c:pt idx="710">
                  <c:v>367.9963</c:v>
                </c:pt>
                <c:pt idx="711">
                  <c:v>368.0155</c:v>
                </c:pt>
                <c:pt idx="712">
                  <c:v>368.2158</c:v>
                </c:pt>
                <c:pt idx="713">
                  <c:v>368.2414</c:v>
                </c:pt>
                <c:pt idx="714">
                  <c:v>368.5492</c:v>
                </c:pt>
                <c:pt idx="715">
                  <c:v>368.7326</c:v>
                </c:pt>
                <c:pt idx="716">
                  <c:v>368.9689</c:v>
                </c:pt>
                <c:pt idx="717">
                  <c:v>369.0126</c:v>
                </c:pt>
                <c:pt idx="718">
                  <c:v>369.625</c:v>
                </c:pt>
                <c:pt idx="719">
                  <c:v>369.7283</c:v>
                </c:pt>
                <c:pt idx="720">
                  <c:v>369.8902</c:v>
                </c:pt>
                <c:pt idx="721">
                  <c:v>370.4127</c:v>
                </c:pt>
                <c:pt idx="722">
                  <c:v>370.6192</c:v>
                </c:pt>
                <c:pt idx="723">
                  <c:v>370.7821</c:v>
                </c:pt>
                <c:pt idx="724">
                  <c:v>371.0742</c:v>
                </c:pt>
                <c:pt idx="725">
                  <c:v>371.2744</c:v>
                </c:pt>
                <c:pt idx="726">
                  <c:v>371.4975</c:v>
                </c:pt>
                <c:pt idx="727">
                  <c:v>371.5822</c:v>
                </c:pt>
                <c:pt idx="728">
                  <c:v>371.9993</c:v>
                </c:pt>
                <c:pt idx="729">
                  <c:v>372.0504</c:v>
                </c:pt>
                <c:pt idx="730">
                  <c:v>371.9989</c:v>
                </c:pt>
                <c:pt idx="731">
                  <c:v>372.2596</c:v>
                </c:pt>
                <c:pt idx="732">
                  <c:v>372.6238</c:v>
                </c:pt>
                <c:pt idx="733">
                  <c:v>372.502</c:v>
                </c:pt>
                <c:pt idx="734">
                  <c:v>373.0281</c:v>
                </c:pt>
                <c:pt idx="735">
                  <c:v>373.2645</c:v>
                </c:pt>
                <c:pt idx="736">
                  <c:v>373.3438</c:v>
                </c:pt>
                <c:pt idx="737">
                  <c:v>373.6648</c:v>
                </c:pt>
                <c:pt idx="738">
                  <c:v>373.8149</c:v>
                </c:pt>
                <c:pt idx="739">
                  <c:v>373.9405</c:v>
                </c:pt>
                <c:pt idx="740">
                  <c:v>374.299</c:v>
                </c:pt>
                <c:pt idx="741">
                  <c:v>374.6982</c:v>
                </c:pt>
                <c:pt idx="742">
                  <c:v>374.8259</c:v>
                </c:pt>
                <c:pt idx="743">
                  <c:v>374.8314</c:v>
                </c:pt>
                <c:pt idx="744">
                  <c:v>375.0918</c:v>
                </c:pt>
                <c:pt idx="745">
                  <c:v>375.4069</c:v>
                </c:pt>
                <c:pt idx="746">
                  <c:v>375.7755</c:v>
                </c:pt>
                <c:pt idx="747">
                  <c:v>375.9301</c:v>
                </c:pt>
                <c:pt idx="748">
                  <c:v>376.0127</c:v>
                </c:pt>
                <c:pt idx="749">
                  <c:v>376.3021</c:v>
                </c:pt>
                <c:pt idx="750">
                  <c:v>376.7018</c:v>
                </c:pt>
                <c:pt idx="751">
                  <c:v>376.6438</c:v>
                </c:pt>
                <c:pt idx="752">
                  <c:v>376.8534</c:v>
                </c:pt>
                <c:pt idx="753">
                  <c:v>376.9509</c:v>
                </c:pt>
                <c:pt idx="754">
                  <c:v>377.0726</c:v>
                </c:pt>
                <c:pt idx="755">
                  <c:v>377.0463</c:v>
                </c:pt>
                <c:pt idx="756">
                  <c:v>377.4208</c:v>
                </c:pt>
                <c:pt idx="757">
                  <c:v>377.5781</c:v>
                </c:pt>
                <c:pt idx="758">
                  <c:v>377.6365</c:v>
                </c:pt>
                <c:pt idx="759">
                  <c:v>377.751</c:v>
                </c:pt>
                <c:pt idx="760">
                  <c:v>377.778</c:v>
                </c:pt>
                <c:pt idx="761">
                  <c:v>378.1187</c:v>
                </c:pt>
                <c:pt idx="762">
                  <c:v>378.1847</c:v>
                </c:pt>
                <c:pt idx="763">
                  <c:v>378.3378</c:v>
                </c:pt>
                <c:pt idx="764">
                  <c:v>378.46</c:v>
                </c:pt>
                <c:pt idx="765">
                  <c:v>378.7874</c:v>
                </c:pt>
                <c:pt idx="766">
                  <c:v>379.0223</c:v>
                </c:pt>
                <c:pt idx="767">
                  <c:v>379.3877</c:v>
                </c:pt>
                <c:pt idx="768">
                  <c:v>379.4185</c:v>
                </c:pt>
                <c:pt idx="769">
                  <c:v>379.4493</c:v>
                </c:pt>
                <c:pt idx="770">
                  <c:v>379.8013</c:v>
                </c:pt>
                <c:pt idx="771">
                  <c:v>379.865</c:v>
                </c:pt>
                <c:pt idx="772">
                  <c:v>380.181</c:v>
                </c:pt>
                <c:pt idx="773">
                  <c:v>380.2739</c:v>
                </c:pt>
                <c:pt idx="774">
                  <c:v>380.5173</c:v>
                </c:pt>
                <c:pt idx="775">
                  <c:v>381.0029</c:v>
                </c:pt>
                <c:pt idx="776">
                  <c:v>381.2574</c:v>
                </c:pt>
                <c:pt idx="777">
                  <c:v>381.4825</c:v>
                </c:pt>
                <c:pt idx="778">
                  <c:v>381.7104</c:v>
                </c:pt>
                <c:pt idx="779">
                  <c:v>381.8459</c:v>
                </c:pt>
                <c:pt idx="780">
                  <c:v>382.0596</c:v>
                </c:pt>
                <c:pt idx="781">
                  <c:v>382.1779</c:v>
                </c:pt>
                <c:pt idx="782">
                  <c:v>382.3213</c:v>
                </c:pt>
                <c:pt idx="783">
                  <c:v>382.4618</c:v>
                </c:pt>
                <c:pt idx="784">
                  <c:v>382.8555</c:v>
                </c:pt>
                <c:pt idx="785">
                  <c:v>383.162</c:v>
                </c:pt>
                <c:pt idx="786">
                  <c:v>383.544</c:v>
                </c:pt>
                <c:pt idx="787">
                  <c:v>383.7884</c:v>
                </c:pt>
                <c:pt idx="788">
                  <c:v>383.8249</c:v>
                </c:pt>
                <c:pt idx="789">
                  <c:v>383.9976</c:v>
                </c:pt>
                <c:pt idx="790">
                  <c:v>384.3112</c:v>
                </c:pt>
                <c:pt idx="791">
                  <c:v>384.3634</c:v>
                </c:pt>
                <c:pt idx="792">
                  <c:v>384.4718</c:v>
                </c:pt>
                <c:pt idx="793">
                  <c:v>384.706</c:v>
                </c:pt>
                <c:pt idx="794">
                  <c:v>384.9962</c:v>
                </c:pt>
                <c:pt idx="795">
                  <c:v>385.2443</c:v>
                </c:pt>
                <c:pt idx="796">
                  <c:v>385.4696</c:v>
                </c:pt>
                <c:pt idx="797">
                  <c:v>386.0089</c:v>
                </c:pt>
                <c:pt idx="798">
                  <c:v>386.5941</c:v>
                </c:pt>
                <c:pt idx="799">
                  <c:v>387.2312</c:v>
                </c:pt>
                <c:pt idx="800">
                  <c:v>387.8917</c:v>
                </c:pt>
                <c:pt idx="801">
                  <c:v>388.9802</c:v>
                </c:pt>
                <c:pt idx="802">
                  <c:v>389.837</c:v>
                </c:pt>
                <c:pt idx="803">
                  <c:v>390.7743</c:v>
                </c:pt>
                <c:pt idx="804">
                  <c:v>391.7581</c:v>
                </c:pt>
                <c:pt idx="805">
                  <c:v>393.0169</c:v>
                </c:pt>
                <c:pt idx="806">
                  <c:v>393.9294</c:v>
                </c:pt>
                <c:pt idx="807">
                  <c:v>395.0374</c:v>
                </c:pt>
                <c:pt idx="808">
                  <c:v>396.2225</c:v>
                </c:pt>
                <c:pt idx="809">
                  <c:v>397.1069</c:v>
                </c:pt>
                <c:pt idx="810">
                  <c:v>398.3906</c:v>
                </c:pt>
                <c:pt idx="811">
                  <c:v>399.4352</c:v>
                </c:pt>
                <c:pt idx="812">
                  <c:v>400.348</c:v>
                </c:pt>
                <c:pt idx="813">
                  <c:v>401.0944</c:v>
                </c:pt>
                <c:pt idx="814">
                  <c:v>401.9391</c:v>
                </c:pt>
                <c:pt idx="815">
                  <c:v>402.8261</c:v>
                </c:pt>
                <c:pt idx="816">
                  <c:v>403.6683</c:v>
                </c:pt>
                <c:pt idx="817">
                  <c:v>404.5132</c:v>
                </c:pt>
                <c:pt idx="818">
                  <c:v>405.2917</c:v>
                </c:pt>
                <c:pt idx="819">
                  <c:v>406.1275</c:v>
                </c:pt>
                <c:pt idx="820">
                  <c:v>406.7111</c:v>
                </c:pt>
                <c:pt idx="821">
                  <c:v>407.8227</c:v>
                </c:pt>
                <c:pt idx="822">
                  <c:v>408.4078</c:v>
                </c:pt>
                <c:pt idx="823">
                  <c:v>409.5136</c:v>
                </c:pt>
                <c:pt idx="824">
                  <c:v>410.6603</c:v>
                </c:pt>
                <c:pt idx="825">
                  <c:v>411.6202</c:v>
                </c:pt>
                <c:pt idx="826">
                  <c:v>413.0042</c:v>
                </c:pt>
                <c:pt idx="827">
                  <c:v>413.8924</c:v>
                </c:pt>
                <c:pt idx="828">
                  <c:v>415.2242</c:v>
                </c:pt>
                <c:pt idx="829">
                  <c:v>416.2502</c:v>
                </c:pt>
                <c:pt idx="830">
                  <c:v>417.5356</c:v>
                </c:pt>
                <c:pt idx="831">
                  <c:v>418.6544</c:v>
                </c:pt>
                <c:pt idx="832">
                  <c:v>419.3862</c:v>
                </c:pt>
                <c:pt idx="833">
                  <c:v>420.6816</c:v>
                </c:pt>
                <c:pt idx="834">
                  <c:v>421.6229</c:v>
                </c:pt>
                <c:pt idx="835">
                  <c:v>422.7916</c:v>
                </c:pt>
                <c:pt idx="836">
                  <c:v>423.7246</c:v>
                </c:pt>
                <c:pt idx="837">
                  <c:v>424.626</c:v>
                </c:pt>
                <c:pt idx="838">
                  <c:v>425.264</c:v>
                </c:pt>
                <c:pt idx="839">
                  <c:v>426.3646</c:v>
                </c:pt>
                <c:pt idx="840">
                  <c:v>426.755</c:v>
                </c:pt>
                <c:pt idx="841">
                  <c:v>427.5161</c:v>
                </c:pt>
                <c:pt idx="842">
                  <c:v>428.5694</c:v>
                </c:pt>
                <c:pt idx="843">
                  <c:v>429.8595</c:v>
                </c:pt>
                <c:pt idx="844">
                  <c:v>430.5735</c:v>
                </c:pt>
                <c:pt idx="845">
                  <c:v>431.2651</c:v>
                </c:pt>
                <c:pt idx="846">
                  <c:v>432.1321</c:v>
                </c:pt>
                <c:pt idx="847">
                  <c:v>432.8185</c:v>
                </c:pt>
                <c:pt idx="848">
                  <c:v>433.6776</c:v>
                </c:pt>
                <c:pt idx="849">
                  <c:v>434.4625</c:v>
                </c:pt>
                <c:pt idx="850">
                  <c:v>434.9547</c:v>
                </c:pt>
                <c:pt idx="851">
                  <c:v>435.6319</c:v>
                </c:pt>
                <c:pt idx="852">
                  <c:v>435.9343</c:v>
                </c:pt>
                <c:pt idx="853">
                  <c:v>436.9473</c:v>
                </c:pt>
                <c:pt idx="854">
                  <c:v>438.0963</c:v>
                </c:pt>
                <c:pt idx="855">
                  <c:v>438.5689</c:v>
                </c:pt>
                <c:pt idx="856">
                  <c:v>439.2756</c:v>
                </c:pt>
                <c:pt idx="857">
                  <c:v>440.1307</c:v>
                </c:pt>
                <c:pt idx="858">
                  <c:v>441.024</c:v>
                </c:pt>
                <c:pt idx="859">
                  <c:v>441.9594</c:v>
                </c:pt>
                <c:pt idx="860">
                  <c:v>443.2397</c:v>
                </c:pt>
                <c:pt idx="861">
                  <c:v>444.6312</c:v>
                </c:pt>
                <c:pt idx="862">
                  <c:v>445.9356</c:v>
                </c:pt>
                <c:pt idx="863">
                  <c:v>447.353</c:v>
                </c:pt>
                <c:pt idx="864">
                  <c:v>448.4498</c:v>
                </c:pt>
                <c:pt idx="865">
                  <c:v>449.4279</c:v>
                </c:pt>
                <c:pt idx="866">
                  <c:v>450.4887</c:v>
                </c:pt>
                <c:pt idx="867">
                  <c:v>451.6012</c:v>
                </c:pt>
                <c:pt idx="868">
                  <c:v>452.5028</c:v>
                </c:pt>
                <c:pt idx="869">
                  <c:v>453.6031</c:v>
                </c:pt>
                <c:pt idx="870">
                  <c:v>454.626</c:v>
                </c:pt>
                <c:pt idx="871">
                  <c:v>455.5389</c:v>
                </c:pt>
                <c:pt idx="872">
                  <c:v>456.656</c:v>
                </c:pt>
                <c:pt idx="873">
                  <c:v>457.7889</c:v>
                </c:pt>
                <c:pt idx="874">
                  <c:v>458.8544</c:v>
                </c:pt>
                <c:pt idx="875">
                  <c:v>459.7632</c:v>
                </c:pt>
                <c:pt idx="876">
                  <c:v>460.6944</c:v>
                </c:pt>
                <c:pt idx="877">
                  <c:v>461.4355</c:v>
                </c:pt>
                <c:pt idx="878">
                  <c:v>462.192</c:v>
                </c:pt>
                <c:pt idx="879">
                  <c:v>462.8417</c:v>
                </c:pt>
                <c:pt idx="880">
                  <c:v>463.4476</c:v>
                </c:pt>
                <c:pt idx="881">
                  <c:v>464.1529</c:v>
                </c:pt>
                <c:pt idx="882">
                  <c:v>464.7241</c:v>
                </c:pt>
                <c:pt idx="883">
                  <c:v>465.1685</c:v>
                </c:pt>
                <c:pt idx="884">
                  <c:v>465.5203</c:v>
                </c:pt>
                <c:pt idx="885">
                  <c:v>465.7786</c:v>
                </c:pt>
                <c:pt idx="886">
                  <c:v>465.9504</c:v>
                </c:pt>
                <c:pt idx="887">
                  <c:v>466.1666</c:v>
                </c:pt>
                <c:pt idx="888">
                  <c:v>466.4814</c:v>
                </c:pt>
                <c:pt idx="889">
                  <c:v>466.8102</c:v>
                </c:pt>
                <c:pt idx="890">
                  <c:v>467.1231</c:v>
                </c:pt>
                <c:pt idx="891">
                  <c:v>467.5152</c:v>
                </c:pt>
                <c:pt idx="892">
                  <c:v>467.7964</c:v>
                </c:pt>
                <c:pt idx="893">
                  <c:v>467.9513</c:v>
                </c:pt>
                <c:pt idx="894">
                  <c:v>468.0561</c:v>
                </c:pt>
                <c:pt idx="895">
                  <c:v>468.2445</c:v>
                </c:pt>
                <c:pt idx="896">
                  <c:v>468.2406</c:v>
                </c:pt>
                <c:pt idx="897">
                  <c:v>468.4742</c:v>
                </c:pt>
                <c:pt idx="898">
                  <c:v>468.5897</c:v>
                </c:pt>
                <c:pt idx="899">
                  <c:v>468.8039</c:v>
                </c:pt>
                <c:pt idx="900">
                  <c:v>469.0608</c:v>
                </c:pt>
                <c:pt idx="901">
                  <c:v>469.194</c:v>
                </c:pt>
                <c:pt idx="902">
                  <c:v>469.4179</c:v>
                </c:pt>
                <c:pt idx="903">
                  <c:v>469.5407</c:v>
                </c:pt>
                <c:pt idx="904">
                  <c:v>469.7561</c:v>
                </c:pt>
                <c:pt idx="905">
                  <c:v>469.916</c:v>
                </c:pt>
                <c:pt idx="906">
                  <c:v>470.13</c:v>
                </c:pt>
                <c:pt idx="907">
                  <c:v>470.2183</c:v>
                </c:pt>
                <c:pt idx="908">
                  <c:v>470.3529</c:v>
                </c:pt>
                <c:pt idx="909">
                  <c:v>470.3502</c:v>
                </c:pt>
                <c:pt idx="910">
                  <c:v>470.1965</c:v>
                </c:pt>
                <c:pt idx="911">
                  <c:v>470.1541</c:v>
                </c:pt>
                <c:pt idx="912">
                  <c:v>470.2124</c:v>
                </c:pt>
                <c:pt idx="913">
                  <c:v>470.2958</c:v>
                </c:pt>
                <c:pt idx="914">
                  <c:v>470.2115</c:v>
                </c:pt>
                <c:pt idx="915">
                  <c:v>470.1322</c:v>
                </c:pt>
                <c:pt idx="916">
                  <c:v>470.1271</c:v>
                </c:pt>
                <c:pt idx="917">
                  <c:v>470.1946</c:v>
                </c:pt>
                <c:pt idx="918">
                  <c:v>470.3657</c:v>
                </c:pt>
                <c:pt idx="919">
                  <c:v>470.4579</c:v>
                </c:pt>
                <c:pt idx="920">
                  <c:v>470.6136</c:v>
                </c:pt>
                <c:pt idx="921">
                  <c:v>470.7119</c:v>
                </c:pt>
                <c:pt idx="922">
                  <c:v>470.8924</c:v>
                </c:pt>
                <c:pt idx="923">
                  <c:v>471.0518</c:v>
                </c:pt>
                <c:pt idx="924">
                  <c:v>471.0347</c:v>
                </c:pt>
                <c:pt idx="925">
                  <c:v>471.2195</c:v>
                </c:pt>
                <c:pt idx="926">
                  <c:v>471.5513</c:v>
                </c:pt>
                <c:pt idx="927">
                  <c:v>471.7159</c:v>
                </c:pt>
                <c:pt idx="928">
                  <c:v>471.7686</c:v>
                </c:pt>
                <c:pt idx="929">
                  <c:v>471.9356</c:v>
                </c:pt>
                <c:pt idx="930">
                  <c:v>472.2256</c:v>
                </c:pt>
                <c:pt idx="931">
                  <c:v>472.374</c:v>
                </c:pt>
                <c:pt idx="932">
                  <c:v>472.5306</c:v>
                </c:pt>
                <c:pt idx="933">
                  <c:v>472.595</c:v>
                </c:pt>
                <c:pt idx="934">
                  <c:v>472.7804</c:v>
                </c:pt>
                <c:pt idx="935">
                  <c:v>473.0211</c:v>
                </c:pt>
                <c:pt idx="936">
                  <c:v>473.2324</c:v>
                </c:pt>
                <c:pt idx="937">
                  <c:v>473.4385</c:v>
                </c:pt>
                <c:pt idx="938">
                  <c:v>473.7081</c:v>
                </c:pt>
                <c:pt idx="939">
                  <c:v>473.9878</c:v>
                </c:pt>
                <c:pt idx="940">
                  <c:v>474.3532</c:v>
                </c:pt>
                <c:pt idx="941">
                  <c:v>474.6303</c:v>
                </c:pt>
                <c:pt idx="942">
                  <c:v>474.8303</c:v>
                </c:pt>
                <c:pt idx="943">
                  <c:v>475.0259</c:v>
                </c:pt>
                <c:pt idx="944">
                  <c:v>475.5336</c:v>
                </c:pt>
                <c:pt idx="945">
                  <c:v>475.8671</c:v>
                </c:pt>
                <c:pt idx="946">
                  <c:v>476.2158</c:v>
                </c:pt>
                <c:pt idx="947">
                  <c:v>476.6062</c:v>
                </c:pt>
                <c:pt idx="948">
                  <c:v>476.9645</c:v>
                </c:pt>
                <c:pt idx="949">
                  <c:v>477.4472</c:v>
                </c:pt>
                <c:pt idx="950">
                  <c:v>477.9328</c:v>
                </c:pt>
                <c:pt idx="951">
                  <c:v>478.3084</c:v>
                </c:pt>
                <c:pt idx="952">
                  <c:v>478.7163</c:v>
                </c:pt>
                <c:pt idx="953">
                  <c:v>479.3242</c:v>
                </c:pt>
                <c:pt idx="954">
                  <c:v>479.7864</c:v>
                </c:pt>
                <c:pt idx="955">
                  <c:v>480.1232</c:v>
                </c:pt>
                <c:pt idx="956">
                  <c:v>480.6157</c:v>
                </c:pt>
                <c:pt idx="957">
                  <c:v>481.0375</c:v>
                </c:pt>
                <c:pt idx="958">
                  <c:v>481.6009</c:v>
                </c:pt>
                <c:pt idx="959">
                  <c:v>482.1946</c:v>
                </c:pt>
                <c:pt idx="960">
                  <c:v>482.9273</c:v>
                </c:pt>
                <c:pt idx="961">
                  <c:v>483.5191</c:v>
                </c:pt>
                <c:pt idx="962">
                  <c:v>484.0759</c:v>
                </c:pt>
                <c:pt idx="963">
                  <c:v>484.7461</c:v>
                </c:pt>
                <c:pt idx="964">
                  <c:v>485.2241</c:v>
                </c:pt>
                <c:pt idx="965">
                  <c:v>485.8592</c:v>
                </c:pt>
                <c:pt idx="966">
                  <c:v>486.37</c:v>
                </c:pt>
                <c:pt idx="967">
                  <c:v>486.9612</c:v>
                </c:pt>
                <c:pt idx="968">
                  <c:v>487.6407</c:v>
                </c:pt>
                <c:pt idx="969">
                  <c:v>488.2924</c:v>
                </c:pt>
                <c:pt idx="970">
                  <c:v>488.9948</c:v>
                </c:pt>
                <c:pt idx="971">
                  <c:v>489.5542</c:v>
                </c:pt>
                <c:pt idx="972">
                  <c:v>490.0745</c:v>
                </c:pt>
                <c:pt idx="973">
                  <c:v>490.6206</c:v>
                </c:pt>
                <c:pt idx="974">
                  <c:v>491.2097</c:v>
                </c:pt>
                <c:pt idx="975">
                  <c:v>491.7454</c:v>
                </c:pt>
                <c:pt idx="976">
                  <c:v>492.3985</c:v>
                </c:pt>
                <c:pt idx="977">
                  <c:v>493.0011</c:v>
                </c:pt>
                <c:pt idx="978">
                  <c:v>493.4732</c:v>
                </c:pt>
                <c:pt idx="979">
                  <c:v>494.0198</c:v>
                </c:pt>
                <c:pt idx="980">
                  <c:v>494.5055</c:v>
                </c:pt>
                <c:pt idx="981">
                  <c:v>494.9264</c:v>
                </c:pt>
                <c:pt idx="982">
                  <c:v>495.5038</c:v>
                </c:pt>
                <c:pt idx="983">
                  <c:v>496.1776</c:v>
                </c:pt>
                <c:pt idx="984">
                  <c:v>496.7483</c:v>
                </c:pt>
                <c:pt idx="985">
                  <c:v>497.4133</c:v>
                </c:pt>
                <c:pt idx="986">
                  <c:v>498.0195</c:v>
                </c:pt>
                <c:pt idx="987">
                  <c:v>498.6085</c:v>
                </c:pt>
                <c:pt idx="988">
                  <c:v>499.2437</c:v>
                </c:pt>
                <c:pt idx="989">
                  <c:v>499.8826</c:v>
                </c:pt>
                <c:pt idx="990">
                  <c:v>500.3671</c:v>
                </c:pt>
                <c:pt idx="991">
                  <c:v>500.8777</c:v>
                </c:pt>
                <c:pt idx="992">
                  <c:v>501.5445</c:v>
                </c:pt>
                <c:pt idx="993">
                  <c:v>502.2653</c:v>
                </c:pt>
                <c:pt idx="994">
                  <c:v>502.9031</c:v>
                </c:pt>
                <c:pt idx="995">
                  <c:v>503.6091</c:v>
                </c:pt>
                <c:pt idx="996">
                  <c:v>504.1973</c:v>
                </c:pt>
                <c:pt idx="997">
                  <c:v>504.9076</c:v>
                </c:pt>
                <c:pt idx="998">
                  <c:v>505.5215</c:v>
                </c:pt>
                <c:pt idx="999">
                  <c:v>506.0672</c:v>
                </c:pt>
                <c:pt idx="1000">
                  <c:v>506.7068</c:v>
                </c:pt>
                <c:pt idx="1001">
                  <c:v>507.4219</c:v>
                </c:pt>
                <c:pt idx="1002">
                  <c:v>508.0372</c:v>
                </c:pt>
                <c:pt idx="1003">
                  <c:v>508.5659</c:v>
                </c:pt>
                <c:pt idx="1004">
                  <c:v>509.0379</c:v>
                </c:pt>
                <c:pt idx="1005">
                  <c:v>509.5097</c:v>
                </c:pt>
                <c:pt idx="1006">
                  <c:v>509.9557</c:v>
                </c:pt>
                <c:pt idx="1007">
                  <c:v>510.4057</c:v>
                </c:pt>
                <c:pt idx="1008">
                  <c:v>510.8976</c:v>
                </c:pt>
                <c:pt idx="1009">
                  <c:v>511.377</c:v>
                </c:pt>
                <c:pt idx="1010">
                  <c:v>511.919</c:v>
                </c:pt>
                <c:pt idx="1011">
                  <c:v>512.3628</c:v>
                </c:pt>
                <c:pt idx="1012">
                  <c:v>512.8815</c:v>
                </c:pt>
                <c:pt idx="1013">
                  <c:v>513.3088</c:v>
                </c:pt>
                <c:pt idx="1014">
                  <c:v>513.7456</c:v>
                </c:pt>
                <c:pt idx="1015">
                  <c:v>514.2258</c:v>
                </c:pt>
                <c:pt idx="1016">
                  <c:v>514.5912</c:v>
                </c:pt>
                <c:pt idx="1017">
                  <c:v>514.9847</c:v>
                </c:pt>
                <c:pt idx="1018">
                  <c:v>515.2784</c:v>
                </c:pt>
                <c:pt idx="1019">
                  <c:v>515.7086</c:v>
                </c:pt>
                <c:pt idx="1020">
                  <c:v>516.0225</c:v>
                </c:pt>
                <c:pt idx="1021">
                  <c:v>516.314</c:v>
                </c:pt>
                <c:pt idx="1022">
                  <c:v>516.7115</c:v>
                </c:pt>
                <c:pt idx="1023">
                  <c:v>517.0467</c:v>
                </c:pt>
                <c:pt idx="1024">
                  <c:v>517.3474</c:v>
                </c:pt>
                <c:pt idx="1025">
                  <c:v>517.6613</c:v>
                </c:pt>
                <c:pt idx="1026">
                  <c:v>518.0375</c:v>
                </c:pt>
                <c:pt idx="1027">
                  <c:v>518.3955</c:v>
                </c:pt>
                <c:pt idx="1028">
                  <c:v>518.8375</c:v>
                </c:pt>
                <c:pt idx="1029">
                  <c:v>519.154</c:v>
                </c:pt>
                <c:pt idx="1030">
                  <c:v>519.5039</c:v>
                </c:pt>
                <c:pt idx="1031">
                  <c:v>519.9404</c:v>
                </c:pt>
                <c:pt idx="1032">
                  <c:v>520.1596</c:v>
                </c:pt>
                <c:pt idx="1033">
                  <c:v>520.5685</c:v>
                </c:pt>
                <c:pt idx="1034">
                  <c:v>521.0212</c:v>
                </c:pt>
                <c:pt idx="1035">
                  <c:v>521.4231</c:v>
                </c:pt>
                <c:pt idx="1036">
                  <c:v>521.8581</c:v>
                </c:pt>
                <c:pt idx="1037">
                  <c:v>522.3084</c:v>
                </c:pt>
                <c:pt idx="1038">
                  <c:v>522.7182</c:v>
                </c:pt>
                <c:pt idx="1039">
                  <c:v>523.1825</c:v>
                </c:pt>
                <c:pt idx="1040">
                  <c:v>523.6189</c:v>
                </c:pt>
                <c:pt idx="1041">
                  <c:v>524.0482</c:v>
                </c:pt>
                <c:pt idx="1042">
                  <c:v>524.4677</c:v>
                </c:pt>
                <c:pt idx="1043">
                  <c:v>524.8929</c:v>
                </c:pt>
                <c:pt idx="1044">
                  <c:v>525.3239</c:v>
                </c:pt>
                <c:pt idx="1045">
                  <c:v>525.8101</c:v>
                </c:pt>
                <c:pt idx="1046">
                  <c:v>526.2732</c:v>
                </c:pt>
                <c:pt idx="1047">
                  <c:v>526.8638</c:v>
                </c:pt>
                <c:pt idx="1048">
                  <c:v>527.4205</c:v>
                </c:pt>
                <c:pt idx="1049">
                  <c:v>527.9007</c:v>
                </c:pt>
                <c:pt idx="1050">
                  <c:v>528.4504</c:v>
                </c:pt>
                <c:pt idx="1051">
                  <c:v>528.8177</c:v>
                </c:pt>
                <c:pt idx="1052">
                  <c:v>529.2859</c:v>
                </c:pt>
                <c:pt idx="1053">
                  <c:v>529.8301</c:v>
                </c:pt>
                <c:pt idx="1054">
                  <c:v>530.4112</c:v>
                </c:pt>
                <c:pt idx="1055">
                  <c:v>530.8028</c:v>
                </c:pt>
                <c:pt idx="1056">
                  <c:v>531.5083</c:v>
                </c:pt>
                <c:pt idx="1057">
                  <c:v>531.9692</c:v>
                </c:pt>
                <c:pt idx="1058">
                  <c:v>532.3975</c:v>
                </c:pt>
                <c:pt idx="1059">
                  <c:v>532.9887</c:v>
                </c:pt>
                <c:pt idx="1060">
                  <c:v>533.3969</c:v>
                </c:pt>
                <c:pt idx="1061">
                  <c:v>533.7772</c:v>
                </c:pt>
                <c:pt idx="1062">
                  <c:v>534.1955</c:v>
                </c:pt>
                <c:pt idx="1063">
                  <c:v>534.6454</c:v>
                </c:pt>
                <c:pt idx="1064">
                  <c:v>535.1045</c:v>
                </c:pt>
                <c:pt idx="1065">
                  <c:v>535.4996</c:v>
                </c:pt>
                <c:pt idx="1066">
                  <c:v>535.8954</c:v>
                </c:pt>
                <c:pt idx="1067">
                  <c:v>536.2081</c:v>
                </c:pt>
                <c:pt idx="1068">
                  <c:v>536.4777</c:v>
                </c:pt>
                <c:pt idx="1069">
                  <c:v>536.8306</c:v>
                </c:pt>
                <c:pt idx="1070">
                  <c:v>537.1363</c:v>
                </c:pt>
                <c:pt idx="1071">
                  <c:v>537.4836</c:v>
                </c:pt>
                <c:pt idx="1072">
                  <c:v>537.7391</c:v>
                </c:pt>
                <c:pt idx="1073">
                  <c:v>538.0039</c:v>
                </c:pt>
                <c:pt idx="1074">
                  <c:v>538.2466</c:v>
                </c:pt>
                <c:pt idx="1075">
                  <c:v>538.5047</c:v>
                </c:pt>
                <c:pt idx="1076">
                  <c:v>538.8244</c:v>
                </c:pt>
                <c:pt idx="1077">
                  <c:v>539.1994</c:v>
                </c:pt>
                <c:pt idx="1078">
                  <c:v>539.6895</c:v>
                </c:pt>
                <c:pt idx="1079">
                  <c:v>540.1036</c:v>
                </c:pt>
                <c:pt idx="1080">
                  <c:v>540.4725</c:v>
                </c:pt>
                <c:pt idx="1081">
                  <c:v>540.7709</c:v>
                </c:pt>
                <c:pt idx="1082">
                  <c:v>541.0543</c:v>
                </c:pt>
                <c:pt idx="1083">
                  <c:v>541.3143</c:v>
                </c:pt>
                <c:pt idx="1084">
                  <c:v>541.4831</c:v>
                </c:pt>
                <c:pt idx="1085">
                  <c:v>541.6929</c:v>
                </c:pt>
                <c:pt idx="1086">
                  <c:v>541.8263</c:v>
                </c:pt>
                <c:pt idx="1087">
                  <c:v>542.1701</c:v>
                </c:pt>
                <c:pt idx="1088">
                  <c:v>542.3132</c:v>
                </c:pt>
                <c:pt idx="1089">
                  <c:v>542.6217</c:v>
                </c:pt>
                <c:pt idx="1090">
                  <c:v>542.9264</c:v>
                </c:pt>
                <c:pt idx="1091">
                  <c:v>543.1973</c:v>
                </c:pt>
                <c:pt idx="1092">
                  <c:v>543.3785</c:v>
                </c:pt>
                <c:pt idx="1093">
                  <c:v>543.6975</c:v>
                </c:pt>
                <c:pt idx="1094">
                  <c:v>543.9607</c:v>
                </c:pt>
                <c:pt idx="1095">
                  <c:v>544.1437</c:v>
                </c:pt>
                <c:pt idx="1096">
                  <c:v>544.3104</c:v>
                </c:pt>
                <c:pt idx="1097">
                  <c:v>544.4615</c:v>
                </c:pt>
                <c:pt idx="1098">
                  <c:v>544.605</c:v>
                </c:pt>
                <c:pt idx="1099">
                  <c:v>544.819</c:v>
                </c:pt>
                <c:pt idx="1100">
                  <c:v>545.0069</c:v>
                </c:pt>
                <c:pt idx="1101">
                  <c:v>545.2212</c:v>
                </c:pt>
                <c:pt idx="1102">
                  <c:v>545.4233</c:v>
                </c:pt>
                <c:pt idx="1103">
                  <c:v>545.657</c:v>
                </c:pt>
                <c:pt idx="1104">
                  <c:v>545.7867</c:v>
                </c:pt>
                <c:pt idx="1105">
                  <c:v>545.9329</c:v>
                </c:pt>
                <c:pt idx="1106">
                  <c:v>546.0507</c:v>
                </c:pt>
                <c:pt idx="1107">
                  <c:v>546.2329</c:v>
                </c:pt>
                <c:pt idx="1108">
                  <c:v>546.4693</c:v>
                </c:pt>
                <c:pt idx="1109">
                  <c:v>546.7012</c:v>
                </c:pt>
                <c:pt idx="1110">
                  <c:v>546.8483</c:v>
                </c:pt>
                <c:pt idx="1111">
                  <c:v>547.1262</c:v>
                </c:pt>
                <c:pt idx="1112">
                  <c:v>547.4308</c:v>
                </c:pt>
                <c:pt idx="1113">
                  <c:v>547.5567</c:v>
                </c:pt>
                <c:pt idx="1114">
                  <c:v>547.8579</c:v>
                </c:pt>
                <c:pt idx="1115">
                  <c:v>548.1768</c:v>
                </c:pt>
                <c:pt idx="1116">
                  <c:v>548.4963</c:v>
                </c:pt>
                <c:pt idx="1117">
                  <c:v>548.695</c:v>
                </c:pt>
                <c:pt idx="1118">
                  <c:v>548.9096</c:v>
                </c:pt>
                <c:pt idx="1119">
                  <c:v>549.1544</c:v>
                </c:pt>
                <c:pt idx="1120">
                  <c:v>549.4505</c:v>
                </c:pt>
                <c:pt idx="1121">
                  <c:v>549.7049</c:v>
                </c:pt>
                <c:pt idx="1122">
                  <c:v>549.9839</c:v>
                </c:pt>
                <c:pt idx="1123">
                  <c:v>550.4428</c:v>
                </c:pt>
                <c:pt idx="1124">
                  <c:v>550.8754</c:v>
                </c:pt>
                <c:pt idx="1125">
                  <c:v>551.0982</c:v>
                </c:pt>
                <c:pt idx="1126">
                  <c:v>551.4658</c:v>
                </c:pt>
                <c:pt idx="1127">
                  <c:v>551.941</c:v>
                </c:pt>
                <c:pt idx="1128">
                  <c:v>552.3489</c:v>
                </c:pt>
                <c:pt idx="1129">
                  <c:v>552.8382</c:v>
                </c:pt>
                <c:pt idx="1130">
                  <c:v>553.3154</c:v>
                </c:pt>
                <c:pt idx="1131">
                  <c:v>553.8055</c:v>
                </c:pt>
                <c:pt idx="1132">
                  <c:v>554.2556</c:v>
                </c:pt>
                <c:pt idx="1133">
                  <c:v>554.6058</c:v>
                </c:pt>
                <c:pt idx="1134">
                  <c:v>555.0171</c:v>
                </c:pt>
                <c:pt idx="1135">
                  <c:v>555.3754</c:v>
                </c:pt>
                <c:pt idx="1136">
                  <c:v>555.8461</c:v>
                </c:pt>
                <c:pt idx="1137">
                  <c:v>556.2937</c:v>
                </c:pt>
                <c:pt idx="1138">
                  <c:v>556.7059</c:v>
                </c:pt>
                <c:pt idx="1139">
                  <c:v>557.0662</c:v>
                </c:pt>
                <c:pt idx="1140">
                  <c:v>557.4844</c:v>
                </c:pt>
                <c:pt idx="1141">
                  <c:v>557.9333</c:v>
                </c:pt>
                <c:pt idx="1142">
                  <c:v>558.4402</c:v>
                </c:pt>
                <c:pt idx="1143">
                  <c:v>558.9891</c:v>
                </c:pt>
                <c:pt idx="1144">
                  <c:v>559.4374</c:v>
                </c:pt>
                <c:pt idx="1145">
                  <c:v>559.9154</c:v>
                </c:pt>
                <c:pt idx="1146">
                  <c:v>560.4557</c:v>
                </c:pt>
                <c:pt idx="1147">
                  <c:v>560.946</c:v>
                </c:pt>
                <c:pt idx="1148">
                  <c:v>561.5212</c:v>
                </c:pt>
                <c:pt idx="1149">
                  <c:v>562.1452</c:v>
                </c:pt>
                <c:pt idx="1150">
                  <c:v>562.7331</c:v>
                </c:pt>
                <c:pt idx="1151">
                  <c:v>563.3726</c:v>
                </c:pt>
                <c:pt idx="1152">
                  <c:v>563.9943</c:v>
                </c:pt>
                <c:pt idx="1153">
                  <c:v>564.5821</c:v>
                </c:pt>
                <c:pt idx="1154">
                  <c:v>565.1381</c:v>
                </c:pt>
                <c:pt idx="1155">
                  <c:v>565.7101</c:v>
                </c:pt>
                <c:pt idx="1156">
                  <c:v>566.1987</c:v>
                </c:pt>
                <c:pt idx="1157">
                  <c:v>566.6814</c:v>
                </c:pt>
                <c:pt idx="1158">
                  <c:v>567.1005</c:v>
                </c:pt>
                <c:pt idx="1159">
                  <c:v>567.4756</c:v>
                </c:pt>
                <c:pt idx="1160">
                  <c:v>567.8625</c:v>
                </c:pt>
                <c:pt idx="1161">
                  <c:v>568.2366</c:v>
                </c:pt>
                <c:pt idx="1162">
                  <c:v>568.5848</c:v>
                </c:pt>
                <c:pt idx="1163">
                  <c:v>568.9122</c:v>
                </c:pt>
                <c:pt idx="1164">
                  <c:v>569.2864</c:v>
                </c:pt>
                <c:pt idx="1165">
                  <c:v>569.6716</c:v>
                </c:pt>
                <c:pt idx="1166">
                  <c:v>570.0708</c:v>
                </c:pt>
                <c:pt idx="1167">
                  <c:v>570.5147</c:v>
                </c:pt>
                <c:pt idx="1168">
                  <c:v>571.0686</c:v>
                </c:pt>
                <c:pt idx="1169">
                  <c:v>571.6214</c:v>
                </c:pt>
                <c:pt idx="1170">
                  <c:v>572.1779</c:v>
                </c:pt>
                <c:pt idx="1171">
                  <c:v>572.7246</c:v>
                </c:pt>
                <c:pt idx="1172">
                  <c:v>573.2504</c:v>
                </c:pt>
                <c:pt idx="1173">
                  <c:v>573.7811</c:v>
                </c:pt>
                <c:pt idx="1174">
                  <c:v>574.3772</c:v>
                </c:pt>
                <c:pt idx="1175">
                  <c:v>574.9557</c:v>
                </c:pt>
                <c:pt idx="1176">
                  <c:v>575.453</c:v>
                </c:pt>
                <c:pt idx="1177">
                  <c:v>575.9043</c:v>
                </c:pt>
                <c:pt idx="1178">
                  <c:v>576.3178</c:v>
                </c:pt>
                <c:pt idx="1179">
                  <c:v>576.7089</c:v>
                </c:pt>
                <c:pt idx="1180">
                  <c:v>577.1036</c:v>
                </c:pt>
                <c:pt idx="1181">
                  <c:v>577.5322</c:v>
                </c:pt>
                <c:pt idx="1182">
                  <c:v>577.9338</c:v>
                </c:pt>
                <c:pt idx="1183">
                  <c:v>578.2995</c:v>
                </c:pt>
                <c:pt idx="1184">
                  <c:v>578.65</c:v>
                </c:pt>
                <c:pt idx="1185">
                  <c:v>579.0228</c:v>
                </c:pt>
                <c:pt idx="1186">
                  <c:v>579.4526</c:v>
                </c:pt>
                <c:pt idx="1187">
                  <c:v>579.907</c:v>
                </c:pt>
                <c:pt idx="1188">
                  <c:v>580.3353</c:v>
                </c:pt>
                <c:pt idx="1189">
                  <c:v>580.7211</c:v>
                </c:pt>
                <c:pt idx="1190">
                  <c:v>581.095</c:v>
                </c:pt>
                <c:pt idx="1191">
                  <c:v>581.4891</c:v>
                </c:pt>
                <c:pt idx="1192">
                  <c:v>581.9314</c:v>
                </c:pt>
                <c:pt idx="1193">
                  <c:v>582.3895</c:v>
                </c:pt>
                <c:pt idx="1194">
                  <c:v>582.9374</c:v>
                </c:pt>
                <c:pt idx="1195">
                  <c:v>583.5119</c:v>
                </c:pt>
                <c:pt idx="1196">
                  <c:v>584.055</c:v>
                </c:pt>
                <c:pt idx="1197">
                  <c:v>584.5548</c:v>
                </c:pt>
                <c:pt idx="1198">
                  <c:v>585.095</c:v>
                </c:pt>
                <c:pt idx="1199">
                  <c:v>585.627</c:v>
                </c:pt>
                <c:pt idx="1200">
                  <c:v>586.1473</c:v>
                </c:pt>
                <c:pt idx="1201">
                  <c:v>586.62</c:v>
                </c:pt>
                <c:pt idx="1202">
                  <c:v>587.0362</c:v>
                </c:pt>
                <c:pt idx="1203">
                  <c:v>587.5046</c:v>
                </c:pt>
                <c:pt idx="1204">
                  <c:v>588.0332</c:v>
                </c:pt>
                <c:pt idx="1205">
                  <c:v>588.5569</c:v>
                </c:pt>
                <c:pt idx="1206">
                  <c:v>589.0408</c:v>
                </c:pt>
                <c:pt idx="1207">
                  <c:v>589.6006</c:v>
                </c:pt>
                <c:pt idx="1208">
                  <c:v>590.2348</c:v>
                </c:pt>
                <c:pt idx="1209">
                  <c:v>590.8569</c:v>
                </c:pt>
                <c:pt idx="1210">
                  <c:v>591.4989</c:v>
                </c:pt>
                <c:pt idx="1211">
                  <c:v>592.0603</c:v>
                </c:pt>
                <c:pt idx="1212">
                  <c:v>592.6525</c:v>
                </c:pt>
                <c:pt idx="1213">
                  <c:v>593.2828</c:v>
                </c:pt>
                <c:pt idx="1214">
                  <c:v>593.8594</c:v>
                </c:pt>
                <c:pt idx="1215">
                  <c:v>594.315</c:v>
                </c:pt>
                <c:pt idx="1216">
                  <c:v>594.7001</c:v>
                </c:pt>
                <c:pt idx="1217">
                  <c:v>595.0533</c:v>
                </c:pt>
                <c:pt idx="1218">
                  <c:v>595.4172</c:v>
                </c:pt>
                <c:pt idx="1219">
                  <c:v>595.8079</c:v>
                </c:pt>
                <c:pt idx="1220">
                  <c:v>596.2319</c:v>
                </c:pt>
                <c:pt idx="1221">
                  <c:v>596.6854</c:v>
                </c:pt>
                <c:pt idx="1222">
                  <c:v>597.1533</c:v>
                </c:pt>
                <c:pt idx="1223">
                  <c:v>597.5993</c:v>
                </c:pt>
                <c:pt idx="1224">
                  <c:v>598.0161</c:v>
                </c:pt>
                <c:pt idx="1225">
                  <c:v>598.4329</c:v>
                </c:pt>
                <c:pt idx="1226">
                  <c:v>598.8078</c:v>
                </c:pt>
                <c:pt idx="1227">
                  <c:v>599.1592</c:v>
                </c:pt>
                <c:pt idx="1228">
                  <c:v>599.5849</c:v>
                </c:pt>
                <c:pt idx="1229">
                  <c:v>599.8798</c:v>
                </c:pt>
                <c:pt idx="1230">
                  <c:v>600.1334</c:v>
                </c:pt>
                <c:pt idx="1231">
                  <c:v>600.3948</c:v>
                </c:pt>
                <c:pt idx="1232">
                  <c:v>600.8625</c:v>
                </c:pt>
                <c:pt idx="1233">
                  <c:v>601.4678</c:v>
                </c:pt>
                <c:pt idx="1234">
                  <c:v>602.0355</c:v>
                </c:pt>
                <c:pt idx="1235">
                  <c:v>602.5148</c:v>
                </c:pt>
                <c:pt idx="1236">
                  <c:v>602.9667</c:v>
                </c:pt>
                <c:pt idx="1237">
                  <c:v>603.4131</c:v>
                </c:pt>
                <c:pt idx="1238">
                  <c:v>603.7991</c:v>
                </c:pt>
                <c:pt idx="1239">
                  <c:v>604.1529</c:v>
                </c:pt>
                <c:pt idx="1240">
                  <c:v>604.4778</c:v>
                </c:pt>
                <c:pt idx="1241">
                  <c:v>604.745</c:v>
                </c:pt>
                <c:pt idx="1242">
                  <c:v>605.0482</c:v>
                </c:pt>
                <c:pt idx="1243">
                  <c:v>605.399</c:v>
                </c:pt>
                <c:pt idx="1244">
                  <c:v>605.761</c:v>
                </c:pt>
                <c:pt idx="1245">
                  <c:v>606.1321</c:v>
                </c:pt>
                <c:pt idx="1246">
                  <c:v>606.4696</c:v>
                </c:pt>
                <c:pt idx="1247">
                  <c:v>606.7611</c:v>
                </c:pt>
                <c:pt idx="1248">
                  <c:v>607.0082</c:v>
                </c:pt>
                <c:pt idx="1249">
                  <c:v>607.2628</c:v>
                </c:pt>
                <c:pt idx="1250">
                  <c:v>607.6046</c:v>
                </c:pt>
                <c:pt idx="1251">
                  <c:v>607.9952</c:v>
                </c:pt>
                <c:pt idx="1252">
                  <c:v>608.4256</c:v>
                </c:pt>
                <c:pt idx="1253">
                  <c:v>608.9298</c:v>
                </c:pt>
                <c:pt idx="1254">
                  <c:v>609.391</c:v>
                </c:pt>
                <c:pt idx="1255">
                  <c:v>609.7364</c:v>
                </c:pt>
                <c:pt idx="1256">
                  <c:v>610.023</c:v>
                </c:pt>
                <c:pt idx="1257">
                  <c:v>610.3033</c:v>
                </c:pt>
                <c:pt idx="1258">
                  <c:v>610.5068</c:v>
                </c:pt>
                <c:pt idx="1259">
                  <c:v>610.7334</c:v>
                </c:pt>
                <c:pt idx="1260">
                  <c:v>611.1224</c:v>
                </c:pt>
                <c:pt idx="1261">
                  <c:v>611.5498</c:v>
                </c:pt>
                <c:pt idx="1262">
                  <c:v>611.9211</c:v>
                </c:pt>
                <c:pt idx="1263">
                  <c:v>612.2912</c:v>
                </c:pt>
                <c:pt idx="1264">
                  <c:v>612.6289</c:v>
                </c:pt>
                <c:pt idx="1265">
                  <c:v>612.9152</c:v>
                </c:pt>
                <c:pt idx="1266">
                  <c:v>613.1787</c:v>
                </c:pt>
                <c:pt idx="1267">
                  <c:v>613.4464</c:v>
                </c:pt>
                <c:pt idx="1268">
                  <c:v>613.6921</c:v>
                </c:pt>
                <c:pt idx="1269">
                  <c:v>613.9461</c:v>
                </c:pt>
                <c:pt idx="1270">
                  <c:v>614.218</c:v>
                </c:pt>
                <c:pt idx="1271">
                  <c:v>614.4548</c:v>
                </c:pt>
                <c:pt idx="1272">
                  <c:v>614.7739</c:v>
                </c:pt>
                <c:pt idx="1273">
                  <c:v>615.1642</c:v>
                </c:pt>
                <c:pt idx="1274">
                  <c:v>615.5272</c:v>
                </c:pt>
                <c:pt idx="1275">
                  <c:v>615.8484</c:v>
                </c:pt>
                <c:pt idx="1276">
                  <c:v>616.1704</c:v>
                </c:pt>
                <c:pt idx="1277">
                  <c:v>616.5177</c:v>
                </c:pt>
                <c:pt idx="1278">
                  <c:v>616.7953</c:v>
                </c:pt>
                <c:pt idx="1279">
                  <c:v>617.1002</c:v>
                </c:pt>
                <c:pt idx="1280">
                  <c:v>617.342</c:v>
                </c:pt>
                <c:pt idx="1281">
                  <c:v>617.6953</c:v>
                </c:pt>
                <c:pt idx="1282">
                  <c:v>618.0118</c:v>
                </c:pt>
                <c:pt idx="1283">
                  <c:v>618.3986</c:v>
                </c:pt>
                <c:pt idx="1284">
                  <c:v>618.64</c:v>
                </c:pt>
                <c:pt idx="1285">
                  <c:v>618.7853</c:v>
                </c:pt>
                <c:pt idx="1286">
                  <c:v>619.0084</c:v>
                </c:pt>
                <c:pt idx="1287">
                  <c:v>619.3759</c:v>
                </c:pt>
                <c:pt idx="1288">
                  <c:v>619.73</c:v>
                </c:pt>
                <c:pt idx="1289">
                  <c:v>620.0487</c:v>
                </c:pt>
                <c:pt idx="1290">
                  <c:v>620.3498</c:v>
                </c:pt>
                <c:pt idx="1291">
                  <c:v>620.7097</c:v>
                </c:pt>
                <c:pt idx="1292">
                  <c:v>621.1388</c:v>
                </c:pt>
                <c:pt idx="1293">
                  <c:v>621.4719</c:v>
                </c:pt>
                <c:pt idx="1294">
                  <c:v>621.8245</c:v>
                </c:pt>
                <c:pt idx="1295">
                  <c:v>622.1815</c:v>
                </c:pt>
                <c:pt idx="1296">
                  <c:v>622.5683</c:v>
                </c:pt>
                <c:pt idx="1297">
                  <c:v>622.9361</c:v>
                </c:pt>
                <c:pt idx="1298">
                  <c:v>623.1593</c:v>
                </c:pt>
                <c:pt idx="1299">
                  <c:v>623.267</c:v>
                </c:pt>
                <c:pt idx="1300">
                  <c:v>623.4318</c:v>
                </c:pt>
                <c:pt idx="1301">
                  <c:v>623.6268</c:v>
                </c:pt>
                <c:pt idx="1302">
                  <c:v>623.8966</c:v>
                </c:pt>
                <c:pt idx="1303">
                  <c:v>624.1879</c:v>
                </c:pt>
                <c:pt idx="1304">
                  <c:v>624.6432</c:v>
                </c:pt>
                <c:pt idx="1305">
                  <c:v>624.9577</c:v>
                </c:pt>
                <c:pt idx="1306">
                  <c:v>625.4067</c:v>
                </c:pt>
                <c:pt idx="1307">
                  <c:v>625.887</c:v>
                </c:pt>
                <c:pt idx="1308">
                  <c:v>626.2331</c:v>
                </c:pt>
                <c:pt idx="1309">
                  <c:v>626.3675</c:v>
                </c:pt>
                <c:pt idx="1310">
                  <c:v>626.558</c:v>
                </c:pt>
                <c:pt idx="1311">
                  <c:v>626.7274</c:v>
                </c:pt>
                <c:pt idx="1312">
                  <c:v>626.9028</c:v>
                </c:pt>
                <c:pt idx="1313">
                  <c:v>627.0319</c:v>
                </c:pt>
                <c:pt idx="1314">
                  <c:v>627.1814</c:v>
                </c:pt>
                <c:pt idx="1315">
                  <c:v>627.3433</c:v>
                </c:pt>
                <c:pt idx="1316">
                  <c:v>627.419</c:v>
                </c:pt>
                <c:pt idx="1317">
                  <c:v>627.5469</c:v>
                </c:pt>
                <c:pt idx="1318">
                  <c:v>627.5845</c:v>
                </c:pt>
                <c:pt idx="1319">
                  <c:v>627.6726</c:v>
                </c:pt>
                <c:pt idx="1320">
                  <c:v>627.7814</c:v>
                </c:pt>
                <c:pt idx="1321">
                  <c:v>627.895</c:v>
                </c:pt>
                <c:pt idx="1322">
                  <c:v>627.98</c:v>
                </c:pt>
                <c:pt idx="1323">
                  <c:v>627.9759</c:v>
                </c:pt>
                <c:pt idx="1324">
                  <c:v>628.0508</c:v>
                </c:pt>
                <c:pt idx="1325">
                  <c:v>628.1866</c:v>
                </c:pt>
                <c:pt idx="1326">
                  <c:v>628.3106</c:v>
                </c:pt>
                <c:pt idx="1327">
                  <c:v>628.3705</c:v>
                </c:pt>
                <c:pt idx="1328">
                  <c:v>628.5443</c:v>
                </c:pt>
                <c:pt idx="1329">
                  <c:v>628.857</c:v>
                </c:pt>
                <c:pt idx="1330">
                  <c:v>629.105</c:v>
                </c:pt>
                <c:pt idx="1331">
                  <c:v>629.1717</c:v>
                </c:pt>
                <c:pt idx="1332">
                  <c:v>629.2613</c:v>
                </c:pt>
                <c:pt idx="1333">
                  <c:v>629.4519</c:v>
                </c:pt>
                <c:pt idx="1334">
                  <c:v>629.5741</c:v>
                </c:pt>
                <c:pt idx="1335">
                  <c:v>629.642</c:v>
                </c:pt>
                <c:pt idx="1336">
                  <c:v>629.76</c:v>
                </c:pt>
                <c:pt idx="1337">
                  <c:v>629.8431</c:v>
                </c:pt>
                <c:pt idx="1338">
                  <c:v>629.994</c:v>
                </c:pt>
                <c:pt idx="1339">
                  <c:v>630.2246</c:v>
                </c:pt>
                <c:pt idx="1340">
                  <c:v>630.3618</c:v>
                </c:pt>
                <c:pt idx="1341">
                  <c:v>630.3458</c:v>
                </c:pt>
                <c:pt idx="1342">
                  <c:v>630.4281</c:v>
                </c:pt>
                <c:pt idx="1343">
                  <c:v>630.6416</c:v>
                </c:pt>
                <c:pt idx="1344">
                  <c:v>630.8768</c:v>
                </c:pt>
                <c:pt idx="1345">
                  <c:v>631.0904</c:v>
                </c:pt>
                <c:pt idx="1346">
                  <c:v>631.3177</c:v>
                </c:pt>
                <c:pt idx="1347">
                  <c:v>631.5103</c:v>
                </c:pt>
                <c:pt idx="1348">
                  <c:v>631.4746</c:v>
                </c:pt>
                <c:pt idx="1349">
                  <c:v>631.7125</c:v>
                </c:pt>
                <c:pt idx="1350">
                  <c:v>632.096</c:v>
                </c:pt>
                <c:pt idx="1351">
                  <c:v>632.3932</c:v>
                </c:pt>
                <c:pt idx="1352">
                  <c:v>632.5782</c:v>
                </c:pt>
                <c:pt idx="1353">
                  <c:v>632.6982</c:v>
                </c:pt>
                <c:pt idx="1354">
                  <c:v>632.7684</c:v>
                </c:pt>
                <c:pt idx="1355">
                  <c:v>632.8801</c:v>
                </c:pt>
                <c:pt idx="1356">
                  <c:v>633.0262</c:v>
                </c:pt>
                <c:pt idx="1357">
                  <c:v>633.0286</c:v>
                </c:pt>
                <c:pt idx="1358">
                  <c:v>633.1346</c:v>
                </c:pt>
                <c:pt idx="1359">
                  <c:v>633.2869</c:v>
                </c:pt>
                <c:pt idx="1360">
                  <c:v>633.4805</c:v>
                </c:pt>
                <c:pt idx="1361">
                  <c:v>633.5991</c:v>
                </c:pt>
                <c:pt idx="1362">
                  <c:v>633.7627</c:v>
                </c:pt>
                <c:pt idx="1363">
                  <c:v>633.8174</c:v>
                </c:pt>
                <c:pt idx="1364">
                  <c:v>633.9056</c:v>
                </c:pt>
                <c:pt idx="1365">
                  <c:v>634.0733</c:v>
                </c:pt>
                <c:pt idx="1366">
                  <c:v>634.217</c:v>
                </c:pt>
                <c:pt idx="1367">
                  <c:v>634.3458</c:v>
                </c:pt>
                <c:pt idx="1368">
                  <c:v>634.4996</c:v>
                </c:pt>
                <c:pt idx="1369">
                  <c:v>634.762</c:v>
                </c:pt>
                <c:pt idx="1370">
                  <c:v>634.9048</c:v>
                </c:pt>
                <c:pt idx="1371">
                  <c:v>634.9867</c:v>
                </c:pt>
                <c:pt idx="1372">
                  <c:v>635.0292</c:v>
                </c:pt>
                <c:pt idx="1373">
                  <c:v>635.0735</c:v>
                </c:pt>
                <c:pt idx="1374">
                  <c:v>635.0694</c:v>
                </c:pt>
                <c:pt idx="1375">
                  <c:v>635.193</c:v>
                </c:pt>
                <c:pt idx="1376">
                  <c:v>635.3488</c:v>
                </c:pt>
                <c:pt idx="1377">
                  <c:v>635.441</c:v>
                </c:pt>
                <c:pt idx="1378">
                  <c:v>635.5837</c:v>
                </c:pt>
                <c:pt idx="1379">
                  <c:v>635.6537</c:v>
                </c:pt>
                <c:pt idx="1380">
                  <c:v>635.6821</c:v>
                </c:pt>
                <c:pt idx="1381">
                  <c:v>635.815</c:v>
                </c:pt>
                <c:pt idx="1382">
                  <c:v>635.9983</c:v>
                </c:pt>
                <c:pt idx="1383">
                  <c:v>636.1264</c:v>
                </c:pt>
                <c:pt idx="1384">
                  <c:v>636.2727</c:v>
                </c:pt>
                <c:pt idx="1385">
                  <c:v>636.2967</c:v>
                </c:pt>
                <c:pt idx="1386">
                  <c:v>636.6274</c:v>
                </c:pt>
                <c:pt idx="1387">
                  <c:v>637.0395</c:v>
                </c:pt>
                <c:pt idx="1388">
                  <c:v>637.2391</c:v>
                </c:pt>
                <c:pt idx="1389">
                  <c:v>637.4501</c:v>
                </c:pt>
                <c:pt idx="1390">
                  <c:v>637.8654</c:v>
                </c:pt>
                <c:pt idx="1391">
                  <c:v>638.0799</c:v>
                </c:pt>
                <c:pt idx="1392">
                  <c:v>638.2433</c:v>
                </c:pt>
                <c:pt idx="1393">
                  <c:v>638.3907</c:v>
                </c:pt>
                <c:pt idx="1394">
                  <c:v>638.4265</c:v>
                </c:pt>
                <c:pt idx="1395">
                  <c:v>638.5031</c:v>
                </c:pt>
                <c:pt idx="1396">
                  <c:v>638.6683</c:v>
                </c:pt>
                <c:pt idx="1397">
                  <c:v>638.9169</c:v>
                </c:pt>
                <c:pt idx="1398">
                  <c:v>639.1355</c:v>
                </c:pt>
                <c:pt idx="1399">
                  <c:v>639.1827</c:v>
                </c:pt>
                <c:pt idx="1400">
                  <c:v>639.2705</c:v>
                </c:pt>
                <c:pt idx="1401">
                  <c:v>639.4626</c:v>
                </c:pt>
                <c:pt idx="1402">
                  <c:v>639.5135</c:v>
                </c:pt>
                <c:pt idx="1403">
                  <c:v>639.491</c:v>
                </c:pt>
                <c:pt idx="1404">
                  <c:v>639.4455</c:v>
                </c:pt>
                <c:pt idx="1405">
                  <c:v>639.6396</c:v>
                </c:pt>
                <c:pt idx="1406">
                  <c:v>639.7178</c:v>
                </c:pt>
                <c:pt idx="1407">
                  <c:v>639.8745</c:v>
                </c:pt>
                <c:pt idx="1408">
                  <c:v>640.0572</c:v>
                </c:pt>
                <c:pt idx="1409">
                  <c:v>640.1364</c:v>
                </c:pt>
                <c:pt idx="1410">
                  <c:v>640.2851</c:v>
                </c:pt>
                <c:pt idx="1411">
                  <c:v>640.4258</c:v>
                </c:pt>
                <c:pt idx="1412">
                  <c:v>640.393</c:v>
                </c:pt>
                <c:pt idx="1413">
                  <c:v>640.3932</c:v>
                </c:pt>
                <c:pt idx="1414">
                  <c:v>640.415</c:v>
                </c:pt>
                <c:pt idx="1415">
                  <c:v>640.7393</c:v>
                </c:pt>
                <c:pt idx="1416">
                  <c:v>640.9085</c:v>
                </c:pt>
                <c:pt idx="1417">
                  <c:v>640.8553</c:v>
                </c:pt>
                <c:pt idx="1418">
                  <c:v>640.9331</c:v>
                </c:pt>
                <c:pt idx="1419">
                  <c:v>641.2683</c:v>
                </c:pt>
                <c:pt idx="1420">
                  <c:v>641.4948</c:v>
                </c:pt>
                <c:pt idx="1421">
                  <c:v>641.6994</c:v>
                </c:pt>
                <c:pt idx="1422">
                  <c:v>641.813</c:v>
                </c:pt>
                <c:pt idx="1423">
                  <c:v>641.8986</c:v>
                </c:pt>
                <c:pt idx="1424">
                  <c:v>641.8705</c:v>
                </c:pt>
                <c:pt idx="1425">
                  <c:v>641.8598</c:v>
                </c:pt>
                <c:pt idx="1426">
                  <c:v>642.0451</c:v>
                </c:pt>
                <c:pt idx="1427">
                  <c:v>642.0332</c:v>
                </c:pt>
                <c:pt idx="1428">
                  <c:v>642.1661</c:v>
                </c:pt>
                <c:pt idx="1429">
                  <c:v>642.0153</c:v>
                </c:pt>
                <c:pt idx="1430">
                  <c:v>642.1619</c:v>
                </c:pt>
                <c:pt idx="1431">
                  <c:v>642.1381</c:v>
                </c:pt>
                <c:pt idx="1432">
                  <c:v>642.0246</c:v>
                </c:pt>
                <c:pt idx="1433">
                  <c:v>642.0051</c:v>
                </c:pt>
                <c:pt idx="1434">
                  <c:v>641.9684</c:v>
                </c:pt>
                <c:pt idx="1435">
                  <c:v>641.7862</c:v>
                </c:pt>
                <c:pt idx="1436">
                  <c:v>641.4329</c:v>
                </c:pt>
                <c:pt idx="1437">
                  <c:v>641.4059</c:v>
                </c:pt>
                <c:pt idx="1438">
                  <c:v>641.1447</c:v>
                </c:pt>
                <c:pt idx="1439">
                  <c:v>641.0102</c:v>
                </c:pt>
                <c:pt idx="1440">
                  <c:v>640.8945</c:v>
                </c:pt>
                <c:pt idx="1441">
                  <c:v>640.8382</c:v>
                </c:pt>
                <c:pt idx="1442">
                  <c:v>640.5015</c:v>
                </c:pt>
                <c:pt idx="1443">
                  <c:v>640.1189</c:v>
                </c:pt>
                <c:pt idx="1444">
                  <c:v>639.946</c:v>
                </c:pt>
                <c:pt idx="1445">
                  <c:v>639.7238</c:v>
                </c:pt>
                <c:pt idx="1446">
                  <c:v>639.4027</c:v>
                </c:pt>
                <c:pt idx="1447">
                  <c:v>639.1724</c:v>
                </c:pt>
                <c:pt idx="1448">
                  <c:v>638.8994</c:v>
                </c:pt>
                <c:pt idx="1449">
                  <c:v>638.7981</c:v>
                </c:pt>
                <c:pt idx="1450">
                  <c:v>638.5832</c:v>
                </c:pt>
                <c:pt idx="1451">
                  <c:v>638.3984</c:v>
                </c:pt>
                <c:pt idx="1452">
                  <c:v>638.3742</c:v>
                </c:pt>
                <c:pt idx="1453">
                  <c:v>638.1047</c:v>
                </c:pt>
                <c:pt idx="1454">
                  <c:v>637.6558</c:v>
                </c:pt>
                <c:pt idx="1455">
                  <c:v>637.1864</c:v>
                </c:pt>
                <c:pt idx="1456">
                  <c:v>636.7541</c:v>
                </c:pt>
                <c:pt idx="1457">
                  <c:v>636.1949</c:v>
                </c:pt>
                <c:pt idx="1458">
                  <c:v>635.6159</c:v>
                </c:pt>
                <c:pt idx="1459">
                  <c:v>635.1793</c:v>
                </c:pt>
                <c:pt idx="1460">
                  <c:v>634.6645</c:v>
                </c:pt>
                <c:pt idx="1461">
                  <c:v>634.3873</c:v>
                </c:pt>
                <c:pt idx="1462">
                  <c:v>634.1372</c:v>
                </c:pt>
                <c:pt idx="1463">
                  <c:v>633.6751</c:v>
                </c:pt>
                <c:pt idx="1464">
                  <c:v>633.0622</c:v>
                </c:pt>
                <c:pt idx="1465">
                  <c:v>632.4811</c:v>
                </c:pt>
                <c:pt idx="1466">
                  <c:v>631.8031</c:v>
                </c:pt>
                <c:pt idx="1467">
                  <c:v>631.1203</c:v>
                </c:pt>
                <c:pt idx="1468">
                  <c:v>630.4129</c:v>
                </c:pt>
                <c:pt idx="1469">
                  <c:v>629.6941</c:v>
                </c:pt>
                <c:pt idx="1470">
                  <c:v>629.0454</c:v>
                </c:pt>
                <c:pt idx="1471">
                  <c:v>628.3621</c:v>
                </c:pt>
                <c:pt idx="1472">
                  <c:v>627.5765</c:v>
                </c:pt>
                <c:pt idx="1473">
                  <c:v>626.9207</c:v>
                </c:pt>
                <c:pt idx="1474">
                  <c:v>626.3353</c:v>
                </c:pt>
                <c:pt idx="1475">
                  <c:v>625.707</c:v>
                </c:pt>
                <c:pt idx="1476">
                  <c:v>625.0581</c:v>
                </c:pt>
                <c:pt idx="1477">
                  <c:v>624.3758</c:v>
                </c:pt>
                <c:pt idx="1478">
                  <c:v>623.8305</c:v>
                </c:pt>
                <c:pt idx="1479">
                  <c:v>623.25</c:v>
                </c:pt>
                <c:pt idx="1480">
                  <c:v>622.7446</c:v>
                </c:pt>
                <c:pt idx="1481">
                  <c:v>622.3148</c:v>
                </c:pt>
                <c:pt idx="1482">
                  <c:v>621.7323</c:v>
                </c:pt>
                <c:pt idx="1483">
                  <c:v>621.156</c:v>
                </c:pt>
                <c:pt idx="1484">
                  <c:v>620.5079</c:v>
                </c:pt>
                <c:pt idx="1485">
                  <c:v>619.9488</c:v>
                </c:pt>
                <c:pt idx="1486">
                  <c:v>619.4132</c:v>
                </c:pt>
                <c:pt idx="1487">
                  <c:v>618.9027</c:v>
                </c:pt>
                <c:pt idx="1488">
                  <c:v>618.2902</c:v>
                </c:pt>
                <c:pt idx="1489">
                  <c:v>617.6805</c:v>
                </c:pt>
                <c:pt idx="1490">
                  <c:v>617.146</c:v>
                </c:pt>
                <c:pt idx="1491">
                  <c:v>616.5904</c:v>
                </c:pt>
                <c:pt idx="1492">
                  <c:v>616.0152</c:v>
                </c:pt>
                <c:pt idx="1493">
                  <c:v>615.4481</c:v>
                </c:pt>
                <c:pt idx="1494">
                  <c:v>614.93</c:v>
                </c:pt>
                <c:pt idx="1495">
                  <c:v>614.4614</c:v>
                </c:pt>
                <c:pt idx="1496">
                  <c:v>613.9975</c:v>
                </c:pt>
                <c:pt idx="1497">
                  <c:v>613.507</c:v>
                </c:pt>
                <c:pt idx="1498">
                  <c:v>613.0653</c:v>
                </c:pt>
                <c:pt idx="1499">
                  <c:v>612.5681</c:v>
                </c:pt>
                <c:pt idx="1500">
                  <c:v>612.1248</c:v>
                </c:pt>
                <c:pt idx="1501">
                  <c:v>611.6576</c:v>
                </c:pt>
                <c:pt idx="1502">
                  <c:v>611.2251</c:v>
                </c:pt>
                <c:pt idx="1503">
                  <c:v>610.8111</c:v>
                </c:pt>
                <c:pt idx="1504">
                  <c:v>610.3999</c:v>
                </c:pt>
                <c:pt idx="1505">
                  <c:v>609.9786</c:v>
                </c:pt>
                <c:pt idx="1506">
                  <c:v>609.5637</c:v>
                </c:pt>
                <c:pt idx="1507">
                  <c:v>609.1331</c:v>
                </c:pt>
                <c:pt idx="1508">
                  <c:v>608.7211</c:v>
                </c:pt>
                <c:pt idx="1509">
                  <c:v>608.2802</c:v>
                </c:pt>
                <c:pt idx="1510">
                  <c:v>607.8199</c:v>
                </c:pt>
                <c:pt idx="1511">
                  <c:v>607.3236</c:v>
                </c:pt>
                <c:pt idx="1512">
                  <c:v>606.8315</c:v>
                </c:pt>
                <c:pt idx="1513">
                  <c:v>606.3481</c:v>
                </c:pt>
                <c:pt idx="1514">
                  <c:v>605.895</c:v>
                </c:pt>
                <c:pt idx="1515">
                  <c:v>605.4591</c:v>
                </c:pt>
                <c:pt idx="1516">
                  <c:v>604.9933</c:v>
                </c:pt>
                <c:pt idx="1517">
                  <c:v>604.5357</c:v>
                </c:pt>
                <c:pt idx="1518">
                  <c:v>604.0795</c:v>
                </c:pt>
                <c:pt idx="1519">
                  <c:v>603.6328</c:v>
                </c:pt>
                <c:pt idx="1520">
                  <c:v>603.1923</c:v>
                </c:pt>
                <c:pt idx="1521">
                  <c:v>602.6864</c:v>
                </c:pt>
                <c:pt idx="1522">
                  <c:v>602.137</c:v>
                </c:pt>
                <c:pt idx="1523">
                  <c:v>601.591</c:v>
                </c:pt>
                <c:pt idx="1524">
                  <c:v>601.0685</c:v>
                </c:pt>
                <c:pt idx="1525">
                  <c:v>600.538</c:v>
                </c:pt>
                <c:pt idx="1526">
                  <c:v>599.975</c:v>
                </c:pt>
                <c:pt idx="1527">
                  <c:v>599.4268</c:v>
                </c:pt>
                <c:pt idx="1528">
                  <c:v>598.8898</c:v>
                </c:pt>
                <c:pt idx="1529">
                  <c:v>598.3252</c:v>
                </c:pt>
                <c:pt idx="1530">
                  <c:v>597.6775</c:v>
                </c:pt>
                <c:pt idx="1531">
                  <c:v>597.0308</c:v>
                </c:pt>
                <c:pt idx="1532">
                  <c:v>596.4041</c:v>
                </c:pt>
                <c:pt idx="1533">
                  <c:v>595.7674</c:v>
                </c:pt>
                <c:pt idx="1534">
                  <c:v>595.1323</c:v>
                </c:pt>
                <c:pt idx="1535">
                  <c:v>594.479</c:v>
                </c:pt>
                <c:pt idx="1536">
                  <c:v>593.8116</c:v>
                </c:pt>
                <c:pt idx="1537">
                  <c:v>593.1862</c:v>
                </c:pt>
                <c:pt idx="1538">
                  <c:v>592.5813</c:v>
                </c:pt>
                <c:pt idx="1539">
                  <c:v>591.9709</c:v>
                </c:pt>
                <c:pt idx="1540">
                  <c:v>591.3728</c:v>
                </c:pt>
                <c:pt idx="1541">
                  <c:v>590.7754</c:v>
                </c:pt>
                <c:pt idx="1542">
                  <c:v>590.1848</c:v>
                </c:pt>
                <c:pt idx="1543">
                  <c:v>589.5933</c:v>
                </c:pt>
                <c:pt idx="1544">
                  <c:v>589.0467</c:v>
                </c:pt>
                <c:pt idx="1545">
                  <c:v>588.5261</c:v>
                </c:pt>
                <c:pt idx="1546">
                  <c:v>588.0214</c:v>
                </c:pt>
                <c:pt idx="1547">
                  <c:v>587.5078</c:v>
                </c:pt>
                <c:pt idx="1548">
                  <c:v>586.9748</c:v>
                </c:pt>
                <c:pt idx="1549">
                  <c:v>586.4786</c:v>
                </c:pt>
                <c:pt idx="1550">
                  <c:v>585.9794</c:v>
                </c:pt>
                <c:pt idx="1551">
                  <c:v>585.4511</c:v>
                </c:pt>
                <c:pt idx="1552">
                  <c:v>584.9094</c:v>
                </c:pt>
                <c:pt idx="1553">
                  <c:v>584.3556</c:v>
                </c:pt>
                <c:pt idx="1554">
                  <c:v>583.8176</c:v>
                </c:pt>
                <c:pt idx="1555">
                  <c:v>583.3093</c:v>
                </c:pt>
                <c:pt idx="1556">
                  <c:v>582.7843</c:v>
                </c:pt>
                <c:pt idx="1557">
                  <c:v>582.2672</c:v>
                </c:pt>
                <c:pt idx="1558">
                  <c:v>581.7508</c:v>
                </c:pt>
                <c:pt idx="1559">
                  <c:v>581.2249</c:v>
                </c:pt>
                <c:pt idx="1560">
                  <c:v>580.7389</c:v>
                </c:pt>
                <c:pt idx="1561">
                  <c:v>580.2558</c:v>
                </c:pt>
                <c:pt idx="1562">
                  <c:v>579.7425</c:v>
                </c:pt>
                <c:pt idx="1563">
                  <c:v>579.26</c:v>
                </c:pt>
                <c:pt idx="1564">
                  <c:v>578.7678</c:v>
                </c:pt>
                <c:pt idx="1565">
                  <c:v>578.2334</c:v>
                </c:pt>
                <c:pt idx="1566">
                  <c:v>577.6779</c:v>
                </c:pt>
                <c:pt idx="1567">
                  <c:v>577.0835</c:v>
                </c:pt>
                <c:pt idx="1568">
                  <c:v>576.4635</c:v>
                </c:pt>
                <c:pt idx="1569">
                  <c:v>575.8094</c:v>
                </c:pt>
                <c:pt idx="1570">
                  <c:v>575.1378</c:v>
                </c:pt>
                <c:pt idx="1571">
                  <c:v>574.449</c:v>
                </c:pt>
                <c:pt idx="1572">
                  <c:v>573.762</c:v>
                </c:pt>
                <c:pt idx="1573">
                  <c:v>573.0727</c:v>
                </c:pt>
                <c:pt idx="1574">
                  <c:v>572.3588</c:v>
                </c:pt>
                <c:pt idx="1575">
                  <c:v>571.6433</c:v>
                </c:pt>
                <c:pt idx="1576">
                  <c:v>570.9304</c:v>
                </c:pt>
                <c:pt idx="1577">
                  <c:v>570.2042</c:v>
                </c:pt>
                <c:pt idx="1578">
                  <c:v>569.4775</c:v>
                </c:pt>
                <c:pt idx="1579">
                  <c:v>568.7428</c:v>
                </c:pt>
                <c:pt idx="1580">
                  <c:v>567.983</c:v>
                </c:pt>
                <c:pt idx="1581">
                  <c:v>567.2364</c:v>
                </c:pt>
                <c:pt idx="1582">
                  <c:v>566.4925</c:v>
                </c:pt>
                <c:pt idx="1583">
                  <c:v>565.7383</c:v>
                </c:pt>
                <c:pt idx="1584">
                  <c:v>565.0085</c:v>
                </c:pt>
                <c:pt idx="1585">
                  <c:v>564.2734</c:v>
                </c:pt>
                <c:pt idx="1586">
                  <c:v>563.5321</c:v>
                </c:pt>
                <c:pt idx="1587">
                  <c:v>562.7926</c:v>
                </c:pt>
                <c:pt idx="1588">
                  <c:v>562.061</c:v>
                </c:pt>
                <c:pt idx="1589">
                  <c:v>561.3061</c:v>
                </c:pt>
                <c:pt idx="1590">
                  <c:v>560.5949</c:v>
                </c:pt>
                <c:pt idx="1591">
                  <c:v>559.8881</c:v>
                </c:pt>
                <c:pt idx="1592">
                  <c:v>559.1723</c:v>
                </c:pt>
                <c:pt idx="1593">
                  <c:v>558.4636</c:v>
                </c:pt>
                <c:pt idx="1594">
                  <c:v>557.7461</c:v>
                </c:pt>
                <c:pt idx="1595">
                  <c:v>557.0332</c:v>
                </c:pt>
                <c:pt idx="1596">
                  <c:v>556.3324</c:v>
                </c:pt>
                <c:pt idx="1597">
                  <c:v>555.6449</c:v>
                </c:pt>
                <c:pt idx="1598">
                  <c:v>554.9595</c:v>
                </c:pt>
                <c:pt idx="1599">
                  <c:v>554.2746</c:v>
                </c:pt>
                <c:pt idx="1600">
                  <c:v>553.6071</c:v>
                </c:pt>
                <c:pt idx="1601">
                  <c:v>552.9427</c:v>
                </c:pt>
                <c:pt idx="1602">
                  <c:v>552.2788</c:v>
                </c:pt>
                <c:pt idx="1603">
                  <c:v>551.6435</c:v>
                </c:pt>
                <c:pt idx="1604">
                  <c:v>551.0095</c:v>
                </c:pt>
                <c:pt idx="1605">
                  <c:v>550.3987</c:v>
                </c:pt>
                <c:pt idx="1606">
                  <c:v>549.7935</c:v>
                </c:pt>
                <c:pt idx="1607">
                  <c:v>549.2059</c:v>
                </c:pt>
                <c:pt idx="1608">
                  <c:v>548.6089</c:v>
                </c:pt>
                <c:pt idx="1609">
                  <c:v>548.0164</c:v>
                </c:pt>
                <c:pt idx="1610">
                  <c:v>547.4261</c:v>
                </c:pt>
                <c:pt idx="1611">
                  <c:v>546.8377</c:v>
                </c:pt>
                <c:pt idx="1612">
                  <c:v>546.2513</c:v>
                </c:pt>
                <c:pt idx="1613">
                  <c:v>545.655</c:v>
                </c:pt>
                <c:pt idx="1614">
                  <c:v>545.0581</c:v>
                </c:pt>
                <c:pt idx="1615">
                  <c:v>544.4582</c:v>
                </c:pt>
                <c:pt idx="1616">
                  <c:v>543.8567</c:v>
                </c:pt>
                <c:pt idx="1617">
                  <c:v>543.2307</c:v>
                </c:pt>
                <c:pt idx="1618">
                  <c:v>542.6041</c:v>
                </c:pt>
                <c:pt idx="1619">
                  <c:v>541.9661</c:v>
                </c:pt>
                <c:pt idx="1620">
                  <c:v>541.3128</c:v>
                </c:pt>
                <c:pt idx="1621">
                  <c:v>540.6536</c:v>
                </c:pt>
                <c:pt idx="1622">
                  <c:v>540.0024</c:v>
                </c:pt>
                <c:pt idx="1623">
                  <c:v>539.3789</c:v>
                </c:pt>
                <c:pt idx="1624">
                  <c:v>538.7462</c:v>
                </c:pt>
                <c:pt idx="1625">
                  <c:v>538.1218</c:v>
                </c:pt>
                <c:pt idx="1626">
                  <c:v>537.5252</c:v>
                </c:pt>
                <c:pt idx="1627">
                  <c:v>536.9262</c:v>
                </c:pt>
                <c:pt idx="1628">
                  <c:v>536.3434</c:v>
                </c:pt>
                <c:pt idx="1629">
                  <c:v>535.7816</c:v>
                </c:pt>
                <c:pt idx="1630">
                  <c:v>535.2249</c:v>
                </c:pt>
                <c:pt idx="1631">
                  <c:v>534.6555</c:v>
                </c:pt>
                <c:pt idx="1632">
                  <c:v>534.0774</c:v>
                </c:pt>
                <c:pt idx="1633">
                  <c:v>533.5077</c:v>
                </c:pt>
                <c:pt idx="1634">
                  <c:v>532.9417</c:v>
                </c:pt>
                <c:pt idx="1635">
                  <c:v>532.3777</c:v>
                </c:pt>
                <c:pt idx="1636">
                  <c:v>531.814</c:v>
                </c:pt>
                <c:pt idx="1637">
                  <c:v>531.2541</c:v>
                </c:pt>
                <c:pt idx="1638">
                  <c:v>530.7015</c:v>
                </c:pt>
                <c:pt idx="1639">
                  <c:v>530.163</c:v>
                </c:pt>
                <c:pt idx="1640">
                  <c:v>529.6289</c:v>
                </c:pt>
                <c:pt idx="1641">
                  <c:v>529.1206</c:v>
                </c:pt>
                <c:pt idx="1642">
                  <c:v>528.6123</c:v>
                </c:pt>
                <c:pt idx="1643">
                  <c:v>528.1141</c:v>
                </c:pt>
                <c:pt idx="1644">
                  <c:v>527.6222</c:v>
                </c:pt>
                <c:pt idx="1645">
                  <c:v>527.1261</c:v>
                </c:pt>
                <c:pt idx="1646">
                  <c:v>526.6273</c:v>
                </c:pt>
                <c:pt idx="1647">
                  <c:v>526.1326</c:v>
                </c:pt>
                <c:pt idx="1648">
                  <c:v>525.6366</c:v>
                </c:pt>
                <c:pt idx="1649">
                  <c:v>525.1301</c:v>
                </c:pt>
                <c:pt idx="1650">
                  <c:v>524.6393</c:v>
                </c:pt>
                <c:pt idx="1651">
                  <c:v>524.1491</c:v>
                </c:pt>
                <c:pt idx="1652">
                  <c:v>523.63</c:v>
                </c:pt>
                <c:pt idx="1653">
                  <c:v>523.1244</c:v>
                </c:pt>
                <c:pt idx="1654">
                  <c:v>522.6182</c:v>
                </c:pt>
                <c:pt idx="1655">
                  <c:v>522.0972</c:v>
                </c:pt>
                <c:pt idx="1656">
                  <c:v>521.5834</c:v>
                </c:pt>
                <c:pt idx="1657">
                  <c:v>521.0575</c:v>
                </c:pt>
                <c:pt idx="1658">
                  <c:v>520.5245</c:v>
                </c:pt>
                <c:pt idx="1659">
                  <c:v>519.9937</c:v>
                </c:pt>
                <c:pt idx="1660">
                  <c:v>519.4538</c:v>
                </c:pt>
                <c:pt idx="1661">
                  <c:v>518.9198</c:v>
                </c:pt>
                <c:pt idx="1662">
                  <c:v>518.3811</c:v>
                </c:pt>
                <c:pt idx="1663">
                  <c:v>517.8395</c:v>
                </c:pt>
                <c:pt idx="1664">
                  <c:v>517.3069</c:v>
                </c:pt>
                <c:pt idx="1665">
                  <c:v>516.773</c:v>
                </c:pt>
                <c:pt idx="1666">
                  <c:v>516.2337</c:v>
                </c:pt>
                <c:pt idx="1667">
                  <c:v>515.708</c:v>
                </c:pt>
                <c:pt idx="1668">
                  <c:v>515.1772</c:v>
                </c:pt>
                <c:pt idx="1669">
                  <c:v>514.6538</c:v>
                </c:pt>
                <c:pt idx="1670">
                  <c:v>514.1319</c:v>
                </c:pt>
                <c:pt idx="1671">
                  <c:v>513.597</c:v>
                </c:pt>
                <c:pt idx="1672">
                  <c:v>513.0582</c:v>
                </c:pt>
                <c:pt idx="1673">
                  <c:v>512.5034</c:v>
                </c:pt>
                <c:pt idx="1674">
                  <c:v>511.9611</c:v>
                </c:pt>
                <c:pt idx="1675">
                  <c:v>511.4104</c:v>
                </c:pt>
                <c:pt idx="1676">
                  <c:v>510.879</c:v>
                </c:pt>
                <c:pt idx="1677">
                  <c:v>510.3548</c:v>
                </c:pt>
                <c:pt idx="1678">
                  <c:v>509.8429</c:v>
                </c:pt>
                <c:pt idx="1679">
                  <c:v>509.3294</c:v>
                </c:pt>
                <c:pt idx="1680">
                  <c:v>508.828</c:v>
                </c:pt>
                <c:pt idx="1681">
                  <c:v>508.3335</c:v>
                </c:pt>
                <c:pt idx="1682">
                  <c:v>507.8394</c:v>
                </c:pt>
                <c:pt idx="1683">
                  <c:v>507.3498</c:v>
                </c:pt>
                <c:pt idx="1684">
                  <c:v>506.8452</c:v>
                </c:pt>
                <c:pt idx="1685">
                  <c:v>506.3296</c:v>
                </c:pt>
                <c:pt idx="1686">
                  <c:v>505.8251</c:v>
                </c:pt>
                <c:pt idx="1687">
                  <c:v>505.3025</c:v>
                </c:pt>
                <c:pt idx="1688">
                  <c:v>504.7837</c:v>
                </c:pt>
                <c:pt idx="1689">
                  <c:v>504.2614</c:v>
                </c:pt>
                <c:pt idx="1690">
                  <c:v>503.7443</c:v>
                </c:pt>
                <c:pt idx="1691">
                  <c:v>503.2228</c:v>
                </c:pt>
                <c:pt idx="1692">
                  <c:v>502.7134</c:v>
                </c:pt>
                <c:pt idx="1693">
                  <c:v>502.1855</c:v>
                </c:pt>
                <c:pt idx="1694">
                  <c:v>501.6848</c:v>
                </c:pt>
                <c:pt idx="1695">
                  <c:v>501.19</c:v>
                </c:pt>
                <c:pt idx="1696">
                  <c:v>500.6967</c:v>
                </c:pt>
                <c:pt idx="1697">
                  <c:v>500.2145</c:v>
                </c:pt>
                <c:pt idx="1698">
                  <c:v>499.86</c:v>
                </c:pt>
                <c:pt idx="1699">
                  <c:v>499.3731</c:v>
                </c:pt>
                <c:pt idx="1700">
                  <c:v>498.8928</c:v>
                </c:pt>
                <c:pt idx="1701">
                  <c:v>498.4036</c:v>
                </c:pt>
                <c:pt idx="1702">
                  <c:v>497.8881</c:v>
                </c:pt>
                <c:pt idx="1703">
                  <c:v>497.3517</c:v>
                </c:pt>
                <c:pt idx="1704">
                  <c:v>496.8224</c:v>
                </c:pt>
                <c:pt idx="1705">
                  <c:v>496.2864</c:v>
                </c:pt>
                <c:pt idx="1706">
                  <c:v>495.761</c:v>
                </c:pt>
                <c:pt idx="1707">
                  <c:v>495.2477</c:v>
                </c:pt>
                <c:pt idx="1708">
                  <c:v>494.7421</c:v>
                </c:pt>
                <c:pt idx="1709">
                  <c:v>494.2388</c:v>
                </c:pt>
                <c:pt idx="1710">
                  <c:v>493.7391</c:v>
                </c:pt>
                <c:pt idx="1711">
                  <c:v>493.2403</c:v>
                </c:pt>
                <c:pt idx="1712">
                  <c:v>492.738</c:v>
                </c:pt>
                <c:pt idx="1713">
                  <c:v>492.243</c:v>
                </c:pt>
                <c:pt idx="1714">
                  <c:v>491.7484</c:v>
                </c:pt>
                <c:pt idx="1715">
                  <c:v>491.2273</c:v>
                </c:pt>
                <c:pt idx="1716">
                  <c:v>490.7142</c:v>
                </c:pt>
                <c:pt idx="1717">
                  <c:v>490.1905</c:v>
                </c:pt>
                <c:pt idx="1718">
                  <c:v>489.6627</c:v>
                </c:pt>
                <c:pt idx="1719">
                  <c:v>489.134</c:v>
                </c:pt>
                <c:pt idx="1720">
                  <c:v>488.6068</c:v>
                </c:pt>
                <c:pt idx="1721">
                  <c:v>488.0735</c:v>
                </c:pt>
                <c:pt idx="1722">
                  <c:v>487.5554</c:v>
                </c:pt>
                <c:pt idx="1723">
                  <c:v>487.0309</c:v>
                </c:pt>
                <c:pt idx="1724">
                  <c:v>486.5105</c:v>
                </c:pt>
                <c:pt idx="1725">
                  <c:v>485.9911</c:v>
                </c:pt>
                <c:pt idx="1726">
                  <c:v>485.4732</c:v>
                </c:pt>
                <c:pt idx="1727">
                  <c:v>484.9524</c:v>
                </c:pt>
                <c:pt idx="1728">
                  <c:v>484.4223</c:v>
                </c:pt>
                <c:pt idx="1729">
                  <c:v>483.8574</c:v>
                </c:pt>
                <c:pt idx="1730">
                  <c:v>483.2892</c:v>
                </c:pt>
                <c:pt idx="1731">
                  <c:v>482.7338</c:v>
                </c:pt>
                <c:pt idx="1732">
                  <c:v>482.1808</c:v>
                </c:pt>
                <c:pt idx="1733">
                  <c:v>481.6362</c:v>
                </c:pt>
                <c:pt idx="1734">
                  <c:v>481.0755</c:v>
                </c:pt>
                <c:pt idx="1735">
                  <c:v>480.5306</c:v>
                </c:pt>
                <c:pt idx="1736">
                  <c:v>479.9861</c:v>
                </c:pt>
                <c:pt idx="1737">
                  <c:v>479.4557</c:v>
                </c:pt>
                <c:pt idx="1738">
                  <c:v>478.9089</c:v>
                </c:pt>
                <c:pt idx="1739">
                  <c:v>478.409</c:v>
                </c:pt>
                <c:pt idx="1740">
                  <c:v>477.8856</c:v>
                </c:pt>
                <c:pt idx="1741">
                  <c:v>477.3754</c:v>
                </c:pt>
                <c:pt idx="1742">
                  <c:v>476.857</c:v>
                </c:pt>
                <c:pt idx="1743">
                  <c:v>476.3419</c:v>
                </c:pt>
                <c:pt idx="1744">
                  <c:v>475.8165</c:v>
                </c:pt>
                <c:pt idx="1745">
                  <c:v>475.2868</c:v>
                </c:pt>
                <c:pt idx="1746">
                  <c:v>474.7506</c:v>
                </c:pt>
                <c:pt idx="1747">
                  <c:v>474.2185</c:v>
                </c:pt>
                <c:pt idx="1748">
                  <c:v>473.6814</c:v>
                </c:pt>
                <c:pt idx="1749">
                  <c:v>473.1572</c:v>
                </c:pt>
              </c:numCache>
            </c:numRef>
          </c:yVal>
          <c:smooth val="0"/>
        </c:ser>
        <c:ser>
          <c:idx val="2"/>
          <c:order val="2"/>
          <c:tx>
            <c:strRef>
              <c:f>PenTemps!$F$1</c:f>
              <c:strCache>
                <c:ptCount val="1"/>
                <c:pt idx="0">
                  <c:v>Cable 3</c:v>
                </c:pt>
              </c:strCache>
            </c:strRef>
          </c:tx>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51</c:f>
              <c:numCache>
                <c:formatCode>General</c:formatCode>
                <c:ptCount val="1750"/>
                <c:pt idx="0">
                  <c:v>-50</c:v>
                </c:pt>
                <c:pt idx="1">
                  <c:v>-49.3691</c:v>
                </c:pt>
                <c:pt idx="2">
                  <c:v>-48.7582</c:v>
                </c:pt>
                <c:pt idx="3">
                  <c:v>-47.7768</c:v>
                </c:pt>
                <c:pt idx="4">
                  <c:v>-46.7754</c:v>
                </c:pt>
                <c:pt idx="5">
                  <c:v>-45.7839</c:v>
                </c:pt>
                <c:pt idx="6">
                  <c:v>-44.7825</c:v>
                </c:pt>
                <c:pt idx="7">
                  <c:v>-43.7811</c:v>
                </c:pt>
                <c:pt idx="8">
                  <c:v>-42.7796</c:v>
                </c:pt>
                <c:pt idx="9">
                  <c:v>-41.7782</c:v>
                </c:pt>
                <c:pt idx="10">
                  <c:v>-40.7767</c:v>
                </c:pt>
                <c:pt idx="11">
                  <c:v>-39.7753</c:v>
                </c:pt>
                <c:pt idx="12">
                  <c:v>-38.7739</c:v>
                </c:pt>
                <c:pt idx="13">
                  <c:v>-37.7724</c:v>
                </c:pt>
                <c:pt idx="14">
                  <c:v>-36.781</c:v>
                </c:pt>
                <c:pt idx="15">
                  <c:v>-35.7796</c:v>
                </c:pt>
                <c:pt idx="16">
                  <c:v>-34.7781</c:v>
                </c:pt>
                <c:pt idx="17">
                  <c:v>-33.7767</c:v>
                </c:pt>
                <c:pt idx="18">
                  <c:v>-32.7752</c:v>
                </c:pt>
                <c:pt idx="19">
                  <c:v>-31.7838</c:v>
                </c:pt>
                <c:pt idx="20">
                  <c:v>-30.7824</c:v>
                </c:pt>
                <c:pt idx="21">
                  <c:v>-29.7809</c:v>
                </c:pt>
                <c:pt idx="22">
                  <c:v>-28.7795</c:v>
                </c:pt>
                <c:pt idx="23">
                  <c:v>-27.778</c:v>
                </c:pt>
                <c:pt idx="24">
                  <c:v>-26.7766</c:v>
                </c:pt>
                <c:pt idx="25">
                  <c:v>-25.7752</c:v>
                </c:pt>
                <c:pt idx="26">
                  <c:v>-24.7737</c:v>
                </c:pt>
                <c:pt idx="27">
                  <c:v>-23.7823</c:v>
                </c:pt>
                <c:pt idx="28">
                  <c:v>-22.7809</c:v>
                </c:pt>
                <c:pt idx="29">
                  <c:v>-21.7794</c:v>
                </c:pt>
                <c:pt idx="30">
                  <c:v>-20.778</c:v>
                </c:pt>
                <c:pt idx="31">
                  <c:v>-19.7765</c:v>
                </c:pt>
                <c:pt idx="32">
                  <c:v>-18.7751</c:v>
                </c:pt>
                <c:pt idx="33">
                  <c:v>-17.7837</c:v>
                </c:pt>
                <c:pt idx="34">
                  <c:v>-16.7722</c:v>
                </c:pt>
                <c:pt idx="35">
                  <c:v>-15.7808</c:v>
                </c:pt>
                <c:pt idx="36">
                  <c:v>-14.7794</c:v>
                </c:pt>
                <c:pt idx="37">
                  <c:v>-13.7779</c:v>
                </c:pt>
                <c:pt idx="38">
                  <c:v>-12.7765</c:v>
                </c:pt>
                <c:pt idx="39">
                  <c:v>-11.775</c:v>
                </c:pt>
                <c:pt idx="40">
                  <c:v>-10.7736</c:v>
                </c:pt>
                <c:pt idx="41">
                  <c:v>-9.7822</c:v>
                </c:pt>
                <c:pt idx="42">
                  <c:v>-8.7807</c:v>
                </c:pt>
                <c:pt idx="43">
                  <c:v>-7.7793</c:v>
                </c:pt>
                <c:pt idx="44">
                  <c:v>-6.7778</c:v>
                </c:pt>
                <c:pt idx="45">
                  <c:v>-5.7764</c:v>
                </c:pt>
                <c:pt idx="46">
                  <c:v>-4.775</c:v>
                </c:pt>
                <c:pt idx="47">
                  <c:v>-3.7835</c:v>
                </c:pt>
                <c:pt idx="48">
                  <c:v>-2.7821</c:v>
                </c:pt>
                <c:pt idx="49">
                  <c:v>-1.7807</c:v>
                </c:pt>
                <c:pt idx="50">
                  <c:v>-0.779200000000003</c:v>
                </c:pt>
                <c:pt idx="51">
                  <c:v>0.222200000000001</c:v>
                </c:pt>
                <c:pt idx="52">
                  <c:v>1.2237</c:v>
                </c:pt>
                <c:pt idx="53">
                  <c:v>2.2251</c:v>
                </c:pt>
                <c:pt idx="54">
                  <c:v>3.2165</c:v>
                </c:pt>
                <c:pt idx="55">
                  <c:v>4.218</c:v>
                </c:pt>
                <c:pt idx="56">
                  <c:v>5.2194</c:v>
                </c:pt>
                <c:pt idx="57">
                  <c:v>6.2208</c:v>
                </c:pt>
                <c:pt idx="58">
                  <c:v>7.2223</c:v>
                </c:pt>
                <c:pt idx="59">
                  <c:v>8.2237</c:v>
                </c:pt>
                <c:pt idx="60">
                  <c:v>9.2252</c:v>
                </c:pt>
                <c:pt idx="61">
                  <c:v>10.2266</c:v>
                </c:pt>
                <c:pt idx="62">
                  <c:v>11.218</c:v>
                </c:pt>
                <c:pt idx="63">
                  <c:v>12.2195</c:v>
                </c:pt>
                <c:pt idx="64">
                  <c:v>13.2209</c:v>
                </c:pt>
                <c:pt idx="65">
                  <c:v>14.2223</c:v>
                </c:pt>
                <c:pt idx="66">
                  <c:v>15.2238</c:v>
                </c:pt>
                <c:pt idx="67">
                  <c:v>16.2252</c:v>
                </c:pt>
                <c:pt idx="68">
                  <c:v>17.2167</c:v>
                </c:pt>
                <c:pt idx="69">
                  <c:v>18.2181</c:v>
                </c:pt>
                <c:pt idx="70">
                  <c:v>19.2195</c:v>
                </c:pt>
                <c:pt idx="71">
                  <c:v>20.221</c:v>
                </c:pt>
                <c:pt idx="72">
                  <c:v>21.2224</c:v>
                </c:pt>
                <c:pt idx="73">
                  <c:v>22.2239</c:v>
                </c:pt>
                <c:pt idx="74">
                  <c:v>23.2253</c:v>
                </c:pt>
                <c:pt idx="75">
                  <c:v>24.2267</c:v>
                </c:pt>
                <c:pt idx="76">
                  <c:v>25.2182</c:v>
                </c:pt>
                <c:pt idx="77">
                  <c:v>26.2196</c:v>
                </c:pt>
                <c:pt idx="78">
                  <c:v>27.221</c:v>
                </c:pt>
                <c:pt idx="79">
                  <c:v>28.2225</c:v>
                </c:pt>
                <c:pt idx="80">
                  <c:v>29.2239</c:v>
                </c:pt>
                <c:pt idx="81">
                  <c:v>30.2254</c:v>
                </c:pt>
                <c:pt idx="82">
                  <c:v>31.2168</c:v>
                </c:pt>
                <c:pt idx="83">
                  <c:v>32.2182</c:v>
                </c:pt>
                <c:pt idx="84">
                  <c:v>33.2197</c:v>
                </c:pt>
                <c:pt idx="85">
                  <c:v>34.2211</c:v>
                </c:pt>
                <c:pt idx="86">
                  <c:v>35.2225</c:v>
                </c:pt>
                <c:pt idx="87">
                  <c:v>36.224</c:v>
                </c:pt>
                <c:pt idx="88">
                  <c:v>37.2254</c:v>
                </c:pt>
                <c:pt idx="89">
                  <c:v>38.2269</c:v>
                </c:pt>
                <c:pt idx="90">
                  <c:v>39.2183</c:v>
                </c:pt>
                <c:pt idx="91">
                  <c:v>40.2197</c:v>
                </c:pt>
                <c:pt idx="92">
                  <c:v>41.2212</c:v>
                </c:pt>
                <c:pt idx="93">
                  <c:v>42.2226</c:v>
                </c:pt>
                <c:pt idx="94">
                  <c:v>43.224</c:v>
                </c:pt>
                <c:pt idx="95">
                  <c:v>44.2255</c:v>
                </c:pt>
                <c:pt idx="96">
                  <c:v>45.2169</c:v>
                </c:pt>
                <c:pt idx="97">
                  <c:v>46.2284</c:v>
                </c:pt>
                <c:pt idx="98">
                  <c:v>47.2198</c:v>
                </c:pt>
                <c:pt idx="99">
                  <c:v>48.2212</c:v>
                </c:pt>
                <c:pt idx="100">
                  <c:v>49.2227</c:v>
                </c:pt>
                <c:pt idx="101">
                  <c:v>50.2241</c:v>
                </c:pt>
                <c:pt idx="102">
                  <c:v>51.2256</c:v>
                </c:pt>
                <c:pt idx="103">
                  <c:v>52.227</c:v>
                </c:pt>
                <c:pt idx="104">
                  <c:v>53.2184</c:v>
                </c:pt>
                <c:pt idx="105">
                  <c:v>54.2199</c:v>
                </c:pt>
                <c:pt idx="106">
                  <c:v>55.2213</c:v>
                </c:pt>
                <c:pt idx="107">
                  <c:v>56.2227</c:v>
                </c:pt>
                <c:pt idx="108">
                  <c:v>57.2242</c:v>
                </c:pt>
                <c:pt idx="109">
                  <c:v>58.2256</c:v>
                </c:pt>
                <c:pt idx="110">
                  <c:v>59.217</c:v>
                </c:pt>
                <c:pt idx="111">
                  <c:v>60.2185</c:v>
                </c:pt>
                <c:pt idx="112">
                  <c:v>61.2199</c:v>
                </c:pt>
                <c:pt idx="113">
                  <c:v>62.2214</c:v>
                </c:pt>
                <c:pt idx="114">
                  <c:v>63.2228</c:v>
                </c:pt>
                <c:pt idx="115">
                  <c:v>64.2242</c:v>
                </c:pt>
                <c:pt idx="116">
                  <c:v>65.2257</c:v>
                </c:pt>
                <c:pt idx="117">
                  <c:v>66.2171</c:v>
                </c:pt>
                <c:pt idx="118">
                  <c:v>67.2186</c:v>
                </c:pt>
                <c:pt idx="119">
                  <c:v>68.22</c:v>
                </c:pt>
                <c:pt idx="120">
                  <c:v>69.2214</c:v>
                </c:pt>
                <c:pt idx="121">
                  <c:v>70.2229</c:v>
                </c:pt>
                <c:pt idx="122">
                  <c:v>71.2243</c:v>
                </c:pt>
                <c:pt idx="123">
                  <c:v>72.2258</c:v>
                </c:pt>
                <c:pt idx="124">
                  <c:v>73.2272</c:v>
                </c:pt>
                <c:pt idx="125">
                  <c:v>74.2186</c:v>
                </c:pt>
                <c:pt idx="126">
                  <c:v>75.2201</c:v>
                </c:pt>
                <c:pt idx="127">
                  <c:v>76.2215</c:v>
                </c:pt>
                <c:pt idx="128">
                  <c:v>77.2229</c:v>
                </c:pt>
                <c:pt idx="129">
                  <c:v>78.2244</c:v>
                </c:pt>
                <c:pt idx="130">
                  <c:v>79.2158</c:v>
                </c:pt>
                <c:pt idx="131">
                  <c:v>80.2172</c:v>
                </c:pt>
                <c:pt idx="132">
                  <c:v>81.2187</c:v>
                </c:pt>
                <c:pt idx="133">
                  <c:v>82.2201</c:v>
                </c:pt>
                <c:pt idx="134">
                  <c:v>83.2216</c:v>
                </c:pt>
                <c:pt idx="135">
                  <c:v>84.223</c:v>
                </c:pt>
                <c:pt idx="136">
                  <c:v>85.2244</c:v>
                </c:pt>
                <c:pt idx="137">
                  <c:v>86.2259</c:v>
                </c:pt>
                <c:pt idx="138">
                  <c:v>87.2173</c:v>
                </c:pt>
                <c:pt idx="139">
                  <c:v>88.2187</c:v>
                </c:pt>
                <c:pt idx="140">
                  <c:v>89.2202</c:v>
                </c:pt>
                <c:pt idx="141">
                  <c:v>90.2216</c:v>
                </c:pt>
                <c:pt idx="142">
                  <c:v>91.2231</c:v>
                </c:pt>
                <c:pt idx="143">
                  <c:v>92.2245</c:v>
                </c:pt>
                <c:pt idx="144">
                  <c:v>93.2259</c:v>
                </c:pt>
                <c:pt idx="145">
                  <c:v>94.2274</c:v>
                </c:pt>
                <c:pt idx="146">
                  <c:v>95.2188</c:v>
                </c:pt>
                <c:pt idx="147">
                  <c:v>96.2203</c:v>
                </c:pt>
                <c:pt idx="148">
                  <c:v>97.2217</c:v>
                </c:pt>
                <c:pt idx="149">
                  <c:v>98.2231</c:v>
                </c:pt>
                <c:pt idx="150">
                  <c:v>99.2246</c:v>
                </c:pt>
                <c:pt idx="151">
                  <c:v>100.216</c:v>
                </c:pt>
                <c:pt idx="152">
                  <c:v>101.2174</c:v>
                </c:pt>
                <c:pt idx="153">
                  <c:v>102.2189</c:v>
                </c:pt>
                <c:pt idx="154">
                  <c:v>103.2203</c:v>
                </c:pt>
                <c:pt idx="155">
                  <c:v>104.2218</c:v>
                </c:pt>
                <c:pt idx="156">
                  <c:v>105.2232</c:v>
                </c:pt>
                <c:pt idx="157">
                  <c:v>106.2246</c:v>
                </c:pt>
                <c:pt idx="158">
                  <c:v>107.2161</c:v>
                </c:pt>
                <c:pt idx="159">
                  <c:v>108.2175</c:v>
                </c:pt>
                <c:pt idx="160">
                  <c:v>109.2189</c:v>
                </c:pt>
                <c:pt idx="161">
                  <c:v>110.2204</c:v>
                </c:pt>
                <c:pt idx="162">
                  <c:v>111.2218</c:v>
                </c:pt>
                <c:pt idx="163">
                  <c:v>112.2233</c:v>
                </c:pt>
                <c:pt idx="164">
                  <c:v>113.2247</c:v>
                </c:pt>
                <c:pt idx="165">
                  <c:v>114.2261</c:v>
                </c:pt>
                <c:pt idx="166">
                  <c:v>115.2176</c:v>
                </c:pt>
                <c:pt idx="167">
                  <c:v>116.219</c:v>
                </c:pt>
                <c:pt idx="168">
                  <c:v>117.2205</c:v>
                </c:pt>
                <c:pt idx="169">
                  <c:v>118.2219</c:v>
                </c:pt>
                <c:pt idx="170">
                  <c:v>119.2233</c:v>
                </c:pt>
                <c:pt idx="171">
                  <c:v>120.2248</c:v>
                </c:pt>
                <c:pt idx="172">
                  <c:v>121.2162</c:v>
                </c:pt>
                <c:pt idx="173">
                  <c:v>122.2176</c:v>
                </c:pt>
                <c:pt idx="174">
                  <c:v>123.2191</c:v>
                </c:pt>
                <c:pt idx="175">
                  <c:v>124.2205</c:v>
                </c:pt>
                <c:pt idx="176">
                  <c:v>125.222</c:v>
                </c:pt>
                <c:pt idx="177">
                  <c:v>126.2234</c:v>
                </c:pt>
                <c:pt idx="178">
                  <c:v>127.2248</c:v>
                </c:pt>
                <c:pt idx="179">
                  <c:v>128.2163</c:v>
                </c:pt>
                <c:pt idx="180">
                  <c:v>129.2177</c:v>
                </c:pt>
                <c:pt idx="181">
                  <c:v>130.2191</c:v>
                </c:pt>
                <c:pt idx="182">
                  <c:v>131.2206</c:v>
                </c:pt>
                <c:pt idx="183">
                  <c:v>132.222</c:v>
                </c:pt>
                <c:pt idx="184">
                  <c:v>133.2235</c:v>
                </c:pt>
                <c:pt idx="185">
                  <c:v>134.2249</c:v>
                </c:pt>
                <c:pt idx="186">
                  <c:v>135.2263</c:v>
                </c:pt>
                <c:pt idx="187">
                  <c:v>136.2278</c:v>
                </c:pt>
                <c:pt idx="188">
                  <c:v>137.2192</c:v>
                </c:pt>
                <c:pt idx="189">
                  <c:v>138.2206</c:v>
                </c:pt>
                <c:pt idx="190">
                  <c:v>139.2221</c:v>
                </c:pt>
                <c:pt idx="191">
                  <c:v>140.2235</c:v>
                </c:pt>
                <c:pt idx="192">
                  <c:v>141.225</c:v>
                </c:pt>
                <c:pt idx="193">
                  <c:v>142.2164</c:v>
                </c:pt>
                <c:pt idx="194">
                  <c:v>143.2178</c:v>
                </c:pt>
                <c:pt idx="195">
                  <c:v>144.2193</c:v>
                </c:pt>
                <c:pt idx="196">
                  <c:v>145.2207</c:v>
                </c:pt>
                <c:pt idx="197">
                  <c:v>146.2222</c:v>
                </c:pt>
                <c:pt idx="198">
                  <c:v>147.2236</c:v>
                </c:pt>
                <c:pt idx="199">
                  <c:v>148.225</c:v>
                </c:pt>
                <c:pt idx="200">
                  <c:v>149.2165</c:v>
                </c:pt>
                <c:pt idx="201">
                  <c:v>150.2179</c:v>
                </c:pt>
                <c:pt idx="202">
                  <c:v>151.2193</c:v>
                </c:pt>
                <c:pt idx="203">
                  <c:v>152.2208</c:v>
                </c:pt>
                <c:pt idx="204">
                  <c:v>153.2222</c:v>
                </c:pt>
                <c:pt idx="205">
                  <c:v>154.2237</c:v>
                </c:pt>
                <c:pt idx="206">
                  <c:v>155.2251</c:v>
                </c:pt>
                <c:pt idx="207">
                  <c:v>156.2265</c:v>
                </c:pt>
                <c:pt idx="208">
                  <c:v>157.228</c:v>
                </c:pt>
                <c:pt idx="209">
                  <c:v>158.2194</c:v>
                </c:pt>
                <c:pt idx="210">
                  <c:v>159.2208</c:v>
                </c:pt>
                <c:pt idx="211">
                  <c:v>160.2223</c:v>
                </c:pt>
                <c:pt idx="212">
                  <c:v>161.2237</c:v>
                </c:pt>
                <c:pt idx="213">
                  <c:v>162.2252</c:v>
                </c:pt>
                <c:pt idx="214">
                  <c:v>163.2166</c:v>
                </c:pt>
                <c:pt idx="215">
                  <c:v>164.218</c:v>
                </c:pt>
                <c:pt idx="216">
                  <c:v>165.2195</c:v>
                </c:pt>
                <c:pt idx="217">
                  <c:v>166.2209</c:v>
                </c:pt>
                <c:pt idx="218">
                  <c:v>167.2224</c:v>
                </c:pt>
                <c:pt idx="219">
                  <c:v>168.2238</c:v>
                </c:pt>
                <c:pt idx="220">
                  <c:v>169.2252</c:v>
                </c:pt>
                <c:pt idx="221">
                  <c:v>170.2167</c:v>
                </c:pt>
                <c:pt idx="222">
                  <c:v>171.2181</c:v>
                </c:pt>
                <c:pt idx="223">
                  <c:v>172.2195</c:v>
                </c:pt>
                <c:pt idx="224">
                  <c:v>173.221</c:v>
                </c:pt>
                <c:pt idx="225">
                  <c:v>174.2224</c:v>
                </c:pt>
                <c:pt idx="226">
                  <c:v>175.2239</c:v>
                </c:pt>
                <c:pt idx="227">
                  <c:v>176.2253</c:v>
                </c:pt>
                <c:pt idx="228">
                  <c:v>177.2267</c:v>
                </c:pt>
                <c:pt idx="229">
                  <c:v>178.2182</c:v>
                </c:pt>
                <c:pt idx="230">
                  <c:v>179.2196</c:v>
                </c:pt>
                <c:pt idx="231">
                  <c:v>180.221</c:v>
                </c:pt>
                <c:pt idx="232">
                  <c:v>181.2225</c:v>
                </c:pt>
                <c:pt idx="233">
                  <c:v>182.2239</c:v>
                </c:pt>
                <c:pt idx="234">
                  <c:v>183.2254</c:v>
                </c:pt>
                <c:pt idx="235">
                  <c:v>184.2168</c:v>
                </c:pt>
                <c:pt idx="236">
                  <c:v>185.2182</c:v>
                </c:pt>
                <c:pt idx="237">
                  <c:v>186.2197</c:v>
                </c:pt>
                <c:pt idx="238">
                  <c:v>187.2211</c:v>
                </c:pt>
                <c:pt idx="239">
                  <c:v>188.2225</c:v>
                </c:pt>
                <c:pt idx="240">
                  <c:v>189.224</c:v>
                </c:pt>
                <c:pt idx="241">
                  <c:v>190.2254</c:v>
                </c:pt>
                <c:pt idx="242">
                  <c:v>191.2169</c:v>
                </c:pt>
                <c:pt idx="243">
                  <c:v>192.2183</c:v>
                </c:pt>
                <c:pt idx="244">
                  <c:v>193.2197</c:v>
                </c:pt>
                <c:pt idx="245">
                  <c:v>194.2212</c:v>
                </c:pt>
                <c:pt idx="246">
                  <c:v>195.2226</c:v>
                </c:pt>
                <c:pt idx="247">
                  <c:v>196.2241</c:v>
                </c:pt>
                <c:pt idx="248">
                  <c:v>197.2255</c:v>
                </c:pt>
                <c:pt idx="249">
                  <c:v>198.2269</c:v>
                </c:pt>
                <c:pt idx="250">
                  <c:v>199.2284</c:v>
                </c:pt>
                <c:pt idx="251">
                  <c:v>200.2198</c:v>
                </c:pt>
                <c:pt idx="252">
                  <c:v>201.2212</c:v>
                </c:pt>
                <c:pt idx="253">
                  <c:v>202.2227</c:v>
                </c:pt>
                <c:pt idx="254">
                  <c:v>203.2241</c:v>
                </c:pt>
                <c:pt idx="255">
                  <c:v>204.2256</c:v>
                </c:pt>
                <c:pt idx="256">
                  <c:v>205.217</c:v>
                </c:pt>
                <c:pt idx="257">
                  <c:v>206.2184</c:v>
                </c:pt>
                <c:pt idx="258">
                  <c:v>207.2199</c:v>
                </c:pt>
                <c:pt idx="259">
                  <c:v>208.2213</c:v>
                </c:pt>
                <c:pt idx="260">
                  <c:v>209.2227</c:v>
                </c:pt>
                <c:pt idx="261">
                  <c:v>210.2242</c:v>
                </c:pt>
                <c:pt idx="262">
                  <c:v>211.2256</c:v>
                </c:pt>
                <c:pt idx="263">
                  <c:v>212.217</c:v>
                </c:pt>
                <c:pt idx="264">
                  <c:v>213.2185</c:v>
                </c:pt>
                <c:pt idx="265">
                  <c:v>214.2199</c:v>
                </c:pt>
                <c:pt idx="266">
                  <c:v>215.2214</c:v>
                </c:pt>
                <c:pt idx="267">
                  <c:v>216.2228</c:v>
                </c:pt>
                <c:pt idx="268">
                  <c:v>217.2242</c:v>
                </c:pt>
                <c:pt idx="269">
                  <c:v>218.2257</c:v>
                </c:pt>
                <c:pt idx="270">
                  <c:v>219.2271</c:v>
                </c:pt>
                <c:pt idx="271">
                  <c:v>220.2186</c:v>
                </c:pt>
                <c:pt idx="272">
                  <c:v>221.22</c:v>
                </c:pt>
                <c:pt idx="273">
                  <c:v>222.2214</c:v>
                </c:pt>
                <c:pt idx="274">
                  <c:v>223.2229</c:v>
                </c:pt>
                <c:pt idx="275">
                  <c:v>224.2243</c:v>
                </c:pt>
                <c:pt idx="276">
                  <c:v>225.2258</c:v>
                </c:pt>
                <c:pt idx="277">
                  <c:v>226.2172</c:v>
                </c:pt>
                <c:pt idx="278">
                  <c:v>227.2186</c:v>
                </c:pt>
                <c:pt idx="279">
                  <c:v>228.2201</c:v>
                </c:pt>
                <c:pt idx="280">
                  <c:v>229.2215</c:v>
                </c:pt>
                <c:pt idx="281">
                  <c:v>230.2229</c:v>
                </c:pt>
                <c:pt idx="282">
                  <c:v>231.2244</c:v>
                </c:pt>
                <c:pt idx="283">
                  <c:v>232.2258</c:v>
                </c:pt>
                <c:pt idx="284">
                  <c:v>233.2172</c:v>
                </c:pt>
                <c:pt idx="285">
                  <c:v>234.2187</c:v>
                </c:pt>
                <c:pt idx="286">
                  <c:v>235.2201</c:v>
                </c:pt>
                <c:pt idx="287">
                  <c:v>236.2216</c:v>
                </c:pt>
                <c:pt idx="288">
                  <c:v>237.223</c:v>
                </c:pt>
                <c:pt idx="289">
                  <c:v>238.2244</c:v>
                </c:pt>
                <c:pt idx="290">
                  <c:v>239.2259</c:v>
                </c:pt>
                <c:pt idx="291">
                  <c:v>240.2173</c:v>
                </c:pt>
                <c:pt idx="292">
                  <c:v>241.2188</c:v>
                </c:pt>
                <c:pt idx="293">
                  <c:v>242.2202</c:v>
                </c:pt>
                <c:pt idx="294">
                  <c:v>243.2216</c:v>
                </c:pt>
                <c:pt idx="295">
                  <c:v>244.2231</c:v>
                </c:pt>
                <c:pt idx="296">
                  <c:v>245.2245</c:v>
                </c:pt>
                <c:pt idx="297">
                  <c:v>246.226</c:v>
                </c:pt>
                <c:pt idx="298">
                  <c:v>247.2274</c:v>
                </c:pt>
                <c:pt idx="299">
                  <c:v>248.2188</c:v>
                </c:pt>
                <c:pt idx="300">
                  <c:v>249.2203</c:v>
                </c:pt>
                <c:pt idx="301">
                  <c:v>250.2217</c:v>
                </c:pt>
                <c:pt idx="302">
                  <c:v>251.2231</c:v>
                </c:pt>
                <c:pt idx="303">
                  <c:v>252.2246</c:v>
                </c:pt>
                <c:pt idx="304">
                  <c:v>253.216</c:v>
                </c:pt>
                <c:pt idx="305">
                  <c:v>254.2174</c:v>
                </c:pt>
                <c:pt idx="306">
                  <c:v>255.2189</c:v>
                </c:pt>
                <c:pt idx="307">
                  <c:v>256.2203</c:v>
                </c:pt>
                <c:pt idx="308">
                  <c:v>257.2218</c:v>
                </c:pt>
                <c:pt idx="309">
                  <c:v>258.2232</c:v>
                </c:pt>
                <c:pt idx="310">
                  <c:v>259.2246</c:v>
                </c:pt>
                <c:pt idx="311">
                  <c:v>260.2261</c:v>
                </c:pt>
                <c:pt idx="312">
                  <c:v>261.2275</c:v>
                </c:pt>
                <c:pt idx="313">
                  <c:v>262.2189</c:v>
                </c:pt>
                <c:pt idx="314">
                  <c:v>263.2204</c:v>
                </c:pt>
                <c:pt idx="315">
                  <c:v>264.2218</c:v>
                </c:pt>
                <c:pt idx="316">
                  <c:v>265.2233</c:v>
                </c:pt>
                <c:pt idx="317">
                  <c:v>266.2247</c:v>
                </c:pt>
                <c:pt idx="318">
                  <c:v>267.2261</c:v>
                </c:pt>
                <c:pt idx="319">
                  <c:v>268.2176</c:v>
                </c:pt>
                <c:pt idx="320">
                  <c:v>269.219</c:v>
                </c:pt>
                <c:pt idx="321">
                  <c:v>270.2205</c:v>
                </c:pt>
                <c:pt idx="322">
                  <c:v>271.2219</c:v>
                </c:pt>
                <c:pt idx="323">
                  <c:v>272.2233</c:v>
                </c:pt>
                <c:pt idx="324">
                  <c:v>273.2248</c:v>
                </c:pt>
                <c:pt idx="325">
                  <c:v>274.3063</c:v>
                </c:pt>
                <c:pt idx="326">
                  <c:v>275.2176</c:v>
                </c:pt>
                <c:pt idx="327">
                  <c:v>276.2191</c:v>
                </c:pt>
                <c:pt idx="328">
                  <c:v>277.2205</c:v>
                </c:pt>
                <c:pt idx="329">
                  <c:v>278.222</c:v>
                </c:pt>
                <c:pt idx="330">
                  <c:v>279.2234</c:v>
                </c:pt>
                <c:pt idx="331">
                  <c:v>280.2248</c:v>
                </c:pt>
                <c:pt idx="332">
                  <c:v>281.2263</c:v>
                </c:pt>
                <c:pt idx="333">
                  <c:v>282.2277</c:v>
                </c:pt>
                <c:pt idx="334">
                  <c:v>283.2191</c:v>
                </c:pt>
                <c:pt idx="335">
                  <c:v>284.2206</c:v>
                </c:pt>
                <c:pt idx="336">
                  <c:v>285.222</c:v>
                </c:pt>
                <c:pt idx="337">
                  <c:v>286.2235</c:v>
                </c:pt>
                <c:pt idx="338">
                  <c:v>287.2249</c:v>
                </c:pt>
                <c:pt idx="339">
                  <c:v>288.2263</c:v>
                </c:pt>
                <c:pt idx="340">
                  <c:v>289.2278</c:v>
                </c:pt>
                <c:pt idx="341">
                  <c:v>290.2192</c:v>
                </c:pt>
                <c:pt idx="342">
                  <c:v>291.2207</c:v>
                </c:pt>
                <c:pt idx="343">
                  <c:v>292.2221</c:v>
                </c:pt>
                <c:pt idx="344">
                  <c:v>293.2235</c:v>
                </c:pt>
                <c:pt idx="345">
                  <c:v>294.225</c:v>
                </c:pt>
                <c:pt idx="346">
                  <c:v>295.2164</c:v>
                </c:pt>
                <c:pt idx="347">
                  <c:v>296.2178</c:v>
                </c:pt>
                <c:pt idx="348">
                  <c:v>297.2193</c:v>
                </c:pt>
                <c:pt idx="349">
                  <c:v>298.2207</c:v>
                </c:pt>
                <c:pt idx="350">
                  <c:v>299.2222</c:v>
                </c:pt>
                <c:pt idx="351">
                  <c:v>300.2236</c:v>
                </c:pt>
                <c:pt idx="352">
                  <c:v>301.225</c:v>
                </c:pt>
                <c:pt idx="353">
                  <c:v>302.2265</c:v>
                </c:pt>
                <c:pt idx="354">
                  <c:v>303.2179</c:v>
                </c:pt>
                <c:pt idx="355">
                  <c:v>304.2193</c:v>
                </c:pt>
                <c:pt idx="356">
                  <c:v>305.2208</c:v>
                </c:pt>
                <c:pt idx="357">
                  <c:v>306.2222</c:v>
                </c:pt>
                <c:pt idx="358">
                  <c:v>307.2237</c:v>
                </c:pt>
                <c:pt idx="359">
                  <c:v>308.2251</c:v>
                </c:pt>
                <c:pt idx="360">
                  <c:v>309.2265</c:v>
                </c:pt>
                <c:pt idx="361">
                  <c:v>310.218</c:v>
                </c:pt>
                <c:pt idx="362">
                  <c:v>311.2194</c:v>
                </c:pt>
                <c:pt idx="363">
                  <c:v>312.2208</c:v>
                </c:pt>
                <c:pt idx="364">
                  <c:v>313.2223</c:v>
                </c:pt>
                <c:pt idx="365">
                  <c:v>314.2237</c:v>
                </c:pt>
                <c:pt idx="366">
                  <c:v>315.2252</c:v>
                </c:pt>
                <c:pt idx="367">
                  <c:v>316.2166</c:v>
                </c:pt>
                <c:pt idx="368">
                  <c:v>317.218</c:v>
                </c:pt>
                <c:pt idx="369">
                  <c:v>318.2195</c:v>
                </c:pt>
                <c:pt idx="370">
                  <c:v>319.2209</c:v>
                </c:pt>
                <c:pt idx="371">
                  <c:v>320.2224</c:v>
                </c:pt>
                <c:pt idx="372">
                  <c:v>321.2238</c:v>
                </c:pt>
                <c:pt idx="373">
                  <c:v>322.2252</c:v>
                </c:pt>
                <c:pt idx="374">
                  <c:v>323.2267</c:v>
                </c:pt>
                <c:pt idx="375">
                  <c:v>324.2281</c:v>
                </c:pt>
                <c:pt idx="376">
                  <c:v>325.2195</c:v>
                </c:pt>
                <c:pt idx="377">
                  <c:v>326.221</c:v>
                </c:pt>
                <c:pt idx="378">
                  <c:v>327.2224</c:v>
                </c:pt>
                <c:pt idx="379">
                  <c:v>328.2239</c:v>
                </c:pt>
                <c:pt idx="380">
                  <c:v>329.2253</c:v>
                </c:pt>
                <c:pt idx="381">
                  <c:v>330.2267</c:v>
                </c:pt>
                <c:pt idx="382">
                  <c:v>331.2182</c:v>
                </c:pt>
                <c:pt idx="383">
                  <c:v>332.2196</c:v>
                </c:pt>
                <c:pt idx="384">
                  <c:v>333.221</c:v>
                </c:pt>
                <c:pt idx="385">
                  <c:v>334.2225</c:v>
                </c:pt>
                <c:pt idx="386">
                  <c:v>335.2239</c:v>
                </c:pt>
                <c:pt idx="387">
                  <c:v>336.2254</c:v>
                </c:pt>
                <c:pt idx="388">
                  <c:v>337.2168</c:v>
                </c:pt>
                <c:pt idx="389">
                  <c:v>338.2182</c:v>
                </c:pt>
                <c:pt idx="390">
                  <c:v>339.2197</c:v>
                </c:pt>
                <c:pt idx="391">
                  <c:v>340.2211</c:v>
                </c:pt>
                <c:pt idx="392">
                  <c:v>341.2226</c:v>
                </c:pt>
                <c:pt idx="393">
                  <c:v>342.224</c:v>
                </c:pt>
                <c:pt idx="394">
                  <c:v>343.2254</c:v>
                </c:pt>
                <c:pt idx="395">
                  <c:v>344.2169</c:v>
                </c:pt>
                <c:pt idx="396">
                  <c:v>345.2183</c:v>
                </c:pt>
                <c:pt idx="397">
                  <c:v>346.2197</c:v>
                </c:pt>
                <c:pt idx="398">
                  <c:v>347.2212</c:v>
                </c:pt>
                <c:pt idx="399">
                  <c:v>348.2226</c:v>
                </c:pt>
                <c:pt idx="400">
                  <c:v>349.2241</c:v>
                </c:pt>
                <c:pt idx="401">
                  <c:v>350.2255</c:v>
                </c:pt>
                <c:pt idx="402">
                  <c:v>351.2269</c:v>
                </c:pt>
                <c:pt idx="403">
                  <c:v>352.2184</c:v>
                </c:pt>
                <c:pt idx="404">
                  <c:v>353.2198</c:v>
                </c:pt>
                <c:pt idx="405">
                  <c:v>354.2212</c:v>
                </c:pt>
                <c:pt idx="406">
                  <c:v>355.2227</c:v>
                </c:pt>
                <c:pt idx="407">
                  <c:v>356.2241</c:v>
                </c:pt>
                <c:pt idx="408">
                  <c:v>357.2256</c:v>
                </c:pt>
                <c:pt idx="409">
                  <c:v>358.217</c:v>
                </c:pt>
                <c:pt idx="410">
                  <c:v>359.2184</c:v>
                </c:pt>
                <c:pt idx="411">
                  <c:v>360.2199</c:v>
                </c:pt>
                <c:pt idx="412">
                  <c:v>361.2213</c:v>
                </c:pt>
                <c:pt idx="413">
                  <c:v>362.2227</c:v>
                </c:pt>
                <c:pt idx="414">
                  <c:v>363.2242</c:v>
                </c:pt>
                <c:pt idx="415">
                  <c:v>364.2256</c:v>
                </c:pt>
                <c:pt idx="416">
                  <c:v>365.2171</c:v>
                </c:pt>
                <c:pt idx="417">
                  <c:v>366.2185</c:v>
                </c:pt>
                <c:pt idx="418">
                  <c:v>367.2199</c:v>
                </c:pt>
                <c:pt idx="419">
                  <c:v>368.2214</c:v>
                </c:pt>
                <c:pt idx="420">
                  <c:v>369.2228</c:v>
                </c:pt>
                <c:pt idx="421">
                  <c:v>370.2243</c:v>
                </c:pt>
                <c:pt idx="422">
                  <c:v>371.2257</c:v>
                </c:pt>
                <c:pt idx="423">
                  <c:v>372.2271</c:v>
                </c:pt>
                <c:pt idx="424">
                  <c:v>373.2186</c:v>
                </c:pt>
                <c:pt idx="425">
                  <c:v>374.22</c:v>
                </c:pt>
                <c:pt idx="426">
                  <c:v>375.2214</c:v>
                </c:pt>
                <c:pt idx="427">
                  <c:v>376.2229</c:v>
                </c:pt>
                <c:pt idx="428">
                  <c:v>377.2243</c:v>
                </c:pt>
                <c:pt idx="429">
                  <c:v>378.2258</c:v>
                </c:pt>
                <c:pt idx="430">
                  <c:v>379.2172</c:v>
                </c:pt>
                <c:pt idx="431">
                  <c:v>380.2186</c:v>
                </c:pt>
                <c:pt idx="432">
                  <c:v>381.2201</c:v>
                </c:pt>
                <c:pt idx="433">
                  <c:v>382.2215</c:v>
                </c:pt>
                <c:pt idx="434">
                  <c:v>383.2229</c:v>
                </c:pt>
                <c:pt idx="435">
                  <c:v>384.2244</c:v>
                </c:pt>
                <c:pt idx="436">
                  <c:v>385.2258</c:v>
                </c:pt>
                <c:pt idx="437">
                  <c:v>386.2172</c:v>
                </c:pt>
                <c:pt idx="438">
                  <c:v>387.2187</c:v>
                </c:pt>
                <c:pt idx="439">
                  <c:v>388.2201</c:v>
                </c:pt>
                <c:pt idx="440">
                  <c:v>389.2216</c:v>
                </c:pt>
                <c:pt idx="441">
                  <c:v>390.223</c:v>
                </c:pt>
                <c:pt idx="442">
                  <c:v>391.2244</c:v>
                </c:pt>
                <c:pt idx="443">
                  <c:v>392.2259</c:v>
                </c:pt>
                <c:pt idx="444">
                  <c:v>393.2273</c:v>
                </c:pt>
                <c:pt idx="445">
                  <c:v>394.2188</c:v>
                </c:pt>
                <c:pt idx="446">
                  <c:v>395.2202</c:v>
                </c:pt>
                <c:pt idx="447">
                  <c:v>396.2216</c:v>
                </c:pt>
                <c:pt idx="448">
                  <c:v>397.2231</c:v>
                </c:pt>
                <c:pt idx="449">
                  <c:v>398.2245</c:v>
                </c:pt>
                <c:pt idx="450">
                  <c:v>399.226</c:v>
                </c:pt>
                <c:pt idx="451">
                  <c:v>400.2174</c:v>
                </c:pt>
                <c:pt idx="452">
                  <c:v>401.2188</c:v>
                </c:pt>
                <c:pt idx="453">
                  <c:v>402.2203</c:v>
                </c:pt>
                <c:pt idx="454">
                  <c:v>403.2217</c:v>
                </c:pt>
                <c:pt idx="455">
                  <c:v>404.2231</c:v>
                </c:pt>
                <c:pt idx="456">
                  <c:v>405.2246</c:v>
                </c:pt>
                <c:pt idx="457">
                  <c:v>406.216</c:v>
                </c:pt>
                <c:pt idx="458">
                  <c:v>407.2174</c:v>
                </c:pt>
                <c:pt idx="459">
                  <c:v>408.2189</c:v>
                </c:pt>
                <c:pt idx="460">
                  <c:v>409.2203</c:v>
                </c:pt>
                <c:pt idx="461">
                  <c:v>410.2218</c:v>
                </c:pt>
                <c:pt idx="462">
                  <c:v>411.2232</c:v>
                </c:pt>
                <c:pt idx="463">
                  <c:v>412.2246</c:v>
                </c:pt>
                <c:pt idx="464">
                  <c:v>413.2261</c:v>
                </c:pt>
                <c:pt idx="465">
                  <c:v>414.2275</c:v>
                </c:pt>
                <c:pt idx="466">
                  <c:v>415.219</c:v>
                </c:pt>
                <c:pt idx="467">
                  <c:v>416.2204</c:v>
                </c:pt>
                <c:pt idx="468">
                  <c:v>417.2218</c:v>
                </c:pt>
                <c:pt idx="469">
                  <c:v>418.2233</c:v>
                </c:pt>
                <c:pt idx="470">
                  <c:v>419.2247</c:v>
                </c:pt>
                <c:pt idx="471">
                  <c:v>420.2262</c:v>
                </c:pt>
                <c:pt idx="472">
                  <c:v>421.2176</c:v>
                </c:pt>
                <c:pt idx="473">
                  <c:v>422.219</c:v>
                </c:pt>
                <c:pt idx="474">
                  <c:v>423.2205</c:v>
                </c:pt>
                <c:pt idx="475">
                  <c:v>424.2219</c:v>
                </c:pt>
                <c:pt idx="476">
                  <c:v>425.2233</c:v>
                </c:pt>
                <c:pt idx="477">
                  <c:v>426.2248</c:v>
                </c:pt>
                <c:pt idx="478">
                  <c:v>427.2162</c:v>
                </c:pt>
                <c:pt idx="479">
                  <c:v>428.2176</c:v>
                </c:pt>
                <c:pt idx="480">
                  <c:v>429.2191</c:v>
                </c:pt>
                <c:pt idx="481">
                  <c:v>430.2205</c:v>
                </c:pt>
                <c:pt idx="482">
                  <c:v>431.222</c:v>
                </c:pt>
                <c:pt idx="483">
                  <c:v>432.2234</c:v>
                </c:pt>
                <c:pt idx="484">
                  <c:v>433.2248</c:v>
                </c:pt>
                <c:pt idx="485">
                  <c:v>434.2263</c:v>
                </c:pt>
                <c:pt idx="486">
                  <c:v>435.2277</c:v>
                </c:pt>
                <c:pt idx="487">
                  <c:v>436.2191</c:v>
                </c:pt>
                <c:pt idx="488">
                  <c:v>437.2206</c:v>
                </c:pt>
                <c:pt idx="489">
                  <c:v>438.222</c:v>
                </c:pt>
                <c:pt idx="490">
                  <c:v>439.2235</c:v>
                </c:pt>
                <c:pt idx="491">
                  <c:v>440.2249</c:v>
                </c:pt>
                <c:pt idx="492">
                  <c:v>441.2263</c:v>
                </c:pt>
                <c:pt idx="493">
                  <c:v>442.2178</c:v>
                </c:pt>
                <c:pt idx="494">
                  <c:v>443.2192</c:v>
                </c:pt>
                <c:pt idx="495">
                  <c:v>444.2207</c:v>
                </c:pt>
                <c:pt idx="496">
                  <c:v>445.2221</c:v>
                </c:pt>
                <c:pt idx="497">
                  <c:v>446.2235</c:v>
                </c:pt>
                <c:pt idx="498">
                  <c:v>447.225</c:v>
                </c:pt>
                <c:pt idx="499">
                  <c:v>448.2164</c:v>
                </c:pt>
                <c:pt idx="500">
                  <c:v>449.2178</c:v>
                </c:pt>
                <c:pt idx="501">
                  <c:v>450.2193</c:v>
                </c:pt>
                <c:pt idx="502">
                  <c:v>451.2207</c:v>
                </c:pt>
                <c:pt idx="503">
                  <c:v>452.2222</c:v>
                </c:pt>
                <c:pt idx="504">
                  <c:v>453.2236</c:v>
                </c:pt>
                <c:pt idx="505">
                  <c:v>454.225</c:v>
                </c:pt>
                <c:pt idx="506">
                  <c:v>455.2165</c:v>
                </c:pt>
                <c:pt idx="507">
                  <c:v>456.2279</c:v>
                </c:pt>
                <c:pt idx="508">
                  <c:v>457.2193</c:v>
                </c:pt>
                <c:pt idx="509">
                  <c:v>458.2408</c:v>
                </c:pt>
                <c:pt idx="510">
                  <c:v>459.2222</c:v>
                </c:pt>
                <c:pt idx="511">
                  <c:v>460.2237</c:v>
                </c:pt>
                <c:pt idx="512">
                  <c:v>461.2251</c:v>
                </c:pt>
                <c:pt idx="513">
                  <c:v>462.2265</c:v>
                </c:pt>
                <c:pt idx="514">
                  <c:v>463.218</c:v>
                </c:pt>
                <c:pt idx="515">
                  <c:v>464.2194</c:v>
                </c:pt>
                <c:pt idx="516">
                  <c:v>465.2209</c:v>
                </c:pt>
                <c:pt idx="517">
                  <c:v>466.2223</c:v>
                </c:pt>
                <c:pt idx="518">
                  <c:v>467.2237</c:v>
                </c:pt>
                <c:pt idx="519">
                  <c:v>468.2252</c:v>
                </c:pt>
                <c:pt idx="520">
                  <c:v>469.2266</c:v>
                </c:pt>
                <c:pt idx="521">
                  <c:v>470.218</c:v>
                </c:pt>
                <c:pt idx="522">
                  <c:v>471.2195</c:v>
                </c:pt>
                <c:pt idx="523">
                  <c:v>472.2209</c:v>
                </c:pt>
                <c:pt idx="524">
                  <c:v>473.2224</c:v>
                </c:pt>
                <c:pt idx="525">
                  <c:v>474.2238</c:v>
                </c:pt>
                <c:pt idx="526">
                  <c:v>475.2252</c:v>
                </c:pt>
                <c:pt idx="527">
                  <c:v>476.2167</c:v>
                </c:pt>
                <c:pt idx="528">
                  <c:v>477.2281</c:v>
                </c:pt>
                <c:pt idx="529">
                  <c:v>478.2195</c:v>
                </c:pt>
                <c:pt idx="530">
                  <c:v>479.221</c:v>
                </c:pt>
                <c:pt idx="531">
                  <c:v>480.2224</c:v>
                </c:pt>
                <c:pt idx="532">
                  <c:v>481.2239</c:v>
                </c:pt>
                <c:pt idx="533">
                  <c:v>482.2253</c:v>
                </c:pt>
                <c:pt idx="534">
                  <c:v>483.2167</c:v>
                </c:pt>
                <c:pt idx="535">
                  <c:v>484.2182</c:v>
                </c:pt>
                <c:pt idx="536">
                  <c:v>485.2196</c:v>
                </c:pt>
                <c:pt idx="537">
                  <c:v>486.221</c:v>
                </c:pt>
                <c:pt idx="538">
                  <c:v>487.2225</c:v>
                </c:pt>
                <c:pt idx="539">
                  <c:v>488.2239</c:v>
                </c:pt>
                <c:pt idx="540">
                  <c:v>489.2254</c:v>
                </c:pt>
                <c:pt idx="541">
                  <c:v>490.2168</c:v>
                </c:pt>
                <c:pt idx="542">
                  <c:v>491.2182</c:v>
                </c:pt>
                <c:pt idx="543">
                  <c:v>492.2197</c:v>
                </c:pt>
                <c:pt idx="544">
                  <c:v>493.2211</c:v>
                </c:pt>
                <c:pt idx="545">
                  <c:v>494.2226</c:v>
                </c:pt>
                <c:pt idx="546">
                  <c:v>495.224</c:v>
                </c:pt>
                <c:pt idx="547">
                  <c:v>496.2254</c:v>
                </c:pt>
                <c:pt idx="548">
                  <c:v>497.2169</c:v>
                </c:pt>
                <c:pt idx="549">
                  <c:v>498.2183</c:v>
                </c:pt>
                <c:pt idx="550">
                  <c:v>499.2197</c:v>
                </c:pt>
                <c:pt idx="551">
                  <c:v>500.2212</c:v>
                </c:pt>
                <c:pt idx="552">
                  <c:v>501.2226</c:v>
                </c:pt>
                <c:pt idx="553">
                  <c:v>502.2241</c:v>
                </c:pt>
                <c:pt idx="554">
                  <c:v>503.2255</c:v>
                </c:pt>
                <c:pt idx="555">
                  <c:v>504.2269</c:v>
                </c:pt>
                <c:pt idx="556">
                  <c:v>505.2184</c:v>
                </c:pt>
                <c:pt idx="557">
                  <c:v>506.2198</c:v>
                </c:pt>
                <c:pt idx="558">
                  <c:v>507.2212</c:v>
                </c:pt>
                <c:pt idx="559">
                  <c:v>508.2227</c:v>
                </c:pt>
                <c:pt idx="560">
                  <c:v>509.2241</c:v>
                </c:pt>
                <c:pt idx="561">
                  <c:v>510.2256</c:v>
                </c:pt>
                <c:pt idx="562">
                  <c:v>511.217</c:v>
                </c:pt>
                <c:pt idx="563">
                  <c:v>512.2184</c:v>
                </c:pt>
                <c:pt idx="564">
                  <c:v>513.2199</c:v>
                </c:pt>
                <c:pt idx="565">
                  <c:v>514.2213</c:v>
                </c:pt>
                <c:pt idx="566">
                  <c:v>515.2228</c:v>
                </c:pt>
                <c:pt idx="567">
                  <c:v>516.2242</c:v>
                </c:pt>
                <c:pt idx="568">
                  <c:v>517.2256</c:v>
                </c:pt>
                <c:pt idx="569">
                  <c:v>518.2171</c:v>
                </c:pt>
                <c:pt idx="570">
                  <c:v>519.2185</c:v>
                </c:pt>
                <c:pt idx="571">
                  <c:v>520.2199</c:v>
                </c:pt>
                <c:pt idx="572">
                  <c:v>521.2214</c:v>
                </c:pt>
                <c:pt idx="573">
                  <c:v>522.2228</c:v>
                </c:pt>
                <c:pt idx="574">
                  <c:v>523.2243</c:v>
                </c:pt>
                <c:pt idx="575">
                  <c:v>524.2257</c:v>
                </c:pt>
                <c:pt idx="576">
                  <c:v>525.2171</c:v>
                </c:pt>
                <c:pt idx="577">
                  <c:v>526.2186</c:v>
                </c:pt>
                <c:pt idx="578">
                  <c:v>527.22</c:v>
                </c:pt>
                <c:pt idx="579">
                  <c:v>528.2214</c:v>
                </c:pt>
                <c:pt idx="580">
                  <c:v>529.2229</c:v>
                </c:pt>
                <c:pt idx="581">
                  <c:v>530.2243</c:v>
                </c:pt>
                <c:pt idx="582">
                  <c:v>531.2258</c:v>
                </c:pt>
                <c:pt idx="583">
                  <c:v>532.2172</c:v>
                </c:pt>
                <c:pt idx="584">
                  <c:v>533.2186</c:v>
                </c:pt>
                <c:pt idx="585">
                  <c:v>534.2201</c:v>
                </c:pt>
                <c:pt idx="586">
                  <c:v>535.2215</c:v>
                </c:pt>
                <c:pt idx="587">
                  <c:v>536.2229</c:v>
                </c:pt>
                <c:pt idx="588">
                  <c:v>537.2244</c:v>
                </c:pt>
                <c:pt idx="589">
                  <c:v>538.2258</c:v>
                </c:pt>
                <c:pt idx="590">
                  <c:v>539.2173</c:v>
                </c:pt>
                <c:pt idx="591">
                  <c:v>540.2187</c:v>
                </c:pt>
                <c:pt idx="592">
                  <c:v>541.2201</c:v>
                </c:pt>
                <c:pt idx="593">
                  <c:v>542.2216</c:v>
                </c:pt>
                <c:pt idx="594">
                  <c:v>543.223</c:v>
                </c:pt>
                <c:pt idx="595">
                  <c:v>544.2245</c:v>
                </c:pt>
                <c:pt idx="596">
                  <c:v>545.2259</c:v>
                </c:pt>
                <c:pt idx="597">
                  <c:v>546.2273</c:v>
                </c:pt>
                <c:pt idx="598">
                  <c:v>547.2188</c:v>
                </c:pt>
                <c:pt idx="599">
                  <c:v>548.2202</c:v>
                </c:pt>
                <c:pt idx="600">
                  <c:v>549.2216</c:v>
                </c:pt>
                <c:pt idx="601">
                  <c:v>550.2231</c:v>
                </c:pt>
                <c:pt idx="602">
                  <c:v>551.2245</c:v>
                </c:pt>
                <c:pt idx="603">
                  <c:v>552.226</c:v>
                </c:pt>
                <c:pt idx="604">
                  <c:v>553.2174</c:v>
                </c:pt>
                <c:pt idx="605">
                  <c:v>554.2188</c:v>
                </c:pt>
                <c:pt idx="606">
                  <c:v>555.2203</c:v>
                </c:pt>
                <c:pt idx="607">
                  <c:v>556.2217</c:v>
                </c:pt>
                <c:pt idx="608">
                  <c:v>557.2231</c:v>
                </c:pt>
                <c:pt idx="609">
                  <c:v>558.2246</c:v>
                </c:pt>
                <c:pt idx="610">
                  <c:v>559.226</c:v>
                </c:pt>
                <c:pt idx="611">
                  <c:v>560.2174</c:v>
                </c:pt>
                <c:pt idx="612">
                  <c:v>561.2189</c:v>
                </c:pt>
                <c:pt idx="613">
                  <c:v>562.2203</c:v>
                </c:pt>
                <c:pt idx="614">
                  <c:v>563.2218</c:v>
                </c:pt>
                <c:pt idx="615">
                  <c:v>564.2232</c:v>
                </c:pt>
                <c:pt idx="616">
                  <c:v>565.2246</c:v>
                </c:pt>
                <c:pt idx="617">
                  <c:v>566.2261</c:v>
                </c:pt>
                <c:pt idx="618">
                  <c:v>567.2175</c:v>
                </c:pt>
                <c:pt idx="619">
                  <c:v>568.219</c:v>
                </c:pt>
                <c:pt idx="620">
                  <c:v>569.2204</c:v>
                </c:pt>
                <c:pt idx="621">
                  <c:v>570.2218</c:v>
                </c:pt>
                <c:pt idx="622">
                  <c:v>571.2233</c:v>
                </c:pt>
                <c:pt idx="623">
                  <c:v>572.2247</c:v>
                </c:pt>
                <c:pt idx="624">
                  <c:v>573.2262</c:v>
                </c:pt>
                <c:pt idx="625">
                  <c:v>574.2176</c:v>
                </c:pt>
                <c:pt idx="626">
                  <c:v>575.219</c:v>
                </c:pt>
                <c:pt idx="627">
                  <c:v>576.2205</c:v>
                </c:pt>
                <c:pt idx="628">
                  <c:v>577.2219</c:v>
                </c:pt>
                <c:pt idx="629">
                  <c:v>578.2233</c:v>
                </c:pt>
                <c:pt idx="630">
                  <c:v>579.2248</c:v>
                </c:pt>
                <c:pt idx="631">
                  <c:v>580.2162</c:v>
                </c:pt>
                <c:pt idx="632">
                  <c:v>581.2176</c:v>
                </c:pt>
                <c:pt idx="633">
                  <c:v>582.2191</c:v>
                </c:pt>
                <c:pt idx="634">
                  <c:v>583.2205</c:v>
                </c:pt>
                <c:pt idx="635">
                  <c:v>584.222</c:v>
                </c:pt>
                <c:pt idx="636">
                  <c:v>585.2234</c:v>
                </c:pt>
                <c:pt idx="637">
                  <c:v>586.2248</c:v>
                </c:pt>
                <c:pt idx="638">
                  <c:v>587.2263</c:v>
                </c:pt>
                <c:pt idx="639">
                  <c:v>588.2177</c:v>
                </c:pt>
                <c:pt idx="640">
                  <c:v>589.2192</c:v>
                </c:pt>
                <c:pt idx="641">
                  <c:v>590.2206</c:v>
                </c:pt>
                <c:pt idx="642">
                  <c:v>591.222</c:v>
                </c:pt>
                <c:pt idx="643">
                  <c:v>592.2235</c:v>
                </c:pt>
                <c:pt idx="644">
                  <c:v>593.2249</c:v>
                </c:pt>
                <c:pt idx="645">
                  <c:v>594.2264</c:v>
                </c:pt>
                <c:pt idx="646">
                  <c:v>595.2178</c:v>
                </c:pt>
                <c:pt idx="647">
                  <c:v>596.2192</c:v>
                </c:pt>
                <c:pt idx="648">
                  <c:v>597.2207</c:v>
                </c:pt>
                <c:pt idx="649">
                  <c:v>598.2221</c:v>
                </c:pt>
                <c:pt idx="650">
                  <c:v>599.2235</c:v>
                </c:pt>
                <c:pt idx="651">
                  <c:v>600.225</c:v>
                </c:pt>
                <c:pt idx="652">
                  <c:v>601.2164</c:v>
                </c:pt>
                <c:pt idx="653">
                  <c:v>602.2178</c:v>
                </c:pt>
                <c:pt idx="654">
                  <c:v>603.2193</c:v>
                </c:pt>
                <c:pt idx="655">
                  <c:v>604.2207</c:v>
                </c:pt>
                <c:pt idx="656">
                  <c:v>605.2222</c:v>
                </c:pt>
                <c:pt idx="657">
                  <c:v>606.2236</c:v>
                </c:pt>
                <c:pt idx="658">
                  <c:v>607.225</c:v>
                </c:pt>
                <c:pt idx="659">
                  <c:v>608.2265</c:v>
                </c:pt>
                <c:pt idx="660">
                  <c:v>609.2179</c:v>
                </c:pt>
                <c:pt idx="661">
                  <c:v>610.2193</c:v>
                </c:pt>
                <c:pt idx="662">
                  <c:v>611.2208</c:v>
                </c:pt>
                <c:pt idx="663">
                  <c:v>612.2222</c:v>
                </c:pt>
                <c:pt idx="664">
                  <c:v>613.2237</c:v>
                </c:pt>
                <c:pt idx="665">
                  <c:v>614.2251</c:v>
                </c:pt>
                <c:pt idx="666">
                  <c:v>615.2265</c:v>
                </c:pt>
                <c:pt idx="667">
                  <c:v>616.218</c:v>
                </c:pt>
                <c:pt idx="668">
                  <c:v>617.2194</c:v>
                </c:pt>
                <c:pt idx="669">
                  <c:v>618.2209</c:v>
                </c:pt>
                <c:pt idx="670">
                  <c:v>619.2223</c:v>
                </c:pt>
                <c:pt idx="671">
                  <c:v>620.2237</c:v>
                </c:pt>
                <c:pt idx="672">
                  <c:v>621.2252</c:v>
                </c:pt>
                <c:pt idx="673">
                  <c:v>622.2166</c:v>
                </c:pt>
                <c:pt idx="674">
                  <c:v>623.218</c:v>
                </c:pt>
                <c:pt idx="675">
                  <c:v>624.2195</c:v>
                </c:pt>
                <c:pt idx="676">
                  <c:v>625.2209</c:v>
                </c:pt>
                <c:pt idx="677">
                  <c:v>626.2224</c:v>
                </c:pt>
                <c:pt idx="678">
                  <c:v>627.2238</c:v>
                </c:pt>
                <c:pt idx="679">
                  <c:v>628.2252</c:v>
                </c:pt>
                <c:pt idx="680">
                  <c:v>629.2267</c:v>
                </c:pt>
                <c:pt idx="681">
                  <c:v>630.2281</c:v>
                </c:pt>
                <c:pt idx="682">
                  <c:v>631.2195</c:v>
                </c:pt>
                <c:pt idx="683">
                  <c:v>632.221</c:v>
                </c:pt>
                <c:pt idx="684">
                  <c:v>633.2224</c:v>
                </c:pt>
                <c:pt idx="685">
                  <c:v>634.2239</c:v>
                </c:pt>
                <c:pt idx="686">
                  <c:v>635.2754</c:v>
                </c:pt>
                <c:pt idx="687">
                  <c:v>636.2267</c:v>
                </c:pt>
                <c:pt idx="688">
                  <c:v>637.2182</c:v>
                </c:pt>
                <c:pt idx="689">
                  <c:v>638.2196</c:v>
                </c:pt>
                <c:pt idx="690">
                  <c:v>639.2211</c:v>
                </c:pt>
                <c:pt idx="691">
                  <c:v>640.2225</c:v>
                </c:pt>
                <c:pt idx="692">
                  <c:v>641.2239</c:v>
                </c:pt>
                <c:pt idx="693">
                  <c:v>642.2254</c:v>
                </c:pt>
                <c:pt idx="694">
                  <c:v>643.2168</c:v>
                </c:pt>
                <c:pt idx="695">
                  <c:v>644.2182</c:v>
                </c:pt>
                <c:pt idx="696">
                  <c:v>645.2197</c:v>
                </c:pt>
                <c:pt idx="697">
                  <c:v>646.2211</c:v>
                </c:pt>
                <c:pt idx="698">
                  <c:v>647.2226</c:v>
                </c:pt>
                <c:pt idx="699">
                  <c:v>648.224</c:v>
                </c:pt>
                <c:pt idx="700">
                  <c:v>649.2254</c:v>
                </c:pt>
                <c:pt idx="701">
                  <c:v>650.2169</c:v>
                </c:pt>
                <c:pt idx="702">
                  <c:v>651.2183</c:v>
                </c:pt>
                <c:pt idx="703">
                  <c:v>652.2197</c:v>
                </c:pt>
                <c:pt idx="704">
                  <c:v>653.2212</c:v>
                </c:pt>
                <c:pt idx="705">
                  <c:v>654.2226</c:v>
                </c:pt>
                <c:pt idx="706">
                  <c:v>655.2241</c:v>
                </c:pt>
                <c:pt idx="707">
                  <c:v>656.2255</c:v>
                </c:pt>
                <c:pt idx="708">
                  <c:v>657.2169</c:v>
                </c:pt>
                <c:pt idx="709">
                  <c:v>658.2184</c:v>
                </c:pt>
                <c:pt idx="710">
                  <c:v>659.2198</c:v>
                </c:pt>
                <c:pt idx="711">
                  <c:v>660.2212</c:v>
                </c:pt>
                <c:pt idx="712">
                  <c:v>661.2227</c:v>
                </c:pt>
                <c:pt idx="713">
                  <c:v>662.2241</c:v>
                </c:pt>
                <c:pt idx="714">
                  <c:v>663.2256</c:v>
                </c:pt>
                <c:pt idx="715">
                  <c:v>664.217</c:v>
                </c:pt>
                <c:pt idx="716">
                  <c:v>665.2184</c:v>
                </c:pt>
                <c:pt idx="717">
                  <c:v>666.2199</c:v>
                </c:pt>
                <c:pt idx="718">
                  <c:v>667.2213</c:v>
                </c:pt>
                <c:pt idx="719">
                  <c:v>668.2228</c:v>
                </c:pt>
                <c:pt idx="720">
                  <c:v>669.2242</c:v>
                </c:pt>
                <c:pt idx="721">
                  <c:v>670.2256</c:v>
                </c:pt>
                <c:pt idx="722">
                  <c:v>671.2271</c:v>
                </c:pt>
                <c:pt idx="723">
                  <c:v>672.2185</c:v>
                </c:pt>
                <c:pt idx="724">
                  <c:v>673.2199</c:v>
                </c:pt>
                <c:pt idx="725">
                  <c:v>674.2214</c:v>
                </c:pt>
                <c:pt idx="726">
                  <c:v>675.2228</c:v>
                </c:pt>
                <c:pt idx="727">
                  <c:v>676.2243</c:v>
                </c:pt>
                <c:pt idx="728">
                  <c:v>677.2257</c:v>
                </c:pt>
                <c:pt idx="729">
                  <c:v>678.2271</c:v>
                </c:pt>
                <c:pt idx="730">
                  <c:v>679.2186</c:v>
                </c:pt>
                <c:pt idx="731">
                  <c:v>680.22</c:v>
                </c:pt>
                <c:pt idx="732">
                  <c:v>681.2214</c:v>
                </c:pt>
                <c:pt idx="733">
                  <c:v>682.2229</c:v>
                </c:pt>
                <c:pt idx="734">
                  <c:v>683.2243</c:v>
                </c:pt>
                <c:pt idx="735">
                  <c:v>684.2258</c:v>
                </c:pt>
                <c:pt idx="736">
                  <c:v>685.2172</c:v>
                </c:pt>
                <c:pt idx="737">
                  <c:v>686.2186</c:v>
                </c:pt>
                <c:pt idx="738">
                  <c:v>687.2201</c:v>
                </c:pt>
                <c:pt idx="739">
                  <c:v>688.2215</c:v>
                </c:pt>
                <c:pt idx="740">
                  <c:v>689.223</c:v>
                </c:pt>
                <c:pt idx="741">
                  <c:v>690.2244</c:v>
                </c:pt>
                <c:pt idx="742">
                  <c:v>691.2258</c:v>
                </c:pt>
                <c:pt idx="743">
                  <c:v>692.2173</c:v>
                </c:pt>
                <c:pt idx="744">
                  <c:v>693.2187</c:v>
                </c:pt>
                <c:pt idx="745">
                  <c:v>694.2201</c:v>
                </c:pt>
                <c:pt idx="746">
                  <c:v>695.2216</c:v>
                </c:pt>
                <c:pt idx="747">
                  <c:v>696.223</c:v>
                </c:pt>
                <c:pt idx="748">
                  <c:v>697.2245</c:v>
                </c:pt>
                <c:pt idx="749">
                  <c:v>698.2259</c:v>
                </c:pt>
                <c:pt idx="750">
                  <c:v>699.2173</c:v>
                </c:pt>
                <c:pt idx="751">
                  <c:v>700.2188</c:v>
                </c:pt>
                <c:pt idx="752">
                  <c:v>701.2202</c:v>
                </c:pt>
                <c:pt idx="753">
                  <c:v>702.2216</c:v>
                </c:pt>
                <c:pt idx="754">
                  <c:v>703.2231</c:v>
                </c:pt>
                <c:pt idx="755">
                  <c:v>704.2245</c:v>
                </c:pt>
                <c:pt idx="756">
                  <c:v>705.226</c:v>
                </c:pt>
                <c:pt idx="757">
                  <c:v>706.2174</c:v>
                </c:pt>
                <c:pt idx="758">
                  <c:v>707.2188</c:v>
                </c:pt>
                <c:pt idx="759">
                  <c:v>708.2203</c:v>
                </c:pt>
                <c:pt idx="760">
                  <c:v>709.2217</c:v>
                </c:pt>
                <c:pt idx="761">
                  <c:v>710.2231</c:v>
                </c:pt>
                <c:pt idx="762">
                  <c:v>711.2246</c:v>
                </c:pt>
                <c:pt idx="763">
                  <c:v>712.216</c:v>
                </c:pt>
                <c:pt idx="764">
                  <c:v>713.2175</c:v>
                </c:pt>
                <c:pt idx="765">
                  <c:v>714.2189</c:v>
                </c:pt>
                <c:pt idx="766">
                  <c:v>715.2203</c:v>
                </c:pt>
                <c:pt idx="767">
                  <c:v>716.2218</c:v>
                </c:pt>
                <c:pt idx="768">
                  <c:v>717.2232</c:v>
                </c:pt>
                <c:pt idx="769">
                  <c:v>718.2247</c:v>
                </c:pt>
                <c:pt idx="770">
                  <c:v>719.2261</c:v>
                </c:pt>
                <c:pt idx="771">
                  <c:v>720.2275</c:v>
                </c:pt>
                <c:pt idx="772">
                  <c:v>721.219</c:v>
                </c:pt>
                <c:pt idx="773">
                  <c:v>722.2204</c:v>
                </c:pt>
                <c:pt idx="774">
                  <c:v>723.2218</c:v>
                </c:pt>
                <c:pt idx="775">
                  <c:v>724.2233</c:v>
                </c:pt>
                <c:pt idx="776">
                  <c:v>725.2247</c:v>
                </c:pt>
                <c:pt idx="777">
                  <c:v>726.2262</c:v>
                </c:pt>
                <c:pt idx="778">
                  <c:v>727.2176</c:v>
                </c:pt>
                <c:pt idx="779">
                  <c:v>728.219</c:v>
                </c:pt>
                <c:pt idx="780">
                  <c:v>729.2205</c:v>
                </c:pt>
                <c:pt idx="781">
                  <c:v>730.2219</c:v>
                </c:pt>
                <c:pt idx="782">
                  <c:v>731.2233</c:v>
                </c:pt>
                <c:pt idx="783">
                  <c:v>732.2248</c:v>
                </c:pt>
                <c:pt idx="784">
                  <c:v>733.2262</c:v>
                </c:pt>
                <c:pt idx="785">
                  <c:v>734.2176</c:v>
                </c:pt>
                <c:pt idx="786">
                  <c:v>735.2191</c:v>
                </c:pt>
                <c:pt idx="787">
                  <c:v>736.2205</c:v>
                </c:pt>
                <c:pt idx="788">
                  <c:v>737.222</c:v>
                </c:pt>
                <c:pt idx="789">
                  <c:v>738.2234</c:v>
                </c:pt>
                <c:pt idx="790">
                  <c:v>739.2248</c:v>
                </c:pt>
                <c:pt idx="791">
                  <c:v>740.2163</c:v>
                </c:pt>
                <c:pt idx="792">
                  <c:v>741.2177</c:v>
                </c:pt>
                <c:pt idx="793">
                  <c:v>742.2192</c:v>
                </c:pt>
                <c:pt idx="794">
                  <c:v>743.2206</c:v>
                </c:pt>
                <c:pt idx="795">
                  <c:v>744.222</c:v>
                </c:pt>
                <c:pt idx="796">
                  <c:v>745.2235</c:v>
                </c:pt>
                <c:pt idx="797">
                  <c:v>746.2249</c:v>
                </c:pt>
                <c:pt idx="798">
                  <c:v>747.2264</c:v>
                </c:pt>
                <c:pt idx="799">
                  <c:v>748.2178</c:v>
                </c:pt>
                <c:pt idx="800">
                  <c:v>749.2192</c:v>
                </c:pt>
                <c:pt idx="801">
                  <c:v>750.2207</c:v>
                </c:pt>
                <c:pt idx="802">
                  <c:v>751.2221</c:v>
                </c:pt>
                <c:pt idx="803">
                  <c:v>752.2235</c:v>
                </c:pt>
                <c:pt idx="804">
                  <c:v>753.225</c:v>
                </c:pt>
                <c:pt idx="805">
                  <c:v>754.2264</c:v>
                </c:pt>
                <c:pt idx="806">
                  <c:v>755.2178</c:v>
                </c:pt>
                <c:pt idx="807">
                  <c:v>756.2193</c:v>
                </c:pt>
                <c:pt idx="808">
                  <c:v>757.2207</c:v>
                </c:pt>
                <c:pt idx="809">
                  <c:v>758.2222</c:v>
                </c:pt>
                <c:pt idx="810">
                  <c:v>759.2236</c:v>
                </c:pt>
                <c:pt idx="811">
                  <c:v>760.225</c:v>
                </c:pt>
                <c:pt idx="812">
                  <c:v>761.2265</c:v>
                </c:pt>
                <c:pt idx="813">
                  <c:v>762.2279</c:v>
                </c:pt>
                <c:pt idx="814">
                  <c:v>763.2194</c:v>
                </c:pt>
                <c:pt idx="815">
                  <c:v>764.2208</c:v>
                </c:pt>
                <c:pt idx="816">
                  <c:v>765.2222</c:v>
                </c:pt>
                <c:pt idx="817">
                  <c:v>766.2237</c:v>
                </c:pt>
                <c:pt idx="818">
                  <c:v>767.2251</c:v>
                </c:pt>
                <c:pt idx="819">
                  <c:v>768.2266</c:v>
                </c:pt>
                <c:pt idx="820">
                  <c:v>769.218</c:v>
                </c:pt>
                <c:pt idx="821">
                  <c:v>770.2194</c:v>
                </c:pt>
                <c:pt idx="822">
                  <c:v>771.2209</c:v>
                </c:pt>
                <c:pt idx="823">
                  <c:v>772.2223</c:v>
                </c:pt>
                <c:pt idx="824">
                  <c:v>773.2237</c:v>
                </c:pt>
                <c:pt idx="825">
                  <c:v>774.2252</c:v>
                </c:pt>
                <c:pt idx="826">
                  <c:v>775.2266</c:v>
                </c:pt>
                <c:pt idx="827">
                  <c:v>776.218</c:v>
                </c:pt>
                <c:pt idx="828">
                  <c:v>777.2195</c:v>
                </c:pt>
                <c:pt idx="829">
                  <c:v>778.2209</c:v>
                </c:pt>
                <c:pt idx="830">
                  <c:v>779.2224</c:v>
                </c:pt>
                <c:pt idx="831">
                  <c:v>780.2238</c:v>
                </c:pt>
                <c:pt idx="832">
                  <c:v>781.2252</c:v>
                </c:pt>
                <c:pt idx="833">
                  <c:v>782.2167</c:v>
                </c:pt>
                <c:pt idx="834">
                  <c:v>783.2181</c:v>
                </c:pt>
                <c:pt idx="835">
                  <c:v>784.2195</c:v>
                </c:pt>
                <c:pt idx="836">
                  <c:v>785.221</c:v>
                </c:pt>
                <c:pt idx="837">
                  <c:v>786.2224</c:v>
                </c:pt>
                <c:pt idx="838">
                  <c:v>787.2239</c:v>
                </c:pt>
                <c:pt idx="839">
                  <c:v>788.2253</c:v>
                </c:pt>
                <c:pt idx="840">
                  <c:v>789.2267</c:v>
                </c:pt>
                <c:pt idx="841">
                  <c:v>790.2182</c:v>
                </c:pt>
                <c:pt idx="842">
                  <c:v>791.2196</c:v>
                </c:pt>
                <c:pt idx="843">
                  <c:v>792.2211</c:v>
                </c:pt>
                <c:pt idx="844">
                  <c:v>793.2225</c:v>
                </c:pt>
                <c:pt idx="845">
                  <c:v>794.2239</c:v>
                </c:pt>
                <c:pt idx="846">
                  <c:v>795.2254</c:v>
                </c:pt>
                <c:pt idx="847">
                  <c:v>796.2168</c:v>
                </c:pt>
                <c:pt idx="848">
                  <c:v>797.2182</c:v>
                </c:pt>
                <c:pt idx="849">
                  <c:v>798.2197</c:v>
                </c:pt>
                <c:pt idx="850">
                  <c:v>799.2211</c:v>
                </c:pt>
                <c:pt idx="851">
                  <c:v>800.2226</c:v>
                </c:pt>
                <c:pt idx="852">
                  <c:v>801.224</c:v>
                </c:pt>
                <c:pt idx="853">
                  <c:v>802.2254</c:v>
                </c:pt>
                <c:pt idx="854">
                  <c:v>803.2269</c:v>
                </c:pt>
                <c:pt idx="855">
                  <c:v>804.2283</c:v>
                </c:pt>
                <c:pt idx="856">
                  <c:v>805.2197</c:v>
                </c:pt>
                <c:pt idx="857">
                  <c:v>806.2212</c:v>
                </c:pt>
                <c:pt idx="858">
                  <c:v>807.2226</c:v>
                </c:pt>
                <c:pt idx="859">
                  <c:v>808.2241</c:v>
                </c:pt>
                <c:pt idx="860">
                  <c:v>809.2255</c:v>
                </c:pt>
                <c:pt idx="861">
                  <c:v>810.2269</c:v>
                </c:pt>
                <c:pt idx="862">
                  <c:v>811.2184</c:v>
                </c:pt>
                <c:pt idx="863">
                  <c:v>812.2198</c:v>
                </c:pt>
                <c:pt idx="864">
                  <c:v>813.2213</c:v>
                </c:pt>
                <c:pt idx="865">
                  <c:v>814.2227</c:v>
                </c:pt>
                <c:pt idx="866">
                  <c:v>815.2241</c:v>
                </c:pt>
                <c:pt idx="867">
                  <c:v>816.2756</c:v>
                </c:pt>
                <c:pt idx="868">
                  <c:v>817.217</c:v>
                </c:pt>
                <c:pt idx="869">
                  <c:v>818.2184</c:v>
                </c:pt>
                <c:pt idx="870">
                  <c:v>819.2199</c:v>
                </c:pt>
                <c:pt idx="871">
                  <c:v>820.2213</c:v>
                </c:pt>
                <c:pt idx="872">
                  <c:v>821.2228</c:v>
                </c:pt>
                <c:pt idx="873">
                  <c:v>822.2242</c:v>
                </c:pt>
                <c:pt idx="874">
                  <c:v>823.2256</c:v>
                </c:pt>
                <c:pt idx="875">
                  <c:v>824.2171</c:v>
                </c:pt>
                <c:pt idx="876">
                  <c:v>825.2185</c:v>
                </c:pt>
                <c:pt idx="877">
                  <c:v>826.2199</c:v>
                </c:pt>
                <c:pt idx="878">
                  <c:v>827.2214</c:v>
                </c:pt>
                <c:pt idx="879">
                  <c:v>828.2228</c:v>
                </c:pt>
                <c:pt idx="880">
                  <c:v>829.2243</c:v>
                </c:pt>
                <c:pt idx="881">
                  <c:v>830.2257</c:v>
                </c:pt>
                <c:pt idx="882">
                  <c:v>831.2271</c:v>
                </c:pt>
                <c:pt idx="883">
                  <c:v>832.2186</c:v>
                </c:pt>
                <c:pt idx="884">
                  <c:v>833.22</c:v>
                </c:pt>
                <c:pt idx="885">
                  <c:v>834.2214</c:v>
                </c:pt>
                <c:pt idx="886">
                  <c:v>835.2229</c:v>
                </c:pt>
                <c:pt idx="887">
                  <c:v>836.2243</c:v>
                </c:pt>
                <c:pt idx="888">
                  <c:v>837.2258</c:v>
                </c:pt>
                <c:pt idx="889">
                  <c:v>838.2172</c:v>
                </c:pt>
                <c:pt idx="890">
                  <c:v>839.2186</c:v>
                </c:pt>
                <c:pt idx="891">
                  <c:v>840.2201</c:v>
                </c:pt>
                <c:pt idx="892">
                  <c:v>841.2215</c:v>
                </c:pt>
                <c:pt idx="893">
                  <c:v>842.223</c:v>
                </c:pt>
                <c:pt idx="894">
                  <c:v>843.2244</c:v>
                </c:pt>
                <c:pt idx="895">
                  <c:v>844.2258</c:v>
                </c:pt>
                <c:pt idx="896">
                  <c:v>845.2273</c:v>
                </c:pt>
                <c:pt idx="897">
                  <c:v>846.2187</c:v>
                </c:pt>
                <c:pt idx="898">
                  <c:v>847.2201</c:v>
                </c:pt>
                <c:pt idx="899">
                  <c:v>848.2216</c:v>
                </c:pt>
                <c:pt idx="900">
                  <c:v>849.223</c:v>
                </c:pt>
                <c:pt idx="901">
                  <c:v>850.2245</c:v>
                </c:pt>
                <c:pt idx="902">
                  <c:v>851.2259</c:v>
                </c:pt>
                <c:pt idx="903">
                  <c:v>852.2273</c:v>
                </c:pt>
                <c:pt idx="904">
                  <c:v>853.2188</c:v>
                </c:pt>
                <c:pt idx="905">
                  <c:v>854.2202</c:v>
                </c:pt>
                <c:pt idx="906">
                  <c:v>855.2216</c:v>
                </c:pt>
                <c:pt idx="907">
                  <c:v>856.2231</c:v>
                </c:pt>
                <c:pt idx="908">
                  <c:v>857.2245</c:v>
                </c:pt>
                <c:pt idx="909">
                  <c:v>858.226</c:v>
                </c:pt>
                <c:pt idx="910">
                  <c:v>859.2174</c:v>
                </c:pt>
                <c:pt idx="911">
                  <c:v>860.2188</c:v>
                </c:pt>
                <c:pt idx="912">
                  <c:v>861.2203</c:v>
                </c:pt>
                <c:pt idx="913">
                  <c:v>862.2217</c:v>
                </c:pt>
                <c:pt idx="914">
                  <c:v>863.2232</c:v>
                </c:pt>
                <c:pt idx="915">
                  <c:v>864.2246</c:v>
                </c:pt>
                <c:pt idx="916">
                  <c:v>865.226</c:v>
                </c:pt>
                <c:pt idx="917">
                  <c:v>866.2175</c:v>
                </c:pt>
                <c:pt idx="918">
                  <c:v>867.2189</c:v>
                </c:pt>
                <c:pt idx="919">
                  <c:v>868.2203</c:v>
                </c:pt>
                <c:pt idx="920">
                  <c:v>869.2218</c:v>
                </c:pt>
                <c:pt idx="921">
                  <c:v>870.2232</c:v>
                </c:pt>
                <c:pt idx="922">
                  <c:v>871.2247</c:v>
                </c:pt>
                <c:pt idx="923">
                  <c:v>872.2261</c:v>
                </c:pt>
                <c:pt idx="924">
                  <c:v>873.2175</c:v>
                </c:pt>
                <c:pt idx="925">
                  <c:v>874.219</c:v>
                </c:pt>
                <c:pt idx="926">
                  <c:v>875.2204</c:v>
                </c:pt>
                <c:pt idx="927">
                  <c:v>876.2218</c:v>
                </c:pt>
                <c:pt idx="928">
                  <c:v>877.2233</c:v>
                </c:pt>
                <c:pt idx="929">
                  <c:v>878.2247</c:v>
                </c:pt>
                <c:pt idx="930">
                  <c:v>879.2262</c:v>
                </c:pt>
                <c:pt idx="931">
                  <c:v>880.2176</c:v>
                </c:pt>
                <c:pt idx="932">
                  <c:v>881.219</c:v>
                </c:pt>
                <c:pt idx="933">
                  <c:v>882.2205</c:v>
                </c:pt>
                <c:pt idx="934">
                  <c:v>883.2219</c:v>
                </c:pt>
                <c:pt idx="935">
                  <c:v>884.2233</c:v>
                </c:pt>
                <c:pt idx="936">
                  <c:v>885.2248</c:v>
                </c:pt>
                <c:pt idx="937">
                  <c:v>886.2162</c:v>
                </c:pt>
                <c:pt idx="938">
                  <c:v>887.2277</c:v>
                </c:pt>
                <c:pt idx="939">
                  <c:v>888.2291</c:v>
                </c:pt>
                <c:pt idx="940">
                  <c:v>889.2205</c:v>
                </c:pt>
                <c:pt idx="941">
                  <c:v>890.222</c:v>
                </c:pt>
                <c:pt idx="942">
                  <c:v>891.2234</c:v>
                </c:pt>
                <c:pt idx="943">
                  <c:v>892.2249</c:v>
                </c:pt>
                <c:pt idx="944">
                  <c:v>893.2263</c:v>
                </c:pt>
                <c:pt idx="945">
                  <c:v>894.2277</c:v>
                </c:pt>
                <c:pt idx="946">
                  <c:v>895.2192</c:v>
                </c:pt>
                <c:pt idx="947">
                  <c:v>896.2206</c:v>
                </c:pt>
                <c:pt idx="948">
                  <c:v>897.222</c:v>
                </c:pt>
                <c:pt idx="949">
                  <c:v>898.2235</c:v>
                </c:pt>
                <c:pt idx="950">
                  <c:v>899.2249</c:v>
                </c:pt>
                <c:pt idx="951">
                  <c:v>900.2264</c:v>
                </c:pt>
                <c:pt idx="952">
                  <c:v>901.2178</c:v>
                </c:pt>
                <c:pt idx="953">
                  <c:v>902.2192</c:v>
                </c:pt>
                <c:pt idx="954">
                  <c:v>903.2207</c:v>
                </c:pt>
                <c:pt idx="955">
                  <c:v>904.2221</c:v>
                </c:pt>
                <c:pt idx="956">
                  <c:v>905.2235</c:v>
                </c:pt>
                <c:pt idx="957">
                  <c:v>906.225</c:v>
                </c:pt>
                <c:pt idx="958">
                  <c:v>907.2164</c:v>
                </c:pt>
                <c:pt idx="959">
                  <c:v>908.2178</c:v>
                </c:pt>
                <c:pt idx="960">
                  <c:v>909.2193</c:v>
                </c:pt>
                <c:pt idx="961">
                  <c:v>910.2207</c:v>
                </c:pt>
                <c:pt idx="962">
                  <c:v>911.2222</c:v>
                </c:pt>
                <c:pt idx="963">
                  <c:v>912.2236</c:v>
                </c:pt>
                <c:pt idx="964">
                  <c:v>913.225</c:v>
                </c:pt>
                <c:pt idx="965">
                  <c:v>914.2265</c:v>
                </c:pt>
                <c:pt idx="966">
                  <c:v>915.2179</c:v>
                </c:pt>
                <c:pt idx="967">
                  <c:v>916.2194</c:v>
                </c:pt>
                <c:pt idx="968">
                  <c:v>917.2208</c:v>
                </c:pt>
                <c:pt idx="969">
                  <c:v>918.2222</c:v>
                </c:pt>
                <c:pt idx="970">
                  <c:v>919.2237</c:v>
                </c:pt>
                <c:pt idx="971">
                  <c:v>920.2251</c:v>
                </c:pt>
                <c:pt idx="972">
                  <c:v>921.2266</c:v>
                </c:pt>
                <c:pt idx="973">
                  <c:v>922.218</c:v>
                </c:pt>
                <c:pt idx="974">
                  <c:v>923.2194</c:v>
                </c:pt>
                <c:pt idx="975">
                  <c:v>924.2209</c:v>
                </c:pt>
                <c:pt idx="976">
                  <c:v>925.2223</c:v>
                </c:pt>
                <c:pt idx="977">
                  <c:v>926.2237</c:v>
                </c:pt>
                <c:pt idx="978">
                  <c:v>927.2252</c:v>
                </c:pt>
                <c:pt idx="979">
                  <c:v>928.2166</c:v>
                </c:pt>
                <c:pt idx="980">
                  <c:v>929.218</c:v>
                </c:pt>
                <c:pt idx="981">
                  <c:v>930.2195</c:v>
                </c:pt>
                <c:pt idx="982">
                  <c:v>931.2209</c:v>
                </c:pt>
                <c:pt idx="983">
                  <c:v>932.2224</c:v>
                </c:pt>
                <c:pt idx="984">
                  <c:v>933.2238</c:v>
                </c:pt>
                <c:pt idx="985">
                  <c:v>934.2252</c:v>
                </c:pt>
                <c:pt idx="986">
                  <c:v>935.2267</c:v>
                </c:pt>
                <c:pt idx="987">
                  <c:v>936.2281</c:v>
                </c:pt>
                <c:pt idx="988">
                  <c:v>937.2196</c:v>
                </c:pt>
                <c:pt idx="989">
                  <c:v>938.221</c:v>
                </c:pt>
                <c:pt idx="990">
                  <c:v>939.2224</c:v>
                </c:pt>
                <c:pt idx="991">
                  <c:v>940.2239</c:v>
                </c:pt>
                <c:pt idx="992">
                  <c:v>941.2253</c:v>
                </c:pt>
                <c:pt idx="993">
                  <c:v>942.2268</c:v>
                </c:pt>
                <c:pt idx="994">
                  <c:v>943.2182</c:v>
                </c:pt>
                <c:pt idx="995">
                  <c:v>944.2196</c:v>
                </c:pt>
                <c:pt idx="996">
                  <c:v>945.2211</c:v>
                </c:pt>
                <c:pt idx="997">
                  <c:v>946.2225</c:v>
                </c:pt>
                <c:pt idx="998">
                  <c:v>947.2239</c:v>
                </c:pt>
                <c:pt idx="999">
                  <c:v>948.2254</c:v>
                </c:pt>
                <c:pt idx="1000">
                  <c:v>949.2168</c:v>
                </c:pt>
                <c:pt idx="1001">
                  <c:v>950.2182</c:v>
                </c:pt>
                <c:pt idx="1002">
                  <c:v>951.2197</c:v>
                </c:pt>
                <c:pt idx="1003">
                  <c:v>952.2211</c:v>
                </c:pt>
                <c:pt idx="1004">
                  <c:v>953.2226</c:v>
                </c:pt>
                <c:pt idx="1005">
                  <c:v>954.224</c:v>
                </c:pt>
                <c:pt idx="1006">
                  <c:v>955.2254</c:v>
                </c:pt>
                <c:pt idx="1007">
                  <c:v>956.2269</c:v>
                </c:pt>
                <c:pt idx="1008">
                  <c:v>957.2183</c:v>
                </c:pt>
                <c:pt idx="1009">
                  <c:v>958.2197</c:v>
                </c:pt>
                <c:pt idx="1010">
                  <c:v>959.2212</c:v>
                </c:pt>
                <c:pt idx="1011">
                  <c:v>960.2226</c:v>
                </c:pt>
                <c:pt idx="1012">
                  <c:v>961.2241</c:v>
                </c:pt>
                <c:pt idx="1013">
                  <c:v>962.2255</c:v>
                </c:pt>
                <c:pt idx="1014">
                  <c:v>963.2169</c:v>
                </c:pt>
                <c:pt idx="1015">
                  <c:v>964.2184</c:v>
                </c:pt>
                <c:pt idx="1016">
                  <c:v>965.2198</c:v>
                </c:pt>
                <c:pt idx="1017">
                  <c:v>966.2213</c:v>
                </c:pt>
                <c:pt idx="1018">
                  <c:v>967.2227</c:v>
                </c:pt>
                <c:pt idx="1019">
                  <c:v>968.2241</c:v>
                </c:pt>
                <c:pt idx="1020">
                  <c:v>969.2256</c:v>
                </c:pt>
                <c:pt idx="1021">
                  <c:v>970.227</c:v>
                </c:pt>
                <c:pt idx="1022">
                  <c:v>971.2184</c:v>
                </c:pt>
                <c:pt idx="1023">
                  <c:v>972.2199</c:v>
                </c:pt>
                <c:pt idx="1024">
                  <c:v>973.2213</c:v>
                </c:pt>
                <c:pt idx="1025">
                  <c:v>974.2228</c:v>
                </c:pt>
                <c:pt idx="1026">
                  <c:v>975.2242</c:v>
                </c:pt>
                <c:pt idx="1027">
                  <c:v>976.2256</c:v>
                </c:pt>
                <c:pt idx="1028">
                  <c:v>977.2271</c:v>
                </c:pt>
                <c:pt idx="1029">
                  <c:v>978.2185</c:v>
                </c:pt>
                <c:pt idx="1030">
                  <c:v>979.2199</c:v>
                </c:pt>
                <c:pt idx="1031">
                  <c:v>980.2214</c:v>
                </c:pt>
                <c:pt idx="1032">
                  <c:v>981.2228</c:v>
                </c:pt>
                <c:pt idx="1033">
                  <c:v>982.2243</c:v>
                </c:pt>
                <c:pt idx="1034">
                  <c:v>983.2257</c:v>
                </c:pt>
                <c:pt idx="1035">
                  <c:v>984.2271</c:v>
                </c:pt>
                <c:pt idx="1036">
                  <c:v>985.2186</c:v>
                </c:pt>
                <c:pt idx="1037">
                  <c:v>986.22</c:v>
                </c:pt>
                <c:pt idx="1038">
                  <c:v>987.2215</c:v>
                </c:pt>
                <c:pt idx="1039">
                  <c:v>988.2229</c:v>
                </c:pt>
                <c:pt idx="1040">
                  <c:v>989.2243</c:v>
                </c:pt>
                <c:pt idx="1041">
                  <c:v>990.2258</c:v>
                </c:pt>
                <c:pt idx="1042">
                  <c:v>991.2172</c:v>
                </c:pt>
                <c:pt idx="1043">
                  <c:v>992.2186</c:v>
                </c:pt>
                <c:pt idx="1044">
                  <c:v>993.2201</c:v>
                </c:pt>
                <c:pt idx="1045">
                  <c:v>994.2215</c:v>
                </c:pt>
                <c:pt idx="1046">
                  <c:v>995.223</c:v>
                </c:pt>
                <c:pt idx="1047">
                  <c:v>996.2344</c:v>
                </c:pt>
                <c:pt idx="1048">
                  <c:v>997.2258</c:v>
                </c:pt>
                <c:pt idx="1049">
                  <c:v>998.2173</c:v>
                </c:pt>
                <c:pt idx="1050">
                  <c:v>999.2187</c:v>
                </c:pt>
                <c:pt idx="1051">
                  <c:v>1000.2201</c:v>
                </c:pt>
                <c:pt idx="1052">
                  <c:v>1001.2216</c:v>
                </c:pt>
                <c:pt idx="1053">
                  <c:v>1002.223</c:v>
                </c:pt>
                <c:pt idx="1054">
                  <c:v>1003.2245</c:v>
                </c:pt>
                <c:pt idx="1055">
                  <c:v>1004.2259</c:v>
                </c:pt>
                <c:pt idx="1056">
                  <c:v>1005.2273</c:v>
                </c:pt>
                <c:pt idx="1057">
                  <c:v>1006.2188</c:v>
                </c:pt>
                <c:pt idx="1058">
                  <c:v>1007.2202</c:v>
                </c:pt>
                <c:pt idx="1059">
                  <c:v>1008.2216</c:v>
                </c:pt>
                <c:pt idx="1060">
                  <c:v>1009.2231</c:v>
                </c:pt>
                <c:pt idx="1061">
                  <c:v>1010.2245</c:v>
                </c:pt>
                <c:pt idx="1062">
                  <c:v>1011.226</c:v>
                </c:pt>
                <c:pt idx="1063">
                  <c:v>1012.2174</c:v>
                </c:pt>
                <c:pt idx="1064">
                  <c:v>1013.2188</c:v>
                </c:pt>
                <c:pt idx="1065">
                  <c:v>1014.2203</c:v>
                </c:pt>
                <c:pt idx="1066">
                  <c:v>1015.2217</c:v>
                </c:pt>
                <c:pt idx="1067">
                  <c:v>1016.2232</c:v>
                </c:pt>
                <c:pt idx="1068">
                  <c:v>1017.2246</c:v>
                </c:pt>
                <c:pt idx="1069">
                  <c:v>1018.216</c:v>
                </c:pt>
                <c:pt idx="1070">
                  <c:v>1019.2275</c:v>
                </c:pt>
                <c:pt idx="1071">
                  <c:v>1020.2189</c:v>
                </c:pt>
                <c:pt idx="1072">
                  <c:v>1021.2203</c:v>
                </c:pt>
                <c:pt idx="1073">
                  <c:v>1022.2218</c:v>
                </c:pt>
                <c:pt idx="1074">
                  <c:v>1023.2232</c:v>
                </c:pt>
                <c:pt idx="1075">
                  <c:v>1024.2247</c:v>
                </c:pt>
                <c:pt idx="1076">
                  <c:v>1025.2261</c:v>
                </c:pt>
                <c:pt idx="1077">
                  <c:v>1026.2275</c:v>
                </c:pt>
                <c:pt idx="1078">
                  <c:v>1027.219</c:v>
                </c:pt>
                <c:pt idx="1079">
                  <c:v>1028.2204</c:v>
                </c:pt>
                <c:pt idx="1080">
                  <c:v>1029.2218</c:v>
                </c:pt>
                <c:pt idx="1081">
                  <c:v>1030.2233</c:v>
                </c:pt>
                <c:pt idx="1082">
                  <c:v>1031.2247</c:v>
                </c:pt>
                <c:pt idx="1083">
                  <c:v>1032.2262</c:v>
                </c:pt>
                <c:pt idx="1084">
                  <c:v>1033.2176</c:v>
                </c:pt>
                <c:pt idx="1085">
                  <c:v>1034.219</c:v>
                </c:pt>
                <c:pt idx="1086">
                  <c:v>1035.2205</c:v>
                </c:pt>
                <c:pt idx="1087">
                  <c:v>1036.2219</c:v>
                </c:pt>
                <c:pt idx="1088">
                  <c:v>1037.2234</c:v>
                </c:pt>
                <c:pt idx="1089">
                  <c:v>1038.2248</c:v>
                </c:pt>
                <c:pt idx="1090">
                  <c:v>1039.2162</c:v>
                </c:pt>
                <c:pt idx="1091">
                  <c:v>1040.2177</c:v>
                </c:pt>
                <c:pt idx="1092">
                  <c:v>1041.2191</c:v>
                </c:pt>
                <c:pt idx="1093">
                  <c:v>1042.2205</c:v>
                </c:pt>
                <c:pt idx="1094">
                  <c:v>1043.222</c:v>
                </c:pt>
                <c:pt idx="1095">
                  <c:v>1044.2234</c:v>
                </c:pt>
                <c:pt idx="1096">
                  <c:v>1045.2249</c:v>
                </c:pt>
                <c:pt idx="1097">
                  <c:v>1046.2163</c:v>
                </c:pt>
                <c:pt idx="1098">
                  <c:v>1047.2177</c:v>
                </c:pt>
                <c:pt idx="1099">
                  <c:v>1048.2192</c:v>
                </c:pt>
                <c:pt idx="1100">
                  <c:v>1049.2206</c:v>
                </c:pt>
                <c:pt idx="1101">
                  <c:v>1050.222</c:v>
                </c:pt>
                <c:pt idx="1102">
                  <c:v>1051.2235</c:v>
                </c:pt>
                <c:pt idx="1103">
                  <c:v>1052.2249</c:v>
                </c:pt>
                <c:pt idx="1104">
                  <c:v>1053.2264</c:v>
                </c:pt>
                <c:pt idx="1105">
                  <c:v>1054.2178</c:v>
                </c:pt>
                <c:pt idx="1106">
                  <c:v>1055.2192</c:v>
                </c:pt>
                <c:pt idx="1107">
                  <c:v>1056.2207</c:v>
                </c:pt>
                <c:pt idx="1108">
                  <c:v>1057.2221</c:v>
                </c:pt>
                <c:pt idx="1109">
                  <c:v>1058.2235</c:v>
                </c:pt>
                <c:pt idx="1110">
                  <c:v>1059.225</c:v>
                </c:pt>
                <c:pt idx="1111">
                  <c:v>1060.2264</c:v>
                </c:pt>
                <c:pt idx="1112">
                  <c:v>1061.2279</c:v>
                </c:pt>
                <c:pt idx="1113">
                  <c:v>1062.2193</c:v>
                </c:pt>
                <c:pt idx="1114">
                  <c:v>1063.2207</c:v>
                </c:pt>
                <c:pt idx="1115">
                  <c:v>1064.2222</c:v>
                </c:pt>
                <c:pt idx="1116">
                  <c:v>1065.2236</c:v>
                </c:pt>
                <c:pt idx="1117">
                  <c:v>1066.2251</c:v>
                </c:pt>
                <c:pt idx="1118">
                  <c:v>1067.2265</c:v>
                </c:pt>
                <c:pt idx="1119">
                  <c:v>1068.2279</c:v>
                </c:pt>
                <c:pt idx="1120">
                  <c:v>1069.2194</c:v>
                </c:pt>
                <c:pt idx="1121">
                  <c:v>1070.2208</c:v>
                </c:pt>
                <c:pt idx="1122">
                  <c:v>1071.2222</c:v>
                </c:pt>
                <c:pt idx="1123">
                  <c:v>1072.2237</c:v>
                </c:pt>
                <c:pt idx="1124">
                  <c:v>1073.2251</c:v>
                </c:pt>
                <c:pt idx="1125">
                  <c:v>1074.2266</c:v>
                </c:pt>
                <c:pt idx="1126">
                  <c:v>1075.218</c:v>
                </c:pt>
                <c:pt idx="1127">
                  <c:v>1076.2194</c:v>
                </c:pt>
                <c:pt idx="1128">
                  <c:v>1077.2209</c:v>
                </c:pt>
                <c:pt idx="1129">
                  <c:v>1078.2223</c:v>
                </c:pt>
                <c:pt idx="1130">
                  <c:v>1079.2237</c:v>
                </c:pt>
                <c:pt idx="1131">
                  <c:v>1080.2252</c:v>
                </c:pt>
                <c:pt idx="1132">
                  <c:v>1081.2266</c:v>
                </c:pt>
                <c:pt idx="1133">
                  <c:v>1082.218</c:v>
                </c:pt>
                <c:pt idx="1134">
                  <c:v>1083.2195</c:v>
                </c:pt>
                <c:pt idx="1135">
                  <c:v>1084.2209</c:v>
                </c:pt>
                <c:pt idx="1136">
                  <c:v>1085.2224</c:v>
                </c:pt>
                <c:pt idx="1137">
                  <c:v>1086.2238</c:v>
                </c:pt>
                <c:pt idx="1138">
                  <c:v>1087.2252</c:v>
                </c:pt>
                <c:pt idx="1139">
                  <c:v>1088.2167</c:v>
                </c:pt>
                <c:pt idx="1140">
                  <c:v>1089.2181</c:v>
                </c:pt>
                <c:pt idx="1141">
                  <c:v>1090.2196</c:v>
                </c:pt>
                <c:pt idx="1142">
                  <c:v>1091.221</c:v>
                </c:pt>
                <c:pt idx="1143">
                  <c:v>1092.2224</c:v>
                </c:pt>
                <c:pt idx="1144">
                  <c:v>1093.2239</c:v>
                </c:pt>
                <c:pt idx="1145">
                  <c:v>1094.2253</c:v>
                </c:pt>
                <c:pt idx="1146">
                  <c:v>1095.2268</c:v>
                </c:pt>
                <c:pt idx="1147">
                  <c:v>1096.2182</c:v>
                </c:pt>
                <c:pt idx="1148">
                  <c:v>1097.2196</c:v>
                </c:pt>
                <c:pt idx="1149">
                  <c:v>1098.2211</c:v>
                </c:pt>
                <c:pt idx="1150">
                  <c:v>1099.2225</c:v>
                </c:pt>
                <c:pt idx="1151">
                  <c:v>1100.2239</c:v>
                </c:pt>
                <c:pt idx="1152">
                  <c:v>1101.2254</c:v>
                </c:pt>
                <c:pt idx="1153">
                  <c:v>1102.2268</c:v>
                </c:pt>
                <c:pt idx="1154">
                  <c:v>1103.2182</c:v>
                </c:pt>
                <c:pt idx="1155">
                  <c:v>1104.2197</c:v>
                </c:pt>
                <c:pt idx="1156">
                  <c:v>1105.2211</c:v>
                </c:pt>
                <c:pt idx="1157">
                  <c:v>1106.2226</c:v>
                </c:pt>
                <c:pt idx="1158">
                  <c:v>1107.224</c:v>
                </c:pt>
                <c:pt idx="1159">
                  <c:v>1108.2254</c:v>
                </c:pt>
                <c:pt idx="1160">
                  <c:v>1109.2269</c:v>
                </c:pt>
                <c:pt idx="1161">
                  <c:v>1110.2283</c:v>
                </c:pt>
                <c:pt idx="1162">
                  <c:v>1111.2198</c:v>
                </c:pt>
                <c:pt idx="1163">
                  <c:v>1112.2212</c:v>
                </c:pt>
                <c:pt idx="1164">
                  <c:v>1113.2226</c:v>
                </c:pt>
                <c:pt idx="1165">
                  <c:v>1114.2241</c:v>
                </c:pt>
                <c:pt idx="1166">
                  <c:v>1115.2255</c:v>
                </c:pt>
                <c:pt idx="1167">
                  <c:v>1116.227</c:v>
                </c:pt>
                <c:pt idx="1168">
                  <c:v>1117.2184</c:v>
                </c:pt>
                <c:pt idx="1169">
                  <c:v>1118.2198</c:v>
                </c:pt>
                <c:pt idx="1170">
                  <c:v>1119.2213</c:v>
                </c:pt>
                <c:pt idx="1171">
                  <c:v>1120.2227</c:v>
                </c:pt>
                <c:pt idx="1172">
                  <c:v>1121.2241</c:v>
                </c:pt>
                <c:pt idx="1173">
                  <c:v>1122.2256</c:v>
                </c:pt>
                <c:pt idx="1174">
                  <c:v>1123.217</c:v>
                </c:pt>
                <c:pt idx="1175">
                  <c:v>1124.2184</c:v>
                </c:pt>
                <c:pt idx="1176">
                  <c:v>1125.2199</c:v>
                </c:pt>
                <c:pt idx="1177">
                  <c:v>1126.2213</c:v>
                </c:pt>
                <c:pt idx="1178">
                  <c:v>1127.2228</c:v>
                </c:pt>
                <c:pt idx="1179">
                  <c:v>1128.2242</c:v>
                </c:pt>
                <c:pt idx="1180">
                  <c:v>1129.2256</c:v>
                </c:pt>
                <c:pt idx="1181">
                  <c:v>1130.2171</c:v>
                </c:pt>
                <c:pt idx="1182">
                  <c:v>1131.2185</c:v>
                </c:pt>
                <c:pt idx="1183">
                  <c:v>1132.2199</c:v>
                </c:pt>
                <c:pt idx="1184">
                  <c:v>1133.2214</c:v>
                </c:pt>
                <c:pt idx="1185">
                  <c:v>1134.2228</c:v>
                </c:pt>
                <c:pt idx="1186">
                  <c:v>1135.2243</c:v>
                </c:pt>
                <c:pt idx="1187">
                  <c:v>1136.2257</c:v>
                </c:pt>
                <c:pt idx="1188">
                  <c:v>1137.2271</c:v>
                </c:pt>
                <c:pt idx="1189">
                  <c:v>1138.2186</c:v>
                </c:pt>
                <c:pt idx="1190">
                  <c:v>1139.22</c:v>
                </c:pt>
                <c:pt idx="1191">
                  <c:v>1140.2215</c:v>
                </c:pt>
                <c:pt idx="1192">
                  <c:v>1141.2229</c:v>
                </c:pt>
                <c:pt idx="1193">
                  <c:v>1142.2243</c:v>
                </c:pt>
                <c:pt idx="1194">
                  <c:v>1143.2158</c:v>
                </c:pt>
                <c:pt idx="1195">
                  <c:v>1144.2172</c:v>
                </c:pt>
                <c:pt idx="1196">
                  <c:v>1145.2186</c:v>
                </c:pt>
                <c:pt idx="1197">
                  <c:v>1146.2201</c:v>
                </c:pt>
                <c:pt idx="1198">
                  <c:v>1147.2215</c:v>
                </c:pt>
                <c:pt idx="1199">
                  <c:v>1148.223</c:v>
                </c:pt>
                <c:pt idx="1200">
                  <c:v>1149.2244</c:v>
                </c:pt>
                <c:pt idx="1201">
                  <c:v>1150.2258</c:v>
                </c:pt>
                <c:pt idx="1202">
                  <c:v>1151.2273</c:v>
                </c:pt>
                <c:pt idx="1203">
                  <c:v>1152.2187</c:v>
                </c:pt>
                <c:pt idx="1204">
                  <c:v>1153.2201</c:v>
                </c:pt>
                <c:pt idx="1205">
                  <c:v>1154.2216</c:v>
                </c:pt>
                <c:pt idx="1206">
                  <c:v>1155.223</c:v>
                </c:pt>
                <c:pt idx="1207">
                  <c:v>1156.2245</c:v>
                </c:pt>
                <c:pt idx="1208">
                  <c:v>1157.2259</c:v>
                </c:pt>
                <c:pt idx="1209">
                  <c:v>1158.2273</c:v>
                </c:pt>
                <c:pt idx="1210">
                  <c:v>1159.2188</c:v>
                </c:pt>
                <c:pt idx="1211">
                  <c:v>1160.2202</c:v>
                </c:pt>
                <c:pt idx="1212">
                  <c:v>1161.2217</c:v>
                </c:pt>
                <c:pt idx="1213">
                  <c:v>1162.2231</c:v>
                </c:pt>
                <c:pt idx="1214">
                  <c:v>1163.2245</c:v>
                </c:pt>
                <c:pt idx="1215">
                  <c:v>1164.216</c:v>
                </c:pt>
                <c:pt idx="1216">
                  <c:v>1165.2174</c:v>
                </c:pt>
                <c:pt idx="1217">
                  <c:v>1166.2188</c:v>
                </c:pt>
                <c:pt idx="1218">
                  <c:v>1167.2203</c:v>
                </c:pt>
                <c:pt idx="1219">
                  <c:v>1168.2217</c:v>
                </c:pt>
                <c:pt idx="1220">
                  <c:v>1169.2232</c:v>
                </c:pt>
                <c:pt idx="1221">
                  <c:v>1170.2246</c:v>
                </c:pt>
                <c:pt idx="1222">
                  <c:v>1171.226</c:v>
                </c:pt>
                <c:pt idx="1223">
                  <c:v>1172.2175</c:v>
                </c:pt>
                <c:pt idx="1224">
                  <c:v>1173.2189</c:v>
                </c:pt>
                <c:pt idx="1225">
                  <c:v>1174.2203</c:v>
                </c:pt>
                <c:pt idx="1226">
                  <c:v>1175.2218</c:v>
                </c:pt>
                <c:pt idx="1227">
                  <c:v>1176.2232</c:v>
                </c:pt>
                <c:pt idx="1228">
                  <c:v>1177.3649</c:v>
                </c:pt>
                <c:pt idx="1229">
                  <c:v>1178.2261</c:v>
                </c:pt>
                <c:pt idx="1230">
                  <c:v>1179.2275</c:v>
                </c:pt>
                <c:pt idx="1231">
                  <c:v>1180.219</c:v>
                </c:pt>
                <c:pt idx="1232">
                  <c:v>1181.2204</c:v>
                </c:pt>
                <c:pt idx="1233">
                  <c:v>1182.2218</c:v>
                </c:pt>
                <c:pt idx="1234">
                  <c:v>1183.2233</c:v>
                </c:pt>
                <c:pt idx="1235">
                  <c:v>1184.2247</c:v>
                </c:pt>
                <c:pt idx="1236">
                  <c:v>1185.2262</c:v>
                </c:pt>
                <c:pt idx="1237">
                  <c:v>1186.2176</c:v>
                </c:pt>
                <c:pt idx="1238">
                  <c:v>1187.219</c:v>
                </c:pt>
                <c:pt idx="1239">
                  <c:v>1188.2205</c:v>
                </c:pt>
                <c:pt idx="1240">
                  <c:v>1189.2219</c:v>
                </c:pt>
                <c:pt idx="1241">
                  <c:v>1190.2234</c:v>
                </c:pt>
                <c:pt idx="1242">
                  <c:v>1191.2248</c:v>
                </c:pt>
                <c:pt idx="1243">
                  <c:v>1192.2262</c:v>
                </c:pt>
                <c:pt idx="1244">
                  <c:v>1193.2277</c:v>
                </c:pt>
                <c:pt idx="1245">
                  <c:v>1194.2191</c:v>
                </c:pt>
                <c:pt idx="1246">
                  <c:v>1195.2205</c:v>
                </c:pt>
                <c:pt idx="1247">
                  <c:v>1196.222</c:v>
                </c:pt>
                <c:pt idx="1248">
                  <c:v>1197.2234</c:v>
                </c:pt>
                <c:pt idx="1249">
                  <c:v>1198.2249</c:v>
                </c:pt>
                <c:pt idx="1250">
                  <c:v>1199.2263</c:v>
                </c:pt>
                <c:pt idx="1251">
                  <c:v>1200.2177</c:v>
                </c:pt>
                <c:pt idx="1252">
                  <c:v>1201.2192</c:v>
                </c:pt>
                <c:pt idx="1253">
                  <c:v>1202.2206</c:v>
                </c:pt>
                <c:pt idx="1254">
                  <c:v>1203.222</c:v>
                </c:pt>
                <c:pt idx="1255">
                  <c:v>1204.2235</c:v>
                </c:pt>
                <c:pt idx="1256">
                  <c:v>1205.2249</c:v>
                </c:pt>
                <c:pt idx="1257">
                  <c:v>1206.2164</c:v>
                </c:pt>
                <c:pt idx="1258">
                  <c:v>1207.2178</c:v>
                </c:pt>
                <c:pt idx="1259">
                  <c:v>1208.2192</c:v>
                </c:pt>
                <c:pt idx="1260">
                  <c:v>1209.2207</c:v>
                </c:pt>
                <c:pt idx="1261">
                  <c:v>1210.2221</c:v>
                </c:pt>
                <c:pt idx="1262">
                  <c:v>1211.2236</c:v>
                </c:pt>
                <c:pt idx="1263">
                  <c:v>1212.225</c:v>
                </c:pt>
                <c:pt idx="1264">
                  <c:v>1213.2164</c:v>
                </c:pt>
                <c:pt idx="1265">
                  <c:v>1214.2179</c:v>
                </c:pt>
                <c:pt idx="1266">
                  <c:v>1215.2193</c:v>
                </c:pt>
                <c:pt idx="1267">
                  <c:v>1216.2207</c:v>
                </c:pt>
                <c:pt idx="1268">
                  <c:v>1217.2222</c:v>
                </c:pt>
                <c:pt idx="1269">
                  <c:v>1218.2236</c:v>
                </c:pt>
                <c:pt idx="1270">
                  <c:v>1219.2251</c:v>
                </c:pt>
                <c:pt idx="1271">
                  <c:v>1220.2265</c:v>
                </c:pt>
                <c:pt idx="1272">
                  <c:v>1221.2279</c:v>
                </c:pt>
                <c:pt idx="1273">
                  <c:v>1222.2194</c:v>
                </c:pt>
                <c:pt idx="1274">
                  <c:v>1223.2208</c:v>
                </c:pt>
                <c:pt idx="1275">
                  <c:v>1224.2222</c:v>
                </c:pt>
                <c:pt idx="1276">
                  <c:v>1225.2237</c:v>
                </c:pt>
                <c:pt idx="1277">
                  <c:v>1226.2251</c:v>
                </c:pt>
                <c:pt idx="1278">
                  <c:v>1227.2266</c:v>
                </c:pt>
                <c:pt idx="1279">
                  <c:v>1228.218</c:v>
                </c:pt>
                <c:pt idx="1280">
                  <c:v>1229.2194</c:v>
                </c:pt>
                <c:pt idx="1281">
                  <c:v>1230.2209</c:v>
                </c:pt>
                <c:pt idx="1282">
                  <c:v>1231.2223</c:v>
                </c:pt>
                <c:pt idx="1283">
                  <c:v>1232.2237</c:v>
                </c:pt>
                <c:pt idx="1284">
                  <c:v>1233.2252</c:v>
                </c:pt>
                <c:pt idx="1285">
                  <c:v>1234.2266</c:v>
                </c:pt>
                <c:pt idx="1286">
                  <c:v>1235.2281</c:v>
                </c:pt>
                <c:pt idx="1287">
                  <c:v>1236.2195</c:v>
                </c:pt>
                <c:pt idx="1288">
                  <c:v>1237.2209</c:v>
                </c:pt>
                <c:pt idx="1289">
                  <c:v>1238.2224</c:v>
                </c:pt>
                <c:pt idx="1290">
                  <c:v>1239.2238</c:v>
                </c:pt>
                <c:pt idx="1291">
                  <c:v>1240.2253</c:v>
                </c:pt>
                <c:pt idx="1292">
                  <c:v>1241.2267</c:v>
                </c:pt>
                <c:pt idx="1293">
                  <c:v>1242.2281</c:v>
                </c:pt>
                <c:pt idx="1294">
                  <c:v>1243.2196</c:v>
                </c:pt>
                <c:pt idx="1295">
                  <c:v>1244.221</c:v>
                </c:pt>
                <c:pt idx="1296">
                  <c:v>1245.2224</c:v>
                </c:pt>
                <c:pt idx="1297">
                  <c:v>1246.2239</c:v>
                </c:pt>
                <c:pt idx="1298">
                  <c:v>1247.2253</c:v>
                </c:pt>
                <c:pt idx="1299">
                  <c:v>1248.2268</c:v>
                </c:pt>
                <c:pt idx="1300">
                  <c:v>1249.2182</c:v>
                </c:pt>
                <c:pt idx="1301">
                  <c:v>1250.2196</c:v>
                </c:pt>
                <c:pt idx="1302">
                  <c:v>1251.2211</c:v>
                </c:pt>
                <c:pt idx="1303">
                  <c:v>1252.2225</c:v>
                </c:pt>
                <c:pt idx="1304">
                  <c:v>1253.2239</c:v>
                </c:pt>
                <c:pt idx="1305">
                  <c:v>1254.2254</c:v>
                </c:pt>
                <c:pt idx="1306">
                  <c:v>1255.2168</c:v>
                </c:pt>
                <c:pt idx="1307">
                  <c:v>1256.2182</c:v>
                </c:pt>
                <c:pt idx="1308">
                  <c:v>1257.2197</c:v>
                </c:pt>
                <c:pt idx="1309">
                  <c:v>1258.2211</c:v>
                </c:pt>
                <c:pt idx="1310">
                  <c:v>1259.2226</c:v>
                </c:pt>
                <c:pt idx="1311">
                  <c:v>1260.224</c:v>
                </c:pt>
                <c:pt idx="1312">
                  <c:v>1261.2254</c:v>
                </c:pt>
                <c:pt idx="1313">
                  <c:v>1262.2269</c:v>
                </c:pt>
                <c:pt idx="1314">
                  <c:v>1263.2283</c:v>
                </c:pt>
                <c:pt idx="1315">
                  <c:v>1264.2198</c:v>
                </c:pt>
                <c:pt idx="1316">
                  <c:v>1265.2212</c:v>
                </c:pt>
                <c:pt idx="1317">
                  <c:v>1266.2226</c:v>
                </c:pt>
                <c:pt idx="1318">
                  <c:v>1267.2241</c:v>
                </c:pt>
                <c:pt idx="1319">
                  <c:v>1268.2255</c:v>
                </c:pt>
                <c:pt idx="1320">
                  <c:v>1269.227</c:v>
                </c:pt>
                <c:pt idx="1321">
                  <c:v>1270.2184</c:v>
                </c:pt>
                <c:pt idx="1322">
                  <c:v>1271.2198</c:v>
                </c:pt>
                <c:pt idx="1323">
                  <c:v>1272.2213</c:v>
                </c:pt>
                <c:pt idx="1324">
                  <c:v>1273.2227</c:v>
                </c:pt>
                <c:pt idx="1325">
                  <c:v>1274.2241</c:v>
                </c:pt>
                <c:pt idx="1326">
                  <c:v>1275.2256</c:v>
                </c:pt>
                <c:pt idx="1327">
                  <c:v>1276.217</c:v>
                </c:pt>
                <c:pt idx="1328">
                  <c:v>1277.2184</c:v>
                </c:pt>
                <c:pt idx="1329">
                  <c:v>1278.2199</c:v>
                </c:pt>
                <c:pt idx="1330">
                  <c:v>1279.2213</c:v>
                </c:pt>
                <c:pt idx="1331">
                  <c:v>1280.2228</c:v>
                </c:pt>
                <c:pt idx="1332">
                  <c:v>1281.2242</c:v>
                </c:pt>
                <c:pt idx="1333">
                  <c:v>1282.2256</c:v>
                </c:pt>
                <c:pt idx="1334">
                  <c:v>1283.2271</c:v>
                </c:pt>
                <c:pt idx="1335">
                  <c:v>1284.2185</c:v>
                </c:pt>
                <c:pt idx="1336">
                  <c:v>1285.22</c:v>
                </c:pt>
                <c:pt idx="1337">
                  <c:v>1286.2214</c:v>
                </c:pt>
                <c:pt idx="1338">
                  <c:v>1287.2228</c:v>
                </c:pt>
                <c:pt idx="1339">
                  <c:v>1288.2243</c:v>
                </c:pt>
                <c:pt idx="1340">
                  <c:v>1289.2257</c:v>
                </c:pt>
                <c:pt idx="1341">
                  <c:v>1290.2272</c:v>
                </c:pt>
                <c:pt idx="1342">
                  <c:v>1291.2186</c:v>
                </c:pt>
                <c:pt idx="1343">
                  <c:v>1292.22</c:v>
                </c:pt>
                <c:pt idx="1344">
                  <c:v>1293.2215</c:v>
                </c:pt>
                <c:pt idx="1345">
                  <c:v>1294.2229</c:v>
                </c:pt>
                <c:pt idx="1346">
                  <c:v>1295.2243</c:v>
                </c:pt>
                <c:pt idx="1347">
                  <c:v>1296.2158</c:v>
                </c:pt>
                <c:pt idx="1348">
                  <c:v>1297.2172</c:v>
                </c:pt>
                <c:pt idx="1349">
                  <c:v>1298.2186</c:v>
                </c:pt>
                <c:pt idx="1350">
                  <c:v>1299.2201</c:v>
                </c:pt>
                <c:pt idx="1351">
                  <c:v>1300.2215</c:v>
                </c:pt>
                <c:pt idx="1352">
                  <c:v>1301.223</c:v>
                </c:pt>
                <c:pt idx="1353">
                  <c:v>1302.2244</c:v>
                </c:pt>
                <c:pt idx="1354">
                  <c:v>1303.2258</c:v>
                </c:pt>
                <c:pt idx="1355">
                  <c:v>1304.2273</c:v>
                </c:pt>
                <c:pt idx="1356">
                  <c:v>1305.2187</c:v>
                </c:pt>
                <c:pt idx="1357">
                  <c:v>1306.2201</c:v>
                </c:pt>
                <c:pt idx="1358">
                  <c:v>1307.2216</c:v>
                </c:pt>
                <c:pt idx="1359">
                  <c:v>1308.223</c:v>
                </c:pt>
                <c:pt idx="1360">
                  <c:v>1309.2245</c:v>
                </c:pt>
                <c:pt idx="1361">
                  <c:v>1310.2259</c:v>
                </c:pt>
                <c:pt idx="1362">
                  <c:v>1311.2273</c:v>
                </c:pt>
                <c:pt idx="1363">
                  <c:v>1312.2188</c:v>
                </c:pt>
                <c:pt idx="1364">
                  <c:v>1313.2202</c:v>
                </c:pt>
                <c:pt idx="1365">
                  <c:v>1314.2217</c:v>
                </c:pt>
                <c:pt idx="1366">
                  <c:v>1315.2231</c:v>
                </c:pt>
                <c:pt idx="1367">
                  <c:v>1316.2245</c:v>
                </c:pt>
                <c:pt idx="1368">
                  <c:v>1317.216</c:v>
                </c:pt>
                <c:pt idx="1369">
                  <c:v>1318.2274</c:v>
                </c:pt>
                <c:pt idx="1370">
                  <c:v>1319.2188</c:v>
                </c:pt>
                <c:pt idx="1371">
                  <c:v>1320.2203</c:v>
                </c:pt>
                <c:pt idx="1372">
                  <c:v>1321.2217</c:v>
                </c:pt>
                <c:pt idx="1373">
                  <c:v>1322.2232</c:v>
                </c:pt>
                <c:pt idx="1374">
                  <c:v>1323.2246</c:v>
                </c:pt>
                <c:pt idx="1375">
                  <c:v>1324.226</c:v>
                </c:pt>
                <c:pt idx="1376">
                  <c:v>1325.2175</c:v>
                </c:pt>
                <c:pt idx="1377">
                  <c:v>1326.2189</c:v>
                </c:pt>
                <c:pt idx="1378">
                  <c:v>1327.2203</c:v>
                </c:pt>
                <c:pt idx="1379">
                  <c:v>1328.2218</c:v>
                </c:pt>
                <c:pt idx="1380">
                  <c:v>1329.2232</c:v>
                </c:pt>
                <c:pt idx="1381">
                  <c:v>1330.2247</c:v>
                </c:pt>
                <c:pt idx="1382">
                  <c:v>1331.2261</c:v>
                </c:pt>
                <c:pt idx="1383">
                  <c:v>1332.2275</c:v>
                </c:pt>
                <c:pt idx="1384">
                  <c:v>1333.219</c:v>
                </c:pt>
                <c:pt idx="1385">
                  <c:v>1334.2204</c:v>
                </c:pt>
                <c:pt idx="1386">
                  <c:v>1335.2219</c:v>
                </c:pt>
                <c:pt idx="1387">
                  <c:v>1336.2233</c:v>
                </c:pt>
                <c:pt idx="1388">
                  <c:v>1337.2247</c:v>
                </c:pt>
                <c:pt idx="1389">
                  <c:v>1338.2162</c:v>
                </c:pt>
                <c:pt idx="1390">
                  <c:v>1339.2176</c:v>
                </c:pt>
                <c:pt idx="1391">
                  <c:v>1340.219</c:v>
                </c:pt>
                <c:pt idx="1392">
                  <c:v>1341.2205</c:v>
                </c:pt>
                <c:pt idx="1393">
                  <c:v>1342.2219</c:v>
                </c:pt>
                <c:pt idx="1394">
                  <c:v>1343.2234</c:v>
                </c:pt>
                <c:pt idx="1395">
                  <c:v>1344.2248</c:v>
                </c:pt>
                <c:pt idx="1396">
                  <c:v>1345.2162</c:v>
                </c:pt>
                <c:pt idx="1397">
                  <c:v>1346.2277</c:v>
                </c:pt>
                <c:pt idx="1398">
                  <c:v>1347.2191</c:v>
                </c:pt>
                <c:pt idx="1399">
                  <c:v>1348.2205</c:v>
                </c:pt>
                <c:pt idx="1400">
                  <c:v>1349.222</c:v>
                </c:pt>
                <c:pt idx="1401">
                  <c:v>1350.2234</c:v>
                </c:pt>
                <c:pt idx="1402">
                  <c:v>1351.2249</c:v>
                </c:pt>
                <c:pt idx="1403">
                  <c:v>1352.2263</c:v>
                </c:pt>
                <c:pt idx="1404">
                  <c:v>1353.2177</c:v>
                </c:pt>
                <c:pt idx="1405">
                  <c:v>1354.2192</c:v>
                </c:pt>
                <c:pt idx="1406">
                  <c:v>1355.2206</c:v>
                </c:pt>
                <c:pt idx="1407">
                  <c:v>1356.222</c:v>
                </c:pt>
                <c:pt idx="1408">
                  <c:v>1357.2235</c:v>
                </c:pt>
                <c:pt idx="1409">
                  <c:v>1358.2249</c:v>
                </c:pt>
                <c:pt idx="1410">
                  <c:v>1359.2164</c:v>
                </c:pt>
                <c:pt idx="1411">
                  <c:v>1360.2278</c:v>
                </c:pt>
                <c:pt idx="1412">
                  <c:v>1361.2192</c:v>
                </c:pt>
                <c:pt idx="1413">
                  <c:v>1362.2207</c:v>
                </c:pt>
                <c:pt idx="1414">
                  <c:v>1363.2221</c:v>
                </c:pt>
                <c:pt idx="1415">
                  <c:v>1364.2236</c:v>
                </c:pt>
                <c:pt idx="1416">
                  <c:v>1365.225</c:v>
                </c:pt>
                <c:pt idx="1417">
                  <c:v>1366.2264</c:v>
                </c:pt>
                <c:pt idx="1418">
                  <c:v>1367.2279</c:v>
                </c:pt>
                <c:pt idx="1419">
                  <c:v>1368.2193</c:v>
                </c:pt>
                <c:pt idx="1420">
                  <c:v>1369.2207</c:v>
                </c:pt>
                <c:pt idx="1421">
                  <c:v>1370.2222</c:v>
                </c:pt>
                <c:pt idx="1422">
                  <c:v>1371.2236</c:v>
                </c:pt>
                <c:pt idx="1423">
                  <c:v>1372.2251</c:v>
                </c:pt>
                <c:pt idx="1424">
                  <c:v>1373.2265</c:v>
                </c:pt>
                <c:pt idx="1425">
                  <c:v>1374.2179</c:v>
                </c:pt>
                <c:pt idx="1426">
                  <c:v>1375.2194</c:v>
                </c:pt>
                <c:pt idx="1427">
                  <c:v>1376.2208</c:v>
                </c:pt>
                <c:pt idx="1428">
                  <c:v>1377.2222</c:v>
                </c:pt>
                <c:pt idx="1429">
                  <c:v>1378.2237</c:v>
                </c:pt>
                <c:pt idx="1430">
                  <c:v>1379.2251</c:v>
                </c:pt>
                <c:pt idx="1431">
                  <c:v>1380.2166</c:v>
                </c:pt>
                <c:pt idx="1432">
                  <c:v>1381.218</c:v>
                </c:pt>
                <c:pt idx="1433">
                  <c:v>1382.2194</c:v>
                </c:pt>
                <c:pt idx="1434">
                  <c:v>1383.2209</c:v>
                </c:pt>
                <c:pt idx="1435">
                  <c:v>1384.2223</c:v>
                </c:pt>
                <c:pt idx="1436">
                  <c:v>1385.2238</c:v>
                </c:pt>
                <c:pt idx="1437">
                  <c:v>1386.2252</c:v>
                </c:pt>
                <c:pt idx="1438">
                  <c:v>1387.2166</c:v>
                </c:pt>
                <c:pt idx="1439">
                  <c:v>1388.2181</c:v>
                </c:pt>
                <c:pt idx="1440">
                  <c:v>1389.2195</c:v>
                </c:pt>
                <c:pt idx="1441">
                  <c:v>1390.2209</c:v>
                </c:pt>
                <c:pt idx="1442">
                  <c:v>1391.2224</c:v>
                </c:pt>
                <c:pt idx="1443">
                  <c:v>1392.2238</c:v>
                </c:pt>
                <c:pt idx="1444">
                  <c:v>1393.2253</c:v>
                </c:pt>
                <c:pt idx="1445">
                  <c:v>1394.2267</c:v>
                </c:pt>
                <c:pt idx="1446">
                  <c:v>1395.2281</c:v>
                </c:pt>
                <c:pt idx="1447">
                  <c:v>1396.2196</c:v>
                </c:pt>
                <c:pt idx="1448">
                  <c:v>1397.221</c:v>
                </c:pt>
                <c:pt idx="1449">
                  <c:v>1398.2224</c:v>
                </c:pt>
                <c:pt idx="1450">
                  <c:v>1399.2239</c:v>
                </c:pt>
                <c:pt idx="1451">
                  <c:v>1400.2253</c:v>
                </c:pt>
                <c:pt idx="1452">
                  <c:v>1401.2167</c:v>
                </c:pt>
                <c:pt idx="1453">
                  <c:v>1402.2182</c:v>
                </c:pt>
                <c:pt idx="1454">
                  <c:v>1403.2196</c:v>
                </c:pt>
                <c:pt idx="1455">
                  <c:v>1404.2211</c:v>
                </c:pt>
                <c:pt idx="1456">
                  <c:v>1405.2225</c:v>
                </c:pt>
                <c:pt idx="1457">
                  <c:v>1406.2239</c:v>
                </c:pt>
                <c:pt idx="1458">
                  <c:v>1407.2254</c:v>
                </c:pt>
                <c:pt idx="1459">
                  <c:v>1408.2268</c:v>
                </c:pt>
                <c:pt idx="1460">
                  <c:v>1409.2183</c:v>
                </c:pt>
                <c:pt idx="1461">
                  <c:v>1410.2197</c:v>
                </c:pt>
                <c:pt idx="1462">
                  <c:v>1411.2211</c:v>
                </c:pt>
                <c:pt idx="1463">
                  <c:v>1412.2226</c:v>
                </c:pt>
                <c:pt idx="1464">
                  <c:v>1413.224</c:v>
                </c:pt>
                <c:pt idx="1465">
                  <c:v>1414.2255</c:v>
                </c:pt>
                <c:pt idx="1466">
                  <c:v>1415.2269</c:v>
                </c:pt>
                <c:pt idx="1467">
                  <c:v>1416.2183</c:v>
                </c:pt>
                <c:pt idx="1468">
                  <c:v>1417.2198</c:v>
                </c:pt>
                <c:pt idx="1469">
                  <c:v>1418.2212</c:v>
                </c:pt>
                <c:pt idx="1470">
                  <c:v>1419.2226</c:v>
                </c:pt>
                <c:pt idx="1471">
                  <c:v>1420.2241</c:v>
                </c:pt>
                <c:pt idx="1472">
                  <c:v>1421.2255</c:v>
                </c:pt>
                <c:pt idx="1473">
                  <c:v>1422.2169</c:v>
                </c:pt>
                <c:pt idx="1474">
                  <c:v>1423.2184</c:v>
                </c:pt>
                <c:pt idx="1475">
                  <c:v>1424.2198</c:v>
                </c:pt>
                <c:pt idx="1476">
                  <c:v>1425.2213</c:v>
                </c:pt>
                <c:pt idx="1477">
                  <c:v>1426.2227</c:v>
                </c:pt>
                <c:pt idx="1478">
                  <c:v>1427.2241</c:v>
                </c:pt>
                <c:pt idx="1479">
                  <c:v>1428.2256</c:v>
                </c:pt>
                <c:pt idx="1480">
                  <c:v>1429.217</c:v>
                </c:pt>
                <c:pt idx="1481">
                  <c:v>1430.2184</c:v>
                </c:pt>
                <c:pt idx="1482">
                  <c:v>1431.2199</c:v>
                </c:pt>
                <c:pt idx="1483">
                  <c:v>1432.2213</c:v>
                </c:pt>
                <c:pt idx="1484">
                  <c:v>1433.2228</c:v>
                </c:pt>
                <c:pt idx="1485">
                  <c:v>1434.2242</c:v>
                </c:pt>
                <c:pt idx="1486">
                  <c:v>1435.2256</c:v>
                </c:pt>
                <c:pt idx="1487">
                  <c:v>1436.2271</c:v>
                </c:pt>
                <c:pt idx="1488">
                  <c:v>1437.2185</c:v>
                </c:pt>
                <c:pt idx="1489">
                  <c:v>1438.22</c:v>
                </c:pt>
                <c:pt idx="1490">
                  <c:v>1439.2214</c:v>
                </c:pt>
                <c:pt idx="1491">
                  <c:v>1440.2228</c:v>
                </c:pt>
                <c:pt idx="1492">
                  <c:v>1441.2243</c:v>
                </c:pt>
                <c:pt idx="1493">
                  <c:v>1442.2257</c:v>
                </c:pt>
                <c:pt idx="1494">
                  <c:v>1443.2272</c:v>
                </c:pt>
                <c:pt idx="1495">
                  <c:v>1444.2186</c:v>
                </c:pt>
                <c:pt idx="1496">
                  <c:v>1445.22</c:v>
                </c:pt>
                <c:pt idx="1497">
                  <c:v>1446.2215</c:v>
                </c:pt>
                <c:pt idx="1498">
                  <c:v>1447.2229</c:v>
                </c:pt>
                <c:pt idx="1499">
                  <c:v>1448.2243</c:v>
                </c:pt>
                <c:pt idx="1500">
                  <c:v>1449.2158</c:v>
                </c:pt>
                <c:pt idx="1501">
                  <c:v>1450.2272</c:v>
                </c:pt>
                <c:pt idx="1502">
                  <c:v>1451.2186</c:v>
                </c:pt>
                <c:pt idx="1503">
                  <c:v>1452.2201</c:v>
                </c:pt>
                <c:pt idx="1504">
                  <c:v>1453.2215</c:v>
                </c:pt>
                <c:pt idx="1505">
                  <c:v>1454.223</c:v>
                </c:pt>
                <c:pt idx="1506">
                  <c:v>1455.2244</c:v>
                </c:pt>
                <c:pt idx="1507">
                  <c:v>1456.2258</c:v>
                </c:pt>
                <c:pt idx="1508">
                  <c:v>1457.2273</c:v>
                </c:pt>
                <c:pt idx="1509">
                  <c:v>1458.2187</c:v>
                </c:pt>
                <c:pt idx="1510">
                  <c:v>1459.2202</c:v>
                </c:pt>
                <c:pt idx="1511">
                  <c:v>1460.2216</c:v>
                </c:pt>
                <c:pt idx="1512">
                  <c:v>1461.223</c:v>
                </c:pt>
                <c:pt idx="1513">
                  <c:v>1462.2245</c:v>
                </c:pt>
                <c:pt idx="1514">
                  <c:v>1463.2259</c:v>
                </c:pt>
                <c:pt idx="1515">
                  <c:v>1464.2274</c:v>
                </c:pt>
                <c:pt idx="1516">
                  <c:v>1465.2188</c:v>
                </c:pt>
                <c:pt idx="1517">
                  <c:v>1466.2202</c:v>
                </c:pt>
                <c:pt idx="1518">
                  <c:v>1467.2217</c:v>
                </c:pt>
                <c:pt idx="1519">
                  <c:v>1468.2231</c:v>
                </c:pt>
                <c:pt idx="1520">
                  <c:v>1469.2245</c:v>
                </c:pt>
                <c:pt idx="1521">
                  <c:v>1470.216</c:v>
                </c:pt>
                <c:pt idx="1522">
                  <c:v>1471.2174</c:v>
                </c:pt>
                <c:pt idx="1523">
                  <c:v>1472.2188</c:v>
                </c:pt>
                <c:pt idx="1524">
                  <c:v>1473.2203</c:v>
                </c:pt>
                <c:pt idx="1525">
                  <c:v>1474.2217</c:v>
                </c:pt>
                <c:pt idx="1526">
                  <c:v>1475.2232</c:v>
                </c:pt>
                <c:pt idx="1527">
                  <c:v>1476.2246</c:v>
                </c:pt>
                <c:pt idx="1528">
                  <c:v>1477.226</c:v>
                </c:pt>
                <c:pt idx="1529">
                  <c:v>1478.2275</c:v>
                </c:pt>
                <c:pt idx="1530">
                  <c:v>1479.2189</c:v>
                </c:pt>
                <c:pt idx="1531">
                  <c:v>1480.2203</c:v>
                </c:pt>
                <c:pt idx="1532">
                  <c:v>1481.2218</c:v>
                </c:pt>
                <c:pt idx="1533">
                  <c:v>1482.2232</c:v>
                </c:pt>
                <c:pt idx="1534">
                  <c:v>1483.2247</c:v>
                </c:pt>
                <c:pt idx="1535">
                  <c:v>1484.2261</c:v>
                </c:pt>
                <c:pt idx="1536">
                  <c:v>1485.2275</c:v>
                </c:pt>
                <c:pt idx="1537">
                  <c:v>1486.219</c:v>
                </c:pt>
                <c:pt idx="1538">
                  <c:v>1487.2204</c:v>
                </c:pt>
                <c:pt idx="1539">
                  <c:v>1488.2219</c:v>
                </c:pt>
                <c:pt idx="1540">
                  <c:v>1489.2233</c:v>
                </c:pt>
                <c:pt idx="1541">
                  <c:v>1490.2247</c:v>
                </c:pt>
                <c:pt idx="1542">
                  <c:v>1491.2262</c:v>
                </c:pt>
                <c:pt idx="1543">
                  <c:v>1492.2176</c:v>
                </c:pt>
                <c:pt idx="1544">
                  <c:v>1493.219</c:v>
                </c:pt>
                <c:pt idx="1545">
                  <c:v>1494.2205</c:v>
                </c:pt>
                <c:pt idx="1546">
                  <c:v>1495.2219</c:v>
                </c:pt>
                <c:pt idx="1547">
                  <c:v>1496.2234</c:v>
                </c:pt>
                <c:pt idx="1548">
                  <c:v>1497.2248</c:v>
                </c:pt>
                <c:pt idx="1549">
                  <c:v>1498.2262</c:v>
                </c:pt>
                <c:pt idx="1550">
                  <c:v>1499.2177</c:v>
                </c:pt>
                <c:pt idx="1551">
                  <c:v>1500.2191</c:v>
                </c:pt>
                <c:pt idx="1552">
                  <c:v>1501.2205</c:v>
                </c:pt>
                <c:pt idx="1553">
                  <c:v>1502.222</c:v>
                </c:pt>
                <c:pt idx="1554">
                  <c:v>1503.2234</c:v>
                </c:pt>
                <c:pt idx="1555">
                  <c:v>1504.2249</c:v>
                </c:pt>
                <c:pt idx="1556">
                  <c:v>1505.2263</c:v>
                </c:pt>
                <c:pt idx="1557">
                  <c:v>1506.2177</c:v>
                </c:pt>
                <c:pt idx="1558">
                  <c:v>1507.2192</c:v>
                </c:pt>
                <c:pt idx="1559">
                  <c:v>1508.2206</c:v>
                </c:pt>
                <c:pt idx="1560">
                  <c:v>1509.2221</c:v>
                </c:pt>
                <c:pt idx="1561">
                  <c:v>1510.2235</c:v>
                </c:pt>
                <c:pt idx="1562">
                  <c:v>1511.2249</c:v>
                </c:pt>
                <c:pt idx="1563">
                  <c:v>1512.2164</c:v>
                </c:pt>
                <c:pt idx="1564">
                  <c:v>1513.2178</c:v>
                </c:pt>
                <c:pt idx="1565">
                  <c:v>1514.2192</c:v>
                </c:pt>
                <c:pt idx="1566">
                  <c:v>1515.2207</c:v>
                </c:pt>
                <c:pt idx="1567">
                  <c:v>1516.2221</c:v>
                </c:pt>
                <c:pt idx="1568">
                  <c:v>1517.2236</c:v>
                </c:pt>
                <c:pt idx="1569">
                  <c:v>1518.225</c:v>
                </c:pt>
                <c:pt idx="1570">
                  <c:v>1519.2264</c:v>
                </c:pt>
                <c:pt idx="1571">
                  <c:v>1520.2279</c:v>
                </c:pt>
                <c:pt idx="1572">
                  <c:v>1521.2193</c:v>
                </c:pt>
                <c:pt idx="1573">
                  <c:v>1522.2207</c:v>
                </c:pt>
                <c:pt idx="1574">
                  <c:v>1523.2222</c:v>
                </c:pt>
                <c:pt idx="1575">
                  <c:v>1524.2236</c:v>
                </c:pt>
                <c:pt idx="1576">
                  <c:v>1525.2251</c:v>
                </c:pt>
                <c:pt idx="1577">
                  <c:v>1526.2265</c:v>
                </c:pt>
                <c:pt idx="1578">
                  <c:v>1527.2179</c:v>
                </c:pt>
                <c:pt idx="1579">
                  <c:v>1528.2194</c:v>
                </c:pt>
                <c:pt idx="1580">
                  <c:v>1529.2208</c:v>
                </c:pt>
                <c:pt idx="1581">
                  <c:v>1530.2222</c:v>
                </c:pt>
                <c:pt idx="1582">
                  <c:v>1531.2237</c:v>
                </c:pt>
                <c:pt idx="1583">
                  <c:v>1532.2251</c:v>
                </c:pt>
                <c:pt idx="1584">
                  <c:v>1533.2166</c:v>
                </c:pt>
                <c:pt idx="1585">
                  <c:v>1534.218</c:v>
                </c:pt>
                <c:pt idx="1586">
                  <c:v>1535.2194</c:v>
                </c:pt>
                <c:pt idx="1587">
                  <c:v>1536.2209</c:v>
                </c:pt>
                <c:pt idx="1588">
                  <c:v>1537.2223</c:v>
                </c:pt>
                <c:pt idx="1589">
                  <c:v>1538.2438</c:v>
                </c:pt>
                <c:pt idx="1590">
                  <c:v>1539.2252</c:v>
                </c:pt>
                <c:pt idx="1591">
                  <c:v>1540.2266</c:v>
                </c:pt>
                <c:pt idx="1592">
                  <c:v>1541.2281</c:v>
                </c:pt>
                <c:pt idx="1593">
                  <c:v>1542.2195</c:v>
                </c:pt>
                <c:pt idx="1594">
                  <c:v>1543.2209</c:v>
                </c:pt>
                <c:pt idx="1595">
                  <c:v>1544.2224</c:v>
                </c:pt>
                <c:pt idx="1596">
                  <c:v>1545.2238</c:v>
                </c:pt>
                <c:pt idx="1597">
                  <c:v>1546.2253</c:v>
                </c:pt>
                <c:pt idx="1598">
                  <c:v>1547.2167</c:v>
                </c:pt>
                <c:pt idx="1599">
                  <c:v>1548.2181</c:v>
                </c:pt>
                <c:pt idx="1600">
                  <c:v>1549.2196</c:v>
                </c:pt>
                <c:pt idx="1601">
                  <c:v>1550.221</c:v>
                </c:pt>
                <c:pt idx="1602">
                  <c:v>1551.2224</c:v>
                </c:pt>
                <c:pt idx="1603">
                  <c:v>1552.2239</c:v>
                </c:pt>
                <c:pt idx="1604">
                  <c:v>1553.2253</c:v>
                </c:pt>
                <c:pt idx="1605">
                  <c:v>1554.2168</c:v>
                </c:pt>
                <c:pt idx="1606">
                  <c:v>1555.2182</c:v>
                </c:pt>
                <c:pt idx="1607">
                  <c:v>1556.2196</c:v>
                </c:pt>
                <c:pt idx="1608">
                  <c:v>1557.2211</c:v>
                </c:pt>
                <c:pt idx="1609">
                  <c:v>1558.2225</c:v>
                </c:pt>
                <c:pt idx="1610">
                  <c:v>1559.224</c:v>
                </c:pt>
                <c:pt idx="1611">
                  <c:v>1560.2254</c:v>
                </c:pt>
                <c:pt idx="1612">
                  <c:v>1561.2268</c:v>
                </c:pt>
                <c:pt idx="1613">
                  <c:v>1562.2183</c:v>
                </c:pt>
                <c:pt idx="1614">
                  <c:v>1563.2197</c:v>
                </c:pt>
                <c:pt idx="1615">
                  <c:v>1564.2211</c:v>
                </c:pt>
                <c:pt idx="1616">
                  <c:v>1565.2226</c:v>
                </c:pt>
                <c:pt idx="1617">
                  <c:v>1566.224</c:v>
                </c:pt>
                <c:pt idx="1618">
                  <c:v>1567.2255</c:v>
                </c:pt>
                <c:pt idx="1619">
                  <c:v>1568.2269</c:v>
                </c:pt>
                <c:pt idx="1620">
                  <c:v>1569.2183</c:v>
                </c:pt>
                <c:pt idx="1621">
                  <c:v>1570.2198</c:v>
                </c:pt>
                <c:pt idx="1622">
                  <c:v>1571.2212</c:v>
                </c:pt>
                <c:pt idx="1623">
                  <c:v>1572.2226</c:v>
                </c:pt>
                <c:pt idx="1624">
                  <c:v>1573.2241</c:v>
                </c:pt>
                <c:pt idx="1625">
                  <c:v>1574.2255</c:v>
                </c:pt>
                <c:pt idx="1626">
                  <c:v>1575.2169</c:v>
                </c:pt>
                <c:pt idx="1627">
                  <c:v>1576.2184</c:v>
                </c:pt>
                <c:pt idx="1628">
                  <c:v>1577.2198</c:v>
                </c:pt>
                <c:pt idx="1629">
                  <c:v>1578.2213</c:v>
                </c:pt>
                <c:pt idx="1630">
                  <c:v>1579.2227</c:v>
                </c:pt>
                <c:pt idx="1631">
                  <c:v>1580.2241</c:v>
                </c:pt>
                <c:pt idx="1632">
                  <c:v>1581.2256</c:v>
                </c:pt>
                <c:pt idx="1633">
                  <c:v>1582.217</c:v>
                </c:pt>
                <c:pt idx="1634">
                  <c:v>1583.2185</c:v>
                </c:pt>
                <c:pt idx="1635">
                  <c:v>1584.2199</c:v>
                </c:pt>
                <c:pt idx="1636">
                  <c:v>1585.2213</c:v>
                </c:pt>
                <c:pt idx="1637">
                  <c:v>1586.2228</c:v>
                </c:pt>
                <c:pt idx="1638">
                  <c:v>1587.2242</c:v>
                </c:pt>
                <c:pt idx="1639">
                  <c:v>1588.2257</c:v>
                </c:pt>
                <c:pt idx="1640">
                  <c:v>1589.2271</c:v>
                </c:pt>
                <c:pt idx="1641">
                  <c:v>1590.2185</c:v>
                </c:pt>
                <c:pt idx="1642">
                  <c:v>1591.22</c:v>
                </c:pt>
                <c:pt idx="1643">
                  <c:v>1592.2214</c:v>
                </c:pt>
                <c:pt idx="1644">
                  <c:v>1593.2228</c:v>
                </c:pt>
                <c:pt idx="1645">
                  <c:v>1594.2243</c:v>
                </c:pt>
                <c:pt idx="1646">
                  <c:v>1595.2257</c:v>
                </c:pt>
                <c:pt idx="1647">
                  <c:v>1596.2171</c:v>
                </c:pt>
                <c:pt idx="1648">
                  <c:v>1597.2186</c:v>
                </c:pt>
                <c:pt idx="1649">
                  <c:v>1598.22</c:v>
                </c:pt>
                <c:pt idx="1650">
                  <c:v>1599.2215</c:v>
                </c:pt>
                <c:pt idx="1651">
                  <c:v>1600.2229</c:v>
                </c:pt>
                <c:pt idx="1652">
                  <c:v>1601.2243</c:v>
                </c:pt>
                <c:pt idx="1653">
                  <c:v>1602.2258</c:v>
                </c:pt>
                <c:pt idx="1654">
                  <c:v>1603.2272</c:v>
                </c:pt>
                <c:pt idx="1655">
                  <c:v>1604.2186</c:v>
                </c:pt>
                <c:pt idx="1656">
                  <c:v>1605.2201</c:v>
                </c:pt>
                <c:pt idx="1657">
                  <c:v>1606.2215</c:v>
                </c:pt>
                <c:pt idx="1658">
                  <c:v>1607.223</c:v>
                </c:pt>
                <c:pt idx="1659">
                  <c:v>1608.2244</c:v>
                </c:pt>
                <c:pt idx="1660">
                  <c:v>1609.2258</c:v>
                </c:pt>
                <c:pt idx="1661">
                  <c:v>1610.2273</c:v>
                </c:pt>
                <c:pt idx="1662">
                  <c:v>1611.2187</c:v>
                </c:pt>
                <c:pt idx="1663">
                  <c:v>1612.2202</c:v>
                </c:pt>
                <c:pt idx="1664">
                  <c:v>1613.2216</c:v>
                </c:pt>
                <c:pt idx="1665">
                  <c:v>1614.223</c:v>
                </c:pt>
                <c:pt idx="1666">
                  <c:v>1615.2245</c:v>
                </c:pt>
                <c:pt idx="1667">
                  <c:v>1616.2259</c:v>
                </c:pt>
                <c:pt idx="1668">
                  <c:v>1617.2173</c:v>
                </c:pt>
                <c:pt idx="1669">
                  <c:v>1618.2188</c:v>
                </c:pt>
                <c:pt idx="1670">
                  <c:v>1619.2202</c:v>
                </c:pt>
                <c:pt idx="1671">
                  <c:v>1620.2217</c:v>
                </c:pt>
                <c:pt idx="1672">
                  <c:v>1621.2231</c:v>
                </c:pt>
                <c:pt idx="1673">
                  <c:v>1622.2245</c:v>
                </c:pt>
                <c:pt idx="1674">
                  <c:v>1623.226</c:v>
                </c:pt>
                <c:pt idx="1675">
                  <c:v>1624.2274</c:v>
                </c:pt>
                <c:pt idx="1676">
                  <c:v>1625.2188</c:v>
                </c:pt>
                <c:pt idx="1677">
                  <c:v>1626.2203</c:v>
                </c:pt>
                <c:pt idx="1678">
                  <c:v>1627.2217</c:v>
                </c:pt>
                <c:pt idx="1679">
                  <c:v>1628.2232</c:v>
                </c:pt>
                <c:pt idx="1680">
                  <c:v>1629.2246</c:v>
                </c:pt>
                <c:pt idx="1681">
                  <c:v>1630.226</c:v>
                </c:pt>
                <c:pt idx="1682">
                  <c:v>1631.2275</c:v>
                </c:pt>
                <c:pt idx="1683">
                  <c:v>1632.2189</c:v>
                </c:pt>
                <c:pt idx="1684">
                  <c:v>1633.2204</c:v>
                </c:pt>
                <c:pt idx="1685">
                  <c:v>1634.2218</c:v>
                </c:pt>
                <c:pt idx="1686">
                  <c:v>1635.2332</c:v>
                </c:pt>
                <c:pt idx="1687">
                  <c:v>1636.2247</c:v>
                </c:pt>
                <c:pt idx="1688">
                  <c:v>1637.2261</c:v>
                </c:pt>
                <c:pt idx="1689">
                  <c:v>1638.2175</c:v>
                </c:pt>
                <c:pt idx="1690">
                  <c:v>1639.219</c:v>
                </c:pt>
                <c:pt idx="1691">
                  <c:v>1640.2204</c:v>
                </c:pt>
                <c:pt idx="1692">
                  <c:v>1641.2219</c:v>
                </c:pt>
                <c:pt idx="1693">
                  <c:v>1642.2233</c:v>
                </c:pt>
                <c:pt idx="1694">
                  <c:v>1643.2247</c:v>
                </c:pt>
                <c:pt idx="1695">
                  <c:v>1644.2162</c:v>
                </c:pt>
                <c:pt idx="1696">
                  <c:v>1645.2276</c:v>
                </c:pt>
                <c:pt idx="1697">
                  <c:v>1646.219</c:v>
                </c:pt>
                <c:pt idx="1698">
                  <c:v>1647.2205</c:v>
                </c:pt>
                <c:pt idx="1699">
                  <c:v>1648.2219</c:v>
                </c:pt>
                <c:pt idx="1700">
                  <c:v>1649.2234</c:v>
                </c:pt>
                <c:pt idx="1701">
                  <c:v>1650.2248</c:v>
                </c:pt>
                <c:pt idx="1702">
                  <c:v>1651.2262</c:v>
                </c:pt>
                <c:pt idx="1703">
                  <c:v>1652.2277</c:v>
                </c:pt>
                <c:pt idx="1704">
                  <c:v>1653.2191</c:v>
                </c:pt>
                <c:pt idx="1705">
                  <c:v>1654.2205</c:v>
                </c:pt>
                <c:pt idx="1706">
                  <c:v>1655.222</c:v>
                </c:pt>
                <c:pt idx="1707">
                  <c:v>1656.2234</c:v>
                </c:pt>
                <c:pt idx="1708">
                  <c:v>1657.2249</c:v>
                </c:pt>
                <c:pt idx="1709">
                  <c:v>1658.2263</c:v>
                </c:pt>
                <c:pt idx="1710">
                  <c:v>1659.2177</c:v>
                </c:pt>
                <c:pt idx="1711">
                  <c:v>1660.2192</c:v>
                </c:pt>
                <c:pt idx="1712">
                  <c:v>1661.2206</c:v>
                </c:pt>
                <c:pt idx="1713">
                  <c:v>1662.2221</c:v>
                </c:pt>
                <c:pt idx="1714">
                  <c:v>1663.2235</c:v>
                </c:pt>
                <c:pt idx="1715">
                  <c:v>1664.2249</c:v>
                </c:pt>
                <c:pt idx="1716">
                  <c:v>1665.2264</c:v>
                </c:pt>
                <c:pt idx="1717">
                  <c:v>1666.2278</c:v>
                </c:pt>
                <c:pt idx="1718">
                  <c:v>1667.2192</c:v>
                </c:pt>
                <c:pt idx="1719">
                  <c:v>1668.2207</c:v>
                </c:pt>
                <c:pt idx="1720">
                  <c:v>1669.2221</c:v>
                </c:pt>
                <c:pt idx="1721">
                  <c:v>1670.2236</c:v>
                </c:pt>
                <c:pt idx="1722">
                  <c:v>1671.225</c:v>
                </c:pt>
                <c:pt idx="1723">
                  <c:v>1672.2264</c:v>
                </c:pt>
                <c:pt idx="1724">
                  <c:v>1673.2279</c:v>
                </c:pt>
                <c:pt idx="1725">
                  <c:v>1674.2193</c:v>
                </c:pt>
                <c:pt idx="1726">
                  <c:v>1675.2207</c:v>
                </c:pt>
                <c:pt idx="1727">
                  <c:v>1676.2222</c:v>
                </c:pt>
                <c:pt idx="1728">
                  <c:v>1677.2236</c:v>
                </c:pt>
                <c:pt idx="1729">
                  <c:v>1678.2251</c:v>
                </c:pt>
                <c:pt idx="1730">
                  <c:v>1679.2165</c:v>
                </c:pt>
                <c:pt idx="1731">
                  <c:v>1680.2279</c:v>
                </c:pt>
                <c:pt idx="1732">
                  <c:v>1681.2194</c:v>
                </c:pt>
                <c:pt idx="1733">
                  <c:v>1682.2208</c:v>
                </c:pt>
                <c:pt idx="1734">
                  <c:v>1683.2223</c:v>
                </c:pt>
                <c:pt idx="1735">
                  <c:v>1684.2237</c:v>
                </c:pt>
                <c:pt idx="1736">
                  <c:v>1685.2251</c:v>
                </c:pt>
                <c:pt idx="1737">
                  <c:v>1686.2166</c:v>
                </c:pt>
                <c:pt idx="1738">
                  <c:v>1687.218</c:v>
                </c:pt>
                <c:pt idx="1739">
                  <c:v>1688.2194</c:v>
                </c:pt>
                <c:pt idx="1740">
                  <c:v>1689.2209</c:v>
                </c:pt>
                <c:pt idx="1741">
                  <c:v>1690.2223</c:v>
                </c:pt>
                <c:pt idx="1742">
                  <c:v>1691.2238</c:v>
                </c:pt>
                <c:pt idx="1743">
                  <c:v>1692.2252</c:v>
                </c:pt>
                <c:pt idx="1744">
                  <c:v>1693.2266</c:v>
                </c:pt>
                <c:pt idx="1745">
                  <c:v>1694.2281</c:v>
                </c:pt>
                <c:pt idx="1746">
                  <c:v>1695.2195</c:v>
                </c:pt>
                <c:pt idx="1747">
                  <c:v>1696.2209</c:v>
                </c:pt>
                <c:pt idx="1748">
                  <c:v>1697.2224</c:v>
                </c:pt>
                <c:pt idx="1749">
                  <c:v>1698.2238</c:v>
                </c:pt>
              </c:numCache>
            </c:numRef>
          </c:xVal>
          <c:yVal>
            <c:numRef>
              <c:f>PenTemps!$F$2:$F$1751</c:f>
              <c:numCache>
                <c:formatCode>General</c:formatCode>
                <c:ptCount val="1750"/>
                <c:pt idx="0">
                  <c:v>30.7759</c:v>
                </c:pt>
                <c:pt idx="1">
                  <c:v>30.7792</c:v>
                </c:pt>
                <c:pt idx="2">
                  <c:v>30.7717</c:v>
                </c:pt>
                <c:pt idx="3">
                  <c:v>30.7774</c:v>
                </c:pt>
                <c:pt idx="4">
                  <c:v>30.7743</c:v>
                </c:pt>
                <c:pt idx="5">
                  <c:v>30.774</c:v>
                </c:pt>
                <c:pt idx="6">
                  <c:v>30.7777</c:v>
                </c:pt>
                <c:pt idx="7">
                  <c:v>30.7778</c:v>
                </c:pt>
                <c:pt idx="8">
                  <c:v>30.7739</c:v>
                </c:pt>
                <c:pt idx="9">
                  <c:v>30.7747</c:v>
                </c:pt>
                <c:pt idx="10">
                  <c:v>30.7738</c:v>
                </c:pt>
                <c:pt idx="11">
                  <c:v>30.771</c:v>
                </c:pt>
                <c:pt idx="12">
                  <c:v>30.7745</c:v>
                </c:pt>
                <c:pt idx="13">
                  <c:v>30.7721</c:v>
                </c:pt>
                <c:pt idx="14">
                  <c:v>30.7765</c:v>
                </c:pt>
                <c:pt idx="15">
                  <c:v>30.7769</c:v>
                </c:pt>
                <c:pt idx="16">
                  <c:v>30.7722</c:v>
                </c:pt>
                <c:pt idx="17">
                  <c:v>30.7731</c:v>
                </c:pt>
                <c:pt idx="18">
                  <c:v>30.7728</c:v>
                </c:pt>
                <c:pt idx="19">
                  <c:v>30.7831</c:v>
                </c:pt>
                <c:pt idx="20">
                  <c:v>30.7752</c:v>
                </c:pt>
                <c:pt idx="21">
                  <c:v>30.7772</c:v>
                </c:pt>
                <c:pt idx="22">
                  <c:v>30.7729</c:v>
                </c:pt>
                <c:pt idx="23">
                  <c:v>30.7707</c:v>
                </c:pt>
                <c:pt idx="24">
                  <c:v>30.7798</c:v>
                </c:pt>
                <c:pt idx="25">
                  <c:v>30.7802</c:v>
                </c:pt>
                <c:pt idx="26">
                  <c:v>30.7727</c:v>
                </c:pt>
                <c:pt idx="27">
                  <c:v>30.7757</c:v>
                </c:pt>
                <c:pt idx="28">
                  <c:v>30.7804</c:v>
                </c:pt>
                <c:pt idx="29">
                  <c:v>30.7814</c:v>
                </c:pt>
                <c:pt idx="30">
                  <c:v>30.7782</c:v>
                </c:pt>
                <c:pt idx="31">
                  <c:v>30.7758</c:v>
                </c:pt>
                <c:pt idx="32">
                  <c:v>30.7842</c:v>
                </c:pt>
                <c:pt idx="33">
                  <c:v>30.7851</c:v>
                </c:pt>
                <c:pt idx="34">
                  <c:v>30.7764</c:v>
                </c:pt>
                <c:pt idx="35">
                  <c:v>30.7905</c:v>
                </c:pt>
                <c:pt idx="36">
                  <c:v>30.7743</c:v>
                </c:pt>
                <c:pt idx="37">
                  <c:v>30.7803</c:v>
                </c:pt>
                <c:pt idx="38">
                  <c:v>30.784</c:v>
                </c:pt>
                <c:pt idx="39">
                  <c:v>30.7845</c:v>
                </c:pt>
                <c:pt idx="40">
                  <c:v>30.7809</c:v>
                </c:pt>
                <c:pt idx="41">
                  <c:v>30.7869</c:v>
                </c:pt>
                <c:pt idx="42">
                  <c:v>30.7796</c:v>
                </c:pt>
                <c:pt idx="43">
                  <c:v>30.7842</c:v>
                </c:pt>
                <c:pt idx="44">
                  <c:v>30.7854</c:v>
                </c:pt>
                <c:pt idx="45">
                  <c:v>30.7856</c:v>
                </c:pt>
                <c:pt idx="46">
                  <c:v>30.7817</c:v>
                </c:pt>
                <c:pt idx="47">
                  <c:v>30.787</c:v>
                </c:pt>
                <c:pt idx="48">
                  <c:v>30.7006</c:v>
                </c:pt>
                <c:pt idx="49">
                  <c:v>30.7192</c:v>
                </c:pt>
                <c:pt idx="50">
                  <c:v>30.7472</c:v>
                </c:pt>
                <c:pt idx="51">
                  <c:v>30.7687</c:v>
                </c:pt>
                <c:pt idx="52">
                  <c:v>30.7686</c:v>
                </c:pt>
                <c:pt idx="53">
                  <c:v>30.777</c:v>
                </c:pt>
                <c:pt idx="54">
                  <c:v>30.7863</c:v>
                </c:pt>
                <c:pt idx="55">
                  <c:v>30.7935</c:v>
                </c:pt>
                <c:pt idx="56">
                  <c:v>30.8074</c:v>
                </c:pt>
                <c:pt idx="57">
                  <c:v>30.8318</c:v>
                </c:pt>
                <c:pt idx="58">
                  <c:v>30.8602</c:v>
                </c:pt>
                <c:pt idx="59">
                  <c:v>30.8979</c:v>
                </c:pt>
                <c:pt idx="60">
                  <c:v>30.9385</c:v>
                </c:pt>
                <c:pt idx="61">
                  <c:v>31.0028</c:v>
                </c:pt>
                <c:pt idx="62">
                  <c:v>31.0593</c:v>
                </c:pt>
                <c:pt idx="63">
                  <c:v>31.1301</c:v>
                </c:pt>
                <c:pt idx="64">
                  <c:v>31.2091</c:v>
                </c:pt>
                <c:pt idx="65">
                  <c:v>31.3025</c:v>
                </c:pt>
                <c:pt idx="66">
                  <c:v>31.4142</c:v>
                </c:pt>
                <c:pt idx="67">
                  <c:v>31.5279</c:v>
                </c:pt>
                <c:pt idx="68">
                  <c:v>31.6559</c:v>
                </c:pt>
                <c:pt idx="69">
                  <c:v>31.8009</c:v>
                </c:pt>
                <c:pt idx="70">
                  <c:v>31.9531</c:v>
                </c:pt>
                <c:pt idx="71">
                  <c:v>32.1223</c:v>
                </c:pt>
                <c:pt idx="72">
                  <c:v>32.3048</c:v>
                </c:pt>
                <c:pt idx="73">
                  <c:v>32.5058</c:v>
                </c:pt>
                <c:pt idx="74">
                  <c:v>32.7201</c:v>
                </c:pt>
                <c:pt idx="75">
                  <c:v>32.958</c:v>
                </c:pt>
                <c:pt idx="76">
                  <c:v>33.1995</c:v>
                </c:pt>
                <c:pt idx="77">
                  <c:v>33.4675</c:v>
                </c:pt>
                <c:pt idx="78">
                  <c:v>33.7426</c:v>
                </c:pt>
                <c:pt idx="79">
                  <c:v>34.0271</c:v>
                </c:pt>
                <c:pt idx="80">
                  <c:v>34.3383</c:v>
                </c:pt>
                <c:pt idx="81">
                  <c:v>34.662</c:v>
                </c:pt>
                <c:pt idx="82">
                  <c:v>34.9942</c:v>
                </c:pt>
                <c:pt idx="83">
                  <c:v>35.3528</c:v>
                </c:pt>
                <c:pt idx="84">
                  <c:v>35.7214</c:v>
                </c:pt>
                <c:pt idx="85">
                  <c:v>36.1218</c:v>
                </c:pt>
                <c:pt idx="86">
                  <c:v>36.5339</c:v>
                </c:pt>
                <c:pt idx="87">
                  <c:v>36.9602</c:v>
                </c:pt>
                <c:pt idx="88">
                  <c:v>37.4099</c:v>
                </c:pt>
                <c:pt idx="89">
                  <c:v>37.8762</c:v>
                </c:pt>
                <c:pt idx="90">
                  <c:v>38.3656</c:v>
                </c:pt>
                <c:pt idx="91">
                  <c:v>38.8697</c:v>
                </c:pt>
                <c:pt idx="92">
                  <c:v>39.4151</c:v>
                </c:pt>
                <c:pt idx="93">
                  <c:v>39.9739</c:v>
                </c:pt>
                <c:pt idx="94">
                  <c:v>40.5563</c:v>
                </c:pt>
                <c:pt idx="95">
                  <c:v>41.1646</c:v>
                </c:pt>
                <c:pt idx="96">
                  <c:v>41.7964</c:v>
                </c:pt>
                <c:pt idx="97">
                  <c:v>42.4487</c:v>
                </c:pt>
                <c:pt idx="98">
                  <c:v>43.1215</c:v>
                </c:pt>
                <c:pt idx="99">
                  <c:v>43.8254</c:v>
                </c:pt>
                <c:pt idx="100">
                  <c:v>44.5436</c:v>
                </c:pt>
                <c:pt idx="101">
                  <c:v>45.2939</c:v>
                </c:pt>
                <c:pt idx="102">
                  <c:v>46.0725</c:v>
                </c:pt>
                <c:pt idx="103">
                  <c:v>46.8758</c:v>
                </c:pt>
                <c:pt idx="104">
                  <c:v>47.7119</c:v>
                </c:pt>
                <c:pt idx="105">
                  <c:v>48.5679</c:v>
                </c:pt>
                <c:pt idx="106">
                  <c:v>49.4469</c:v>
                </c:pt>
                <c:pt idx="107">
                  <c:v>50.3557</c:v>
                </c:pt>
                <c:pt idx="108">
                  <c:v>51.2925</c:v>
                </c:pt>
                <c:pt idx="109">
                  <c:v>52.2512</c:v>
                </c:pt>
                <c:pt idx="110">
                  <c:v>53.2374</c:v>
                </c:pt>
                <c:pt idx="111">
                  <c:v>54.2516</c:v>
                </c:pt>
                <c:pt idx="112">
                  <c:v>55.2917</c:v>
                </c:pt>
                <c:pt idx="113">
                  <c:v>56.3572</c:v>
                </c:pt>
                <c:pt idx="114">
                  <c:v>57.4642</c:v>
                </c:pt>
                <c:pt idx="115">
                  <c:v>58.6021</c:v>
                </c:pt>
                <c:pt idx="116">
                  <c:v>59.7625</c:v>
                </c:pt>
                <c:pt idx="117">
                  <c:v>60.9446</c:v>
                </c:pt>
                <c:pt idx="118">
                  <c:v>62.1486</c:v>
                </c:pt>
                <c:pt idx="119">
                  <c:v>63.3804</c:v>
                </c:pt>
                <c:pt idx="120">
                  <c:v>64.6219</c:v>
                </c:pt>
                <c:pt idx="121">
                  <c:v>65.9023</c:v>
                </c:pt>
                <c:pt idx="122">
                  <c:v>67.2268</c:v>
                </c:pt>
                <c:pt idx="123">
                  <c:v>68.5698</c:v>
                </c:pt>
                <c:pt idx="124">
                  <c:v>69.9447</c:v>
                </c:pt>
                <c:pt idx="125">
                  <c:v>71.3535</c:v>
                </c:pt>
                <c:pt idx="126">
                  <c:v>72.7951</c:v>
                </c:pt>
                <c:pt idx="127">
                  <c:v>74.2488</c:v>
                </c:pt>
                <c:pt idx="128">
                  <c:v>75.7503</c:v>
                </c:pt>
                <c:pt idx="129">
                  <c:v>77.2785</c:v>
                </c:pt>
                <c:pt idx="130">
                  <c:v>78.8286</c:v>
                </c:pt>
                <c:pt idx="131">
                  <c:v>80.408</c:v>
                </c:pt>
                <c:pt idx="132">
                  <c:v>82.0041</c:v>
                </c:pt>
                <c:pt idx="133">
                  <c:v>83.5772</c:v>
                </c:pt>
                <c:pt idx="134">
                  <c:v>85.2451</c:v>
                </c:pt>
                <c:pt idx="135">
                  <c:v>86.9333</c:v>
                </c:pt>
                <c:pt idx="136">
                  <c:v>88.6399</c:v>
                </c:pt>
                <c:pt idx="137">
                  <c:v>90.3755</c:v>
                </c:pt>
                <c:pt idx="138">
                  <c:v>92.1193</c:v>
                </c:pt>
                <c:pt idx="139">
                  <c:v>93.8621</c:v>
                </c:pt>
                <c:pt idx="140">
                  <c:v>95.5969</c:v>
                </c:pt>
                <c:pt idx="141">
                  <c:v>97.3558</c:v>
                </c:pt>
                <c:pt idx="142">
                  <c:v>99.0942</c:v>
                </c:pt>
                <c:pt idx="143">
                  <c:v>100.8374</c:v>
                </c:pt>
                <c:pt idx="144">
                  <c:v>102.6031</c:v>
                </c:pt>
                <c:pt idx="145">
                  <c:v>104.3575</c:v>
                </c:pt>
                <c:pt idx="146">
                  <c:v>106.1574</c:v>
                </c:pt>
                <c:pt idx="147">
                  <c:v>107.9189</c:v>
                </c:pt>
                <c:pt idx="148">
                  <c:v>109.6699</c:v>
                </c:pt>
                <c:pt idx="149">
                  <c:v>111.4219</c:v>
                </c:pt>
                <c:pt idx="150">
                  <c:v>113.1567</c:v>
                </c:pt>
                <c:pt idx="151">
                  <c:v>114.8749</c:v>
                </c:pt>
                <c:pt idx="152">
                  <c:v>116.5745</c:v>
                </c:pt>
                <c:pt idx="153">
                  <c:v>118.2178</c:v>
                </c:pt>
                <c:pt idx="154">
                  <c:v>119.8454</c:v>
                </c:pt>
                <c:pt idx="155">
                  <c:v>121.4464</c:v>
                </c:pt>
                <c:pt idx="156">
                  <c:v>123.0163</c:v>
                </c:pt>
                <c:pt idx="157">
                  <c:v>124.5655</c:v>
                </c:pt>
                <c:pt idx="158">
                  <c:v>126.0757</c:v>
                </c:pt>
                <c:pt idx="159">
                  <c:v>127.5593</c:v>
                </c:pt>
                <c:pt idx="160">
                  <c:v>128.9972</c:v>
                </c:pt>
                <c:pt idx="161">
                  <c:v>130.4081</c:v>
                </c:pt>
                <c:pt idx="162">
                  <c:v>131.793</c:v>
                </c:pt>
                <c:pt idx="163">
                  <c:v>133.1403</c:v>
                </c:pt>
                <c:pt idx="164">
                  <c:v>134.4827</c:v>
                </c:pt>
                <c:pt idx="165">
                  <c:v>135.7811</c:v>
                </c:pt>
                <c:pt idx="166">
                  <c:v>137.0451</c:v>
                </c:pt>
                <c:pt idx="167">
                  <c:v>138.2942</c:v>
                </c:pt>
                <c:pt idx="168">
                  <c:v>139.5254</c:v>
                </c:pt>
                <c:pt idx="169">
                  <c:v>140.7376</c:v>
                </c:pt>
                <c:pt idx="170">
                  <c:v>141.9284</c:v>
                </c:pt>
                <c:pt idx="171">
                  <c:v>143.0886</c:v>
                </c:pt>
                <c:pt idx="172">
                  <c:v>144.2485</c:v>
                </c:pt>
                <c:pt idx="173">
                  <c:v>145.3784</c:v>
                </c:pt>
                <c:pt idx="174">
                  <c:v>146.4865</c:v>
                </c:pt>
                <c:pt idx="175">
                  <c:v>147.5655</c:v>
                </c:pt>
                <c:pt idx="176">
                  <c:v>148.638</c:v>
                </c:pt>
                <c:pt idx="177">
                  <c:v>149.68</c:v>
                </c:pt>
                <c:pt idx="178">
                  <c:v>150.6921</c:v>
                </c:pt>
                <c:pt idx="179">
                  <c:v>151.6826</c:v>
                </c:pt>
                <c:pt idx="180">
                  <c:v>152.6612</c:v>
                </c:pt>
                <c:pt idx="181">
                  <c:v>153.6228</c:v>
                </c:pt>
                <c:pt idx="182">
                  <c:v>154.5656</c:v>
                </c:pt>
                <c:pt idx="183">
                  <c:v>155.489</c:v>
                </c:pt>
                <c:pt idx="184">
                  <c:v>156.4107</c:v>
                </c:pt>
                <c:pt idx="185">
                  <c:v>157.3019</c:v>
                </c:pt>
                <c:pt idx="186">
                  <c:v>158.2007</c:v>
                </c:pt>
                <c:pt idx="187">
                  <c:v>159.0815</c:v>
                </c:pt>
                <c:pt idx="188">
                  <c:v>159.9563</c:v>
                </c:pt>
                <c:pt idx="189">
                  <c:v>160.8229</c:v>
                </c:pt>
                <c:pt idx="190">
                  <c:v>161.6915</c:v>
                </c:pt>
                <c:pt idx="191">
                  <c:v>162.5403</c:v>
                </c:pt>
                <c:pt idx="192">
                  <c:v>163.3955</c:v>
                </c:pt>
                <c:pt idx="193">
                  <c:v>164.233</c:v>
                </c:pt>
                <c:pt idx="194">
                  <c:v>165.0626</c:v>
                </c:pt>
                <c:pt idx="195">
                  <c:v>165.8919</c:v>
                </c:pt>
                <c:pt idx="196">
                  <c:v>166.7229</c:v>
                </c:pt>
                <c:pt idx="197">
                  <c:v>167.5461</c:v>
                </c:pt>
                <c:pt idx="198">
                  <c:v>168.3597</c:v>
                </c:pt>
                <c:pt idx="199">
                  <c:v>169.1565</c:v>
                </c:pt>
                <c:pt idx="200">
                  <c:v>169.9348</c:v>
                </c:pt>
                <c:pt idx="201">
                  <c:v>170.7021</c:v>
                </c:pt>
                <c:pt idx="202">
                  <c:v>171.4684</c:v>
                </c:pt>
                <c:pt idx="203">
                  <c:v>172.2468</c:v>
                </c:pt>
                <c:pt idx="204">
                  <c:v>173.0122</c:v>
                </c:pt>
                <c:pt idx="205">
                  <c:v>173.7852</c:v>
                </c:pt>
                <c:pt idx="206">
                  <c:v>174.5433</c:v>
                </c:pt>
                <c:pt idx="207">
                  <c:v>175.2915</c:v>
                </c:pt>
                <c:pt idx="208">
                  <c:v>176.05</c:v>
                </c:pt>
                <c:pt idx="209">
                  <c:v>176.7855</c:v>
                </c:pt>
                <c:pt idx="210">
                  <c:v>177.5267</c:v>
                </c:pt>
                <c:pt idx="211">
                  <c:v>178.2393</c:v>
                </c:pt>
                <c:pt idx="212">
                  <c:v>178.9662</c:v>
                </c:pt>
                <c:pt idx="213">
                  <c:v>179.693</c:v>
                </c:pt>
                <c:pt idx="214">
                  <c:v>180.4054</c:v>
                </c:pt>
                <c:pt idx="215">
                  <c:v>181.1246</c:v>
                </c:pt>
                <c:pt idx="216">
                  <c:v>181.8468</c:v>
                </c:pt>
                <c:pt idx="217">
                  <c:v>182.5648</c:v>
                </c:pt>
                <c:pt idx="218">
                  <c:v>183.287</c:v>
                </c:pt>
                <c:pt idx="219">
                  <c:v>184.0011</c:v>
                </c:pt>
                <c:pt idx="220">
                  <c:v>184.6985</c:v>
                </c:pt>
                <c:pt idx="221">
                  <c:v>185.4116</c:v>
                </c:pt>
                <c:pt idx="222">
                  <c:v>186.1139</c:v>
                </c:pt>
                <c:pt idx="223">
                  <c:v>186.8097</c:v>
                </c:pt>
                <c:pt idx="224">
                  <c:v>187.5062</c:v>
                </c:pt>
                <c:pt idx="225">
                  <c:v>188.2074</c:v>
                </c:pt>
                <c:pt idx="226">
                  <c:v>188.9023</c:v>
                </c:pt>
                <c:pt idx="227">
                  <c:v>189.5905</c:v>
                </c:pt>
                <c:pt idx="228">
                  <c:v>190.2955</c:v>
                </c:pt>
                <c:pt idx="229">
                  <c:v>190.9936</c:v>
                </c:pt>
                <c:pt idx="230">
                  <c:v>191.6884</c:v>
                </c:pt>
                <c:pt idx="231">
                  <c:v>192.3876</c:v>
                </c:pt>
                <c:pt idx="232">
                  <c:v>193.1059</c:v>
                </c:pt>
                <c:pt idx="233">
                  <c:v>193.8154</c:v>
                </c:pt>
                <c:pt idx="234">
                  <c:v>194.5428</c:v>
                </c:pt>
                <c:pt idx="235">
                  <c:v>195.2526</c:v>
                </c:pt>
                <c:pt idx="236">
                  <c:v>195.9555</c:v>
                </c:pt>
                <c:pt idx="237">
                  <c:v>196.6607</c:v>
                </c:pt>
                <c:pt idx="238">
                  <c:v>197.3827</c:v>
                </c:pt>
                <c:pt idx="239">
                  <c:v>198.0976</c:v>
                </c:pt>
                <c:pt idx="240">
                  <c:v>198.8152</c:v>
                </c:pt>
                <c:pt idx="241">
                  <c:v>199.5072</c:v>
                </c:pt>
                <c:pt idx="242">
                  <c:v>200.1402</c:v>
                </c:pt>
                <c:pt idx="243">
                  <c:v>200.7765</c:v>
                </c:pt>
                <c:pt idx="244">
                  <c:v>201.4283</c:v>
                </c:pt>
                <c:pt idx="245">
                  <c:v>202.0986</c:v>
                </c:pt>
                <c:pt idx="246">
                  <c:v>202.7861</c:v>
                </c:pt>
                <c:pt idx="247">
                  <c:v>203.4633</c:v>
                </c:pt>
                <c:pt idx="248">
                  <c:v>204.1794</c:v>
                </c:pt>
                <c:pt idx="249">
                  <c:v>204.883</c:v>
                </c:pt>
                <c:pt idx="250">
                  <c:v>205.5653</c:v>
                </c:pt>
                <c:pt idx="251">
                  <c:v>206.2606</c:v>
                </c:pt>
                <c:pt idx="252">
                  <c:v>206.9708</c:v>
                </c:pt>
                <c:pt idx="253">
                  <c:v>207.699</c:v>
                </c:pt>
                <c:pt idx="254">
                  <c:v>208.3806</c:v>
                </c:pt>
                <c:pt idx="255">
                  <c:v>209.0589</c:v>
                </c:pt>
                <c:pt idx="256">
                  <c:v>209.711</c:v>
                </c:pt>
                <c:pt idx="257">
                  <c:v>210.3642</c:v>
                </c:pt>
                <c:pt idx="258">
                  <c:v>211.0066</c:v>
                </c:pt>
                <c:pt idx="259">
                  <c:v>211.6626</c:v>
                </c:pt>
                <c:pt idx="260">
                  <c:v>212.3403</c:v>
                </c:pt>
                <c:pt idx="261">
                  <c:v>213.008</c:v>
                </c:pt>
                <c:pt idx="262">
                  <c:v>213.6942</c:v>
                </c:pt>
                <c:pt idx="263">
                  <c:v>214.3631</c:v>
                </c:pt>
                <c:pt idx="264">
                  <c:v>215.0083</c:v>
                </c:pt>
                <c:pt idx="265">
                  <c:v>215.6998</c:v>
                </c:pt>
                <c:pt idx="266">
                  <c:v>216.4034</c:v>
                </c:pt>
                <c:pt idx="267">
                  <c:v>217.0957</c:v>
                </c:pt>
                <c:pt idx="268">
                  <c:v>217.791</c:v>
                </c:pt>
                <c:pt idx="269">
                  <c:v>218.4886</c:v>
                </c:pt>
                <c:pt idx="270">
                  <c:v>219.0989</c:v>
                </c:pt>
                <c:pt idx="271">
                  <c:v>219.7436</c:v>
                </c:pt>
                <c:pt idx="272">
                  <c:v>220.3875</c:v>
                </c:pt>
                <c:pt idx="273">
                  <c:v>221.0513</c:v>
                </c:pt>
                <c:pt idx="274">
                  <c:v>221.7099</c:v>
                </c:pt>
                <c:pt idx="275">
                  <c:v>222.3847</c:v>
                </c:pt>
                <c:pt idx="276">
                  <c:v>223.0485</c:v>
                </c:pt>
                <c:pt idx="277">
                  <c:v>223.7209</c:v>
                </c:pt>
                <c:pt idx="278">
                  <c:v>224.3965</c:v>
                </c:pt>
                <c:pt idx="279">
                  <c:v>225.0611</c:v>
                </c:pt>
                <c:pt idx="280">
                  <c:v>225.7487</c:v>
                </c:pt>
                <c:pt idx="281">
                  <c:v>226.4323</c:v>
                </c:pt>
                <c:pt idx="282">
                  <c:v>227.1366</c:v>
                </c:pt>
                <c:pt idx="283">
                  <c:v>227.8344</c:v>
                </c:pt>
                <c:pt idx="284">
                  <c:v>228.5559</c:v>
                </c:pt>
                <c:pt idx="285">
                  <c:v>229.258</c:v>
                </c:pt>
                <c:pt idx="286">
                  <c:v>229.9573</c:v>
                </c:pt>
                <c:pt idx="287">
                  <c:v>230.5874</c:v>
                </c:pt>
                <c:pt idx="288">
                  <c:v>231.1966</c:v>
                </c:pt>
                <c:pt idx="289">
                  <c:v>231.8318</c:v>
                </c:pt>
                <c:pt idx="290">
                  <c:v>232.4488</c:v>
                </c:pt>
                <c:pt idx="291">
                  <c:v>233.0507</c:v>
                </c:pt>
                <c:pt idx="292">
                  <c:v>233.6642</c:v>
                </c:pt>
                <c:pt idx="293">
                  <c:v>234.2819</c:v>
                </c:pt>
                <c:pt idx="294">
                  <c:v>234.893</c:v>
                </c:pt>
                <c:pt idx="295">
                  <c:v>235.5205</c:v>
                </c:pt>
                <c:pt idx="296">
                  <c:v>236.162</c:v>
                </c:pt>
                <c:pt idx="297">
                  <c:v>236.7985</c:v>
                </c:pt>
                <c:pt idx="298">
                  <c:v>237.4302</c:v>
                </c:pt>
                <c:pt idx="299">
                  <c:v>238.0439</c:v>
                </c:pt>
                <c:pt idx="300">
                  <c:v>238.6372</c:v>
                </c:pt>
                <c:pt idx="301">
                  <c:v>239.2202</c:v>
                </c:pt>
                <c:pt idx="302">
                  <c:v>239.8055</c:v>
                </c:pt>
                <c:pt idx="303">
                  <c:v>240.3741</c:v>
                </c:pt>
                <c:pt idx="304">
                  <c:v>240.9415</c:v>
                </c:pt>
                <c:pt idx="305">
                  <c:v>241.5174</c:v>
                </c:pt>
                <c:pt idx="306">
                  <c:v>242.0744</c:v>
                </c:pt>
                <c:pt idx="307">
                  <c:v>242.6332</c:v>
                </c:pt>
                <c:pt idx="308">
                  <c:v>243.1696</c:v>
                </c:pt>
                <c:pt idx="309">
                  <c:v>243.6993</c:v>
                </c:pt>
                <c:pt idx="310">
                  <c:v>244.2169</c:v>
                </c:pt>
                <c:pt idx="311">
                  <c:v>244.7263</c:v>
                </c:pt>
                <c:pt idx="312">
                  <c:v>245.246</c:v>
                </c:pt>
                <c:pt idx="313">
                  <c:v>245.7796</c:v>
                </c:pt>
                <c:pt idx="314">
                  <c:v>246.2924</c:v>
                </c:pt>
                <c:pt idx="315">
                  <c:v>246.7458</c:v>
                </c:pt>
                <c:pt idx="316">
                  <c:v>247.1991</c:v>
                </c:pt>
                <c:pt idx="317">
                  <c:v>247.6578</c:v>
                </c:pt>
                <c:pt idx="318">
                  <c:v>248.0804</c:v>
                </c:pt>
                <c:pt idx="319">
                  <c:v>248.4887</c:v>
                </c:pt>
                <c:pt idx="320">
                  <c:v>248.8701</c:v>
                </c:pt>
                <c:pt idx="321">
                  <c:v>249.2061</c:v>
                </c:pt>
                <c:pt idx="322">
                  <c:v>249.5247</c:v>
                </c:pt>
                <c:pt idx="323">
                  <c:v>249.8021</c:v>
                </c:pt>
                <c:pt idx="324">
                  <c:v>250.0374</c:v>
                </c:pt>
                <c:pt idx="325">
                  <c:v>250.3244</c:v>
                </c:pt>
                <c:pt idx="326">
                  <c:v>250.6018</c:v>
                </c:pt>
                <c:pt idx="327">
                  <c:v>250.832</c:v>
                </c:pt>
                <c:pt idx="328">
                  <c:v>251.0955</c:v>
                </c:pt>
                <c:pt idx="329">
                  <c:v>251.3049</c:v>
                </c:pt>
                <c:pt idx="330">
                  <c:v>251.4653</c:v>
                </c:pt>
                <c:pt idx="331">
                  <c:v>251.432</c:v>
                </c:pt>
                <c:pt idx="332">
                  <c:v>251.5249</c:v>
                </c:pt>
                <c:pt idx="333">
                  <c:v>251.6758</c:v>
                </c:pt>
                <c:pt idx="334">
                  <c:v>251.7565</c:v>
                </c:pt>
                <c:pt idx="335">
                  <c:v>251.8935</c:v>
                </c:pt>
                <c:pt idx="336">
                  <c:v>252.1526</c:v>
                </c:pt>
                <c:pt idx="337">
                  <c:v>252.3674</c:v>
                </c:pt>
                <c:pt idx="338">
                  <c:v>252.4581</c:v>
                </c:pt>
                <c:pt idx="339">
                  <c:v>252.6156</c:v>
                </c:pt>
                <c:pt idx="340">
                  <c:v>252.7757</c:v>
                </c:pt>
                <c:pt idx="341">
                  <c:v>252.8073</c:v>
                </c:pt>
                <c:pt idx="342">
                  <c:v>252.9478</c:v>
                </c:pt>
                <c:pt idx="343">
                  <c:v>252.9919</c:v>
                </c:pt>
                <c:pt idx="344">
                  <c:v>253.163</c:v>
                </c:pt>
                <c:pt idx="345">
                  <c:v>253.5637</c:v>
                </c:pt>
                <c:pt idx="346">
                  <c:v>253.8681</c:v>
                </c:pt>
                <c:pt idx="347">
                  <c:v>254.1569</c:v>
                </c:pt>
                <c:pt idx="348">
                  <c:v>254.3962</c:v>
                </c:pt>
                <c:pt idx="349">
                  <c:v>254.5929</c:v>
                </c:pt>
                <c:pt idx="350">
                  <c:v>254.8868</c:v>
                </c:pt>
                <c:pt idx="351">
                  <c:v>255.6089</c:v>
                </c:pt>
                <c:pt idx="352">
                  <c:v>256.2486</c:v>
                </c:pt>
                <c:pt idx="353">
                  <c:v>256.8081</c:v>
                </c:pt>
                <c:pt idx="354">
                  <c:v>257.316</c:v>
                </c:pt>
                <c:pt idx="355">
                  <c:v>257.7854</c:v>
                </c:pt>
                <c:pt idx="356">
                  <c:v>258.1307</c:v>
                </c:pt>
                <c:pt idx="357">
                  <c:v>258.3757</c:v>
                </c:pt>
                <c:pt idx="358">
                  <c:v>258.3662</c:v>
                </c:pt>
                <c:pt idx="359">
                  <c:v>257.3705</c:v>
                </c:pt>
                <c:pt idx="360">
                  <c:v>257.0634</c:v>
                </c:pt>
                <c:pt idx="361">
                  <c:v>256.6852</c:v>
                </c:pt>
                <c:pt idx="362">
                  <c:v>256.542</c:v>
                </c:pt>
                <c:pt idx="363">
                  <c:v>256.5229</c:v>
                </c:pt>
                <c:pt idx="364">
                  <c:v>256.6297</c:v>
                </c:pt>
                <c:pt idx="365">
                  <c:v>256.8327</c:v>
                </c:pt>
                <c:pt idx="366">
                  <c:v>256.859</c:v>
                </c:pt>
                <c:pt idx="367">
                  <c:v>256.7897</c:v>
                </c:pt>
                <c:pt idx="368">
                  <c:v>256.7954</c:v>
                </c:pt>
                <c:pt idx="369">
                  <c:v>256.882</c:v>
                </c:pt>
                <c:pt idx="370">
                  <c:v>257.2026</c:v>
                </c:pt>
                <c:pt idx="371">
                  <c:v>257.6354</c:v>
                </c:pt>
                <c:pt idx="372">
                  <c:v>257.7312</c:v>
                </c:pt>
                <c:pt idx="373">
                  <c:v>257.9193</c:v>
                </c:pt>
                <c:pt idx="374">
                  <c:v>258.0737</c:v>
                </c:pt>
                <c:pt idx="375">
                  <c:v>258.2987</c:v>
                </c:pt>
                <c:pt idx="376">
                  <c:v>258.6154</c:v>
                </c:pt>
                <c:pt idx="377">
                  <c:v>258.9277</c:v>
                </c:pt>
                <c:pt idx="378">
                  <c:v>259.2644</c:v>
                </c:pt>
                <c:pt idx="379">
                  <c:v>259.612</c:v>
                </c:pt>
                <c:pt idx="380">
                  <c:v>259.9919</c:v>
                </c:pt>
                <c:pt idx="381">
                  <c:v>260.3471</c:v>
                </c:pt>
                <c:pt idx="382">
                  <c:v>260.6613</c:v>
                </c:pt>
                <c:pt idx="383">
                  <c:v>260.8932</c:v>
                </c:pt>
                <c:pt idx="384">
                  <c:v>261.265</c:v>
                </c:pt>
                <c:pt idx="385">
                  <c:v>261.7037</c:v>
                </c:pt>
                <c:pt idx="386">
                  <c:v>262.1105</c:v>
                </c:pt>
                <c:pt idx="387">
                  <c:v>262.5017</c:v>
                </c:pt>
                <c:pt idx="388">
                  <c:v>263.064</c:v>
                </c:pt>
                <c:pt idx="389">
                  <c:v>264.0306</c:v>
                </c:pt>
                <c:pt idx="390">
                  <c:v>264.5078</c:v>
                </c:pt>
                <c:pt idx="391">
                  <c:v>264.5887</c:v>
                </c:pt>
                <c:pt idx="392">
                  <c:v>264.7761</c:v>
                </c:pt>
                <c:pt idx="393">
                  <c:v>265.016</c:v>
                </c:pt>
                <c:pt idx="394">
                  <c:v>265.3399</c:v>
                </c:pt>
                <c:pt idx="395">
                  <c:v>265.7358</c:v>
                </c:pt>
                <c:pt idx="396">
                  <c:v>266.1571</c:v>
                </c:pt>
                <c:pt idx="397">
                  <c:v>266.5161</c:v>
                </c:pt>
                <c:pt idx="398">
                  <c:v>267.0214</c:v>
                </c:pt>
                <c:pt idx="399">
                  <c:v>267.527</c:v>
                </c:pt>
                <c:pt idx="400">
                  <c:v>267.9968</c:v>
                </c:pt>
                <c:pt idx="401">
                  <c:v>268.4301</c:v>
                </c:pt>
                <c:pt idx="402">
                  <c:v>268.8445</c:v>
                </c:pt>
                <c:pt idx="403">
                  <c:v>269.2282</c:v>
                </c:pt>
                <c:pt idx="404">
                  <c:v>269.6096</c:v>
                </c:pt>
                <c:pt idx="405">
                  <c:v>270.0238</c:v>
                </c:pt>
                <c:pt idx="406">
                  <c:v>270.4781</c:v>
                </c:pt>
                <c:pt idx="407">
                  <c:v>270.9222</c:v>
                </c:pt>
                <c:pt idx="408">
                  <c:v>271.6337</c:v>
                </c:pt>
                <c:pt idx="409">
                  <c:v>272.3765</c:v>
                </c:pt>
                <c:pt idx="410">
                  <c:v>273.1482</c:v>
                </c:pt>
                <c:pt idx="411">
                  <c:v>273.9114</c:v>
                </c:pt>
                <c:pt idx="412">
                  <c:v>274.5758</c:v>
                </c:pt>
                <c:pt idx="413">
                  <c:v>275.2781</c:v>
                </c:pt>
                <c:pt idx="414">
                  <c:v>275.9432</c:v>
                </c:pt>
                <c:pt idx="415">
                  <c:v>276.5898</c:v>
                </c:pt>
                <c:pt idx="416">
                  <c:v>277.4829</c:v>
                </c:pt>
                <c:pt idx="417">
                  <c:v>278.279</c:v>
                </c:pt>
                <c:pt idx="418">
                  <c:v>278.9735</c:v>
                </c:pt>
                <c:pt idx="419">
                  <c:v>279.6235</c:v>
                </c:pt>
                <c:pt idx="420">
                  <c:v>280.198</c:v>
                </c:pt>
                <c:pt idx="421">
                  <c:v>280.78</c:v>
                </c:pt>
                <c:pt idx="422">
                  <c:v>281.4023</c:v>
                </c:pt>
                <c:pt idx="423">
                  <c:v>281.9654</c:v>
                </c:pt>
                <c:pt idx="424">
                  <c:v>282.5023</c:v>
                </c:pt>
                <c:pt idx="425">
                  <c:v>283.0023</c:v>
                </c:pt>
                <c:pt idx="426">
                  <c:v>283.4777</c:v>
                </c:pt>
                <c:pt idx="427">
                  <c:v>283.9317</c:v>
                </c:pt>
                <c:pt idx="428">
                  <c:v>284.3376</c:v>
                </c:pt>
                <c:pt idx="429">
                  <c:v>284.7043</c:v>
                </c:pt>
                <c:pt idx="430">
                  <c:v>285.1017</c:v>
                </c:pt>
                <c:pt idx="431">
                  <c:v>285.4312</c:v>
                </c:pt>
                <c:pt idx="432">
                  <c:v>285.7718</c:v>
                </c:pt>
                <c:pt idx="433">
                  <c:v>286.1749</c:v>
                </c:pt>
                <c:pt idx="434">
                  <c:v>286.5499</c:v>
                </c:pt>
                <c:pt idx="435">
                  <c:v>286.9433</c:v>
                </c:pt>
                <c:pt idx="436">
                  <c:v>287.3366</c:v>
                </c:pt>
                <c:pt idx="437">
                  <c:v>287.7178</c:v>
                </c:pt>
                <c:pt idx="438">
                  <c:v>288.0896</c:v>
                </c:pt>
                <c:pt idx="439">
                  <c:v>288.4246</c:v>
                </c:pt>
                <c:pt idx="440">
                  <c:v>288.7694</c:v>
                </c:pt>
                <c:pt idx="441">
                  <c:v>289.1345</c:v>
                </c:pt>
                <c:pt idx="442">
                  <c:v>289.4844</c:v>
                </c:pt>
                <c:pt idx="443">
                  <c:v>289.8357</c:v>
                </c:pt>
                <c:pt idx="444">
                  <c:v>290.1738</c:v>
                </c:pt>
                <c:pt idx="445">
                  <c:v>290.5263</c:v>
                </c:pt>
                <c:pt idx="446">
                  <c:v>290.9001</c:v>
                </c:pt>
                <c:pt idx="447">
                  <c:v>291.2966</c:v>
                </c:pt>
                <c:pt idx="448">
                  <c:v>291.6889</c:v>
                </c:pt>
                <c:pt idx="449">
                  <c:v>292.0854</c:v>
                </c:pt>
                <c:pt idx="450">
                  <c:v>292.4946</c:v>
                </c:pt>
                <c:pt idx="451">
                  <c:v>292.907</c:v>
                </c:pt>
                <c:pt idx="452">
                  <c:v>293.3264</c:v>
                </c:pt>
                <c:pt idx="453">
                  <c:v>293.7545</c:v>
                </c:pt>
                <c:pt idx="454">
                  <c:v>294.173</c:v>
                </c:pt>
                <c:pt idx="455">
                  <c:v>294.6042</c:v>
                </c:pt>
                <c:pt idx="456">
                  <c:v>295.0522</c:v>
                </c:pt>
                <c:pt idx="457">
                  <c:v>295.5096</c:v>
                </c:pt>
                <c:pt idx="458">
                  <c:v>295.9557</c:v>
                </c:pt>
                <c:pt idx="459">
                  <c:v>296.3918</c:v>
                </c:pt>
                <c:pt idx="460">
                  <c:v>296.8122</c:v>
                </c:pt>
                <c:pt idx="461">
                  <c:v>297.2403</c:v>
                </c:pt>
                <c:pt idx="462">
                  <c:v>297.6697</c:v>
                </c:pt>
                <c:pt idx="463">
                  <c:v>298.0911</c:v>
                </c:pt>
                <c:pt idx="464">
                  <c:v>298.5199</c:v>
                </c:pt>
                <c:pt idx="465">
                  <c:v>298.9764</c:v>
                </c:pt>
                <c:pt idx="466">
                  <c:v>299.459</c:v>
                </c:pt>
                <c:pt idx="467">
                  <c:v>299.9336</c:v>
                </c:pt>
                <c:pt idx="468">
                  <c:v>300.3578</c:v>
                </c:pt>
                <c:pt idx="469">
                  <c:v>300.8153</c:v>
                </c:pt>
                <c:pt idx="470">
                  <c:v>301.275</c:v>
                </c:pt>
                <c:pt idx="471">
                  <c:v>301.7454</c:v>
                </c:pt>
                <c:pt idx="472">
                  <c:v>302.2361</c:v>
                </c:pt>
                <c:pt idx="473">
                  <c:v>302.869</c:v>
                </c:pt>
                <c:pt idx="474">
                  <c:v>303.7351</c:v>
                </c:pt>
                <c:pt idx="475">
                  <c:v>304.4418</c:v>
                </c:pt>
                <c:pt idx="476">
                  <c:v>305.1579</c:v>
                </c:pt>
                <c:pt idx="477">
                  <c:v>305.7777</c:v>
                </c:pt>
                <c:pt idx="478">
                  <c:v>306.3495</c:v>
                </c:pt>
                <c:pt idx="479">
                  <c:v>307.0482</c:v>
                </c:pt>
                <c:pt idx="480">
                  <c:v>308.101</c:v>
                </c:pt>
                <c:pt idx="481">
                  <c:v>309.2362</c:v>
                </c:pt>
                <c:pt idx="482">
                  <c:v>309.8227</c:v>
                </c:pt>
                <c:pt idx="483">
                  <c:v>310.4213</c:v>
                </c:pt>
                <c:pt idx="484">
                  <c:v>311.0222</c:v>
                </c:pt>
                <c:pt idx="485">
                  <c:v>311.5708</c:v>
                </c:pt>
                <c:pt idx="486">
                  <c:v>311.7937</c:v>
                </c:pt>
                <c:pt idx="487">
                  <c:v>312.0569</c:v>
                </c:pt>
                <c:pt idx="488">
                  <c:v>312.4741</c:v>
                </c:pt>
                <c:pt idx="489">
                  <c:v>312.9717</c:v>
                </c:pt>
                <c:pt idx="490">
                  <c:v>313.3805</c:v>
                </c:pt>
                <c:pt idx="491">
                  <c:v>313.6807</c:v>
                </c:pt>
                <c:pt idx="492">
                  <c:v>313.9964</c:v>
                </c:pt>
                <c:pt idx="493">
                  <c:v>314.4002</c:v>
                </c:pt>
                <c:pt idx="494">
                  <c:v>314.8493</c:v>
                </c:pt>
                <c:pt idx="495">
                  <c:v>315.3069</c:v>
                </c:pt>
                <c:pt idx="496">
                  <c:v>315.7364</c:v>
                </c:pt>
                <c:pt idx="497">
                  <c:v>316.0554</c:v>
                </c:pt>
                <c:pt idx="498">
                  <c:v>316.3844</c:v>
                </c:pt>
                <c:pt idx="499">
                  <c:v>316.8982</c:v>
                </c:pt>
                <c:pt idx="500">
                  <c:v>317.3721</c:v>
                </c:pt>
                <c:pt idx="501">
                  <c:v>317.768</c:v>
                </c:pt>
                <c:pt idx="502">
                  <c:v>318.0298</c:v>
                </c:pt>
                <c:pt idx="503">
                  <c:v>318.3488</c:v>
                </c:pt>
                <c:pt idx="504">
                  <c:v>318.7267</c:v>
                </c:pt>
                <c:pt idx="505">
                  <c:v>319.3457</c:v>
                </c:pt>
                <c:pt idx="506">
                  <c:v>319.702</c:v>
                </c:pt>
                <c:pt idx="507">
                  <c:v>320.0286</c:v>
                </c:pt>
                <c:pt idx="508">
                  <c:v>320.4251</c:v>
                </c:pt>
                <c:pt idx="509">
                  <c:v>320.718</c:v>
                </c:pt>
                <c:pt idx="510">
                  <c:v>320.9991</c:v>
                </c:pt>
                <c:pt idx="511">
                  <c:v>321.117</c:v>
                </c:pt>
                <c:pt idx="512">
                  <c:v>321.4977</c:v>
                </c:pt>
                <c:pt idx="513">
                  <c:v>321.8702</c:v>
                </c:pt>
                <c:pt idx="514">
                  <c:v>322.277</c:v>
                </c:pt>
                <c:pt idx="515">
                  <c:v>322.5268</c:v>
                </c:pt>
                <c:pt idx="516">
                  <c:v>322.7699</c:v>
                </c:pt>
                <c:pt idx="517">
                  <c:v>323.0253</c:v>
                </c:pt>
                <c:pt idx="518">
                  <c:v>323.3188</c:v>
                </c:pt>
                <c:pt idx="519">
                  <c:v>323.5815</c:v>
                </c:pt>
                <c:pt idx="520">
                  <c:v>323.9168</c:v>
                </c:pt>
                <c:pt idx="521">
                  <c:v>324.3004</c:v>
                </c:pt>
                <c:pt idx="522">
                  <c:v>324.6426</c:v>
                </c:pt>
                <c:pt idx="523">
                  <c:v>324.9341</c:v>
                </c:pt>
                <c:pt idx="524">
                  <c:v>325.2654</c:v>
                </c:pt>
                <c:pt idx="525">
                  <c:v>325.6662</c:v>
                </c:pt>
                <c:pt idx="526">
                  <c:v>325.9952</c:v>
                </c:pt>
                <c:pt idx="527">
                  <c:v>326.3562</c:v>
                </c:pt>
                <c:pt idx="528">
                  <c:v>326.7015</c:v>
                </c:pt>
                <c:pt idx="529">
                  <c:v>327.0358</c:v>
                </c:pt>
                <c:pt idx="530">
                  <c:v>327.3579</c:v>
                </c:pt>
                <c:pt idx="531">
                  <c:v>327.7081</c:v>
                </c:pt>
                <c:pt idx="532">
                  <c:v>328.0792</c:v>
                </c:pt>
                <c:pt idx="533">
                  <c:v>328.4569</c:v>
                </c:pt>
                <c:pt idx="534">
                  <c:v>328.7638</c:v>
                </c:pt>
                <c:pt idx="535">
                  <c:v>329.1004</c:v>
                </c:pt>
                <c:pt idx="536">
                  <c:v>329.4607</c:v>
                </c:pt>
                <c:pt idx="537">
                  <c:v>329.7902</c:v>
                </c:pt>
                <c:pt idx="538">
                  <c:v>330.1708</c:v>
                </c:pt>
                <c:pt idx="539">
                  <c:v>330.3855</c:v>
                </c:pt>
                <c:pt idx="540">
                  <c:v>330.7033</c:v>
                </c:pt>
                <c:pt idx="541">
                  <c:v>330.9917</c:v>
                </c:pt>
                <c:pt idx="542">
                  <c:v>331.24</c:v>
                </c:pt>
                <c:pt idx="543">
                  <c:v>331.5651</c:v>
                </c:pt>
                <c:pt idx="544">
                  <c:v>331.9008</c:v>
                </c:pt>
                <c:pt idx="545">
                  <c:v>332.225</c:v>
                </c:pt>
                <c:pt idx="546">
                  <c:v>332.5394</c:v>
                </c:pt>
                <c:pt idx="547">
                  <c:v>332.8987</c:v>
                </c:pt>
                <c:pt idx="548">
                  <c:v>333.1782</c:v>
                </c:pt>
                <c:pt idx="549">
                  <c:v>333.5083</c:v>
                </c:pt>
                <c:pt idx="550">
                  <c:v>333.813</c:v>
                </c:pt>
                <c:pt idx="551">
                  <c:v>334.1293</c:v>
                </c:pt>
                <c:pt idx="552">
                  <c:v>334.5038</c:v>
                </c:pt>
                <c:pt idx="553">
                  <c:v>334.8868</c:v>
                </c:pt>
                <c:pt idx="554">
                  <c:v>335.2586</c:v>
                </c:pt>
                <c:pt idx="555">
                  <c:v>335.5303</c:v>
                </c:pt>
                <c:pt idx="556">
                  <c:v>335.9007</c:v>
                </c:pt>
                <c:pt idx="557">
                  <c:v>336.21</c:v>
                </c:pt>
                <c:pt idx="558">
                  <c:v>336.564</c:v>
                </c:pt>
                <c:pt idx="559">
                  <c:v>336.9125</c:v>
                </c:pt>
                <c:pt idx="560">
                  <c:v>337.1937</c:v>
                </c:pt>
                <c:pt idx="561">
                  <c:v>337.5754</c:v>
                </c:pt>
                <c:pt idx="562">
                  <c:v>337.899</c:v>
                </c:pt>
                <c:pt idx="563">
                  <c:v>338.2278</c:v>
                </c:pt>
                <c:pt idx="564">
                  <c:v>338.5904</c:v>
                </c:pt>
                <c:pt idx="565">
                  <c:v>338.9604</c:v>
                </c:pt>
                <c:pt idx="566">
                  <c:v>339.278</c:v>
                </c:pt>
                <c:pt idx="567">
                  <c:v>339.6361</c:v>
                </c:pt>
                <c:pt idx="568">
                  <c:v>339.9822</c:v>
                </c:pt>
                <c:pt idx="569">
                  <c:v>340.3435</c:v>
                </c:pt>
                <c:pt idx="570">
                  <c:v>340.6671</c:v>
                </c:pt>
                <c:pt idx="571">
                  <c:v>341.0245</c:v>
                </c:pt>
                <c:pt idx="572">
                  <c:v>341.3496</c:v>
                </c:pt>
                <c:pt idx="573">
                  <c:v>341.6555</c:v>
                </c:pt>
                <c:pt idx="574">
                  <c:v>341.9745</c:v>
                </c:pt>
                <c:pt idx="575">
                  <c:v>342.354</c:v>
                </c:pt>
                <c:pt idx="576">
                  <c:v>342.596</c:v>
                </c:pt>
                <c:pt idx="577">
                  <c:v>342.8449</c:v>
                </c:pt>
                <c:pt idx="578">
                  <c:v>343.2366</c:v>
                </c:pt>
                <c:pt idx="579">
                  <c:v>343.5671</c:v>
                </c:pt>
                <c:pt idx="580">
                  <c:v>343.8926</c:v>
                </c:pt>
                <c:pt idx="581">
                  <c:v>344.2058</c:v>
                </c:pt>
                <c:pt idx="582">
                  <c:v>344.4654</c:v>
                </c:pt>
                <c:pt idx="583">
                  <c:v>344.7608</c:v>
                </c:pt>
                <c:pt idx="584">
                  <c:v>345.0635</c:v>
                </c:pt>
                <c:pt idx="585">
                  <c:v>345.4018</c:v>
                </c:pt>
                <c:pt idx="586">
                  <c:v>345.7512</c:v>
                </c:pt>
                <c:pt idx="587">
                  <c:v>346.0982</c:v>
                </c:pt>
                <c:pt idx="588">
                  <c:v>346.453</c:v>
                </c:pt>
                <c:pt idx="589">
                  <c:v>346.755</c:v>
                </c:pt>
                <c:pt idx="590">
                  <c:v>347.0759</c:v>
                </c:pt>
                <c:pt idx="591">
                  <c:v>347.4102</c:v>
                </c:pt>
                <c:pt idx="592">
                  <c:v>347.7007</c:v>
                </c:pt>
                <c:pt idx="593">
                  <c:v>347.9602</c:v>
                </c:pt>
                <c:pt idx="594">
                  <c:v>348.0818</c:v>
                </c:pt>
                <c:pt idx="595">
                  <c:v>348.3397</c:v>
                </c:pt>
                <c:pt idx="596">
                  <c:v>348.5398</c:v>
                </c:pt>
                <c:pt idx="597">
                  <c:v>348.8619</c:v>
                </c:pt>
                <c:pt idx="598">
                  <c:v>349.15</c:v>
                </c:pt>
                <c:pt idx="599">
                  <c:v>349.4456</c:v>
                </c:pt>
                <c:pt idx="600">
                  <c:v>349.7311</c:v>
                </c:pt>
                <c:pt idx="601">
                  <c:v>350.0556</c:v>
                </c:pt>
                <c:pt idx="602">
                  <c:v>350.2801</c:v>
                </c:pt>
                <c:pt idx="603">
                  <c:v>350.5947</c:v>
                </c:pt>
                <c:pt idx="604">
                  <c:v>350.8824</c:v>
                </c:pt>
                <c:pt idx="605">
                  <c:v>351.1257</c:v>
                </c:pt>
                <c:pt idx="606">
                  <c:v>351.399</c:v>
                </c:pt>
                <c:pt idx="607">
                  <c:v>351.7207</c:v>
                </c:pt>
                <c:pt idx="608">
                  <c:v>351.9792</c:v>
                </c:pt>
                <c:pt idx="609">
                  <c:v>352.2354</c:v>
                </c:pt>
                <c:pt idx="610">
                  <c:v>352.4558</c:v>
                </c:pt>
                <c:pt idx="611">
                  <c:v>352.7379</c:v>
                </c:pt>
                <c:pt idx="612">
                  <c:v>353.0123</c:v>
                </c:pt>
                <c:pt idx="613">
                  <c:v>353.2925</c:v>
                </c:pt>
                <c:pt idx="614">
                  <c:v>353.4055</c:v>
                </c:pt>
                <c:pt idx="615">
                  <c:v>353.5772</c:v>
                </c:pt>
                <c:pt idx="616">
                  <c:v>353.9254</c:v>
                </c:pt>
                <c:pt idx="617">
                  <c:v>354.2536</c:v>
                </c:pt>
                <c:pt idx="618">
                  <c:v>354.5447</c:v>
                </c:pt>
                <c:pt idx="619">
                  <c:v>354.7973</c:v>
                </c:pt>
                <c:pt idx="620">
                  <c:v>355.0776</c:v>
                </c:pt>
                <c:pt idx="621">
                  <c:v>355.3599</c:v>
                </c:pt>
                <c:pt idx="622">
                  <c:v>355.6022</c:v>
                </c:pt>
                <c:pt idx="623">
                  <c:v>355.8815</c:v>
                </c:pt>
                <c:pt idx="624">
                  <c:v>356.1136</c:v>
                </c:pt>
                <c:pt idx="625">
                  <c:v>356.3107</c:v>
                </c:pt>
                <c:pt idx="626">
                  <c:v>356.569</c:v>
                </c:pt>
                <c:pt idx="627">
                  <c:v>356.8719</c:v>
                </c:pt>
                <c:pt idx="628">
                  <c:v>357.0729</c:v>
                </c:pt>
                <c:pt idx="629">
                  <c:v>357.1697</c:v>
                </c:pt>
                <c:pt idx="630">
                  <c:v>357.3835</c:v>
                </c:pt>
                <c:pt idx="631">
                  <c:v>357.6659</c:v>
                </c:pt>
                <c:pt idx="632">
                  <c:v>357.8994</c:v>
                </c:pt>
                <c:pt idx="633">
                  <c:v>358.1889</c:v>
                </c:pt>
                <c:pt idx="634">
                  <c:v>358.4787</c:v>
                </c:pt>
                <c:pt idx="635">
                  <c:v>358.7583</c:v>
                </c:pt>
                <c:pt idx="636">
                  <c:v>359.0672</c:v>
                </c:pt>
                <c:pt idx="637">
                  <c:v>359.2521</c:v>
                </c:pt>
                <c:pt idx="638">
                  <c:v>359.4594</c:v>
                </c:pt>
                <c:pt idx="639">
                  <c:v>359.7372</c:v>
                </c:pt>
                <c:pt idx="640">
                  <c:v>359.9943</c:v>
                </c:pt>
                <c:pt idx="641">
                  <c:v>360.3058</c:v>
                </c:pt>
                <c:pt idx="642">
                  <c:v>360.5168</c:v>
                </c:pt>
                <c:pt idx="643">
                  <c:v>360.8383</c:v>
                </c:pt>
                <c:pt idx="644">
                  <c:v>361.1079</c:v>
                </c:pt>
                <c:pt idx="645">
                  <c:v>361.3717</c:v>
                </c:pt>
                <c:pt idx="646">
                  <c:v>361.6449</c:v>
                </c:pt>
                <c:pt idx="647">
                  <c:v>361.9497</c:v>
                </c:pt>
                <c:pt idx="648">
                  <c:v>362.2209</c:v>
                </c:pt>
                <c:pt idx="649">
                  <c:v>362.4468</c:v>
                </c:pt>
                <c:pt idx="650">
                  <c:v>362.6799</c:v>
                </c:pt>
                <c:pt idx="651">
                  <c:v>362.9627</c:v>
                </c:pt>
                <c:pt idx="652">
                  <c:v>363.1998</c:v>
                </c:pt>
                <c:pt idx="653">
                  <c:v>363.4487</c:v>
                </c:pt>
                <c:pt idx="654">
                  <c:v>363.7216</c:v>
                </c:pt>
                <c:pt idx="655">
                  <c:v>363.7729</c:v>
                </c:pt>
                <c:pt idx="656">
                  <c:v>364.0098</c:v>
                </c:pt>
                <c:pt idx="657">
                  <c:v>364.23</c:v>
                </c:pt>
                <c:pt idx="658">
                  <c:v>364.5009</c:v>
                </c:pt>
                <c:pt idx="659">
                  <c:v>364.6935</c:v>
                </c:pt>
                <c:pt idx="660">
                  <c:v>364.9501</c:v>
                </c:pt>
                <c:pt idx="661">
                  <c:v>365.1767</c:v>
                </c:pt>
                <c:pt idx="662">
                  <c:v>365.3593</c:v>
                </c:pt>
                <c:pt idx="663">
                  <c:v>365.5664</c:v>
                </c:pt>
                <c:pt idx="664">
                  <c:v>365.7961</c:v>
                </c:pt>
                <c:pt idx="665">
                  <c:v>365.9605</c:v>
                </c:pt>
                <c:pt idx="666">
                  <c:v>366.2135</c:v>
                </c:pt>
                <c:pt idx="667">
                  <c:v>366.4579</c:v>
                </c:pt>
                <c:pt idx="668">
                  <c:v>366.6795</c:v>
                </c:pt>
                <c:pt idx="669">
                  <c:v>366.8763</c:v>
                </c:pt>
                <c:pt idx="670">
                  <c:v>367.0104</c:v>
                </c:pt>
                <c:pt idx="671">
                  <c:v>367.2318</c:v>
                </c:pt>
                <c:pt idx="672">
                  <c:v>367.4408</c:v>
                </c:pt>
                <c:pt idx="673">
                  <c:v>367.6855</c:v>
                </c:pt>
                <c:pt idx="674">
                  <c:v>367.9796</c:v>
                </c:pt>
                <c:pt idx="675">
                  <c:v>368.219</c:v>
                </c:pt>
                <c:pt idx="676">
                  <c:v>368.4663</c:v>
                </c:pt>
                <c:pt idx="677">
                  <c:v>368.7102</c:v>
                </c:pt>
                <c:pt idx="678">
                  <c:v>368.9591</c:v>
                </c:pt>
                <c:pt idx="679">
                  <c:v>369.1707</c:v>
                </c:pt>
                <c:pt idx="680">
                  <c:v>369.4198</c:v>
                </c:pt>
                <c:pt idx="681">
                  <c:v>369.6852</c:v>
                </c:pt>
                <c:pt idx="682">
                  <c:v>369.9121</c:v>
                </c:pt>
                <c:pt idx="683">
                  <c:v>370.1231</c:v>
                </c:pt>
                <c:pt idx="684">
                  <c:v>370.3781</c:v>
                </c:pt>
                <c:pt idx="685">
                  <c:v>370.6582</c:v>
                </c:pt>
                <c:pt idx="686">
                  <c:v>370.9302</c:v>
                </c:pt>
                <c:pt idx="687">
                  <c:v>371.1849</c:v>
                </c:pt>
                <c:pt idx="688">
                  <c:v>371.3957</c:v>
                </c:pt>
                <c:pt idx="689">
                  <c:v>371.6123</c:v>
                </c:pt>
                <c:pt idx="690">
                  <c:v>371.8739</c:v>
                </c:pt>
                <c:pt idx="691">
                  <c:v>372.1619</c:v>
                </c:pt>
                <c:pt idx="692">
                  <c:v>372.4724</c:v>
                </c:pt>
                <c:pt idx="693">
                  <c:v>372.7315</c:v>
                </c:pt>
                <c:pt idx="694">
                  <c:v>372.9469</c:v>
                </c:pt>
                <c:pt idx="695">
                  <c:v>373.2239</c:v>
                </c:pt>
                <c:pt idx="696">
                  <c:v>373.5239</c:v>
                </c:pt>
                <c:pt idx="697">
                  <c:v>373.7218</c:v>
                </c:pt>
                <c:pt idx="698">
                  <c:v>373.8974</c:v>
                </c:pt>
                <c:pt idx="699">
                  <c:v>374.1306</c:v>
                </c:pt>
                <c:pt idx="700">
                  <c:v>374.3173</c:v>
                </c:pt>
                <c:pt idx="701">
                  <c:v>374.6069</c:v>
                </c:pt>
                <c:pt idx="702">
                  <c:v>374.9255</c:v>
                </c:pt>
                <c:pt idx="703">
                  <c:v>375.236</c:v>
                </c:pt>
                <c:pt idx="704">
                  <c:v>375.5445</c:v>
                </c:pt>
                <c:pt idx="705">
                  <c:v>375.8733</c:v>
                </c:pt>
                <c:pt idx="706">
                  <c:v>376.1942</c:v>
                </c:pt>
                <c:pt idx="707">
                  <c:v>376.5095</c:v>
                </c:pt>
                <c:pt idx="708">
                  <c:v>376.7912</c:v>
                </c:pt>
                <c:pt idx="709">
                  <c:v>377.0888</c:v>
                </c:pt>
                <c:pt idx="710">
                  <c:v>377.3199</c:v>
                </c:pt>
                <c:pt idx="711">
                  <c:v>377.6187</c:v>
                </c:pt>
                <c:pt idx="712">
                  <c:v>377.915</c:v>
                </c:pt>
                <c:pt idx="713">
                  <c:v>378.1819</c:v>
                </c:pt>
                <c:pt idx="714">
                  <c:v>378.4415</c:v>
                </c:pt>
                <c:pt idx="715">
                  <c:v>378.7683</c:v>
                </c:pt>
                <c:pt idx="716">
                  <c:v>379.0188</c:v>
                </c:pt>
                <c:pt idx="717">
                  <c:v>379.3225</c:v>
                </c:pt>
                <c:pt idx="718">
                  <c:v>379.554</c:v>
                </c:pt>
                <c:pt idx="719">
                  <c:v>379.8938</c:v>
                </c:pt>
                <c:pt idx="720">
                  <c:v>380.2338</c:v>
                </c:pt>
                <c:pt idx="721">
                  <c:v>380.538</c:v>
                </c:pt>
                <c:pt idx="722">
                  <c:v>380.8395</c:v>
                </c:pt>
                <c:pt idx="723">
                  <c:v>381.1024</c:v>
                </c:pt>
                <c:pt idx="724">
                  <c:v>381.3266</c:v>
                </c:pt>
                <c:pt idx="725">
                  <c:v>381.4219</c:v>
                </c:pt>
                <c:pt idx="726">
                  <c:v>381.6025</c:v>
                </c:pt>
                <c:pt idx="727">
                  <c:v>381.8165</c:v>
                </c:pt>
                <c:pt idx="728">
                  <c:v>381.9806</c:v>
                </c:pt>
                <c:pt idx="729">
                  <c:v>382.1104</c:v>
                </c:pt>
                <c:pt idx="730">
                  <c:v>382.2622</c:v>
                </c:pt>
                <c:pt idx="731">
                  <c:v>382.4283</c:v>
                </c:pt>
                <c:pt idx="732">
                  <c:v>382.6634</c:v>
                </c:pt>
                <c:pt idx="733">
                  <c:v>382.8805</c:v>
                </c:pt>
                <c:pt idx="734">
                  <c:v>383.0904</c:v>
                </c:pt>
                <c:pt idx="735">
                  <c:v>383.254</c:v>
                </c:pt>
                <c:pt idx="736">
                  <c:v>383.4755</c:v>
                </c:pt>
                <c:pt idx="737">
                  <c:v>383.6898</c:v>
                </c:pt>
                <c:pt idx="738">
                  <c:v>383.8268</c:v>
                </c:pt>
                <c:pt idx="739">
                  <c:v>383.9539</c:v>
                </c:pt>
                <c:pt idx="740">
                  <c:v>384.1411</c:v>
                </c:pt>
                <c:pt idx="741">
                  <c:v>384.3153</c:v>
                </c:pt>
                <c:pt idx="742">
                  <c:v>384.5353</c:v>
                </c:pt>
                <c:pt idx="743">
                  <c:v>384.7024</c:v>
                </c:pt>
                <c:pt idx="744">
                  <c:v>384.8872</c:v>
                </c:pt>
                <c:pt idx="745">
                  <c:v>385.1041</c:v>
                </c:pt>
                <c:pt idx="746">
                  <c:v>385.2834</c:v>
                </c:pt>
                <c:pt idx="747">
                  <c:v>385.4634</c:v>
                </c:pt>
                <c:pt idx="748">
                  <c:v>385.6788</c:v>
                </c:pt>
                <c:pt idx="749">
                  <c:v>385.8929</c:v>
                </c:pt>
                <c:pt idx="750">
                  <c:v>386.108</c:v>
                </c:pt>
                <c:pt idx="751">
                  <c:v>386.3144</c:v>
                </c:pt>
                <c:pt idx="752">
                  <c:v>386.4719</c:v>
                </c:pt>
                <c:pt idx="753">
                  <c:v>386.657</c:v>
                </c:pt>
                <c:pt idx="754">
                  <c:v>386.6617</c:v>
                </c:pt>
                <c:pt idx="755">
                  <c:v>386.8134</c:v>
                </c:pt>
                <c:pt idx="756">
                  <c:v>387.0328</c:v>
                </c:pt>
                <c:pt idx="757">
                  <c:v>387.1286</c:v>
                </c:pt>
                <c:pt idx="758">
                  <c:v>387.2777</c:v>
                </c:pt>
                <c:pt idx="759">
                  <c:v>387.5171</c:v>
                </c:pt>
                <c:pt idx="760">
                  <c:v>387.721</c:v>
                </c:pt>
                <c:pt idx="761">
                  <c:v>387.9929</c:v>
                </c:pt>
                <c:pt idx="762">
                  <c:v>388.2075</c:v>
                </c:pt>
                <c:pt idx="763">
                  <c:v>388.4456</c:v>
                </c:pt>
                <c:pt idx="764">
                  <c:v>388.6637</c:v>
                </c:pt>
                <c:pt idx="765">
                  <c:v>388.8955</c:v>
                </c:pt>
                <c:pt idx="766">
                  <c:v>389.1531</c:v>
                </c:pt>
                <c:pt idx="767">
                  <c:v>389.372</c:v>
                </c:pt>
                <c:pt idx="768">
                  <c:v>389.5562</c:v>
                </c:pt>
                <c:pt idx="769">
                  <c:v>389.7323</c:v>
                </c:pt>
                <c:pt idx="770">
                  <c:v>389.9453</c:v>
                </c:pt>
                <c:pt idx="771">
                  <c:v>390.1539</c:v>
                </c:pt>
                <c:pt idx="772">
                  <c:v>390.3432</c:v>
                </c:pt>
                <c:pt idx="773">
                  <c:v>390.4869</c:v>
                </c:pt>
                <c:pt idx="774">
                  <c:v>390.6775</c:v>
                </c:pt>
                <c:pt idx="775">
                  <c:v>390.8528</c:v>
                </c:pt>
                <c:pt idx="776">
                  <c:v>391.085</c:v>
                </c:pt>
                <c:pt idx="777">
                  <c:v>391.213</c:v>
                </c:pt>
                <c:pt idx="778">
                  <c:v>391.4203</c:v>
                </c:pt>
                <c:pt idx="779">
                  <c:v>391.6382</c:v>
                </c:pt>
                <c:pt idx="780">
                  <c:v>391.8562</c:v>
                </c:pt>
                <c:pt idx="781">
                  <c:v>392.0615</c:v>
                </c:pt>
                <c:pt idx="782">
                  <c:v>392.2373</c:v>
                </c:pt>
                <c:pt idx="783">
                  <c:v>392.4415</c:v>
                </c:pt>
                <c:pt idx="784">
                  <c:v>392.6176</c:v>
                </c:pt>
                <c:pt idx="785">
                  <c:v>392.8061</c:v>
                </c:pt>
                <c:pt idx="786">
                  <c:v>392.9093</c:v>
                </c:pt>
                <c:pt idx="787">
                  <c:v>393.0978</c:v>
                </c:pt>
                <c:pt idx="788">
                  <c:v>393.2687</c:v>
                </c:pt>
                <c:pt idx="789">
                  <c:v>393.4257</c:v>
                </c:pt>
                <c:pt idx="790">
                  <c:v>393.5666</c:v>
                </c:pt>
                <c:pt idx="791">
                  <c:v>393.7256</c:v>
                </c:pt>
                <c:pt idx="792">
                  <c:v>393.9491</c:v>
                </c:pt>
                <c:pt idx="793">
                  <c:v>394.257</c:v>
                </c:pt>
                <c:pt idx="794">
                  <c:v>394.6865</c:v>
                </c:pt>
                <c:pt idx="795">
                  <c:v>395.2166</c:v>
                </c:pt>
                <c:pt idx="796">
                  <c:v>395.8832</c:v>
                </c:pt>
                <c:pt idx="797">
                  <c:v>396.7218</c:v>
                </c:pt>
                <c:pt idx="798">
                  <c:v>397.9137</c:v>
                </c:pt>
                <c:pt idx="799">
                  <c:v>399.3687</c:v>
                </c:pt>
                <c:pt idx="800">
                  <c:v>400.9568</c:v>
                </c:pt>
                <c:pt idx="801">
                  <c:v>402.659</c:v>
                </c:pt>
                <c:pt idx="802">
                  <c:v>404.4689</c:v>
                </c:pt>
                <c:pt idx="803">
                  <c:v>406.3267</c:v>
                </c:pt>
                <c:pt idx="804">
                  <c:v>408.2009</c:v>
                </c:pt>
                <c:pt idx="805">
                  <c:v>410.1044</c:v>
                </c:pt>
                <c:pt idx="806">
                  <c:v>411.9955</c:v>
                </c:pt>
                <c:pt idx="807">
                  <c:v>413.8431</c:v>
                </c:pt>
                <c:pt idx="808">
                  <c:v>415.6907</c:v>
                </c:pt>
                <c:pt idx="809">
                  <c:v>417.5814</c:v>
                </c:pt>
                <c:pt idx="810">
                  <c:v>419.5075</c:v>
                </c:pt>
                <c:pt idx="811">
                  <c:v>421.4502</c:v>
                </c:pt>
                <c:pt idx="812">
                  <c:v>423.4438</c:v>
                </c:pt>
                <c:pt idx="813">
                  <c:v>425.3784</c:v>
                </c:pt>
                <c:pt idx="814">
                  <c:v>427.3712</c:v>
                </c:pt>
                <c:pt idx="815">
                  <c:v>429.4277</c:v>
                </c:pt>
                <c:pt idx="816">
                  <c:v>431.4216</c:v>
                </c:pt>
                <c:pt idx="817">
                  <c:v>433.4691</c:v>
                </c:pt>
                <c:pt idx="818">
                  <c:v>435.5067</c:v>
                </c:pt>
                <c:pt idx="819">
                  <c:v>437.406</c:v>
                </c:pt>
                <c:pt idx="820">
                  <c:v>439.5093</c:v>
                </c:pt>
                <c:pt idx="821">
                  <c:v>441.6468</c:v>
                </c:pt>
                <c:pt idx="822">
                  <c:v>443.6959</c:v>
                </c:pt>
                <c:pt idx="823">
                  <c:v>445.7048</c:v>
                </c:pt>
                <c:pt idx="824">
                  <c:v>447.855</c:v>
                </c:pt>
                <c:pt idx="825">
                  <c:v>449.8769</c:v>
                </c:pt>
                <c:pt idx="826">
                  <c:v>451.7944</c:v>
                </c:pt>
                <c:pt idx="827">
                  <c:v>453.9725</c:v>
                </c:pt>
                <c:pt idx="828">
                  <c:v>456.0772</c:v>
                </c:pt>
                <c:pt idx="829">
                  <c:v>458.2259</c:v>
                </c:pt>
                <c:pt idx="830">
                  <c:v>460.377</c:v>
                </c:pt>
                <c:pt idx="831">
                  <c:v>462.8</c:v>
                </c:pt>
                <c:pt idx="832">
                  <c:v>465.7214</c:v>
                </c:pt>
                <c:pt idx="833">
                  <c:v>468.3461</c:v>
                </c:pt>
                <c:pt idx="834">
                  <c:v>470.5114</c:v>
                </c:pt>
                <c:pt idx="835">
                  <c:v>472.2195</c:v>
                </c:pt>
                <c:pt idx="836">
                  <c:v>473.7374</c:v>
                </c:pt>
                <c:pt idx="837">
                  <c:v>475.179</c:v>
                </c:pt>
                <c:pt idx="838">
                  <c:v>476.463</c:v>
                </c:pt>
                <c:pt idx="839">
                  <c:v>477.7091</c:v>
                </c:pt>
                <c:pt idx="840">
                  <c:v>478.9666</c:v>
                </c:pt>
                <c:pt idx="841">
                  <c:v>480.3754</c:v>
                </c:pt>
                <c:pt idx="842">
                  <c:v>481.6392</c:v>
                </c:pt>
                <c:pt idx="843">
                  <c:v>482.7563</c:v>
                </c:pt>
                <c:pt idx="844">
                  <c:v>483.6374</c:v>
                </c:pt>
                <c:pt idx="845">
                  <c:v>484.6276</c:v>
                </c:pt>
                <c:pt idx="846">
                  <c:v>485.4934</c:v>
                </c:pt>
                <c:pt idx="847">
                  <c:v>485.7509</c:v>
                </c:pt>
                <c:pt idx="848">
                  <c:v>485.8239</c:v>
                </c:pt>
                <c:pt idx="849">
                  <c:v>485.8793</c:v>
                </c:pt>
                <c:pt idx="850">
                  <c:v>486.1087</c:v>
                </c:pt>
                <c:pt idx="851">
                  <c:v>486.4033</c:v>
                </c:pt>
                <c:pt idx="852">
                  <c:v>486.6894</c:v>
                </c:pt>
                <c:pt idx="853">
                  <c:v>487.0113</c:v>
                </c:pt>
                <c:pt idx="854">
                  <c:v>487.4387</c:v>
                </c:pt>
                <c:pt idx="855">
                  <c:v>487.5516</c:v>
                </c:pt>
                <c:pt idx="856">
                  <c:v>487.6562</c:v>
                </c:pt>
                <c:pt idx="857">
                  <c:v>487.8649</c:v>
                </c:pt>
                <c:pt idx="858">
                  <c:v>487.9643</c:v>
                </c:pt>
                <c:pt idx="859">
                  <c:v>487.9346</c:v>
                </c:pt>
                <c:pt idx="860">
                  <c:v>488.1303</c:v>
                </c:pt>
                <c:pt idx="861">
                  <c:v>488.3451</c:v>
                </c:pt>
                <c:pt idx="862">
                  <c:v>488.6079</c:v>
                </c:pt>
                <c:pt idx="863">
                  <c:v>488.9403</c:v>
                </c:pt>
                <c:pt idx="864">
                  <c:v>489.4102</c:v>
                </c:pt>
                <c:pt idx="865">
                  <c:v>489.9705</c:v>
                </c:pt>
                <c:pt idx="866">
                  <c:v>490.5654</c:v>
                </c:pt>
                <c:pt idx="867">
                  <c:v>491.0889</c:v>
                </c:pt>
                <c:pt idx="868">
                  <c:v>491.4287</c:v>
                </c:pt>
                <c:pt idx="869">
                  <c:v>491.7705</c:v>
                </c:pt>
                <c:pt idx="870">
                  <c:v>491.995</c:v>
                </c:pt>
                <c:pt idx="871">
                  <c:v>491.9897</c:v>
                </c:pt>
                <c:pt idx="872">
                  <c:v>493.0902</c:v>
                </c:pt>
                <c:pt idx="873">
                  <c:v>495.079</c:v>
                </c:pt>
                <c:pt idx="874">
                  <c:v>496.7506</c:v>
                </c:pt>
                <c:pt idx="875">
                  <c:v>498.3906</c:v>
                </c:pt>
                <c:pt idx="876">
                  <c:v>499.6583</c:v>
                </c:pt>
                <c:pt idx="877">
                  <c:v>500.2024</c:v>
                </c:pt>
                <c:pt idx="878">
                  <c:v>501.0659</c:v>
                </c:pt>
                <c:pt idx="879">
                  <c:v>501.7326</c:v>
                </c:pt>
                <c:pt idx="880">
                  <c:v>502.2809</c:v>
                </c:pt>
                <c:pt idx="881">
                  <c:v>502.9057</c:v>
                </c:pt>
                <c:pt idx="882">
                  <c:v>503.6367</c:v>
                </c:pt>
                <c:pt idx="883">
                  <c:v>504.1877</c:v>
                </c:pt>
                <c:pt idx="884">
                  <c:v>505.1713</c:v>
                </c:pt>
                <c:pt idx="885">
                  <c:v>506.1246</c:v>
                </c:pt>
                <c:pt idx="886">
                  <c:v>506.8462</c:v>
                </c:pt>
                <c:pt idx="887">
                  <c:v>506.8219</c:v>
                </c:pt>
                <c:pt idx="888">
                  <c:v>507.2892</c:v>
                </c:pt>
                <c:pt idx="889">
                  <c:v>506.5373</c:v>
                </c:pt>
                <c:pt idx="890">
                  <c:v>506.0883</c:v>
                </c:pt>
                <c:pt idx="891">
                  <c:v>505.5513</c:v>
                </c:pt>
                <c:pt idx="892">
                  <c:v>505.7535</c:v>
                </c:pt>
                <c:pt idx="893">
                  <c:v>505.6582</c:v>
                </c:pt>
                <c:pt idx="894">
                  <c:v>506.2708</c:v>
                </c:pt>
                <c:pt idx="895">
                  <c:v>507.2428</c:v>
                </c:pt>
                <c:pt idx="896">
                  <c:v>507.8317</c:v>
                </c:pt>
                <c:pt idx="897">
                  <c:v>508.4611</c:v>
                </c:pt>
                <c:pt idx="898">
                  <c:v>508.9866</c:v>
                </c:pt>
                <c:pt idx="899">
                  <c:v>509.13</c:v>
                </c:pt>
                <c:pt idx="900">
                  <c:v>509.5357</c:v>
                </c:pt>
                <c:pt idx="901">
                  <c:v>509.5935</c:v>
                </c:pt>
                <c:pt idx="902">
                  <c:v>509.7481</c:v>
                </c:pt>
                <c:pt idx="903">
                  <c:v>510.3003</c:v>
                </c:pt>
                <c:pt idx="904">
                  <c:v>511.3901</c:v>
                </c:pt>
                <c:pt idx="905">
                  <c:v>512.2842</c:v>
                </c:pt>
                <c:pt idx="906">
                  <c:v>512.9505</c:v>
                </c:pt>
                <c:pt idx="907">
                  <c:v>513.6861</c:v>
                </c:pt>
                <c:pt idx="908">
                  <c:v>514.3559</c:v>
                </c:pt>
                <c:pt idx="909">
                  <c:v>515.1552</c:v>
                </c:pt>
                <c:pt idx="910">
                  <c:v>516.083</c:v>
                </c:pt>
                <c:pt idx="911">
                  <c:v>516.972</c:v>
                </c:pt>
                <c:pt idx="912">
                  <c:v>517.782</c:v>
                </c:pt>
                <c:pt idx="913">
                  <c:v>518.5433</c:v>
                </c:pt>
                <c:pt idx="914">
                  <c:v>519.256</c:v>
                </c:pt>
                <c:pt idx="915">
                  <c:v>519.9184</c:v>
                </c:pt>
                <c:pt idx="916">
                  <c:v>520.6005</c:v>
                </c:pt>
                <c:pt idx="917">
                  <c:v>521.2332</c:v>
                </c:pt>
                <c:pt idx="918">
                  <c:v>521.7386</c:v>
                </c:pt>
                <c:pt idx="919">
                  <c:v>522.1964</c:v>
                </c:pt>
                <c:pt idx="920">
                  <c:v>522.7273</c:v>
                </c:pt>
                <c:pt idx="921">
                  <c:v>523.1207</c:v>
                </c:pt>
                <c:pt idx="922">
                  <c:v>523.5341</c:v>
                </c:pt>
                <c:pt idx="923">
                  <c:v>523.9082</c:v>
                </c:pt>
                <c:pt idx="924">
                  <c:v>524.3244</c:v>
                </c:pt>
                <c:pt idx="925">
                  <c:v>524.858</c:v>
                </c:pt>
                <c:pt idx="926">
                  <c:v>525.5099</c:v>
                </c:pt>
                <c:pt idx="927">
                  <c:v>525.9675</c:v>
                </c:pt>
                <c:pt idx="928">
                  <c:v>526.3803</c:v>
                </c:pt>
                <c:pt idx="929">
                  <c:v>526.8777</c:v>
                </c:pt>
                <c:pt idx="930">
                  <c:v>527.1269</c:v>
                </c:pt>
                <c:pt idx="931">
                  <c:v>527.4074</c:v>
                </c:pt>
                <c:pt idx="932">
                  <c:v>527.7468</c:v>
                </c:pt>
                <c:pt idx="933">
                  <c:v>528.1497</c:v>
                </c:pt>
                <c:pt idx="934">
                  <c:v>528.6528</c:v>
                </c:pt>
                <c:pt idx="935">
                  <c:v>529.1006</c:v>
                </c:pt>
                <c:pt idx="936">
                  <c:v>529.4959</c:v>
                </c:pt>
                <c:pt idx="937">
                  <c:v>529.8442</c:v>
                </c:pt>
                <c:pt idx="938">
                  <c:v>530.0558</c:v>
                </c:pt>
                <c:pt idx="939">
                  <c:v>530.0945</c:v>
                </c:pt>
                <c:pt idx="940">
                  <c:v>530.1867</c:v>
                </c:pt>
                <c:pt idx="941">
                  <c:v>530.1634</c:v>
                </c:pt>
                <c:pt idx="942">
                  <c:v>530.0984</c:v>
                </c:pt>
                <c:pt idx="943">
                  <c:v>530.1081</c:v>
                </c:pt>
                <c:pt idx="944">
                  <c:v>530.287</c:v>
                </c:pt>
                <c:pt idx="945">
                  <c:v>530.3888</c:v>
                </c:pt>
                <c:pt idx="946">
                  <c:v>530.4798</c:v>
                </c:pt>
                <c:pt idx="947">
                  <c:v>530.5148</c:v>
                </c:pt>
                <c:pt idx="948">
                  <c:v>530.5097</c:v>
                </c:pt>
                <c:pt idx="949">
                  <c:v>530.701</c:v>
                </c:pt>
                <c:pt idx="950">
                  <c:v>530.6759</c:v>
                </c:pt>
                <c:pt idx="951">
                  <c:v>530.6068</c:v>
                </c:pt>
                <c:pt idx="952">
                  <c:v>530.6485</c:v>
                </c:pt>
                <c:pt idx="953">
                  <c:v>530.6172</c:v>
                </c:pt>
                <c:pt idx="954">
                  <c:v>530.6574</c:v>
                </c:pt>
                <c:pt idx="955">
                  <c:v>530.6698</c:v>
                </c:pt>
                <c:pt idx="956">
                  <c:v>530.7949</c:v>
                </c:pt>
                <c:pt idx="957">
                  <c:v>530.9507</c:v>
                </c:pt>
                <c:pt idx="958">
                  <c:v>530.9835</c:v>
                </c:pt>
                <c:pt idx="959">
                  <c:v>531.1121</c:v>
                </c:pt>
                <c:pt idx="960">
                  <c:v>531.1297</c:v>
                </c:pt>
                <c:pt idx="961">
                  <c:v>531.1977</c:v>
                </c:pt>
                <c:pt idx="962">
                  <c:v>531.3129</c:v>
                </c:pt>
                <c:pt idx="963">
                  <c:v>531.3741</c:v>
                </c:pt>
                <c:pt idx="964">
                  <c:v>531.4515</c:v>
                </c:pt>
                <c:pt idx="965">
                  <c:v>531.4888</c:v>
                </c:pt>
                <c:pt idx="966">
                  <c:v>531.4823</c:v>
                </c:pt>
                <c:pt idx="967">
                  <c:v>531.6168</c:v>
                </c:pt>
                <c:pt idx="968">
                  <c:v>531.7844</c:v>
                </c:pt>
                <c:pt idx="969">
                  <c:v>531.8907</c:v>
                </c:pt>
                <c:pt idx="970">
                  <c:v>531.9294</c:v>
                </c:pt>
                <c:pt idx="971">
                  <c:v>532.0609</c:v>
                </c:pt>
                <c:pt idx="972">
                  <c:v>532.1707</c:v>
                </c:pt>
                <c:pt idx="973">
                  <c:v>532.2857</c:v>
                </c:pt>
                <c:pt idx="974">
                  <c:v>532.4513</c:v>
                </c:pt>
                <c:pt idx="975">
                  <c:v>532.5028</c:v>
                </c:pt>
                <c:pt idx="976">
                  <c:v>532.5995</c:v>
                </c:pt>
                <c:pt idx="977">
                  <c:v>532.7021</c:v>
                </c:pt>
                <c:pt idx="978">
                  <c:v>532.795</c:v>
                </c:pt>
                <c:pt idx="979">
                  <c:v>532.9368</c:v>
                </c:pt>
                <c:pt idx="980">
                  <c:v>533.1502</c:v>
                </c:pt>
                <c:pt idx="981">
                  <c:v>533.4203</c:v>
                </c:pt>
                <c:pt idx="982">
                  <c:v>533.7225</c:v>
                </c:pt>
                <c:pt idx="983">
                  <c:v>534.0844</c:v>
                </c:pt>
                <c:pt idx="984">
                  <c:v>534.4715</c:v>
                </c:pt>
                <c:pt idx="985">
                  <c:v>534.8428</c:v>
                </c:pt>
                <c:pt idx="986">
                  <c:v>535.1288</c:v>
                </c:pt>
                <c:pt idx="987">
                  <c:v>535.2922</c:v>
                </c:pt>
                <c:pt idx="988">
                  <c:v>535.3628</c:v>
                </c:pt>
                <c:pt idx="989">
                  <c:v>535.5313</c:v>
                </c:pt>
                <c:pt idx="990">
                  <c:v>535.8655</c:v>
                </c:pt>
                <c:pt idx="991">
                  <c:v>536.1628</c:v>
                </c:pt>
                <c:pt idx="992">
                  <c:v>536.5045</c:v>
                </c:pt>
                <c:pt idx="993">
                  <c:v>536.9181</c:v>
                </c:pt>
                <c:pt idx="994">
                  <c:v>537.175</c:v>
                </c:pt>
                <c:pt idx="995">
                  <c:v>537.4018</c:v>
                </c:pt>
                <c:pt idx="996">
                  <c:v>537.5858</c:v>
                </c:pt>
                <c:pt idx="997">
                  <c:v>537.7388</c:v>
                </c:pt>
                <c:pt idx="998">
                  <c:v>538.0232</c:v>
                </c:pt>
                <c:pt idx="999">
                  <c:v>538.4352</c:v>
                </c:pt>
                <c:pt idx="1000">
                  <c:v>538.9106</c:v>
                </c:pt>
                <c:pt idx="1001">
                  <c:v>539.4448</c:v>
                </c:pt>
                <c:pt idx="1002">
                  <c:v>540.0226</c:v>
                </c:pt>
                <c:pt idx="1003">
                  <c:v>540.5966</c:v>
                </c:pt>
                <c:pt idx="1004">
                  <c:v>541.0585</c:v>
                </c:pt>
                <c:pt idx="1005">
                  <c:v>541.5944</c:v>
                </c:pt>
                <c:pt idx="1006">
                  <c:v>542.2447</c:v>
                </c:pt>
                <c:pt idx="1007">
                  <c:v>543.0215</c:v>
                </c:pt>
                <c:pt idx="1008">
                  <c:v>543.7523</c:v>
                </c:pt>
                <c:pt idx="1009">
                  <c:v>544.1854</c:v>
                </c:pt>
                <c:pt idx="1010">
                  <c:v>544.775</c:v>
                </c:pt>
                <c:pt idx="1011">
                  <c:v>545.2964</c:v>
                </c:pt>
                <c:pt idx="1012">
                  <c:v>546.0316</c:v>
                </c:pt>
                <c:pt idx="1013">
                  <c:v>546.834</c:v>
                </c:pt>
                <c:pt idx="1014">
                  <c:v>547.8245</c:v>
                </c:pt>
                <c:pt idx="1015">
                  <c:v>548.9143</c:v>
                </c:pt>
                <c:pt idx="1016">
                  <c:v>550.2209</c:v>
                </c:pt>
                <c:pt idx="1017">
                  <c:v>551.0875</c:v>
                </c:pt>
                <c:pt idx="1018">
                  <c:v>551.867</c:v>
                </c:pt>
                <c:pt idx="1019">
                  <c:v>552.5817</c:v>
                </c:pt>
                <c:pt idx="1020">
                  <c:v>553.2488</c:v>
                </c:pt>
                <c:pt idx="1021">
                  <c:v>554.0423</c:v>
                </c:pt>
                <c:pt idx="1022">
                  <c:v>554.7047</c:v>
                </c:pt>
                <c:pt idx="1023">
                  <c:v>555.1089</c:v>
                </c:pt>
                <c:pt idx="1024">
                  <c:v>555.5139</c:v>
                </c:pt>
                <c:pt idx="1025">
                  <c:v>556.149</c:v>
                </c:pt>
                <c:pt idx="1026">
                  <c:v>556.4346</c:v>
                </c:pt>
                <c:pt idx="1027">
                  <c:v>556.8193</c:v>
                </c:pt>
                <c:pt idx="1028">
                  <c:v>557.0397</c:v>
                </c:pt>
                <c:pt idx="1029">
                  <c:v>557.3378</c:v>
                </c:pt>
                <c:pt idx="1030">
                  <c:v>557.4752</c:v>
                </c:pt>
                <c:pt idx="1031">
                  <c:v>557.9395</c:v>
                </c:pt>
                <c:pt idx="1032">
                  <c:v>558.0624</c:v>
                </c:pt>
                <c:pt idx="1033">
                  <c:v>558.0129</c:v>
                </c:pt>
                <c:pt idx="1034">
                  <c:v>558.0396</c:v>
                </c:pt>
                <c:pt idx="1035">
                  <c:v>558.3253</c:v>
                </c:pt>
                <c:pt idx="1036">
                  <c:v>558.7722</c:v>
                </c:pt>
                <c:pt idx="1037">
                  <c:v>559.4369</c:v>
                </c:pt>
                <c:pt idx="1038">
                  <c:v>560.0975</c:v>
                </c:pt>
                <c:pt idx="1039">
                  <c:v>560.5847</c:v>
                </c:pt>
                <c:pt idx="1040">
                  <c:v>560.9781</c:v>
                </c:pt>
                <c:pt idx="1041">
                  <c:v>561.3747</c:v>
                </c:pt>
                <c:pt idx="1042">
                  <c:v>561.7145</c:v>
                </c:pt>
                <c:pt idx="1043">
                  <c:v>562.0462</c:v>
                </c:pt>
                <c:pt idx="1044">
                  <c:v>562.3167</c:v>
                </c:pt>
                <c:pt idx="1045">
                  <c:v>562.6677</c:v>
                </c:pt>
                <c:pt idx="1046">
                  <c:v>563.1037</c:v>
                </c:pt>
                <c:pt idx="1047">
                  <c:v>563.416</c:v>
                </c:pt>
                <c:pt idx="1048">
                  <c:v>563.6275</c:v>
                </c:pt>
                <c:pt idx="1049">
                  <c:v>563.8571</c:v>
                </c:pt>
                <c:pt idx="1050">
                  <c:v>564.0745</c:v>
                </c:pt>
                <c:pt idx="1051">
                  <c:v>564.2273</c:v>
                </c:pt>
                <c:pt idx="1052">
                  <c:v>564.492</c:v>
                </c:pt>
                <c:pt idx="1053">
                  <c:v>564.8578</c:v>
                </c:pt>
                <c:pt idx="1054">
                  <c:v>565.2207</c:v>
                </c:pt>
                <c:pt idx="1055">
                  <c:v>565.5519</c:v>
                </c:pt>
                <c:pt idx="1056">
                  <c:v>565.863</c:v>
                </c:pt>
                <c:pt idx="1057">
                  <c:v>566.0994</c:v>
                </c:pt>
                <c:pt idx="1058">
                  <c:v>566.2776</c:v>
                </c:pt>
                <c:pt idx="1059">
                  <c:v>566.2582</c:v>
                </c:pt>
                <c:pt idx="1060">
                  <c:v>566.1585</c:v>
                </c:pt>
                <c:pt idx="1061">
                  <c:v>566.2018</c:v>
                </c:pt>
                <c:pt idx="1062">
                  <c:v>566.4314</c:v>
                </c:pt>
                <c:pt idx="1063">
                  <c:v>566.6631</c:v>
                </c:pt>
                <c:pt idx="1064">
                  <c:v>566.6903</c:v>
                </c:pt>
                <c:pt idx="1065">
                  <c:v>566.4846</c:v>
                </c:pt>
                <c:pt idx="1066">
                  <c:v>566.2399</c:v>
                </c:pt>
                <c:pt idx="1067">
                  <c:v>566.0853</c:v>
                </c:pt>
                <c:pt idx="1068">
                  <c:v>566.0346</c:v>
                </c:pt>
                <c:pt idx="1069">
                  <c:v>566.0062</c:v>
                </c:pt>
                <c:pt idx="1070">
                  <c:v>565.8374</c:v>
                </c:pt>
                <c:pt idx="1071">
                  <c:v>565.686</c:v>
                </c:pt>
                <c:pt idx="1072">
                  <c:v>565.545</c:v>
                </c:pt>
                <c:pt idx="1073">
                  <c:v>565.5392</c:v>
                </c:pt>
                <c:pt idx="1074">
                  <c:v>565.5777</c:v>
                </c:pt>
                <c:pt idx="1075">
                  <c:v>565.6348</c:v>
                </c:pt>
                <c:pt idx="1076">
                  <c:v>565.65</c:v>
                </c:pt>
                <c:pt idx="1077">
                  <c:v>565.6167</c:v>
                </c:pt>
                <c:pt idx="1078">
                  <c:v>565.5135</c:v>
                </c:pt>
                <c:pt idx="1079">
                  <c:v>565.3454</c:v>
                </c:pt>
                <c:pt idx="1080">
                  <c:v>565.1235</c:v>
                </c:pt>
                <c:pt idx="1081">
                  <c:v>564.8676</c:v>
                </c:pt>
                <c:pt idx="1082">
                  <c:v>564.675</c:v>
                </c:pt>
                <c:pt idx="1083">
                  <c:v>564.5226</c:v>
                </c:pt>
                <c:pt idx="1084">
                  <c:v>564.4387</c:v>
                </c:pt>
                <c:pt idx="1085">
                  <c:v>564.4051</c:v>
                </c:pt>
                <c:pt idx="1086">
                  <c:v>564.3737</c:v>
                </c:pt>
                <c:pt idx="1087">
                  <c:v>564.4063</c:v>
                </c:pt>
                <c:pt idx="1088">
                  <c:v>564.4339</c:v>
                </c:pt>
                <c:pt idx="1089">
                  <c:v>564.3938</c:v>
                </c:pt>
                <c:pt idx="1090">
                  <c:v>564.2689</c:v>
                </c:pt>
                <c:pt idx="1091">
                  <c:v>564.0871</c:v>
                </c:pt>
                <c:pt idx="1092">
                  <c:v>564.1589</c:v>
                </c:pt>
                <c:pt idx="1093">
                  <c:v>564.1701</c:v>
                </c:pt>
                <c:pt idx="1094">
                  <c:v>564.1208</c:v>
                </c:pt>
                <c:pt idx="1095">
                  <c:v>563.9335</c:v>
                </c:pt>
                <c:pt idx="1096">
                  <c:v>563.6692</c:v>
                </c:pt>
                <c:pt idx="1097">
                  <c:v>563.43</c:v>
                </c:pt>
                <c:pt idx="1098">
                  <c:v>563.1512</c:v>
                </c:pt>
                <c:pt idx="1099">
                  <c:v>562.844</c:v>
                </c:pt>
                <c:pt idx="1100">
                  <c:v>562.7217</c:v>
                </c:pt>
                <c:pt idx="1101">
                  <c:v>562.7248</c:v>
                </c:pt>
                <c:pt idx="1102">
                  <c:v>562.8392</c:v>
                </c:pt>
                <c:pt idx="1103">
                  <c:v>562.9878</c:v>
                </c:pt>
                <c:pt idx="1104">
                  <c:v>563.1902</c:v>
                </c:pt>
                <c:pt idx="1105">
                  <c:v>563.2474</c:v>
                </c:pt>
                <c:pt idx="1106">
                  <c:v>562.6575</c:v>
                </c:pt>
                <c:pt idx="1107">
                  <c:v>561.6167</c:v>
                </c:pt>
                <c:pt idx="1108">
                  <c:v>560.6033</c:v>
                </c:pt>
                <c:pt idx="1109">
                  <c:v>559.5607</c:v>
                </c:pt>
                <c:pt idx="1110">
                  <c:v>558.1528</c:v>
                </c:pt>
                <c:pt idx="1111">
                  <c:v>556.9132</c:v>
                </c:pt>
                <c:pt idx="1112">
                  <c:v>555.421</c:v>
                </c:pt>
                <c:pt idx="1113">
                  <c:v>554.048</c:v>
                </c:pt>
                <c:pt idx="1114">
                  <c:v>552.5425</c:v>
                </c:pt>
                <c:pt idx="1115">
                  <c:v>551.3965</c:v>
                </c:pt>
                <c:pt idx="1116">
                  <c:v>550.278</c:v>
                </c:pt>
                <c:pt idx="1117">
                  <c:v>549.5818</c:v>
                </c:pt>
                <c:pt idx="1118">
                  <c:v>548.5304</c:v>
                </c:pt>
                <c:pt idx="1119">
                  <c:v>547.851</c:v>
                </c:pt>
                <c:pt idx="1120">
                  <c:v>547.1295</c:v>
                </c:pt>
                <c:pt idx="1121">
                  <c:v>546.7066</c:v>
                </c:pt>
                <c:pt idx="1122">
                  <c:v>545.9835</c:v>
                </c:pt>
                <c:pt idx="1123">
                  <c:v>545.7998</c:v>
                </c:pt>
                <c:pt idx="1124">
                  <c:v>545.6126</c:v>
                </c:pt>
                <c:pt idx="1125">
                  <c:v>545.4268</c:v>
                </c:pt>
                <c:pt idx="1126">
                  <c:v>545.2733</c:v>
                </c:pt>
                <c:pt idx="1127">
                  <c:v>545.0611</c:v>
                </c:pt>
                <c:pt idx="1128">
                  <c:v>545.0064</c:v>
                </c:pt>
                <c:pt idx="1129">
                  <c:v>544.552</c:v>
                </c:pt>
                <c:pt idx="1130">
                  <c:v>544.0579</c:v>
                </c:pt>
                <c:pt idx="1131">
                  <c:v>543.6768</c:v>
                </c:pt>
                <c:pt idx="1132">
                  <c:v>543.2817</c:v>
                </c:pt>
                <c:pt idx="1133">
                  <c:v>543.263</c:v>
                </c:pt>
                <c:pt idx="1134">
                  <c:v>543.061</c:v>
                </c:pt>
                <c:pt idx="1135">
                  <c:v>542.7193</c:v>
                </c:pt>
                <c:pt idx="1136">
                  <c:v>542.5431</c:v>
                </c:pt>
                <c:pt idx="1137">
                  <c:v>542.4005</c:v>
                </c:pt>
                <c:pt idx="1138">
                  <c:v>542.3343</c:v>
                </c:pt>
                <c:pt idx="1139">
                  <c:v>542.1035</c:v>
                </c:pt>
                <c:pt idx="1140">
                  <c:v>541.8765</c:v>
                </c:pt>
                <c:pt idx="1141">
                  <c:v>541.6354</c:v>
                </c:pt>
                <c:pt idx="1142">
                  <c:v>541.7091</c:v>
                </c:pt>
                <c:pt idx="1143">
                  <c:v>541.5641</c:v>
                </c:pt>
                <c:pt idx="1144">
                  <c:v>541.6595</c:v>
                </c:pt>
                <c:pt idx="1145">
                  <c:v>542.0092</c:v>
                </c:pt>
                <c:pt idx="1146">
                  <c:v>542.121</c:v>
                </c:pt>
                <c:pt idx="1147">
                  <c:v>542.1549</c:v>
                </c:pt>
                <c:pt idx="1148">
                  <c:v>542.0161</c:v>
                </c:pt>
                <c:pt idx="1149">
                  <c:v>542.1955</c:v>
                </c:pt>
                <c:pt idx="1150">
                  <c:v>542.8109</c:v>
                </c:pt>
                <c:pt idx="1151">
                  <c:v>542.7583</c:v>
                </c:pt>
                <c:pt idx="1152">
                  <c:v>542.7454</c:v>
                </c:pt>
                <c:pt idx="1153">
                  <c:v>543.0294</c:v>
                </c:pt>
                <c:pt idx="1154">
                  <c:v>543.1795</c:v>
                </c:pt>
                <c:pt idx="1155">
                  <c:v>543.1597</c:v>
                </c:pt>
                <c:pt idx="1156">
                  <c:v>543.2556</c:v>
                </c:pt>
                <c:pt idx="1157">
                  <c:v>543.2238</c:v>
                </c:pt>
                <c:pt idx="1158">
                  <c:v>543.2631</c:v>
                </c:pt>
                <c:pt idx="1159">
                  <c:v>543.2739</c:v>
                </c:pt>
                <c:pt idx="1160">
                  <c:v>543.3386</c:v>
                </c:pt>
                <c:pt idx="1161">
                  <c:v>543.4082</c:v>
                </c:pt>
                <c:pt idx="1162">
                  <c:v>543.4393</c:v>
                </c:pt>
                <c:pt idx="1163">
                  <c:v>543.574</c:v>
                </c:pt>
                <c:pt idx="1164">
                  <c:v>543.8226</c:v>
                </c:pt>
                <c:pt idx="1165">
                  <c:v>544.1947</c:v>
                </c:pt>
                <c:pt idx="1166">
                  <c:v>544.3667</c:v>
                </c:pt>
                <c:pt idx="1167">
                  <c:v>544.5174</c:v>
                </c:pt>
                <c:pt idx="1168">
                  <c:v>544.8728</c:v>
                </c:pt>
                <c:pt idx="1169">
                  <c:v>544.9433</c:v>
                </c:pt>
                <c:pt idx="1170">
                  <c:v>545.1128</c:v>
                </c:pt>
                <c:pt idx="1171">
                  <c:v>545.2118</c:v>
                </c:pt>
                <c:pt idx="1172">
                  <c:v>545.4397</c:v>
                </c:pt>
                <c:pt idx="1173">
                  <c:v>545.5279</c:v>
                </c:pt>
                <c:pt idx="1174">
                  <c:v>545.4853</c:v>
                </c:pt>
                <c:pt idx="1175">
                  <c:v>545.5183</c:v>
                </c:pt>
                <c:pt idx="1176">
                  <c:v>545.5981</c:v>
                </c:pt>
                <c:pt idx="1177">
                  <c:v>545.9186</c:v>
                </c:pt>
                <c:pt idx="1178">
                  <c:v>546.048</c:v>
                </c:pt>
                <c:pt idx="1179">
                  <c:v>546.1917</c:v>
                </c:pt>
                <c:pt idx="1180">
                  <c:v>546.3257</c:v>
                </c:pt>
                <c:pt idx="1181">
                  <c:v>546.516</c:v>
                </c:pt>
                <c:pt idx="1182">
                  <c:v>546.4428</c:v>
                </c:pt>
                <c:pt idx="1183">
                  <c:v>546.4283</c:v>
                </c:pt>
                <c:pt idx="1184">
                  <c:v>546.616</c:v>
                </c:pt>
                <c:pt idx="1185">
                  <c:v>546.7711</c:v>
                </c:pt>
                <c:pt idx="1186">
                  <c:v>546.9646</c:v>
                </c:pt>
                <c:pt idx="1187">
                  <c:v>547.1068</c:v>
                </c:pt>
                <c:pt idx="1188">
                  <c:v>547.1672</c:v>
                </c:pt>
                <c:pt idx="1189">
                  <c:v>547.4487</c:v>
                </c:pt>
                <c:pt idx="1190">
                  <c:v>547.7573</c:v>
                </c:pt>
                <c:pt idx="1191">
                  <c:v>548.2111</c:v>
                </c:pt>
                <c:pt idx="1192">
                  <c:v>548.6765</c:v>
                </c:pt>
                <c:pt idx="1193">
                  <c:v>549.1336</c:v>
                </c:pt>
                <c:pt idx="1194">
                  <c:v>549.2666</c:v>
                </c:pt>
                <c:pt idx="1195">
                  <c:v>549.3504</c:v>
                </c:pt>
                <c:pt idx="1196">
                  <c:v>549.2559</c:v>
                </c:pt>
                <c:pt idx="1197">
                  <c:v>549.524</c:v>
                </c:pt>
                <c:pt idx="1198">
                  <c:v>549.9932</c:v>
                </c:pt>
                <c:pt idx="1199">
                  <c:v>550.3084</c:v>
                </c:pt>
                <c:pt idx="1200">
                  <c:v>550.7306</c:v>
                </c:pt>
                <c:pt idx="1201">
                  <c:v>551.183</c:v>
                </c:pt>
                <c:pt idx="1202">
                  <c:v>551.5402</c:v>
                </c:pt>
                <c:pt idx="1203">
                  <c:v>551.7648</c:v>
                </c:pt>
                <c:pt idx="1204">
                  <c:v>551.9267</c:v>
                </c:pt>
                <c:pt idx="1205">
                  <c:v>551.9663</c:v>
                </c:pt>
                <c:pt idx="1206">
                  <c:v>552.1506</c:v>
                </c:pt>
                <c:pt idx="1207">
                  <c:v>552.6491</c:v>
                </c:pt>
                <c:pt idx="1208">
                  <c:v>553.0523</c:v>
                </c:pt>
                <c:pt idx="1209">
                  <c:v>553.6336</c:v>
                </c:pt>
                <c:pt idx="1210">
                  <c:v>554.1009</c:v>
                </c:pt>
                <c:pt idx="1211">
                  <c:v>554.9442</c:v>
                </c:pt>
                <c:pt idx="1212">
                  <c:v>555.3517</c:v>
                </c:pt>
                <c:pt idx="1213">
                  <c:v>555.5955</c:v>
                </c:pt>
                <c:pt idx="1214">
                  <c:v>555.8655</c:v>
                </c:pt>
                <c:pt idx="1215">
                  <c:v>556.055</c:v>
                </c:pt>
                <c:pt idx="1216">
                  <c:v>556.4077</c:v>
                </c:pt>
                <c:pt idx="1217">
                  <c:v>556.7057</c:v>
                </c:pt>
                <c:pt idx="1218">
                  <c:v>556.8382</c:v>
                </c:pt>
                <c:pt idx="1219">
                  <c:v>557.9093</c:v>
                </c:pt>
                <c:pt idx="1220">
                  <c:v>558.8317</c:v>
                </c:pt>
                <c:pt idx="1221">
                  <c:v>559.1535</c:v>
                </c:pt>
                <c:pt idx="1222">
                  <c:v>559.4822</c:v>
                </c:pt>
                <c:pt idx="1223">
                  <c:v>559.7605</c:v>
                </c:pt>
                <c:pt idx="1224">
                  <c:v>559.8455</c:v>
                </c:pt>
                <c:pt idx="1225">
                  <c:v>560.143</c:v>
                </c:pt>
                <c:pt idx="1226">
                  <c:v>560.2636</c:v>
                </c:pt>
                <c:pt idx="1227">
                  <c:v>560.3569</c:v>
                </c:pt>
                <c:pt idx="1228">
                  <c:v>560.5782</c:v>
                </c:pt>
                <c:pt idx="1229">
                  <c:v>560.6265</c:v>
                </c:pt>
                <c:pt idx="1230">
                  <c:v>561.0294</c:v>
                </c:pt>
                <c:pt idx="1231">
                  <c:v>561.421</c:v>
                </c:pt>
                <c:pt idx="1232">
                  <c:v>561.7745</c:v>
                </c:pt>
                <c:pt idx="1233">
                  <c:v>562.0939</c:v>
                </c:pt>
                <c:pt idx="1234">
                  <c:v>562.2432</c:v>
                </c:pt>
                <c:pt idx="1235">
                  <c:v>562.3191</c:v>
                </c:pt>
                <c:pt idx="1236">
                  <c:v>562.4503</c:v>
                </c:pt>
                <c:pt idx="1237">
                  <c:v>562.8454</c:v>
                </c:pt>
                <c:pt idx="1238">
                  <c:v>562.9626</c:v>
                </c:pt>
                <c:pt idx="1239">
                  <c:v>563.0143</c:v>
                </c:pt>
                <c:pt idx="1240">
                  <c:v>563.2153</c:v>
                </c:pt>
                <c:pt idx="1241">
                  <c:v>563.6196</c:v>
                </c:pt>
                <c:pt idx="1242">
                  <c:v>563.9136</c:v>
                </c:pt>
                <c:pt idx="1243">
                  <c:v>564.3144</c:v>
                </c:pt>
                <c:pt idx="1244">
                  <c:v>564.4982</c:v>
                </c:pt>
                <c:pt idx="1245">
                  <c:v>565.1899</c:v>
                </c:pt>
                <c:pt idx="1246">
                  <c:v>565.4446</c:v>
                </c:pt>
                <c:pt idx="1247">
                  <c:v>566.0329</c:v>
                </c:pt>
                <c:pt idx="1248">
                  <c:v>566.425</c:v>
                </c:pt>
                <c:pt idx="1249">
                  <c:v>566.7068</c:v>
                </c:pt>
                <c:pt idx="1250">
                  <c:v>567.0967</c:v>
                </c:pt>
                <c:pt idx="1251">
                  <c:v>567.2245</c:v>
                </c:pt>
                <c:pt idx="1252">
                  <c:v>567.2821</c:v>
                </c:pt>
                <c:pt idx="1253">
                  <c:v>567.56</c:v>
                </c:pt>
                <c:pt idx="1254">
                  <c:v>567.8085</c:v>
                </c:pt>
                <c:pt idx="1255">
                  <c:v>568.3152</c:v>
                </c:pt>
                <c:pt idx="1256">
                  <c:v>568.5632</c:v>
                </c:pt>
                <c:pt idx="1257">
                  <c:v>568.8873</c:v>
                </c:pt>
                <c:pt idx="1258">
                  <c:v>568.8341</c:v>
                </c:pt>
                <c:pt idx="1259">
                  <c:v>569.1277</c:v>
                </c:pt>
                <c:pt idx="1260">
                  <c:v>569.2696</c:v>
                </c:pt>
                <c:pt idx="1261">
                  <c:v>569.5462</c:v>
                </c:pt>
                <c:pt idx="1262">
                  <c:v>569.8777</c:v>
                </c:pt>
                <c:pt idx="1263">
                  <c:v>570.4115</c:v>
                </c:pt>
                <c:pt idx="1264">
                  <c:v>570.694</c:v>
                </c:pt>
                <c:pt idx="1265">
                  <c:v>570.9262</c:v>
                </c:pt>
                <c:pt idx="1266">
                  <c:v>571.0192</c:v>
                </c:pt>
                <c:pt idx="1267">
                  <c:v>570.9691</c:v>
                </c:pt>
                <c:pt idx="1268">
                  <c:v>571.1347</c:v>
                </c:pt>
                <c:pt idx="1269">
                  <c:v>571.0952</c:v>
                </c:pt>
                <c:pt idx="1270">
                  <c:v>571.204</c:v>
                </c:pt>
                <c:pt idx="1271">
                  <c:v>571.749</c:v>
                </c:pt>
                <c:pt idx="1272">
                  <c:v>572.0884</c:v>
                </c:pt>
                <c:pt idx="1273">
                  <c:v>572.6205</c:v>
                </c:pt>
                <c:pt idx="1274">
                  <c:v>572.9315</c:v>
                </c:pt>
                <c:pt idx="1275">
                  <c:v>573.2967</c:v>
                </c:pt>
                <c:pt idx="1276">
                  <c:v>573.3731</c:v>
                </c:pt>
                <c:pt idx="1277">
                  <c:v>573.454</c:v>
                </c:pt>
                <c:pt idx="1278">
                  <c:v>573.6615</c:v>
                </c:pt>
                <c:pt idx="1279">
                  <c:v>574.0451</c:v>
                </c:pt>
                <c:pt idx="1280">
                  <c:v>574.6389</c:v>
                </c:pt>
                <c:pt idx="1281">
                  <c:v>574.7473</c:v>
                </c:pt>
                <c:pt idx="1282">
                  <c:v>574.7295</c:v>
                </c:pt>
                <c:pt idx="1283">
                  <c:v>575.2889</c:v>
                </c:pt>
                <c:pt idx="1284">
                  <c:v>575.3773</c:v>
                </c:pt>
                <c:pt idx="1285">
                  <c:v>575.1378</c:v>
                </c:pt>
                <c:pt idx="1286">
                  <c:v>575.091</c:v>
                </c:pt>
                <c:pt idx="1287">
                  <c:v>575.0528</c:v>
                </c:pt>
                <c:pt idx="1288">
                  <c:v>575.1938</c:v>
                </c:pt>
                <c:pt idx="1289">
                  <c:v>575.5032</c:v>
                </c:pt>
                <c:pt idx="1290">
                  <c:v>575.9496</c:v>
                </c:pt>
                <c:pt idx="1291">
                  <c:v>576.3003</c:v>
                </c:pt>
                <c:pt idx="1292">
                  <c:v>576.6219</c:v>
                </c:pt>
                <c:pt idx="1293">
                  <c:v>576.8994</c:v>
                </c:pt>
                <c:pt idx="1294">
                  <c:v>576.8816</c:v>
                </c:pt>
                <c:pt idx="1295">
                  <c:v>576.9622</c:v>
                </c:pt>
                <c:pt idx="1296">
                  <c:v>577.5579</c:v>
                </c:pt>
                <c:pt idx="1297">
                  <c:v>577.6101</c:v>
                </c:pt>
                <c:pt idx="1298">
                  <c:v>577.4503</c:v>
                </c:pt>
                <c:pt idx="1299">
                  <c:v>577.5097</c:v>
                </c:pt>
                <c:pt idx="1300">
                  <c:v>577.5683</c:v>
                </c:pt>
                <c:pt idx="1301">
                  <c:v>577.8341</c:v>
                </c:pt>
                <c:pt idx="1302">
                  <c:v>577.8238</c:v>
                </c:pt>
                <c:pt idx="1303">
                  <c:v>577.7736</c:v>
                </c:pt>
                <c:pt idx="1304">
                  <c:v>578.024</c:v>
                </c:pt>
                <c:pt idx="1305">
                  <c:v>578.1774</c:v>
                </c:pt>
                <c:pt idx="1306">
                  <c:v>578.5056</c:v>
                </c:pt>
                <c:pt idx="1307">
                  <c:v>578.7238</c:v>
                </c:pt>
                <c:pt idx="1308">
                  <c:v>578.9216</c:v>
                </c:pt>
                <c:pt idx="1309">
                  <c:v>579.0154</c:v>
                </c:pt>
                <c:pt idx="1310">
                  <c:v>579.0962</c:v>
                </c:pt>
                <c:pt idx="1311">
                  <c:v>579.2575</c:v>
                </c:pt>
                <c:pt idx="1312">
                  <c:v>579.3668</c:v>
                </c:pt>
                <c:pt idx="1313">
                  <c:v>579.7415</c:v>
                </c:pt>
                <c:pt idx="1314">
                  <c:v>579.8326</c:v>
                </c:pt>
                <c:pt idx="1315">
                  <c:v>580.3329</c:v>
                </c:pt>
                <c:pt idx="1316">
                  <c:v>580.5867</c:v>
                </c:pt>
                <c:pt idx="1317">
                  <c:v>581.0583</c:v>
                </c:pt>
                <c:pt idx="1318">
                  <c:v>581.3774</c:v>
                </c:pt>
                <c:pt idx="1319">
                  <c:v>581.7283</c:v>
                </c:pt>
                <c:pt idx="1320">
                  <c:v>582.4223</c:v>
                </c:pt>
                <c:pt idx="1321">
                  <c:v>582.6375</c:v>
                </c:pt>
                <c:pt idx="1322">
                  <c:v>582.5265</c:v>
                </c:pt>
                <c:pt idx="1323">
                  <c:v>582.6549</c:v>
                </c:pt>
                <c:pt idx="1324">
                  <c:v>582.8957</c:v>
                </c:pt>
                <c:pt idx="1325">
                  <c:v>582.655</c:v>
                </c:pt>
                <c:pt idx="1326">
                  <c:v>582.7743</c:v>
                </c:pt>
                <c:pt idx="1327">
                  <c:v>582.7145</c:v>
                </c:pt>
                <c:pt idx="1328">
                  <c:v>582.8363</c:v>
                </c:pt>
                <c:pt idx="1329">
                  <c:v>582.7746</c:v>
                </c:pt>
                <c:pt idx="1330">
                  <c:v>582.6691</c:v>
                </c:pt>
                <c:pt idx="1331">
                  <c:v>582.7627</c:v>
                </c:pt>
                <c:pt idx="1332">
                  <c:v>583.0262</c:v>
                </c:pt>
                <c:pt idx="1333">
                  <c:v>583.7193</c:v>
                </c:pt>
                <c:pt idx="1334">
                  <c:v>583.7111</c:v>
                </c:pt>
                <c:pt idx="1335">
                  <c:v>583.5351</c:v>
                </c:pt>
                <c:pt idx="1336">
                  <c:v>583.4087</c:v>
                </c:pt>
                <c:pt idx="1337">
                  <c:v>583.6253</c:v>
                </c:pt>
                <c:pt idx="1338">
                  <c:v>583.7678</c:v>
                </c:pt>
                <c:pt idx="1339">
                  <c:v>583.6749</c:v>
                </c:pt>
                <c:pt idx="1340">
                  <c:v>583.6159</c:v>
                </c:pt>
                <c:pt idx="1341">
                  <c:v>583.6441</c:v>
                </c:pt>
                <c:pt idx="1342">
                  <c:v>583.9537</c:v>
                </c:pt>
                <c:pt idx="1343">
                  <c:v>584.1952</c:v>
                </c:pt>
                <c:pt idx="1344">
                  <c:v>584.2062</c:v>
                </c:pt>
                <c:pt idx="1345">
                  <c:v>584.1446</c:v>
                </c:pt>
                <c:pt idx="1346">
                  <c:v>584.0395</c:v>
                </c:pt>
                <c:pt idx="1347">
                  <c:v>584.3831</c:v>
                </c:pt>
                <c:pt idx="1348">
                  <c:v>584.4905</c:v>
                </c:pt>
                <c:pt idx="1349">
                  <c:v>584.7237</c:v>
                </c:pt>
                <c:pt idx="1350">
                  <c:v>584.8629</c:v>
                </c:pt>
                <c:pt idx="1351">
                  <c:v>584.9421</c:v>
                </c:pt>
                <c:pt idx="1352">
                  <c:v>584.9835</c:v>
                </c:pt>
                <c:pt idx="1353">
                  <c:v>584.934</c:v>
                </c:pt>
                <c:pt idx="1354">
                  <c:v>585.139</c:v>
                </c:pt>
                <c:pt idx="1355">
                  <c:v>585.5177</c:v>
                </c:pt>
                <c:pt idx="1356">
                  <c:v>585.5149</c:v>
                </c:pt>
                <c:pt idx="1357">
                  <c:v>585.991</c:v>
                </c:pt>
                <c:pt idx="1358">
                  <c:v>586.0676</c:v>
                </c:pt>
                <c:pt idx="1359">
                  <c:v>585.9512</c:v>
                </c:pt>
                <c:pt idx="1360">
                  <c:v>585.8695</c:v>
                </c:pt>
                <c:pt idx="1361">
                  <c:v>585.8002</c:v>
                </c:pt>
                <c:pt idx="1362">
                  <c:v>585.8536</c:v>
                </c:pt>
                <c:pt idx="1363">
                  <c:v>585.8388</c:v>
                </c:pt>
                <c:pt idx="1364">
                  <c:v>586.2427</c:v>
                </c:pt>
                <c:pt idx="1365">
                  <c:v>586.5616</c:v>
                </c:pt>
                <c:pt idx="1366">
                  <c:v>586.6687</c:v>
                </c:pt>
                <c:pt idx="1367">
                  <c:v>586.7178</c:v>
                </c:pt>
                <c:pt idx="1368">
                  <c:v>586.5737</c:v>
                </c:pt>
                <c:pt idx="1369">
                  <c:v>586.73</c:v>
                </c:pt>
                <c:pt idx="1370">
                  <c:v>587.035</c:v>
                </c:pt>
                <c:pt idx="1371">
                  <c:v>587.0124</c:v>
                </c:pt>
                <c:pt idx="1372">
                  <c:v>587.2139</c:v>
                </c:pt>
                <c:pt idx="1373">
                  <c:v>587.3494</c:v>
                </c:pt>
                <c:pt idx="1374">
                  <c:v>587.4843</c:v>
                </c:pt>
                <c:pt idx="1375">
                  <c:v>587.7306</c:v>
                </c:pt>
                <c:pt idx="1376">
                  <c:v>588.1579</c:v>
                </c:pt>
                <c:pt idx="1377">
                  <c:v>588.6479</c:v>
                </c:pt>
                <c:pt idx="1378">
                  <c:v>588.7233</c:v>
                </c:pt>
                <c:pt idx="1379">
                  <c:v>588.855</c:v>
                </c:pt>
                <c:pt idx="1380">
                  <c:v>589.1778</c:v>
                </c:pt>
                <c:pt idx="1381">
                  <c:v>589.3267</c:v>
                </c:pt>
                <c:pt idx="1382">
                  <c:v>589.5867</c:v>
                </c:pt>
                <c:pt idx="1383">
                  <c:v>589.5881</c:v>
                </c:pt>
                <c:pt idx="1384">
                  <c:v>589.3862</c:v>
                </c:pt>
                <c:pt idx="1385">
                  <c:v>589.48</c:v>
                </c:pt>
                <c:pt idx="1386">
                  <c:v>589.5636</c:v>
                </c:pt>
                <c:pt idx="1387">
                  <c:v>589.7169</c:v>
                </c:pt>
                <c:pt idx="1388">
                  <c:v>589.8099</c:v>
                </c:pt>
                <c:pt idx="1389">
                  <c:v>590.0537</c:v>
                </c:pt>
                <c:pt idx="1390">
                  <c:v>590.1314</c:v>
                </c:pt>
                <c:pt idx="1391">
                  <c:v>590.0624</c:v>
                </c:pt>
                <c:pt idx="1392">
                  <c:v>590.0123</c:v>
                </c:pt>
                <c:pt idx="1393">
                  <c:v>589.7514</c:v>
                </c:pt>
                <c:pt idx="1394">
                  <c:v>589.675</c:v>
                </c:pt>
                <c:pt idx="1395">
                  <c:v>589.6649</c:v>
                </c:pt>
                <c:pt idx="1396">
                  <c:v>589.7448</c:v>
                </c:pt>
                <c:pt idx="1397">
                  <c:v>589.6726</c:v>
                </c:pt>
                <c:pt idx="1398">
                  <c:v>589.5387</c:v>
                </c:pt>
                <c:pt idx="1399">
                  <c:v>589.3445</c:v>
                </c:pt>
                <c:pt idx="1400">
                  <c:v>589.1922</c:v>
                </c:pt>
                <c:pt idx="1401">
                  <c:v>589.2495</c:v>
                </c:pt>
                <c:pt idx="1402">
                  <c:v>589.4449</c:v>
                </c:pt>
                <c:pt idx="1403">
                  <c:v>589.5875</c:v>
                </c:pt>
                <c:pt idx="1404">
                  <c:v>589.5781</c:v>
                </c:pt>
                <c:pt idx="1405">
                  <c:v>589.7819</c:v>
                </c:pt>
                <c:pt idx="1406">
                  <c:v>590.1251</c:v>
                </c:pt>
                <c:pt idx="1407">
                  <c:v>590.3206</c:v>
                </c:pt>
                <c:pt idx="1408">
                  <c:v>590.2739</c:v>
                </c:pt>
                <c:pt idx="1409">
                  <c:v>590.5558</c:v>
                </c:pt>
                <c:pt idx="1410">
                  <c:v>590.6566</c:v>
                </c:pt>
                <c:pt idx="1411">
                  <c:v>590.5597</c:v>
                </c:pt>
                <c:pt idx="1412">
                  <c:v>590.6182</c:v>
                </c:pt>
                <c:pt idx="1413">
                  <c:v>590.4344</c:v>
                </c:pt>
                <c:pt idx="1414">
                  <c:v>590.433</c:v>
                </c:pt>
                <c:pt idx="1415">
                  <c:v>590.49</c:v>
                </c:pt>
                <c:pt idx="1416">
                  <c:v>590.6495</c:v>
                </c:pt>
                <c:pt idx="1417">
                  <c:v>590.7727</c:v>
                </c:pt>
                <c:pt idx="1418">
                  <c:v>591.0023</c:v>
                </c:pt>
                <c:pt idx="1419">
                  <c:v>591.1215</c:v>
                </c:pt>
                <c:pt idx="1420">
                  <c:v>591.0649</c:v>
                </c:pt>
                <c:pt idx="1421">
                  <c:v>591.2536</c:v>
                </c:pt>
                <c:pt idx="1422">
                  <c:v>591.3962</c:v>
                </c:pt>
                <c:pt idx="1423">
                  <c:v>591.4268</c:v>
                </c:pt>
                <c:pt idx="1424">
                  <c:v>591.3819</c:v>
                </c:pt>
                <c:pt idx="1425">
                  <c:v>591.1868</c:v>
                </c:pt>
                <c:pt idx="1426">
                  <c:v>591.1623</c:v>
                </c:pt>
                <c:pt idx="1427">
                  <c:v>591.1433</c:v>
                </c:pt>
                <c:pt idx="1428">
                  <c:v>591.0508</c:v>
                </c:pt>
                <c:pt idx="1429">
                  <c:v>590.8884</c:v>
                </c:pt>
                <c:pt idx="1430">
                  <c:v>591.042</c:v>
                </c:pt>
                <c:pt idx="1431">
                  <c:v>591.2324</c:v>
                </c:pt>
                <c:pt idx="1432">
                  <c:v>591.4831</c:v>
                </c:pt>
                <c:pt idx="1433">
                  <c:v>591.5764</c:v>
                </c:pt>
                <c:pt idx="1434">
                  <c:v>591.3924</c:v>
                </c:pt>
                <c:pt idx="1435">
                  <c:v>591.1931</c:v>
                </c:pt>
                <c:pt idx="1436">
                  <c:v>591.2683</c:v>
                </c:pt>
                <c:pt idx="1437">
                  <c:v>591.3785</c:v>
                </c:pt>
                <c:pt idx="1438">
                  <c:v>591.4859</c:v>
                </c:pt>
                <c:pt idx="1439">
                  <c:v>591.5354</c:v>
                </c:pt>
                <c:pt idx="1440">
                  <c:v>591.5689</c:v>
                </c:pt>
                <c:pt idx="1441">
                  <c:v>591.467</c:v>
                </c:pt>
                <c:pt idx="1442">
                  <c:v>591.3116</c:v>
                </c:pt>
                <c:pt idx="1443">
                  <c:v>591.3283</c:v>
                </c:pt>
                <c:pt idx="1444">
                  <c:v>591.4533</c:v>
                </c:pt>
                <c:pt idx="1445">
                  <c:v>591.423</c:v>
                </c:pt>
                <c:pt idx="1446">
                  <c:v>591.3679</c:v>
                </c:pt>
                <c:pt idx="1447">
                  <c:v>591.1737</c:v>
                </c:pt>
                <c:pt idx="1448">
                  <c:v>591.0353</c:v>
                </c:pt>
                <c:pt idx="1449">
                  <c:v>590.78</c:v>
                </c:pt>
                <c:pt idx="1450">
                  <c:v>590.5042</c:v>
                </c:pt>
                <c:pt idx="1451">
                  <c:v>590.3739</c:v>
                </c:pt>
                <c:pt idx="1452">
                  <c:v>590.4685</c:v>
                </c:pt>
                <c:pt idx="1453">
                  <c:v>590.4371</c:v>
                </c:pt>
                <c:pt idx="1454">
                  <c:v>590.4439</c:v>
                </c:pt>
                <c:pt idx="1455">
                  <c:v>590.3032</c:v>
                </c:pt>
                <c:pt idx="1456">
                  <c:v>590.3246</c:v>
                </c:pt>
                <c:pt idx="1457">
                  <c:v>590.4829</c:v>
                </c:pt>
                <c:pt idx="1458">
                  <c:v>590.632</c:v>
                </c:pt>
                <c:pt idx="1459">
                  <c:v>590.5283</c:v>
                </c:pt>
                <c:pt idx="1460">
                  <c:v>590.5791</c:v>
                </c:pt>
                <c:pt idx="1461">
                  <c:v>590.5786</c:v>
                </c:pt>
                <c:pt idx="1462">
                  <c:v>590.4463</c:v>
                </c:pt>
                <c:pt idx="1463">
                  <c:v>590.4903</c:v>
                </c:pt>
                <c:pt idx="1464">
                  <c:v>590.4489</c:v>
                </c:pt>
                <c:pt idx="1465">
                  <c:v>590.6871</c:v>
                </c:pt>
                <c:pt idx="1466">
                  <c:v>590.8769</c:v>
                </c:pt>
                <c:pt idx="1467">
                  <c:v>590.8373</c:v>
                </c:pt>
                <c:pt idx="1468">
                  <c:v>590.839</c:v>
                </c:pt>
                <c:pt idx="1469">
                  <c:v>590.9475</c:v>
                </c:pt>
                <c:pt idx="1470">
                  <c:v>591.1792</c:v>
                </c:pt>
                <c:pt idx="1471">
                  <c:v>591.1894</c:v>
                </c:pt>
                <c:pt idx="1472">
                  <c:v>591.3438</c:v>
                </c:pt>
                <c:pt idx="1473">
                  <c:v>591.2279</c:v>
                </c:pt>
                <c:pt idx="1474">
                  <c:v>591.0558</c:v>
                </c:pt>
                <c:pt idx="1475">
                  <c:v>590.8522</c:v>
                </c:pt>
                <c:pt idx="1476">
                  <c:v>590.4629</c:v>
                </c:pt>
                <c:pt idx="1477">
                  <c:v>590.085</c:v>
                </c:pt>
                <c:pt idx="1478">
                  <c:v>589.8575</c:v>
                </c:pt>
                <c:pt idx="1479">
                  <c:v>589.7046</c:v>
                </c:pt>
                <c:pt idx="1480">
                  <c:v>589.5311</c:v>
                </c:pt>
                <c:pt idx="1481">
                  <c:v>589.3696</c:v>
                </c:pt>
                <c:pt idx="1482">
                  <c:v>589.1889</c:v>
                </c:pt>
                <c:pt idx="1483">
                  <c:v>589.0466</c:v>
                </c:pt>
                <c:pt idx="1484">
                  <c:v>588.9731</c:v>
                </c:pt>
                <c:pt idx="1485">
                  <c:v>588.8304</c:v>
                </c:pt>
                <c:pt idx="1486">
                  <c:v>588.715</c:v>
                </c:pt>
                <c:pt idx="1487">
                  <c:v>588.6784</c:v>
                </c:pt>
                <c:pt idx="1488">
                  <c:v>588.6065</c:v>
                </c:pt>
                <c:pt idx="1489">
                  <c:v>588.5302</c:v>
                </c:pt>
                <c:pt idx="1490">
                  <c:v>588.3153</c:v>
                </c:pt>
                <c:pt idx="1491">
                  <c:v>588.2681</c:v>
                </c:pt>
                <c:pt idx="1492">
                  <c:v>588.2055</c:v>
                </c:pt>
                <c:pt idx="1493">
                  <c:v>588.001</c:v>
                </c:pt>
                <c:pt idx="1494">
                  <c:v>587.8137</c:v>
                </c:pt>
                <c:pt idx="1495">
                  <c:v>587.6498</c:v>
                </c:pt>
                <c:pt idx="1496">
                  <c:v>587.458</c:v>
                </c:pt>
                <c:pt idx="1497">
                  <c:v>587.3308</c:v>
                </c:pt>
                <c:pt idx="1498">
                  <c:v>587.2026</c:v>
                </c:pt>
                <c:pt idx="1499">
                  <c:v>587.1249</c:v>
                </c:pt>
                <c:pt idx="1500">
                  <c:v>586.8715</c:v>
                </c:pt>
                <c:pt idx="1501">
                  <c:v>586.674</c:v>
                </c:pt>
                <c:pt idx="1502">
                  <c:v>586.49</c:v>
                </c:pt>
                <c:pt idx="1503">
                  <c:v>586.2571</c:v>
                </c:pt>
                <c:pt idx="1504">
                  <c:v>586.1806</c:v>
                </c:pt>
                <c:pt idx="1505">
                  <c:v>586.2203</c:v>
                </c:pt>
                <c:pt idx="1506">
                  <c:v>586.1862</c:v>
                </c:pt>
                <c:pt idx="1507">
                  <c:v>586.1373</c:v>
                </c:pt>
                <c:pt idx="1508">
                  <c:v>585.9959</c:v>
                </c:pt>
                <c:pt idx="1509">
                  <c:v>585.8383</c:v>
                </c:pt>
                <c:pt idx="1510">
                  <c:v>585.638</c:v>
                </c:pt>
                <c:pt idx="1511">
                  <c:v>585.4237</c:v>
                </c:pt>
                <c:pt idx="1512">
                  <c:v>585.1985</c:v>
                </c:pt>
                <c:pt idx="1513">
                  <c:v>585.1339</c:v>
                </c:pt>
                <c:pt idx="1514">
                  <c:v>585.0699</c:v>
                </c:pt>
                <c:pt idx="1515">
                  <c:v>584.9608</c:v>
                </c:pt>
                <c:pt idx="1516">
                  <c:v>584.7535</c:v>
                </c:pt>
                <c:pt idx="1517">
                  <c:v>584.5772</c:v>
                </c:pt>
                <c:pt idx="1518">
                  <c:v>584.5382</c:v>
                </c:pt>
                <c:pt idx="1519">
                  <c:v>584.479</c:v>
                </c:pt>
                <c:pt idx="1520">
                  <c:v>584.3348</c:v>
                </c:pt>
                <c:pt idx="1521">
                  <c:v>584.2142</c:v>
                </c:pt>
                <c:pt idx="1522">
                  <c:v>584.1347</c:v>
                </c:pt>
                <c:pt idx="1523">
                  <c:v>584.0783</c:v>
                </c:pt>
                <c:pt idx="1524">
                  <c:v>583.8572</c:v>
                </c:pt>
                <c:pt idx="1525">
                  <c:v>583.6983</c:v>
                </c:pt>
                <c:pt idx="1526">
                  <c:v>583.6262</c:v>
                </c:pt>
                <c:pt idx="1527">
                  <c:v>583.5011</c:v>
                </c:pt>
                <c:pt idx="1528">
                  <c:v>583.3492</c:v>
                </c:pt>
                <c:pt idx="1529">
                  <c:v>583.2213</c:v>
                </c:pt>
                <c:pt idx="1530">
                  <c:v>582.9194</c:v>
                </c:pt>
                <c:pt idx="1531">
                  <c:v>582.5984</c:v>
                </c:pt>
                <c:pt idx="1532">
                  <c:v>582.3575</c:v>
                </c:pt>
                <c:pt idx="1533">
                  <c:v>582.0824</c:v>
                </c:pt>
                <c:pt idx="1534">
                  <c:v>581.7224</c:v>
                </c:pt>
                <c:pt idx="1535">
                  <c:v>581.4834</c:v>
                </c:pt>
                <c:pt idx="1536">
                  <c:v>581.2931</c:v>
                </c:pt>
                <c:pt idx="1537">
                  <c:v>580.9207</c:v>
                </c:pt>
                <c:pt idx="1538">
                  <c:v>580.6018</c:v>
                </c:pt>
                <c:pt idx="1539">
                  <c:v>580.5093</c:v>
                </c:pt>
                <c:pt idx="1540">
                  <c:v>580.4035</c:v>
                </c:pt>
                <c:pt idx="1541">
                  <c:v>580.2815</c:v>
                </c:pt>
                <c:pt idx="1542">
                  <c:v>580.088</c:v>
                </c:pt>
                <c:pt idx="1543">
                  <c:v>579.7935</c:v>
                </c:pt>
                <c:pt idx="1544">
                  <c:v>579.562</c:v>
                </c:pt>
                <c:pt idx="1545">
                  <c:v>579.2329</c:v>
                </c:pt>
                <c:pt idx="1546">
                  <c:v>578.8772</c:v>
                </c:pt>
                <c:pt idx="1547">
                  <c:v>578.5214</c:v>
                </c:pt>
                <c:pt idx="1548">
                  <c:v>578.359</c:v>
                </c:pt>
                <c:pt idx="1549">
                  <c:v>578.2649</c:v>
                </c:pt>
                <c:pt idx="1550">
                  <c:v>578.0518</c:v>
                </c:pt>
                <c:pt idx="1551">
                  <c:v>577.9941</c:v>
                </c:pt>
                <c:pt idx="1552">
                  <c:v>577.8503</c:v>
                </c:pt>
                <c:pt idx="1553">
                  <c:v>577.5142</c:v>
                </c:pt>
                <c:pt idx="1554">
                  <c:v>577.1603</c:v>
                </c:pt>
                <c:pt idx="1555">
                  <c:v>576.8343</c:v>
                </c:pt>
                <c:pt idx="1556">
                  <c:v>576.5984</c:v>
                </c:pt>
                <c:pt idx="1557">
                  <c:v>576.389</c:v>
                </c:pt>
                <c:pt idx="1558">
                  <c:v>576.2332</c:v>
                </c:pt>
                <c:pt idx="1559">
                  <c:v>575.9953</c:v>
                </c:pt>
                <c:pt idx="1560">
                  <c:v>575.6349</c:v>
                </c:pt>
                <c:pt idx="1561">
                  <c:v>575.2498</c:v>
                </c:pt>
                <c:pt idx="1562">
                  <c:v>574.818</c:v>
                </c:pt>
                <c:pt idx="1563">
                  <c:v>574.3167</c:v>
                </c:pt>
                <c:pt idx="1564">
                  <c:v>573.8388</c:v>
                </c:pt>
                <c:pt idx="1565">
                  <c:v>573.3503</c:v>
                </c:pt>
                <c:pt idx="1566">
                  <c:v>572.8379</c:v>
                </c:pt>
                <c:pt idx="1567">
                  <c:v>572.4034</c:v>
                </c:pt>
                <c:pt idx="1568">
                  <c:v>571.9281</c:v>
                </c:pt>
                <c:pt idx="1569">
                  <c:v>571.4976</c:v>
                </c:pt>
                <c:pt idx="1570">
                  <c:v>571.2424</c:v>
                </c:pt>
                <c:pt idx="1571">
                  <c:v>570.9047</c:v>
                </c:pt>
                <c:pt idx="1572">
                  <c:v>570.499</c:v>
                </c:pt>
                <c:pt idx="1573">
                  <c:v>570.0883</c:v>
                </c:pt>
                <c:pt idx="1574">
                  <c:v>569.5758</c:v>
                </c:pt>
                <c:pt idx="1575">
                  <c:v>569.104</c:v>
                </c:pt>
                <c:pt idx="1576">
                  <c:v>568.7077</c:v>
                </c:pt>
                <c:pt idx="1577">
                  <c:v>568.3554</c:v>
                </c:pt>
                <c:pt idx="1578">
                  <c:v>567.9737</c:v>
                </c:pt>
                <c:pt idx="1579">
                  <c:v>567.5801</c:v>
                </c:pt>
                <c:pt idx="1580">
                  <c:v>567.2331</c:v>
                </c:pt>
                <c:pt idx="1581">
                  <c:v>566.8907</c:v>
                </c:pt>
                <c:pt idx="1582">
                  <c:v>566.5001</c:v>
                </c:pt>
                <c:pt idx="1583">
                  <c:v>566.1124</c:v>
                </c:pt>
                <c:pt idx="1584">
                  <c:v>565.6834</c:v>
                </c:pt>
                <c:pt idx="1585">
                  <c:v>565.2297</c:v>
                </c:pt>
                <c:pt idx="1586">
                  <c:v>564.7464</c:v>
                </c:pt>
                <c:pt idx="1587">
                  <c:v>564.2889</c:v>
                </c:pt>
                <c:pt idx="1588">
                  <c:v>563.8221</c:v>
                </c:pt>
                <c:pt idx="1589">
                  <c:v>563.3151</c:v>
                </c:pt>
                <c:pt idx="1590">
                  <c:v>562.8409</c:v>
                </c:pt>
                <c:pt idx="1591">
                  <c:v>562.381</c:v>
                </c:pt>
                <c:pt idx="1592">
                  <c:v>561.8489</c:v>
                </c:pt>
                <c:pt idx="1593">
                  <c:v>561.3053</c:v>
                </c:pt>
                <c:pt idx="1594">
                  <c:v>560.8309</c:v>
                </c:pt>
                <c:pt idx="1595">
                  <c:v>560.3806</c:v>
                </c:pt>
                <c:pt idx="1596">
                  <c:v>559.9115</c:v>
                </c:pt>
                <c:pt idx="1597">
                  <c:v>559.4776</c:v>
                </c:pt>
                <c:pt idx="1598">
                  <c:v>559.1629</c:v>
                </c:pt>
                <c:pt idx="1599">
                  <c:v>558.8178</c:v>
                </c:pt>
                <c:pt idx="1600">
                  <c:v>558.3745</c:v>
                </c:pt>
                <c:pt idx="1601">
                  <c:v>557.8641</c:v>
                </c:pt>
                <c:pt idx="1602">
                  <c:v>557.3938</c:v>
                </c:pt>
                <c:pt idx="1603">
                  <c:v>557.0056</c:v>
                </c:pt>
                <c:pt idx="1604">
                  <c:v>556.6316</c:v>
                </c:pt>
                <c:pt idx="1605">
                  <c:v>556.2245</c:v>
                </c:pt>
                <c:pt idx="1606">
                  <c:v>555.7494</c:v>
                </c:pt>
                <c:pt idx="1607">
                  <c:v>555.2997</c:v>
                </c:pt>
                <c:pt idx="1608">
                  <c:v>554.8621</c:v>
                </c:pt>
                <c:pt idx="1609">
                  <c:v>554.457</c:v>
                </c:pt>
                <c:pt idx="1610">
                  <c:v>553.9891</c:v>
                </c:pt>
                <c:pt idx="1611">
                  <c:v>553.5041</c:v>
                </c:pt>
                <c:pt idx="1612">
                  <c:v>552.9601</c:v>
                </c:pt>
                <c:pt idx="1613">
                  <c:v>552.3744</c:v>
                </c:pt>
                <c:pt idx="1614">
                  <c:v>551.7892</c:v>
                </c:pt>
                <c:pt idx="1615">
                  <c:v>551.1833</c:v>
                </c:pt>
                <c:pt idx="1616">
                  <c:v>550.6092</c:v>
                </c:pt>
                <c:pt idx="1617">
                  <c:v>550.012</c:v>
                </c:pt>
                <c:pt idx="1618">
                  <c:v>549.4221</c:v>
                </c:pt>
                <c:pt idx="1619">
                  <c:v>548.8192</c:v>
                </c:pt>
                <c:pt idx="1620">
                  <c:v>548.2098</c:v>
                </c:pt>
                <c:pt idx="1621">
                  <c:v>547.6324</c:v>
                </c:pt>
                <c:pt idx="1622">
                  <c:v>547.0863</c:v>
                </c:pt>
                <c:pt idx="1623">
                  <c:v>546.522</c:v>
                </c:pt>
                <c:pt idx="1624">
                  <c:v>545.9536</c:v>
                </c:pt>
                <c:pt idx="1625">
                  <c:v>545.3603</c:v>
                </c:pt>
                <c:pt idx="1626">
                  <c:v>544.7719</c:v>
                </c:pt>
                <c:pt idx="1627">
                  <c:v>544.1158</c:v>
                </c:pt>
                <c:pt idx="1628">
                  <c:v>543.5427</c:v>
                </c:pt>
                <c:pt idx="1629">
                  <c:v>542.928</c:v>
                </c:pt>
                <c:pt idx="1630">
                  <c:v>542.2699</c:v>
                </c:pt>
                <c:pt idx="1631">
                  <c:v>541.6644</c:v>
                </c:pt>
                <c:pt idx="1632">
                  <c:v>541.0482</c:v>
                </c:pt>
                <c:pt idx="1633">
                  <c:v>540.4159</c:v>
                </c:pt>
                <c:pt idx="1634">
                  <c:v>539.7804</c:v>
                </c:pt>
                <c:pt idx="1635">
                  <c:v>539.1257</c:v>
                </c:pt>
                <c:pt idx="1636">
                  <c:v>538.4335</c:v>
                </c:pt>
                <c:pt idx="1637">
                  <c:v>537.7829</c:v>
                </c:pt>
                <c:pt idx="1638">
                  <c:v>537.0786</c:v>
                </c:pt>
                <c:pt idx="1639">
                  <c:v>536.2943</c:v>
                </c:pt>
                <c:pt idx="1640">
                  <c:v>535.523</c:v>
                </c:pt>
                <c:pt idx="1641">
                  <c:v>534.809</c:v>
                </c:pt>
                <c:pt idx="1642">
                  <c:v>534.1124</c:v>
                </c:pt>
                <c:pt idx="1643">
                  <c:v>533.3652</c:v>
                </c:pt>
                <c:pt idx="1644">
                  <c:v>532.6362</c:v>
                </c:pt>
                <c:pt idx="1645">
                  <c:v>531.8839</c:v>
                </c:pt>
                <c:pt idx="1646">
                  <c:v>531.0425</c:v>
                </c:pt>
                <c:pt idx="1647">
                  <c:v>530.3306</c:v>
                </c:pt>
                <c:pt idx="1648">
                  <c:v>529.5667</c:v>
                </c:pt>
                <c:pt idx="1649">
                  <c:v>528.81</c:v>
                </c:pt>
                <c:pt idx="1650">
                  <c:v>528.0681</c:v>
                </c:pt>
                <c:pt idx="1651">
                  <c:v>527.3287</c:v>
                </c:pt>
                <c:pt idx="1652">
                  <c:v>526.5221</c:v>
                </c:pt>
                <c:pt idx="1653">
                  <c:v>525.7613</c:v>
                </c:pt>
                <c:pt idx="1654">
                  <c:v>524.9899</c:v>
                </c:pt>
                <c:pt idx="1655">
                  <c:v>524.2522</c:v>
                </c:pt>
                <c:pt idx="1656">
                  <c:v>523.5246</c:v>
                </c:pt>
                <c:pt idx="1657">
                  <c:v>522.7954</c:v>
                </c:pt>
                <c:pt idx="1658">
                  <c:v>522.0578</c:v>
                </c:pt>
                <c:pt idx="1659">
                  <c:v>521.3115</c:v>
                </c:pt>
                <c:pt idx="1660">
                  <c:v>520.5842</c:v>
                </c:pt>
                <c:pt idx="1661">
                  <c:v>519.8787</c:v>
                </c:pt>
                <c:pt idx="1662">
                  <c:v>519.1899</c:v>
                </c:pt>
                <c:pt idx="1663">
                  <c:v>518.5112</c:v>
                </c:pt>
                <c:pt idx="1664">
                  <c:v>517.8317</c:v>
                </c:pt>
                <c:pt idx="1665">
                  <c:v>517.238</c:v>
                </c:pt>
                <c:pt idx="1666">
                  <c:v>516.5897</c:v>
                </c:pt>
                <c:pt idx="1667">
                  <c:v>515.9219</c:v>
                </c:pt>
                <c:pt idx="1668">
                  <c:v>515.26</c:v>
                </c:pt>
                <c:pt idx="1669">
                  <c:v>514.622</c:v>
                </c:pt>
                <c:pt idx="1670">
                  <c:v>513.9833</c:v>
                </c:pt>
                <c:pt idx="1671">
                  <c:v>513.3469</c:v>
                </c:pt>
                <c:pt idx="1672">
                  <c:v>512.6962</c:v>
                </c:pt>
                <c:pt idx="1673">
                  <c:v>512.0446</c:v>
                </c:pt>
                <c:pt idx="1674">
                  <c:v>511.4669</c:v>
                </c:pt>
                <c:pt idx="1675">
                  <c:v>510.8038</c:v>
                </c:pt>
                <c:pt idx="1676">
                  <c:v>510.1616</c:v>
                </c:pt>
                <c:pt idx="1677">
                  <c:v>509.5484</c:v>
                </c:pt>
                <c:pt idx="1678">
                  <c:v>508.9638</c:v>
                </c:pt>
                <c:pt idx="1679">
                  <c:v>508.3649</c:v>
                </c:pt>
                <c:pt idx="1680">
                  <c:v>507.749</c:v>
                </c:pt>
                <c:pt idx="1681">
                  <c:v>507.1419</c:v>
                </c:pt>
                <c:pt idx="1682">
                  <c:v>506.4395</c:v>
                </c:pt>
                <c:pt idx="1683">
                  <c:v>505.8056</c:v>
                </c:pt>
                <c:pt idx="1684">
                  <c:v>505.2162</c:v>
                </c:pt>
                <c:pt idx="1685">
                  <c:v>504.6054</c:v>
                </c:pt>
                <c:pt idx="1686">
                  <c:v>503.9455</c:v>
                </c:pt>
                <c:pt idx="1687">
                  <c:v>503.318</c:v>
                </c:pt>
                <c:pt idx="1688">
                  <c:v>502.6202</c:v>
                </c:pt>
                <c:pt idx="1689">
                  <c:v>501.9822</c:v>
                </c:pt>
                <c:pt idx="1690">
                  <c:v>501.3162</c:v>
                </c:pt>
                <c:pt idx="1691">
                  <c:v>500.6939</c:v>
                </c:pt>
                <c:pt idx="1692">
                  <c:v>500.0616</c:v>
                </c:pt>
                <c:pt idx="1693">
                  <c:v>499.5125</c:v>
                </c:pt>
                <c:pt idx="1694">
                  <c:v>498.8599</c:v>
                </c:pt>
                <c:pt idx="1695">
                  <c:v>498.2095</c:v>
                </c:pt>
                <c:pt idx="1696">
                  <c:v>497.602</c:v>
                </c:pt>
                <c:pt idx="1697">
                  <c:v>496.9259</c:v>
                </c:pt>
                <c:pt idx="1698">
                  <c:v>496.3097</c:v>
                </c:pt>
                <c:pt idx="1699">
                  <c:v>495.6383</c:v>
                </c:pt>
                <c:pt idx="1700">
                  <c:v>495.0029</c:v>
                </c:pt>
                <c:pt idx="1701">
                  <c:v>494.379</c:v>
                </c:pt>
                <c:pt idx="1702">
                  <c:v>493.761</c:v>
                </c:pt>
                <c:pt idx="1703">
                  <c:v>493.1557</c:v>
                </c:pt>
                <c:pt idx="1704">
                  <c:v>492.5592</c:v>
                </c:pt>
                <c:pt idx="1705">
                  <c:v>491.9454</c:v>
                </c:pt>
                <c:pt idx="1706">
                  <c:v>491.3865</c:v>
                </c:pt>
                <c:pt idx="1707">
                  <c:v>490.8118</c:v>
                </c:pt>
                <c:pt idx="1708">
                  <c:v>490.2411</c:v>
                </c:pt>
                <c:pt idx="1709">
                  <c:v>489.692</c:v>
                </c:pt>
                <c:pt idx="1710">
                  <c:v>489.1296</c:v>
                </c:pt>
                <c:pt idx="1711">
                  <c:v>488.596</c:v>
                </c:pt>
                <c:pt idx="1712">
                  <c:v>488.0023</c:v>
                </c:pt>
                <c:pt idx="1713">
                  <c:v>487.4275</c:v>
                </c:pt>
                <c:pt idx="1714">
                  <c:v>486.8501</c:v>
                </c:pt>
                <c:pt idx="1715">
                  <c:v>486.3878</c:v>
                </c:pt>
                <c:pt idx="1716">
                  <c:v>485.8761</c:v>
                </c:pt>
                <c:pt idx="1717">
                  <c:v>485.2416</c:v>
                </c:pt>
                <c:pt idx="1718">
                  <c:v>484.6316</c:v>
                </c:pt>
                <c:pt idx="1719">
                  <c:v>484.0775</c:v>
                </c:pt>
                <c:pt idx="1720">
                  <c:v>483.6176</c:v>
                </c:pt>
                <c:pt idx="1721">
                  <c:v>483.1396</c:v>
                </c:pt>
                <c:pt idx="1722">
                  <c:v>482.6686</c:v>
                </c:pt>
                <c:pt idx="1723">
                  <c:v>482.139</c:v>
                </c:pt>
                <c:pt idx="1724">
                  <c:v>481.658</c:v>
                </c:pt>
                <c:pt idx="1725">
                  <c:v>481.1512</c:v>
                </c:pt>
                <c:pt idx="1726">
                  <c:v>480.6435</c:v>
                </c:pt>
                <c:pt idx="1727">
                  <c:v>480.1185</c:v>
                </c:pt>
                <c:pt idx="1728">
                  <c:v>479.5616</c:v>
                </c:pt>
                <c:pt idx="1729">
                  <c:v>479.2109</c:v>
                </c:pt>
                <c:pt idx="1730">
                  <c:v>478.7903</c:v>
                </c:pt>
                <c:pt idx="1731">
                  <c:v>478.3264</c:v>
                </c:pt>
                <c:pt idx="1732">
                  <c:v>477.7971</c:v>
                </c:pt>
                <c:pt idx="1733">
                  <c:v>477.3552</c:v>
                </c:pt>
                <c:pt idx="1734">
                  <c:v>476.9415</c:v>
                </c:pt>
                <c:pt idx="1735">
                  <c:v>476.4769</c:v>
                </c:pt>
                <c:pt idx="1736">
                  <c:v>475.9865</c:v>
                </c:pt>
                <c:pt idx="1737">
                  <c:v>475.4768</c:v>
                </c:pt>
                <c:pt idx="1738">
                  <c:v>474.9578</c:v>
                </c:pt>
                <c:pt idx="1739">
                  <c:v>474.4388</c:v>
                </c:pt>
                <c:pt idx="1740">
                  <c:v>473.8665</c:v>
                </c:pt>
                <c:pt idx="1741">
                  <c:v>473.3091</c:v>
                </c:pt>
                <c:pt idx="1742">
                  <c:v>472.7593</c:v>
                </c:pt>
                <c:pt idx="1743">
                  <c:v>472.2177</c:v>
                </c:pt>
                <c:pt idx="1744">
                  <c:v>471.6823</c:v>
                </c:pt>
                <c:pt idx="1745">
                  <c:v>471.1317</c:v>
                </c:pt>
                <c:pt idx="1746">
                  <c:v>470.6487</c:v>
                </c:pt>
                <c:pt idx="1747">
                  <c:v>470.1796</c:v>
                </c:pt>
                <c:pt idx="1748">
                  <c:v>469.6982</c:v>
                </c:pt>
                <c:pt idx="1749">
                  <c:v>469.1742</c:v>
                </c:pt>
              </c:numCache>
            </c:numRef>
          </c:yVal>
          <c:smooth val="0"/>
        </c:ser>
        <c:ser>
          <c:idx val="3"/>
          <c:order val="3"/>
          <c:tx>
            <c:strRef>
              <c:f>PenTemps!$I$917</c:f>
              <c:strCache>
                <c:ptCount val="1"/>
                <c:pt idx="0">
                  <c:v>Time of first failure</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I$918:$I$919</c:f>
              <c:numCache>
                <c:formatCode>General</c:formatCode>
                <c:ptCount val="2"/>
                <c:pt idx="0">
                  <c:v>864</c:v>
                </c:pt>
                <c:pt idx="1">
                  <c:v>864</c:v>
                </c:pt>
              </c:numCache>
            </c:numRef>
          </c:xVal>
          <c:yVal>
            <c:numRef>
              <c:f>PenTemps!$J$918:$J$919</c:f>
              <c:numCache>
                <c:formatCode>General</c:formatCode>
                <c:ptCount val="2"/>
                <c:pt idx="0">
                  <c:v>0</c:v>
                </c:pt>
                <c:pt idx="1">
                  <c:v>800</c:v>
                </c:pt>
              </c:numCache>
            </c:numRef>
          </c:yVal>
          <c:smooth val="0"/>
        </c:ser>
        <c:ser>
          <c:idx val="4"/>
          <c:order val="4"/>
          <c:tx>
            <c:strRef>
              <c:f>PenTemps!$I$807</c:f>
              <c:strCache>
                <c:ptCount val="1"/>
                <c:pt idx="0">
                  <c:v>Time of ignition</c:v>
                </c:pt>
              </c:strCache>
            </c:strRef>
          </c:tx>
          <c:spPr>
            <a:solidFill>
              <a:srgbClr val="000000"/>
            </a:solidFill>
            <a:ln w="12600">
              <a:solidFill>
                <a:srgbClr val="000000"/>
              </a:solidFill>
              <a:custDash>
                <a:ds d="300000" sp="300000"/>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I$808:$I$809</c:f>
              <c:numCache>
                <c:formatCode>General</c:formatCode>
                <c:ptCount val="2"/>
                <c:pt idx="0">
                  <c:v>754</c:v>
                </c:pt>
                <c:pt idx="1">
                  <c:v>754</c:v>
                </c:pt>
              </c:numCache>
            </c:numRef>
          </c:xVal>
          <c:yVal>
            <c:numRef>
              <c:f>PenTemps!$J$808:$J$809</c:f>
              <c:numCache>
                <c:formatCode>General</c:formatCode>
                <c:ptCount val="2"/>
                <c:pt idx="0">
                  <c:v>0</c:v>
                </c:pt>
                <c:pt idx="1">
                  <c:v>900</c:v>
                </c:pt>
              </c:numCache>
            </c:numRef>
          </c:yVal>
          <c:smooth val="0"/>
        </c:ser>
        <c:axId val="29195609"/>
        <c:axId val="30984238"/>
      </c:scatterChart>
      <c:valAx>
        <c:axId val="29195609"/>
        <c:scaling>
          <c:orientation val="minMax"/>
          <c:max val="1500"/>
          <c:min val="0"/>
        </c:scaling>
        <c:delete val="0"/>
        <c:axPos val="b"/>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30984238"/>
        <c:crossesAt val="0"/>
        <c:crossBetween val="midCat"/>
      </c:valAx>
      <c:valAx>
        <c:axId val="30984238"/>
        <c:scaling>
          <c:orientation val="minMax"/>
          <c:max val="800"/>
        </c:scaling>
        <c:delete val="0"/>
        <c:axPos val="l"/>
        <c:majorGridlines>
          <c:spPr>
            <a:ln w="0">
              <a:solidFill>
                <a:srgbClr val="000000"/>
              </a:solidFill>
            </a:ln>
          </c:spPr>
        </c:majorGridlines>
        <c:title>
          <c:tx>
            <c:rich>
              <a:bodyPr rot="-5400000"/>
              <a:lstStyle/>
              <a:p>
                <a:pPr>
                  <a:defRPr b="1" sz="1100" spc="-1" strike="noStrike">
                    <a:solidFill>
                      <a:srgbClr val="000000"/>
                    </a:solidFill>
                    <a:latin typeface="Times New Roman"/>
                  </a:defRPr>
                </a:pPr>
                <a:r>
                  <a:rPr b="1" sz="1100" spc="-1" strike="noStrike">
                    <a:solidFill>
                      <a:srgbClr val="000000"/>
                    </a:solidFill>
                    <a:latin typeface="Times New Roman"/>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29195609"/>
        <c:crossesAt val="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Times New 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2
XLPE, 3-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166</c:f>
              <c:numCache>
                <c:formatCode>General</c:formatCode>
                <c:ptCount val="161"/>
                <c:pt idx="0">
                  <c:v>-48.3333335723728</c:v>
                </c:pt>
                <c:pt idx="1">
                  <c:v>-37.5000001164153</c:v>
                </c:pt>
                <c:pt idx="2">
                  <c:v>-26.5000000596046</c:v>
                </c:pt>
                <c:pt idx="3">
                  <c:v>-15.833333414048</c:v>
                </c:pt>
                <c:pt idx="4">
                  <c:v>-5.16666676849127</c:v>
                </c:pt>
                <c:pt idx="5">
                  <c:v>5.33333327621222</c:v>
                </c:pt>
                <c:pt idx="6">
                  <c:v>16.4999997243285</c:v>
                </c:pt>
                <c:pt idx="7">
                  <c:v>27.4999997811392</c:v>
                </c:pt>
                <c:pt idx="8">
                  <c:v>38.1666666362435</c:v>
                </c:pt>
                <c:pt idx="9">
                  <c:v>48.9999998826534</c:v>
                </c:pt>
                <c:pt idx="10">
                  <c:v>59.66666652821</c:v>
                </c:pt>
                <c:pt idx="11">
                  <c:v>70.4999997746199</c:v>
                </c:pt>
                <c:pt idx="12">
                  <c:v>81.4999998314306</c:v>
                </c:pt>
                <c:pt idx="13">
                  <c:v>92.1666666865349</c:v>
                </c:pt>
                <c:pt idx="14">
                  <c:v>102.833333122544</c:v>
                </c:pt>
                <c:pt idx="15">
                  <c:v>113.499999977648</c:v>
                </c:pt>
                <c:pt idx="16">
                  <c:v>124.499999824911</c:v>
                </c:pt>
                <c:pt idx="17">
                  <c:v>135.499999881722</c:v>
                </c:pt>
                <c:pt idx="18">
                  <c:v>146.166666736826</c:v>
                </c:pt>
                <c:pt idx="19">
                  <c:v>156.833333172835</c:v>
                </c:pt>
                <c:pt idx="20">
                  <c:v>167.499999818392</c:v>
                </c:pt>
                <c:pt idx="21">
                  <c:v>178.499999875203</c:v>
                </c:pt>
                <c:pt idx="22">
                  <c:v>189.499999932013</c:v>
                </c:pt>
                <c:pt idx="23">
                  <c:v>200.16666657757</c:v>
                </c:pt>
                <c:pt idx="24">
                  <c:v>210.833333013579</c:v>
                </c:pt>
                <c:pt idx="25">
                  <c:v>221.499999868684</c:v>
                </c:pt>
                <c:pt idx="26">
                  <c:v>232.499999925494</c:v>
                </c:pt>
                <c:pt idx="27">
                  <c:v>243.499999982305</c:v>
                </c:pt>
                <c:pt idx="28">
                  <c:v>254.166666627862</c:v>
                </c:pt>
                <c:pt idx="29">
                  <c:v>264.833333063871</c:v>
                </c:pt>
                <c:pt idx="30">
                  <c:v>275.499999918975</c:v>
                </c:pt>
                <c:pt idx="31">
                  <c:v>286.499999766238</c:v>
                </c:pt>
                <c:pt idx="32">
                  <c:v>297.499999823049</c:v>
                </c:pt>
                <c:pt idx="33">
                  <c:v>308.166666678153</c:v>
                </c:pt>
                <c:pt idx="34">
                  <c:v>318.833333114162</c:v>
                </c:pt>
                <c:pt idx="35">
                  <c:v>329.499999969266</c:v>
                </c:pt>
                <c:pt idx="36">
                  <c:v>340.499999816529</c:v>
                </c:pt>
                <c:pt idx="37">
                  <c:v>351.49999987334</c:v>
                </c:pt>
                <c:pt idx="38">
                  <c:v>362.333333329298</c:v>
                </c:pt>
                <c:pt idx="39">
                  <c:v>372.833332954906</c:v>
                </c:pt>
                <c:pt idx="40">
                  <c:v>383.49999981001</c:v>
                </c:pt>
                <c:pt idx="41">
                  <c:v>394.499999866821</c:v>
                </c:pt>
                <c:pt idx="42">
                  <c:v>405.499999714084</c:v>
                </c:pt>
                <c:pt idx="43">
                  <c:v>416.333333170041</c:v>
                </c:pt>
                <c:pt idx="44">
                  <c:v>426.833333005197</c:v>
                </c:pt>
                <c:pt idx="45">
                  <c:v>437.499999860302</c:v>
                </c:pt>
                <c:pt idx="46">
                  <c:v>448.499999917112</c:v>
                </c:pt>
                <c:pt idx="47">
                  <c:v>459.499999764375</c:v>
                </c:pt>
                <c:pt idx="48">
                  <c:v>470.333333220333</c:v>
                </c:pt>
                <c:pt idx="49">
                  <c:v>480.833333055489</c:v>
                </c:pt>
                <c:pt idx="50">
                  <c:v>491.499999701045</c:v>
                </c:pt>
                <c:pt idx="51">
                  <c:v>502.499999757856</c:v>
                </c:pt>
                <c:pt idx="52">
                  <c:v>513.499999814667</c:v>
                </c:pt>
                <c:pt idx="53">
                  <c:v>524.333333270624</c:v>
                </c:pt>
                <c:pt idx="54">
                  <c:v>534.83333310578</c:v>
                </c:pt>
                <c:pt idx="55">
                  <c:v>545.499999751337</c:v>
                </c:pt>
                <c:pt idx="56">
                  <c:v>556.499999808148</c:v>
                </c:pt>
                <c:pt idx="57">
                  <c:v>567.499999864958</c:v>
                </c:pt>
                <c:pt idx="58">
                  <c:v>578.166666510515</c:v>
                </c:pt>
                <c:pt idx="59">
                  <c:v>588.833333156072</c:v>
                </c:pt>
                <c:pt idx="60">
                  <c:v>599.499999801628</c:v>
                </c:pt>
                <c:pt idx="61">
                  <c:v>610.499999858439</c:v>
                </c:pt>
                <c:pt idx="62">
                  <c:v>621.49999991525</c:v>
                </c:pt>
                <c:pt idx="63">
                  <c:v>632.166666560806</c:v>
                </c:pt>
                <c:pt idx="64">
                  <c:v>642.833332996815</c:v>
                </c:pt>
                <c:pt idx="65">
                  <c:v>653.49999985192</c:v>
                </c:pt>
                <c:pt idx="66">
                  <c:v>664.49999990873</c:v>
                </c:pt>
                <c:pt idx="67">
                  <c:v>675.499999755994</c:v>
                </c:pt>
                <c:pt idx="68">
                  <c:v>686.16666640155</c:v>
                </c:pt>
                <c:pt idx="69">
                  <c:v>696.666666446254</c:v>
                </c:pt>
                <c:pt idx="70">
                  <c:v>707.499999902211</c:v>
                </c:pt>
                <c:pt idx="71">
                  <c:v>718.499999959022</c:v>
                </c:pt>
                <c:pt idx="72">
                  <c:v>729.499999806285</c:v>
                </c:pt>
                <c:pt idx="73">
                  <c:v>740.166666451842</c:v>
                </c:pt>
                <c:pt idx="74">
                  <c:v>750.833333097398</c:v>
                </c:pt>
                <c:pt idx="75">
                  <c:v>761.499999742955</c:v>
                </c:pt>
                <c:pt idx="76">
                  <c:v>772.499999799766</c:v>
                </c:pt>
                <c:pt idx="77">
                  <c:v>783.499999856576</c:v>
                </c:pt>
                <c:pt idx="78">
                  <c:v>794.166666502133</c:v>
                </c:pt>
                <c:pt idx="79">
                  <c:v>804.83333314769</c:v>
                </c:pt>
                <c:pt idx="80">
                  <c:v>815.499999793246</c:v>
                </c:pt>
                <c:pt idx="81">
                  <c:v>826.499999850057</c:v>
                </c:pt>
                <c:pt idx="82">
                  <c:v>837.333333306015</c:v>
                </c:pt>
                <c:pt idx="83">
                  <c:v>847.999999742024</c:v>
                </c:pt>
                <c:pt idx="84">
                  <c:v>858.66666638758</c:v>
                </c:pt>
                <c:pt idx="85">
                  <c:v>869.499999843538</c:v>
                </c:pt>
                <c:pt idx="86">
                  <c:v>880.499999900349</c:v>
                </c:pt>
                <c:pt idx="87">
                  <c:v>891.333333146758</c:v>
                </c:pt>
                <c:pt idx="88">
                  <c:v>901.999999792315</c:v>
                </c:pt>
                <c:pt idx="89">
                  <c:v>912.666666437872</c:v>
                </c:pt>
                <c:pt idx="90">
                  <c:v>923.499999893829</c:v>
                </c:pt>
                <c:pt idx="91">
                  <c:v>934.49999995064</c:v>
                </c:pt>
                <c:pt idx="92">
                  <c:v>945.33333319705</c:v>
                </c:pt>
                <c:pt idx="93">
                  <c:v>955.999999633059</c:v>
                </c:pt>
                <c:pt idx="94">
                  <c:v>966.666666488163</c:v>
                </c:pt>
                <c:pt idx="95">
                  <c:v>977.499999734573</c:v>
                </c:pt>
                <c:pt idx="96">
                  <c:v>988.500000000931</c:v>
                </c:pt>
                <c:pt idx="97">
                  <c:v>999.333333247341</c:v>
                </c:pt>
                <c:pt idx="98">
                  <c:v>1009.99999968335</c:v>
                </c:pt>
                <c:pt idx="99">
                  <c:v>1020.66666653845</c:v>
                </c:pt>
                <c:pt idx="100">
                  <c:v>1031.49999978486</c:v>
                </c:pt>
                <c:pt idx="101">
                  <c:v>1042.49999984168</c:v>
                </c:pt>
                <c:pt idx="102">
                  <c:v>1053.33333329763</c:v>
                </c:pt>
                <c:pt idx="103">
                  <c:v>1063.99999973364</c:v>
                </c:pt>
                <c:pt idx="104">
                  <c:v>1074.66666658875</c:v>
                </c:pt>
                <c:pt idx="105">
                  <c:v>1085.49999983516</c:v>
                </c:pt>
                <c:pt idx="106">
                  <c:v>1096.49999989197</c:v>
                </c:pt>
                <c:pt idx="107">
                  <c:v>1107.33333334792</c:v>
                </c:pt>
                <c:pt idx="108">
                  <c:v>1117.99999957439</c:v>
                </c:pt>
                <c:pt idx="109">
                  <c:v>1128.66666663904</c:v>
                </c:pt>
                <c:pt idx="110">
                  <c:v>1139.49999988545</c:v>
                </c:pt>
                <c:pt idx="111">
                  <c:v>1150.49999973271</c:v>
                </c:pt>
                <c:pt idx="112">
                  <c:v>1161.33333318867</c:v>
                </c:pt>
                <c:pt idx="113">
                  <c:v>1171.99999962468</c:v>
                </c:pt>
                <c:pt idx="114">
                  <c:v>1182.49999987893</c:v>
                </c:pt>
                <c:pt idx="115">
                  <c:v>1193.49999993574</c:v>
                </c:pt>
                <c:pt idx="116">
                  <c:v>1204.499999783</c:v>
                </c:pt>
                <c:pt idx="117">
                  <c:v>1215.33333323896</c:v>
                </c:pt>
                <c:pt idx="118">
                  <c:v>1225.99999967497</c:v>
                </c:pt>
                <c:pt idx="119">
                  <c:v>1236.66666653007</c:v>
                </c:pt>
                <c:pt idx="120">
                  <c:v>1247.49999977648</c:v>
                </c:pt>
                <c:pt idx="121">
                  <c:v>1258.49999983329</c:v>
                </c:pt>
                <c:pt idx="122">
                  <c:v>1269.1666666884</c:v>
                </c:pt>
                <c:pt idx="123">
                  <c:v>1279.83333312441</c:v>
                </c:pt>
                <c:pt idx="124">
                  <c:v>1290.49999976996</c:v>
                </c:pt>
                <c:pt idx="125">
                  <c:v>1301.49999982677</c:v>
                </c:pt>
                <c:pt idx="126">
                  <c:v>1312.49999988358</c:v>
                </c:pt>
                <c:pt idx="127">
                  <c:v>1323.16666652914</c:v>
                </c:pt>
                <c:pt idx="128">
                  <c:v>1333.83333296515</c:v>
                </c:pt>
                <c:pt idx="129">
                  <c:v>1344.49999982025</c:v>
                </c:pt>
                <c:pt idx="130">
                  <c:v>1355.49999987707</c:v>
                </c:pt>
                <c:pt idx="131">
                  <c:v>1366.49999972433</c:v>
                </c:pt>
                <c:pt idx="132">
                  <c:v>1377.33333297074</c:v>
                </c:pt>
                <c:pt idx="133">
                  <c:v>1387.99999982584</c:v>
                </c:pt>
                <c:pt idx="134">
                  <c:v>1398.66666668095</c:v>
                </c:pt>
                <c:pt idx="135">
                  <c:v>1409.49999992736</c:v>
                </c:pt>
                <c:pt idx="136">
                  <c:v>1420.49999977462</c:v>
                </c:pt>
                <c:pt idx="137">
                  <c:v>1431.16666642018</c:v>
                </c:pt>
                <c:pt idx="138">
                  <c:v>1441.83333306573</c:v>
                </c:pt>
                <c:pt idx="139">
                  <c:v>1452.49999971129</c:v>
                </c:pt>
                <c:pt idx="140">
                  <c:v>1463.49999997765</c:v>
                </c:pt>
                <c:pt idx="141">
                  <c:v>1474.49999982491</c:v>
                </c:pt>
                <c:pt idx="142">
                  <c:v>1485.33333307132</c:v>
                </c:pt>
                <c:pt idx="143">
                  <c:v>1495.99999992643</c:v>
                </c:pt>
                <c:pt idx="144">
                  <c:v>1506.66666657198</c:v>
                </c:pt>
                <c:pt idx="145">
                  <c:v>1517.49999981839</c:v>
                </c:pt>
                <c:pt idx="146">
                  <c:v>1528.4999998752</c:v>
                </c:pt>
                <c:pt idx="147">
                  <c:v>1539.16666652076</c:v>
                </c:pt>
                <c:pt idx="148">
                  <c:v>1549.83333316632</c:v>
                </c:pt>
                <c:pt idx="149">
                  <c:v>1560.49999981187</c:v>
                </c:pt>
                <c:pt idx="150">
                  <c:v>1571.49999986868</c:v>
                </c:pt>
                <c:pt idx="151">
                  <c:v>1582.49999992549</c:v>
                </c:pt>
                <c:pt idx="152">
                  <c:v>1593.1666663615</c:v>
                </c:pt>
                <c:pt idx="153">
                  <c:v>1603.83333321661</c:v>
                </c:pt>
                <c:pt idx="154">
                  <c:v>1614.49999986216</c:v>
                </c:pt>
                <c:pt idx="155">
                  <c:v>1625.49999991898</c:v>
                </c:pt>
                <c:pt idx="156">
                  <c:v>1636.49999976624</c:v>
                </c:pt>
                <c:pt idx="157">
                  <c:v>1647.16666620225</c:v>
                </c:pt>
                <c:pt idx="158">
                  <c:v>1657.8333332669</c:v>
                </c:pt>
                <c:pt idx="159">
                  <c:v>1668.49999991246</c:v>
                </c:pt>
                <c:pt idx="160">
                  <c:v>1679.49999996927</c:v>
                </c:pt>
              </c:numCache>
            </c:numRef>
          </c:xVal>
          <c:yVal>
            <c:numRef>
              <c:f>'C-G Avg'!$B$6:$B$166</c:f>
              <c:numCache>
                <c:formatCode>General</c:formatCode>
                <c:ptCount val="161"/>
                <c:pt idx="0">
                  <c:v>231938</c:v>
                </c:pt>
                <c:pt idx="1">
                  <c:v>231938</c:v>
                </c:pt>
                <c:pt idx="2">
                  <c:v>231938</c:v>
                </c:pt>
                <c:pt idx="3">
                  <c:v>231938</c:v>
                </c:pt>
                <c:pt idx="4">
                  <c:v>170567.866666667</c:v>
                </c:pt>
                <c:pt idx="5">
                  <c:v>176393571.48</c:v>
                </c:pt>
                <c:pt idx="6">
                  <c:v>231938</c:v>
                </c:pt>
                <c:pt idx="7">
                  <c:v>231938</c:v>
                </c:pt>
                <c:pt idx="8">
                  <c:v>231938</c:v>
                </c:pt>
                <c:pt idx="9">
                  <c:v>176393571.48</c:v>
                </c:pt>
                <c:pt idx="10">
                  <c:v>231971.391395733</c:v>
                </c:pt>
                <c:pt idx="11">
                  <c:v>361866791.626667</c:v>
                </c:pt>
                <c:pt idx="12">
                  <c:v>154308.724703793</c:v>
                </c:pt>
                <c:pt idx="13">
                  <c:v>193581.666666667</c:v>
                </c:pt>
                <c:pt idx="14">
                  <c:v>231938</c:v>
                </c:pt>
                <c:pt idx="15">
                  <c:v>231938</c:v>
                </c:pt>
                <c:pt idx="16">
                  <c:v>185475170.146667</c:v>
                </c:pt>
                <c:pt idx="17">
                  <c:v>193598.333333333</c:v>
                </c:pt>
                <c:pt idx="18">
                  <c:v>231938</c:v>
                </c:pt>
                <c:pt idx="19">
                  <c:v>231938</c:v>
                </c:pt>
                <c:pt idx="20">
                  <c:v>154258.666666667</c:v>
                </c:pt>
                <c:pt idx="21">
                  <c:v>231938</c:v>
                </c:pt>
                <c:pt idx="22">
                  <c:v>231938</c:v>
                </c:pt>
                <c:pt idx="23">
                  <c:v>231938</c:v>
                </c:pt>
                <c:pt idx="24">
                  <c:v>193581.666666667</c:v>
                </c:pt>
                <c:pt idx="25">
                  <c:v>231938</c:v>
                </c:pt>
                <c:pt idx="26">
                  <c:v>231938</c:v>
                </c:pt>
                <c:pt idx="27">
                  <c:v>231938</c:v>
                </c:pt>
                <c:pt idx="28">
                  <c:v>231938</c:v>
                </c:pt>
                <c:pt idx="29">
                  <c:v>231938</c:v>
                </c:pt>
                <c:pt idx="30">
                  <c:v>231938</c:v>
                </c:pt>
                <c:pt idx="31">
                  <c:v>231938</c:v>
                </c:pt>
                <c:pt idx="32">
                  <c:v>193598.333333333</c:v>
                </c:pt>
                <c:pt idx="33">
                  <c:v>193581.666666667</c:v>
                </c:pt>
                <c:pt idx="34">
                  <c:v>231938</c:v>
                </c:pt>
                <c:pt idx="35">
                  <c:v>231938</c:v>
                </c:pt>
                <c:pt idx="36">
                  <c:v>192615</c:v>
                </c:pt>
                <c:pt idx="37">
                  <c:v>231938</c:v>
                </c:pt>
                <c:pt idx="38">
                  <c:v>231938</c:v>
                </c:pt>
                <c:pt idx="39">
                  <c:v>192615</c:v>
                </c:pt>
                <c:pt idx="40">
                  <c:v>231938</c:v>
                </c:pt>
                <c:pt idx="41">
                  <c:v>193581.666666667</c:v>
                </c:pt>
                <c:pt idx="42">
                  <c:v>155242</c:v>
                </c:pt>
                <c:pt idx="43">
                  <c:v>231938</c:v>
                </c:pt>
                <c:pt idx="44">
                  <c:v>231938</c:v>
                </c:pt>
                <c:pt idx="45">
                  <c:v>193598.333333333</c:v>
                </c:pt>
                <c:pt idx="46">
                  <c:v>193581.666666667</c:v>
                </c:pt>
                <c:pt idx="47">
                  <c:v>231938</c:v>
                </c:pt>
                <c:pt idx="48">
                  <c:v>231938</c:v>
                </c:pt>
                <c:pt idx="49">
                  <c:v>192615</c:v>
                </c:pt>
                <c:pt idx="50">
                  <c:v>231938</c:v>
                </c:pt>
                <c:pt idx="51">
                  <c:v>193598.333333333</c:v>
                </c:pt>
                <c:pt idx="52">
                  <c:v>231938</c:v>
                </c:pt>
                <c:pt idx="53">
                  <c:v>231938</c:v>
                </c:pt>
                <c:pt idx="54">
                  <c:v>231938</c:v>
                </c:pt>
                <c:pt idx="55">
                  <c:v>231938</c:v>
                </c:pt>
                <c:pt idx="56">
                  <c:v>231938</c:v>
                </c:pt>
                <c:pt idx="57">
                  <c:v>192615</c:v>
                </c:pt>
                <c:pt idx="58">
                  <c:v>193598.333333333</c:v>
                </c:pt>
                <c:pt idx="59">
                  <c:v>231938</c:v>
                </c:pt>
                <c:pt idx="60">
                  <c:v>231938</c:v>
                </c:pt>
                <c:pt idx="61">
                  <c:v>231938</c:v>
                </c:pt>
                <c:pt idx="62">
                  <c:v>231938</c:v>
                </c:pt>
                <c:pt idx="63">
                  <c:v>231938</c:v>
                </c:pt>
                <c:pt idx="64">
                  <c:v>231938</c:v>
                </c:pt>
                <c:pt idx="65">
                  <c:v>231938</c:v>
                </c:pt>
                <c:pt idx="66">
                  <c:v>231938</c:v>
                </c:pt>
                <c:pt idx="67">
                  <c:v>231938</c:v>
                </c:pt>
                <c:pt idx="68">
                  <c:v>193581.666666667</c:v>
                </c:pt>
                <c:pt idx="69">
                  <c:v>231938</c:v>
                </c:pt>
                <c:pt idx="70">
                  <c:v>231938</c:v>
                </c:pt>
                <c:pt idx="71">
                  <c:v>231938</c:v>
                </c:pt>
                <c:pt idx="72">
                  <c:v>231938</c:v>
                </c:pt>
                <c:pt idx="73">
                  <c:v>231938</c:v>
                </c:pt>
                <c:pt idx="74">
                  <c:v>231938</c:v>
                </c:pt>
                <c:pt idx="75">
                  <c:v>231938</c:v>
                </c:pt>
                <c:pt idx="76">
                  <c:v>231938</c:v>
                </c:pt>
                <c:pt idx="77">
                  <c:v>231938</c:v>
                </c:pt>
                <c:pt idx="78">
                  <c:v>192615</c:v>
                </c:pt>
                <c:pt idx="79">
                  <c:v>231938</c:v>
                </c:pt>
                <c:pt idx="80">
                  <c:v>231938</c:v>
                </c:pt>
                <c:pt idx="81">
                  <c:v>231938</c:v>
                </c:pt>
                <c:pt idx="82">
                  <c:v>193598.333333333</c:v>
                </c:pt>
                <c:pt idx="83">
                  <c:v>231938</c:v>
                </c:pt>
                <c:pt idx="84">
                  <c:v>58901340.7155556</c:v>
                </c:pt>
                <c:pt idx="85">
                  <c:v>10526.4063966055</c:v>
                </c:pt>
                <c:pt idx="86">
                  <c:v>6556.76469275815</c:v>
                </c:pt>
                <c:pt idx="87">
                  <c:v>4025.50693473467</c:v>
                </c:pt>
                <c:pt idx="88">
                  <c:v>3952.40007533618</c:v>
                </c:pt>
                <c:pt idx="89">
                  <c:v>3981.28454117917</c:v>
                </c:pt>
                <c:pt idx="90">
                  <c:v>3013.09085251581</c:v>
                </c:pt>
                <c:pt idx="91">
                  <c:v>3087.70665068201</c:v>
                </c:pt>
                <c:pt idx="92">
                  <c:v>1576.0008148248</c:v>
                </c:pt>
                <c:pt idx="93">
                  <c:v>3743.61336690465</c:v>
                </c:pt>
                <c:pt idx="94">
                  <c:v>3825.51661851594</c:v>
                </c:pt>
                <c:pt idx="95">
                  <c:v>1794.93707718598</c:v>
                </c:pt>
                <c:pt idx="96">
                  <c:v>1614.31352056408</c:v>
                </c:pt>
                <c:pt idx="97">
                  <c:v>674.38540796711</c:v>
                </c:pt>
                <c:pt idx="98">
                  <c:v>929.592556498874</c:v>
                </c:pt>
                <c:pt idx="99">
                  <c:v>1214.6836929536</c:v>
                </c:pt>
                <c:pt idx="100">
                  <c:v>1030.81526579276</c:v>
                </c:pt>
                <c:pt idx="101">
                  <c:v>1541.32172140264</c:v>
                </c:pt>
                <c:pt idx="102">
                  <c:v>1079.39675985212</c:v>
                </c:pt>
                <c:pt idx="103">
                  <c:v>2917.09351705634</c:v>
                </c:pt>
                <c:pt idx="104">
                  <c:v>893.851260533733</c:v>
                </c:pt>
                <c:pt idx="105">
                  <c:v>165.803114936457</c:v>
                </c:pt>
                <c:pt idx="106">
                  <c:v>202.107814214178</c:v>
                </c:pt>
                <c:pt idx="107">
                  <c:v>314.873417088451</c:v>
                </c:pt>
                <c:pt idx="108">
                  <c:v>198.486777056197</c:v>
                </c:pt>
                <c:pt idx="109">
                  <c:v>395.519546971173</c:v>
                </c:pt>
                <c:pt idx="110">
                  <c:v>30.137654527211</c:v>
                </c:pt>
                <c:pt idx="111">
                  <c:v>115.864096585622</c:v>
                </c:pt>
                <c:pt idx="112">
                  <c:v>144.816439209861</c:v>
                </c:pt>
                <c:pt idx="113">
                  <c:v>65.7539053933183</c:v>
                </c:pt>
                <c:pt idx="114">
                  <c:v>60.4386521993739</c:v>
                </c:pt>
                <c:pt idx="115">
                  <c:v>15.4110083204766</c:v>
                </c:pt>
                <c:pt idx="116">
                  <c:v>52.4879814939722</c:v>
                </c:pt>
                <c:pt idx="117">
                  <c:v>49.2004537056157</c:v>
                </c:pt>
                <c:pt idx="118">
                  <c:v>84.2365159905868</c:v>
                </c:pt>
                <c:pt idx="119">
                  <c:v>117.979529401976</c:v>
                </c:pt>
                <c:pt idx="120">
                  <c:v>71.4504387359128</c:v>
                </c:pt>
                <c:pt idx="121">
                  <c:v>109.396084999039</c:v>
                </c:pt>
                <c:pt idx="122">
                  <c:v>44.9496862227709</c:v>
                </c:pt>
                <c:pt idx="123">
                  <c:v>880.564024197596</c:v>
                </c:pt>
                <c:pt idx="124">
                  <c:v>48.7061832518926</c:v>
                </c:pt>
                <c:pt idx="125">
                  <c:v>80.8862424461647</c:v>
                </c:pt>
                <c:pt idx="126">
                  <c:v>14.3831094104896</c:v>
                </c:pt>
                <c:pt idx="127">
                  <c:v>25.6564349591765</c:v>
                </c:pt>
                <c:pt idx="128">
                  <c:v>84.8131854587292</c:v>
                </c:pt>
                <c:pt idx="129">
                  <c:v>37.6600615801617</c:v>
                </c:pt>
                <c:pt idx="130">
                  <c:v>75.1894320619089</c:v>
                </c:pt>
                <c:pt idx="131">
                  <c:v>34.0944036297385</c:v>
                </c:pt>
                <c:pt idx="132">
                  <c:v>32.3632758544503</c:v>
                </c:pt>
                <c:pt idx="133">
                  <c:v>28.7393438866477</c:v>
                </c:pt>
                <c:pt idx="134">
                  <c:v>26.7801365275993</c:v>
                </c:pt>
                <c:pt idx="135">
                  <c:v>34.5013656120545</c:v>
                </c:pt>
                <c:pt idx="136">
                  <c:v>36.0071234016874</c:v>
                </c:pt>
                <c:pt idx="137">
                  <c:v>8.84868070132555</c:v>
                </c:pt>
                <c:pt idx="138">
                  <c:v>62.9370100034097</c:v>
                </c:pt>
                <c:pt idx="139">
                  <c:v>41.1126472128052</c:v>
                </c:pt>
                <c:pt idx="140">
                  <c:v>23.5625328454043</c:v>
                </c:pt>
                <c:pt idx="141">
                  <c:v>7.90890725458162</c:v>
                </c:pt>
                <c:pt idx="142">
                  <c:v>9.46138915968269</c:v>
                </c:pt>
                <c:pt idx="143">
                  <c:v>10.5940834254783</c:v>
                </c:pt>
                <c:pt idx="144">
                  <c:v>23.1856770629686</c:v>
                </c:pt>
                <c:pt idx="145">
                  <c:v>9.3250984590571</c:v>
                </c:pt>
                <c:pt idx="146">
                  <c:v>30.0687063001524</c:v>
                </c:pt>
                <c:pt idx="147">
                  <c:v>14.8268038559631</c:v>
                </c:pt>
                <c:pt idx="148">
                  <c:v>53.416153400605</c:v>
                </c:pt>
                <c:pt idx="149">
                  <c:v>118.823675849759</c:v>
                </c:pt>
                <c:pt idx="150">
                  <c:v>39.4816721869656</c:v>
                </c:pt>
                <c:pt idx="151">
                  <c:v>79.9093891089146</c:v>
                </c:pt>
                <c:pt idx="152">
                  <c:v>146.488774215289</c:v>
                </c:pt>
                <c:pt idx="153">
                  <c:v>90.3110271298301</c:v>
                </c:pt>
                <c:pt idx="154">
                  <c:v>273.916599895996</c:v>
                </c:pt>
                <c:pt idx="155">
                  <c:v>160.091796734685</c:v>
                </c:pt>
                <c:pt idx="156">
                  <c:v>76.4166788171546</c:v>
                </c:pt>
                <c:pt idx="157">
                  <c:v>13479.6919736456</c:v>
                </c:pt>
                <c:pt idx="158">
                  <c:v>137.743944517426</c:v>
                </c:pt>
                <c:pt idx="159">
                  <c:v>389.971500396738</c:v>
                </c:pt>
                <c:pt idx="160">
                  <c:v>417.655146256622</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166</c:f>
              <c:numCache>
                <c:formatCode>General</c:formatCode>
                <c:ptCount val="161"/>
                <c:pt idx="0">
                  <c:v>-45.666666701436</c:v>
                </c:pt>
                <c:pt idx="1">
                  <c:v>-35.1666670758277</c:v>
                </c:pt>
                <c:pt idx="2">
                  <c:v>-24.5000000111759</c:v>
                </c:pt>
                <c:pt idx="3">
                  <c:v>-13.5000001639128</c:v>
                </c:pt>
                <c:pt idx="4">
                  <c:v>-2.5000001071021</c:v>
                </c:pt>
                <c:pt idx="5">
                  <c:v>8.16666653845459</c:v>
                </c:pt>
                <c:pt idx="6">
                  <c:v>18.8333329744637</c:v>
                </c:pt>
                <c:pt idx="7">
                  <c:v>29.499999829568</c:v>
                </c:pt>
                <c:pt idx="8">
                  <c:v>40.4999998863786</c:v>
                </c:pt>
                <c:pt idx="9">
                  <c:v>51.4999999431893</c:v>
                </c:pt>
                <c:pt idx="10">
                  <c:v>62.3333331895992</c:v>
                </c:pt>
                <c:pt idx="11">
                  <c:v>72.9999998351559</c:v>
                </c:pt>
                <c:pt idx="12">
                  <c:v>83.6666666902602</c:v>
                </c:pt>
                <c:pt idx="13">
                  <c:v>94.4999997271225</c:v>
                </c:pt>
                <c:pt idx="14">
                  <c:v>105.499999993481</c:v>
                </c:pt>
                <c:pt idx="15">
                  <c:v>116.166666639037</c:v>
                </c:pt>
                <c:pt idx="16">
                  <c:v>126.833333075047</c:v>
                </c:pt>
                <c:pt idx="17">
                  <c:v>137.499999930151</c:v>
                </c:pt>
                <c:pt idx="18">
                  <c:v>148.499999777414</c:v>
                </c:pt>
                <c:pt idx="19">
                  <c:v>159.500000043772</c:v>
                </c:pt>
                <c:pt idx="20">
                  <c:v>170.166666479781</c:v>
                </c:pt>
                <c:pt idx="21">
                  <c:v>180.833333125338</c:v>
                </c:pt>
                <c:pt idx="22">
                  <c:v>191.499999980442</c:v>
                </c:pt>
                <c:pt idx="23">
                  <c:v>202.499999827705</c:v>
                </c:pt>
                <c:pt idx="24">
                  <c:v>213.499999674968</c:v>
                </c:pt>
                <c:pt idx="25">
                  <c:v>224.166666530073</c:v>
                </c:pt>
                <c:pt idx="26">
                  <c:v>234.99999998603</c:v>
                </c:pt>
                <c:pt idx="27">
                  <c:v>245.500000030734</c:v>
                </c:pt>
                <c:pt idx="28">
                  <c:v>256.499999877997</c:v>
                </c:pt>
                <c:pt idx="29">
                  <c:v>267.49999972526</c:v>
                </c:pt>
                <c:pt idx="30">
                  <c:v>278.166666370817</c:v>
                </c:pt>
                <c:pt idx="31">
                  <c:v>288.833333225921</c:v>
                </c:pt>
                <c:pt idx="32">
                  <c:v>299.49999966193</c:v>
                </c:pt>
                <c:pt idx="33">
                  <c:v>310.499999928288</c:v>
                </c:pt>
                <c:pt idx="34">
                  <c:v>321.499999775551</c:v>
                </c:pt>
                <c:pt idx="35">
                  <c:v>332.166666421108</c:v>
                </c:pt>
                <c:pt idx="36">
                  <c:v>342.833333276212</c:v>
                </c:pt>
                <c:pt idx="37">
                  <c:v>353.666666313075</c:v>
                </c:pt>
                <c:pt idx="38">
                  <c:v>364.499999769032</c:v>
                </c:pt>
                <c:pt idx="39">
                  <c:v>375.499999825843</c:v>
                </c:pt>
                <c:pt idx="40">
                  <c:v>386.166666261852</c:v>
                </c:pt>
                <c:pt idx="41">
                  <c:v>396.833333326504</c:v>
                </c:pt>
                <c:pt idx="42">
                  <c:v>407.499999762513</c:v>
                </c:pt>
                <c:pt idx="43">
                  <c:v>418.499999819323</c:v>
                </c:pt>
                <c:pt idx="44">
                  <c:v>429.499999876134</c:v>
                </c:pt>
                <c:pt idx="45">
                  <c:v>440.166666312143</c:v>
                </c:pt>
                <c:pt idx="46">
                  <c:v>450.833333376795</c:v>
                </c:pt>
                <c:pt idx="47">
                  <c:v>461.499999812804</c:v>
                </c:pt>
                <c:pt idx="48">
                  <c:v>472.499999869615</c:v>
                </c:pt>
                <c:pt idx="49">
                  <c:v>483.499999716878</c:v>
                </c:pt>
                <c:pt idx="50">
                  <c:v>494.166666362435</c:v>
                </c:pt>
                <c:pt idx="51">
                  <c:v>504.833333427087</c:v>
                </c:pt>
                <c:pt idx="52">
                  <c:v>515.499999863096</c:v>
                </c:pt>
                <c:pt idx="53">
                  <c:v>526.499999919906</c:v>
                </c:pt>
                <c:pt idx="54">
                  <c:v>537.499999767169</c:v>
                </c:pt>
                <c:pt idx="55">
                  <c:v>548.166666412726</c:v>
                </c:pt>
                <c:pt idx="56">
                  <c:v>558.833333477378</c:v>
                </c:pt>
                <c:pt idx="57">
                  <c:v>569.499999703839</c:v>
                </c:pt>
                <c:pt idx="58">
                  <c:v>580.499999970198</c:v>
                </c:pt>
                <c:pt idx="59">
                  <c:v>591.499999817461</c:v>
                </c:pt>
                <c:pt idx="60">
                  <c:v>601.999999652617</c:v>
                </c:pt>
                <c:pt idx="61">
                  <c:v>612.833333318122</c:v>
                </c:pt>
                <c:pt idx="62">
                  <c:v>623.499999754131</c:v>
                </c:pt>
                <c:pt idx="63">
                  <c:v>634.500000020489</c:v>
                </c:pt>
                <c:pt idx="64">
                  <c:v>645.499999867752</c:v>
                </c:pt>
                <c:pt idx="65">
                  <c:v>656.166666513309</c:v>
                </c:pt>
                <c:pt idx="66">
                  <c:v>666.833333368413</c:v>
                </c:pt>
                <c:pt idx="67">
                  <c:v>677.499999804422</c:v>
                </c:pt>
                <c:pt idx="68">
                  <c:v>688.499999861233</c:v>
                </c:pt>
                <c:pt idx="69">
                  <c:v>699.333333107643</c:v>
                </c:pt>
                <c:pt idx="70">
                  <c:v>709.9999997532</c:v>
                </c:pt>
                <c:pt idx="71">
                  <c:v>720.666666817851</c:v>
                </c:pt>
                <c:pt idx="72">
                  <c:v>731.499999854714</c:v>
                </c:pt>
                <c:pt idx="73">
                  <c:v>742.499999911524</c:v>
                </c:pt>
                <c:pt idx="74">
                  <c:v>753.499999758788</c:v>
                </c:pt>
                <c:pt idx="75">
                  <c:v>763.999999803491</c:v>
                </c:pt>
                <c:pt idx="76">
                  <c:v>774.666666658595</c:v>
                </c:pt>
                <c:pt idx="77">
                  <c:v>785.499999905005</c:v>
                </c:pt>
                <c:pt idx="78">
                  <c:v>796.499999961816</c:v>
                </c:pt>
                <c:pt idx="79">
                  <c:v>807.499999809079</c:v>
                </c:pt>
                <c:pt idx="80">
                  <c:v>817.999999853782</c:v>
                </c:pt>
                <c:pt idx="81">
                  <c:v>828.666666708887</c:v>
                </c:pt>
                <c:pt idx="82">
                  <c:v>839.499999745749</c:v>
                </c:pt>
                <c:pt idx="83">
                  <c:v>850.500000012107</c:v>
                </c:pt>
                <c:pt idx="84">
                  <c:v>861.33333304897</c:v>
                </c:pt>
                <c:pt idx="85">
                  <c:v>871.999999904074</c:v>
                </c:pt>
                <c:pt idx="86">
                  <c:v>882.666666549631</c:v>
                </c:pt>
                <c:pt idx="87">
                  <c:v>893.49999979604</c:v>
                </c:pt>
                <c:pt idx="88">
                  <c:v>904.500000062399</c:v>
                </c:pt>
                <c:pt idx="89">
                  <c:v>915.333333099261</c:v>
                </c:pt>
                <c:pt idx="90">
                  <c:v>925.999999954365</c:v>
                </c:pt>
                <c:pt idx="91">
                  <c:v>936.666666599922</c:v>
                </c:pt>
                <c:pt idx="92">
                  <c:v>947.499999846332</c:v>
                </c:pt>
                <c:pt idx="93">
                  <c:v>958.499999693595</c:v>
                </c:pt>
                <c:pt idx="94">
                  <c:v>969.333332940005</c:v>
                </c:pt>
                <c:pt idx="95">
                  <c:v>980.000000004657</c:v>
                </c:pt>
                <c:pt idx="96">
                  <c:v>990.666666650213</c:v>
                </c:pt>
                <c:pt idx="97">
                  <c:v>1001.49999989662</c:v>
                </c:pt>
                <c:pt idx="98">
                  <c:v>1012.49999974389</c:v>
                </c:pt>
                <c:pt idx="99">
                  <c:v>1023.3333329903</c:v>
                </c:pt>
                <c:pt idx="100">
                  <c:v>1034.00000005495</c:v>
                </c:pt>
                <c:pt idx="101">
                  <c:v>1044.66666628141</c:v>
                </c:pt>
                <c:pt idx="102">
                  <c:v>1055.49999973737</c:v>
                </c:pt>
                <c:pt idx="103">
                  <c:v>1066.49999979418</c:v>
                </c:pt>
                <c:pt idx="104">
                  <c:v>1077.33333304059</c:v>
                </c:pt>
                <c:pt idx="105">
                  <c:v>1087.99999989569</c:v>
                </c:pt>
                <c:pt idx="106">
                  <c:v>1098.6666663317</c:v>
                </c:pt>
                <c:pt idx="107">
                  <c:v>1109.49999978766</c:v>
                </c:pt>
                <c:pt idx="108">
                  <c:v>1120.49999984447</c:v>
                </c:pt>
                <c:pt idx="109">
                  <c:v>1131.33333309088</c:v>
                </c:pt>
                <c:pt idx="110">
                  <c:v>1141.83333334513</c:v>
                </c:pt>
                <c:pt idx="111">
                  <c:v>1152.66666638199</c:v>
                </c:pt>
                <c:pt idx="112">
                  <c:v>1163.49999983795</c:v>
                </c:pt>
                <c:pt idx="113">
                  <c:v>1174.49999968521</c:v>
                </c:pt>
                <c:pt idx="114">
                  <c:v>1185.16666633077</c:v>
                </c:pt>
                <c:pt idx="115">
                  <c:v>1195.83333339542</c:v>
                </c:pt>
                <c:pt idx="116">
                  <c:v>1206.66666643228</c:v>
                </c:pt>
                <c:pt idx="117">
                  <c:v>1217.49999988824</c:v>
                </c:pt>
                <c:pt idx="118">
                  <c:v>1228.4999997355</c:v>
                </c:pt>
                <c:pt idx="119">
                  <c:v>1239.33333319146</c:v>
                </c:pt>
                <c:pt idx="120">
                  <c:v>1250.00000004657</c:v>
                </c:pt>
                <c:pt idx="121">
                  <c:v>1260.66666648258</c:v>
                </c:pt>
                <c:pt idx="122">
                  <c:v>1271.49999993853</c:v>
                </c:pt>
                <c:pt idx="123">
                  <c:v>1282.4999997858</c:v>
                </c:pt>
                <c:pt idx="124">
                  <c:v>1293.16666643135</c:v>
                </c:pt>
                <c:pt idx="125">
                  <c:v>1304.00000009686</c:v>
                </c:pt>
                <c:pt idx="126">
                  <c:v>1314.49999972247</c:v>
                </c:pt>
                <c:pt idx="127">
                  <c:v>1325.66666679923</c:v>
                </c:pt>
                <c:pt idx="128">
                  <c:v>1336.49999983609</c:v>
                </c:pt>
                <c:pt idx="129">
                  <c:v>1347.16666648164</c:v>
                </c:pt>
                <c:pt idx="130">
                  <c:v>1357.83333333675</c:v>
                </c:pt>
                <c:pt idx="131">
                  <c:v>1368.66666637361</c:v>
                </c:pt>
                <c:pt idx="132">
                  <c:v>1379.49999982957</c:v>
                </c:pt>
                <c:pt idx="133">
                  <c:v>1390.49999988638</c:v>
                </c:pt>
                <c:pt idx="134">
                  <c:v>1401.33333334234</c:v>
                </c:pt>
                <c:pt idx="135">
                  <c:v>1411.83333338704</c:v>
                </c:pt>
                <c:pt idx="136">
                  <c:v>1422.49999982305</c:v>
                </c:pt>
                <c:pt idx="137">
                  <c:v>1433.49999987986</c:v>
                </c:pt>
                <c:pt idx="138">
                  <c:v>1444.49999972712</c:v>
                </c:pt>
                <c:pt idx="139">
                  <c:v>1455.16666658223</c:v>
                </c:pt>
                <c:pt idx="140">
                  <c:v>1465.83333343733</c:v>
                </c:pt>
                <c:pt idx="141">
                  <c:v>1476.49999987334</c:v>
                </c:pt>
                <c:pt idx="142">
                  <c:v>1487.49999993015</c:v>
                </c:pt>
                <c:pt idx="143">
                  <c:v>1498.49999977741</c:v>
                </c:pt>
                <c:pt idx="144">
                  <c:v>1509.33333344292</c:v>
                </c:pt>
                <c:pt idx="145">
                  <c:v>1519.83333327807</c:v>
                </c:pt>
                <c:pt idx="146">
                  <c:v>1530.49999971408</c:v>
                </c:pt>
                <c:pt idx="147">
                  <c:v>1541.49999998044</c:v>
                </c:pt>
                <c:pt idx="148">
                  <c:v>1552.49999982771</c:v>
                </c:pt>
                <c:pt idx="149">
                  <c:v>1563.16666647326</c:v>
                </c:pt>
                <c:pt idx="150">
                  <c:v>1573.83333332837</c:v>
                </c:pt>
                <c:pt idx="151">
                  <c:v>1584.49999976438</c:v>
                </c:pt>
                <c:pt idx="152">
                  <c:v>1595.50000003073</c:v>
                </c:pt>
                <c:pt idx="153">
                  <c:v>1606.499999878</c:v>
                </c:pt>
                <c:pt idx="154">
                  <c:v>1617.16666652355</c:v>
                </c:pt>
                <c:pt idx="155">
                  <c:v>1627.83333316911</c:v>
                </c:pt>
                <c:pt idx="156">
                  <c:v>1638.49999981467</c:v>
                </c:pt>
                <c:pt idx="157">
                  <c:v>1649.66666626278</c:v>
                </c:pt>
                <c:pt idx="158">
                  <c:v>1660.49999992829</c:v>
                </c:pt>
                <c:pt idx="159">
                  <c:v>1671.16666657384</c:v>
                </c:pt>
                <c:pt idx="160">
                  <c:v>1681.8333332194</c:v>
                </c:pt>
              </c:numCache>
            </c:numRef>
          </c:xVal>
          <c:yVal>
            <c:numRef>
              <c:f>'C-G Avg'!$E$6:$E$166</c:f>
              <c:numCache>
                <c:formatCode>General</c:formatCode>
                <c:ptCount val="161"/>
                <c:pt idx="0">
                  <c:v>230238</c:v>
                </c:pt>
                <c:pt idx="1">
                  <c:v>230238</c:v>
                </c:pt>
                <c:pt idx="2">
                  <c:v>230238</c:v>
                </c:pt>
                <c:pt idx="3">
                  <c:v>230238</c:v>
                </c:pt>
                <c:pt idx="4">
                  <c:v>230238</c:v>
                </c:pt>
                <c:pt idx="5">
                  <c:v>230238</c:v>
                </c:pt>
                <c:pt idx="6">
                  <c:v>230238</c:v>
                </c:pt>
                <c:pt idx="7">
                  <c:v>191931.666666667</c:v>
                </c:pt>
                <c:pt idx="8">
                  <c:v>176085487.48</c:v>
                </c:pt>
                <c:pt idx="9">
                  <c:v>176085487.48</c:v>
                </c:pt>
                <c:pt idx="10">
                  <c:v>230238</c:v>
                </c:pt>
                <c:pt idx="11">
                  <c:v>230238</c:v>
                </c:pt>
                <c:pt idx="12">
                  <c:v>115068.999999995</c:v>
                </c:pt>
                <c:pt idx="13">
                  <c:v>191731.666666667</c:v>
                </c:pt>
                <c:pt idx="14">
                  <c:v>230238</c:v>
                </c:pt>
                <c:pt idx="15">
                  <c:v>230238</c:v>
                </c:pt>
                <c:pt idx="16">
                  <c:v>191731.666666667</c:v>
                </c:pt>
                <c:pt idx="17">
                  <c:v>191931.666666667</c:v>
                </c:pt>
                <c:pt idx="18">
                  <c:v>191731.666666667</c:v>
                </c:pt>
                <c:pt idx="19">
                  <c:v>230238</c:v>
                </c:pt>
                <c:pt idx="20">
                  <c:v>191931.666666667</c:v>
                </c:pt>
                <c:pt idx="21">
                  <c:v>230238</c:v>
                </c:pt>
                <c:pt idx="22">
                  <c:v>153375.333333333</c:v>
                </c:pt>
                <c:pt idx="23">
                  <c:v>176046981.146667</c:v>
                </c:pt>
                <c:pt idx="24">
                  <c:v>153375.333333333</c:v>
                </c:pt>
                <c:pt idx="25">
                  <c:v>191931.666666667</c:v>
                </c:pt>
                <c:pt idx="26">
                  <c:v>230238</c:v>
                </c:pt>
                <c:pt idx="27">
                  <c:v>191931.666666667</c:v>
                </c:pt>
                <c:pt idx="28">
                  <c:v>191931.666666667</c:v>
                </c:pt>
                <c:pt idx="29">
                  <c:v>230238</c:v>
                </c:pt>
                <c:pt idx="30">
                  <c:v>230238</c:v>
                </c:pt>
                <c:pt idx="31">
                  <c:v>153375.333333333</c:v>
                </c:pt>
                <c:pt idx="32">
                  <c:v>191731.666666667</c:v>
                </c:pt>
                <c:pt idx="33">
                  <c:v>230238</c:v>
                </c:pt>
                <c:pt idx="34">
                  <c:v>191931.666666667</c:v>
                </c:pt>
                <c:pt idx="35">
                  <c:v>230238</c:v>
                </c:pt>
                <c:pt idx="36">
                  <c:v>230238</c:v>
                </c:pt>
                <c:pt idx="37">
                  <c:v>140806.555555556</c:v>
                </c:pt>
                <c:pt idx="38">
                  <c:v>230238</c:v>
                </c:pt>
                <c:pt idx="39">
                  <c:v>230238</c:v>
                </c:pt>
                <c:pt idx="40">
                  <c:v>230238</c:v>
                </c:pt>
                <c:pt idx="41">
                  <c:v>230238</c:v>
                </c:pt>
                <c:pt idx="42">
                  <c:v>191931.666666667</c:v>
                </c:pt>
                <c:pt idx="43">
                  <c:v>230238</c:v>
                </c:pt>
                <c:pt idx="44">
                  <c:v>230238</c:v>
                </c:pt>
                <c:pt idx="45">
                  <c:v>230238</c:v>
                </c:pt>
                <c:pt idx="46">
                  <c:v>230238</c:v>
                </c:pt>
                <c:pt idx="47">
                  <c:v>230238</c:v>
                </c:pt>
                <c:pt idx="48">
                  <c:v>230238</c:v>
                </c:pt>
                <c:pt idx="49">
                  <c:v>191881.666666667</c:v>
                </c:pt>
                <c:pt idx="50">
                  <c:v>230238</c:v>
                </c:pt>
                <c:pt idx="51">
                  <c:v>230238</c:v>
                </c:pt>
                <c:pt idx="52">
                  <c:v>191731.666666667</c:v>
                </c:pt>
                <c:pt idx="53">
                  <c:v>230238</c:v>
                </c:pt>
                <c:pt idx="54">
                  <c:v>230238</c:v>
                </c:pt>
                <c:pt idx="55">
                  <c:v>230238</c:v>
                </c:pt>
                <c:pt idx="56">
                  <c:v>191731.666666667</c:v>
                </c:pt>
                <c:pt idx="57">
                  <c:v>230238</c:v>
                </c:pt>
                <c:pt idx="58">
                  <c:v>230238</c:v>
                </c:pt>
                <c:pt idx="59">
                  <c:v>230238</c:v>
                </c:pt>
                <c:pt idx="60">
                  <c:v>230238</c:v>
                </c:pt>
                <c:pt idx="61">
                  <c:v>230238</c:v>
                </c:pt>
                <c:pt idx="62">
                  <c:v>230238</c:v>
                </c:pt>
                <c:pt idx="63">
                  <c:v>230238</c:v>
                </c:pt>
                <c:pt idx="64">
                  <c:v>230238</c:v>
                </c:pt>
                <c:pt idx="65">
                  <c:v>230238</c:v>
                </c:pt>
                <c:pt idx="66">
                  <c:v>230238</c:v>
                </c:pt>
                <c:pt idx="67">
                  <c:v>230238</c:v>
                </c:pt>
                <c:pt idx="68">
                  <c:v>191931.666666667</c:v>
                </c:pt>
                <c:pt idx="69">
                  <c:v>191731.666666667</c:v>
                </c:pt>
                <c:pt idx="70">
                  <c:v>230238</c:v>
                </c:pt>
                <c:pt idx="71">
                  <c:v>230238</c:v>
                </c:pt>
                <c:pt idx="72">
                  <c:v>191731.666666667</c:v>
                </c:pt>
                <c:pt idx="73">
                  <c:v>230238</c:v>
                </c:pt>
                <c:pt idx="74">
                  <c:v>230238</c:v>
                </c:pt>
                <c:pt idx="75">
                  <c:v>230238</c:v>
                </c:pt>
                <c:pt idx="76">
                  <c:v>230238</c:v>
                </c:pt>
                <c:pt idx="77">
                  <c:v>230238</c:v>
                </c:pt>
                <c:pt idx="78">
                  <c:v>230238</c:v>
                </c:pt>
                <c:pt idx="79">
                  <c:v>191881.666666667</c:v>
                </c:pt>
                <c:pt idx="80">
                  <c:v>230238</c:v>
                </c:pt>
                <c:pt idx="81">
                  <c:v>230238</c:v>
                </c:pt>
                <c:pt idx="82">
                  <c:v>178986.201590737</c:v>
                </c:pt>
                <c:pt idx="83">
                  <c:v>157447.424277445</c:v>
                </c:pt>
                <c:pt idx="84">
                  <c:v>27914.2885279242</c:v>
                </c:pt>
                <c:pt idx="85">
                  <c:v>2094.55095136012</c:v>
                </c:pt>
                <c:pt idx="86">
                  <c:v>3087.05128116641</c:v>
                </c:pt>
                <c:pt idx="87">
                  <c:v>26109.7878751893</c:v>
                </c:pt>
                <c:pt idx="88">
                  <c:v>2684.26230412463</c:v>
                </c:pt>
                <c:pt idx="89">
                  <c:v>1059.43022489894</c:v>
                </c:pt>
                <c:pt idx="90">
                  <c:v>2298.90658090353</c:v>
                </c:pt>
                <c:pt idx="91">
                  <c:v>885.021032070417</c:v>
                </c:pt>
                <c:pt idx="92">
                  <c:v>1866.19857288587</c:v>
                </c:pt>
                <c:pt idx="93">
                  <c:v>1392.94192820739</c:v>
                </c:pt>
                <c:pt idx="94">
                  <c:v>10000.6954342466</c:v>
                </c:pt>
                <c:pt idx="95">
                  <c:v>778.836889496362</c:v>
                </c:pt>
                <c:pt idx="96">
                  <c:v>848.004338462217</c:v>
                </c:pt>
                <c:pt idx="97">
                  <c:v>7891.75978639372</c:v>
                </c:pt>
                <c:pt idx="98">
                  <c:v>1123.33590212128</c:v>
                </c:pt>
                <c:pt idx="99">
                  <c:v>663.73518438796</c:v>
                </c:pt>
                <c:pt idx="100">
                  <c:v>518.414275089201</c:v>
                </c:pt>
                <c:pt idx="101">
                  <c:v>914.359263100864</c:v>
                </c:pt>
                <c:pt idx="102">
                  <c:v>337.05023698388</c:v>
                </c:pt>
                <c:pt idx="103">
                  <c:v>196.610646938458</c:v>
                </c:pt>
                <c:pt idx="104">
                  <c:v>796.756932630788</c:v>
                </c:pt>
                <c:pt idx="105">
                  <c:v>3377.58154786739</c:v>
                </c:pt>
                <c:pt idx="106">
                  <c:v>183.111622324688</c:v>
                </c:pt>
                <c:pt idx="107">
                  <c:v>160.018459790243</c:v>
                </c:pt>
                <c:pt idx="108">
                  <c:v>209.759576733263</c:v>
                </c:pt>
                <c:pt idx="109">
                  <c:v>61.7702468699952</c:v>
                </c:pt>
                <c:pt idx="110">
                  <c:v>26.8793157640667</c:v>
                </c:pt>
                <c:pt idx="111">
                  <c:v>198.908389292463</c:v>
                </c:pt>
                <c:pt idx="112">
                  <c:v>241.609926875848</c:v>
                </c:pt>
                <c:pt idx="113">
                  <c:v>1523.4307868615</c:v>
                </c:pt>
                <c:pt idx="114">
                  <c:v>118.553122049027</c:v>
                </c:pt>
                <c:pt idx="115">
                  <c:v>2935.94399403987</c:v>
                </c:pt>
                <c:pt idx="116">
                  <c:v>62.360450726177</c:v>
                </c:pt>
                <c:pt idx="117">
                  <c:v>54.4704071267834</c:v>
                </c:pt>
                <c:pt idx="118">
                  <c:v>36.0123678056828</c:v>
                </c:pt>
                <c:pt idx="119">
                  <c:v>38.4323360300776</c:v>
                </c:pt>
                <c:pt idx="120">
                  <c:v>252.625826508811</c:v>
                </c:pt>
                <c:pt idx="121">
                  <c:v>58.6883883688209</c:v>
                </c:pt>
                <c:pt idx="122">
                  <c:v>39.2640967102613</c:v>
                </c:pt>
                <c:pt idx="123">
                  <c:v>59.3206976444973</c:v>
                </c:pt>
                <c:pt idx="124">
                  <c:v>17.2728917020419</c:v>
                </c:pt>
                <c:pt idx="125">
                  <c:v>20.0439592364311</c:v>
                </c:pt>
                <c:pt idx="126">
                  <c:v>5.48170699250578</c:v>
                </c:pt>
                <c:pt idx="127">
                  <c:v>98.3691863501135</c:v>
                </c:pt>
                <c:pt idx="128">
                  <c:v>86.9085566769096</c:v>
                </c:pt>
                <c:pt idx="129">
                  <c:v>74.9626183916703</c:v>
                </c:pt>
                <c:pt idx="130">
                  <c:v>89.055692886565</c:v>
                </c:pt>
                <c:pt idx="131">
                  <c:v>25.3036715877351</c:v>
                </c:pt>
                <c:pt idx="132">
                  <c:v>13.2741522674224</c:v>
                </c:pt>
                <c:pt idx="133">
                  <c:v>19.3979783195666</c:v>
                </c:pt>
                <c:pt idx="134">
                  <c:v>21.2859800344131</c:v>
                </c:pt>
                <c:pt idx="135">
                  <c:v>26.8195714561965</c:v>
                </c:pt>
                <c:pt idx="136">
                  <c:v>14.8750957182242</c:v>
                </c:pt>
                <c:pt idx="137">
                  <c:v>45.8553532251551</c:v>
                </c:pt>
                <c:pt idx="138">
                  <c:v>75.4538909093837</c:v>
                </c:pt>
                <c:pt idx="139">
                  <c:v>70.7301164653706</c:v>
                </c:pt>
                <c:pt idx="140">
                  <c:v>16.1890809966748</c:v>
                </c:pt>
                <c:pt idx="141">
                  <c:v>28.7681763872879</c:v>
                </c:pt>
                <c:pt idx="142">
                  <c:v>64.2964509721201</c:v>
                </c:pt>
                <c:pt idx="143">
                  <c:v>25.9093971794227</c:v>
                </c:pt>
                <c:pt idx="144">
                  <c:v>67.3177412181643</c:v>
                </c:pt>
                <c:pt idx="145">
                  <c:v>36.7103718432945</c:v>
                </c:pt>
                <c:pt idx="146">
                  <c:v>63.260007050782</c:v>
                </c:pt>
                <c:pt idx="147">
                  <c:v>17.8015629203412</c:v>
                </c:pt>
                <c:pt idx="148">
                  <c:v>28.2342843534366</c:v>
                </c:pt>
                <c:pt idx="149">
                  <c:v>34.5324345414952</c:v>
                </c:pt>
                <c:pt idx="150">
                  <c:v>87.1356301548441</c:v>
                </c:pt>
                <c:pt idx="151">
                  <c:v>1132.82014110463</c:v>
                </c:pt>
                <c:pt idx="152">
                  <c:v>208.151124436361</c:v>
                </c:pt>
                <c:pt idx="153">
                  <c:v>98.3836637312395</c:v>
                </c:pt>
                <c:pt idx="154">
                  <c:v>155.904335482645</c:v>
                </c:pt>
                <c:pt idx="155">
                  <c:v>148.221502208544</c:v>
                </c:pt>
                <c:pt idx="156">
                  <c:v>3330.93439461266</c:v>
                </c:pt>
                <c:pt idx="157">
                  <c:v>36.7290101889377</c:v>
                </c:pt>
                <c:pt idx="158">
                  <c:v>144.303439564929</c:v>
                </c:pt>
                <c:pt idx="159">
                  <c:v>477.023307118627</c:v>
                </c:pt>
                <c:pt idx="160">
                  <c:v>474.707660152872</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166</c:f>
              <c:numCache>
                <c:formatCode>General</c:formatCode>
                <c:ptCount val="161"/>
                <c:pt idx="0">
                  <c:v>-44.6666668867692</c:v>
                </c:pt>
                <c:pt idx="1">
                  <c:v>-33.8333334308118</c:v>
                </c:pt>
                <c:pt idx="2">
                  <c:v>-23.1666669948027</c:v>
                </c:pt>
                <c:pt idx="3">
                  <c:v>-12.1666665188968</c:v>
                </c:pt>
                <c:pt idx="4">
                  <c:v>-1.50000029243529</c:v>
                </c:pt>
                <c:pt idx="5">
                  <c:v>8.9999997522682</c:v>
                </c:pt>
                <c:pt idx="6">
                  <c:v>20.1666666194797</c:v>
                </c:pt>
                <c:pt idx="7">
                  <c:v>30.8333330554888</c:v>
                </c:pt>
                <c:pt idx="8">
                  <c:v>41.8333335313946</c:v>
                </c:pt>
                <c:pt idx="9">
                  <c:v>52.6666663587093</c:v>
                </c:pt>
                <c:pt idx="10">
                  <c:v>63.1666664034128</c:v>
                </c:pt>
                <c:pt idx="11">
                  <c:v>74.1666666697711</c:v>
                </c:pt>
                <c:pt idx="12">
                  <c:v>84.9999997066334</c:v>
                </c:pt>
                <c:pt idx="13">
                  <c:v>95.8333333721384</c:v>
                </c:pt>
                <c:pt idx="14">
                  <c:v>106.499999808148</c:v>
                </c:pt>
                <c:pt idx="15">
                  <c:v>117.166666453704</c:v>
                </c:pt>
                <c:pt idx="16">
                  <c:v>128.166666720063</c:v>
                </c:pt>
                <c:pt idx="17">
                  <c:v>138.833332946524</c:v>
                </c:pt>
                <c:pt idx="18">
                  <c:v>149.83333342243</c:v>
                </c:pt>
                <c:pt idx="19">
                  <c:v>160.499999858439</c:v>
                </c:pt>
                <c:pt idx="20">
                  <c:v>171.333333104849</c:v>
                </c:pt>
                <c:pt idx="21">
                  <c:v>181.999999959953</c:v>
                </c:pt>
                <c:pt idx="22">
                  <c:v>192.833332996815</c:v>
                </c:pt>
                <c:pt idx="23">
                  <c:v>203.833333263174</c:v>
                </c:pt>
                <c:pt idx="24">
                  <c:v>214.49999990873</c:v>
                </c:pt>
                <c:pt idx="25">
                  <c:v>225.16666634474</c:v>
                </c:pt>
                <c:pt idx="26">
                  <c:v>236.166666820645</c:v>
                </c:pt>
                <c:pt idx="27">
                  <c:v>246.833333047107</c:v>
                </c:pt>
                <c:pt idx="28">
                  <c:v>257.833333313465</c:v>
                </c:pt>
                <c:pt idx="29">
                  <c:v>268.499999959022</c:v>
                </c:pt>
                <c:pt idx="30">
                  <c:v>279.166666185483</c:v>
                </c:pt>
                <c:pt idx="31">
                  <c:v>290.166666661389</c:v>
                </c:pt>
                <c:pt idx="32">
                  <c:v>300.833333097398</c:v>
                </c:pt>
                <c:pt idx="33">
                  <c:v>311.833333363757</c:v>
                </c:pt>
                <c:pt idx="34">
                  <c:v>322.500000009313</c:v>
                </c:pt>
                <c:pt idx="35">
                  <c:v>333.166666235775</c:v>
                </c:pt>
                <c:pt idx="36">
                  <c:v>344.166666711681</c:v>
                </c:pt>
                <c:pt idx="37">
                  <c:v>354.999999748543</c:v>
                </c:pt>
                <c:pt idx="38">
                  <c:v>365.8333332045</c:v>
                </c:pt>
                <c:pt idx="39">
                  <c:v>376.499999850057</c:v>
                </c:pt>
                <c:pt idx="40">
                  <c:v>387.166666286066</c:v>
                </c:pt>
                <c:pt idx="41">
                  <c:v>398.166666761972</c:v>
                </c:pt>
                <c:pt idx="42">
                  <c:v>408.833333197981</c:v>
                </c:pt>
                <c:pt idx="43">
                  <c:v>419.833333045244</c:v>
                </c:pt>
                <c:pt idx="44">
                  <c:v>430.499999900349</c:v>
                </c:pt>
                <c:pt idx="45">
                  <c:v>441.166666336358</c:v>
                </c:pt>
                <c:pt idx="46">
                  <c:v>452.166666812263</c:v>
                </c:pt>
                <c:pt idx="47">
                  <c:v>462.833333248273</c:v>
                </c:pt>
                <c:pt idx="48">
                  <c:v>473.833332885988</c:v>
                </c:pt>
                <c:pt idx="49">
                  <c:v>484.49999995064</c:v>
                </c:pt>
                <c:pt idx="50">
                  <c:v>495.166666386649</c:v>
                </c:pt>
                <c:pt idx="51">
                  <c:v>506.166666653007</c:v>
                </c:pt>
                <c:pt idx="52">
                  <c:v>516.833333298564</c:v>
                </c:pt>
                <c:pt idx="53">
                  <c:v>527.83333293628</c:v>
                </c:pt>
                <c:pt idx="54">
                  <c:v>538.333333400078</c:v>
                </c:pt>
                <c:pt idx="55">
                  <c:v>549.16666643694</c:v>
                </c:pt>
                <c:pt idx="56">
                  <c:v>560.166666493751</c:v>
                </c:pt>
                <c:pt idx="57">
                  <c:v>570.833333348855</c:v>
                </c:pt>
                <c:pt idx="58">
                  <c:v>581.833332986571</c:v>
                </c:pt>
                <c:pt idx="59">
                  <c:v>592.33333345037</c:v>
                </c:pt>
                <c:pt idx="60">
                  <c:v>603.166666487232</c:v>
                </c:pt>
                <c:pt idx="61">
                  <c:v>614.166666334495</c:v>
                </c:pt>
                <c:pt idx="62">
                  <c:v>624.833333399147</c:v>
                </c:pt>
                <c:pt idx="63">
                  <c:v>635.833333036862</c:v>
                </c:pt>
                <c:pt idx="64">
                  <c:v>646.499999891967</c:v>
                </c:pt>
                <c:pt idx="65">
                  <c:v>657.166666537523</c:v>
                </c:pt>
                <c:pt idx="66">
                  <c:v>668.166666384786</c:v>
                </c:pt>
                <c:pt idx="67">
                  <c:v>678.833333449438</c:v>
                </c:pt>
                <c:pt idx="68">
                  <c:v>689.833332877606</c:v>
                </c:pt>
                <c:pt idx="69">
                  <c:v>700.33333292231</c:v>
                </c:pt>
                <c:pt idx="70">
                  <c:v>711.166666587815</c:v>
                </c:pt>
                <c:pt idx="71">
                  <c:v>721.999999834225</c:v>
                </c:pt>
                <c:pt idx="72">
                  <c:v>732.83333349973</c:v>
                </c:pt>
                <c:pt idx="73">
                  <c:v>743.833332927898</c:v>
                </c:pt>
                <c:pt idx="74">
                  <c:v>754.333332972601</c:v>
                </c:pt>
                <c:pt idx="75">
                  <c:v>765.166666638106</c:v>
                </c:pt>
                <c:pt idx="76">
                  <c:v>775.999999674968</c:v>
                </c:pt>
                <c:pt idx="77">
                  <c:v>786.833333550021</c:v>
                </c:pt>
                <c:pt idx="78">
                  <c:v>797.833332978189</c:v>
                </c:pt>
                <c:pt idx="79">
                  <c:v>808.499999833293</c:v>
                </c:pt>
                <c:pt idx="80">
                  <c:v>819.166666688398</c:v>
                </c:pt>
                <c:pt idx="81">
                  <c:v>829.99999972526</c:v>
                </c:pt>
                <c:pt idx="82">
                  <c:v>840.833333390765</c:v>
                </c:pt>
                <c:pt idx="83">
                  <c:v>851.666666427627</c:v>
                </c:pt>
                <c:pt idx="84">
                  <c:v>862.333333073184</c:v>
                </c:pt>
                <c:pt idx="85">
                  <c:v>873.166666738689</c:v>
                </c:pt>
                <c:pt idx="86">
                  <c:v>883.999999566004</c:v>
                </c:pt>
                <c:pt idx="87">
                  <c:v>894.833333231509</c:v>
                </c:pt>
                <c:pt idx="88">
                  <c:v>905.666666477919</c:v>
                </c:pt>
                <c:pt idx="89">
                  <c:v>916.333333123475</c:v>
                </c:pt>
                <c:pt idx="90">
                  <c:v>927.16666678898</c:v>
                </c:pt>
                <c:pt idx="91">
                  <c:v>937.999999616295</c:v>
                </c:pt>
                <c:pt idx="92">
                  <c:v>948.8333332818</c:v>
                </c:pt>
                <c:pt idx="93">
                  <c:v>959.66666652821</c:v>
                </c:pt>
                <c:pt idx="94">
                  <c:v>970.333332964219</c:v>
                </c:pt>
                <c:pt idx="95">
                  <c:v>981.166666629724</c:v>
                </c:pt>
                <c:pt idx="96">
                  <c:v>991.999999666587</c:v>
                </c:pt>
                <c:pt idx="97">
                  <c:v>1002.83333333209</c:v>
                </c:pt>
                <c:pt idx="98">
                  <c:v>1013.6666665785</c:v>
                </c:pt>
                <c:pt idx="99">
                  <c:v>1024.33333301451</c:v>
                </c:pt>
                <c:pt idx="100">
                  <c:v>1035.16666668002</c:v>
                </c:pt>
                <c:pt idx="101">
                  <c:v>1045.99999971688</c:v>
                </c:pt>
                <c:pt idx="102">
                  <c:v>1056.83333317284</c:v>
                </c:pt>
                <c:pt idx="103">
                  <c:v>1067.66666662879</c:v>
                </c:pt>
                <c:pt idx="104">
                  <c:v>1078.3333330648</c:v>
                </c:pt>
                <c:pt idx="105">
                  <c:v>1089.16666673031</c:v>
                </c:pt>
                <c:pt idx="106">
                  <c:v>1099.99999976717</c:v>
                </c:pt>
                <c:pt idx="107">
                  <c:v>1110.83333322313</c:v>
                </c:pt>
                <c:pt idx="108">
                  <c:v>1121.66666646954</c:v>
                </c:pt>
                <c:pt idx="109">
                  <c:v>1132.16666630469</c:v>
                </c:pt>
                <c:pt idx="110">
                  <c:v>1143.33333338145</c:v>
                </c:pt>
                <c:pt idx="111">
                  <c:v>1153.99999981746</c:v>
                </c:pt>
                <c:pt idx="112">
                  <c:v>1164.83333285432</c:v>
                </c:pt>
                <c:pt idx="113">
                  <c:v>1175.66666651983</c:v>
                </c:pt>
                <c:pt idx="114">
                  <c:v>1186.16666635498</c:v>
                </c:pt>
                <c:pt idx="115">
                  <c:v>1197.16666683089</c:v>
                </c:pt>
                <c:pt idx="116">
                  <c:v>1207.99999986775</c:v>
                </c:pt>
                <c:pt idx="117">
                  <c:v>1218.83333290461</c:v>
                </c:pt>
                <c:pt idx="118">
                  <c:v>1229.66666657012</c:v>
                </c:pt>
                <c:pt idx="119">
                  <c:v>1240.33333321568</c:v>
                </c:pt>
                <c:pt idx="120">
                  <c:v>1251.16666646209</c:v>
                </c:pt>
                <c:pt idx="121">
                  <c:v>1261.99999991804</c:v>
                </c:pt>
                <c:pt idx="122">
                  <c:v>1272.83333295491</c:v>
                </c:pt>
                <c:pt idx="123">
                  <c:v>1283.50000001956</c:v>
                </c:pt>
                <c:pt idx="124">
                  <c:v>1294.33333326597</c:v>
                </c:pt>
                <c:pt idx="125">
                  <c:v>1305.16666651238</c:v>
                </c:pt>
                <c:pt idx="126">
                  <c:v>1315.83333336748</c:v>
                </c:pt>
                <c:pt idx="127">
                  <c:v>1326.9999998156</c:v>
                </c:pt>
                <c:pt idx="128">
                  <c:v>1337.4999998603</c:v>
                </c:pt>
                <c:pt idx="129">
                  <c:v>1348.16666650586</c:v>
                </c:pt>
                <c:pt idx="130">
                  <c:v>1359.16666635312</c:v>
                </c:pt>
                <c:pt idx="131">
                  <c:v>1370.00000001863</c:v>
                </c:pt>
                <c:pt idx="132">
                  <c:v>1380.83333305549</c:v>
                </c:pt>
                <c:pt idx="133">
                  <c:v>1391.66666672099</c:v>
                </c:pt>
                <c:pt idx="134">
                  <c:v>1402.333333157</c:v>
                </c:pt>
                <c:pt idx="135">
                  <c:v>1413.16666640341</c:v>
                </c:pt>
                <c:pt idx="136">
                  <c:v>1423.83333346806</c:v>
                </c:pt>
                <c:pt idx="137">
                  <c:v>1434.83333289623</c:v>
                </c:pt>
                <c:pt idx="138">
                  <c:v>1445.49999975134</c:v>
                </c:pt>
                <c:pt idx="139">
                  <c:v>1456.16666660644</c:v>
                </c:pt>
                <c:pt idx="140">
                  <c:v>1467.1666664537</c:v>
                </c:pt>
                <c:pt idx="141">
                  <c:v>1477.83333351836</c:v>
                </c:pt>
                <c:pt idx="142">
                  <c:v>1488.83333294652</c:v>
                </c:pt>
                <c:pt idx="143">
                  <c:v>1499.66666661203</c:v>
                </c:pt>
                <c:pt idx="144">
                  <c:v>1510.16666665673</c:v>
                </c:pt>
                <c:pt idx="145">
                  <c:v>1521.16666629445</c:v>
                </c:pt>
                <c:pt idx="146">
                  <c:v>1531.8333333591</c:v>
                </c:pt>
                <c:pt idx="147">
                  <c:v>1542.83333299682</c:v>
                </c:pt>
                <c:pt idx="148">
                  <c:v>1553.49999985192</c:v>
                </c:pt>
                <c:pt idx="149">
                  <c:v>1564.16666670702</c:v>
                </c:pt>
                <c:pt idx="150">
                  <c:v>1575.16666634474</c:v>
                </c:pt>
                <c:pt idx="151">
                  <c:v>1585.83333340939</c:v>
                </c:pt>
                <c:pt idx="152">
                  <c:v>1596.83333304711</c:v>
                </c:pt>
                <c:pt idx="153">
                  <c:v>1607.49999990221</c:v>
                </c:pt>
                <c:pt idx="154">
                  <c:v>1618.16666675732</c:v>
                </c:pt>
                <c:pt idx="155">
                  <c:v>1629.16666618548</c:v>
                </c:pt>
                <c:pt idx="156">
                  <c:v>1639.83333325014</c:v>
                </c:pt>
                <c:pt idx="157">
                  <c:v>1650.8333330974</c:v>
                </c:pt>
                <c:pt idx="158">
                  <c:v>1661.4999999525</c:v>
                </c:pt>
                <c:pt idx="159">
                  <c:v>1672.16666680761</c:v>
                </c:pt>
                <c:pt idx="160">
                  <c:v>1683.16666623577</c:v>
                </c:pt>
              </c:numCache>
            </c:numRef>
          </c:xVal>
          <c:yVal>
            <c:numRef>
              <c:f>'C-G Avg'!$H$6:$H$166</c:f>
              <c:numCache>
                <c:formatCode>General</c:formatCode>
                <c:ptCount val="161"/>
                <c:pt idx="0">
                  <c:v>230038</c:v>
                </c:pt>
                <c:pt idx="1">
                  <c:v>230038</c:v>
                </c:pt>
                <c:pt idx="2">
                  <c:v>230038</c:v>
                </c:pt>
                <c:pt idx="3">
                  <c:v>230038</c:v>
                </c:pt>
                <c:pt idx="4">
                  <c:v>191615</c:v>
                </c:pt>
                <c:pt idx="5">
                  <c:v>230038</c:v>
                </c:pt>
                <c:pt idx="6">
                  <c:v>191615</c:v>
                </c:pt>
                <c:pt idx="7">
                  <c:v>230038</c:v>
                </c:pt>
                <c:pt idx="8">
                  <c:v>230038</c:v>
                </c:pt>
                <c:pt idx="9">
                  <c:v>230038</c:v>
                </c:pt>
                <c:pt idx="10">
                  <c:v>191698.333333325</c:v>
                </c:pt>
                <c:pt idx="11">
                  <c:v>191615</c:v>
                </c:pt>
                <c:pt idx="12">
                  <c:v>114969</c:v>
                </c:pt>
                <c:pt idx="13">
                  <c:v>230038</c:v>
                </c:pt>
                <c:pt idx="14">
                  <c:v>230038</c:v>
                </c:pt>
                <c:pt idx="15">
                  <c:v>191615</c:v>
                </c:pt>
                <c:pt idx="16">
                  <c:v>114969</c:v>
                </c:pt>
                <c:pt idx="17">
                  <c:v>191615</c:v>
                </c:pt>
                <c:pt idx="18">
                  <c:v>230038</c:v>
                </c:pt>
                <c:pt idx="19">
                  <c:v>230038</c:v>
                </c:pt>
                <c:pt idx="20">
                  <c:v>191731.666666667</c:v>
                </c:pt>
                <c:pt idx="21">
                  <c:v>230038</c:v>
                </c:pt>
                <c:pt idx="22">
                  <c:v>153308.666666667</c:v>
                </c:pt>
                <c:pt idx="23">
                  <c:v>230038</c:v>
                </c:pt>
                <c:pt idx="24">
                  <c:v>191731.666666667</c:v>
                </c:pt>
                <c:pt idx="25">
                  <c:v>191615</c:v>
                </c:pt>
                <c:pt idx="26">
                  <c:v>230038</c:v>
                </c:pt>
                <c:pt idx="27">
                  <c:v>230038</c:v>
                </c:pt>
                <c:pt idx="28">
                  <c:v>191731.666666667</c:v>
                </c:pt>
                <c:pt idx="29">
                  <c:v>191698.333333333</c:v>
                </c:pt>
                <c:pt idx="30">
                  <c:v>230038</c:v>
                </c:pt>
                <c:pt idx="31">
                  <c:v>230038</c:v>
                </c:pt>
                <c:pt idx="32">
                  <c:v>230038</c:v>
                </c:pt>
                <c:pt idx="33">
                  <c:v>230038</c:v>
                </c:pt>
                <c:pt idx="34">
                  <c:v>191615</c:v>
                </c:pt>
                <c:pt idx="35">
                  <c:v>230038</c:v>
                </c:pt>
                <c:pt idx="36">
                  <c:v>230038</c:v>
                </c:pt>
                <c:pt idx="37">
                  <c:v>230038</c:v>
                </c:pt>
                <c:pt idx="38">
                  <c:v>230038</c:v>
                </c:pt>
                <c:pt idx="39">
                  <c:v>230038</c:v>
                </c:pt>
                <c:pt idx="40">
                  <c:v>230038</c:v>
                </c:pt>
                <c:pt idx="41">
                  <c:v>230038</c:v>
                </c:pt>
                <c:pt idx="42">
                  <c:v>230038</c:v>
                </c:pt>
                <c:pt idx="43">
                  <c:v>230038</c:v>
                </c:pt>
                <c:pt idx="44">
                  <c:v>191698.333333333</c:v>
                </c:pt>
                <c:pt idx="45">
                  <c:v>230038</c:v>
                </c:pt>
                <c:pt idx="46">
                  <c:v>230038</c:v>
                </c:pt>
                <c:pt idx="47">
                  <c:v>230038</c:v>
                </c:pt>
                <c:pt idx="48">
                  <c:v>191731.666666667</c:v>
                </c:pt>
                <c:pt idx="49">
                  <c:v>230038</c:v>
                </c:pt>
                <c:pt idx="50">
                  <c:v>230038</c:v>
                </c:pt>
                <c:pt idx="51">
                  <c:v>177158798.146667</c:v>
                </c:pt>
                <c:pt idx="52">
                  <c:v>230038</c:v>
                </c:pt>
                <c:pt idx="53">
                  <c:v>191615</c:v>
                </c:pt>
                <c:pt idx="54">
                  <c:v>230038</c:v>
                </c:pt>
                <c:pt idx="55">
                  <c:v>153308.666666667</c:v>
                </c:pt>
                <c:pt idx="56">
                  <c:v>230038</c:v>
                </c:pt>
                <c:pt idx="57">
                  <c:v>230038</c:v>
                </c:pt>
                <c:pt idx="58">
                  <c:v>230038</c:v>
                </c:pt>
                <c:pt idx="59">
                  <c:v>230038</c:v>
                </c:pt>
                <c:pt idx="60">
                  <c:v>230038</c:v>
                </c:pt>
                <c:pt idx="61">
                  <c:v>230038</c:v>
                </c:pt>
                <c:pt idx="62">
                  <c:v>230038</c:v>
                </c:pt>
                <c:pt idx="63">
                  <c:v>230038</c:v>
                </c:pt>
                <c:pt idx="64">
                  <c:v>230038</c:v>
                </c:pt>
                <c:pt idx="65">
                  <c:v>230038</c:v>
                </c:pt>
                <c:pt idx="66">
                  <c:v>230038</c:v>
                </c:pt>
                <c:pt idx="67">
                  <c:v>230038</c:v>
                </c:pt>
                <c:pt idx="68">
                  <c:v>230038</c:v>
                </c:pt>
                <c:pt idx="69">
                  <c:v>230038</c:v>
                </c:pt>
                <c:pt idx="70">
                  <c:v>230038</c:v>
                </c:pt>
                <c:pt idx="71">
                  <c:v>230038</c:v>
                </c:pt>
                <c:pt idx="72">
                  <c:v>230038</c:v>
                </c:pt>
                <c:pt idx="73">
                  <c:v>230038</c:v>
                </c:pt>
                <c:pt idx="74">
                  <c:v>230038</c:v>
                </c:pt>
                <c:pt idx="75">
                  <c:v>230038</c:v>
                </c:pt>
                <c:pt idx="76">
                  <c:v>230038</c:v>
                </c:pt>
                <c:pt idx="77">
                  <c:v>230038</c:v>
                </c:pt>
                <c:pt idx="78">
                  <c:v>230038</c:v>
                </c:pt>
                <c:pt idx="79">
                  <c:v>191615</c:v>
                </c:pt>
                <c:pt idx="80">
                  <c:v>230038</c:v>
                </c:pt>
                <c:pt idx="81">
                  <c:v>230038</c:v>
                </c:pt>
                <c:pt idx="82">
                  <c:v>230038</c:v>
                </c:pt>
                <c:pt idx="83">
                  <c:v>3058524.158</c:v>
                </c:pt>
                <c:pt idx="84">
                  <c:v>125204.499829784</c:v>
                </c:pt>
                <c:pt idx="85">
                  <c:v>139371.771432721</c:v>
                </c:pt>
                <c:pt idx="86">
                  <c:v>15949.0846436339</c:v>
                </c:pt>
                <c:pt idx="87">
                  <c:v>7566.22958628227</c:v>
                </c:pt>
                <c:pt idx="88">
                  <c:v>4032.5457210805</c:v>
                </c:pt>
                <c:pt idx="89">
                  <c:v>4462.19816431889</c:v>
                </c:pt>
                <c:pt idx="90">
                  <c:v>4279.64479085652</c:v>
                </c:pt>
                <c:pt idx="91">
                  <c:v>7803.44729689175</c:v>
                </c:pt>
                <c:pt idx="92">
                  <c:v>1457.70149383538</c:v>
                </c:pt>
                <c:pt idx="93">
                  <c:v>1471.70266795086</c:v>
                </c:pt>
                <c:pt idx="94">
                  <c:v>1264.98432978271</c:v>
                </c:pt>
                <c:pt idx="95">
                  <c:v>1667.54744971106</c:v>
                </c:pt>
                <c:pt idx="96">
                  <c:v>2346.64534014491</c:v>
                </c:pt>
                <c:pt idx="97">
                  <c:v>1599.94218480313</c:v>
                </c:pt>
                <c:pt idx="98">
                  <c:v>2595.25355081587</c:v>
                </c:pt>
                <c:pt idx="99">
                  <c:v>1668.25808202961</c:v>
                </c:pt>
                <c:pt idx="100">
                  <c:v>1186.86517411205</c:v>
                </c:pt>
                <c:pt idx="101">
                  <c:v>568.521583640725</c:v>
                </c:pt>
                <c:pt idx="102">
                  <c:v>1268.25943576032</c:v>
                </c:pt>
                <c:pt idx="103">
                  <c:v>648.235219443473</c:v>
                </c:pt>
                <c:pt idx="104">
                  <c:v>266.331126768938</c:v>
                </c:pt>
                <c:pt idx="105">
                  <c:v>289.289339256103</c:v>
                </c:pt>
                <c:pt idx="106">
                  <c:v>1693.71693666054</c:v>
                </c:pt>
                <c:pt idx="107">
                  <c:v>251.19268837701</c:v>
                </c:pt>
                <c:pt idx="108">
                  <c:v>52.8056594405567</c:v>
                </c:pt>
                <c:pt idx="109">
                  <c:v>31.2228925667175</c:v>
                </c:pt>
                <c:pt idx="110">
                  <c:v>37.4086537102693</c:v>
                </c:pt>
                <c:pt idx="111">
                  <c:v>159.480103032415</c:v>
                </c:pt>
                <c:pt idx="112">
                  <c:v>59.2448049665457</c:v>
                </c:pt>
                <c:pt idx="113">
                  <c:v>187.123878385696</c:v>
                </c:pt>
                <c:pt idx="114">
                  <c:v>47.4605307008139</c:v>
                </c:pt>
                <c:pt idx="115">
                  <c:v>42.2896869397108</c:v>
                </c:pt>
                <c:pt idx="116">
                  <c:v>119.030475567027</c:v>
                </c:pt>
                <c:pt idx="117">
                  <c:v>28.8033168131535</c:v>
                </c:pt>
                <c:pt idx="118">
                  <c:v>51.2513180822991</c:v>
                </c:pt>
                <c:pt idx="119">
                  <c:v>44.1919638828544</c:v>
                </c:pt>
                <c:pt idx="120">
                  <c:v>22.388962017103</c:v>
                </c:pt>
                <c:pt idx="121">
                  <c:v>14.9289137326861</c:v>
                </c:pt>
                <c:pt idx="122">
                  <c:v>103.285405097317</c:v>
                </c:pt>
                <c:pt idx="123">
                  <c:v>29.0951130621882</c:v>
                </c:pt>
                <c:pt idx="124">
                  <c:v>166.328942663898</c:v>
                </c:pt>
                <c:pt idx="125">
                  <c:v>10.9240617450815</c:v>
                </c:pt>
                <c:pt idx="126">
                  <c:v>66.9011164477678</c:v>
                </c:pt>
                <c:pt idx="127">
                  <c:v>115.064599653101</c:v>
                </c:pt>
                <c:pt idx="128">
                  <c:v>48.0598089293045</c:v>
                </c:pt>
                <c:pt idx="129">
                  <c:v>38.3977540012569</c:v>
                </c:pt>
                <c:pt idx="130">
                  <c:v>67.9622837309642</c:v>
                </c:pt>
                <c:pt idx="131">
                  <c:v>31.7007236406054</c:v>
                </c:pt>
                <c:pt idx="132">
                  <c:v>16.2514217114454</c:v>
                </c:pt>
                <c:pt idx="133">
                  <c:v>13.2632659452761</c:v>
                </c:pt>
                <c:pt idx="134">
                  <c:v>15.6310830614196</c:v>
                </c:pt>
                <c:pt idx="135">
                  <c:v>18.62571326056</c:v>
                </c:pt>
                <c:pt idx="136">
                  <c:v>21.9611444865971</c:v>
                </c:pt>
                <c:pt idx="137">
                  <c:v>31.1447378031597</c:v>
                </c:pt>
                <c:pt idx="138">
                  <c:v>35.3438198336359</c:v>
                </c:pt>
                <c:pt idx="139">
                  <c:v>17.9312916630894</c:v>
                </c:pt>
                <c:pt idx="140">
                  <c:v>32.3292122167424</c:v>
                </c:pt>
                <c:pt idx="141">
                  <c:v>50.5427803452255</c:v>
                </c:pt>
                <c:pt idx="142">
                  <c:v>54.6895683781075</c:v>
                </c:pt>
                <c:pt idx="143">
                  <c:v>26.9694235364535</c:v>
                </c:pt>
                <c:pt idx="144">
                  <c:v>1.7091888313067</c:v>
                </c:pt>
                <c:pt idx="145">
                  <c:v>60.4101794998329</c:v>
                </c:pt>
                <c:pt idx="146">
                  <c:v>51.5799430188634</c:v>
                </c:pt>
                <c:pt idx="147">
                  <c:v>365.761936888675</c:v>
                </c:pt>
                <c:pt idx="148">
                  <c:v>17.6631617190587</c:v>
                </c:pt>
                <c:pt idx="149">
                  <c:v>89.8176392773725</c:v>
                </c:pt>
                <c:pt idx="150">
                  <c:v>36.458607592916</c:v>
                </c:pt>
                <c:pt idx="151">
                  <c:v>45.7872962421654</c:v>
                </c:pt>
                <c:pt idx="152">
                  <c:v>41.5098785208371</c:v>
                </c:pt>
                <c:pt idx="153">
                  <c:v>25.6590152274084</c:v>
                </c:pt>
                <c:pt idx="154">
                  <c:v>78.2024346117568</c:v>
                </c:pt>
                <c:pt idx="155">
                  <c:v>195.465574691087</c:v>
                </c:pt>
                <c:pt idx="156">
                  <c:v>53.3124451345476</c:v>
                </c:pt>
                <c:pt idx="157">
                  <c:v>34.0502474678926</c:v>
                </c:pt>
                <c:pt idx="158">
                  <c:v>136.271880015756</c:v>
                </c:pt>
                <c:pt idx="159">
                  <c:v>128.530397166675</c:v>
                </c:pt>
                <c:pt idx="160">
                  <c:v>513.096324100607</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166</c:f>
              <c:numCache>
                <c:formatCode>General</c:formatCode>
                <c:ptCount val="161"/>
                <c:pt idx="0">
                  <c:v>-43.3333336608484</c:v>
                </c:pt>
                <c:pt idx="1">
                  <c:v>-32.833333616145</c:v>
                </c:pt>
                <c:pt idx="2">
                  <c:v>-21.8333333497867</c:v>
                </c:pt>
                <c:pt idx="3">
                  <c:v>-11.1666669137776</c:v>
                </c:pt>
                <c:pt idx="4">
                  <c:v>-0.166666856966913</c:v>
                </c:pt>
                <c:pt idx="5">
                  <c:v>10.4999997885898</c:v>
                </c:pt>
                <c:pt idx="6">
                  <c:v>21.1666662245989</c:v>
                </c:pt>
                <c:pt idx="7">
                  <c:v>32.1666667005047</c:v>
                </c:pt>
                <c:pt idx="8">
                  <c:v>42.8333331365138</c:v>
                </c:pt>
                <c:pt idx="9">
                  <c:v>53.8333331933245</c:v>
                </c:pt>
                <c:pt idx="10">
                  <c:v>64.4999998388812</c:v>
                </c:pt>
                <c:pt idx="11">
                  <c:v>75.3333330852911</c:v>
                </c:pt>
                <c:pt idx="12">
                  <c:v>86.1666665412486</c:v>
                </c:pt>
                <c:pt idx="13">
                  <c:v>96.8333331868053</c:v>
                </c:pt>
                <c:pt idx="14">
                  <c:v>107.833333034068</c:v>
                </c:pt>
                <c:pt idx="15">
                  <c:v>118.499999889173</c:v>
                </c:pt>
                <c:pt idx="16">
                  <c:v>129.166666325182</c:v>
                </c:pt>
                <c:pt idx="17">
                  <c:v>140.16666659154</c:v>
                </c:pt>
                <c:pt idx="18">
                  <c:v>150.833333237097</c:v>
                </c:pt>
                <c:pt idx="19">
                  <c:v>161.83333308436</c:v>
                </c:pt>
                <c:pt idx="20">
                  <c:v>172.666666540317</c:v>
                </c:pt>
                <c:pt idx="21">
                  <c:v>182.999999565072</c:v>
                </c:pt>
                <c:pt idx="22">
                  <c:v>194.166666641831</c:v>
                </c:pt>
                <c:pt idx="23">
                  <c:v>204.833333287388</c:v>
                </c:pt>
                <c:pt idx="24">
                  <c:v>215.833332925104</c:v>
                </c:pt>
                <c:pt idx="25">
                  <c:v>226.499999780208</c:v>
                </c:pt>
                <c:pt idx="26">
                  <c:v>237.333333236165</c:v>
                </c:pt>
                <c:pt idx="27">
                  <c:v>248.166666692123</c:v>
                </c:pt>
                <c:pt idx="28">
                  <c:v>258.83333333768</c:v>
                </c:pt>
                <c:pt idx="29">
                  <c:v>269.833332975395</c:v>
                </c:pt>
                <c:pt idx="30">
                  <c:v>280.499999830499</c:v>
                </c:pt>
                <c:pt idx="31">
                  <c:v>291.166666476056</c:v>
                </c:pt>
                <c:pt idx="32">
                  <c:v>302.166666532867</c:v>
                </c:pt>
                <c:pt idx="33">
                  <c:v>312.833333387971</c:v>
                </c:pt>
                <c:pt idx="34">
                  <c:v>323.833333025686</c:v>
                </c:pt>
                <c:pt idx="35">
                  <c:v>334.499999880791</c:v>
                </c:pt>
                <c:pt idx="36">
                  <c:v>345.166666526347</c:v>
                </c:pt>
                <c:pt idx="37">
                  <c:v>356.166666583158</c:v>
                </c:pt>
                <c:pt idx="38">
                  <c:v>367.000000039116</c:v>
                </c:pt>
                <c:pt idx="39">
                  <c:v>377.833333075978</c:v>
                </c:pt>
                <c:pt idx="40">
                  <c:v>388.499999931082</c:v>
                </c:pt>
                <c:pt idx="41">
                  <c:v>399.166666576639</c:v>
                </c:pt>
                <c:pt idx="42">
                  <c:v>410.166666423902</c:v>
                </c:pt>
                <c:pt idx="43">
                  <c:v>421.000000089407</c:v>
                </c:pt>
                <c:pt idx="44">
                  <c:v>431.833333126269</c:v>
                </c:pt>
                <c:pt idx="45">
                  <c:v>442.499999981374</c:v>
                </c:pt>
                <c:pt idx="46">
                  <c:v>453.16666662693</c:v>
                </c:pt>
                <c:pt idx="47">
                  <c:v>464.166666474193</c:v>
                </c:pt>
                <c:pt idx="48">
                  <c:v>474.999999930151</c:v>
                </c:pt>
                <c:pt idx="49">
                  <c:v>485.833332967013</c:v>
                </c:pt>
                <c:pt idx="50">
                  <c:v>496.499999822117</c:v>
                </c:pt>
                <c:pt idx="51">
                  <c:v>507.166666677222</c:v>
                </c:pt>
                <c:pt idx="52">
                  <c:v>518.166666524485</c:v>
                </c:pt>
                <c:pt idx="53">
                  <c:v>528.999999980442</c:v>
                </c:pt>
                <c:pt idx="54">
                  <c:v>539.666666416451</c:v>
                </c:pt>
                <c:pt idx="55">
                  <c:v>550.499999872409</c:v>
                </c:pt>
                <c:pt idx="56">
                  <c:v>561.166666517966</c:v>
                </c:pt>
                <c:pt idx="57">
                  <c:v>572.166666365229</c:v>
                </c:pt>
                <c:pt idx="58">
                  <c:v>582.833333220333</c:v>
                </c:pt>
                <c:pt idx="59">
                  <c:v>593.666666466743</c:v>
                </c:pt>
                <c:pt idx="60">
                  <c:v>604.333333112299</c:v>
                </c:pt>
                <c:pt idx="61">
                  <c:v>615.166666568257</c:v>
                </c:pt>
                <c:pt idx="62">
                  <c:v>626.16666641552</c:v>
                </c:pt>
                <c:pt idx="63">
                  <c:v>636.833333270624</c:v>
                </c:pt>
                <c:pt idx="64">
                  <c:v>647.833333117887</c:v>
                </c:pt>
                <c:pt idx="65">
                  <c:v>658.499999972992</c:v>
                </c:pt>
                <c:pt idx="66">
                  <c:v>669.166666618548</c:v>
                </c:pt>
                <c:pt idx="67">
                  <c:v>680.166666256264</c:v>
                </c:pt>
                <c:pt idx="68">
                  <c:v>690.833333111368</c:v>
                </c:pt>
                <c:pt idx="69">
                  <c:v>701.666666357778</c:v>
                </c:pt>
                <c:pt idx="70">
                  <c:v>712.333333212882</c:v>
                </c:pt>
                <c:pt idx="71">
                  <c:v>723.16666666884</c:v>
                </c:pt>
                <c:pt idx="72">
                  <c:v>734.166666306555</c:v>
                </c:pt>
                <c:pt idx="73">
                  <c:v>744.83333316166</c:v>
                </c:pt>
                <c:pt idx="74">
                  <c:v>755.666666408069</c:v>
                </c:pt>
                <c:pt idx="75">
                  <c:v>766.333333053626</c:v>
                </c:pt>
                <c:pt idx="76">
                  <c:v>777.166666509584</c:v>
                </c:pt>
                <c:pt idx="77">
                  <c:v>788.166666356847</c:v>
                </c:pt>
                <c:pt idx="78">
                  <c:v>798.833333211951</c:v>
                </c:pt>
                <c:pt idx="79">
                  <c:v>809.833333268762</c:v>
                </c:pt>
                <c:pt idx="80">
                  <c:v>820.333333103918</c:v>
                </c:pt>
                <c:pt idx="81">
                  <c:v>831.166666559875</c:v>
                </c:pt>
                <c:pt idx="82">
                  <c:v>841.999999806285</c:v>
                </c:pt>
                <c:pt idx="83">
                  <c:v>852.833333052695</c:v>
                </c:pt>
                <c:pt idx="84">
                  <c:v>863.666666508652</c:v>
                </c:pt>
                <c:pt idx="85">
                  <c:v>874.333333154209</c:v>
                </c:pt>
                <c:pt idx="86">
                  <c:v>885.166666610166</c:v>
                </c:pt>
                <c:pt idx="87">
                  <c:v>895.999999856576</c:v>
                </c:pt>
                <c:pt idx="88">
                  <c:v>906.833333102986</c:v>
                </c:pt>
                <c:pt idx="89">
                  <c:v>917.666666558944</c:v>
                </c:pt>
                <c:pt idx="90">
                  <c:v>928.3333332045</c:v>
                </c:pt>
                <c:pt idx="91">
                  <c:v>939.166666660458</c:v>
                </c:pt>
                <c:pt idx="92">
                  <c:v>949.999999906868</c:v>
                </c:pt>
                <c:pt idx="93">
                  <c:v>960.83333294373</c:v>
                </c:pt>
                <c:pt idx="94">
                  <c:v>971.666666609235</c:v>
                </c:pt>
                <c:pt idx="95">
                  <c:v>982.333333254792</c:v>
                </c:pt>
                <c:pt idx="96">
                  <c:v>993.166666710749</c:v>
                </c:pt>
                <c:pt idx="97">
                  <c:v>1003.99999995716</c:v>
                </c:pt>
                <c:pt idx="98">
                  <c:v>1014.83333299402</c:v>
                </c:pt>
                <c:pt idx="99">
                  <c:v>1025.66666665953</c:v>
                </c:pt>
                <c:pt idx="100">
                  <c:v>1036.33333330508</c:v>
                </c:pt>
                <c:pt idx="101">
                  <c:v>1047.16666655149</c:v>
                </c:pt>
                <c:pt idx="102">
                  <c:v>1058.00000000745</c:v>
                </c:pt>
                <c:pt idx="103">
                  <c:v>1068.83333304431</c:v>
                </c:pt>
                <c:pt idx="104">
                  <c:v>1079.66666670982</c:v>
                </c:pt>
                <c:pt idx="105">
                  <c:v>1090.33333314583</c:v>
                </c:pt>
                <c:pt idx="106">
                  <c:v>1101.16666660178</c:v>
                </c:pt>
                <c:pt idx="107">
                  <c:v>1112.00000005774</c:v>
                </c:pt>
                <c:pt idx="108">
                  <c:v>1122.8333330946</c:v>
                </c:pt>
                <c:pt idx="109">
                  <c:v>1133.49999994971</c:v>
                </c:pt>
                <c:pt idx="110">
                  <c:v>1144.33333319612</c:v>
                </c:pt>
                <c:pt idx="111">
                  <c:v>1155.16666644253</c:v>
                </c:pt>
                <c:pt idx="112">
                  <c:v>1165.99999989849</c:v>
                </c:pt>
                <c:pt idx="113">
                  <c:v>1176.83333293535</c:v>
                </c:pt>
                <c:pt idx="114">
                  <c:v>1187.5</c:v>
                </c:pt>
                <c:pt idx="115">
                  <c:v>1198.16666664556</c:v>
                </c:pt>
                <c:pt idx="116">
                  <c:v>1209.16666649282</c:v>
                </c:pt>
                <c:pt idx="117">
                  <c:v>1219.99999994878</c:v>
                </c:pt>
                <c:pt idx="118">
                  <c:v>1230.83333298564</c:v>
                </c:pt>
                <c:pt idx="119">
                  <c:v>1241.66666665114</c:v>
                </c:pt>
                <c:pt idx="120">
                  <c:v>1252.33333308715</c:v>
                </c:pt>
                <c:pt idx="121">
                  <c:v>1263.16666654311</c:v>
                </c:pt>
                <c:pt idx="122">
                  <c:v>1273.83333339822</c:v>
                </c:pt>
                <c:pt idx="123">
                  <c:v>1284.83333303593</c:v>
                </c:pt>
                <c:pt idx="124">
                  <c:v>1295.66666670144</c:v>
                </c:pt>
                <c:pt idx="125">
                  <c:v>1306.33333313745</c:v>
                </c:pt>
                <c:pt idx="126">
                  <c:v>1317.16666638386</c:v>
                </c:pt>
                <c:pt idx="127">
                  <c:v>1327.83333323896</c:v>
                </c:pt>
                <c:pt idx="128">
                  <c:v>1338.83333308622</c:v>
                </c:pt>
                <c:pt idx="129">
                  <c:v>1349.49999994133</c:v>
                </c:pt>
                <c:pt idx="130">
                  <c:v>1360.16666658688</c:v>
                </c:pt>
                <c:pt idx="131">
                  <c:v>1371.1666662246</c:v>
                </c:pt>
                <c:pt idx="132">
                  <c:v>1381.9999998901</c:v>
                </c:pt>
                <c:pt idx="133">
                  <c:v>1392.83333313651</c:v>
                </c:pt>
                <c:pt idx="134">
                  <c:v>1403.66666659247</c:v>
                </c:pt>
                <c:pt idx="135">
                  <c:v>1414.16666663717</c:v>
                </c:pt>
                <c:pt idx="136">
                  <c:v>1425.16666627489</c:v>
                </c:pt>
                <c:pt idx="137">
                  <c:v>1435.83333312999</c:v>
                </c:pt>
                <c:pt idx="138">
                  <c:v>1446.83333318681</c:v>
                </c:pt>
                <c:pt idx="139">
                  <c:v>1457.49999983236</c:v>
                </c:pt>
                <c:pt idx="140">
                  <c:v>1468.16666668747</c:v>
                </c:pt>
                <c:pt idx="141">
                  <c:v>1479.16666632518</c:v>
                </c:pt>
                <c:pt idx="142">
                  <c:v>1489.99999978114</c:v>
                </c:pt>
                <c:pt idx="143">
                  <c:v>1500.8333332371</c:v>
                </c:pt>
                <c:pt idx="144">
                  <c:v>1511.49999988265</c:v>
                </c:pt>
                <c:pt idx="145">
                  <c:v>1522.16666652821</c:v>
                </c:pt>
                <c:pt idx="146">
                  <c:v>1533.16666637547</c:v>
                </c:pt>
                <c:pt idx="147">
                  <c:v>1543.83333323058</c:v>
                </c:pt>
                <c:pt idx="148">
                  <c:v>1554.83333328739</c:v>
                </c:pt>
                <c:pt idx="149">
                  <c:v>1565.4999997234</c:v>
                </c:pt>
                <c:pt idx="150">
                  <c:v>1576.1666665785</c:v>
                </c:pt>
                <c:pt idx="151">
                  <c:v>1587.16666642576</c:v>
                </c:pt>
                <c:pt idx="152">
                  <c:v>1597.83333307132</c:v>
                </c:pt>
                <c:pt idx="153">
                  <c:v>1608.83333333768</c:v>
                </c:pt>
                <c:pt idx="154">
                  <c:v>1619.49999977369</c:v>
                </c:pt>
                <c:pt idx="155">
                  <c:v>1630.16666662879</c:v>
                </c:pt>
                <c:pt idx="156">
                  <c:v>1641.16666647606</c:v>
                </c:pt>
                <c:pt idx="157">
                  <c:v>1651.99999951292</c:v>
                </c:pt>
                <c:pt idx="158">
                  <c:v>1662.83333338797</c:v>
                </c:pt>
                <c:pt idx="159">
                  <c:v>1673.49999982398</c:v>
                </c:pt>
                <c:pt idx="160">
                  <c:v>1684.16666667908</c:v>
                </c:pt>
              </c:numCache>
            </c:numRef>
          </c:xVal>
          <c:yVal>
            <c:numRef>
              <c:f>'C-G Avg'!$K$6:$K$166</c:f>
              <c:numCache>
                <c:formatCode>General</c:formatCode>
                <c:ptCount val="161"/>
                <c:pt idx="0">
                  <c:v>193981.666666667</c:v>
                </c:pt>
                <c:pt idx="1">
                  <c:v>232404.666666667</c:v>
                </c:pt>
                <c:pt idx="2">
                  <c:v>232404.666666667</c:v>
                </c:pt>
                <c:pt idx="3">
                  <c:v>232404.666666667</c:v>
                </c:pt>
                <c:pt idx="4">
                  <c:v>232404.666666667</c:v>
                </c:pt>
                <c:pt idx="5">
                  <c:v>232404.666666667</c:v>
                </c:pt>
                <c:pt idx="6">
                  <c:v>232404.666666667</c:v>
                </c:pt>
                <c:pt idx="7">
                  <c:v>232404.666666667</c:v>
                </c:pt>
                <c:pt idx="8">
                  <c:v>232404.666666667</c:v>
                </c:pt>
                <c:pt idx="9">
                  <c:v>232404.666666667</c:v>
                </c:pt>
                <c:pt idx="10">
                  <c:v>232404.666666667</c:v>
                </c:pt>
                <c:pt idx="11">
                  <c:v>193981.666666667</c:v>
                </c:pt>
                <c:pt idx="12">
                  <c:v>232404.666666667</c:v>
                </c:pt>
                <c:pt idx="13">
                  <c:v>232404.666666667</c:v>
                </c:pt>
                <c:pt idx="14">
                  <c:v>232404.666666667</c:v>
                </c:pt>
                <c:pt idx="15">
                  <c:v>232404.666666667</c:v>
                </c:pt>
                <c:pt idx="16">
                  <c:v>232404.666666667</c:v>
                </c:pt>
                <c:pt idx="17">
                  <c:v>193081.666666667</c:v>
                </c:pt>
                <c:pt idx="18">
                  <c:v>232404.666666667</c:v>
                </c:pt>
                <c:pt idx="19">
                  <c:v>193898.333333333</c:v>
                </c:pt>
                <c:pt idx="20">
                  <c:v>232404.666666667</c:v>
                </c:pt>
                <c:pt idx="21">
                  <c:v>232404.666666667</c:v>
                </c:pt>
                <c:pt idx="22">
                  <c:v>232404.666666667</c:v>
                </c:pt>
                <c:pt idx="23">
                  <c:v>232404.666666667</c:v>
                </c:pt>
                <c:pt idx="24">
                  <c:v>193898.333333333</c:v>
                </c:pt>
                <c:pt idx="25">
                  <c:v>193081.666666667</c:v>
                </c:pt>
                <c:pt idx="26">
                  <c:v>193981.666666667</c:v>
                </c:pt>
                <c:pt idx="27">
                  <c:v>232404.666666667</c:v>
                </c:pt>
                <c:pt idx="28">
                  <c:v>232404.666666667</c:v>
                </c:pt>
                <c:pt idx="29">
                  <c:v>193981.666666667</c:v>
                </c:pt>
                <c:pt idx="30">
                  <c:v>232404.666666667</c:v>
                </c:pt>
                <c:pt idx="31">
                  <c:v>232404.666666667</c:v>
                </c:pt>
                <c:pt idx="32">
                  <c:v>193081.666666667</c:v>
                </c:pt>
                <c:pt idx="33">
                  <c:v>232404.666666667</c:v>
                </c:pt>
                <c:pt idx="34">
                  <c:v>193898.333333333</c:v>
                </c:pt>
                <c:pt idx="35">
                  <c:v>193081.666666667</c:v>
                </c:pt>
                <c:pt idx="36">
                  <c:v>232404.666666667</c:v>
                </c:pt>
                <c:pt idx="37">
                  <c:v>193898.333333333</c:v>
                </c:pt>
                <c:pt idx="38">
                  <c:v>232404.666666667</c:v>
                </c:pt>
                <c:pt idx="39">
                  <c:v>193981.666666667</c:v>
                </c:pt>
                <c:pt idx="40">
                  <c:v>232404.666666667</c:v>
                </c:pt>
                <c:pt idx="41">
                  <c:v>232404.666666667</c:v>
                </c:pt>
                <c:pt idx="42">
                  <c:v>232404.666666667</c:v>
                </c:pt>
                <c:pt idx="43">
                  <c:v>232404.666666667</c:v>
                </c:pt>
                <c:pt idx="44">
                  <c:v>232404.666666667</c:v>
                </c:pt>
                <c:pt idx="45">
                  <c:v>193981.666666667</c:v>
                </c:pt>
                <c:pt idx="46">
                  <c:v>232404.666666667</c:v>
                </c:pt>
                <c:pt idx="47">
                  <c:v>232404.666666667</c:v>
                </c:pt>
                <c:pt idx="48">
                  <c:v>232404.666666667</c:v>
                </c:pt>
                <c:pt idx="49">
                  <c:v>193081.666666667</c:v>
                </c:pt>
                <c:pt idx="50">
                  <c:v>232404.666666667</c:v>
                </c:pt>
                <c:pt idx="51">
                  <c:v>232404.666666667</c:v>
                </c:pt>
                <c:pt idx="52">
                  <c:v>232404.666666667</c:v>
                </c:pt>
                <c:pt idx="53">
                  <c:v>193981.666666667</c:v>
                </c:pt>
                <c:pt idx="54">
                  <c:v>232404.666666667</c:v>
                </c:pt>
                <c:pt idx="55">
                  <c:v>193898.333333333</c:v>
                </c:pt>
                <c:pt idx="56">
                  <c:v>232404.666666667</c:v>
                </c:pt>
                <c:pt idx="57">
                  <c:v>232404.666666667</c:v>
                </c:pt>
                <c:pt idx="58">
                  <c:v>232404.666666667</c:v>
                </c:pt>
                <c:pt idx="59">
                  <c:v>232404.666666667</c:v>
                </c:pt>
                <c:pt idx="60">
                  <c:v>232404.666666667</c:v>
                </c:pt>
                <c:pt idx="61">
                  <c:v>232404.666666667</c:v>
                </c:pt>
                <c:pt idx="62">
                  <c:v>232404.666666667</c:v>
                </c:pt>
                <c:pt idx="63">
                  <c:v>232404.666666667</c:v>
                </c:pt>
                <c:pt idx="64">
                  <c:v>232404.666666667</c:v>
                </c:pt>
                <c:pt idx="65">
                  <c:v>232404.666666667</c:v>
                </c:pt>
                <c:pt idx="66">
                  <c:v>232404.666666667</c:v>
                </c:pt>
                <c:pt idx="67">
                  <c:v>232404.666666667</c:v>
                </c:pt>
                <c:pt idx="68">
                  <c:v>232404.666666667</c:v>
                </c:pt>
                <c:pt idx="69">
                  <c:v>193898.333333333</c:v>
                </c:pt>
                <c:pt idx="70">
                  <c:v>232404.666666667</c:v>
                </c:pt>
                <c:pt idx="71">
                  <c:v>232404.666666667</c:v>
                </c:pt>
                <c:pt idx="72">
                  <c:v>232404.666666667</c:v>
                </c:pt>
                <c:pt idx="73">
                  <c:v>232404.666666667</c:v>
                </c:pt>
                <c:pt idx="74">
                  <c:v>232404.666666667</c:v>
                </c:pt>
                <c:pt idx="75">
                  <c:v>232404.666666667</c:v>
                </c:pt>
                <c:pt idx="76">
                  <c:v>232404.666666667</c:v>
                </c:pt>
                <c:pt idx="77">
                  <c:v>232404.666666667</c:v>
                </c:pt>
                <c:pt idx="78">
                  <c:v>232404.666666667</c:v>
                </c:pt>
                <c:pt idx="79">
                  <c:v>232404.666666667</c:v>
                </c:pt>
                <c:pt idx="80">
                  <c:v>232404.666666667</c:v>
                </c:pt>
                <c:pt idx="81">
                  <c:v>232404.666666667</c:v>
                </c:pt>
                <c:pt idx="82">
                  <c:v>160520.831485869</c:v>
                </c:pt>
                <c:pt idx="83">
                  <c:v>82238.6857415328</c:v>
                </c:pt>
                <c:pt idx="84">
                  <c:v>8645.58554424675</c:v>
                </c:pt>
                <c:pt idx="85">
                  <c:v>1964.07175588598</c:v>
                </c:pt>
                <c:pt idx="86">
                  <c:v>48830.4713570563</c:v>
                </c:pt>
                <c:pt idx="87">
                  <c:v>1680.4612975874</c:v>
                </c:pt>
                <c:pt idx="88">
                  <c:v>1362.61037110101</c:v>
                </c:pt>
                <c:pt idx="89">
                  <c:v>1053.84544617316</c:v>
                </c:pt>
                <c:pt idx="90">
                  <c:v>1169.64665860179</c:v>
                </c:pt>
                <c:pt idx="91">
                  <c:v>5286.70727121879</c:v>
                </c:pt>
                <c:pt idx="92">
                  <c:v>1474.42016438744</c:v>
                </c:pt>
                <c:pt idx="93">
                  <c:v>1420.85819643162</c:v>
                </c:pt>
                <c:pt idx="94">
                  <c:v>908.411532013422</c:v>
                </c:pt>
                <c:pt idx="95">
                  <c:v>1055.45128072987</c:v>
                </c:pt>
                <c:pt idx="96">
                  <c:v>818.635822271123</c:v>
                </c:pt>
                <c:pt idx="97">
                  <c:v>957.088528825159</c:v>
                </c:pt>
                <c:pt idx="98">
                  <c:v>843.497333197433</c:v>
                </c:pt>
                <c:pt idx="99">
                  <c:v>3559.62785182303</c:v>
                </c:pt>
                <c:pt idx="100">
                  <c:v>1331.55478302678</c:v>
                </c:pt>
                <c:pt idx="101">
                  <c:v>873.131930353758</c:v>
                </c:pt>
                <c:pt idx="102">
                  <c:v>906.670156993701</c:v>
                </c:pt>
                <c:pt idx="103">
                  <c:v>555.924167890436</c:v>
                </c:pt>
                <c:pt idx="104">
                  <c:v>1229.59561453839</c:v>
                </c:pt>
                <c:pt idx="105">
                  <c:v>263.856648023765</c:v>
                </c:pt>
                <c:pt idx="106">
                  <c:v>468.721250492516</c:v>
                </c:pt>
                <c:pt idx="107">
                  <c:v>143.012154549711</c:v>
                </c:pt>
                <c:pt idx="108">
                  <c:v>189.51574752418</c:v>
                </c:pt>
                <c:pt idx="109">
                  <c:v>54.6157535431457</c:v>
                </c:pt>
                <c:pt idx="110">
                  <c:v>57.122112727473</c:v>
                </c:pt>
                <c:pt idx="111">
                  <c:v>131.901819582288</c:v>
                </c:pt>
                <c:pt idx="112">
                  <c:v>75.0715948270024</c:v>
                </c:pt>
                <c:pt idx="113">
                  <c:v>60.5985970525931</c:v>
                </c:pt>
                <c:pt idx="114">
                  <c:v>46.9500987914527</c:v>
                </c:pt>
                <c:pt idx="115">
                  <c:v>68.3817246864597</c:v>
                </c:pt>
                <c:pt idx="116">
                  <c:v>78.0386162593686</c:v>
                </c:pt>
                <c:pt idx="117">
                  <c:v>73.5206860658065</c:v>
                </c:pt>
                <c:pt idx="118">
                  <c:v>63.6647997191152</c:v>
                </c:pt>
                <c:pt idx="119">
                  <c:v>144.190075694783</c:v>
                </c:pt>
                <c:pt idx="120">
                  <c:v>24.1157156906617</c:v>
                </c:pt>
                <c:pt idx="121">
                  <c:v>7.50037040823277</c:v>
                </c:pt>
                <c:pt idx="122">
                  <c:v>118.918071116144</c:v>
                </c:pt>
                <c:pt idx="123">
                  <c:v>1374.74557070169</c:v>
                </c:pt>
                <c:pt idx="124">
                  <c:v>118.435941640862</c:v>
                </c:pt>
                <c:pt idx="125">
                  <c:v>156.409152201741</c:v>
                </c:pt>
                <c:pt idx="126">
                  <c:v>63.3427098589378</c:v>
                </c:pt>
                <c:pt idx="127">
                  <c:v>939.647340240049</c:v>
                </c:pt>
                <c:pt idx="128">
                  <c:v>2410.46728811511</c:v>
                </c:pt>
                <c:pt idx="129">
                  <c:v>43.6147148774536</c:v>
                </c:pt>
                <c:pt idx="130">
                  <c:v>20.6278106186423</c:v>
                </c:pt>
                <c:pt idx="131">
                  <c:v>195.314127353871</c:v>
                </c:pt>
                <c:pt idx="132">
                  <c:v>14.0355657224089</c:v>
                </c:pt>
                <c:pt idx="133">
                  <c:v>13.9021836938297</c:v>
                </c:pt>
                <c:pt idx="134">
                  <c:v>37.213503866639</c:v>
                </c:pt>
                <c:pt idx="135">
                  <c:v>20.6051671531599</c:v>
                </c:pt>
                <c:pt idx="136">
                  <c:v>29.1561527749829</c:v>
                </c:pt>
                <c:pt idx="137">
                  <c:v>41.493703143056</c:v>
                </c:pt>
                <c:pt idx="138">
                  <c:v>61.428339653216</c:v>
                </c:pt>
                <c:pt idx="139">
                  <c:v>43.7158031252921</c:v>
                </c:pt>
                <c:pt idx="140">
                  <c:v>24.036369579259</c:v>
                </c:pt>
                <c:pt idx="141">
                  <c:v>7.68098040671999</c:v>
                </c:pt>
                <c:pt idx="142">
                  <c:v>36.6546507975068</c:v>
                </c:pt>
                <c:pt idx="143">
                  <c:v>14.2927730286229</c:v>
                </c:pt>
                <c:pt idx="144">
                  <c:v>9.77310397149871</c:v>
                </c:pt>
                <c:pt idx="145">
                  <c:v>69.1053328782962</c:v>
                </c:pt>
                <c:pt idx="146">
                  <c:v>21.1976139998096</c:v>
                </c:pt>
                <c:pt idx="147">
                  <c:v>39.7152045145675</c:v>
                </c:pt>
                <c:pt idx="148">
                  <c:v>18.3120407408239</c:v>
                </c:pt>
                <c:pt idx="149">
                  <c:v>28.6068634268411</c:v>
                </c:pt>
                <c:pt idx="150">
                  <c:v>115.661581668948</c:v>
                </c:pt>
                <c:pt idx="151">
                  <c:v>120.920360888177</c:v>
                </c:pt>
                <c:pt idx="152">
                  <c:v>56.0140438030559</c:v>
                </c:pt>
                <c:pt idx="153">
                  <c:v>150.347433880794</c:v>
                </c:pt>
                <c:pt idx="154">
                  <c:v>130.822204722478</c:v>
                </c:pt>
                <c:pt idx="155">
                  <c:v>124.907795623021</c:v>
                </c:pt>
                <c:pt idx="156">
                  <c:v>85.1289605678004</c:v>
                </c:pt>
                <c:pt idx="157">
                  <c:v>2374.05561065689</c:v>
                </c:pt>
                <c:pt idx="158">
                  <c:v>621.496798796639</c:v>
                </c:pt>
                <c:pt idx="159">
                  <c:v>300.422817148997</c:v>
                </c:pt>
                <c:pt idx="160">
                  <c:v>165.1441824285</c:v>
                </c:pt>
              </c:numCache>
            </c:numRef>
          </c:yVal>
          <c:smooth val="0"/>
        </c:ser>
        <c:axId val="52014901"/>
        <c:axId val="47083697"/>
      </c:scatterChart>
      <c:valAx>
        <c:axId val="5201490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083697"/>
        <c:crossesAt val="1"/>
        <c:crossBetween val="midCat"/>
      </c:valAx>
      <c:valAx>
        <c:axId val="4708369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490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2
XLPE, 3-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66</c:f>
              <c:numCache>
                <c:formatCode>General</c:formatCode>
                <c:ptCount val="161"/>
                <c:pt idx="0">
                  <c:v>-50</c:v>
                </c:pt>
                <c:pt idx="1">
                  <c:v>-39.5000003743917</c:v>
                </c:pt>
                <c:pt idx="2">
                  <c:v>-28.4999996889383</c:v>
                </c:pt>
                <c:pt idx="3">
                  <c:v>-17.5000002607703</c:v>
                </c:pt>
                <c:pt idx="4">
                  <c:v>-6.50000020395964</c:v>
                </c:pt>
                <c:pt idx="5">
                  <c:v>3.50000024773181</c:v>
                </c:pt>
                <c:pt idx="6">
                  <c:v>14.4999996758997</c:v>
                </c:pt>
                <c:pt idx="7">
                  <c:v>25.4999997327104</c:v>
                </c:pt>
                <c:pt idx="8">
                  <c:v>36.4999997895211</c:v>
                </c:pt>
                <c:pt idx="9">
                  <c:v>47.4999998463318</c:v>
                </c:pt>
                <c:pt idx="10">
                  <c:v>58.0000001005828</c:v>
                </c:pt>
                <c:pt idx="11">
                  <c:v>68.4999997261912</c:v>
                </c:pt>
                <c:pt idx="12">
                  <c:v>79.4999997830018</c:v>
                </c:pt>
                <c:pt idx="13">
                  <c:v>90.4999998398125</c:v>
                </c:pt>
                <c:pt idx="14">
                  <c:v>101.499999896623</c:v>
                </c:pt>
                <c:pt idx="15">
                  <c:v>111.500000348315</c:v>
                </c:pt>
                <c:pt idx="16">
                  <c:v>122.499999776483</c:v>
                </c:pt>
                <c:pt idx="17">
                  <c:v>133.499999833293</c:v>
                </c:pt>
                <c:pt idx="18">
                  <c:v>144.499999890104</c:v>
                </c:pt>
                <c:pt idx="19">
                  <c:v>155.499999946915</c:v>
                </c:pt>
                <c:pt idx="20">
                  <c:v>165.499999769963</c:v>
                </c:pt>
                <c:pt idx="21">
                  <c:v>176.499999826774</c:v>
                </c:pt>
                <c:pt idx="22">
                  <c:v>187.499999883585</c:v>
                </c:pt>
                <c:pt idx="23">
                  <c:v>198.499999940395</c:v>
                </c:pt>
                <c:pt idx="24">
                  <c:v>209.499999368563</c:v>
                </c:pt>
                <c:pt idx="25">
                  <c:v>219.499999820255</c:v>
                </c:pt>
                <c:pt idx="26">
                  <c:v>230.499999877065</c:v>
                </c:pt>
                <c:pt idx="27">
                  <c:v>241.499999933876</c:v>
                </c:pt>
                <c:pt idx="28">
                  <c:v>252.499999990687</c:v>
                </c:pt>
                <c:pt idx="29">
                  <c:v>263.499999418855</c:v>
                </c:pt>
                <c:pt idx="30">
                  <c:v>273.499999870546</c:v>
                </c:pt>
                <c:pt idx="31">
                  <c:v>284.499999927357</c:v>
                </c:pt>
                <c:pt idx="32">
                  <c:v>295.499999355525</c:v>
                </c:pt>
                <c:pt idx="33">
                  <c:v>306.500000040978</c:v>
                </c:pt>
                <c:pt idx="34">
                  <c:v>317.499999469146</c:v>
                </c:pt>
                <c:pt idx="35">
                  <c:v>327.499999920838</c:v>
                </c:pt>
                <c:pt idx="36">
                  <c:v>338.499999977648</c:v>
                </c:pt>
                <c:pt idx="37">
                  <c:v>349.499999405816</c:v>
                </c:pt>
                <c:pt idx="38">
                  <c:v>360.50000009127</c:v>
                </c:pt>
                <c:pt idx="39">
                  <c:v>371.499999519438</c:v>
                </c:pt>
                <c:pt idx="40">
                  <c:v>381.499999342486</c:v>
                </c:pt>
                <c:pt idx="41">
                  <c:v>392.50000002794</c:v>
                </c:pt>
                <c:pt idx="42">
                  <c:v>403.499999456108</c:v>
                </c:pt>
                <c:pt idx="43">
                  <c:v>414.500000141561</c:v>
                </c:pt>
                <c:pt idx="44">
                  <c:v>425.499999569729</c:v>
                </c:pt>
                <c:pt idx="45">
                  <c:v>435.499999392778</c:v>
                </c:pt>
                <c:pt idx="46">
                  <c:v>446.500000078231</c:v>
                </c:pt>
                <c:pt idx="47">
                  <c:v>457.499999506399</c:v>
                </c:pt>
                <c:pt idx="48">
                  <c:v>468.500000191852</c:v>
                </c:pt>
                <c:pt idx="49">
                  <c:v>479.49999962002</c:v>
                </c:pt>
                <c:pt idx="50">
                  <c:v>489.499999443069</c:v>
                </c:pt>
                <c:pt idx="51">
                  <c:v>500.500000128523</c:v>
                </c:pt>
                <c:pt idx="52">
                  <c:v>511.49999955669</c:v>
                </c:pt>
                <c:pt idx="53">
                  <c:v>522.500000242144</c:v>
                </c:pt>
                <c:pt idx="54">
                  <c:v>533.499999670312</c:v>
                </c:pt>
                <c:pt idx="55">
                  <c:v>543.499999493361</c:v>
                </c:pt>
                <c:pt idx="56">
                  <c:v>554.500000178814</c:v>
                </c:pt>
                <c:pt idx="57">
                  <c:v>565.499999606982</c:v>
                </c:pt>
                <c:pt idx="58">
                  <c:v>576.500000292435</c:v>
                </c:pt>
                <c:pt idx="59">
                  <c:v>587.499999720603</c:v>
                </c:pt>
                <c:pt idx="60">
                  <c:v>597.499999543652</c:v>
                </c:pt>
                <c:pt idx="61">
                  <c:v>608.500000229105</c:v>
                </c:pt>
                <c:pt idx="62">
                  <c:v>619.499999657273</c:v>
                </c:pt>
                <c:pt idx="63">
                  <c:v>630.500000342727</c:v>
                </c:pt>
                <c:pt idx="64">
                  <c:v>641.499999770895</c:v>
                </c:pt>
                <c:pt idx="65">
                  <c:v>651.499999593943</c:v>
                </c:pt>
                <c:pt idx="66">
                  <c:v>662.500000279397</c:v>
                </c:pt>
                <c:pt idx="67">
                  <c:v>673.499999707565</c:v>
                </c:pt>
                <c:pt idx="68">
                  <c:v>684.499999764375</c:v>
                </c:pt>
                <c:pt idx="69">
                  <c:v>695.000000018627</c:v>
                </c:pt>
                <c:pt idx="70">
                  <c:v>705.499999644235</c:v>
                </c:pt>
                <c:pt idx="71">
                  <c:v>716.500000329688</c:v>
                </c:pt>
                <c:pt idx="72">
                  <c:v>727.499999757856</c:v>
                </c:pt>
                <c:pt idx="73">
                  <c:v>738.499999814667</c:v>
                </c:pt>
                <c:pt idx="74">
                  <c:v>749.499999871478</c:v>
                </c:pt>
                <c:pt idx="75">
                  <c:v>759.499999694526</c:v>
                </c:pt>
                <c:pt idx="76">
                  <c:v>770.499999751337</c:v>
                </c:pt>
                <c:pt idx="77">
                  <c:v>781.499999808148</c:v>
                </c:pt>
                <c:pt idx="78">
                  <c:v>792.499999864958</c:v>
                </c:pt>
                <c:pt idx="79">
                  <c:v>803.499999921769</c:v>
                </c:pt>
                <c:pt idx="80">
                  <c:v>813.499999744818</c:v>
                </c:pt>
                <c:pt idx="81">
                  <c:v>824.499999801628</c:v>
                </c:pt>
                <c:pt idx="82">
                  <c:v>835.499999858439</c:v>
                </c:pt>
                <c:pt idx="83">
                  <c:v>846.49999991525</c:v>
                </c:pt>
                <c:pt idx="84">
                  <c:v>856.999999540858</c:v>
                </c:pt>
                <c:pt idx="85">
                  <c:v>867.499999795109</c:v>
                </c:pt>
                <c:pt idx="86">
                  <c:v>878.49999985192</c:v>
                </c:pt>
                <c:pt idx="87">
                  <c:v>889.49999990873</c:v>
                </c:pt>
                <c:pt idx="88">
                  <c:v>900.499999965541</c:v>
                </c:pt>
                <c:pt idx="89">
                  <c:v>910.999999591149</c:v>
                </c:pt>
                <c:pt idx="90">
                  <c:v>921.499999845401</c:v>
                </c:pt>
                <c:pt idx="91">
                  <c:v>932.499999902211</c:v>
                </c:pt>
                <c:pt idx="92">
                  <c:v>943.499999959022</c:v>
                </c:pt>
                <c:pt idx="93">
                  <c:v>954.49999938719</c:v>
                </c:pt>
                <c:pt idx="94">
                  <c:v>964.999999641441</c:v>
                </c:pt>
                <c:pt idx="95">
                  <c:v>975.499999895692</c:v>
                </c:pt>
                <c:pt idx="96">
                  <c:v>986.499999952503</c:v>
                </c:pt>
                <c:pt idx="97">
                  <c:v>997.500000009313</c:v>
                </c:pt>
                <c:pt idx="98">
                  <c:v>1008.49999943748</c:v>
                </c:pt>
                <c:pt idx="99">
                  <c:v>1018.99999969173</c:v>
                </c:pt>
                <c:pt idx="100">
                  <c:v>1029.49999994598</c:v>
                </c:pt>
                <c:pt idx="101">
                  <c:v>1040.49999937415</c:v>
                </c:pt>
                <c:pt idx="102">
                  <c:v>1051.5000000596</c:v>
                </c:pt>
                <c:pt idx="103">
                  <c:v>1062.49999948777</c:v>
                </c:pt>
                <c:pt idx="104">
                  <c:v>1072.99999974202</c:v>
                </c:pt>
                <c:pt idx="105">
                  <c:v>1083.49999999627</c:v>
                </c:pt>
                <c:pt idx="106">
                  <c:v>1094.49999942444</c:v>
                </c:pt>
                <c:pt idx="107">
                  <c:v>1105.5000001099</c:v>
                </c:pt>
                <c:pt idx="108">
                  <c:v>1116.49999953806</c:v>
                </c:pt>
                <c:pt idx="109">
                  <c:v>1126.99999979232</c:v>
                </c:pt>
                <c:pt idx="110">
                  <c:v>1137.50000004657</c:v>
                </c:pt>
                <c:pt idx="111">
                  <c:v>1148.49999947473</c:v>
                </c:pt>
                <c:pt idx="112">
                  <c:v>1159.50000016019</c:v>
                </c:pt>
                <c:pt idx="113">
                  <c:v>1170.49999958836</c:v>
                </c:pt>
                <c:pt idx="114">
                  <c:v>1180.4999994114</c:v>
                </c:pt>
                <c:pt idx="115">
                  <c:v>1191.50000009686</c:v>
                </c:pt>
                <c:pt idx="116">
                  <c:v>1202.49999952503</c:v>
                </c:pt>
                <c:pt idx="117">
                  <c:v>1213.50000021048</c:v>
                </c:pt>
                <c:pt idx="118">
                  <c:v>1224.49999963865</c:v>
                </c:pt>
                <c:pt idx="119">
                  <c:v>1234.9999998929</c:v>
                </c:pt>
                <c:pt idx="120">
                  <c:v>1245.50000014715</c:v>
                </c:pt>
                <c:pt idx="121">
                  <c:v>1256.49999957532</c:v>
                </c:pt>
                <c:pt idx="122">
                  <c:v>1267.50000026077</c:v>
                </c:pt>
                <c:pt idx="123">
                  <c:v>1278.49999968894</c:v>
                </c:pt>
                <c:pt idx="124">
                  <c:v>1288.49999951199</c:v>
                </c:pt>
                <c:pt idx="125">
                  <c:v>1299.50000019744</c:v>
                </c:pt>
                <c:pt idx="126">
                  <c:v>1310.49999962561</c:v>
                </c:pt>
                <c:pt idx="127">
                  <c:v>1321.50000031106</c:v>
                </c:pt>
                <c:pt idx="128">
                  <c:v>1332.49999973923</c:v>
                </c:pt>
                <c:pt idx="129">
                  <c:v>1342.49999956228</c:v>
                </c:pt>
                <c:pt idx="130">
                  <c:v>1353.50000024773</c:v>
                </c:pt>
                <c:pt idx="131">
                  <c:v>1364.4999996759</c:v>
                </c:pt>
                <c:pt idx="132">
                  <c:v>1375.49999973271</c:v>
                </c:pt>
                <c:pt idx="133">
                  <c:v>1386.49999978952</c:v>
                </c:pt>
                <c:pt idx="134">
                  <c:v>1397.00000004377</c:v>
                </c:pt>
                <c:pt idx="135">
                  <c:v>1407.50000029802</c:v>
                </c:pt>
                <c:pt idx="136">
                  <c:v>1418.49999972619</c:v>
                </c:pt>
                <c:pt idx="137">
                  <c:v>1429.499999783</c:v>
                </c:pt>
                <c:pt idx="138">
                  <c:v>1440.49999983981</c:v>
                </c:pt>
                <c:pt idx="139">
                  <c:v>1450.49999966286</c:v>
                </c:pt>
                <c:pt idx="140">
                  <c:v>1461.50000034831</c:v>
                </c:pt>
                <c:pt idx="141">
                  <c:v>1472.49999977648</c:v>
                </c:pt>
                <c:pt idx="142">
                  <c:v>1483.49999983329</c:v>
                </c:pt>
                <c:pt idx="143">
                  <c:v>1494.4999998901</c:v>
                </c:pt>
                <c:pt idx="144">
                  <c:v>1505.00000014436</c:v>
                </c:pt>
                <c:pt idx="145">
                  <c:v>1515.49999976996</c:v>
                </c:pt>
                <c:pt idx="146">
                  <c:v>1526.49999982677</c:v>
                </c:pt>
                <c:pt idx="147">
                  <c:v>1537.49999988358</c:v>
                </c:pt>
                <c:pt idx="148">
                  <c:v>1548.4999999404</c:v>
                </c:pt>
                <c:pt idx="149">
                  <c:v>1558.49999976344</c:v>
                </c:pt>
                <c:pt idx="150">
                  <c:v>1569.49999982025</c:v>
                </c:pt>
                <c:pt idx="151">
                  <c:v>1580.49999987707</c:v>
                </c:pt>
                <c:pt idx="152">
                  <c:v>1591.49999993388</c:v>
                </c:pt>
                <c:pt idx="153">
                  <c:v>1602.49999999069</c:v>
                </c:pt>
                <c:pt idx="154">
                  <c:v>1612.49999981374</c:v>
                </c:pt>
                <c:pt idx="155">
                  <c:v>1623.49999987055</c:v>
                </c:pt>
                <c:pt idx="156">
                  <c:v>1634.49999992736</c:v>
                </c:pt>
                <c:pt idx="157">
                  <c:v>1645.49999935552</c:v>
                </c:pt>
                <c:pt idx="158">
                  <c:v>1656.50000004098</c:v>
                </c:pt>
                <c:pt idx="159">
                  <c:v>1666.49999986403</c:v>
                </c:pt>
                <c:pt idx="160">
                  <c:v>1677.49999992084</c:v>
                </c:pt>
              </c:numCache>
            </c:numRef>
          </c:xVal>
          <c:yVal>
            <c:numRef>
              <c:f>'C1-2'!$W$6:$W$166</c:f>
              <c:numCache>
                <c:formatCode>General</c:formatCode>
                <c:ptCount val="161"/>
                <c:pt idx="0">
                  <c:v>230037.999389499</c:v>
                </c:pt>
                <c:pt idx="1">
                  <c:v>230037.999389499</c:v>
                </c:pt>
                <c:pt idx="2">
                  <c:v>230037.999389499</c:v>
                </c:pt>
                <c:pt idx="3">
                  <c:v>230037.999389499</c:v>
                </c:pt>
                <c:pt idx="4">
                  <c:v>45927.5969474969</c:v>
                </c:pt>
                <c:pt idx="5">
                  <c:v>230037.999389499</c:v>
                </c:pt>
                <c:pt idx="6">
                  <c:v>230037.999389499</c:v>
                </c:pt>
                <c:pt idx="7">
                  <c:v>230037.999389499</c:v>
                </c:pt>
                <c:pt idx="8">
                  <c:v>230037.999389499</c:v>
                </c:pt>
                <c:pt idx="9">
                  <c:v>230037.999389499</c:v>
                </c:pt>
                <c:pt idx="10">
                  <c:v>230037.999389499</c:v>
                </c:pt>
                <c:pt idx="11">
                  <c:v>229838.086904379</c:v>
                </c:pt>
                <c:pt idx="12">
                  <c:v>229638.260713137</c:v>
                </c:pt>
                <c:pt idx="13">
                  <c:v>114968.998778999</c:v>
                </c:pt>
                <c:pt idx="14">
                  <c:v>230037.999389499</c:v>
                </c:pt>
                <c:pt idx="15">
                  <c:v>230037.999389499</c:v>
                </c:pt>
                <c:pt idx="16">
                  <c:v>114968.998778999</c:v>
                </c:pt>
                <c:pt idx="17">
                  <c:v>230037.999389499</c:v>
                </c:pt>
                <c:pt idx="18">
                  <c:v>230037.999389499</c:v>
                </c:pt>
                <c:pt idx="19">
                  <c:v>230037.999389499</c:v>
                </c:pt>
                <c:pt idx="20">
                  <c:v>114968.998778999</c:v>
                </c:pt>
                <c:pt idx="21">
                  <c:v>230037.999389499</c:v>
                </c:pt>
                <c:pt idx="22">
                  <c:v>230037.999389499</c:v>
                </c:pt>
                <c:pt idx="23">
                  <c:v>230037.999389499</c:v>
                </c:pt>
                <c:pt idx="24">
                  <c:v>114968.998778999</c:v>
                </c:pt>
                <c:pt idx="25">
                  <c:v>230037.999389499</c:v>
                </c:pt>
                <c:pt idx="26">
                  <c:v>230037.999389499</c:v>
                </c:pt>
                <c:pt idx="27">
                  <c:v>230037.999389499</c:v>
                </c:pt>
                <c:pt idx="28">
                  <c:v>230037.999389499</c:v>
                </c:pt>
                <c:pt idx="29">
                  <c:v>230037.999389499</c:v>
                </c:pt>
                <c:pt idx="30">
                  <c:v>230037.999389499</c:v>
                </c:pt>
                <c:pt idx="31">
                  <c:v>230037.999389499</c:v>
                </c:pt>
                <c:pt idx="32">
                  <c:v>230037.999389499</c:v>
                </c:pt>
                <c:pt idx="33">
                  <c:v>114968.998778999</c:v>
                </c:pt>
                <c:pt idx="34">
                  <c:v>230037.999389499</c:v>
                </c:pt>
                <c:pt idx="35">
                  <c:v>230037.999389499</c:v>
                </c:pt>
                <c:pt idx="36">
                  <c:v>230037.999389499</c:v>
                </c:pt>
                <c:pt idx="37">
                  <c:v>230037.999389499</c:v>
                </c:pt>
                <c:pt idx="38">
                  <c:v>230037.999389499</c:v>
                </c:pt>
                <c:pt idx="39">
                  <c:v>230037.999389499</c:v>
                </c:pt>
                <c:pt idx="40">
                  <c:v>230037.999389499</c:v>
                </c:pt>
                <c:pt idx="41">
                  <c:v>114968.998778999</c:v>
                </c:pt>
                <c:pt idx="42">
                  <c:v>114968.998778999</c:v>
                </c:pt>
                <c:pt idx="43">
                  <c:v>230037.999389499</c:v>
                </c:pt>
                <c:pt idx="44">
                  <c:v>230037.999389499</c:v>
                </c:pt>
                <c:pt idx="45">
                  <c:v>230037.999389499</c:v>
                </c:pt>
                <c:pt idx="46">
                  <c:v>114968.998778999</c:v>
                </c:pt>
                <c:pt idx="47">
                  <c:v>230037.999389499</c:v>
                </c:pt>
                <c:pt idx="48">
                  <c:v>230037.999389499</c:v>
                </c:pt>
                <c:pt idx="49">
                  <c:v>230037.999389499</c:v>
                </c:pt>
                <c:pt idx="50">
                  <c:v>230037.999389499</c:v>
                </c:pt>
                <c:pt idx="51">
                  <c:v>230037.999389499</c:v>
                </c:pt>
                <c:pt idx="52">
                  <c:v>230037.999389499</c:v>
                </c:pt>
                <c:pt idx="53">
                  <c:v>230037.999389499</c:v>
                </c:pt>
                <c:pt idx="54">
                  <c:v>230037.999389499</c:v>
                </c:pt>
                <c:pt idx="55">
                  <c:v>230037.999389499</c:v>
                </c:pt>
                <c:pt idx="56">
                  <c:v>230037.999389499</c:v>
                </c:pt>
                <c:pt idx="57">
                  <c:v>230037.999389499</c:v>
                </c:pt>
                <c:pt idx="58">
                  <c:v>230037.999389499</c:v>
                </c:pt>
                <c:pt idx="59">
                  <c:v>230037.999389499</c:v>
                </c:pt>
                <c:pt idx="60">
                  <c:v>230037.999389499</c:v>
                </c:pt>
                <c:pt idx="61">
                  <c:v>230037.999389499</c:v>
                </c:pt>
                <c:pt idx="62">
                  <c:v>230037.999389499</c:v>
                </c:pt>
                <c:pt idx="63">
                  <c:v>230037.999389499</c:v>
                </c:pt>
                <c:pt idx="64">
                  <c:v>230037.999389499</c:v>
                </c:pt>
                <c:pt idx="65">
                  <c:v>230037.999389499</c:v>
                </c:pt>
                <c:pt idx="66">
                  <c:v>230037.999389499</c:v>
                </c:pt>
                <c:pt idx="67">
                  <c:v>230037.999389499</c:v>
                </c:pt>
                <c:pt idx="68">
                  <c:v>114968.998778999</c:v>
                </c:pt>
                <c:pt idx="69">
                  <c:v>230037.999389499</c:v>
                </c:pt>
                <c:pt idx="70">
                  <c:v>230037.999389499</c:v>
                </c:pt>
                <c:pt idx="71">
                  <c:v>230037.999389499</c:v>
                </c:pt>
                <c:pt idx="72">
                  <c:v>230037.999389499</c:v>
                </c:pt>
                <c:pt idx="73">
                  <c:v>230037.999389499</c:v>
                </c:pt>
                <c:pt idx="74">
                  <c:v>230037.999389499</c:v>
                </c:pt>
                <c:pt idx="75">
                  <c:v>230037.999389499</c:v>
                </c:pt>
                <c:pt idx="76">
                  <c:v>230037.999389499</c:v>
                </c:pt>
                <c:pt idx="77">
                  <c:v>230037.999389499</c:v>
                </c:pt>
                <c:pt idx="78">
                  <c:v>230037.999389499</c:v>
                </c:pt>
                <c:pt idx="79">
                  <c:v>230037.999389499</c:v>
                </c:pt>
                <c:pt idx="80">
                  <c:v>230037.999389499</c:v>
                </c:pt>
                <c:pt idx="81">
                  <c:v>230037.999389499</c:v>
                </c:pt>
                <c:pt idx="82">
                  <c:v>230037.999389499</c:v>
                </c:pt>
                <c:pt idx="83">
                  <c:v>230037.999389499</c:v>
                </c:pt>
                <c:pt idx="84">
                  <c:v>229638.260713137</c:v>
                </c:pt>
                <c:pt idx="85">
                  <c:v>9393.82072470096</c:v>
                </c:pt>
                <c:pt idx="86">
                  <c:v>2308.77064539843</c:v>
                </c:pt>
                <c:pt idx="87">
                  <c:v>1952.94331618995</c:v>
                </c:pt>
                <c:pt idx="88">
                  <c:v>2401.99803008</c:v>
                </c:pt>
                <c:pt idx="89">
                  <c:v>883.413821870563</c:v>
                </c:pt>
                <c:pt idx="90">
                  <c:v>483.959359188433</c:v>
                </c:pt>
                <c:pt idx="91">
                  <c:v>546.906026646067</c:v>
                </c:pt>
                <c:pt idx="92">
                  <c:v>26.8526748523678</c:v>
                </c:pt>
                <c:pt idx="93">
                  <c:v>109.837085405321</c:v>
                </c:pt>
                <c:pt idx="94">
                  <c:v>467.435977583144</c:v>
                </c:pt>
                <c:pt idx="95">
                  <c:v>41.5865386914983</c:v>
                </c:pt>
                <c:pt idx="96">
                  <c:v>49.249468273389</c:v>
                </c:pt>
                <c:pt idx="97">
                  <c:v>30.4328738772955</c:v>
                </c:pt>
                <c:pt idx="98">
                  <c:v>40.2758394569582</c:v>
                </c:pt>
                <c:pt idx="99">
                  <c:v>44.8278941830258</c:v>
                </c:pt>
                <c:pt idx="100">
                  <c:v>150.634910458516</c:v>
                </c:pt>
                <c:pt idx="101">
                  <c:v>10.5846859688176</c:v>
                </c:pt>
                <c:pt idx="102">
                  <c:v>12.4019522953208</c:v>
                </c:pt>
                <c:pt idx="103">
                  <c:v>40.0016648901837</c:v>
                </c:pt>
                <c:pt idx="104">
                  <c:v>11.355841535453</c:v>
                </c:pt>
                <c:pt idx="105">
                  <c:v>9.01368359750827</c:v>
                </c:pt>
                <c:pt idx="106">
                  <c:v>41.4539878258951</c:v>
                </c:pt>
                <c:pt idx="107">
                  <c:v>43.0636061198044</c:v>
                </c:pt>
                <c:pt idx="108">
                  <c:v>7.29873667638395</c:v>
                </c:pt>
                <c:pt idx="109">
                  <c:v>28.3466759784598</c:v>
                </c:pt>
                <c:pt idx="110">
                  <c:v>0.0179301461284428</c:v>
                </c:pt>
                <c:pt idx="111">
                  <c:v>7.77624342698747</c:v>
                </c:pt>
                <c:pt idx="112">
                  <c:v>29.1337813942673</c:v>
                </c:pt>
                <c:pt idx="113">
                  <c:v>16.7853808480005</c:v>
                </c:pt>
                <c:pt idx="114">
                  <c:v>12.8737339178768</c:v>
                </c:pt>
                <c:pt idx="115">
                  <c:v>5.52212424850034</c:v>
                </c:pt>
                <c:pt idx="116">
                  <c:v>56.7210634553559</c:v>
                </c:pt>
                <c:pt idx="117">
                  <c:v>16.7831646953174</c:v>
                </c:pt>
                <c:pt idx="118">
                  <c:v>38.5293035928616</c:v>
                </c:pt>
                <c:pt idx="119">
                  <c:v>4.47235451001595</c:v>
                </c:pt>
                <c:pt idx="120">
                  <c:v>19.5860992505368</c:v>
                </c:pt>
                <c:pt idx="121">
                  <c:v>35.7174760870263</c:v>
                </c:pt>
                <c:pt idx="122">
                  <c:v>45.2405306392793</c:v>
                </c:pt>
                <c:pt idx="123">
                  <c:v>12.7391269613631</c:v>
                </c:pt>
                <c:pt idx="124">
                  <c:v>0.483223310959201</c:v>
                </c:pt>
                <c:pt idx="125">
                  <c:v>7.86643743988341</c:v>
                </c:pt>
                <c:pt idx="126">
                  <c:v>1.37090977737816</c:v>
                </c:pt>
                <c:pt idx="127">
                  <c:v>0.712585683265698</c:v>
                </c:pt>
                <c:pt idx="128">
                  <c:v>12.6318812590505</c:v>
                </c:pt>
                <c:pt idx="129">
                  <c:v>18.5671038059797</c:v>
                </c:pt>
                <c:pt idx="130">
                  <c:v>77.9004336024697</c:v>
                </c:pt>
                <c:pt idx="131">
                  <c:v>39.2696334976432</c:v>
                </c:pt>
                <c:pt idx="132">
                  <c:v>7.58526055523937</c:v>
                </c:pt>
                <c:pt idx="133">
                  <c:v>9.38236569973771</c:v>
                </c:pt>
                <c:pt idx="134">
                  <c:v>38.3435203990483</c:v>
                </c:pt>
                <c:pt idx="135">
                  <c:v>62.554462447276</c:v>
                </c:pt>
                <c:pt idx="136">
                  <c:v>21.2522486996803</c:v>
                </c:pt>
                <c:pt idx="137">
                  <c:v>5.25022099190771</c:v>
                </c:pt>
                <c:pt idx="138">
                  <c:v>6.78311177235208</c:v>
                </c:pt>
                <c:pt idx="139">
                  <c:v>0.724250401898769</c:v>
                </c:pt>
                <c:pt idx="140">
                  <c:v>0.450795258190583</c:v>
                </c:pt>
                <c:pt idx="141">
                  <c:v>1.32049344147938</c:v>
                </c:pt>
                <c:pt idx="142">
                  <c:v>7.35105175251341</c:v>
                </c:pt>
                <c:pt idx="143">
                  <c:v>54.3470991542712</c:v>
                </c:pt>
                <c:pt idx="144">
                  <c:v>49.0197580904048</c:v>
                </c:pt>
                <c:pt idx="145">
                  <c:v>2.80597177662489</c:v>
                </c:pt>
                <c:pt idx="146">
                  <c:v>35.3483990461072</c:v>
                </c:pt>
                <c:pt idx="147">
                  <c:v>0.980131373179648</c:v>
                </c:pt>
                <c:pt idx="148">
                  <c:v>25.3633307010475</c:v>
                </c:pt>
                <c:pt idx="149">
                  <c:v>8.5456482737435</c:v>
                </c:pt>
                <c:pt idx="150">
                  <c:v>55.2293787740703</c:v>
                </c:pt>
                <c:pt idx="151">
                  <c:v>0.997783678557113</c:v>
                </c:pt>
                <c:pt idx="152">
                  <c:v>8.11810920277986</c:v>
                </c:pt>
                <c:pt idx="153">
                  <c:v>0.329157059642173</c:v>
                </c:pt>
                <c:pt idx="154">
                  <c:v>4.00933503409264</c:v>
                </c:pt>
                <c:pt idx="155">
                  <c:v>5.08310439906402</c:v>
                </c:pt>
                <c:pt idx="156">
                  <c:v>1.54858598490485</c:v>
                </c:pt>
                <c:pt idx="157">
                  <c:v>2.09719101196575</c:v>
                </c:pt>
                <c:pt idx="158">
                  <c:v>13.7611192724752</c:v>
                </c:pt>
                <c:pt idx="159">
                  <c:v>3.20868425148929</c:v>
                </c:pt>
                <c:pt idx="160">
                  <c:v>2.03488512072382</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66</c:f>
              <c:numCache>
                <c:formatCode>General</c:formatCode>
                <c:ptCount val="161"/>
                <c:pt idx="0">
                  <c:v>-44.4999996572733</c:v>
                </c:pt>
                <c:pt idx="1">
                  <c:v>-33.5000002291054</c:v>
                </c:pt>
                <c:pt idx="2">
                  <c:v>-23.5000004060566</c:v>
                </c:pt>
                <c:pt idx="3">
                  <c:v>-12.4999997206032</c:v>
                </c:pt>
                <c:pt idx="4">
                  <c:v>-1.50000029243529</c:v>
                </c:pt>
                <c:pt idx="5">
                  <c:v>9.49999976437539</c:v>
                </c:pt>
                <c:pt idx="6">
                  <c:v>20.4999998211861</c:v>
                </c:pt>
                <c:pt idx="7">
                  <c:v>30.4999996442348</c:v>
                </c:pt>
                <c:pt idx="8">
                  <c:v>41.5000003296882</c:v>
                </c:pt>
                <c:pt idx="9">
                  <c:v>52.4999997578561</c:v>
                </c:pt>
                <c:pt idx="10">
                  <c:v>63.4999998146668</c:v>
                </c:pt>
                <c:pt idx="11">
                  <c:v>74.4999998714775</c:v>
                </c:pt>
                <c:pt idx="12">
                  <c:v>85.0000001257286</c:v>
                </c:pt>
                <c:pt idx="13">
                  <c:v>95.4999997513369</c:v>
                </c:pt>
                <c:pt idx="14">
                  <c:v>106.499999808148</c:v>
                </c:pt>
                <c:pt idx="15">
                  <c:v>117.499999864958</c:v>
                </c:pt>
                <c:pt idx="16">
                  <c:v>128.499999921769</c:v>
                </c:pt>
                <c:pt idx="17">
                  <c:v>138.499999744818</c:v>
                </c:pt>
                <c:pt idx="18">
                  <c:v>149.499999801628</c:v>
                </c:pt>
                <c:pt idx="19">
                  <c:v>160.499999858439</c:v>
                </c:pt>
                <c:pt idx="20">
                  <c:v>171.49999991525</c:v>
                </c:pt>
                <c:pt idx="21">
                  <c:v>182.49999997206</c:v>
                </c:pt>
                <c:pt idx="22">
                  <c:v>192.499999795109</c:v>
                </c:pt>
                <c:pt idx="23">
                  <c:v>203.49999985192</c:v>
                </c:pt>
                <c:pt idx="24">
                  <c:v>214.49999990873</c:v>
                </c:pt>
                <c:pt idx="25">
                  <c:v>225.499999965541</c:v>
                </c:pt>
                <c:pt idx="26">
                  <c:v>236.500000022352</c:v>
                </c:pt>
                <c:pt idx="27">
                  <c:v>246.4999998454</c:v>
                </c:pt>
                <c:pt idx="28">
                  <c:v>257.499999902211</c:v>
                </c:pt>
                <c:pt idx="29">
                  <c:v>268.499999959022</c:v>
                </c:pt>
                <c:pt idx="30">
                  <c:v>279.49999938719</c:v>
                </c:pt>
                <c:pt idx="31">
                  <c:v>290.500000072643</c:v>
                </c:pt>
                <c:pt idx="32">
                  <c:v>300.499999895692</c:v>
                </c:pt>
                <c:pt idx="33">
                  <c:v>311.499999952503</c:v>
                </c:pt>
                <c:pt idx="34">
                  <c:v>322.500000009313</c:v>
                </c:pt>
                <c:pt idx="35">
                  <c:v>333.499999437481</c:v>
                </c:pt>
                <c:pt idx="36">
                  <c:v>344.500000122935</c:v>
                </c:pt>
                <c:pt idx="37">
                  <c:v>354.999999748543</c:v>
                </c:pt>
                <c:pt idx="38">
                  <c:v>365.499999374151</c:v>
                </c:pt>
                <c:pt idx="39">
                  <c:v>376.500000059605</c:v>
                </c:pt>
                <c:pt idx="40">
                  <c:v>387.499999487773</c:v>
                </c:pt>
                <c:pt idx="41">
                  <c:v>398.500000173226</c:v>
                </c:pt>
                <c:pt idx="42">
                  <c:v>408.499999996275</c:v>
                </c:pt>
                <c:pt idx="43">
                  <c:v>419.499999424443</c:v>
                </c:pt>
                <c:pt idx="44">
                  <c:v>430.500000109896</c:v>
                </c:pt>
                <c:pt idx="45">
                  <c:v>441.499999538064</c:v>
                </c:pt>
                <c:pt idx="46">
                  <c:v>452.500000223517</c:v>
                </c:pt>
                <c:pt idx="47">
                  <c:v>462.500000046566</c:v>
                </c:pt>
                <c:pt idx="48">
                  <c:v>473.499999474734</c:v>
                </c:pt>
                <c:pt idx="49">
                  <c:v>484.500000160188</c:v>
                </c:pt>
                <c:pt idx="50">
                  <c:v>495.499999588355</c:v>
                </c:pt>
                <c:pt idx="51">
                  <c:v>506.500000273809</c:v>
                </c:pt>
                <c:pt idx="52">
                  <c:v>516.500000096858</c:v>
                </c:pt>
                <c:pt idx="53">
                  <c:v>527.499999525026</c:v>
                </c:pt>
                <c:pt idx="54">
                  <c:v>538.500000210479</c:v>
                </c:pt>
                <c:pt idx="55">
                  <c:v>549.499999638647</c:v>
                </c:pt>
                <c:pt idx="56">
                  <c:v>560.5000003241</c:v>
                </c:pt>
                <c:pt idx="57">
                  <c:v>570.500000147149</c:v>
                </c:pt>
                <c:pt idx="58">
                  <c:v>581.499999575317</c:v>
                </c:pt>
                <c:pt idx="59">
                  <c:v>592.50000026077</c:v>
                </c:pt>
                <c:pt idx="60">
                  <c:v>603.499999688938</c:v>
                </c:pt>
                <c:pt idx="61">
                  <c:v>614.499999745749</c:v>
                </c:pt>
                <c:pt idx="62">
                  <c:v>624.50000019744</c:v>
                </c:pt>
                <c:pt idx="63">
                  <c:v>635.499999625608</c:v>
                </c:pt>
                <c:pt idx="64">
                  <c:v>646.500000311062</c:v>
                </c:pt>
                <c:pt idx="65">
                  <c:v>657.49999973923</c:v>
                </c:pt>
                <c:pt idx="66">
                  <c:v>668.49999979604</c:v>
                </c:pt>
                <c:pt idx="67">
                  <c:v>678.500000247732</c:v>
                </c:pt>
                <c:pt idx="68">
                  <c:v>689.4999996759</c:v>
                </c:pt>
                <c:pt idx="69">
                  <c:v>700.49999973271</c:v>
                </c:pt>
                <c:pt idx="70">
                  <c:v>711.499999789521</c:v>
                </c:pt>
                <c:pt idx="71">
                  <c:v>722.000000043772</c:v>
                </c:pt>
                <c:pt idx="72">
                  <c:v>732.500000298023</c:v>
                </c:pt>
                <c:pt idx="73">
                  <c:v>743.499999726191</c:v>
                </c:pt>
                <c:pt idx="74">
                  <c:v>754.499999783002</c:v>
                </c:pt>
                <c:pt idx="75">
                  <c:v>765.499999839813</c:v>
                </c:pt>
                <c:pt idx="76">
                  <c:v>776.000000094064</c:v>
                </c:pt>
                <c:pt idx="77">
                  <c:v>786.500000348315</c:v>
                </c:pt>
                <c:pt idx="78">
                  <c:v>797.499999776483</c:v>
                </c:pt>
                <c:pt idx="79">
                  <c:v>808.499999833293</c:v>
                </c:pt>
                <c:pt idx="80">
                  <c:v>819.499999890104</c:v>
                </c:pt>
                <c:pt idx="81">
                  <c:v>830.000000144355</c:v>
                </c:pt>
                <c:pt idx="82">
                  <c:v>840.499999769963</c:v>
                </c:pt>
                <c:pt idx="83">
                  <c:v>851.499999826774</c:v>
                </c:pt>
                <c:pt idx="84">
                  <c:v>862.499999883585</c:v>
                </c:pt>
                <c:pt idx="85">
                  <c:v>873.499999940395</c:v>
                </c:pt>
                <c:pt idx="86">
                  <c:v>883.999999566004</c:v>
                </c:pt>
                <c:pt idx="87">
                  <c:v>894.499999820255</c:v>
                </c:pt>
                <c:pt idx="88">
                  <c:v>905.499999877065</c:v>
                </c:pt>
                <c:pt idx="89">
                  <c:v>916.499999933876</c:v>
                </c:pt>
                <c:pt idx="90">
                  <c:v>927.499999990687</c:v>
                </c:pt>
                <c:pt idx="91">
                  <c:v>937.999999616295</c:v>
                </c:pt>
                <c:pt idx="92">
                  <c:v>948.499999870546</c:v>
                </c:pt>
                <c:pt idx="93">
                  <c:v>959.499999927357</c:v>
                </c:pt>
                <c:pt idx="94">
                  <c:v>970.499999355525</c:v>
                </c:pt>
                <c:pt idx="95">
                  <c:v>981.500000040978</c:v>
                </c:pt>
                <c:pt idx="96">
                  <c:v>991.999999666587</c:v>
                </c:pt>
                <c:pt idx="97">
                  <c:v>1002.49999992084</c:v>
                </c:pt>
                <c:pt idx="98">
                  <c:v>1013.49999997765</c:v>
                </c:pt>
                <c:pt idx="99">
                  <c:v>1024.49999940582</c:v>
                </c:pt>
                <c:pt idx="100">
                  <c:v>1035.50000009127</c:v>
                </c:pt>
                <c:pt idx="101">
                  <c:v>1045.99999971688</c:v>
                </c:pt>
                <c:pt idx="102">
                  <c:v>1056.49999934249</c:v>
                </c:pt>
                <c:pt idx="103">
                  <c:v>1067.50000002794</c:v>
                </c:pt>
                <c:pt idx="104">
                  <c:v>1078.49999945611</c:v>
                </c:pt>
                <c:pt idx="105">
                  <c:v>1089.50000014156</c:v>
                </c:pt>
                <c:pt idx="106">
                  <c:v>1099.99999976717</c:v>
                </c:pt>
                <c:pt idx="107">
                  <c:v>1110.49999939278</c:v>
                </c:pt>
                <c:pt idx="108">
                  <c:v>1121.50000007823</c:v>
                </c:pt>
                <c:pt idx="109">
                  <c:v>1132.4999995064</c:v>
                </c:pt>
                <c:pt idx="110">
                  <c:v>1143.50000019185</c:v>
                </c:pt>
                <c:pt idx="111">
                  <c:v>1153.99999981746</c:v>
                </c:pt>
                <c:pt idx="112">
                  <c:v>1164.49999944307</c:v>
                </c:pt>
                <c:pt idx="113">
                  <c:v>1175.50000012852</c:v>
                </c:pt>
                <c:pt idx="114">
                  <c:v>1186.49999955669</c:v>
                </c:pt>
                <c:pt idx="115">
                  <c:v>1197.50000024214</c:v>
                </c:pt>
                <c:pt idx="116">
                  <c:v>1207.99999986775</c:v>
                </c:pt>
                <c:pt idx="117">
                  <c:v>1218.49999949336</c:v>
                </c:pt>
                <c:pt idx="118">
                  <c:v>1229.50000017881</c:v>
                </c:pt>
                <c:pt idx="119">
                  <c:v>1240.49999960698</c:v>
                </c:pt>
                <c:pt idx="120">
                  <c:v>1251.50000029244</c:v>
                </c:pt>
                <c:pt idx="121">
                  <c:v>1261.99999991804</c:v>
                </c:pt>
                <c:pt idx="122">
                  <c:v>1272.49999954365</c:v>
                </c:pt>
                <c:pt idx="123">
                  <c:v>1283.50000022911</c:v>
                </c:pt>
                <c:pt idx="124">
                  <c:v>1294.49999965727</c:v>
                </c:pt>
                <c:pt idx="125">
                  <c:v>1305.50000034273</c:v>
                </c:pt>
                <c:pt idx="126">
                  <c:v>1315.50000016578</c:v>
                </c:pt>
                <c:pt idx="127">
                  <c:v>1327.00000002515</c:v>
                </c:pt>
                <c:pt idx="128">
                  <c:v>1337.5000002794</c:v>
                </c:pt>
                <c:pt idx="129">
                  <c:v>1348.49999970756</c:v>
                </c:pt>
                <c:pt idx="130">
                  <c:v>1359.49999976438</c:v>
                </c:pt>
                <c:pt idx="131">
                  <c:v>1370.00000001863</c:v>
                </c:pt>
                <c:pt idx="132">
                  <c:v>1380.49999964423</c:v>
                </c:pt>
                <c:pt idx="133">
                  <c:v>1391.50000032969</c:v>
                </c:pt>
                <c:pt idx="134">
                  <c:v>1402.49999975786</c:v>
                </c:pt>
                <c:pt idx="135">
                  <c:v>1413.49999981467</c:v>
                </c:pt>
                <c:pt idx="136">
                  <c:v>1423.50000026636</c:v>
                </c:pt>
                <c:pt idx="137">
                  <c:v>1434.49999969453</c:v>
                </c:pt>
                <c:pt idx="138">
                  <c:v>1445.49999975134</c:v>
                </c:pt>
                <c:pt idx="139">
                  <c:v>1456.49999980815</c:v>
                </c:pt>
                <c:pt idx="140">
                  <c:v>1467.49999986496</c:v>
                </c:pt>
                <c:pt idx="141">
                  <c:v>1477.50000031665</c:v>
                </c:pt>
                <c:pt idx="142">
                  <c:v>1488.49999974482</c:v>
                </c:pt>
                <c:pt idx="143">
                  <c:v>1499.49999980163</c:v>
                </c:pt>
                <c:pt idx="144">
                  <c:v>1510.49999985844</c:v>
                </c:pt>
                <c:pt idx="145">
                  <c:v>1521.49999991525</c:v>
                </c:pt>
                <c:pt idx="146">
                  <c:v>1531.4999997383</c:v>
                </c:pt>
                <c:pt idx="147">
                  <c:v>1542.49999979511</c:v>
                </c:pt>
                <c:pt idx="148">
                  <c:v>1553.49999985192</c:v>
                </c:pt>
                <c:pt idx="149">
                  <c:v>1564.49999990873</c:v>
                </c:pt>
                <c:pt idx="150">
                  <c:v>1575.49999996554</c:v>
                </c:pt>
                <c:pt idx="151">
                  <c:v>1585.49999978859</c:v>
                </c:pt>
                <c:pt idx="152">
                  <c:v>1596.4999998454</c:v>
                </c:pt>
                <c:pt idx="153">
                  <c:v>1607.49999990221</c:v>
                </c:pt>
                <c:pt idx="154">
                  <c:v>1618.49999995902</c:v>
                </c:pt>
                <c:pt idx="155">
                  <c:v>1629.49999938719</c:v>
                </c:pt>
                <c:pt idx="156">
                  <c:v>1639.49999983888</c:v>
                </c:pt>
                <c:pt idx="157">
                  <c:v>1650.49999989569</c:v>
                </c:pt>
                <c:pt idx="158">
                  <c:v>1661.4999999525</c:v>
                </c:pt>
                <c:pt idx="159">
                  <c:v>1672.50000000931</c:v>
                </c:pt>
                <c:pt idx="160">
                  <c:v>1683.49999943748</c:v>
                </c:pt>
              </c:numCache>
            </c:numRef>
          </c:xVal>
          <c:yVal>
            <c:numRef>
              <c:f>'C2-3'!$W$6:$W$166</c:f>
              <c:numCache>
                <c:formatCode>General</c:formatCode>
                <c:ptCount val="161"/>
                <c:pt idx="0">
                  <c:v>229737.999389499</c:v>
                </c:pt>
                <c:pt idx="1">
                  <c:v>229737.999389499</c:v>
                </c:pt>
                <c:pt idx="2">
                  <c:v>229737.999389499</c:v>
                </c:pt>
                <c:pt idx="3">
                  <c:v>229737.999389499</c:v>
                </c:pt>
                <c:pt idx="4">
                  <c:v>229737.999389499</c:v>
                </c:pt>
                <c:pt idx="5">
                  <c:v>229737.999389499</c:v>
                </c:pt>
                <c:pt idx="6">
                  <c:v>229737.999389499</c:v>
                </c:pt>
                <c:pt idx="7">
                  <c:v>114818.998778999</c:v>
                </c:pt>
                <c:pt idx="8">
                  <c:v>229538.087017813</c:v>
                </c:pt>
                <c:pt idx="9">
                  <c:v>229538.087017813</c:v>
                </c:pt>
                <c:pt idx="10">
                  <c:v>229737.999389499</c:v>
                </c:pt>
                <c:pt idx="11">
                  <c:v>229737.999389499</c:v>
                </c:pt>
                <c:pt idx="12">
                  <c:v>114818.998778999</c:v>
                </c:pt>
                <c:pt idx="13">
                  <c:v>229737.999389499</c:v>
                </c:pt>
                <c:pt idx="14">
                  <c:v>229737.999389499</c:v>
                </c:pt>
                <c:pt idx="15">
                  <c:v>229737.999389499</c:v>
                </c:pt>
                <c:pt idx="16">
                  <c:v>229737.999389499</c:v>
                </c:pt>
                <c:pt idx="17">
                  <c:v>114818.998778999</c:v>
                </c:pt>
                <c:pt idx="18">
                  <c:v>229737.999389499</c:v>
                </c:pt>
                <c:pt idx="19">
                  <c:v>229737.999389499</c:v>
                </c:pt>
                <c:pt idx="20">
                  <c:v>114818.998778999</c:v>
                </c:pt>
                <c:pt idx="21">
                  <c:v>229737.999389499</c:v>
                </c:pt>
                <c:pt idx="22">
                  <c:v>229737.999389499</c:v>
                </c:pt>
                <c:pt idx="23">
                  <c:v>229538.087017813</c:v>
                </c:pt>
                <c:pt idx="24">
                  <c:v>229737.999389499</c:v>
                </c:pt>
                <c:pt idx="25">
                  <c:v>114818.998778999</c:v>
                </c:pt>
                <c:pt idx="26">
                  <c:v>229737.999389499</c:v>
                </c:pt>
                <c:pt idx="27">
                  <c:v>114818.998778999</c:v>
                </c:pt>
                <c:pt idx="28">
                  <c:v>114818.998778999</c:v>
                </c:pt>
                <c:pt idx="29">
                  <c:v>229737.999389499</c:v>
                </c:pt>
                <c:pt idx="30">
                  <c:v>229737.999389499</c:v>
                </c:pt>
                <c:pt idx="31">
                  <c:v>229737.999389499</c:v>
                </c:pt>
                <c:pt idx="32">
                  <c:v>229737.999389499</c:v>
                </c:pt>
                <c:pt idx="33">
                  <c:v>229737.999389499</c:v>
                </c:pt>
                <c:pt idx="34">
                  <c:v>114818.998778999</c:v>
                </c:pt>
                <c:pt idx="35">
                  <c:v>229737.999389499</c:v>
                </c:pt>
                <c:pt idx="36">
                  <c:v>229737.999389499</c:v>
                </c:pt>
                <c:pt idx="37">
                  <c:v>76512.6648351648</c:v>
                </c:pt>
                <c:pt idx="38">
                  <c:v>229737.999389499</c:v>
                </c:pt>
                <c:pt idx="39">
                  <c:v>229737.999389499</c:v>
                </c:pt>
                <c:pt idx="40">
                  <c:v>229737.999389499</c:v>
                </c:pt>
                <c:pt idx="41">
                  <c:v>229737.999389499</c:v>
                </c:pt>
                <c:pt idx="42">
                  <c:v>114818.998778999</c:v>
                </c:pt>
                <c:pt idx="43">
                  <c:v>229737.999389499</c:v>
                </c:pt>
                <c:pt idx="44">
                  <c:v>229737.999389499</c:v>
                </c:pt>
                <c:pt idx="45">
                  <c:v>229737.999389499</c:v>
                </c:pt>
                <c:pt idx="46">
                  <c:v>229737.999389499</c:v>
                </c:pt>
                <c:pt idx="47">
                  <c:v>229737.999389499</c:v>
                </c:pt>
                <c:pt idx="48">
                  <c:v>229737.999389499</c:v>
                </c:pt>
                <c:pt idx="49">
                  <c:v>229737.999389499</c:v>
                </c:pt>
                <c:pt idx="50">
                  <c:v>229737.999389499</c:v>
                </c:pt>
                <c:pt idx="51">
                  <c:v>229737.999389499</c:v>
                </c:pt>
                <c:pt idx="52">
                  <c:v>229737.999389499</c:v>
                </c:pt>
                <c:pt idx="53">
                  <c:v>229737.999389499</c:v>
                </c:pt>
                <c:pt idx="54">
                  <c:v>229737.999389499</c:v>
                </c:pt>
                <c:pt idx="55">
                  <c:v>229737.999389499</c:v>
                </c:pt>
                <c:pt idx="56">
                  <c:v>229737.999389499</c:v>
                </c:pt>
                <c:pt idx="57">
                  <c:v>229737.999389499</c:v>
                </c:pt>
                <c:pt idx="58">
                  <c:v>229737.999389499</c:v>
                </c:pt>
                <c:pt idx="59">
                  <c:v>229737.999389499</c:v>
                </c:pt>
                <c:pt idx="60">
                  <c:v>229737.999389499</c:v>
                </c:pt>
                <c:pt idx="61">
                  <c:v>229737.999389499</c:v>
                </c:pt>
                <c:pt idx="62">
                  <c:v>229737.999389499</c:v>
                </c:pt>
                <c:pt idx="63">
                  <c:v>229737.999389499</c:v>
                </c:pt>
                <c:pt idx="64">
                  <c:v>229737.999389499</c:v>
                </c:pt>
                <c:pt idx="65">
                  <c:v>229737.999389499</c:v>
                </c:pt>
                <c:pt idx="66">
                  <c:v>229737.999389499</c:v>
                </c:pt>
                <c:pt idx="67">
                  <c:v>229737.999389499</c:v>
                </c:pt>
                <c:pt idx="68">
                  <c:v>114818.998778999</c:v>
                </c:pt>
                <c:pt idx="69">
                  <c:v>229737.999389499</c:v>
                </c:pt>
                <c:pt idx="70">
                  <c:v>229737.999389499</c:v>
                </c:pt>
                <c:pt idx="71">
                  <c:v>229737.999389499</c:v>
                </c:pt>
                <c:pt idx="72">
                  <c:v>229737.999389499</c:v>
                </c:pt>
                <c:pt idx="73">
                  <c:v>229737.999389499</c:v>
                </c:pt>
                <c:pt idx="74">
                  <c:v>229737.999389499</c:v>
                </c:pt>
                <c:pt idx="75">
                  <c:v>229737.999389499</c:v>
                </c:pt>
                <c:pt idx="76">
                  <c:v>229737.999389499</c:v>
                </c:pt>
                <c:pt idx="77">
                  <c:v>229737.999389499</c:v>
                </c:pt>
                <c:pt idx="78">
                  <c:v>229737.999389499</c:v>
                </c:pt>
                <c:pt idx="79">
                  <c:v>229737.999389499</c:v>
                </c:pt>
                <c:pt idx="80">
                  <c:v>229737.999389499</c:v>
                </c:pt>
                <c:pt idx="81">
                  <c:v>229737.999389499</c:v>
                </c:pt>
                <c:pt idx="82">
                  <c:v>229737.999389499</c:v>
                </c:pt>
                <c:pt idx="83">
                  <c:v>229737.999389499</c:v>
                </c:pt>
                <c:pt idx="84">
                  <c:v>56039.0367969968</c:v>
                </c:pt>
                <c:pt idx="85">
                  <c:v>15496.7290596999</c:v>
                </c:pt>
                <c:pt idx="86">
                  <c:v>5044.12065980077</c:v>
                </c:pt>
                <c:pt idx="87">
                  <c:v>1659.65903676614</c:v>
                </c:pt>
                <c:pt idx="88">
                  <c:v>1156.73972475539</c:v>
                </c:pt>
                <c:pt idx="89">
                  <c:v>756.65032920135</c:v>
                </c:pt>
                <c:pt idx="90">
                  <c:v>523.723015981749</c:v>
                </c:pt>
                <c:pt idx="91">
                  <c:v>450.338641684782</c:v>
                </c:pt>
                <c:pt idx="92">
                  <c:v>148.884849447075</c:v>
                </c:pt>
                <c:pt idx="93">
                  <c:v>24.3800983767934</c:v>
                </c:pt>
                <c:pt idx="94">
                  <c:v>50.7719978723834</c:v>
                </c:pt>
                <c:pt idx="95">
                  <c:v>24.1156875636764</c:v>
                </c:pt>
                <c:pt idx="96">
                  <c:v>38.6532469765087</c:v>
                </c:pt>
                <c:pt idx="97">
                  <c:v>17.6550831435177</c:v>
                </c:pt>
                <c:pt idx="98">
                  <c:v>3.26868844700879</c:v>
                </c:pt>
                <c:pt idx="99">
                  <c:v>8.79892478857305</c:v>
                </c:pt>
                <c:pt idx="100">
                  <c:v>5.46508776965905</c:v>
                </c:pt>
                <c:pt idx="101">
                  <c:v>1.46035842920345</c:v>
                </c:pt>
                <c:pt idx="102">
                  <c:v>3.4538439687732</c:v>
                </c:pt>
                <c:pt idx="103">
                  <c:v>7.42956342216072</c:v>
                </c:pt>
                <c:pt idx="104">
                  <c:v>0.481389338182258</c:v>
                </c:pt>
                <c:pt idx="105">
                  <c:v>7.50694633048427</c:v>
                </c:pt>
                <c:pt idx="106">
                  <c:v>16.382031631487</c:v>
                </c:pt>
                <c:pt idx="107">
                  <c:v>19.1177895545733</c:v>
                </c:pt>
                <c:pt idx="108">
                  <c:v>1.46124091709758</c:v>
                </c:pt>
                <c:pt idx="109">
                  <c:v>20.706091259545</c:v>
                </c:pt>
                <c:pt idx="110">
                  <c:v>18.3488547758654</c:v>
                </c:pt>
                <c:pt idx="111">
                  <c:v>32.1783503512328</c:v>
                </c:pt>
                <c:pt idx="112">
                  <c:v>27.411704972195</c:v>
                </c:pt>
                <c:pt idx="113">
                  <c:v>83.9739271942052</c:v>
                </c:pt>
                <c:pt idx="114">
                  <c:v>46.6383045239406</c:v>
                </c:pt>
                <c:pt idx="115">
                  <c:v>10.8080545609347</c:v>
                </c:pt>
                <c:pt idx="116">
                  <c:v>27.2657373040516</c:v>
                </c:pt>
                <c:pt idx="117">
                  <c:v>3.10230418678063</c:v>
                </c:pt>
                <c:pt idx="118">
                  <c:v>54.2731005367052</c:v>
                </c:pt>
                <c:pt idx="119">
                  <c:v>71.4657917255524</c:v>
                </c:pt>
                <c:pt idx="120">
                  <c:v>28.973186135142</c:v>
                </c:pt>
                <c:pt idx="121">
                  <c:v>2.02364781087043</c:v>
                </c:pt>
                <c:pt idx="122">
                  <c:v>20.0687820955936</c:v>
                </c:pt>
                <c:pt idx="123">
                  <c:v>54.4084797580564</c:v>
                </c:pt>
                <c:pt idx="124">
                  <c:v>3.97984013225292</c:v>
                </c:pt>
                <c:pt idx="125">
                  <c:v>7.02877783475301</c:v>
                </c:pt>
                <c:pt idx="126">
                  <c:v>1.6586405120025</c:v>
                </c:pt>
                <c:pt idx="127">
                  <c:v>120.308983500837</c:v>
                </c:pt>
                <c:pt idx="128">
                  <c:v>61.7280040142814</c:v>
                </c:pt>
                <c:pt idx="129">
                  <c:v>6.10576762881248</c:v>
                </c:pt>
                <c:pt idx="130">
                  <c:v>52.8923488345534</c:v>
                </c:pt>
                <c:pt idx="131">
                  <c:v>7.2706451912206</c:v>
                </c:pt>
                <c:pt idx="132">
                  <c:v>4.47931896942192</c:v>
                </c:pt>
                <c:pt idx="133">
                  <c:v>46.0257612984986</c:v>
                </c:pt>
                <c:pt idx="134">
                  <c:v>18.6879286535257</c:v>
                </c:pt>
                <c:pt idx="135">
                  <c:v>0.568732861600816</c:v>
                </c:pt>
                <c:pt idx="136">
                  <c:v>46.025042329382</c:v>
                </c:pt>
                <c:pt idx="137">
                  <c:v>3.44855820490146</c:v>
                </c:pt>
                <c:pt idx="138">
                  <c:v>27.2640054178274</c:v>
                </c:pt>
                <c:pt idx="139">
                  <c:v>33.6775571742906</c:v>
                </c:pt>
                <c:pt idx="140">
                  <c:v>2.57873644086907</c:v>
                </c:pt>
                <c:pt idx="141">
                  <c:v>25.2716903807831</c:v>
                </c:pt>
                <c:pt idx="142">
                  <c:v>5.31437885779051</c:v>
                </c:pt>
                <c:pt idx="143">
                  <c:v>43.8614250941614</c:v>
                </c:pt>
                <c:pt idx="144">
                  <c:v>1.50356094145814</c:v>
                </c:pt>
                <c:pt idx="145">
                  <c:v>60.4436840505331</c:v>
                </c:pt>
                <c:pt idx="146">
                  <c:v>41.8621446821167</c:v>
                </c:pt>
                <c:pt idx="147">
                  <c:v>4.74827348852371</c:v>
                </c:pt>
                <c:pt idx="148">
                  <c:v>58.1372665172859</c:v>
                </c:pt>
                <c:pt idx="149">
                  <c:v>44.5091968766281</c:v>
                </c:pt>
                <c:pt idx="150">
                  <c:v>44.4720512601132</c:v>
                </c:pt>
                <c:pt idx="151">
                  <c:v>6.29920670196873</c:v>
                </c:pt>
                <c:pt idx="152">
                  <c:v>31.0263023990351</c:v>
                </c:pt>
                <c:pt idx="153">
                  <c:v>0.0834408372418142</c:v>
                </c:pt>
                <c:pt idx="154">
                  <c:v>20.840323956066</c:v>
                </c:pt>
                <c:pt idx="155">
                  <c:v>8.86127220876739</c:v>
                </c:pt>
                <c:pt idx="156">
                  <c:v>8.5148130749289</c:v>
                </c:pt>
                <c:pt idx="157">
                  <c:v>3.69452350506531</c:v>
                </c:pt>
                <c:pt idx="158">
                  <c:v>3.7620912341453</c:v>
                </c:pt>
                <c:pt idx="159">
                  <c:v>30.3944077327093</c:v>
                </c:pt>
                <c:pt idx="160">
                  <c:v>6.35877721691174</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66</c:f>
              <c:numCache>
                <c:formatCode>General</c:formatCode>
                <c:ptCount val="161"/>
                <c:pt idx="0">
                  <c:v>-42.5000004470348</c:v>
                </c:pt>
                <c:pt idx="1">
                  <c:v>-32.5000006239861</c:v>
                </c:pt>
                <c:pt idx="2">
                  <c:v>-21.4999999385327</c:v>
                </c:pt>
                <c:pt idx="3">
                  <c:v>-10.5000005103648</c:v>
                </c:pt>
                <c:pt idx="4">
                  <c:v>0.500000175088644</c:v>
                </c:pt>
                <c:pt idx="5">
                  <c:v>11.4999996032566</c:v>
                </c:pt>
                <c:pt idx="6">
                  <c:v>21.4999994263053</c:v>
                </c:pt>
                <c:pt idx="7">
                  <c:v>32.5000001117587</c:v>
                </c:pt>
                <c:pt idx="8">
                  <c:v>43.4999995399267</c:v>
                </c:pt>
                <c:pt idx="9">
                  <c:v>54.5000002253801</c:v>
                </c:pt>
                <c:pt idx="10">
                  <c:v>65.499999653548</c:v>
                </c:pt>
                <c:pt idx="11">
                  <c:v>75.9999999077991</c:v>
                </c:pt>
                <c:pt idx="12">
                  <c:v>86.5000001620501</c:v>
                </c:pt>
                <c:pt idx="13">
                  <c:v>97.4999995902181</c:v>
                </c:pt>
                <c:pt idx="14">
                  <c:v>108.500000275671</c:v>
                </c:pt>
                <c:pt idx="15">
                  <c:v>119.499999703839</c:v>
                </c:pt>
                <c:pt idx="16">
                  <c:v>129.499999526888</c:v>
                </c:pt>
                <c:pt idx="17">
                  <c:v>140.500000212342</c:v>
                </c:pt>
                <c:pt idx="18">
                  <c:v>151.49999964051</c:v>
                </c:pt>
                <c:pt idx="19">
                  <c:v>162.500000325963</c:v>
                </c:pt>
                <c:pt idx="20">
                  <c:v>173.499999754131</c:v>
                </c:pt>
                <c:pt idx="21">
                  <c:v>183.49999957718</c:v>
                </c:pt>
                <c:pt idx="22">
                  <c:v>194.500000262633</c:v>
                </c:pt>
                <c:pt idx="23">
                  <c:v>205.499999690801</c:v>
                </c:pt>
                <c:pt idx="24">
                  <c:v>216.499999747612</c:v>
                </c:pt>
                <c:pt idx="25">
                  <c:v>227.499999804422</c:v>
                </c:pt>
                <c:pt idx="26">
                  <c:v>238.000000058673</c:v>
                </c:pt>
                <c:pt idx="27">
                  <c:v>248.500000312924</c:v>
                </c:pt>
                <c:pt idx="28">
                  <c:v>259.499999741092</c:v>
                </c:pt>
                <c:pt idx="29">
                  <c:v>270.499999797903</c:v>
                </c:pt>
                <c:pt idx="30">
                  <c:v>281.499999854714</c:v>
                </c:pt>
                <c:pt idx="31">
                  <c:v>291.499999677762</c:v>
                </c:pt>
                <c:pt idx="32">
                  <c:v>302.499999734573</c:v>
                </c:pt>
                <c:pt idx="33">
                  <c:v>313.499999791384</c:v>
                </c:pt>
                <c:pt idx="34">
                  <c:v>324.499999848194</c:v>
                </c:pt>
                <c:pt idx="35">
                  <c:v>335.499999905005</c:v>
                </c:pt>
                <c:pt idx="36">
                  <c:v>345.499999728054</c:v>
                </c:pt>
                <c:pt idx="37">
                  <c:v>356.499999784865</c:v>
                </c:pt>
                <c:pt idx="38">
                  <c:v>367.499999841675</c:v>
                </c:pt>
                <c:pt idx="39">
                  <c:v>378.499999898486</c:v>
                </c:pt>
                <c:pt idx="40">
                  <c:v>389.499999955297</c:v>
                </c:pt>
                <c:pt idx="41">
                  <c:v>399.499999778345</c:v>
                </c:pt>
                <c:pt idx="42">
                  <c:v>410.499999835156</c:v>
                </c:pt>
                <c:pt idx="43">
                  <c:v>421.499999891967</c:v>
                </c:pt>
                <c:pt idx="44">
                  <c:v>432.499999948777</c:v>
                </c:pt>
                <c:pt idx="45">
                  <c:v>443.500000005588</c:v>
                </c:pt>
                <c:pt idx="46">
                  <c:v>453.499999828637</c:v>
                </c:pt>
                <c:pt idx="47">
                  <c:v>464.499999885447</c:v>
                </c:pt>
                <c:pt idx="48">
                  <c:v>475.499999942258</c:v>
                </c:pt>
                <c:pt idx="49">
                  <c:v>486.499999370426</c:v>
                </c:pt>
                <c:pt idx="50">
                  <c:v>497.500000055879</c:v>
                </c:pt>
                <c:pt idx="51">
                  <c:v>507.499999878928</c:v>
                </c:pt>
                <c:pt idx="52">
                  <c:v>518.499999935739</c:v>
                </c:pt>
                <c:pt idx="53">
                  <c:v>529.499999992549</c:v>
                </c:pt>
                <c:pt idx="54">
                  <c:v>540.499999420717</c:v>
                </c:pt>
                <c:pt idx="55">
                  <c:v>551.500000106171</c:v>
                </c:pt>
                <c:pt idx="56">
                  <c:v>561.49999992922</c:v>
                </c:pt>
                <c:pt idx="57">
                  <c:v>572.499999357387</c:v>
                </c:pt>
                <c:pt idx="58">
                  <c:v>583.500000042841</c:v>
                </c:pt>
                <c:pt idx="59">
                  <c:v>594.499999471009</c:v>
                </c:pt>
                <c:pt idx="60">
                  <c:v>604.99999972526</c:v>
                </c:pt>
                <c:pt idx="61">
                  <c:v>615.499999979511</c:v>
                </c:pt>
                <c:pt idx="62">
                  <c:v>626.499999407679</c:v>
                </c:pt>
                <c:pt idx="63">
                  <c:v>637.500000093132</c:v>
                </c:pt>
                <c:pt idx="64">
                  <c:v>648.4999995213</c:v>
                </c:pt>
                <c:pt idx="65">
                  <c:v>659.500000206754</c:v>
                </c:pt>
                <c:pt idx="66">
                  <c:v>669.500000029802</c:v>
                </c:pt>
                <c:pt idx="67">
                  <c:v>680.49999945797</c:v>
                </c:pt>
                <c:pt idx="68">
                  <c:v>691.500000143424</c:v>
                </c:pt>
                <c:pt idx="69">
                  <c:v>702.499999571592</c:v>
                </c:pt>
                <c:pt idx="70">
                  <c:v>712.999999825843</c:v>
                </c:pt>
                <c:pt idx="71">
                  <c:v>723.500000080094</c:v>
                </c:pt>
                <c:pt idx="72">
                  <c:v>734.499999508262</c:v>
                </c:pt>
                <c:pt idx="73">
                  <c:v>745.500000193715</c:v>
                </c:pt>
                <c:pt idx="74">
                  <c:v>756.499999621883</c:v>
                </c:pt>
                <c:pt idx="75">
                  <c:v>766.999999876134</c:v>
                </c:pt>
                <c:pt idx="76">
                  <c:v>777.500000130385</c:v>
                </c:pt>
                <c:pt idx="77">
                  <c:v>788.499999558553</c:v>
                </c:pt>
                <c:pt idx="78">
                  <c:v>799.500000244007</c:v>
                </c:pt>
                <c:pt idx="79">
                  <c:v>810.499999672175</c:v>
                </c:pt>
                <c:pt idx="80">
                  <c:v>820.999999926426</c:v>
                </c:pt>
                <c:pt idx="81">
                  <c:v>831.500000180677</c:v>
                </c:pt>
                <c:pt idx="82">
                  <c:v>842.499999608845</c:v>
                </c:pt>
                <c:pt idx="83">
                  <c:v>853.500000294298</c:v>
                </c:pt>
                <c:pt idx="84">
                  <c:v>864.499999722466</c:v>
                </c:pt>
                <c:pt idx="85">
                  <c:v>874.999999976717</c:v>
                </c:pt>
                <c:pt idx="86">
                  <c:v>885.500000230968</c:v>
                </c:pt>
                <c:pt idx="87">
                  <c:v>896.499999659136</c:v>
                </c:pt>
                <c:pt idx="88">
                  <c:v>907.500000344589</c:v>
                </c:pt>
                <c:pt idx="89">
                  <c:v>918.499999772757</c:v>
                </c:pt>
                <c:pt idx="90">
                  <c:v>929.000000027008</c:v>
                </c:pt>
                <c:pt idx="91">
                  <c:v>939.500000281259</c:v>
                </c:pt>
                <c:pt idx="92">
                  <c:v>950.499999709427</c:v>
                </c:pt>
                <c:pt idx="93">
                  <c:v>961.499999766238</c:v>
                </c:pt>
                <c:pt idx="94">
                  <c:v>972.499999823049</c:v>
                </c:pt>
                <c:pt idx="95">
                  <c:v>983.0000000773</c:v>
                </c:pt>
                <c:pt idx="96">
                  <c:v>993.500000331551</c:v>
                </c:pt>
                <c:pt idx="97">
                  <c:v>1004.49999975972</c:v>
                </c:pt>
                <c:pt idx="98">
                  <c:v>1015.49999981653</c:v>
                </c:pt>
                <c:pt idx="99">
                  <c:v>1026.49999987334</c:v>
                </c:pt>
                <c:pt idx="100">
                  <c:v>1037.00000012759</c:v>
                </c:pt>
                <c:pt idx="101">
                  <c:v>1047.4999997532</c:v>
                </c:pt>
                <c:pt idx="102">
                  <c:v>1058.49999981001</c:v>
                </c:pt>
                <c:pt idx="103">
                  <c:v>1069.49999986682</c:v>
                </c:pt>
                <c:pt idx="104">
                  <c:v>1080.49999992363</c:v>
                </c:pt>
                <c:pt idx="105">
                  <c:v>1090.99999954924</c:v>
                </c:pt>
                <c:pt idx="106">
                  <c:v>1101.49999980349</c:v>
                </c:pt>
                <c:pt idx="107">
                  <c:v>1112.4999998603</c:v>
                </c:pt>
                <c:pt idx="108">
                  <c:v>1123.49999991711</c:v>
                </c:pt>
                <c:pt idx="109">
                  <c:v>1134.49999997392</c:v>
                </c:pt>
                <c:pt idx="110">
                  <c:v>1144.49999979697</c:v>
                </c:pt>
                <c:pt idx="111">
                  <c:v>1155.49999985378</c:v>
                </c:pt>
                <c:pt idx="112">
                  <c:v>1166.49999991059</c:v>
                </c:pt>
                <c:pt idx="113">
                  <c:v>1177.49999933876</c:v>
                </c:pt>
                <c:pt idx="114">
                  <c:v>1188.50000002421</c:v>
                </c:pt>
                <c:pt idx="115">
                  <c:v>1198.49999984726</c:v>
                </c:pt>
                <c:pt idx="116">
                  <c:v>1209.49999990407</c:v>
                </c:pt>
                <c:pt idx="117">
                  <c:v>1220.49999996088</c:v>
                </c:pt>
                <c:pt idx="118">
                  <c:v>1231.49999938905</c:v>
                </c:pt>
                <c:pt idx="119">
                  <c:v>1242.50000007451</c:v>
                </c:pt>
                <c:pt idx="120">
                  <c:v>1252.99999970011</c:v>
                </c:pt>
                <c:pt idx="121">
                  <c:v>1263.49999995437</c:v>
                </c:pt>
                <c:pt idx="122">
                  <c:v>1274.50000001118</c:v>
                </c:pt>
                <c:pt idx="123">
                  <c:v>1285.49999943934</c:v>
                </c:pt>
                <c:pt idx="124">
                  <c:v>1296.5000001248</c:v>
                </c:pt>
                <c:pt idx="125">
                  <c:v>1306.99999975041</c:v>
                </c:pt>
                <c:pt idx="126">
                  <c:v>1317.49999937601</c:v>
                </c:pt>
                <c:pt idx="127">
                  <c:v>1328.50000006147</c:v>
                </c:pt>
                <c:pt idx="128">
                  <c:v>1339.49999948964</c:v>
                </c:pt>
                <c:pt idx="129">
                  <c:v>1350.50000017509</c:v>
                </c:pt>
                <c:pt idx="130">
                  <c:v>1360.49999999814</c:v>
                </c:pt>
                <c:pt idx="131">
                  <c:v>1371.49999942631</c:v>
                </c:pt>
                <c:pt idx="132">
                  <c:v>1382.50000011176</c:v>
                </c:pt>
                <c:pt idx="133">
                  <c:v>1393.49999953993</c:v>
                </c:pt>
                <c:pt idx="134">
                  <c:v>1404.50000022538</c:v>
                </c:pt>
                <c:pt idx="135">
                  <c:v>1414.50000004843</c:v>
                </c:pt>
                <c:pt idx="136">
                  <c:v>1425.4999994766</c:v>
                </c:pt>
                <c:pt idx="137">
                  <c:v>1436.50000016205</c:v>
                </c:pt>
                <c:pt idx="138">
                  <c:v>1447.49999959022</c:v>
                </c:pt>
                <c:pt idx="139">
                  <c:v>1458.50000027567</c:v>
                </c:pt>
                <c:pt idx="140">
                  <c:v>1468.50000009872</c:v>
                </c:pt>
                <c:pt idx="141">
                  <c:v>1479.49999952689</c:v>
                </c:pt>
                <c:pt idx="142">
                  <c:v>1490.50000021234</c:v>
                </c:pt>
                <c:pt idx="143">
                  <c:v>1501.49999964051</c:v>
                </c:pt>
                <c:pt idx="144">
                  <c:v>1512.50000032596</c:v>
                </c:pt>
                <c:pt idx="145">
                  <c:v>1522.50000014901</c:v>
                </c:pt>
                <c:pt idx="146">
                  <c:v>1533.49999957718</c:v>
                </c:pt>
                <c:pt idx="147">
                  <c:v>1544.50000026263</c:v>
                </c:pt>
                <c:pt idx="148">
                  <c:v>1555.4999996908</c:v>
                </c:pt>
                <c:pt idx="149">
                  <c:v>1566.49999974761</c:v>
                </c:pt>
                <c:pt idx="150">
                  <c:v>1576.5000001993</c:v>
                </c:pt>
                <c:pt idx="151">
                  <c:v>1587.49999962747</c:v>
                </c:pt>
                <c:pt idx="152">
                  <c:v>1598.50000031292</c:v>
                </c:pt>
                <c:pt idx="153">
                  <c:v>1609.49999974109</c:v>
                </c:pt>
                <c:pt idx="154">
                  <c:v>1620.4999997979</c:v>
                </c:pt>
                <c:pt idx="155">
                  <c:v>1630.50000024959</c:v>
                </c:pt>
                <c:pt idx="156">
                  <c:v>1641.49999967776</c:v>
                </c:pt>
                <c:pt idx="157">
                  <c:v>1652.99999953713</c:v>
                </c:pt>
                <c:pt idx="158">
                  <c:v>1663.49999979138</c:v>
                </c:pt>
                <c:pt idx="159">
                  <c:v>1674.49999984819</c:v>
                </c:pt>
                <c:pt idx="160">
                  <c:v>1684.50000029989</c:v>
                </c:pt>
              </c:numCache>
            </c:numRef>
          </c:xVal>
          <c:yVal>
            <c:numRef>
              <c:f>'C2-4'!$W$6:$W$166</c:f>
              <c:numCache>
                <c:formatCode>General</c:formatCode>
                <c:ptCount val="161"/>
                <c:pt idx="0">
                  <c:v>230937.999389499</c:v>
                </c:pt>
                <c:pt idx="1">
                  <c:v>230937.999389499</c:v>
                </c:pt>
                <c:pt idx="2">
                  <c:v>230937.999389499</c:v>
                </c:pt>
                <c:pt idx="3">
                  <c:v>230937.999389499</c:v>
                </c:pt>
                <c:pt idx="4">
                  <c:v>230937.999389499</c:v>
                </c:pt>
                <c:pt idx="5">
                  <c:v>230937.999389499</c:v>
                </c:pt>
                <c:pt idx="6">
                  <c:v>230937.999389499</c:v>
                </c:pt>
                <c:pt idx="7">
                  <c:v>230937.999389499</c:v>
                </c:pt>
                <c:pt idx="8">
                  <c:v>230937.999389499</c:v>
                </c:pt>
                <c:pt idx="9">
                  <c:v>230937.999389499</c:v>
                </c:pt>
                <c:pt idx="10">
                  <c:v>230937.999389499</c:v>
                </c:pt>
                <c:pt idx="11">
                  <c:v>230937.999389499</c:v>
                </c:pt>
                <c:pt idx="12">
                  <c:v>115418.998778999</c:v>
                </c:pt>
                <c:pt idx="13">
                  <c:v>115418.998778999</c:v>
                </c:pt>
                <c:pt idx="14">
                  <c:v>230937.999389499</c:v>
                </c:pt>
                <c:pt idx="15">
                  <c:v>230937.999389499</c:v>
                </c:pt>
                <c:pt idx="16">
                  <c:v>115418.998778999</c:v>
                </c:pt>
                <c:pt idx="17">
                  <c:v>230937.999389499</c:v>
                </c:pt>
                <c:pt idx="18">
                  <c:v>115418.998778999</c:v>
                </c:pt>
                <c:pt idx="19">
                  <c:v>230937.999389499</c:v>
                </c:pt>
                <c:pt idx="20">
                  <c:v>230937.999389499</c:v>
                </c:pt>
                <c:pt idx="21">
                  <c:v>230937.999389499</c:v>
                </c:pt>
                <c:pt idx="22">
                  <c:v>115418.998778999</c:v>
                </c:pt>
                <c:pt idx="23">
                  <c:v>115418.998778999</c:v>
                </c:pt>
                <c:pt idx="24">
                  <c:v>115418.998778999</c:v>
                </c:pt>
                <c:pt idx="25">
                  <c:v>230937.999389499</c:v>
                </c:pt>
                <c:pt idx="26">
                  <c:v>230937.999389499</c:v>
                </c:pt>
                <c:pt idx="27">
                  <c:v>230937.999389499</c:v>
                </c:pt>
                <c:pt idx="28">
                  <c:v>230937.999389499</c:v>
                </c:pt>
                <c:pt idx="29">
                  <c:v>230937.999389499</c:v>
                </c:pt>
                <c:pt idx="30">
                  <c:v>230937.999389499</c:v>
                </c:pt>
                <c:pt idx="31">
                  <c:v>115418.998778999</c:v>
                </c:pt>
                <c:pt idx="32">
                  <c:v>115418.998778999</c:v>
                </c:pt>
                <c:pt idx="33">
                  <c:v>230937.999389499</c:v>
                </c:pt>
                <c:pt idx="34">
                  <c:v>230937.999389499</c:v>
                </c:pt>
                <c:pt idx="35">
                  <c:v>230937.999389499</c:v>
                </c:pt>
                <c:pt idx="36">
                  <c:v>230937.999389499</c:v>
                </c:pt>
                <c:pt idx="37">
                  <c:v>230937.999389499</c:v>
                </c:pt>
                <c:pt idx="38">
                  <c:v>230937.999389499</c:v>
                </c:pt>
                <c:pt idx="39">
                  <c:v>230937.999389499</c:v>
                </c:pt>
                <c:pt idx="40">
                  <c:v>230937.999389499</c:v>
                </c:pt>
                <c:pt idx="41">
                  <c:v>230937.999389499</c:v>
                </c:pt>
                <c:pt idx="42">
                  <c:v>230937.999389499</c:v>
                </c:pt>
                <c:pt idx="43">
                  <c:v>230937.999389499</c:v>
                </c:pt>
                <c:pt idx="44">
                  <c:v>230937.999389499</c:v>
                </c:pt>
                <c:pt idx="45">
                  <c:v>230937.999389499</c:v>
                </c:pt>
                <c:pt idx="46">
                  <c:v>230937.999389499</c:v>
                </c:pt>
                <c:pt idx="47">
                  <c:v>230937.999389499</c:v>
                </c:pt>
                <c:pt idx="48">
                  <c:v>230937.999389499</c:v>
                </c:pt>
                <c:pt idx="49">
                  <c:v>230937.999389499</c:v>
                </c:pt>
                <c:pt idx="50">
                  <c:v>230937.999389499</c:v>
                </c:pt>
                <c:pt idx="51">
                  <c:v>230937.999389499</c:v>
                </c:pt>
                <c:pt idx="52">
                  <c:v>115418.998778999</c:v>
                </c:pt>
                <c:pt idx="53">
                  <c:v>230937.999389499</c:v>
                </c:pt>
                <c:pt idx="54">
                  <c:v>230937.999389499</c:v>
                </c:pt>
                <c:pt idx="55">
                  <c:v>230937.999389499</c:v>
                </c:pt>
                <c:pt idx="56">
                  <c:v>115418.998778999</c:v>
                </c:pt>
                <c:pt idx="57">
                  <c:v>230937.999389499</c:v>
                </c:pt>
                <c:pt idx="58">
                  <c:v>230937.999389499</c:v>
                </c:pt>
                <c:pt idx="59">
                  <c:v>230937.999389499</c:v>
                </c:pt>
                <c:pt idx="60">
                  <c:v>230937.999389499</c:v>
                </c:pt>
                <c:pt idx="61">
                  <c:v>230937.999389499</c:v>
                </c:pt>
                <c:pt idx="62">
                  <c:v>230937.999389499</c:v>
                </c:pt>
                <c:pt idx="63">
                  <c:v>230937.999389499</c:v>
                </c:pt>
                <c:pt idx="64">
                  <c:v>230937.999389499</c:v>
                </c:pt>
                <c:pt idx="65">
                  <c:v>230937.999389499</c:v>
                </c:pt>
                <c:pt idx="66">
                  <c:v>230937.999389499</c:v>
                </c:pt>
                <c:pt idx="67">
                  <c:v>230937.999389499</c:v>
                </c:pt>
                <c:pt idx="68">
                  <c:v>230937.999389499</c:v>
                </c:pt>
                <c:pt idx="69">
                  <c:v>115418.998778999</c:v>
                </c:pt>
                <c:pt idx="70">
                  <c:v>230937.999389499</c:v>
                </c:pt>
                <c:pt idx="71">
                  <c:v>230937.999389499</c:v>
                </c:pt>
                <c:pt idx="72">
                  <c:v>115418.998778999</c:v>
                </c:pt>
                <c:pt idx="73">
                  <c:v>230937.999389499</c:v>
                </c:pt>
                <c:pt idx="74">
                  <c:v>230937.999389499</c:v>
                </c:pt>
                <c:pt idx="75">
                  <c:v>230937.999389499</c:v>
                </c:pt>
                <c:pt idx="76">
                  <c:v>230937.999389499</c:v>
                </c:pt>
                <c:pt idx="77">
                  <c:v>230937.999389499</c:v>
                </c:pt>
                <c:pt idx="78">
                  <c:v>230937.999389499</c:v>
                </c:pt>
                <c:pt idx="79">
                  <c:v>230937.999389499</c:v>
                </c:pt>
                <c:pt idx="80">
                  <c:v>230937.999389499</c:v>
                </c:pt>
                <c:pt idx="81">
                  <c:v>230937.999389499</c:v>
                </c:pt>
                <c:pt idx="82">
                  <c:v>114420.492922463</c:v>
                </c:pt>
                <c:pt idx="83">
                  <c:v>1583.66124916559</c:v>
                </c:pt>
                <c:pt idx="84">
                  <c:v>120.840389057398</c:v>
                </c:pt>
                <c:pt idx="85">
                  <c:v>50.6229320096316</c:v>
                </c:pt>
                <c:pt idx="86">
                  <c:v>785.184136093881</c:v>
                </c:pt>
                <c:pt idx="87">
                  <c:v>173.494031337657</c:v>
                </c:pt>
                <c:pt idx="88">
                  <c:v>259.438908384225</c:v>
                </c:pt>
                <c:pt idx="89">
                  <c:v>43.4133825261813</c:v>
                </c:pt>
                <c:pt idx="90">
                  <c:v>523.438224853399</c:v>
                </c:pt>
                <c:pt idx="91">
                  <c:v>26.3722639011163</c:v>
                </c:pt>
                <c:pt idx="92">
                  <c:v>30.2601319704042</c:v>
                </c:pt>
                <c:pt idx="93">
                  <c:v>38.3762424267185</c:v>
                </c:pt>
                <c:pt idx="94">
                  <c:v>7.69464464669954</c:v>
                </c:pt>
                <c:pt idx="95">
                  <c:v>3.23159723671624</c:v>
                </c:pt>
                <c:pt idx="96">
                  <c:v>32.2742796055909</c:v>
                </c:pt>
                <c:pt idx="97">
                  <c:v>2.48345191269999</c:v>
                </c:pt>
                <c:pt idx="98">
                  <c:v>20.3303016442263</c:v>
                </c:pt>
                <c:pt idx="99">
                  <c:v>6.86587912298484</c:v>
                </c:pt>
                <c:pt idx="100">
                  <c:v>55.4581911716098</c:v>
                </c:pt>
                <c:pt idx="101">
                  <c:v>31.6300926466172</c:v>
                </c:pt>
                <c:pt idx="102">
                  <c:v>2.26124082848382</c:v>
                </c:pt>
                <c:pt idx="103">
                  <c:v>23.4333236281013</c:v>
                </c:pt>
                <c:pt idx="104">
                  <c:v>4.68283259558536</c:v>
                </c:pt>
                <c:pt idx="105">
                  <c:v>36.8698951132553</c:v>
                </c:pt>
                <c:pt idx="106">
                  <c:v>17.893059520072</c:v>
                </c:pt>
                <c:pt idx="107">
                  <c:v>3.24480586864105</c:v>
                </c:pt>
                <c:pt idx="108">
                  <c:v>6.50061993556964</c:v>
                </c:pt>
                <c:pt idx="109">
                  <c:v>48.1932655714642</c:v>
                </c:pt>
                <c:pt idx="110">
                  <c:v>1.70440221285806</c:v>
                </c:pt>
                <c:pt idx="111">
                  <c:v>6.5622591944502</c:v>
                </c:pt>
                <c:pt idx="112">
                  <c:v>34.2115524998757</c:v>
                </c:pt>
                <c:pt idx="113">
                  <c:v>34.4484210884063</c:v>
                </c:pt>
                <c:pt idx="114">
                  <c:v>43.067129375074</c:v>
                </c:pt>
                <c:pt idx="115">
                  <c:v>12.0900384168885</c:v>
                </c:pt>
                <c:pt idx="116">
                  <c:v>32.4021962372931</c:v>
                </c:pt>
                <c:pt idx="117">
                  <c:v>39.5990398253001</c:v>
                </c:pt>
                <c:pt idx="118">
                  <c:v>4.19929396272208</c:v>
                </c:pt>
                <c:pt idx="119">
                  <c:v>6.6767387192336</c:v>
                </c:pt>
                <c:pt idx="120">
                  <c:v>3.26924556515952</c:v>
                </c:pt>
                <c:pt idx="121">
                  <c:v>27.7515020959313</c:v>
                </c:pt>
                <c:pt idx="122">
                  <c:v>155.895850570384</c:v>
                </c:pt>
                <c:pt idx="123">
                  <c:v>19.8023110254519</c:v>
                </c:pt>
                <c:pt idx="124">
                  <c:v>8.4254741601119</c:v>
                </c:pt>
                <c:pt idx="125">
                  <c:v>74.9456812028275</c:v>
                </c:pt>
                <c:pt idx="126">
                  <c:v>53.946042745195</c:v>
                </c:pt>
                <c:pt idx="127">
                  <c:v>11.180088631671</c:v>
                </c:pt>
                <c:pt idx="128">
                  <c:v>7.53505003603973</c:v>
                </c:pt>
                <c:pt idx="129">
                  <c:v>8.79556531439018</c:v>
                </c:pt>
                <c:pt idx="130">
                  <c:v>40.7181798359051</c:v>
                </c:pt>
                <c:pt idx="131">
                  <c:v>29.1464248396097</c:v>
                </c:pt>
                <c:pt idx="132">
                  <c:v>1.12541675857923</c:v>
                </c:pt>
                <c:pt idx="133">
                  <c:v>18.8363342498578</c:v>
                </c:pt>
                <c:pt idx="134">
                  <c:v>0.751512831485411</c:v>
                </c:pt>
                <c:pt idx="135">
                  <c:v>42.7326067164998</c:v>
                </c:pt>
                <c:pt idx="136">
                  <c:v>1.41267623196275</c:v>
                </c:pt>
                <c:pt idx="137">
                  <c:v>34.7955214830608</c:v>
                </c:pt>
                <c:pt idx="138">
                  <c:v>50.7354904843105</c:v>
                </c:pt>
                <c:pt idx="139">
                  <c:v>42.1853412412458</c:v>
                </c:pt>
                <c:pt idx="140">
                  <c:v>80.4147148067914</c:v>
                </c:pt>
                <c:pt idx="141">
                  <c:v>17.4035498085082</c:v>
                </c:pt>
                <c:pt idx="142">
                  <c:v>24.2342838708783</c:v>
                </c:pt>
                <c:pt idx="143">
                  <c:v>6.88758636474343</c:v>
                </c:pt>
                <c:pt idx="144">
                  <c:v>20.662284889858</c:v>
                </c:pt>
                <c:pt idx="145">
                  <c:v>5.07833653637638</c:v>
                </c:pt>
                <c:pt idx="146">
                  <c:v>25.9441520446759</c:v>
                </c:pt>
                <c:pt idx="147">
                  <c:v>11.1104142051514</c:v>
                </c:pt>
                <c:pt idx="148">
                  <c:v>7.005157644384</c:v>
                </c:pt>
                <c:pt idx="149">
                  <c:v>8.34599505699281</c:v>
                </c:pt>
                <c:pt idx="150">
                  <c:v>9.9477261619284</c:v>
                </c:pt>
                <c:pt idx="151">
                  <c:v>4.2125891126025</c:v>
                </c:pt>
                <c:pt idx="152">
                  <c:v>30.9122437905767</c:v>
                </c:pt>
                <c:pt idx="153">
                  <c:v>32.80330765399</c:v>
                </c:pt>
                <c:pt idx="154">
                  <c:v>10.2762621369809</c:v>
                </c:pt>
                <c:pt idx="155">
                  <c:v>2.45964790311971</c:v>
                </c:pt>
                <c:pt idx="156">
                  <c:v>21.1248215370105</c:v>
                </c:pt>
                <c:pt idx="157">
                  <c:v>14.3565797306537</c:v>
                </c:pt>
                <c:pt idx="158">
                  <c:v>2.97285893508944</c:v>
                </c:pt>
                <c:pt idx="159">
                  <c:v>40.0255723366174</c:v>
                </c:pt>
                <c:pt idx="160">
                  <c:v>18.6506557095581</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45.666666701436</c:v>
                </c:pt>
                <c:pt idx="1">
                  <c:v>-35.1666670758277</c:v>
                </c:pt>
                <c:pt idx="2">
                  <c:v>-24.5000000111759</c:v>
                </c:pt>
                <c:pt idx="3">
                  <c:v>-13.5000001639128</c:v>
                </c:pt>
                <c:pt idx="4">
                  <c:v>-2.5000001071021</c:v>
                </c:pt>
                <c:pt idx="5">
                  <c:v>8.16666653845459</c:v>
                </c:pt>
                <c:pt idx="6">
                  <c:v>18.8333329744637</c:v>
                </c:pt>
                <c:pt idx="7">
                  <c:v>29.499999829568</c:v>
                </c:pt>
                <c:pt idx="8">
                  <c:v>40.4999998863786</c:v>
                </c:pt>
                <c:pt idx="9">
                  <c:v>51.4999999431893</c:v>
                </c:pt>
                <c:pt idx="10">
                  <c:v>62.3333331895992</c:v>
                </c:pt>
                <c:pt idx="11">
                  <c:v>72.9999998351559</c:v>
                </c:pt>
                <c:pt idx="12">
                  <c:v>83.6666666902602</c:v>
                </c:pt>
                <c:pt idx="13">
                  <c:v>94.4999997271225</c:v>
                </c:pt>
                <c:pt idx="14">
                  <c:v>105.499999993481</c:v>
                </c:pt>
                <c:pt idx="15">
                  <c:v>116.166666639037</c:v>
                </c:pt>
                <c:pt idx="16">
                  <c:v>126.833333075047</c:v>
                </c:pt>
                <c:pt idx="17">
                  <c:v>137.499999930151</c:v>
                </c:pt>
                <c:pt idx="18">
                  <c:v>148.499999777414</c:v>
                </c:pt>
                <c:pt idx="19">
                  <c:v>159.500000043772</c:v>
                </c:pt>
                <c:pt idx="20">
                  <c:v>170.166666479781</c:v>
                </c:pt>
                <c:pt idx="21">
                  <c:v>180.833333125338</c:v>
                </c:pt>
                <c:pt idx="22">
                  <c:v>191.499999980442</c:v>
                </c:pt>
                <c:pt idx="23">
                  <c:v>202.499999827705</c:v>
                </c:pt>
                <c:pt idx="24">
                  <c:v>213.499999674968</c:v>
                </c:pt>
                <c:pt idx="25">
                  <c:v>224.166666530073</c:v>
                </c:pt>
                <c:pt idx="26">
                  <c:v>234.99999998603</c:v>
                </c:pt>
                <c:pt idx="27">
                  <c:v>245.500000030734</c:v>
                </c:pt>
                <c:pt idx="28">
                  <c:v>256.499999877997</c:v>
                </c:pt>
                <c:pt idx="29">
                  <c:v>267.49999972526</c:v>
                </c:pt>
                <c:pt idx="30">
                  <c:v>278.166666370817</c:v>
                </c:pt>
                <c:pt idx="31">
                  <c:v>288.833333225921</c:v>
                </c:pt>
                <c:pt idx="32">
                  <c:v>299.49999966193</c:v>
                </c:pt>
                <c:pt idx="33">
                  <c:v>310.499999928288</c:v>
                </c:pt>
                <c:pt idx="34">
                  <c:v>321.499999775551</c:v>
                </c:pt>
                <c:pt idx="35">
                  <c:v>332.166666421108</c:v>
                </c:pt>
                <c:pt idx="36">
                  <c:v>342.833333276212</c:v>
                </c:pt>
                <c:pt idx="37">
                  <c:v>353.666666313075</c:v>
                </c:pt>
                <c:pt idx="38">
                  <c:v>364.499999769032</c:v>
                </c:pt>
                <c:pt idx="39">
                  <c:v>375.499999825843</c:v>
                </c:pt>
                <c:pt idx="40">
                  <c:v>386.166666261852</c:v>
                </c:pt>
                <c:pt idx="41">
                  <c:v>396.833333326504</c:v>
                </c:pt>
                <c:pt idx="42">
                  <c:v>407.499999762513</c:v>
                </c:pt>
                <c:pt idx="43">
                  <c:v>418.499999819323</c:v>
                </c:pt>
                <c:pt idx="44">
                  <c:v>429.499999876134</c:v>
                </c:pt>
                <c:pt idx="45">
                  <c:v>440.166666312143</c:v>
                </c:pt>
                <c:pt idx="46">
                  <c:v>450.833333376795</c:v>
                </c:pt>
                <c:pt idx="47">
                  <c:v>461.499999812804</c:v>
                </c:pt>
                <c:pt idx="48">
                  <c:v>472.499999869615</c:v>
                </c:pt>
                <c:pt idx="49">
                  <c:v>483.499999716878</c:v>
                </c:pt>
                <c:pt idx="50">
                  <c:v>494.166666362435</c:v>
                </c:pt>
                <c:pt idx="51">
                  <c:v>504.833333427087</c:v>
                </c:pt>
                <c:pt idx="52">
                  <c:v>515.499999863096</c:v>
                </c:pt>
                <c:pt idx="53">
                  <c:v>526.499999919906</c:v>
                </c:pt>
                <c:pt idx="54">
                  <c:v>537.499999767169</c:v>
                </c:pt>
                <c:pt idx="55">
                  <c:v>548.166666412726</c:v>
                </c:pt>
                <c:pt idx="56">
                  <c:v>558.833333477378</c:v>
                </c:pt>
                <c:pt idx="57">
                  <c:v>569.499999703839</c:v>
                </c:pt>
                <c:pt idx="58">
                  <c:v>580.499999970198</c:v>
                </c:pt>
                <c:pt idx="59">
                  <c:v>591.499999817461</c:v>
                </c:pt>
                <c:pt idx="60">
                  <c:v>601.999999652617</c:v>
                </c:pt>
                <c:pt idx="61">
                  <c:v>612.833333318122</c:v>
                </c:pt>
                <c:pt idx="62">
                  <c:v>623.499999754131</c:v>
                </c:pt>
                <c:pt idx="63">
                  <c:v>634.500000020489</c:v>
                </c:pt>
                <c:pt idx="64">
                  <c:v>645.499999867752</c:v>
                </c:pt>
                <c:pt idx="65">
                  <c:v>656.166666513309</c:v>
                </c:pt>
                <c:pt idx="66">
                  <c:v>666.833333368413</c:v>
                </c:pt>
                <c:pt idx="67">
                  <c:v>677.499999804422</c:v>
                </c:pt>
                <c:pt idx="68">
                  <c:v>688.499999861233</c:v>
                </c:pt>
                <c:pt idx="69">
                  <c:v>699.333333107643</c:v>
                </c:pt>
                <c:pt idx="70">
                  <c:v>709.9999997532</c:v>
                </c:pt>
                <c:pt idx="71">
                  <c:v>720.666666817851</c:v>
                </c:pt>
                <c:pt idx="72">
                  <c:v>731.499999854714</c:v>
                </c:pt>
                <c:pt idx="73">
                  <c:v>742.499999911524</c:v>
                </c:pt>
                <c:pt idx="74">
                  <c:v>753.499999758788</c:v>
                </c:pt>
                <c:pt idx="75">
                  <c:v>763.999999803491</c:v>
                </c:pt>
                <c:pt idx="76">
                  <c:v>774.666666658595</c:v>
                </c:pt>
                <c:pt idx="77">
                  <c:v>785.499999905005</c:v>
                </c:pt>
                <c:pt idx="78">
                  <c:v>796.499999961816</c:v>
                </c:pt>
                <c:pt idx="79">
                  <c:v>807.499999809079</c:v>
                </c:pt>
                <c:pt idx="80">
                  <c:v>817.999999853782</c:v>
                </c:pt>
                <c:pt idx="81">
                  <c:v>828.666666708887</c:v>
                </c:pt>
                <c:pt idx="82">
                  <c:v>839.499999745749</c:v>
                </c:pt>
                <c:pt idx="83">
                  <c:v>850.500000012107</c:v>
                </c:pt>
                <c:pt idx="84">
                  <c:v>861.33333304897</c:v>
                </c:pt>
                <c:pt idx="85">
                  <c:v>871.999999904074</c:v>
                </c:pt>
                <c:pt idx="86">
                  <c:v>882.666666549631</c:v>
                </c:pt>
                <c:pt idx="87">
                  <c:v>893.49999979604</c:v>
                </c:pt>
                <c:pt idx="88">
                  <c:v>904.500000062399</c:v>
                </c:pt>
                <c:pt idx="89">
                  <c:v>915.333333099261</c:v>
                </c:pt>
                <c:pt idx="90">
                  <c:v>925.999999954365</c:v>
                </c:pt>
                <c:pt idx="91">
                  <c:v>936.666666599922</c:v>
                </c:pt>
                <c:pt idx="92">
                  <c:v>947.499999846332</c:v>
                </c:pt>
                <c:pt idx="93">
                  <c:v>958.499999693595</c:v>
                </c:pt>
                <c:pt idx="94">
                  <c:v>969.333332940005</c:v>
                </c:pt>
                <c:pt idx="95">
                  <c:v>980.000000004657</c:v>
                </c:pt>
                <c:pt idx="96">
                  <c:v>990.666666650213</c:v>
                </c:pt>
                <c:pt idx="97">
                  <c:v>1001.49999989662</c:v>
                </c:pt>
                <c:pt idx="98">
                  <c:v>1012.49999974389</c:v>
                </c:pt>
                <c:pt idx="99">
                  <c:v>1023.3333329903</c:v>
                </c:pt>
                <c:pt idx="100">
                  <c:v>1034.00000005495</c:v>
                </c:pt>
                <c:pt idx="101">
                  <c:v>1044.66666628141</c:v>
                </c:pt>
                <c:pt idx="102">
                  <c:v>1055.49999973737</c:v>
                </c:pt>
                <c:pt idx="103">
                  <c:v>1066.49999979418</c:v>
                </c:pt>
                <c:pt idx="104">
                  <c:v>1077.33333304059</c:v>
                </c:pt>
                <c:pt idx="105">
                  <c:v>1087.99999989569</c:v>
                </c:pt>
                <c:pt idx="106">
                  <c:v>1098.6666663317</c:v>
                </c:pt>
                <c:pt idx="107">
                  <c:v>1109.49999978766</c:v>
                </c:pt>
                <c:pt idx="108">
                  <c:v>1120.49999984447</c:v>
                </c:pt>
                <c:pt idx="109">
                  <c:v>1131.33333309088</c:v>
                </c:pt>
                <c:pt idx="110">
                  <c:v>1141.83333334513</c:v>
                </c:pt>
                <c:pt idx="111">
                  <c:v>1152.66666638199</c:v>
                </c:pt>
                <c:pt idx="112">
                  <c:v>1163.49999983795</c:v>
                </c:pt>
                <c:pt idx="113">
                  <c:v>1174.49999968521</c:v>
                </c:pt>
                <c:pt idx="114">
                  <c:v>1185.16666633077</c:v>
                </c:pt>
                <c:pt idx="115">
                  <c:v>1195.83333339542</c:v>
                </c:pt>
                <c:pt idx="116">
                  <c:v>1206.66666643228</c:v>
                </c:pt>
                <c:pt idx="117">
                  <c:v>1217.49999988824</c:v>
                </c:pt>
                <c:pt idx="118">
                  <c:v>1228.4999997355</c:v>
                </c:pt>
                <c:pt idx="119">
                  <c:v>1239.33333319146</c:v>
                </c:pt>
                <c:pt idx="120">
                  <c:v>1250.00000004657</c:v>
                </c:pt>
                <c:pt idx="121">
                  <c:v>1260.66666648258</c:v>
                </c:pt>
                <c:pt idx="122">
                  <c:v>1271.49999993853</c:v>
                </c:pt>
                <c:pt idx="123">
                  <c:v>1282.4999997858</c:v>
                </c:pt>
                <c:pt idx="124">
                  <c:v>1293.16666643135</c:v>
                </c:pt>
                <c:pt idx="125">
                  <c:v>1304.00000009686</c:v>
                </c:pt>
                <c:pt idx="126">
                  <c:v>1314.49999972247</c:v>
                </c:pt>
                <c:pt idx="127">
                  <c:v>1325.66666679923</c:v>
                </c:pt>
                <c:pt idx="128">
                  <c:v>1336.49999983609</c:v>
                </c:pt>
                <c:pt idx="129">
                  <c:v>1347.16666648164</c:v>
                </c:pt>
                <c:pt idx="130">
                  <c:v>1357.83333333675</c:v>
                </c:pt>
                <c:pt idx="131">
                  <c:v>1368.66666637361</c:v>
                </c:pt>
                <c:pt idx="132">
                  <c:v>1379.49999982957</c:v>
                </c:pt>
                <c:pt idx="133">
                  <c:v>1390.49999988638</c:v>
                </c:pt>
                <c:pt idx="134">
                  <c:v>1401.33333334234</c:v>
                </c:pt>
                <c:pt idx="135">
                  <c:v>1411.83333338704</c:v>
                </c:pt>
                <c:pt idx="136">
                  <c:v>1422.49999982305</c:v>
                </c:pt>
                <c:pt idx="137">
                  <c:v>1433.49999987986</c:v>
                </c:pt>
                <c:pt idx="138">
                  <c:v>1444.49999972712</c:v>
                </c:pt>
                <c:pt idx="139">
                  <c:v>1455.16666658223</c:v>
                </c:pt>
                <c:pt idx="140">
                  <c:v>1465.83333343733</c:v>
                </c:pt>
                <c:pt idx="141">
                  <c:v>1476.49999987334</c:v>
                </c:pt>
                <c:pt idx="142">
                  <c:v>1487.49999993015</c:v>
                </c:pt>
                <c:pt idx="143">
                  <c:v>1498.49999977741</c:v>
                </c:pt>
                <c:pt idx="144">
                  <c:v>1509.33333344292</c:v>
                </c:pt>
                <c:pt idx="145">
                  <c:v>1519.83333327807</c:v>
                </c:pt>
                <c:pt idx="146">
                  <c:v>1530.49999971408</c:v>
                </c:pt>
                <c:pt idx="147">
                  <c:v>1541.49999998044</c:v>
                </c:pt>
                <c:pt idx="148">
                  <c:v>1552.49999982771</c:v>
                </c:pt>
                <c:pt idx="149">
                  <c:v>1563.16666647326</c:v>
                </c:pt>
                <c:pt idx="150">
                  <c:v>1573.83333332837</c:v>
                </c:pt>
                <c:pt idx="151">
                  <c:v>1584.49999976438</c:v>
                </c:pt>
                <c:pt idx="152">
                  <c:v>1595.50000003073</c:v>
                </c:pt>
                <c:pt idx="153">
                  <c:v>1606.499999878</c:v>
                </c:pt>
                <c:pt idx="154">
                  <c:v>1617.16666652355</c:v>
                </c:pt>
                <c:pt idx="155">
                  <c:v>1627.83333316911</c:v>
                </c:pt>
                <c:pt idx="156">
                  <c:v>1638.49999981467</c:v>
                </c:pt>
                <c:pt idx="157">
                  <c:v>1649.66666626278</c:v>
                </c:pt>
                <c:pt idx="158">
                  <c:v>1660.49999992829</c:v>
                </c:pt>
                <c:pt idx="159">
                  <c:v>1671.16666657384</c:v>
                </c:pt>
                <c:pt idx="160">
                  <c:v>1681.8333332194</c:v>
                </c:pt>
              </c:numCache>
            </c:numRef>
          </c:xVal>
          <c:yVal>
            <c:numRef>
              <c:f>'C-G Min'!$E$6:$E$166</c:f>
              <c:numCache>
                <c:formatCode>General</c:formatCode>
                <c:ptCount val="161"/>
                <c:pt idx="0">
                  <c:v>229738</c:v>
                </c:pt>
                <c:pt idx="1">
                  <c:v>229738</c:v>
                </c:pt>
                <c:pt idx="2">
                  <c:v>229738</c:v>
                </c:pt>
                <c:pt idx="3">
                  <c:v>229738</c:v>
                </c:pt>
                <c:pt idx="4">
                  <c:v>229738</c:v>
                </c:pt>
                <c:pt idx="5">
                  <c:v>229738</c:v>
                </c:pt>
                <c:pt idx="6">
                  <c:v>229738</c:v>
                </c:pt>
                <c:pt idx="7">
                  <c:v>114819</c:v>
                </c:pt>
                <c:pt idx="8">
                  <c:v>230038</c:v>
                </c:pt>
                <c:pt idx="9">
                  <c:v>230038</c:v>
                </c:pt>
                <c:pt idx="10">
                  <c:v>229738</c:v>
                </c:pt>
                <c:pt idx="11">
                  <c:v>229738</c:v>
                </c:pt>
                <c:pt idx="12">
                  <c:v>114819</c:v>
                </c:pt>
                <c:pt idx="13">
                  <c:v>115419</c:v>
                </c:pt>
                <c:pt idx="14">
                  <c:v>229738</c:v>
                </c:pt>
                <c:pt idx="15">
                  <c:v>229738</c:v>
                </c:pt>
                <c:pt idx="16">
                  <c:v>115419</c:v>
                </c:pt>
                <c:pt idx="17">
                  <c:v>114819</c:v>
                </c:pt>
                <c:pt idx="18">
                  <c:v>115419</c:v>
                </c:pt>
                <c:pt idx="19">
                  <c:v>229738</c:v>
                </c:pt>
                <c:pt idx="20">
                  <c:v>114819</c:v>
                </c:pt>
                <c:pt idx="21">
                  <c:v>229738</c:v>
                </c:pt>
                <c:pt idx="22">
                  <c:v>114969</c:v>
                </c:pt>
                <c:pt idx="23">
                  <c:v>115419</c:v>
                </c:pt>
                <c:pt idx="24">
                  <c:v>114969</c:v>
                </c:pt>
                <c:pt idx="25">
                  <c:v>114819</c:v>
                </c:pt>
                <c:pt idx="26">
                  <c:v>229738</c:v>
                </c:pt>
                <c:pt idx="27">
                  <c:v>114819</c:v>
                </c:pt>
                <c:pt idx="28">
                  <c:v>114819</c:v>
                </c:pt>
                <c:pt idx="29">
                  <c:v>229738</c:v>
                </c:pt>
                <c:pt idx="30">
                  <c:v>229738</c:v>
                </c:pt>
                <c:pt idx="31">
                  <c:v>114969</c:v>
                </c:pt>
                <c:pt idx="32">
                  <c:v>115419</c:v>
                </c:pt>
                <c:pt idx="33">
                  <c:v>229738</c:v>
                </c:pt>
                <c:pt idx="34">
                  <c:v>114819</c:v>
                </c:pt>
                <c:pt idx="35">
                  <c:v>229738</c:v>
                </c:pt>
                <c:pt idx="36">
                  <c:v>229738</c:v>
                </c:pt>
                <c:pt idx="37">
                  <c:v>76512.6666666667</c:v>
                </c:pt>
                <c:pt idx="38">
                  <c:v>229738</c:v>
                </c:pt>
                <c:pt idx="39">
                  <c:v>229738</c:v>
                </c:pt>
                <c:pt idx="40">
                  <c:v>229738</c:v>
                </c:pt>
                <c:pt idx="41">
                  <c:v>229738</c:v>
                </c:pt>
                <c:pt idx="42">
                  <c:v>114819</c:v>
                </c:pt>
                <c:pt idx="43">
                  <c:v>229738</c:v>
                </c:pt>
                <c:pt idx="44">
                  <c:v>229738</c:v>
                </c:pt>
                <c:pt idx="45">
                  <c:v>229738</c:v>
                </c:pt>
                <c:pt idx="46">
                  <c:v>229738</c:v>
                </c:pt>
                <c:pt idx="47">
                  <c:v>229738</c:v>
                </c:pt>
                <c:pt idx="48">
                  <c:v>229738</c:v>
                </c:pt>
                <c:pt idx="49">
                  <c:v>114969</c:v>
                </c:pt>
                <c:pt idx="50">
                  <c:v>229738</c:v>
                </c:pt>
                <c:pt idx="51">
                  <c:v>229738</c:v>
                </c:pt>
                <c:pt idx="52">
                  <c:v>115419</c:v>
                </c:pt>
                <c:pt idx="53">
                  <c:v>229738</c:v>
                </c:pt>
                <c:pt idx="54">
                  <c:v>229738</c:v>
                </c:pt>
                <c:pt idx="55">
                  <c:v>229738</c:v>
                </c:pt>
                <c:pt idx="56">
                  <c:v>115419</c:v>
                </c:pt>
                <c:pt idx="57">
                  <c:v>229738</c:v>
                </c:pt>
                <c:pt idx="58">
                  <c:v>229738</c:v>
                </c:pt>
                <c:pt idx="59">
                  <c:v>229738</c:v>
                </c:pt>
                <c:pt idx="60">
                  <c:v>229738</c:v>
                </c:pt>
                <c:pt idx="61">
                  <c:v>229738</c:v>
                </c:pt>
                <c:pt idx="62">
                  <c:v>229738</c:v>
                </c:pt>
                <c:pt idx="63">
                  <c:v>229738</c:v>
                </c:pt>
                <c:pt idx="64">
                  <c:v>229738</c:v>
                </c:pt>
                <c:pt idx="65">
                  <c:v>229738</c:v>
                </c:pt>
                <c:pt idx="66">
                  <c:v>229738</c:v>
                </c:pt>
                <c:pt idx="67">
                  <c:v>229738</c:v>
                </c:pt>
                <c:pt idx="68">
                  <c:v>114819</c:v>
                </c:pt>
                <c:pt idx="69">
                  <c:v>115419</c:v>
                </c:pt>
                <c:pt idx="70">
                  <c:v>229738</c:v>
                </c:pt>
                <c:pt idx="71">
                  <c:v>229738</c:v>
                </c:pt>
                <c:pt idx="72">
                  <c:v>115419</c:v>
                </c:pt>
                <c:pt idx="73">
                  <c:v>229738</c:v>
                </c:pt>
                <c:pt idx="74">
                  <c:v>229738</c:v>
                </c:pt>
                <c:pt idx="75">
                  <c:v>229738</c:v>
                </c:pt>
                <c:pt idx="76">
                  <c:v>229738</c:v>
                </c:pt>
                <c:pt idx="77">
                  <c:v>229738</c:v>
                </c:pt>
                <c:pt idx="78">
                  <c:v>229738</c:v>
                </c:pt>
                <c:pt idx="79">
                  <c:v>114969</c:v>
                </c:pt>
                <c:pt idx="80">
                  <c:v>229738</c:v>
                </c:pt>
                <c:pt idx="81">
                  <c:v>229738</c:v>
                </c:pt>
                <c:pt idx="82">
                  <c:v>77182.6047722115</c:v>
                </c:pt>
                <c:pt idx="83">
                  <c:v>12566.2728323348</c:v>
                </c:pt>
                <c:pt idx="84">
                  <c:v>2130.81967218752</c:v>
                </c:pt>
                <c:pt idx="85">
                  <c:v>820.050729353645</c:v>
                </c:pt>
                <c:pt idx="86">
                  <c:v>1587.96931769323</c:v>
                </c:pt>
                <c:pt idx="87">
                  <c:v>1393.15689227941</c:v>
                </c:pt>
                <c:pt idx="88">
                  <c:v>1375.5688496781</c:v>
                </c:pt>
                <c:pt idx="89">
                  <c:v>302.162031171497</c:v>
                </c:pt>
                <c:pt idx="90">
                  <c:v>1002.77405751041</c:v>
                </c:pt>
                <c:pt idx="91">
                  <c:v>790.330996977878</c:v>
                </c:pt>
                <c:pt idx="92">
                  <c:v>999.978526847846</c:v>
                </c:pt>
                <c:pt idx="93">
                  <c:v>413.367455570521</c:v>
                </c:pt>
                <c:pt idx="94">
                  <c:v>308.757902702924</c:v>
                </c:pt>
                <c:pt idx="95">
                  <c:v>42.3730402408318</c:v>
                </c:pt>
                <c:pt idx="96">
                  <c:v>436.44446984271</c:v>
                </c:pt>
                <c:pt idx="97">
                  <c:v>49.6708339727167</c:v>
                </c:pt>
                <c:pt idx="98">
                  <c:v>492.33847018931</c:v>
                </c:pt>
                <c:pt idx="99">
                  <c:v>493.773572796781</c:v>
                </c:pt>
                <c:pt idx="100">
                  <c:v>183.702095071977</c:v>
                </c:pt>
                <c:pt idx="101">
                  <c:v>51.1472148501063</c:v>
                </c:pt>
                <c:pt idx="102">
                  <c:v>217.888563631601</c:v>
                </c:pt>
                <c:pt idx="103">
                  <c:v>131.404962383064</c:v>
                </c:pt>
                <c:pt idx="104">
                  <c:v>124.209049684047</c:v>
                </c:pt>
                <c:pt idx="105">
                  <c:v>32.1942109934617</c:v>
                </c:pt>
                <c:pt idx="106">
                  <c:v>104.0137024631</c:v>
                </c:pt>
                <c:pt idx="107">
                  <c:v>107.792873710506</c:v>
                </c:pt>
                <c:pt idx="108">
                  <c:v>19.2108153603411</c:v>
                </c:pt>
                <c:pt idx="109">
                  <c:v>51.5380752959734</c:v>
                </c:pt>
                <c:pt idx="110">
                  <c:v>0.0334068467589561</c:v>
                </c:pt>
                <c:pt idx="111">
                  <c:v>30.7185765182261</c:v>
                </c:pt>
                <c:pt idx="112">
                  <c:v>85.3225526213008</c:v>
                </c:pt>
                <c:pt idx="113">
                  <c:v>45.1226829324559</c:v>
                </c:pt>
                <c:pt idx="114">
                  <c:v>48.7526446092319</c:v>
                </c:pt>
                <c:pt idx="115">
                  <c:v>26.5860828146352</c:v>
                </c:pt>
                <c:pt idx="116">
                  <c:v>47.499988208537</c:v>
                </c:pt>
                <c:pt idx="117">
                  <c:v>10.868107762706</c:v>
                </c:pt>
                <c:pt idx="118">
                  <c:v>10.9924440972597</c:v>
                </c:pt>
                <c:pt idx="119">
                  <c:v>16.4970093410193</c:v>
                </c:pt>
                <c:pt idx="120">
                  <c:v>2.6949355781415</c:v>
                </c:pt>
                <c:pt idx="121">
                  <c:v>2.71985663346794</c:v>
                </c:pt>
                <c:pt idx="122">
                  <c:v>22.3329389666608</c:v>
                </c:pt>
                <c:pt idx="123">
                  <c:v>40.7727069772395</c:v>
                </c:pt>
                <c:pt idx="124">
                  <c:v>0.720052215564016</c:v>
                </c:pt>
                <c:pt idx="125">
                  <c:v>2.83558548421674</c:v>
                </c:pt>
                <c:pt idx="126">
                  <c:v>1.62698657734659</c:v>
                </c:pt>
                <c:pt idx="127">
                  <c:v>24.7285452192678</c:v>
                </c:pt>
                <c:pt idx="128">
                  <c:v>25.8734546994073</c:v>
                </c:pt>
                <c:pt idx="129">
                  <c:v>7.33209218012402</c:v>
                </c:pt>
                <c:pt idx="130">
                  <c:v>51.3577710392268</c:v>
                </c:pt>
                <c:pt idx="131">
                  <c:v>5.2759275974359</c:v>
                </c:pt>
                <c:pt idx="132">
                  <c:v>1.72436628334557</c:v>
                </c:pt>
                <c:pt idx="133">
                  <c:v>0.631413304529622</c:v>
                </c:pt>
                <c:pt idx="134">
                  <c:v>3.13270049553494</c:v>
                </c:pt>
                <c:pt idx="135">
                  <c:v>13.8189083062045</c:v>
                </c:pt>
                <c:pt idx="136">
                  <c:v>2.27935908819621</c:v>
                </c:pt>
                <c:pt idx="137">
                  <c:v>8.56809136226721</c:v>
                </c:pt>
                <c:pt idx="138">
                  <c:v>16.0499259971827</c:v>
                </c:pt>
                <c:pt idx="139">
                  <c:v>2.23320940931973</c:v>
                </c:pt>
                <c:pt idx="140">
                  <c:v>0.564463273270169</c:v>
                </c:pt>
                <c:pt idx="141">
                  <c:v>3.65047677523458</c:v>
                </c:pt>
                <c:pt idx="142">
                  <c:v>8.00062371437537</c:v>
                </c:pt>
                <c:pt idx="143">
                  <c:v>6.78078529486054</c:v>
                </c:pt>
                <c:pt idx="144">
                  <c:v>1.93951352273154</c:v>
                </c:pt>
                <c:pt idx="145">
                  <c:v>13.7741801995258</c:v>
                </c:pt>
                <c:pt idx="146">
                  <c:v>33.2039593967191</c:v>
                </c:pt>
                <c:pt idx="147">
                  <c:v>9.7989287425375</c:v>
                </c:pt>
                <c:pt idx="148">
                  <c:v>5.77737298682266</c:v>
                </c:pt>
                <c:pt idx="149">
                  <c:v>8.02709788340267</c:v>
                </c:pt>
                <c:pt idx="150">
                  <c:v>34.0503413550978</c:v>
                </c:pt>
                <c:pt idx="151">
                  <c:v>3.37009486498597</c:v>
                </c:pt>
                <c:pt idx="152">
                  <c:v>192.13528628387</c:v>
                </c:pt>
                <c:pt idx="153">
                  <c:v>0.696842321099244</c:v>
                </c:pt>
                <c:pt idx="154">
                  <c:v>102.198793364611</c:v>
                </c:pt>
                <c:pt idx="155">
                  <c:v>9.02085314327763</c:v>
                </c:pt>
                <c:pt idx="156">
                  <c:v>29.3138405722655</c:v>
                </c:pt>
                <c:pt idx="157">
                  <c:v>7.97838085293716</c:v>
                </c:pt>
                <c:pt idx="158">
                  <c:v>20.5712397554927</c:v>
                </c:pt>
                <c:pt idx="159">
                  <c:v>439.449164257676</c:v>
                </c:pt>
                <c:pt idx="160">
                  <c:v>124.412078540326</c:v>
                </c:pt>
              </c:numCache>
            </c:numRef>
          </c:yVal>
          <c:smooth val="0"/>
        </c:ser>
        <c:axId val="57042306"/>
        <c:axId val="99579720"/>
      </c:scatterChart>
      <c:valAx>
        <c:axId val="5704230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9720"/>
        <c:crossesAt val="0.1"/>
        <c:crossBetween val="midCat"/>
      </c:valAx>
      <c:valAx>
        <c:axId val="9957972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04230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2
XLPE,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66</c:f>
              <c:numCache>
                <c:formatCode>General</c:formatCode>
                <c:ptCount val="161"/>
                <c:pt idx="0">
                  <c:v>-48.5000005923212</c:v>
                </c:pt>
                <c:pt idx="1">
                  <c:v>-37.4999999068677</c:v>
                </c:pt>
                <c:pt idx="2">
                  <c:v>-26.5000004786998</c:v>
                </c:pt>
                <c:pt idx="3">
                  <c:v>-15.4999997932464</c:v>
                </c:pt>
                <c:pt idx="4">
                  <c:v>-5.49999997019768</c:v>
                </c:pt>
                <c:pt idx="5">
                  <c:v>4.99999965541065</c:v>
                </c:pt>
                <c:pt idx="6">
                  <c:v>16.5000001434237</c:v>
                </c:pt>
                <c:pt idx="7">
                  <c:v>27.4999995715916</c:v>
                </c:pt>
                <c:pt idx="8">
                  <c:v>38.500000257045</c:v>
                </c:pt>
                <c:pt idx="9">
                  <c:v>48.9999998826534</c:v>
                </c:pt>
                <c:pt idx="10">
                  <c:v>59.4999995082617</c:v>
                </c:pt>
                <c:pt idx="11">
                  <c:v>70.5000001937151</c:v>
                </c:pt>
                <c:pt idx="12">
                  <c:v>81.499999621883</c:v>
                </c:pt>
                <c:pt idx="13">
                  <c:v>92.5000003073365</c:v>
                </c:pt>
                <c:pt idx="14">
                  <c:v>102.500000130385</c:v>
                </c:pt>
                <c:pt idx="15">
                  <c:v>113.499999558553</c:v>
                </c:pt>
                <c:pt idx="16">
                  <c:v>124.500000244007</c:v>
                </c:pt>
                <c:pt idx="17">
                  <c:v>135.499999672174</c:v>
                </c:pt>
                <c:pt idx="18">
                  <c:v>146.500000357628</c:v>
                </c:pt>
                <c:pt idx="19">
                  <c:v>156.500000180677</c:v>
                </c:pt>
                <c:pt idx="20">
                  <c:v>167.499999608845</c:v>
                </c:pt>
                <c:pt idx="21">
                  <c:v>178.500000294298</c:v>
                </c:pt>
                <c:pt idx="22">
                  <c:v>189.499999722466</c:v>
                </c:pt>
                <c:pt idx="23">
                  <c:v>200.499999779277</c:v>
                </c:pt>
                <c:pt idx="24">
                  <c:v>210.500000230968</c:v>
                </c:pt>
                <c:pt idx="25">
                  <c:v>221.499999659136</c:v>
                </c:pt>
                <c:pt idx="26">
                  <c:v>232.500000344589</c:v>
                </c:pt>
                <c:pt idx="27">
                  <c:v>243.499999772757</c:v>
                </c:pt>
                <c:pt idx="28">
                  <c:v>254.499999829568</c:v>
                </c:pt>
                <c:pt idx="29">
                  <c:v>264.500000281259</c:v>
                </c:pt>
                <c:pt idx="30">
                  <c:v>275.499999709427</c:v>
                </c:pt>
                <c:pt idx="31">
                  <c:v>286.499999766238</c:v>
                </c:pt>
                <c:pt idx="32">
                  <c:v>297.499999823049</c:v>
                </c:pt>
                <c:pt idx="33">
                  <c:v>308.499999879859</c:v>
                </c:pt>
                <c:pt idx="34">
                  <c:v>318.500000331551</c:v>
                </c:pt>
                <c:pt idx="35">
                  <c:v>329.499999759719</c:v>
                </c:pt>
                <c:pt idx="36">
                  <c:v>340.499999816529</c:v>
                </c:pt>
                <c:pt idx="37">
                  <c:v>351.49999987334</c:v>
                </c:pt>
                <c:pt idx="38">
                  <c:v>362.499999930151</c:v>
                </c:pt>
                <c:pt idx="39">
                  <c:v>372.4999997532</c:v>
                </c:pt>
                <c:pt idx="40">
                  <c:v>383.49999981001</c:v>
                </c:pt>
                <c:pt idx="41">
                  <c:v>394.499999866821</c:v>
                </c:pt>
                <c:pt idx="42">
                  <c:v>405.499999923632</c:v>
                </c:pt>
                <c:pt idx="43">
                  <c:v>416.4999993518</c:v>
                </c:pt>
                <c:pt idx="44">
                  <c:v>426.499999803491</c:v>
                </c:pt>
                <c:pt idx="45">
                  <c:v>437.499999860302</c:v>
                </c:pt>
                <c:pt idx="46">
                  <c:v>448.499999917112</c:v>
                </c:pt>
                <c:pt idx="47">
                  <c:v>459.499999973923</c:v>
                </c:pt>
                <c:pt idx="48">
                  <c:v>470.499999402091</c:v>
                </c:pt>
                <c:pt idx="49">
                  <c:v>480.499999853782</c:v>
                </c:pt>
                <c:pt idx="50">
                  <c:v>491.499999910593</c:v>
                </c:pt>
                <c:pt idx="51">
                  <c:v>502.499999338761</c:v>
                </c:pt>
                <c:pt idx="52">
                  <c:v>513.500000024214</c:v>
                </c:pt>
                <c:pt idx="53">
                  <c:v>524.499999452382</c:v>
                </c:pt>
                <c:pt idx="54">
                  <c:v>534.499999904074</c:v>
                </c:pt>
                <c:pt idx="55">
                  <c:v>545.499999960885</c:v>
                </c:pt>
                <c:pt idx="56">
                  <c:v>556.499999389052</c:v>
                </c:pt>
                <c:pt idx="57">
                  <c:v>567.500000074506</c:v>
                </c:pt>
                <c:pt idx="58">
                  <c:v>578.499999502674</c:v>
                </c:pt>
                <c:pt idx="59">
                  <c:v>588.499999954365</c:v>
                </c:pt>
                <c:pt idx="60">
                  <c:v>599.500000011176</c:v>
                </c:pt>
                <c:pt idx="61">
                  <c:v>610.499999439344</c:v>
                </c:pt>
                <c:pt idx="62">
                  <c:v>621.500000124797</c:v>
                </c:pt>
                <c:pt idx="63">
                  <c:v>632.499999552965</c:v>
                </c:pt>
                <c:pt idx="64">
                  <c:v>642.499999376014</c:v>
                </c:pt>
                <c:pt idx="65">
                  <c:v>653.500000061467</c:v>
                </c:pt>
                <c:pt idx="66">
                  <c:v>664.499999489635</c:v>
                </c:pt>
                <c:pt idx="67">
                  <c:v>675.500000175089</c:v>
                </c:pt>
                <c:pt idx="68">
                  <c:v>686.499999603257</c:v>
                </c:pt>
                <c:pt idx="69">
                  <c:v>696.499999426305</c:v>
                </c:pt>
                <c:pt idx="70">
                  <c:v>707.500000111759</c:v>
                </c:pt>
                <c:pt idx="71">
                  <c:v>718.499999539927</c:v>
                </c:pt>
                <c:pt idx="72">
                  <c:v>729.50000022538</c:v>
                </c:pt>
                <c:pt idx="73">
                  <c:v>740.499999653548</c:v>
                </c:pt>
                <c:pt idx="74">
                  <c:v>750.499999476597</c:v>
                </c:pt>
                <c:pt idx="75">
                  <c:v>761.50000016205</c:v>
                </c:pt>
                <c:pt idx="76">
                  <c:v>772.499999590218</c:v>
                </c:pt>
                <c:pt idx="77">
                  <c:v>783.500000275672</c:v>
                </c:pt>
                <c:pt idx="78">
                  <c:v>794.499999703839</c:v>
                </c:pt>
                <c:pt idx="79">
                  <c:v>804.499999526888</c:v>
                </c:pt>
                <c:pt idx="80">
                  <c:v>815.500000212342</c:v>
                </c:pt>
                <c:pt idx="81">
                  <c:v>826.49999964051</c:v>
                </c:pt>
                <c:pt idx="82">
                  <c:v>837.500000325963</c:v>
                </c:pt>
                <c:pt idx="83">
                  <c:v>847.999999951571</c:v>
                </c:pt>
                <c:pt idx="84">
                  <c:v>858.49999957718</c:v>
                </c:pt>
                <c:pt idx="85">
                  <c:v>869.500000262633</c:v>
                </c:pt>
                <c:pt idx="86">
                  <c:v>880.499999690801</c:v>
                </c:pt>
                <c:pt idx="87">
                  <c:v>891.499999747612</c:v>
                </c:pt>
                <c:pt idx="88">
                  <c:v>902.000000001863</c:v>
                </c:pt>
                <c:pt idx="89">
                  <c:v>912.499999627471</c:v>
                </c:pt>
                <c:pt idx="90">
                  <c:v>923.500000312924</c:v>
                </c:pt>
                <c:pt idx="91">
                  <c:v>934.499999741092</c:v>
                </c:pt>
                <c:pt idx="92">
                  <c:v>945.499999797903</c:v>
                </c:pt>
                <c:pt idx="93">
                  <c:v>956.000000052154</c:v>
                </c:pt>
                <c:pt idx="94">
                  <c:v>966.499999677762</c:v>
                </c:pt>
                <c:pt idx="95">
                  <c:v>977.499999734573</c:v>
                </c:pt>
                <c:pt idx="96">
                  <c:v>988.499999791384</c:v>
                </c:pt>
                <c:pt idx="97">
                  <c:v>999.499999848194</c:v>
                </c:pt>
                <c:pt idx="98">
                  <c:v>1010.00000010245</c:v>
                </c:pt>
                <c:pt idx="99">
                  <c:v>1020.49999972805</c:v>
                </c:pt>
                <c:pt idx="100">
                  <c:v>1031.49999978486</c:v>
                </c:pt>
                <c:pt idx="101">
                  <c:v>1042.49999984168</c:v>
                </c:pt>
                <c:pt idx="102">
                  <c:v>1053.49999989849</c:v>
                </c:pt>
                <c:pt idx="103">
                  <c:v>1064.00000015274</c:v>
                </c:pt>
                <c:pt idx="104">
                  <c:v>1074.49999977835</c:v>
                </c:pt>
                <c:pt idx="105">
                  <c:v>1085.49999983516</c:v>
                </c:pt>
                <c:pt idx="106">
                  <c:v>1096.49999989197</c:v>
                </c:pt>
                <c:pt idx="107">
                  <c:v>1107.49999994878</c:v>
                </c:pt>
                <c:pt idx="108">
                  <c:v>1117.99999957439</c:v>
                </c:pt>
                <c:pt idx="109">
                  <c:v>1128.49999982864</c:v>
                </c:pt>
                <c:pt idx="110">
                  <c:v>1139.49999988545</c:v>
                </c:pt>
                <c:pt idx="111">
                  <c:v>1150.49999994226</c:v>
                </c:pt>
                <c:pt idx="112">
                  <c:v>1161.49999937043</c:v>
                </c:pt>
                <c:pt idx="113">
                  <c:v>1171.99999962468</c:v>
                </c:pt>
                <c:pt idx="114">
                  <c:v>1182.49999987893</c:v>
                </c:pt>
                <c:pt idx="115">
                  <c:v>1193.49999993574</c:v>
                </c:pt>
                <c:pt idx="116">
                  <c:v>1204.49999999255</c:v>
                </c:pt>
                <c:pt idx="117">
                  <c:v>1215.49999942072</c:v>
                </c:pt>
                <c:pt idx="118">
                  <c:v>1225.99999967497</c:v>
                </c:pt>
                <c:pt idx="119">
                  <c:v>1236.49999992922</c:v>
                </c:pt>
                <c:pt idx="120">
                  <c:v>1247.49999935739</c:v>
                </c:pt>
                <c:pt idx="121">
                  <c:v>1258.50000004284</c:v>
                </c:pt>
                <c:pt idx="122">
                  <c:v>1269.49999947101</c:v>
                </c:pt>
                <c:pt idx="123">
                  <c:v>1279.4999999227</c:v>
                </c:pt>
                <c:pt idx="124">
                  <c:v>1290.49999997951</c:v>
                </c:pt>
                <c:pt idx="125">
                  <c:v>1301.49999940768</c:v>
                </c:pt>
                <c:pt idx="126">
                  <c:v>1312.50000009313</c:v>
                </c:pt>
                <c:pt idx="127">
                  <c:v>1323.4999995213</c:v>
                </c:pt>
                <c:pt idx="128">
                  <c:v>1333.49999934435</c:v>
                </c:pt>
                <c:pt idx="129">
                  <c:v>1344.5000000298</c:v>
                </c:pt>
                <c:pt idx="130">
                  <c:v>1355.49999945797</c:v>
                </c:pt>
                <c:pt idx="131">
                  <c:v>1366.50000014342</c:v>
                </c:pt>
                <c:pt idx="132">
                  <c:v>1377.49999957159</c:v>
                </c:pt>
                <c:pt idx="133">
                  <c:v>1387.99999982584</c:v>
                </c:pt>
                <c:pt idx="134">
                  <c:v>1398.50000008009</c:v>
                </c:pt>
                <c:pt idx="135">
                  <c:v>1409.49999950826</c:v>
                </c:pt>
                <c:pt idx="136">
                  <c:v>1420.50000019372</c:v>
                </c:pt>
                <c:pt idx="137">
                  <c:v>1431.49999962188</c:v>
                </c:pt>
                <c:pt idx="138">
                  <c:v>1441.49999944493</c:v>
                </c:pt>
                <c:pt idx="139">
                  <c:v>1452.50000013039</c:v>
                </c:pt>
                <c:pt idx="140">
                  <c:v>1463.49999955855</c:v>
                </c:pt>
                <c:pt idx="141">
                  <c:v>1474.50000024401</c:v>
                </c:pt>
                <c:pt idx="142">
                  <c:v>1485.49999967217</c:v>
                </c:pt>
                <c:pt idx="143">
                  <c:v>1495.99999992643</c:v>
                </c:pt>
                <c:pt idx="144">
                  <c:v>1506.50000018068</c:v>
                </c:pt>
                <c:pt idx="145">
                  <c:v>1517.49999960884</c:v>
                </c:pt>
                <c:pt idx="146">
                  <c:v>1528.5000002943</c:v>
                </c:pt>
                <c:pt idx="147">
                  <c:v>1539.49999972247</c:v>
                </c:pt>
                <c:pt idx="148">
                  <c:v>1549.49999954551</c:v>
                </c:pt>
                <c:pt idx="149">
                  <c:v>1560.50000023097</c:v>
                </c:pt>
                <c:pt idx="150">
                  <c:v>1571.49999965914</c:v>
                </c:pt>
                <c:pt idx="151">
                  <c:v>1582.50000034459</c:v>
                </c:pt>
                <c:pt idx="152">
                  <c:v>1593.49999977276</c:v>
                </c:pt>
                <c:pt idx="153">
                  <c:v>1603.49999959581</c:v>
                </c:pt>
                <c:pt idx="154">
                  <c:v>1614.50000028126</c:v>
                </c:pt>
                <c:pt idx="155">
                  <c:v>1625.49999970943</c:v>
                </c:pt>
                <c:pt idx="156">
                  <c:v>1636.49999976624</c:v>
                </c:pt>
                <c:pt idx="157">
                  <c:v>1647.49999982305</c:v>
                </c:pt>
                <c:pt idx="158">
                  <c:v>1657.4999996461</c:v>
                </c:pt>
                <c:pt idx="159">
                  <c:v>1668.50000033155</c:v>
                </c:pt>
                <c:pt idx="160">
                  <c:v>1679.49999975972</c:v>
                </c:pt>
              </c:numCache>
            </c:numRef>
          </c:xVal>
          <c:yVal>
            <c:numRef>
              <c:f>'C1-3'!$W$6:$W$166</c:f>
              <c:numCache>
                <c:formatCode>General</c:formatCode>
                <c:ptCount val="161"/>
                <c:pt idx="0">
                  <c:v>229937.999389499</c:v>
                </c:pt>
                <c:pt idx="1">
                  <c:v>229937.999389499</c:v>
                </c:pt>
                <c:pt idx="2">
                  <c:v>229937.999389499</c:v>
                </c:pt>
                <c:pt idx="3">
                  <c:v>229937.999389499</c:v>
                </c:pt>
                <c:pt idx="4">
                  <c:v>229937.999389499</c:v>
                </c:pt>
                <c:pt idx="5">
                  <c:v>229738.086942157</c:v>
                </c:pt>
                <c:pt idx="6">
                  <c:v>229937.999389499</c:v>
                </c:pt>
                <c:pt idx="7">
                  <c:v>229937.999389499</c:v>
                </c:pt>
                <c:pt idx="8">
                  <c:v>229937.999389499</c:v>
                </c:pt>
                <c:pt idx="9">
                  <c:v>229738.086942157</c:v>
                </c:pt>
                <c:pt idx="10">
                  <c:v>229538.260826472</c:v>
                </c:pt>
                <c:pt idx="11">
                  <c:v>229937.999389499</c:v>
                </c:pt>
                <c:pt idx="12">
                  <c:v>114918.998778999</c:v>
                </c:pt>
                <c:pt idx="13">
                  <c:v>229937.999389499</c:v>
                </c:pt>
                <c:pt idx="14">
                  <c:v>229937.999389499</c:v>
                </c:pt>
                <c:pt idx="15">
                  <c:v>229937.999389499</c:v>
                </c:pt>
                <c:pt idx="16">
                  <c:v>114918.998778999</c:v>
                </c:pt>
                <c:pt idx="17">
                  <c:v>114918.998778999</c:v>
                </c:pt>
                <c:pt idx="18">
                  <c:v>229937.999389499</c:v>
                </c:pt>
                <c:pt idx="19">
                  <c:v>229937.999389499</c:v>
                </c:pt>
                <c:pt idx="20">
                  <c:v>229937.999389499</c:v>
                </c:pt>
                <c:pt idx="21">
                  <c:v>229937.999389499</c:v>
                </c:pt>
                <c:pt idx="22">
                  <c:v>229937.999389499</c:v>
                </c:pt>
                <c:pt idx="23">
                  <c:v>229937.999389499</c:v>
                </c:pt>
                <c:pt idx="24">
                  <c:v>229937.999389499</c:v>
                </c:pt>
                <c:pt idx="25">
                  <c:v>229937.999389499</c:v>
                </c:pt>
                <c:pt idx="26">
                  <c:v>229937.999389499</c:v>
                </c:pt>
                <c:pt idx="27">
                  <c:v>229937.999389499</c:v>
                </c:pt>
                <c:pt idx="28">
                  <c:v>229937.999389499</c:v>
                </c:pt>
                <c:pt idx="29">
                  <c:v>229937.999389499</c:v>
                </c:pt>
                <c:pt idx="30">
                  <c:v>229937.999389499</c:v>
                </c:pt>
                <c:pt idx="31">
                  <c:v>229937.999389499</c:v>
                </c:pt>
                <c:pt idx="32">
                  <c:v>114918.998778999</c:v>
                </c:pt>
                <c:pt idx="33">
                  <c:v>229937.999389499</c:v>
                </c:pt>
                <c:pt idx="34">
                  <c:v>229937.999389499</c:v>
                </c:pt>
                <c:pt idx="35">
                  <c:v>229937.999389499</c:v>
                </c:pt>
                <c:pt idx="36">
                  <c:v>229937.999389499</c:v>
                </c:pt>
                <c:pt idx="37">
                  <c:v>229937.999389499</c:v>
                </c:pt>
                <c:pt idx="38">
                  <c:v>229937.999389499</c:v>
                </c:pt>
                <c:pt idx="39">
                  <c:v>229937.999389499</c:v>
                </c:pt>
                <c:pt idx="40">
                  <c:v>229937.999389499</c:v>
                </c:pt>
                <c:pt idx="41">
                  <c:v>229937.999389499</c:v>
                </c:pt>
                <c:pt idx="42">
                  <c:v>114918.998778999</c:v>
                </c:pt>
                <c:pt idx="43">
                  <c:v>229937.999389499</c:v>
                </c:pt>
                <c:pt idx="44">
                  <c:v>229937.999389499</c:v>
                </c:pt>
                <c:pt idx="45">
                  <c:v>114918.998778999</c:v>
                </c:pt>
                <c:pt idx="46">
                  <c:v>229937.999389499</c:v>
                </c:pt>
                <c:pt idx="47">
                  <c:v>229937.999389499</c:v>
                </c:pt>
                <c:pt idx="48">
                  <c:v>229937.999389499</c:v>
                </c:pt>
                <c:pt idx="49">
                  <c:v>229937.999389499</c:v>
                </c:pt>
                <c:pt idx="50">
                  <c:v>229937.999389499</c:v>
                </c:pt>
                <c:pt idx="51">
                  <c:v>114918.998778999</c:v>
                </c:pt>
                <c:pt idx="52">
                  <c:v>229937.999389499</c:v>
                </c:pt>
                <c:pt idx="53">
                  <c:v>229937.999389499</c:v>
                </c:pt>
                <c:pt idx="54">
                  <c:v>229937.999389499</c:v>
                </c:pt>
                <c:pt idx="55">
                  <c:v>229937.999389499</c:v>
                </c:pt>
                <c:pt idx="56">
                  <c:v>229937.999389499</c:v>
                </c:pt>
                <c:pt idx="57">
                  <c:v>229937.999389499</c:v>
                </c:pt>
                <c:pt idx="58">
                  <c:v>114918.998778999</c:v>
                </c:pt>
                <c:pt idx="59">
                  <c:v>229937.999389499</c:v>
                </c:pt>
                <c:pt idx="60">
                  <c:v>229937.999389499</c:v>
                </c:pt>
                <c:pt idx="61">
                  <c:v>229937.999389499</c:v>
                </c:pt>
                <c:pt idx="62">
                  <c:v>229937.999389499</c:v>
                </c:pt>
                <c:pt idx="63">
                  <c:v>229937.999389499</c:v>
                </c:pt>
                <c:pt idx="64">
                  <c:v>229937.999389499</c:v>
                </c:pt>
                <c:pt idx="65">
                  <c:v>229937.999389499</c:v>
                </c:pt>
                <c:pt idx="66">
                  <c:v>229937.999389499</c:v>
                </c:pt>
                <c:pt idx="67">
                  <c:v>229937.999389499</c:v>
                </c:pt>
                <c:pt idx="68">
                  <c:v>229937.999389499</c:v>
                </c:pt>
                <c:pt idx="69">
                  <c:v>229937.999389499</c:v>
                </c:pt>
                <c:pt idx="70">
                  <c:v>229937.999389499</c:v>
                </c:pt>
                <c:pt idx="71">
                  <c:v>229937.999389499</c:v>
                </c:pt>
                <c:pt idx="72">
                  <c:v>229937.999389499</c:v>
                </c:pt>
                <c:pt idx="73">
                  <c:v>229937.999389499</c:v>
                </c:pt>
                <c:pt idx="74">
                  <c:v>229937.999389499</c:v>
                </c:pt>
                <c:pt idx="75">
                  <c:v>229937.999389499</c:v>
                </c:pt>
                <c:pt idx="76">
                  <c:v>229937.999389499</c:v>
                </c:pt>
                <c:pt idx="77">
                  <c:v>229937.999389499</c:v>
                </c:pt>
                <c:pt idx="78">
                  <c:v>229937.999389499</c:v>
                </c:pt>
                <c:pt idx="79">
                  <c:v>229937.999389499</c:v>
                </c:pt>
                <c:pt idx="80">
                  <c:v>229937.999389499</c:v>
                </c:pt>
                <c:pt idx="81">
                  <c:v>229937.999389499</c:v>
                </c:pt>
                <c:pt idx="82">
                  <c:v>114918.998778999</c:v>
                </c:pt>
                <c:pt idx="83">
                  <c:v>229937.999389499</c:v>
                </c:pt>
                <c:pt idx="84">
                  <c:v>229937.999389499</c:v>
                </c:pt>
                <c:pt idx="85">
                  <c:v>113921.543172282</c:v>
                </c:pt>
                <c:pt idx="86">
                  <c:v>112780.939466072</c:v>
                </c:pt>
                <c:pt idx="87">
                  <c:v>6150.82605124826</c:v>
                </c:pt>
                <c:pt idx="88">
                  <c:v>8440.74664713727</c:v>
                </c:pt>
                <c:pt idx="89">
                  <c:v>2295.63635741915</c:v>
                </c:pt>
                <c:pt idx="90">
                  <c:v>1947.0106710138</c:v>
                </c:pt>
                <c:pt idx="91">
                  <c:v>582.292788711331</c:v>
                </c:pt>
                <c:pt idx="92">
                  <c:v>903.807271549092</c:v>
                </c:pt>
                <c:pt idx="93">
                  <c:v>18.9301537124594</c:v>
                </c:pt>
                <c:pt idx="94">
                  <c:v>219.699153733434</c:v>
                </c:pt>
                <c:pt idx="95">
                  <c:v>4.60720003934617</c:v>
                </c:pt>
                <c:pt idx="96">
                  <c:v>0.715091787072446</c:v>
                </c:pt>
                <c:pt idx="97">
                  <c:v>7.37110914525651</c:v>
                </c:pt>
                <c:pt idx="98">
                  <c:v>0.832577494518379</c:v>
                </c:pt>
                <c:pt idx="99">
                  <c:v>38.7909472257356</c:v>
                </c:pt>
                <c:pt idx="100">
                  <c:v>18.855357273262</c:v>
                </c:pt>
                <c:pt idx="101">
                  <c:v>37.4887910957046</c:v>
                </c:pt>
                <c:pt idx="102">
                  <c:v>1.58090732305241</c:v>
                </c:pt>
                <c:pt idx="103">
                  <c:v>34.2229248013737</c:v>
                </c:pt>
                <c:pt idx="104">
                  <c:v>36.5725144270193</c:v>
                </c:pt>
                <c:pt idx="105">
                  <c:v>21.1209288481598</c:v>
                </c:pt>
                <c:pt idx="106">
                  <c:v>4.27956830929722</c:v>
                </c:pt>
                <c:pt idx="107">
                  <c:v>36.7710489648605</c:v>
                </c:pt>
                <c:pt idx="108">
                  <c:v>29.9487868865288</c:v>
                </c:pt>
                <c:pt idx="109">
                  <c:v>20.5688337755707</c:v>
                </c:pt>
                <c:pt idx="110">
                  <c:v>9.58340156471211</c:v>
                </c:pt>
                <c:pt idx="111">
                  <c:v>30.5577594368426</c:v>
                </c:pt>
                <c:pt idx="112">
                  <c:v>8.54373412774819</c:v>
                </c:pt>
                <c:pt idx="113">
                  <c:v>8.37830746765249</c:v>
                </c:pt>
                <c:pt idx="114">
                  <c:v>39.1349999967801</c:v>
                </c:pt>
                <c:pt idx="115">
                  <c:v>5.91871672661724</c:v>
                </c:pt>
                <c:pt idx="116">
                  <c:v>1.04707396411887</c:v>
                </c:pt>
                <c:pt idx="117">
                  <c:v>0.0340639531715487</c:v>
                </c:pt>
                <c:pt idx="118">
                  <c:v>70.6372285841069</c:v>
                </c:pt>
                <c:pt idx="119">
                  <c:v>25.8464649773275</c:v>
                </c:pt>
                <c:pt idx="120">
                  <c:v>27.0774736385809</c:v>
                </c:pt>
                <c:pt idx="121">
                  <c:v>16.9986239612708</c:v>
                </c:pt>
                <c:pt idx="122">
                  <c:v>5.98350030742525</c:v>
                </c:pt>
                <c:pt idx="123">
                  <c:v>27.8499599473644</c:v>
                </c:pt>
                <c:pt idx="124">
                  <c:v>41.0702963646794</c:v>
                </c:pt>
                <c:pt idx="125">
                  <c:v>15.2589835081372</c:v>
                </c:pt>
                <c:pt idx="126">
                  <c:v>36.1954557769307</c:v>
                </c:pt>
                <c:pt idx="127">
                  <c:v>1.01127818981582</c:v>
                </c:pt>
                <c:pt idx="128">
                  <c:v>22.3653745775628</c:v>
                </c:pt>
                <c:pt idx="129">
                  <c:v>44.3351637395413</c:v>
                </c:pt>
                <c:pt idx="130">
                  <c:v>15.4331047358044</c:v>
                </c:pt>
                <c:pt idx="131">
                  <c:v>3.0866439169993</c:v>
                </c:pt>
                <c:pt idx="132">
                  <c:v>64.9354241403416</c:v>
                </c:pt>
                <c:pt idx="133">
                  <c:v>62.3568784354118</c:v>
                </c:pt>
                <c:pt idx="134">
                  <c:v>27.5479723103482</c:v>
                </c:pt>
                <c:pt idx="135">
                  <c:v>73.8161652027208</c:v>
                </c:pt>
                <c:pt idx="136">
                  <c:v>70.5005251267335</c:v>
                </c:pt>
                <c:pt idx="137">
                  <c:v>16.2240428860642</c:v>
                </c:pt>
                <c:pt idx="138">
                  <c:v>16.8629569041338</c:v>
                </c:pt>
                <c:pt idx="139">
                  <c:v>0.103556801181329</c:v>
                </c:pt>
                <c:pt idx="140">
                  <c:v>30.215219303125</c:v>
                </c:pt>
                <c:pt idx="141">
                  <c:v>6.31444227436054</c:v>
                </c:pt>
                <c:pt idx="142">
                  <c:v>4.44780560880346</c:v>
                </c:pt>
                <c:pt idx="143">
                  <c:v>5.8284569448147</c:v>
                </c:pt>
                <c:pt idx="144">
                  <c:v>2.44778263022779</c:v>
                </c:pt>
                <c:pt idx="145">
                  <c:v>4.54574678135747</c:v>
                </c:pt>
                <c:pt idx="146">
                  <c:v>35.7187421076279</c:v>
                </c:pt>
                <c:pt idx="147">
                  <c:v>11.3212714369854</c:v>
                </c:pt>
                <c:pt idx="148">
                  <c:v>42.7864844108799</c:v>
                </c:pt>
                <c:pt idx="149">
                  <c:v>14.8352773363325</c:v>
                </c:pt>
                <c:pt idx="150">
                  <c:v>3.93831187031604</c:v>
                </c:pt>
                <c:pt idx="151">
                  <c:v>45.4804267597185</c:v>
                </c:pt>
                <c:pt idx="152">
                  <c:v>19.538519846228</c:v>
                </c:pt>
                <c:pt idx="153">
                  <c:v>18.1102778155788</c:v>
                </c:pt>
                <c:pt idx="154">
                  <c:v>6.70137789216831</c:v>
                </c:pt>
                <c:pt idx="155">
                  <c:v>19.6364442903841</c:v>
                </c:pt>
                <c:pt idx="156">
                  <c:v>10.180968609911</c:v>
                </c:pt>
                <c:pt idx="157">
                  <c:v>1.90464963820249</c:v>
                </c:pt>
                <c:pt idx="158">
                  <c:v>10.8428383909589</c:v>
                </c:pt>
                <c:pt idx="159">
                  <c:v>2.93793506261327</c:v>
                </c:pt>
                <c:pt idx="160">
                  <c:v>3.24098426972088</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66</c:f>
              <c:numCache>
                <c:formatCode>General</c:formatCode>
                <c:ptCount val="161"/>
                <c:pt idx="0">
                  <c:v>-44.4999996572733</c:v>
                </c:pt>
                <c:pt idx="1">
                  <c:v>-33.5000002291054</c:v>
                </c:pt>
                <c:pt idx="2">
                  <c:v>-23.5000004060566</c:v>
                </c:pt>
                <c:pt idx="3">
                  <c:v>-12.4999997206032</c:v>
                </c:pt>
                <c:pt idx="4">
                  <c:v>-1.50000029243529</c:v>
                </c:pt>
                <c:pt idx="5">
                  <c:v>9.49999976437539</c:v>
                </c:pt>
                <c:pt idx="6">
                  <c:v>20.4999998211861</c:v>
                </c:pt>
                <c:pt idx="7">
                  <c:v>30.4999996442348</c:v>
                </c:pt>
                <c:pt idx="8">
                  <c:v>41.5000003296882</c:v>
                </c:pt>
                <c:pt idx="9">
                  <c:v>52.4999997578561</c:v>
                </c:pt>
                <c:pt idx="10">
                  <c:v>63.4999998146668</c:v>
                </c:pt>
                <c:pt idx="11">
                  <c:v>74.4999998714775</c:v>
                </c:pt>
                <c:pt idx="12">
                  <c:v>85.0000001257286</c:v>
                </c:pt>
                <c:pt idx="13">
                  <c:v>95.4999997513369</c:v>
                </c:pt>
                <c:pt idx="14">
                  <c:v>106.499999808148</c:v>
                </c:pt>
                <c:pt idx="15">
                  <c:v>117.499999864958</c:v>
                </c:pt>
                <c:pt idx="16">
                  <c:v>128.499999921769</c:v>
                </c:pt>
                <c:pt idx="17">
                  <c:v>138.499999744818</c:v>
                </c:pt>
                <c:pt idx="18">
                  <c:v>149.499999801628</c:v>
                </c:pt>
                <c:pt idx="19">
                  <c:v>160.499999858439</c:v>
                </c:pt>
                <c:pt idx="20">
                  <c:v>171.49999991525</c:v>
                </c:pt>
                <c:pt idx="21">
                  <c:v>182.49999997206</c:v>
                </c:pt>
                <c:pt idx="22">
                  <c:v>192.499999795109</c:v>
                </c:pt>
                <c:pt idx="23">
                  <c:v>203.49999985192</c:v>
                </c:pt>
                <c:pt idx="24">
                  <c:v>214.49999990873</c:v>
                </c:pt>
                <c:pt idx="25">
                  <c:v>225.499999965541</c:v>
                </c:pt>
                <c:pt idx="26">
                  <c:v>236.500000022352</c:v>
                </c:pt>
                <c:pt idx="27">
                  <c:v>246.4999998454</c:v>
                </c:pt>
                <c:pt idx="28">
                  <c:v>257.499999902211</c:v>
                </c:pt>
                <c:pt idx="29">
                  <c:v>268.499999959022</c:v>
                </c:pt>
                <c:pt idx="30">
                  <c:v>279.49999938719</c:v>
                </c:pt>
                <c:pt idx="31">
                  <c:v>290.500000072643</c:v>
                </c:pt>
                <c:pt idx="32">
                  <c:v>300.499999895692</c:v>
                </c:pt>
                <c:pt idx="33">
                  <c:v>311.499999952503</c:v>
                </c:pt>
                <c:pt idx="34">
                  <c:v>322.500000009313</c:v>
                </c:pt>
                <c:pt idx="35">
                  <c:v>333.499999437481</c:v>
                </c:pt>
                <c:pt idx="36">
                  <c:v>344.500000122935</c:v>
                </c:pt>
                <c:pt idx="37">
                  <c:v>354.999999748543</c:v>
                </c:pt>
                <c:pt idx="38">
                  <c:v>365.499999374151</c:v>
                </c:pt>
                <c:pt idx="39">
                  <c:v>376.500000059605</c:v>
                </c:pt>
                <c:pt idx="40">
                  <c:v>387.499999487773</c:v>
                </c:pt>
                <c:pt idx="41">
                  <c:v>398.500000173226</c:v>
                </c:pt>
                <c:pt idx="42">
                  <c:v>408.499999996275</c:v>
                </c:pt>
                <c:pt idx="43">
                  <c:v>419.499999424443</c:v>
                </c:pt>
                <c:pt idx="44">
                  <c:v>430.500000109896</c:v>
                </c:pt>
                <c:pt idx="45">
                  <c:v>441.499999538064</c:v>
                </c:pt>
                <c:pt idx="46">
                  <c:v>452.500000223517</c:v>
                </c:pt>
                <c:pt idx="47">
                  <c:v>462.500000046566</c:v>
                </c:pt>
                <c:pt idx="48">
                  <c:v>473.499999474734</c:v>
                </c:pt>
                <c:pt idx="49">
                  <c:v>484.500000160188</c:v>
                </c:pt>
                <c:pt idx="50">
                  <c:v>495.499999588355</c:v>
                </c:pt>
                <c:pt idx="51">
                  <c:v>506.500000273809</c:v>
                </c:pt>
                <c:pt idx="52">
                  <c:v>516.500000096858</c:v>
                </c:pt>
                <c:pt idx="53">
                  <c:v>527.499999525026</c:v>
                </c:pt>
                <c:pt idx="54">
                  <c:v>538.500000210479</c:v>
                </c:pt>
                <c:pt idx="55">
                  <c:v>549.499999638647</c:v>
                </c:pt>
                <c:pt idx="56">
                  <c:v>560.5000003241</c:v>
                </c:pt>
                <c:pt idx="57">
                  <c:v>570.500000147149</c:v>
                </c:pt>
                <c:pt idx="58">
                  <c:v>581.499999575317</c:v>
                </c:pt>
                <c:pt idx="59">
                  <c:v>592.50000026077</c:v>
                </c:pt>
                <c:pt idx="60">
                  <c:v>603.499999688938</c:v>
                </c:pt>
                <c:pt idx="61">
                  <c:v>614.499999745749</c:v>
                </c:pt>
                <c:pt idx="62">
                  <c:v>624.50000019744</c:v>
                </c:pt>
                <c:pt idx="63">
                  <c:v>635.499999625608</c:v>
                </c:pt>
                <c:pt idx="64">
                  <c:v>646.500000311062</c:v>
                </c:pt>
                <c:pt idx="65">
                  <c:v>657.49999973923</c:v>
                </c:pt>
                <c:pt idx="66">
                  <c:v>668.49999979604</c:v>
                </c:pt>
                <c:pt idx="67">
                  <c:v>678.500000247732</c:v>
                </c:pt>
                <c:pt idx="68">
                  <c:v>689.4999996759</c:v>
                </c:pt>
                <c:pt idx="69">
                  <c:v>700.49999973271</c:v>
                </c:pt>
                <c:pt idx="70">
                  <c:v>711.499999789521</c:v>
                </c:pt>
                <c:pt idx="71">
                  <c:v>722.000000043772</c:v>
                </c:pt>
                <c:pt idx="72">
                  <c:v>732.500000298023</c:v>
                </c:pt>
                <c:pt idx="73">
                  <c:v>743.499999726191</c:v>
                </c:pt>
                <c:pt idx="74">
                  <c:v>754.499999783002</c:v>
                </c:pt>
                <c:pt idx="75">
                  <c:v>765.499999839813</c:v>
                </c:pt>
                <c:pt idx="76">
                  <c:v>776.000000094064</c:v>
                </c:pt>
                <c:pt idx="77">
                  <c:v>786.500000348315</c:v>
                </c:pt>
                <c:pt idx="78">
                  <c:v>797.499999776483</c:v>
                </c:pt>
                <c:pt idx="79">
                  <c:v>808.499999833293</c:v>
                </c:pt>
                <c:pt idx="80">
                  <c:v>819.499999890104</c:v>
                </c:pt>
                <c:pt idx="81">
                  <c:v>830.000000144355</c:v>
                </c:pt>
                <c:pt idx="82">
                  <c:v>840.499999769963</c:v>
                </c:pt>
                <c:pt idx="83">
                  <c:v>851.499999826774</c:v>
                </c:pt>
                <c:pt idx="84">
                  <c:v>862.499999883585</c:v>
                </c:pt>
                <c:pt idx="85">
                  <c:v>873.499999940395</c:v>
                </c:pt>
                <c:pt idx="86">
                  <c:v>883.999999566004</c:v>
                </c:pt>
                <c:pt idx="87">
                  <c:v>894.499999820255</c:v>
                </c:pt>
                <c:pt idx="88">
                  <c:v>905.499999877065</c:v>
                </c:pt>
                <c:pt idx="89">
                  <c:v>916.499999933876</c:v>
                </c:pt>
                <c:pt idx="90">
                  <c:v>927.499999990687</c:v>
                </c:pt>
                <c:pt idx="91">
                  <c:v>937.999999616295</c:v>
                </c:pt>
                <c:pt idx="92">
                  <c:v>948.499999870546</c:v>
                </c:pt>
                <c:pt idx="93">
                  <c:v>959.499999927357</c:v>
                </c:pt>
                <c:pt idx="94">
                  <c:v>970.499999355525</c:v>
                </c:pt>
                <c:pt idx="95">
                  <c:v>981.500000040978</c:v>
                </c:pt>
                <c:pt idx="96">
                  <c:v>991.999999666587</c:v>
                </c:pt>
                <c:pt idx="97">
                  <c:v>1002.49999992084</c:v>
                </c:pt>
                <c:pt idx="98">
                  <c:v>1013.49999997765</c:v>
                </c:pt>
                <c:pt idx="99">
                  <c:v>1024.49999940582</c:v>
                </c:pt>
                <c:pt idx="100">
                  <c:v>1035.50000009127</c:v>
                </c:pt>
                <c:pt idx="101">
                  <c:v>1045.99999971688</c:v>
                </c:pt>
                <c:pt idx="102">
                  <c:v>1056.49999934249</c:v>
                </c:pt>
                <c:pt idx="103">
                  <c:v>1067.50000002794</c:v>
                </c:pt>
                <c:pt idx="104">
                  <c:v>1078.49999945611</c:v>
                </c:pt>
                <c:pt idx="105">
                  <c:v>1089.50000014156</c:v>
                </c:pt>
                <c:pt idx="106">
                  <c:v>1099.99999976717</c:v>
                </c:pt>
                <c:pt idx="107">
                  <c:v>1110.49999939278</c:v>
                </c:pt>
                <c:pt idx="108">
                  <c:v>1121.50000007823</c:v>
                </c:pt>
                <c:pt idx="109">
                  <c:v>1132.4999995064</c:v>
                </c:pt>
                <c:pt idx="110">
                  <c:v>1143.50000019185</c:v>
                </c:pt>
                <c:pt idx="111">
                  <c:v>1153.99999981746</c:v>
                </c:pt>
                <c:pt idx="112">
                  <c:v>1164.49999944307</c:v>
                </c:pt>
                <c:pt idx="113">
                  <c:v>1175.50000012852</c:v>
                </c:pt>
                <c:pt idx="114">
                  <c:v>1186.49999955669</c:v>
                </c:pt>
                <c:pt idx="115">
                  <c:v>1197.50000024214</c:v>
                </c:pt>
                <c:pt idx="116">
                  <c:v>1207.99999986775</c:v>
                </c:pt>
                <c:pt idx="117">
                  <c:v>1218.49999949336</c:v>
                </c:pt>
                <c:pt idx="118">
                  <c:v>1229.50000017881</c:v>
                </c:pt>
                <c:pt idx="119">
                  <c:v>1240.49999960698</c:v>
                </c:pt>
                <c:pt idx="120">
                  <c:v>1251.50000029244</c:v>
                </c:pt>
                <c:pt idx="121">
                  <c:v>1261.99999991804</c:v>
                </c:pt>
                <c:pt idx="122">
                  <c:v>1272.49999954365</c:v>
                </c:pt>
                <c:pt idx="123">
                  <c:v>1283.50000022911</c:v>
                </c:pt>
                <c:pt idx="124">
                  <c:v>1294.49999965727</c:v>
                </c:pt>
                <c:pt idx="125">
                  <c:v>1305.50000034273</c:v>
                </c:pt>
                <c:pt idx="126">
                  <c:v>1315.50000016578</c:v>
                </c:pt>
                <c:pt idx="127">
                  <c:v>1327.00000002515</c:v>
                </c:pt>
                <c:pt idx="128">
                  <c:v>1337.5000002794</c:v>
                </c:pt>
                <c:pt idx="129">
                  <c:v>1348.49999970756</c:v>
                </c:pt>
                <c:pt idx="130">
                  <c:v>1359.49999976438</c:v>
                </c:pt>
                <c:pt idx="131">
                  <c:v>1370.00000001863</c:v>
                </c:pt>
                <c:pt idx="132">
                  <c:v>1380.49999964423</c:v>
                </c:pt>
                <c:pt idx="133">
                  <c:v>1391.50000032969</c:v>
                </c:pt>
                <c:pt idx="134">
                  <c:v>1402.49999975786</c:v>
                </c:pt>
                <c:pt idx="135">
                  <c:v>1413.49999981467</c:v>
                </c:pt>
                <c:pt idx="136">
                  <c:v>1423.50000026636</c:v>
                </c:pt>
                <c:pt idx="137">
                  <c:v>1434.49999969453</c:v>
                </c:pt>
                <c:pt idx="138">
                  <c:v>1445.49999975134</c:v>
                </c:pt>
                <c:pt idx="139">
                  <c:v>1456.49999980815</c:v>
                </c:pt>
                <c:pt idx="140">
                  <c:v>1467.49999986496</c:v>
                </c:pt>
                <c:pt idx="141">
                  <c:v>1477.50000031665</c:v>
                </c:pt>
                <c:pt idx="142">
                  <c:v>1488.49999974482</c:v>
                </c:pt>
                <c:pt idx="143">
                  <c:v>1499.49999980163</c:v>
                </c:pt>
                <c:pt idx="144">
                  <c:v>1510.49999985844</c:v>
                </c:pt>
                <c:pt idx="145">
                  <c:v>1521.49999991525</c:v>
                </c:pt>
                <c:pt idx="146">
                  <c:v>1531.4999997383</c:v>
                </c:pt>
                <c:pt idx="147">
                  <c:v>1542.49999979511</c:v>
                </c:pt>
                <c:pt idx="148">
                  <c:v>1553.49999985192</c:v>
                </c:pt>
                <c:pt idx="149">
                  <c:v>1564.49999990873</c:v>
                </c:pt>
                <c:pt idx="150">
                  <c:v>1575.49999996554</c:v>
                </c:pt>
                <c:pt idx="151">
                  <c:v>1585.49999978859</c:v>
                </c:pt>
                <c:pt idx="152">
                  <c:v>1596.4999998454</c:v>
                </c:pt>
                <c:pt idx="153">
                  <c:v>1607.49999990221</c:v>
                </c:pt>
                <c:pt idx="154">
                  <c:v>1618.49999995902</c:v>
                </c:pt>
                <c:pt idx="155">
                  <c:v>1629.49999938719</c:v>
                </c:pt>
                <c:pt idx="156">
                  <c:v>1639.49999983888</c:v>
                </c:pt>
                <c:pt idx="157">
                  <c:v>1650.49999989569</c:v>
                </c:pt>
                <c:pt idx="158">
                  <c:v>1661.4999999525</c:v>
                </c:pt>
                <c:pt idx="159">
                  <c:v>1672.50000000931</c:v>
                </c:pt>
                <c:pt idx="160">
                  <c:v>1683.49999943748</c:v>
                </c:pt>
              </c:numCache>
            </c:numRef>
          </c:xVal>
          <c:yVal>
            <c:numRef>
              <c:f>'C2-3'!$W$6:$W$166</c:f>
              <c:numCache>
                <c:formatCode>General</c:formatCode>
                <c:ptCount val="161"/>
                <c:pt idx="0">
                  <c:v>229737.999389499</c:v>
                </c:pt>
                <c:pt idx="1">
                  <c:v>229737.999389499</c:v>
                </c:pt>
                <c:pt idx="2">
                  <c:v>229737.999389499</c:v>
                </c:pt>
                <c:pt idx="3">
                  <c:v>229737.999389499</c:v>
                </c:pt>
                <c:pt idx="4">
                  <c:v>229737.999389499</c:v>
                </c:pt>
                <c:pt idx="5">
                  <c:v>229737.999389499</c:v>
                </c:pt>
                <c:pt idx="6">
                  <c:v>229737.999389499</c:v>
                </c:pt>
                <c:pt idx="7">
                  <c:v>114818.998778999</c:v>
                </c:pt>
                <c:pt idx="8">
                  <c:v>229538.087017813</c:v>
                </c:pt>
                <c:pt idx="9">
                  <c:v>229538.087017813</c:v>
                </c:pt>
                <c:pt idx="10">
                  <c:v>229737.999389499</c:v>
                </c:pt>
                <c:pt idx="11">
                  <c:v>229737.999389499</c:v>
                </c:pt>
                <c:pt idx="12">
                  <c:v>114818.998778999</c:v>
                </c:pt>
                <c:pt idx="13">
                  <c:v>229737.999389499</c:v>
                </c:pt>
                <c:pt idx="14">
                  <c:v>229737.999389499</c:v>
                </c:pt>
                <c:pt idx="15">
                  <c:v>229737.999389499</c:v>
                </c:pt>
                <c:pt idx="16">
                  <c:v>229737.999389499</c:v>
                </c:pt>
                <c:pt idx="17">
                  <c:v>114818.998778999</c:v>
                </c:pt>
                <c:pt idx="18">
                  <c:v>229737.999389499</c:v>
                </c:pt>
                <c:pt idx="19">
                  <c:v>229737.999389499</c:v>
                </c:pt>
                <c:pt idx="20">
                  <c:v>114818.998778999</c:v>
                </c:pt>
                <c:pt idx="21">
                  <c:v>229737.999389499</c:v>
                </c:pt>
                <c:pt idx="22">
                  <c:v>229737.999389499</c:v>
                </c:pt>
                <c:pt idx="23">
                  <c:v>229538.087017813</c:v>
                </c:pt>
                <c:pt idx="24">
                  <c:v>229737.999389499</c:v>
                </c:pt>
                <c:pt idx="25">
                  <c:v>114818.998778999</c:v>
                </c:pt>
                <c:pt idx="26">
                  <c:v>229737.999389499</c:v>
                </c:pt>
                <c:pt idx="27">
                  <c:v>114818.998778999</c:v>
                </c:pt>
                <c:pt idx="28">
                  <c:v>114818.998778999</c:v>
                </c:pt>
                <c:pt idx="29">
                  <c:v>229737.999389499</c:v>
                </c:pt>
                <c:pt idx="30">
                  <c:v>229737.999389499</c:v>
                </c:pt>
                <c:pt idx="31">
                  <c:v>229737.999389499</c:v>
                </c:pt>
                <c:pt idx="32">
                  <c:v>229737.999389499</c:v>
                </c:pt>
                <c:pt idx="33">
                  <c:v>229737.999389499</c:v>
                </c:pt>
                <c:pt idx="34">
                  <c:v>114818.998778999</c:v>
                </c:pt>
                <c:pt idx="35">
                  <c:v>229737.999389499</c:v>
                </c:pt>
                <c:pt idx="36">
                  <c:v>229737.999389499</c:v>
                </c:pt>
                <c:pt idx="37">
                  <c:v>76512.6648351648</c:v>
                </c:pt>
                <c:pt idx="38">
                  <c:v>229737.999389499</c:v>
                </c:pt>
                <c:pt idx="39">
                  <c:v>229737.999389499</c:v>
                </c:pt>
                <c:pt idx="40">
                  <c:v>229737.999389499</c:v>
                </c:pt>
                <c:pt idx="41">
                  <c:v>229737.999389499</c:v>
                </c:pt>
                <c:pt idx="42">
                  <c:v>114818.998778999</c:v>
                </c:pt>
                <c:pt idx="43">
                  <c:v>229737.999389499</c:v>
                </c:pt>
                <c:pt idx="44">
                  <c:v>229737.999389499</c:v>
                </c:pt>
                <c:pt idx="45">
                  <c:v>229737.999389499</c:v>
                </c:pt>
                <c:pt idx="46">
                  <c:v>229737.999389499</c:v>
                </c:pt>
                <c:pt idx="47">
                  <c:v>229737.999389499</c:v>
                </c:pt>
                <c:pt idx="48">
                  <c:v>229737.999389499</c:v>
                </c:pt>
                <c:pt idx="49">
                  <c:v>229737.999389499</c:v>
                </c:pt>
                <c:pt idx="50">
                  <c:v>229737.999389499</c:v>
                </c:pt>
                <c:pt idx="51">
                  <c:v>229737.999389499</c:v>
                </c:pt>
                <c:pt idx="52">
                  <c:v>229737.999389499</c:v>
                </c:pt>
                <c:pt idx="53">
                  <c:v>229737.999389499</c:v>
                </c:pt>
                <c:pt idx="54">
                  <c:v>229737.999389499</c:v>
                </c:pt>
                <c:pt idx="55">
                  <c:v>229737.999389499</c:v>
                </c:pt>
                <c:pt idx="56">
                  <c:v>229737.999389499</c:v>
                </c:pt>
                <c:pt idx="57">
                  <c:v>229737.999389499</c:v>
                </c:pt>
                <c:pt idx="58">
                  <c:v>229737.999389499</c:v>
                </c:pt>
                <c:pt idx="59">
                  <c:v>229737.999389499</c:v>
                </c:pt>
                <c:pt idx="60">
                  <c:v>229737.999389499</c:v>
                </c:pt>
                <c:pt idx="61">
                  <c:v>229737.999389499</c:v>
                </c:pt>
                <c:pt idx="62">
                  <c:v>229737.999389499</c:v>
                </c:pt>
                <c:pt idx="63">
                  <c:v>229737.999389499</c:v>
                </c:pt>
                <c:pt idx="64">
                  <c:v>229737.999389499</c:v>
                </c:pt>
                <c:pt idx="65">
                  <c:v>229737.999389499</c:v>
                </c:pt>
                <c:pt idx="66">
                  <c:v>229737.999389499</c:v>
                </c:pt>
                <c:pt idx="67">
                  <c:v>229737.999389499</c:v>
                </c:pt>
                <c:pt idx="68">
                  <c:v>114818.998778999</c:v>
                </c:pt>
                <c:pt idx="69">
                  <c:v>229737.999389499</c:v>
                </c:pt>
                <c:pt idx="70">
                  <c:v>229737.999389499</c:v>
                </c:pt>
                <c:pt idx="71">
                  <c:v>229737.999389499</c:v>
                </c:pt>
                <c:pt idx="72">
                  <c:v>229737.999389499</c:v>
                </c:pt>
                <c:pt idx="73">
                  <c:v>229737.999389499</c:v>
                </c:pt>
                <c:pt idx="74">
                  <c:v>229737.999389499</c:v>
                </c:pt>
                <c:pt idx="75">
                  <c:v>229737.999389499</c:v>
                </c:pt>
                <c:pt idx="76">
                  <c:v>229737.999389499</c:v>
                </c:pt>
                <c:pt idx="77">
                  <c:v>229737.999389499</c:v>
                </c:pt>
                <c:pt idx="78">
                  <c:v>229737.999389499</c:v>
                </c:pt>
                <c:pt idx="79">
                  <c:v>229737.999389499</c:v>
                </c:pt>
                <c:pt idx="80">
                  <c:v>229737.999389499</c:v>
                </c:pt>
                <c:pt idx="81">
                  <c:v>229737.999389499</c:v>
                </c:pt>
                <c:pt idx="82">
                  <c:v>229737.999389499</c:v>
                </c:pt>
                <c:pt idx="83">
                  <c:v>229737.999389499</c:v>
                </c:pt>
                <c:pt idx="84">
                  <c:v>56039.0367969968</c:v>
                </c:pt>
                <c:pt idx="85">
                  <c:v>15496.7290596999</c:v>
                </c:pt>
                <c:pt idx="86">
                  <c:v>5044.12065980077</c:v>
                </c:pt>
                <c:pt idx="87">
                  <c:v>1659.65903676614</c:v>
                </c:pt>
                <c:pt idx="88">
                  <c:v>1156.73972475539</c:v>
                </c:pt>
                <c:pt idx="89">
                  <c:v>756.65032920135</c:v>
                </c:pt>
                <c:pt idx="90">
                  <c:v>523.723015981749</c:v>
                </c:pt>
                <c:pt idx="91">
                  <c:v>450.338641684782</c:v>
                </c:pt>
                <c:pt idx="92">
                  <c:v>148.884849447075</c:v>
                </c:pt>
                <c:pt idx="93">
                  <c:v>24.3800983767934</c:v>
                </c:pt>
                <c:pt idx="94">
                  <c:v>50.7719978723834</c:v>
                </c:pt>
                <c:pt idx="95">
                  <c:v>24.1156875636764</c:v>
                </c:pt>
                <c:pt idx="96">
                  <c:v>38.6532469765087</c:v>
                </c:pt>
                <c:pt idx="97">
                  <c:v>17.6550831435177</c:v>
                </c:pt>
                <c:pt idx="98">
                  <c:v>3.26868844700879</c:v>
                </c:pt>
                <c:pt idx="99">
                  <c:v>8.79892478857305</c:v>
                </c:pt>
                <c:pt idx="100">
                  <c:v>5.46508776965905</c:v>
                </c:pt>
                <c:pt idx="101">
                  <c:v>1.46035842920345</c:v>
                </c:pt>
                <c:pt idx="102">
                  <c:v>3.4538439687732</c:v>
                </c:pt>
                <c:pt idx="103">
                  <c:v>7.42956342216072</c:v>
                </c:pt>
                <c:pt idx="104">
                  <c:v>0.481389338182258</c:v>
                </c:pt>
                <c:pt idx="105">
                  <c:v>7.50694633048427</c:v>
                </c:pt>
                <c:pt idx="106">
                  <c:v>16.382031631487</c:v>
                </c:pt>
                <c:pt idx="107">
                  <c:v>19.1177895545733</c:v>
                </c:pt>
                <c:pt idx="108">
                  <c:v>1.46124091709758</c:v>
                </c:pt>
                <c:pt idx="109">
                  <c:v>20.706091259545</c:v>
                </c:pt>
                <c:pt idx="110">
                  <c:v>18.3488547758654</c:v>
                </c:pt>
                <c:pt idx="111">
                  <c:v>32.1783503512328</c:v>
                </c:pt>
                <c:pt idx="112">
                  <c:v>27.411704972195</c:v>
                </c:pt>
                <c:pt idx="113">
                  <c:v>83.9739271942052</c:v>
                </c:pt>
                <c:pt idx="114">
                  <c:v>46.6383045239406</c:v>
                </c:pt>
                <c:pt idx="115">
                  <c:v>10.8080545609347</c:v>
                </c:pt>
                <c:pt idx="116">
                  <c:v>27.2657373040516</c:v>
                </c:pt>
                <c:pt idx="117">
                  <c:v>3.10230418678063</c:v>
                </c:pt>
                <c:pt idx="118">
                  <c:v>54.2731005367052</c:v>
                </c:pt>
                <c:pt idx="119">
                  <c:v>71.4657917255524</c:v>
                </c:pt>
                <c:pt idx="120">
                  <c:v>28.973186135142</c:v>
                </c:pt>
                <c:pt idx="121">
                  <c:v>2.02364781087043</c:v>
                </c:pt>
                <c:pt idx="122">
                  <c:v>20.0687820955936</c:v>
                </c:pt>
                <c:pt idx="123">
                  <c:v>54.4084797580564</c:v>
                </c:pt>
                <c:pt idx="124">
                  <c:v>3.97984013225292</c:v>
                </c:pt>
                <c:pt idx="125">
                  <c:v>7.02877783475301</c:v>
                </c:pt>
                <c:pt idx="126">
                  <c:v>1.6586405120025</c:v>
                </c:pt>
                <c:pt idx="127">
                  <c:v>120.308983500837</c:v>
                </c:pt>
                <c:pt idx="128">
                  <c:v>61.7280040142814</c:v>
                </c:pt>
                <c:pt idx="129">
                  <c:v>6.10576762881248</c:v>
                </c:pt>
                <c:pt idx="130">
                  <c:v>52.8923488345534</c:v>
                </c:pt>
                <c:pt idx="131">
                  <c:v>7.2706451912206</c:v>
                </c:pt>
                <c:pt idx="132">
                  <c:v>4.47931896942192</c:v>
                </c:pt>
                <c:pt idx="133">
                  <c:v>46.0257612984986</c:v>
                </c:pt>
                <c:pt idx="134">
                  <c:v>18.6879286535257</c:v>
                </c:pt>
                <c:pt idx="135">
                  <c:v>0.568732861600816</c:v>
                </c:pt>
                <c:pt idx="136">
                  <c:v>46.025042329382</c:v>
                </c:pt>
                <c:pt idx="137">
                  <c:v>3.44855820490146</c:v>
                </c:pt>
                <c:pt idx="138">
                  <c:v>27.2640054178274</c:v>
                </c:pt>
                <c:pt idx="139">
                  <c:v>33.6775571742906</c:v>
                </c:pt>
                <c:pt idx="140">
                  <c:v>2.57873644086907</c:v>
                </c:pt>
                <c:pt idx="141">
                  <c:v>25.2716903807831</c:v>
                </c:pt>
                <c:pt idx="142">
                  <c:v>5.31437885779051</c:v>
                </c:pt>
                <c:pt idx="143">
                  <c:v>43.8614250941614</c:v>
                </c:pt>
                <c:pt idx="144">
                  <c:v>1.50356094145814</c:v>
                </c:pt>
                <c:pt idx="145">
                  <c:v>60.4436840505331</c:v>
                </c:pt>
                <c:pt idx="146">
                  <c:v>41.8621446821167</c:v>
                </c:pt>
                <c:pt idx="147">
                  <c:v>4.74827348852371</c:v>
                </c:pt>
                <c:pt idx="148">
                  <c:v>58.1372665172859</c:v>
                </c:pt>
                <c:pt idx="149">
                  <c:v>44.5091968766281</c:v>
                </c:pt>
                <c:pt idx="150">
                  <c:v>44.4720512601132</c:v>
                </c:pt>
                <c:pt idx="151">
                  <c:v>6.29920670196873</c:v>
                </c:pt>
                <c:pt idx="152">
                  <c:v>31.0263023990351</c:v>
                </c:pt>
                <c:pt idx="153">
                  <c:v>0.0834408372418142</c:v>
                </c:pt>
                <c:pt idx="154">
                  <c:v>20.840323956066</c:v>
                </c:pt>
                <c:pt idx="155">
                  <c:v>8.86127220876739</c:v>
                </c:pt>
                <c:pt idx="156">
                  <c:v>8.5148130749289</c:v>
                </c:pt>
                <c:pt idx="157">
                  <c:v>3.69452350506531</c:v>
                </c:pt>
                <c:pt idx="158">
                  <c:v>3.7620912341453</c:v>
                </c:pt>
                <c:pt idx="159">
                  <c:v>30.3944077327093</c:v>
                </c:pt>
                <c:pt idx="160">
                  <c:v>6.35877721691174</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66</c:f>
              <c:numCache>
                <c:formatCode>General</c:formatCode>
                <c:ptCount val="161"/>
                <c:pt idx="0">
                  <c:v>-41.0000004107133</c:v>
                </c:pt>
                <c:pt idx="1">
                  <c:v>-30.5000001564622</c:v>
                </c:pt>
                <c:pt idx="2">
                  <c:v>-19.5000000996515</c:v>
                </c:pt>
                <c:pt idx="3">
                  <c:v>-8.50000004284084</c:v>
                </c:pt>
                <c:pt idx="4">
                  <c:v>2.4999993853271</c:v>
                </c:pt>
                <c:pt idx="5">
                  <c:v>12.4999998370186</c:v>
                </c:pt>
                <c:pt idx="6">
                  <c:v>23.4999998938292</c:v>
                </c:pt>
                <c:pt idx="7">
                  <c:v>34.4999999506399</c:v>
                </c:pt>
                <c:pt idx="8">
                  <c:v>45.5000000074506</c:v>
                </c:pt>
                <c:pt idx="9">
                  <c:v>56.4999994356185</c:v>
                </c:pt>
                <c:pt idx="10">
                  <c:v>66.49999988731</c:v>
                </c:pt>
                <c:pt idx="11">
                  <c:v>77.4999999441207</c:v>
                </c:pt>
                <c:pt idx="12">
                  <c:v>88.4999993722886</c:v>
                </c:pt>
                <c:pt idx="13">
                  <c:v>99.500000057742</c:v>
                </c:pt>
                <c:pt idx="14">
                  <c:v>110.49999948591</c:v>
                </c:pt>
                <c:pt idx="15">
                  <c:v>120.499999937601</c:v>
                </c:pt>
                <c:pt idx="16">
                  <c:v>131.499999994412</c:v>
                </c:pt>
                <c:pt idx="17">
                  <c:v>142.49999942258</c:v>
                </c:pt>
                <c:pt idx="18">
                  <c:v>153.500000108033</c:v>
                </c:pt>
                <c:pt idx="19">
                  <c:v>164.499999536201</c:v>
                </c:pt>
                <c:pt idx="20">
                  <c:v>174.999999790452</c:v>
                </c:pt>
                <c:pt idx="21">
                  <c:v>184.999999613501</c:v>
                </c:pt>
                <c:pt idx="22">
                  <c:v>196.499999472871</c:v>
                </c:pt>
                <c:pt idx="23">
                  <c:v>207.500000158325</c:v>
                </c:pt>
                <c:pt idx="24">
                  <c:v>218.499999586493</c:v>
                </c:pt>
                <c:pt idx="25">
                  <c:v>228.499999409542</c:v>
                </c:pt>
                <c:pt idx="26">
                  <c:v>239.500000094995</c:v>
                </c:pt>
                <c:pt idx="27">
                  <c:v>250.499999523163</c:v>
                </c:pt>
                <c:pt idx="28">
                  <c:v>261.500000208616</c:v>
                </c:pt>
                <c:pt idx="29">
                  <c:v>272.499999636784</c:v>
                </c:pt>
                <c:pt idx="30">
                  <c:v>282.499999459833</c:v>
                </c:pt>
                <c:pt idx="31">
                  <c:v>293.500000145286</c:v>
                </c:pt>
                <c:pt idx="32">
                  <c:v>304.499999573454</c:v>
                </c:pt>
                <c:pt idx="33">
                  <c:v>315.500000258908</c:v>
                </c:pt>
                <c:pt idx="34">
                  <c:v>326.499999687076</c:v>
                </c:pt>
                <c:pt idx="35">
                  <c:v>336.499999510124</c:v>
                </c:pt>
                <c:pt idx="36">
                  <c:v>347.500000195578</c:v>
                </c:pt>
                <c:pt idx="37">
                  <c:v>358.499999623746</c:v>
                </c:pt>
                <c:pt idx="38">
                  <c:v>369.500000309199</c:v>
                </c:pt>
                <c:pt idx="39">
                  <c:v>380.499999737367</c:v>
                </c:pt>
                <c:pt idx="40">
                  <c:v>390.499999560416</c:v>
                </c:pt>
                <c:pt idx="41">
                  <c:v>401.500000245869</c:v>
                </c:pt>
                <c:pt idx="42">
                  <c:v>412.499999674037</c:v>
                </c:pt>
                <c:pt idx="43">
                  <c:v>423.500000359491</c:v>
                </c:pt>
                <c:pt idx="44">
                  <c:v>434.499999787658</c:v>
                </c:pt>
                <c:pt idx="45">
                  <c:v>444.499999610707</c:v>
                </c:pt>
                <c:pt idx="46">
                  <c:v>455.500000296161</c:v>
                </c:pt>
                <c:pt idx="47">
                  <c:v>466.499999724329</c:v>
                </c:pt>
                <c:pt idx="48">
                  <c:v>477.499999781139</c:v>
                </c:pt>
                <c:pt idx="49">
                  <c:v>488.49999983795</c:v>
                </c:pt>
                <c:pt idx="50">
                  <c:v>498.499999660999</c:v>
                </c:pt>
                <c:pt idx="51">
                  <c:v>509.500000346452</c:v>
                </c:pt>
                <c:pt idx="52">
                  <c:v>520.49999977462</c:v>
                </c:pt>
                <c:pt idx="53">
                  <c:v>531.499999831431</c:v>
                </c:pt>
                <c:pt idx="54">
                  <c:v>542.000000085682</c:v>
                </c:pt>
                <c:pt idx="55">
                  <c:v>552.49999971129</c:v>
                </c:pt>
                <c:pt idx="56">
                  <c:v>563.499999768101</c:v>
                </c:pt>
                <c:pt idx="57">
                  <c:v>574.499999824911</c:v>
                </c:pt>
                <c:pt idx="58">
                  <c:v>585.499999881722</c:v>
                </c:pt>
                <c:pt idx="59">
                  <c:v>596.000000135973</c:v>
                </c:pt>
                <c:pt idx="60">
                  <c:v>606.499999761581</c:v>
                </c:pt>
                <c:pt idx="61">
                  <c:v>617.499999818392</c:v>
                </c:pt>
                <c:pt idx="62">
                  <c:v>628.499999875203</c:v>
                </c:pt>
                <c:pt idx="63">
                  <c:v>639.499999932014</c:v>
                </c:pt>
                <c:pt idx="64">
                  <c:v>650.499999988824</c:v>
                </c:pt>
                <c:pt idx="65">
                  <c:v>660.499999811873</c:v>
                </c:pt>
                <c:pt idx="66">
                  <c:v>671.499999868684</c:v>
                </c:pt>
                <c:pt idx="67">
                  <c:v>682.499999925494</c:v>
                </c:pt>
                <c:pt idx="68">
                  <c:v>693.499999353662</c:v>
                </c:pt>
                <c:pt idx="69">
                  <c:v>703.999999607913</c:v>
                </c:pt>
                <c:pt idx="70">
                  <c:v>714.499999862164</c:v>
                </c:pt>
                <c:pt idx="71">
                  <c:v>725.499999918975</c:v>
                </c:pt>
                <c:pt idx="72">
                  <c:v>736.499999975786</c:v>
                </c:pt>
                <c:pt idx="73">
                  <c:v>747.499999403954</c:v>
                </c:pt>
                <c:pt idx="74">
                  <c:v>757.999999658205</c:v>
                </c:pt>
                <c:pt idx="75">
                  <c:v>768.499999912456</c:v>
                </c:pt>
                <c:pt idx="76">
                  <c:v>779.499999340624</c:v>
                </c:pt>
                <c:pt idx="77">
                  <c:v>790.500000026077</c:v>
                </c:pt>
                <c:pt idx="78">
                  <c:v>801.499999454245</c:v>
                </c:pt>
                <c:pt idx="79">
                  <c:v>812.500000139698</c:v>
                </c:pt>
                <c:pt idx="80">
                  <c:v>822.499999962747</c:v>
                </c:pt>
                <c:pt idx="81">
                  <c:v>833.499999390915</c:v>
                </c:pt>
                <c:pt idx="82">
                  <c:v>844.500000076369</c:v>
                </c:pt>
                <c:pt idx="83">
                  <c:v>855.499999504536</c:v>
                </c:pt>
                <c:pt idx="84">
                  <c:v>865.999999758788</c:v>
                </c:pt>
                <c:pt idx="85">
                  <c:v>876.500000013039</c:v>
                </c:pt>
                <c:pt idx="86">
                  <c:v>887.499999441207</c:v>
                </c:pt>
                <c:pt idx="87">
                  <c:v>898.50000012666</c:v>
                </c:pt>
                <c:pt idx="88">
                  <c:v>909.499999554828</c:v>
                </c:pt>
                <c:pt idx="89">
                  <c:v>919.999999809079</c:v>
                </c:pt>
                <c:pt idx="90">
                  <c:v>930.50000006333</c:v>
                </c:pt>
                <c:pt idx="91">
                  <c:v>941.499999491498</c:v>
                </c:pt>
                <c:pt idx="92">
                  <c:v>952.500000176951</c:v>
                </c:pt>
                <c:pt idx="93">
                  <c:v>963.499999605119</c:v>
                </c:pt>
                <c:pt idx="94">
                  <c:v>973.99999985937</c:v>
                </c:pt>
                <c:pt idx="95">
                  <c:v>984.500000113621</c:v>
                </c:pt>
                <c:pt idx="96">
                  <c:v>995.499999541789</c:v>
                </c:pt>
                <c:pt idx="97">
                  <c:v>1006.50000022724</c:v>
                </c:pt>
                <c:pt idx="98">
                  <c:v>1017.49999965541</c:v>
                </c:pt>
                <c:pt idx="99">
                  <c:v>1027.99999990966</c:v>
                </c:pt>
                <c:pt idx="100">
                  <c:v>1038.50000016391</c:v>
                </c:pt>
                <c:pt idx="101">
                  <c:v>1049.49999959208</c:v>
                </c:pt>
                <c:pt idx="102">
                  <c:v>1060.50000027753</c:v>
                </c:pt>
                <c:pt idx="103">
                  <c:v>1071.4999997057</c:v>
                </c:pt>
                <c:pt idx="104">
                  <c:v>1081.99999995995</c:v>
                </c:pt>
                <c:pt idx="105">
                  <c:v>1092.5000002142</c:v>
                </c:pt>
                <c:pt idx="106">
                  <c:v>1103.49999964237</c:v>
                </c:pt>
                <c:pt idx="107">
                  <c:v>1114.50000032783</c:v>
                </c:pt>
                <c:pt idx="108">
                  <c:v>1125.49999975599</c:v>
                </c:pt>
                <c:pt idx="109">
                  <c:v>1135.49999957904</c:v>
                </c:pt>
                <c:pt idx="110">
                  <c:v>1147.00000006706</c:v>
                </c:pt>
                <c:pt idx="111">
                  <c:v>1157.49999969266</c:v>
                </c:pt>
                <c:pt idx="112">
                  <c:v>1168.49999974947</c:v>
                </c:pt>
                <c:pt idx="113">
                  <c:v>1179.49999980629</c:v>
                </c:pt>
                <c:pt idx="114">
                  <c:v>1189.49999962933</c:v>
                </c:pt>
                <c:pt idx="115">
                  <c:v>1200.50000031479</c:v>
                </c:pt>
                <c:pt idx="116">
                  <c:v>1211.49999974296</c:v>
                </c:pt>
                <c:pt idx="117">
                  <c:v>1222.49999979977</c:v>
                </c:pt>
                <c:pt idx="118">
                  <c:v>1233.49999985658</c:v>
                </c:pt>
                <c:pt idx="119">
                  <c:v>1244.00000011083</c:v>
                </c:pt>
                <c:pt idx="120">
                  <c:v>1254.49999973644</c:v>
                </c:pt>
                <c:pt idx="121">
                  <c:v>1265.49999979325</c:v>
                </c:pt>
                <c:pt idx="122">
                  <c:v>1276.49999985006</c:v>
                </c:pt>
                <c:pt idx="123">
                  <c:v>1287.49999990687</c:v>
                </c:pt>
                <c:pt idx="124">
                  <c:v>1298.00000016112</c:v>
                </c:pt>
                <c:pt idx="125">
                  <c:v>1308.49999978673</c:v>
                </c:pt>
                <c:pt idx="126">
                  <c:v>1319.49999984354</c:v>
                </c:pt>
                <c:pt idx="127">
                  <c:v>1330.49999990035</c:v>
                </c:pt>
                <c:pt idx="128">
                  <c:v>1341.49999995716</c:v>
                </c:pt>
                <c:pt idx="129">
                  <c:v>1351.49999978021</c:v>
                </c:pt>
                <c:pt idx="130">
                  <c:v>1362.49999983702</c:v>
                </c:pt>
                <c:pt idx="131">
                  <c:v>1373.49999989383</c:v>
                </c:pt>
                <c:pt idx="132">
                  <c:v>1384.49999995064</c:v>
                </c:pt>
                <c:pt idx="133">
                  <c:v>1395.50000000745</c:v>
                </c:pt>
                <c:pt idx="134">
                  <c:v>1405.99999963306</c:v>
                </c:pt>
                <c:pt idx="135">
                  <c:v>1416.49999988731</c:v>
                </c:pt>
                <c:pt idx="136">
                  <c:v>1427.49999994412</c:v>
                </c:pt>
                <c:pt idx="137">
                  <c:v>1438.49999937229</c:v>
                </c:pt>
                <c:pt idx="138">
                  <c:v>1449.50000005774</c:v>
                </c:pt>
                <c:pt idx="139">
                  <c:v>1459.49999988079</c:v>
                </c:pt>
                <c:pt idx="140">
                  <c:v>1470.4999999376</c:v>
                </c:pt>
                <c:pt idx="141">
                  <c:v>1481.49999999441</c:v>
                </c:pt>
                <c:pt idx="142">
                  <c:v>1492.49999942258</c:v>
                </c:pt>
                <c:pt idx="143">
                  <c:v>1503.50000010803</c:v>
                </c:pt>
                <c:pt idx="144">
                  <c:v>1513.49999993108</c:v>
                </c:pt>
                <c:pt idx="145">
                  <c:v>1524.49999935925</c:v>
                </c:pt>
                <c:pt idx="146">
                  <c:v>1535.5000000447</c:v>
                </c:pt>
                <c:pt idx="147">
                  <c:v>1546.49999947287</c:v>
                </c:pt>
                <c:pt idx="148">
                  <c:v>1557.50000015832</c:v>
                </c:pt>
                <c:pt idx="149">
                  <c:v>1567.49999998137</c:v>
                </c:pt>
                <c:pt idx="150">
                  <c:v>1578.49999940954</c:v>
                </c:pt>
                <c:pt idx="151">
                  <c:v>1589.500000095</c:v>
                </c:pt>
                <c:pt idx="152">
                  <c:v>1600.49999952316</c:v>
                </c:pt>
                <c:pt idx="153">
                  <c:v>1611.50000020862</c:v>
                </c:pt>
                <c:pt idx="154">
                  <c:v>1621.50000003167</c:v>
                </c:pt>
                <c:pt idx="155">
                  <c:v>1632.49999945983</c:v>
                </c:pt>
                <c:pt idx="156">
                  <c:v>1643.50000014529</c:v>
                </c:pt>
                <c:pt idx="157">
                  <c:v>1654.49999957345</c:v>
                </c:pt>
                <c:pt idx="158">
                  <c:v>1665.50000025891</c:v>
                </c:pt>
                <c:pt idx="159">
                  <c:v>1675.50000008196</c:v>
                </c:pt>
                <c:pt idx="160">
                  <c:v>1686.49999951012</c:v>
                </c:pt>
              </c:numCache>
            </c:numRef>
          </c:xVal>
          <c:yVal>
            <c:numRef>
              <c:f>'C3-4'!$W$6:$W$166</c:f>
              <c:numCache>
                <c:formatCode>General</c:formatCode>
                <c:ptCount val="161"/>
                <c:pt idx="0">
                  <c:v>230437.999389499</c:v>
                </c:pt>
                <c:pt idx="1">
                  <c:v>230437.999389499</c:v>
                </c:pt>
                <c:pt idx="2">
                  <c:v>230437.999389499</c:v>
                </c:pt>
                <c:pt idx="3">
                  <c:v>230437.999389499</c:v>
                </c:pt>
                <c:pt idx="4">
                  <c:v>115168.998778999</c:v>
                </c:pt>
                <c:pt idx="5">
                  <c:v>230437.999389499</c:v>
                </c:pt>
                <c:pt idx="6">
                  <c:v>115168.998778999</c:v>
                </c:pt>
                <c:pt idx="7">
                  <c:v>230437.999389499</c:v>
                </c:pt>
                <c:pt idx="8">
                  <c:v>230437.999389499</c:v>
                </c:pt>
                <c:pt idx="9">
                  <c:v>230437.999389499</c:v>
                </c:pt>
                <c:pt idx="10">
                  <c:v>230437.999389499</c:v>
                </c:pt>
                <c:pt idx="11">
                  <c:v>115168.998778999</c:v>
                </c:pt>
                <c:pt idx="12">
                  <c:v>115168.998778999</c:v>
                </c:pt>
                <c:pt idx="13">
                  <c:v>230437.999389499</c:v>
                </c:pt>
                <c:pt idx="14">
                  <c:v>230437.999389499</c:v>
                </c:pt>
                <c:pt idx="15">
                  <c:v>115168.998778999</c:v>
                </c:pt>
                <c:pt idx="16">
                  <c:v>115168.998778999</c:v>
                </c:pt>
                <c:pt idx="17">
                  <c:v>115168.998778999</c:v>
                </c:pt>
                <c:pt idx="18">
                  <c:v>230437.999389499</c:v>
                </c:pt>
                <c:pt idx="19">
                  <c:v>230437.999389499</c:v>
                </c:pt>
                <c:pt idx="20">
                  <c:v>230437.999389499</c:v>
                </c:pt>
                <c:pt idx="21">
                  <c:v>230437.999389499</c:v>
                </c:pt>
                <c:pt idx="22">
                  <c:v>115168.998778999</c:v>
                </c:pt>
                <c:pt idx="23">
                  <c:v>230437.999389499</c:v>
                </c:pt>
                <c:pt idx="24">
                  <c:v>230437.999389499</c:v>
                </c:pt>
                <c:pt idx="25">
                  <c:v>115168.998778999</c:v>
                </c:pt>
                <c:pt idx="26">
                  <c:v>230437.999389499</c:v>
                </c:pt>
                <c:pt idx="27">
                  <c:v>230437.999389499</c:v>
                </c:pt>
                <c:pt idx="28">
                  <c:v>230437.999389499</c:v>
                </c:pt>
                <c:pt idx="29">
                  <c:v>230437.999389499</c:v>
                </c:pt>
                <c:pt idx="30">
                  <c:v>230437.999389499</c:v>
                </c:pt>
                <c:pt idx="31">
                  <c:v>230437.999389499</c:v>
                </c:pt>
                <c:pt idx="32">
                  <c:v>230437.999389499</c:v>
                </c:pt>
                <c:pt idx="33">
                  <c:v>230437.999389499</c:v>
                </c:pt>
                <c:pt idx="34">
                  <c:v>115168.998778999</c:v>
                </c:pt>
                <c:pt idx="35">
                  <c:v>230437.999389499</c:v>
                </c:pt>
                <c:pt idx="36">
                  <c:v>230437.999389499</c:v>
                </c:pt>
                <c:pt idx="37">
                  <c:v>230437.999389499</c:v>
                </c:pt>
                <c:pt idx="38">
                  <c:v>230437.999389499</c:v>
                </c:pt>
                <c:pt idx="39">
                  <c:v>230437.999389499</c:v>
                </c:pt>
                <c:pt idx="40">
                  <c:v>230437.999389499</c:v>
                </c:pt>
                <c:pt idx="41">
                  <c:v>230437.999389499</c:v>
                </c:pt>
                <c:pt idx="42">
                  <c:v>230437.999389499</c:v>
                </c:pt>
                <c:pt idx="43">
                  <c:v>230437.999389499</c:v>
                </c:pt>
                <c:pt idx="44">
                  <c:v>230437.999389499</c:v>
                </c:pt>
                <c:pt idx="45">
                  <c:v>230437.999389499</c:v>
                </c:pt>
                <c:pt idx="46">
                  <c:v>230437.999389499</c:v>
                </c:pt>
                <c:pt idx="47">
                  <c:v>230437.999389499</c:v>
                </c:pt>
                <c:pt idx="48">
                  <c:v>230437.999389499</c:v>
                </c:pt>
                <c:pt idx="49">
                  <c:v>230437.999389499</c:v>
                </c:pt>
                <c:pt idx="50">
                  <c:v>230437.999389499</c:v>
                </c:pt>
                <c:pt idx="51">
                  <c:v>230238.086753594</c:v>
                </c:pt>
                <c:pt idx="52">
                  <c:v>230437.999389499</c:v>
                </c:pt>
                <c:pt idx="53">
                  <c:v>115168.998778999</c:v>
                </c:pt>
                <c:pt idx="54">
                  <c:v>230437.999389499</c:v>
                </c:pt>
                <c:pt idx="55">
                  <c:v>115168.998778999</c:v>
                </c:pt>
                <c:pt idx="56">
                  <c:v>230437.999389499</c:v>
                </c:pt>
                <c:pt idx="57">
                  <c:v>230437.999389499</c:v>
                </c:pt>
                <c:pt idx="58">
                  <c:v>230437.999389499</c:v>
                </c:pt>
                <c:pt idx="59">
                  <c:v>230437.999389499</c:v>
                </c:pt>
                <c:pt idx="60">
                  <c:v>230437.999389499</c:v>
                </c:pt>
                <c:pt idx="61">
                  <c:v>230437.999389499</c:v>
                </c:pt>
                <c:pt idx="62">
                  <c:v>230437.999389499</c:v>
                </c:pt>
                <c:pt idx="63">
                  <c:v>230437.999389499</c:v>
                </c:pt>
                <c:pt idx="64">
                  <c:v>230437.999389499</c:v>
                </c:pt>
                <c:pt idx="65">
                  <c:v>230437.999389499</c:v>
                </c:pt>
                <c:pt idx="66">
                  <c:v>230437.999389499</c:v>
                </c:pt>
                <c:pt idx="67">
                  <c:v>230437.999389499</c:v>
                </c:pt>
                <c:pt idx="68">
                  <c:v>230437.999389499</c:v>
                </c:pt>
                <c:pt idx="69">
                  <c:v>230437.999389499</c:v>
                </c:pt>
                <c:pt idx="70">
                  <c:v>230437.999389499</c:v>
                </c:pt>
                <c:pt idx="71">
                  <c:v>230437.999389499</c:v>
                </c:pt>
                <c:pt idx="72">
                  <c:v>230437.999389499</c:v>
                </c:pt>
                <c:pt idx="73">
                  <c:v>230437.999389499</c:v>
                </c:pt>
                <c:pt idx="74">
                  <c:v>230437.999389499</c:v>
                </c:pt>
                <c:pt idx="75">
                  <c:v>230437.999389499</c:v>
                </c:pt>
                <c:pt idx="76">
                  <c:v>230437.999389499</c:v>
                </c:pt>
                <c:pt idx="77">
                  <c:v>230437.999389499</c:v>
                </c:pt>
                <c:pt idx="78">
                  <c:v>230437.999389499</c:v>
                </c:pt>
                <c:pt idx="79">
                  <c:v>115168.998778999</c:v>
                </c:pt>
                <c:pt idx="80">
                  <c:v>230437.999389499</c:v>
                </c:pt>
                <c:pt idx="81">
                  <c:v>230437.999389499</c:v>
                </c:pt>
                <c:pt idx="82">
                  <c:v>230437.999389499</c:v>
                </c:pt>
                <c:pt idx="83">
                  <c:v>113568.345101674</c:v>
                </c:pt>
                <c:pt idx="84">
                  <c:v>17082.6328002693</c:v>
                </c:pt>
                <c:pt idx="85">
                  <c:v>7927.78491463383</c:v>
                </c:pt>
                <c:pt idx="86">
                  <c:v>4082.82297297541</c:v>
                </c:pt>
                <c:pt idx="87">
                  <c:v>1462.2069295367</c:v>
                </c:pt>
                <c:pt idx="88">
                  <c:v>626.790866989204</c:v>
                </c:pt>
                <c:pt idx="89">
                  <c:v>573.861374757844</c:v>
                </c:pt>
                <c:pt idx="90">
                  <c:v>441.913357494109</c:v>
                </c:pt>
                <c:pt idx="91">
                  <c:v>398.311160464282</c:v>
                </c:pt>
                <c:pt idx="92">
                  <c:v>76.4860173694944</c:v>
                </c:pt>
                <c:pt idx="93">
                  <c:v>25.5394080494226</c:v>
                </c:pt>
                <c:pt idx="94">
                  <c:v>25.6913671968283</c:v>
                </c:pt>
                <c:pt idx="95">
                  <c:v>48.2977689172068</c:v>
                </c:pt>
                <c:pt idx="96">
                  <c:v>24.9624775845681</c:v>
                </c:pt>
                <c:pt idx="97">
                  <c:v>45.4071988390304</c:v>
                </c:pt>
                <c:pt idx="98">
                  <c:v>23.1884435427293</c:v>
                </c:pt>
                <c:pt idx="99">
                  <c:v>2.98893367001438</c:v>
                </c:pt>
                <c:pt idx="100">
                  <c:v>37.5752239190208</c:v>
                </c:pt>
                <c:pt idx="101">
                  <c:v>23.5750465336458</c:v>
                </c:pt>
                <c:pt idx="102">
                  <c:v>56.4099963901288</c:v>
                </c:pt>
                <c:pt idx="103">
                  <c:v>17.2913286997661</c:v>
                </c:pt>
                <c:pt idx="104">
                  <c:v>30.0400813941667</c:v>
                </c:pt>
                <c:pt idx="105">
                  <c:v>34.1517281630313</c:v>
                </c:pt>
                <c:pt idx="106">
                  <c:v>19.134610038966</c:v>
                </c:pt>
                <c:pt idx="107">
                  <c:v>46.4580952573701</c:v>
                </c:pt>
                <c:pt idx="108">
                  <c:v>7.76652656988925</c:v>
                </c:pt>
                <c:pt idx="109">
                  <c:v>10.1788156702902</c:v>
                </c:pt>
                <c:pt idx="110">
                  <c:v>31.6367207048756</c:v>
                </c:pt>
                <c:pt idx="111">
                  <c:v>32.5195532492863</c:v>
                </c:pt>
                <c:pt idx="112">
                  <c:v>2.41243716140677</c:v>
                </c:pt>
                <c:pt idx="113">
                  <c:v>8.41654981486165</c:v>
                </c:pt>
                <c:pt idx="114">
                  <c:v>14.101410142102</c:v>
                </c:pt>
                <c:pt idx="115">
                  <c:v>4.6312508349904</c:v>
                </c:pt>
                <c:pt idx="116">
                  <c:v>11.2199270137116</c:v>
                </c:pt>
                <c:pt idx="117">
                  <c:v>15.1869327940151</c:v>
                </c:pt>
                <c:pt idx="118">
                  <c:v>11.4058029724663</c:v>
                </c:pt>
                <c:pt idx="119">
                  <c:v>13.9560264314849</c:v>
                </c:pt>
                <c:pt idx="120">
                  <c:v>2.14970350716697</c:v>
                </c:pt>
                <c:pt idx="121">
                  <c:v>30.2005520493145</c:v>
                </c:pt>
                <c:pt idx="122">
                  <c:v>35.8653215899454</c:v>
                </c:pt>
                <c:pt idx="123">
                  <c:v>7.37381390528612</c:v>
                </c:pt>
                <c:pt idx="124">
                  <c:v>1.58540928097032</c:v>
                </c:pt>
                <c:pt idx="125">
                  <c:v>39.8226806432058</c:v>
                </c:pt>
                <c:pt idx="126">
                  <c:v>2.82209091468974</c:v>
                </c:pt>
                <c:pt idx="127">
                  <c:v>16.7109109235917</c:v>
                </c:pt>
                <c:pt idx="128">
                  <c:v>3.24046101050039</c:v>
                </c:pt>
                <c:pt idx="129">
                  <c:v>33.6174053633729</c:v>
                </c:pt>
                <c:pt idx="130">
                  <c:v>1.52218127129823</c:v>
                </c:pt>
                <c:pt idx="131">
                  <c:v>18.8910725060458</c:v>
                </c:pt>
                <c:pt idx="132">
                  <c:v>9.79376066083642</c:v>
                </c:pt>
                <c:pt idx="133">
                  <c:v>2.59868989255175</c:v>
                </c:pt>
                <c:pt idx="134">
                  <c:v>0.242311173798963</c:v>
                </c:pt>
                <c:pt idx="135">
                  <c:v>32.1417020057368</c:v>
                </c:pt>
                <c:pt idx="136">
                  <c:v>1.87847923806018</c:v>
                </c:pt>
                <c:pt idx="137">
                  <c:v>8.5731474510957</c:v>
                </c:pt>
                <c:pt idx="138">
                  <c:v>11.6830878327566</c:v>
                </c:pt>
                <c:pt idx="139">
                  <c:v>15.3629749659306</c:v>
                </c:pt>
                <c:pt idx="140">
                  <c:v>39.040980317965</c:v>
                </c:pt>
                <c:pt idx="141">
                  <c:v>32.5556956899914</c:v>
                </c:pt>
                <c:pt idx="142">
                  <c:v>33.9774966778082</c:v>
                </c:pt>
                <c:pt idx="143">
                  <c:v>7.5919663655911</c:v>
                </c:pt>
                <c:pt idx="144">
                  <c:v>0.124210827761991</c:v>
                </c:pt>
                <c:pt idx="145">
                  <c:v>38.4234176905886</c:v>
                </c:pt>
                <c:pt idx="146">
                  <c:v>55.5452202994885</c:v>
                </c:pt>
                <c:pt idx="147">
                  <c:v>8.74213692456157</c:v>
                </c:pt>
                <c:pt idx="148">
                  <c:v>0.927299258298354</c:v>
                </c:pt>
                <c:pt idx="149">
                  <c:v>16.6023412646229</c:v>
                </c:pt>
                <c:pt idx="150">
                  <c:v>24.8964794087799</c:v>
                </c:pt>
                <c:pt idx="151">
                  <c:v>11.6789506620141</c:v>
                </c:pt>
                <c:pt idx="152">
                  <c:v>4.99721414038835</c:v>
                </c:pt>
                <c:pt idx="153">
                  <c:v>5.17882252777898</c:v>
                </c:pt>
                <c:pt idx="154">
                  <c:v>5.23086078266195</c:v>
                </c:pt>
                <c:pt idx="155">
                  <c:v>18.3673619517121</c:v>
                </c:pt>
                <c:pt idx="156">
                  <c:v>3.67634021010399</c:v>
                </c:pt>
                <c:pt idx="157">
                  <c:v>17.1116501254177</c:v>
                </c:pt>
                <c:pt idx="158">
                  <c:v>20.3745874509267</c:v>
                </c:pt>
                <c:pt idx="159">
                  <c:v>2.79512125030093</c:v>
                </c:pt>
                <c:pt idx="160">
                  <c:v>0.719245714955651</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66</c:f>
              <c:numCache>
                <c:formatCode>General</c:formatCode>
                <c:ptCount val="161"/>
                <c:pt idx="0">
                  <c:v>-44.6666668867692</c:v>
                </c:pt>
                <c:pt idx="1">
                  <c:v>-33.8333334308118</c:v>
                </c:pt>
                <c:pt idx="2">
                  <c:v>-23.1666669948027</c:v>
                </c:pt>
                <c:pt idx="3">
                  <c:v>-12.1666665188968</c:v>
                </c:pt>
                <c:pt idx="4">
                  <c:v>-1.50000029243529</c:v>
                </c:pt>
                <c:pt idx="5">
                  <c:v>8.9999997522682</c:v>
                </c:pt>
                <c:pt idx="6">
                  <c:v>20.1666666194797</c:v>
                </c:pt>
                <c:pt idx="7">
                  <c:v>30.8333330554888</c:v>
                </c:pt>
                <c:pt idx="8">
                  <c:v>41.8333335313946</c:v>
                </c:pt>
                <c:pt idx="9">
                  <c:v>52.6666663587093</c:v>
                </c:pt>
                <c:pt idx="10">
                  <c:v>63.1666664034128</c:v>
                </c:pt>
                <c:pt idx="11">
                  <c:v>74.1666666697711</c:v>
                </c:pt>
                <c:pt idx="12">
                  <c:v>84.9999997066334</c:v>
                </c:pt>
                <c:pt idx="13">
                  <c:v>95.8333333721384</c:v>
                </c:pt>
                <c:pt idx="14">
                  <c:v>106.499999808148</c:v>
                </c:pt>
                <c:pt idx="15">
                  <c:v>117.166666453704</c:v>
                </c:pt>
                <c:pt idx="16">
                  <c:v>128.166666720063</c:v>
                </c:pt>
                <c:pt idx="17">
                  <c:v>138.833332946524</c:v>
                </c:pt>
                <c:pt idx="18">
                  <c:v>149.83333342243</c:v>
                </c:pt>
                <c:pt idx="19">
                  <c:v>160.499999858439</c:v>
                </c:pt>
                <c:pt idx="20">
                  <c:v>171.333333104849</c:v>
                </c:pt>
                <c:pt idx="21">
                  <c:v>181.999999959953</c:v>
                </c:pt>
                <c:pt idx="22">
                  <c:v>192.833332996815</c:v>
                </c:pt>
                <c:pt idx="23">
                  <c:v>203.833333263174</c:v>
                </c:pt>
                <c:pt idx="24">
                  <c:v>214.49999990873</c:v>
                </c:pt>
                <c:pt idx="25">
                  <c:v>225.16666634474</c:v>
                </c:pt>
                <c:pt idx="26">
                  <c:v>236.166666820645</c:v>
                </c:pt>
                <c:pt idx="27">
                  <c:v>246.833333047107</c:v>
                </c:pt>
                <c:pt idx="28">
                  <c:v>257.833333313465</c:v>
                </c:pt>
                <c:pt idx="29">
                  <c:v>268.499999959022</c:v>
                </c:pt>
                <c:pt idx="30">
                  <c:v>279.166666185483</c:v>
                </c:pt>
                <c:pt idx="31">
                  <c:v>290.166666661389</c:v>
                </c:pt>
                <c:pt idx="32">
                  <c:v>300.833333097398</c:v>
                </c:pt>
                <c:pt idx="33">
                  <c:v>311.833333363757</c:v>
                </c:pt>
                <c:pt idx="34">
                  <c:v>322.500000009313</c:v>
                </c:pt>
                <c:pt idx="35">
                  <c:v>333.166666235775</c:v>
                </c:pt>
                <c:pt idx="36">
                  <c:v>344.166666711681</c:v>
                </c:pt>
                <c:pt idx="37">
                  <c:v>354.999999748543</c:v>
                </c:pt>
                <c:pt idx="38">
                  <c:v>365.8333332045</c:v>
                </c:pt>
                <c:pt idx="39">
                  <c:v>376.499999850057</c:v>
                </c:pt>
                <c:pt idx="40">
                  <c:v>387.166666286066</c:v>
                </c:pt>
                <c:pt idx="41">
                  <c:v>398.166666761972</c:v>
                </c:pt>
                <c:pt idx="42">
                  <c:v>408.833333197981</c:v>
                </c:pt>
                <c:pt idx="43">
                  <c:v>419.833333045244</c:v>
                </c:pt>
                <c:pt idx="44">
                  <c:v>430.499999900349</c:v>
                </c:pt>
                <c:pt idx="45">
                  <c:v>441.166666336358</c:v>
                </c:pt>
                <c:pt idx="46">
                  <c:v>452.166666812263</c:v>
                </c:pt>
                <c:pt idx="47">
                  <c:v>462.833333248273</c:v>
                </c:pt>
                <c:pt idx="48">
                  <c:v>473.833332885988</c:v>
                </c:pt>
                <c:pt idx="49">
                  <c:v>484.49999995064</c:v>
                </c:pt>
                <c:pt idx="50">
                  <c:v>495.166666386649</c:v>
                </c:pt>
                <c:pt idx="51">
                  <c:v>506.166666653007</c:v>
                </c:pt>
                <c:pt idx="52">
                  <c:v>516.833333298564</c:v>
                </c:pt>
                <c:pt idx="53">
                  <c:v>527.83333293628</c:v>
                </c:pt>
                <c:pt idx="54">
                  <c:v>538.333333400078</c:v>
                </c:pt>
                <c:pt idx="55">
                  <c:v>549.16666643694</c:v>
                </c:pt>
                <c:pt idx="56">
                  <c:v>560.166666493751</c:v>
                </c:pt>
                <c:pt idx="57">
                  <c:v>570.833333348855</c:v>
                </c:pt>
                <c:pt idx="58">
                  <c:v>581.833332986571</c:v>
                </c:pt>
                <c:pt idx="59">
                  <c:v>592.33333345037</c:v>
                </c:pt>
                <c:pt idx="60">
                  <c:v>603.166666487232</c:v>
                </c:pt>
                <c:pt idx="61">
                  <c:v>614.166666334495</c:v>
                </c:pt>
                <c:pt idx="62">
                  <c:v>624.833333399147</c:v>
                </c:pt>
                <c:pt idx="63">
                  <c:v>635.833333036862</c:v>
                </c:pt>
                <c:pt idx="64">
                  <c:v>646.499999891967</c:v>
                </c:pt>
                <c:pt idx="65">
                  <c:v>657.166666537523</c:v>
                </c:pt>
                <c:pt idx="66">
                  <c:v>668.166666384786</c:v>
                </c:pt>
                <c:pt idx="67">
                  <c:v>678.833333449438</c:v>
                </c:pt>
                <c:pt idx="68">
                  <c:v>689.833332877606</c:v>
                </c:pt>
                <c:pt idx="69">
                  <c:v>700.33333292231</c:v>
                </c:pt>
                <c:pt idx="70">
                  <c:v>711.166666587815</c:v>
                </c:pt>
                <c:pt idx="71">
                  <c:v>721.999999834225</c:v>
                </c:pt>
                <c:pt idx="72">
                  <c:v>732.83333349973</c:v>
                </c:pt>
                <c:pt idx="73">
                  <c:v>743.833332927898</c:v>
                </c:pt>
                <c:pt idx="74">
                  <c:v>754.333332972601</c:v>
                </c:pt>
                <c:pt idx="75">
                  <c:v>765.166666638106</c:v>
                </c:pt>
                <c:pt idx="76">
                  <c:v>775.999999674968</c:v>
                </c:pt>
                <c:pt idx="77">
                  <c:v>786.833333550021</c:v>
                </c:pt>
                <c:pt idx="78">
                  <c:v>797.833332978189</c:v>
                </c:pt>
                <c:pt idx="79">
                  <c:v>808.499999833293</c:v>
                </c:pt>
                <c:pt idx="80">
                  <c:v>819.166666688398</c:v>
                </c:pt>
                <c:pt idx="81">
                  <c:v>829.99999972526</c:v>
                </c:pt>
                <c:pt idx="82">
                  <c:v>840.833333390765</c:v>
                </c:pt>
                <c:pt idx="83">
                  <c:v>851.666666427627</c:v>
                </c:pt>
                <c:pt idx="84">
                  <c:v>862.333333073184</c:v>
                </c:pt>
                <c:pt idx="85">
                  <c:v>873.166666738689</c:v>
                </c:pt>
                <c:pt idx="86">
                  <c:v>883.999999566004</c:v>
                </c:pt>
                <c:pt idx="87">
                  <c:v>894.833333231509</c:v>
                </c:pt>
                <c:pt idx="88">
                  <c:v>905.666666477919</c:v>
                </c:pt>
                <c:pt idx="89">
                  <c:v>916.333333123475</c:v>
                </c:pt>
                <c:pt idx="90">
                  <c:v>927.16666678898</c:v>
                </c:pt>
                <c:pt idx="91">
                  <c:v>937.999999616295</c:v>
                </c:pt>
                <c:pt idx="92">
                  <c:v>948.8333332818</c:v>
                </c:pt>
                <c:pt idx="93">
                  <c:v>959.66666652821</c:v>
                </c:pt>
                <c:pt idx="94">
                  <c:v>970.333332964219</c:v>
                </c:pt>
                <c:pt idx="95">
                  <c:v>981.166666629724</c:v>
                </c:pt>
                <c:pt idx="96">
                  <c:v>991.999999666587</c:v>
                </c:pt>
                <c:pt idx="97">
                  <c:v>1002.83333333209</c:v>
                </c:pt>
                <c:pt idx="98">
                  <c:v>1013.6666665785</c:v>
                </c:pt>
                <c:pt idx="99">
                  <c:v>1024.33333301451</c:v>
                </c:pt>
                <c:pt idx="100">
                  <c:v>1035.16666668002</c:v>
                </c:pt>
                <c:pt idx="101">
                  <c:v>1045.99999971688</c:v>
                </c:pt>
                <c:pt idx="102">
                  <c:v>1056.83333317284</c:v>
                </c:pt>
                <c:pt idx="103">
                  <c:v>1067.66666662879</c:v>
                </c:pt>
                <c:pt idx="104">
                  <c:v>1078.3333330648</c:v>
                </c:pt>
                <c:pt idx="105">
                  <c:v>1089.16666673031</c:v>
                </c:pt>
                <c:pt idx="106">
                  <c:v>1099.99999976717</c:v>
                </c:pt>
                <c:pt idx="107">
                  <c:v>1110.83333322313</c:v>
                </c:pt>
                <c:pt idx="108">
                  <c:v>1121.66666646954</c:v>
                </c:pt>
                <c:pt idx="109">
                  <c:v>1132.16666630469</c:v>
                </c:pt>
                <c:pt idx="110">
                  <c:v>1143.33333338145</c:v>
                </c:pt>
                <c:pt idx="111">
                  <c:v>1153.99999981746</c:v>
                </c:pt>
                <c:pt idx="112">
                  <c:v>1164.83333285432</c:v>
                </c:pt>
                <c:pt idx="113">
                  <c:v>1175.66666651983</c:v>
                </c:pt>
                <c:pt idx="114">
                  <c:v>1186.16666635498</c:v>
                </c:pt>
                <c:pt idx="115">
                  <c:v>1197.16666683089</c:v>
                </c:pt>
                <c:pt idx="116">
                  <c:v>1207.99999986775</c:v>
                </c:pt>
                <c:pt idx="117">
                  <c:v>1218.83333290461</c:v>
                </c:pt>
                <c:pt idx="118">
                  <c:v>1229.66666657012</c:v>
                </c:pt>
                <c:pt idx="119">
                  <c:v>1240.33333321568</c:v>
                </c:pt>
                <c:pt idx="120">
                  <c:v>1251.16666646209</c:v>
                </c:pt>
                <c:pt idx="121">
                  <c:v>1261.99999991804</c:v>
                </c:pt>
                <c:pt idx="122">
                  <c:v>1272.83333295491</c:v>
                </c:pt>
                <c:pt idx="123">
                  <c:v>1283.50000001956</c:v>
                </c:pt>
                <c:pt idx="124">
                  <c:v>1294.33333326597</c:v>
                </c:pt>
                <c:pt idx="125">
                  <c:v>1305.16666651238</c:v>
                </c:pt>
                <c:pt idx="126">
                  <c:v>1315.83333336748</c:v>
                </c:pt>
                <c:pt idx="127">
                  <c:v>1326.9999998156</c:v>
                </c:pt>
                <c:pt idx="128">
                  <c:v>1337.4999998603</c:v>
                </c:pt>
                <c:pt idx="129">
                  <c:v>1348.16666650586</c:v>
                </c:pt>
                <c:pt idx="130">
                  <c:v>1359.16666635312</c:v>
                </c:pt>
                <c:pt idx="131">
                  <c:v>1370.00000001863</c:v>
                </c:pt>
                <c:pt idx="132">
                  <c:v>1380.83333305549</c:v>
                </c:pt>
                <c:pt idx="133">
                  <c:v>1391.66666672099</c:v>
                </c:pt>
                <c:pt idx="134">
                  <c:v>1402.333333157</c:v>
                </c:pt>
                <c:pt idx="135">
                  <c:v>1413.16666640341</c:v>
                </c:pt>
                <c:pt idx="136">
                  <c:v>1423.83333346806</c:v>
                </c:pt>
                <c:pt idx="137">
                  <c:v>1434.83333289623</c:v>
                </c:pt>
                <c:pt idx="138">
                  <c:v>1445.49999975134</c:v>
                </c:pt>
                <c:pt idx="139">
                  <c:v>1456.16666660644</c:v>
                </c:pt>
                <c:pt idx="140">
                  <c:v>1467.1666664537</c:v>
                </c:pt>
                <c:pt idx="141">
                  <c:v>1477.83333351836</c:v>
                </c:pt>
                <c:pt idx="142">
                  <c:v>1488.83333294652</c:v>
                </c:pt>
                <c:pt idx="143">
                  <c:v>1499.66666661203</c:v>
                </c:pt>
                <c:pt idx="144">
                  <c:v>1510.16666665673</c:v>
                </c:pt>
                <c:pt idx="145">
                  <c:v>1521.16666629445</c:v>
                </c:pt>
                <c:pt idx="146">
                  <c:v>1531.8333333591</c:v>
                </c:pt>
                <c:pt idx="147">
                  <c:v>1542.83333299682</c:v>
                </c:pt>
                <c:pt idx="148">
                  <c:v>1553.49999985192</c:v>
                </c:pt>
                <c:pt idx="149">
                  <c:v>1564.16666670702</c:v>
                </c:pt>
                <c:pt idx="150">
                  <c:v>1575.16666634474</c:v>
                </c:pt>
                <c:pt idx="151">
                  <c:v>1585.83333340939</c:v>
                </c:pt>
                <c:pt idx="152">
                  <c:v>1596.83333304711</c:v>
                </c:pt>
                <c:pt idx="153">
                  <c:v>1607.49999990221</c:v>
                </c:pt>
                <c:pt idx="154">
                  <c:v>1618.16666675732</c:v>
                </c:pt>
                <c:pt idx="155">
                  <c:v>1629.16666618548</c:v>
                </c:pt>
                <c:pt idx="156">
                  <c:v>1639.83333325014</c:v>
                </c:pt>
                <c:pt idx="157">
                  <c:v>1650.8333330974</c:v>
                </c:pt>
                <c:pt idx="158">
                  <c:v>1661.4999999525</c:v>
                </c:pt>
                <c:pt idx="159">
                  <c:v>1672.16666680761</c:v>
                </c:pt>
                <c:pt idx="160">
                  <c:v>1683.16666623577</c:v>
                </c:pt>
              </c:numCache>
            </c:numRef>
          </c:xVal>
          <c:yVal>
            <c:numRef>
              <c:f>'C-G Min'!$H$6:$H$166</c:f>
              <c:numCache>
                <c:formatCode>General</c:formatCode>
                <c:ptCount val="161"/>
                <c:pt idx="0">
                  <c:v>229738</c:v>
                </c:pt>
                <c:pt idx="1">
                  <c:v>229738</c:v>
                </c:pt>
                <c:pt idx="2">
                  <c:v>229738</c:v>
                </c:pt>
                <c:pt idx="3">
                  <c:v>229738</c:v>
                </c:pt>
                <c:pt idx="4">
                  <c:v>115169</c:v>
                </c:pt>
                <c:pt idx="5">
                  <c:v>229738</c:v>
                </c:pt>
                <c:pt idx="6">
                  <c:v>115169</c:v>
                </c:pt>
                <c:pt idx="7">
                  <c:v>229738</c:v>
                </c:pt>
                <c:pt idx="8">
                  <c:v>229738</c:v>
                </c:pt>
                <c:pt idx="9">
                  <c:v>229738</c:v>
                </c:pt>
                <c:pt idx="10">
                  <c:v>114918.999999976</c:v>
                </c:pt>
                <c:pt idx="11">
                  <c:v>115169</c:v>
                </c:pt>
                <c:pt idx="12">
                  <c:v>114819</c:v>
                </c:pt>
                <c:pt idx="13">
                  <c:v>229738</c:v>
                </c:pt>
                <c:pt idx="14">
                  <c:v>229738</c:v>
                </c:pt>
                <c:pt idx="15">
                  <c:v>115169</c:v>
                </c:pt>
                <c:pt idx="16">
                  <c:v>114819</c:v>
                </c:pt>
                <c:pt idx="17">
                  <c:v>115169</c:v>
                </c:pt>
                <c:pt idx="18">
                  <c:v>229738</c:v>
                </c:pt>
                <c:pt idx="19">
                  <c:v>229738</c:v>
                </c:pt>
                <c:pt idx="20">
                  <c:v>114819</c:v>
                </c:pt>
                <c:pt idx="21">
                  <c:v>229738</c:v>
                </c:pt>
                <c:pt idx="22">
                  <c:v>114819</c:v>
                </c:pt>
                <c:pt idx="23">
                  <c:v>229738</c:v>
                </c:pt>
                <c:pt idx="24">
                  <c:v>114819</c:v>
                </c:pt>
                <c:pt idx="25">
                  <c:v>115169</c:v>
                </c:pt>
                <c:pt idx="26">
                  <c:v>229738</c:v>
                </c:pt>
                <c:pt idx="27">
                  <c:v>229738</c:v>
                </c:pt>
                <c:pt idx="28">
                  <c:v>114819</c:v>
                </c:pt>
                <c:pt idx="29">
                  <c:v>114919</c:v>
                </c:pt>
                <c:pt idx="30">
                  <c:v>229738</c:v>
                </c:pt>
                <c:pt idx="31">
                  <c:v>229738</c:v>
                </c:pt>
                <c:pt idx="32">
                  <c:v>229738</c:v>
                </c:pt>
                <c:pt idx="33">
                  <c:v>229738</c:v>
                </c:pt>
                <c:pt idx="34">
                  <c:v>115169</c:v>
                </c:pt>
                <c:pt idx="35">
                  <c:v>229738</c:v>
                </c:pt>
                <c:pt idx="36">
                  <c:v>229738</c:v>
                </c:pt>
                <c:pt idx="37">
                  <c:v>229738</c:v>
                </c:pt>
                <c:pt idx="38">
                  <c:v>229738</c:v>
                </c:pt>
                <c:pt idx="39">
                  <c:v>229738</c:v>
                </c:pt>
                <c:pt idx="40">
                  <c:v>229738</c:v>
                </c:pt>
                <c:pt idx="41">
                  <c:v>229738</c:v>
                </c:pt>
                <c:pt idx="42">
                  <c:v>229738</c:v>
                </c:pt>
                <c:pt idx="43">
                  <c:v>229738</c:v>
                </c:pt>
                <c:pt idx="44">
                  <c:v>114919</c:v>
                </c:pt>
                <c:pt idx="45">
                  <c:v>229738</c:v>
                </c:pt>
                <c:pt idx="46">
                  <c:v>229738</c:v>
                </c:pt>
                <c:pt idx="47">
                  <c:v>229738</c:v>
                </c:pt>
                <c:pt idx="48">
                  <c:v>114819</c:v>
                </c:pt>
                <c:pt idx="49">
                  <c:v>229738</c:v>
                </c:pt>
                <c:pt idx="50">
                  <c:v>229738</c:v>
                </c:pt>
                <c:pt idx="51">
                  <c:v>229738</c:v>
                </c:pt>
                <c:pt idx="52">
                  <c:v>229738</c:v>
                </c:pt>
                <c:pt idx="53">
                  <c:v>115169</c:v>
                </c:pt>
                <c:pt idx="54">
                  <c:v>229738</c:v>
                </c:pt>
                <c:pt idx="55">
                  <c:v>114819</c:v>
                </c:pt>
                <c:pt idx="56">
                  <c:v>229738</c:v>
                </c:pt>
                <c:pt idx="57">
                  <c:v>229738</c:v>
                </c:pt>
                <c:pt idx="58">
                  <c:v>229738</c:v>
                </c:pt>
                <c:pt idx="59">
                  <c:v>229738</c:v>
                </c:pt>
                <c:pt idx="60">
                  <c:v>229738</c:v>
                </c:pt>
                <c:pt idx="61">
                  <c:v>229738</c:v>
                </c:pt>
                <c:pt idx="62">
                  <c:v>229738</c:v>
                </c:pt>
                <c:pt idx="63">
                  <c:v>229738</c:v>
                </c:pt>
                <c:pt idx="64">
                  <c:v>229738</c:v>
                </c:pt>
                <c:pt idx="65">
                  <c:v>229738</c:v>
                </c:pt>
                <c:pt idx="66">
                  <c:v>229738</c:v>
                </c:pt>
                <c:pt idx="67">
                  <c:v>229738</c:v>
                </c:pt>
                <c:pt idx="68">
                  <c:v>229738</c:v>
                </c:pt>
                <c:pt idx="69">
                  <c:v>229738</c:v>
                </c:pt>
                <c:pt idx="70">
                  <c:v>229738</c:v>
                </c:pt>
                <c:pt idx="71">
                  <c:v>229738</c:v>
                </c:pt>
                <c:pt idx="72">
                  <c:v>229738</c:v>
                </c:pt>
                <c:pt idx="73">
                  <c:v>229738</c:v>
                </c:pt>
                <c:pt idx="74">
                  <c:v>229738</c:v>
                </c:pt>
                <c:pt idx="75">
                  <c:v>229738</c:v>
                </c:pt>
                <c:pt idx="76">
                  <c:v>229738</c:v>
                </c:pt>
                <c:pt idx="77">
                  <c:v>229738</c:v>
                </c:pt>
                <c:pt idx="78">
                  <c:v>229738</c:v>
                </c:pt>
                <c:pt idx="79">
                  <c:v>115169</c:v>
                </c:pt>
                <c:pt idx="80">
                  <c:v>229738</c:v>
                </c:pt>
                <c:pt idx="81">
                  <c:v>229738</c:v>
                </c:pt>
                <c:pt idx="82">
                  <c:v>229738</c:v>
                </c:pt>
                <c:pt idx="83">
                  <c:v>229738</c:v>
                </c:pt>
                <c:pt idx="84">
                  <c:v>58702.2381755715</c:v>
                </c:pt>
                <c:pt idx="85">
                  <c:v>22052.8272334407</c:v>
                </c:pt>
                <c:pt idx="86">
                  <c:v>14471.7483923118</c:v>
                </c:pt>
                <c:pt idx="87">
                  <c:v>6230.13636119058</c:v>
                </c:pt>
                <c:pt idx="88">
                  <c:v>2964.0226384545</c:v>
                </c:pt>
                <c:pt idx="89">
                  <c:v>2908.50676862871</c:v>
                </c:pt>
                <c:pt idx="90">
                  <c:v>1960.82563991856</c:v>
                </c:pt>
                <c:pt idx="91">
                  <c:v>6286.96989675251</c:v>
                </c:pt>
                <c:pt idx="92">
                  <c:v>355.400759419104</c:v>
                </c:pt>
                <c:pt idx="93">
                  <c:v>781.97360561148</c:v>
                </c:pt>
                <c:pt idx="94">
                  <c:v>496.653743068075</c:v>
                </c:pt>
                <c:pt idx="95">
                  <c:v>956.78847749211</c:v>
                </c:pt>
                <c:pt idx="96">
                  <c:v>746.280921387486</c:v>
                </c:pt>
                <c:pt idx="97">
                  <c:v>541.33290759884</c:v>
                </c:pt>
                <c:pt idx="98">
                  <c:v>1073.66326530613</c:v>
                </c:pt>
                <c:pt idx="99">
                  <c:v>536.810344328062</c:v>
                </c:pt>
                <c:pt idx="100">
                  <c:v>321.090333675067</c:v>
                </c:pt>
                <c:pt idx="101">
                  <c:v>55.4717005564984</c:v>
                </c:pt>
                <c:pt idx="102">
                  <c:v>385.247083795285</c:v>
                </c:pt>
                <c:pt idx="103">
                  <c:v>154.119532180113</c:v>
                </c:pt>
                <c:pt idx="104">
                  <c:v>152.912127519434</c:v>
                </c:pt>
                <c:pt idx="105">
                  <c:v>31.6399019384431</c:v>
                </c:pt>
                <c:pt idx="106">
                  <c:v>198.856340711295</c:v>
                </c:pt>
                <c:pt idx="107">
                  <c:v>91.9278799910602</c:v>
                </c:pt>
                <c:pt idx="108">
                  <c:v>26.4377797787375</c:v>
                </c:pt>
                <c:pt idx="109">
                  <c:v>18.0542679660722</c:v>
                </c:pt>
                <c:pt idx="110">
                  <c:v>23.5639632358595</c:v>
                </c:pt>
                <c:pt idx="111">
                  <c:v>59.9814368869465</c:v>
                </c:pt>
                <c:pt idx="112">
                  <c:v>6.65135508628472</c:v>
                </c:pt>
                <c:pt idx="113">
                  <c:v>46.4845797656992</c:v>
                </c:pt>
                <c:pt idx="114">
                  <c:v>26.1121914451613</c:v>
                </c:pt>
                <c:pt idx="115">
                  <c:v>24.7206990968498</c:v>
                </c:pt>
                <c:pt idx="116">
                  <c:v>28.4389737518276</c:v>
                </c:pt>
                <c:pt idx="117">
                  <c:v>7.94414510093325</c:v>
                </c:pt>
                <c:pt idx="118">
                  <c:v>40.8435747523094</c:v>
                </c:pt>
                <c:pt idx="119">
                  <c:v>26.3271130851822</c:v>
                </c:pt>
                <c:pt idx="120">
                  <c:v>0.720630599362599</c:v>
                </c:pt>
                <c:pt idx="121">
                  <c:v>1.29173238357497</c:v>
                </c:pt>
                <c:pt idx="122">
                  <c:v>44.7409917319166</c:v>
                </c:pt>
                <c:pt idx="123">
                  <c:v>13.5256780591827</c:v>
                </c:pt>
                <c:pt idx="124">
                  <c:v>15.4302466845512</c:v>
                </c:pt>
                <c:pt idx="125">
                  <c:v>7.53056367890899</c:v>
                </c:pt>
                <c:pt idx="126">
                  <c:v>1.23117854760648</c:v>
                </c:pt>
                <c:pt idx="127">
                  <c:v>3.65947841210153</c:v>
                </c:pt>
                <c:pt idx="128">
                  <c:v>14.7684627606845</c:v>
                </c:pt>
                <c:pt idx="129">
                  <c:v>22.7575852343963</c:v>
                </c:pt>
                <c:pt idx="130">
                  <c:v>6.98406890286988</c:v>
                </c:pt>
                <c:pt idx="131">
                  <c:v>8.79490021445342</c:v>
                </c:pt>
                <c:pt idx="132">
                  <c:v>7.97211321231589</c:v>
                </c:pt>
                <c:pt idx="133">
                  <c:v>3.0571123285091</c:v>
                </c:pt>
                <c:pt idx="134">
                  <c:v>6.07515849736977</c:v>
                </c:pt>
                <c:pt idx="135">
                  <c:v>10.198873147399</c:v>
                </c:pt>
                <c:pt idx="136">
                  <c:v>8.54881294475401</c:v>
                </c:pt>
                <c:pt idx="137">
                  <c:v>6.24345169709634</c:v>
                </c:pt>
                <c:pt idx="138">
                  <c:v>12.2421349007379</c:v>
                </c:pt>
                <c:pt idx="139">
                  <c:v>0.699692075048135</c:v>
                </c:pt>
                <c:pt idx="140">
                  <c:v>1.1701009823871</c:v>
                </c:pt>
                <c:pt idx="141">
                  <c:v>10.3504315101718</c:v>
                </c:pt>
                <c:pt idx="142">
                  <c:v>46.1590160435221</c:v>
                </c:pt>
                <c:pt idx="143">
                  <c:v>6.90027635580863</c:v>
                </c:pt>
                <c:pt idx="144">
                  <c:v>0.623415679520137</c:v>
                </c:pt>
                <c:pt idx="145">
                  <c:v>9.46384561272483</c:v>
                </c:pt>
                <c:pt idx="146">
                  <c:v>41.7383562367537</c:v>
                </c:pt>
                <c:pt idx="147">
                  <c:v>105.084284276973</c:v>
                </c:pt>
                <c:pt idx="148">
                  <c:v>1.96627624635791</c:v>
                </c:pt>
                <c:pt idx="149">
                  <c:v>23.9126916260352</c:v>
                </c:pt>
                <c:pt idx="150">
                  <c:v>27.204967128539</c:v>
                </c:pt>
                <c:pt idx="151">
                  <c:v>30.835990281498</c:v>
                </c:pt>
                <c:pt idx="152">
                  <c:v>23.3241793325303</c:v>
                </c:pt>
                <c:pt idx="153">
                  <c:v>0.622724519190734</c:v>
                </c:pt>
                <c:pt idx="154">
                  <c:v>73.0684649118498</c:v>
                </c:pt>
                <c:pt idx="155">
                  <c:v>118.421692076654</c:v>
                </c:pt>
                <c:pt idx="156">
                  <c:v>39.0370533957558</c:v>
                </c:pt>
                <c:pt idx="157">
                  <c:v>7.81502274261637</c:v>
                </c:pt>
                <c:pt idx="158">
                  <c:v>35.392676387009</c:v>
                </c:pt>
                <c:pt idx="159">
                  <c:v>39.5164232287644</c:v>
                </c:pt>
                <c:pt idx="160">
                  <c:v>2.42608187434978</c:v>
                </c:pt>
              </c:numCache>
            </c:numRef>
          </c:yVal>
          <c:smooth val="0"/>
        </c:ser>
        <c:axId val="34416701"/>
        <c:axId val="24969181"/>
      </c:scatterChart>
      <c:valAx>
        <c:axId val="3441670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9181"/>
        <c:crossesAt val="0.1"/>
        <c:crossBetween val="midCat"/>
      </c:valAx>
      <c:valAx>
        <c:axId val="2496918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670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2
XLPE,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66</c:f>
              <c:numCache>
                <c:formatCode>General</c:formatCode>
                <c:ptCount val="161"/>
                <c:pt idx="0">
                  <c:v>-50</c:v>
                </c:pt>
                <c:pt idx="1">
                  <c:v>-39.5000003743917</c:v>
                </c:pt>
                <c:pt idx="2">
                  <c:v>-28.4999996889383</c:v>
                </c:pt>
                <c:pt idx="3">
                  <c:v>-17.5000002607703</c:v>
                </c:pt>
                <c:pt idx="4">
                  <c:v>-6.50000020395964</c:v>
                </c:pt>
                <c:pt idx="5">
                  <c:v>3.50000024773181</c:v>
                </c:pt>
                <c:pt idx="6">
                  <c:v>14.4999996758997</c:v>
                </c:pt>
                <c:pt idx="7">
                  <c:v>25.4999997327104</c:v>
                </c:pt>
                <c:pt idx="8">
                  <c:v>36.4999997895211</c:v>
                </c:pt>
                <c:pt idx="9">
                  <c:v>47.4999998463318</c:v>
                </c:pt>
                <c:pt idx="10">
                  <c:v>58.0000001005828</c:v>
                </c:pt>
                <c:pt idx="11">
                  <c:v>68.4999997261912</c:v>
                </c:pt>
                <c:pt idx="12">
                  <c:v>79.4999997830018</c:v>
                </c:pt>
                <c:pt idx="13">
                  <c:v>90.4999998398125</c:v>
                </c:pt>
                <c:pt idx="14">
                  <c:v>101.499999896623</c:v>
                </c:pt>
                <c:pt idx="15">
                  <c:v>111.500000348315</c:v>
                </c:pt>
                <c:pt idx="16">
                  <c:v>122.499999776483</c:v>
                </c:pt>
                <c:pt idx="17">
                  <c:v>133.499999833293</c:v>
                </c:pt>
                <c:pt idx="18">
                  <c:v>144.499999890104</c:v>
                </c:pt>
                <c:pt idx="19">
                  <c:v>155.499999946915</c:v>
                </c:pt>
                <c:pt idx="20">
                  <c:v>165.499999769963</c:v>
                </c:pt>
                <c:pt idx="21">
                  <c:v>176.499999826774</c:v>
                </c:pt>
                <c:pt idx="22">
                  <c:v>187.499999883585</c:v>
                </c:pt>
                <c:pt idx="23">
                  <c:v>198.499999940395</c:v>
                </c:pt>
                <c:pt idx="24">
                  <c:v>209.499999368563</c:v>
                </c:pt>
                <c:pt idx="25">
                  <c:v>219.499999820255</c:v>
                </c:pt>
                <c:pt idx="26">
                  <c:v>230.499999877065</c:v>
                </c:pt>
                <c:pt idx="27">
                  <c:v>241.499999933876</c:v>
                </c:pt>
                <c:pt idx="28">
                  <c:v>252.499999990687</c:v>
                </c:pt>
                <c:pt idx="29">
                  <c:v>263.499999418855</c:v>
                </c:pt>
                <c:pt idx="30">
                  <c:v>273.499999870546</c:v>
                </c:pt>
                <c:pt idx="31">
                  <c:v>284.499999927357</c:v>
                </c:pt>
                <c:pt idx="32">
                  <c:v>295.499999355525</c:v>
                </c:pt>
                <c:pt idx="33">
                  <c:v>306.500000040978</c:v>
                </c:pt>
                <c:pt idx="34">
                  <c:v>317.499999469146</c:v>
                </c:pt>
                <c:pt idx="35">
                  <c:v>327.499999920838</c:v>
                </c:pt>
                <c:pt idx="36">
                  <c:v>338.499999977648</c:v>
                </c:pt>
                <c:pt idx="37">
                  <c:v>349.499999405816</c:v>
                </c:pt>
                <c:pt idx="38">
                  <c:v>360.50000009127</c:v>
                </c:pt>
                <c:pt idx="39">
                  <c:v>371.499999519438</c:v>
                </c:pt>
                <c:pt idx="40">
                  <c:v>381.499999342486</c:v>
                </c:pt>
                <c:pt idx="41">
                  <c:v>392.50000002794</c:v>
                </c:pt>
                <c:pt idx="42">
                  <c:v>403.499999456108</c:v>
                </c:pt>
                <c:pt idx="43">
                  <c:v>414.500000141561</c:v>
                </c:pt>
                <c:pt idx="44">
                  <c:v>425.499999569729</c:v>
                </c:pt>
                <c:pt idx="45">
                  <c:v>435.499999392778</c:v>
                </c:pt>
                <c:pt idx="46">
                  <c:v>446.500000078231</c:v>
                </c:pt>
                <c:pt idx="47">
                  <c:v>457.499999506399</c:v>
                </c:pt>
                <c:pt idx="48">
                  <c:v>468.500000191852</c:v>
                </c:pt>
                <c:pt idx="49">
                  <c:v>479.49999962002</c:v>
                </c:pt>
                <c:pt idx="50">
                  <c:v>489.499999443069</c:v>
                </c:pt>
                <c:pt idx="51">
                  <c:v>500.500000128523</c:v>
                </c:pt>
                <c:pt idx="52">
                  <c:v>511.49999955669</c:v>
                </c:pt>
                <c:pt idx="53">
                  <c:v>522.500000242144</c:v>
                </c:pt>
                <c:pt idx="54">
                  <c:v>533.499999670312</c:v>
                </c:pt>
                <c:pt idx="55">
                  <c:v>543.499999493361</c:v>
                </c:pt>
                <c:pt idx="56">
                  <c:v>554.500000178814</c:v>
                </c:pt>
                <c:pt idx="57">
                  <c:v>565.499999606982</c:v>
                </c:pt>
                <c:pt idx="58">
                  <c:v>576.500000292435</c:v>
                </c:pt>
                <c:pt idx="59">
                  <c:v>587.499999720603</c:v>
                </c:pt>
                <c:pt idx="60">
                  <c:v>597.499999543652</c:v>
                </c:pt>
                <c:pt idx="61">
                  <c:v>608.500000229105</c:v>
                </c:pt>
                <c:pt idx="62">
                  <c:v>619.499999657273</c:v>
                </c:pt>
                <c:pt idx="63">
                  <c:v>630.500000342727</c:v>
                </c:pt>
                <c:pt idx="64">
                  <c:v>641.499999770895</c:v>
                </c:pt>
                <c:pt idx="65">
                  <c:v>651.499999593943</c:v>
                </c:pt>
                <c:pt idx="66">
                  <c:v>662.500000279397</c:v>
                </c:pt>
                <c:pt idx="67">
                  <c:v>673.499999707565</c:v>
                </c:pt>
                <c:pt idx="68">
                  <c:v>684.499999764375</c:v>
                </c:pt>
                <c:pt idx="69">
                  <c:v>695.000000018627</c:v>
                </c:pt>
                <c:pt idx="70">
                  <c:v>705.499999644235</c:v>
                </c:pt>
                <c:pt idx="71">
                  <c:v>716.500000329688</c:v>
                </c:pt>
                <c:pt idx="72">
                  <c:v>727.499999757856</c:v>
                </c:pt>
                <c:pt idx="73">
                  <c:v>738.499999814667</c:v>
                </c:pt>
                <c:pt idx="74">
                  <c:v>749.499999871478</c:v>
                </c:pt>
                <c:pt idx="75">
                  <c:v>759.499999694526</c:v>
                </c:pt>
                <c:pt idx="76">
                  <c:v>770.499999751337</c:v>
                </c:pt>
                <c:pt idx="77">
                  <c:v>781.499999808148</c:v>
                </c:pt>
                <c:pt idx="78">
                  <c:v>792.499999864958</c:v>
                </c:pt>
                <c:pt idx="79">
                  <c:v>803.499999921769</c:v>
                </c:pt>
                <c:pt idx="80">
                  <c:v>813.499999744818</c:v>
                </c:pt>
                <c:pt idx="81">
                  <c:v>824.499999801628</c:v>
                </c:pt>
                <c:pt idx="82">
                  <c:v>835.499999858439</c:v>
                </c:pt>
                <c:pt idx="83">
                  <c:v>846.49999991525</c:v>
                </c:pt>
                <c:pt idx="84">
                  <c:v>856.999999540858</c:v>
                </c:pt>
                <c:pt idx="85">
                  <c:v>867.499999795109</c:v>
                </c:pt>
                <c:pt idx="86">
                  <c:v>878.49999985192</c:v>
                </c:pt>
                <c:pt idx="87">
                  <c:v>889.49999990873</c:v>
                </c:pt>
                <c:pt idx="88">
                  <c:v>900.499999965541</c:v>
                </c:pt>
                <c:pt idx="89">
                  <c:v>910.999999591149</c:v>
                </c:pt>
                <c:pt idx="90">
                  <c:v>921.499999845401</c:v>
                </c:pt>
                <c:pt idx="91">
                  <c:v>932.499999902211</c:v>
                </c:pt>
                <c:pt idx="92">
                  <c:v>943.499999959022</c:v>
                </c:pt>
                <c:pt idx="93">
                  <c:v>954.49999938719</c:v>
                </c:pt>
                <c:pt idx="94">
                  <c:v>964.999999641441</c:v>
                </c:pt>
                <c:pt idx="95">
                  <c:v>975.499999895692</c:v>
                </c:pt>
                <c:pt idx="96">
                  <c:v>986.499999952503</c:v>
                </c:pt>
                <c:pt idx="97">
                  <c:v>997.500000009313</c:v>
                </c:pt>
                <c:pt idx="98">
                  <c:v>1008.49999943748</c:v>
                </c:pt>
                <c:pt idx="99">
                  <c:v>1018.99999969173</c:v>
                </c:pt>
                <c:pt idx="100">
                  <c:v>1029.49999994598</c:v>
                </c:pt>
                <c:pt idx="101">
                  <c:v>1040.49999937415</c:v>
                </c:pt>
                <c:pt idx="102">
                  <c:v>1051.5000000596</c:v>
                </c:pt>
                <c:pt idx="103">
                  <c:v>1062.49999948777</c:v>
                </c:pt>
                <c:pt idx="104">
                  <c:v>1072.99999974202</c:v>
                </c:pt>
                <c:pt idx="105">
                  <c:v>1083.49999999627</c:v>
                </c:pt>
                <c:pt idx="106">
                  <c:v>1094.49999942444</c:v>
                </c:pt>
                <c:pt idx="107">
                  <c:v>1105.5000001099</c:v>
                </c:pt>
                <c:pt idx="108">
                  <c:v>1116.49999953806</c:v>
                </c:pt>
                <c:pt idx="109">
                  <c:v>1126.99999979232</c:v>
                </c:pt>
                <c:pt idx="110">
                  <c:v>1137.50000004657</c:v>
                </c:pt>
                <c:pt idx="111">
                  <c:v>1148.49999947473</c:v>
                </c:pt>
                <c:pt idx="112">
                  <c:v>1159.50000016019</c:v>
                </c:pt>
                <c:pt idx="113">
                  <c:v>1170.49999958836</c:v>
                </c:pt>
                <c:pt idx="114">
                  <c:v>1180.4999994114</c:v>
                </c:pt>
                <c:pt idx="115">
                  <c:v>1191.50000009686</c:v>
                </c:pt>
                <c:pt idx="116">
                  <c:v>1202.49999952503</c:v>
                </c:pt>
                <c:pt idx="117">
                  <c:v>1213.50000021048</c:v>
                </c:pt>
                <c:pt idx="118">
                  <c:v>1224.49999963865</c:v>
                </c:pt>
                <c:pt idx="119">
                  <c:v>1234.9999998929</c:v>
                </c:pt>
                <c:pt idx="120">
                  <c:v>1245.50000014715</c:v>
                </c:pt>
                <c:pt idx="121">
                  <c:v>1256.49999957532</c:v>
                </c:pt>
                <c:pt idx="122">
                  <c:v>1267.50000026077</c:v>
                </c:pt>
                <c:pt idx="123">
                  <c:v>1278.49999968894</c:v>
                </c:pt>
                <c:pt idx="124">
                  <c:v>1288.49999951199</c:v>
                </c:pt>
                <c:pt idx="125">
                  <c:v>1299.50000019744</c:v>
                </c:pt>
                <c:pt idx="126">
                  <c:v>1310.49999962561</c:v>
                </c:pt>
                <c:pt idx="127">
                  <c:v>1321.50000031106</c:v>
                </c:pt>
                <c:pt idx="128">
                  <c:v>1332.49999973923</c:v>
                </c:pt>
                <c:pt idx="129">
                  <c:v>1342.49999956228</c:v>
                </c:pt>
                <c:pt idx="130">
                  <c:v>1353.50000024773</c:v>
                </c:pt>
                <c:pt idx="131">
                  <c:v>1364.4999996759</c:v>
                </c:pt>
                <c:pt idx="132">
                  <c:v>1375.49999973271</c:v>
                </c:pt>
                <c:pt idx="133">
                  <c:v>1386.49999978952</c:v>
                </c:pt>
                <c:pt idx="134">
                  <c:v>1397.00000004377</c:v>
                </c:pt>
                <c:pt idx="135">
                  <c:v>1407.50000029802</c:v>
                </c:pt>
                <c:pt idx="136">
                  <c:v>1418.49999972619</c:v>
                </c:pt>
                <c:pt idx="137">
                  <c:v>1429.499999783</c:v>
                </c:pt>
                <c:pt idx="138">
                  <c:v>1440.49999983981</c:v>
                </c:pt>
                <c:pt idx="139">
                  <c:v>1450.49999966286</c:v>
                </c:pt>
                <c:pt idx="140">
                  <c:v>1461.50000034831</c:v>
                </c:pt>
                <c:pt idx="141">
                  <c:v>1472.49999977648</c:v>
                </c:pt>
                <c:pt idx="142">
                  <c:v>1483.49999983329</c:v>
                </c:pt>
                <c:pt idx="143">
                  <c:v>1494.4999998901</c:v>
                </c:pt>
                <c:pt idx="144">
                  <c:v>1505.00000014436</c:v>
                </c:pt>
                <c:pt idx="145">
                  <c:v>1515.49999976996</c:v>
                </c:pt>
                <c:pt idx="146">
                  <c:v>1526.49999982677</c:v>
                </c:pt>
                <c:pt idx="147">
                  <c:v>1537.49999988358</c:v>
                </c:pt>
                <c:pt idx="148">
                  <c:v>1548.4999999404</c:v>
                </c:pt>
                <c:pt idx="149">
                  <c:v>1558.49999976344</c:v>
                </c:pt>
                <c:pt idx="150">
                  <c:v>1569.49999982025</c:v>
                </c:pt>
                <c:pt idx="151">
                  <c:v>1580.49999987707</c:v>
                </c:pt>
                <c:pt idx="152">
                  <c:v>1591.49999993388</c:v>
                </c:pt>
                <c:pt idx="153">
                  <c:v>1602.49999999069</c:v>
                </c:pt>
                <c:pt idx="154">
                  <c:v>1612.49999981374</c:v>
                </c:pt>
                <c:pt idx="155">
                  <c:v>1623.49999987055</c:v>
                </c:pt>
                <c:pt idx="156">
                  <c:v>1634.49999992736</c:v>
                </c:pt>
                <c:pt idx="157">
                  <c:v>1645.49999935552</c:v>
                </c:pt>
                <c:pt idx="158">
                  <c:v>1656.50000004098</c:v>
                </c:pt>
                <c:pt idx="159">
                  <c:v>1666.49999986403</c:v>
                </c:pt>
                <c:pt idx="160">
                  <c:v>1677.49999992084</c:v>
                </c:pt>
              </c:numCache>
            </c:numRef>
          </c:xVal>
          <c:yVal>
            <c:numRef>
              <c:f>'C1-2'!$W$6:$W$166</c:f>
              <c:numCache>
                <c:formatCode>General</c:formatCode>
                <c:ptCount val="161"/>
                <c:pt idx="0">
                  <c:v>230037.999389499</c:v>
                </c:pt>
                <c:pt idx="1">
                  <c:v>230037.999389499</c:v>
                </c:pt>
                <c:pt idx="2">
                  <c:v>230037.999389499</c:v>
                </c:pt>
                <c:pt idx="3">
                  <c:v>230037.999389499</c:v>
                </c:pt>
                <c:pt idx="4">
                  <c:v>45927.5969474969</c:v>
                </c:pt>
                <c:pt idx="5">
                  <c:v>230037.999389499</c:v>
                </c:pt>
                <c:pt idx="6">
                  <c:v>230037.999389499</c:v>
                </c:pt>
                <c:pt idx="7">
                  <c:v>230037.999389499</c:v>
                </c:pt>
                <c:pt idx="8">
                  <c:v>230037.999389499</c:v>
                </c:pt>
                <c:pt idx="9">
                  <c:v>230037.999389499</c:v>
                </c:pt>
                <c:pt idx="10">
                  <c:v>230037.999389499</c:v>
                </c:pt>
                <c:pt idx="11">
                  <c:v>229838.086904379</c:v>
                </c:pt>
                <c:pt idx="12">
                  <c:v>229638.260713137</c:v>
                </c:pt>
                <c:pt idx="13">
                  <c:v>114968.998778999</c:v>
                </c:pt>
                <c:pt idx="14">
                  <c:v>230037.999389499</c:v>
                </c:pt>
                <c:pt idx="15">
                  <c:v>230037.999389499</c:v>
                </c:pt>
                <c:pt idx="16">
                  <c:v>114968.998778999</c:v>
                </c:pt>
                <c:pt idx="17">
                  <c:v>230037.999389499</c:v>
                </c:pt>
                <c:pt idx="18">
                  <c:v>230037.999389499</c:v>
                </c:pt>
                <c:pt idx="19">
                  <c:v>230037.999389499</c:v>
                </c:pt>
                <c:pt idx="20">
                  <c:v>114968.998778999</c:v>
                </c:pt>
                <c:pt idx="21">
                  <c:v>230037.999389499</c:v>
                </c:pt>
                <c:pt idx="22">
                  <c:v>230037.999389499</c:v>
                </c:pt>
                <c:pt idx="23">
                  <c:v>230037.999389499</c:v>
                </c:pt>
                <c:pt idx="24">
                  <c:v>114968.998778999</c:v>
                </c:pt>
                <c:pt idx="25">
                  <c:v>230037.999389499</c:v>
                </c:pt>
                <c:pt idx="26">
                  <c:v>230037.999389499</c:v>
                </c:pt>
                <c:pt idx="27">
                  <c:v>230037.999389499</c:v>
                </c:pt>
                <c:pt idx="28">
                  <c:v>230037.999389499</c:v>
                </c:pt>
                <c:pt idx="29">
                  <c:v>230037.999389499</c:v>
                </c:pt>
                <c:pt idx="30">
                  <c:v>230037.999389499</c:v>
                </c:pt>
                <c:pt idx="31">
                  <c:v>230037.999389499</c:v>
                </c:pt>
                <c:pt idx="32">
                  <c:v>230037.999389499</c:v>
                </c:pt>
                <c:pt idx="33">
                  <c:v>114968.998778999</c:v>
                </c:pt>
                <c:pt idx="34">
                  <c:v>230037.999389499</c:v>
                </c:pt>
                <c:pt idx="35">
                  <c:v>230037.999389499</c:v>
                </c:pt>
                <c:pt idx="36">
                  <c:v>230037.999389499</c:v>
                </c:pt>
                <c:pt idx="37">
                  <c:v>230037.999389499</c:v>
                </c:pt>
                <c:pt idx="38">
                  <c:v>230037.999389499</c:v>
                </c:pt>
                <c:pt idx="39">
                  <c:v>230037.999389499</c:v>
                </c:pt>
                <c:pt idx="40">
                  <c:v>230037.999389499</c:v>
                </c:pt>
                <c:pt idx="41">
                  <c:v>114968.998778999</c:v>
                </c:pt>
                <c:pt idx="42">
                  <c:v>114968.998778999</c:v>
                </c:pt>
                <c:pt idx="43">
                  <c:v>230037.999389499</c:v>
                </c:pt>
                <c:pt idx="44">
                  <c:v>230037.999389499</c:v>
                </c:pt>
                <c:pt idx="45">
                  <c:v>230037.999389499</c:v>
                </c:pt>
                <c:pt idx="46">
                  <c:v>114968.998778999</c:v>
                </c:pt>
                <c:pt idx="47">
                  <c:v>230037.999389499</c:v>
                </c:pt>
                <c:pt idx="48">
                  <c:v>230037.999389499</c:v>
                </c:pt>
                <c:pt idx="49">
                  <c:v>230037.999389499</c:v>
                </c:pt>
                <c:pt idx="50">
                  <c:v>230037.999389499</c:v>
                </c:pt>
                <c:pt idx="51">
                  <c:v>230037.999389499</c:v>
                </c:pt>
                <c:pt idx="52">
                  <c:v>230037.999389499</c:v>
                </c:pt>
                <c:pt idx="53">
                  <c:v>230037.999389499</c:v>
                </c:pt>
                <c:pt idx="54">
                  <c:v>230037.999389499</c:v>
                </c:pt>
                <c:pt idx="55">
                  <c:v>230037.999389499</c:v>
                </c:pt>
                <c:pt idx="56">
                  <c:v>230037.999389499</c:v>
                </c:pt>
                <c:pt idx="57">
                  <c:v>230037.999389499</c:v>
                </c:pt>
                <c:pt idx="58">
                  <c:v>230037.999389499</c:v>
                </c:pt>
                <c:pt idx="59">
                  <c:v>230037.999389499</c:v>
                </c:pt>
                <c:pt idx="60">
                  <c:v>230037.999389499</c:v>
                </c:pt>
                <c:pt idx="61">
                  <c:v>230037.999389499</c:v>
                </c:pt>
                <c:pt idx="62">
                  <c:v>230037.999389499</c:v>
                </c:pt>
                <c:pt idx="63">
                  <c:v>230037.999389499</c:v>
                </c:pt>
                <c:pt idx="64">
                  <c:v>230037.999389499</c:v>
                </c:pt>
                <c:pt idx="65">
                  <c:v>230037.999389499</c:v>
                </c:pt>
                <c:pt idx="66">
                  <c:v>230037.999389499</c:v>
                </c:pt>
                <c:pt idx="67">
                  <c:v>230037.999389499</c:v>
                </c:pt>
                <c:pt idx="68">
                  <c:v>114968.998778999</c:v>
                </c:pt>
                <c:pt idx="69">
                  <c:v>230037.999389499</c:v>
                </c:pt>
                <c:pt idx="70">
                  <c:v>230037.999389499</c:v>
                </c:pt>
                <c:pt idx="71">
                  <c:v>230037.999389499</c:v>
                </c:pt>
                <c:pt idx="72">
                  <c:v>230037.999389499</c:v>
                </c:pt>
                <c:pt idx="73">
                  <c:v>230037.999389499</c:v>
                </c:pt>
                <c:pt idx="74">
                  <c:v>230037.999389499</c:v>
                </c:pt>
                <c:pt idx="75">
                  <c:v>230037.999389499</c:v>
                </c:pt>
                <c:pt idx="76">
                  <c:v>230037.999389499</c:v>
                </c:pt>
                <c:pt idx="77">
                  <c:v>230037.999389499</c:v>
                </c:pt>
                <c:pt idx="78">
                  <c:v>230037.999389499</c:v>
                </c:pt>
                <c:pt idx="79">
                  <c:v>230037.999389499</c:v>
                </c:pt>
                <c:pt idx="80">
                  <c:v>230037.999389499</c:v>
                </c:pt>
                <c:pt idx="81">
                  <c:v>230037.999389499</c:v>
                </c:pt>
                <c:pt idx="82">
                  <c:v>230037.999389499</c:v>
                </c:pt>
                <c:pt idx="83">
                  <c:v>230037.999389499</c:v>
                </c:pt>
                <c:pt idx="84">
                  <c:v>229638.260713137</c:v>
                </c:pt>
                <c:pt idx="85">
                  <c:v>9393.82072470096</c:v>
                </c:pt>
                <c:pt idx="86">
                  <c:v>2308.77064539843</c:v>
                </c:pt>
                <c:pt idx="87">
                  <c:v>1952.94331618995</c:v>
                </c:pt>
                <c:pt idx="88">
                  <c:v>2401.99803008</c:v>
                </c:pt>
                <c:pt idx="89">
                  <c:v>883.413821870563</c:v>
                </c:pt>
                <c:pt idx="90">
                  <c:v>483.959359188433</c:v>
                </c:pt>
                <c:pt idx="91">
                  <c:v>546.906026646067</c:v>
                </c:pt>
                <c:pt idx="92">
                  <c:v>26.8526748523678</c:v>
                </c:pt>
                <c:pt idx="93">
                  <c:v>109.837085405321</c:v>
                </c:pt>
                <c:pt idx="94">
                  <c:v>467.435977583144</c:v>
                </c:pt>
                <c:pt idx="95">
                  <c:v>41.5865386914983</c:v>
                </c:pt>
                <c:pt idx="96">
                  <c:v>49.249468273389</c:v>
                </c:pt>
                <c:pt idx="97">
                  <c:v>30.4328738772955</c:v>
                </c:pt>
                <c:pt idx="98">
                  <c:v>40.2758394569582</c:v>
                </c:pt>
                <c:pt idx="99">
                  <c:v>44.8278941830258</c:v>
                </c:pt>
                <c:pt idx="100">
                  <c:v>150.634910458516</c:v>
                </c:pt>
                <c:pt idx="101">
                  <c:v>10.5846859688176</c:v>
                </c:pt>
                <c:pt idx="102">
                  <c:v>12.4019522953208</c:v>
                </c:pt>
                <c:pt idx="103">
                  <c:v>40.0016648901837</c:v>
                </c:pt>
                <c:pt idx="104">
                  <c:v>11.355841535453</c:v>
                </c:pt>
                <c:pt idx="105">
                  <c:v>9.01368359750827</c:v>
                </c:pt>
                <c:pt idx="106">
                  <c:v>41.4539878258951</c:v>
                </c:pt>
                <c:pt idx="107">
                  <c:v>43.0636061198044</c:v>
                </c:pt>
                <c:pt idx="108">
                  <c:v>7.29873667638395</c:v>
                </c:pt>
                <c:pt idx="109">
                  <c:v>28.3466759784598</c:v>
                </c:pt>
                <c:pt idx="110">
                  <c:v>0.0179301461284428</c:v>
                </c:pt>
                <c:pt idx="111">
                  <c:v>7.77624342698747</c:v>
                </c:pt>
                <c:pt idx="112">
                  <c:v>29.1337813942673</c:v>
                </c:pt>
                <c:pt idx="113">
                  <c:v>16.7853808480005</c:v>
                </c:pt>
                <c:pt idx="114">
                  <c:v>12.8737339178768</c:v>
                </c:pt>
                <c:pt idx="115">
                  <c:v>5.52212424850034</c:v>
                </c:pt>
                <c:pt idx="116">
                  <c:v>56.7210634553559</c:v>
                </c:pt>
                <c:pt idx="117">
                  <c:v>16.7831646953174</c:v>
                </c:pt>
                <c:pt idx="118">
                  <c:v>38.5293035928616</c:v>
                </c:pt>
                <c:pt idx="119">
                  <c:v>4.47235451001595</c:v>
                </c:pt>
                <c:pt idx="120">
                  <c:v>19.5860992505368</c:v>
                </c:pt>
                <c:pt idx="121">
                  <c:v>35.7174760870263</c:v>
                </c:pt>
                <c:pt idx="122">
                  <c:v>45.2405306392793</c:v>
                </c:pt>
                <c:pt idx="123">
                  <c:v>12.7391269613631</c:v>
                </c:pt>
                <c:pt idx="124">
                  <c:v>0.483223310959201</c:v>
                </c:pt>
                <c:pt idx="125">
                  <c:v>7.86643743988341</c:v>
                </c:pt>
                <c:pt idx="126">
                  <c:v>1.37090977737816</c:v>
                </c:pt>
                <c:pt idx="127">
                  <c:v>0.712585683265698</c:v>
                </c:pt>
                <c:pt idx="128">
                  <c:v>12.6318812590505</c:v>
                </c:pt>
                <c:pt idx="129">
                  <c:v>18.5671038059797</c:v>
                </c:pt>
                <c:pt idx="130">
                  <c:v>77.9004336024697</c:v>
                </c:pt>
                <c:pt idx="131">
                  <c:v>39.2696334976432</c:v>
                </c:pt>
                <c:pt idx="132">
                  <c:v>7.58526055523937</c:v>
                </c:pt>
                <c:pt idx="133">
                  <c:v>9.38236569973771</c:v>
                </c:pt>
                <c:pt idx="134">
                  <c:v>38.3435203990483</c:v>
                </c:pt>
                <c:pt idx="135">
                  <c:v>62.554462447276</c:v>
                </c:pt>
                <c:pt idx="136">
                  <c:v>21.2522486996803</c:v>
                </c:pt>
                <c:pt idx="137">
                  <c:v>5.25022099190771</c:v>
                </c:pt>
                <c:pt idx="138">
                  <c:v>6.78311177235208</c:v>
                </c:pt>
                <c:pt idx="139">
                  <c:v>0.724250401898769</c:v>
                </c:pt>
                <c:pt idx="140">
                  <c:v>0.450795258190583</c:v>
                </c:pt>
                <c:pt idx="141">
                  <c:v>1.32049344147938</c:v>
                </c:pt>
                <c:pt idx="142">
                  <c:v>7.35105175251341</c:v>
                </c:pt>
                <c:pt idx="143">
                  <c:v>54.3470991542712</c:v>
                </c:pt>
                <c:pt idx="144">
                  <c:v>49.0197580904048</c:v>
                </c:pt>
                <c:pt idx="145">
                  <c:v>2.80597177662489</c:v>
                </c:pt>
                <c:pt idx="146">
                  <c:v>35.3483990461072</c:v>
                </c:pt>
                <c:pt idx="147">
                  <c:v>0.980131373179648</c:v>
                </c:pt>
                <c:pt idx="148">
                  <c:v>25.3633307010475</c:v>
                </c:pt>
                <c:pt idx="149">
                  <c:v>8.5456482737435</c:v>
                </c:pt>
                <c:pt idx="150">
                  <c:v>55.2293787740703</c:v>
                </c:pt>
                <c:pt idx="151">
                  <c:v>0.997783678557113</c:v>
                </c:pt>
                <c:pt idx="152">
                  <c:v>8.11810920277986</c:v>
                </c:pt>
                <c:pt idx="153">
                  <c:v>0.329157059642173</c:v>
                </c:pt>
                <c:pt idx="154">
                  <c:v>4.00933503409264</c:v>
                </c:pt>
                <c:pt idx="155">
                  <c:v>5.08310439906402</c:v>
                </c:pt>
                <c:pt idx="156">
                  <c:v>1.54858598490485</c:v>
                </c:pt>
                <c:pt idx="157">
                  <c:v>2.09719101196575</c:v>
                </c:pt>
                <c:pt idx="158">
                  <c:v>13.7611192724752</c:v>
                </c:pt>
                <c:pt idx="159">
                  <c:v>3.20868425148929</c:v>
                </c:pt>
                <c:pt idx="160">
                  <c:v>2.03488512072382</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66</c:f>
              <c:numCache>
                <c:formatCode>General</c:formatCode>
                <c:ptCount val="161"/>
                <c:pt idx="0">
                  <c:v>-48.5000005923212</c:v>
                </c:pt>
                <c:pt idx="1">
                  <c:v>-37.4999999068677</c:v>
                </c:pt>
                <c:pt idx="2">
                  <c:v>-26.5000004786998</c:v>
                </c:pt>
                <c:pt idx="3">
                  <c:v>-15.4999997932464</c:v>
                </c:pt>
                <c:pt idx="4">
                  <c:v>-5.49999997019768</c:v>
                </c:pt>
                <c:pt idx="5">
                  <c:v>4.99999965541065</c:v>
                </c:pt>
                <c:pt idx="6">
                  <c:v>16.5000001434237</c:v>
                </c:pt>
                <c:pt idx="7">
                  <c:v>27.4999995715916</c:v>
                </c:pt>
                <c:pt idx="8">
                  <c:v>38.500000257045</c:v>
                </c:pt>
                <c:pt idx="9">
                  <c:v>48.9999998826534</c:v>
                </c:pt>
                <c:pt idx="10">
                  <c:v>59.4999995082617</c:v>
                </c:pt>
                <c:pt idx="11">
                  <c:v>70.5000001937151</c:v>
                </c:pt>
                <c:pt idx="12">
                  <c:v>81.499999621883</c:v>
                </c:pt>
                <c:pt idx="13">
                  <c:v>92.5000003073365</c:v>
                </c:pt>
                <c:pt idx="14">
                  <c:v>102.500000130385</c:v>
                </c:pt>
                <c:pt idx="15">
                  <c:v>113.499999558553</c:v>
                </c:pt>
                <c:pt idx="16">
                  <c:v>124.500000244007</c:v>
                </c:pt>
                <c:pt idx="17">
                  <c:v>135.499999672174</c:v>
                </c:pt>
                <c:pt idx="18">
                  <c:v>146.500000357628</c:v>
                </c:pt>
                <c:pt idx="19">
                  <c:v>156.500000180677</c:v>
                </c:pt>
                <c:pt idx="20">
                  <c:v>167.499999608845</c:v>
                </c:pt>
                <c:pt idx="21">
                  <c:v>178.500000294298</c:v>
                </c:pt>
                <c:pt idx="22">
                  <c:v>189.499999722466</c:v>
                </c:pt>
                <c:pt idx="23">
                  <c:v>200.499999779277</c:v>
                </c:pt>
                <c:pt idx="24">
                  <c:v>210.500000230968</c:v>
                </c:pt>
                <c:pt idx="25">
                  <c:v>221.499999659136</c:v>
                </c:pt>
                <c:pt idx="26">
                  <c:v>232.500000344589</c:v>
                </c:pt>
                <c:pt idx="27">
                  <c:v>243.499999772757</c:v>
                </c:pt>
                <c:pt idx="28">
                  <c:v>254.499999829568</c:v>
                </c:pt>
                <c:pt idx="29">
                  <c:v>264.500000281259</c:v>
                </c:pt>
                <c:pt idx="30">
                  <c:v>275.499999709427</c:v>
                </c:pt>
                <c:pt idx="31">
                  <c:v>286.499999766238</c:v>
                </c:pt>
                <c:pt idx="32">
                  <c:v>297.499999823049</c:v>
                </c:pt>
                <c:pt idx="33">
                  <c:v>308.499999879859</c:v>
                </c:pt>
                <c:pt idx="34">
                  <c:v>318.500000331551</c:v>
                </c:pt>
                <c:pt idx="35">
                  <c:v>329.499999759719</c:v>
                </c:pt>
                <c:pt idx="36">
                  <c:v>340.499999816529</c:v>
                </c:pt>
                <c:pt idx="37">
                  <c:v>351.49999987334</c:v>
                </c:pt>
                <c:pt idx="38">
                  <c:v>362.499999930151</c:v>
                </c:pt>
                <c:pt idx="39">
                  <c:v>372.4999997532</c:v>
                </c:pt>
                <c:pt idx="40">
                  <c:v>383.49999981001</c:v>
                </c:pt>
                <c:pt idx="41">
                  <c:v>394.499999866821</c:v>
                </c:pt>
                <c:pt idx="42">
                  <c:v>405.499999923632</c:v>
                </c:pt>
                <c:pt idx="43">
                  <c:v>416.4999993518</c:v>
                </c:pt>
                <c:pt idx="44">
                  <c:v>426.499999803491</c:v>
                </c:pt>
                <c:pt idx="45">
                  <c:v>437.499999860302</c:v>
                </c:pt>
                <c:pt idx="46">
                  <c:v>448.499999917112</c:v>
                </c:pt>
                <c:pt idx="47">
                  <c:v>459.499999973923</c:v>
                </c:pt>
                <c:pt idx="48">
                  <c:v>470.499999402091</c:v>
                </c:pt>
                <c:pt idx="49">
                  <c:v>480.499999853782</c:v>
                </c:pt>
                <c:pt idx="50">
                  <c:v>491.499999910593</c:v>
                </c:pt>
                <c:pt idx="51">
                  <c:v>502.499999338761</c:v>
                </c:pt>
                <c:pt idx="52">
                  <c:v>513.500000024214</c:v>
                </c:pt>
                <c:pt idx="53">
                  <c:v>524.499999452382</c:v>
                </c:pt>
                <c:pt idx="54">
                  <c:v>534.499999904074</c:v>
                </c:pt>
                <c:pt idx="55">
                  <c:v>545.499999960885</c:v>
                </c:pt>
                <c:pt idx="56">
                  <c:v>556.499999389052</c:v>
                </c:pt>
                <c:pt idx="57">
                  <c:v>567.500000074506</c:v>
                </c:pt>
                <c:pt idx="58">
                  <c:v>578.499999502674</c:v>
                </c:pt>
                <c:pt idx="59">
                  <c:v>588.499999954365</c:v>
                </c:pt>
                <c:pt idx="60">
                  <c:v>599.500000011176</c:v>
                </c:pt>
                <c:pt idx="61">
                  <c:v>610.499999439344</c:v>
                </c:pt>
                <c:pt idx="62">
                  <c:v>621.500000124797</c:v>
                </c:pt>
                <c:pt idx="63">
                  <c:v>632.499999552965</c:v>
                </c:pt>
                <c:pt idx="64">
                  <c:v>642.499999376014</c:v>
                </c:pt>
                <c:pt idx="65">
                  <c:v>653.500000061467</c:v>
                </c:pt>
                <c:pt idx="66">
                  <c:v>664.499999489635</c:v>
                </c:pt>
                <c:pt idx="67">
                  <c:v>675.500000175089</c:v>
                </c:pt>
                <c:pt idx="68">
                  <c:v>686.499999603257</c:v>
                </c:pt>
                <c:pt idx="69">
                  <c:v>696.499999426305</c:v>
                </c:pt>
                <c:pt idx="70">
                  <c:v>707.500000111759</c:v>
                </c:pt>
                <c:pt idx="71">
                  <c:v>718.499999539927</c:v>
                </c:pt>
                <c:pt idx="72">
                  <c:v>729.50000022538</c:v>
                </c:pt>
                <c:pt idx="73">
                  <c:v>740.499999653548</c:v>
                </c:pt>
                <c:pt idx="74">
                  <c:v>750.499999476597</c:v>
                </c:pt>
                <c:pt idx="75">
                  <c:v>761.50000016205</c:v>
                </c:pt>
                <c:pt idx="76">
                  <c:v>772.499999590218</c:v>
                </c:pt>
                <c:pt idx="77">
                  <c:v>783.500000275672</c:v>
                </c:pt>
                <c:pt idx="78">
                  <c:v>794.499999703839</c:v>
                </c:pt>
                <c:pt idx="79">
                  <c:v>804.499999526888</c:v>
                </c:pt>
                <c:pt idx="80">
                  <c:v>815.500000212342</c:v>
                </c:pt>
                <c:pt idx="81">
                  <c:v>826.49999964051</c:v>
                </c:pt>
                <c:pt idx="82">
                  <c:v>837.500000325963</c:v>
                </c:pt>
                <c:pt idx="83">
                  <c:v>847.999999951571</c:v>
                </c:pt>
                <c:pt idx="84">
                  <c:v>858.49999957718</c:v>
                </c:pt>
                <c:pt idx="85">
                  <c:v>869.500000262633</c:v>
                </c:pt>
                <c:pt idx="86">
                  <c:v>880.499999690801</c:v>
                </c:pt>
                <c:pt idx="87">
                  <c:v>891.499999747612</c:v>
                </c:pt>
                <c:pt idx="88">
                  <c:v>902.000000001863</c:v>
                </c:pt>
                <c:pt idx="89">
                  <c:v>912.499999627471</c:v>
                </c:pt>
                <c:pt idx="90">
                  <c:v>923.500000312924</c:v>
                </c:pt>
                <c:pt idx="91">
                  <c:v>934.499999741092</c:v>
                </c:pt>
                <c:pt idx="92">
                  <c:v>945.499999797903</c:v>
                </c:pt>
                <c:pt idx="93">
                  <c:v>956.000000052154</c:v>
                </c:pt>
                <c:pt idx="94">
                  <c:v>966.499999677762</c:v>
                </c:pt>
                <c:pt idx="95">
                  <c:v>977.499999734573</c:v>
                </c:pt>
                <c:pt idx="96">
                  <c:v>988.499999791384</c:v>
                </c:pt>
                <c:pt idx="97">
                  <c:v>999.499999848194</c:v>
                </c:pt>
                <c:pt idx="98">
                  <c:v>1010.00000010245</c:v>
                </c:pt>
                <c:pt idx="99">
                  <c:v>1020.49999972805</c:v>
                </c:pt>
                <c:pt idx="100">
                  <c:v>1031.49999978486</c:v>
                </c:pt>
                <c:pt idx="101">
                  <c:v>1042.49999984168</c:v>
                </c:pt>
                <c:pt idx="102">
                  <c:v>1053.49999989849</c:v>
                </c:pt>
                <c:pt idx="103">
                  <c:v>1064.00000015274</c:v>
                </c:pt>
                <c:pt idx="104">
                  <c:v>1074.49999977835</c:v>
                </c:pt>
                <c:pt idx="105">
                  <c:v>1085.49999983516</c:v>
                </c:pt>
                <c:pt idx="106">
                  <c:v>1096.49999989197</c:v>
                </c:pt>
                <c:pt idx="107">
                  <c:v>1107.49999994878</c:v>
                </c:pt>
                <c:pt idx="108">
                  <c:v>1117.99999957439</c:v>
                </c:pt>
                <c:pt idx="109">
                  <c:v>1128.49999982864</c:v>
                </c:pt>
                <c:pt idx="110">
                  <c:v>1139.49999988545</c:v>
                </c:pt>
                <c:pt idx="111">
                  <c:v>1150.49999994226</c:v>
                </c:pt>
                <c:pt idx="112">
                  <c:v>1161.49999937043</c:v>
                </c:pt>
                <c:pt idx="113">
                  <c:v>1171.99999962468</c:v>
                </c:pt>
                <c:pt idx="114">
                  <c:v>1182.49999987893</c:v>
                </c:pt>
                <c:pt idx="115">
                  <c:v>1193.49999993574</c:v>
                </c:pt>
                <c:pt idx="116">
                  <c:v>1204.49999999255</c:v>
                </c:pt>
                <c:pt idx="117">
                  <c:v>1215.49999942072</c:v>
                </c:pt>
                <c:pt idx="118">
                  <c:v>1225.99999967497</c:v>
                </c:pt>
                <c:pt idx="119">
                  <c:v>1236.49999992922</c:v>
                </c:pt>
                <c:pt idx="120">
                  <c:v>1247.49999935739</c:v>
                </c:pt>
                <c:pt idx="121">
                  <c:v>1258.50000004284</c:v>
                </c:pt>
                <c:pt idx="122">
                  <c:v>1269.49999947101</c:v>
                </c:pt>
                <c:pt idx="123">
                  <c:v>1279.4999999227</c:v>
                </c:pt>
                <c:pt idx="124">
                  <c:v>1290.49999997951</c:v>
                </c:pt>
                <c:pt idx="125">
                  <c:v>1301.49999940768</c:v>
                </c:pt>
                <c:pt idx="126">
                  <c:v>1312.50000009313</c:v>
                </c:pt>
                <c:pt idx="127">
                  <c:v>1323.4999995213</c:v>
                </c:pt>
                <c:pt idx="128">
                  <c:v>1333.49999934435</c:v>
                </c:pt>
                <c:pt idx="129">
                  <c:v>1344.5000000298</c:v>
                </c:pt>
                <c:pt idx="130">
                  <c:v>1355.49999945797</c:v>
                </c:pt>
                <c:pt idx="131">
                  <c:v>1366.50000014342</c:v>
                </c:pt>
                <c:pt idx="132">
                  <c:v>1377.49999957159</c:v>
                </c:pt>
                <c:pt idx="133">
                  <c:v>1387.99999982584</c:v>
                </c:pt>
                <c:pt idx="134">
                  <c:v>1398.50000008009</c:v>
                </c:pt>
                <c:pt idx="135">
                  <c:v>1409.49999950826</c:v>
                </c:pt>
                <c:pt idx="136">
                  <c:v>1420.50000019372</c:v>
                </c:pt>
                <c:pt idx="137">
                  <c:v>1431.49999962188</c:v>
                </c:pt>
                <c:pt idx="138">
                  <c:v>1441.49999944493</c:v>
                </c:pt>
                <c:pt idx="139">
                  <c:v>1452.50000013039</c:v>
                </c:pt>
                <c:pt idx="140">
                  <c:v>1463.49999955855</c:v>
                </c:pt>
                <c:pt idx="141">
                  <c:v>1474.50000024401</c:v>
                </c:pt>
                <c:pt idx="142">
                  <c:v>1485.49999967217</c:v>
                </c:pt>
                <c:pt idx="143">
                  <c:v>1495.99999992643</c:v>
                </c:pt>
                <c:pt idx="144">
                  <c:v>1506.50000018068</c:v>
                </c:pt>
                <c:pt idx="145">
                  <c:v>1517.49999960884</c:v>
                </c:pt>
                <c:pt idx="146">
                  <c:v>1528.5000002943</c:v>
                </c:pt>
                <c:pt idx="147">
                  <c:v>1539.49999972247</c:v>
                </c:pt>
                <c:pt idx="148">
                  <c:v>1549.49999954551</c:v>
                </c:pt>
                <c:pt idx="149">
                  <c:v>1560.50000023097</c:v>
                </c:pt>
                <c:pt idx="150">
                  <c:v>1571.49999965914</c:v>
                </c:pt>
                <c:pt idx="151">
                  <c:v>1582.50000034459</c:v>
                </c:pt>
                <c:pt idx="152">
                  <c:v>1593.49999977276</c:v>
                </c:pt>
                <c:pt idx="153">
                  <c:v>1603.49999959581</c:v>
                </c:pt>
                <c:pt idx="154">
                  <c:v>1614.50000028126</c:v>
                </c:pt>
                <c:pt idx="155">
                  <c:v>1625.49999970943</c:v>
                </c:pt>
                <c:pt idx="156">
                  <c:v>1636.49999976624</c:v>
                </c:pt>
                <c:pt idx="157">
                  <c:v>1647.49999982305</c:v>
                </c:pt>
                <c:pt idx="158">
                  <c:v>1657.4999996461</c:v>
                </c:pt>
                <c:pt idx="159">
                  <c:v>1668.50000033155</c:v>
                </c:pt>
                <c:pt idx="160">
                  <c:v>1679.49999975972</c:v>
                </c:pt>
              </c:numCache>
            </c:numRef>
          </c:xVal>
          <c:yVal>
            <c:numRef>
              <c:f>'C1-3'!$W$6:$W$166</c:f>
              <c:numCache>
                <c:formatCode>General</c:formatCode>
                <c:ptCount val="161"/>
                <c:pt idx="0">
                  <c:v>229937.999389499</c:v>
                </c:pt>
                <c:pt idx="1">
                  <c:v>229937.999389499</c:v>
                </c:pt>
                <c:pt idx="2">
                  <c:v>229937.999389499</c:v>
                </c:pt>
                <c:pt idx="3">
                  <c:v>229937.999389499</c:v>
                </c:pt>
                <c:pt idx="4">
                  <c:v>229937.999389499</c:v>
                </c:pt>
                <c:pt idx="5">
                  <c:v>229738.086942157</c:v>
                </c:pt>
                <c:pt idx="6">
                  <c:v>229937.999389499</c:v>
                </c:pt>
                <c:pt idx="7">
                  <c:v>229937.999389499</c:v>
                </c:pt>
                <c:pt idx="8">
                  <c:v>229937.999389499</c:v>
                </c:pt>
                <c:pt idx="9">
                  <c:v>229738.086942157</c:v>
                </c:pt>
                <c:pt idx="10">
                  <c:v>229538.260826472</c:v>
                </c:pt>
                <c:pt idx="11">
                  <c:v>229937.999389499</c:v>
                </c:pt>
                <c:pt idx="12">
                  <c:v>114918.998778999</c:v>
                </c:pt>
                <c:pt idx="13">
                  <c:v>229937.999389499</c:v>
                </c:pt>
                <c:pt idx="14">
                  <c:v>229937.999389499</c:v>
                </c:pt>
                <c:pt idx="15">
                  <c:v>229937.999389499</c:v>
                </c:pt>
                <c:pt idx="16">
                  <c:v>114918.998778999</c:v>
                </c:pt>
                <c:pt idx="17">
                  <c:v>114918.998778999</c:v>
                </c:pt>
                <c:pt idx="18">
                  <c:v>229937.999389499</c:v>
                </c:pt>
                <c:pt idx="19">
                  <c:v>229937.999389499</c:v>
                </c:pt>
                <c:pt idx="20">
                  <c:v>229937.999389499</c:v>
                </c:pt>
                <c:pt idx="21">
                  <c:v>229937.999389499</c:v>
                </c:pt>
                <c:pt idx="22">
                  <c:v>229937.999389499</c:v>
                </c:pt>
                <c:pt idx="23">
                  <c:v>229937.999389499</c:v>
                </c:pt>
                <c:pt idx="24">
                  <c:v>229937.999389499</c:v>
                </c:pt>
                <c:pt idx="25">
                  <c:v>229937.999389499</c:v>
                </c:pt>
                <c:pt idx="26">
                  <c:v>229937.999389499</c:v>
                </c:pt>
                <c:pt idx="27">
                  <c:v>229937.999389499</c:v>
                </c:pt>
                <c:pt idx="28">
                  <c:v>229937.999389499</c:v>
                </c:pt>
                <c:pt idx="29">
                  <c:v>229937.999389499</c:v>
                </c:pt>
                <c:pt idx="30">
                  <c:v>229937.999389499</c:v>
                </c:pt>
                <c:pt idx="31">
                  <c:v>229937.999389499</c:v>
                </c:pt>
                <c:pt idx="32">
                  <c:v>114918.998778999</c:v>
                </c:pt>
                <c:pt idx="33">
                  <c:v>229937.999389499</c:v>
                </c:pt>
                <c:pt idx="34">
                  <c:v>229937.999389499</c:v>
                </c:pt>
                <c:pt idx="35">
                  <c:v>229937.999389499</c:v>
                </c:pt>
                <c:pt idx="36">
                  <c:v>229937.999389499</c:v>
                </c:pt>
                <c:pt idx="37">
                  <c:v>229937.999389499</c:v>
                </c:pt>
                <c:pt idx="38">
                  <c:v>229937.999389499</c:v>
                </c:pt>
                <c:pt idx="39">
                  <c:v>229937.999389499</c:v>
                </c:pt>
                <c:pt idx="40">
                  <c:v>229937.999389499</c:v>
                </c:pt>
                <c:pt idx="41">
                  <c:v>229937.999389499</c:v>
                </c:pt>
                <c:pt idx="42">
                  <c:v>114918.998778999</c:v>
                </c:pt>
                <c:pt idx="43">
                  <c:v>229937.999389499</c:v>
                </c:pt>
                <c:pt idx="44">
                  <c:v>229937.999389499</c:v>
                </c:pt>
                <c:pt idx="45">
                  <c:v>114918.998778999</c:v>
                </c:pt>
                <c:pt idx="46">
                  <c:v>229937.999389499</c:v>
                </c:pt>
                <c:pt idx="47">
                  <c:v>229937.999389499</c:v>
                </c:pt>
                <c:pt idx="48">
                  <c:v>229937.999389499</c:v>
                </c:pt>
                <c:pt idx="49">
                  <c:v>229937.999389499</c:v>
                </c:pt>
                <c:pt idx="50">
                  <c:v>229937.999389499</c:v>
                </c:pt>
                <c:pt idx="51">
                  <c:v>114918.998778999</c:v>
                </c:pt>
                <c:pt idx="52">
                  <c:v>229937.999389499</c:v>
                </c:pt>
                <c:pt idx="53">
                  <c:v>229937.999389499</c:v>
                </c:pt>
                <c:pt idx="54">
                  <c:v>229937.999389499</c:v>
                </c:pt>
                <c:pt idx="55">
                  <c:v>229937.999389499</c:v>
                </c:pt>
                <c:pt idx="56">
                  <c:v>229937.999389499</c:v>
                </c:pt>
                <c:pt idx="57">
                  <c:v>229937.999389499</c:v>
                </c:pt>
                <c:pt idx="58">
                  <c:v>114918.998778999</c:v>
                </c:pt>
                <c:pt idx="59">
                  <c:v>229937.999389499</c:v>
                </c:pt>
                <c:pt idx="60">
                  <c:v>229937.999389499</c:v>
                </c:pt>
                <c:pt idx="61">
                  <c:v>229937.999389499</c:v>
                </c:pt>
                <c:pt idx="62">
                  <c:v>229937.999389499</c:v>
                </c:pt>
                <c:pt idx="63">
                  <c:v>229937.999389499</c:v>
                </c:pt>
                <c:pt idx="64">
                  <c:v>229937.999389499</c:v>
                </c:pt>
                <c:pt idx="65">
                  <c:v>229937.999389499</c:v>
                </c:pt>
                <c:pt idx="66">
                  <c:v>229937.999389499</c:v>
                </c:pt>
                <c:pt idx="67">
                  <c:v>229937.999389499</c:v>
                </c:pt>
                <c:pt idx="68">
                  <c:v>229937.999389499</c:v>
                </c:pt>
                <c:pt idx="69">
                  <c:v>229937.999389499</c:v>
                </c:pt>
                <c:pt idx="70">
                  <c:v>229937.999389499</c:v>
                </c:pt>
                <c:pt idx="71">
                  <c:v>229937.999389499</c:v>
                </c:pt>
                <c:pt idx="72">
                  <c:v>229937.999389499</c:v>
                </c:pt>
                <c:pt idx="73">
                  <c:v>229937.999389499</c:v>
                </c:pt>
                <c:pt idx="74">
                  <c:v>229937.999389499</c:v>
                </c:pt>
                <c:pt idx="75">
                  <c:v>229937.999389499</c:v>
                </c:pt>
                <c:pt idx="76">
                  <c:v>229937.999389499</c:v>
                </c:pt>
                <c:pt idx="77">
                  <c:v>229937.999389499</c:v>
                </c:pt>
                <c:pt idx="78">
                  <c:v>229937.999389499</c:v>
                </c:pt>
                <c:pt idx="79">
                  <c:v>229937.999389499</c:v>
                </c:pt>
                <c:pt idx="80">
                  <c:v>229937.999389499</c:v>
                </c:pt>
                <c:pt idx="81">
                  <c:v>229937.999389499</c:v>
                </c:pt>
                <c:pt idx="82">
                  <c:v>114918.998778999</c:v>
                </c:pt>
                <c:pt idx="83">
                  <c:v>229937.999389499</c:v>
                </c:pt>
                <c:pt idx="84">
                  <c:v>229937.999389499</c:v>
                </c:pt>
                <c:pt idx="85">
                  <c:v>113921.543172282</c:v>
                </c:pt>
                <c:pt idx="86">
                  <c:v>112780.939466072</c:v>
                </c:pt>
                <c:pt idx="87">
                  <c:v>6150.82605124826</c:v>
                </c:pt>
                <c:pt idx="88">
                  <c:v>8440.74664713727</c:v>
                </c:pt>
                <c:pt idx="89">
                  <c:v>2295.63635741915</c:v>
                </c:pt>
                <c:pt idx="90">
                  <c:v>1947.0106710138</c:v>
                </c:pt>
                <c:pt idx="91">
                  <c:v>582.292788711331</c:v>
                </c:pt>
                <c:pt idx="92">
                  <c:v>903.807271549092</c:v>
                </c:pt>
                <c:pt idx="93">
                  <c:v>18.9301537124594</c:v>
                </c:pt>
                <c:pt idx="94">
                  <c:v>219.699153733434</c:v>
                </c:pt>
                <c:pt idx="95">
                  <c:v>4.60720003934617</c:v>
                </c:pt>
                <c:pt idx="96">
                  <c:v>0.715091787072446</c:v>
                </c:pt>
                <c:pt idx="97">
                  <c:v>7.37110914525651</c:v>
                </c:pt>
                <c:pt idx="98">
                  <c:v>0.832577494518379</c:v>
                </c:pt>
                <c:pt idx="99">
                  <c:v>38.7909472257356</c:v>
                </c:pt>
                <c:pt idx="100">
                  <c:v>18.855357273262</c:v>
                </c:pt>
                <c:pt idx="101">
                  <c:v>37.4887910957046</c:v>
                </c:pt>
                <c:pt idx="102">
                  <c:v>1.58090732305241</c:v>
                </c:pt>
                <c:pt idx="103">
                  <c:v>34.2229248013737</c:v>
                </c:pt>
                <c:pt idx="104">
                  <c:v>36.5725144270193</c:v>
                </c:pt>
                <c:pt idx="105">
                  <c:v>21.1209288481598</c:v>
                </c:pt>
                <c:pt idx="106">
                  <c:v>4.27956830929722</c:v>
                </c:pt>
                <c:pt idx="107">
                  <c:v>36.7710489648605</c:v>
                </c:pt>
                <c:pt idx="108">
                  <c:v>29.9487868865288</c:v>
                </c:pt>
                <c:pt idx="109">
                  <c:v>20.5688337755707</c:v>
                </c:pt>
                <c:pt idx="110">
                  <c:v>9.58340156471211</c:v>
                </c:pt>
                <c:pt idx="111">
                  <c:v>30.5577594368426</c:v>
                </c:pt>
                <c:pt idx="112">
                  <c:v>8.54373412774819</c:v>
                </c:pt>
                <c:pt idx="113">
                  <c:v>8.37830746765249</c:v>
                </c:pt>
                <c:pt idx="114">
                  <c:v>39.1349999967801</c:v>
                </c:pt>
                <c:pt idx="115">
                  <c:v>5.91871672661724</c:v>
                </c:pt>
                <c:pt idx="116">
                  <c:v>1.04707396411887</c:v>
                </c:pt>
                <c:pt idx="117">
                  <c:v>0.0340639531715487</c:v>
                </c:pt>
                <c:pt idx="118">
                  <c:v>70.6372285841069</c:v>
                </c:pt>
                <c:pt idx="119">
                  <c:v>25.8464649773275</c:v>
                </c:pt>
                <c:pt idx="120">
                  <c:v>27.0774736385809</c:v>
                </c:pt>
                <c:pt idx="121">
                  <c:v>16.9986239612708</c:v>
                </c:pt>
                <c:pt idx="122">
                  <c:v>5.98350030742525</c:v>
                </c:pt>
                <c:pt idx="123">
                  <c:v>27.8499599473644</c:v>
                </c:pt>
                <c:pt idx="124">
                  <c:v>41.0702963646794</c:v>
                </c:pt>
                <c:pt idx="125">
                  <c:v>15.2589835081372</c:v>
                </c:pt>
                <c:pt idx="126">
                  <c:v>36.1954557769307</c:v>
                </c:pt>
                <c:pt idx="127">
                  <c:v>1.01127818981582</c:v>
                </c:pt>
                <c:pt idx="128">
                  <c:v>22.3653745775628</c:v>
                </c:pt>
                <c:pt idx="129">
                  <c:v>44.3351637395413</c:v>
                </c:pt>
                <c:pt idx="130">
                  <c:v>15.4331047358044</c:v>
                </c:pt>
                <c:pt idx="131">
                  <c:v>3.0866439169993</c:v>
                </c:pt>
                <c:pt idx="132">
                  <c:v>64.9354241403416</c:v>
                </c:pt>
                <c:pt idx="133">
                  <c:v>62.3568784354118</c:v>
                </c:pt>
                <c:pt idx="134">
                  <c:v>27.5479723103482</c:v>
                </c:pt>
                <c:pt idx="135">
                  <c:v>73.8161652027208</c:v>
                </c:pt>
                <c:pt idx="136">
                  <c:v>70.5005251267335</c:v>
                </c:pt>
                <c:pt idx="137">
                  <c:v>16.2240428860642</c:v>
                </c:pt>
                <c:pt idx="138">
                  <c:v>16.8629569041338</c:v>
                </c:pt>
                <c:pt idx="139">
                  <c:v>0.103556801181329</c:v>
                </c:pt>
                <c:pt idx="140">
                  <c:v>30.215219303125</c:v>
                </c:pt>
                <c:pt idx="141">
                  <c:v>6.31444227436054</c:v>
                </c:pt>
                <c:pt idx="142">
                  <c:v>4.44780560880346</c:v>
                </c:pt>
                <c:pt idx="143">
                  <c:v>5.8284569448147</c:v>
                </c:pt>
                <c:pt idx="144">
                  <c:v>2.44778263022779</c:v>
                </c:pt>
                <c:pt idx="145">
                  <c:v>4.54574678135747</c:v>
                </c:pt>
                <c:pt idx="146">
                  <c:v>35.7187421076279</c:v>
                </c:pt>
                <c:pt idx="147">
                  <c:v>11.3212714369854</c:v>
                </c:pt>
                <c:pt idx="148">
                  <c:v>42.7864844108799</c:v>
                </c:pt>
                <c:pt idx="149">
                  <c:v>14.8352773363325</c:v>
                </c:pt>
                <c:pt idx="150">
                  <c:v>3.93831187031604</c:v>
                </c:pt>
                <c:pt idx="151">
                  <c:v>45.4804267597185</c:v>
                </c:pt>
                <c:pt idx="152">
                  <c:v>19.538519846228</c:v>
                </c:pt>
                <c:pt idx="153">
                  <c:v>18.1102778155788</c:v>
                </c:pt>
                <c:pt idx="154">
                  <c:v>6.70137789216831</c:v>
                </c:pt>
                <c:pt idx="155">
                  <c:v>19.6364442903841</c:v>
                </c:pt>
                <c:pt idx="156">
                  <c:v>10.180968609911</c:v>
                </c:pt>
                <c:pt idx="157">
                  <c:v>1.90464963820249</c:v>
                </c:pt>
                <c:pt idx="158">
                  <c:v>10.8428383909589</c:v>
                </c:pt>
                <c:pt idx="159">
                  <c:v>2.93793506261327</c:v>
                </c:pt>
                <c:pt idx="160">
                  <c:v>3.24098426972088</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66</c:f>
              <c:numCache>
                <c:formatCode>General</c:formatCode>
                <c:ptCount val="161"/>
                <c:pt idx="0">
                  <c:v>-46.5000001247972</c:v>
                </c:pt>
                <c:pt idx="1">
                  <c:v>-35.5000000679866</c:v>
                </c:pt>
                <c:pt idx="2">
                  <c:v>-24.5000000111759</c:v>
                </c:pt>
                <c:pt idx="3">
                  <c:v>-14.5000001881272</c:v>
                </c:pt>
                <c:pt idx="4">
                  <c:v>-3.50000013131648</c:v>
                </c:pt>
                <c:pt idx="5">
                  <c:v>7.49999992549419</c:v>
                </c:pt>
                <c:pt idx="6">
                  <c:v>18.4999993536621</c:v>
                </c:pt>
                <c:pt idx="7">
                  <c:v>29.5000000391155</c:v>
                </c:pt>
                <c:pt idx="8">
                  <c:v>39.4999998621643</c:v>
                </c:pt>
                <c:pt idx="9">
                  <c:v>50.4999999189749</c:v>
                </c:pt>
                <c:pt idx="10">
                  <c:v>61.4999999757856</c:v>
                </c:pt>
                <c:pt idx="11">
                  <c:v>72.4999994039536</c:v>
                </c:pt>
                <c:pt idx="12">
                  <c:v>83.500000089407</c:v>
                </c:pt>
                <c:pt idx="13">
                  <c:v>93.4999999124557</c:v>
                </c:pt>
                <c:pt idx="14">
                  <c:v>104.499999340624</c:v>
                </c:pt>
                <c:pt idx="15">
                  <c:v>115.500000026077</c:v>
                </c:pt>
                <c:pt idx="16">
                  <c:v>126.499999454245</c:v>
                </c:pt>
                <c:pt idx="17">
                  <c:v>137.500000139698</c:v>
                </c:pt>
                <c:pt idx="18">
                  <c:v>147.499999962747</c:v>
                </c:pt>
                <c:pt idx="19">
                  <c:v>158.499999390915</c:v>
                </c:pt>
                <c:pt idx="20">
                  <c:v>169.500000076368</c:v>
                </c:pt>
                <c:pt idx="21">
                  <c:v>180.499999504536</c:v>
                </c:pt>
                <c:pt idx="22">
                  <c:v>191.50000018999</c:v>
                </c:pt>
                <c:pt idx="23">
                  <c:v>201.500000013039</c:v>
                </c:pt>
                <c:pt idx="24">
                  <c:v>212.499999441206</c:v>
                </c:pt>
                <c:pt idx="25">
                  <c:v>223.50000012666</c:v>
                </c:pt>
                <c:pt idx="26">
                  <c:v>234.499999554828</c:v>
                </c:pt>
                <c:pt idx="27">
                  <c:v>245.500000240281</c:v>
                </c:pt>
                <c:pt idx="28">
                  <c:v>255.50000006333</c:v>
                </c:pt>
                <c:pt idx="29">
                  <c:v>266.499999491498</c:v>
                </c:pt>
                <c:pt idx="30">
                  <c:v>277.500000176951</c:v>
                </c:pt>
                <c:pt idx="31">
                  <c:v>288.499999605119</c:v>
                </c:pt>
                <c:pt idx="32">
                  <c:v>299.500000290573</c:v>
                </c:pt>
                <c:pt idx="33">
                  <c:v>309.500000113621</c:v>
                </c:pt>
                <c:pt idx="34">
                  <c:v>320.499999541789</c:v>
                </c:pt>
                <c:pt idx="35">
                  <c:v>331.500000227243</c:v>
                </c:pt>
                <c:pt idx="36">
                  <c:v>342.499999655411</c:v>
                </c:pt>
                <c:pt idx="37">
                  <c:v>353.500000340864</c:v>
                </c:pt>
                <c:pt idx="38">
                  <c:v>363.999999966472</c:v>
                </c:pt>
                <c:pt idx="39">
                  <c:v>374.499999592081</c:v>
                </c:pt>
                <c:pt idx="40">
                  <c:v>385.500000277534</c:v>
                </c:pt>
                <c:pt idx="41">
                  <c:v>396.499999705702</c:v>
                </c:pt>
                <c:pt idx="42">
                  <c:v>407.499999762513</c:v>
                </c:pt>
                <c:pt idx="43">
                  <c:v>418.000000016764</c:v>
                </c:pt>
                <c:pt idx="44">
                  <c:v>428.499999642372</c:v>
                </c:pt>
                <c:pt idx="45">
                  <c:v>439.500000327826</c:v>
                </c:pt>
                <c:pt idx="46">
                  <c:v>450.499999755994</c:v>
                </c:pt>
                <c:pt idx="47">
                  <c:v>461.499999812804</c:v>
                </c:pt>
                <c:pt idx="48">
                  <c:v>472.000000067055</c:v>
                </c:pt>
                <c:pt idx="49">
                  <c:v>482.499999692664</c:v>
                </c:pt>
                <c:pt idx="50">
                  <c:v>493.499999749474</c:v>
                </c:pt>
                <c:pt idx="51">
                  <c:v>504.499999806285</c:v>
                </c:pt>
                <c:pt idx="52">
                  <c:v>515.499999863096</c:v>
                </c:pt>
                <c:pt idx="53">
                  <c:v>526.000000117347</c:v>
                </c:pt>
                <c:pt idx="54">
                  <c:v>536.499999742955</c:v>
                </c:pt>
                <c:pt idx="55">
                  <c:v>547.499999799766</c:v>
                </c:pt>
                <c:pt idx="56">
                  <c:v>558.499999856576</c:v>
                </c:pt>
                <c:pt idx="57">
                  <c:v>569.499999913387</c:v>
                </c:pt>
                <c:pt idx="58">
                  <c:v>579.499999736436</c:v>
                </c:pt>
                <c:pt idx="59">
                  <c:v>590.499999793246</c:v>
                </c:pt>
                <c:pt idx="60">
                  <c:v>601.499999850057</c:v>
                </c:pt>
                <c:pt idx="61">
                  <c:v>612.499999906868</c:v>
                </c:pt>
                <c:pt idx="62">
                  <c:v>623.499999963678</c:v>
                </c:pt>
                <c:pt idx="63">
                  <c:v>633.499999786727</c:v>
                </c:pt>
                <c:pt idx="64">
                  <c:v>644.499999843538</c:v>
                </c:pt>
                <c:pt idx="65">
                  <c:v>655.499999900349</c:v>
                </c:pt>
                <c:pt idx="66">
                  <c:v>666.499999957159</c:v>
                </c:pt>
                <c:pt idx="67">
                  <c:v>677.499999385327</c:v>
                </c:pt>
                <c:pt idx="68">
                  <c:v>687.499999837019</c:v>
                </c:pt>
                <c:pt idx="69">
                  <c:v>698.499999893829</c:v>
                </c:pt>
                <c:pt idx="70">
                  <c:v>709.49999995064</c:v>
                </c:pt>
                <c:pt idx="71">
                  <c:v>720.500000007451</c:v>
                </c:pt>
                <c:pt idx="72">
                  <c:v>731.499999435619</c:v>
                </c:pt>
                <c:pt idx="73">
                  <c:v>741.49999988731</c:v>
                </c:pt>
                <c:pt idx="74">
                  <c:v>752.499999944121</c:v>
                </c:pt>
                <c:pt idx="75">
                  <c:v>763.499999372289</c:v>
                </c:pt>
                <c:pt idx="76">
                  <c:v>774.500000057742</c:v>
                </c:pt>
                <c:pt idx="77">
                  <c:v>785.49999948591</c:v>
                </c:pt>
                <c:pt idx="78">
                  <c:v>795.499999937601</c:v>
                </c:pt>
                <c:pt idx="79">
                  <c:v>806.499999994412</c:v>
                </c:pt>
                <c:pt idx="80">
                  <c:v>817.49999942258</c:v>
                </c:pt>
                <c:pt idx="81">
                  <c:v>828.500000108033</c:v>
                </c:pt>
                <c:pt idx="82">
                  <c:v>838.999999733642</c:v>
                </c:pt>
                <c:pt idx="83">
                  <c:v>849.49999935925</c:v>
                </c:pt>
                <c:pt idx="84">
                  <c:v>860.500000044704</c:v>
                </c:pt>
                <c:pt idx="85">
                  <c:v>871.499999472871</c:v>
                </c:pt>
                <c:pt idx="86">
                  <c:v>882.500000158325</c:v>
                </c:pt>
                <c:pt idx="87">
                  <c:v>892.999999783933</c:v>
                </c:pt>
                <c:pt idx="88">
                  <c:v>903.499999409542</c:v>
                </c:pt>
                <c:pt idx="89">
                  <c:v>914.500000094995</c:v>
                </c:pt>
                <c:pt idx="90">
                  <c:v>925.499999523163</c:v>
                </c:pt>
                <c:pt idx="91">
                  <c:v>936.500000208616</c:v>
                </c:pt>
                <c:pt idx="92">
                  <c:v>946.999999834225</c:v>
                </c:pt>
                <c:pt idx="93">
                  <c:v>957.499999459833</c:v>
                </c:pt>
                <c:pt idx="94">
                  <c:v>968.500000145286</c:v>
                </c:pt>
                <c:pt idx="95">
                  <c:v>979.499999573454</c:v>
                </c:pt>
                <c:pt idx="96">
                  <c:v>990.500000258908</c:v>
                </c:pt>
                <c:pt idx="97">
                  <c:v>1000.99999988452</c:v>
                </c:pt>
                <c:pt idx="98">
                  <c:v>1011.49999951012</c:v>
                </c:pt>
                <c:pt idx="99">
                  <c:v>1022.50000019558</c:v>
                </c:pt>
                <c:pt idx="100">
                  <c:v>1033.49999962375</c:v>
                </c:pt>
                <c:pt idx="101">
                  <c:v>1044.5000003092</c:v>
                </c:pt>
                <c:pt idx="102">
                  <c:v>1054.99999993481</c:v>
                </c:pt>
                <c:pt idx="103">
                  <c:v>1065.49999956042</c:v>
                </c:pt>
                <c:pt idx="104">
                  <c:v>1076.50000024587</c:v>
                </c:pt>
                <c:pt idx="105">
                  <c:v>1087.49999967404</c:v>
                </c:pt>
                <c:pt idx="106">
                  <c:v>1098.50000035949</c:v>
                </c:pt>
                <c:pt idx="107">
                  <c:v>1108.9999999851</c:v>
                </c:pt>
                <c:pt idx="108">
                  <c:v>1119.49999961071</c:v>
                </c:pt>
                <c:pt idx="109">
                  <c:v>1130.50000029616</c:v>
                </c:pt>
                <c:pt idx="110">
                  <c:v>1141.49999972433</c:v>
                </c:pt>
                <c:pt idx="111">
                  <c:v>1152.49999978114</c:v>
                </c:pt>
                <c:pt idx="112">
                  <c:v>1163.00000003539</c:v>
                </c:pt>
                <c:pt idx="113">
                  <c:v>1173.499999661</c:v>
                </c:pt>
                <c:pt idx="114">
                  <c:v>1184.50000034645</c:v>
                </c:pt>
                <c:pt idx="115">
                  <c:v>1195.49999977462</c:v>
                </c:pt>
                <c:pt idx="116">
                  <c:v>1206.49999983143</c:v>
                </c:pt>
                <c:pt idx="117">
                  <c:v>1217.00000008568</c:v>
                </c:pt>
                <c:pt idx="118">
                  <c:v>1227.49999971129</c:v>
                </c:pt>
                <c:pt idx="119">
                  <c:v>1238.4999997681</c:v>
                </c:pt>
                <c:pt idx="120">
                  <c:v>1249.49999982491</c:v>
                </c:pt>
                <c:pt idx="121">
                  <c:v>1260.49999988172</c:v>
                </c:pt>
                <c:pt idx="122">
                  <c:v>1270.50000033341</c:v>
                </c:pt>
                <c:pt idx="123">
                  <c:v>1281.49999976158</c:v>
                </c:pt>
                <c:pt idx="124">
                  <c:v>1292.49999981839</c:v>
                </c:pt>
                <c:pt idx="125">
                  <c:v>1303.4999998752</c:v>
                </c:pt>
                <c:pt idx="126">
                  <c:v>1314.49999993201</c:v>
                </c:pt>
                <c:pt idx="127">
                  <c:v>1324.49999975506</c:v>
                </c:pt>
                <c:pt idx="128">
                  <c:v>1335.49999981187</c:v>
                </c:pt>
                <c:pt idx="129">
                  <c:v>1346.49999986868</c:v>
                </c:pt>
                <c:pt idx="130">
                  <c:v>1357.49999992549</c:v>
                </c:pt>
                <c:pt idx="131">
                  <c:v>1368.49999935366</c:v>
                </c:pt>
                <c:pt idx="132">
                  <c:v>1378.99999960791</c:v>
                </c:pt>
                <c:pt idx="133">
                  <c:v>1389.49999986216</c:v>
                </c:pt>
                <c:pt idx="134">
                  <c:v>1400.49999991898</c:v>
                </c:pt>
                <c:pt idx="135">
                  <c:v>1411.49999997579</c:v>
                </c:pt>
                <c:pt idx="136">
                  <c:v>1422.49999940395</c:v>
                </c:pt>
                <c:pt idx="137">
                  <c:v>1432.49999985565</c:v>
                </c:pt>
                <c:pt idx="138">
                  <c:v>1443.49999991246</c:v>
                </c:pt>
                <c:pt idx="139">
                  <c:v>1454.49999934062</c:v>
                </c:pt>
                <c:pt idx="140">
                  <c:v>1465.50000002608</c:v>
                </c:pt>
                <c:pt idx="141">
                  <c:v>1476.49999945425</c:v>
                </c:pt>
                <c:pt idx="142">
                  <c:v>1486.9999997085</c:v>
                </c:pt>
                <c:pt idx="143">
                  <c:v>1497.49999996275</c:v>
                </c:pt>
                <c:pt idx="144">
                  <c:v>1508.49999939092</c:v>
                </c:pt>
                <c:pt idx="145">
                  <c:v>1519.50000007637</c:v>
                </c:pt>
                <c:pt idx="146">
                  <c:v>1530.49999950454</c:v>
                </c:pt>
                <c:pt idx="147">
                  <c:v>1540.49999995623</c:v>
                </c:pt>
                <c:pt idx="148">
                  <c:v>1551.50000001304</c:v>
                </c:pt>
                <c:pt idx="149">
                  <c:v>1562.49999944121</c:v>
                </c:pt>
                <c:pt idx="150">
                  <c:v>1573.50000012666</c:v>
                </c:pt>
                <c:pt idx="151">
                  <c:v>1584.49999955483</c:v>
                </c:pt>
                <c:pt idx="152">
                  <c:v>1594.49999937788</c:v>
                </c:pt>
                <c:pt idx="153">
                  <c:v>1605.50000006333</c:v>
                </c:pt>
                <c:pt idx="154">
                  <c:v>1616.4999994915</c:v>
                </c:pt>
                <c:pt idx="155">
                  <c:v>1627.50000017695</c:v>
                </c:pt>
                <c:pt idx="156">
                  <c:v>1638.49999960512</c:v>
                </c:pt>
                <c:pt idx="157">
                  <c:v>1648.49999942817</c:v>
                </c:pt>
                <c:pt idx="158">
                  <c:v>1659.50000011362</c:v>
                </c:pt>
                <c:pt idx="159">
                  <c:v>1670.49999954179</c:v>
                </c:pt>
                <c:pt idx="160">
                  <c:v>1681.50000022724</c:v>
                </c:pt>
              </c:numCache>
            </c:numRef>
          </c:xVal>
          <c:yVal>
            <c:numRef>
              <c:f>'C1-4'!$W$6:$W$166</c:f>
              <c:numCache>
                <c:formatCode>General</c:formatCode>
                <c:ptCount val="161"/>
                <c:pt idx="0">
                  <c:v>235837.999389499</c:v>
                </c:pt>
                <c:pt idx="1">
                  <c:v>235837.999389499</c:v>
                </c:pt>
                <c:pt idx="2">
                  <c:v>235837.999389499</c:v>
                </c:pt>
                <c:pt idx="3">
                  <c:v>235837.999389499</c:v>
                </c:pt>
                <c:pt idx="4">
                  <c:v>235837.999389499</c:v>
                </c:pt>
                <c:pt idx="5">
                  <c:v>235837.999389499</c:v>
                </c:pt>
                <c:pt idx="6">
                  <c:v>235837.999389499</c:v>
                </c:pt>
                <c:pt idx="7">
                  <c:v>235837.999389499</c:v>
                </c:pt>
                <c:pt idx="8">
                  <c:v>235837.999389499</c:v>
                </c:pt>
                <c:pt idx="9">
                  <c:v>235837.999389499</c:v>
                </c:pt>
                <c:pt idx="10">
                  <c:v>235837.999389499</c:v>
                </c:pt>
                <c:pt idx="11">
                  <c:v>235638.084768032</c:v>
                </c:pt>
                <c:pt idx="12">
                  <c:v>117868.998778999</c:v>
                </c:pt>
                <c:pt idx="13">
                  <c:v>235837.999389499</c:v>
                </c:pt>
                <c:pt idx="14">
                  <c:v>235837.999389499</c:v>
                </c:pt>
                <c:pt idx="15">
                  <c:v>235837.999389499</c:v>
                </c:pt>
                <c:pt idx="16">
                  <c:v>235638.084768032</c:v>
                </c:pt>
                <c:pt idx="17">
                  <c:v>235837.999389499</c:v>
                </c:pt>
                <c:pt idx="18">
                  <c:v>235837.999389499</c:v>
                </c:pt>
                <c:pt idx="19">
                  <c:v>235837.999389499</c:v>
                </c:pt>
                <c:pt idx="20">
                  <c:v>117868.998778999</c:v>
                </c:pt>
                <c:pt idx="21">
                  <c:v>235837.999389499</c:v>
                </c:pt>
                <c:pt idx="22">
                  <c:v>235837.999389499</c:v>
                </c:pt>
                <c:pt idx="23">
                  <c:v>235837.999389499</c:v>
                </c:pt>
                <c:pt idx="24">
                  <c:v>235837.999389499</c:v>
                </c:pt>
                <c:pt idx="25">
                  <c:v>235837.999389499</c:v>
                </c:pt>
                <c:pt idx="26">
                  <c:v>235837.999389499</c:v>
                </c:pt>
                <c:pt idx="27">
                  <c:v>235837.999389499</c:v>
                </c:pt>
                <c:pt idx="28">
                  <c:v>235837.999389499</c:v>
                </c:pt>
                <c:pt idx="29">
                  <c:v>235837.999389499</c:v>
                </c:pt>
                <c:pt idx="30">
                  <c:v>235837.999389499</c:v>
                </c:pt>
                <c:pt idx="31">
                  <c:v>235837.999389499</c:v>
                </c:pt>
                <c:pt idx="32">
                  <c:v>235837.999389499</c:v>
                </c:pt>
                <c:pt idx="33">
                  <c:v>235837.999389499</c:v>
                </c:pt>
                <c:pt idx="34">
                  <c:v>235837.999389499</c:v>
                </c:pt>
                <c:pt idx="35">
                  <c:v>235837.999389499</c:v>
                </c:pt>
                <c:pt idx="36">
                  <c:v>117868.998778999</c:v>
                </c:pt>
                <c:pt idx="37">
                  <c:v>235837.999389499</c:v>
                </c:pt>
                <c:pt idx="38">
                  <c:v>235837.999389499</c:v>
                </c:pt>
                <c:pt idx="39">
                  <c:v>117868.998778999</c:v>
                </c:pt>
                <c:pt idx="40">
                  <c:v>235837.999389499</c:v>
                </c:pt>
                <c:pt idx="41">
                  <c:v>235837.999389499</c:v>
                </c:pt>
                <c:pt idx="42">
                  <c:v>235837.999389499</c:v>
                </c:pt>
                <c:pt idx="43">
                  <c:v>235837.999389499</c:v>
                </c:pt>
                <c:pt idx="44">
                  <c:v>235837.999389499</c:v>
                </c:pt>
                <c:pt idx="45">
                  <c:v>235837.999389499</c:v>
                </c:pt>
                <c:pt idx="46">
                  <c:v>235837.999389499</c:v>
                </c:pt>
                <c:pt idx="47">
                  <c:v>235837.999389499</c:v>
                </c:pt>
                <c:pt idx="48">
                  <c:v>235837.999389499</c:v>
                </c:pt>
                <c:pt idx="49">
                  <c:v>117868.998778999</c:v>
                </c:pt>
                <c:pt idx="50">
                  <c:v>235837.999389499</c:v>
                </c:pt>
                <c:pt idx="51">
                  <c:v>235837.999389499</c:v>
                </c:pt>
                <c:pt idx="52">
                  <c:v>235837.999389499</c:v>
                </c:pt>
                <c:pt idx="53">
                  <c:v>235837.999389499</c:v>
                </c:pt>
                <c:pt idx="54">
                  <c:v>235837.999389499</c:v>
                </c:pt>
                <c:pt idx="55">
                  <c:v>235837.999389499</c:v>
                </c:pt>
                <c:pt idx="56">
                  <c:v>235837.999389499</c:v>
                </c:pt>
                <c:pt idx="57">
                  <c:v>117868.998778999</c:v>
                </c:pt>
                <c:pt idx="58">
                  <c:v>235837.999389499</c:v>
                </c:pt>
                <c:pt idx="59">
                  <c:v>235837.999389499</c:v>
                </c:pt>
                <c:pt idx="60">
                  <c:v>235837.999389499</c:v>
                </c:pt>
                <c:pt idx="61">
                  <c:v>235837.999389499</c:v>
                </c:pt>
                <c:pt idx="62">
                  <c:v>235837.999389499</c:v>
                </c:pt>
                <c:pt idx="63">
                  <c:v>235837.999389499</c:v>
                </c:pt>
                <c:pt idx="64">
                  <c:v>235837.999389499</c:v>
                </c:pt>
                <c:pt idx="65">
                  <c:v>235837.999389499</c:v>
                </c:pt>
                <c:pt idx="66">
                  <c:v>235837.999389499</c:v>
                </c:pt>
                <c:pt idx="67">
                  <c:v>235837.999389499</c:v>
                </c:pt>
                <c:pt idx="68">
                  <c:v>235837.999389499</c:v>
                </c:pt>
                <c:pt idx="69">
                  <c:v>235837.999389499</c:v>
                </c:pt>
                <c:pt idx="70">
                  <c:v>235837.999389499</c:v>
                </c:pt>
                <c:pt idx="71">
                  <c:v>235837.999389499</c:v>
                </c:pt>
                <c:pt idx="72">
                  <c:v>235837.999389499</c:v>
                </c:pt>
                <c:pt idx="73">
                  <c:v>235837.999389499</c:v>
                </c:pt>
                <c:pt idx="74">
                  <c:v>235837.999389499</c:v>
                </c:pt>
                <c:pt idx="75">
                  <c:v>235837.999389499</c:v>
                </c:pt>
                <c:pt idx="76">
                  <c:v>235837.999389499</c:v>
                </c:pt>
                <c:pt idx="77">
                  <c:v>235837.999389499</c:v>
                </c:pt>
                <c:pt idx="78">
                  <c:v>117868.998778999</c:v>
                </c:pt>
                <c:pt idx="79">
                  <c:v>235837.999389499</c:v>
                </c:pt>
                <c:pt idx="80">
                  <c:v>235837.999389499</c:v>
                </c:pt>
                <c:pt idx="81">
                  <c:v>235837.999389499</c:v>
                </c:pt>
                <c:pt idx="82">
                  <c:v>235837.999389499</c:v>
                </c:pt>
                <c:pt idx="83">
                  <c:v>235837.999389499</c:v>
                </c:pt>
                <c:pt idx="84">
                  <c:v>235837.999389499</c:v>
                </c:pt>
                <c:pt idx="85">
                  <c:v>659.968706516283</c:v>
                </c:pt>
                <c:pt idx="86">
                  <c:v>2089.17379699085</c:v>
                </c:pt>
                <c:pt idx="87">
                  <c:v>59.3439925392542</c:v>
                </c:pt>
                <c:pt idx="88">
                  <c:v>1195.7501098225</c:v>
                </c:pt>
                <c:pt idx="89">
                  <c:v>662.69116745883</c:v>
                </c:pt>
                <c:pt idx="90">
                  <c:v>751.212729457048</c:v>
                </c:pt>
                <c:pt idx="91">
                  <c:v>39.5753114385822</c:v>
                </c:pt>
                <c:pt idx="92">
                  <c:v>28.4816341880756</c:v>
                </c:pt>
                <c:pt idx="93">
                  <c:v>442.044636828925</c:v>
                </c:pt>
                <c:pt idx="94">
                  <c:v>25.4655317212569</c:v>
                </c:pt>
                <c:pt idx="95">
                  <c:v>28.9800177100644</c:v>
                </c:pt>
                <c:pt idx="96">
                  <c:v>16.8097852901558</c:v>
                </c:pt>
                <c:pt idx="97">
                  <c:v>27.3359604722429</c:v>
                </c:pt>
                <c:pt idx="98">
                  <c:v>0.625835962610406</c:v>
                </c:pt>
                <c:pt idx="99">
                  <c:v>53.5210552144776</c:v>
                </c:pt>
                <c:pt idx="100">
                  <c:v>15.5656401078397</c:v>
                </c:pt>
                <c:pt idx="101">
                  <c:v>61.8526143391033</c:v>
                </c:pt>
                <c:pt idx="102">
                  <c:v>47.2766676896034</c:v>
                </c:pt>
                <c:pt idx="103">
                  <c:v>26.2620157384154</c:v>
                </c:pt>
                <c:pt idx="104">
                  <c:v>52.1231782144836</c:v>
                </c:pt>
                <c:pt idx="105">
                  <c:v>2.50535788283766</c:v>
                </c:pt>
                <c:pt idx="106">
                  <c:v>1.24462092536223</c:v>
                </c:pt>
                <c:pt idx="107">
                  <c:v>3.84026537625744</c:v>
                </c:pt>
                <c:pt idx="108">
                  <c:v>59.2288114517897</c:v>
                </c:pt>
                <c:pt idx="109">
                  <c:v>20.2009265561125</c:v>
                </c:pt>
                <c:pt idx="110">
                  <c:v>42.1563834971516</c:v>
                </c:pt>
                <c:pt idx="111">
                  <c:v>28.2550818296952</c:v>
                </c:pt>
                <c:pt idx="112">
                  <c:v>18.7761815453579</c:v>
                </c:pt>
                <c:pt idx="113">
                  <c:v>27.7314579390686</c:v>
                </c:pt>
                <c:pt idx="114">
                  <c:v>15.9785627008748</c:v>
                </c:pt>
                <c:pt idx="115">
                  <c:v>22.1350788877977</c:v>
                </c:pt>
                <c:pt idx="116">
                  <c:v>22.6621780852692</c:v>
                </c:pt>
                <c:pt idx="117">
                  <c:v>39.8703916396918</c:v>
                </c:pt>
                <c:pt idx="118">
                  <c:v>41.8529363633651</c:v>
                </c:pt>
                <c:pt idx="119">
                  <c:v>36.8474047089236</c:v>
                </c:pt>
                <c:pt idx="120">
                  <c:v>63.308400693967</c:v>
                </c:pt>
                <c:pt idx="121">
                  <c:v>22.032555166606</c:v>
                </c:pt>
                <c:pt idx="122">
                  <c:v>71.4360296714121</c:v>
                </c:pt>
                <c:pt idx="123">
                  <c:v>2.22948218028606</c:v>
                </c:pt>
                <c:pt idx="124">
                  <c:v>47.1988055490678</c:v>
                </c:pt>
                <c:pt idx="125">
                  <c:v>3.24253762239555</c:v>
                </c:pt>
                <c:pt idx="126">
                  <c:v>5.8934734809007</c:v>
                </c:pt>
                <c:pt idx="127">
                  <c:v>69.0600676657332</c:v>
                </c:pt>
                <c:pt idx="128">
                  <c:v>54.5426602694862</c:v>
                </c:pt>
                <c:pt idx="129">
                  <c:v>31.3647414058856</c:v>
                </c:pt>
                <c:pt idx="130">
                  <c:v>29.9917629231599</c:v>
                </c:pt>
                <c:pt idx="131">
                  <c:v>5.49270899194495</c:v>
                </c:pt>
                <c:pt idx="132">
                  <c:v>53.7586714049683</c:v>
                </c:pt>
                <c:pt idx="133">
                  <c:v>18.8568626518173</c:v>
                </c:pt>
                <c:pt idx="134">
                  <c:v>75.2465611790978</c:v>
                </c:pt>
                <c:pt idx="135">
                  <c:v>13.6792964985199</c:v>
                </c:pt>
                <c:pt idx="136">
                  <c:v>9.50236156028622</c:v>
                </c:pt>
                <c:pt idx="137">
                  <c:v>9.47408686896252</c:v>
                </c:pt>
                <c:pt idx="138">
                  <c:v>23.7800341689556</c:v>
                </c:pt>
                <c:pt idx="139">
                  <c:v>36.5445455404037</c:v>
                </c:pt>
                <c:pt idx="140">
                  <c:v>29.053221507615</c:v>
                </c:pt>
                <c:pt idx="141">
                  <c:v>0.867354544452986</c:v>
                </c:pt>
                <c:pt idx="142">
                  <c:v>37.4784445750091</c:v>
                </c:pt>
                <c:pt idx="143">
                  <c:v>8.02779908869477</c:v>
                </c:pt>
                <c:pt idx="144">
                  <c:v>4.43248190001035</c:v>
                </c:pt>
                <c:pt idx="145">
                  <c:v>101.783137541675</c:v>
                </c:pt>
                <c:pt idx="146">
                  <c:v>11.9992173986838</c:v>
                </c:pt>
                <c:pt idx="147">
                  <c:v>34.6349199214468</c:v>
                </c:pt>
                <c:pt idx="148">
                  <c:v>25.5112968072908</c:v>
                </c:pt>
                <c:pt idx="149">
                  <c:v>21.7618155605733</c:v>
                </c:pt>
                <c:pt idx="150">
                  <c:v>57.6320599217986</c:v>
                </c:pt>
                <c:pt idx="151">
                  <c:v>32.7701956264967</c:v>
                </c:pt>
                <c:pt idx="152">
                  <c:v>15.37429959723</c:v>
                </c:pt>
                <c:pt idx="153">
                  <c:v>5.65123978508712</c:v>
                </c:pt>
                <c:pt idx="154">
                  <c:v>26.3470380152409</c:v>
                </c:pt>
                <c:pt idx="155">
                  <c:v>20.4005296985453</c:v>
                </c:pt>
                <c:pt idx="156">
                  <c:v>36.960242907481</c:v>
                </c:pt>
                <c:pt idx="157">
                  <c:v>10.9312131336669</c:v>
                </c:pt>
                <c:pt idx="158">
                  <c:v>0.856913357998542</c:v>
                </c:pt>
                <c:pt idx="159">
                  <c:v>14.3239119910632</c:v>
                </c:pt>
                <c:pt idx="160">
                  <c:v>36.948804642567</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48.3333335723728</c:v>
                </c:pt>
                <c:pt idx="1">
                  <c:v>-37.5000001164153</c:v>
                </c:pt>
                <c:pt idx="2">
                  <c:v>-26.5000000596046</c:v>
                </c:pt>
                <c:pt idx="3">
                  <c:v>-15.833333414048</c:v>
                </c:pt>
                <c:pt idx="4">
                  <c:v>-5.16666676849127</c:v>
                </c:pt>
                <c:pt idx="5">
                  <c:v>5.33333327621222</c:v>
                </c:pt>
                <c:pt idx="6">
                  <c:v>16.4999997243285</c:v>
                </c:pt>
                <c:pt idx="7">
                  <c:v>27.4999997811392</c:v>
                </c:pt>
                <c:pt idx="8">
                  <c:v>38.1666666362435</c:v>
                </c:pt>
                <c:pt idx="9">
                  <c:v>48.9999998826534</c:v>
                </c:pt>
                <c:pt idx="10">
                  <c:v>59.66666652821</c:v>
                </c:pt>
                <c:pt idx="11">
                  <c:v>70.4999997746199</c:v>
                </c:pt>
                <c:pt idx="12">
                  <c:v>81.4999998314306</c:v>
                </c:pt>
                <c:pt idx="13">
                  <c:v>92.1666666865349</c:v>
                </c:pt>
                <c:pt idx="14">
                  <c:v>102.833333122544</c:v>
                </c:pt>
                <c:pt idx="15">
                  <c:v>113.499999977648</c:v>
                </c:pt>
                <c:pt idx="16">
                  <c:v>124.499999824911</c:v>
                </c:pt>
                <c:pt idx="17">
                  <c:v>135.499999881722</c:v>
                </c:pt>
                <c:pt idx="18">
                  <c:v>146.166666736826</c:v>
                </c:pt>
                <c:pt idx="19">
                  <c:v>156.833333172835</c:v>
                </c:pt>
                <c:pt idx="20">
                  <c:v>167.499999818392</c:v>
                </c:pt>
                <c:pt idx="21">
                  <c:v>178.499999875203</c:v>
                </c:pt>
                <c:pt idx="22">
                  <c:v>189.499999932013</c:v>
                </c:pt>
                <c:pt idx="23">
                  <c:v>200.16666657757</c:v>
                </c:pt>
                <c:pt idx="24">
                  <c:v>210.833333013579</c:v>
                </c:pt>
                <c:pt idx="25">
                  <c:v>221.499999868684</c:v>
                </c:pt>
                <c:pt idx="26">
                  <c:v>232.499999925494</c:v>
                </c:pt>
                <c:pt idx="27">
                  <c:v>243.499999982305</c:v>
                </c:pt>
                <c:pt idx="28">
                  <c:v>254.166666627862</c:v>
                </c:pt>
                <c:pt idx="29">
                  <c:v>264.833333063871</c:v>
                </c:pt>
                <c:pt idx="30">
                  <c:v>275.499999918975</c:v>
                </c:pt>
                <c:pt idx="31">
                  <c:v>286.499999766238</c:v>
                </c:pt>
                <c:pt idx="32">
                  <c:v>297.499999823049</c:v>
                </c:pt>
                <c:pt idx="33">
                  <c:v>308.166666678153</c:v>
                </c:pt>
                <c:pt idx="34">
                  <c:v>318.833333114162</c:v>
                </c:pt>
                <c:pt idx="35">
                  <c:v>329.499999969266</c:v>
                </c:pt>
                <c:pt idx="36">
                  <c:v>340.499999816529</c:v>
                </c:pt>
                <c:pt idx="37">
                  <c:v>351.49999987334</c:v>
                </c:pt>
                <c:pt idx="38">
                  <c:v>362.333333329298</c:v>
                </c:pt>
                <c:pt idx="39">
                  <c:v>372.833332954906</c:v>
                </c:pt>
                <c:pt idx="40">
                  <c:v>383.49999981001</c:v>
                </c:pt>
                <c:pt idx="41">
                  <c:v>394.499999866821</c:v>
                </c:pt>
                <c:pt idx="42">
                  <c:v>405.499999714084</c:v>
                </c:pt>
                <c:pt idx="43">
                  <c:v>416.333333170041</c:v>
                </c:pt>
                <c:pt idx="44">
                  <c:v>426.833333005197</c:v>
                </c:pt>
                <c:pt idx="45">
                  <c:v>437.499999860302</c:v>
                </c:pt>
                <c:pt idx="46">
                  <c:v>448.499999917112</c:v>
                </c:pt>
                <c:pt idx="47">
                  <c:v>459.499999764375</c:v>
                </c:pt>
                <c:pt idx="48">
                  <c:v>470.333333220333</c:v>
                </c:pt>
                <c:pt idx="49">
                  <c:v>480.833333055489</c:v>
                </c:pt>
                <c:pt idx="50">
                  <c:v>491.499999701045</c:v>
                </c:pt>
                <c:pt idx="51">
                  <c:v>502.499999757856</c:v>
                </c:pt>
                <c:pt idx="52">
                  <c:v>513.499999814667</c:v>
                </c:pt>
                <c:pt idx="53">
                  <c:v>524.333333270624</c:v>
                </c:pt>
                <c:pt idx="54">
                  <c:v>534.83333310578</c:v>
                </c:pt>
                <c:pt idx="55">
                  <c:v>545.499999751337</c:v>
                </c:pt>
                <c:pt idx="56">
                  <c:v>556.499999808148</c:v>
                </c:pt>
                <c:pt idx="57">
                  <c:v>567.499999864958</c:v>
                </c:pt>
                <c:pt idx="58">
                  <c:v>578.166666510515</c:v>
                </c:pt>
                <c:pt idx="59">
                  <c:v>588.833333156072</c:v>
                </c:pt>
                <c:pt idx="60">
                  <c:v>599.499999801628</c:v>
                </c:pt>
                <c:pt idx="61">
                  <c:v>610.499999858439</c:v>
                </c:pt>
                <c:pt idx="62">
                  <c:v>621.49999991525</c:v>
                </c:pt>
                <c:pt idx="63">
                  <c:v>632.166666560806</c:v>
                </c:pt>
                <c:pt idx="64">
                  <c:v>642.833332996815</c:v>
                </c:pt>
                <c:pt idx="65">
                  <c:v>653.49999985192</c:v>
                </c:pt>
                <c:pt idx="66">
                  <c:v>664.49999990873</c:v>
                </c:pt>
                <c:pt idx="67">
                  <c:v>675.499999755994</c:v>
                </c:pt>
                <c:pt idx="68">
                  <c:v>686.16666640155</c:v>
                </c:pt>
                <c:pt idx="69">
                  <c:v>696.666666446254</c:v>
                </c:pt>
                <c:pt idx="70">
                  <c:v>707.499999902211</c:v>
                </c:pt>
                <c:pt idx="71">
                  <c:v>718.499999959022</c:v>
                </c:pt>
                <c:pt idx="72">
                  <c:v>729.499999806285</c:v>
                </c:pt>
                <c:pt idx="73">
                  <c:v>740.166666451842</c:v>
                </c:pt>
                <c:pt idx="74">
                  <c:v>750.833333097398</c:v>
                </c:pt>
                <c:pt idx="75">
                  <c:v>761.499999742955</c:v>
                </c:pt>
                <c:pt idx="76">
                  <c:v>772.499999799766</c:v>
                </c:pt>
                <c:pt idx="77">
                  <c:v>783.499999856576</c:v>
                </c:pt>
                <c:pt idx="78">
                  <c:v>794.166666502133</c:v>
                </c:pt>
                <c:pt idx="79">
                  <c:v>804.83333314769</c:v>
                </c:pt>
                <c:pt idx="80">
                  <c:v>815.499999793246</c:v>
                </c:pt>
                <c:pt idx="81">
                  <c:v>826.499999850057</c:v>
                </c:pt>
                <c:pt idx="82">
                  <c:v>837.333333306015</c:v>
                </c:pt>
                <c:pt idx="83">
                  <c:v>847.999999742024</c:v>
                </c:pt>
                <c:pt idx="84">
                  <c:v>858.66666638758</c:v>
                </c:pt>
                <c:pt idx="85">
                  <c:v>869.499999843538</c:v>
                </c:pt>
                <c:pt idx="86">
                  <c:v>880.499999900349</c:v>
                </c:pt>
                <c:pt idx="87">
                  <c:v>891.333333146758</c:v>
                </c:pt>
                <c:pt idx="88">
                  <c:v>901.999999792315</c:v>
                </c:pt>
                <c:pt idx="89">
                  <c:v>912.666666437872</c:v>
                </c:pt>
                <c:pt idx="90">
                  <c:v>923.499999893829</c:v>
                </c:pt>
                <c:pt idx="91">
                  <c:v>934.49999995064</c:v>
                </c:pt>
                <c:pt idx="92">
                  <c:v>945.33333319705</c:v>
                </c:pt>
                <c:pt idx="93">
                  <c:v>955.999999633059</c:v>
                </c:pt>
                <c:pt idx="94">
                  <c:v>966.666666488163</c:v>
                </c:pt>
                <c:pt idx="95">
                  <c:v>977.499999734573</c:v>
                </c:pt>
                <c:pt idx="96">
                  <c:v>988.500000000931</c:v>
                </c:pt>
                <c:pt idx="97">
                  <c:v>999.333333247341</c:v>
                </c:pt>
                <c:pt idx="98">
                  <c:v>1009.99999968335</c:v>
                </c:pt>
                <c:pt idx="99">
                  <c:v>1020.66666653845</c:v>
                </c:pt>
                <c:pt idx="100">
                  <c:v>1031.49999978486</c:v>
                </c:pt>
                <c:pt idx="101">
                  <c:v>1042.49999984168</c:v>
                </c:pt>
                <c:pt idx="102">
                  <c:v>1053.33333329763</c:v>
                </c:pt>
                <c:pt idx="103">
                  <c:v>1063.99999973364</c:v>
                </c:pt>
                <c:pt idx="104">
                  <c:v>1074.66666658875</c:v>
                </c:pt>
                <c:pt idx="105">
                  <c:v>1085.49999983516</c:v>
                </c:pt>
                <c:pt idx="106">
                  <c:v>1096.49999989197</c:v>
                </c:pt>
                <c:pt idx="107">
                  <c:v>1107.33333334792</c:v>
                </c:pt>
                <c:pt idx="108">
                  <c:v>1117.99999957439</c:v>
                </c:pt>
                <c:pt idx="109">
                  <c:v>1128.66666663904</c:v>
                </c:pt>
                <c:pt idx="110">
                  <c:v>1139.49999988545</c:v>
                </c:pt>
                <c:pt idx="111">
                  <c:v>1150.49999973271</c:v>
                </c:pt>
                <c:pt idx="112">
                  <c:v>1161.33333318867</c:v>
                </c:pt>
                <c:pt idx="113">
                  <c:v>1171.99999962468</c:v>
                </c:pt>
                <c:pt idx="114">
                  <c:v>1182.49999987893</c:v>
                </c:pt>
                <c:pt idx="115">
                  <c:v>1193.49999993574</c:v>
                </c:pt>
                <c:pt idx="116">
                  <c:v>1204.499999783</c:v>
                </c:pt>
                <c:pt idx="117">
                  <c:v>1215.33333323896</c:v>
                </c:pt>
                <c:pt idx="118">
                  <c:v>1225.99999967497</c:v>
                </c:pt>
                <c:pt idx="119">
                  <c:v>1236.66666653007</c:v>
                </c:pt>
                <c:pt idx="120">
                  <c:v>1247.49999977648</c:v>
                </c:pt>
                <c:pt idx="121">
                  <c:v>1258.49999983329</c:v>
                </c:pt>
                <c:pt idx="122">
                  <c:v>1269.1666666884</c:v>
                </c:pt>
                <c:pt idx="123">
                  <c:v>1279.83333312441</c:v>
                </c:pt>
                <c:pt idx="124">
                  <c:v>1290.49999976996</c:v>
                </c:pt>
                <c:pt idx="125">
                  <c:v>1301.49999982677</c:v>
                </c:pt>
                <c:pt idx="126">
                  <c:v>1312.49999988358</c:v>
                </c:pt>
                <c:pt idx="127">
                  <c:v>1323.16666652914</c:v>
                </c:pt>
                <c:pt idx="128">
                  <c:v>1333.83333296515</c:v>
                </c:pt>
                <c:pt idx="129">
                  <c:v>1344.49999982025</c:v>
                </c:pt>
                <c:pt idx="130">
                  <c:v>1355.49999987707</c:v>
                </c:pt>
                <c:pt idx="131">
                  <c:v>1366.49999972433</c:v>
                </c:pt>
                <c:pt idx="132">
                  <c:v>1377.33333297074</c:v>
                </c:pt>
                <c:pt idx="133">
                  <c:v>1387.99999982584</c:v>
                </c:pt>
                <c:pt idx="134">
                  <c:v>1398.66666668095</c:v>
                </c:pt>
                <c:pt idx="135">
                  <c:v>1409.49999992736</c:v>
                </c:pt>
                <c:pt idx="136">
                  <c:v>1420.49999977462</c:v>
                </c:pt>
                <c:pt idx="137">
                  <c:v>1431.16666642018</c:v>
                </c:pt>
                <c:pt idx="138">
                  <c:v>1441.83333306573</c:v>
                </c:pt>
                <c:pt idx="139">
                  <c:v>1452.49999971129</c:v>
                </c:pt>
                <c:pt idx="140">
                  <c:v>1463.49999997765</c:v>
                </c:pt>
                <c:pt idx="141">
                  <c:v>1474.49999982491</c:v>
                </c:pt>
                <c:pt idx="142">
                  <c:v>1485.33333307132</c:v>
                </c:pt>
                <c:pt idx="143">
                  <c:v>1495.99999992643</c:v>
                </c:pt>
                <c:pt idx="144">
                  <c:v>1506.66666657198</c:v>
                </c:pt>
                <c:pt idx="145">
                  <c:v>1517.49999981839</c:v>
                </c:pt>
                <c:pt idx="146">
                  <c:v>1528.4999998752</c:v>
                </c:pt>
                <c:pt idx="147">
                  <c:v>1539.16666652076</c:v>
                </c:pt>
                <c:pt idx="148">
                  <c:v>1549.83333316632</c:v>
                </c:pt>
                <c:pt idx="149">
                  <c:v>1560.49999981187</c:v>
                </c:pt>
                <c:pt idx="150">
                  <c:v>1571.49999986868</c:v>
                </c:pt>
                <c:pt idx="151">
                  <c:v>1582.49999992549</c:v>
                </c:pt>
                <c:pt idx="152">
                  <c:v>1593.1666663615</c:v>
                </c:pt>
                <c:pt idx="153">
                  <c:v>1603.83333321661</c:v>
                </c:pt>
                <c:pt idx="154">
                  <c:v>1614.49999986216</c:v>
                </c:pt>
                <c:pt idx="155">
                  <c:v>1625.49999991898</c:v>
                </c:pt>
                <c:pt idx="156">
                  <c:v>1636.49999976624</c:v>
                </c:pt>
                <c:pt idx="157">
                  <c:v>1647.16666620225</c:v>
                </c:pt>
                <c:pt idx="158">
                  <c:v>1657.8333332669</c:v>
                </c:pt>
                <c:pt idx="159">
                  <c:v>1668.49999991246</c:v>
                </c:pt>
                <c:pt idx="160">
                  <c:v>1679.49999996927</c:v>
                </c:pt>
              </c:numCache>
            </c:numRef>
          </c:xVal>
          <c:yVal>
            <c:numRef>
              <c:f>'C-G Min'!$B$6:$B$166</c:f>
              <c:numCache>
                <c:formatCode>General</c:formatCode>
                <c:ptCount val="161"/>
                <c:pt idx="0">
                  <c:v>229938</c:v>
                </c:pt>
                <c:pt idx="1">
                  <c:v>229938</c:v>
                </c:pt>
                <c:pt idx="2">
                  <c:v>229938</c:v>
                </c:pt>
                <c:pt idx="3">
                  <c:v>229938</c:v>
                </c:pt>
                <c:pt idx="4">
                  <c:v>45927.6</c:v>
                </c:pt>
                <c:pt idx="5">
                  <c:v>230038</c:v>
                </c:pt>
                <c:pt idx="6">
                  <c:v>229938</c:v>
                </c:pt>
                <c:pt idx="7">
                  <c:v>229938</c:v>
                </c:pt>
                <c:pt idx="8">
                  <c:v>229938</c:v>
                </c:pt>
                <c:pt idx="9">
                  <c:v>230038</c:v>
                </c:pt>
                <c:pt idx="10">
                  <c:v>230038</c:v>
                </c:pt>
                <c:pt idx="11">
                  <c:v>229938</c:v>
                </c:pt>
                <c:pt idx="12">
                  <c:v>114919</c:v>
                </c:pt>
                <c:pt idx="13">
                  <c:v>114969</c:v>
                </c:pt>
                <c:pt idx="14">
                  <c:v>229938</c:v>
                </c:pt>
                <c:pt idx="15">
                  <c:v>229938</c:v>
                </c:pt>
                <c:pt idx="16">
                  <c:v>114919</c:v>
                </c:pt>
                <c:pt idx="17">
                  <c:v>114919</c:v>
                </c:pt>
                <c:pt idx="18">
                  <c:v>229938</c:v>
                </c:pt>
                <c:pt idx="19">
                  <c:v>229938</c:v>
                </c:pt>
                <c:pt idx="20">
                  <c:v>114969</c:v>
                </c:pt>
                <c:pt idx="21">
                  <c:v>229938</c:v>
                </c:pt>
                <c:pt idx="22">
                  <c:v>229938</c:v>
                </c:pt>
                <c:pt idx="23">
                  <c:v>229938</c:v>
                </c:pt>
                <c:pt idx="24">
                  <c:v>114969</c:v>
                </c:pt>
                <c:pt idx="25">
                  <c:v>229938</c:v>
                </c:pt>
                <c:pt idx="26">
                  <c:v>229938</c:v>
                </c:pt>
                <c:pt idx="27">
                  <c:v>229938</c:v>
                </c:pt>
                <c:pt idx="28">
                  <c:v>229938</c:v>
                </c:pt>
                <c:pt idx="29">
                  <c:v>229938</c:v>
                </c:pt>
                <c:pt idx="30">
                  <c:v>229938</c:v>
                </c:pt>
                <c:pt idx="31">
                  <c:v>229938</c:v>
                </c:pt>
                <c:pt idx="32">
                  <c:v>114919</c:v>
                </c:pt>
                <c:pt idx="33">
                  <c:v>114969</c:v>
                </c:pt>
                <c:pt idx="34">
                  <c:v>229938</c:v>
                </c:pt>
                <c:pt idx="35">
                  <c:v>229938</c:v>
                </c:pt>
                <c:pt idx="36">
                  <c:v>117869</c:v>
                </c:pt>
                <c:pt idx="37">
                  <c:v>229938</c:v>
                </c:pt>
                <c:pt idx="38">
                  <c:v>229938</c:v>
                </c:pt>
                <c:pt idx="39">
                  <c:v>117869</c:v>
                </c:pt>
                <c:pt idx="40">
                  <c:v>229938</c:v>
                </c:pt>
                <c:pt idx="41">
                  <c:v>114969</c:v>
                </c:pt>
                <c:pt idx="42">
                  <c:v>114919</c:v>
                </c:pt>
                <c:pt idx="43">
                  <c:v>229938</c:v>
                </c:pt>
                <c:pt idx="44">
                  <c:v>229938</c:v>
                </c:pt>
                <c:pt idx="45">
                  <c:v>114919</c:v>
                </c:pt>
                <c:pt idx="46">
                  <c:v>114969</c:v>
                </c:pt>
                <c:pt idx="47">
                  <c:v>229938</c:v>
                </c:pt>
                <c:pt idx="48">
                  <c:v>229938</c:v>
                </c:pt>
                <c:pt idx="49">
                  <c:v>117869</c:v>
                </c:pt>
                <c:pt idx="50">
                  <c:v>229938</c:v>
                </c:pt>
                <c:pt idx="51">
                  <c:v>114919</c:v>
                </c:pt>
                <c:pt idx="52">
                  <c:v>229938</c:v>
                </c:pt>
                <c:pt idx="53">
                  <c:v>229938</c:v>
                </c:pt>
                <c:pt idx="54">
                  <c:v>229938</c:v>
                </c:pt>
                <c:pt idx="55">
                  <c:v>229938</c:v>
                </c:pt>
                <c:pt idx="56">
                  <c:v>229938</c:v>
                </c:pt>
                <c:pt idx="57">
                  <c:v>117869</c:v>
                </c:pt>
                <c:pt idx="58">
                  <c:v>114919</c:v>
                </c:pt>
                <c:pt idx="59">
                  <c:v>229938</c:v>
                </c:pt>
                <c:pt idx="60">
                  <c:v>229938</c:v>
                </c:pt>
                <c:pt idx="61">
                  <c:v>229938</c:v>
                </c:pt>
                <c:pt idx="62">
                  <c:v>229938</c:v>
                </c:pt>
                <c:pt idx="63">
                  <c:v>229938</c:v>
                </c:pt>
                <c:pt idx="64">
                  <c:v>229938</c:v>
                </c:pt>
                <c:pt idx="65">
                  <c:v>229938</c:v>
                </c:pt>
                <c:pt idx="66">
                  <c:v>229938</c:v>
                </c:pt>
                <c:pt idx="67">
                  <c:v>229938</c:v>
                </c:pt>
                <c:pt idx="68">
                  <c:v>114969</c:v>
                </c:pt>
                <c:pt idx="69">
                  <c:v>229938</c:v>
                </c:pt>
                <c:pt idx="70">
                  <c:v>229938</c:v>
                </c:pt>
                <c:pt idx="71">
                  <c:v>229938</c:v>
                </c:pt>
                <c:pt idx="72">
                  <c:v>229938</c:v>
                </c:pt>
                <c:pt idx="73">
                  <c:v>229938</c:v>
                </c:pt>
                <c:pt idx="74">
                  <c:v>229938</c:v>
                </c:pt>
                <c:pt idx="75">
                  <c:v>229938</c:v>
                </c:pt>
                <c:pt idx="76">
                  <c:v>229938</c:v>
                </c:pt>
                <c:pt idx="77">
                  <c:v>229938</c:v>
                </c:pt>
                <c:pt idx="78">
                  <c:v>117869</c:v>
                </c:pt>
                <c:pt idx="79">
                  <c:v>229938</c:v>
                </c:pt>
                <c:pt idx="80">
                  <c:v>229938</c:v>
                </c:pt>
                <c:pt idx="81">
                  <c:v>229938</c:v>
                </c:pt>
                <c:pt idx="82">
                  <c:v>114919</c:v>
                </c:pt>
                <c:pt idx="83">
                  <c:v>229938</c:v>
                </c:pt>
                <c:pt idx="84">
                  <c:v>229938</c:v>
                </c:pt>
                <c:pt idx="85">
                  <c:v>1075.51646476887</c:v>
                </c:pt>
                <c:pt idx="86">
                  <c:v>5315.34636837334</c:v>
                </c:pt>
                <c:pt idx="87">
                  <c:v>1809.98575684186</c:v>
                </c:pt>
                <c:pt idx="88">
                  <c:v>3237.2236366786</c:v>
                </c:pt>
                <c:pt idx="89">
                  <c:v>1928.33468301381</c:v>
                </c:pt>
                <c:pt idx="90">
                  <c:v>2237.58818214756</c:v>
                </c:pt>
                <c:pt idx="91">
                  <c:v>655.870986032866</c:v>
                </c:pt>
                <c:pt idx="92">
                  <c:v>943.73123396927</c:v>
                </c:pt>
                <c:pt idx="93">
                  <c:v>531.187688741093</c:v>
                </c:pt>
                <c:pt idx="94">
                  <c:v>2044.58457112545</c:v>
                </c:pt>
                <c:pt idx="95">
                  <c:v>673.001957334155</c:v>
                </c:pt>
                <c:pt idx="96">
                  <c:v>608.614628574836</c:v>
                </c:pt>
                <c:pt idx="97">
                  <c:v>363.326402487087</c:v>
                </c:pt>
                <c:pt idx="98">
                  <c:v>323.65375992649</c:v>
                </c:pt>
                <c:pt idx="99">
                  <c:v>463.625173348382</c:v>
                </c:pt>
                <c:pt idx="100">
                  <c:v>104.961588393638</c:v>
                </c:pt>
                <c:pt idx="101">
                  <c:v>258.121874309899</c:v>
                </c:pt>
                <c:pt idx="102">
                  <c:v>256.725309530305</c:v>
                </c:pt>
                <c:pt idx="103">
                  <c:v>346.9090659538</c:v>
                </c:pt>
                <c:pt idx="104">
                  <c:v>151.71399005417</c:v>
                </c:pt>
                <c:pt idx="105">
                  <c:v>104.895412873149</c:v>
                </c:pt>
                <c:pt idx="106">
                  <c:v>84.5312879797014</c:v>
                </c:pt>
                <c:pt idx="107">
                  <c:v>128.63525750151</c:v>
                </c:pt>
                <c:pt idx="108">
                  <c:v>29.0157197748355</c:v>
                </c:pt>
                <c:pt idx="109">
                  <c:v>73.074592395077</c:v>
                </c:pt>
                <c:pt idx="110">
                  <c:v>0.0511895883625924</c:v>
                </c:pt>
                <c:pt idx="111">
                  <c:v>8.50389276503302</c:v>
                </c:pt>
                <c:pt idx="112">
                  <c:v>32.0569995940729</c:v>
                </c:pt>
                <c:pt idx="113">
                  <c:v>14.7796831193857</c:v>
                </c:pt>
                <c:pt idx="114">
                  <c:v>29.8578519060503</c:v>
                </c:pt>
                <c:pt idx="115">
                  <c:v>7.19549722948905</c:v>
                </c:pt>
                <c:pt idx="116">
                  <c:v>19.8243901802927</c:v>
                </c:pt>
                <c:pt idx="117">
                  <c:v>5.79883311012427</c:v>
                </c:pt>
                <c:pt idx="118">
                  <c:v>61.5860006579014</c:v>
                </c:pt>
                <c:pt idx="119">
                  <c:v>45.3701121396815</c:v>
                </c:pt>
                <c:pt idx="120">
                  <c:v>25.2012691196205</c:v>
                </c:pt>
                <c:pt idx="121">
                  <c:v>12.7615240703375</c:v>
                </c:pt>
                <c:pt idx="122">
                  <c:v>23.529896223408</c:v>
                </c:pt>
                <c:pt idx="123">
                  <c:v>19.2751704127157</c:v>
                </c:pt>
                <c:pt idx="124">
                  <c:v>1.17035674263655</c:v>
                </c:pt>
                <c:pt idx="125">
                  <c:v>7.9190292510221</c:v>
                </c:pt>
                <c:pt idx="126">
                  <c:v>0.178473780184368</c:v>
                </c:pt>
                <c:pt idx="127">
                  <c:v>3.9888845171267</c:v>
                </c:pt>
                <c:pt idx="128">
                  <c:v>52.5613640770441</c:v>
                </c:pt>
                <c:pt idx="129">
                  <c:v>20.3685064849054</c:v>
                </c:pt>
                <c:pt idx="130">
                  <c:v>19.1965829812192</c:v>
                </c:pt>
                <c:pt idx="131">
                  <c:v>3.40637469202437</c:v>
                </c:pt>
                <c:pt idx="132">
                  <c:v>13.6792247551389</c:v>
                </c:pt>
                <c:pt idx="133">
                  <c:v>9.97052426863996</c:v>
                </c:pt>
                <c:pt idx="134">
                  <c:v>12.745672530998</c:v>
                </c:pt>
                <c:pt idx="135">
                  <c:v>14.028677854733</c:v>
                </c:pt>
                <c:pt idx="136">
                  <c:v>4.56538598900889</c:v>
                </c:pt>
                <c:pt idx="137">
                  <c:v>2.29122117716795</c:v>
                </c:pt>
                <c:pt idx="138">
                  <c:v>12.9259057214111</c:v>
                </c:pt>
                <c:pt idx="139">
                  <c:v>0.783012189631021</c:v>
                </c:pt>
                <c:pt idx="140">
                  <c:v>0.101930553954575</c:v>
                </c:pt>
                <c:pt idx="141">
                  <c:v>1.13854856899979</c:v>
                </c:pt>
                <c:pt idx="142">
                  <c:v>4.25497755706378</c:v>
                </c:pt>
                <c:pt idx="143">
                  <c:v>1.59910336210742</c:v>
                </c:pt>
                <c:pt idx="144">
                  <c:v>2.82721964031363</c:v>
                </c:pt>
                <c:pt idx="145">
                  <c:v>1.68737409118925</c:v>
                </c:pt>
                <c:pt idx="146">
                  <c:v>19.7438966181276</c:v>
                </c:pt>
                <c:pt idx="147">
                  <c:v>7.73265030273567</c:v>
                </c:pt>
                <c:pt idx="148">
                  <c:v>19.1070268108887</c:v>
                </c:pt>
                <c:pt idx="149">
                  <c:v>17.9136063900407</c:v>
                </c:pt>
                <c:pt idx="150">
                  <c:v>9.98597757202193</c:v>
                </c:pt>
                <c:pt idx="151">
                  <c:v>3.90200877601289</c:v>
                </c:pt>
                <c:pt idx="152">
                  <c:v>53.4437959285389</c:v>
                </c:pt>
                <c:pt idx="153">
                  <c:v>3.18199136272901</c:v>
                </c:pt>
                <c:pt idx="154">
                  <c:v>27.6688645179983</c:v>
                </c:pt>
                <c:pt idx="155">
                  <c:v>69.0185034057244</c:v>
                </c:pt>
                <c:pt idx="156">
                  <c:v>28.7030748114287</c:v>
                </c:pt>
                <c:pt idx="157">
                  <c:v>8.92766770495122</c:v>
                </c:pt>
                <c:pt idx="158">
                  <c:v>99.1359884517672</c:v>
                </c:pt>
                <c:pt idx="159">
                  <c:v>31.4408457784457</c:v>
                </c:pt>
                <c:pt idx="160">
                  <c:v>31.8260975925692</c:v>
                </c:pt>
              </c:numCache>
            </c:numRef>
          </c:yVal>
          <c:smooth val="0"/>
        </c:ser>
        <c:axId val="79336360"/>
        <c:axId val="36945504"/>
      </c:scatterChart>
      <c:valAx>
        <c:axId val="793363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945504"/>
        <c:crossesAt val="0.1"/>
        <c:crossBetween val="midCat"/>
      </c:valAx>
      <c:valAx>
        <c:axId val="3694550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3363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Detail at Failure
Penlight Test 2
XLPE,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66</c:f>
              <c:numCache>
                <c:formatCode>General</c:formatCode>
                <c:ptCount val="161"/>
                <c:pt idx="0">
                  <c:v>-50</c:v>
                </c:pt>
                <c:pt idx="1">
                  <c:v>-39.5000003743917</c:v>
                </c:pt>
                <c:pt idx="2">
                  <c:v>-28.4999996889383</c:v>
                </c:pt>
                <c:pt idx="3">
                  <c:v>-17.5000002607703</c:v>
                </c:pt>
                <c:pt idx="4">
                  <c:v>-6.50000020395964</c:v>
                </c:pt>
                <c:pt idx="5">
                  <c:v>3.50000024773181</c:v>
                </c:pt>
                <c:pt idx="6">
                  <c:v>14.4999996758997</c:v>
                </c:pt>
                <c:pt idx="7">
                  <c:v>25.4999997327104</c:v>
                </c:pt>
                <c:pt idx="8">
                  <c:v>36.4999997895211</c:v>
                </c:pt>
                <c:pt idx="9">
                  <c:v>47.4999998463318</c:v>
                </c:pt>
                <c:pt idx="10">
                  <c:v>58.0000001005828</c:v>
                </c:pt>
                <c:pt idx="11">
                  <c:v>68.4999997261912</c:v>
                </c:pt>
                <c:pt idx="12">
                  <c:v>79.4999997830018</c:v>
                </c:pt>
                <c:pt idx="13">
                  <c:v>90.4999998398125</c:v>
                </c:pt>
                <c:pt idx="14">
                  <c:v>101.499999896623</c:v>
                </c:pt>
                <c:pt idx="15">
                  <c:v>111.500000348315</c:v>
                </c:pt>
                <c:pt idx="16">
                  <c:v>122.499999776483</c:v>
                </c:pt>
                <c:pt idx="17">
                  <c:v>133.499999833293</c:v>
                </c:pt>
                <c:pt idx="18">
                  <c:v>144.499999890104</c:v>
                </c:pt>
                <c:pt idx="19">
                  <c:v>155.499999946915</c:v>
                </c:pt>
                <c:pt idx="20">
                  <c:v>165.499999769963</c:v>
                </c:pt>
                <c:pt idx="21">
                  <c:v>176.499999826774</c:v>
                </c:pt>
                <c:pt idx="22">
                  <c:v>187.499999883585</c:v>
                </c:pt>
                <c:pt idx="23">
                  <c:v>198.499999940395</c:v>
                </c:pt>
                <c:pt idx="24">
                  <c:v>209.499999368563</c:v>
                </c:pt>
                <c:pt idx="25">
                  <c:v>219.499999820255</c:v>
                </c:pt>
                <c:pt idx="26">
                  <c:v>230.499999877065</c:v>
                </c:pt>
                <c:pt idx="27">
                  <c:v>241.499999933876</c:v>
                </c:pt>
                <c:pt idx="28">
                  <c:v>252.499999990687</c:v>
                </c:pt>
                <c:pt idx="29">
                  <c:v>263.499999418855</c:v>
                </c:pt>
                <c:pt idx="30">
                  <c:v>273.499999870546</c:v>
                </c:pt>
                <c:pt idx="31">
                  <c:v>284.499999927357</c:v>
                </c:pt>
                <c:pt idx="32">
                  <c:v>295.499999355525</c:v>
                </c:pt>
                <c:pt idx="33">
                  <c:v>306.500000040978</c:v>
                </c:pt>
                <c:pt idx="34">
                  <c:v>317.499999469146</c:v>
                </c:pt>
                <c:pt idx="35">
                  <c:v>327.499999920838</c:v>
                </c:pt>
                <c:pt idx="36">
                  <c:v>338.499999977648</c:v>
                </c:pt>
                <c:pt idx="37">
                  <c:v>349.499999405816</c:v>
                </c:pt>
                <c:pt idx="38">
                  <c:v>360.50000009127</c:v>
                </c:pt>
                <c:pt idx="39">
                  <c:v>371.499999519438</c:v>
                </c:pt>
                <c:pt idx="40">
                  <c:v>381.499999342486</c:v>
                </c:pt>
                <c:pt idx="41">
                  <c:v>392.50000002794</c:v>
                </c:pt>
                <c:pt idx="42">
                  <c:v>403.499999456108</c:v>
                </c:pt>
                <c:pt idx="43">
                  <c:v>414.500000141561</c:v>
                </c:pt>
                <c:pt idx="44">
                  <c:v>425.499999569729</c:v>
                </c:pt>
                <c:pt idx="45">
                  <c:v>435.499999392778</c:v>
                </c:pt>
                <c:pt idx="46">
                  <c:v>446.500000078231</c:v>
                </c:pt>
                <c:pt idx="47">
                  <c:v>457.499999506399</c:v>
                </c:pt>
                <c:pt idx="48">
                  <c:v>468.500000191852</c:v>
                </c:pt>
                <c:pt idx="49">
                  <c:v>479.49999962002</c:v>
                </c:pt>
                <c:pt idx="50">
                  <c:v>489.499999443069</c:v>
                </c:pt>
                <c:pt idx="51">
                  <c:v>500.500000128523</c:v>
                </c:pt>
                <c:pt idx="52">
                  <c:v>511.49999955669</c:v>
                </c:pt>
                <c:pt idx="53">
                  <c:v>522.500000242144</c:v>
                </c:pt>
                <c:pt idx="54">
                  <c:v>533.499999670312</c:v>
                </c:pt>
                <c:pt idx="55">
                  <c:v>543.499999493361</c:v>
                </c:pt>
                <c:pt idx="56">
                  <c:v>554.500000178814</c:v>
                </c:pt>
                <c:pt idx="57">
                  <c:v>565.499999606982</c:v>
                </c:pt>
                <c:pt idx="58">
                  <c:v>576.500000292435</c:v>
                </c:pt>
                <c:pt idx="59">
                  <c:v>587.499999720603</c:v>
                </c:pt>
                <c:pt idx="60">
                  <c:v>597.499999543652</c:v>
                </c:pt>
                <c:pt idx="61">
                  <c:v>608.500000229105</c:v>
                </c:pt>
                <c:pt idx="62">
                  <c:v>619.499999657273</c:v>
                </c:pt>
                <c:pt idx="63">
                  <c:v>630.500000342727</c:v>
                </c:pt>
                <c:pt idx="64">
                  <c:v>641.499999770895</c:v>
                </c:pt>
                <c:pt idx="65">
                  <c:v>651.499999593943</c:v>
                </c:pt>
                <c:pt idx="66">
                  <c:v>662.500000279397</c:v>
                </c:pt>
                <c:pt idx="67">
                  <c:v>673.499999707565</c:v>
                </c:pt>
                <c:pt idx="68">
                  <c:v>684.499999764375</c:v>
                </c:pt>
                <c:pt idx="69">
                  <c:v>695.000000018627</c:v>
                </c:pt>
                <c:pt idx="70">
                  <c:v>705.499999644235</c:v>
                </c:pt>
                <c:pt idx="71">
                  <c:v>716.500000329688</c:v>
                </c:pt>
                <c:pt idx="72">
                  <c:v>727.499999757856</c:v>
                </c:pt>
                <c:pt idx="73">
                  <c:v>738.499999814667</c:v>
                </c:pt>
                <c:pt idx="74">
                  <c:v>749.499999871478</c:v>
                </c:pt>
                <c:pt idx="75">
                  <c:v>759.499999694526</c:v>
                </c:pt>
                <c:pt idx="76">
                  <c:v>770.499999751337</c:v>
                </c:pt>
                <c:pt idx="77">
                  <c:v>781.499999808148</c:v>
                </c:pt>
                <c:pt idx="78">
                  <c:v>792.499999864958</c:v>
                </c:pt>
                <c:pt idx="79">
                  <c:v>803.499999921769</c:v>
                </c:pt>
                <c:pt idx="80">
                  <c:v>813.499999744818</c:v>
                </c:pt>
                <c:pt idx="81">
                  <c:v>824.499999801628</c:v>
                </c:pt>
                <c:pt idx="82">
                  <c:v>835.499999858439</c:v>
                </c:pt>
                <c:pt idx="83">
                  <c:v>846.49999991525</c:v>
                </c:pt>
                <c:pt idx="84">
                  <c:v>856.999999540858</c:v>
                </c:pt>
                <c:pt idx="85">
                  <c:v>867.499999795109</c:v>
                </c:pt>
                <c:pt idx="86">
                  <c:v>878.49999985192</c:v>
                </c:pt>
                <c:pt idx="87">
                  <c:v>889.49999990873</c:v>
                </c:pt>
                <c:pt idx="88">
                  <c:v>900.499999965541</c:v>
                </c:pt>
                <c:pt idx="89">
                  <c:v>910.999999591149</c:v>
                </c:pt>
                <c:pt idx="90">
                  <c:v>921.499999845401</c:v>
                </c:pt>
                <c:pt idx="91">
                  <c:v>932.499999902211</c:v>
                </c:pt>
                <c:pt idx="92">
                  <c:v>943.499999959022</c:v>
                </c:pt>
                <c:pt idx="93">
                  <c:v>954.49999938719</c:v>
                </c:pt>
                <c:pt idx="94">
                  <c:v>964.999999641441</c:v>
                </c:pt>
                <c:pt idx="95">
                  <c:v>975.499999895692</c:v>
                </c:pt>
                <c:pt idx="96">
                  <c:v>986.499999952503</c:v>
                </c:pt>
                <c:pt idx="97">
                  <c:v>997.500000009313</c:v>
                </c:pt>
                <c:pt idx="98">
                  <c:v>1008.49999943748</c:v>
                </c:pt>
                <c:pt idx="99">
                  <c:v>1018.99999969173</c:v>
                </c:pt>
                <c:pt idx="100">
                  <c:v>1029.49999994598</c:v>
                </c:pt>
                <c:pt idx="101">
                  <c:v>1040.49999937415</c:v>
                </c:pt>
                <c:pt idx="102">
                  <c:v>1051.5000000596</c:v>
                </c:pt>
                <c:pt idx="103">
                  <c:v>1062.49999948777</c:v>
                </c:pt>
                <c:pt idx="104">
                  <c:v>1072.99999974202</c:v>
                </c:pt>
                <c:pt idx="105">
                  <c:v>1083.49999999627</c:v>
                </c:pt>
                <c:pt idx="106">
                  <c:v>1094.49999942444</c:v>
                </c:pt>
                <c:pt idx="107">
                  <c:v>1105.5000001099</c:v>
                </c:pt>
                <c:pt idx="108">
                  <c:v>1116.49999953806</c:v>
                </c:pt>
                <c:pt idx="109">
                  <c:v>1126.99999979232</c:v>
                </c:pt>
                <c:pt idx="110">
                  <c:v>1137.50000004657</c:v>
                </c:pt>
                <c:pt idx="111">
                  <c:v>1148.49999947473</c:v>
                </c:pt>
                <c:pt idx="112">
                  <c:v>1159.50000016019</c:v>
                </c:pt>
                <c:pt idx="113">
                  <c:v>1170.49999958836</c:v>
                </c:pt>
                <c:pt idx="114">
                  <c:v>1180.4999994114</c:v>
                </c:pt>
                <c:pt idx="115">
                  <c:v>1191.50000009686</c:v>
                </c:pt>
                <c:pt idx="116">
                  <c:v>1202.49999952503</c:v>
                </c:pt>
                <c:pt idx="117">
                  <c:v>1213.50000021048</c:v>
                </c:pt>
                <c:pt idx="118">
                  <c:v>1224.49999963865</c:v>
                </c:pt>
                <c:pt idx="119">
                  <c:v>1234.9999998929</c:v>
                </c:pt>
                <c:pt idx="120">
                  <c:v>1245.50000014715</c:v>
                </c:pt>
                <c:pt idx="121">
                  <c:v>1256.49999957532</c:v>
                </c:pt>
                <c:pt idx="122">
                  <c:v>1267.50000026077</c:v>
                </c:pt>
                <c:pt idx="123">
                  <c:v>1278.49999968894</c:v>
                </c:pt>
                <c:pt idx="124">
                  <c:v>1288.49999951199</c:v>
                </c:pt>
                <c:pt idx="125">
                  <c:v>1299.50000019744</c:v>
                </c:pt>
                <c:pt idx="126">
                  <c:v>1310.49999962561</c:v>
                </c:pt>
                <c:pt idx="127">
                  <c:v>1321.50000031106</c:v>
                </c:pt>
                <c:pt idx="128">
                  <c:v>1332.49999973923</c:v>
                </c:pt>
                <c:pt idx="129">
                  <c:v>1342.49999956228</c:v>
                </c:pt>
                <c:pt idx="130">
                  <c:v>1353.50000024773</c:v>
                </c:pt>
                <c:pt idx="131">
                  <c:v>1364.4999996759</c:v>
                </c:pt>
                <c:pt idx="132">
                  <c:v>1375.49999973271</c:v>
                </c:pt>
                <c:pt idx="133">
                  <c:v>1386.49999978952</c:v>
                </c:pt>
                <c:pt idx="134">
                  <c:v>1397.00000004377</c:v>
                </c:pt>
                <c:pt idx="135">
                  <c:v>1407.50000029802</c:v>
                </c:pt>
                <c:pt idx="136">
                  <c:v>1418.49999972619</c:v>
                </c:pt>
                <c:pt idx="137">
                  <c:v>1429.499999783</c:v>
                </c:pt>
                <c:pt idx="138">
                  <c:v>1440.49999983981</c:v>
                </c:pt>
                <c:pt idx="139">
                  <c:v>1450.49999966286</c:v>
                </c:pt>
                <c:pt idx="140">
                  <c:v>1461.50000034831</c:v>
                </c:pt>
                <c:pt idx="141">
                  <c:v>1472.49999977648</c:v>
                </c:pt>
                <c:pt idx="142">
                  <c:v>1483.49999983329</c:v>
                </c:pt>
                <c:pt idx="143">
                  <c:v>1494.4999998901</c:v>
                </c:pt>
                <c:pt idx="144">
                  <c:v>1505.00000014436</c:v>
                </c:pt>
                <c:pt idx="145">
                  <c:v>1515.49999976996</c:v>
                </c:pt>
                <c:pt idx="146">
                  <c:v>1526.49999982677</c:v>
                </c:pt>
                <c:pt idx="147">
                  <c:v>1537.49999988358</c:v>
                </c:pt>
                <c:pt idx="148">
                  <c:v>1548.4999999404</c:v>
                </c:pt>
                <c:pt idx="149">
                  <c:v>1558.49999976344</c:v>
                </c:pt>
                <c:pt idx="150">
                  <c:v>1569.49999982025</c:v>
                </c:pt>
                <c:pt idx="151">
                  <c:v>1580.49999987707</c:v>
                </c:pt>
                <c:pt idx="152">
                  <c:v>1591.49999993388</c:v>
                </c:pt>
                <c:pt idx="153">
                  <c:v>1602.49999999069</c:v>
                </c:pt>
                <c:pt idx="154">
                  <c:v>1612.49999981374</c:v>
                </c:pt>
                <c:pt idx="155">
                  <c:v>1623.49999987055</c:v>
                </c:pt>
                <c:pt idx="156">
                  <c:v>1634.49999992736</c:v>
                </c:pt>
                <c:pt idx="157">
                  <c:v>1645.49999935552</c:v>
                </c:pt>
                <c:pt idx="158">
                  <c:v>1656.50000004098</c:v>
                </c:pt>
                <c:pt idx="159">
                  <c:v>1666.49999986403</c:v>
                </c:pt>
                <c:pt idx="160">
                  <c:v>1677.49999992084</c:v>
                </c:pt>
              </c:numCache>
            </c:numRef>
          </c:xVal>
          <c:yVal>
            <c:numRef>
              <c:f>'C1-2'!$W$6:$W$166</c:f>
              <c:numCache>
                <c:formatCode>General</c:formatCode>
                <c:ptCount val="161"/>
                <c:pt idx="0">
                  <c:v>230037.999389499</c:v>
                </c:pt>
                <c:pt idx="1">
                  <c:v>230037.999389499</c:v>
                </c:pt>
                <c:pt idx="2">
                  <c:v>230037.999389499</c:v>
                </c:pt>
                <c:pt idx="3">
                  <c:v>230037.999389499</c:v>
                </c:pt>
                <c:pt idx="4">
                  <c:v>45927.5969474969</c:v>
                </c:pt>
                <c:pt idx="5">
                  <c:v>230037.999389499</c:v>
                </c:pt>
                <c:pt idx="6">
                  <c:v>230037.999389499</c:v>
                </c:pt>
                <c:pt idx="7">
                  <c:v>230037.999389499</c:v>
                </c:pt>
                <c:pt idx="8">
                  <c:v>230037.999389499</c:v>
                </c:pt>
                <c:pt idx="9">
                  <c:v>230037.999389499</c:v>
                </c:pt>
                <c:pt idx="10">
                  <c:v>230037.999389499</c:v>
                </c:pt>
                <c:pt idx="11">
                  <c:v>229838.086904379</c:v>
                </c:pt>
                <c:pt idx="12">
                  <c:v>229638.260713137</c:v>
                </c:pt>
                <c:pt idx="13">
                  <c:v>114968.998778999</c:v>
                </c:pt>
                <c:pt idx="14">
                  <c:v>230037.999389499</c:v>
                </c:pt>
                <c:pt idx="15">
                  <c:v>230037.999389499</c:v>
                </c:pt>
                <c:pt idx="16">
                  <c:v>114968.998778999</c:v>
                </c:pt>
                <c:pt idx="17">
                  <c:v>230037.999389499</c:v>
                </c:pt>
                <c:pt idx="18">
                  <c:v>230037.999389499</c:v>
                </c:pt>
                <c:pt idx="19">
                  <c:v>230037.999389499</c:v>
                </c:pt>
                <c:pt idx="20">
                  <c:v>114968.998778999</c:v>
                </c:pt>
                <c:pt idx="21">
                  <c:v>230037.999389499</c:v>
                </c:pt>
                <c:pt idx="22">
                  <c:v>230037.999389499</c:v>
                </c:pt>
                <c:pt idx="23">
                  <c:v>230037.999389499</c:v>
                </c:pt>
                <c:pt idx="24">
                  <c:v>114968.998778999</c:v>
                </c:pt>
                <c:pt idx="25">
                  <c:v>230037.999389499</c:v>
                </c:pt>
                <c:pt idx="26">
                  <c:v>230037.999389499</c:v>
                </c:pt>
                <c:pt idx="27">
                  <c:v>230037.999389499</c:v>
                </c:pt>
                <c:pt idx="28">
                  <c:v>230037.999389499</c:v>
                </c:pt>
                <c:pt idx="29">
                  <c:v>230037.999389499</c:v>
                </c:pt>
                <c:pt idx="30">
                  <c:v>230037.999389499</c:v>
                </c:pt>
                <c:pt idx="31">
                  <c:v>230037.999389499</c:v>
                </c:pt>
                <c:pt idx="32">
                  <c:v>230037.999389499</c:v>
                </c:pt>
                <c:pt idx="33">
                  <c:v>114968.998778999</c:v>
                </c:pt>
                <c:pt idx="34">
                  <c:v>230037.999389499</c:v>
                </c:pt>
                <c:pt idx="35">
                  <c:v>230037.999389499</c:v>
                </c:pt>
                <c:pt idx="36">
                  <c:v>230037.999389499</c:v>
                </c:pt>
                <c:pt idx="37">
                  <c:v>230037.999389499</c:v>
                </c:pt>
                <c:pt idx="38">
                  <c:v>230037.999389499</c:v>
                </c:pt>
                <c:pt idx="39">
                  <c:v>230037.999389499</c:v>
                </c:pt>
                <c:pt idx="40">
                  <c:v>230037.999389499</c:v>
                </c:pt>
                <c:pt idx="41">
                  <c:v>114968.998778999</c:v>
                </c:pt>
                <c:pt idx="42">
                  <c:v>114968.998778999</c:v>
                </c:pt>
                <c:pt idx="43">
                  <c:v>230037.999389499</c:v>
                </c:pt>
                <c:pt idx="44">
                  <c:v>230037.999389499</c:v>
                </c:pt>
                <c:pt idx="45">
                  <c:v>230037.999389499</c:v>
                </c:pt>
                <c:pt idx="46">
                  <c:v>114968.998778999</c:v>
                </c:pt>
                <c:pt idx="47">
                  <c:v>230037.999389499</c:v>
                </c:pt>
                <c:pt idx="48">
                  <c:v>230037.999389499</c:v>
                </c:pt>
                <c:pt idx="49">
                  <c:v>230037.999389499</c:v>
                </c:pt>
                <c:pt idx="50">
                  <c:v>230037.999389499</c:v>
                </c:pt>
                <c:pt idx="51">
                  <c:v>230037.999389499</c:v>
                </c:pt>
                <c:pt idx="52">
                  <c:v>230037.999389499</c:v>
                </c:pt>
                <c:pt idx="53">
                  <c:v>230037.999389499</c:v>
                </c:pt>
                <c:pt idx="54">
                  <c:v>230037.999389499</c:v>
                </c:pt>
                <c:pt idx="55">
                  <c:v>230037.999389499</c:v>
                </c:pt>
                <c:pt idx="56">
                  <c:v>230037.999389499</c:v>
                </c:pt>
                <c:pt idx="57">
                  <c:v>230037.999389499</c:v>
                </c:pt>
                <c:pt idx="58">
                  <c:v>230037.999389499</c:v>
                </c:pt>
                <c:pt idx="59">
                  <c:v>230037.999389499</c:v>
                </c:pt>
                <c:pt idx="60">
                  <c:v>230037.999389499</c:v>
                </c:pt>
                <c:pt idx="61">
                  <c:v>230037.999389499</c:v>
                </c:pt>
                <c:pt idx="62">
                  <c:v>230037.999389499</c:v>
                </c:pt>
                <c:pt idx="63">
                  <c:v>230037.999389499</c:v>
                </c:pt>
                <c:pt idx="64">
                  <c:v>230037.999389499</c:v>
                </c:pt>
                <c:pt idx="65">
                  <c:v>230037.999389499</c:v>
                </c:pt>
                <c:pt idx="66">
                  <c:v>230037.999389499</c:v>
                </c:pt>
                <c:pt idx="67">
                  <c:v>230037.999389499</c:v>
                </c:pt>
                <c:pt idx="68">
                  <c:v>114968.998778999</c:v>
                </c:pt>
                <c:pt idx="69">
                  <c:v>230037.999389499</c:v>
                </c:pt>
                <c:pt idx="70">
                  <c:v>230037.999389499</c:v>
                </c:pt>
                <c:pt idx="71">
                  <c:v>230037.999389499</c:v>
                </c:pt>
                <c:pt idx="72">
                  <c:v>230037.999389499</c:v>
                </c:pt>
                <c:pt idx="73">
                  <c:v>230037.999389499</c:v>
                </c:pt>
                <c:pt idx="74">
                  <c:v>230037.999389499</c:v>
                </c:pt>
                <c:pt idx="75">
                  <c:v>230037.999389499</c:v>
                </c:pt>
                <c:pt idx="76">
                  <c:v>230037.999389499</c:v>
                </c:pt>
                <c:pt idx="77">
                  <c:v>230037.999389499</c:v>
                </c:pt>
                <c:pt idx="78">
                  <c:v>230037.999389499</c:v>
                </c:pt>
                <c:pt idx="79">
                  <c:v>230037.999389499</c:v>
                </c:pt>
                <c:pt idx="80">
                  <c:v>230037.999389499</c:v>
                </c:pt>
                <c:pt idx="81">
                  <c:v>230037.999389499</c:v>
                </c:pt>
                <c:pt idx="82">
                  <c:v>230037.999389499</c:v>
                </c:pt>
                <c:pt idx="83">
                  <c:v>230037.999389499</c:v>
                </c:pt>
                <c:pt idx="84">
                  <c:v>229638.260713137</c:v>
                </c:pt>
                <c:pt idx="85">
                  <c:v>9393.82072470096</c:v>
                </c:pt>
                <c:pt idx="86">
                  <c:v>2308.77064539843</c:v>
                </c:pt>
                <c:pt idx="87">
                  <c:v>1952.94331618995</c:v>
                </c:pt>
                <c:pt idx="88">
                  <c:v>2401.99803008</c:v>
                </c:pt>
                <c:pt idx="89">
                  <c:v>883.413821870563</c:v>
                </c:pt>
                <c:pt idx="90">
                  <c:v>483.959359188433</c:v>
                </c:pt>
                <c:pt idx="91">
                  <c:v>546.906026646067</c:v>
                </c:pt>
                <c:pt idx="92">
                  <c:v>26.8526748523678</c:v>
                </c:pt>
                <c:pt idx="93">
                  <c:v>109.837085405321</c:v>
                </c:pt>
                <c:pt idx="94">
                  <c:v>467.435977583144</c:v>
                </c:pt>
                <c:pt idx="95">
                  <c:v>41.5865386914983</c:v>
                </c:pt>
                <c:pt idx="96">
                  <c:v>49.249468273389</c:v>
                </c:pt>
                <c:pt idx="97">
                  <c:v>30.4328738772955</c:v>
                </c:pt>
                <c:pt idx="98">
                  <c:v>40.2758394569582</c:v>
                </c:pt>
                <c:pt idx="99">
                  <c:v>44.8278941830258</c:v>
                </c:pt>
                <c:pt idx="100">
                  <c:v>150.634910458516</c:v>
                </c:pt>
                <c:pt idx="101">
                  <c:v>10.5846859688176</c:v>
                </c:pt>
                <c:pt idx="102">
                  <c:v>12.4019522953208</c:v>
                </c:pt>
                <c:pt idx="103">
                  <c:v>40.0016648901837</c:v>
                </c:pt>
                <c:pt idx="104">
                  <c:v>11.355841535453</c:v>
                </c:pt>
                <c:pt idx="105">
                  <c:v>9.01368359750827</c:v>
                </c:pt>
                <c:pt idx="106">
                  <c:v>41.4539878258951</c:v>
                </c:pt>
                <c:pt idx="107">
                  <c:v>43.0636061198044</c:v>
                </c:pt>
                <c:pt idx="108">
                  <c:v>7.29873667638395</c:v>
                </c:pt>
                <c:pt idx="109">
                  <c:v>28.3466759784598</c:v>
                </c:pt>
                <c:pt idx="110">
                  <c:v>0.0179301461284428</c:v>
                </c:pt>
                <c:pt idx="111">
                  <c:v>7.77624342698747</c:v>
                </c:pt>
                <c:pt idx="112">
                  <c:v>29.1337813942673</c:v>
                </c:pt>
                <c:pt idx="113">
                  <c:v>16.7853808480005</c:v>
                </c:pt>
                <c:pt idx="114">
                  <c:v>12.8737339178768</c:v>
                </c:pt>
                <c:pt idx="115">
                  <c:v>5.52212424850034</c:v>
                </c:pt>
                <c:pt idx="116">
                  <c:v>56.7210634553559</c:v>
                </c:pt>
                <c:pt idx="117">
                  <c:v>16.7831646953174</c:v>
                </c:pt>
                <c:pt idx="118">
                  <c:v>38.5293035928616</c:v>
                </c:pt>
                <c:pt idx="119">
                  <c:v>4.47235451001595</c:v>
                </c:pt>
                <c:pt idx="120">
                  <c:v>19.5860992505368</c:v>
                </c:pt>
                <c:pt idx="121">
                  <c:v>35.7174760870263</c:v>
                </c:pt>
                <c:pt idx="122">
                  <c:v>45.2405306392793</c:v>
                </c:pt>
                <c:pt idx="123">
                  <c:v>12.7391269613631</c:v>
                </c:pt>
                <c:pt idx="124">
                  <c:v>0.483223310959201</c:v>
                </c:pt>
                <c:pt idx="125">
                  <c:v>7.86643743988341</c:v>
                </c:pt>
                <c:pt idx="126">
                  <c:v>1.37090977737816</c:v>
                </c:pt>
                <c:pt idx="127">
                  <c:v>0.712585683265698</c:v>
                </c:pt>
                <c:pt idx="128">
                  <c:v>12.6318812590505</c:v>
                </c:pt>
                <c:pt idx="129">
                  <c:v>18.5671038059797</c:v>
                </c:pt>
                <c:pt idx="130">
                  <c:v>77.9004336024697</c:v>
                </c:pt>
                <c:pt idx="131">
                  <c:v>39.2696334976432</c:v>
                </c:pt>
                <c:pt idx="132">
                  <c:v>7.58526055523937</c:v>
                </c:pt>
                <c:pt idx="133">
                  <c:v>9.38236569973771</c:v>
                </c:pt>
                <c:pt idx="134">
                  <c:v>38.3435203990483</c:v>
                </c:pt>
                <c:pt idx="135">
                  <c:v>62.554462447276</c:v>
                </c:pt>
                <c:pt idx="136">
                  <c:v>21.2522486996803</c:v>
                </c:pt>
                <c:pt idx="137">
                  <c:v>5.25022099190771</c:v>
                </c:pt>
                <c:pt idx="138">
                  <c:v>6.78311177235208</c:v>
                </c:pt>
                <c:pt idx="139">
                  <c:v>0.724250401898769</c:v>
                </c:pt>
                <c:pt idx="140">
                  <c:v>0.450795258190583</c:v>
                </c:pt>
                <c:pt idx="141">
                  <c:v>1.32049344147938</c:v>
                </c:pt>
                <c:pt idx="142">
                  <c:v>7.35105175251341</c:v>
                </c:pt>
                <c:pt idx="143">
                  <c:v>54.3470991542712</c:v>
                </c:pt>
                <c:pt idx="144">
                  <c:v>49.0197580904048</c:v>
                </c:pt>
                <c:pt idx="145">
                  <c:v>2.80597177662489</c:v>
                </c:pt>
                <c:pt idx="146">
                  <c:v>35.3483990461072</c:v>
                </c:pt>
                <c:pt idx="147">
                  <c:v>0.980131373179648</c:v>
                </c:pt>
                <c:pt idx="148">
                  <c:v>25.3633307010475</c:v>
                </c:pt>
                <c:pt idx="149">
                  <c:v>8.5456482737435</c:v>
                </c:pt>
                <c:pt idx="150">
                  <c:v>55.2293787740703</c:v>
                </c:pt>
                <c:pt idx="151">
                  <c:v>0.997783678557113</c:v>
                </c:pt>
                <c:pt idx="152">
                  <c:v>8.11810920277986</c:v>
                </c:pt>
                <c:pt idx="153">
                  <c:v>0.329157059642173</c:v>
                </c:pt>
                <c:pt idx="154">
                  <c:v>4.00933503409264</c:v>
                </c:pt>
                <c:pt idx="155">
                  <c:v>5.08310439906402</c:v>
                </c:pt>
                <c:pt idx="156">
                  <c:v>1.54858598490485</c:v>
                </c:pt>
                <c:pt idx="157">
                  <c:v>2.09719101196575</c:v>
                </c:pt>
                <c:pt idx="158">
                  <c:v>13.7611192724752</c:v>
                </c:pt>
                <c:pt idx="159">
                  <c:v>3.20868425148929</c:v>
                </c:pt>
                <c:pt idx="160">
                  <c:v>2.03488512072382</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66</c:f>
              <c:numCache>
                <c:formatCode>General</c:formatCode>
                <c:ptCount val="161"/>
                <c:pt idx="0">
                  <c:v>-48.5000005923212</c:v>
                </c:pt>
                <c:pt idx="1">
                  <c:v>-37.4999999068677</c:v>
                </c:pt>
                <c:pt idx="2">
                  <c:v>-26.5000004786998</c:v>
                </c:pt>
                <c:pt idx="3">
                  <c:v>-15.4999997932464</c:v>
                </c:pt>
                <c:pt idx="4">
                  <c:v>-5.49999997019768</c:v>
                </c:pt>
                <c:pt idx="5">
                  <c:v>4.99999965541065</c:v>
                </c:pt>
                <c:pt idx="6">
                  <c:v>16.5000001434237</c:v>
                </c:pt>
                <c:pt idx="7">
                  <c:v>27.4999995715916</c:v>
                </c:pt>
                <c:pt idx="8">
                  <c:v>38.500000257045</c:v>
                </c:pt>
                <c:pt idx="9">
                  <c:v>48.9999998826534</c:v>
                </c:pt>
                <c:pt idx="10">
                  <c:v>59.4999995082617</c:v>
                </c:pt>
                <c:pt idx="11">
                  <c:v>70.5000001937151</c:v>
                </c:pt>
                <c:pt idx="12">
                  <c:v>81.499999621883</c:v>
                </c:pt>
                <c:pt idx="13">
                  <c:v>92.5000003073365</c:v>
                </c:pt>
                <c:pt idx="14">
                  <c:v>102.500000130385</c:v>
                </c:pt>
                <c:pt idx="15">
                  <c:v>113.499999558553</c:v>
                </c:pt>
                <c:pt idx="16">
                  <c:v>124.500000244007</c:v>
                </c:pt>
                <c:pt idx="17">
                  <c:v>135.499999672174</c:v>
                </c:pt>
                <c:pt idx="18">
                  <c:v>146.500000357628</c:v>
                </c:pt>
                <c:pt idx="19">
                  <c:v>156.500000180677</c:v>
                </c:pt>
                <c:pt idx="20">
                  <c:v>167.499999608845</c:v>
                </c:pt>
                <c:pt idx="21">
                  <c:v>178.500000294298</c:v>
                </c:pt>
                <c:pt idx="22">
                  <c:v>189.499999722466</c:v>
                </c:pt>
                <c:pt idx="23">
                  <c:v>200.499999779277</c:v>
                </c:pt>
                <c:pt idx="24">
                  <c:v>210.500000230968</c:v>
                </c:pt>
                <c:pt idx="25">
                  <c:v>221.499999659136</c:v>
                </c:pt>
                <c:pt idx="26">
                  <c:v>232.500000344589</c:v>
                </c:pt>
                <c:pt idx="27">
                  <c:v>243.499999772757</c:v>
                </c:pt>
                <c:pt idx="28">
                  <c:v>254.499999829568</c:v>
                </c:pt>
                <c:pt idx="29">
                  <c:v>264.500000281259</c:v>
                </c:pt>
                <c:pt idx="30">
                  <c:v>275.499999709427</c:v>
                </c:pt>
                <c:pt idx="31">
                  <c:v>286.499999766238</c:v>
                </c:pt>
                <c:pt idx="32">
                  <c:v>297.499999823049</c:v>
                </c:pt>
                <c:pt idx="33">
                  <c:v>308.499999879859</c:v>
                </c:pt>
                <c:pt idx="34">
                  <c:v>318.500000331551</c:v>
                </c:pt>
                <c:pt idx="35">
                  <c:v>329.499999759719</c:v>
                </c:pt>
                <c:pt idx="36">
                  <c:v>340.499999816529</c:v>
                </c:pt>
                <c:pt idx="37">
                  <c:v>351.49999987334</c:v>
                </c:pt>
                <c:pt idx="38">
                  <c:v>362.499999930151</c:v>
                </c:pt>
                <c:pt idx="39">
                  <c:v>372.4999997532</c:v>
                </c:pt>
                <c:pt idx="40">
                  <c:v>383.49999981001</c:v>
                </c:pt>
                <c:pt idx="41">
                  <c:v>394.499999866821</c:v>
                </c:pt>
                <c:pt idx="42">
                  <c:v>405.499999923632</c:v>
                </c:pt>
                <c:pt idx="43">
                  <c:v>416.4999993518</c:v>
                </c:pt>
                <c:pt idx="44">
                  <c:v>426.499999803491</c:v>
                </c:pt>
                <c:pt idx="45">
                  <c:v>437.499999860302</c:v>
                </c:pt>
                <c:pt idx="46">
                  <c:v>448.499999917112</c:v>
                </c:pt>
                <c:pt idx="47">
                  <c:v>459.499999973923</c:v>
                </c:pt>
                <c:pt idx="48">
                  <c:v>470.499999402091</c:v>
                </c:pt>
                <c:pt idx="49">
                  <c:v>480.499999853782</c:v>
                </c:pt>
                <c:pt idx="50">
                  <c:v>491.499999910593</c:v>
                </c:pt>
                <c:pt idx="51">
                  <c:v>502.499999338761</c:v>
                </c:pt>
                <c:pt idx="52">
                  <c:v>513.500000024214</c:v>
                </c:pt>
                <c:pt idx="53">
                  <c:v>524.499999452382</c:v>
                </c:pt>
                <c:pt idx="54">
                  <c:v>534.499999904074</c:v>
                </c:pt>
                <c:pt idx="55">
                  <c:v>545.499999960885</c:v>
                </c:pt>
                <c:pt idx="56">
                  <c:v>556.499999389052</c:v>
                </c:pt>
                <c:pt idx="57">
                  <c:v>567.500000074506</c:v>
                </c:pt>
                <c:pt idx="58">
                  <c:v>578.499999502674</c:v>
                </c:pt>
                <c:pt idx="59">
                  <c:v>588.499999954365</c:v>
                </c:pt>
                <c:pt idx="60">
                  <c:v>599.500000011176</c:v>
                </c:pt>
                <c:pt idx="61">
                  <c:v>610.499999439344</c:v>
                </c:pt>
                <c:pt idx="62">
                  <c:v>621.500000124797</c:v>
                </c:pt>
                <c:pt idx="63">
                  <c:v>632.499999552965</c:v>
                </c:pt>
                <c:pt idx="64">
                  <c:v>642.499999376014</c:v>
                </c:pt>
                <c:pt idx="65">
                  <c:v>653.500000061467</c:v>
                </c:pt>
                <c:pt idx="66">
                  <c:v>664.499999489635</c:v>
                </c:pt>
                <c:pt idx="67">
                  <c:v>675.500000175089</c:v>
                </c:pt>
                <c:pt idx="68">
                  <c:v>686.499999603257</c:v>
                </c:pt>
                <c:pt idx="69">
                  <c:v>696.499999426305</c:v>
                </c:pt>
                <c:pt idx="70">
                  <c:v>707.500000111759</c:v>
                </c:pt>
                <c:pt idx="71">
                  <c:v>718.499999539927</c:v>
                </c:pt>
                <c:pt idx="72">
                  <c:v>729.50000022538</c:v>
                </c:pt>
                <c:pt idx="73">
                  <c:v>740.499999653548</c:v>
                </c:pt>
                <c:pt idx="74">
                  <c:v>750.499999476597</c:v>
                </c:pt>
                <c:pt idx="75">
                  <c:v>761.50000016205</c:v>
                </c:pt>
                <c:pt idx="76">
                  <c:v>772.499999590218</c:v>
                </c:pt>
                <c:pt idx="77">
                  <c:v>783.500000275672</c:v>
                </c:pt>
                <c:pt idx="78">
                  <c:v>794.499999703839</c:v>
                </c:pt>
                <c:pt idx="79">
                  <c:v>804.499999526888</c:v>
                </c:pt>
                <c:pt idx="80">
                  <c:v>815.500000212342</c:v>
                </c:pt>
                <c:pt idx="81">
                  <c:v>826.49999964051</c:v>
                </c:pt>
                <c:pt idx="82">
                  <c:v>837.500000325963</c:v>
                </c:pt>
                <c:pt idx="83">
                  <c:v>847.999999951571</c:v>
                </c:pt>
                <c:pt idx="84">
                  <c:v>858.49999957718</c:v>
                </c:pt>
                <c:pt idx="85">
                  <c:v>869.500000262633</c:v>
                </c:pt>
                <c:pt idx="86">
                  <c:v>880.499999690801</c:v>
                </c:pt>
                <c:pt idx="87">
                  <c:v>891.499999747612</c:v>
                </c:pt>
                <c:pt idx="88">
                  <c:v>902.000000001863</c:v>
                </c:pt>
                <c:pt idx="89">
                  <c:v>912.499999627471</c:v>
                </c:pt>
                <c:pt idx="90">
                  <c:v>923.500000312924</c:v>
                </c:pt>
                <c:pt idx="91">
                  <c:v>934.499999741092</c:v>
                </c:pt>
                <c:pt idx="92">
                  <c:v>945.499999797903</c:v>
                </c:pt>
                <c:pt idx="93">
                  <c:v>956.000000052154</c:v>
                </c:pt>
                <c:pt idx="94">
                  <c:v>966.499999677762</c:v>
                </c:pt>
                <c:pt idx="95">
                  <c:v>977.499999734573</c:v>
                </c:pt>
                <c:pt idx="96">
                  <c:v>988.499999791384</c:v>
                </c:pt>
                <c:pt idx="97">
                  <c:v>999.499999848194</c:v>
                </c:pt>
                <c:pt idx="98">
                  <c:v>1010.00000010245</c:v>
                </c:pt>
                <c:pt idx="99">
                  <c:v>1020.49999972805</c:v>
                </c:pt>
                <c:pt idx="100">
                  <c:v>1031.49999978486</c:v>
                </c:pt>
                <c:pt idx="101">
                  <c:v>1042.49999984168</c:v>
                </c:pt>
                <c:pt idx="102">
                  <c:v>1053.49999989849</c:v>
                </c:pt>
                <c:pt idx="103">
                  <c:v>1064.00000015274</c:v>
                </c:pt>
                <c:pt idx="104">
                  <c:v>1074.49999977835</c:v>
                </c:pt>
                <c:pt idx="105">
                  <c:v>1085.49999983516</c:v>
                </c:pt>
                <c:pt idx="106">
                  <c:v>1096.49999989197</c:v>
                </c:pt>
                <c:pt idx="107">
                  <c:v>1107.49999994878</c:v>
                </c:pt>
                <c:pt idx="108">
                  <c:v>1117.99999957439</c:v>
                </c:pt>
                <c:pt idx="109">
                  <c:v>1128.49999982864</c:v>
                </c:pt>
                <c:pt idx="110">
                  <c:v>1139.49999988545</c:v>
                </c:pt>
                <c:pt idx="111">
                  <c:v>1150.49999994226</c:v>
                </c:pt>
                <c:pt idx="112">
                  <c:v>1161.49999937043</c:v>
                </c:pt>
                <c:pt idx="113">
                  <c:v>1171.99999962468</c:v>
                </c:pt>
                <c:pt idx="114">
                  <c:v>1182.49999987893</c:v>
                </c:pt>
                <c:pt idx="115">
                  <c:v>1193.49999993574</c:v>
                </c:pt>
                <c:pt idx="116">
                  <c:v>1204.49999999255</c:v>
                </c:pt>
                <c:pt idx="117">
                  <c:v>1215.49999942072</c:v>
                </c:pt>
                <c:pt idx="118">
                  <c:v>1225.99999967497</c:v>
                </c:pt>
                <c:pt idx="119">
                  <c:v>1236.49999992922</c:v>
                </c:pt>
                <c:pt idx="120">
                  <c:v>1247.49999935739</c:v>
                </c:pt>
                <c:pt idx="121">
                  <c:v>1258.50000004284</c:v>
                </c:pt>
                <c:pt idx="122">
                  <c:v>1269.49999947101</c:v>
                </c:pt>
                <c:pt idx="123">
                  <c:v>1279.4999999227</c:v>
                </c:pt>
                <c:pt idx="124">
                  <c:v>1290.49999997951</c:v>
                </c:pt>
                <c:pt idx="125">
                  <c:v>1301.49999940768</c:v>
                </c:pt>
                <c:pt idx="126">
                  <c:v>1312.50000009313</c:v>
                </c:pt>
                <c:pt idx="127">
                  <c:v>1323.4999995213</c:v>
                </c:pt>
                <c:pt idx="128">
                  <c:v>1333.49999934435</c:v>
                </c:pt>
                <c:pt idx="129">
                  <c:v>1344.5000000298</c:v>
                </c:pt>
                <c:pt idx="130">
                  <c:v>1355.49999945797</c:v>
                </c:pt>
                <c:pt idx="131">
                  <c:v>1366.50000014342</c:v>
                </c:pt>
                <c:pt idx="132">
                  <c:v>1377.49999957159</c:v>
                </c:pt>
                <c:pt idx="133">
                  <c:v>1387.99999982584</c:v>
                </c:pt>
                <c:pt idx="134">
                  <c:v>1398.50000008009</c:v>
                </c:pt>
                <c:pt idx="135">
                  <c:v>1409.49999950826</c:v>
                </c:pt>
                <c:pt idx="136">
                  <c:v>1420.50000019372</c:v>
                </c:pt>
                <c:pt idx="137">
                  <c:v>1431.49999962188</c:v>
                </c:pt>
                <c:pt idx="138">
                  <c:v>1441.49999944493</c:v>
                </c:pt>
                <c:pt idx="139">
                  <c:v>1452.50000013039</c:v>
                </c:pt>
                <c:pt idx="140">
                  <c:v>1463.49999955855</c:v>
                </c:pt>
                <c:pt idx="141">
                  <c:v>1474.50000024401</c:v>
                </c:pt>
                <c:pt idx="142">
                  <c:v>1485.49999967217</c:v>
                </c:pt>
                <c:pt idx="143">
                  <c:v>1495.99999992643</c:v>
                </c:pt>
                <c:pt idx="144">
                  <c:v>1506.50000018068</c:v>
                </c:pt>
                <c:pt idx="145">
                  <c:v>1517.49999960884</c:v>
                </c:pt>
                <c:pt idx="146">
                  <c:v>1528.5000002943</c:v>
                </c:pt>
                <c:pt idx="147">
                  <c:v>1539.49999972247</c:v>
                </c:pt>
                <c:pt idx="148">
                  <c:v>1549.49999954551</c:v>
                </c:pt>
                <c:pt idx="149">
                  <c:v>1560.50000023097</c:v>
                </c:pt>
                <c:pt idx="150">
                  <c:v>1571.49999965914</c:v>
                </c:pt>
                <c:pt idx="151">
                  <c:v>1582.50000034459</c:v>
                </c:pt>
                <c:pt idx="152">
                  <c:v>1593.49999977276</c:v>
                </c:pt>
                <c:pt idx="153">
                  <c:v>1603.49999959581</c:v>
                </c:pt>
                <c:pt idx="154">
                  <c:v>1614.50000028126</c:v>
                </c:pt>
                <c:pt idx="155">
                  <c:v>1625.49999970943</c:v>
                </c:pt>
                <c:pt idx="156">
                  <c:v>1636.49999976624</c:v>
                </c:pt>
                <c:pt idx="157">
                  <c:v>1647.49999982305</c:v>
                </c:pt>
                <c:pt idx="158">
                  <c:v>1657.4999996461</c:v>
                </c:pt>
                <c:pt idx="159">
                  <c:v>1668.50000033155</c:v>
                </c:pt>
                <c:pt idx="160">
                  <c:v>1679.49999975972</c:v>
                </c:pt>
              </c:numCache>
            </c:numRef>
          </c:xVal>
          <c:yVal>
            <c:numRef>
              <c:f>'C1-3'!$W$6:$W$166</c:f>
              <c:numCache>
                <c:formatCode>General</c:formatCode>
                <c:ptCount val="161"/>
                <c:pt idx="0">
                  <c:v>229937.999389499</c:v>
                </c:pt>
                <c:pt idx="1">
                  <c:v>229937.999389499</c:v>
                </c:pt>
                <c:pt idx="2">
                  <c:v>229937.999389499</c:v>
                </c:pt>
                <c:pt idx="3">
                  <c:v>229937.999389499</c:v>
                </c:pt>
                <c:pt idx="4">
                  <c:v>229937.999389499</c:v>
                </c:pt>
                <c:pt idx="5">
                  <c:v>229738.086942157</c:v>
                </c:pt>
                <c:pt idx="6">
                  <c:v>229937.999389499</c:v>
                </c:pt>
                <c:pt idx="7">
                  <c:v>229937.999389499</c:v>
                </c:pt>
                <c:pt idx="8">
                  <c:v>229937.999389499</c:v>
                </c:pt>
                <c:pt idx="9">
                  <c:v>229738.086942157</c:v>
                </c:pt>
                <c:pt idx="10">
                  <c:v>229538.260826472</c:v>
                </c:pt>
                <c:pt idx="11">
                  <c:v>229937.999389499</c:v>
                </c:pt>
                <c:pt idx="12">
                  <c:v>114918.998778999</c:v>
                </c:pt>
                <c:pt idx="13">
                  <c:v>229937.999389499</c:v>
                </c:pt>
                <c:pt idx="14">
                  <c:v>229937.999389499</c:v>
                </c:pt>
                <c:pt idx="15">
                  <c:v>229937.999389499</c:v>
                </c:pt>
                <c:pt idx="16">
                  <c:v>114918.998778999</c:v>
                </c:pt>
                <c:pt idx="17">
                  <c:v>114918.998778999</c:v>
                </c:pt>
                <c:pt idx="18">
                  <c:v>229937.999389499</c:v>
                </c:pt>
                <c:pt idx="19">
                  <c:v>229937.999389499</c:v>
                </c:pt>
                <c:pt idx="20">
                  <c:v>229937.999389499</c:v>
                </c:pt>
                <c:pt idx="21">
                  <c:v>229937.999389499</c:v>
                </c:pt>
                <c:pt idx="22">
                  <c:v>229937.999389499</c:v>
                </c:pt>
                <c:pt idx="23">
                  <c:v>229937.999389499</c:v>
                </c:pt>
                <c:pt idx="24">
                  <c:v>229937.999389499</c:v>
                </c:pt>
                <c:pt idx="25">
                  <c:v>229937.999389499</c:v>
                </c:pt>
                <c:pt idx="26">
                  <c:v>229937.999389499</c:v>
                </c:pt>
                <c:pt idx="27">
                  <c:v>229937.999389499</c:v>
                </c:pt>
                <c:pt idx="28">
                  <c:v>229937.999389499</c:v>
                </c:pt>
                <c:pt idx="29">
                  <c:v>229937.999389499</c:v>
                </c:pt>
                <c:pt idx="30">
                  <c:v>229937.999389499</c:v>
                </c:pt>
                <c:pt idx="31">
                  <c:v>229937.999389499</c:v>
                </c:pt>
                <c:pt idx="32">
                  <c:v>114918.998778999</c:v>
                </c:pt>
                <c:pt idx="33">
                  <c:v>229937.999389499</c:v>
                </c:pt>
                <c:pt idx="34">
                  <c:v>229937.999389499</c:v>
                </c:pt>
                <c:pt idx="35">
                  <c:v>229937.999389499</c:v>
                </c:pt>
                <c:pt idx="36">
                  <c:v>229937.999389499</c:v>
                </c:pt>
                <c:pt idx="37">
                  <c:v>229937.999389499</c:v>
                </c:pt>
                <c:pt idx="38">
                  <c:v>229937.999389499</c:v>
                </c:pt>
                <c:pt idx="39">
                  <c:v>229937.999389499</c:v>
                </c:pt>
                <c:pt idx="40">
                  <c:v>229937.999389499</c:v>
                </c:pt>
                <c:pt idx="41">
                  <c:v>229937.999389499</c:v>
                </c:pt>
                <c:pt idx="42">
                  <c:v>114918.998778999</c:v>
                </c:pt>
                <c:pt idx="43">
                  <c:v>229937.999389499</c:v>
                </c:pt>
                <c:pt idx="44">
                  <c:v>229937.999389499</c:v>
                </c:pt>
                <c:pt idx="45">
                  <c:v>114918.998778999</c:v>
                </c:pt>
                <c:pt idx="46">
                  <c:v>229937.999389499</c:v>
                </c:pt>
                <c:pt idx="47">
                  <c:v>229937.999389499</c:v>
                </c:pt>
                <c:pt idx="48">
                  <c:v>229937.999389499</c:v>
                </c:pt>
                <c:pt idx="49">
                  <c:v>229937.999389499</c:v>
                </c:pt>
                <c:pt idx="50">
                  <c:v>229937.999389499</c:v>
                </c:pt>
                <c:pt idx="51">
                  <c:v>114918.998778999</c:v>
                </c:pt>
                <c:pt idx="52">
                  <c:v>229937.999389499</c:v>
                </c:pt>
                <c:pt idx="53">
                  <c:v>229937.999389499</c:v>
                </c:pt>
                <c:pt idx="54">
                  <c:v>229937.999389499</c:v>
                </c:pt>
                <c:pt idx="55">
                  <c:v>229937.999389499</c:v>
                </c:pt>
                <c:pt idx="56">
                  <c:v>229937.999389499</c:v>
                </c:pt>
                <c:pt idx="57">
                  <c:v>229937.999389499</c:v>
                </c:pt>
                <c:pt idx="58">
                  <c:v>114918.998778999</c:v>
                </c:pt>
                <c:pt idx="59">
                  <c:v>229937.999389499</c:v>
                </c:pt>
                <c:pt idx="60">
                  <c:v>229937.999389499</c:v>
                </c:pt>
                <c:pt idx="61">
                  <c:v>229937.999389499</c:v>
                </c:pt>
                <c:pt idx="62">
                  <c:v>229937.999389499</c:v>
                </c:pt>
                <c:pt idx="63">
                  <c:v>229937.999389499</c:v>
                </c:pt>
                <c:pt idx="64">
                  <c:v>229937.999389499</c:v>
                </c:pt>
                <c:pt idx="65">
                  <c:v>229937.999389499</c:v>
                </c:pt>
                <c:pt idx="66">
                  <c:v>229937.999389499</c:v>
                </c:pt>
                <c:pt idx="67">
                  <c:v>229937.999389499</c:v>
                </c:pt>
                <c:pt idx="68">
                  <c:v>229937.999389499</c:v>
                </c:pt>
                <c:pt idx="69">
                  <c:v>229937.999389499</c:v>
                </c:pt>
                <c:pt idx="70">
                  <c:v>229937.999389499</c:v>
                </c:pt>
                <c:pt idx="71">
                  <c:v>229937.999389499</c:v>
                </c:pt>
                <c:pt idx="72">
                  <c:v>229937.999389499</c:v>
                </c:pt>
                <c:pt idx="73">
                  <c:v>229937.999389499</c:v>
                </c:pt>
                <c:pt idx="74">
                  <c:v>229937.999389499</c:v>
                </c:pt>
                <c:pt idx="75">
                  <c:v>229937.999389499</c:v>
                </c:pt>
                <c:pt idx="76">
                  <c:v>229937.999389499</c:v>
                </c:pt>
                <c:pt idx="77">
                  <c:v>229937.999389499</c:v>
                </c:pt>
                <c:pt idx="78">
                  <c:v>229937.999389499</c:v>
                </c:pt>
                <c:pt idx="79">
                  <c:v>229937.999389499</c:v>
                </c:pt>
                <c:pt idx="80">
                  <c:v>229937.999389499</c:v>
                </c:pt>
                <c:pt idx="81">
                  <c:v>229937.999389499</c:v>
                </c:pt>
                <c:pt idx="82">
                  <c:v>114918.998778999</c:v>
                </c:pt>
                <c:pt idx="83">
                  <c:v>229937.999389499</c:v>
                </c:pt>
                <c:pt idx="84">
                  <c:v>229937.999389499</c:v>
                </c:pt>
                <c:pt idx="85">
                  <c:v>113921.543172282</c:v>
                </c:pt>
                <c:pt idx="86">
                  <c:v>112780.939466072</c:v>
                </c:pt>
                <c:pt idx="87">
                  <c:v>6150.82605124826</c:v>
                </c:pt>
                <c:pt idx="88">
                  <c:v>8440.74664713727</c:v>
                </c:pt>
                <c:pt idx="89">
                  <c:v>2295.63635741915</c:v>
                </c:pt>
                <c:pt idx="90">
                  <c:v>1947.0106710138</c:v>
                </c:pt>
                <c:pt idx="91">
                  <c:v>582.292788711331</c:v>
                </c:pt>
                <c:pt idx="92">
                  <c:v>903.807271549092</c:v>
                </c:pt>
                <c:pt idx="93">
                  <c:v>18.9301537124594</c:v>
                </c:pt>
                <c:pt idx="94">
                  <c:v>219.699153733434</c:v>
                </c:pt>
                <c:pt idx="95">
                  <c:v>4.60720003934617</c:v>
                </c:pt>
                <c:pt idx="96">
                  <c:v>0.715091787072446</c:v>
                </c:pt>
                <c:pt idx="97">
                  <c:v>7.37110914525651</c:v>
                </c:pt>
                <c:pt idx="98">
                  <c:v>0.832577494518379</c:v>
                </c:pt>
                <c:pt idx="99">
                  <c:v>38.7909472257356</c:v>
                </c:pt>
                <c:pt idx="100">
                  <c:v>18.855357273262</c:v>
                </c:pt>
                <c:pt idx="101">
                  <c:v>37.4887910957046</c:v>
                </c:pt>
                <c:pt idx="102">
                  <c:v>1.58090732305241</c:v>
                </c:pt>
                <c:pt idx="103">
                  <c:v>34.2229248013737</c:v>
                </c:pt>
                <c:pt idx="104">
                  <c:v>36.5725144270193</c:v>
                </c:pt>
                <c:pt idx="105">
                  <c:v>21.1209288481598</c:v>
                </c:pt>
                <c:pt idx="106">
                  <c:v>4.27956830929722</c:v>
                </c:pt>
                <c:pt idx="107">
                  <c:v>36.7710489648605</c:v>
                </c:pt>
                <c:pt idx="108">
                  <c:v>29.9487868865288</c:v>
                </c:pt>
                <c:pt idx="109">
                  <c:v>20.5688337755707</c:v>
                </c:pt>
                <c:pt idx="110">
                  <c:v>9.58340156471211</c:v>
                </c:pt>
                <c:pt idx="111">
                  <c:v>30.5577594368426</c:v>
                </c:pt>
                <c:pt idx="112">
                  <c:v>8.54373412774819</c:v>
                </c:pt>
                <c:pt idx="113">
                  <c:v>8.37830746765249</c:v>
                </c:pt>
                <c:pt idx="114">
                  <c:v>39.1349999967801</c:v>
                </c:pt>
                <c:pt idx="115">
                  <c:v>5.91871672661724</c:v>
                </c:pt>
                <c:pt idx="116">
                  <c:v>1.04707396411887</c:v>
                </c:pt>
                <c:pt idx="117">
                  <c:v>0.0340639531715487</c:v>
                </c:pt>
                <c:pt idx="118">
                  <c:v>70.6372285841069</c:v>
                </c:pt>
                <c:pt idx="119">
                  <c:v>25.8464649773275</c:v>
                </c:pt>
                <c:pt idx="120">
                  <c:v>27.0774736385809</c:v>
                </c:pt>
                <c:pt idx="121">
                  <c:v>16.9986239612708</c:v>
                </c:pt>
                <c:pt idx="122">
                  <c:v>5.98350030742525</c:v>
                </c:pt>
                <c:pt idx="123">
                  <c:v>27.8499599473644</c:v>
                </c:pt>
                <c:pt idx="124">
                  <c:v>41.0702963646794</c:v>
                </c:pt>
                <c:pt idx="125">
                  <c:v>15.2589835081372</c:v>
                </c:pt>
                <c:pt idx="126">
                  <c:v>36.1954557769307</c:v>
                </c:pt>
                <c:pt idx="127">
                  <c:v>1.01127818981582</c:v>
                </c:pt>
                <c:pt idx="128">
                  <c:v>22.3653745775628</c:v>
                </c:pt>
                <c:pt idx="129">
                  <c:v>44.3351637395413</c:v>
                </c:pt>
                <c:pt idx="130">
                  <c:v>15.4331047358044</c:v>
                </c:pt>
                <c:pt idx="131">
                  <c:v>3.0866439169993</c:v>
                </c:pt>
                <c:pt idx="132">
                  <c:v>64.9354241403416</c:v>
                </c:pt>
                <c:pt idx="133">
                  <c:v>62.3568784354118</c:v>
                </c:pt>
                <c:pt idx="134">
                  <c:v>27.5479723103482</c:v>
                </c:pt>
                <c:pt idx="135">
                  <c:v>73.8161652027208</c:v>
                </c:pt>
                <c:pt idx="136">
                  <c:v>70.5005251267335</c:v>
                </c:pt>
                <c:pt idx="137">
                  <c:v>16.2240428860642</c:v>
                </c:pt>
                <c:pt idx="138">
                  <c:v>16.8629569041338</c:v>
                </c:pt>
                <c:pt idx="139">
                  <c:v>0.103556801181329</c:v>
                </c:pt>
                <c:pt idx="140">
                  <c:v>30.215219303125</c:v>
                </c:pt>
                <c:pt idx="141">
                  <c:v>6.31444227436054</c:v>
                </c:pt>
                <c:pt idx="142">
                  <c:v>4.44780560880346</c:v>
                </c:pt>
                <c:pt idx="143">
                  <c:v>5.8284569448147</c:v>
                </c:pt>
                <c:pt idx="144">
                  <c:v>2.44778263022779</c:v>
                </c:pt>
                <c:pt idx="145">
                  <c:v>4.54574678135747</c:v>
                </c:pt>
                <c:pt idx="146">
                  <c:v>35.7187421076279</c:v>
                </c:pt>
                <c:pt idx="147">
                  <c:v>11.3212714369854</c:v>
                </c:pt>
                <c:pt idx="148">
                  <c:v>42.7864844108799</c:v>
                </c:pt>
                <c:pt idx="149">
                  <c:v>14.8352773363325</c:v>
                </c:pt>
                <c:pt idx="150">
                  <c:v>3.93831187031604</c:v>
                </c:pt>
                <c:pt idx="151">
                  <c:v>45.4804267597185</c:v>
                </c:pt>
                <c:pt idx="152">
                  <c:v>19.538519846228</c:v>
                </c:pt>
                <c:pt idx="153">
                  <c:v>18.1102778155788</c:v>
                </c:pt>
                <c:pt idx="154">
                  <c:v>6.70137789216831</c:v>
                </c:pt>
                <c:pt idx="155">
                  <c:v>19.6364442903841</c:v>
                </c:pt>
                <c:pt idx="156">
                  <c:v>10.180968609911</c:v>
                </c:pt>
                <c:pt idx="157">
                  <c:v>1.90464963820249</c:v>
                </c:pt>
                <c:pt idx="158">
                  <c:v>10.8428383909589</c:v>
                </c:pt>
                <c:pt idx="159">
                  <c:v>2.93793506261327</c:v>
                </c:pt>
                <c:pt idx="160">
                  <c:v>3.24098426972088</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66</c:f>
              <c:numCache>
                <c:formatCode>General</c:formatCode>
                <c:ptCount val="161"/>
                <c:pt idx="0">
                  <c:v>-46.5000001247972</c:v>
                </c:pt>
                <c:pt idx="1">
                  <c:v>-35.5000000679866</c:v>
                </c:pt>
                <c:pt idx="2">
                  <c:v>-24.5000000111759</c:v>
                </c:pt>
                <c:pt idx="3">
                  <c:v>-14.5000001881272</c:v>
                </c:pt>
                <c:pt idx="4">
                  <c:v>-3.50000013131648</c:v>
                </c:pt>
                <c:pt idx="5">
                  <c:v>7.49999992549419</c:v>
                </c:pt>
                <c:pt idx="6">
                  <c:v>18.4999993536621</c:v>
                </c:pt>
                <c:pt idx="7">
                  <c:v>29.5000000391155</c:v>
                </c:pt>
                <c:pt idx="8">
                  <c:v>39.4999998621643</c:v>
                </c:pt>
                <c:pt idx="9">
                  <c:v>50.4999999189749</c:v>
                </c:pt>
                <c:pt idx="10">
                  <c:v>61.4999999757856</c:v>
                </c:pt>
                <c:pt idx="11">
                  <c:v>72.4999994039536</c:v>
                </c:pt>
                <c:pt idx="12">
                  <c:v>83.500000089407</c:v>
                </c:pt>
                <c:pt idx="13">
                  <c:v>93.4999999124557</c:v>
                </c:pt>
                <c:pt idx="14">
                  <c:v>104.499999340624</c:v>
                </c:pt>
                <c:pt idx="15">
                  <c:v>115.500000026077</c:v>
                </c:pt>
                <c:pt idx="16">
                  <c:v>126.499999454245</c:v>
                </c:pt>
                <c:pt idx="17">
                  <c:v>137.500000139698</c:v>
                </c:pt>
                <c:pt idx="18">
                  <c:v>147.499999962747</c:v>
                </c:pt>
                <c:pt idx="19">
                  <c:v>158.499999390915</c:v>
                </c:pt>
                <c:pt idx="20">
                  <c:v>169.500000076368</c:v>
                </c:pt>
                <c:pt idx="21">
                  <c:v>180.499999504536</c:v>
                </c:pt>
                <c:pt idx="22">
                  <c:v>191.50000018999</c:v>
                </c:pt>
                <c:pt idx="23">
                  <c:v>201.500000013039</c:v>
                </c:pt>
                <c:pt idx="24">
                  <c:v>212.499999441206</c:v>
                </c:pt>
                <c:pt idx="25">
                  <c:v>223.50000012666</c:v>
                </c:pt>
                <c:pt idx="26">
                  <c:v>234.499999554828</c:v>
                </c:pt>
                <c:pt idx="27">
                  <c:v>245.500000240281</c:v>
                </c:pt>
                <c:pt idx="28">
                  <c:v>255.50000006333</c:v>
                </c:pt>
                <c:pt idx="29">
                  <c:v>266.499999491498</c:v>
                </c:pt>
                <c:pt idx="30">
                  <c:v>277.500000176951</c:v>
                </c:pt>
                <c:pt idx="31">
                  <c:v>288.499999605119</c:v>
                </c:pt>
                <c:pt idx="32">
                  <c:v>299.500000290573</c:v>
                </c:pt>
                <c:pt idx="33">
                  <c:v>309.500000113621</c:v>
                </c:pt>
                <c:pt idx="34">
                  <c:v>320.499999541789</c:v>
                </c:pt>
                <c:pt idx="35">
                  <c:v>331.500000227243</c:v>
                </c:pt>
                <c:pt idx="36">
                  <c:v>342.499999655411</c:v>
                </c:pt>
                <c:pt idx="37">
                  <c:v>353.500000340864</c:v>
                </c:pt>
                <c:pt idx="38">
                  <c:v>363.999999966472</c:v>
                </c:pt>
                <c:pt idx="39">
                  <c:v>374.499999592081</c:v>
                </c:pt>
                <c:pt idx="40">
                  <c:v>385.500000277534</c:v>
                </c:pt>
                <c:pt idx="41">
                  <c:v>396.499999705702</c:v>
                </c:pt>
                <c:pt idx="42">
                  <c:v>407.499999762513</c:v>
                </c:pt>
                <c:pt idx="43">
                  <c:v>418.000000016764</c:v>
                </c:pt>
                <c:pt idx="44">
                  <c:v>428.499999642372</c:v>
                </c:pt>
                <c:pt idx="45">
                  <c:v>439.500000327826</c:v>
                </c:pt>
                <c:pt idx="46">
                  <c:v>450.499999755994</c:v>
                </c:pt>
                <c:pt idx="47">
                  <c:v>461.499999812804</c:v>
                </c:pt>
                <c:pt idx="48">
                  <c:v>472.000000067055</c:v>
                </c:pt>
                <c:pt idx="49">
                  <c:v>482.499999692664</c:v>
                </c:pt>
                <c:pt idx="50">
                  <c:v>493.499999749474</c:v>
                </c:pt>
                <c:pt idx="51">
                  <c:v>504.499999806285</c:v>
                </c:pt>
                <c:pt idx="52">
                  <c:v>515.499999863096</c:v>
                </c:pt>
                <c:pt idx="53">
                  <c:v>526.000000117347</c:v>
                </c:pt>
                <c:pt idx="54">
                  <c:v>536.499999742955</c:v>
                </c:pt>
                <c:pt idx="55">
                  <c:v>547.499999799766</c:v>
                </c:pt>
                <c:pt idx="56">
                  <c:v>558.499999856576</c:v>
                </c:pt>
                <c:pt idx="57">
                  <c:v>569.499999913387</c:v>
                </c:pt>
                <c:pt idx="58">
                  <c:v>579.499999736436</c:v>
                </c:pt>
                <c:pt idx="59">
                  <c:v>590.499999793246</c:v>
                </c:pt>
                <c:pt idx="60">
                  <c:v>601.499999850057</c:v>
                </c:pt>
                <c:pt idx="61">
                  <c:v>612.499999906868</c:v>
                </c:pt>
                <c:pt idx="62">
                  <c:v>623.499999963678</c:v>
                </c:pt>
                <c:pt idx="63">
                  <c:v>633.499999786727</c:v>
                </c:pt>
                <c:pt idx="64">
                  <c:v>644.499999843538</c:v>
                </c:pt>
                <c:pt idx="65">
                  <c:v>655.499999900349</c:v>
                </c:pt>
                <c:pt idx="66">
                  <c:v>666.499999957159</c:v>
                </c:pt>
                <c:pt idx="67">
                  <c:v>677.499999385327</c:v>
                </c:pt>
                <c:pt idx="68">
                  <c:v>687.499999837019</c:v>
                </c:pt>
                <c:pt idx="69">
                  <c:v>698.499999893829</c:v>
                </c:pt>
                <c:pt idx="70">
                  <c:v>709.49999995064</c:v>
                </c:pt>
                <c:pt idx="71">
                  <c:v>720.500000007451</c:v>
                </c:pt>
                <c:pt idx="72">
                  <c:v>731.499999435619</c:v>
                </c:pt>
                <c:pt idx="73">
                  <c:v>741.49999988731</c:v>
                </c:pt>
                <c:pt idx="74">
                  <c:v>752.499999944121</c:v>
                </c:pt>
                <c:pt idx="75">
                  <c:v>763.499999372289</c:v>
                </c:pt>
                <c:pt idx="76">
                  <c:v>774.500000057742</c:v>
                </c:pt>
                <c:pt idx="77">
                  <c:v>785.49999948591</c:v>
                </c:pt>
                <c:pt idx="78">
                  <c:v>795.499999937601</c:v>
                </c:pt>
                <c:pt idx="79">
                  <c:v>806.499999994412</c:v>
                </c:pt>
                <c:pt idx="80">
                  <c:v>817.49999942258</c:v>
                </c:pt>
                <c:pt idx="81">
                  <c:v>828.500000108033</c:v>
                </c:pt>
                <c:pt idx="82">
                  <c:v>838.999999733642</c:v>
                </c:pt>
                <c:pt idx="83">
                  <c:v>849.49999935925</c:v>
                </c:pt>
                <c:pt idx="84">
                  <c:v>860.500000044704</c:v>
                </c:pt>
                <c:pt idx="85">
                  <c:v>871.499999472871</c:v>
                </c:pt>
                <c:pt idx="86">
                  <c:v>882.500000158325</c:v>
                </c:pt>
                <c:pt idx="87">
                  <c:v>892.999999783933</c:v>
                </c:pt>
                <c:pt idx="88">
                  <c:v>903.499999409542</c:v>
                </c:pt>
                <c:pt idx="89">
                  <c:v>914.500000094995</c:v>
                </c:pt>
                <c:pt idx="90">
                  <c:v>925.499999523163</c:v>
                </c:pt>
                <c:pt idx="91">
                  <c:v>936.500000208616</c:v>
                </c:pt>
                <c:pt idx="92">
                  <c:v>946.999999834225</c:v>
                </c:pt>
                <c:pt idx="93">
                  <c:v>957.499999459833</c:v>
                </c:pt>
                <c:pt idx="94">
                  <c:v>968.500000145286</c:v>
                </c:pt>
                <c:pt idx="95">
                  <c:v>979.499999573454</c:v>
                </c:pt>
                <c:pt idx="96">
                  <c:v>990.500000258908</c:v>
                </c:pt>
                <c:pt idx="97">
                  <c:v>1000.99999988452</c:v>
                </c:pt>
                <c:pt idx="98">
                  <c:v>1011.49999951012</c:v>
                </c:pt>
                <c:pt idx="99">
                  <c:v>1022.50000019558</c:v>
                </c:pt>
                <c:pt idx="100">
                  <c:v>1033.49999962375</c:v>
                </c:pt>
                <c:pt idx="101">
                  <c:v>1044.5000003092</c:v>
                </c:pt>
                <c:pt idx="102">
                  <c:v>1054.99999993481</c:v>
                </c:pt>
                <c:pt idx="103">
                  <c:v>1065.49999956042</c:v>
                </c:pt>
                <c:pt idx="104">
                  <c:v>1076.50000024587</c:v>
                </c:pt>
                <c:pt idx="105">
                  <c:v>1087.49999967404</c:v>
                </c:pt>
                <c:pt idx="106">
                  <c:v>1098.50000035949</c:v>
                </c:pt>
                <c:pt idx="107">
                  <c:v>1108.9999999851</c:v>
                </c:pt>
                <c:pt idx="108">
                  <c:v>1119.49999961071</c:v>
                </c:pt>
                <c:pt idx="109">
                  <c:v>1130.50000029616</c:v>
                </c:pt>
                <c:pt idx="110">
                  <c:v>1141.49999972433</c:v>
                </c:pt>
                <c:pt idx="111">
                  <c:v>1152.49999978114</c:v>
                </c:pt>
                <c:pt idx="112">
                  <c:v>1163.00000003539</c:v>
                </c:pt>
                <c:pt idx="113">
                  <c:v>1173.499999661</c:v>
                </c:pt>
                <c:pt idx="114">
                  <c:v>1184.50000034645</c:v>
                </c:pt>
                <c:pt idx="115">
                  <c:v>1195.49999977462</c:v>
                </c:pt>
                <c:pt idx="116">
                  <c:v>1206.49999983143</c:v>
                </c:pt>
                <c:pt idx="117">
                  <c:v>1217.00000008568</c:v>
                </c:pt>
                <c:pt idx="118">
                  <c:v>1227.49999971129</c:v>
                </c:pt>
                <c:pt idx="119">
                  <c:v>1238.4999997681</c:v>
                </c:pt>
                <c:pt idx="120">
                  <c:v>1249.49999982491</c:v>
                </c:pt>
                <c:pt idx="121">
                  <c:v>1260.49999988172</c:v>
                </c:pt>
                <c:pt idx="122">
                  <c:v>1270.50000033341</c:v>
                </c:pt>
                <c:pt idx="123">
                  <c:v>1281.49999976158</c:v>
                </c:pt>
                <c:pt idx="124">
                  <c:v>1292.49999981839</c:v>
                </c:pt>
                <c:pt idx="125">
                  <c:v>1303.4999998752</c:v>
                </c:pt>
                <c:pt idx="126">
                  <c:v>1314.49999993201</c:v>
                </c:pt>
                <c:pt idx="127">
                  <c:v>1324.49999975506</c:v>
                </c:pt>
                <c:pt idx="128">
                  <c:v>1335.49999981187</c:v>
                </c:pt>
                <c:pt idx="129">
                  <c:v>1346.49999986868</c:v>
                </c:pt>
                <c:pt idx="130">
                  <c:v>1357.49999992549</c:v>
                </c:pt>
                <c:pt idx="131">
                  <c:v>1368.49999935366</c:v>
                </c:pt>
                <c:pt idx="132">
                  <c:v>1378.99999960791</c:v>
                </c:pt>
                <c:pt idx="133">
                  <c:v>1389.49999986216</c:v>
                </c:pt>
                <c:pt idx="134">
                  <c:v>1400.49999991898</c:v>
                </c:pt>
                <c:pt idx="135">
                  <c:v>1411.49999997579</c:v>
                </c:pt>
                <c:pt idx="136">
                  <c:v>1422.49999940395</c:v>
                </c:pt>
                <c:pt idx="137">
                  <c:v>1432.49999985565</c:v>
                </c:pt>
                <c:pt idx="138">
                  <c:v>1443.49999991246</c:v>
                </c:pt>
                <c:pt idx="139">
                  <c:v>1454.49999934062</c:v>
                </c:pt>
                <c:pt idx="140">
                  <c:v>1465.50000002608</c:v>
                </c:pt>
                <c:pt idx="141">
                  <c:v>1476.49999945425</c:v>
                </c:pt>
                <c:pt idx="142">
                  <c:v>1486.9999997085</c:v>
                </c:pt>
                <c:pt idx="143">
                  <c:v>1497.49999996275</c:v>
                </c:pt>
                <c:pt idx="144">
                  <c:v>1508.49999939092</c:v>
                </c:pt>
                <c:pt idx="145">
                  <c:v>1519.50000007637</c:v>
                </c:pt>
                <c:pt idx="146">
                  <c:v>1530.49999950454</c:v>
                </c:pt>
                <c:pt idx="147">
                  <c:v>1540.49999995623</c:v>
                </c:pt>
                <c:pt idx="148">
                  <c:v>1551.50000001304</c:v>
                </c:pt>
                <c:pt idx="149">
                  <c:v>1562.49999944121</c:v>
                </c:pt>
                <c:pt idx="150">
                  <c:v>1573.50000012666</c:v>
                </c:pt>
                <c:pt idx="151">
                  <c:v>1584.49999955483</c:v>
                </c:pt>
                <c:pt idx="152">
                  <c:v>1594.49999937788</c:v>
                </c:pt>
                <c:pt idx="153">
                  <c:v>1605.50000006333</c:v>
                </c:pt>
                <c:pt idx="154">
                  <c:v>1616.4999994915</c:v>
                </c:pt>
                <c:pt idx="155">
                  <c:v>1627.50000017695</c:v>
                </c:pt>
                <c:pt idx="156">
                  <c:v>1638.49999960512</c:v>
                </c:pt>
                <c:pt idx="157">
                  <c:v>1648.49999942817</c:v>
                </c:pt>
                <c:pt idx="158">
                  <c:v>1659.50000011362</c:v>
                </c:pt>
                <c:pt idx="159">
                  <c:v>1670.49999954179</c:v>
                </c:pt>
                <c:pt idx="160">
                  <c:v>1681.50000022724</c:v>
                </c:pt>
              </c:numCache>
            </c:numRef>
          </c:xVal>
          <c:yVal>
            <c:numRef>
              <c:f>'C1-4'!$W$6:$W$166</c:f>
              <c:numCache>
                <c:formatCode>General</c:formatCode>
                <c:ptCount val="161"/>
                <c:pt idx="0">
                  <c:v>235837.999389499</c:v>
                </c:pt>
                <c:pt idx="1">
                  <c:v>235837.999389499</c:v>
                </c:pt>
                <c:pt idx="2">
                  <c:v>235837.999389499</c:v>
                </c:pt>
                <c:pt idx="3">
                  <c:v>235837.999389499</c:v>
                </c:pt>
                <c:pt idx="4">
                  <c:v>235837.999389499</c:v>
                </c:pt>
                <c:pt idx="5">
                  <c:v>235837.999389499</c:v>
                </c:pt>
                <c:pt idx="6">
                  <c:v>235837.999389499</c:v>
                </c:pt>
                <c:pt idx="7">
                  <c:v>235837.999389499</c:v>
                </c:pt>
                <c:pt idx="8">
                  <c:v>235837.999389499</c:v>
                </c:pt>
                <c:pt idx="9">
                  <c:v>235837.999389499</c:v>
                </c:pt>
                <c:pt idx="10">
                  <c:v>235837.999389499</c:v>
                </c:pt>
                <c:pt idx="11">
                  <c:v>235638.084768032</c:v>
                </c:pt>
                <c:pt idx="12">
                  <c:v>117868.998778999</c:v>
                </c:pt>
                <c:pt idx="13">
                  <c:v>235837.999389499</c:v>
                </c:pt>
                <c:pt idx="14">
                  <c:v>235837.999389499</c:v>
                </c:pt>
                <c:pt idx="15">
                  <c:v>235837.999389499</c:v>
                </c:pt>
                <c:pt idx="16">
                  <c:v>235638.084768032</c:v>
                </c:pt>
                <c:pt idx="17">
                  <c:v>235837.999389499</c:v>
                </c:pt>
                <c:pt idx="18">
                  <c:v>235837.999389499</c:v>
                </c:pt>
                <c:pt idx="19">
                  <c:v>235837.999389499</c:v>
                </c:pt>
                <c:pt idx="20">
                  <c:v>117868.998778999</c:v>
                </c:pt>
                <c:pt idx="21">
                  <c:v>235837.999389499</c:v>
                </c:pt>
                <c:pt idx="22">
                  <c:v>235837.999389499</c:v>
                </c:pt>
                <c:pt idx="23">
                  <c:v>235837.999389499</c:v>
                </c:pt>
                <c:pt idx="24">
                  <c:v>235837.999389499</c:v>
                </c:pt>
                <c:pt idx="25">
                  <c:v>235837.999389499</c:v>
                </c:pt>
                <c:pt idx="26">
                  <c:v>235837.999389499</c:v>
                </c:pt>
                <c:pt idx="27">
                  <c:v>235837.999389499</c:v>
                </c:pt>
                <c:pt idx="28">
                  <c:v>235837.999389499</c:v>
                </c:pt>
                <c:pt idx="29">
                  <c:v>235837.999389499</c:v>
                </c:pt>
                <c:pt idx="30">
                  <c:v>235837.999389499</c:v>
                </c:pt>
                <c:pt idx="31">
                  <c:v>235837.999389499</c:v>
                </c:pt>
                <c:pt idx="32">
                  <c:v>235837.999389499</c:v>
                </c:pt>
                <c:pt idx="33">
                  <c:v>235837.999389499</c:v>
                </c:pt>
                <c:pt idx="34">
                  <c:v>235837.999389499</c:v>
                </c:pt>
                <c:pt idx="35">
                  <c:v>235837.999389499</c:v>
                </c:pt>
                <c:pt idx="36">
                  <c:v>117868.998778999</c:v>
                </c:pt>
                <c:pt idx="37">
                  <c:v>235837.999389499</c:v>
                </c:pt>
                <c:pt idx="38">
                  <c:v>235837.999389499</c:v>
                </c:pt>
                <c:pt idx="39">
                  <c:v>117868.998778999</c:v>
                </c:pt>
                <c:pt idx="40">
                  <c:v>235837.999389499</c:v>
                </c:pt>
                <c:pt idx="41">
                  <c:v>235837.999389499</c:v>
                </c:pt>
                <c:pt idx="42">
                  <c:v>235837.999389499</c:v>
                </c:pt>
                <c:pt idx="43">
                  <c:v>235837.999389499</c:v>
                </c:pt>
                <c:pt idx="44">
                  <c:v>235837.999389499</c:v>
                </c:pt>
                <c:pt idx="45">
                  <c:v>235837.999389499</c:v>
                </c:pt>
                <c:pt idx="46">
                  <c:v>235837.999389499</c:v>
                </c:pt>
                <c:pt idx="47">
                  <c:v>235837.999389499</c:v>
                </c:pt>
                <c:pt idx="48">
                  <c:v>235837.999389499</c:v>
                </c:pt>
                <c:pt idx="49">
                  <c:v>117868.998778999</c:v>
                </c:pt>
                <c:pt idx="50">
                  <c:v>235837.999389499</c:v>
                </c:pt>
                <c:pt idx="51">
                  <c:v>235837.999389499</c:v>
                </c:pt>
                <c:pt idx="52">
                  <c:v>235837.999389499</c:v>
                </c:pt>
                <c:pt idx="53">
                  <c:v>235837.999389499</c:v>
                </c:pt>
                <c:pt idx="54">
                  <c:v>235837.999389499</c:v>
                </c:pt>
                <c:pt idx="55">
                  <c:v>235837.999389499</c:v>
                </c:pt>
                <c:pt idx="56">
                  <c:v>235837.999389499</c:v>
                </c:pt>
                <c:pt idx="57">
                  <c:v>117868.998778999</c:v>
                </c:pt>
                <c:pt idx="58">
                  <c:v>235837.999389499</c:v>
                </c:pt>
                <c:pt idx="59">
                  <c:v>235837.999389499</c:v>
                </c:pt>
                <c:pt idx="60">
                  <c:v>235837.999389499</c:v>
                </c:pt>
                <c:pt idx="61">
                  <c:v>235837.999389499</c:v>
                </c:pt>
                <c:pt idx="62">
                  <c:v>235837.999389499</c:v>
                </c:pt>
                <c:pt idx="63">
                  <c:v>235837.999389499</c:v>
                </c:pt>
                <c:pt idx="64">
                  <c:v>235837.999389499</c:v>
                </c:pt>
                <c:pt idx="65">
                  <c:v>235837.999389499</c:v>
                </c:pt>
                <c:pt idx="66">
                  <c:v>235837.999389499</c:v>
                </c:pt>
                <c:pt idx="67">
                  <c:v>235837.999389499</c:v>
                </c:pt>
                <c:pt idx="68">
                  <c:v>235837.999389499</c:v>
                </c:pt>
                <c:pt idx="69">
                  <c:v>235837.999389499</c:v>
                </c:pt>
                <c:pt idx="70">
                  <c:v>235837.999389499</c:v>
                </c:pt>
                <c:pt idx="71">
                  <c:v>235837.999389499</c:v>
                </c:pt>
                <c:pt idx="72">
                  <c:v>235837.999389499</c:v>
                </c:pt>
                <c:pt idx="73">
                  <c:v>235837.999389499</c:v>
                </c:pt>
                <c:pt idx="74">
                  <c:v>235837.999389499</c:v>
                </c:pt>
                <c:pt idx="75">
                  <c:v>235837.999389499</c:v>
                </c:pt>
                <c:pt idx="76">
                  <c:v>235837.999389499</c:v>
                </c:pt>
                <c:pt idx="77">
                  <c:v>235837.999389499</c:v>
                </c:pt>
                <c:pt idx="78">
                  <c:v>117868.998778999</c:v>
                </c:pt>
                <c:pt idx="79">
                  <c:v>235837.999389499</c:v>
                </c:pt>
                <c:pt idx="80">
                  <c:v>235837.999389499</c:v>
                </c:pt>
                <c:pt idx="81">
                  <c:v>235837.999389499</c:v>
                </c:pt>
                <c:pt idx="82">
                  <c:v>235837.999389499</c:v>
                </c:pt>
                <c:pt idx="83">
                  <c:v>235837.999389499</c:v>
                </c:pt>
                <c:pt idx="84">
                  <c:v>235837.999389499</c:v>
                </c:pt>
                <c:pt idx="85">
                  <c:v>659.968706516283</c:v>
                </c:pt>
                <c:pt idx="86">
                  <c:v>2089.17379699085</c:v>
                </c:pt>
                <c:pt idx="87">
                  <c:v>59.3439925392542</c:v>
                </c:pt>
                <c:pt idx="88">
                  <c:v>1195.7501098225</c:v>
                </c:pt>
                <c:pt idx="89">
                  <c:v>662.69116745883</c:v>
                </c:pt>
                <c:pt idx="90">
                  <c:v>751.212729457048</c:v>
                </c:pt>
                <c:pt idx="91">
                  <c:v>39.5753114385822</c:v>
                </c:pt>
                <c:pt idx="92">
                  <c:v>28.4816341880756</c:v>
                </c:pt>
                <c:pt idx="93">
                  <c:v>442.044636828925</c:v>
                </c:pt>
                <c:pt idx="94">
                  <c:v>25.4655317212569</c:v>
                </c:pt>
                <c:pt idx="95">
                  <c:v>28.9800177100644</c:v>
                </c:pt>
                <c:pt idx="96">
                  <c:v>16.8097852901558</c:v>
                </c:pt>
                <c:pt idx="97">
                  <c:v>27.3359604722429</c:v>
                </c:pt>
                <c:pt idx="98">
                  <c:v>0.625835962610406</c:v>
                </c:pt>
                <c:pt idx="99">
                  <c:v>53.5210552144776</c:v>
                </c:pt>
                <c:pt idx="100">
                  <c:v>15.5656401078397</c:v>
                </c:pt>
                <c:pt idx="101">
                  <c:v>61.8526143391033</c:v>
                </c:pt>
                <c:pt idx="102">
                  <c:v>47.2766676896034</c:v>
                </c:pt>
                <c:pt idx="103">
                  <c:v>26.2620157384154</c:v>
                </c:pt>
                <c:pt idx="104">
                  <c:v>52.1231782144836</c:v>
                </c:pt>
                <c:pt idx="105">
                  <c:v>2.50535788283766</c:v>
                </c:pt>
                <c:pt idx="106">
                  <c:v>1.24462092536223</c:v>
                </c:pt>
                <c:pt idx="107">
                  <c:v>3.84026537625744</c:v>
                </c:pt>
                <c:pt idx="108">
                  <c:v>59.2288114517897</c:v>
                </c:pt>
                <c:pt idx="109">
                  <c:v>20.2009265561125</c:v>
                </c:pt>
                <c:pt idx="110">
                  <c:v>42.1563834971516</c:v>
                </c:pt>
                <c:pt idx="111">
                  <c:v>28.2550818296952</c:v>
                </c:pt>
                <c:pt idx="112">
                  <c:v>18.7761815453579</c:v>
                </c:pt>
                <c:pt idx="113">
                  <c:v>27.7314579390686</c:v>
                </c:pt>
                <c:pt idx="114">
                  <c:v>15.9785627008748</c:v>
                </c:pt>
                <c:pt idx="115">
                  <c:v>22.1350788877977</c:v>
                </c:pt>
                <c:pt idx="116">
                  <c:v>22.6621780852692</c:v>
                </c:pt>
                <c:pt idx="117">
                  <c:v>39.8703916396918</c:v>
                </c:pt>
                <c:pt idx="118">
                  <c:v>41.8529363633651</c:v>
                </c:pt>
                <c:pt idx="119">
                  <c:v>36.8474047089236</c:v>
                </c:pt>
                <c:pt idx="120">
                  <c:v>63.308400693967</c:v>
                </c:pt>
                <c:pt idx="121">
                  <c:v>22.032555166606</c:v>
                </c:pt>
                <c:pt idx="122">
                  <c:v>71.4360296714121</c:v>
                </c:pt>
                <c:pt idx="123">
                  <c:v>2.22948218028606</c:v>
                </c:pt>
                <c:pt idx="124">
                  <c:v>47.1988055490678</c:v>
                </c:pt>
                <c:pt idx="125">
                  <c:v>3.24253762239555</c:v>
                </c:pt>
                <c:pt idx="126">
                  <c:v>5.8934734809007</c:v>
                </c:pt>
                <c:pt idx="127">
                  <c:v>69.0600676657332</c:v>
                </c:pt>
                <c:pt idx="128">
                  <c:v>54.5426602694862</c:v>
                </c:pt>
                <c:pt idx="129">
                  <c:v>31.3647414058856</c:v>
                </c:pt>
                <c:pt idx="130">
                  <c:v>29.9917629231599</c:v>
                </c:pt>
                <c:pt idx="131">
                  <c:v>5.49270899194495</c:v>
                </c:pt>
                <c:pt idx="132">
                  <c:v>53.7586714049683</c:v>
                </c:pt>
                <c:pt idx="133">
                  <c:v>18.8568626518173</c:v>
                </c:pt>
                <c:pt idx="134">
                  <c:v>75.2465611790978</c:v>
                </c:pt>
                <c:pt idx="135">
                  <c:v>13.6792964985199</c:v>
                </c:pt>
                <c:pt idx="136">
                  <c:v>9.50236156028622</c:v>
                </c:pt>
                <c:pt idx="137">
                  <c:v>9.47408686896252</c:v>
                </c:pt>
                <c:pt idx="138">
                  <c:v>23.7800341689556</c:v>
                </c:pt>
                <c:pt idx="139">
                  <c:v>36.5445455404037</c:v>
                </c:pt>
                <c:pt idx="140">
                  <c:v>29.053221507615</c:v>
                </c:pt>
                <c:pt idx="141">
                  <c:v>0.867354544452986</c:v>
                </c:pt>
                <c:pt idx="142">
                  <c:v>37.4784445750091</c:v>
                </c:pt>
                <c:pt idx="143">
                  <c:v>8.02779908869477</c:v>
                </c:pt>
                <c:pt idx="144">
                  <c:v>4.43248190001035</c:v>
                </c:pt>
                <c:pt idx="145">
                  <c:v>101.783137541675</c:v>
                </c:pt>
                <c:pt idx="146">
                  <c:v>11.9992173986838</c:v>
                </c:pt>
                <c:pt idx="147">
                  <c:v>34.6349199214468</c:v>
                </c:pt>
                <c:pt idx="148">
                  <c:v>25.5112968072908</c:v>
                </c:pt>
                <c:pt idx="149">
                  <c:v>21.7618155605733</c:v>
                </c:pt>
                <c:pt idx="150">
                  <c:v>57.6320599217986</c:v>
                </c:pt>
                <c:pt idx="151">
                  <c:v>32.7701956264967</c:v>
                </c:pt>
                <c:pt idx="152">
                  <c:v>15.37429959723</c:v>
                </c:pt>
                <c:pt idx="153">
                  <c:v>5.65123978508712</c:v>
                </c:pt>
                <c:pt idx="154">
                  <c:v>26.3470380152409</c:v>
                </c:pt>
                <c:pt idx="155">
                  <c:v>20.4005296985453</c:v>
                </c:pt>
                <c:pt idx="156">
                  <c:v>36.960242907481</c:v>
                </c:pt>
                <c:pt idx="157">
                  <c:v>10.9312131336669</c:v>
                </c:pt>
                <c:pt idx="158">
                  <c:v>0.856913357998542</c:v>
                </c:pt>
                <c:pt idx="159">
                  <c:v>14.3239119910632</c:v>
                </c:pt>
                <c:pt idx="160">
                  <c:v>36.948804642567</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48.3333335723728</c:v>
                </c:pt>
                <c:pt idx="1">
                  <c:v>-37.5000001164153</c:v>
                </c:pt>
                <c:pt idx="2">
                  <c:v>-26.5000000596046</c:v>
                </c:pt>
                <c:pt idx="3">
                  <c:v>-15.833333414048</c:v>
                </c:pt>
                <c:pt idx="4">
                  <c:v>-5.16666676849127</c:v>
                </c:pt>
                <c:pt idx="5">
                  <c:v>5.33333327621222</c:v>
                </c:pt>
                <c:pt idx="6">
                  <c:v>16.4999997243285</c:v>
                </c:pt>
                <c:pt idx="7">
                  <c:v>27.4999997811392</c:v>
                </c:pt>
                <c:pt idx="8">
                  <c:v>38.1666666362435</c:v>
                </c:pt>
                <c:pt idx="9">
                  <c:v>48.9999998826534</c:v>
                </c:pt>
                <c:pt idx="10">
                  <c:v>59.66666652821</c:v>
                </c:pt>
                <c:pt idx="11">
                  <c:v>70.4999997746199</c:v>
                </c:pt>
                <c:pt idx="12">
                  <c:v>81.4999998314306</c:v>
                </c:pt>
                <c:pt idx="13">
                  <c:v>92.1666666865349</c:v>
                </c:pt>
                <c:pt idx="14">
                  <c:v>102.833333122544</c:v>
                </c:pt>
                <c:pt idx="15">
                  <c:v>113.499999977648</c:v>
                </c:pt>
                <c:pt idx="16">
                  <c:v>124.499999824911</c:v>
                </c:pt>
                <c:pt idx="17">
                  <c:v>135.499999881722</c:v>
                </c:pt>
                <c:pt idx="18">
                  <c:v>146.166666736826</c:v>
                </c:pt>
                <c:pt idx="19">
                  <c:v>156.833333172835</c:v>
                </c:pt>
                <c:pt idx="20">
                  <c:v>167.499999818392</c:v>
                </c:pt>
                <c:pt idx="21">
                  <c:v>178.499999875203</c:v>
                </c:pt>
                <c:pt idx="22">
                  <c:v>189.499999932013</c:v>
                </c:pt>
                <c:pt idx="23">
                  <c:v>200.16666657757</c:v>
                </c:pt>
                <c:pt idx="24">
                  <c:v>210.833333013579</c:v>
                </c:pt>
                <c:pt idx="25">
                  <c:v>221.499999868684</c:v>
                </c:pt>
                <c:pt idx="26">
                  <c:v>232.499999925494</c:v>
                </c:pt>
                <c:pt idx="27">
                  <c:v>243.499999982305</c:v>
                </c:pt>
                <c:pt idx="28">
                  <c:v>254.166666627862</c:v>
                </c:pt>
                <c:pt idx="29">
                  <c:v>264.833333063871</c:v>
                </c:pt>
                <c:pt idx="30">
                  <c:v>275.499999918975</c:v>
                </c:pt>
                <c:pt idx="31">
                  <c:v>286.499999766238</c:v>
                </c:pt>
                <c:pt idx="32">
                  <c:v>297.499999823049</c:v>
                </c:pt>
                <c:pt idx="33">
                  <c:v>308.166666678153</c:v>
                </c:pt>
                <c:pt idx="34">
                  <c:v>318.833333114162</c:v>
                </c:pt>
                <c:pt idx="35">
                  <c:v>329.499999969266</c:v>
                </c:pt>
                <c:pt idx="36">
                  <c:v>340.499999816529</c:v>
                </c:pt>
                <c:pt idx="37">
                  <c:v>351.49999987334</c:v>
                </c:pt>
                <c:pt idx="38">
                  <c:v>362.333333329298</c:v>
                </c:pt>
                <c:pt idx="39">
                  <c:v>372.833332954906</c:v>
                </c:pt>
                <c:pt idx="40">
                  <c:v>383.49999981001</c:v>
                </c:pt>
                <c:pt idx="41">
                  <c:v>394.499999866821</c:v>
                </c:pt>
                <c:pt idx="42">
                  <c:v>405.499999714084</c:v>
                </c:pt>
                <c:pt idx="43">
                  <c:v>416.333333170041</c:v>
                </c:pt>
                <c:pt idx="44">
                  <c:v>426.833333005197</c:v>
                </c:pt>
                <c:pt idx="45">
                  <c:v>437.499999860302</c:v>
                </c:pt>
                <c:pt idx="46">
                  <c:v>448.499999917112</c:v>
                </c:pt>
                <c:pt idx="47">
                  <c:v>459.499999764375</c:v>
                </c:pt>
                <c:pt idx="48">
                  <c:v>470.333333220333</c:v>
                </c:pt>
                <c:pt idx="49">
                  <c:v>480.833333055489</c:v>
                </c:pt>
                <c:pt idx="50">
                  <c:v>491.499999701045</c:v>
                </c:pt>
                <c:pt idx="51">
                  <c:v>502.499999757856</c:v>
                </c:pt>
                <c:pt idx="52">
                  <c:v>513.499999814667</c:v>
                </c:pt>
                <c:pt idx="53">
                  <c:v>524.333333270624</c:v>
                </c:pt>
                <c:pt idx="54">
                  <c:v>534.83333310578</c:v>
                </c:pt>
                <c:pt idx="55">
                  <c:v>545.499999751337</c:v>
                </c:pt>
                <c:pt idx="56">
                  <c:v>556.499999808148</c:v>
                </c:pt>
                <c:pt idx="57">
                  <c:v>567.499999864958</c:v>
                </c:pt>
                <c:pt idx="58">
                  <c:v>578.166666510515</c:v>
                </c:pt>
                <c:pt idx="59">
                  <c:v>588.833333156072</c:v>
                </c:pt>
                <c:pt idx="60">
                  <c:v>599.499999801628</c:v>
                </c:pt>
                <c:pt idx="61">
                  <c:v>610.499999858439</c:v>
                </c:pt>
                <c:pt idx="62">
                  <c:v>621.49999991525</c:v>
                </c:pt>
                <c:pt idx="63">
                  <c:v>632.166666560806</c:v>
                </c:pt>
                <c:pt idx="64">
                  <c:v>642.833332996815</c:v>
                </c:pt>
                <c:pt idx="65">
                  <c:v>653.49999985192</c:v>
                </c:pt>
                <c:pt idx="66">
                  <c:v>664.49999990873</c:v>
                </c:pt>
                <c:pt idx="67">
                  <c:v>675.499999755994</c:v>
                </c:pt>
                <c:pt idx="68">
                  <c:v>686.16666640155</c:v>
                </c:pt>
                <c:pt idx="69">
                  <c:v>696.666666446254</c:v>
                </c:pt>
                <c:pt idx="70">
                  <c:v>707.499999902211</c:v>
                </c:pt>
                <c:pt idx="71">
                  <c:v>718.499999959022</c:v>
                </c:pt>
                <c:pt idx="72">
                  <c:v>729.499999806285</c:v>
                </c:pt>
                <c:pt idx="73">
                  <c:v>740.166666451842</c:v>
                </c:pt>
                <c:pt idx="74">
                  <c:v>750.833333097398</c:v>
                </c:pt>
                <c:pt idx="75">
                  <c:v>761.499999742955</c:v>
                </c:pt>
                <c:pt idx="76">
                  <c:v>772.499999799766</c:v>
                </c:pt>
                <c:pt idx="77">
                  <c:v>783.499999856576</c:v>
                </c:pt>
                <c:pt idx="78">
                  <c:v>794.166666502133</c:v>
                </c:pt>
                <c:pt idx="79">
                  <c:v>804.83333314769</c:v>
                </c:pt>
                <c:pt idx="80">
                  <c:v>815.499999793246</c:v>
                </c:pt>
                <c:pt idx="81">
                  <c:v>826.499999850057</c:v>
                </c:pt>
                <c:pt idx="82">
                  <c:v>837.333333306015</c:v>
                </c:pt>
                <c:pt idx="83">
                  <c:v>847.999999742024</c:v>
                </c:pt>
                <c:pt idx="84">
                  <c:v>858.66666638758</c:v>
                </c:pt>
                <c:pt idx="85">
                  <c:v>869.499999843538</c:v>
                </c:pt>
                <c:pt idx="86">
                  <c:v>880.499999900349</c:v>
                </c:pt>
                <c:pt idx="87">
                  <c:v>891.333333146758</c:v>
                </c:pt>
                <c:pt idx="88">
                  <c:v>901.999999792315</c:v>
                </c:pt>
                <c:pt idx="89">
                  <c:v>912.666666437872</c:v>
                </c:pt>
                <c:pt idx="90">
                  <c:v>923.499999893829</c:v>
                </c:pt>
                <c:pt idx="91">
                  <c:v>934.49999995064</c:v>
                </c:pt>
                <c:pt idx="92">
                  <c:v>945.33333319705</c:v>
                </c:pt>
                <c:pt idx="93">
                  <c:v>955.999999633059</c:v>
                </c:pt>
                <c:pt idx="94">
                  <c:v>966.666666488163</c:v>
                </c:pt>
                <c:pt idx="95">
                  <c:v>977.499999734573</c:v>
                </c:pt>
                <c:pt idx="96">
                  <c:v>988.500000000931</c:v>
                </c:pt>
                <c:pt idx="97">
                  <c:v>999.333333247341</c:v>
                </c:pt>
                <c:pt idx="98">
                  <c:v>1009.99999968335</c:v>
                </c:pt>
                <c:pt idx="99">
                  <c:v>1020.66666653845</c:v>
                </c:pt>
                <c:pt idx="100">
                  <c:v>1031.49999978486</c:v>
                </c:pt>
                <c:pt idx="101">
                  <c:v>1042.49999984168</c:v>
                </c:pt>
                <c:pt idx="102">
                  <c:v>1053.33333329763</c:v>
                </c:pt>
                <c:pt idx="103">
                  <c:v>1063.99999973364</c:v>
                </c:pt>
                <c:pt idx="104">
                  <c:v>1074.66666658875</c:v>
                </c:pt>
                <c:pt idx="105">
                  <c:v>1085.49999983516</c:v>
                </c:pt>
                <c:pt idx="106">
                  <c:v>1096.49999989197</c:v>
                </c:pt>
                <c:pt idx="107">
                  <c:v>1107.33333334792</c:v>
                </c:pt>
                <c:pt idx="108">
                  <c:v>1117.99999957439</c:v>
                </c:pt>
                <c:pt idx="109">
                  <c:v>1128.66666663904</c:v>
                </c:pt>
                <c:pt idx="110">
                  <c:v>1139.49999988545</c:v>
                </c:pt>
                <c:pt idx="111">
                  <c:v>1150.49999973271</c:v>
                </c:pt>
                <c:pt idx="112">
                  <c:v>1161.33333318867</c:v>
                </c:pt>
                <c:pt idx="113">
                  <c:v>1171.99999962468</c:v>
                </c:pt>
                <c:pt idx="114">
                  <c:v>1182.49999987893</c:v>
                </c:pt>
                <c:pt idx="115">
                  <c:v>1193.49999993574</c:v>
                </c:pt>
                <c:pt idx="116">
                  <c:v>1204.499999783</c:v>
                </c:pt>
                <c:pt idx="117">
                  <c:v>1215.33333323896</c:v>
                </c:pt>
                <c:pt idx="118">
                  <c:v>1225.99999967497</c:v>
                </c:pt>
                <c:pt idx="119">
                  <c:v>1236.66666653007</c:v>
                </c:pt>
                <c:pt idx="120">
                  <c:v>1247.49999977648</c:v>
                </c:pt>
                <c:pt idx="121">
                  <c:v>1258.49999983329</c:v>
                </c:pt>
                <c:pt idx="122">
                  <c:v>1269.1666666884</c:v>
                </c:pt>
                <c:pt idx="123">
                  <c:v>1279.83333312441</c:v>
                </c:pt>
                <c:pt idx="124">
                  <c:v>1290.49999976996</c:v>
                </c:pt>
                <c:pt idx="125">
                  <c:v>1301.49999982677</c:v>
                </c:pt>
                <c:pt idx="126">
                  <c:v>1312.49999988358</c:v>
                </c:pt>
                <c:pt idx="127">
                  <c:v>1323.16666652914</c:v>
                </c:pt>
                <c:pt idx="128">
                  <c:v>1333.83333296515</c:v>
                </c:pt>
                <c:pt idx="129">
                  <c:v>1344.49999982025</c:v>
                </c:pt>
                <c:pt idx="130">
                  <c:v>1355.49999987707</c:v>
                </c:pt>
                <c:pt idx="131">
                  <c:v>1366.49999972433</c:v>
                </c:pt>
                <c:pt idx="132">
                  <c:v>1377.33333297074</c:v>
                </c:pt>
                <c:pt idx="133">
                  <c:v>1387.99999982584</c:v>
                </c:pt>
                <c:pt idx="134">
                  <c:v>1398.66666668095</c:v>
                </c:pt>
                <c:pt idx="135">
                  <c:v>1409.49999992736</c:v>
                </c:pt>
                <c:pt idx="136">
                  <c:v>1420.49999977462</c:v>
                </c:pt>
                <c:pt idx="137">
                  <c:v>1431.16666642018</c:v>
                </c:pt>
                <c:pt idx="138">
                  <c:v>1441.83333306573</c:v>
                </c:pt>
                <c:pt idx="139">
                  <c:v>1452.49999971129</c:v>
                </c:pt>
                <c:pt idx="140">
                  <c:v>1463.49999997765</c:v>
                </c:pt>
                <c:pt idx="141">
                  <c:v>1474.49999982491</c:v>
                </c:pt>
                <c:pt idx="142">
                  <c:v>1485.33333307132</c:v>
                </c:pt>
                <c:pt idx="143">
                  <c:v>1495.99999992643</c:v>
                </c:pt>
                <c:pt idx="144">
                  <c:v>1506.66666657198</c:v>
                </c:pt>
                <c:pt idx="145">
                  <c:v>1517.49999981839</c:v>
                </c:pt>
                <c:pt idx="146">
                  <c:v>1528.4999998752</c:v>
                </c:pt>
                <c:pt idx="147">
                  <c:v>1539.16666652076</c:v>
                </c:pt>
                <c:pt idx="148">
                  <c:v>1549.83333316632</c:v>
                </c:pt>
                <c:pt idx="149">
                  <c:v>1560.49999981187</c:v>
                </c:pt>
                <c:pt idx="150">
                  <c:v>1571.49999986868</c:v>
                </c:pt>
                <c:pt idx="151">
                  <c:v>1582.49999992549</c:v>
                </c:pt>
                <c:pt idx="152">
                  <c:v>1593.1666663615</c:v>
                </c:pt>
                <c:pt idx="153">
                  <c:v>1603.83333321661</c:v>
                </c:pt>
                <c:pt idx="154">
                  <c:v>1614.49999986216</c:v>
                </c:pt>
                <c:pt idx="155">
                  <c:v>1625.49999991898</c:v>
                </c:pt>
                <c:pt idx="156">
                  <c:v>1636.49999976624</c:v>
                </c:pt>
                <c:pt idx="157">
                  <c:v>1647.16666620225</c:v>
                </c:pt>
                <c:pt idx="158">
                  <c:v>1657.8333332669</c:v>
                </c:pt>
                <c:pt idx="159">
                  <c:v>1668.49999991246</c:v>
                </c:pt>
                <c:pt idx="160">
                  <c:v>1679.49999996927</c:v>
                </c:pt>
              </c:numCache>
            </c:numRef>
          </c:xVal>
          <c:yVal>
            <c:numRef>
              <c:f>'C-G Min'!$B$6:$B$166</c:f>
              <c:numCache>
                <c:formatCode>General</c:formatCode>
                <c:ptCount val="161"/>
                <c:pt idx="0">
                  <c:v>229938</c:v>
                </c:pt>
                <c:pt idx="1">
                  <c:v>229938</c:v>
                </c:pt>
                <c:pt idx="2">
                  <c:v>229938</c:v>
                </c:pt>
                <c:pt idx="3">
                  <c:v>229938</c:v>
                </c:pt>
                <c:pt idx="4">
                  <c:v>45927.6</c:v>
                </c:pt>
                <c:pt idx="5">
                  <c:v>230038</c:v>
                </c:pt>
                <c:pt idx="6">
                  <c:v>229938</c:v>
                </c:pt>
                <c:pt idx="7">
                  <c:v>229938</c:v>
                </c:pt>
                <c:pt idx="8">
                  <c:v>229938</c:v>
                </c:pt>
                <c:pt idx="9">
                  <c:v>230038</c:v>
                </c:pt>
                <c:pt idx="10">
                  <c:v>230038</c:v>
                </c:pt>
                <c:pt idx="11">
                  <c:v>229938</c:v>
                </c:pt>
                <c:pt idx="12">
                  <c:v>114919</c:v>
                </c:pt>
                <c:pt idx="13">
                  <c:v>114969</c:v>
                </c:pt>
                <c:pt idx="14">
                  <c:v>229938</c:v>
                </c:pt>
                <c:pt idx="15">
                  <c:v>229938</c:v>
                </c:pt>
                <c:pt idx="16">
                  <c:v>114919</c:v>
                </c:pt>
                <c:pt idx="17">
                  <c:v>114919</c:v>
                </c:pt>
                <c:pt idx="18">
                  <c:v>229938</c:v>
                </c:pt>
                <c:pt idx="19">
                  <c:v>229938</c:v>
                </c:pt>
                <c:pt idx="20">
                  <c:v>114969</c:v>
                </c:pt>
                <c:pt idx="21">
                  <c:v>229938</c:v>
                </c:pt>
                <c:pt idx="22">
                  <c:v>229938</c:v>
                </c:pt>
                <c:pt idx="23">
                  <c:v>229938</c:v>
                </c:pt>
                <c:pt idx="24">
                  <c:v>114969</c:v>
                </c:pt>
                <c:pt idx="25">
                  <c:v>229938</c:v>
                </c:pt>
                <c:pt idx="26">
                  <c:v>229938</c:v>
                </c:pt>
                <c:pt idx="27">
                  <c:v>229938</c:v>
                </c:pt>
                <c:pt idx="28">
                  <c:v>229938</c:v>
                </c:pt>
                <c:pt idx="29">
                  <c:v>229938</c:v>
                </c:pt>
                <c:pt idx="30">
                  <c:v>229938</c:v>
                </c:pt>
                <c:pt idx="31">
                  <c:v>229938</c:v>
                </c:pt>
                <c:pt idx="32">
                  <c:v>114919</c:v>
                </c:pt>
                <c:pt idx="33">
                  <c:v>114969</c:v>
                </c:pt>
                <c:pt idx="34">
                  <c:v>229938</c:v>
                </c:pt>
                <c:pt idx="35">
                  <c:v>229938</c:v>
                </c:pt>
                <c:pt idx="36">
                  <c:v>117869</c:v>
                </c:pt>
                <c:pt idx="37">
                  <c:v>229938</c:v>
                </c:pt>
                <c:pt idx="38">
                  <c:v>229938</c:v>
                </c:pt>
                <c:pt idx="39">
                  <c:v>117869</c:v>
                </c:pt>
                <c:pt idx="40">
                  <c:v>229938</c:v>
                </c:pt>
                <c:pt idx="41">
                  <c:v>114969</c:v>
                </c:pt>
                <c:pt idx="42">
                  <c:v>114919</c:v>
                </c:pt>
                <c:pt idx="43">
                  <c:v>229938</c:v>
                </c:pt>
                <c:pt idx="44">
                  <c:v>229938</c:v>
                </c:pt>
                <c:pt idx="45">
                  <c:v>114919</c:v>
                </c:pt>
                <c:pt idx="46">
                  <c:v>114969</c:v>
                </c:pt>
                <c:pt idx="47">
                  <c:v>229938</c:v>
                </c:pt>
                <c:pt idx="48">
                  <c:v>229938</c:v>
                </c:pt>
                <c:pt idx="49">
                  <c:v>117869</c:v>
                </c:pt>
                <c:pt idx="50">
                  <c:v>229938</c:v>
                </c:pt>
                <c:pt idx="51">
                  <c:v>114919</c:v>
                </c:pt>
                <c:pt idx="52">
                  <c:v>229938</c:v>
                </c:pt>
                <c:pt idx="53">
                  <c:v>229938</c:v>
                </c:pt>
                <c:pt idx="54">
                  <c:v>229938</c:v>
                </c:pt>
                <c:pt idx="55">
                  <c:v>229938</c:v>
                </c:pt>
                <c:pt idx="56">
                  <c:v>229938</c:v>
                </c:pt>
                <c:pt idx="57">
                  <c:v>117869</c:v>
                </c:pt>
                <c:pt idx="58">
                  <c:v>114919</c:v>
                </c:pt>
                <c:pt idx="59">
                  <c:v>229938</c:v>
                </c:pt>
                <c:pt idx="60">
                  <c:v>229938</c:v>
                </c:pt>
                <c:pt idx="61">
                  <c:v>229938</c:v>
                </c:pt>
                <c:pt idx="62">
                  <c:v>229938</c:v>
                </c:pt>
                <c:pt idx="63">
                  <c:v>229938</c:v>
                </c:pt>
                <c:pt idx="64">
                  <c:v>229938</c:v>
                </c:pt>
                <c:pt idx="65">
                  <c:v>229938</c:v>
                </c:pt>
                <c:pt idx="66">
                  <c:v>229938</c:v>
                </c:pt>
                <c:pt idx="67">
                  <c:v>229938</c:v>
                </c:pt>
                <c:pt idx="68">
                  <c:v>114969</c:v>
                </c:pt>
                <c:pt idx="69">
                  <c:v>229938</c:v>
                </c:pt>
                <c:pt idx="70">
                  <c:v>229938</c:v>
                </c:pt>
                <c:pt idx="71">
                  <c:v>229938</c:v>
                </c:pt>
                <c:pt idx="72">
                  <c:v>229938</c:v>
                </c:pt>
                <c:pt idx="73">
                  <c:v>229938</c:v>
                </c:pt>
                <c:pt idx="74">
                  <c:v>229938</c:v>
                </c:pt>
                <c:pt idx="75">
                  <c:v>229938</c:v>
                </c:pt>
                <c:pt idx="76">
                  <c:v>229938</c:v>
                </c:pt>
                <c:pt idx="77">
                  <c:v>229938</c:v>
                </c:pt>
                <c:pt idx="78">
                  <c:v>117869</c:v>
                </c:pt>
                <c:pt idx="79">
                  <c:v>229938</c:v>
                </c:pt>
                <c:pt idx="80">
                  <c:v>229938</c:v>
                </c:pt>
                <c:pt idx="81">
                  <c:v>229938</c:v>
                </c:pt>
                <c:pt idx="82">
                  <c:v>114919</c:v>
                </c:pt>
                <c:pt idx="83">
                  <c:v>229938</c:v>
                </c:pt>
                <c:pt idx="84">
                  <c:v>229938</c:v>
                </c:pt>
                <c:pt idx="85">
                  <c:v>1075.51646476887</c:v>
                </c:pt>
                <c:pt idx="86">
                  <c:v>5315.34636837334</c:v>
                </c:pt>
                <c:pt idx="87">
                  <c:v>1809.98575684186</c:v>
                </c:pt>
                <c:pt idx="88">
                  <c:v>3237.2236366786</c:v>
                </c:pt>
                <c:pt idx="89">
                  <c:v>1928.33468301381</c:v>
                </c:pt>
                <c:pt idx="90">
                  <c:v>2237.58818214756</c:v>
                </c:pt>
                <c:pt idx="91">
                  <c:v>655.870986032866</c:v>
                </c:pt>
                <c:pt idx="92">
                  <c:v>943.73123396927</c:v>
                </c:pt>
                <c:pt idx="93">
                  <c:v>531.187688741093</c:v>
                </c:pt>
                <c:pt idx="94">
                  <c:v>2044.58457112545</c:v>
                </c:pt>
                <c:pt idx="95">
                  <c:v>673.001957334155</c:v>
                </c:pt>
                <c:pt idx="96">
                  <c:v>608.614628574836</c:v>
                </c:pt>
                <c:pt idx="97">
                  <c:v>363.326402487087</c:v>
                </c:pt>
                <c:pt idx="98">
                  <c:v>323.65375992649</c:v>
                </c:pt>
                <c:pt idx="99">
                  <c:v>463.625173348382</c:v>
                </c:pt>
                <c:pt idx="100">
                  <c:v>104.961588393638</c:v>
                </c:pt>
                <c:pt idx="101">
                  <c:v>258.121874309899</c:v>
                </c:pt>
                <c:pt idx="102">
                  <c:v>256.725309530305</c:v>
                </c:pt>
                <c:pt idx="103">
                  <c:v>346.9090659538</c:v>
                </c:pt>
                <c:pt idx="104">
                  <c:v>151.71399005417</c:v>
                </c:pt>
                <c:pt idx="105">
                  <c:v>104.895412873149</c:v>
                </c:pt>
                <c:pt idx="106">
                  <c:v>84.5312879797014</c:v>
                </c:pt>
                <c:pt idx="107">
                  <c:v>128.63525750151</c:v>
                </c:pt>
                <c:pt idx="108">
                  <c:v>29.0157197748355</c:v>
                </c:pt>
                <c:pt idx="109">
                  <c:v>73.074592395077</c:v>
                </c:pt>
                <c:pt idx="110">
                  <c:v>0.0511895883625924</c:v>
                </c:pt>
                <c:pt idx="111">
                  <c:v>8.50389276503302</c:v>
                </c:pt>
                <c:pt idx="112">
                  <c:v>32.0569995940729</c:v>
                </c:pt>
                <c:pt idx="113">
                  <c:v>14.7796831193857</c:v>
                </c:pt>
                <c:pt idx="114">
                  <c:v>29.8578519060503</c:v>
                </c:pt>
                <c:pt idx="115">
                  <c:v>7.19549722948905</c:v>
                </c:pt>
                <c:pt idx="116">
                  <c:v>19.8243901802927</c:v>
                </c:pt>
                <c:pt idx="117">
                  <c:v>5.79883311012427</c:v>
                </c:pt>
                <c:pt idx="118">
                  <c:v>61.5860006579014</c:v>
                </c:pt>
                <c:pt idx="119">
                  <c:v>45.3701121396815</c:v>
                </c:pt>
                <c:pt idx="120">
                  <c:v>25.2012691196205</c:v>
                </c:pt>
                <c:pt idx="121">
                  <c:v>12.7615240703375</c:v>
                </c:pt>
                <c:pt idx="122">
                  <c:v>23.529896223408</c:v>
                </c:pt>
                <c:pt idx="123">
                  <c:v>19.2751704127157</c:v>
                </c:pt>
                <c:pt idx="124">
                  <c:v>1.17035674263655</c:v>
                </c:pt>
                <c:pt idx="125">
                  <c:v>7.9190292510221</c:v>
                </c:pt>
                <c:pt idx="126">
                  <c:v>0.178473780184368</c:v>
                </c:pt>
                <c:pt idx="127">
                  <c:v>3.9888845171267</c:v>
                </c:pt>
                <c:pt idx="128">
                  <c:v>52.5613640770441</c:v>
                </c:pt>
                <c:pt idx="129">
                  <c:v>20.3685064849054</c:v>
                </c:pt>
                <c:pt idx="130">
                  <c:v>19.1965829812192</c:v>
                </c:pt>
                <c:pt idx="131">
                  <c:v>3.40637469202437</c:v>
                </c:pt>
                <c:pt idx="132">
                  <c:v>13.6792247551389</c:v>
                </c:pt>
                <c:pt idx="133">
                  <c:v>9.97052426863996</c:v>
                </c:pt>
                <c:pt idx="134">
                  <c:v>12.745672530998</c:v>
                </c:pt>
                <c:pt idx="135">
                  <c:v>14.028677854733</c:v>
                </c:pt>
                <c:pt idx="136">
                  <c:v>4.56538598900889</c:v>
                </c:pt>
                <c:pt idx="137">
                  <c:v>2.29122117716795</c:v>
                </c:pt>
                <c:pt idx="138">
                  <c:v>12.9259057214111</c:v>
                </c:pt>
                <c:pt idx="139">
                  <c:v>0.783012189631021</c:v>
                </c:pt>
                <c:pt idx="140">
                  <c:v>0.101930553954575</c:v>
                </c:pt>
                <c:pt idx="141">
                  <c:v>1.13854856899979</c:v>
                </c:pt>
                <c:pt idx="142">
                  <c:v>4.25497755706378</c:v>
                </c:pt>
                <c:pt idx="143">
                  <c:v>1.59910336210742</c:v>
                </c:pt>
                <c:pt idx="144">
                  <c:v>2.82721964031363</c:v>
                </c:pt>
                <c:pt idx="145">
                  <c:v>1.68737409118925</c:v>
                </c:pt>
                <c:pt idx="146">
                  <c:v>19.7438966181276</c:v>
                </c:pt>
                <c:pt idx="147">
                  <c:v>7.73265030273567</c:v>
                </c:pt>
                <c:pt idx="148">
                  <c:v>19.1070268108887</c:v>
                </c:pt>
                <c:pt idx="149">
                  <c:v>17.9136063900407</c:v>
                </c:pt>
                <c:pt idx="150">
                  <c:v>9.98597757202193</c:v>
                </c:pt>
                <c:pt idx="151">
                  <c:v>3.90200877601289</c:v>
                </c:pt>
                <c:pt idx="152">
                  <c:v>53.4437959285389</c:v>
                </c:pt>
                <c:pt idx="153">
                  <c:v>3.18199136272901</c:v>
                </c:pt>
                <c:pt idx="154">
                  <c:v>27.6688645179983</c:v>
                </c:pt>
                <c:pt idx="155">
                  <c:v>69.0185034057244</c:v>
                </c:pt>
                <c:pt idx="156">
                  <c:v>28.7030748114287</c:v>
                </c:pt>
                <c:pt idx="157">
                  <c:v>8.92766770495122</c:v>
                </c:pt>
                <c:pt idx="158">
                  <c:v>99.1359884517672</c:v>
                </c:pt>
                <c:pt idx="159">
                  <c:v>31.4408457784457</c:v>
                </c:pt>
                <c:pt idx="160">
                  <c:v>31.8260975925692</c:v>
                </c:pt>
              </c:numCache>
            </c:numRef>
          </c:yVal>
          <c:smooth val="0"/>
        </c:ser>
        <c:axId val="66398053"/>
        <c:axId val="29098360"/>
      </c:scatterChart>
      <c:valAx>
        <c:axId val="66398053"/>
        <c:scaling>
          <c:orientation val="minMax"/>
          <c:max val="1250"/>
          <c:min val="8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8360"/>
        <c:crossesAt val="0.1"/>
        <c:crossBetween val="midCat"/>
      </c:valAx>
      <c:valAx>
        <c:axId val="29098360"/>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3980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Detail at Failure
Penlight Test 2
XLPE, 3-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66</c:f>
              <c:numCache>
                <c:formatCode>General</c:formatCode>
                <c:ptCount val="161"/>
                <c:pt idx="0">
                  <c:v>-50</c:v>
                </c:pt>
                <c:pt idx="1">
                  <c:v>-39.5000003743917</c:v>
                </c:pt>
                <c:pt idx="2">
                  <c:v>-28.4999996889383</c:v>
                </c:pt>
                <c:pt idx="3">
                  <c:v>-17.5000002607703</c:v>
                </c:pt>
                <c:pt idx="4">
                  <c:v>-6.50000020395964</c:v>
                </c:pt>
                <c:pt idx="5">
                  <c:v>3.50000024773181</c:v>
                </c:pt>
                <c:pt idx="6">
                  <c:v>14.4999996758997</c:v>
                </c:pt>
                <c:pt idx="7">
                  <c:v>25.4999997327104</c:v>
                </c:pt>
                <c:pt idx="8">
                  <c:v>36.4999997895211</c:v>
                </c:pt>
                <c:pt idx="9">
                  <c:v>47.4999998463318</c:v>
                </c:pt>
                <c:pt idx="10">
                  <c:v>58.0000001005828</c:v>
                </c:pt>
                <c:pt idx="11">
                  <c:v>68.4999997261912</c:v>
                </c:pt>
                <c:pt idx="12">
                  <c:v>79.4999997830018</c:v>
                </c:pt>
                <c:pt idx="13">
                  <c:v>90.4999998398125</c:v>
                </c:pt>
                <c:pt idx="14">
                  <c:v>101.499999896623</c:v>
                </c:pt>
                <c:pt idx="15">
                  <c:v>111.500000348315</c:v>
                </c:pt>
                <c:pt idx="16">
                  <c:v>122.499999776483</c:v>
                </c:pt>
                <c:pt idx="17">
                  <c:v>133.499999833293</c:v>
                </c:pt>
                <c:pt idx="18">
                  <c:v>144.499999890104</c:v>
                </c:pt>
                <c:pt idx="19">
                  <c:v>155.499999946915</c:v>
                </c:pt>
                <c:pt idx="20">
                  <c:v>165.499999769963</c:v>
                </c:pt>
                <c:pt idx="21">
                  <c:v>176.499999826774</c:v>
                </c:pt>
                <c:pt idx="22">
                  <c:v>187.499999883585</c:v>
                </c:pt>
                <c:pt idx="23">
                  <c:v>198.499999940395</c:v>
                </c:pt>
                <c:pt idx="24">
                  <c:v>209.499999368563</c:v>
                </c:pt>
                <c:pt idx="25">
                  <c:v>219.499999820255</c:v>
                </c:pt>
                <c:pt idx="26">
                  <c:v>230.499999877065</c:v>
                </c:pt>
                <c:pt idx="27">
                  <c:v>241.499999933876</c:v>
                </c:pt>
                <c:pt idx="28">
                  <c:v>252.499999990687</c:v>
                </c:pt>
                <c:pt idx="29">
                  <c:v>263.499999418855</c:v>
                </c:pt>
                <c:pt idx="30">
                  <c:v>273.499999870546</c:v>
                </c:pt>
                <c:pt idx="31">
                  <c:v>284.499999927357</c:v>
                </c:pt>
                <c:pt idx="32">
                  <c:v>295.499999355525</c:v>
                </c:pt>
                <c:pt idx="33">
                  <c:v>306.500000040978</c:v>
                </c:pt>
                <c:pt idx="34">
                  <c:v>317.499999469146</c:v>
                </c:pt>
                <c:pt idx="35">
                  <c:v>327.499999920838</c:v>
                </c:pt>
                <c:pt idx="36">
                  <c:v>338.499999977648</c:v>
                </c:pt>
                <c:pt idx="37">
                  <c:v>349.499999405816</c:v>
                </c:pt>
                <c:pt idx="38">
                  <c:v>360.50000009127</c:v>
                </c:pt>
                <c:pt idx="39">
                  <c:v>371.499999519438</c:v>
                </c:pt>
                <c:pt idx="40">
                  <c:v>381.499999342486</c:v>
                </c:pt>
                <c:pt idx="41">
                  <c:v>392.50000002794</c:v>
                </c:pt>
                <c:pt idx="42">
                  <c:v>403.499999456108</c:v>
                </c:pt>
                <c:pt idx="43">
                  <c:v>414.500000141561</c:v>
                </c:pt>
                <c:pt idx="44">
                  <c:v>425.499999569729</c:v>
                </c:pt>
                <c:pt idx="45">
                  <c:v>435.499999392778</c:v>
                </c:pt>
                <c:pt idx="46">
                  <c:v>446.500000078231</c:v>
                </c:pt>
                <c:pt idx="47">
                  <c:v>457.499999506399</c:v>
                </c:pt>
                <c:pt idx="48">
                  <c:v>468.500000191852</c:v>
                </c:pt>
                <c:pt idx="49">
                  <c:v>479.49999962002</c:v>
                </c:pt>
                <c:pt idx="50">
                  <c:v>489.499999443069</c:v>
                </c:pt>
                <c:pt idx="51">
                  <c:v>500.500000128523</c:v>
                </c:pt>
                <c:pt idx="52">
                  <c:v>511.49999955669</c:v>
                </c:pt>
                <c:pt idx="53">
                  <c:v>522.500000242144</c:v>
                </c:pt>
                <c:pt idx="54">
                  <c:v>533.499999670312</c:v>
                </c:pt>
                <c:pt idx="55">
                  <c:v>543.499999493361</c:v>
                </c:pt>
                <c:pt idx="56">
                  <c:v>554.500000178814</c:v>
                </c:pt>
                <c:pt idx="57">
                  <c:v>565.499999606982</c:v>
                </c:pt>
                <c:pt idx="58">
                  <c:v>576.500000292435</c:v>
                </c:pt>
                <c:pt idx="59">
                  <c:v>587.499999720603</c:v>
                </c:pt>
                <c:pt idx="60">
                  <c:v>597.499999543652</c:v>
                </c:pt>
                <c:pt idx="61">
                  <c:v>608.500000229105</c:v>
                </c:pt>
                <c:pt idx="62">
                  <c:v>619.499999657273</c:v>
                </c:pt>
                <c:pt idx="63">
                  <c:v>630.500000342727</c:v>
                </c:pt>
                <c:pt idx="64">
                  <c:v>641.499999770895</c:v>
                </c:pt>
                <c:pt idx="65">
                  <c:v>651.499999593943</c:v>
                </c:pt>
                <c:pt idx="66">
                  <c:v>662.500000279397</c:v>
                </c:pt>
                <c:pt idx="67">
                  <c:v>673.499999707565</c:v>
                </c:pt>
                <c:pt idx="68">
                  <c:v>684.499999764375</c:v>
                </c:pt>
                <c:pt idx="69">
                  <c:v>695.000000018627</c:v>
                </c:pt>
                <c:pt idx="70">
                  <c:v>705.499999644235</c:v>
                </c:pt>
                <c:pt idx="71">
                  <c:v>716.500000329688</c:v>
                </c:pt>
                <c:pt idx="72">
                  <c:v>727.499999757856</c:v>
                </c:pt>
                <c:pt idx="73">
                  <c:v>738.499999814667</c:v>
                </c:pt>
                <c:pt idx="74">
                  <c:v>749.499999871478</c:v>
                </c:pt>
                <c:pt idx="75">
                  <c:v>759.499999694526</c:v>
                </c:pt>
                <c:pt idx="76">
                  <c:v>770.499999751337</c:v>
                </c:pt>
                <c:pt idx="77">
                  <c:v>781.499999808148</c:v>
                </c:pt>
                <c:pt idx="78">
                  <c:v>792.499999864958</c:v>
                </c:pt>
                <c:pt idx="79">
                  <c:v>803.499999921769</c:v>
                </c:pt>
                <c:pt idx="80">
                  <c:v>813.499999744818</c:v>
                </c:pt>
                <c:pt idx="81">
                  <c:v>824.499999801628</c:v>
                </c:pt>
                <c:pt idx="82">
                  <c:v>835.499999858439</c:v>
                </c:pt>
                <c:pt idx="83">
                  <c:v>846.49999991525</c:v>
                </c:pt>
                <c:pt idx="84">
                  <c:v>856.999999540858</c:v>
                </c:pt>
                <c:pt idx="85">
                  <c:v>867.499999795109</c:v>
                </c:pt>
                <c:pt idx="86">
                  <c:v>878.49999985192</c:v>
                </c:pt>
                <c:pt idx="87">
                  <c:v>889.49999990873</c:v>
                </c:pt>
                <c:pt idx="88">
                  <c:v>900.499999965541</c:v>
                </c:pt>
                <c:pt idx="89">
                  <c:v>910.999999591149</c:v>
                </c:pt>
                <c:pt idx="90">
                  <c:v>921.499999845401</c:v>
                </c:pt>
                <c:pt idx="91">
                  <c:v>932.499999902211</c:v>
                </c:pt>
                <c:pt idx="92">
                  <c:v>943.499999959022</c:v>
                </c:pt>
                <c:pt idx="93">
                  <c:v>954.49999938719</c:v>
                </c:pt>
                <c:pt idx="94">
                  <c:v>964.999999641441</c:v>
                </c:pt>
                <c:pt idx="95">
                  <c:v>975.499999895692</c:v>
                </c:pt>
                <c:pt idx="96">
                  <c:v>986.499999952503</c:v>
                </c:pt>
                <c:pt idx="97">
                  <c:v>997.500000009313</c:v>
                </c:pt>
                <c:pt idx="98">
                  <c:v>1008.49999943748</c:v>
                </c:pt>
                <c:pt idx="99">
                  <c:v>1018.99999969173</c:v>
                </c:pt>
                <c:pt idx="100">
                  <c:v>1029.49999994598</c:v>
                </c:pt>
                <c:pt idx="101">
                  <c:v>1040.49999937415</c:v>
                </c:pt>
                <c:pt idx="102">
                  <c:v>1051.5000000596</c:v>
                </c:pt>
                <c:pt idx="103">
                  <c:v>1062.49999948777</c:v>
                </c:pt>
                <c:pt idx="104">
                  <c:v>1072.99999974202</c:v>
                </c:pt>
                <c:pt idx="105">
                  <c:v>1083.49999999627</c:v>
                </c:pt>
                <c:pt idx="106">
                  <c:v>1094.49999942444</c:v>
                </c:pt>
                <c:pt idx="107">
                  <c:v>1105.5000001099</c:v>
                </c:pt>
                <c:pt idx="108">
                  <c:v>1116.49999953806</c:v>
                </c:pt>
                <c:pt idx="109">
                  <c:v>1126.99999979232</c:v>
                </c:pt>
                <c:pt idx="110">
                  <c:v>1137.50000004657</c:v>
                </c:pt>
                <c:pt idx="111">
                  <c:v>1148.49999947473</c:v>
                </c:pt>
                <c:pt idx="112">
                  <c:v>1159.50000016019</c:v>
                </c:pt>
                <c:pt idx="113">
                  <c:v>1170.49999958836</c:v>
                </c:pt>
                <c:pt idx="114">
                  <c:v>1180.4999994114</c:v>
                </c:pt>
                <c:pt idx="115">
                  <c:v>1191.50000009686</c:v>
                </c:pt>
                <c:pt idx="116">
                  <c:v>1202.49999952503</c:v>
                </c:pt>
                <c:pt idx="117">
                  <c:v>1213.50000021048</c:v>
                </c:pt>
                <c:pt idx="118">
                  <c:v>1224.49999963865</c:v>
                </c:pt>
                <c:pt idx="119">
                  <c:v>1234.9999998929</c:v>
                </c:pt>
                <c:pt idx="120">
                  <c:v>1245.50000014715</c:v>
                </c:pt>
                <c:pt idx="121">
                  <c:v>1256.49999957532</c:v>
                </c:pt>
                <c:pt idx="122">
                  <c:v>1267.50000026077</c:v>
                </c:pt>
                <c:pt idx="123">
                  <c:v>1278.49999968894</c:v>
                </c:pt>
                <c:pt idx="124">
                  <c:v>1288.49999951199</c:v>
                </c:pt>
                <c:pt idx="125">
                  <c:v>1299.50000019744</c:v>
                </c:pt>
                <c:pt idx="126">
                  <c:v>1310.49999962561</c:v>
                </c:pt>
                <c:pt idx="127">
                  <c:v>1321.50000031106</c:v>
                </c:pt>
                <c:pt idx="128">
                  <c:v>1332.49999973923</c:v>
                </c:pt>
                <c:pt idx="129">
                  <c:v>1342.49999956228</c:v>
                </c:pt>
                <c:pt idx="130">
                  <c:v>1353.50000024773</c:v>
                </c:pt>
                <c:pt idx="131">
                  <c:v>1364.4999996759</c:v>
                </c:pt>
                <c:pt idx="132">
                  <c:v>1375.49999973271</c:v>
                </c:pt>
                <c:pt idx="133">
                  <c:v>1386.49999978952</c:v>
                </c:pt>
                <c:pt idx="134">
                  <c:v>1397.00000004377</c:v>
                </c:pt>
                <c:pt idx="135">
                  <c:v>1407.50000029802</c:v>
                </c:pt>
                <c:pt idx="136">
                  <c:v>1418.49999972619</c:v>
                </c:pt>
                <c:pt idx="137">
                  <c:v>1429.499999783</c:v>
                </c:pt>
                <c:pt idx="138">
                  <c:v>1440.49999983981</c:v>
                </c:pt>
                <c:pt idx="139">
                  <c:v>1450.49999966286</c:v>
                </c:pt>
                <c:pt idx="140">
                  <c:v>1461.50000034831</c:v>
                </c:pt>
                <c:pt idx="141">
                  <c:v>1472.49999977648</c:v>
                </c:pt>
                <c:pt idx="142">
                  <c:v>1483.49999983329</c:v>
                </c:pt>
                <c:pt idx="143">
                  <c:v>1494.4999998901</c:v>
                </c:pt>
                <c:pt idx="144">
                  <c:v>1505.00000014436</c:v>
                </c:pt>
                <c:pt idx="145">
                  <c:v>1515.49999976996</c:v>
                </c:pt>
                <c:pt idx="146">
                  <c:v>1526.49999982677</c:v>
                </c:pt>
                <c:pt idx="147">
                  <c:v>1537.49999988358</c:v>
                </c:pt>
                <c:pt idx="148">
                  <c:v>1548.4999999404</c:v>
                </c:pt>
                <c:pt idx="149">
                  <c:v>1558.49999976344</c:v>
                </c:pt>
                <c:pt idx="150">
                  <c:v>1569.49999982025</c:v>
                </c:pt>
                <c:pt idx="151">
                  <c:v>1580.49999987707</c:v>
                </c:pt>
                <c:pt idx="152">
                  <c:v>1591.49999993388</c:v>
                </c:pt>
                <c:pt idx="153">
                  <c:v>1602.49999999069</c:v>
                </c:pt>
                <c:pt idx="154">
                  <c:v>1612.49999981374</c:v>
                </c:pt>
                <c:pt idx="155">
                  <c:v>1623.49999987055</c:v>
                </c:pt>
                <c:pt idx="156">
                  <c:v>1634.49999992736</c:v>
                </c:pt>
                <c:pt idx="157">
                  <c:v>1645.49999935552</c:v>
                </c:pt>
                <c:pt idx="158">
                  <c:v>1656.50000004098</c:v>
                </c:pt>
                <c:pt idx="159">
                  <c:v>1666.49999986403</c:v>
                </c:pt>
                <c:pt idx="160">
                  <c:v>1677.49999992084</c:v>
                </c:pt>
              </c:numCache>
            </c:numRef>
          </c:xVal>
          <c:yVal>
            <c:numRef>
              <c:f>'C1-2'!$W$6:$W$166</c:f>
              <c:numCache>
                <c:formatCode>General</c:formatCode>
                <c:ptCount val="161"/>
                <c:pt idx="0">
                  <c:v>230037.999389499</c:v>
                </c:pt>
                <c:pt idx="1">
                  <c:v>230037.999389499</c:v>
                </c:pt>
                <c:pt idx="2">
                  <c:v>230037.999389499</c:v>
                </c:pt>
                <c:pt idx="3">
                  <c:v>230037.999389499</c:v>
                </c:pt>
                <c:pt idx="4">
                  <c:v>45927.5969474969</c:v>
                </c:pt>
                <c:pt idx="5">
                  <c:v>230037.999389499</c:v>
                </c:pt>
                <c:pt idx="6">
                  <c:v>230037.999389499</c:v>
                </c:pt>
                <c:pt idx="7">
                  <c:v>230037.999389499</c:v>
                </c:pt>
                <c:pt idx="8">
                  <c:v>230037.999389499</c:v>
                </c:pt>
                <c:pt idx="9">
                  <c:v>230037.999389499</c:v>
                </c:pt>
                <c:pt idx="10">
                  <c:v>230037.999389499</c:v>
                </c:pt>
                <c:pt idx="11">
                  <c:v>229838.086904379</c:v>
                </c:pt>
                <c:pt idx="12">
                  <c:v>229638.260713137</c:v>
                </c:pt>
                <c:pt idx="13">
                  <c:v>114968.998778999</c:v>
                </c:pt>
                <c:pt idx="14">
                  <c:v>230037.999389499</c:v>
                </c:pt>
                <c:pt idx="15">
                  <c:v>230037.999389499</c:v>
                </c:pt>
                <c:pt idx="16">
                  <c:v>114968.998778999</c:v>
                </c:pt>
                <c:pt idx="17">
                  <c:v>230037.999389499</c:v>
                </c:pt>
                <c:pt idx="18">
                  <c:v>230037.999389499</c:v>
                </c:pt>
                <c:pt idx="19">
                  <c:v>230037.999389499</c:v>
                </c:pt>
                <c:pt idx="20">
                  <c:v>114968.998778999</c:v>
                </c:pt>
                <c:pt idx="21">
                  <c:v>230037.999389499</c:v>
                </c:pt>
                <c:pt idx="22">
                  <c:v>230037.999389499</c:v>
                </c:pt>
                <c:pt idx="23">
                  <c:v>230037.999389499</c:v>
                </c:pt>
                <c:pt idx="24">
                  <c:v>114968.998778999</c:v>
                </c:pt>
                <c:pt idx="25">
                  <c:v>230037.999389499</c:v>
                </c:pt>
                <c:pt idx="26">
                  <c:v>230037.999389499</c:v>
                </c:pt>
                <c:pt idx="27">
                  <c:v>230037.999389499</c:v>
                </c:pt>
                <c:pt idx="28">
                  <c:v>230037.999389499</c:v>
                </c:pt>
                <c:pt idx="29">
                  <c:v>230037.999389499</c:v>
                </c:pt>
                <c:pt idx="30">
                  <c:v>230037.999389499</c:v>
                </c:pt>
                <c:pt idx="31">
                  <c:v>230037.999389499</c:v>
                </c:pt>
                <c:pt idx="32">
                  <c:v>230037.999389499</c:v>
                </c:pt>
                <c:pt idx="33">
                  <c:v>114968.998778999</c:v>
                </c:pt>
                <c:pt idx="34">
                  <c:v>230037.999389499</c:v>
                </c:pt>
                <c:pt idx="35">
                  <c:v>230037.999389499</c:v>
                </c:pt>
                <c:pt idx="36">
                  <c:v>230037.999389499</c:v>
                </c:pt>
                <c:pt idx="37">
                  <c:v>230037.999389499</c:v>
                </c:pt>
                <c:pt idx="38">
                  <c:v>230037.999389499</c:v>
                </c:pt>
                <c:pt idx="39">
                  <c:v>230037.999389499</c:v>
                </c:pt>
                <c:pt idx="40">
                  <c:v>230037.999389499</c:v>
                </c:pt>
                <c:pt idx="41">
                  <c:v>114968.998778999</c:v>
                </c:pt>
                <c:pt idx="42">
                  <c:v>114968.998778999</c:v>
                </c:pt>
                <c:pt idx="43">
                  <c:v>230037.999389499</c:v>
                </c:pt>
                <c:pt idx="44">
                  <c:v>230037.999389499</c:v>
                </c:pt>
                <c:pt idx="45">
                  <c:v>230037.999389499</c:v>
                </c:pt>
                <c:pt idx="46">
                  <c:v>114968.998778999</c:v>
                </c:pt>
                <c:pt idx="47">
                  <c:v>230037.999389499</c:v>
                </c:pt>
                <c:pt idx="48">
                  <c:v>230037.999389499</c:v>
                </c:pt>
                <c:pt idx="49">
                  <c:v>230037.999389499</c:v>
                </c:pt>
                <c:pt idx="50">
                  <c:v>230037.999389499</c:v>
                </c:pt>
                <c:pt idx="51">
                  <c:v>230037.999389499</c:v>
                </c:pt>
                <c:pt idx="52">
                  <c:v>230037.999389499</c:v>
                </c:pt>
                <c:pt idx="53">
                  <c:v>230037.999389499</c:v>
                </c:pt>
                <c:pt idx="54">
                  <c:v>230037.999389499</c:v>
                </c:pt>
                <c:pt idx="55">
                  <c:v>230037.999389499</c:v>
                </c:pt>
                <c:pt idx="56">
                  <c:v>230037.999389499</c:v>
                </c:pt>
                <c:pt idx="57">
                  <c:v>230037.999389499</c:v>
                </c:pt>
                <c:pt idx="58">
                  <c:v>230037.999389499</c:v>
                </c:pt>
                <c:pt idx="59">
                  <c:v>230037.999389499</c:v>
                </c:pt>
                <c:pt idx="60">
                  <c:v>230037.999389499</c:v>
                </c:pt>
                <c:pt idx="61">
                  <c:v>230037.999389499</c:v>
                </c:pt>
                <c:pt idx="62">
                  <c:v>230037.999389499</c:v>
                </c:pt>
                <c:pt idx="63">
                  <c:v>230037.999389499</c:v>
                </c:pt>
                <c:pt idx="64">
                  <c:v>230037.999389499</c:v>
                </c:pt>
                <c:pt idx="65">
                  <c:v>230037.999389499</c:v>
                </c:pt>
                <c:pt idx="66">
                  <c:v>230037.999389499</c:v>
                </c:pt>
                <c:pt idx="67">
                  <c:v>230037.999389499</c:v>
                </c:pt>
                <c:pt idx="68">
                  <c:v>114968.998778999</c:v>
                </c:pt>
                <c:pt idx="69">
                  <c:v>230037.999389499</c:v>
                </c:pt>
                <c:pt idx="70">
                  <c:v>230037.999389499</c:v>
                </c:pt>
                <c:pt idx="71">
                  <c:v>230037.999389499</c:v>
                </c:pt>
                <c:pt idx="72">
                  <c:v>230037.999389499</c:v>
                </c:pt>
                <c:pt idx="73">
                  <c:v>230037.999389499</c:v>
                </c:pt>
                <c:pt idx="74">
                  <c:v>230037.999389499</c:v>
                </c:pt>
                <c:pt idx="75">
                  <c:v>230037.999389499</c:v>
                </c:pt>
                <c:pt idx="76">
                  <c:v>230037.999389499</c:v>
                </c:pt>
                <c:pt idx="77">
                  <c:v>230037.999389499</c:v>
                </c:pt>
                <c:pt idx="78">
                  <c:v>230037.999389499</c:v>
                </c:pt>
                <c:pt idx="79">
                  <c:v>230037.999389499</c:v>
                </c:pt>
                <c:pt idx="80">
                  <c:v>230037.999389499</c:v>
                </c:pt>
                <c:pt idx="81">
                  <c:v>230037.999389499</c:v>
                </c:pt>
                <c:pt idx="82">
                  <c:v>230037.999389499</c:v>
                </c:pt>
                <c:pt idx="83">
                  <c:v>230037.999389499</c:v>
                </c:pt>
                <c:pt idx="84">
                  <c:v>229638.260713137</c:v>
                </c:pt>
                <c:pt idx="85">
                  <c:v>9393.82072470096</c:v>
                </c:pt>
                <c:pt idx="86">
                  <c:v>2308.77064539843</c:v>
                </c:pt>
                <c:pt idx="87">
                  <c:v>1952.94331618995</c:v>
                </c:pt>
                <c:pt idx="88">
                  <c:v>2401.99803008</c:v>
                </c:pt>
                <c:pt idx="89">
                  <c:v>883.413821870563</c:v>
                </c:pt>
                <c:pt idx="90">
                  <c:v>483.959359188433</c:v>
                </c:pt>
                <c:pt idx="91">
                  <c:v>546.906026646067</c:v>
                </c:pt>
                <c:pt idx="92">
                  <c:v>26.8526748523678</c:v>
                </c:pt>
                <c:pt idx="93">
                  <c:v>109.837085405321</c:v>
                </c:pt>
                <c:pt idx="94">
                  <c:v>467.435977583144</c:v>
                </c:pt>
                <c:pt idx="95">
                  <c:v>41.5865386914983</c:v>
                </c:pt>
                <c:pt idx="96">
                  <c:v>49.249468273389</c:v>
                </c:pt>
                <c:pt idx="97">
                  <c:v>30.4328738772955</c:v>
                </c:pt>
                <c:pt idx="98">
                  <c:v>40.2758394569582</c:v>
                </c:pt>
                <c:pt idx="99">
                  <c:v>44.8278941830258</c:v>
                </c:pt>
                <c:pt idx="100">
                  <c:v>150.634910458516</c:v>
                </c:pt>
                <c:pt idx="101">
                  <c:v>10.5846859688176</c:v>
                </c:pt>
                <c:pt idx="102">
                  <c:v>12.4019522953208</c:v>
                </c:pt>
                <c:pt idx="103">
                  <c:v>40.0016648901837</c:v>
                </c:pt>
                <c:pt idx="104">
                  <c:v>11.355841535453</c:v>
                </c:pt>
                <c:pt idx="105">
                  <c:v>9.01368359750827</c:v>
                </c:pt>
                <c:pt idx="106">
                  <c:v>41.4539878258951</c:v>
                </c:pt>
                <c:pt idx="107">
                  <c:v>43.0636061198044</c:v>
                </c:pt>
                <c:pt idx="108">
                  <c:v>7.29873667638395</c:v>
                </c:pt>
                <c:pt idx="109">
                  <c:v>28.3466759784598</c:v>
                </c:pt>
                <c:pt idx="110">
                  <c:v>0.0179301461284428</c:v>
                </c:pt>
                <c:pt idx="111">
                  <c:v>7.77624342698747</c:v>
                </c:pt>
                <c:pt idx="112">
                  <c:v>29.1337813942673</c:v>
                </c:pt>
                <c:pt idx="113">
                  <c:v>16.7853808480005</c:v>
                </c:pt>
                <c:pt idx="114">
                  <c:v>12.8737339178768</c:v>
                </c:pt>
                <c:pt idx="115">
                  <c:v>5.52212424850034</c:v>
                </c:pt>
                <c:pt idx="116">
                  <c:v>56.7210634553559</c:v>
                </c:pt>
                <c:pt idx="117">
                  <c:v>16.7831646953174</c:v>
                </c:pt>
                <c:pt idx="118">
                  <c:v>38.5293035928616</c:v>
                </c:pt>
                <c:pt idx="119">
                  <c:v>4.47235451001595</c:v>
                </c:pt>
                <c:pt idx="120">
                  <c:v>19.5860992505368</c:v>
                </c:pt>
                <c:pt idx="121">
                  <c:v>35.7174760870263</c:v>
                </c:pt>
                <c:pt idx="122">
                  <c:v>45.2405306392793</c:v>
                </c:pt>
                <c:pt idx="123">
                  <c:v>12.7391269613631</c:v>
                </c:pt>
                <c:pt idx="124">
                  <c:v>0.483223310959201</c:v>
                </c:pt>
                <c:pt idx="125">
                  <c:v>7.86643743988341</c:v>
                </c:pt>
                <c:pt idx="126">
                  <c:v>1.37090977737816</c:v>
                </c:pt>
                <c:pt idx="127">
                  <c:v>0.712585683265698</c:v>
                </c:pt>
                <c:pt idx="128">
                  <c:v>12.6318812590505</c:v>
                </c:pt>
                <c:pt idx="129">
                  <c:v>18.5671038059797</c:v>
                </c:pt>
                <c:pt idx="130">
                  <c:v>77.9004336024697</c:v>
                </c:pt>
                <c:pt idx="131">
                  <c:v>39.2696334976432</c:v>
                </c:pt>
                <c:pt idx="132">
                  <c:v>7.58526055523937</c:v>
                </c:pt>
                <c:pt idx="133">
                  <c:v>9.38236569973771</c:v>
                </c:pt>
                <c:pt idx="134">
                  <c:v>38.3435203990483</c:v>
                </c:pt>
                <c:pt idx="135">
                  <c:v>62.554462447276</c:v>
                </c:pt>
                <c:pt idx="136">
                  <c:v>21.2522486996803</c:v>
                </c:pt>
                <c:pt idx="137">
                  <c:v>5.25022099190771</c:v>
                </c:pt>
                <c:pt idx="138">
                  <c:v>6.78311177235208</c:v>
                </c:pt>
                <c:pt idx="139">
                  <c:v>0.724250401898769</c:v>
                </c:pt>
                <c:pt idx="140">
                  <c:v>0.450795258190583</c:v>
                </c:pt>
                <c:pt idx="141">
                  <c:v>1.32049344147938</c:v>
                </c:pt>
                <c:pt idx="142">
                  <c:v>7.35105175251341</c:v>
                </c:pt>
                <c:pt idx="143">
                  <c:v>54.3470991542712</c:v>
                </c:pt>
                <c:pt idx="144">
                  <c:v>49.0197580904048</c:v>
                </c:pt>
                <c:pt idx="145">
                  <c:v>2.80597177662489</c:v>
                </c:pt>
                <c:pt idx="146">
                  <c:v>35.3483990461072</c:v>
                </c:pt>
                <c:pt idx="147">
                  <c:v>0.980131373179648</c:v>
                </c:pt>
                <c:pt idx="148">
                  <c:v>25.3633307010475</c:v>
                </c:pt>
                <c:pt idx="149">
                  <c:v>8.5456482737435</c:v>
                </c:pt>
                <c:pt idx="150">
                  <c:v>55.2293787740703</c:v>
                </c:pt>
                <c:pt idx="151">
                  <c:v>0.997783678557113</c:v>
                </c:pt>
                <c:pt idx="152">
                  <c:v>8.11810920277986</c:v>
                </c:pt>
                <c:pt idx="153">
                  <c:v>0.329157059642173</c:v>
                </c:pt>
                <c:pt idx="154">
                  <c:v>4.00933503409264</c:v>
                </c:pt>
                <c:pt idx="155">
                  <c:v>5.08310439906402</c:v>
                </c:pt>
                <c:pt idx="156">
                  <c:v>1.54858598490485</c:v>
                </c:pt>
                <c:pt idx="157">
                  <c:v>2.09719101196575</c:v>
                </c:pt>
                <c:pt idx="158">
                  <c:v>13.7611192724752</c:v>
                </c:pt>
                <c:pt idx="159">
                  <c:v>3.20868425148929</c:v>
                </c:pt>
                <c:pt idx="160">
                  <c:v>2.03488512072382</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66</c:f>
              <c:numCache>
                <c:formatCode>General</c:formatCode>
                <c:ptCount val="161"/>
                <c:pt idx="0">
                  <c:v>-44.4999996572733</c:v>
                </c:pt>
                <c:pt idx="1">
                  <c:v>-33.5000002291054</c:v>
                </c:pt>
                <c:pt idx="2">
                  <c:v>-23.5000004060566</c:v>
                </c:pt>
                <c:pt idx="3">
                  <c:v>-12.4999997206032</c:v>
                </c:pt>
                <c:pt idx="4">
                  <c:v>-1.50000029243529</c:v>
                </c:pt>
                <c:pt idx="5">
                  <c:v>9.49999976437539</c:v>
                </c:pt>
                <c:pt idx="6">
                  <c:v>20.4999998211861</c:v>
                </c:pt>
                <c:pt idx="7">
                  <c:v>30.4999996442348</c:v>
                </c:pt>
                <c:pt idx="8">
                  <c:v>41.5000003296882</c:v>
                </c:pt>
                <c:pt idx="9">
                  <c:v>52.4999997578561</c:v>
                </c:pt>
                <c:pt idx="10">
                  <c:v>63.4999998146668</c:v>
                </c:pt>
                <c:pt idx="11">
                  <c:v>74.4999998714775</c:v>
                </c:pt>
                <c:pt idx="12">
                  <c:v>85.0000001257286</c:v>
                </c:pt>
                <c:pt idx="13">
                  <c:v>95.4999997513369</c:v>
                </c:pt>
                <c:pt idx="14">
                  <c:v>106.499999808148</c:v>
                </c:pt>
                <c:pt idx="15">
                  <c:v>117.499999864958</c:v>
                </c:pt>
                <c:pt idx="16">
                  <c:v>128.499999921769</c:v>
                </c:pt>
                <c:pt idx="17">
                  <c:v>138.499999744818</c:v>
                </c:pt>
                <c:pt idx="18">
                  <c:v>149.499999801628</c:v>
                </c:pt>
                <c:pt idx="19">
                  <c:v>160.499999858439</c:v>
                </c:pt>
                <c:pt idx="20">
                  <c:v>171.49999991525</c:v>
                </c:pt>
                <c:pt idx="21">
                  <c:v>182.49999997206</c:v>
                </c:pt>
                <c:pt idx="22">
                  <c:v>192.499999795109</c:v>
                </c:pt>
                <c:pt idx="23">
                  <c:v>203.49999985192</c:v>
                </c:pt>
                <c:pt idx="24">
                  <c:v>214.49999990873</c:v>
                </c:pt>
                <c:pt idx="25">
                  <c:v>225.499999965541</c:v>
                </c:pt>
                <c:pt idx="26">
                  <c:v>236.500000022352</c:v>
                </c:pt>
                <c:pt idx="27">
                  <c:v>246.4999998454</c:v>
                </c:pt>
                <c:pt idx="28">
                  <c:v>257.499999902211</c:v>
                </c:pt>
                <c:pt idx="29">
                  <c:v>268.499999959022</c:v>
                </c:pt>
                <c:pt idx="30">
                  <c:v>279.49999938719</c:v>
                </c:pt>
                <c:pt idx="31">
                  <c:v>290.500000072643</c:v>
                </c:pt>
                <c:pt idx="32">
                  <c:v>300.499999895692</c:v>
                </c:pt>
                <c:pt idx="33">
                  <c:v>311.499999952503</c:v>
                </c:pt>
                <c:pt idx="34">
                  <c:v>322.500000009313</c:v>
                </c:pt>
                <c:pt idx="35">
                  <c:v>333.499999437481</c:v>
                </c:pt>
                <c:pt idx="36">
                  <c:v>344.500000122935</c:v>
                </c:pt>
                <c:pt idx="37">
                  <c:v>354.999999748543</c:v>
                </c:pt>
                <c:pt idx="38">
                  <c:v>365.499999374151</c:v>
                </c:pt>
                <c:pt idx="39">
                  <c:v>376.500000059605</c:v>
                </c:pt>
                <c:pt idx="40">
                  <c:v>387.499999487773</c:v>
                </c:pt>
                <c:pt idx="41">
                  <c:v>398.500000173226</c:v>
                </c:pt>
                <c:pt idx="42">
                  <c:v>408.499999996275</c:v>
                </c:pt>
                <c:pt idx="43">
                  <c:v>419.499999424443</c:v>
                </c:pt>
                <c:pt idx="44">
                  <c:v>430.500000109896</c:v>
                </c:pt>
                <c:pt idx="45">
                  <c:v>441.499999538064</c:v>
                </c:pt>
                <c:pt idx="46">
                  <c:v>452.500000223517</c:v>
                </c:pt>
                <c:pt idx="47">
                  <c:v>462.500000046566</c:v>
                </c:pt>
                <c:pt idx="48">
                  <c:v>473.499999474734</c:v>
                </c:pt>
                <c:pt idx="49">
                  <c:v>484.500000160188</c:v>
                </c:pt>
                <c:pt idx="50">
                  <c:v>495.499999588355</c:v>
                </c:pt>
                <c:pt idx="51">
                  <c:v>506.500000273809</c:v>
                </c:pt>
                <c:pt idx="52">
                  <c:v>516.500000096858</c:v>
                </c:pt>
                <c:pt idx="53">
                  <c:v>527.499999525026</c:v>
                </c:pt>
                <c:pt idx="54">
                  <c:v>538.500000210479</c:v>
                </c:pt>
                <c:pt idx="55">
                  <c:v>549.499999638647</c:v>
                </c:pt>
                <c:pt idx="56">
                  <c:v>560.5000003241</c:v>
                </c:pt>
                <c:pt idx="57">
                  <c:v>570.500000147149</c:v>
                </c:pt>
                <c:pt idx="58">
                  <c:v>581.499999575317</c:v>
                </c:pt>
                <c:pt idx="59">
                  <c:v>592.50000026077</c:v>
                </c:pt>
                <c:pt idx="60">
                  <c:v>603.499999688938</c:v>
                </c:pt>
                <c:pt idx="61">
                  <c:v>614.499999745749</c:v>
                </c:pt>
                <c:pt idx="62">
                  <c:v>624.50000019744</c:v>
                </c:pt>
                <c:pt idx="63">
                  <c:v>635.499999625608</c:v>
                </c:pt>
                <c:pt idx="64">
                  <c:v>646.500000311062</c:v>
                </c:pt>
                <c:pt idx="65">
                  <c:v>657.49999973923</c:v>
                </c:pt>
                <c:pt idx="66">
                  <c:v>668.49999979604</c:v>
                </c:pt>
                <c:pt idx="67">
                  <c:v>678.500000247732</c:v>
                </c:pt>
                <c:pt idx="68">
                  <c:v>689.4999996759</c:v>
                </c:pt>
                <c:pt idx="69">
                  <c:v>700.49999973271</c:v>
                </c:pt>
                <c:pt idx="70">
                  <c:v>711.499999789521</c:v>
                </c:pt>
                <c:pt idx="71">
                  <c:v>722.000000043772</c:v>
                </c:pt>
                <c:pt idx="72">
                  <c:v>732.500000298023</c:v>
                </c:pt>
                <c:pt idx="73">
                  <c:v>743.499999726191</c:v>
                </c:pt>
                <c:pt idx="74">
                  <c:v>754.499999783002</c:v>
                </c:pt>
                <c:pt idx="75">
                  <c:v>765.499999839813</c:v>
                </c:pt>
                <c:pt idx="76">
                  <c:v>776.000000094064</c:v>
                </c:pt>
                <c:pt idx="77">
                  <c:v>786.500000348315</c:v>
                </c:pt>
                <c:pt idx="78">
                  <c:v>797.499999776483</c:v>
                </c:pt>
                <c:pt idx="79">
                  <c:v>808.499999833293</c:v>
                </c:pt>
                <c:pt idx="80">
                  <c:v>819.499999890104</c:v>
                </c:pt>
                <c:pt idx="81">
                  <c:v>830.000000144355</c:v>
                </c:pt>
                <c:pt idx="82">
                  <c:v>840.499999769963</c:v>
                </c:pt>
                <c:pt idx="83">
                  <c:v>851.499999826774</c:v>
                </c:pt>
                <c:pt idx="84">
                  <c:v>862.499999883585</c:v>
                </c:pt>
                <c:pt idx="85">
                  <c:v>873.499999940395</c:v>
                </c:pt>
                <c:pt idx="86">
                  <c:v>883.999999566004</c:v>
                </c:pt>
                <c:pt idx="87">
                  <c:v>894.499999820255</c:v>
                </c:pt>
                <c:pt idx="88">
                  <c:v>905.499999877065</c:v>
                </c:pt>
                <c:pt idx="89">
                  <c:v>916.499999933876</c:v>
                </c:pt>
                <c:pt idx="90">
                  <c:v>927.499999990687</c:v>
                </c:pt>
                <c:pt idx="91">
                  <c:v>937.999999616295</c:v>
                </c:pt>
                <c:pt idx="92">
                  <c:v>948.499999870546</c:v>
                </c:pt>
                <c:pt idx="93">
                  <c:v>959.499999927357</c:v>
                </c:pt>
                <c:pt idx="94">
                  <c:v>970.499999355525</c:v>
                </c:pt>
                <c:pt idx="95">
                  <c:v>981.500000040978</c:v>
                </c:pt>
                <c:pt idx="96">
                  <c:v>991.999999666587</c:v>
                </c:pt>
                <c:pt idx="97">
                  <c:v>1002.49999992084</c:v>
                </c:pt>
                <c:pt idx="98">
                  <c:v>1013.49999997765</c:v>
                </c:pt>
                <c:pt idx="99">
                  <c:v>1024.49999940582</c:v>
                </c:pt>
                <c:pt idx="100">
                  <c:v>1035.50000009127</c:v>
                </c:pt>
                <c:pt idx="101">
                  <c:v>1045.99999971688</c:v>
                </c:pt>
                <c:pt idx="102">
                  <c:v>1056.49999934249</c:v>
                </c:pt>
                <c:pt idx="103">
                  <c:v>1067.50000002794</c:v>
                </c:pt>
                <c:pt idx="104">
                  <c:v>1078.49999945611</c:v>
                </c:pt>
                <c:pt idx="105">
                  <c:v>1089.50000014156</c:v>
                </c:pt>
                <c:pt idx="106">
                  <c:v>1099.99999976717</c:v>
                </c:pt>
                <c:pt idx="107">
                  <c:v>1110.49999939278</c:v>
                </c:pt>
                <c:pt idx="108">
                  <c:v>1121.50000007823</c:v>
                </c:pt>
                <c:pt idx="109">
                  <c:v>1132.4999995064</c:v>
                </c:pt>
                <c:pt idx="110">
                  <c:v>1143.50000019185</c:v>
                </c:pt>
                <c:pt idx="111">
                  <c:v>1153.99999981746</c:v>
                </c:pt>
                <c:pt idx="112">
                  <c:v>1164.49999944307</c:v>
                </c:pt>
                <c:pt idx="113">
                  <c:v>1175.50000012852</c:v>
                </c:pt>
                <c:pt idx="114">
                  <c:v>1186.49999955669</c:v>
                </c:pt>
                <c:pt idx="115">
                  <c:v>1197.50000024214</c:v>
                </c:pt>
                <c:pt idx="116">
                  <c:v>1207.99999986775</c:v>
                </c:pt>
                <c:pt idx="117">
                  <c:v>1218.49999949336</c:v>
                </c:pt>
                <c:pt idx="118">
                  <c:v>1229.50000017881</c:v>
                </c:pt>
                <c:pt idx="119">
                  <c:v>1240.49999960698</c:v>
                </c:pt>
                <c:pt idx="120">
                  <c:v>1251.50000029244</c:v>
                </c:pt>
                <c:pt idx="121">
                  <c:v>1261.99999991804</c:v>
                </c:pt>
                <c:pt idx="122">
                  <c:v>1272.49999954365</c:v>
                </c:pt>
                <c:pt idx="123">
                  <c:v>1283.50000022911</c:v>
                </c:pt>
                <c:pt idx="124">
                  <c:v>1294.49999965727</c:v>
                </c:pt>
                <c:pt idx="125">
                  <c:v>1305.50000034273</c:v>
                </c:pt>
                <c:pt idx="126">
                  <c:v>1315.50000016578</c:v>
                </c:pt>
                <c:pt idx="127">
                  <c:v>1327.00000002515</c:v>
                </c:pt>
                <c:pt idx="128">
                  <c:v>1337.5000002794</c:v>
                </c:pt>
                <c:pt idx="129">
                  <c:v>1348.49999970756</c:v>
                </c:pt>
                <c:pt idx="130">
                  <c:v>1359.49999976438</c:v>
                </c:pt>
                <c:pt idx="131">
                  <c:v>1370.00000001863</c:v>
                </c:pt>
                <c:pt idx="132">
                  <c:v>1380.49999964423</c:v>
                </c:pt>
                <c:pt idx="133">
                  <c:v>1391.50000032969</c:v>
                </c:pt>
                <c:pt idx="134">
                  <c:v>1402.49999975786</c:v>
                </c:pt>
                <c:pt idx="135">
                  <c:v>1413.49999981467</c:v>
                </c:pt>
                <c:pt idx="136">
                  <c:v>1423.50000026636</c:v>
                </c:pt>
                <c:pt idx="137">
                  <c:v>1434.49999969453</c:v>
                </c:pt>
                <c:pt idx="138">
                  <c:v>1445.49999975134</c:v>
                </c:pt>
                <c:pt idx="139">
                  <c:v>1456.49999980815</c:v>
                </c:pt>
                <c:pt idx="140">
                  <c:v>1467.49999986496</c:v>
                </c:pt>
                <c:pt idx="141">
                  <c:v>1477.50000031665</c:v>
                </c:pt>
                <c:pt idx="142">
                  <c:v>1488.49999974482</c:v>
                </c:pt>
                <c:pt idx="143">
                  <c:v>1499.49999980163</c:v>
                </c:pt>
                <c:pt idx="144">
                  <c:v>1510.49999985844</c:v>
                </c:pt>
                <c:pt idx="145">
                  <c:v>1521.49999991525</c:v>
                </c:pt>
                <c:pt idx="146">
                  <c:v>1531.4999997383</c:v>
                </c:pt>
                <c:pt idx="147">
                  <c:v>1542.49999979511</c:v>
                </c:pt>
                <c:pt idx="148">
                  <c:v>1553.49999985192</c:v>
                </c:pt>
                <c:pt idx="149">
                  <c:v>1564.49999990873</c:v>
                </c:pt>
                <c:pt idx="150">
                  <c:v>1575.49999996554</c:v>
                </c:pt>
                <c:pt idx="151">
                  <c:v>1585.49999978859</c:v>
                </c:pt>
                <c:pt idx="152">
                  <c:v>1596.4999998454</c:v>
                </c:pt>
                <c:pt idx="153">
                  <c:v>1607.49999990221</c:v>
                </c:pt>
                <c:pt idx="154">
                  <c:v>1618.49999995902</c:v>
                </c:pt>
                <c:pt idx="155">
                  <c:v>1629.49999938719</c:v>
                </c:pt>
                <c:pt idx="156">
                  <c:v>1639.49999983888</c:v>
                </c:pt>
                <c:pt idx="157">
                  <c:v>1650.49999989569</c:v>
                </c:pt>
                <c:pt idx="158">
                  <c:v>1661.4999999525</c:v>
                </c:pt>
                <c:pt idx="159">
                  <c:v>1672.50000000931</c:v>
                </c:pt>
                <c:pt idx="160">
                  <c:v>1683.49999943748</c:v>
                </c:pt>
              </c:numCache>
            </c:numRef>
          </c:xVal>
          <c:yVal>
            <c:numRef>
              <c:f>'C2-3'!$W$6:$W$166</c:f>
              <c:numCache>
                <c:formatCode>General</c:formatCode>
                <c:ptCount val="161"/>
                <c:pt idx="0">
                  <c:v>229737.999389499</c:v>
                </c:pt>
                <c:pt idx="1">
                  <c:v>229737.999389499</c:v>
                </c:pt>
                <c:pt idx="2">
                  <c:v>229737.999389499</c:v>
                </c:pt>
                <c:pt idx="3">
                  <c:v>229737.999389499</c:v>
                </c:pt>
                <c:pt idx="4">
                  <c:v>229737.999389499</c:v>
                </c:pt>
                <c:pt idx="5">
                  <c:v>229737.999389499</c:v>
                </c:pt>
                <c:pt idx="6">
                  <c:v>229737.999389499</c:v>
                </c:pt>
                <c:pt idx="7">
                  <c:v>114818.998778999</c:v>
                </c:pt>
                <c:pt idx="8">
                  <c:v>229538.087017813</c:v>
                </c:pt>
                <c:pt idx="9">
                  <c:v>229538.087017813</c:v>
                </c:pt>
                <c:pt idx="10">
                  <c:v>229737.999389499</c:v>
                </c:pt>
                <c:pt idx="11">
                  <c:v>229737.999389499</c:v>
                </c:pt>
                <c:pt idx="12">
                  <c:v>114818.998778999</c:v>
                </c:pt>
                <c:pt idx="13">
                  <c:v>229737.999389499</c:v>
                </c:pt>
                <c:pt idx="14">
                  <c:v>229737.999389499</c:v>
                </c:pt>
                <c:pt idx="15">
                  <c:v>229737.999389499</c:v>
                </c:pt>
                <c:pt idx="16">
                  <c:v>229737.999389499</c:v>
                </c:pt>
                <c:pt idx="17">
                  <c:v>114818.998778999</c:v>
                </c:pt>
                <c:pt idx="18">
                  <c:v>229737.999389499</c:v>
                </c:pt>
                <c:pt idx="19">
                  <c:v>229737.999389499</c:v>
                </c:pt>
                <c:pt idx="20">
                  <c:v>114818.998778999</c:v>
                </c:pt>
                <c:pt idx="21">
                  <c:v>229737.999389499</c:v>
                </c:pt>
                <c:pt idx="22">
                  <c:v>229737.999389499</c:v>
                </c:pt>
                <c:pt idx="23">
                  <c:v>229538.087017813</c:v>
                </c:pt>
                <c:pt idx="24">
                  <c:v>229737.999389499</c:v>
                </c:pt>
                <c:pt idx="25">
                  <c:v>114818.998778999</c:v>
                </c:pt>
                <c:pt idx="26">
                  <c:v>229737.999389499</c:v>
                </c:pt>
                <c:pt idx="27">
                  <c:v>114818.998778999</c:v>
                </c:pt>
                <c:pt idx="28">
                  <c:v>114818.998778999</c:v>
                </c:pt>
                <c:pt idx="29">
                  <c:v>229737.999389499</c:v>
                </c:pt>
                <c:pt idx="30">
                  <c:v>229737.999389499</c:v>
                </c:pt>
                <c:pt idx="31">
                  <c:v>229737.999389499</c:v>
                </c:pt>
                <c:pt idx="32">
                  <c:v>229737.999389499</c:v>
                </c:pt>
                <c:pt idx="33">
                  <c:v>229737.999389499</c:v>
                </c:pt>
                <c:pt idx="34">
                  <c:v>114818.998778999</c:v>
                </c:pt>
                <c:pt idx="35">
                  <c:v>229737.999389499</c:v>
                </c:pt>
                <c:pt idx="36">
                  <c:v>229737.999389499</c:v>
                </c:pt>
                <c:pt idx="37">
                  <c:v>76512.6648351648</c:v>
                </c:pt>
                <c:pt idx="38">
                  <c:v>229737.999389499</c:v>
                </c:pt>
                <c:pt idx="39">
                  <c:v>229737.999389499</c:v>
                </c:pt>
                <c:pt idx="40">
                  <c:v>229737.999389499</c:v>
                </c:pt>
                <c:pt idx="41">
                  <c:v>229737.999389499</c:v>
                </c:pt>
                <c:pt idx="42">
                  <c:v>114818.998778999</c:v>
                </c:pt>
                <c:pt idx="43">
                  <c:v>229737.999389499</c:v>
                </c:pt>
                <c:pt idx="44">
                  <c:v>229737.999389499</c:v>
                </c:pt>
                <c:pt idx="45">
                  <c:v>229737.999389499</c:v>
                </c:pt>
                <c:pt idx="46">
                  <c:v>229737.999389499</c:v>
                </c:pt>
                <c:pt idx="47">
                  <c:v>229737.999389499</c:v>
                </c:pt>
                <c:pt idx="48">
                  <c:v>229737.999389499</c:v>
                </c:pt>
                <c:pt idx="49">
                  <c:v>229737.999389499</c:v>
                </c:pt>
                <c:pt idx="50">
                  <c:v>229737.999389499</c:v>
                </c:pt>
                <c:pt idx="51">
                  <c:v>229737.999389499</c:v>
                </c:pt>
                <c:pt idx="52">
                  <c:v>229737.999389499</c:v>
                </c:pt>
                <c:pt idx="53">
                  <c:v>229737.999389499</c:v>
                </c:pt>
                <c:pt idx="54">
                  <c:v>229737.999389499</c:v>
                </c:pt>
                <c:pt idx="55">
                  <c:v>229737.999389499</c:v>
                </c:pt>
                <c:pt idx="56">
                  <c:v>229737.999389499</c:v>
                </c:pt>
                <c:pt idx="57">
                  <c:v>229737.999389499</c:v>
                </c:pt>
                <c:pt idx="58">
                  <c:v>229737.999389499</c:v>
                </c:pt>
                <c:pt idx="59">
                  <c:v>229737.999389499</c:v>
                </c:pt>
                <c:pt idx="60">
                  <c:v>229737.999389499</c:v>
                </c:pt>
                <c:pt idx="61">
                  <c:v>229737.999389499</c:v>
                </c:pt>
                <c:pt idx="62">
                  <c:v>229737.999389499</c:v>
                </c:pt>
                <c:pt idx="63">
                  <c:v>229737.999389499</c:v>
                </c:pt>
                <c:pt idx="64">
                  <c:v>229737.999389499</c:v>
                </c:pt>
                <c:pt idx="65">
                  <c:v>229737.999389499</c:v>
                </c:pt>
                <c:pt idx="66">
                  <c:v>229737.999389499</c:v>
                </c:pt>
                <c:pt idx="67">
                  <c:v>229737.999389499</c:v>
                </c:pt>
                <c:pt idx="68">
                  <c:v>114818.998778999</c:v>
                </c:pt>
                <c:pt idx="69">
                  <c:v>229737.999389499</c:v>
                </c:pt>
                <c:pt idx="70">
                  <c:v>229737.999389499</c:v>
                </c:pt>
                <c:pt idx="71">
                  <c:v>229737.999389499</c:v>
                </c:pt>
                <c:pt idx="72">
                  <c:v>229737.999389499</c:v>
                </c:pt>
                <c:pt idx="73">
                  <c:v>229737.999389499</c:v>
                </c:pt>
                <c:pt idx="74">
                  <c:v>229737.999389499</c:v>
                </c:pt>
                <c:pt idx="75">
                  <c:v>229737.999389499</c:v>
                </c:pt>
                <c:pt idx="76">
                  <c:v>229737.999389499</c:v>
                </c:pt>
                <c:pt idx="77">
                  <c:v>229737.999389499</c:v>
                </c:pt>
                <c:pt idx="78">
                  <c:v>229737.999389499</c:v>
                </c:pt>
                <c:pt idx="79">
                  <c:v>229737.999389499</c:v>
                </c:pt>
                <c:pt idx="80">
                  <c:v>229737.999389499</c:v>
                </c:pt>
                <c:pt idx="81">
                  <c:v>229737.999389499</c:v>
                </c:pt>
                <c:pt idx="82">
                  <c:v>229737.999389499</c:v>
                </c:pt>
                <c:pt idx="83">
                  <c:v>229737.999389499</c:v>
                </c:pt>
                <c:pt idx="84">
                  <c:v>56039.0367969968</c:v>
                </c:pt>
                <c:pt idx="85">
                  <c:v>15496.7290596999</c:v>
                </c:pt>
                <c:pt idx="86">
                  <c:v>5044.12065980077</c:v>
                </c:pt>
                <c:pt idx="87">
                  <c:v>1659.65903676614</c:v>
                </c:pt>
                <c:pt idx="88">
                  <c:v>1156.73972475539</c:v>
                </c:pt>
                <c:pt idx="89">
                  <c:v>756.65032920135</c:v>
                </c:pt>
                <c:pt idx="90">
                  <c:v>523.723015981749</c:v>
                </c:pt>
                <c:pt idx="91">
                  <c:v>450.338641684782</c:v>
                </c:pt>
                <c:pt idx="92">
                  <c:v>148.884849447075</c:v>
                </c:pt>
                <c:pt idx="93">
                  <c:v>24.3800983767934</c:v>
                </c:pt>
                <c:pt idx="94">
                  <c:v>50.7719978723834</c:v>
                </c:pt>
                <c:pt idx="95">
                  <c:v>24.1156875636764</c:v>
                </c:pt>
                <c:pt idx="96">
                  <c:v>38.6532469765087</c:v>
                </c:pt>
                <c:pt idx="97">
                  <c:v>17.6550831435177</c:v>
                </c:pt>
                <c:pt idx="98">
                  <c:v>3.26868844700879</c:v>
                </c:pt>
                <c:pt idx="99">
                  <c:v>8.79892478857305</c:v>
                </c:pt>
                <c:pt idx="100">
                  <c:v>5.46508776965905</c:v>
                </c:pt>
                <c:pt idx="101">
                  <c:v>1.46035842920345</c:v>
                </c:pt>
                <c:pt idx="102">
                  <c:v>3.4538439687732</c:v>
                </c:pt>
                <c:pt idx="103">
                  <c:v>7.42956342216072</c:v>
                </c:pt>
                <c:pt idx="104">
                  <c:v>0.481389338182258</c:v>
                </c:pt>
                <c:pt idx="105">
                  <c:v>7.50694633048427</c:v>
                </c:pt>
                <c:pt idx="106">
                  <c:v>16.382031631487</c:v>
                </c:pt>
                <c:pt idx="107">
                  <c:v>19.1177895545733</c:v>
                </c:pt>
                <c:pt idx="108">
                  <c:v>1.46124091709758</c:v>
                </c:pt>
                <c:pt idx="109">
                  <c:v>20.706091259545</c:v>
                </c:pt>
                <c:pt idx="110">
                  <c:v>18.3488547758654</c:v>
                </c:pt>
                <c:pt idx="111">
                  <c:v>32.1783503512328</c:v>
                </c:pt>
                <c:pt idx="112">
                  <c:v>27.411704972195</c:v>
                </c:pt>
                <c:pt idx="113">
                  <c:v>83.9739271942052</c:v>
                </c:pt>
                <c:pt idx="114">
                  <c:v>46.6383045239406</c:v>
                </c:pt>
                <c:pt idx="115">
                  <c:v>10.8080545609347</c:v>
                </c:pt>
                <c:pt idx="116">
                  <c:v>27.2657373040516</c:v>
                </c:pt>
                <c:pt idx="117">
                  <c:v>3.10230418678063</c:v>
                </c:pt>
                <c:pt idx="118">
                  <c:v>54.2731005367052</c:v>
                </c:pt>
                <c:pt idx="119">
                  <c:v>71.4657917255524</c:v>
                </c:pt>
                <c:pt idx="120">
                  <c:v>28.973186135142</c:v>
                </c:pt>
                <c:pt idx="121">
                  <c:v>2.02364781087043</c:v>
                </c:pt>
                <c:pt idx="122">
                  <c:v>20.0687820955936</c:v>
                </c:pt>
                <c:pt idx="123">
                  <c:v>54.4084797580564</c:v>
                </c:pt>
                <c:pt idx="124">
                  <c:v>3.97984013225292</c:v>
                </c:pt>
                <c:pt idx="125">
                  <c:v>7.02877783475301</c:v>
                </c:pt>
                <c:pt idx="126">
                  <c:v>1.6586405120025</c:v>
                </c:pt>
                <c:pt idx="127">
                  <c:v>120.308983500837</c:v>
                </c:pt>
                <c:pt idx="128">
                  <c:v>61.7280040142814</c:v>
                </c:pt>
                <c:pt idx="129">
                  <c:v>6.10576762881248</c:v>
                </c:pt>
                <c:pt idx="130">
                  <c:v>52.8923488345534</c:v>
                </c:pt>
                <c:pt idx="131">
                  <c:v>7.2706451912206</c:v>
                </c:pt>
                <c:pt idx="132">
                  <c:v>4.47931896942192</c:v>
                </c:pt>
                <c:pt idx="133">
                  <c:v>46.0257612984986</c:v>
                </c:pt>
                <c:pt idx="134">
                  <c:v>18.6879286535257</c:v>
                </c:pt>
                <c:pt idx="135">
                  <c:v>0.568732861600816</c:v>
                </c:pt>
                <c:pt idx="136">
                  <c:v>46.025042329382</c:v>
                </c:pt>
                <c:pt idx="137">
                  <c:v>3.44855820490146</c:v>
                </c:pt>
                <c:pt idx="138">
                  <c:v>27.2640054178274</c:v>
                </c:pt>
                <c:pt idx="139">
                  <c:v>33.6775571742906</c:v>
                </c:pt>
                <c:pt idx="140">
                  <c:v>2.57873644086907</c:v>
                </c:pt>
                <c:pt idx="141">
                  <c:v>25.2716903807831</c:v>
                </c:pt>
                <c:pt idx="142">
                  <c:v>5.31437885779051</c:v>
                </c:pt>
                <c:pt idx="143">
                  <c:v>43.8614250941614</c:v>
                </c:pt>
                <c:pt idx="144">
                  <c:v>1.50356094145814</c:v>
                </c:pt>
                <c:pt idx="145">
                  <c:v>60.4436840505331</c:v>
                </c:pt>
                <c:pt idx="146">
                  <c:v>41.8621446821167</c:v>
                </c:pt>
                <c:pt idx="147">
                  <c:v>4.74827348852371</c:v>
                </c:pt>
                <c:pt idx="148">
                  <c:v>58.1372665172859</c:v>
                </c:pt>
                <c:pt idx="149">
                  <c:v>44.5091968766281</c:v>
                </c:pt>
                <c:pt idx="150">
                  <c:v>44.4720512601132</c:v>
                </c:pt>
                <c:pt idx="151">
                  <c:v>6.29920670196873</c:v>
                </c:pt>
                <c:pt idx="152">
                  <c:v>31.0263023990351</c:v>
                </c:pt>
                <c:pt idx="153">
                  <c:v>0.0834408372418142</c:v>
                </c:pt>
                <c:pt idx="154">
                  <c:v>20.840323956066</c:v>
                </c:pt>
                <c:pt idx="155">
                  <c:v>8.86127220876739</c:v>
                </c:pt>
                <c:pt idx="156">
                  <c:v>8.5148130749289</c:v>
                </c:pt>
                <c:pt idx="157">
                  <c:v>3.69452350506531</c:v>
                </c:pt>
                <c:pt idx="158">
                  <c:v>3.7620912341453</c:v>
                </c:pt>
                <c:pt idx="159">
                  <c:v>30.3944077327093</c:v>
                </c:pt>
                <c:pt idx="160">
                  <c:v>6.35877721691174</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66</c:f>
              <c:numCache>
                <c:formatCode>General</c:formatCode>
                <c:ptCount val="161"/>
                <c:pt idx="0">
                  <c:v>-42.5000004470348</c:v>
                </c:pt>
                <c:pt idx="1">
                  <c:v>-32.5000006239861</c:v>
                </c:pt>
                <c:pt idx="2">
                  <c:v>-21.4999999385327</c:v>
                </c:pt>
                <c:pt idx="3">
                  <c:v>-10.5000005103648</c:v>
                </c:pt>
                <c:pt idx="4">
                  <c:v>0.500000175088644</c:v>
                </c:pt>
                <c:pt idx="5">
                  <c:v>11.4999996032566</c:v>
                </c:pt>
                <c:pt idx="6">
                  <c:v>21.4999994263053</c:v>
                </c:pt>
                <c:pt idx="7">
                  <c:v>32.5000001117587</c:v>
                </c:pt>
                <c:pt idx="8">
                  <c:v>43.4999995399267</c:v>
                </c:pt>
                <c:pt idx="9">
                  <c:v>54.5000002253801</c:v>
                </c:pt>
                <c:pt idx="10">
                  <c:v>65.499999653548</c:v>
                </c:pt>
                <c:pt idx="11">
                  <c:v>75.9999999077991</c:v>
                </c:pt>
                <c:pt idx="12">
                  <c:v>86.5000001620501</c:v>
                </c:pt>
                <c:pt idx="13">
                  <c:v>97.4999995902181</c:v>
                </c:pt>
                <c:pt idx="14">
                  <c:v>108.500000275671</c:v>
                </c:pt>
                <c:pt idx="15">
                  <c:v>119.499999703839</c:v>
                </c:pt>
                <c:pt idx="16">
                  <c:v>129.499999526888</c:v>
                </c:pt>
                <c:pt idx="17">
                  <c:v>140.500000212342</c:v>
                </c:pt>
                <c:pt idx="18">
                  <c:v>151.49999964051</c:v>
                </c:pt>
                <c:pt idx="19">
                  <c:v>162.500000325963</c:v>
                </c:pt>
                <c:pt idx="20">
                  <c:v>173.499999754131</c:v>
                </c:pt>
                <c:pt idx="21">
                  <c:v>183.49999957718</c:v>
                </c:pt>
                <c:pt idx="22">
                  <c:v>194.500000262633</c:v>
                </c:pt>
                <c:pt idx="23">
                  <c:v>205.499999690801</c:v>
                </c:pt>
                <c:pt idx="24">
                  <c:v>216.499999747612</c:v>
                </c:pt>
                <c:pt idx="25">
                  <c:v>227.499999804422</c:v>
                </c:pt>
                <c:pt idx="26">
                  <c:v>238.000000058673</c:v>
                </c:pt>
                <c:pt idx="27">
                  <c:v>248.500000312924</c:v>
                </c:pt>
                <c:pt idx="28">
                  <c:v>259.499999741092</c:v>
                </c:pt>
                <c:pt idx="29">
                  <c:v>270.499999797903</c:v>
                </c:pt>
                <c:pt idx="30">
                  <c:v>281.499999854714</c:v>
                </c:pt>
                <c:pt idx="31">
                  <c:v>291.499999677762</c:v>
                </c:pt>
                <c:pt idx="32">
                  <c:v>302.499999734573</c:v>
                </c:pt>
                <c:pt idx="33">
                  <c:v>313.499999791384</c:v>
                </c:pt>
                <c:pt idx="34">
                  <c:v>324.499999848194</c:v>
                </c:pt>
                <c:pt idx="35">
                  <c:v>335.499999905005</c:v>
                </c:pt>
                <c:pt idx="36">
                  <c:v>345.499999728054</c:v>
                </c:pt>
                <c:pt idx="37">
                  <c:v>356.499999784865</c:v>
                </c:pt>
                <c:pt idx="38">
                  <c:v>367.499999841675</c:v>
                </c:pt>
                <c:pt idx="39">
                  <c:v>378.499999898486</c:v>
                </c:pt>
                <c:pt idx="40">
                  <c:v>389.499999955297</c:v>
                </c:pt>
                <c:pt idx="41">
                  <c:v>399.499999778345</c:v>
                </c:pt>
                <c:pt idx="42">
                  <c:v>410.499999835156</c:v>
                </c:pt>
                <c:pt idx="43">
                  <c:v>421.499999891967</c:v>
                </c:pt>
                <c:pt idx="44">
                  <c:v>432.499999948777</c:v>
                </c:pt>
                <c:pt idx="45">
                  <c:v>443.500000005588</c:v>
                </c:pt>
                <c:pt idx="46">
                  <c:v>453.499999828637</c:v>
                </c:pt>
                <c:pt idx="47">
                  <c:v>464.499999885447</c:v>
                </c:pt>
                <c:pt idx="48">
                  <c:v>475.499999942258</c:v>
                </c:pt>
                <c:pt idx="49">
                  <c:v>486.499999370426</c:v>
                </c:pt>
                <c:pt idx="50">
                  <c:v>497.500000055879</c:v>
                </c:pt>
                <c:pt idx="51">
                  <c:v>507.499999878928</c:v>
                </c:pt>
                <c:pt idx="52">
                  <c:v>518.499999935739</c:v>
                </c:pt>
                <c:pt idx="53">
                  <c:v>529.499999992549</c:v>
                </c:pt>
                <c:pt idx="54">
                  <c:v>540.499999420717</c:v>
                </c:pt>
                <c:pt idx="55">
                  <c:v>551.500000106171</c:v>
                </c:pt>
                <c:pt idx="56">
                  <c:v>561.49999992922</c:v>
                </c:pt>
                <c:pt idx="57">
                  <c:v>572.499999357387</c:v>
                </c:pt>
                <c:pt idx="58">
                  <c:v>583.500000042841</c:v>
                </c:pt>
                <c:pt idx="59">
                  <c:v>594.499999471009</c:v>
                </c:pt>
                <c:pt idx="60">
                  <c:v>604.99999972526</c:v>
                </c:pt>
                <c:pt idx="61">
                  <c:v>615.499999979511</c:v>
                </c:pt>
                <c:pt idx="62">
                  <c:v>626.499999407679</c:v>
                </c:pt>
                <c:pt idx="63">
                  <c:v>637.500000093132</c:v>
                </c:pt>
                <c:pt idx="64">
                  <c:v>648.4999995213</c:v>
                </c:pt>
                <c:pt idx="65">
                  <c:v>659.500000206754</c:v>
                </c:pt>
                <c:pt idx="66">
                  <c:v>669.500000029802</c:v>
                </c:pt>
                <c:pt idx="67">
                  <c:v>680.49999945797</c:v>
                </c:pt>
                <c:pt idx="68">
                  <c:v>691.500000143424</c:v>
                </c:pt>
                <c:pt idx="69">
                  <c:v>702.499999571592</c:v>
                </c:pt>
                <c:pt idx="70">
                  <c:v>712.999999825843</c:v>
                </c:pt>
                <c:pt idx="71">
                  <c:v>723.500000080094</c:v>
                </c:pt>
                <c:pt idx="72">
                  <c:v>734.499999508262</c:v>
                </c:pt>
                <c:pt idx="73">
                  <c:v>745.500000193715</c:v>
                </c:pt>
                <c:pt idx="74">
                  <c:v>756.499999621883</c:v>
                </c:pt>
                <c:pt idx="75">
                  <c:v>766.999999876134</c:v>
                </c:pt>
                <c:pt idx="76">
                  <c:v>777.500000130385</c:v>
                </c:pt>
                <c:pt idx="77">
                  <c:v>788.499999558553</c:v>
                </c:pt>
                <c:pt idx="78">
                  <c:v>799.500000244007</c:v>
                </c:pt>
                <c:pt idx="79">
                  <c:v>810.499999672175</c:v>
                </c:pt>
                <c:pt idx="80">
                  <c:v>820.999999926426</c:v>
                </c:pt>
                <c:pt idx="81">
                  <c:v>831.500000180677</c:v>
                </c:pt>
                <c:pt idx="82">
                  <c:v>842.499999608845</c:v>
                </c:pt>
                <c:pt idx="83">
                  <c:v>853.500000294298</c:v>
                </c:pt>
                <c:pt idx="84">
                  <c:v>864.499999722466</c:v>
                </c:pt>
                <c:pt idx="85">
                  <c:v>874.999999976717</c:v>
                </c:pt>
                <c:pt idx="86">
                  <c:v>885.500000230968</c:v>
                </c:pt>
                <c:pt idx="87">
                  <c:v>896.499999659136</c:v>
                </c:pt>
                <c:pt idx="88">
                  <c:v>907.500000344589</c:v>
                </c:pt>
                <c:pt idx="89">
                  <c:v>918.499999772757</c:v>
                </c:pt>
                <c:pt idx="90">
                  <c:v>929.000000027008</c:v>
                </c:pt>
                <c:pt idx="91">
                  <c:v>939.500000281259</c:v>
                </c:pt>
                <c:pt idx="92">
                  <c:v>950.499999709427</c:v>
                </c:pt>
                <c:pt idx="93">
                  <c:v>961.499999766238</c:v>
                </c:pt>
                <c:pt idx="94">
                  <c:v>972.499999823049</c:v>
                </c:pt>
                <c:pt idx="95">
                  <c:v>983.0000000773</c:v>
                </c:pt>
                <c:pt idx="96">
                  <c:v>993.500000331551</c:v>
                </c:pt>
                <c:pt idx="97">
                  <c:v>1004.49999975972</c:v>
                </c:pt>
                <c:pt idx="98">
                  <c:v>1015.49999981653</c:v>
                </c:pt>
                <c:pt idx="99">
                  <c:v>1026.49999987334</c:v>
                </c:pt>
                <c:pt idx="100">
                  <c:v>1037.00000012759</c:v>
                </c:pt>
                <c:pt idx="101">
                  <c:v>1047.4999997532</c:v>
                </c:pt>
                <c:pt idx="102">
                  <c:v>1058.49999981001</c:v>
                </c:pt>
                <c:pt idx="103">
                  <c:v>1069.49999986682</c:v>
                </c:pt>
                <c:pt idx="104">
                  <c:v>1080.49999992363</c:v>
                </c:pt>
                <c:pt idx="105">
                  <c:v>1090.99999954924</c:v>
                </c:pt>
                <c:pt idx="106">
                  <c:v>1101.49999980349</c:v>
                </c:pt>
                <c:pt idx="107">
                  <c:v>1112.4999998603</c:v>
                </c:pt>
                <c:pt idx="108">
                  <c:v>1123.49999991711</c:v>
                </c:pt>
                <c:pt idx="109">
                  <c:v>1134.49999997392</c:v>
                </c:pt>
                <c:pt idx="110">
                  <c:v>1144.49999979697</c:v>
                </c:pt>
                <c:pt idx="111">
                  <c:v>1155.49999985378</c:v>
                </c:pt>
                <c:pt idx="112">
                  <c:v>1166.49999991059</c:v>
                </c:pt>
                <c:pt idx="113">
                  <c:v>1177.49999933876</c:v>
                </c:pt>
                <c:pt idx="114">
                  <c:v>1188.50000002421</c:v>
                </c:pt>
                <c:pt idx="115">
                  <c:v>1198.49999984726</c:v>
                </c:pt>
                <c:pt idx="116">
                  <c:v>1209.49999990407</c:v>
                </c:pt>
                <c:pt idx="117">
                  <c:v>1220.49999996088</c:v>
                </c:pt>
                <c:pt idx="118">
                  <c:v>1231.49999938905</c:v>
                </c:pt>
                <c:pt idx="119">
                  <c:v>1242.50000007451</c:v>
                </c:pt>
                <c:pt idx="120">
                  <c:v>1252.99999970011</c:v>
                </c:pt>
                <c:pt idx="121">
                  <c:v>1263.49999995437</c:v>
                </c:pt>
                <c:pt idx="122">
                  <c:v>1274.50000001118</c:v>
                </c:pt>
                <c:pt idx="123">
                  <c:v>1285.49999943934</c:v>
                </c:pt>
                <c:pt idx="124">
                  <c:v>1296.5000001248</c:v>
                </c:pt>
                <c:pt idx="125">
                  <c:v>1306.99999975041</c:v>
                </c:pt>
                <c:pt idx="126">
                  <c:v>1317.49999937601</c:v>
                </c:pt>
                <c:pt idx="127">
                  <c:v>1328.50000006147</c:v>
                </c:pt>
                <c:pt idx="128">
                  <c:v>1339.49999948964</c:v>
                </c:pt>
                <c:pt idx="129">
                  <c:v>1350.50000017509</c:v>
                </c:pt>
                <c:pt idx="130">
                  <c:v>1360.49999999814</c:v>
                </c:pt>
                <c:pt idx="131">
                  <c:v>1371.49999942631</c:v>
                </c:pt>
                <c:pt idx="132">
                  <c:v>1382.50000011176</c:v>
                </c:pt>
                <c:pt idx="133">
                  <c:v>1393.49999953993</c:v>
                </c:pt>
                <c:pt idx="134">
                  <c:v>1404.50000022538</c:v>
                </c:pt>
                <c:pt idx="135">
                  <c:v>1414.50000004843</c:v>
                </c:pt>
                <c:pt idx="136">
                  <c:v>1425.4999994766</c:v>
                </c:pt>
                <c:pt idx="137">
                  <c:v>1436.50000016205</c:v>
                </c:pt>
                <c:pt idx="138">
                  <c:v>1447.49999959022</c:v>
                </c:pt>
                <c:pt idx="139">
                  <c:v>1458.50000027567</c:v>
                </c:pt>
                <c:pt idx="140">
                  <c:v>1468.50000009872</c:v>
                </c:pt>
                <c:pt idx="141">
                  <c:v>1479.49999952689</c:v>
                </c:pt>
                <c:pt idx="142">
                  <c:v>1490.50000021234</c:v>
                </c:pt>
                <c:pt idx="143">
                  <c:v>1501.49999964051</c:v>
                </c:pt>
                <c:pt idx="144">
                  <c:v>1512.50000032596</c:v>
                </c:pt>
                <c:pt idx="145">
                  <c:v>1522.50000014901</c:v>
                </c:pt>
                <c:pt idx="146">
                  <c:v>1533.49999957718</c:v>
                </c:pt>
                <c:pt idx="147">
                  <c:v>1544.50000026263</c:v>
                </c:pt>
                <c:pt idx="148">
                  <c:v>1555.4999996908</c:v>
                </c:pt>
                <c:pt idx="149">
                  <c:v>1566.49999974761</c:v>
                </c:pt>
                <c:pt idx="150">
                  <c:v>1576.5000001993</c:v>
                </c:pt>
                <c:pt idx="151">
                  <c:v>1587.49999962747</c:v>
                </c:pt>
                <c:pt idx="152">
                  <c:v>1598.50000031292</c:v>
                </c:pt>
                <c:pt idx="153">
                  <c:v>1609.49999974109</c:v>
                </c:pt>
                <c:pt idx="154">
                  <c:v>1620.4999997979</c:v>
                </c:pt>
                <c:pt idx="155">
                  <c:v>1630.50000024959</c:v>
                </c:pt>
                <c:pt idx="156">
                  <c:v>1641.49999967776</c:v>
                </c:pt>
                <c:pt idx="157">
                  <c:v>1652.99999953713</c:v>
                </c:pt>
                <c:pt idx="158">
                  <c:v>1663.49999979138</c:v>
                </c:pt>
                <c:pt idx="159">
                  <c:v>1674.49999984819</c:v>
                </c:pt>
                <c:pt idx="160">
                  <c:v>1684.50000029989</c:v>
                </c:pt>
              </c:numCache>
            </c:numRef>
          </c:xVal>
          <c:yVal>
            <c:numRef>
              <c:f>'C2-4'!$W$6:$W$166</c:f>
              <c:numCache>
                <c:formatCode>General</c:formatCode>
                <c:ptCount val="161"/>
                <c:pt idx="0">
                  <c:v>230937.999389499</c:v>
                </c:pt>
                <c:pt idx="1">
                  <c:v>230937.999389499</c:v>
                </c:pt>
                <c:pt idx="2">
                  <c:v>230937.999389499</c:v>
                </c:pt>
                <c:pt idx="3">
                  <c:v>230937.999389499</c:v>
                </c:pt>
                <c:pt idx="4">
                  <c:v>230937.999389499</c:v>
                </c:pt>
                <c:pt idx="5">
                  <c:v>230937.999389499</c:v>
                </c:pt>
                <c:pt idx="6">
                  <c:v>230937.999389499</c:v>
                </c:pt>
                <c:pt idx="7">
                  <c:v>230937.999389499</c:v>
                </c:pt>
                <c:pt idx="8">
                  <c:v>230937.999389499</c:v>
                </c:pt>
                <c:pt idx="9">
                  <c:v>230937.999389499</c:v>
                </c:pt>
                <c:pt idx="10">
                  <c:v>230937.999389499</c:v>
                </c:pt>
                <c:pt idx="11">
                  <c:v>230937.999389499</c:v>
                </c:pt>
                <c:pt idx="12">
                  <c:v>115418.998778999</c:v>
                </c:pt>
                <c:pt idx="13">
                  <c:v>115418.998778999</c:v>
                </c:pt>
                <c:pt idx="14">
                  <c:v>230937.999389499</c:v>
                </c:pt>
                <c:pt idx="15">
                  <c:v>230937.999389499</c:v>
                </c:pt>
                <c:pt idx="16">
                  <c:v>115418.998778999</c:v>
                </c:pt>
                <c:pt idx="17">
                  <c:v>230937.999389499</c:v>
                </c:pt>
                <c:pt idx="18">
                  <c:v>115418.998778999</c:v>
                </c:pt>
                <c:pt idx="19">
                  <c:v>230937.999389499</c:v>
                </c:pt>
                <c:pt idx="20">
                  <c:v>230937.999389499</c:v>
                </c:pt>
                <c:pt idx="21">
                  <c:v>230937.999389499</c:v>
                </c:pt>
                <c:pt idx="22">
                  <c:v>115418.998778999</c:v>
                </c:pt>
                <c:pt idx="23">
                  <c:v>115418.998778999</c:v>
                </c:pt>
                <c:pt idx="24">
                  <c:v>115418.998778999</c:v>
                </c:pt>
                <c:pt idx="25">
                  <c:v>230937.999389499</c:v>
                </c:pt>
                <c:pt idx="26">
                  <c:v>230937.999389499</c:v>
                </c:pt>
                <c:pt idx="27">
                  <c:v>230937.999389499</c:v>
                </c:pt>
                <c:pt idx="28">
                  <c:v>230937.999389499</c:v>
                </c:pt>
                <c:pt idx="29">
                  <c:v>230937.999389499</c:v>
                </c:pt>
                <c:pt idx="30">
                  <c:v>230937.999389499</c:v>
                </c:pt>
                <c:pt idx="31">
                  <c:v>115418.998778999</c:v>
                </c:pt>
                <c:pt idx="32">
                  <c:v>115418.998778999</c:v>
                </c:pt>
                <c:pt idx="33">
                  <c:v>230937.999389499</c:v>
                </c:pt>
                <c:pt idx="34">
                  <c:v>230937.999389499</c:v>
                </c:pt>
                <c:pt idx="35">
                  <c:v>230937.999389499</c:v>
                </c:pt>
                <c:pt idx="36">
                  <c:v>230937.999389499</c:v>
                </c:pt>
                <c:pt idx="37">
                  <c:v>230937.999389499</c:v>
                </c:pt>
                <c:pt idx="38">
                  <c:v>230937.999389499</c:v>
                </c:pt>
                <c:pt idx="39">
                  <c:v>230937.999389499</c:v>
                </c:pt>
                <c:pt idx="40">
                  <c:v>230937.999389499</c:v>
                </c:pt>
                <c:pt idx="41">
                  <c:v>230937.999389499</c:v>
                </c:pt>
                <c:pt idx="42">
                  <c:v>230937.999389499</c:v>
                </c:pt>
                <c:pt idx="43">
                  <c:v>230937.999389499</c:v>
                </c:pt>
                <c:pt idx="44">
                  <c:v>230937.999389499</c:v>
                </c:pt>
                <c:pt idx="45">
                  <c:v>230937.999389499</c:v>
                </c:pt>
                <c:pt idx="46">
                  <c:v>230937.999389499</c:v>
                </c:pt>
                <c:pt idx="47">
                  <c:v>230937.999389499</c:v>
                </c:pt>
                <c:pt idx="48">
                  <c:v>230937.999389499</c:v>
                </c:pt>
                <c:pt idx="49">
                  <c:v>230937.999389499</c:v>
                </c:pt>
                <c:pt idx="50">
                  <c:v>230937.999389499</c:v>
                </c:pt>
                <c:pt idx="51">
                  <c:v>230937.999389499</c:v>
                </c:pt>
                <c:pt idx="52">
                  <c:v>115418.998778999</c:v>
                </c:pt>
                <c:pt idx="53">
                  <c:v>230937.999389499</c:v>
                </c:pt>
                <c:pt idx="54">
                  <c:v>230937.999389499</c:v>
                </c:pt>
                <c:pt idx="55">
                  <c:v>230937.999389499</c:v>
                </c:pt>
                <c:pt idx="56">
                  <c:v>115418.998778999</c:v>
                </c:pt>
                <c:pt idx="57">
                  <c:v>230937.999389499</c:v>
                </c:pt>
                <c:pt idx="58">
                  <c:v>230937.999389499</c:v>
                </c:pt>
                <c:pt idx="59">
                  <c:v>230937.999389499</c:v>
                </c:pt>
                <c:pt idx="60">
                  <c:v>230937.999389499</c:v>
                </c:pt>
                <c:pt idx="61">
                  <c:v>230937.999389499</c:v>
                </c:pt>
                <c:pt idx="62">
                  <c:v>230937.999389499</c:v>
                </c:pt>
                <c:pt idx="63">
                  <c:v>230937.999389499</c:v>
                </c:pt>
                <c:pt idx="64">
                  <c:v>230937.999389499</c:v>
                </c:pt>
                <c:pt idx="65">
                  <c:v>230937.999389499</c:v>
                </c:pt>
                <c:pt idx="66">
                  <c:v>230937.999389499</c:v>
                </c:pt>
                <c:pt idx="67">
                  <c:v>230937.999389499</c:v>
                </c:pt>
                <c:pt idx="68">
                  <c:v>230937.999389499</c:v>
                </c:pt>
                <c:pt idx="69">
                  <c:v>115418.998778999</c:v>
                </c:pt>
                <c:pt idx="70">
                  <c:v>230937.999389499</c:v>
                </c:pt>
                <c:pt idx="71">
                  <c:v>230937.999389499</c:v>
                </c:pt>
                <c:pt idx="72">
                  <c:v>115418.998778999</c:v>
                </c:pt>
                <c:pt idx="73">
                  <c:v>230937.999389499</c:v>
                </c:pt>
                <c:pt idx="74">
                  <c:v>230937.999389499</c:v>
                </c:pt>
                <c:pt idx="75">
                  <c:v>230937.999389499</c:v>
                </c:pt>
                <c:pt idx="76">
                  <c:v>230937.999389499</c:v>
                </c:pt>
                <c:pt idx="77">
                  <c:v>230937.999389499</c:v>
                </c:pt>
                <c:pt idx="78">
                  <c:v>230937.999389499</c:v>
                </c:pt>
                <c:pt idx="79">
                  <c:v>230937.999389499</c:v>
                </c:pt>
                <c:pt idx="80">
                  <c:v>230937.999389499</c:v>
                </c:pt>
                <c:pt idx="81">
                  <c:v>230937.999389499</c:v>
                </c:pt>
                <c:pt idx="82">
                  <c:v>114420.492922463</c:v>
                </c:pt>
                <c:pt idx="83">
                  <c:v>1583.66124916559</c:v>
                </c:pt>
                <c:pt idx="84">
                  <c:v>120.840389057398</c:v>
                </c:pt>
                <c:pt idx="85">
                  <c:v>50.6229320096316</c:v>
                </c:pt>
                <c:pt idx="86">
                  <c:v>785.184136093881</c:v>
                </c:pt>
                <c:pt idx="87">
                  <c:v>173.494031337657</c:v>
                </c:pt>
                <c:pt idx="88">
                  <c:v>259.438908384225</c:v>
                </c:pt>
                <c:pt idx="89">
                  <c:v>43.4133825261813</c:v>
                </c:pt>
                <c:pt idx="90">
                  <c:v>523.438224853399</c:v>
                </c:pt>
                <c:pt idx="91">
                  <c:v>26.3722639011163</c:v>
                </c:pt>
                <c:pt idx="92">
                  <c:v>30.2601319704042</c:v>
                </c:pt>
                <c:pt idx="93">
                  <c:v>38.3762424267185</c:v>
                </c:pt>
                <c:pt idx="94">
                  <c:v>7.69464464669954</c:v>
                </c:pt>
                <c:pt idx="95">
                  <c:v>3.23159723671624</c:v>
                </c:pt>
                <c:pt idx="96">
                  <c:v>32.2742796055909</c:v>
                </c:pt>
                <c:pt idx="97">
                  <c:v>2.48345191269999</c:v>
                </c:pt>
                <c:pt idx="98">
                  <c:v>20.3303016442263</c:v>
                </c:pt>
                <c:pt idx="99">
                  <c:v>6.86587912298484</c:v>
                </c:pt>
                <c:pt idx="100">
                  <c:v>55.4581911716098</c:v>
                </c:pt>
                <c:pt idx="101">
                  <c:v>31.6300926466172</c:v>
                </c:pt>
                <c:pt idx="102">
                  <c:v>2.26124082848382</c:v>
                </c:pt>
                <c:pt idx="103">
                  <c:v>23.4333236281013</c:v>
                </c:pt>
                <c:pt idx="104">
                  <c:v>4.68283259558536</c:v>
                </c:pt>
                <c:pt idx="105">
                  <c:v>36.8698951132553</c:v>
                </c:pt>
                <c:pt idx="106">
                  <c:v>17.893059520072</c:v>
                </c:pt>
                <c:pt idx="107">
                  <c:v>3.24480586864105</c:v>
                </c:pt>
                <c:pt idx="108">
                  <c:v>6.50061993556964</c:v>
                </c:pt>
                <c:pt idx="109">
                  <c:v>48.1932655714642</c:v>
                </c:pt>
                <c:pt idx="110">
                  <c:v>1.70440221285806</c:v>
                </c:pt>
                <c:pt idx="111">
                  <c:v>6.5622591944502</c:v>
                </c:pt>
                <c:pt idx="112">
                  <c:v>34.2115524998757</c:v>
                </c:pt>
                <c:pt idx="113">
                  <c:v>34.4484210884063</c:v>
                </c:pt>
                <c:pt idx="114">
                  <c:v>43.067129375074</c:v>
                </c:pt>
                <c:pt idx="115">
                  <c:v>12.0900384168885</c:v>
                </c:pt>
                <c:pt idx="116">
                  <c:v>32.4021962372931</c:v>
                </c:pt>
                <c:pt idx="117">
                  <c:v>39.5990398253001</c:v>
                </c:pt>
                <c:pt idx="118">
                  <c:v>4.19929396272208</c:v>
                </c:pt>
                <c:pt idx="119">
                  <c:v>6.6767387192336</c:v>
                </c:pt>
                <c:pt idx="120">
                  <c:v>3.26924556515952</c:v>
                </c:pt>
                <c:pt idx="121">
                  <c:v>27.7515020959313</c:v>
                </c:pt>
                <c:pt idx="122">
                  <c:v>155.895850570384</c:v>
                </c:pt>
                <c:pt idx="123">
                  <c:v>19.8023110254519</c:v>
                </c:pt>
                <c:pt idx="124">
                  <c:v>8.4254741601119</c:v>
                </c:pt>
                <c:pt idx="125">
                  <c:v>74.9456812028275</c:v>
                </c:pt>
                <c:pt idx="126">
                  <c:v>53.946042745195</c:v>
                </c:pt>
                <c:pt idx="127">
                  <c:v>11.180088631671</c:v>
                </c:pt>
                <c:pt idx="128">
                  <c:v>7.53505003603973</c:v>
                </c:pt>
                <c:pt idx="129">
                  <c:v>8.79556531439018</c:v>
                </c:pt>
                <c:pt idx="130">
                  <c:v>40.7181798359051</c:v>
                </c:pt>
                <c:pt idx="131">
                  <c:v>29.1464248396097</c:v>
                </c:pt>
                <c:pt idx="132">
                  <c:v>1.12541675857923</c:v>
                </c:pt>
                <c:pt idx="133">
                  <c:v>18.8363342498578</c:v>
                </c:pt>
                <c:pt idx="134">
                  <c:v>0.751512831485411</c:v>
                </c:pt>
                <c:pt idx="135">
                  <c:v>42.7326067164998</c:v>
                </c:pt>
                <c:pt idx="136">
                  <c:v>1.41267623196275</c:v>
                </c:pt>
                <c:pt idx="137">
                  <c:v>34.7955214830608</c:v>
                </c:pt>
                <c:pt idx="138">
                  <c:v>50.7354904843105</c:v>
                </c:pt>
                <c:pt idx="139">
                  <c:v>42.1853412412458</c:v>
                </c:pt>
                <c:pt idx="140">
                  <c:v>80.4147148067914</c:v>
                </c:pt>
                <c:pt idx="141">
                  <c:v>17.4035498085082</c:v>
                </c:pt>
                <c:pt idx="142">
                  <c:v>24.2342838708783</c:v>
                </c:pt>
                <c:pt idx="143">
                  <c:v>6.88758636474343</c:v>
                </c:pt>
                <c:pt idx="144">
                  <c:v>20.662284889858</c:v>
                </c:pt>
                <c:pt idx="145">
                  <c:v>5.07833653637638</c:v>
                </c:pt>
                <c:pt idx="146">
                  <c:v>25.9441520446759</c:v>
                </c:pt>
                <c:pt idx="147">
                  <c:v>11.1104142051514</c:v>
                </c:pt>
                <c:pt idx="148">
                  <c:v>7.005157644384</c:v>
                </c:pt>
                <c:pt idx="149">
                  <c:v>8.34599505699281</c:v>
                </c:pt>
                <c:pt idx="150">
                  <c:v>9.9477261619284</c:v>
                </c:pt>
                <c:pt idx="151">
                  <c:v>4.2125891126025</c:v>
                </c:pt>
                <c:pt idx="152">
                  <c:v>30.9122437905767</c:v>
                </c:pt>
                <c:pt idx="153">
                  <c:v>32.80330765399</c:v>
                </c:pt>
                <c:pt idx="154">
                  <c:v>10.2762621369809</c:v>
                </c:pt>
                <c:pt idx="155">
                  <c:v>2.45964790311971</c:v>
                </c:pt>
                <c:pt idx="156">
                  <c:v>21.1248215370105</c:v>
                </c:pt>
                <c:pt idx="157">
                  <c:v>14.3565797306537</c:v>
                </c:pt>
                <c:pt idx="158">
                  <c:v>2.97285893508944</c:v>
                </c:pt>
                <c:pt idx="159">
                  <c:v>40.0255723366174</c:v>
                </c:pt>
                <c:pt idx="160">
                  <c:v>18.6506557095581</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45.666666701436</c:v>
                </c:pt>
                <c:pt idx="1">
                  <c:v>-35.1666670758277</c:v>
                </c:pt>
                <c:pt idx="2">
                  <c:v>-24.5000000111759</c:v>
                </c:pt>
                <c:pt idx="3">
                  <c:v>-13.5000001639128</c:v>
                </c:pt>
                <c:pt idx="4">
                  <c:v>-2.5000001071021</c:v>
                </c:pt>
                <c:pt idx="5">
                  <c:v>8.16666653845459</c:v>
                </c:pt>
                <c:pt idx="6">
                  <c:v>18.8333329744637</c:v>
                </c:pt>
                <c:pt idx="7">
                  <c:v>29.499999829568</c:v>
                </c:pt>
                <c:pt idx="8">
                  <c:v>40.4999998863786</c:v>
                </c:pt>
                <c:pt idx="9">
                  <c:v>51.4999999431893</c:v>
                </c:pt>
                <c:pt idx="10">
                  <c:v>62.3333331895992</c:v>
                </c:pt>
                <c:pt idx="11">
                  <c:v>72.9999998351559</c:v>
                </c:pt>
                <c:pt idx="12">
                  <c:v>83.6666666902602</c:v>
                </c:pt>
                <c:pt idx="13">
                  <c:v>94.4999997271225</c:v>
                </c:pt>
                <c:pt idx="14">
                  <c:v>105.499999993481</c:v>
                </c:pt>
                <c:pt idx="15">
                  <c:v>116.166666639037</c:v>
                </c:pt>
                <c:pt idx="16">
                  <c:v>126.833333075047</c:v>
                </c:pt>
                <c:pt idx="17">
                  <c:v>137.499999930151</c:v>
                </c:pt>
                <c:pt idx="18">
                  <c:v>148.499999777414</c:v>
                </c:pt>
                <c:pt idx="19">
                  <c:v>159.500000043772</c:v>
                </c:pt>
                <c:pt idx="20">
                  <c:v>170.166666479781</c:v>
                </c:pt>
                <c:pt idx="21">
                  <c:v>180.833333125338</c:v>
                </c:pt>
                <c:pt idx="22">
                  <c:v>191.499999980442</c:v>
                </c:pt>
                <c:pt idx="23">
                  <c:v>202.499999827705</c:v>
                </c:pt>
                <c:pt idx="24">
                  <c:v>213.499999674968</c:v>
                </c:pt>
                <c:pt idx="25">
                  <c:v>224.166666530073</c:v>
                </c:pt>
                <c:pt idx="26">
                  <c:v>234.99999998603</c:v>
                </c:pt>
                <c:pt idx="27">
                  <c:v>245.500000030734</c:v>
                </c:pt>
                <c:pt idx="28">
                  <c:v>256.499999877997</c:v>
                </c:pt>
                <c:pt idx="29">
                  <c:v>267.49999972526</c:v>
                </c:pt>
                <c:pt idx="30">
                  <c:v>278.166666370817</c:v>
                </c:pt>
                <c:pt idx="31">
                  <c:v>288.833333225921</c:v>
                </c:pt>
                <c:pt idx="32">
                  <c:v>299.49999966193</c:v>
                </c:pt>
                <c:pt idx="33">
                  <c:v>310.499999928288</c:v>
                </c:pt>
                <c:pt idx="34">
                  <c:v>321.499999775551</c:v>
                </c:pt>
                <c:pt idx="35">
                  <c:v>332.166666421108</c:v>
                </c:pt>
                <c:pt idx="36">
                  <c:v>342.833333276212</c:v>
                </c:pt>
                <c:pt idx="37">
                  <c:v>353.666666313075</c:v>
                </c:pt>
                <c:pt idx="38">
                  <c:v>364.499999769032</c:v>
                </c:pt>
                <c:pt idx="39">
                  <c:v>375.499999825843</c:v>
                </c:pt>
                <c:pt idx="40">
                  <c:v>386.166666261852</c:v>
                </c:pt>
                <c:pt idx="41">
                  <c:v>396.833333326504</c:v>
                </c:pt>
                <c:pt idx="42">
                  <c:v>407.499999762513</c:v>
                </c:pt>
                <c:pt idx="43">
                  <c:v>418.499999819323</c:v>
                </c:pt>
                <c:pt idx="44">
                  <c:v>429.499999876134</c:v>
                </c:pt>
                <c:pt idx="45">
                  <c:v>440.166666312143</c:v>
                </c:pt>
                <c:pt idx="46">
                  <c:v>450.833333376795</c:v>
                </c:pt>
                <c:pt idx="47">
                  <c:v>461.499999812804</c:v>
                </c:pt>
                <c:pt idx="48">
                  <c:v>472.499999869615</c:v>
                </c:pt>
                <c:pt idx="49">
                  <c:v>483.499999716878</c:v>
                </c:pt>
                <c:pt idx="50">
                  <c:v>494.166666362435</c:v>
                </c:pt>
                <c:pt idx="51">
                  <c:v>504.833333427087</c:v>
                </c:pt>
                <c:pt idx="52">
                  <c:v>515.499999863096</c:v>
                </c:pt>
                <c:pt idx="53">
                  <c:v>526.499999919906</c:v>
                </c:pt>
                <c:pt idx="54">
                  <c:v>537.499999767169</c:v>
                </c:pt>
                <c:pt idx="55">
                  <c:v>548.166666412726</c:v>
                </c:pt>
                <c:pt idx="56">
                  <c:v>558.833333477378</c:v>
                </c:pt>
                <c:pt idx="57">
                  <c:v>569.499999703839</c:v>
                </c:pt>
                <c:pt idx="58">
                  <c:v>580.499999970198</c:v>
                </c:pt>
                <c:pt idx="59">
                  <c:v>591.499999817461</c:v>
                </c:pt>
                <c:pt idx="60">
                  <c:v>601.999999652617</c:v>
                </c:pt>
                <c:pt idx="61">
                  <c:v>612.833333318122</c:v>
                </c:pt>
                <c:pt idx="62">
                  <c:v>623.499999754131</c:v>
                </c:pt>
                <c:pt idx="63">
                  <c:v>634.500000020489</c:v>
                </c:pt>
                <c:pt idx="64">
                  <c:v>645.499999867752</c:v>
                </c:pt>
                <c:pt idx="65">
                  <c:v>656.166666513309</c:v>
                </c:pt>
                <c:pt idx="66">
                  <c:v>666.833333368413</c:v>
                </c:pt>
                <c:pt idx="67">
                  <c:v>677.499999804422</c:v>
                </c:pt>
                <c:pt idx="68">
                  <c:v>688.499999861233</c:v>
                </c:pt>
                <c:pt idx="69">
                  <c:v>699.333333107643</c:v>
                </c:pt>
                <c:pt idx="70">
                  <c:v>709.9999997532</c:v>
                </c:pt>
                <c:pt idx="71">
                  <c:v>720.666666817851</c:v>
                </c:pt>
                <c:pt idx="72">
                  <c:v>731.499999854714</c:v>
                </c:pt>
                <c:pt idx="73">
                  <c:v>742.499999911524</c:v>
                </c:pt>
                <c:pt idx="74">
                  <c:v>753.499999758788</c:v>
                </c:pt>
                <c:pt idx="75">
                  <c:v>763.999999803491</c:v>
                </c:pt>
                <c:pt idx="76">
                  <c:v>774.666666658595</c:v>
                </c:pt>
                <c:pt idx="77">
                  <c:v>785.499999905005</c:v>
                </c:pt>
                <c:pt idx="78">
                  <c:v>796.499999961816</c:v>
                </c:pt>
                <c:pt idx="79">
                  <c:v>807.499999809079</c:v>
                </c:pt>
                <c:pt idx="80">
                  <c:v>817.999999853782</c:v>
                </c:pt>
                <c:pt idx="81">
                  <c:v>828.666666708887</c:v>
                </c:pt>
                <c:pt idx="82">
                  <c:v>839.499999745749</c:v>
                </c:pt>
                <c:pt idx="83">
                  <c:v>850.500000012107</c:v>
                </c:pt>
                <c:pt idx="84">
                  <c:v>861.33333304897</c:v>
                </c:pt>
                <c:pt idx="85">
                  <c:v>871.999999904074</c:v>
                </c:pt>
                <c:pt idx="86">
                  <c:v>882.666666549631</c:v>
                </c:pt>
                <c:pt idx="87">
                  <c:v>893.49999979604</c:v>
                </c:pt>
                <c:pt idx="88">
                  <c:v>904.500000062399</c:v>
                </c:pt>
                <c:pt idx="89">
                  <c:v>915.333333099261</c:v>
                </c:pt>
                <c:pt idx="90">
                  <c:v>925.999999954365</c:v>
                </c:pt>
                <c:pt idx="91">
                  <c:v>936.666666599922</c:v>
                </c:pt>
                <c:pt idx="92">
                  <c:v>947.499999846332</c:v>
                </c:pt>
                <c:pt idx="93">
                  <c:v>958.499999693595</c:v>
                </c:pt>
                <c:pt idx="94">
                  <c:v>969.333332940005</c:v>
                </c:pt>
                <c:pt idx="95">
                  <c:v>980.000000004657</c:v>
                </c:pt>
                <c:pt idx="96">
                  <c:v>990.666666650213</c:v>
                </c:pt>
                <c:pt idx="97">
                  <c:v>1001.49999989662</c:v>
                </c:pt>
                <c:pt idx="98">
                  <c:v>1012.49999974389</c:v>
                </c:pt>
                <c:pt idx="99">
                  <c:v>1023.3333329903</c:v>
                </c:pt>
                <c:pt idx="100">
                  <c:v>1034.00000005495</c:v>
                </c:pt>
                <c:pt idx="101">
                  <c:v>1044.66666628141</c:v>
                </c:pt>
                <c:pt idx="102">
                  <c:v>1055.49999973737</c:v>
                </c:pt>
                <c:pt idx="103">
                  <c:v>1066.49999979418</c:v>
                </c:pt>
                <c:pt idx="104">
                  <c:v>1077.33333304059</c:v>
                </c:pt>
                <c:pt idx="105">
                  <c:v>1087.99999989569</c:v>
                </c:pt>
                <c:pt idx="106">
                  <c:v>1098.6666663317</c:v>
                </c:pt>
                <c:pt idx="107">
                  <c:v>1109.49999978766</c:v>
                </c:pt>
                <c:pt idx="108">
                  <c:v>1120.49999984447</c:v>
                </c:pt>
                <c:pt idx="109">
                  <c:v>1131.33333309088</c:v>
                </c:pt>
                <c:pt idx="110">
                  <c:v>1141.83333334513</c:v>
                </c:pt>
                <c:pt idx="111">
                  <c:v>1152.66666638199</c:v>
                </c:pt>
                <c:pt idx="112">
                  <c:v>1163.49999983795</c:v>
                </c:pt>
                <c:pt idx="113">
                  <c:v>1174.49999968521</c:v>
                </c:pt>
                <c:pt idx="114">
                  <c:v>1185.16666633077</c:v>
                </c:pt>
                <c:pt idx="115">
                  <c:v>1195.83333339542</c:v>
                </c:pt>
                <c:pt idx="116">
                  <c:v>1206.66666643228</c:v>
                </c:pt>
                <c:pt idx="117">
                  <c:v>1217.49999988824</c:v>
                </c:pt>
                <c:pt idx="118">
                  <c:v>1228.4999997355</c:v>
                </c:pt>
                <c:pt idx="119">
                  <c:v>1239.33333319146</c:v>
                </c:pt>
                <c:pt idx="120">
                  <c:v>1250.00000004657</c:v>
                </c:pt>
                <c:pt idx="121">
                  <c:v>1260.66666648258</c:v>
                </c:pt>
                <c:pt idx="122">
                  <c:v>1271.49999993853</c:v>
                </c:pt>
                <c:pt idx="123">
                  <c:v>1282.4999997858</c:v>
                </c:pt>
                <c:pt idx="124">
                  <c:v>1293.16666643135</c:v>
                </c:pt>
                <c:pt idx="125">
                  <c:v>1304.00000009686</c:v>
                </c:pt>
                <c:pt idx="126">
                  <c:v>1314.49999972247</c:v>
                </c:pt>
                <c:pt idx="127">
                  <c:v>1325.66666679923</c:v>
                </c:pt>
                <c:pt idx="128">
                  <c:v>1336.49999983609</c:v>
                </c:pt>
                <c:pt idx="129">
                  <c:v>1347.16666648164</c:v>
                </c:pt>
                <c:pt idx="130">
                  <c:v>1357.83333333675</c:v>
                </c:pt>
                <c:pt idx="131">
                  <c:v>1368.66666637361</c:v>
                </c:pt>
                <c:pt idx="132">
                  <c:v>1379.49999982957</c:v>
                </c:pt>
                <c:pt idx="133">
                  <c:v>1390.49999988638</c:v>
                </c:pt>
                <c:pt idx="134">
                  <c:v>1401.33333334234</c:v>
                </c:pt>
                <c:pt idx="135">
                  <c:v>1411.83333338704</c:v>
                </c:pt>
                <c:pt idx="136">
                  <c:v>1422.49999982305</c:v>
                </c:pt>
                <c:pt idx="137">
                  <c:v>1433.49999987986</c:v>
                </c:pt>
                <c:pt idx="138">
                  <c:v>1444.49999972712</c:v>
                </c:pt>
                <c:pt idx="139">
                  <c:v>1455.16666658223</c:v>
                </c:pt>
                <c:pt idx="140">
                  <c:v>1465.83333343733</c:v>
                </c:pt>
                <c:pt idx="141">
                  <c:v>1476.49999987334</c:v>
                </c:pt>
                <c:pt idx="142">
                  <c:v>1487.49999993015</c:v>
                </c:pt>
                <c:pt idx="143">
                  <c:v>1498.49999977741</c:v>
                </c:pt>
                <c:pt idx="144">
                  <c:v>1509.33333344292</c:v>
                </c:pt>
                <c:pt idx="145">
                  <c:v>1519.83333327807</c:v>
                </c:pt>
                <c:pt idx="146">
                  <c:v>1530.49999971408</c:v>
                </c:pt>
                <c:pt idx="147">
                  <c:v>1541.49999998044</c:v>
                </c:pt>
                <c:pt idx="148">
                  <c:v>1552.49999982771</c:v>
                </c:pt>
                <c:pt idx="149">
                  <c:v>1563.16666647326</c:v>
                </c:pt>
                <c:pt idx="150">
                  <c:v>1573.83333332837</c:v>
                </c:pt>
                <c:pt idx="151">
                  <c:v>1584.49999976438</c:v>
                </c:pt>
                <c:pt idx="152">
                  <c:v>1595.50000003073</c:v>
                </c:pt>
                <c:pt idx="153">
                  <c:v>1606.499999878</c:v>
                </c:pt>
                <c:pt idx="154">
                  <c:v>1617.16666652355</c:v>
                </c:pt>
                <c:pt idx="155">
                  <c:v>1627.83333316911</c:v>
                </c:pt>
                <c:pt idx="156">
                  <c:v>1638.49999981467</c:v>
                </c:pt>
                <c:pt idx="157">
                  <c:v>1649.66666626278</c:v>
                </c:pt>
                <c:pt idx="158">
                  <c:v>1660.49999992829</c:v>
                </c:pt>
                <c:pt idx="159">
                  <c:v>1671.16666657384</c:v>
                </c:pt>
                <c:pt idx="160">
                  <c:v>1681.8333332194</c:v>
                </c:pt>
              </c:numCache>
            </c:numRef>
          </c:xVal>
          <c:yVal>
            <c:numRef>
              <c:f>'C-G Min'!$E$6:$E$166</c:f>
              <c:numCache>
                <c:formatCode>General</c:formatCode>
                <c:ptCount val="161"/>
                <c:pt idx="0">
                  <c:v>229738</c:v>
                </c:pt>
                <c:pt idx="1">
                  <c:v>229738</c:v>
                </c:pt>
                <c:pt idx="2">
                  <c:v>229738</c:v>
                </c:pt>
                <c:pt idx="3">
                  <c:v>229738</c:v>
                </c:pt>
                <c:pt idx="4">
                  <c:v>229738</c:v>
                </c:pt>
                <c:pt idx="5">
                  <c:v>229738</c:v>
                </c:pt>
                <c:pt idx="6">
                  <c:v>229738</c:v>
                </c:pt>
                <c:pt idx="7">
                  <c:v>114819</c:v>
                </c:pt>
                <c:pt idx="8">
                  <c:v>230038</c:v>
                </c:pt>
                <c:pt idx="9">
                  <c:v>230038</c:v>
                </c:pt>
                <c:pt idx="10">
                  <c:v>229738</c:v>
                </c:pt>
                <c:pt idx="11">
                  <c:v>229738</c:v>
                </c:pt>
                <c:pt idx="12">
                  <c:v>114819</c:v>
                </c:pt>
                <c:pt idx="13">
                  <c:v>115419</c:v>
                </c:pt>
                <c:pt idx="14">
                  <c:v>229738</c:v>
                </c:pt>
                <c:pt idx="15">
                  <c:v>229738</c:v>
                </c:pt>
                <c:pt idx="16">
                  <c:v>115419</c:v>
                </c:pt>
                <c:pt idx="17">
                  <c:v>114819</c:v>
                </c:pt>
                <c:pt idx="18">
                  <c:v>115419</c:v>
                </c:pt>
                <c:pt idx="19">
                  <c:v>229738</c:v>
                </c:pt>
                <c:pt idx="20">
                  <c:v>114819</c:v>
                </c:pt>
                <c:pt idx="21">
                  <c:v>229738</c:v>
                </c:pt>
                <c:pt idx="22">
                  <c:v>114969</c:v>
                </c:pt>
                <c:pt idx="23">
                  <c:v>115419</c:v>
                </c:pt>
                <c:pt idx="24">
                  <c:v>114969</c:v>
                </c:pt>
                <c:pt idx="25">
                  <c:v>114819</c:v>
                </c:pt>
                <c:pt idx="26">
                  <c:v>229738</c:v>
                </c:pt>
                <c:pt idx="27">
                  <c:v>114819</c:v>
                </c:pt>
                <c:pt idx="28">
                  <c:v>114819</c:v>
                </c:pt>
                <c:pt idx="29">
                  <c:v>229738</c:v>
                </c:pt>
                <c:pt idx="30">
                  <c:v>229738</c:v>
                </c:pt>
                <c:pt idx="31">
                  <c:v>114969</c:v>
                </c:pt>
                <c:pt idx="32">
                  <c:v>115419</c:v>
                </c:pt>
                <c:pt idx="33">
                  <c:v>229738</c:v>
                </c:pt>
                <c:pt idx="34">
                  <c:v>114819</c:v>
                </c:pt>
                <c:pt idx="35">
                  <c:v>229738</c:v>
                </c:pt>
                <c:pt idx="36">
                  <c:v>229738</c:v>
                </c:pt>
                <c:pt idx="37">
                  <c:v>76512.6666666667</c:v>
                </c:pt>
                <c:pt idx="38">
                  <c:v>229738</c:v>
                </c:pt>
                <c:pt idx="39">
                  <c:v>229738</c:v>
                </c:pt>
                <c:pt idx="40">
                  <c:v>229738</c:v>
                </c:pt>
                <c:pt idx="41">
                  <c:v>229738</c:v>
                </c:pt>
                <c:pt idx="42">
                  <c:v>114819</c:v>
                </c:pt>
                <c:pt idx="43">
                  <c:v>229738</c:v>
                </c:pt>
                <c:pt idx="44">
                  <c:v>229738</c:v>
                </c:pt>
                <c:pt idx="45">
                  <c:v>229738</c:v>
                </c:pt>
                <c:pt idx="46">
                  <c:v>229738</c:v>
                </c:pt>
                <c:pt idx="47">
                  <c:v>229738</c:v>
                </c:pt>
                <c:pt idx="48">
                  <c:v>229738</c:v>
                </c:pt>
                <c:pt idx="49">
                  <c:v>114969</c:v>
                </c:pt>
                <c:pt idx="50">
                  <c:v>229738</c:v>
                </c:pt>
                <c:pt idx="51">
                  <c:v>229738</c:v>
                </c:pt>
                <c:pt idx="52">
                  <c:v>115419</c:v>
                </c:pt>
                <c:pt idx="53">
                  <c:v>229738</c:v>
                </c:pt>
                <c:pt idx="54">
                  <c:v>229738</c:v>
                </c:pt>
                <c:pt idx="55">
                  <c:v>229738</c:v>
                </c:pt>
                <c:pt idx="56">
                  <c:v>115419</c:v>
                </c:pt>
                <c:pt idx="57">
                  <c:v>229738</c:v>
                </c:pt>
                <c:pt idx="58">
                  <c:v>229738</c:v>
                </c:pt>
                <c:pt idx="59">
                  <c:v>229738</c:v>
                </c:pt>
                <c:pt idx="60">
                  <c:v>229738</c:v>
                </c:pt>
                <c:pt idx="61">
                  <c:v>229738</c:v>
                </c:pt>
                <c:pt idx="62">
                  <c:v>229738</c:v>
                </c:pt>
                <c:pt idx="63">
                  <c:v>229738</c:v>
                </c:pt>
                <c:pt idx="64">
                  <c:v>229738</c:v>
                </c:pt>
                <c:pt idx="65">
                  <c:v>229738</c:v>
                </c:pt>
                <c:pt idx="66">
                  <c:v>229738</c:v>
                </c:pt>
                <c:pt idx="67">
                  <c:v>229738</c:v>
                </c:pt>
                <c:pt idx="68">
                  <c:v>114819</c:v>
                </c:pt>
                <c:pt idx="69">
                  <c:v>115419</c:v>
                </c:pt>
                <c:pt idx="70">
                  <c:v>229738</c:v>
                </c:pt>
                <c:pt idx="71">
                  <c:v>229738</c:v>
                </c:pt>
                <c:pt idx="72">
                  <c:v>115419</c:v>
                </c:pt>
                <c:pt idx="73">
                  <c:v>229738</c:v>
                </c:pt>
                <c:pt idx="74">
                  <c:v>229738</c:v>
                </c:pt>
                <c:pt idx="75">
                  <c:v>229738</c:v>
                </c:pt>
                <c:pt idx="76">
                  <c:v>229738</c:v>
                </c:pt>
                <c:pt idx="77">
                  <c:v>229738</c:v>
                </c:pt>
                <c:pt idx="78">
                  <c:v>229738</c:v>
                </c:pt>
                <c:pt idx="79">
                  <c:v>114969</c:v>
                </c:pt>
                <c:pt idx="80">
                  <c:v>229738</c:v>
                </c:pt>
                <c:pt idx="81">
                  <c:v>229738</c:v>
                </c:pt>
                <c:pt idx="82">
                  <c:v>77182.6047722115</c:v>
                </c:pt>
                <c:pt idx="83">
                  <c:v>12566.2728323348</c:v>
                </c:pt>
                <c:pt idx="84">
                  <c:v>2130.81967218752</c:v>
                </c:pt>
                <c:pt idx="85">
                  <c:v>820.050729353645</c:v>
                </c:pt>
                <c:pt idx="86">
                  <c:v>1587.96931769323</c:v>
                </c:pt>
                <c:pt idx="87">
                  <c:v>1393.15689227941</c:v>
                </c:pt>
                <c:pt idx="88">
                  <c:v>1375.5688496781</c:v>
                </c:pt>
                <c:pt idx="89">
                  <c:v>302.162031171497</c:v>
                </c:pt>
                <c:pt idx="90">
                  <c:v>1002.77405751041</c:v>
                </c:pt>
                <c:pt idx="91">
                  <c:v>790.330996977878</c:v>
                </c:pt>
                <c:pt idx="92">
                  <c:v>999.978526847846</c:v>
                </c:pt>
                <c:pt idx="93">
                  <c:v>413.367455570521</c:v>
                </c:pt>
                <c:pt idx="94">
                  <c:v>308.757902702924</c:v>
                </c:pt>
                <c:pt idx="95">
                  <c:v>42.3730402408318</c:v>
                </c:pt>
                <c:pt idx="96">
                  <c:v>436.44446984271</c:v>
                </c:pt>
                <c:pt idx="97">
                  <c:v>49.6708339727167</c:v>
                </c:pt>
                <c:pt idx="98">
                  <c:v>492.33847018931</c:v>
                </c:pt>
                <c:pt idx="99">
                  <c:v>493.773572796781</c:v>
                </c:pt>
                <c:pt idx="100">
                  <c:v>183.702095071977</c:v>
                </c:pt>
                <c:pt idx="101">
                  <c:v>51.1472148501063</c:v>
                </c:pt>
                <c:pt idx="102">
                  <c:v>217.888563631601</c:v>
                </c:pt>
                <c:pt idx="103">
                  <c:v>131.404962383064</c:v>
                </c:pt>
                <c:pt idx="104">
                  <c:v>124.209049684047</c:v>
                </c:pt>
                <c:pt idx="105">
                  <c:v>32.1942109934617</c:v>
                </c:pt>
                <c:pt idx="106">
                  <c:v>104.0137024631</c:v>
                </c:pt>
                <c:pt idx="107">
                  <c:v>107.792873710506</c:v>
                </c:pt>
                <c:pt idx="108">
                  <c:v>19.2108153603411</c:v>
                </c:pt>
                <c:pt idx="109">
                  <c:v>51.5380752959734</c:v>
                </c:pt>
                <c:pt idx="110">
                  <c:v>0.0334068467589561</c:v>
                </c:pt>
                <c:pt idx="111">
                  <c:v>30.7185765182261</c:v>
                </c:pt>
                <c:pt idx="112">
                  <c:v>85.3225526213008</c:v>
                </c:pt>
                <c:pt idx="113">
                  <c:v>45.1226829324559</c:v>
                </c:pt>
                <c:pt idx="114">
                  <c:v>48.7526446092319</c:v>
                </c:pt>
                <c:pt idx="115">
                  <c:v>26.5860828146352</c:v>
                </c:pt>
                <c:pt idx="116">
                  <c:v>47.499988208537</c:v>
                </c:pt>
                <c:pt idx="117">
                  <c:v>10.868107762706</c:v>
                </c:pt>
                <c:pt idx="118">
                  <c:v>10.9924440972597</c:v>
                </c:pt>
                <c:pt idx="119">
                  <c:v>16.4970093410193</c:v>
                </c:pt>
                <c:pt idx="120">
                  <c:v>2.6949355781415</c:v>
                </c:pt>
                <c:pt idx="121">
                  <c:v>2.71985663346794</c:v>
                </c:pt>
                <c:pt idx="122">
                  <c:v>22.3329389666608</c:v>
                </c:pt>
                <c:pt idx="123">
                  <c:v>40.7727069772395</c:v>
                </c:pt>
                <c:pt idx="124">
                  <c:v>0.720052215564016</c:v>
                </c:pt>
                <c:pt idx="125">
                  <c:v>2.83558548421674</c:v>
                </c:pt>
                <c:pt idx="126">
                  <c:v>1.62698657734659</c:v>
                </c:pt>
                <c:pt idx="127">
                  <c:v>24.7285452192678</c:v>
                </c:pt>
                <c:pt idx="128">
                  <c:v>25.8734546994073</c:v>
                </c:pt>
                <c:pt idx="129">
                  <c:v>7.33209218012402</c:v>
                </c:pt>
                <c:pt idx="130">
                  <c:v>51.3577710392268</c:v>
                </c:pt>
                <c:pt idx="131">
                  <c:v>5.2759275974359</c:v>
                </c:pt>
                <c:pt idx="132">
                  <c:v>1.72436628334557</c:v>
                </c:pt>
                <c:pt idx="133">
                  <c:v>0.631413304529622</c:v>
                </c:pt>
                <c:pt idx="134">
                  <c:v>3.13270049553494</c:v>
                </c:pt>
                <c:pt idx="135">
                  <c:v>13.8189083062045</c:v>
                </c:pt>
                <c:pt idx="136">
                  <c:v>2.27935908819621</c:v>
                </c:pt>
                <c:pt idx="137">
                  <c:v>8.56809136226721</c:v>
                </c:pt>
                <c:pt idx="138">
                  <c:v>16.0499259971827</c:v>
                </c:pt>
                <c:pt idx="139">
                  <c:v>2.23320940931973</c:v>
                </c:pt>
                <c:pt idx="140">
                  <c:v>0.564463273270169</c:v>
                </c:pt>
                <c:pt idx="141">
                  <c:v>3.65047677523458</c:v>
                </c:pt>
                <c:pt idx="142">
                  <c:v>8.00062371437537</c:v>
                </c:pt>
                <c:pt idx="143">
                  <c:v>6.78078529486054</c:v>
                </c:pt>
                <c:pt idx="144">
                  <c:v>1.93951352273154</c:v>
                </c:pt>
                <c:pt idx="145">
                  <c:v>13.7741801995258</c:v>
                </c:pt>
                <c:pt idx="146">
                  <c:v>33.2039593967191</c:v>
                </c:pt>
                <c:pt idx="147">
                  <c:v>9.7989287425375</c:v>
                </c:pt>
                <c:pt idx="148">
                  <c:v>5.77737298682266</c:v>
                </c:pt>
                <c:pt idx="149">
                  <c:v>8.02709788340267</c:v>
                </c:pt>
                <c:pt idx="150">
                  <c:v>34.0503413550978</c:v>
                </c:pt>
                <c:pt idx="151">
                  <c:v>3.37009486498597</c:v>
                </c:pt>
                <c:pt idx="152">
                  <c:v>192.13528628387</c:v>
                </c:pt>
                <c:pt idx="153">
                  <c:v>0.696842321099244</c:v>
                </c:pt>
                <c:pt idx="154">
                  <c:v>102.198793364611</c:v>
                </c:pt>
                <c:pt idx="155">
                  <c:v>9.02085314327763</c:v>
                </c:pt>
                <c:pt idx="156">
                  <c:v>29.3138405722655</c:v>
                </c:pt>
                <c:pt idx="157">
                  <c:v>7.97838085293716</c:v>
                </c:pt>
                <c:pt idx="158">
                  <c:v>20.5712397554927</c:v>
                </c:pt>
                <c:pt idx="159">
                  <c:v>439.449164257676</c:v>
                </c:pt>
                <c:pt idx="160">
                  <c:v>124.412078540326</c:v>
                </c:pt>
              </c:numCache>
            </c:numRef>
          </c:yVal>
          <c:smooth val="0"/>
        </c:ser>
        <c:axId val="33124508"/>
        <c:axId val="5711213"/>
      </c:scatterChart>
      <c:valAx>
        <c:axId val="33124508"/>
        <c:scaling>
          <c:orientation val="minMax"/>
          <c:max val="1250"/>
          <c:min val="8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11213"/>
        <c:crossesAt val="0.1"/>
        <c:crossBetween val="midCat"/>
      </c:valAx>
      <c:valAx>
        <c:axId val="5711213"/>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450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Detail at Failure
Penlight Test 2
XLPE,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66</c:f>
              <c:numCache>
                <c:formatCode>General</c:formatCode>
                <c:ptCount val="161"/>
                <c:pt idx="0">
                  <c:v>-48.5000005923212</c:v>
                </c:pt>
                <c:pt idx="1">
                  <c:v>-37.4999999068677</c:v>
                </c:pt>
                <c:pt idx="2">
                  <c:v>-26.5000004786998</c:v>
                </c:pt>
                <c:pt idx="3">
                  <c:v>-15.4999997932464</c:v>
                </c:pt>
                <c:pt idx="4">
                  <c:v>-5.49999997019768</c:v>
                </c:pt>
                <c:pt idx="5">
                  <c:v>4.99999965541065</c:v>
                </c:pt>
                <c:pt idx="6">
                  <c:v>16.5000001434237</c:v>
                </c:pt>
                <c:pt idx="7">
                  <c:v>27.4999995715916</c:v>
                </c:pt>
                <c:pt idx="8">
                  <c:v>38.500000257045</c:v>
                </c:pt>
                <c:pt idx="9">
                  <c:v>48.9999998826534</c:v>
                </c:pt>
                <c:pt idx="10">
                  <c:v>59.4999995082617</c:v>
                </c:pt>
                <c:pt idx="11">
                  <c:v>70.5000001937151</c:v>
                </c:pt>
                <c:pt idx="12">
                  <c:v>81.499999621883</c:v>
                </c:pt>
                <c:pt idx="13">
                  <c:v>92.5000003073365</c:v>
                </c:pt>
                <c:pt idx="14">
                  <c:v>102.500000130385</c:v>
                </c:pt>
                <c:pt idx="15">
                  <c:v>113.499999558553</c:v>
                </c:pt>
                <c:pt idx="16">
                  <c:v>124.500000244007</c:v>
                </c:pt>
                <c:pt idx="17">
                  <c:v>135.499999672174</c:v>
                </c:pt>
                <c:pt idx="18">
                  <c:v>146.500000357628</c:v>
                </c:pt>
                <c:pt idx="19">
                  <c:v>156.500000180677</c:v>
                </c:pt>
                <c:pt idx="20">
                  <c:v>167.499999608845</c:v>
                </c:pt>
                <c:pt idx="21">
                  <c:v>178.500000294298</c:v>
                </c:pt>
                <c:pt idx="22">
                  <c:v>189.499999722466</c:v>
                </c:pt>
                <c:pt idx="23">
                  <c:v>200.499999779277</c:v>
                </c:pt>
                <c:pt idx="24">
                  <c:v>210.500000230968</c:v>
                </c:pt>
                <c:pt idx="25">
                  <c:v>221.499999659136</c:v>
                </c:pt>
                <c:pt idx="26">
                  <c:v>232.500000344589</c:v>
                </c:pt>
                <c:pt idx="27">
                  <c:v>243.499999772757</c:v>
                </c:pt>
                <c:pt idx="28">
                  <c:v>254.499999829568</c:v>
                </c:pt>
                <c:pt idx="29">
                  <c:v>264.500000281259</c:v>
                </c:pt>
                <c:pt idx="30">
                  <c:v>275.499999709427</c:v>
                </c:pt>
                <c:pt idx="31">
                  <c:v>286.499999766238</c:v>
                </c:pt>
                <c:pt idx="32">
                  <c:v>297.499999823049</c:v>
                </c:pt>
                <c:pt idx="33">
                  <c:v>308.499999879859</c:v>
                </c:pt>
                <c:pt idx="34">
                  <c:v>318.500000331551</c:v>
                </c:pt>
                <c:pt idx="35">
                  <c:v>329.499999759719</c:v>
                </c:pt>
                <c:pt idx="36">
                  <c:v>340.499999816529</c:v>
                </c:pt>
                <c:pt idx="37">
                  <c:v>351.49999987334</c:v>
                </c:pt>
                <c:pt idx="38">
                  <c:v>362.499999930151</c:v>
                </c:pt>
                <c:pt idx="39">
                  <c:v>372.4999997532</c:v>
                </c:pt>
                <c:pt idx="40">
                  <c:v>383.49999981001</c:v>
                </c:pt>
                <c:pt idx="41">
                  <c:v>394.499999866821</c:v>
                </c:pt>
                <c:pt idx="42">
                  <c:v>405.499999923632</c:v>
                </c:pt>
                <c:pt idx="43">
                  <c:v>416.4999993518</c:v>
                </c:pt>
                <c:pt idx="44">
                  <c:v>426.499999803491</c:v>
                </c:pt>
                <c:pt idx="45">
                  <c:v>437.499999860302</c:v>
                </c:pt>
                <c:pt idx="46">
                  <c:v>448.499999917112</c:v>
                </c:pt>
                <c:pt idx="47">
                  <c:v>459.499999973923</c:v>
                </c:pt>
                <c:pt idx="48">
                  <c:v>470.499999402091</c:v>
                </c:pt>
                <c:pt idx="49">
                  <c:v>480.499999853782</c:v>
                </c:pt>
                <c:pt idx="50">
                  <c:v>491.499999910593</c:v>
                </c:pt>
                <c:pt idx="51">
                  <c:v>502.499999338761</c:v>
                </c:pt>
                <c:pt idx="52">
                  <c:v>513.500000024214</c:v>
                </c:pt>
                <c:pt idx="53">
                  <c:v>524.499999452382</c:v>
                </c:pt>
                <c:pt idx="54">
                  <c:v>534.499999904074</c:v>
                </c:pt>
                <c:pt idx="55">
                  <c:v>545.499999960885</c:v>
                </c:pt>
                <c:pt idx="56">
                  <c:v>556.499999389052</c:v>
                </c:pt>
                <c:pt idx="57">
                  <c:v>567.500000074506</c:v>
                </c:pt>
                <c:pt idx="58">
                  <c:v>578.499999502674</c:v>
                </c:pt>
                <c:pt idx="59">
                  <c:v>588.499999954365</c:v>
                </c:pt>
                <c:pt idx="60">
                  <c:v>599.500000011176</c:v>
                </c:pt>
                <c:pt idx="61">
                  <c:v>610.499999439344</c:v>
                </c:pt>
                <c:pt idx="62">
                  <c:v>621.500000124797</c:v>
                </c:pt>
                <c:pt idx="63">
                  <c:v>632.499999552965</c:v>
                </c:pt>
                <c:pt idx="64">
                  <c:v>642.499999376014</c:v>
                </c:pt>
                <c:pt idx="65">
                  <c:v>653.500000061467</c:v>
                </c:pt>
                <c:pt idx="66">
                  <c:v>664.499999489635</c:v>
                </c:pt>
                <c:pt idx="67">
                  <c:v>675.500000175089</c:v>
                </c:pt>
                <c:pt idx="68">
                  <c:v>686.499999603257</c:v>
                </c:pt>
                <c:pt idx="69">
                  <c:v>696.499999426305</c:v>
                </c:pt>
                <c:pt idx="70">
                  <c:v>707.500000111759</c:v>
                </c:pt>
                <c:pt idx="71">
                  <c:v>718.499999539927</c:v>
                </c:pt>
                <c:pt idx="72">
                  <c:v>729.50000022538</c:v>
                </c:pt>
                <c:pt idx="73">
                  <c:v>740.499999653548</c:v>
                </c:pt>
                <c:pt idx="74">
                  <c:v>750.499999476597</c:v>
                </c:pt>
                <c:pt idx="75">
                  <c:v>761.50000016205</c:v>
                </c:pt>
                <c:pt idx="76">
                  <c:v>772.499999590218</c:v>
                </c:pt>
                <c:pt idx="77">
                  <c:v>783.500000275672</c:v>
                </c:pt>
                <c:pt idx="78">
                  <c:v>794.499999703839</c:v>
                </c:pt>
                <c:pt idx="79">
                  <c:v>804.499999526888</c:v>
                </c:pt>
                <c:pt idx="80">
                  <c:v>815.500000212342</c:v>
                </c:pt>
                <c:pt idx="81">
                  <c:v>826.49999964051</c:v>
                </c:pt>
                <c:pt idx="82">
                  <c:v>837.500000325963</c:v>
                </c:pt>
                <c:pt idx="83">
                  <c:v>847.999999951571</c:v>
                </c:pt>
                <c:pt idx="84">
                  <c:v>858.49999957718</c:v>
                </c:pt>
                <c:pt idx="85">
                  <c:v>869.500000262633</c:v>
                </c:pt>
                <c:pt idx="86">
                  <c:v>880.499999690801</c:v>
                </c:pt>
                <c:pt idx="87">
                  <c:v>891.499999747612</c:v>
                </c:pt>
                <c:pt idx="88">
                  <c:v>902.000000001863</c:v>
                </c:pt>
                <c:pt idx="89">
                  <c:v>912.499999627471</c:v>
                </c:pt>
                <c:pt idx="90">
                  <c:v>923.500000312924</c:v>
                </c:pt>
                <c:pt idx="91">
                  <c:v>934.499999741092</c:v>
                </c:pt>
                <c:pt idx="92">
                  <c:v>945.499999797903</c:v>
                </c:pt>
                <c:pt idx="93">
                  <c:v>956.000000052154</c:v>
                </c:pt>
                <c:pt idx="94">
                  <c:v>966.499999677762</c:v>
                </c:pt>
                <c:pt idx="95">
                  <c:v>977.499999734573</c:v>
                </c:pt>
                <c:pt idx="96">
                  <c:v>988.499999791384</c:v>
                </c:pt>
                <c:pt idx="97">
                  <c:v>999.499999848194</c:v>
                </c:pt>
                <c:pt idx="98">
                  <c:v>1010.00000010245</c:v>
                </c:pt>
                <c:pt idx="99">
                  <c:v>1020.49999972805</c:v>
                </c:pt>
                <c:pt idx="100">
                  <c:v>1031.49999978486</c:v>
                </c:pt>
                <c:pt idx="101">
                  <c:v>1042.49999984168</c:v>
                </c:pt>
                <c:pt idx="102">
                  <c:v>1053.49999989849</c:v>
                </c:pt>
                <c:pt idx="103">
                  <c:v>1064.00000015274</c:v>
                </c:pt>
                <c:pt idx="104">
                  <c:v>1074.49999977835</c:v>
                </c:pt>
                <c:pt idx="105">
                  <c:v>1085.49999983516</c:v>
                </c:pt>
                <c:pt idx="106">
                  <c:v>1096.49999989197</c:v>
                </c:pt>
                <c:pt idx="107">
                  <c:v>1107.49999994878</c:v>
                </c:pt>
                <c:pt idx="108">
                  <c:v>1117.99999957439</c:v>
                </c:pt>
                <c:pt idx="109">
                  <c:v>1128.49999982864</c:v>
                </c:pt>
                <c:pt idx="110">
                  <c:v>1139.49999988545</c:v>
                </c:pt>
                <c:pt idx="111">
                  <c:v>1150.49999994226</c:v>
                </c:pt>
                <c:pt idx="112">
                  <c:v>1161.49999937043</c:v>
                </c:pt>
                <c:pt idx="113">
                  <c:v>1171.99999962468</c:v>
                </c:pt>
                <c:pt idx="114">
                  <c:v>1182.49999987893</c:v>
                </c:pt>
                <c:pt idx="115">
                  <c:v>1193.49999993574</c:v>
                </c:pt>
                <c:pt idx="116">
                  <c:v>1204.49999999255</c:v>
                </c:pt>
                <c:pt idx="117">
                  <c:v>1215.49999942072</c:v>
                </c:pt>
                <c:pt idx="118">
                  <c:v>1225.99999967497</c:v>
                </c:pt>
                <c:pt idx="119">
                  <c:v>1236.49999992922</c:v>
                </c:pt>
                <c:pt idx="120">
                  <c:v>1247.49999935739</c:v>
                </c:pt>
                <c:pt idx="121">
                  <c:v>1258.50000004284</c:v>
                </c:pt>
                <c:pt idx="122">
                  <c:v>1269.49999947101</c:v>
                </c:pt>
                <c:pt idx="123">
                  <c:v>1279.4999999227</c:v>
                </c:pt>
                <c:pt idx="124">
                  <c:v>1290.49999997951</c:v>
                </c:pt>
                <c:pt idx="125">
                  <c:v>1301.49999940768</c:v>
                </c:pt>
                <c:pt idx="126">
                  <c:v>1312.50000009313</c:v>
                </c:pt>
                <c:pt idx="127">
                  <c:v>1323.4999995213</c:v>
                </c:pt>
                <c:pt idx="128">
                  <c:v>1333.49999934435</c:v>
                </c:pt>
                <c:pt idx="129">
                  <c:v>1344.5000000298</c:v>
                </c:pt>
                <c:pt idx="130">
                  <c:v>1355.49999945797</c:v>
                </c:pt>
                <c:pt idx="131">
                  <c:v>1366.50000014342</c:v>
                </c:pt>
                <c:pt idx="132">
                  <c:v>1377.49999957159</c:v>
                </c:pt>
                <c:pt idx="133">
                  <c:v>1387.99999982584</c:v>
                </c:pt>
                <c:pt idx="134">
                  <c:v>1398.50000008009</c:v>
                </c:pt>
                <c:pt idx="135">
                  <c:v>1409.49999950826</c:v>
                </c:pt>
                <c:pt idx="136">
                  <c:v>1420.50000019372</c:v>
                </c:pt>
                <c:pt idx="137">
                  <c:v>1431.49999962188</c:v>
                </c:pt>
                <c:pt idx="138">
                  <c:v>1441.49999944493</c:v>
                </c:pt>
                <c:pt idx="139">
                  <c:v>1452.50000013039</c:v>
                </c:pt>
                <c:pt idx="140">
                  <c:v>1463.49999955855</c:v>
                </c:pt>
                <c:pt idx="141">
                  <c:v>1474.50000024401</c:v>
                </c:pt>
                <c:pt idx="142">
                  <c:v>1485.49999967217</c:v>
                </c:pt>
                <c:pt idx="143">
                  <c:v>1495.99999992643</c:v>
                </c:pt>
                <c:pt idx="144">
                  <c:v>1506.50000018068</c:v>
                </c:pt>
                <c:pt idx="145">
                  <c:v>1517.49999960884</c:v>
                </c:pt>
                <c:pt idx="146">
                  <c:v>1528.5000002943</c:v>
                </c:pt>
                <c:pt idx="147">
                  <c:v>1539.49999972247</c:v>
                </c:pt>
                <c:pt idx="148">
                  <c:v>1549.49999954551</c:v>
                </c:pt>
                <c:pt idx="149">
                  <c:v>1560.50000023097</c:v>
                </c:pt>
                <c:pt idx="150">
                  <c:v>1571.49999965914</c:v>
                </c:pt>
                <c:pt idx="151">
                  <c:v>1582.50000034459</c:v>
                </c:pt>
                <c:pt idx="152">
                  <c:v>1593.49999977276</c:v>
                </c:pt>
                <c:pt idx="153">
                  <c:v>1603.49999959581</c:v>
                </c:pt>
                <c:pt idx="154">
                  <c:v>1614.50000028126</c:v>
                </c:pt>
                <c:pt idx="155">
                  <c:v>1625.49999970943</c:v>
                </c:pt>
                <c:pt idx="156">
                  <c:v>1636.49999976624</c:v>
                </c:pt>
                <c:pt idx="157">
                  <c:v>1647.49999982305</c:v>
                </c:pt>
                <c:pt idx="158">
                  <c:v>1657.4999996461</c:v>
                </c:pt>
                <c:pt idx="159">
                  <c:v>1668.50000033155</c:v>
                </c:pt>
                <c:pt idx="160">
                  <c:v>1679.49999975972</c:v>
                </c:pt>
              </c:numCache>
            </c:numRef>
          </c:xVal>
          <c:yVal>
            <c:numRef>
              <c:f>'C1-3'!$W$6:$W$166</c:f>
              <c:numCache>
                <c:formatCode>General</c:formatCode>
                <c:ptCount val="161"/>
                <c:pt idx="0">
                  <c:v>229937.999389499</c:v>
                </c:pt>
                <c:pt idx="1">
                  <c:v>229937.999389499</c:v>
                </c:pt>
                <c:pt idx="2">
                  <c:v>229937.999389499</c:v>
                </c:pt>
                <c:pt idx="3">
                  <c:v>229937.999389499</c:v>
                </c:pt>
                <c:pt idx="4">
                  <c:v>229937.999389499</c:v>
                </c:pt>
                <c:pt idx="5">
                  <c:v>229738.086942157</c:v>
                </c:pt>
                <c:pt idx="6">
                  <c:v>229937.999389499</c:v>
                </c:pt>
                <c:pt idx="7">
                  <c:v>229937.999389499</c:v>
                </c:pt>
                <c:pt idx="8">
                  <c:v>229937.999389499</c:v>
                </c:pt>
                <c:pt idx="9">
                  <c:v>229738.086942157</c:v>
                </c:pt>
                <c:pt idx="10">
                  <c:v>229538.260826472</c:v>
                </c:pt>
                <c:pt idx="11">
                  <c:v>229937.999389499</c:v>
                </c:pt>
                <c:pt idx="12">
                  <c:v>114918.998778999</c:v>
                </c:pt>
                <c:pt idx="13">
                  <c:v>229937.999389499</c:v>
                </c:pt>
                <c:pt idx="14">
                  <c:v>229937.999389499</c:v>
                </c:pt>
                <c:pt idx="15">
                  <c:v>229937.999389499</c:v>
                </c:pt>
                <c:pt idx="16">
                  <c:v>114918.998778999</c:v>
                </c:pt>
                <c:pt idx="17">
                  <c:v>114918.998778999</c:v>
                </c:pt>
                <c:pt idx="18">
                  <c:v>229937.999389499</c:v>
                </c:pt>
                <c:pt idx="19">
                  <c:v>229937.999389499</c:v>
                </c:pt>
                <c:pt idx="20">
                  <c:v>229937.999389499</c:v>
                </c:pt>
                <c:pt idx="21">
                  <c:v>229937.999389499</c:v>
                </c:pt>
                <c:pt idx="22">
                  <c:v>229937.999389499</c:v>
                </c:pt>
                <c:pt idx="23">
                  <c:v>229937.999389499</c:v>
                </c:pt>
                <c:pt idx="24">
                  <c:v>229937.999389499</c:v>
                </c:pt>
                <c:pt idx="25">
                  <c:v>229937.999389499</c:v>
                </c:pt>
                <c:pt idx="26">
                  <c:v>229937.999389499</c:v>
                </c:pt>
                <c:pt idx="27">
                  <c:v>229937.999389499</c:v>
                </c:pt>
                <c:pt idx="28">
                  <c:v>229937.999389499</c:v>
                </c:pt>
                <c:pt idx="29">
                  <c:v>229937.999389499</c:v>
                </c:pt>
                <c:pt idx="30">
                  <c:v>229937.999389499</c:v>
                </c:pt>
                <c:pt idx="31">
                  <c:v>229937.999389499</c:v>
                </c:pt>
                <c:pt idx="32">
                  <c:v>114918.998778999</c:v>
                </c:pt>
                <c:pt idx="33">
                  <c:v>229937.999389499</c:v>
                </c:pt>
                <c:pt idx="34">
                  <c:v>229937.999389499</c:v>
                </c:pt>
                <c:pt idx="35">
                  <c:v>229937.999389499</c:v>
                </c:pt>
                <c:pt idx="36">
                  <c:v>229937.999389499</c:v>
                </c:pt>
                <c:pt idx="37">
                  <c:v>229937.999389499</c:v>
                </c:pt>
                <c:pt idx="38">
                  <c:v>229937.999389499</c:v>
                </c:pt>
                <c:pt idx="39">
                  <c:v>229937.999389499</c:v>
                </c:pt>
                <c:pt idx="40">
                  <c:v>229937.999389499</c:v>
                </c:pt>
                <c:pt idx="41">
                  <c:v>229937.999389499</c:v>
                </c:pt>
                <c:pt idx="42">
                  <c:v>114918.998778999</c:v>
                </c:pt>
                <c:pt idx="43">
                  <c:v>229937.999389499</c:v>
                </c:pt>
                <c:pt idx="44">
                  <c:v>229937.999389499</c:v>
                </c:pt>
                <c:pt idx="45">
                  <c:v>114918.998778999</c:v>
                </c:pt>
                <c:pt idx="46">
                  <c:v>229937.999389499</c:v>
                </c:pt>
                <c:pt idx="47">
                  <c:v>229937.999389499</c:v>
                </c:pt>
                <c:pt idx="48">
                  <c:v>229937.999389499</c:v>
                </c:pt>
                <c:pt idx="49">
                  <c:v>229937.999389499</c:v>
                </c:pt>
                <c:pt idx="50">
                  <c:v>229937.999389499</c:v>
                </c:pt>
                <c:pt idx="51">
                  <c:v>114918.998778999</c:v>
                </c:pt>
                <c:pt idx="52">
                  <c:v>229937.999389499</c:v>
                </c:pt>
                <c:pt idx="53">
                  <c:v>229937.999389499</c:v>
                </c:pt>
                <c:pt idx="54">
                  <c:v>229937.999389499</c:v>
                </c:pt>
                <c:pt idx="55">
                  <c:v>229937.999389499</c:v>
                </c:pt>
                <c:pt idx="56">
                  <c:v>229937.999389499</c:v>
                </c:pt>
                <c:pt idx="57">
                  <c:v>229937.999389499</c:v>
                </c:pt>
                <c:pt idx="58">
                  <c:v>114918.998778999</c:v>
                </c:pt>
                <c:pt idx="59">
                  <c:v>229937.999389499</c:v>
                </c:pt>
                <c:pt idx="60">
                  <c:v>229937.999389499</c:v>
                </c:pt>
                <c:pt idx="61">
                  <c:v>229937.999389499</c:v>
                </c:pt>
                <c:pt idx="62">
                  <c:v>229937.999389499</c:v>
                </c:pt>
                <c:pt idx="63">
                  <c:v>229937.999389499</c:v>
                </c:pt>
                <c:pt idx="64">
                  <c:v>229937.999389499</c:v>
                </c:pt>
                <c:pt idx="65">
                  <c:v>229937.999389499</c:v>
                </c:pt>
                <c:pt idx="66">
                  <c:v>229937.999389499</c:v>
                </c:pt>
                <c:pt idx="67">
                  <c:v>229937.999389499</c:v>
                </c:pt>
                <c:pt idx="68">
                  <c:v>229937.999389499</c:v>
                </c:pt>
                <c:pt idx="69">
                  <c:v>229937.999389499</c:v>
                </c:pt>
                <c:pt idx="70">
                  <c:v>229937.999389499</c:v>
                </c:pt>
                <c:pt idx="71">
                  <c:v>229937.999389499</c:v>
                </c:pt>
                <c:pt idx="72">
                  <c:v>229937.999389499</c:v>
                </c:pt>
                <c:pt idx="73">
                  <c:v>229937.999389499</c:v>
                </c:pt>
                <c:pt idx="74">
                  <c:v>229937.999389499</c:v>
                </c:pt>
                <c:pt idx="75">
                  <c:v>229937.999389499</c:v>
                </c:pt>
                <c:pt idx="76">
                  <c:v>229937.999389499</c:v>
                </c:pt>
                <c:pt idx="77">
                  <c:v>229937.999389499</c:v>
                </c:pt>
                <c:pt idx="78">
                  <c:v>229937.999389499</c:v>
                </c:pt>
                <c:pt idx="79">
                  <c:v>229937.999389499</c:v>
                </c:pt>
                <c:pt idx="80">
                  <c:v>229937.999389499</c:v>
                </c:pt>
                <c:pt idx="81">
                  <c:v>229937.999389499</c:v>
                </c:pt>
                <c:pt idx="82">
                  <c:v>114918.998778999</c:v>
                </c:pt>
                <c:pt idx="83">
                  <c:v>229937.999389499</c:v>
                </c:pt>
                <c:pt idx="84">
                  <c:v>229937.999389499</c:v>
                </c:pt>
                <c:pt idx="85">
                  <c:v>113921.543172282</c:v>
                </c:pt>
                <c:pt idx="86">
                  <c:v>112780.939466072</c:v>
                </c:pt>
                <c:pt idx="87">
                  <c:v>6150.82605124826</c:v>
                </c:pt>
                <c:pt idx="88">
                  <c:v>8440.74664713727</c:v>
                </c:pt>
                <c:pt idx="89">
                  <c:v>2295.63635741915</c:v>
                </c:pt>
                <c:pt idx="90">
                  <c:v>1947.0106710138</c:v>
                </c:pt>
                <c:pt idx="91">
                  <c:v>582.292788711331</c:v>
                </c:pt>
                <c:pt idx="92">
                  <c:v>903.807271549092</c:v>
                </c:pt>
                <c:pt idx="93">
                  <c:v>18.9301537124594</c:v>
                </c:pt>
                <c:pt idx="94">
                  <c:v>219.699153733434</c:v>
                </c:pt>
                <c:pt idx="95">
                  <c:v>4.60720003934617</c:v>
                </c:pt>
                <c:pt idx="96">
                  <c:v>0.715091787072446</c:v>
                </c:pt>
                <c:pt idx="97">
                  <c:v>7.37110914525651</c:v>
                </c:pt>
                <c:pt idx="98">
                  <c:v>0.832577494518379</c:v>
                </c:pt>
                <c:pt idx="99">
                  <c:v>38.7909472257356</c:v>
                </c:pt>
                <c:pt idx="100">
                  <c:v>18.855357273262</c:v>
                </c:pt>
                <c:pt idx="101">
                  <c:v>37.4887910957046</c:v>
                </c:pt>
                <c:pt idx="102">
                  <c:v>1.58090732305241</c:v>
                </c:pt>
                <c:pt idx="103">
                  <c:v>34.2229248013737</c:v>
                </c:pt>
                <c:pt idx="104">
                  <c:v>36.5725144270193</c:v>
                </c:pt>
                <c:pt idx="105">
                  <c:v>21.1209288481598</c:v>
                </c:pt>
                <c:pt idx="106">
                  <c:v>4.27956830929722</c:v>
                </c:pt>
                <c:pt idx="107">
                  <c:v>36.7710489648605</c:v>
                </c:pt>
                <c:pt idx="108">
                  <c:v>29.9487868865288</c:v>
                </c:pt>
                <c:pt idx="109">
                  <c:v>20.5688337755707</c:v>
                </c:pt>
                <c:pt idx="110">
                  <c:v>9.58340156471211</c:v>
                </c:pt>
                <c:pt idx="111">
                  <c:v>30.5577594368426</c:v>
                </c:pt>
                <c:pt idx="112">
                  <c:v>8.54373412774819</c:v>
                </c:pt>
                <c:pt idx="113">
                  <c:v>8.37830746765249</c:v>
                </c:pt>
                <c:pt idx="114">
                  <c:v>39.1349999967801</c:v>
                </c:pt>
                <c:pt idx="115">
                  <c:v>5.91871672661724</c:v>
                </c:pt>
                <c:pt idx="116">
                  <c:v>1.04707396411887</c:v>
                </c:pt>
                <c:pt idx="117">
                  <c:v>0.0340639531715487</c:v>
                </c:pt>
                <c:pt idx="118">
                  <c:v>70.6372285841069</c:v>
                </c:pt>
                <c:pt idx="119">
                  <c:v>25.8464649773275</c:v>
                </c:pt>
                <c:pt idx="120">
                  <c:v>27.0774736385809</c:v>
                </c:pt>
                <c:pt idx="121">
                  <c:v>16.9986239612708</c:v>
                </c:pt>
                <c:pt idx="122">
                  <c:v>5.98350030742525</c:v>
                </c:pt>
                <c:pt idx="123">
                  <c:v>27.8499599473644</c:v>
                </c:pt>
                <c:pt idx="124">
                  <c:v>41.0702963646794</c:v>
                </c:pt>
                <c:pt idx="125">
                  <c:v>15.2589835081372</c:v>
                </c:pt>
                <c:pt idx="126">
                  <c:v>36.1954557769307</c:v>
                </c:pt>
                <c:pt idx="127">
                  <c:v>1.01127818981582</c:v>
                </c:pt>
                <c:pt idx="128">
                  <c:v>22.3653745775628</c:v>
                </c:pt>
                <c:pt idx="129">
                  <c:v>44.3351637395413</c:v>
                </c:pt>
                <c:pt idx="130">
                  <c:v>15.4331047358044</c:v>
                </c:pt>
                <c:pt idx="131">
                  <c:v>3.0866439169993</c:v>
                </c:pt>
                <c:pt idx="132">
                  <c:v>64.9354241403416</c:v>
                </c:pt>
                <c:pt idx="133">
                  <c:v>62.3568784354118</c:v>
                </c:pt>
                <c:pt idx="134">
                  <c:v>27.5479723103482</c:v>
                </c:pt>
                <c:pt idx="135">
                  <c:v>73.8161652027208</c:v>
                </c:pt>
                <c:pt idx="136">
                  <c:v>70.5005251267335</c:v>
                </c:pt>
                <c:pt idx="137">
                  <c:v>16.2240428860642</c:v>
                </c:pt>
                <c:pt idx="138">
                  <c:v>16.8629569041338</c:v>
                </c:pt>
                <c:pt idx="139">
                  <c:v>0.103556801181329</c:v>
                </c:pt>
                <c:pt idx="140">
                  <c:v>30.215219303125</c:v>
                </c:pt>
                <c:pt idx="141">
                  <c:v>6.31444227436054</c:v>
                </c:pt>
                <c:pt idx="142">
                  <c:v>4.44780560880346</c:v>
                </c:pt>
                <c:pt idx="143">
                  <c:v>5.8284569448147</c:v>
                </c:pt>
                <c:pt idx="144">
                  <c:v>2.44778263022779</c:v>
                </c:pt>
                <c:pt idx="145">
                  <c:v>4.54574678135747</c:v>
                </c:pt>
                <c:pt idx="146">
                  <c:v>35.7187421076279</c:v>
                </c:pt>
                <c:pt idx="147">
                  <c:v>11.3212714369854</c:v>
                </c:pt>
                <c:pt idx="148">
                  <c:v>42.7864844108799</c:v>
                </c:pt>
                <c:pt idx="149">
                  <c:v>14.8352773363325</c:v>
                </c:pt>
                <c:pt idx="150">
                  <c:v>3.93831187031604</c:v>
                </c:pt>
                <c:pt idx="151">
                  <c:v>45.4804267597185</c:v>
                </c:pt>
                <c:pt idx="152">
                  <c:v>19.538519846228</c:v>
                </c:pt>
                <c:pt idx="153">
                  <c:v>18.1102778155788</c:v>
                </c:pt>
                <c:pt idx="154">
                  <c:v>6.70137789216831</c:v>
                </c:pt>
                <c:pt idx="155">
                  <c:v>19.6364442903841</c:v>
                </c:pt>
                <c:pt idx="156">
                  <c:v>10.180968609911</c:v>
                </c:pt>
                <c:pt idx="157">
                  <c:v>1.90464963820249</c:v>
                </c:pt>
                <c:pt idx="158">
                  <c:v>10.8428383909589</c:v>
                </c:pt>
                <c:pt idx="159">
                  <c:v>2.93793506261327</c:v>
                </c:pt>
                <c:pt idx="160">
                  <c:v>3.24098426972088</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66</c:f>
              <c:numCache>
                <c:formatCode>General</c:formatCode>
                <c:ptCount val="161"/>
                <c:pt idx="0">
                  <c:v>-44.4999996572733</c:v>
                </c:pt>
                <c:pt idx="1">
                  <c:v>-33.5000002291054</c:v>
                </c:pt>
                <c:pt idx="2">
                  <c:v>-23.5000004060566</c:v>
                </c:pt>
                <c:pt idx="3">
                  <c:v>-12.4999997206032</c:v>
                </c:pt>
                <c:pt idx="4">
                  <c:v>-1.50000029243529</c:v>
                </c:pt>
                <c:pt idx="5">
                  <c:v>9.49999976437539</c:v>
                </c:pt>
                <c:pt idx="6">
                  <c:v>20.4999998211861</c:v>
                </c:pt>
                <c:pt idx="7">
                  <c:v>30.4999996442348</c:v>
                </c:pt>
                <c:pt idx="8">
                  <c:v>41.5000003296882</c:v>
                </c:pt>
                <c:pt idx="9">
                  <c:v>52.4999997578561</c:v>
                </c:pt>
                <c:pt idx="10">
                  <c:v>63.4999998146668</c:v>
                </c:pt>
                <c:pt idx="11">
                  <c:v>74.4999998714775</c:v>
                </c:pt>
                <c:pt idx="12">
                  <c:v>85.0000001257286</c:v>
                </c:pt>
                <c:pt idx="13">
                  <c:v>95.4999997513369</c:v>
                </c:pt>
                <c:pt idx="14">
                  <c:v>106.499999808148</c:v>
                </c:pt>
                <c:pt idx="15">
                  <c:v>117.499999864958</c:v>
                </c:pt>
                <c:pt idx="16">
                  <c:v>128.499999921769</c:v>
                </c:pt>
                <c:pt idx="17">
                  <c:v>138.499999744818</c:v>
                </c:pt>
                <c:pt idx="18">
                  <c:v>149.499999801628</c:v>
                </c:pt>
                <c:pt idx="19">
                  <c:v>160.499999858439</c:v>
                </c:pt>
                <c:pt idx="20">
                  <c:v>171.49999991525</c:v>
                </c:pt>
                <c:pt idx="21">
                  <c:v>182.49999997206</c:v>
                </c:pt>
                <c:pt idx="22">
                  <c:v>192.499999795109</c:v>
                </c:pt>
                <c:pt idx="23">
                  <c:v>203.49999985192</c:v>
                </c:pt>
                <c:pt idx="24">
                  <c:v>214.49999990873</c:v>
                </c:pt>
                <c:pt idx="25">
                  <c:v>225.499999965541</c:v>
                </c:pt>
                <c:pt idx="26">
                  <c:v>236.500000022352</c:v>
                </c:pt>
                <c:pt idx="27">
                  <c:v>246.4999998454</c:v>
                </c:pt>
                <c:pt idx="28">
                  <c:v>257.499999902211</c:v>
                </c:pt>
                <c:pt idx="29">
                  <c:v>268.499999959022</c:v>
                </c:pt>
                <c:pt idx="30">
                  <c:v>279.49999938719</c:v>
                </c:pt>
                <c:pt idx="31">
                  <c:v>290.500000072643</c:v>
                </c:pt>
                <c:pt idx="32">
                  <c:v>300.499999895692</c:v>
                </c:pt>
                <c:pt idx="33">
                  <c:v>311.499999952503</c:v>
                </c:pt>
                <c:pt idx="34">
                  <c:v>322.500000009313</c:v>
                </c:pt>
                <c:pt idx="35">
                  <c:v>333.499999437481</c:v>
                </c:pt>
                <c:pt idx="36">
                  <c:v>344.500000122935</c:v>
                </c:pt>
                <c:pt idx="37">
                  <c:v>354.999999748543</c:v>
                </c:pt>
                <c:pt idx="38">
                  <c:v>365.499999374151</c:v>
                </c:pt>
                <c:pt idx="39">
                  <c:v>376.500000059605</c:v>
                </c:pt>
                <c:pt idx="40">
                  <c:v>387.499999487773</c:v>
                </c:pt>
                <c:pt idx="41">
                  <c:v>398.500000173226</c:v>
                </c:pt>
                <c:pt idx="42">
                  <c:v>408.499999996275</c:v>
                </c:pt>
                <c:pt idx="43">
                  <c:v>419.499999424443</c:v>
                </c:pt>
                <c:pt idx="44">
                  <c:v>430.500000109896</c:v>
                </c:pt>
                <c:pt idx="45">
                  <c:v>441.499999538064</c:v>
                </c:pt>
                <c:pt idx="46">
                  <c:v>452.500000223517</c:v>
                </c:pt>
                <c:pt idx="47">
                  <c:v>462.500000046566</c:v>
                </c:pt>
                <c:pt idx="48">
                  <c:v>473.499999474734</c:v>
                </c:pt>
                <c:pt idx="49">
                  <c:v>484.500000160188</c:v>
                </c:pt>
                <c:pt idx="50">
                  <c:v>495.499999588355</c:v>
                </c:pt>
                <c:pt idx="51">
                  <c:v>506.500000273809</c:v>
                </c:pt>
                <c:pt idx="52">
                  <c:v>516.500000096858</c:v>
                </c:pt>
                <c:pt idx="53">
                  <c:v>527.499999525026</c:v>
                </c:pt>
                <c:pt idx="54">
                  <c:v>538.500000210479</c:v>
                </c:pt>
                <c:pt idx="55">
                  <c:v>549.499999638647</c:v>
                </c:pt>
                <c:pt idx="56">
                  <c:v>560.5000003241</c:v>
                </c:pt>
                <c:pt idx="57">
                  <c:v>570.500000147149</c:v>
                </c:pt>
                <c:pt idx="58">
                  <c:v>581.499999575317</c:v>
                </c:pt>
                <c:pt idx="59">
                  <c:v>592.50000026077</c:v>
                </c:pt>
                <c:pt idx="60">
                  <c:v>603.499999688938</c:v>
                </c:pt>
                <c:pt idx="61">
                  <c:v>614.499999745749</c:v>
                </c:pt>
                <c:pt idx="62">
                  <c:v>624.50000019744</c:v>
                </c:pt>
                <c:pt idx="63">
                  <c:v>635.499999625608</c:v>
                </c:pt>
                <c:pt idx="64">
                  <c:v>646.500000311062</c:v>
                </c:pt>
                <c:pt idx="65">
                  <c:v>657.49999973923</c:v>
                </c:pt>
                <c:pt idx="66">
                  <c:v>668.49999979604</c:v>
                </c:pt>
                <c:pt idx="67">
                  <c:v>678.500000247732</c:v>
                </c:pt>
                <c:pt idx="68">
                  <c:v>689.4999996759</c:v>
                </c:pt>
                <c:pt idx="69">
                  <c:v>700.49999973271</c:v>
                </c:pt>
                <c:pt idx="70">
                  <c:v>711.499999789521</c:v>
                </c:pt>
                <c:pt idx="71">
                  <c:v>722.000000043772</c:v>
                </c:pt>
                <c:pt idx="72">
                  <c:v>732.500000298023</c:v>
                </c:pt>
                <c:pt idx="73">
                  <c:v>743.499999726191</c:v>
                </c:pt>
                <c:pt idx="74">
                  <c:v>754.499999783002</c:v>
                </c:pt>
                <c:pt idx="75">
                  <c:v>765.499999839813</c:v>
                </c:pt>
                <c:pt idx="76">
                  <c:v>776.000000094064</c:v>
                </c:pt>
                <c:pt idx="77">
                  <c:v>786.500000348315</c:v>
                </c:pt>
                <c:pt idx="78">
                  <c:v>797.499999776483</c:v>
                </c:pt>
                <c:pt idx="79">
                  <c:v>808.499999833293</c:v>
                </c:pt>
                <c:pt idx="80">
                  <c:v>819.499999890104</c:v>
                </c:pt>
                <c:pt idx="81">
                  <c:v>830.000000144355</c:v>
                </c:pt>
                <c:pt idx="82">
                  <c:v>840.499999769963</c:v>
                </c:pt>
                <c:pt idx="83">
                  <c:v>851.499999826774</c:v>
                </c:pt>
                <c:pt idx="84">
                  <c:v>862.499999883585</c:v>
                </c:pt>
                <c:pt idx="85">
                  <c:v>873.499999940395</c:v>
                </c:pt>
                <c:pt idx="86">
                  <c:v>883.999999566004</c:v>
                </c:pt>
                <c:pt idx="87">
                  <c:v>894.499999820255</c:v>
                </c:pt>
                <c:pt idx="88">
                  <c:v>905.499999877065</c:v>
                </c:pt>
                <c:pt idx="89">
                  <c:v>916.499999933876</c:v>
                </c:pt>
                <c:pt idx="90">
                  <c:v>927.499999990687</c:v>
                </c:pt>
                <c:pt idx="91">
                  <c:v>937.999999616295</c:v>
                </c:pt>
                <c:pt idx="92">
                  <c:v>948.499999870546</c:v>
                </c:pt>
                <c:pt idx="93">
                  <c:v>959.499999927357</c:v>
                </c:pt>
                <c:pt idx="94">
                  <c:v>970.499999355525</c:v>
                </c:pt>
                <c:pt idx="95">
                  <c:v>981.500000040978</c:v>
                </c:pt>
                <c:pt idx="96">
                  <c:v>991.999999666587</c:v>
                </c:pt>
                <c:pt idx="97">
                  <c:v>1002.49999992084</c:v>
                </c:pt>
                <c:pt idx="98">
                  <c:v>1013.49999997765</c:v>
                </c:pt>
                <c:pt idx="99">
                  <c:v>1024.49999940582</c:v>
                </c:pt>
                <c:pt idx="100">
                  <c:v>1035.50000009127</c:v>
                </c:pt>
                <c:pt idx="101">
                  <c:v>1045.99999971688</c:v>
                </c:pt>
                <c:pt idx="102">
                  <c:v>1056.49999934249</c:v>
                </c:pt>
                <c:pt idx="103">
                  <c:v>1067.50000002794</c:v>
                </c:pt>
                <c:pt idx="104">
                  <c:v>1078.49999945611</c:v>
                </c:pt>
                <c:pt idx="105">
                  <c:v>1089.50000014156</c:v>
                </c:pt>
                <c:pt idx="106">
                  <c:v>1099.99999976717</c:v>
                </c:pt>
                <c:pt idx="107">
                  <c:v>1110.49999939278</c:v>
                </c:pt>
                <c:pt idx="108">
                  <c:v>1121.50000007823</c:v>
                </c:pt>
                <c:pt idx="109">
                  <c:v>1132.4999995064</c:v>
                </c:pt>
                <c:pt idx="110">
                  <c:v>1143.50000019185</c:v>
                </c:pt>
                <c:pt idx="111">
                  <c:v>1153.99999981746</c:v>
                </c:pt>
                <c:pt idx="112">
                  <c:v>1164.49999944307</c:v>
                </c:pt>
                <c:pt idx="113">
                  <c:v>1175.50000012852</c:v>
                </c:pt>
                <c:pt idx="114">
                  <c:v>1186.49999955669</c:v>
                </c:pt>
                <c:pt idx="115">
                  <c:v>1197.50000024214</c:v>
                </c:pt>
                <c:pt idx="116">
                  <c:v>1207.99999986775</c:v>
                </c:pt>
                <c:pt idx="117">
                  <c:v>1218.49999949336</c:v>
                </c:pt>
                <c:pt idx="118">
                  <c:v>1229.50000017881</c:v>
                </c:pt>
                <c:pt idx="119">
                  <c:v>1240.49999960698</c:v>
                </c:pt>
                <c:pt idx="120">
                  <c:v>1251.50000029244</c:v>
                </c:pt>
                <c:pt idx="121">
                  <c:v>1261.99999991804</c:v>
                </c:pt>
                <c:pt idx="122">
                  <c:v>1272.49999954365</c:v>
                </c:pt>
                <c:pt idx="123">
                  <c:v>1283.50000022911</c:v>
                </c:pt>
                <c:pt idx="124">
                  <c:v>1294.49999965727</c:v>
                </c:pt>
                <c:pt idx="125">
                  <c:v>1305.50000034273</c:v>
                </c:pt>
                <c:pt idx="126">
                  <c:v>1315.50000016578</c:v>
                </c:pt>
                <c:pt idx="127">
                  <c:v>1327.00000002515</c:v>
                </c:pt>
                <c:pt idx="128">
                  <c:v>1337.5000002794</c:v>
                </c:pt>
                <c:pt idx="129">
                  <c:v>1348.49999970756</c:v>
                </c:pt>
                <c:pt idx="130">
                  <c:v>1359.49999976438</c:v>
                </c:pt>
                <c:pt idx="131">
                  <c:v>1370.00000001863</c:v>
                </c:pt>
                <c:pt idx="132">
                  <c:v>1380.49999964423</c:v>
                </c:pt>
                <c:pt idx="133">
                  <c:v>1391.50000032969</c:v>
                </c:pt>
                <c:pt idx="134">
                  <c:v>1402.49999975786</c:v>
                </c:pt>
                <c:pt idx="135">
                  <c:v>1413.49999981467</c:v>
                </c:pt>
                <c:pt idx="136">
                  <c:v>1423.50000026636</c:v>
                </c:pt>
                <c:pt idx="137">
                  <c:v>1434.49999969453</c:v>
                </c:pt>
                <c:pt idx="138">
                  <c:v>1445.49999975134</c:v>
                </c:pt>
                <c:pt idx="139">
                  <c:v>1456.49999980815</c:v>
                </c:pt>
                <c:pt idx="140">
                  <c:v>1467.49999986496</c:v>
                </c:pt>
                <c:pt idx="141">
                  <c:v>1477.50000031665</c:v>
                </c:pt>
                <c:pt idx="142">
                  <c:v>1488.49999974482</c:v>
                </c:pt>
                <c:pt idx="143">
                  <c:v>1499.49999980163</c:v>
                </c:pt>
                <c:pt idx="144">
                  <c:v>1510.49999985844</c:v>
                </c:pt>
                <c:pt idx="145">
                  <c:v>1521.49999991525</c:v>
                </c:pt>
                <c:pt idx="146">
                  <c:v>1531.4999997383</c:v>
                </c:pt>
                <c:pt idx="147">
                  <c:v>1542.49999979511</c:v>
                </c:pt>
                <c:pt idx="148">
                  <c:v>1553.49999985192</c:v>
                </c:pt>
                <c:pt idx="149">
                  <c:v>1564.49999990873</c:v>
                </c:pt>
                <c:pt idx="150">
                  <c:v>1575.49999996554</c:v>
                </c:pt>
                <c:pt idx="151">
                  <c:v>1585.49999978859</c:v>
                </c:pt>
                <c:pt idx="152">
                  <c:v>1596.4999998454</c:v>
                </c:pt>
                <c:pt idx="153">
                  <c:v>1607.49999990221</c:v>
                </c:pt>
                <c:pt idx="154">
                  <c:v>1618.49999995902</c:v>
                </c:pt>
                <c:pt idx="155">
                  <c:v>1629.49999938719</c:v>
                </c:pt>
                <c:pt idx="156">
                  <c:v>1639.49999983888</c:v>
                </c:pt>
                <c:pt idx="157">
                  <c:v>1650.49999989569</c:v>
                </c:pt>
                <c:pt idx="158">
                  <c:v>1661.4999999525</c:v>
                </c:pt>
                <c:pt idx="159">
                  <c:v>1672.50000000931</c:v>
                </c:pt>
                <c:pt idx="160">
                  <c:v>1683.49999943748</c:v>
                </c:pt>
              </c:numCache>
            </c:numRef>
          </c:xVal>
          <c:yVal>
            <c:numRef>
              <c:f>'C2-3'!$W$6:$W$166</c:f>
              <c:numCache>
                <c:formatCode>General</c:formatCode>
                <c:ptCount val="161"/>
                <c:pt idx="0">
                  <c:v>229737.999389499</c:v>
                </c:pt>
                <c:pt idx="1">
                  <c:v>229737.999389499</c:v>
                </c:pt>
                <c:pt idx="2">
                  <c:v>229737.999389499</c:v>
                </c:pt>
                <c:pt idx="3">
                  <c:v>229737.999389499</c:v>
                </c:pt>
                <c:pt idx="4">
                  <c:v>229737.999389499</c:v>
                </c:pt>
                <c:pt idx="5">
                  <c:v>229737.999389499</c:v>
                </c:pt>
                <c:pt idx="6">
                  <c:v>229737.999389499</c:v>
                </c:pt>
                <c:pt idx="7">
                  <c:v>114818.998778999</c:v>
                </c:pt>
                <c:pt idx="8">
                  <c:v>229538.087017813</c:v>
                </c:pt>
                <c:pt idx="9">
                  <c:v>229538.087017813</c:v>
                </c:pt>
                <c:pt idx="10">
                  <c:v>229737.999389499</c:v>
                </c:pt>
                <c:pt idx="11">
                  <c:v>229737.999389499</c:v>
                </c:pt>
                <c:pt idx="12">
                  <c:v>114818.998778999</c:v>
                </c:pt>
                <c:pt idx="13">
                  <c:v>229737.999389499</c:v>
                </c:pt>
                <c:pt idx="14">
                  <c:v>229737.999389499</c:v>
                </c:pt>
                <c:pt idx="15">
                  <c:v>229737.999389499</c:v>
                </c:pt>
                <c:pt idx="16">
                  <c:v>229737.999389499</c:v>
                </c:pt>
                <c:pt idx="17">
                  <c:v>114818.998778999</c:v>
                </c:pt>
                <c:pt idx="18">
                  <c:v>229737.999389499</c:v>
                </c:pt>
                <c:pt idx="19">
                  <c:v>229737.999389499</c:v>
                </c:pt>
                <c:pt idx="20">
                  <c:v>114818.998778999</c:v>
                </c:pt>
                <c:pt idx="21">
                  <c:v>229737.999389499</c:v>
                </c:pt>
                <c:pt idx="22">
                  <c:v>229737.999389499</c:v>
                </c:pt>
                <c:pt idx="23">
                  <c:v>229538.087017813</c:v>
                </c:pt>
                <c:pt idx="24">
                  <c:v>229737.999389499</c:v>
                </c:pt>
                <c:pt idx="25">
                  <c:v>114818.998778999</c:v>
                </c:pt>
                <c:pt idx="26">
                  <c:v>229737.999389499</c:v>
                </c:pt>
                <c:pt idx="27">
                  <c:v>114818.998778999</c:v>
                </c:pt>
                <c:pt idx="28">
                  <c:v>114818.998778999</c:v>
                </c:pt>
                <c:pt idx="29">
                  <c:v>229737.999389499</c:v>
                </c:pt>
                <c:pt idx="30">
                  <c:v>229737.999389499</c:v>
                </c:pt>
                <c:pt idx="31">
                  <c:v>229737.999389499</c:v>
                </c:pt>
                <c:pt idx="32">
                  <c:v>229737.999389499</c:v>
                </c:pt>
                <c:pt idx="33">
                  <c:v>229737.999389499</c:v>
                </c:pt>
                <c:pt idx="34">
                  <c:v>114818.998778999</c:v>
                </c:pt>
                <c:pt idx="35">
                  <c:v>229737.999389499</c:v>
                </c:pt>
                <c:pt idx="36">
                  <c:v>229737.999389499</c:v>
                </c:pt>
                <c:pt idx="37">
                  <c:v>76512.6648351648</c:v>
                </c:pt>
                <c:pt idx="38">
                  <c:v>229737.999389499</c:v>
                </c:pt>
                <c:pt idx="39">
                  <c:v>229737.999389499</c:v>
                </c:pt>
                <c:pt idx="40">
                  <c:v>229737.999389499</c:v>
                </c:pt>
                <c:pt idx="41">
                  <c:v>229737.999389499</c:v>
                </c:pt>
                <c:pt idx="42">
                  <c:v>114818.998778999</c:v>
                </c:pt>
                <c:pt idx="43">
                  <c:v>229737.999389499</c:v>
                </c:pt>
                <c:pt idx="44">
                  <c:v>229737.999389499</c:v>
                </c:pt>
                <c:pt idx="45">
                  <c:v>229737.999389499</c:v>
                </c:pt>
                <c:pt idx="46">
                  <c:v>229737.999389499</c:v>
                </c:pt>
                <c:pt idx="47">
                  <c:v>229737.999389499</c:v>
                </c:pt>
                <c:pt idx="48">
                  <c:v>229737.999389499</c:v>
                </c:pt>
                <c:pt idx="49">
                  <c:v>229737.999389499</c:v>
                </c:pt>
                <c:pt idx="50">
                  <c:v>229737.999389499</c:v>
                </c:pt>
                <c:pt idx="51">
                  <c:v>229737.999389499</c:v>
                </c:pt>
                <c:pt idx="52">
                  <c:v>229737.999389499</c:v>
                </c:pt>
                <c:pt idx="53">
                  <c:v>229737.999389499</c:v>
                </c:pt>
                <c:pt idx="54">
                  <c:v>229737.999389499</c:v>
                </c:pt>
                <c:pt idx="55">
                  <c:v>229737.999389499</c:v>
                </c:pt>
                <c:pt idx="56">
                  <c:v>229737.999389499</c:v>
                </c:pt>
                <c:pt idx="57">
                  <c:v>229737.999389499</c:v>
                </c:pt>
                <c:pt idx="58">
                  <c:v>229737.999389499</c:v>
                </c:pt>
                <c:pt idx="59">
                  <c:v>229737.999389499</c:v>
                </c:pt>
                <c:pt idx="60">
                  <c:v>229737.999389499</c:v>
                </c:pt>
                <c:pt idx="61">
                  <c:v>229737.999389499</c:v>
                </c:pt>
                <c:pt idx="62">
                  <c:v>229737.999389499</c:v>
                </c:pt>
                <c:pt idx="63">
                  <c:v>229737.999389499</c:v>
                </c:pt>
                <c:pt idx="64">
                  <c:v>229737.999389499</c:v>
                </c:pt>
                <c:pt idx="65">
                  <c:v>229737.999389499</c:v>
                </c:pt>
                <c:pt idx="66">
                  <c:v>229737.999389499</c:v>
                </c:pt>
                <c:pt idx="67">
                  <c:v>229737.999389499</c:v>
                </c:pt>
                <c:pt idx="68">
                  <c:v>114818.998778999</c:v>
                </c:pt>
                <c:pt idx="69">
                  <c:v>229737.999389499</c:v>
                </c:pt>
                <c:pt idx="70">
                  <c:v>229737.999389499</c:v>
                </c:pt>
                <c:pt idx="71">
                  <c:v>229737.999389499</c:v>
                </c:pt>
                <c:pt idx="72">
                  <c:v>229737.999389499</c:v>
                </c:pt>
                <c:pt idx="73">
                  <c:v>229737.999389499</c:v>
                </c:pt>
                <c:pt idx="74">
                  <c:v>229737.999389499</c:v>
                </c:pt>
                <c:pt idx="75">
                  <c:v>229737.999389499</c:v>
                </c:pt>
                <c:pt idx="76">
                  <c:v>229737.999389499</c:v>
                </c:pt>
                <c:pt idx="77">
                  <c:v>229737.999389499</c:v>
                </c:pt>
                <c:pt idx="78">
                  <c:v>229737.999389499</c:v>
                </c:pt>
                <c:pt idx="79">
                  <c:v>229737.999389499</c:v>
                </c:pt>
                <c:pt idx="80">
                  <c:v>229737.999389499</c:v>
                </c:pt>
                <c:pt idx="81">
                  <c:v>229737.999389499</c:v>
                </c:pt>
                <c:pt idx="82">
                  <c:v>229737.999389499</c:v>
                </c:pt>
                <c:pt idx="83">
                  <c:v>229737.999389499</c:v>
                </c:pt>
                <c:pt idx="84">
                  <c:v>56039.0367969968</c:v>
                </c:pt>
                <c:pt idx="85">
                  <c:v>15496.7290596999</c:v>
                </c:pt>
                <c:pt idx="86">
                  <c:v>5044.12065980077</c:v>
                </c:pt>
                <c:pt idx="87">
                  <c:v>1659.65903676614</c:v>
                </c:pt>
                <c:pt idx="88">
                  <c:v>1156.73972475539</c:v>
                </c:pt>
                <c:pt idx="89">
                  <c:v>756.65032920135</c:v>
                </c:pt>
                <c:pt idx="90">
                  <c:v>523.723015981749</c:v>
                </c:pt>
                <c:pt idx="91">
                  <c:v>450.338641684782</c:v>
                </c:pt>
                <c:pt idx="92">
                  <c:v>148.884849447075</c:v>
                </c:pt>
                <c:pt idx="93">
                  <c:v>24.3800983767934</c:v>
                </c:pt>
                <c:pt idx="94">
                  <c:v>50.7719978723834</c:v>
                </c:pt>
                <c:pt idx="95">
                  <c:v>24.1156875636764</c:v>
                </c:pt>
                <c:pt idx="96">
                  <c:v>38.6532469765087</c:v>
                </c:pt>
                <c:pt idx="97">
                  <c:v>17.6550831435177</c:v>
                </c:pt>
                <c:pt idx="98">
                  <c:v>3.26868844700879</c:v>
                </c:pt>
                <c:pt idx="99">
                  <c:v>8.79892478857305</c:v>
                </c:pt>
                <c:pt idx="100">
                  <c:v>5.46508776965905</c:v>
                </c:pt>
                <c:pt idx="101">
                  <c:v>1.46035842920345</c:v>
                </c:pt>
                <c:pt idx="102">
                  <c:v>3.4538439687732</c:v>
                </c:pt>
                <c:pt idx="103">
                  <c:v>7.42956342216072</c:v>
                </c:pt>
                <c:pt idx="104">
                  <c:v>0.481389338182258</c:v>
                </c:pt>
                <c:pt idx="105">
                  <c:v>7.50694633048427</c:v>
                </c:pt>
                <c:pt idx="106">
                  <c:v>16.382031631487</c:v>
                </c:pt>
                <c:pt idx="107">
                  <c:v>19.1177895545733</c:v>
                </c:pt>
                <c:pt idx="108">
                  <c:v>1.46124091709758</c:v>
                </c:pt>
                <c:pt idx="109">
                  <c:v>20.706091259545</c:v>
                </c:pt>
                <c:pt idx="110">
                  <c:v>18.3488547758654</c:v>
                </c:pt>
                <c:pt idx="111">
                  <c:v>32.1783503512328</c:v>
                </c:pt>
                <c:pt idx="112">
                  <c:v>27.411704972195</c:v>
                </c:pt>
                <c:pt idx="113">
                  <c:v>83.9739271942052</c:v>
                </c:pt>
                <c:pt idx="114">
                  <c:v>46.6383045239406</c:v>
                </c:pt>
                <c:pt idx="115">
                  <c:v>10.8080545609347</c:v>
                </c:pt>
                <c:pt idx="116">
                  <c:v>27.2657373040516</c:v>
                </c:pt>
                <c:pt idx="117">
                  <c:v>3.10230418678063</c:v>
                </c:pt>
                <c:pt idx="118">
                  <c:v>54.2731005367052</c:v>
                </c:pt>
                <c:pt idx="119">
                  <c:v>71.4657917255524</c:v>
                </c:pt>
                <c:pt idx="120">
                  <c:v>28.973186135142</c:v>
                </c:pt>
                <c:pt idx="121">
                  <c:v>2.02364781087043</c:v>
                </c:pt>
                <c:pt idx="122">
                  <c:v>20.0687820955936</c:v>
                </c:pt>
                <c:pt idx="123">
                  <c:v>54.4084797580564</c:v>
                </c:pt>
                <c:pt idx="124">
                  <c:v>3.97984013225292</c:v>
                </c:pt>
                <c:pt idx="125">
                  <c:v>7.02877783475301</c:v>
                </c:pt>
                <c:pt idx="126">
                  <c:v>1.6586405120025</c:v>
                </c:pt>
                <c:pt idx="127">
                  <c:v>120.308983500837</c:v>
                </c:pt>
                <c:pt idx="128">
                  <c:v>61.7280040142814</c:v>
                </c:pt>
                <c:pt idx="129">
                  <c:v>6.10576762881248</c:v>
                </c:pt>
                <c:pt idx="130">
                  <c:v>52.8923488345534</c:v>
                </c:pt>
                <c:pt idx="131">
                  <c:v>7.2706451912206</c:v>
                </c:pt>
                <c:pt idx="132">
                  <c:v>4.47931896942192</c:v>
                </c:pt>
                <c:pt idx="133">
                  <c:v>46.0257612984986</c:v>
                </c:pt>
                <c:pt idx="134">
                  <c:v>18.6879286535257</c:v>
                </c:pt>
                <c:pt idx="135">
                  <c:v>0.568732861600816</c:v>
                </c:pt>
                <c:pt idx="136">
                  <c:v>46.025042329382</c:v>
                </c:pt>
                <c:pt idx="137">
                  <c:v>3.44855820490146</c:v>
                </c:pt>
                <c:pt idx="138">
                  <c:v>27.2640054178274</c:v>
                </c:pt>
                <c:pt idx="139">
                  <c:v>33.6775571742906</c:v>
                </c:pt>
                <c:pt idx="140">
                  <c:v>2.57873644086907</c:v>
                </c:pt>
                <c:pt idx="141">
                  <c:v>25.2716903807831</c:v>
                </c:pt>
                <c:pt idx="142">
                  <c:v>5.31437885779051</c:v>
                </c:pt>
                <c:pt idx="143">
                  <c:v>43.8614250941614</c:v>
                </c:pt>
                <c:pt idx="144">
                  <c:v>1.50356094145814</c:v>
                </c:pt>
                <c:pt idx="145">
                  <c:v>60.4436840505331</c:v>
                </c:pt>
                <c:pt idx="146">
                  <c:v>41.8621446821167</c:v>
                </c:pt>
                <c:pt idx="147">
                  <c:v>4.74827348852371</c:v>
                </c:pt>
                <c:pt idx="148">
                  <c:v>58.1372665172859</c:v>
                </c:pt>
                <c:pt idx="149">
                  <c:v>44.5091968766281</c:v>
                </c:pt>
                <c:pt idx="150">
                  <c:v>44.4720512601132</c:v>
                </c:pt>
                <c:pt idx="151">
                  <c:v>6.29920670196873</c:v>
                </c:pt>
                <c:pt idx="152">
                  <c:v>31.0263023990351</c:v>
                </c:pt>
                <c:pt idx="153">
                  <c:v>0.0834408372418142</c:v>
                </c:pt>
                <c:pt idx="154">
                  <c:v>20.840323956066</c:v>
                </c:pt>
                <c:pt idx="155">
                  <c:v>8.86127220876739</c:v>
                </c:pt>
                <c:pt idx="156">
                  <c:v>8.5148130749289</c:v>
                </c:pt>
                <c:pt idx="157">
                  <c:v>3.69452350506531</c:v>
                </c:pt>
                <c:pt idx="158">
                  <c:v>3.7620912341453</c:v>
                </c:pt>
                <c:pt idx="159">
                  <c:v>30.3944077327093</c:v>
                </c:pt>
                <c:pt idx="160">
                  <c:v>6.35877721691174</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66</c:f>
              <c:numCache>
                <c:formatCode>General</c:formatCode>
                <c:ptCount val="161"/>
                <c:pt idx="0">
                  <c:v>-41.0000004107133</c:v>
                </c:pt>
                <c:pt idx="1">
                  <c:v>-30.5000001564622</c:v>
                </c:pt>
                <c:pt idx="2">
                  <c:v>-19.5000000996515</c:v>
                </c:pt>
                <c:pt idx="3">
                  <c:v>-8.50000004284084</c:v>
                </c:pt>
                <c:pt idx="4">
                  <c:v>2.4999993853271</c:v>
                </c:pt>
                <c:pt idx="5">
                  <c:v>12.4999998370186</c:v>
                </c:pt>
                <c:pt idx="6">
                  <c:v>23.4999998938292</c:v>
                </c:pt>
                <c:pt idx="7">
                  <c:v>34.4999999506399</c:v>
                </c:pt>
                <c:pt idx="8">
                  <c:v>45.5000000074506</c:v>
                </c:pt>
                <c:pt idx="9">
                  <c:v>56.4999994356185</c:v>
                </c:pt>
                <c:pt idx="10">
                  <c:v>66.49999988731</c:v>
                </c:pt>
                <c:pt idx="11">
                  <c:v>77.4999999441207</c:v>
                </c:pt>
                <c:pt idx="12">
                  <c:v>88.4999993722886</c:v>
                </c:pt>
                <c:pt idx="13">
                  <c:v>99.500000057742</c:v>
                </c:pt>
                <c:pt idx="14">
                  <c:v>110.49999948591</c:v>
                </c:pt>
                <c:pt idx="15">
                  <c:v>120.499999937601</c:v>
                </c:pt>
                <c:pt idx="16">
                  <c:v>131.499999994412</c:v>
                </c:pt>
                <c:pt idx="17">
                  <c:v>142.49999942258</c:v>
                </c:pt>
                <c:pt idx="18">
                  <c:v>153.500000108033</c:v>
                </c:pt>
                <c:pt idx="19">
                  <c:v>164.499999536201</c:v>
                </c:pt>
                <c:pt idx="20">
                  <c:v>174.999999790452</c:v>
                </c:pt>
                <c:pt idx="21">
                  <c:v>184.999999613501</c:v>
                </c:pt>
                <c:pt idx="22">
                  <c:v>196.499999472871</c:v>
                </c:pt>
                <c:pt idx="23">
                  <c:v>207.500000158325</c:v>
                </c:pt>
                <c:pt idx="24">
                  <c:v>218.499999586493</c:v>
                </c:pt>
                <c:pt idx="25">
                  <c:v>228.499999409542</c:v>
                </c:pt>
                <c:pt idx="26">
                  <c:v>239.500000094995</c:v>
                </c:pt>
                <c:pt idx="27">
                  <c:v>250.499999523163</c:v>
                </c:pt>
                <c:pt idx="28">
                  <c:v>261.500000208616</c:v>
                </c:pt>
                <c:pt idx="29">
                  <c:v>272.499999636784</c:v>
                </c:pt>
                <c:pt idx="30">
                  <c:v>282.499999459833</c:v>
                </c:pt>
                <c:pt idx="31">
                  <c:v>293.500000145286</c:v>
                </c:pt>
                <c:pt idx="32">
                  <c:v>304.499999573454</c:v>
                </c:pt>
                <c:pt idx="33">
                  <c:v>315.500000258908</c:v>
                </c:pt>
                <c:pt idx="34">
                  <c:v>326.499999687076</c:v>
                </c:pt>
                <c:pt idx="35">
                  <c:v>336.499999510124</c:v>
                </c:pt>
                <c:pt idx="36">
                  <c:v>347.500000195578</c:v>
                </c:pt>
                <c:pt idx="37">
                  <c:v>358.499999623746</c:v>
                </c:pt>
                <c:pt idx="38">
                  <c:v>369.500000309199</c:v>
                </c:pt>
                <c:pt idx="39">
                  <c:v>380.499999737367</c:v>
                </c:pt>
                <c:pt idx="40">
                  <c:v>390.499999560416</c:v>
                </c:pt>
                <c:pt idx="41">
                  <c:v>401.500000245869</c:v>
                </c:pt>
                <c:pt idx="42">
                  <c:v>412.499999674037</c:v>
                </c:pt>
                <c:pt idx="43">
                  <c:v>423.500000359491</c:v>
                </c:pt>
                <c:pt idx="44">
                  <c:v>434.499999787658</c:v>
                </c:pt>
                <c:pt idx="45">
                  <c:v>444.499999610707</c:v>
                </c:pt>
                <c:pt idx="46">
                  <c:v>455.500000296161</c:v>
                </c:pt>
                <c:pt idx="47">
                  <c:v>466.499999724329</c:v>
                </c:pt>
                <c:pt idx="48">
                  <c:v>477.499999781139</c:v>
                </c:pt>
                <c:pt idx="49">
                  <c:v>488.49999983795</c:v>
                </c:pt>
                <c:pt idx="50">
                  <c:v>498.499999660999</c:v>
                </c:pt>
                <c:pt idx="51">
                  <c:v>509.500000346452</c:v>
                </c:pt>
                <c:pt idx="52">
                  <c:v>520.49999977462</c:v>
                </c:pt>
                <c:pt idx="53">
                  <c:v>531.499999831431</c:v>
                </c:pt>
                <c:pt idx="54">
                  <c:v>542.000000085682</c:v>
                </c:pt>
                <c:pt idx="55">
                  <c:v>552.49999971129</c:v>
                </c:pt>
                <c:pt idx="56">
                  <c:v>563.499999768101</c:v>
                </c:pt>
                <c:pt idx="57">
                  <c:v>574.499999824911</c:v>
                </c:pt>
                <c:pt idx="58">
                  <c:v>585.499999881722</c:v>
                </c:pt>
                <c:pt idx="59">
                  <c:v>596.000000135973</c:v>
                </c:pt>
                <c:pt idx="60">
                  <c:v>606.499999761581</c:v>
                </c:pt>
                <c:pt idx="61">
                  <c:v>617.499999818392</c:v>
                </c:pt>
                <c:pt idx="62">
                  <c:v>628.499999875203</c:v>
                </c:pt>
                <c:pt idx="63">
                  <c:v>639.499999932014</c:v>
                </c:pt>
                <c:pt idx="64">
                  <c:v>650.499999988824</c:v>
                </c:pt>
                <c:pt idx="65">
                  <c:v>660.499999811873</c:v>
                </c:pt>
                <c:pt idx="66">
                  <c:v>671.499999868684</c:v>
                </c:pt>
                <c:pt idx="67">
                  <c:v>682.499999925494</c:v>
                </c:pt>
                <c:pt idx="68">
                  <c:v>693.499999353662</c:v>
                </c:pt>
                <c:pt idx="69">
                  <c:v>703.999999607913</c:v>
                </c:pt>
                <c:pt idx="70">
                  <c:v>714.499999862164</c:v>
                </c:pt>
                <c:pt idx="71">
                  <c:v>725.499999918975</c:v>
                </c:pt>
                <c:pt idx="72">
                  <c:v>736.499999975786</c:v>
                </c:pt>
                <c:pt idx="73">
                  <c:v>747.499999403954</c:v>
                </c:pt>
                <c:pt idx="74">
                  <c:v>757.999999658205</c:v>
                </c:pt>
                <c:pt idx="75">
                  <c:v>768.499999912456</c:v>
                </c:pt>
                <c:pt idx="76">
                  <c:v>779.499999340624</c:v>
                </c:pt>
                <c:pt idx="77">
                  <c:v>790.500000026077</c:v>
                </c:pt>
                <c:pt idx="78">
                  <c:v>801.499999454245</c:v>
                </c:pt>
                <c:pt idx="79">
                  <c:v>812.500000139698</c:v>
                </c:pt>
                <c:pt idx="80">
                  <c:v>822.499999962747</c:v>
                </c:pt>
                <c:pt idx="81">
                  <c:v>833.499999390915</c:v>
                </c:pt>
                <c:pt idx="82">
                  <c:v>844.500000076369</c:v>
                </c:pt>
                <c:pt idx="83">
                  <c:v>855.499999504536</c:v>
                </c:pt>
                <c:pt idx="84">
                  <c:v>865.999999758788</c:v>
                </c:pt>
                <c:pt idx="85">
                  <c:v>876.500000013039</c:v>
                </c:pt>
                <c:pt idx="86">
                  <c:v>887.499999441207</c:v>
                </c:pt>
                <c:pt idx="87">
                  <c:v>898.50000012666</c:v>
                </c:pt>
                <c:pt idx="88">
                  <c:v>909.499999554828</c:v>
                </c:pt>
                <c:pt idx="89">
                  <c:v>919.999999809079</c:v>
                </c:pt>
                <c:pt idx="90">
                  <c:v>930.50000006333</c:v>
                </c:pt>
                <c:pt idx="91">
                  <c:v>941.499999491498</c:v>
                </c:pt>
                <c:pt idx="92">
                  <c:v>952.500000176951</c:v>
                </c:pt>
                <c:pt idx="93">
                  <c:v>963.499999605119</c:v>
                </c:pt>
                <c:pt idx="94">
                  <c:v>973.99999985937</c:v>
                </c:pt>
                <c:pt idx="95">
                  <c:v>984.500000113621</c:v>
                </c:pt>
                <c:pt idx="96">
                  <c:v>995.499999541789</c:v>
                </c:pt>
                <c:pt idx="97">
                  <c:v>1006.50000022724</c:v>
                </c:pt>
                <c:pt idx="98">
                  <c:v>1017.49999965541</c:v>
                </c:pt>
                <c:pt idx="99">
                  <c:v>1027.99999990966</c:v>
                </c:pt>
                <c:pt idx="100">
                  <c:v>1038.50000016391</c:v>
                </c:pt>
                <c:pt idx="101">
                  <c:v>1049.49999959208</c:v>
                </c:pt>
                <c:pt idx="102">
                  <c:v>1060.50000027753</c:v>
                </c:pt>
                <c:pt idx="103">
                  <c:v>1071.4999997057</c:v>
                </c:pt>
                <c:pt idx="104">
                  <c:v>1081.99999995995</c:v>
                </c:pt>
                <c:pt idx="105">
                  <c:v>1092.5000002142</c:v>
                </c:pt>
                <c:pt idx="106">
                  <c:v>1103.49999964237</c:v>
                </c:pt>
                <c:pt idx="107">
                  <c:v>1114.50000032783</c:v>
                </c:pt>
                <c:pt idx="108">
                  <c:v>1125.49999975599</c:v>
                </c:pt>
                <c:pt idx="109">
                  <c:v>1135.49999957904</c:v>
                </c:pt>
                <c:pt idx="110">
                  <c:v>1147.00000006706</c:v>
                </c:pt>
                <c:pt idx="111">
                  <c:v>1157.49999969266</c:v>
                </c:pt>
                <c:pt idx="112">
                  <c:v>1168.49999974947</c:v>
                </c:pt>
                <c:pt idx="113">
                  <c:v>1179.49999980629</c:v>
                </c:pt>
                <c:pt idx="114">
                  <c:v>1189.49999962933</c:v>
                </c:pt>
                <c:pt idx="115">
                  <c:v>1200.50000031479</c:v>
                </c:pt>
                <c:pt idx="116">
                  <c:v>1211.49999974296</c:v>
                </c:pt>
                <c:pt idx="117">
                  <c:v>1222.49999979977</c:v>
                </c:pt>
                <c:pt idx="118">
                  <c:v>1233.49999985658</c:v>
                </c:pt>
                <c:pt idx="119">
                  <c:v>1244.00000011083</c:v>
                </c:pt>
                <c:pt idx="120">
                  <c:v>1254.49999973644</c:v>
                </c:pt>
                <c:pt idx="121">
                  <c:v>1265.49999979325</c:v>
                </c:pt>
                <c:pt idx="122">
                  <c:v>1276.49999985006</c:v>
                </c:pt>
                <c:pt idx="123">
                  <c:v>1287.49999990687</c:v>
                </c:pt>
                <c:pt idx="124">
                  <c:v>1298.00000016112</c:v>
                </c:pt>
                <c:pt idx="125">
                  <c:v>1308.49999978673</c:v>
                </c:pt>
                <c:pt idx="126">
                  <c:v>1319.49999984354</c:v>
                </c:pt>
                <c:pt idx="127">
                  <c:v>1330.49999990035</c:v>
                </c:pt>
                <c:pt idx="128">
                  <c:v>1341.49999995716</c:v>
                </c:pt>
                <c:pt idx="129">
                  <c:v>1351.49999978021</c:v>
                </c:pt>
                <c:pt idx="130">
                  <c:v>1362.49999983702</c:v>
                </c:pt>
                <c:pt idx="131">
                  <c:v>1373.49999989383</c:v>
                </c:pt>
                <c:pt idx="132">
                  <c:v>1384.49999995064</c:v>
                </c:pt>
                <c:pt idx="133">
                  <c:v>1395.50000000745</c:v>
                </c:pt>
                <c:pt idx="134">
                  <c:v>1405.99999963306</c:v>
                </c:pt>
                <c:pt idx="135">
                  <c:v>1416.49999988731</c:v>
                </c:pt>
                <c:pt idx="136">
                  <c:v>1427.49999994412</c:v>
                </c:pt>
                <c:pt idx="137">
                  <c:v>1438.49999937229</c:v>
                </c:pt>
                <c:pt idx="138">
                  <c:v>1449.50000005774</c:v>
                </c:pt>
                <c:pt idx="139">
                  <c:v>1459.49999988079</c:v>
                </c:pt>
                <c:pt idx="140">
                  <c:v>1470.4999999376</c:v>
                </c:pt>
                <c:pt idx="141">
                  <c:v>1481.49999999441</c:v>
                </c:pt>
                <c:pt idx="142">
                  <c:v>1492.49999942258</c:v>
                </c:pt>
                <c:pt idx="143">
                  <c:v>1503.50000010803</c:v>
                </c:pt>
                <c:pt idx="144">
                  <c:v>1513.49999993108</c:v>
                </c:pt>
                <c:pt idx="145">
                  <c:v>1524.49999935925</c:v>
                </c:pt>
                <c:pt idx="146">
                  <c:v>1535.5000000447</c:v>
                </c:pt>
                <c:pt idx="147">
                  <c:v>1546.49999947287</c:v>
                </c:pt>
                <c:pt idx="148">
                  <c:v>1557.50000015832</c:v>
                </c:pt>
                <c:pt idx="149">
                  <c:v>1567.49999998137</c:v>
                </c:pt>
                <c:pt idx="150">
                  <c:v>1578.49999940954</c:v>
                </c:pt>
                <c:pt idx="151">
                  <c:v>1589.500000095</c:v>
                </c:pt>
                <c:pt idx="152">
                  <c:v>1600.49999952316</c:v>
                </c:pt>
                <c:pt idx="153">
                  <c:v>1611.50000020862</c:v>
                </c:pt>
                <c:pt idx="154">
                  <c:v>1621.50000003167</c:v>
                </c:pt>
                <c:pt idx="155">
                  <c:v>1632.49999945983</c:v>
                </c:pt>
                <c:pt idx="156">
                  <c:v>1643.50000014529</c:v>
                </c:pt>
                <c:pt idx="157">
                  <c:v>1654.49999957345</c:v>
                </c:pt>
                <c:pt idx="158">
                  <c:v>1665.50000025891</c:v>
                </c:pt>
                <c:pt idx="159">
                  <c:v>1675.50000008196</c:v>
                </c:pt>
                <c:pt idx="160">
                  <c:v>1686.49999951012</c:v>
                </c:pt>
              </c:numCache>
            </c:numRef>
          </c:xVal>
          <c:yVal>
            <c:numRef>
              <c:f>'C3-4'!$W$6:$W$166</c:f>
              <c:numCache>
                <c:formatCode>General</c:formatCode>
                <c:ptCount val="161"/>
                <c:pt idx="0">
                  <c:v>230437.999389499</c:v>
                </c:pt>
                <c:pt idx="1">
                  <c:v>230437.999389499</c:v>
                </c:pt>
                <c:pt idx="2">
                  <c:v>230437.999389499</c:v>
                </c:pt>
                <c:pt idx="3">
                  <c:v>230437.999389499</c:v>
                </c:pt>
                <c:pt idx="4">
                  <c:v>115168.998778999</c:v>
                </c:pt>
                <c:pt idx="5">
                  <c:v>230437.999389499</c:v>
                </c:pt>
                <c:pt idx="6">
                  <c:v>115168.998778999</c:v>
                </c:pt>
                <c:pt idx="7">
                  <c:v>230437.999389499</c:v>
                </c:pt>
                <c:pt idx="8">
                  <c:v>230437.999389499</c:v>
                </c:pt>
                <c:pt idx="9">
                  <c:v>230437.999389499</c:v>
                </c:pt>
                <c:pt idx="10">
                  <c:v>230437.999389499</c:v>
                </c:pt>
                <c:pt idx="11">
                  <c:v>115168.998778999</c:v>
                </c:pt>
                <c:pt idx="12">
                  <c:v>115168.998778999</c:v>
                </c:pt>
                <c:pt idx="13">
                  <c:v>230437.999389499</c:v>
                </c:pt>
                <c:pt idx="14">
                  <c:v>230437.999389499</c:v>
                </c:pt>
                <c:pt idx="15">
                  <c:v>115168.998778999</c:v>
                </c:pt>
                <c:pt idx="16">
                  <c:v>115168.998778999</c:v>
                </c:pt>
                <c:pt idx="17">
                  <c:v>115168.998778999</c:v>
                </c:pt>
                <c:pt idx="18">
                  <c:v>230437.999389499</c:v>
                </c:pt>
                <c:pt idx="19">
                  <c:v>230437.999389499</c:v>
                </c:pt>
                <c:pt idx="20">
                  <c:v>230437.999389499</c:v>
                </c:pt>
                <c:pt idx="21">
                  <c:v>230437.999389499</c:v>
                </c:pt>
                <c:pt idx="22">
                  <c:v>115168.998778999</c:v>
                </c:pt>
                <c:pt idx="23">
                  <c:v>230437.999389499</c:v>
                </c:pt>
                <c:pt idx="24">
                  <c:v>230437.999389499</c:v>
                </c:pt>
                <c:pt idx="25">
                  <c:v>115168.998778999</c:v>
                </c:pt>
                <c:pt idx="26">
                  <c:v>230437.999389499</c:v>
                </c:pt>
                <c:pt idx="27">
                  <c:v>230437.999389499</c:v>
                </c:pt>
                <c:pt idx="28">
                  <c:v>230437.999389499</c:v>
                </c:pt>
                <c:pt idx="29">
                  <c:v>230437.999389499</c:v>
                </c:pt>
                <c:pt idx="30">
                  <c:v>230437.999389499</c:v>
                </c:pt>
                <c:pt idx="31">
                  <c:v>230437.999389499</c:v>
                </c:pt>
                <c:pt idx="32">
                  <c:v>230437.999389499</c:v>
                </c:pt>
                <c:pt idx="33">
                  <c:v>230437.999389499</c:v>
                </c:pt>
                <c:pt idx="34">
                  <c:v>115168.998778999</c:v>
                </c:pt>
                <c:pt idx="35">
                  <c:v>230437.999389499</c:v>
                </c:pt>
                <c:pt idx="36">
                  <c:v>230437.999389499</c:v>
                </c:pt>
                <c:pt idx="37">
                  <c:v>230437.999389499</c:v>
                </c:pt>
                <c:pt idx="38">
                  <c:v>230437.999389499</c:v>
                </c:pt>
                <c:pt idx="39">
                  <c:v>230437.999389499</c:v>
                </c:pt>
                <c:pt idx="40">
                  <c:v>230437.999389499</c:v>
                </c:pt>
                <c:pt idx="41">
                  <c:v>230437.999389499</c:v>
                </c:pt>
                <c:pt idx="42">
                  <c:v>230437.999389499</c:v>
                </c:pt>
                <c:pt idx="43">
                  <c:v>230437.999389499</c:v>
                </c:pt>
                <c:pt idx="44">
                  <c:v>230437.999389499</c:v>
                </c:pt>
                <c:pt idx="45">
                  <c:v>230437.999389499</c:v>
                </c:pt>
                <c:pt idx="46">
                  <c:v>230437.999389499</c:v>
                </c:pt>
                <c:pt idx="47">
                  <c:v>230437.999389499</c:v>
                </c:pt>
                <c:pt idx="48">
                  <c:v>230437.999389499</c:v>
                </c:pt>
                <c:pt idx="49">
                  <c:v>230437.999389499</c:v>
                </c:pt>
                <c:pt idx="50">
                  <c:v>230437.999389499</c:v>
                </c:pt>
                <c:pt idx="51">
                  <c:v>230238.086753594</c:v>
                </c:pt>
                <c:pt idx="52">
                  <c:v>230437.999389499</c:v>
                </c:pt>
                <c:pt idx="53">
                  <c:v>115168.998778999</c:v>
                </c:pt>
                <c:pt idx="54">
                  <c:v>230437.999389499</c:v>
                </c:pt>
                <c:pt idx="55">
                  <c:v>115168.998778999</c:v>
                </c:pt>
                <c:pt idx="56">
                  <c:v>230437.999389499</c:v>
                </c:pt>
                <c:pt idx="57">
                  <c:v>230437.999389499</c:v>
                </c:pt>
                <c:pt idx="58">
                  <c:v>230437.999389499</c:v>
                </c:pt>
                <c:pt idx="59">
                  <c:v>230437.999389499</c:v>
                </c:pt>
                <c:pt idx="60">
                  <c:v>230437.999389499</c:v>
                </c:pt>
                <c:pt idx="61">
                  <c:v>230437.999389499</c:v>
                </c:pt>
                <c:pt idx="62">
                  <c:v>230437.999389499</c:v>
                </c:pt>
                <c:pt idx="63">
                  <c:v>230437.999389499</c:v>
                </c:pt>
                <c:pt idx="64">
                  <c:v>230437.999389499</c:v>
                </c:pt>
                <c:pt idx="65">
                  <c:v>230437.999389499</c:v>
                </c:pt>
                <c:pt idx="66">
                  <c:v>230437.999389499</c:v>
                </c:pt>
                <c:pt idx="67">
                  <c:v>230437.999389499</c:v>
                </c:pt>
                <c:pt idx="68">
                  <c:v>230437.999389499</c:v>
                </c:pt>
                <c:pt idx="69">
                  <c:v>230437.999389499</c:v>
                </c:pt>
                <c:pt idx="70">
                  <c:v>230437.999389499</c:v>
                </c:pt>
                <c:pt idx="71">
                  <c:v>230437.999389499</c:v>
                </c:pt>
                <c:pt idx="72">
                  <c:v>230437.999389499</c:v>
                </c:pt>
                <c:pt idx="73">
                  <c:v>230437.999389499</c:v>
                </c:pt>
                <c:pt idx="74">
                  <c:v>230437.999389499</c:v>
                </c:pt>
                <c:pt idx="75">
                  <c:v>230437.999389499</c:v>
                </c:pt>
                <c:pt idx="76">
                  <c:v>230437.999389499</c:v>
                </c:pt>
                <c:pt idx="77">
                  <c:v>230437.999389499</c:v>
                </c:pt>
                <c:pt idx="78">
                  <c:v>230437.999389499</c:v>
                </c:pt>
                <c:pt idx="79">
                  <c:v>115168.998778999</c:v>
                </c:pt>
                <c:pt idx="80">
                  <c:v>230437.999389499</c:v>
                </c:pt>
                <c:pt idx="81">
                  <c:v>230437.999389499</c:v>
                </c:pt>
                <c:pt idx="82">
                  <c:v>230437.999389499</c:v>
                </c:pt>
                <c:pt idx="83">
                  <c:v>113568.345101674</c:v>
                </c:pt>
                <c:pt idx="84">
                  <c:v>17082.6328002693</c:v>
                </c:pt>
                <c:pt idx="85">
                  <c:v>7927.78491463383</c:v>
                </c:pt>
                <c:pt idx="86">
                  <c:v>4082.82297297541</c:v>
                </c:pt>
                <c:pt idx="87">
                  <c:v>1462.2069295367</c:v>
                </c:pt>
                <c:pt idx="88">
                  <c:v>626.790866989204</c:v>
                </c:pt>
                <c:pt idx="89">
                  <c:v>573.861374757844</c:v>
                </c:pt>
                <c:pt idx="90">
                  <c:v>441.913357494109</c:v>
                </c:pt>
                <c:pt idx="91">
                  <c:v>398.311160464282</c:v>
                </c:pt>
                <c:pt idx="92">
                  <c:v>76.4860173694944</c:v>
                </c:pt>
                <c:pt idx="93">
                  <c:v>25.5394080494226</c:v>
                </c:pt>
                <c:pt idx="94">
                  <c:v>25.6913671968283</c:v>
                </c:pt>
                <c:pt idx="95">
                  <c:v>48.2977689172068</c:v>
                </c:pt>
                <c:pt idx="96">
                  <c:v>24.9624775845681</c:v>
                </c:pt>
                <c:pt idx="97">
                  <c:v>45.4071988390304</c:v>
                </c:pt>
                <c:pt idx="98">
                  <c:v>23.1884435427293</c:v>
                </c:pt>
                <c:pt idx="99">
                  <c:v>2.98893367001438</c:v>
                </c:pt>
                <c:pt idx="100">
                  <c:v>37.5752239190208</c:v>
                </c:pt>
                <c:pt idx="101">
                  <c:v>23.5750465336458</c:v>
                </c:pt>
                <c:pt idx="102">
                  <c:v>56.4099963901288</c:v>
                </c:pt>
                <c:pt idx="103">
                  <c:v>17.2913286997661</c:v>
                </c:pt>
                <c:pt idx="104">
                  <c:v>30.0400813941667</c:v>
                </c:pt>
                <c:pt idx="105">
                  <c:v>34.1517281630313</c:v>
                </c:pt>
                <c:pt idx="106">
                  <c:v>19.134610038966</c:v>
                </c:pt>
                <c:pt idx="107">
                  <c:v>46.4580952573701</c:v>
                </c:pt>
                <c:pt idx="108">
                  <c:v>7.76652656988925</c:v>
                </c:pt>
                <c:pt idx="109">
                  <c:v>10.1788156702902</c:v>
                </c:pt>
                <c:pt idx="110">
                  <c:v>31.6367207048756</c:v>
                </c:pt>
                <c:pt idx="111">
                  <c:v>32.5195532492863</c:v>
                </c:pt>
                <c:pt idx="112">
                  <c:v>2.41243716140677</c:v>
                </c:pt>
                <c:pt idx="113">
                  <c:v>8.41654981486165</c:v>
                </c:pt>
                <c:pt idx="114">
                  <c:v>14.101410142102</c:v>
                </c:pt>
                <c:pt idx="115">
                  <c:v>4.6312508349904</c:v>
                </c:pt>
                <c:pt idx="116">
                  <c:v>11.2199270137116</c:v>
                </c:pt>
                <c:pt idx="117">
                  <c:v>15.1869327940151</c:v>
                </c:pt>
                <c:pt idx="118">
                  <c:v>11.4058029724663</c:v>
                </c:pt>
                <c:pt idx="119">
                  <c:v>13.9560264314849</c:v>
                </c:pt>
                <c:pt idx="120">
                  <c:v>2.14970350716697</c:v>
                </c:pt>
                <c:pt idx="121">
                  <c:v>30.2005520493145</c:v>
                </c:pt>
                <c:pt idx="122">
                  <c:v>35.8653215899454</c:v>
                </c:pt>
                <c:pt idx="123">
                  <c:v>7.37381390528612</c:v>
                </c:pt>
                <c:pt idx="124">
                  <c:v>1.58540928097032</c:v>
                </c:pt>
                <c:pt idx="125">
                  <c:v>39.8226806432058</c:v>
                </c:pt>
                <c:pt idx="126">
                  <c:v>2.82209091468974</c:v>
                </c:pt>
                <c:pt idx="127">
                  <c:v>16.7109109235917</c:v>
                </c:pt>
                <c:pt idx="128">
                  <c:v>3.24046101050039</c:v>
                </c:pt>
                <c:pt idx="129">
                  <c:v>33.6174053633729</c:v>
                </c:pt>
                <c:pt idx="130">
                  <c:v>1.52218127129823</c:v>
                </c:pt>
                <c:pt idx="131">
                  <c:v>18.8910725060458</c:v>
                </c:pt>
                <c:pt idx="132">
                  <c:v>9.79376066083642</c:v>
                </c:pt>
                <c:pt idx="133">
                  <c:v>2.59868989255175</c:v>
                </c:pt>
                <c:pt idx="134">
                  <c:v>0.242311173798963</c:v>
                </c:pt>
                <c:pt idx="135">
                  <c:v>32.1417020057368</c:v>
                </c:pt>
                <c:pt idx="136">
                  <c:v>1.87847923806018</c:v>
                </c:pt>
                <c:pt idx="137">
                  <c:v>8.5731474510957</c:v>
                </c:pt>
                <c:pt idx="138">
                  <c:v>11.6830878327566</c:v>
                </c:pt>
                <c:pt idx="139">
                  <c:v>15.3629749659306</c:v>
                </c:pt>
                <c:pt idx="140">
                  <c:v>39.040980317965</c:v>
                </c:pt>
                <c:pt idx="141">
                  <c:v>32.5556956899914</c:v>
                </c:pt>
                <c:pt idx="142">
                  <c:v>33.9774966778082</c:v>
                </c:pt>
                <c:pt idx="143">
                  <c:v>7.5919663655911</c:v>
                </c:pt>
                <c:pt idx="144">
                  <c:v>0.124210827761991</c:v>
                </c:pt>
                <c:pt idx="145">
                  <c:v>38.4234176905886</c:v>
                </c:pt>
                <c:pt idx="146">
                  <c:v>55.5452202994885</c:v>
                </c:pt>
                <c:pt idx="147">
                  <c:v>8.74213692456157</c:v>
                </c:pt>
                <c:pt idx="148">
                  <c:v>0.927299258298354</c:v>
                </c:pt>
                <c:pt idx="149">
                  <c:v>16.6023412646229</c:v>
                </c:pt>
                <c:pt idx="150">
                  <c:v>24.8964794087799</c:v>
                </c:pt>
                <c:pt idx="151">
                  <c:v>11.6789506620141</c:v>
                </c:pt>
                <c:pt idx="152">
                  <c:v>4.99721414038835</c:v>
                </c:pt>
                <c:pt idx="153">
                  <c:v>5.17882252777898</c:v>
                </c:pt>
                <c:pt idx="154">
                  <c:v>5.23086078266195</c:v>
                </c:pt>
                <c:pt idx="155">
                  <c:v>18.3673619517121</c:v>
                </c:pt>
                <c:pt idx="156">
                  <c:v>3.67634021010399</c:v>
                </c:pt>
                <c:pt idx="157">
                  <c:v>17.1116501254177</c:v>
                </c:pt>
                <c:pt idx="158">
                  <c:v>20.3745874509267</c:v>
                </c:pt>
                <c:pt idx="159">
                  <c:v>2.79512125030093</c:v>
                </c:pt>
                <c:pt idx="160">
                  <c:v>0.719245714955651</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14</c:f>
              <c:numCache>
                <c:formatCode>General</c:formatCode>
                <c:ptCount val="209"/>
                <c:pt idx="0">
                  <c:v>-44.6666668867692</c:v>
                </c:pt>
                <c:pt idx="1">
                  <c:v>-33.8333334308118</c:v>
                </c:pt>
                <c:pt idx="2">
                  <c:v>-23.1666669948027</c:v>
                </c:pt>
                <c:pt idx="3">
                  <c:v>-12.1666665188968</c:v>
                </c:pt>
                <c:pt idx="4">
                  <c:v>-1.50000029243529</c:v>
                </c:pt>
                <c:pt idx="5">
                  <c:v>8.9999997522682</c:v>
                </c:pt>
                <c:pt idx="6">
                  <c:v>20.1666666194797</c:v>
                </c:pt>
                <c:pt idx="7">
                  <c:v>30.8333330554888</c:v>
                </c:pt>
                <c:pt idx="8">
                  <c:v>41.8333335313946</c:v>
                </c:pt>
                <c:pt idx="9">
                  <c:v>52.6666663587093</c:v>
                </c:pt>
                <c:pt idx="10">
                  <c:v>63.1666664034128</c:v>
                </c:pt>
                <c:pt idx="11">
                  <c:v>74.1666666697711</c:v>
                </c:pt>
                <c:pt idx="12">
                  <c:v>84.9999997066334</c:v>
                </c:pt>
                <c:pt idx="13">
                  <c:v>95.8333333721384</c:v>
                </c:pt>
                <c:pt idx="14">
                  <c:v>106.499999808148</c:v>
                </c:pt>
                <c:pt idx="15">
                  <c:v>117.166666453704</c:v>
                </c:pt>
                <c:pt idx="16">
                  <c:v>128.166666720063</c:v>
                </c:pt>
                <c:pt idx="17">
                  <c:v>138.833332946524</c:v>
                </c:pt>
                <c:pt idx="18">
                  <c:v>149.83333342243</c:v>
                </c:pt>
                <c:pt idx="19">
                  <c:v>160.499999858439</c:v>
                </c:pt>
                <c:pt idx="20">
                  <c:v>171.333333104849</c:v>
                </c:pt>
                <c:pt idx="21">
                  <c:v>181.999999959953</c:v>
                </c:pt>
                <c:pt idx="22">
                  <c:v>192.833332996815</c:v>
                </c:pt>
                <c:pt idx="23">
                  <c:v>203.833333263174</c:v>
                </c:pt>
                <c:pt idx="24">
                  <c:v>214.49999990873</c:v>
                </c:pt>
                <c:pt idx="25">
                  <c:v>225.16666634474</c:v>
                </c:pt>
                <c:pt idx="26">
                  <c:v>236.166666820645</c:v>
                </c:pt>
                <c:pt idx="27">
                  <c:v>246.833333047107</c:v>
                </c:pt>
                <c:pt idx="28">
                  <c:v>257.833333313465</c:v>
                </c:pt>
                <c:pt idx="29">
                  <c:v>268.499999959022</c:v>
                </c:pt>
                <c:pt idx="30">
                  <c:v>279.166666185483</c:v>
                </c:pt>
                <c:pt idx="31">
                  <c:v>290.166666661389</c:v>
                </c:pt>
                <c:pt idx="32">
                  <c:v>300.833333097398</c:v>
                </c:pt>
                <c:pt idx="33">
                  <c:v>311.833333363757</c:v>
                </c:pt>
                <c:pt idx="34">
                  <c:v>322.500000009313</c:v>
                </c:pt>
                <c:pt idx="35">
                  <c:v>333.166666235775</c:v>
                </c:pt>
                <c:pt idx="36">
                  <c:v>344.166666711681</c:v>
                </c:pt>
                <c:pt idx="37">
                  <c:v>354.999999748543</c:v>
                </c:pt>
                <c:pt idx="38">
                  <c:v>365.8333332045</c:v>
                </c:pt>
                <c:pt idx="39">
                  <c:v>376.499999850057</c:v>
                </c:pt>
                <c:pt idx="40">
                  <c:v>387.166666286066</c:v>
                </c:pt>
                <c:pt idx="41">
                  <c:v>398.166666761972</c:v>
                </c:pt>
                <c:pt idx="42">
                  <c:v>408.833333197981</c:v>
                </c:pt>
                <c:pt idx="43">
                  <c:v>419.833333045244</c:v>
                </c:pt>
                <c:pt idx="44">
                  <c:v>430.499999900349</c:v>
                </c:pt>
                <c:pt idx="45">
                  <c:v>441.166666336358</c:v>
                </c:pt>
                <c:pt idx="46">
                  <c:v>452.166666812263</c:v>
                </c:pt>
                <c:pt idx="47">
                  <c:v>462.833333248273</c:v>
                </c:pt>
                <c:pt idx="48">
                  <c:v>473.833332885988</c:v>
                </c:pt>
                <c:pt idx="49">
                  <c:v>484.49999995064</c:v>
                </c:pt>
                <c:pt idx="50">
                  <c:v>495.166666386649</c:v>
                </c:pt>
                <c:pt idx="51">
                  <c:v>506.166666653007</c:v>
                </c:pt>
                <c:pt idx="52">
                  <c:v>516.833333298564</c:v>
                </c:pt>
                <c:pt idx="53">
                  <c:v>527.83333293628</c:v>
                </c:pt>
                <c:pt idx="54">
                  <c:v>538.333333400078</c:v>
                </c:pt>
                <c:pt idx="55">
                  <c:v>549.16666643694</c:v>
                </c:pt>
                <c:pt idx="56">
                  <c:v>560.166666493751</c:v>
                </c:pt>
                <c:pt idx="57">
                  <c:v>570.833333348855</c:v>
                </c:pt>
                <c:pt idx="58">
                  <c:v>581.833332986571</c:v>
                </c:pt>
                <c:pt idx="59">
                  <c:v>592.33333345037</c:v>
                </c:pt>
                <c:pt idx="60">
                  <c:v>603.166666487232</c:v>
                </c:pt>
                <c:pt idx="61">
                  <c:v>614.166666334495</c:v>
                </c:pt>
                <c:pt idx="62">
                  <c:v>624.833333399147</c:v>
                </c:pt>
                <c:pt idx="63">
                  <c:v>635.833333036862</c:v>
                </c:pt>
                <c:pt idx="64">
                  <c:v>646.499999891967</c:v>
                </c:pt>
                <c:pt idx="65">
                  <c:v>657.166666537523</c:v>
                </c:pt>
                <c:pt idx="66">
                  <c:v>668.166666384786</c:v>
                </c:pt>
                <c:pt idx="67">
                  <c:v>678.833333449438</c:v>
                </c:pt>
                <c:pt idx="68">
                  <c:v>689.833332877606</c:v>
                </c:pt>
                <c:pt idx="69">
                  <c:v>700.33333292231</c:v>
                </c:pt>
                <c:pt idx="70">
                  <c:v>711.166666587815</c:v>
                </c:pt>
                <c:pt idx="71">
                  <c:v>721.999999834225</c:v>
                </c:pt>
                <c:pt idx="72">
                  <c:v>732.83333349973</c:v>
                </c:pt>
                <c:pt idx="73">
                  <c:v>743.833332927898</c:v>
                </c:pt>
                <c:pt idx="74">
                  <c:v>754.333332972601</c:v>
                </c:pt>
                <c:pt idx="75">
                  <c:v>765.166666638106</c:v>
                </c:pt>
                <c:pt idx="76">
                  <c:v>775.999999674968</c:v>
                </c:pt>
                <c:pt idx="77">
                  <c:v>786.833333550021</c:v>
                </c:pt>
                <c:pt idx="78">
                  <c:v>797.833332978189</c:v>
                </c:pt>
                <c:pt idx="79">
                  <c:v>808.499999833293</c:v>
                </c:pt>
                <c:pt idx="80">
                  <c:v>819.166666688398</c:v>
                </c:pt>
                <c:pt idx="81">
                  <c:v>829.99999972526</c:v>
                </c:pt>
                <c:pt idx="82">
                  <c:v>840.833333390765</c:v>
                </c:pt>
                <c:pt idx="83">
                  <c:v>851.666666427627</c:v>
                </c:pt>
                <c:pt idx="84">
                  <c:v>862.333333073184</c:v>
                </c:pt>
                <c:pt idx="85">
                  <c:v>873.166666738689</c:v>
                </c:pt>
                <c:pt idx="86">
                  <c:v>883.999999566004</c:v>
                </c:pt>
                <c:pt idx="87">
                  <c:v>894.833333231509</c:v>
                </c:pt>
                <c:pt idx="88">
                  <c:v>905.666666477919</c:v>
                </c:pt>
                <c:pt idx="89">
                  <c:v>916.333333123475</c:v>
                </c:pt>
                <c:pt idx="90">
                  <c:v>927.16666678898</c:v>
                </c:pt>
                <c:pt idx="91">
                  <c:v>937.999999616295</c:v>
                </c:pt>
                <c:pt idx="92">
                  <c:v>948.8333332818</c:v>
                </c:pt>
                <c:pt idx="93">
                  <c:v>959.66666652821</c:v>
                </c:pt>
                <c:pt idx="94">
                  <c:v>970.333332964219</c:v>
                </c:pt>
                <c:pt idx="95">
                  <c:v>981.166666629724</c:v>
                </c:pt>
                <c:pt idx="96">
                  <c:v>991.999999666587</c:v>
                </c:pt>
                <c:pt idx="97">
                  <c:v>1002.83333333209</c:v>
                </c:pt>
                <c:pt idx="98">
                  <c:v>1013.6666665785</c:v>
                </c:pt>
                <c:pt idx="99">
                  <c:v>1024.33333301451</c:v>
                </c:pt>
                <c:pt idx="100">
                  <c:v>1035.16666668002</c:v>
                </c:pt>
                <c:pt idx="101">
                  <c:v>1045.99999971688</c:v>
                </c:pt>
                <c:pt idx="102">
                  <c:v>1056.83333317284</c:v>
                </c:pt>
                <c:pt idx="103">
                  <c:v>1067.66666662879</c:v>
                </c:pt>
                <c:pt idx="104">
                  <c:v>1078.3333330648</c:v>
                </c:pt>
                <c:pt idx="105">
                  <c:v>1089.16666673031</c:v>
                </c:pt>
                <c:pt idx="106">
                  <c:v>1099.99999976717</c:v>
                </c:pt>
                <c:pt idx="107">
                  <c:v>1110.83333322313</c:v>
                </c:pt>
                <c:pt idx="108">
                  <c:v>1121.66666646954</c:v>
                </c:pt>
                <c:pt idx="109">
                  <c:v>1132.16666630469</c:v>
                </c:pt>
                <c:pt idx="110">
                  <c:v>1143.33333338145</c:v>
                </c:pt>
                <c:pt idx="111">
                  <c:v>1153.99999981746</c:v>
                </c:pt>
                <c:pt idx="112">
                  <c:v>1164.83333285432</c:v>
                </c:pt>
                <c:pt idx="113">
                  <c:v>1175.66666651983</c:v>
                </c:pt>
                <c:pt idx="114">
                  <c:v>1186.16666635498</c:v>
                </c:pt>
                <c:pt idx="115">
                  <c:v>1197.16666683089</c:v>
                </c:pt>
                <c:pt idx="116">
                  <c:v>1207.99999986775</c:v>
                </c:pt>
                <c:pt idx="117">
                  <c:v>1218.83333290461</c:v>
                </c:pt>
                <c:pt idx="118">
                  <c:v>1229.66666657012</c:v>
                </c:pt>
                <c:pt idx="119">
                  <c:v>1240.33333321568</c:v>
                </c:pt>
                <c:pt idx="120">
                  <c:v>1251.16666646209</c:v>
                </c:pt>
                <c:pt idx="121">
                  <c:v>1261.99999991804</c:v>
                </c:pt>
                <c:pt idx="122">
                  <c:v>1272.83333295491</c:v>
                </c:pt>
                <c:pt idx="123">
                  <c:v>1283.50000001956</c:v>
                </c:pt>
                <c:pt idx="124">
                  <c:v>1294.33333326597</c:v>
                </c:pt>
                <c:pt idx="125">
                  <c:v>1305.16666651238</c:v>
                </c:pt>
                <c:pt idx="126">
                  <c:v>1315.83333336748</c:v>
                </c:pt>
                <c:pt idx="127">
                  <c:v>1326.9999998156</c:v>
                </c:pt>
                <c:pt idx="128">
                  <c:v>1337.4999998603</c:v>
                </c:pt>
                <c:pt idx="129">
                  <c:v>1348.16666650586</c:v>
                </c:pt>
                <c:pt idx="130">
                  <c:v>1359.16666635312</c:v>
                </c:pt>
                <c:pt idx="131">
                  <c:v>1370.00000001863</c:v>
                </c:pt>
                <c:pt idx="132">
                  <c:v>1380.83333305549</c:v>
                </c:pt>
                <c:pt idx="133">
                  <c:v>1391.66666672099</c:v>
                </c:pt>
                <c:pt idx="134">
                  <c:v>1402.333333157</c:v>
                </c:pt>
                <c:pt idx="135">
                  <c:v>1413.16666640341</c:v>
                </c:pt>
                <c:pt idx="136">
                  <c:v>1423.83333346806</c:v>
                </c:pt>
                <c:pt idx="137">
                  <c:v>1434.83333289623</c:v>
                </c:pt>
                <c:pt idx="138">
                  <c:v>1445.49999975134</c:v>
                </c:pt>
                <c:pt idx="139">
                  <c:v>1456.16666660644</c:v>
                </c:pt>
                <c:pt idx="140">
                  <c:v>1467.1666664537</c:v>
                </c:pt>
                <c:pt idx="141">
                  <c:v>1477.83333351836</c:v>
                </c:pt>
                <c:pt idx="142">
                  <c:v>1488.83333294652</c:v>
                </c:pt>
                <c:pt idx="143">
                  <c:v>1499.66666661203</c:v>
                </c:pt>
                <c:pt idx="144">
                  <c:v>1510.16666665673</c:v>
                </c:pt>
                <c:pt idx="145">
                  <c:v>1521.16666629445</c:v>
                </c:pt>
                <c:pt idx="146">
                  <c:v>1531.8333333591</c:v>
                </c:pt>
                <c:pt idx="147">
                  <c:v>1542.83333299682</c:v>
                </c:pt>
                <c:pt idx="148">
                  <c:v>1553.49999985192</c:v>
                </c:pt>
                <c:pt idx="149">
                  <c:v>1564.16666670702</c:v>
                </c:pt>
                <c:pt idx="150">
                  <c:v>1575.16666634474</c:v>
                </c:pt>
                <c:pt idx="151">
                  <c:v>1585.83333340939</c:v>
                </c:pt>
                <c:pt idx="152">
                  <c:v>1596.83333304711</c:v>
                </c:pt>
                <c:pt idx="153">
                  <c:v>1607.49999990221</c:v>
                </c:pt>
                <c:pt idx="154">
                  <c:v>1618.16666675732</c:v>
                </c:pt>
                <c:pt idx="155">
                  <c:v>1629.16666618548</c:v>
                </c:pt>
                <c:pt idx="156">
                  <c:v>1639.83333325014</c:v>
                </c:pt>
                <c:pt idx="157">
                  <c:v>1650.8333330974</c:v>
                </c:pt>
                <c:pt idx="158">
                  <c:v>1661.4999999525</c:v>
                </c:pt>
                <c:pt idx="159">
                  <c:v>1672.16666680761</c:v>
                </c:pt>
                <c:pt idx="160">
                  <c:v>1683.16666623577</c:v>
                </c:pt>
              </c:numCache>
            </c:numRef>
          </c:xVal>
          <c:yVal>
            <c:numRef>
              <c:f>'C-G Min'!$H$6:$H$214</c:f>
              <c:numCache>
                <c:formatCode>General</c:formatCode>
                <c:ptCount val="209"/>
                <c:pt idx="0">
                  <c:v>229738</c:v>
                </c:pt>
                <c:pt idx="1">
                  <c:v>229738</c:v>
                </c:pt>
                <c:pt idx="2">
                  <c:v>229738</c:v>
                </c:pt>
                <c:pt idx="3">
                  <c:v>229738</c:v>
                </c:pt>
                <c:pt idx="4">
                  <c:v>115169</c:v>
                </c:pt>
                <c:pt idx="5">
                  <c:v>229738</c:v>
                </c:pt>
                <c:pt idx="6">
                  <c:v>115169</c:v>
                </c:pt>
                <c:pt idx="7">
                  <c:v>229738</c:v>
                </c:pt>
                <c:pt idx="8">
                  <c:v>229738</c:v>
                </c:pt>
                <c:pt idx="9">
                  <c:v>229738</c:v>
                </c:pt>
                <c:pt idx="10">
                  <c:v>114918.999999976</c:v>
                </c:pt>
                <c:pt idx="11">
                  <c:v>115169</c:v>
                </c:pt>
                <c:pt idx="12">
                  <c:v>114819</c:v>
                </c:pt>
                <c:pt idx="13">
                  <c:v>229738</c:v>
                </c:pt>
                <c:pt idx="14">
                  <c:v>229738</c:v>
                </c:pt>
                <c:pt idx="15">
                  <c:v>115169</c:v>
                </c:pt>
                <c:pt idx="16">
                  <c:v>114819</c:v>
                </c:pt>
                <c:pt idx="17">
                  <c:v>115169</c:v>
                </c:pt>
                <c:pt idx="18">
                  <c:v>229738</c:v>
                </c:pt>
                <c:pt idx="19">
                  <c:v>229738</c:v>
                </c:pt>
                <c:pt idx="20">
                  <c:v>114819</c:v>
                </c:pt>
                <c:pt idx="21">
                  <c:v>229738</c:v>
                </c:pt>
                <c:pt idx="22">
                  <c:v>114819</c:v>
                </c:pt>
                <c:pt idx="23">
                  <c:v>229738</c:v>
                </c:pt>
                <c:pt idx="24">
                  <c:v>114819</c:v>
                </c:pt>
                <c:pt idx="25">
                  <c:v>115169</c:v>
                </c:pt>
                <c:pt idx="26">
                  <c:v>229738</c:v>
                </c:pt>
                <c:pt idx="27">
                  <c:v>229738</c:v>
                </c:pt>
                <c:pt idx="28">
                  <c:v>114819</c:v>
                </c:pt>
                <c:pt idx="29">
                  <c:v>114919</c:v>
                </c:pt>
                <c:pt idx="30">
                  <c:v>229738</c:v>
                </c:pt>
                <c:pt idx="31">
                  <c:v>229738</c:v>
                </c:pt>
                <c:pt idx="32">
                  <c:v>229738</c:v>
                </c:pt>
                <c:pt idx="33">
                  <c:v>229738</c:v>
                </c:pt>
                <c:pt idx="34">
                  <c:v>115169</c:v>
                </c:pt>
                <c:pt idx="35">
                  <c:v>229738</c:v>
                </c:pt>
                <c:pt idx="36">
                  <c:v>229738</c:v>
                </c:pt>
                <c:pt idx="37">
                  <c:v>229738</c:v>
                </c:pt>
                <c:pt idx="38">
                  <c:v>229738</c:v>
                </c:pt>
                <c:pt idx="39">
                  <c:v>229738</c:v>
                </c:pt>
                <c:pt idx="40">
                  <c:v>229738</c:v>
                </c:pt>
                <c:pt idx="41">
                  <c:v>229738</c:v>
                </c:pt>
                <c:pt idx="42">
                  <c:v>229738</c:v>
                </c:pt>
                <c:pt idx="43">
                  <c:v>229738</c:v>
                </c:pt>
                <c:pt idx="44">
                  <c:v>114919</c:v>
                </c:pt>
                <c:pt idx="45">
                  <c:v>229738</c:v>
                </c:pt>
                <c:pt idx="46">
                  <c:v>229738</c:v>
                </c:pt>
                <c:pt idx="47">
                  <c:v>229738</c:v>
                </c:pt>
                <c:pt idx="48">
                  <c:v>114819</c:v>
                </c:pt>
                <c:pt idx="49">
                  <c:v>229738</c:v>
                </c:pt>
                <c:pt idx="50">
                  <c:v>229738</c:v>
                </c:pt>
                <c:pt idx="51">
                  <c:v>229738</c:v>
                </c:pt>
                <c:pt idx="52">
                  <c:v>229738</c:v>
                </c:pt>
                <c:pt idx="53">
                  <c:v>115169</c:v>
                </c:pt>
                <c:pt idx="54">
                  <c:v>229738</c:v>
                </c:pt>
                <c:pt idx="55">
                  <c:v>114819</c:v>
                </c:pt>
                <c:pt idx="56">
                  <c:v>229738</c:v>
                </c:pt>
                <c:pt idx="57">
                  <c:v>229738</c:v>
                </c:pt>
                <c:pt idx="58">
                  <c:v>229738</c:v>
                </c:pt>
                <c:pt idx="59">
                  <c:v>229738</c:v>
                </c:pt>
                <c:pt idx="60">
                  <c:v>229738</c:v>
                </c:pt>
                <c:pt idx="61">
                  <c:v>229738</c:v>
                </c:pt>
                <c:pt idx="62">
                  <c:v>229738</c:v>
                </c:pt>
                <c:pt idx="63">
                  <c:v>229738</c:v>
                </c:pt>
                <c:pt idx="64">
                  <c:v>229738</c:v>
                </c:pt>
                <c:pt idx="65">
                  <c:v>229738</c:v>
                </c:pt>
                <c:pt idx="66">
                  <c:v>229738</c:v>
                </c:pt>
                <c:pt idx="67">
                  <c:v>229738</c:v>
                </c:pt>
                <c:pt idx="68">
                  <c:v>229738</c:v>
                </c:pt>
                <c:pt idx="69">
                  <c:v>229738</c:v>
                </c:pt>
                <c:pt idx="70">
                  <c:v>229738</c:v>
                </c:pt>
                <c:pt idx="71">
                  <c:v>229738</c:v>
                </c:pt>
                <c:pt idx="72">
                  <c:v>229738</c:v>
                </c:pt>
                <c:pt idx="73">
                  <c:v>229738</c:v>
                </c:pt>
                <c:pt idx="74">
                  <c:v>229738</c:v>
                </c:pt>
                <c:pt idx="75">
                  <c:v>229738</c:v>
                </c:pt>
                <c:pt idx="76">
                  <c:v>229738</c:v>
                </c:pt>
                <c:pt idx="77">
                  <c:v>229738</c:v>
                </c:pt>
                <c:pt idx="78">
                  <c:v>229738</c:v>
                </c:pt>
                <c:pt idx="79">
                  <c:v>115169</c:v>
                </c:pt>
                <c:pt idx="80">
                  <c:v>229738</c:v>
                </c:pt>
                <c:pt idx="81">
                  <c:v>229738</c:v>
                </c:pt>
                <c:pt idx="82">
                  <c:v>229738</c:v>
                </c:pt>
                <c:pt idx="83">
                  <c:v>229738</c:v>
                </c:pt>
                <c:pt idx="84">
                  <c:v>58702.2381755715</c:v>
                </c:pt>
                <c:pt idx="85">
                  <c:v>22052.8272334407</c:v>
                </c:pt>
                <c:pt idx="86">
                  <c:v>14471.7483923118</c:v>
                </c:pt>
                <c:pt idx="87">
                  <c:v>6230.13636119058</c:v>
                </c:pt>
                <c:pt idx="88">
                  <c:v>2964.0226384545</c:v>
                </c:pt>
                <c:pt idx="89">
                  <c:v>2908.50676862871</c:v>
                </c:pt>
                <c:pt idx="90">
                  <c:v>1960.82563991856</c:v>
                </c:pt>
                <c:pt idx="91">
                  <c:v>6286.96989675251</c:v>
                </c:pt>
                <c:pt idx="92">
                  <c:v>355.400759419104</c:v>
                </c:pt>
                <c:pt idx="93">
                  <c:v>781.97360561148</c:v>
                </c:pt>
                <c:pt idx="94">
                  <c:v>496.653743068075</c:v>
                </c:pt>
                <c:pt idx="95">
                  <c:v>956.78847749211</c:v>
                </c:pt>
                <c:pt idx="96">
                  <c:v>746.280921387486</c:v>
                </c:pt>
                <c:pt idx="97">
                  <c:v>541.33290759884</c:v>
                </c:pt>
                <c:pt idx="98">
                  <c:v>1073.66326530613</c:v>
                </c:pt>
                <c:pt idx="99">
                  <c:v>536.810344328062</c:v>
                </c:pt>
                <c:pt idx="100">
                  <c:v>321.090333675067</c:v>
                </c:pt>
                <c:pt idx="101">
                  <c:v>55.4717005564984</c:v>
                </c:pt>
                <c:pt idx="102">
                  <c:v>385.247083795285</c:v>
                </c:pt>
                <c:pt idx="103">
                  <c:v>154.119532180113</c:v>
                </c:pt>
                <c:pt idx="104">
                  <c:v>152.912127519434</c:v>
                </c:pt>
                <c:pt idx="105">
                  <c:v>31.6399019384431</c:v>
                </c:pt>
                <c:pt idx="106">
                  <c:v>198.856340711295</c:v>
                </c:pt>
                <c:pt idx="107">
                  <c:v>91.9278799910602</c:v>
                </c:pt>
                <c:pt idx="108">
                  <c:v>26.4377797787375</c:v>
                </c:pt>
                <c:pt idx="109">
                  <c:v>18.0542679660722</c:v>
                </c:pt>
                <c:pt idx="110">
                  <c:v>23.5639632358595</c:v>
                </c:pt>
                <c:pt idx="111">
                  <c:v>59.9814368869465</c:v>
                </c:pt>
                <c:pt idx="112">
                  <c:v>6.65135508628472</c:v>
                </c:pt>
                <c:pt idx="113">
                  <c:v>46.4845797656992</c:v>
                </c:pt>
                <c:pt idx="114">
                  <c:v>26.1121914451613</c:v>
                </c:pt>
                <c:pt idx="115">
                  <c:v>24.7206990968498</c:v>
                </c:pt>
                <c:pt idx="116">
                  <c:v>28.4389737518276</c:v>
                </c:pt>
                <c:pt idx="117">
                  <c:v>7.94414510093325</c:v>
                </c:pt>
                <c:pt idx="118">
                  <c:v>40.8435747523094</c:v>
                </c:pt>
                <c:pt idx="119">
                  <c:v>26.3271130851822</c:v>
                </c:pt>
                <c:pt idx="120">
                  <c:v>0.720630599362599</c:v>
                </c:pt>
                <c:pt idx="121">
                  <c:v>1.29173238357497</c:v>
                </c:pt>
                <c:pt idx="122">
                  <c:v>44.7409917319166</c:v>
                </c:pt>
                <c:pt idx="123">
                  <c:v>13.5256780591827</c:v>
                </c:pt>
                <c:pt idx="124">
                  <c:v>15.4302466845512</c:v>
                </c:pt>
                <c:pt idx="125">
                  <c:v>7.53056367890899</c:v>
                </c:pt>
                <c:pt idx="126">
                  <c:v>1.23117854760648</c:v>
                </c:pt>
                <c:pt idx="127">
                  <c:v>3.65947841210153</c:v>
                </c:pt>
                <c:pt idx="128">
                  <c:v>14.7684627606845</c:v>
                </c:pt>
                <c:pt idx="129">
                  <c:v>22.7575852343963</c:v>
                </c:pt>
                <c:pt idx="130">
                  <c:v>6.98406890286988</c:v>
                </c:pt>
                <c:pt idx="131">
                  <c:v>8.79490021445342</c:v>
                </c:pt>
                <c:pt idx="132">
                  <c:v>7.97211321231589</c:v>
                </c:pt>
                <c:pt idx="133">
                  <c:v>3.0571123285091</c:v>
                </c:pt>
                <c:pt idx="134">
                  <c:v>6.07515849736977</c:v>
                </c:pt>
                <c:pt idx="135">
                  <c:v>10.198873147399</c:v>
                </c:pt>
                <c:pt idx="136">
                  <c:v>8.54881294475401</c:v>
                </c:pt>
                <c:pt idx="137">
                  <c:v>6.24345169709634</c:v>
                </c:pt>
                <c:pt idx="138">
                  <c:v>12.2421349007379</c:v>
                </c:pt>
                <c:pt idx="139">
                  <c:v>0.699692075048135</c:v>
                </c:pt>
                <c:pt idx="140">
                  <c:v>1.1701009823871</c:v>
                </c:pt>
                <c:pt idx="141">
                  <c:v>10.3504315101718</c:v>
                </c:pt>
                <c:pt idx="142">
                  <c:v>46.1590160435221</c:v>
                </c:pt>
                <c:pt idx="143">
                  <c:v>6.90027635580863</c:v>
                </c:pt>
                <c:pt idx="144">
                  <c:v>0.623415679520137</c:v>
                </c:pt>
                <c:pt idx="145">
                  <c:v>9.46384561272483</c:v>
                </c:pt>
                <c:pt idx="146">
                  <c:v>41.7383562367537</c:v>
                </c:pt>
                <c:pt idx="147">
                  <c:v>105.084284276973</c:v>
                </c:pt>
                <c:pt idx="148">
                  <c:v>1.96627624635791</c:v>
                </c:pt>
                <c:pt idx="149">
                  <c:v>23.9126916260352</c:v>
                </c:pt>
                <c:pt idx="150">
                  <c:v>27.204967128539</c:v>
                </c:pt>
                <c:pt idx="151">
                  <c:v>30.835990281498</c:v>
                </c:pt>
                <c:pt idx="152">
                  <c:v>23.3241793325303</c:v>
                </c:pt>
                <c:pt idx="153">
                  <c:v>0.622724519190734</c:v>
                </c:pt>
                <c:pt idx="154">
                  <c:v>73.0684649118498</c:v>
                </c:pt>
                <c:pt idx="155">
                  <c:v>118.421692076654</c:v>
                </c:pt>
                <c:pt idx="156">
                  <c:v>39.0370533957558</c:v>
                </c:pt>
                <c:pt idx="157">
                  <c:v>7.81502274261637</c:v>
                </c:pt>
                <c:pt idx="158">
                  <c:v>35.392676387009</c:v>
                </c:pt>
                <c:pt idx="159">
                  <c:v>39.5164232287644</c:v>
                </c:pt>
                <c:pt idx="160">
                  <c:v>2.42608187434978</c:v>
                </c:pt>
              </c:numCache>
            </c:numRef>
          </c:yVal>
          <c:smooth val="0"/>
        </c:ser>
        <c:axId val="59559906"/>
        <c:axId val="44400791"/>
      </c:scatterChart>
      <c:valAx>
        <c:axId val="59559906"/>
        <c:scaling>
          <c:orientation val="minMax"/>
          <c:max val="1250"/>
          <c:min val="8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0791"/>
        <c:crossesAt val="0.1"/>
        <c:crossBetween val="midCat"/>
      </c:valAx>
      <c:valAx>
        <c:axId val="44400791"/>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990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Relationship Id="rId6"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
</Relationships>
</file>

<file path=xl/drawings/_rels/drawing7.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040</xdr:colOff>
      <xdr:row>5</xdr:row>
      <xdr:rowOff>19080</xdr:rowOff>
    </xdr:from>
    <xdr:to>
      <xdr:col>9</xdr:col>
      <xdr:colOff>329760</xdr:colOff>
      <xdr:row>31</xdr:row>
      <xdr:rowOff>104760</xdr:rowOff>
    </xdr:to>
    <xdr:pic>
      <xdr:nvPicPr>
        <xdr:cNvPr id="0" name="Picture 1" descr=""/>
        <xdr:cNvPicPr/>
      </xdr:nvPicPr>
      <xdr:blipFill>
        <a:blip r:embed="rId1"/>
        <a:stretch/>
      </xdr:blipFill>
      <xdr:spPr>
        <a:xfrm>
          <a:off x="329040" y="895320"/>
          <a:ext cx="5744160" cy="429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xdr:row>
      <xdr:rowOff>47520</xdr:rowOff>
    </xdr:from>
    <xdr:to>
      <xdr:col>15</xdr:col>
      <xdr:colOff>409320</xdr:colOff>
      <xdr:row>29</xdr:row>
      <xdr:rowOff>75960</xdr:rowOff>
    </xdr:to>
    <xdr:graphicFrame>
      <xdr:nvGraphicFramePr>
        <xdr:cNvPr id="2" name="Chart 1"/>
        <xdr:cNvGraphicFramePr/>
      </xdr:nvGraphicFramePr>
      <xdr:xfrm>
        <a:off x="897480" y="209520"/>
        <a:ext cx="908460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4</xdr:col>
      <xdr:colOff>160200</xdr:colOff>
      <xdr:row>75</xdr:row>
      <xdr:rowOff>114480</xdr:rowOff>
    </xdr:to>
    <xdr:graphicFrame>
      <xdr:nvGraphicFramePr>
        <xdr:cNvPr id="4" name="Chart 1"/>
        <xdr:cNvGraphicFramePr/>
      </xdr:nvGraphicFramePr>
      <xdr:xfrm>
        <a:off x="0" y="6315120"/>
        <a:ext cx="9094680" cy="59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9</xdr:row>
      <xdr:rowOff>0</xdr:rowOff>
    </xdr:from>
    <xdr:to>
      <xdr:col>14</xdr:col>
      <xdr:colOff>170280</xdr:colOff>
      <xdr:row>115</xdr:row>
      <xdr:rowOff>123840</xdr:rowOff>
    </xdr:to>
    <xdr:graphicFrame>
      <xdr:nvGraphicFramePr>
        <xdr:cNvPr id="5" name="Chart 2"/>
        <xdr:cNvGraphicFramePr/>
      </xdr:nvGraphicFramePr>
      <xdr:xfrm>
        <a:off x="0" y="12792240"/>
        <a:ext cx="9104760" cy="59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4</xdr:col>
      <xdr:colOff>150120</xdr:colOff>
      <xdr:row>36</xdr:row>
      <xdr:rowOff>104760</xdr:rowOff>
    </xdr:to>
    <xdr:graphicFrame>
      <xdr:nvGraphicFramePr>
        <xdr:cNvPr id="6" name="Chart 3"/>
        <xdr:cNvGraphicFramePr/>
      </xdr:nvGraphicFramePr>
      <xdr:xfrm>
        <a:off x="0" y="0"/>
        <a:ext cx="9084600" cy="59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0</xdr:row>
      <xdr:rowOff>0</xdr:rowOff>
    </xdr:from>
    <xdr:to>
      <xdr:col>29</xdr:col>
      <xdr:colOff>159840</xdr:colOff>
      <xdr:row>36</xdr:row>
      <xdr:rowOff>114480</xdr:rowOff>
    </xdr:to>
    <xdr:graphicFrame>
      <xdr:nvGraphicFramePr>
        <xdr:cNvPr id="7" name="Chart 4"/>
        <xdr:cNvGraphicFramePr/>
      </xdr:nvGraphicFramePr>
      <xdr:xfrm>
        <a:off x="9572760" y="0"/>
        <a:ext cx="9094320" cy="594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9</xdr:row>
      <xdr:rowOff>0</xdr:rowOff>
    </xdr:from>
    <xdr:to>
      <xdr:col>29</xdr:col>
      <xdr:colOff>169920</xdr:colOff>
      <xdr:row>75</xdr:row>
      <xdr:rowOff>124200</xdr:rowOff>
    </xdr:to>
    <xdr:graphicFrame>
      <xdr:nvGraphicFramePr>
        <xdr:cNvPr id="8" name="Chart 5"/>
        <xdr:cNvGraphicFramePr/>
      </xdr:nvGraphicFramePr>
      <xdr:xfrm>
        <a:off x="9572760" y="6315120"/>
        <a:ext cx="9104400" cy="595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0</xdr:colOff>
      <xdr:row>79</xdr:row>
      <xdr:rowOff>0</xdr:rowOff>
    </xdr:from>
    <xdr:to>
      <xdr:col>29</xdr:col>
      <xdr:colOff>180000</xdr:colOff>
      <xdr:row>115</xdr:row>
      <xdr:rowOff>133560</xdr:rowOff>
    </xdr:to>
    <xdr:graphicFrame>
      <xdr:nvGraphicFramePr>
        <xdr:cNvPr id="9" name="Chart 6"/>
        <xdr:cNvGraphicFramePr/>
      </xdr:nvGraphicFramePr>
      <xdr:xfrm>
        <a:off x="9572760" y="12792240"/>
        <a:ext cx="9114480" cy="596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F6" s="38"/>
      <c r="G6" s="39"/>
      <c r="H6" s="36"/>
      <c r="I6" s="38"/>
      <c r="J6" s="40"/>
      <c r="K6" s="41"/>
      <c r="L6" s="42" t="n">
        <v>14</v>
      </c>
      <c r="M6" s="35" t="s">
        <v>28</v>
      </c>
      <c r="N6" s="36"/>
      <c r="O6" s="36"/>
      <c r="P6" s="41"/>
      <c r="Q6" s="35" t="s">
        <v>28</v>
      </c>
      <c r="R6" s="36"/>
      <c r="S6" s="40"/>
      <c r="T6" s="40"/>
      <c r="U6" s="41"/>
      <c r="V6" s="35" t="s">
        <v>28</v>
      </c>
      <c r="W6" s="36"/>
      <c r="X6" s="41"/>
      <c r="Y6" s="35" t="s">
        <v>30</v>
      </c>
      <c r="Z6" s="35" t="s">
        <v>28</v>
      </c>
      <c r="AA6" s="36"/>
      <c r="AB6" s="41"/>
      <c r="AC6" s="32"/>
    </row>
    <row r="7" customFormat="false" ht="12.75" hidden="false" customHeight="false" outlineLevel="0" collapsed="false">
      <c r="A7" s="43" t="n">
        <f aca="false">A6+1</f>
        <v>3</v>
      </c>
      <c r="B7" s="44" t="s">
        <v>27</v>
      </c>
      <c r="C7" s="45" t="s">
        <v>28</v>
      </c>
      <c r="D7" s="46"/>
      <c r="E7" s="46"/>
      <c r="F7" s="46"/>
      <c r="G7" s="46"/>
      <c r="H7" s="46"/>
      <c r="I7" s="46"/>
      <c r="J7" s="47"/>
      <c r="K7" s="48"/>
      <c r="L7" s="49" t="n">
        <v>14</v>
      </c>
      <c r="M7" s="45" t="s">
        <v>28</v>
      </c>
      <c r="N7" s="46"/>
      <c r="O7" s="46"/>
      <c r="P7" s="48"/>
      <c r="Q7" s="45" t="s">
        <v>28</v>
      </c>
      <c r="R7" s="46"/>
      <c r="S7" s="47"/>
      <c r="T7" s="47"/>
      <c r="U7" s="48"/>
      <c r="V7" s="45" t="s">
        <v>28</v>
      </c>
      <c r="W7" s="46"/>
      <c r="X7" s="48"/>
      <c r="Y7" s="45" t="s">
        <v>30</v>
      </c>
      <c r="Z7" s="45" t="s">
        <v>28</v>
      </c>
      <c r="AA7" s="46"/>
      <c r="AB7" s="48"/>
      <c r="AC7" s="32"/>
    </row>
    <row r="8" customFormat="false" ht="12.75" hidden="false" customHeight="false" outlineLevel="0" collapsed="false">
      <c r="A8" s="43" t="n">
        <f aca="false">A7+1</f>
        <v>4</v>
      </c>
      <c r="B8" s="44" t="s">
        <v>27</v>
      </c>
      <c r="C8" s="45"/>
      <c r="D8" s="46"/>
      <c r="E8" s="46"/>
      <c r="F8" s="46"/>
      <c r="G8" s="46"/>
      <c r="H8" s="46"/>
      <c r="I8" s="46"/>
      <c r="J8" s="47" t="s">
        <v>28</v>
      </c>
      <c r="K8" s="48"/>
      <c r="L8" s="49" t="n">
        <v>5</v>
      </c>
      <c r="M8" s="45" t="s">
        <v>28</v>
      </c>
      <c r="N8" s="46"/>
      <c r="O8" s="46"/>
      <c r="P8" s="48"/>
      <c r="Q8" s="45" t="s">
        <v>28</v>
      </c>
      <c r="R8" s="46"/>
      <c r="S8" s="47"/>
      <c r="T8" s="47"/>
      <c r="U8" s="48"/>
      <c r="V8" s="45" t="s">
        <v>28</v>
      </c>
      <c r="W8" s="46"/>
      <c r="X8" s="48"/>
      <c r="Y8" s="45" t="s">
        <v>31</v>
      </c>
      <c r="Z8" s="45" t="s">
        <v>28</v>
      </c>
      <c r="AA8" s="46"/>
      <c r="AB8" s="48"/>
      <c r="AC8" s="32"/>
    </row>
    <row r="9" customFormat="false" ht="12.75" hidden="false" customHeight="false" outlineLevel="0" collapsed="false">
      <c r="A9" s="43" t="n">
        <f aca="false">A8+1</f>
        <v>5</v>
      </c>
      <c r="B9" s="44" t="s">
        <v>27</v>
      </c>
      <c r="C9" s="45"/>
      <c r="D9" s="46"/>
      <c r="E9" s="46"/>
      <c r="F9" s="46"/>
      <c r="G9" s="46"/>
      <c r="H9" s="46"/>
      <c r="I9" s="46"/>
      <c r="J9" s="47" t="s">
        <v>28</v>
      </c>
      <c r="K9" s="48"/>
      <c r="L9" s="49" t="n">
        <v>5</v>
      </c>
      <c r="M9" s="45" t="s">
        <v>28</v>
      </c>
      <c r="N9" s="46"/>
      <c r="O9" s="46"/>
      <c r="P9" s="48"/>
      <c r="Q9" s="45" t="s">
        <v>28</v>
      </c>
      <c r="R9" s="46"/>
      <c r="S9" s="47"/>
      <c r="T9" s="47"/>
      <c r="U9" s="48"/>
      <c r="V9" s="45" t="s">
        <v>28</v>
      </c>
      <c r="W9" s="46"/>
      <c r="X9" s="48"/>
      <c r="Y9" s="45" t="s">
        <v>31</v>
      </c>
      <c r="Z9" s="45" t="s">
        <v>28</v>
      </c>
      <c r="AA9" s="46"/>
      <c r="AB9" s="48"/>
      <c r="AC9" s="32"/>
    </row>
    <row r="10" customFormat="false" ht="12.75" hidden="false" customHeight="false" outlineLevel="0" collapsed="false">
      <c r="A10" s="43" t="n">
        <f aca="false">A9+1</f>
        <v>6</v>
      </c>
      <c r="B10" s="44" t="s">
        <v>27</v>
      </c>
      <c r="C10" s="45"/>
      <c r="D10" s="46"/>
      <c r="E10" s="46"/>
      <c r="F10" s="46"/>
      <c r="G10" s="46"/>
      <c r="H10" s="46"/>
      <c r="I10" s="46"/>
      <c r="J10" s="47" t="s">
        <v>28</v>
      </c>
      <c r="K10" s="48"/>
      <c r="L10" s="49" t="n">
        <v>5</v>
      </c>
      <c r="M10" s="45" t="s">
        <v>28</v>
      </c>
      <c r="N10" s="46"/>
      <c r="O10" s="46"/>
      <c r="P10" s="48"/>
      <c r="Q10" s="45" t="s">
        <v>28</v>
      </c>
      <c r="R10" s="46"/>
      <c r="S10" s="47"/>
      <c r="T10" s="47"/>
      <c r="U10" s="48"/>
      <c r="V10" s="45" t="s">
        <v>28</v>
      </c>
      <c r="W10" s="46"/>
      <c r="X10" s="48"/>
      <c r="Y10" s="45" t="s">
        <v>31</v>
      </c>
      <c r="Z10" s="45" t="s">
        <v>28</v>
      </c>
      <c r="AA10" s="46"/>
      <c r="AB10" s="48"/>
      <c r="AC10" s="32"/>
    </row>
    <row r="11" customFormat="false" ht="12.75" hidden="false" customHeight="false" outlineLevel="0" collapsed="false">
      <c r="A11" s="43" t="n">
        <f aca="false">A10+1</f>
        <v>7</v>
      </c>
      <c r="B11" s="44" t="s">
        <v>27</v>
      </c>
      <c r="C11" s="45" t="s">
        <v>28</v>
      </c>
      <c r="D11" s="46"/>
      <c r="E11" s="46"/>
      <c r="F11" s="46"/>
      <c r="G11" s="46"/>
      <c r="H11" s="46"/>
      <c r="I11" s="46"/>
      <c r="J11" s="47"/>
      <c r="K11" s="48"/>
      <c r="L11" s="49" t="n">
        <v>14</v>
      </c>
      <c r="M11" s="45" t="s">
        <v>28</v>
      </c>
      <c r="N11" s="46"/>
      <c r="O11" s="46"/>
      <c r="P11" s="48"/>
      <c r="Q11" s="45" t="s">
        <v>28</v>
      </c>
      <c r="R11" s="46"/>
      <c r="S11" s="47"/>
      <c r="T11" s="47"/>
      <c r="U11" s="48"/>
      <c r="V11" s="45" t="s">
        <v>28</v>
      </c>
      <c r="W11" s="46"/>
      <c r="X11" s="48"/>
      <c r="Y11" s="45" t="s">
        <v>30</v>
      </c>
      <c r="Z11" s="45"/>
      <c r="AA11" s="46" t="s">
        <v>28</v>
      </c>
      <c r="AB11" s="48"/>
      <c r="AC11" s="32"/>
    </row>
    <row r="12" customFormat="false" ht="12.75" hidden="false" customHeight="false" outlineLevel="0" collapsed="false">
      <c r="A12" s="43" t="n">
        <f aca="false">A11+1</f>
        <v>8</v>
      </c>
      <c r="B12" s="44" t="s">
        <v>27</v>
      </c>
      <c r="C12" s="45"/>
      <c r="D12" s="46"/>
      <c r="E12" s="46"/>
      <c r="F12" s="46"/>
      <c r="G12" s="46"/>
      <c r="H12" s="46"/>
      <c r="I12" s="46"/>
      <c r="J12" s="47" t="s">
        <v>28</v>
      </c>
      <c r="K12" s="48"/>
      <c r="L12" s="49" t="n">
        <v>5</v>
      </c>
      <c r="M12" s="45" t="s">
        <v>28</v>
      </c>
      <c r="N12" s="46"/>
      <c r="O12" s="46"/>
      <c r="P12" s="48"/>
      <c r="Q12" s="45" t="s">
        <v>28</v>
      </c>
      <c r="R12" s="46"/>
      <c r="S12" s="47"/>
      <c r="T12" s="47"/>
      <c r="U12" s="48"/>
      <c r="V12" s="45" t="s">
        <v>28</v>
      </c>
      <c r="W12" s="46"/>
      <c r="X12" s="48"/>
      <c r="Y12" s="45" t="s">
        <v>31</v>
      </c>
      <c r="Z12" s="45"/>
      <c r="AA12" s="46" t="s">
        <v>28</v>
      </c>
      <c r="AB12" s="48"/>
      <c r="AC12" s="32"/>
    </row>
    <row r="13" customFormat="false" ht="12.75" hidden="false" customHeight="false" outlineLevel="0" collapsed="false">
      <c r="A13" s="43" t="n">
        <f aca="false">A12+1</f>
        <v>9</v>
      </c>
      <c r="B13" s="44" t="s">
        <v>27</v>
      </c>
      <c r="C13" s="45" t="s">
        <v>28</v>
      </c>
      <c r="D13" s="46"/>
      <c r="E13" s="46"/>
      <c r="F13" s="46"/>
      <c r="G13" s="46"/>
      <c r="H13" s="46"/>
      <c r="I13" s="46"/>
      <c r="J13" s="47"/>
      <c r="K13" s="48"/>
      <c r="L13" s="49" t="n">
        <v>14</v>
      </c>
      <c r="M13" s="45" t="s">
        <v>28</v>
      </c>
      <c r="N13" s="46"/>
      <c r="O13" s="46"/>
      <c r="P13" s="48"/>
      <c r="Q13" s="45" t="s">
        <v>28</v>
      </c>
      <c r="R13" s="46"/>
      <c r="S13" s="47"/>
      <c r="T13" s="47"/>
      <c r="U13" s="48"/>
      <c r="V13" s="45" t="s">
        <v>28</v>
      </c>
      <c r="W13" s="46"/>
      <c r="X13" s="48"/>
      <c r="Y13" s="45" t="s">
        <v>30</v>
      </c>
      <c r="Z13" s="45"/>
      <c r="AA13" s="46"/>
      <c r="AB13" s="48" t="s">
        <v>28</v>
      </c>
      <c r="AC13" s="32"/>
    </row>
    <row r="14" customFormat="false" ht="12.75" hidden="false" customHeight="false" outlineLevel="0" collapsed="false">
      <c r="A14" s="43" t="n">
        <f aca="false">A13+1</f>
        <v>10</v>
      </c>
      <c r="B14" s="44" t="s">
        <v>27</v>
      </c>
      <c r="C14" s="45"/>
      <c r="D14" s="46"/>
      <c r="E14" s="46"/>
      <c r="F14" s="46"/>
      <c r="G14" s="46"/>
      <c r="H14" s="46"/>
      <c r="I14" s="46"/>
      <c r="J14" s="47" t="s">
        <v>28</v>
      </c>
      <c r="K14" s="48"/>
      <c r="L14" s="49" t="n">
        <v>5</v>
      </c>
      <c r="M14" s="45" t="s">
        <v>28</v>
      </c>
      <c r="N14" s="46"/>
      <c r="O14" s="46"/>
      <c r="P14" s="48"/>
      <c r="Q14" s="45" t="s">
        <v>28</v>
      </c>
      <c r="R14" s="46"/>
      <c r="S14" s="47"/>
      <c r="T14" s="47"/>
      <c r="U14" s="48"/>
      <c r="V14" s="45" t="s">
        <v>28</v>
      </c>
      <c r="W14" s="46"/>
      <c r="X14" s="48"/>
      <c r="Y14" s="45" t="s">
        <v>31</v>
      </c>
      <c r="Z14" s="45"/>
      <c r="AA14" s="46"/>
      <c r="AB14" s="48" t="s">
        <v>28</v>
      </c>
      <c r="AC14" s="32"/>
    </row>
    <row r="15" customFormat="false" ht="12.75" hidden="false" customHeight="false" outlineLevel="0" collapsed="false">
      <c r="A15" s="43" t="n">
        <f aca="false">A14+1</f>
        <v>11</v>
      </c>
      <c r="B15" s="44" t="s">
        <v>27</v>
      </c>
      <c r="C15" s="45" t="s">
        <v>28</v>
      </c>
      <c r="D15" s="46"/>
      <c r="E15" s="46"/>
      <c r="F15" s="46"/>
      <c r="G15" s="46"/>
      <c r="H15" s="46"/>
      <c r="I15" s="46"/>
      <c r="J15" s="47"/>
      <c r="K15" s="48"/>
      <c r="L15" s="49" t="n">
        <v>10</v>
      </c>
      <c r="M15" s="45"/>
      <c r="N15" s="46"/>
      <c r="O15" s="46" t="s">
        <v>28</v>
      </c>
      <c r="P15" s="48"/>
      <c r="Q15" s="45"/>
      <c r="R15" s="46" t="s">
        <v>28</v>
      </c>
      <c r="S15" s="47"/>
      <c r="T15" s="47"/>
      <c r="U15" s="48"/>
      <c r="V15" s="45" t="s">
        <v>28</v>
      </c>
      <c r="W15" s="46"/>
      <c r="X15" s="48"/>
      <c r="Y15" s="45" t="s">
        <v>30</v>
      </c>
      <c r="Z15" s="45" t="s">
        <v>28</v>
      </c>
      <c r="AA15" s="46"/>
      <c r="AB15" s="48"/>
      <c r="AC15" s="32"/>
    </row>
    <row r="16" customFormat="false" ht="12.75" hidden="false" customHeight="false" outlineLevel="0" collapsed="false">
      <c r="A16" s="43" t="n">
        <f aca="false">A15+1</f>
        <v>12</v>
      </c>
      <c r="B16" s="44" t="s">
        <v>27</v>
      </c>
      <c r="C16" s="45" t="s">
        <v>28</v>
      </c>
      <c r="D16" s="46"/>
      <c r="E16" s="46"/>
      <c r="F16" s="46"/>
      <c r="G16" s="46"/>
      <c r="H16" s="46"/>
      <c r="I16" s="46"/>
      <c r="J16" s="47"/>
      <c r="K16" s="48"/>
      <c r="L16" s="49" t="n">
        <v>10</v>
      </c>
      <c r="M16" s="45"/>
      <c r="N16" s="46"/>
      <c r="O16" s="46" t="s">
        <v>28</v>
      </c>
      <c r="P16" s="48"/>
      <c r="Q16" s="45"/>
      <c r="R16" s="46" t="s">
        <v>28</v>
      </c>
      <c r="S16" s="47"/>
      <c r="T16" s="47"/>
      <c r="U16" s="48"/>
      <c r="V16" s="45" t="s">
        <v>28</v>
      </c>
      <c r="W16" s="46"/>
      <c r="X16" s="48"/>
      <c r="Y16" s="45" t="s">
        <v>30</v>
      </c>
      <c r="Z16" s="45" t="s">
        <v>28</v>
      </c>
      <c r="AA16" s="46"/>
      <c r="AB16" s="48"/>
      <c r="AC16" s="32"/>
    </row>
    <row r="17" customFormat="false" ht="12.75" hidden="false" customHeight="false" outlineLevel="0" collapsed="false">
      <c r="A17" s="43" t="n">
        <f aca="false">A16+1</f>
        <v>13</v>
      </c>
      <c r="B17" s="44" t="s">
        <v>27</v>
      </c>
      <c r="C17" s="45" t="s">
        <v>28</v>
      </c>
      <c r="D17" s="46"/>
      <c r="E17" s="46"/>
      <c r="F17" s="46"/>
      <c r="G17" s="46"/>
      <c r="H17" s="46"/>
      <c r="I17" s="46"/>
      <c r="J17" s="47"/>
      <c r="K17" s="48"/>
      <c r="L17" s="49" t="n">
        <v>10</v>
      </c>
      <c r="M17" s="45"/>
      <c r="N17" s="46"/>
      <c r="O17" s="46" t="s">
        <v>28</v>
      </c>
      <c r="P17" s="48"/>
      <c r="Q17" s="45"/>
      <c r="R17" s="46" t="s">
        <v>28</v>
      </c>
      <c r="S17" s="47"/>
      <c r="T17" s="47"/>
      <c r="U17" s="48"/>
      <c r="V17" s="45" t="s">
        <v>28</v>
      </c>
      <c r="W17" s="46"/>
      <c r="X17" s="48"/>
      <c r="Y17" s="45" t="s">
        <v>30</v>
      </c>
      <c r="Z17" s="45" t="s">
        <v>28</v>
      </c>
      <c r="AA17" s="46"/>
      <c r="AB17" s="48"/>
      <c r="AC17" s="32"/>
    </row>
    <row r="18" customFormat="false" ht="12.75" hidden="false" customHeight="false" outlineLevel="0" collapsed="false">
      <c r="A18" s="43" t="n">
        <f aca="false">A17+1</f>
        <v>14</v>
      </c>
      <c r="B18" s="44" t="s">
        <v>27</v>
      </c>
      <c r="C18" s="45"/>
      <c r="D18" s="46"/>
      <c r="E18" s="46"/>
      <c r="F18" s="46"/>
      <c r="G18" s="46"/>
      <c r="H18" s="46"/>
      <c r="I18" s="46" t="s">
        <v>28</v>
      </c>
      <c r="J18" s="47"/>
      <c r="K18" s="48"/>
      <c r="L18" s="49" t="n">
        <v>15</v>
      </c>
      <c r="M18" s="45"/>
      <c r="N18" s="46"/>
      <c r="O18" s="46" t="s">
        <v>28</v>
      </c>
      <c r="P18" s="48"/>
      <c r="Q18" s="45"/>
      <c r="R18" s="46" t="s">
        <v>28</v>
      </c>
      <c r="S18" s="47"/>
      <c r="T18" s="47"/>
      <c r="U18" s="48"/>
      <c r="V18" s="45" t="s">
        <v>28</v>
      </c>
      <c r="W18" s="46"/>
      <c r="X18" s="48"/>
      <c r="Y18" s="45" t="s">
        <v>31</v>
      </c>
      <c r="Z18" s="45" t="s">
        <v>28</v>
      </c>
      <c r="AA18" s="46"/>
      <c r="AB18" s="48"/>
      <c r="AC18" s="32"/>
    </row>
    <row r="19" customFormat="false" ht="12.75" hidden="false" customHeight="false" outlineLevel="0" collapsed="false">
      <c r="A19" s="43" t="n">
        <f aca="false">A18+1</f>
        <v>15</v>
      </c>
      <c r="B19" s="44" t="s">
        <v>27</v>
      </c>
      <c r="C19" s="45"/>
      <c r="D19" s="46"/>
      <c r="E19" s="46"/>
      <c r="F19" s="46"/>
      <c r="G19" s="46"/>
      <c r="H19" s="46"/>
      <c r="I19" s="46" t="s">
        <v>28</v>
      </c>
      <c r="J19" s="47"/>
      <c r="K19" s="48"/>
      <c r="L19" s="49" t="n">
        <v>15</v>
      </c>
      <c r="M19" s="45"/>
      <c r="N19" s="46"/>
      <c r="O19" s="46" t="s">
        <v>28</v>
      </c>
      <c r="P19" s="48"/>
      <c r="Q19" s="45"/>
      <c r="R19" s="46" t="s">
        <v>28</v>
      </c>
      <c r="S19" s="47"/>
      <c r="T19" s="47"/>
      <c r="U19" s="48"/>
      <c r="V19" s="45" t="s">
        <v>28</v>
      </c>
      <c r="W19" s="46"/>
      <c r="X19" s="48"/>
      <c r="Y19" s="45" t="s">
        <v>32</v>
      </c>
      <c r="Z19" s="45" t="s">
        <v>28</v>
      </c>
      <c r="AA19" s="46"/>
      <c r="AB19" s="48"/>
      <c r="AC19" s="32"/>
    </row>
    <row r="20" customFormat="false" ht="12.75" hidden="false" customHeight="false" outlineLevel="0" collapsed="false">
      <c r="A20" s="43" t="n">
        <f aca="false">A19+1</f>
        <v>16</v>
      </c>
      <c r="B20" s="44" t="s">
        <v>27</v>
      </c>
      <c r="C20" s="45"/>
      <c r="D20" s="46"/>
      <c r="E20" s="46"/>
      <c r="F20" s="46"/>
      <c r="G20" s="46"/>
      <c r="H20" s="46"/>
      <c r="I20" s="46" t="s">
        <v>28</v>
      </c>
      <c r="J20" s="47"/>
      <c r="K20" s="48"/>
      <c r="L20" s="49" t="n">
        <v>15</v>
      </c>
      <c r="M20" s="45"/>
      <c r="N20" s="46"/>
      <c r="O20" s="46" t="s">
        <v>28</v>
      </c>
      <c r="P20" s="48"/>
      <c r="Q20" s="45"/>
      <c r="R20" s="46" t="s">
        <v>28</v>
      </c>
      <c r="S20" s="47"/>
      <c r="T20" s="47"/>
      <c r="U20" s="48"/>
      <c r="V20" s="45" t="s">
        <v>28</v>
      </c>
      <c r="W20" s="46"/>
      <c r="X20" s="48"/>
      <c r="Y20" s="45" t="s">
        <v>32</v>
      </c>
      <c r="Z20" s="45" t="s">
        <v>28</v>
      </c>
      <c r="AA20" s="46"/>
      <c r="AB20" s="48"/>
      <c r="AC20" s="32"/>
    </row>
    <row r="21" customFormat="false" ht="12.75" hidden="false" customHeight="false" outlineLevel="0" collapsed="false">
      <c r="A21" s="43" t="n">
        <f aca="false">A20+1</f>
        <v>17</v>
      </c>
      <c r="B21" s="44" t="s">
        <v>27</v>
      </c>
      <c r="C21" s="45"/>
      <c r="D21" s="46" t="s">
        <v>28</v>
      </c>
      <c r="E21" s="46"/>
      <c r="F21" s="46"/>
      <c r="G21" s="46"/>
      <c r="H21" s="46"/>
      <c r="I21" s="46"/>
      <c r="J21" s="47"/>
      <c r="K21" s="48"/>
      <c r="L21" s="49" t="n">
        <v>2</v>
      </c>
      <c r="M21" s="45"/>
      <c r="N21" s="46"/>
      <c r="O21" s="46" t="s">
        <v>28</v>
      </c>
      <c r="P21" s="48"/>
      <c r="Q21" s="45"/>
      <c r="R21" s="46" t="s">
        <v>28</v>
      </c>
      <c r="S21" s="47"/>
      <c r="T21" s="47"/>
      <c r="U21" s="48"/>
      <c r="V21" s="45" t="s">
        <v>28</v>
      </c>
      <c r="W21" s="46"/>
      <c r="X21" s="48"/>
      <c r="Y21" s="45" t="s">
        <v>30</v>
      </c>
      <c r="Z21" s="45" t="s">
        <v>28</v>
      </c>
      <c r="AA21" s="46"/>
      <c r="AB21" s="48"/>
      <c r="AC21" s="32"/>
    </row>
    <row r="22" customFormat="false" ht="12.75" hidden="false" customHeight="false" outlineLevel="0" collapsed="false">
      <c r="A22" s="43" t="n">
        <v>18</v>
      </c>
      <c r="B22" s="44" t="s">
        <v>27</v>
      </c>
      <c r="C22" s="45"/>
      <c r="D22" s="46"/>
      <c r="E22" s="46" t="s">
        <v>28</v>
      </c>
      <c r="F22" s="46"/>
      <c r="G22" s="50"/>
      <c r="H22" s="46"/>
      <c r="I22" s="46"/>
      <c r="J22" s="47"/>
      <c r="K22" s="48"/>
      <c r="L22" s="49" t="n">
        <v>9</v>
      </c>
      <c r="M22" s="45"/>
      <c r="N22" s="46"/>
      <c r="O22" s="46" t="s">
        <v>28</v>
      </c>
      <c r="P22" s="48"/>
      <c r="Q22" s="45"/>
      <c r="R22" s="46" t="s">
        <v>28</v>
      </c>
      <c r="S22" s="47"/>
      <c r="T22" s="47"/>
      <c r="U22" s="48"/>
      <c r="V22" s="45" t="s">
        <v>28</v>
      </c>
      <c r="W22" s="46"/>
      <c r="X22" s="48"/>
      <c r="Y22" s="45" t="s">
        <v>33</v>
      </c>
      <c r="Z22" s="45" t="s">
        <v>28</v>
      </c>
      <c r="AA22" s="46"/>
      <c r="AB22" s="48"/>
      <c r="AC22" s="32"/>
    </row>
    <row r="23" customFormat="false" ht="12.75" hidden="false" customHeight="false" outlineLevel="0" collapsed="false">
      <c r="A23" s="43" t="n">
        <f aca="false">A22+1</f>
        <v>19</v>
      </c>
      <c r="B23" s="44" t="s">
        <v>27</v>
      </c>
      <c r="C23" s="45"/>
      <c r="D23" s="46"/>
      <c r="E23" s="46"/>
      <c r="F23" s="46" t="s">
        <v>28</v>
      </c>
      <c r="G23" s="46"/>
      <c r="H23" s="46"/>
      <c r="I23" s="46"/>
      <c r="J23" s="47"/>
      <c r="K23" s="48"/>
      <c r="L23" s="49" t="n">
        <v>8</v>
      </c>
      <c r="M23" s="45"/>
      <c r="N23" s="46"/>
      <c r="O23" s="46" t="s">
        <v>28</v>
      </c>
      <c r="P23" s="48"/>
      <c r="Q23" s="45"/>
      <c r="R23" s="46" t="s">
        <v>28</v>
      </c>
      <c r="S23" s="47"/>
      <c r="T23" s="47"/>
      <c r="U23" s="48"/>
      <c r="V23" s="45" t="s">
        <v>28</v>
      </c>
      <c r="W23" s="46"/>
      <c r="X23" s="48"/>
      <c r="Y23" s="45" t="s">
        <v>30</v>
      </c>
      <c r="Z23" s="45" t="s">
        <v>28</v>
      </c>
      <c r="AA23" s="46"/>
      <c r="AB23" s="48"/>
      <c r="AC23" s="32"/>
    </row>
    <row r="24" customFormat="false" ht="12.75" hidden="false" customHeight="false" outlineLevel="0" collapsed="false">
      <c r="A24" s="43" t="n">
        <f aca="false">A23+1</f>
        <v>20</v>
      </c>
      <c r="B24" s="44" t="s">
        <v>27</v>
      </c>
      <c r="C24" s="45"/>
      <c r="D24" s="46"/>
      <c r="E24" s="46"/>
      <c r="F24" s="46"/>
      <c r="G24" s="46" t="s">
        <v>28</v>
      </c>
      <c r="H24" s="46"/>
      <c r="I24" s="46"/>
      <c r="J24" s="47"/>
      <c r="K24" s="48"/>
      <c r="L24" s="49" t="n">
        <v>3</v>
      </c>
      <c r="M24" s="45"/>
      <c r="N24" s="46"/>
      <c r="O24" s="46" t="s">
        <v>28</v>
      </c>
      <c r="P24" s="48"/>
      <c r="Q24" s="45"/>
      <c r="R24" s="46" t="s">
        <v>28</v>
      </c>
      <c r="S24" s="47"/>
      <c r="T24" s="47"/>
      <c r="U24" s="48"/>
      <c r="V24" s="45" t="s">
        <v>28</v>
      </c>
      <c r="W24" s="46"/>
      <c r="X24" s="48"/>
      <c r="Y24" s="45" t="s">
        <v>30</v>
      </c>
      <c r="Z24" s="45" t="s">
        <v>28</v>
      </c>
      <c r="AA24" s="46"/>
      <c r="AB24" s="48"/>
      <c r="AC24" s="32"/>
    </row>
    <row r="25" customFormat="false" ht="12.75" hidden="false" customHeight="false" outlineLevel="0" collapsed="false">
      <c r="A25" s="43" t="n">
        <f aca="false">A24+1</f>
        <v>21</v>
      </c>
      <c r="B25" s="44" t="s">
        <v>27</v>
      </c>
      <c r="C25" s="45"/>
      <c r="D25" s="46"/>
      <c r="E25" s="46"/>
      <c r="F25" s="46"/>
      <c r="G25" s="46"/>
      <c r="H25" s="46"/>
      <c r="I25" s="46"/>
      <c r="J25" s="47" t="s">
        <v>28</v>
      </c>
      <c r="K25" s="48"/>
      <c r="L25" s="49" t="n">
        <v>1</v>
      </c>
      <c r="M25" s="45"/>
      <c r="N25" s="46"/>
      <c r="O25" s="46" t="s">
        <v>28</v>
      </c>
      <c r="P25" s="48"/>
      <c r="Q25" s="45"/>
      <c r="R25" s="46" t="s">
        <v>28</v>
      </c>
      <c r="S25" s="47"/>
      <c r="T25" s="47"/>
      <c r="U25" s="48"/>
      <c r="V25" s="45" t="s">
        <v>28</v>
      </c>
      <c r="W25" s="46"/>
      <c r="X25" s="48"/>
      <c r="Y25" s="45" t="s">
        <v>31</v>
      </c>
      <c r="Z25" s="45" t="s">
        <v>28</v>
      </c>
      <c r="AA25" s="46"/>
      <c r="AB25" s="48"/>
      <c r="AC25" s="32"/>
    </row>
    <row r="26" customFormat="false" ht="12.75" hidden="false" customHeight="false" outlineLevel="0" collapsed="false">
      <c r="A26" s="43" t="n">
        <f aca="false">A25+1</f>
        <v>22</v>
      </c>
      <c r="B26" s="44" t="s">
        <v>27</v>
      </c>
      <c r="C26" s="45"/>
      <c r="D26" s="46"/>
      <c r="E26" s="46"/>
      <c r="F26" s="46"/>
      <c r="G26" s="46"/>
      <c r="H26" s="46"/>
      <c r="I26" s="46"/>
      <c r="J26" s="47"/>
      <c r="K26" s="48" t="s">
        <v>28</v>
      </c>
      <c r="L26" s="49" t="n">
        <v>12</v>
      </c>
      <c r="M26" s="45"/>
      <c r="N26" s="46"/>
      <c r="O26" s="46" t="s">
        <v>28</v>
      </c>
      <c r="P26" s="48"/>
      <c r="Q26" s="45"/>
      <c r="R26" s="46" t="s">
        <v>28</v>
      </c>
      <c r="S26" s="47"/>
      <c r="T26" s="47"/>
      <c r="U26" s="48"/>
      <c r="V26" s="45" t="s">
        <v>28</v>
      </c>
      <c r="W26" s="46"/>
      <c r="X26" s="48"/>
      <c r="Y26" s="45" t="s">
        <v>30</v>
      </c>
      <c r="Z26" s="45" t="s">
        <v>28</v>
      </c>
      <c r="AA26" s="46"/>
      <c r="AB26" s="48"/>
      <c r="AC26" s="32"/>
    </row>
    <row r="27" customFormat="false" ht="12.75" hidden="false" customHeight="false" outlineLevel="0" collapsed="false">
      <c r="A27" s="43" t="n">
        <f aca="false">A26+1</f>
        <v>23</v>
      </c>
      <c r="B27" s="44" t="s">
        <v>27</v>
      </c>
      <c r="C27" s="45" t="s">
        <v>28</v>
      </c>
      <c r="D27" s="46"/>
      <c r="E27" s="46"/>
      <c r="F27" s="46"/>
      <c r="G27" s="46"/>
      <c r="H27" s="46"/>
      <c r="I27" s="46"/>
      <c r="J27" s="47"/>
      <c r="K27" s="48"/>
      <c r="L27" s="49" t="n">
        <v>10</v>
      </c>
      <c r="M27" s="45"/>
      <c r="N27" s="46"/>
      <c r="O27" s="46" t="s">
        <v>28</v>
      </c>
      <c r="P27" s="48"/>
      <c r="Q27" s="45"/>
      <c r="R27" s="46" t="s">
        <v>28</v>
      </c>
      <c r="S27" s="47"/>
      <c r="T27" s="47"/>
      <c r="U27" s="48"/>
      <c r="V27" s="45" t="s">
        <v>28</v>
      </c>
      <c r="W27" s="46"/>
      <c r="X27" s="48"/>
      <c r="Y27" s="45" t="s">
        <v>30</v>
      </c>
      <c r="Z27" s="45"/>
      <c r="AA27" s="46" t="s">
        <v>28</v>
      </c>
      <c r="AB27" s="48"/>
      <c r="AC27" s="32"/>
    </row>
    <row r="28" customFormat="false" ht="12.75" hidden="false" customHeight="false" outlineLevel="0" collapsed="false">
      <c r="A28" s="43" t="n">
        <f aca="false">A27+1</f>
        <v>24</v>
      </c>
      <c r="B28" s="44" t="s">
        <v>27</v>
      </c>
      <c r="C28" s="45" t="s">
        <v>28</v>
      </c>
      <c r="D28" s="46"/>
      <c r="E28" s="46"/>
      <c r="F28" s="46"/>
      <c r="G28" s="46"/>
      <c r="H28" s="46"/>
      <c r="I28" s="46"/>
      <c r="J28" s="47"/>
      <c r="K28" s="48"/>
      <c r="L28" s="49" t="n">
        <v>10</v>
      </c>
      <c r="M28" s="45"/>
      <c r="N28" s="46"/>
      <c r="O28" s="46" t="s">
        <v>28</v>
      </c>
      <c r="P28" s="48"/>
      <c r="Q28" s="45"/>
      <c r="R28" s="46" t="s">
        <v>28</v>
      </c>
      <c r="S28" s="47"/>
      <c r="T28" s="47"/>
      <c r="U28" s="48"/>
      <c r="V28" s="45" t="s">
        <v>28</v>
      </c>
      <c r="W28" s="46"/>
      <c r="X28" s="48"/>
      <c r="Y28" s="45" t="s">
        <v>30</v>
      </c>
      <c r="Z28" s="45"/>
      <c r="AA28" s="46" t="s">
        <v>28</v>
      </c>
      <c r="AB28" s="48"/>
      <c r="AC28" s="32"/>
    </row>
    <row r="29" customFormat="false" ht="12.75" hidden="false" customHeight="false" outlineLevel="0" collapsed="false">
      <c r="A29" s="43" t="n">
        <f aca="false">A28+1</f>
        <v>25</v>
      </c>
      <c r="B29" s="44" t="s">
        <v>27</v>
      </c>
      <c r="C29" s="45"/>
      <c r="D29" s="46"/>
      <c r="E29" s="46"/>
      <c r="F29" s="46"/>
      <c r="G29" s="46"/>
      <c r="H29" s="46"/>
      <c r="I29" s="46" t="s">
        <v>28</v>
      </c>
      <c r="J29" s="47"/>
      <c r="K29" s="48"/>
      <c r="L29" s="49" t="n">
        <v>15</v>
      </c>
      <c r="M29" s="45"/>
      <c r="N29" s="46"/>
      <c r="O29" s="46" t="s">
        <v>28</v>
      </c>
      <c r="P29" s="48"/>
      <c r="Q29" s="45"/>
      <c r="R29" s="46" t="s">
        <v>28</v>
      </c>
      <c r="S29" s="47"/>
      <c r="T29" s="47"/>
      <c r="U29" s="48"/>
      <c r="V29" s="45" t="s">
        <v>28</v>
      </c>
      <c r="W29" s="46"/>
      <c r="X29" s="48"/>
      <c r="Y29" s="45" t="s">
        <v>32</v>
      </c>
      <c r="Z29" s="45"/>
      <c r="AA29" s="46" t="s">
        <v>28</v>
      </c>
      <c r="AB29" s="48"/>
      <c r="AC29" s="32"/>
    </row>
    <row r="30" customFormat="false" ht="12.75" hidden="false" customHeight="false" outlineLevel="0" collapsed="false">
      <c r="A30" s="43" t="n">
        <f aca="false">A29+1</f>
        <v>26</v>
      </c>
      <c r="B30" s="44" t="s">
        <v>27</v>
      </c>
      <c r="C30" s="45"/>
      <c r="D30" s="46"/>
      <c r="E30" s="46"/>
      <c r="F30" s="46"/>
      <c r="G30" s="46"/>
      <c r="H30" s="46"/>
      <c r="I30" s="46" t="s">
        <v>28</v>
      </c>
      <c r="J30" s="47"/>
      <c r="K30" s="48"/>
      <c r="L30" s="49" t="n">
        <v>15</v>
      </c>
      <c r="M30" s="45"/>
      <c r="N30" s="46"/>
      <c r="O30" s="46" t="s">
        <v>28</v>
      </c>
      <c r="P30" s="48"/>
      <c r="Q30" s="45"/>
      <c r="R30" s="46" t="s">
        <v>28</v>
      </c>
      <c r="S30" s="47"/>
      <c r="T30" s="47"/>
      <c r="U30" s="48"/>
      <c r="V30" s="45" t="s">
        <v>28</v>
      </c>
      <c r="W30" s="46"/>
      <c r="X30" s="48"/>
      <c r="Y30" s="45" t="s">
        <v>32</v>
      </c>
      <c r="Z30" s="45"/>
      <c r="AA30" s="46" t="s">
        <v>28</v>
      </c>
      <c r="AB30" s="48"/>
      <c r="AC30" s="32"/>
    </row>
    <row r="31" customFormat="false" ht="12.75" hidden="false" customHeight="false" outlineLevel="0" collapsed="false">
      <c r="A31" s="43" t="n">
        <f aca="false">A30+1</f>
        <v>27</v>
      </c>
      <c r="B31" s="44" t="s">
        <v>27</v>
      </c>
      <c r="C31" s="45" t="s">
        <v>28</v>
      </c>
      <c r="D31" s="46"/>
      <c r="E31" s="46"/>
      <c r="F31" s="46"/>
      <c r="G31" s="46"/>
      <c r="H31" s="46"/>
      <c r="I31" s="46"/>
      <c r="J31" s="47"/>
      <c r="K31" s="48"/>
      <c r="L31" s="49" t="n">
        <v>10</v>
      </c>
      <c r="M31" s="45"/>
      <c r="N31" s="46"/>
      <c r="O31" s="46" t="s">
        <v>28</v>
      </c>
      <c r="P31" s="48"/>
      <c r="Q31" s="45"/>
      <c r="R31" s="46" t="s">
        <v>28</v>
      </c>
      <c r="S31" s="47"/>
      <c r="T31" s="47"/>
      <c r="U31" s="48"/>
      <c r="V31" s="45" t="s">
        <v>28</v>
      </c>
      <c r="W31" s="46"/>
      <c r="X31" s="48"/>
      <c r="Y31" s="45" t="s">
        <v>30</v>
      </c>
      <c r="Z31" s="45"/>
      <c r="AA31" s="46"/>
      <c r="AB31" s="48" t="s">
        <v>28</v>
      </c>
      <c r="AC31" s="32"/>
    </row>
    <row r="32" customFormat="false" ht="12.75" hidden="false" customHeight="false" outlineLevel="0" collapsed="false">
      <c r="A32" s="43" t="n">
        <f aca="false">A31+1</f>
        <v>28</v>
      </c>
      <c r="B32" s="44" t="s">
        <v>27</v>
      </c>
      <c r="C32" s="45" t="s">
        <v>28</v>
      </c>
      <c r="D32" s="46"/>
      <c r="E32" s="46"/>
      <c r="F32" s="46"/>
      <c r="G32" s="46"/>
      <c r="H32" s="46"/>
      <c r="I32" s="46"/>
      <c r="J32" s="47"/>
      <c r="K32" s="48"/>
      <c r="L32" s="49" t="n">
        <v>10</v>
      </c>
      <c r="M32" s="45"/>
      <c r="N32" s="46"/>
      <c r="O32" s="46" t="s">
        <v>28</v>
      </c>
      <c r="P32" s="48"/>
      <c r="Q32" s="45"/>
      <c r="R32" s="46" t="s">
        <v>28</v>
      </c>
      <c r="S32" s="47"/>
      <c r="T32" s="47"/>
      <c r="U32" s="48"/>
      <c r="V32" s="45" t="s">
        <v>28</v>
      </c>
      <c r="W32" s="46"/>
      <c r="X32" s="48"/>
      <c r="Y32" s="45" t="s">
        <v>30</v>
      </c>
      <c r="Z32" s="45"/>
      <c r="AA32" s="46"/>
      <c r="AB32" s="48" t="s">
        <v>28</v>
      </c>
      <c r="AC32" s="32"/>
    </row>
    <row r="33" customFormat="false" ht="12.75" hidden="false" customHeight="false" outlineLevel="0" collapsed="false">
      <c r="A33" s="43" t="n">
        <f aca="false">A32+1</f>
        <v>29</v>
      </c>
      <c r="B33" s="44" t="s">
        <v>27</v>
      </c>
      <c r="C33" s="45"/>
      <c r="D33" s="46"/>
      <c r="E33" s="46"/>
      <c r="F33" s="46"/>
      <c r="G33" s="46"/>
      <c r="H33" s="46"/>
      <c r="I33" s="46" t="s">
        <v>28</v>
      </c>
      <c r="J33" s="47"/>
      <c r="K33" s="48"/>
      <c r="L33" s="49" t="n">
        <v>15</v>
      </c>
      <c r="M33" s="45"/>
      <c r="N33" s="46"/>
      <c r="O33" s="46" t="s">
        <v>28</v>
      </c>
      <c r="P33" s="48"/>
      <c r="Q33" s="45"/>
      <c r="R33" s="46" t="s">
        <v>28</v>
      </c>
      <c r="S33" s="47"/>
      <c r="T33" s="47"/>
      <c r="U33" s="48"/>
      <c r="V33" s="45" t="s">
        <v>28</v>
      </c>
      <c r="W33" s="46"/>
      <c r="X33" s="48"/>
      <c r="Y33" s="45" t="s">
        <v>32</v>
      </c>
      <c r="Z33" s="45"/>
      <c r="AA33" s="46"/>
      <c r="AB33" s="48" t="s">
        <v>28</v>
      </c>
      <c r="AC33" s="32"/>
    </row>
    <row r="34" customFormat="false" ht="12.75" hidden="false" customHeight="false" outlineLevel="0" collapsed="false">
      <c r="A34" s="43" t="n">
        <f aca="false">A33+1</f>
        <v>30</v>
      </c>
      <c r="B34" s="44" t="s">
        <v>27</v>
      </c>
      <c r="C34" s="45"/>
      <c r="D34" s="46"/>
      <c r="E34" s="46"/>
      <c r="F34" s="46"/>
      <c r="G34" s="46"/>
      <c r="H34" s="46"/>
      <c r="I34" s="46" t="s">
        <v>28</v>
      </c>
      <c r="J34" s="47"/>
      <c r="K34" s="48"/>
      <c r="L34" s="49" t="n">
        <v>15</v>
      </c>
      <c r="M34" s="45"/>
      <c r="N34" s="46"/>
      <c r="O34" s="46" t="s">
        <v>28</v>
      </c>
      <c r="P34" s="48"/>
      <c r="Q34" s="45"/>
      <c r="R34" s="46" t="s">
        <v>28</v>
      </c>
      <c r="S34" s="47"/>
      <c r="T34" s="47"/>
      <c r="U34" s="48"/>
      <c r="V34" s="45" t="s">
        <v>28</v>
      </c>
      <c r="W34" s="46"/>
      <c r="X34" s="48"/>
      <c r="Y34" s="45" t="s">
        <v>32</v>
      </c>
      <c r="Z34" s="45"/>
      <c r="AA34" s="46"/>
      <c r="AB34" s="48" t="s">
        <v>28</v>
      </c>
      <c r="AC34" s="32"/>
    </row>
    <row r="35" customFormat="false" ht="12.75" hidden="false" customHeight="false" outlineLevel="0" collapsed="false">
      <c r="A35" s="43" t="n">
        <v>31</v>
      </c>
      <c r="B35" s="44" t="s">
        <v>27</v>
      </c>
      <c r="C35" s="45"/>
      <c r="D35" s="46"/>
      <c r="E35" s="46"/>
      <c r="F35" s="50"/>
      <c r="G35" s="46"/>
      <c r="H35" s="46" t="s">
        <v>28</v>
      </c>
      <c r="I35" s="46"/>
      <c r="J35" s="47"/>
      <c r="K35" s="48"/>
      <c r="L35" s="49" t="n">
        <v>11</v>
      </c>
      <c r="M35" s="45"/>
      <c r="N35" s="46"/>
      <c r="O35" s="46" t="s">
        <v>28</v>
      </c>
      <c r="P35" s="48"/>
      <c r="Q35" s="45"/>
      <c r="R35" s="46"/>
      <c r="S35" s="47" t="s">
        <v>28</v>
      </c>
      <c r="T35" s="47"/>
      <c r="U35" s="48"/>
      <c r="V35" s="45"/>
      <c r="W35" s="46"/>
      <c r="X35" s="48"/>
      <c r="Y35" s="45" t="s">
        <v>33</v>
      </c>
      <c r="Z35" s="45" t="s">
        <v>28</v>
      </c>
      <c r="AA35" s="46"/>
      <c r="AB35" s="48"/>
      <c r="AC35" s="32"/>
    </row>
    <row r="36" customFormat="false" ht="12.75" hidden="false" customHeight="false" outlineLevel="0" collapsed="false">
      <c r="A36" s="51" t="n">
        <v>32</v>
      </c>
      <c r="B36" s="52" t="s">
        <v>34</v>
      </c>
      <c r="C36" s="45"/>
      <c r="D36" s="46"/>
      <c r="E36" s="46"/>
      <c r="F36" s="50"/>
      <c r="G36" s="46"/>
      <c r="H36" s="46" t="s">
        <v>28</v>
      </c>
      <c r="I36" s="46"/>
      <c r="J36" s="47"/>
      <c r="K36" s="48"/>
      <c r="L36" s="49" t="n">
        <v>11</v>
      </c>
      <c r="M36" s="45"/>
      <c r="N36" s="46"/>
      <c r="O36" s="46" t="s">
        <v>28</v>
      </c>
      <c r="P36" s="48"/>
      <c r="Q36" s="45"/>
      <c r="R36" s="46"/>
      <c r="S36" s="47" t="s">
        <v>28</v>
      </c>
      <c r="T36" s="47"/>
      <c r="U36" s="48"/>
      <c r="V36" s="45"/>
      <c r="W36" s="46"/>
      <c r="X36" s="48"/>
      <c r="Y36" s="53" t="s">
        <v>35</v>
      </c>
      <c r="Z36" s="45"/>
      <c r="AA36" s="46" t="s">
        <v>28</v>
      </c>
      <c r="AB36" s="48"/>
      <c r="AC36" s="32"/>
    </row>
    <row r="37" customFormat="false" ht="13.5" hidden="false" customHeight="false" outlineLevel="0" collapsed="false">
      <c r="A37" s="54" t="n">
        <v>33</v>
      </c>
      <c r="B37" s="54" t="s">
        <v>34</v>
      </c>
      <c r="C37" s="55"/>
      <c r="D37" s="56"/>
      <c r="E37" s="56"/>
      <c r="F37" s="57"/>
      <c r="G37" s="56"/>
      <c r="H37" s="56" t="s">
        <v>28</v>
      </c>
      <c r="I37" s="56"/>
      <c r="J37" s="58"/>
      <c r="K37" s="59"/>
      <c r="L37" s="60" t="n">
        <v>11</v>
      </c>
      <c r="M37" s="55"/>
      <c r="N37" s="56"/>
      <c r="O37" s="56" t="s">
        <v>28</v>
      </c>
      <c r="P37" s="59"/>
      <c r="Q37" s="55"/>
      <c r="R37" s="56"/>
      <c r="S37" s="58" t="s">
        <v>28</v>
      </c>
      <c r="T37" s="58"/>
      <c r="U37" s="59"/>
      <c r="V37" s="55"/>
      <c r="W37" s="56"/>
      <c r="X37" s="59"/>
      <c r="Y37" s="61" t="s">
        <v>35</v>
      </c>
      <c r="Z37" s="55"/>
      <c r="AA37" s="56"/>
      <c r="AB37" s="59" t="s">
        <v>28</v>
      </c>
      <c r="AC37" s="32"/>
    </row>
    <row r="38" customFormat="false" ht="12.75" hidden="false" customHeight="false" outlineLevel="0" collapsed="false">
      <c r="A38" s="62" t="n">
        <v>34</v>
      </c>
      <c r="B38" s="63" t="s">
        <v>36</v>
      </c>
      <c r="C38" s="64" t="s">
        <v>28</v>
      </c>
      <c r="D38" s="65"/>
      <c r="E38" s="65"/>
      <c r="F38" s="65"/>
      <c r="G38" s="65"/>
      <c r="H38" s="65"/>
      <c r="I38" s="65"/>
      <c r="J38" s="66"/>
      <c r="K38" s="67"/>
      <c r="L38" s="68" t="n">
        <v>10</v>
      </c>
      <c r="M38" s="64"/>
      <c r="N38" s="65"/>
      <c r="O38" s="65" t="s">
        <v>28</v>
      </c>
      <c r="P38" s="67"/>
      <c r="Q38" s="64"/>
      <c r="R38" s="65" t="s">
        <v>28</v>
      </c>
      <c r="S38" s="66"/>
      <c r="T38" s="66"/>
      <c r="U38" s="67"/>
      <c r="V38" s="64"/>
      <c r="W38" s="65"/>
      <c r="X38" s="67" t="s">
        <v>28</v>
      </c>
      <c r="Y38" s="64" t="s">
        <v>37</v>
      </c>
      <c r="Z38" s="64" t="s">
        <v>28</v>
      </c>
      <c r="AA38" s="65"/>
      <c r="AB38" s="67"/>
      <c r="AC38" s="69" t="n">
        <v>2</v>
      </c>
    </row>
    <row r="39" customFormat="false" ht="12.75" hidden="false" customHeight="false" outlineLevel="0" collapsed="false">
      <c r="A39" s="43" t="n">
        <f aca="false">A38+1</f>
        <v>35</v>
      </c>
      <c r="B39" s="44" t="s">
        <v>38</v>
      </c>
      <c r="C39" s="45" t="s">
        <v>28</v>
      </c>
      <c r="D39" s="46"/>
      <c r="E39" s="46"/>
      <c r="F39" s="46"/>
      <c r="G39" s="46"/>
      <c r="H39" s="46"/>
      <c r="I39" s="46" t="s">
        <v>28</v>
      </c>
      <c r="J39" s="47"/>
      <c r="K39" s="48"/>
      <c r="L39" s="49" t="s">
        <v>39</v>
      </c>
      <c r="M39" s="45"/>
      <c r="N39" s="46"/>
      <c r="O39" s="46" t="s">
        <v>28</v>
      </c>
      <c r="P39" s="48"/>
      <c r="Q39" s="45"/>
      <c r="R39" s="46" t="s">
        <v>28</v>
      </c>
      <c r="S39" s="47"/>
      <c r="T39" s="47"/>
      <c r="U39" s="48"/>
      <c r="V39" s="45"/>
      <c r="W39" s="46"/>
      <c r="X39" s="48" t="s">
        <v>28</v>
      </c>
      <c r="Y39" s="64" t="s">
        <v>37</v>
      </c>
      <c r="Z39" s="45" t="s">
        <v>28</v>
      </c>
      <c r="AA39" s="46"/>
      <c r="AB39" s="48"/>
      <c r="AC39" s="69"/>
    </row>
    <row r="40" customFormat="false" ht="12.75" hidden="false" customHeight="false" outlineLevel="0" collapsed="false">
      <c r="A40" s="43" t="n">
        <f aca="false">A39+1</f>
        <v>36</v>
      </c>
      <c r="B40" s="44" t="s">
        <v>36</v>
      </c>
      <c r="C40" s="45" t="s">
        <v>28</v>
      </c>
      <c r="D40" s="46"/>
      <c r="E40" s="46"/>
      <c r="F40" s="46"/>
      <c r="G40" s="46"/>
      <c r="H40" s="46"/>
      <c r="I40" s="46"/>
      <c r="J40" s="47"/>
      <c r="K40" s="48"/>
      <c r="L40" s="49" t="n">
        <v>10</v>
      </c>
      <c r="M40" s="45"/>
      <c r="N40" s="46"/>
      <c r="O40" s="46" t="s">
        <v>28</v>
      </c>
      <c r="P40" s="48"/>
      <c r="Q40" s="45"/>
      <c r="R40" s="46" t="s">
        <v>28</v>
      </c>
      <c r="S40" s="47"/>
      <c r="T40" s="47"/>
      <c r="U40" s="48"/>
      <c r="V40" s="45"/>
      <c r="W40" s="46" t="s">
        <v>28</v>
      </c>
      <c r="X40" s="48"/>
      <c r="Y40" s="64" t="s">
        <v>37</v>
      </c>
      <c r="Z40" s="45"/>
      <c r="AA40" s="46" t="s">
        <v>28</v>
      </c>
      <c r="AB40" s="48"/>
      <c r="AC40" s="69"/>
    </row>
    <row r="41" customFormat="false" ht="13.5" hidden="false" customHeight="false" outlineLevel="0" collapsed="false">
      <c r="A41" s="70" t="n">
        <f aca="false">A40+1</f>
        <v>37</v>
      </c>
      <c r="B41" s="70" t="s">
        <v>38</v>
      </c>
      <c r="C41" s="55" t="s">
        <v>28</v>
      </c>
      <c r="D41" s="56"/>
      <c r="E41" s="56"/>
      <c r="F41" s="56"/>
      <c r="G41" s="56"/>
      <c r="H41" s="56"/>
      <c r="I41" s="56" t="s">
        <v>28</v>
      </c>
      <c r="J41" s="58"/>
      <c r="K41" s="59"/>
      <c r="L41" s="60" t="s">
        <v>39</v>
      </c>
      <c r="M41" s="55"/>
      <c r="N41" s="56"/>
      <c r="O41" s="56" t="s">
        <v>28</v>
      </c>
      <c r="P41" s="59"/>
      <c r="Q41" s="55"/>
      <c r="R41" s="56" t="s">
        <v>28</v>
      </c>
      <c r="S41" s="58"/>
      <c r="T41" s="58"/>
      <c r="U41" s="59"/>
      <c r="V41" s="55"/>
      <c r="W41" s="56" t="s">
        <v>28</v>
      </c>
      <c r="X41" s="59"/>
      <c r="Y41" s="71" t="s">
        <v>37</v>
      </c>
      <c r="Z41" s="55"/>
      <c r="AA41" s="56" t="s">
        <v>28</v>
      </c>
      <c r="AB41" s="59"/>
      <c r="AC41" s="69"/>
    </row>
    <row r="42" customFormat="false" ht="12.75" hidden="false" customHeight="false" outlineLevel="0" collapsed="false">
      <c r="A42" s="72" t="n">
        <f aca="false">A41+1</f>
        <v>38</v>
      </c>
      <c r="B42" s="73" t="s">
        <v>40</v>
      </c>
      <c r="C42" s="64" t="s">
        <v>28</v>
      </c>
      <c r="D42" s="65"/>
      <c r="E42" s="65"/>
      <c r="F42" s="74"/>
      <c r="G42" s="65"/>
      <c r="H42" s="65"/>
      <c r="I42" s="65"/>
      <c r="J42" s="66"/>
      <c r="K42" s="67"/>
      <c r="L42" s="68" t="n">
        <v>10</v>
      </c>
      <c r="M42" s="75"/>
      <c r="N42" s="65"/>
      <c r="O42" s="65" t="s">
        <v>28</v>
      </c>
      <c r="P42" s="76"/>
      <c r="Q42" s="64"/>
      <c r="R42" s="65" t="s">
        <v>28</v>
      </c>
      <c r="S42" s="65"/>
      <c r="T42" s="65"/>
      <c r="U42" s="76"/>
      <c r="V42" s="75"/>
      <c r="W42" s="65"/>
      <c r="X42" s="66" t="s">
        <v>28</v>
      </c>
      <c r="Y42" s="77" t="s">
        <v>35</v>
      </c>
      <c r="Z42" s="64" t="s">
        <v>28</v>
      </c>
      <c r="AA42" s="68"/>
      <c r="AB42" s="67"/>
      <c r="AC42" s="69" t="n">
        <v>3</v>
      </c>
    </row>
    <row r="43" customFormat="false" ht="12.75" hidden="false" customHeight="false" outlineLevel="0" collapsed="false">
      <c r="A43" s="51" t="n">
        <f aca="false">A42+1</f>
        <v>39</v>
      </c>
      <c r="B43" s="52" t="s">
        <v>40</v>
      </c>
      <c r="C43" s="45" t="s">
        <v>28</v>
      </c>
      <c r="D43" s="46"/>
      <c r="E43" s="46"/>
      <c r="F43" s="50"/>
      <c r="G43" s="46"/>
      <c r="H43" s="46"/>
      <c r="I43" s="46" t="s">
        <v>28</v>
      </c>
      <c r="J43" s="47"/>
      <c r="K43" s="48"/>
      <c r="L43" s="49" t="s">
        <v>39</v>
      </c>
      <c r="M43" s="78"/>
      <c r="N43" s="46"/>
      <c r="O43" s="46" t="s">
        <v>28</v>
      </c>
      <c r="P43" s="79"/>
      <c r="Q43" s="45"/>
      <c r="R43" s="46" t="s">
        <v>28</v>
      </c>
      <c r="S43" s="46"/>
      <c r="T43" s="46"/>
      <c r="U43" s="79"/>
      <c r="V43" s="78"/>
      <c r="W43" s="46"/>
      <c r="X43" s="47" t="s">
        <v>28</v>
      </c>
      <c r="Y43" s="77" t="s">
        <v>35</v>
      </c>
      <c r="Z43" s="45" t="s">
        <v>28</v>
      </c>
      <c r="AA43" s="49"/>
      <c r="AB43" s="48"/>
      <c r="AC43" s="69"/>
    </row>
    <row r="44" customFormat="false" ht="12.75" hidden="false" customHeight="false" outlineLevel="0" collapsed="false">
      <c r="A44" s="51" t="n">
        <f aca="false">A43+1</f>
        <v>40</v>
      </c>
      <c r="B44" s="52" t="s">
        <v>40</v>
      </c>
      <c r="C44" s="45" t="s">
        <v>28</v>
      </c>
      <c r="D44" s="46"/>
      <c r="E44" s="46"/>
      <c r="F44" s="50"/>
      <c r="G44" s="46"/>
      <c r="H44" s="46"/>
      <c r="I44" s="46"/>
      <c r="J44" s="47"/>
      <c r="K44" s="48"/>
      <c r="L44" s="49" t="n">
        <v>10</v>
      </c>
      <c r="M44" s="78"/>
      <c r="N44" s="46"/>
      <c r="O44" s="46" t="s">
        <v>28</v>
      </c>
      <c r="P44" s="79"/>
      <c r="Q44" s="45"/>
      <c r="R44" s="46" t="s">
        <v>28</v>
      </c>
      <c r="S44" s="46"/>
      <c r="T44" s="46"/>
      <c r="U44" s="79"/>
      <c r="V44" s="78"/>
      <c r="W44" s="46" t="s">
        <v>28</v>
      </c>
      <c r="X44" s="47"/>
      <c r="Y44" s="77" t="s">
        <v>35</v>
      </c>
      <c r="Z44" s="45"/>
      <c r="AA44" s="49" t="s">
        <v>28</v>
      </c>
      <c r="AB44" s="48"/>
      <c r="AC44" s="69"/>
    </row>
    <row r="45" customFormat="false" ht="13.5" hidden="false" customHeight="false" outlineLevel="0" collapsed="false">
      <c r="A45" s="54" t="n">
        <f aca="false">A44+1</f>
        <v>41</v>
      </c>
      <c r="B45" s="54" t="s">
        <v>40</v>
      </c>
      <c r="C45" s="55" t="s">
        <v>28</v>
      </c>
      <c r="D45" s="56"/>
      <c r="E45" s="56"/>
      <c r="F45" s="57"/>
      <c r="G45" s="56"/>
      <c r="H45" s="56"/>
      <c r="I45" s="56" t="s">
        <v>28</v>
      </c>
      <c r="J45" s="58"/>
      <c r="K45" s="59"/>
      <c r="L45" s="60" t="s">
        <v>39</v>
      </c>
      <c r="M45" s="80"/>
      <c r="N45" s="56"/>
      <c r="O45" s="56" t="s">
        <v>28</v>
      </c>
      <c r="P45" s="81"/>
      <c r="Q45" s="55"/>
      <c r="R45" s="56" t="s">
        <v>28</v>
      </c>
      <c r="S45" s="56"/>
      <c r="T45" s="56"/>
      <c r="U45" s="81"/>
      <c r="V45" s="80"/>
      <c r="W45" s="56" t="s">
        <v>28</v>
      </c>
      <c r="X45" s="58"/>
      <c r="Y45" s="82" t="s">
        <v>35</v>
      </c>
      <c r="Z45" s="55"/>
      <c r="AA45" s="60" t="s">
        <v>28</v>
      </c>
      <c r="AB45" s="59"/>
      <c r="AC45" s="69"/>
    </row>
    <row r="46" customFormat="false" ht="12.75" hidden="false" customHeight="false" outlineLevel="0" collapsed="false">
      <c r="A46" s="62" t="n">
        <f aca="false">A45+1</f>
        <v>42</v>
      </c>
      <c r="B46" s="63" t="s">
        <v>36</v>
      </c>
      <c r="C46" s="64" t="s">
        <v>28</v>
      </c>
      <c r="D46" s="65" t="s">
        <v>28</v>
      </c>
      <c r="E46" s="65"/>
      <c r="F46" s="65"/>
      <c r="G46" s="65"/>
      <c r="H46" s="65"/>
      <c r="I46" s="65"/>
      <c r="J46" s="66"/>
      <c r="K46" s="67"/>
      <c r="L46" s="83" t="s">
        <v>41</v>
      </c>
      <c r="M46" s="75"/>
      <c r="N46" s="65"/>
      <c r="O46" s="65" t="s">
        <v>28</v>
      </c>
      <c r="P46" s="76"/>
      <c r="Q46" s="64"/>
      <c r="R46" s="65" t="s">
        <v>28</v>
      </c>
      <c r="S46" s="65"/>
      <c r="T46" s="65"/>
      <c r="U46" s="76"/>
      <c r="V46" s="75"/>
      <c r="W46" s="65"/>
      <c r="X46" s="66" t="s">
        <v>28</v>
      </c>
      <c r="Y46" s="64" t="s">
        <v>37</v>
      </c>
      <c r="Z46" s="64" t="s">
        <v>28</v>
      </c>
      <c r="AA46" s="68"/>
      <c r="AB46" s="67"/>
      <c r="AC46" s="69" t="n">
        <v>4</v>
      </c>
    </row>
    <row r="47" customFormat="false" ht="12.75" hidden="false" customHeight="false" outlineLevel="0" collapsed="false">
      <c r="A47" s="43" t="n">
        <f aca="false">A46+1</f>
        <v>43</v>
      </c>
      <c r="B47" s="44" t="s">
        <v>38</v>
      </c>
      <c r="C47" s="45"/>
      <c r="D47" s="46" t="s">
        <v>28</v>
      </c>
      <c r="E47" s="46"/>
      <c r="F47" s="46"/>
      <c r="G47" s="46"/>
      <c r="H47" s="46"/>
      <c r="I47" s="46" t="s">
        <v>28</v>
      </c>
      <c r="J47" s="47"/>
      <c r="K47" s="48"/>
      <c r="L47" s="49" t="s">
        <v>42</v>
      </c>
      <c r="M47" s="78"/>
      <c r="N47" s="46"/>
      <c r="O47" s="46" t="s">
        <v>28</v>
      </c>
      <c r="P47" s="79"/>
      <c r="Q47" s="45"/>
      <c r="R47" s="46" t="s">
        <v>28</v>
      </c>
      <c r="S47" s="46"/>
      <c r="T47" s="46"/>
      <c r="U47" s="79"/>
      <c r="V47" s="78"/>
      <c r="W47" s="46"/>
      <c r="X47" s="47" t="s">
        <v>28</v>
      </c>
      <c r="Y47" s="64" t="s">
        <v>37</v>
      </c>
      <c r="Z47" s="45" t="s">
        <v>28</v>
      </c>
      <c r="AA47" s="49"/>
      <c r="AB47" s="48"/>
      <c r="AC47" s="69"/>
    </row>
    <row r="48" customFormat="false" ht="12.75" hidden="false" customHeight="false" outlineLevel="0" collapsed="false">
      <c r="A48" s="43" t="n">
        <f aca="false">A47+1</f>
        <v>44</v>
      </c>
      <c r="B48" s="44" t="s">
        <v>43</v>
      </c>
      <c r="C48" s="45" t="s">
        <v>28</v>
      </c>
      <c r="D48" s="46" t="s">
        <v>28</v>
      </c>
      <c r="E48" s="46" t="s">
        <v>28</v>
      </c>
      <c r="F48" s="46" t="s">
        <v>28</v>
      </c>
      <c r="G48" s="46"/>
      <c r="H48" s="46"/>
      <c r="I48" s="46" t="s">
        <v>28</v>
      </c>
      <c r="J48" s="47"/>
      <c r="K48" s="48" t="s">
        <v>28</v>
      </c>
      <c r="L48" s="49" t="s">
        <v>44</v>
      </c>
      <c r="M48" s="78"/>
      <c r="N48" s="46"/>
      <c r="O48" s="46" t="s">
        <v>28</v>
      </c>
      <c r="P48" s="79"/>
      <c r="Q48" s="45"/>
      <c r="R48" s="46" t="s">
        <v>28</v>
      </c>
      <c r="S48" s="46"/>
      <c r="T48" s="46"/>
      <c r="U48" s="79"/>
      <c r="V48" s="78"/>
      <c r="W48" s="46"/>
      <c r="X48" s="47" t="s">
        <v>28</v>
      </c>
      <c r="Y48" s="64" t="s">
        <v>37</v>
      </c>
      <c r="Z48" s="45" t="s">
        <v>28</v>
      </c>
      <c r="AA48" s="49"/>
      <c r="AB48" s="48"/>
      <c r="AC48" s="69"/>
    </row>
    <row r="49" customFormat="false" ht="12.75" hidden="false" customHeight="false" outlineLevel="0" collapsed="false">
      <c r="A49" s="43" t="n">
        <f aca="false">A48+1</f>
        <v>45</v>
      </c>
      <c r="B49" s="44" t="s">
        <v>43</v>
      </c>
      <c r="C49" s="45" t="s">
        <v>28</v>
      </c>
      <c r="D49" s="46" t="s">
        <v>28</v>
      </c>
      <c r="E49" s="46" t="s">
        <v>28</v>
      </c>
      <c r="F49" s="46" t="s">
        <v>28</v>
      </c>
      <c r="G49" s="46"/>
      <c r="H49" s="46"/>
      <c r="I49" s="46" t="s">
        <v>28</v>
      </c>
      <c r="J49" s="47"/>
      <c r="K49" s="48" t="s">
        <v>28</v>
      </c>
      <c r="L49" s="49" t="s">
        <v>44</v>
      </c>
      <c r="M49" s="78"/>
      <c r="N49" s="46"/>
      <c r="O49" s="46" t="s">
        <v>28</v>
      </c>
      <c r="P49" s="79"/>
      <c r="Q49" s="45"/>
      <c r="R49" s="46" t="s">
        <v>28</v>
      </c>
      <c r="S49" s="46"/>
      <c r="T49" s="46"/>
      <c r="U49" s="79"/>
      <c r="V49" s="78"/>
      <c r="W49" s="46"/>
      <c r="X49" s="47" t="s">
        <v>28</v>
      </c>
      <c r="Y49" s="64" t="s">
        <v>37</v>
      </c>
      <c r="Z49" s="45" t="s">
        <v>28</v>
      </c>
      <c r="AA49" s="49"/>
      <c r="AB49" s="48"/>
      <c r="AC49" s="69"/>
    </row>
    <row r="50" customFormat="false" ht="12.75" hidden="false" customHeight="false" outlineLevel="0" collapsed="false">
      <c r="A50" s="43" t="n">
        <f aca="false">A49+1</f>
        <v>46</v>
      </c>
      <c r="B50" s="44" t="s">
        <v>43</v>
      </c>
      <c r="C50" s="45" t="s">
        <v>28</v>
      </c>
      <c r="D50" s="46" t="s">
        <v>28</v>
      </c>
      <c r="E50" s="46"/>
      <c r="F50" s="46"/>
      <c r="G50" s="46" t="s">
        <v>28</v>
      </c>
      <c r="H50" s="46"/>
      <c r="I50" s="46" t="s">
        <v>28</v>
      </c>
      <c r="J50" s="47" t="s">
        <v>28</v>
      </c>
      <c r="K50" s="48" t="s">
        <v>28</v>
      </c>
      <c r="L50" s="49" t="s">
        <v>45</v>
      </c>
      <c r="M50" s="78"/>
      <c r="N50" s="46"/>
      <c r="O50" s="46" t="s">
        <v>28</v>
      </c>
      <c r="P50" s="79"/>
      <c r="Q50" s="45"/>
      <c r="R50" s="46" t="s">
        <v>28</v>
      </c>
      <c r="S50" s="46"/>
      <c r="T50" s="46"/>
      <c r="U50" s="79"/>
      <c r="V50" s="78"/>
      <c r="W50" s="46"/>
      <c r="X50" s="47" t="s">
        <v>28</v>
      </c>
      <c r="Y50" s="64" t="s">
        <v>37</v>
      </c>
      <c r="Z50" s="45" t="s">
        <v>28</v>
      </c>
      <c r="AA50" s="49"/>
      <c r="AB50" s="48"/>
      <c r="AC50" s="69"/>
    </row>
    <row r="51" customFormat="false" ht="12.75" hidden="false" customHeight="false" outlineLevel="0" collapsed="false">
      <c r="A51" s="43" t="n">
        <f aca="false">A50+1</f>
        <v>47</v>
      </c>
      <c r="B51" s="44" t="s">
        <v>36</v>
      </c>
      <c r="C51" s="45" t="s">
        <v>28</v>
      </c>
      <c r="D51" s="46" t="s">
        <v>28</v>
      </c>
      <c r="E51" s="46"/>
      <c r="F51" s="46"/>
      <c r="G51" s="46"/>
      <c r="H51" s="46"/>
      <c r="I51" s="46"/>
      <c r="J51" s="47"/>
      <c r="K51" s="48"/>
      <c r="L51" s="49" t="s">
        <v>41</v>
      </c>
      <c r="M51" s="78"/>
      <c r="N51" s="46"/>
      <c r="O51" s="46" t="s">
        <v>28</v>
      </c>
      <c r="P51" s="79"/>
      <c r="Q51" s="45"/>
      <c r="R51" s="46" t="s">
        <v>28</v>
      </c>
      <c r="S51" s="46"/>
      <c r="T51" s="46"/>
      <c r="U51" s="79"/>
      <c r="V51" s="78"/>
      <c r="W51" s="46" t="s">
        <v>28</v>
      </c>
      <c r="X51" s="47"/>
      <c r="Y51" s="64" t="s">
        <v>37</v>
      </c>
      <c r="Z51" s="45"/>
      <c r="AA51" s="49" t="s">
        <v>28</v>
      </c>
      <c r="AB51" s="48"/>
      <c r="AC51" s="69"/>
    </row>
    <row r="52" customFormat="false" ht="12.75" hidden="false" customHeight="false" outlineLevel="0" collapsed="false">
      <c r="A52" s="43" t="n">
        <f aca="false">A51+1</f>
        <v>48</v>
      </c>
      <c r="B52" s="44" t="s">
        <v>38</v>
      </c>
      <c r="C52" s="45"/>
      <c r="D52" s="46" t="s">
        <v>28</v>
      </c>
      <c r="E52" s="46"/>
      <c r="F52" s="46"/>
      <c r="G52" s="46"/>
      <c r="H52" s="46"/>
      <c r="I52" s="46" t="s">
        <v>28</v>
      </c>
      <c r="J52" s="47"/>
      <c r="K52" s="48"/>
      <c r="L52" s="49" t="s">
        <v>42</v>
      </c>
      <c r="M52" s="84"/>
      <c r="N52" s="85"/>
      <c r="O52" s="85" t="s">
        <v>28</v>
      </c>
      <c r="P52" s="86"/>
      <c r="Q52" s="87"/>
      <c r="R52" s="85" t="s">
        <v>28</v>
      </c>
      <c r="S52" s="85"/>
      <c r="T52" s="85"/>
      <c r="U52" s="86"/>
      <c r="V52" s="84"/>
      <c r="W52" s="85" t="s">
        <v>28</v>
      </c>
      <c r="X52" s="88"/>
      <c r="Y52" s="64" t="s">
        <v>37</v>
      </c>
      <c r="Z52" s="87"/>
      <c r="AA52" s="89" t="s">
        <v>28</v>
      </c>
      <c r="AB52" s="90"/>
      <c r="AC52" s="69"/>
    </row>
    <row r="53" customFormat="false" ht="12.75" hidden="false" customHeight="false" outlineLevel="0" collapsed="false">
      <c r="A53" s="43" t="n">
        <f aca="false">A52+1</f>
        <v>49</v>
      </c>
      <c r="B53" s="44" t="s">
        <v>43</v>
      </c>
      <c r="C53" s="45" t="s">
        <v>28</v>
      </c>
      <c r="D53" s="46" t="s">
        <v>28</v>
      </c>
      <c r="E53" s="46"/>
      <c r="F53" s="46"/>
      <c r="G53" s="46"/>
      <c r="H53" s="46"/>
      <c r="I53" s="46" t="s">
        <v>28</v>
      </c>
      <c r="J53" s="47"/>
      <c r="K53" s="48"/>
      <c r="L53" s="89" t="s">
        <v>46</v>
      </c>
      <c r="M53" s="84"/>
      <c r="N53" s="85"/>
      <c r="O53" s="85" t="s">
        <v>28</v>
      </c>
      <c r="P53" s="86"/>
      <c r="Q53" s="87"/>
      <c r="R53" s="85" t="s">
        <v>28</v>
      </c>
      <c r="S53" s="85"/>
      <c r="T53" s="85"/>
      <c r="U53" s="86"/>
      <c r="V53" s="84"/>
      <c r="W53" s="85" t="s">
        <v>28</v>
      </c>
      <c r="X53" s="88"/>
      <c r="Y53" s="64" t="s">
        <v>37</v>
      </c>
      <c r="Z53" s="87"/>
      <c r="AA53" s="89" t="s">
        <v>28</v>
      </c>
      <c r="AB53" s="90"/>
      <c r="AC53" s="69"/>
    </row>
    <row r="54" customFormat="false" ht="13.5" hidden="false" customHeight="false" outlineLevel="0" collapsed="false">
      <c r="A54" s="91" t="n">
        <f aca="false">A53+1</f>
        <v>50</v>
      </c>
      <c r="B54" s="92" t="s">
        <v>43</v>
      </c>
      <c r="C54" s="55" t="s">
        <v>28</v>
      </c>
      <c r="D54" s="56" t="s">
        <v>28</v>
      </c>
      <c r="E54" s="56"/>
      <c r="F54" s="56"/>
      <c r="G54" s="56"/>
      <c r="H54" s="56"/>
      <c r="I54" s="56" t="s">
        <v>28</v>
      </c>
      <c r="J54" s="58"/>
      <c r="K54" s="59"/>
      <c r="L54" s="60" t="s">
        <v>46</v>
      </c>
      <c r="M54" s="80"/>
      <c r="N54" s="56"/>
      <c r="O54" s="56" t="s">
        <v>28</v>
      </c>
      <c r="P54" s="81"/>
      <c r="Q54" s="55"/>
      <c r="R54" s="56" t="s">
        <v>28</v>
      </c>
      <c r="S54" s="56"/>
      <c r="T54" s="56"/>
      <c r="U54" s="81"/>
      <c r="V54" s="80"/>
      <c r="W54" s="56" t="s">
        <v>28</v>
      </c>
      <c r="X54" s="58"/>
      <c r="Y54" s="71" t="s">
        <v>37</v>
      </c>
      <c r="Z54" s="55"/>
      <c r="AA54" s="60" t="s">
        <v>28</v>
      </c>
      <c r="AB54" s="59"/>
      <c r="AC54" s="69"/>
    </row>
    <row r="55" customFormat="false" ht="12.75" hidden="false" customHeight="false" outlineLevel="0" collapsed="false">
      <c r="A55" s="72" t="n">
        <f aca="false">A54+1</f>
        <v>51</v>
      </c>
      <c r="B55" s="52" t="s">
        <v>40</v>
      </c>
      <c r="C55" s="64" t="s">
        <v>28</v>
      </c>
      <c r="D55" s="65" t="s">
        <v>28</v>
      </c>
      <c r="E55" s="65"/>
      <c r="F55" s="74"/>
      <c r="G55" s="65"/>
      <c r="H55" s="65"/>
      <c r="I55" s="65"/>
      <c r="J55" s="66"/>
      <c r="K55" s="67"/>
      <c r="L55" s="83" t="s">
        <v>41</v>
      </c>
      <c r="M55" s="75"/>
      <c r="N55" s="65"/>
      <c r="O55" s="65" t="s">
        <v>28</v>
      </c>
      <c r="P55" s="76"/>
      <c r="Q55" s="64"/>
      <c r="R55" s="65" t="s">
        <v>28</v>
      </c>
      <c r="S55" s="65"/>
      <c r="T55" s="65"/>
      <c r="U55" s="76"/>
      <c r="V55" s="75"/>
      <c r="W55" s="65"/>
      <c r="X55" s="66" t="s">
        <v>28</v>
      </c>
      <c r="Y55" s="77" t="s">
        <v>35</v>
      </c>
      <c r="Z55" s="64" t="s">
        <v>28</v>
      </c>
      <c r="AA55" s="68"/>
      <c r="AB55" s="67"/>
      <c r="AC55" s="93" t="n">
        <v>5</v>
      </c>
    </row>
    <row r="56" customFormat="false" ht="12.75" hidden="false" customHeight="false" outlineLevel="0" collapsed="false">
      <c r="A56" s="51" t="n">
        <f aca="false">A55+1</f>
        <v>52</v>
      </c>
      <c r="B56" s="52" t="s">
        <v>40</v>
      </c>
      <c r="C56" s="45"/>
      <c r="D56" s="46" t="s">
        <v>28</v>
      </c>
      <c r="E56" s="46"/>
      <c r="F56" s="50"/>
      <c r="G56" s="46"/>
      <c r="H56" s="46"/>
      <c r="I56" s="46" t="s">
        <v>28</v>
      </c>
      <c r="J56" s="47"/>
      <c r="K56" s="48"/>
      <c r="L56" s="49" t="s">
        <v>42</v>
      </c>
      <c r="M56" s="78"/>
      <c r="N56" s="46"/>
      <c r="O56" s="46" t="s">
        <v>28</v>
      </c>
      <c r="P56" s="79"/>
      <c r="Q56" s="45"/>
      <c r="R56" s="46" t="s">
        <v>28</v>
      </c>
      <c r="S56" s="46"/>
      <c r="T56" s="46"/>
      <c r="U56" s="79"/>
      <c r="V56" s="78"/>
      <c r="W56" s="46"/>
      <c r="X56" s="47" t="s">
        <v>28</v>
      </c>
      <c r="Y56" s="77" t="s">
        <v>35</v>
      </c>
      <c r="Z56" s="45" t="s">
        <v>28</v>
      </c>
      <c r="AA56" s="49"/>
      <c r="AB56" s="48"/>
      <c r="AC56" s="93"/>
    </row>
    <row r="57" customFormat="false" ht="12.75" hidden="false" customHeight="false" outlineLevel="0" collapsed="false">
      <c r="A57" s="51" t="n">
        <f aca="false">A56+1</f>
        <v>53</v>
      </c>
      <c r="B57" s="52" t="s">
        <v>40</v>
      </c>
      <c r="C57" s="45" t="s">
        <v>28</v>
      </c>
      <c r="D57" s="46" t="s">
        <v>28</v>
      </c>
      <c r="E57" s="46" t="s">
        <v>28</v>
      </c>
      <c r="F57" s="46" t="s">
        <v>28</v>
      </c>
      <c r="G57" s="94"/>
      <c r="H57" s="46"/>
      <c r="I57" s="46" t="s">
        <v>28</v>
      </c>
      <c r="J57" s="47"/>
      <c r="K57" s="48" t="s">
        <v>28</v>
      </c>
      <c r="L57" s="49" t="s">
        <v>44</v>
      </c>
      <c r="M57" s="78"/>
      <c r="N57" s="46"/>
      <c r="O57" s="46" t="s">
        <v>28</v>
      </c>
      <c r="P57" s="79"/>
      <c r="Q57" s="45"/>
      <c r="R57" s="46" t="s">
        <v>28</v>
      </c>
      <c r="S57" s="46"/>
      <c r="T57" s="46"/>
      <c r="U57" s="79"/>
      <c r="V57" s="78"/>
      <c r="W57" s="46"/>
      <c r="X57" s="47" t="s">
        <v>28</v>
      </c>
      <c r="Y57" s="77" t="s">
        <v>35</v>
      </c>
      <c r="Z57" s="45" t="s">
        <v>28</v>
      </c>
      <c r="AA57" s="49"/>
      <c r="AB57" s="48"/>
      <c r="AC57" s="93"/>
    </row>
    <row r="58" customFormat="false" ht="12.75" hidden="false" customHeight="false" outlineLevel="0" collapsed="false">
      <c r="A58" s="51" t="n">
        <f aca="false">A57+1</f>
        <v>54</v>
      </c>
      <c r="B58" s="52" t="s">
        <v>40</v>
      </c>
      <c r="C58" s="45" t="s">
        <v>28</v>
      </c>
      <c r="D58" s="46" t="s">
        <v>28</v>
      </c>
      <c r="E58" s="46" t="s">
        <v>28</v>
      </c>
      <c r="F58" s="46" t="s">
        <v>28</v>
      </c>
      <c r="G58" s="94"/>
      <c r="H58" s="46"/>
      <c r="I58" s="46" t="s">
        <v>28</v>
      </c>
      <c r="J58" s="47"/>
      <c r="K58" s="48" t="s">
        <v>28</v>
      </c>
      <c r="L58" s="49" t="s">
        <v>44</v>
      </c>
      <c r="M58" s="78"/>
      <c r="N58" s="46"/>
      <c r="O58" s="46" t="s">
        <v>28</v>
      </c>
      <c r="P58" s="79"/>
      <c r="Q58" s="45"/>
      <c r="R58" s="46" t="s">
        <v>28</v>
      </c>
      <c r="S58" s="46"/>
      <c r="T58" s="46"/>
      <c r="U58" s="79"/>
      <c r="V58" s="78"/>
      <c r="W58" s="46"/>
      <c r="X58" s="47" t="s">
        <v>28</v>
      </c>
      <c r="Y58" s="77" t="s">
        <v>35</v>
      </c>
      <c r="Z58" s="45" t="s">
        <v>28</v>
      </c>
      <c r="AA58" s="49"/>
      <c r="AB58" s="48"/>
      <c r="AC58" s="93"/>
    </row>
    <row r="59" customFormat="false" ht="12.75" hidden="false" customHeight="false" outlineLevel="0" collapsed="false">
      <c r="A59" s="51" t="n">
        <f aca="false">A58+1</f>
        <v>55</v>
      </c>
      <c r="B59" s="52" t="s">
        <v>40</v>
      </c>
      <c r="C59" s="45" t="s">
        <v>28</v>
      </c>
      <c r="D59" s="46" t="s">
        <v>28</v>
      </c>
      <c r="E59" s="94"/>
      <c r="F59" s="95"/>
      <c r="G59" s="46" t="s">
        <v>28</v>
      </c>
      <c r="H59" s="46"/>
      <c r="I59" s="46" t="s">
        <v>28</v>
      </c>
      <c r="J59" s="47" t="s">
        <v>28</v>
      </c>
      <c r="K59" s="48" t="s">
        <v>28</v>
      </c>
      <c r="L59" s="49" t="s">
        <v>45</v>
      </c>
      <c r="M59" s="78"/>
      <c r="N59" s="46"/>
      <c r="O59" s="46" t="s">
        <v>28</v>
      </c>
      <c r="P59" s="79"/>
      <c r="Q59" s="45"/>
      <c r="R59" s="46" t="s">
        <v>28</v>
      </c>
      <c r="S59" s="46"/>
      <c r="T59" s="46"/>
      <c r="U59" s="79"/>
      <c r="V59" s="78"/>
      <c r="W59" s="46"/>
      <c r="X59" s="47" t="s">
        <v>28</v>
      </c>
      <c r="Y59" s="77" t="s">
        <v>35</v>
      </c>
      <c r="Z59" s="45" t="s">
        <v>28</v>
      </c>
      <c r="AA59" s="49"/>
      <c r="AB59" s="48"/>
      <c r="AC59" s="93"/>
    </row>
    <row r="60" customFormat="false" ht="12.75" hidden="false" customHeight="false" outlineLevel="0" collapsed="false">
      <c r="A60" s="51" t="n">
        <f aca="false">A59+1</f>
        <v>56</v>
      </c>
      <c r="B60" s="52" t="s">
        <v>40</v>
      </c>
      <c r="C60" s="45" t="s">
        <v>28</v>
      </c>
      <c r="D60" s="46" t="s">
        <v>28</v>
      </c>
      <c r="E60" s="46"/>
      <c r="F60" s="50"/>
      <c r="G60" s="46"/>
      <c r="H60" s="46"/>
      <c r="I60" s="46"/>
      <c r="J60" s="47"/>
      <c r="K60" s="48"/>
      <c r="L60" s="49" t="s">
        <v>41</v>
      </c>
      <c r="M60" s="78"/>
      <c r="N60" s="46"/>
      <c r="O60" s="46" t="s">
        <v>28</v>
      </c>
      <c r="P60" s="79"/>
      <c r="Q60" s="45"/>
      <c r="R60" s="46" t="s">
        <v>28</v>
      </c>
      <c r="S60" s="46"/>
      <c r="T60" s="46"/>
      <c r="U60" s="79"/>
      <c r="V60" s="78"/>
      <c r="W60" s="46" t="s">
        <v>28</v>
      </c>
      <c r="X60" s="47"/>
      <c r="Y60" s="77" t="s">
        <v>35</v>
      </c>
      <c r="Z60" s="45"/>
      <c r="AA60" s="49" t="s">
        <v>28</v>
      </c>
      <c r="AB60" s="48"/>
      <c r="AC60" s="93"/>
    </row>
    <row r="61" customFormat="false" ht="12.75" hidden="false" customHeight="false" outlineLevel="0" collapsed="false">
      <c r="A61" s="51" t="n">
        <f aca="false">A60+1</f>
        <v>57</v>
      </c>
      <c r="B61" s="52" t="s">
        <v>40</v>
      </c>
      <c r="C61" s="45"/>
      <c r="D61" s="46" t="s">
        <v>28</v>
      </c>
      <c r="E61" s="46"/>
      <c r="F61" s="50"/>
      <c r="G61" s="46"/>
      <c r="H61" s="46"/>
      <c r="I61" s="46" t="s">
        <v>28</v>
      </c>
      <c r="J61" s="47"/>
      <c r="K61" s="48"/>
      <c r="L61" s="49" t="s">
        <v>42</v>
      </c>
      <c r="M61" s="84"/>
      <c r="N61" s="85"/>
      <c r="O61" s="85" t="s">
        <v>28</v>
      </c>
      <c r="P61" s="86"/>
      <c r="Q61" s="87"/>
      <c r="R61" s="85" t="s">
        <v>28</v>
      </c>
      <c r="S61" s="85"/>
      <c r="T61" s="85"/>
      <c r="U61" s="86"/>
      <c r="V61" s="84"/>
      <c r="W61" s="85" t="s">
        <v>28</v>
      </c>
      <c r="X61" s="88"/>
      <c r="Y61" s="77" t="s">
        <v>35</v>
      </c>
      <c r="Z61" s="87"/>
      <c r="AA61" s="89" t="s">
        <v>28</v>
      </c>
      <c r="AB61" s="90"/>
      <c r="AC61" s="93"/>
    </row>
    <row r="62" customFormat="false" ht="12.75" hidden="false" customHeight="false" outlineLevel="0" collapsed="false">
      <c r="A62" s="51" t="n">
        <f aca="false">A61+1</f>
        <v>58</v>
      </c>
      <c r="B62" s="52" t="s">
        <v>40</v>
      </c>
      <c r="C62" s="45" t="s">
        <v>28</v>
      </c>
      <c r="D62" s="46" t="s">
        <v>28</v>
      </c>
      <c r="E62" s="46"/>
      <c r="F62" s="50"/>
      <c r="G62" s="46"/>
      <c r="H62" s="46"/>
      <c r="I62" s="46" t="s">
        <v>28</v>
      </c>
      <c r="J62" s="47"/>
      <c r="K62" s="48"/>
      <c r="L62" s="89" t="s">
        <v>46</v>
      </c>
      <c r="M62" s="84"/>
      <c r="N62" s="85"/>
      <c r="O62" s="85" t="s">
        <v>28</v>
      </c>
      <c r="P62" s="86"/>
      <c r="Q62" s="87"/>
      <c r="R62" s="85" t="s">
        <v>28</v>
      </c>
      <c r="S62" s="85"/>
      <c r="T62" s="85"/>
      <c r="U62" s="86"/>
      <c r="V62" s="84"/>
      <c r="W62" s="85" t="s">
        <v>28</v>
      </c>
      <c r="X62" s="88"/>
      <c r="Y62" s="77" t="s">
        <v>35</v>
      </c>
      <c r="Z62" s="87"/>
      <c r="AA62" s="89" t="s">
        <v>28</v>
      </c>
      <c r="AB62" s="90"/>
      <c r="AC62" s="93"/>
    </row>
    <row r="63" customFormat="false" ht="13.5" hidden="false" customHeight="false" outlineLevel="0" collapsed="false">
      <c r="A63" s="54" t="n">
        <f aca="false">A62+1</f>
        <v>59</v>
      </c>
      <c r="B63" s="54" t="s">
        <v>40</v>
      </c>
      <c r="C63" s="87" t="s">
        <v>28</v>
      </c>
      <c r="D63" s="85" t="s">
        <v>28</v>
      </c>
      <c r="E63" s="85"/>
      <c r="F63" s="96"/>
      <c r="G63" s="85"/>
      <c r="H63" s="85"/>
      <c r="I63" s="85" t="s">
        <v>28</v>
      </c>
      <c r="J63" s="88"/>
      <c r="K63" s="90"/>
      <c r="L63" s="97" t="s">
        <v>46</v>
      </c>
      <c r="M63" s="84"/>
      <c r="N63" s="85"/>
      <c r="O63" s="85" t="s">
        <v>28</v>
      </c>
      <c r="P63" s="86"/>
      <c r="Q63" s="87"/>
      <c r="R63" s="85" t="s">
        <v>28</v>
      </c>
      <c r="S63" s="85"/>
      <c r="T63" s="85"/>
      <c r="U63" s="86"/>
      <c r="V63" s="84"/>
      <c r="W63" s="85" t="s">
        <v>28</v>
      </c>
      <c r="X63" s="88"/>
      <c r="Y63" s="98" t="s">
        <v>35</v>
      </c>
      <c r="Z63" s="87"/>
      <c r="AA63" s="89" t="s">
        <v>28</v>
      </c>
      <c r="AB63" s="90"/>
      <c r="AC63" s="93"/>
    </row>
    <row r="64" customFormat="false" ht="12.75" hidden="false" customHeight="false" outlineLevel="0" collapsed="false">
      <c r="A64" s="62" t="n">
        <f aca="false">A63+1</f>
        <v>60</v>
      </c>
      <c r="B64" s="63" t="s">
        <v>36</v>
      </c>
      <c r="C64" s="27"/>
      <c r="D64" s="28"/>
      <c r="E64" s="28"/>
      <c r="F64" s="28"/>
      <c r="G64" s="28" t="s">
        <v>28</v>
      </c>
      <c r="H64" s="28"/>
      <c r="I64" s="28"/>
      <c r="J64" s="29"/>
      <c r="K64" s="30"/>
      <c r="L64" s="99" t="n">
        <v>3</v>
      </c>
      <c r="M64" s="100"/>
      <c r="N64" s="28"/>
      <c r="O64" s="28" t="s">
        <v>28</v>
      </c>
      <c r="P64" s="101"/>
      <c r="Q64" s="27"/>
      <c r="R64" s="28" t="s">
        <v>28</v>
      </c>
      <c r="S64" s="28"/>
      <c r="T64" s="28"/>
      <c r="U64" s="101"/>
      <c r="V64" s="100"/>
      <c r="W64" s="28"/>
      <c r="X64" s="29" t="s">
        <v>28</v>
      </c>
      <c r="Y64" s="27" t="s">
        <v>37</v>
      </c>
      <c r="Z64" s="27" t="s">
        <v>28</v>
      </c>
      <c r="AA64" s="31"/>
      <c r="AB64" s="30"/>
      <c r="AC64" s="32" t="n">
        <v>6</v>
      </c>
    </row>
    <row r="65" customFormat="false" ht="13.5" hidden="false" customHeight="false" outlineLevel="0" collapsed="false">
      <c r="A65" s="70" t="n">
        <f aca="false">A64+1</f>
        <v>61</v>
      </c>
      <c r="B65" s="70" t="s">
        <v>36</v>
      </c>
      <c r="C65" s="55"/>
      <c r="D65" s="56"/>
      <c r="E65" s="56"/>
      <c r="F65" s="56"/>
      <c r="G65" s="56" t="s">
        <v>28</v>
      </c>
      <c r="H65" s="56"/>
      <c r="I65" s="56"/>
      <c r="J65" s="58"/>
      <c r="K65" s="59"/>
      <c r="L65" s="60" t="n">
        <v>3</v>
      </c>
      <c r="M65" s="80"/>
      <c r="N65" s="56"/>
      <c r="O65" s="56" t="s">
        <v>28</v>
      </c>
      <c r="P65" s="81"/>
      <c r="Q65" s="55"/>
      <c r="R65" s="56" t="s">
        <v>28</v>
      </c>
      <c r="S65" s="56"/>
      <c r="T65" s="56"/>
      <c r="U65" s="81"/>
      <c r="V65" s="80"/>
      <c r="W65" s="56" t="s">
        <v>28</v>
      </c>
      <c r="X65" s="58"/>
      <c r="Y65" s="71" t="s">
        <v>37</v>
      </c>
      <c r="Z65" s="55"/>
      <c r="AA65" s="60" t="s">
        <v>28</v>
      </c>
      <c r="AB65" s="59"/>
      <c r="AC65" s="32"/>
    </row>
    <row r="66" customFormat="false" ht="12.75" hidden="false" customHeight="false" outlineLevel="0" collapsed="false">
      <c r="A66" s="62" t="n">
        <f aca="false">A65+1</f>
        <v>62</v>
      </c>
      <c r="B66" s="63" t="s">
        <v>36</v>
      </c>
      <c r="C66" s="64" t="s">
        <v>28</v>
      </c>
      <c r="D66" s="65"/>
      <c r="E66" s="65"/>
      <c r="F66" s="74"/>
      <c r="G66" s="65"/>
      <c r="H66" s="65"/>
      <c r="I66" s="65"/>
      <c r="J66" s="66"/>
      <c r="K66" s="67"/>
      <c r="L66" s="68" t="n">
        <v>13</v>
      </c>
      <c r="M66" s="75"/>
      <c r="N66" s="65"/>
      <c r="O66" s="65"/>
      <c r="P66" s="76" t="s">
        <v>28</v>
      </c>
      <c r="Q66" s="64"/>
      <c r="R66" s="65"/>
      <c r="S66" s="65"/>
      <c r="T66" s="65"/>
      <c r="U66" s="76" t="s">
        <v>28</v>
      </c>
      <c r="V66" s="75" t="s">
        <v>28</v>
      </c>
      <c r="W66" s="65"/>
      <c r="X66" s="66"/>
      <c r="Y66" s="75" t="s">
        <v>30</v>
      </c>
      <c r="Z66" s="64" t="s">
        <v>28</v>
      </c>
      <c r="AA66" s="68"/>
      <c r="AB66" s="67"/>
      <c r="AC66" s="69" t="n">
        <v>7</v>
      </c>
    </row>
    <row r="67" customFormat="false" ht="13.5" hidden="false" customHeight="false" outlineLevel="0" collapsed="false">
      <c r="A67" s="102" t="n">
        <f aca="false">A66+1</f>
        <v>63</v>
      </c>
      <c r="B67" s="103" t="s">
        <v>38</v>
      </c>
      <c r="C67" s="55"/>
      <c r="D67" s="56"/>
      <c r="E67" s="56"/>
      <c r="F67" s="57"/>
      <c r="G67" s="56"/>
      <c r="H67" s="56"/>
      <c r="I67" s="56"/>
      <c r="J67" s="58" t="s">
        <v>28</v>
      </c>
      <c r="K67" s="59"/>
      <c r="L67" s="60" t="n">
        <v>6</v>
      </c>
      <c r="M67" s="80"/>
      <c r="N67" s="56"/>
      <c r="O67" s="56"/>
      <c r="P67" s="81" t="s">
        <v>28</v>
      </c>
      <c r="Q67" s="55"/>
      <c r="R67" s="56"/>
      <c r="S67" s="56"/>
      <c r="T67" s="56"/>
      <c r="U67" s="81" t="s">
        <v>28</v>
      </c>
      <c r="V67" s="80" t="s">
        <v>28</v>
      </c>
      <c r="W67" s="56"/>
      <c r="X67" s="58"/>
      <c r="Y67" s="80" t="s">
        <v>47</v>
      </c>
      <c r="Z67" s="55" t="s">
        <v>28</v>
      </c>
      <c r="AA67" s="60"/>
      <c r="AB67" s="59"/>
      <c r="AC67" s="69"/>
    </row>
    <row r="68" customFormat="false" ht="12.75" hidden="false" customHeight="false" outlineLevel="0" collapsed="false">
      <c r="A68" s="25" t="n">
        <f aca="false">A67+1</f>
        <v>64</v>
      </c>
      <c r="B68" s="25" t="s">
        <v>36</v>
      </c>
      <c r="C68" s="64" t="s">
        <v>28</v>
      </c>
      <c r="D68" s="65"/>
      <c r="E68" s="65"/>
      <c r="F68" s="74"/>
      <c r="G68" s="65"/>
      <c r="H68" s="65"/>
      <c r="I68" s="65"/>
      <c r="J68" s="66"/>
      <c r="K68" s="67"/>
      <c r="L68" s="68" t="n">
        <v>13</v>
      </c>
      <c r="M68" s="75"/>
      <c r="N68" s="65" t="s">
        <v>28</v>
      </c>
      <c r="O68" s="65"/>
      <c r="P68" s="76"/>
      <c r="Q68" s="64"/>
      <c r="R68" s="65"/>
      <c r="S68" s="65"/>
      <c r="T68" s="65" t="s">
        <v>28</v>
      </c>
      <c r="U68" s="76"/>
      <c r="V68" s="75" t="s">
        <v>28</v>
      </c>
      <c r="W68" s="65"/>
      <c r="X68" s="66"/>
      <c r="Y68" s="75" t="s">
        <v>30</v>
      </c>
      <c r="Z68" s="64" t="s">
        <v>28</v>
      </c>
      <c r="AA68" s="68"/>
      <c r="AB68" s="67"/>
      <c r="AC68" s="69" t="n">
        <v>8</v>
      </c>
    </row>
    <row r="69" customFormat="false" ht="13.5" hidden="false" customHeight="false" outlineLevel="0" collapsed="false">
      <c r="A69" s="70" t="n">
        <f aca="false">A68+1</f>
        <v>65</v>
      </c>
      <c r="B69" s="70" t="s">
        <v>38</v>
      </c>
      <c r="C69" s="55"/>
      <c r="D69" s="56"/>
      <c r="E69" s="56"/>
      <c r="F69" s="57"/>
      <c r="G69" s="56"/>
      <c r="H69" s="56"/>
      <c r="I69" s="56"/>
      <c r="J69" s="58" t="s">
        <v>28</v>
      </c>
      <c r="K69" s="59"/>
      <c r="L69" s="60" t="n">
        <v>6</v>
      </c>
      <c r="M69" s="80"/>
      <c r="N69" s="56" t="s">
        <v>28</v>
      </c>
      <c r="O69" s="56"/>
      <c r="P69" s="81"/>
      <c r="Q69" s="55"/>
      <c r="R69" s="56"/>
      <c r="S69" s="56"/>
      <c r="T69" s="56" t="s">
        <v>28</v>
      </c>
      <c r="U69" s="81"/>
      <c r="V69" s="80" t="s">
        <v>28</v>
      </c>
      <c r="W69" s="56"/>
      <c r="X69" s="58"/>
      <c r="Y69" s="80" t="s">
        <v>47</v>
      </c>
      <c r="Z69" s="55" t="s">
        <v>28</v>
      </c>
      <c r="AA69" s="60"/>
      <c r="AB69" s="59"/>
      <c r="AC69" s="69"/>
    </row>
    <row r="70" customFormat="false" ht="12.75" hidden="false" customHeight="false" outlineLevel="0" collapsed="false">
      <c r="A70" s="72" t="n">
        <f aca="false">A69+1</f>
        <v>66</v>
      </c>
      <c r="B70" s="73" t="s">
        <v>34</v>
      </c>
      <c r="C70" s="64" t="s">
        <v>28</v>
      </c>
      <c r="D70" s="65"/>
      <c r="E70" s="65"/>
      <c r="F70" s="74"/>
      <c r="G70" s="65"/>
      <c r="H70" s="65" t="s">
        <v>28</v>
      </c>
      <c r="I70" s="65"/>
      <c r="J70" s="65"/>
      <c r="K70" s="67"/>
      <c r="L70" s="68" t="s">
        <v>48</v>
      </c>
      <c r="M70" s="64"/>
      <c r="N70" s="65"/>
      <c r="O70" s="65" t="s">
        <v>28</v>
      </c>
      <c r="P70" s="67"/>
      <c r="Q70" s="64"/>
      <c r="R70" s="65" t="s">
        <v>28</v>
      </c>
      <c r="S70" s="65" t="s">
        <v>28</v>
      </c>
      <c r="T70" s="65"/>
      <c r="U70" s="67"/>
      <c r="V70" s="64"/>
      <c r="W70" s="65"/>
      <c r="X70" s="67" t="s">
        <v>28</v>
      </c>
      <c r="Y70" s="104" t="s">
        <v>35</v>
      </c>
      <c r="Z70" s="64" t="s">
        <v>28</v>
      </c>
      <c r="AA70" s="65"/>
      <c r="AB70" s="67"/>
      <c r="AC70" s="32" t="n">
        <v>9</v>
      </c>
    </row>
    <row r="71" customFormat="false" ht="12.75" hidden="false" customHeight="false" outlineLevel="0" collapsed="false">
      <c r="A71" s="51" t="n">
        <f aca="false">A70+1</f>
        <v>67</v>
      </c>
      <c r="B71" s="52" t="s">
        <v>34</v>
      </c>
      <c r="C71" s="45"/>
      <c r="D71" s="46"/>
      <c r="E71" s="46"/>
      <c r="F71" s="50"/>
      <c r="G71" s="46"/>
      <c r="H71" s="46" t="s">
        <v>28</v>
      </c>
      <c r="I71" s="46" t="s">
        <v>28</v>
      </c>
      <c r="J71" s="46" t="s">
        <v>28</v>
      </c>
      <c r="K71" s="48"/>
      <c r="L71" s="49" t="s">
        <v>49</v>
      </c>
      <c r="M71" s="45"/>
      <c r="N71" s="46"/>
      <c r="O71" s="46" t="s">
        <v>28</v>
      </c>
      <c r="P71" s="48"/>
      <c r="Q71" s="45"/>
      <c r="R71" s="46" t="s">
        <v>28</v>
      </c>
      <c r="S71" s="46" t="s">
        <v>28</v>
      </c>
      <c r="T71" s="46"/>
      <c r="U71" s="48"/>
      <c r="V71" s="45"/>
      <c r="W71" s="46"/>
      <c r="X71" s="48" t="s">
        <v>28</v>
      </c>
      <c r="Y71" s="53" t="s">
        <v>35</v>
      </c>
      <c r="Z71" s="45" t="s">
        <v>28</v>
      </c>
      <c r="AA71" s="46"/>
      <c r="AB71" s="48"/>
      <c r="AC71" s="32"/>
    </row>
    <row r="72" customFormat="false" ht="13.5" hidden="false" customHeight="false" outlineLevel="0" collapsed="false">
      <c r="A72" s="70" t="n">
        <f aca="false">A71+1</f>
        <v>68</v>
      </c>
      <c r="B72" s="70" t="s">
        <v>43</v>
      </c>
      <c r="C72" s="55" t="s">
        <v>28</v>
      </c>
      <c r="D72" s="56" t="s">
        <v>28</v>
      </c>
      <c r="E72" s="56"/>
      <c r="F72" s="56" t="s">
        <v>28</v>
      </c>
      <c r="G72" s="56" t="s">
        <v>28</v>
      </c>
      <c r="H72" s="56" t="s">
        <v>28</v>
      </c>
      <c r="I72" s="56" t="s">
        <v>28</v>
      </c>
      <c r="J72" s="56"/>
      <c r="K72" s="59"/>
      <c r="L72" s="60" t="s">
        <v>50</v>
      </c>
      <c r="M72" s="55"/>
      <c r="N72" s="56"/>
      <c r="O72" s="56" t="s">
        <v>28</v>
      </c>
      <c r="P72" s="59"/>
      <c r="Q72" s="55"/>
      <c r="R72" s="56" t="s">
        <v>28</v>
      </c>
      <c r="S72" s="56" t="s">
        <v>28</v>
      </c>
      <c r="T72" s="56"/>
      <c r="U72" s="59"/>
      <c r="V72" s="55"/>
      <c r="W72" s="56"/>
      <c r="X72" s="59" t="s">
        <v>28</v>
      </c>
      <c r="Y72" s="71" t="s">
        <v>37</v>
      </c>
      <c r="Z72" s="55" t="s">
        <v>28</v>
      </c>
      <c r="AA72" s="56"/>
      <c r="AB72" s="59"/>
      <c r="AC72" s="32"/>
    </row>
    <row r="73" customFormat="false" ht="13.5" hidden="false" customHeight="false" outlineLevel="0" collapsed="false">
      <c r="A73" s="105" t="s">
        <v>51</v>
      </c>
      <c r="B73" s="105" t="s">
        <v>52</v>
      </c>
      <c r="C73" s="106"/>
      <c r="D73" s="107"/>
      <c r="E73" s="107"/>
      <c r="F73" s="108"/>
      <c r="G73" s="107"/>
      <c r="H73" s="107"/>
      <c r="I73" s="107" t="s">
        <v>28</v>
      </c>
      <c r="J73" s="107"/>
      <c r="K73" s="109"/>
      <c r="L73" s="110"/>
      <c r="M73" s="71"/>
      <c r="N73" s="107"/>
      <c r="O73" s="107" t="s">
        <v>28</v>
      </c>
      <c r="P73" s="111"/>
      <c r="Q73" s="71"/>
      <c r="R73" s="112" t="s">
        <v>28</v>
      </c>
      <c r="S73" s="107"/>
      <c r="T73" s="107"/>
      <c r="U73" s="111"/>
      <c r="V73" s="71" t="s">
        <v>28</v>
      </c>
      <c r="W73" s="107"/>
      <c r="X73" s="111" t="s">
        <v>28</v>
      </c>
      <c r="Y73" s="113" t="s">
        <v>53</v>
      </c>
      <c r="Z73" s="71" t="s">
        <v>28</v>
      </c>
      <c r="AA73" s="107"/>
      <c r="AB73" s="111"/>
      <c r="AC73" s="114"/>
    </row>
    <row r="74" customFormat="false" ht="12.75" hidden="false" customHeight="false" outlineLevel="0" collapsed="false">
      <c r="A74" s="115" t="s">
        <v>54</v>
      </c>
      <c r="B74" s="115"/>
      <c r="C74" s="116"/>
      <c r="D74" s="116"/>
      <c r="E74" s="116"/>
      <c r="F74" s="116"/>
      <c r="G74" s="116"/>
      <c r="H74" s="116"/>
      <c r="I74" s="116"/>
      <c r="J74" s="116"/>
      <c r="K74" s="116"/>
      <c r="L74" s="116"/>
      <c r="M74" s="116"/>
    </row>
    <row r="75" customFormat="false" ht="47.25" hidden="false" customHeight="true" outlineLevel="0" collapsed="false">
      <c r="A75" s="116"/>
      <c r="B75" s="117" t="s">
        <v>55</v>
      </c>
      <c r="C75" s="117"/>
      <c r="D75" s="117"/>
      <c r="E75" s="117"/>
      <c r="F75" s="117"/>
      <c r="G75" s="117"/>
      <c r="H75" s="117"/>
      <c r="I75" s="117"/>
      <c r="J75" s="117"/>
      <c r="K75" s="117"/>
      <c r="L75" s="117"/>
      <c r="M75" s="117"/>
      <c r="N75" s="117"/>
      <c r="O75" s="117"/>
      <c r="P75" s="117"/>
      <c r="Q75" s="117"/>
      <c r="R75" s="117"/>
      <c r="S75" s="117"/>
      <c r="T75" s="117"/>
      <c r="U75" s="117"/>
      <c r="V75" s="117"/>
      <c r="W75" s="117"/>
      <c r="X75" s="117"/>
    </row>
    <row r="76" customFormat="false" ht="20.25" hidden="false" customHeight="true" outlineLevel="0" collapsed="false">
      <c r="A76" s="116"/>
      <c r="B76" s="118" t="s">
        <v>56</v>
      </c>
      <c r="C76" s="118"/>
      <c r="D76" s="118"/>
      <c r="E76" s="118"/>
      <c r="F76" s="118"/>
      <c r="G76" s="118"/>
      <c r="H76" s="118"/>
      <c r="I76" s="118"/>
      <c r="J76" s="118"/>
      <c r="K76" s="118"/>
      <c r="L76" s="118"/>
      <c r="M76" s="118"/>
      <c r="N76" s="118"/>
      <c r="O76" s="118"/>
      <c r="P76" s="118"/>
      <c r="Q76" s="118"/>
      <c r="R76" s="118"/>
      <c r="S76" s="118"/>
      <c r="T76" s="118"/>
      <c r="U76" s="118"/>
      <c r="V76" s="118"/>
      <c r="W76" s="118"/>
      <c r="X76" s="118"/>
    </row>
    <row r="77" s="120" customFormat="true" ht="27.75" hidden="false" customHeight="true" outlineLevel="0" collapsed="false">
      <c r="A77" s="119"/>
      <c r="B77" s="117" t="s">
        <v>57</v>
      </c>
      <c r="C77" s="117"/>
      <c r="D77" s="117"/>
      <c r="E77" s="117"/>
      <c r="F77" s="117"/>
      <c r="G77" s="117"/>
      <c r="H77" s="117"/>
      <c r="I77" s="117"/>
      <c r="J77" s="117"/>
      <c r="K77" s="117"/>
      <c r="L77" s="117"/>
      <c r="M77" s="117"/>
      <c r="N77" s="117"/>
      <c r="O77" s="117"/>
      <c r="P77" s="117"/>
      <c r="Q77" s="117"/>
      <c r="R77" s="117"/>
      <c r="S77" s="117"/>
      <c r="T77" s="117"/>
      <c r="U77" s="117"/>
      <c r="V77" s="117"/>
      <c r="W77" s="117"/>
      <c r="X77" s="117"/>
    </row>
    <row r="78" s="120" customFormat="true" ht="54.75" hidden="false" customHeight="true" outlineLevel="0" collapsed="false">
      <c r="A78" s="119"/>
      <c r="B78" s="117" t="s">
        <v>58</v>
      </c>
      <c r="C78" s="117"/>
      <c r="D78" s="117"/>
      <c r="E78" s="117"/>
      <c r="F78" s="117"/>
      <c r="G78" s="117"/>
      <c r="H78" s="117"/>
      <c r="I78" s="117"/>
      <c r="J78" s="117"/>
      <c r="K78" s="117"/>
      <c r="L78" s="117"/>
      <c r="M78" s="117"/>
      <c r="N78" s="117"/>
      <c r="O78" s="117"/>
      <c r="P78" s="117"/>
      <c r="Q78" s="117"/>
      <c r="R78" s="117"/>
      <c r="S78" s="117"/>
      <c r="T78" s="117"/>
      <c r="U78" s="117"/>
      <c r="V78" s="117"/>
      <c r="W78" s="117"/>
      <c r="X78" s="117"/>
    </row>
    <row r="79" s="120" customFormat="true" ht="33.75" hidden="false" customHeight="true" outlineLevel="0" collapsed="false">
      <c r="A79" s="119"/>
      <c r="B79" s="117" t="s">
        <v>59</v>
      </c>
      <c r="C79" s="117"/>
      <c r="D79" s="117"/>
      <c r="E79" s="117"/>
      <c r="F79" s="117"/>
      <c r="G79" s="117"/>
      <c r="H79" s="117"/>
      <c r="I79" s="117"/>
      <c r="J79" s="117"/>
      <c r="K79" s="117"/>
      <c r="L79" s="117"/>
      <c r="M79" s="117"/>
      <c r="N79" s="117"/>
      <c r="O79" s="117"/>
      <c r="P79" s="117"/>
      <c r="Q79" s="117"/>
      <c r="R79" s="117"/>
      <c r="S79" s="117"/>
      <c r="T79" s="117"/>
      <c r="U79" s="117"/>
      <c r="V79" s="117"/>
      <c r="W79" s="117"/>
      <c r="X79" s="117"/>
    </row>
    <row r="80" s="120" customFormat="true" ht="54" hidden="false" customHeight="true" outlineLevel="0" collapsed="false">
      <c r="A80" s="119"/>
      <c r="B80" s="117" t="s">
        <v>60</v>
      </c>
      <c r="C80" s="117"/>
      <c r="D80" s="117"/>
      <c r="E80" s="117"/>
      <c r="F80" s="117"/>
      <c r="G80" s="117"/>
      <c r="H80" s="117"/>
      <c r="I80" s="117"/>
      <c r="J80" s="117"/>
      <c r="K80" s="117"/>
      <c r="L80" s="117"/>
      <c r="M80" s="117"/>
      <c r="N80" s="117"/>
      <c r="O80" s="117"/>
      <c r="P80" s="117"/>
      <c r="Q80" s="117"/>
      <c r="R80" s="117"/>
      <c r="S80" s="117"/>
      <c r="T80" s="117"/>
      <c r="U80" s="117"/>
      <c r="V80" s="117"/>
      <c r="W80" s="117"/>
      <c r="X80" s="117"/>
    </row>
    <row r="81" customFormat="false" ht="28.5" hidden="false" customHeight="true" outlineLevel="0" collapsed="false">
      <c r="A81" s="116"/>
      <c r="B81" s="117"/>
      <c r="C81" s="117"/>
      <c r="D81" s="117"/>
      <c r="E81" s="117"/>
      <c r="F81" s="117"/>
      <c r="G81" s="117"/>
      <c r="H81" s="117"/>
      <c r="I81" s="117"/>
      <c r="J81" s="117"/>
      <c r="K81" s="117"/>
      <c r="L81" s="117"/>
      <c r="M81" s="117"/>
      <c r="N81" s="117"/>
      <c r="O81" s="117"/>
      <c r="P81" s="117"/>
      <c r="Q81" s="117"/>
      <c r="R81" s="117"/>
      <c r="S81" s="117"/>
      <c r="T81" s="117"/>
      <c r="U81" s="117"/>
      <c r="V81" s="117"/>
      <c r="W81" s="117"/>
      <c r="X81" s="117"/>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1" activeCellId="0" sqref="O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80" activePane="bottomLeft" state="frozen"/>
      <selection pane="topLeft" activeCell="A1" activeCellId="0" sqref="A1"/>
      <selection pane="bottomLeft" activeCell="K94" activeCellId="0" sqref="K94"/>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30</v>
      </c>
    </row>
    <row r="2" customFormat="false" ht="12.75" hidden="false" customHeight="false" outlineLevel="0" collapsed="false">
      <c r="A2" s="0" t="str">
        <f aca="false">'Raw IRMS Data'!$F$1</f>
        <v>Penlight Test 2</v>
      </c>
      <c r="D2" s="136" t="n">
        <f aca="false">'Raw IRMS Data'!$I$1</f>
        <v>38897</v>
      </c>
      <c r="E2" s="137" t="n">
        <f aca="false">'Raw IRMS Data'!$J$1</f>
        <v>0.627083333333333</v>
      </c>
    </row>
    <row r="3" customFormat="false" ht="12.75" hidden="false" customHeight="false" outlineLevel="0" collapsed="false">
      <c r="A3" s="138" t="str">
        <f aca="false">'Raw IRMS Data'!$F$2</f>
        <v>XLPE</v>
      </c>
      <c r="B3" s="138" t="str">
        <f aca="false">'Raw IRMS Data'!$G$2</f>
        <v>3-C</v>
      </c>
      <c r="C3" s="138"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7</v>
      </c>
      <c r="B5" s="141" t="s">
        <v>131</v>
      </c>
      <c r="C5" s="0" t="s">
        <v>67</v>
      </c>
      <c r="D5" s="141" t="s">
        <v>132</v>
      </c>
      <c r="E5" s="0" t="s">
        <v>67</v>
      </c>
      <c r="F5" s="141" t="s">
        <v>133</v>
      </c>
      <c r="G5" s="0" t="s">
        <v>67</v>
      </c>
      <c r="H5" s="141" t="s">
        <v>134</v>
      </c>
      <c r="I5" s="0" t="s">
        <v>67</v>
      </c>
      <c r="J5" s="141" t="s">
        <v>135</v>
      </c>
      <c r="K5" s="0" t="s">
        <v>67</v>
      </c>
      <c r="L5" s="141" t="s">
        <v>136</v>
      </c>
      <c r="N5" s="141" t="s">
        <v>67</v>
      </c>
      <c r="O5" s="0" t="s">
        <v>129</v>
      </c>
      <c r="R5" s="141"/>
      <c r="T5" s="141"/>
      <c r="V5" s="141"/>
      <c r="Z5" s="141"/>
      <c r="AB5" s="141"/>
      <c r="AD5" s="141"/>
      <c r="AF5" s="141"/>
      <c r="AH5" s="141"/>
      <c r="AJ5" s="141"/>
      <c r="AL5" s="141"/>
      <c r="AN5" s="141"/>
      <c r="AP5" s="141"/>
    </row>
    <row r="6" customFormat="false" ht="12.75" hidden="false" customHeight="false" outlineLevel="0" collapsed="false">
      <c r="A6" s="139" t="n">
        <f aca="false">'C1-2'!H6</f>
        <v>-50</v>
      </c>
      <c r="B6" s="139" t="n">
        <f aca="false">'C1-2'!W6</f>
        <v>230037.999389499</v>
      </c>
      <c r="C6" s="139" t="n">
        <f aca="false">'C1-3'!H6</f>
        <v>-48.5000005923212</v>
      </c>
      <c r="D6" s="139" t="n">
        <f aca="false">'C1-3'!W6</f>
        <v>229937.999389499</v>
      </c>
      <c r="E6" s="139" t="n">
        <f aca="false">'C1-4'!H6</f>
        <v>-46.5000001247972</v>
      </c>
      <c r="F6" s="139" t="n">
        <f aca="false">'C1-4'!W6</f>
        <v>235837.999389499</v>
      </c>
      <c r="G6" s="139" t="n">
        <f aca="false">'C2-3'!H6</f>
        <v>-44.4999996572733</v>
      </c>
      <c r="H6" s="139" t="n">
        <f aca="false">'C2-3'!W6</f>
        <v>229737.999389499</v>
      </c>
      <c r="I6" s="139" t="n">
        <f aca="false">'C2-4'!H6</f>
        <v>-42.5000004470348</v>
      </c>
      <c r="J6" s="139" t="n">
        <f aca="false">'C2-4'!W6</f>
        <v>230937.999389499</v>
      </c>
      <c r="K6" s="139" t="n">
        <f aca="false">'C3-4'!H6</f>
        <v>-41.0000004107133</v>
      </c>
      <c r="L6" s="139" t="n">
        <f aca="false">'C3-4'!W6</f>
        <v>230437.999389499</v>
      </c>
      <c r="N6" s="139" t="n">
        <f aca="false">A6</f>
        <v>-50</v>
      </c>
      <c r="O6" s="139" t="n">
        <f aca="false">MIN(B6,D6,F6,H6,J6,L6)</f>
        <v>229737.999389499</v>
      </c>
      <c r="Q6" s="139"/>
      <c r="R6" s="139"/>
      <c r="S6" s="139"/>
      <c r="T6" s="139"/>
      <c r="U6" s="139"/>
      <c r="V6" s="139"/>
      <c r="Y6" s="139"/>
      <c r="Z6" s="139"/>
      <c r="AA6" s="139"/>
      <c r="AB6" s="139"/>
      <c r="AC6" s="139"/>
      <c r="AD6" s="139"/>
      <c r="AE6" s="139"/>
      <c r="AF6" s="139"/>
      <c r="AG6" s="139"/>
      <c r="AH6" s="139"/>
      <c r="AI6" s="139"/>
      <c r="AJ6" s="139"/>
      <c r="AK6" s="139"/>
      <c r="AL6" s="139"/>
      <c r="AM6" s="139"/>
      <c r="AN6" s="139"/>
      <c r="AO6" s="139"/>
      <c r="AP6" s="139"/>
      <c r="AQ6" s="139"/>
    </row>
    <row r="7" customFormat="false" ht="12.75" hidden="false" customHeight="false" outlineLevel="0" collapsed="false">
      <c r="A7" s="139" t="n">
        <f aca="false">'C1-2'!H7</f>
        <v>-39.5000003743917</v>
      </c>
      <c r="B7" s="139" t="n">
        <f aca="false">'C1-2'!W7</f>
        <v>230037.999389499</v>
      </c>
      <c r="C7" s="139" t="n">
        <f aca="false">'C1-3'!H7</f>
        <v>-37.4999999068677</v>
      </c>
      <c r="D7" s="139" t="n">
        <f aca="false">'C1-3'!W7</f>
        <v>229937.999389499</v>
      </c>
      <c r="E7" s="139" t="n">
        <f aca="false">'C1-4'!H7</f>
        <v>-35.5000000679866</v>
      </c>
      <c r="F7" s="139" t="n">
        <f aca="false">'C1-4'!W7</f>
        <v>235837.999389499</v>
      </c>
      <c r="G7" s="139" t="n">
        <f aca="false">'C2-3'!H7</f>
        <v>-33.5000002291054</v>
      </c>
      <c r="H7" s="139" t="n">
        <f aca="false">'C2-3'!W7</f>
        <v>229737.999389499</v>
      </c>
      <c r="I7" s="139" t="n">
        <f aca="false">'C2-4'!H7</f>
        <v>-32.5000006239861</v>
      </c>
      <c r="J7" s="139" t="n">
        <f aca="false">'C2-4'!W7</f>
        <v>230937.999389499</v>
      </c>
      <c r="K7" s="139" t="n">
        <f aca="false">'C3-4'!H7</f>
        <v>-30.5000001564622</v>
      </c>
      <c r="L7" s="139" t="n">
        <f aca="false">'C3-4'!W7</f>
        <v>230437.999389499</v>
      </c>
      <c r="N7" s="139" t="n">
        <f aca="false">A7</f>
        <v>-39.5000003743917</v>
      </c>
      <c r="O7" s="139" t="n">
        <f aca="false">MIN(B7,D7,F7,H7,J7,L7)</f>
        <v>229737.999389499</v>
      </c>
      <c r="Q7" s="139"/>
      <c r="R7" s="139"/>
      <c r="S7" s="139"/>
      <c r="T7" s="139"/>
      <c r="U7" s="139"/>
      <c r="V7" s="139"/>
      <c r="Y7" s="139"/>
      <c r="Z7" s="139"/>
      <c r="AA7" s="139"/>
      <c r="AB7" s="139"/>
      <c r="AC7" s="139"/>
      <c r="AD7" s="139"/>
      <c r="AE7" s="139"/>
      <c r="AF7" s="139"/>
      <c r="AG7" s="139"/>
      <c r="AH7" s="139"/>
      <c r="AI7" s="139"/>
      <c r="AJ7" s="139"/>
      <c r="AK7" s="139"/>
      <c r="AL7" s="139"/>
      <c r="AM7" s="139"/>
      <c r="AN7" s="139"/>
      <c r="AO7" s="139"/>
      <c r="AP7" s="139"/>
      <c r="AQ7" s="139"/>
    </row>
    <row r="8" customFormat="false" ht="12.75" hidden="false" customHeight="false" outlineLevel="0" collapsed="false">
      <c r="A8" s="139" t="n">
        <f aca="false">'C1-2'!H8</f>
        <v>-28.4999996889383</v>
      </c>
      <c r="B8" s="139" t="n">
        <f aca="false">'C1-2'!W8</f>
        <v>230037.999389499</v>
      </c>
      <c r="C8" s="139" t="n">
        <f aca="false">'C1-3'!H8</f>
        <v>-26.5000004786998</v>
      </c>
      <c r="D8" s="139" t="n">
        <f aca="false">'C1-3'!W8</f>
        <v>229937.999389499</v>
      </c>
      <c r="E8" s="139" t="n">
        <f aca="false">'C1-4'!H8</f>
        <v>-24.5000000111759</v>
      </c>
      <c r="F8" s="139" t="n">
        <f aca="false">'C1-4'!W8</f>
        <v>235837.999389499</v>
      </c>
      <c r="G8" s="139" t="n">
        <f aca="false">'C2-3'!H8</f>
        <v>-23.5000004060566</v>
      </c>
      <c r="H8" s="139" t="n">
        <f aca="false">'C2-3'!W8</f>
        <v>229737.999389499</v>
      </c>
      <c r="I8" s="139" t="n">
        <f aca="false">'C2-4'!H8</f>
        <v>-21.4999999385327</v>
      </c>
      <c r="J8" s="139" t="n">
        <f aca="false">'C2-4'!W8</f>
        <v>230937.999389499</v>
      </c>
      <c r="K8" s="139" t="n">
        <f aca="false">'C3-4'!H8</f>
        <v>-19.5000000996515</v>
      </c>
      <c r="L8" s="139" t="n">
        <f aca="false">'C3-4'!W8</f>
        <v>230437.999389499</v>
      </c>
      <c r="N8" s="139" t="n">
        <f aca="false">A8</f>
        <v>-28.4999996889383</v>
      </c>
      <c r="O8" s="139" t="n">
        <f aca="false">MIN(B8,D8,F8,H8,J8,L8)</f>
        <v>229737.999389499</v>
      </c>
      <c r="Q8" s="139"/>
      <c r="R8" s="139"/>
      <c r="S8" s="139"/>
      <c r="T8" s="139"/>
      <c r="U8" s="139"/>
      <c r="V8" s="139"/>
      <c r="Y8" s="139"/>
      <c r="Z8" s="139"/>
      <c r="AA8" s="139"/>
      <c r="AB8" s="139"/>
      <c r="AC8" s="139"/>
      <c r="AD8" s="139"/>
      <c r="AE8" s="139"/>
      <c r="AF8" s="139"/>
      <c r="AG8" s="139"/>
      <c r="AH8" s="139"/>
      <c r="AI8" s="139"/>
      <c r="AJ8" s="139"/>
      <c r="AK8" s="139"/>
      <c r="AL8" s="139"/>
      <c r="AM8" s="139"/>
      <c r="AN8" s="139"/>
      <c r="AO8" s="139"/>
      <c r="AP8" s="139"/>
      <c r="AQ8" s="139"/>
    </row>
    <row r="9" customFormat="false" ht="12.75" hidden="false" customHeight="false" outlineLevel="0" collapsed="false">
      <c r="A9" s="139" t="n">
        <f aca="false">'C1-2'!H9</f>
        <v>-17.5000002607703</v>
      </c>
      <c r="B9" s="139" t="n">
        <f aca="false">'C1-2'!W9</f>
        <v>230037.999389499</v>
      </c>
      <c r="C9" s="139" t="n">
        <f aca="false">'C1-3'!H9</f>
        <v>-15.4999997932464</v>
      </c>
      <c r="D9" s="139" t="n">
        <f aca="false">'C1-3'!W9</f>
        <v>229937.999389499</v>
      </c>
      <c r="E9" s="139" t="n">
        <f aca="false">'C1-4'!H9</f>
        <v>-14.5000001881272</v>
      </c>
      <c r="F9" s="139" t="n">
        <f aca="false">'C1-4'!W9</f>
        <v>235837.999389499</v>
      </c>
      <c r="G9" s="139" t="n">
        <f aca="false">'C2-3'!H9</f>
        <v>-12.4999997206032</v>
      </c>
      <c r="H9" s="139" t="n">
        <f aca="false">'C2-3'!W9</f>
        <v>229737.999389499</v>
      </c>
      <c r="I9" s="139" t="n">
        <f aca="false">'C2-4'!H9</f>
        <v>-10.5000005103648</v>
      </c>
      <c r="J9" s="139" t="n">
        <f aca="false">'C2-4'!W9</f>
        <v>230937.999389499</v>
      </c>
      <c r="K9" s="139" t="n">
        <f aca="false">'C3-4'!H9</f>
        <v>-8.50000004284084</v>
      </c>
      <c r="L9" s="139" t="n">
        <f aca="false">'C3-4'!W9</f>
        <v>230437.999389499</v>
      </c>
      <c r="N9" s="139" t="n">
        <f aca="false">A9</f>
        <v>-17.5000002607703</v>
      </c>
      <c r="O9" s="139" t="n">
        <f aca="false">MIN(B9,D9,F9,H9,J9,L9)</f>
        <v>229737.999389499</v>
      </c>
      <c r="Q9" s="139"/>
      <c r="R9" s="139"/>
      <c r="S9" s="139"/>
      <c r="T9" s="139"/>
      <c r="U9" s="139"/>
      <c r="V9" s="139"/>
      <c r="Y9" s="139"/>
      <c r="Z9" s="139"/>
      <c r="AA9" s="139"/>
      <c r="AB9" s="139"/>
      <c r="AC9" s="139"/>
      <c r="AD9" s="139"/>
      <c r="AE9" s="139"/>
      <c r="AF9" s="139"/>
      <c r="AG9" s="139"/>
      <c r="AH9" s="139"/>
      <c r="AI9" s="139"/>
      <c r="AJ9" s="139"/>
      <c r="AK9" s="139"/>
      <c r="AL9" s="139"/>
      <c r="AM9" s="139"/>
      <c r="AN9" s="139"/>
      <c r="AO9" s="139"/>
      <c r="AP9" s="139"/>
      <c r="AQ9" s="139"/>
    </row>
    <row r="10" customFormat="false" ht="12.75" hidden="false" customHeight="false" outlineLevel="0" collapsed="false">
      <c r="A10" s="139" t="n">
        <f aca="false">'C1-2'!H10</f>
        <v>-6.50000020395964</v>
      </c>
      <c r="B10" s="139" t="n">
        <f aca="false">'C1-2'!W10</f>
        <v>45927.5969474969</v>
      </c>
      <c r="C10" s="139" t="n">
        <f aca="false">'C1-3'!H10</f>
        <v>-5.49999997019768</v>
      </c>
      <c r="D10" s="139" t="n">
        <f aca="false">'C1-3'!W10</f>
        <v>229937.999389499</v>
      </c>
      <c r="E10" s="139" t="n">
        <f aca="false">'C1-4'!H10</f>
        <v>-3.50000013131648</v>
      </c>
      <c r="F10" s="139" t="n">
        <f aca="false">'C1-4'!W10</f>
        <v>235837.999389499</v>
      </c>
      <c r="G10" s="139" t="n">
        <f aca="false">'C2-3'!H10</f>
        <v>-1.50000029243529</v>
      </c>
      <c r="H10" s="139" t="n">
        <f aca="false">'C2-3'!W10</f>
        <v>229737.999389499</v>
      </c>
      <c r="I10" s="139" t="n">
        <f aca="false">'C2-4'!H10</f>
        <v>0.500000175088644</v>
      </c>
      <c r="J10" s="139" t="n">
        <f aca="false">'C2-4'!W10</f>
        <v>230937.999389499</v>
      </c>
      <c r="K10" s="139" t="n">
        <f aca="false">'C3-4'!H10</f>
        <v>2.4999993853271</v>
      </c>
      <c r="L10" s="139" t="n">
        <f aca="false">'C3-4'!W10</f>
        <v>115168.998778999</v>
      </c>
      <c r="N10" s="139" t="n">
        <f aca="false">A10</f>
        <v>-6.50000020395964</v>
      </c>
      <c r="O10" s="139" t="n">
        <f aca="false">MIN(B10,D10,F10,H10,J10,L10)</f>
        <v>45927.5969474969</v>
      </c>
      <c r="Q10" s="139"/>
      <c r="R10" s="139"/>
      <c r="S10" s="139"/>
      <c r="T10" s="139"/>
      <c r="U10" s="139"/>
      <c r="V10" s="139"/>
      <c r="Y10" s="139"/>
      <c r="Z10" s="139"/>
      <c r="AA10" s="139"/>
      <c r="AB10" s="139"/>
      <c r="AC10" s="139"/>
      <c r="AD10" s="139"/>
      <c r="AE10" s="139"/>
      <c r="AF10" s="139"/>
      <c r="AG10" s="139"/>
      <c r="AH10" s="139"/>
      <c r="AI10" s="139"/>
      <c r="AJ10" s="139"/>
      <c r="AK10" s="139"/>
      <c r="AL10" s="139"/>
      <c r="AM10" s="139"/>
      <c r="AN10" s="139"/>
      <c r="AO10" s="139"/>
      <c r="AP10" s="139"/>
      <c r="AQ10" s="139"/>
    </row>
    <row r="11" customFormat="false" ht="12.75" hidden="false" customHeight="false" outlineLevel="0" collapsed="false">
      <c r="A11" s="139" t="n">
        <f aca="false">'C1-2'!H11</f>
        <v>3.50000024773181</v>
      </c>
      <c r="B11" s="139" t="n">
        <f aca="false">'C1-2'!W11</f>
        <v>230037.999389499</v>
      </c>
      <c r="C11" s="139" t="n">
        <f aca="false">'C1-3'!H11</f>
        <v>4.99999965541065</v>
      </c>
      <c r="D11" s="139" t="n">
        <f aca="false">'C1-3'!W11</f>
        <v>229738.086942157</v>
      </c>
      <c r="E11" s="139" t="n">
        <f aca="false">'C1-4'!H11</f>
        <v>7.49999992549419</v>
      </c>
      <c r="F11" s="139" t="n">
        <f aca="false">'C1-4'!W11</f>
        <v>235837.999389499</v>
      </c>
      <c r="G11" s="139" t="n">
        <f aca="false">'C2-3'!H11</f>
        <v>9.49999976437539</v>
      </c>
      <c r="H11" s="139" t="n">
        <f aca="false">'C2-3'!W11</f>
        <v>229737.999389499</v>
      </c>
      <c r="I11" s="139" t="n">
        <f aca="false">'C2-4'!H11</f>
        <v>11.4999996032566</v>
      </c>
      <c r="J11" s="139" t="n">
        <f aca="false">'C2-4'!W11</f>
        <v>230937.999389499</v>
      </c>
      <c r="K11" s="139" t="n">
        <f aca="false">'C3-4'!H11</f>
        <v>12.4999998370186</v>
      </c>
      <c r="L11" s="139" t="n">
        <f aca="false">'C3-4'!W11</f>
        <v>230437.999389499</v>
      </c>
      <c r="N11" s="139" t="n">
        <f aca="false">A11</f>
        <v>3.50000024773181</v>
      </c>
      <c r="O11" s="139" t="n">
        <f aca="false">MIN(B11,D11,F11,H11,J11,L11)</f>
        <v>229737.999389499</v>
      </c>
      <c r="Q11" s="139"/>
      <c r="R11" s="139"/>
      <c r="S11" s="139"/>
      <c r="T11" s="139"/>
      <c r="U11" s="139"/>
      <c r="V11" s="139"/>
      <c r="Y11" s="139"/>
      <c r="Z11" s="139"/>
      <c r="AA11" s="139"/>
      <c r="AB11" s="139"/>
      <c r="AC11" s="139"/>
      <c r="AD11" s="139"/>
      <c r="AE11" s="139"/>
      <c r="AF11" s="139"/>
      <c r="AG11" s="139"/>
      <c r="AH11" s="139"/>
      <c r="AI11" s="139"/>
      <c r="AJ11" s="139"/>
      <c r="AK11" s="139"/>
      <c r="AL11" s="139"/>
      <c r="AM11" s="139"/>
      <c r="AN11" s="139"/>
      <c r="AO11" s="139"/>
      <c r="AP11" s="139"/>
      <c r="AQ11" s="139"/>
    </row>
    <row r="12" customFormat="false" ht="12.75" hidden="false" customHeight="false" outlineLevel="0" collapsed="false">
      <c r="A12" s="139" t="n">
        <f aca="false">'C1-2'!H12</f>
        <v>14.4999996758997</v>
      </c>
      <c r="B12" s="139" t="n">
        <f aca="false">'C1-2'!W12</f>
        <v>230037.999389499</v>
      </c>
      <c r="C12" s="139" t="n">
        <f aca="false">'C1-3'!H12</f>
        <v>16.5000001434237</v>
      </c>
      <c r="D12" s="139" t="n">
        <f aca="false">'C1-3'!W12</f>
        <v>229937.999389499</v>
      </c>
      <c r="E12" s="139" t="n">
        <f aca="false">'C1-4'!H12</f>
        <v>18.4999993536621</v>
      </c>
      <c r="F12" s="139" t="n">
        <f aca="false">'C1-4'!W12</f>
        <v>235837.999389499</v>
      </c>
      <c r="G12" s="139" t="n">
        <f aca="false">'C2-3'!H12</f>
        <v>20.4999998211861</v>
      </c>
      <c r="H12" s="139" t="n">
        <f aca="false">'C2-3'!W12</f>
        <v>229737.999389499</v>
      </c>
      <c r="I12" s="139" t="n">
        <f aca="false">'C2-4'!H12</f>
        <v>21.4999994263053</v>
      </c>
      <c r="J12" s="139" t="n">
        <f aca="false">'C2-4'!W12</f>
        <v>230937.999389499</v>
      </c>
      <c r="K12" s="139" t="n">
        <f aca="false">'C3-4'!H12</f>
        <v>23.4999998938292</v>
      </c>
      <c r="L12" s="139" t="n">
        <f aca="false">'C3-4'!W12</f>
        <v>115168.998778999</v>
      </c>
      <c r="N12" s="139" t="n">
        <f aca="false">A12</f>
        <v>14.4999996758997</v>
      </c>
      <c r="O12" s="139" t="n">
        <f aca="false">MIN(B12,D12,F12,H12,J12,L12)</f>
        <v>115168.998778999</v>
      </c>
      <c r="Q12" s="139"/>
      <c r="R12" s="139"/>
      <c r="S12" s="139"/>
      <c r="T12" s="139"/>
      <c r="U12" s="139"/>
      <c r="V12" s="139"/>
      <c r="Y12" s="139"/>
      <c r="Z12" s="139"/>
      <c r="AA12" s="139"/>
      <c r="AB12" s="139"/>
      <c r="AC12" s="139"/>
      <c r="AD12" s="139"/>
      <c r="AE12" s="139"/>
      <c r="AF12" s="139"/>
      <c r="AG12" s="139"/>
      <c r="AH12" s="139"/>
      <c r="AI12" s="139"/>
      <c r="AJ12" s="139"/>
      <c r="AK12" s="139"/>
      <c r="AL12" s="139"/>
      <c r="AM12" s="139"/>
      <c r="AN12" s="139"/>
      <c r="AO12" s="139"/>
      <c r="AP12" s="139"/>
      <c r="AQ12" s="139"/>
    </row>
    <row r="13" customFormat="false" ht="12.75" hidden="false" customHeight="false" outlineLevel="0" collapsed="false">
      <c r="A13" s="139" t="n">
        <f aca="false">'C1-2'!H13</f>
        <v>25.4999997327104</v>
      </c>
      <c r="B13" s="139" t="n">
        <f aca="false">'C1-2'!W13</f>
        <v>230037.999389499</v>
      </c>
      <c r="C13" s="139" t="n">
        <f aca="false">'C1-3'!H13</f>
        <v>27.4999995715916</v>
      </c>
      <c r="D13" s="139" t="n">
        <f aca="false">'C1-3'!W13</f>
        <v>229937.999389499</v>
      </c>
      <c r="E13" s="139" t="n">
        <f aca="false">'C1-4'!H13</f>
        <v>29.5000000391155</v>
      </c>
      <c r="F13" s="139" t="n">
        <f aca="false">'C1-4'!W13</f>
        <v>235837.999389499</v>
      </c>
      <c r="G13" s="139" t="n">
        <f aca="false">'C2-3'!H13</f>
        <v>30.4999996442348</v>
      </c>
      <c r="H13" s="139" t="n">
        <f aca="false">'C2-3'!W13</f>
        <v>114818.998778999</v>
      </c>
      <c r="I13" s="139" t="n">
        <f aca="false">'C2-4'!H13</f>
        <v>32.5000001117587</v>
      </c>
      <c r="J13" s="139" t="n">
        <f aca="false">'C2-4'!W13</f>
        <v>230937.999389499</v>
      </c>
      <c r="K13" s="139" t="n">
        <f aca="false">'C3-4'!H13</f>
        <v>34.4999999506399</v>
      </c>
      <c r="L13" s="139" t="n">
        <f aca="false">'C3-4'!W13</f>
        <v>230437.999389499</v>
      </c>
      <c r="N13" s="139" t="n">
        <f aca="false">A13</f>
        <v>25.4999997327104</v>
      </c>
      <c r="O13" s="139" t="n">
        <f aca="false">MIN(B13,D13,F13,H13,J13,L13)</f>
        <v>114818.998778999</v>
      </c>
      <c r="Q13" s="139"/>
      <c r="R13" s="139"/>
      <c r="S13" s="139"/>
      <c r="T13" s="139"/>
      <c r="U13" s="139"/>
      <c r="V13" s="139"/>
      <c r="Y13" s="139"/>
      <c r="Z13" s="139"/>
      <c r="AA13" s="139"/>
      <c r="AB13" s="139"/>
      <c r="AC13" s="139"/>
      <c r="AD13" s="139"/>
      <c r="AE13" s="139"/>
      <c r="AF13" s="139"/>
      <c r="AG13" s="139"/>
      <c r="AH13" s="139"/>
      <c r="AI13" s="139"/>
      <c r="AJ13" s="139"/>
      <c r="AK13" s="139"/>
      <c r="AL13" s="139"/>
      <c r="AM13" s="139"/>
      <c r="AN13" s="139"/>
      <c r="AO13" s="139"/>
      <c r="AP13" s="139"/>
      <c r="AQ13" s="139"/>
    </row>
    <row r="14" customFormat="false" ht="12.75" hidden="false" customHeight="false" outlineLevel="0" collapsed="false">
      <c r="A14" s="139" t="n">
        <f aca="false">'C1-2'!H14</f>
        <v>36.4999997895211</v>
      </c>
      <c r="B14" s="139" t="n">
        <f aca="false">'C1-2'!W14</f>
        <v>230037.999389499</v>
      </c>
      <c r="C14" s="139" t="n">
        <f aca="false">'C1-3'!H14</f>
        <v>38.500000257045</v>
      </c>
      <c r="D14" s="139" t="n">
        <f aca="false">'C1-3'!W14</f>
        <v>229937.999389499</v>
      </c>
      <c r="E14" s="139" t="n">
        <f aca="false">'C1-4'!H14</f>
        <v>39.4999998621643</v>
      </c>
      <c r="F14" s="139" t="n">
        <f aca="false">'C1-4'!W14</f>
        <v>235837.999389499</v>
      </c>
      <c r="G14" s="139" t="n">
        <f aca="false">'C2-3'!H14</f>
        <v>41.5000003296882</v>
      </c>
      <c r="H14" s="139" t="n">
        <f aca="false">'C2-3'!W14</f>
        <v>229538.087017813</v>
      </c>
      <c r="I14" s="139" t="n">
        <f aca="false">'C2-4'!H14</f>
        <v>43.4999995399267</v>
      </c>
      <c r="J14" s="139" t="n">
        <f aca="false">'C2-4'!W14</f>
        <v>230937.999389499</v>
      </c>
      <c r="K14" s="139" t="n">
        <f aca="false">'C3-4'!H14</f>
        <v>45.5000000074506</v>
      </c>
      <c r="L14" s="139" t="n">
        <f aca="false">'C3-4'!W14</f>
        <v>230437.999389499</v>
      </c>
      <c r="N14" s="139" t="n">
        <f aca="false">A14</f>
        <v>36.4999997895211</v>
      </c>
      <c r="O14" s="139" t="n">
        <f aca="false">MIN(B14,D14,F14,H14,J14,L14)</f>
        <v>229538.087017813</v>
      </c>
      <c r="Q14" s="139"/>
      <c r="R14" s="139"/>
      <c r="S14" s="139"/>
      <c r="T14" s="139"/>
      <c r="U14" s="139"/>
      <c r="V14" s="139"/>
      <c r="Y14" s="139"/>
      <c r="Z14" s="139"/>
      <c r="AA14" s="139"/>
      <c r="AB14" s="139"/>
      <c r="AC14" s="139"/>
      <c r="AD14" s="139"/>
      <c r="AE14" s="139"/>
      <c r="AF14" s="139"/>
      <c r="AG14" s="139"/>
      <c r="AH14" s="139"/>
      <c r="AI14" s="139"/>
      <c r="AJ14" s="139"/>
      <c r="AK14" s="139"/>
      <c r="AL14" s="139"/>
      <c r="AM14" s="139"/>
      <c r="AN14" s="139"/>
      <c r="AO14" s="139"/>
      <c r="AP14" s="139"/>
      <c r="AQ14" s="139"/>
    </row>
    <row r="15" customFormat="false" ht="12.75" hidden="false" customHeight="false" outlineLevel="0" collapsed="false">
      <c r="A15" s="139" t="n">
        <f aca="false">'C1-2'!H15</f>
        <v>47.4999998463318</v>
      </c>
      <c r="B15" s="139" t="n">
        <f aca="false">'C1-2'!W15</f>
        <v>230037.999389499</v>
      </c>
      <c r="C15" s="139" t="n">
        <f aca="false">'C1-3'!H15</f>
        <v>48.9999998826534</v>
      </c>
      <c r="D15" s="139" t="n">
        <f aca="false">'C1-3'!W15</f>
        <v>229738.086942157</v>
      </c>
      <c r="E15" s="139" t="n">
        <f aca="false">'C1-4'!H15</f>
        <v>50.4999999189749</v>
      </c>
      <c r="F15" s="139" t="n">
        <f aca="false">'C1-4'!W15</f>
        <v>235837.999389499</v>
      </c>
      <c r="G15" s="139" t="n">
        <f aca="false">'C2-3'!H15</f>
        <v>52.4999997578561</v>
      </c>
      <c r="H15" s="139" t="n">
        <f aca="false">'C2-3'!W15</f>
        <v>229538.087017813</v>
      </c>
      <c r="I15" s="139" t="n">
        <f aca="false">'C2-4'!H15</f>
        <v>54.5000002253801</v>
      </c>
      <c r="J15" s="139" t="n">
        <f aca="false">'C2-4'!W15</f>
        <v>230937.999389499</v>
      </c>
      <c r="K15" s="139" t="n">
        <f aca="false">'C3-4'!H15</f>
        <v>56.4999994356185</v>
      </c>
      <c r="L15" s="139" t="n">
        <f aca="false">'C3-4'!W15</f>
        <v>230437.999389499</v>
      </c>
      <c r="N15" s="139" t="n">
        <f aca="false">A15</f>
        <v>47.4999998463318</v>
      </c>
      <c r="O15" s="139" t="n">
        <f aca="false">MIN(B15,D15,F15,H15,J15,L15)</f>
        <v>229538.087017813</v>
      </c>
      <c r="Q15" s="139"/>
      <c r="R15" s="139"/>
      <c r="S15" s="139"/>
      <c r="T15" s="139"/>
      <c r="U15" s="139"/>
      <c r="V15" s="139"/>
      <c r="Y15" s="139"/>
      <c r="Z15" s="139"/>
      <c r="AA15" s="139"/>
      <c r="AB15" s="139"/>
      <c r="AC15" s="139"/>
      <c r="AD15" s="139"/>
      <c r="AE15" s="139"/>
      <c r="AF15" s="139"/>
      <c r="AG15" s="139"/>
      <c r="AH15" s="139"/>
      <c r="AI15" s="139"/>
      <c r="AJ15" s="139"/>
      <c r="AK15" s="139"/>
      <c r="AL15" s="139"/>
      <c r="AM15" s="139"/>
      <c r="AN15" s="139"/>
      <c r="AO15" s="139"/>
      <c r="AP15" s="139"/>
      <c r="AQ15" s="139"/>
    </row>
    <row r="16" customFormat="false" ht="12.75" hidden="false" customHeight="false" outlineLevel="0" collapsed="false">
      <c r="A16" s="139" t="n">
        <f aca="false">'C1-2'!H16</f>
        <v>58.0000001005828</v>
      </c>
      <c r="B16" s="139" t="n">
        <f aca="false">'C1-2'!W16</f>
        <v>230037.999389499</v>
      </c>
      <c r="C16" s="139" t="n">
        <f aca="false">'C1-3'!H16</f>
        <v>59.4999995082617</v>
      </c>
      <c r="D16" s="139" t="n">
        <f aca="false">'C1-3'!W16</f>
        <v>229538.260826472</v>
      </c>
      <c r="E16" s="139" t="n">
        <f aca="false">'C1-4'!H16</f>
        <v>61.4999999757856</v>
      </c>
      <c r="F16" s="139" t="n">
        <f aca="false">'C1-4'!W16</f>
        <v>235837.999389499</v>
      </c>
      <c r="G16" s="139" t="n">
        <f aca="false">'C2-3'!H16</f>
        <v>63.4999998146668</v>
      </c>
      <c r="H16" s="139" t="n">
        <f aca="false">'C2-3'!W16</f>
        <v>229737.999389499</v>
      </c>
      <c r="I16" s="139" t="n">
        <f aca="false">'C2-4'!H16</f>
        <v>65.499999653548</v>
      </c>
      <c r="J16" s="139" t="n">
        <f aca="false">'C2-4'!W16</f>
        <v>230937.999389499</v>
      </c>
      <c r="K16" s="139" t="n">
        <f aca="false">'C3-4'!H16</f>
        <v>66.49999988731</v>
      </c>
      <c r="L16" s="139" t="n">
        <f aca="false">'C3-4'!W16</f>
        <v>230437.999389499</v>
      </c>
      <c r="N16" s="139" t="n">
        <f aca="false">A16</f>
        <v>58.0000001005828</v>
      </c>
      <c r="O16" s="139" t="n">
        <f aca="false">MIN(B16,D16,F16,H16,J16,L16)</f>
        <v>229538.260826472</v>
      </c>
      <c r="Q16" s="139"/>
      <c r="R16" s="139"/>
      <c r="S16" s="139"/>
      <c r="T16" s="139"/>
      <c r="U16" s="139"/>
      <c r="V16" s="139"/>
      <c r="Y16" s="139"/>
      <c r="Z16" s="139"/>
      <c r="AA16" s="139"/>
      <c r="AB16" s="139"/>
      <c r="AC16" s="139"/>
      <c r="AD16" s="139"/>
      <c r="AE16" s="139"/>
      <c r="AF16" s="139"/>
      <c r="AG16" s="139"/>
      <c r="AH16" s="139"/>
      <c r="AI16" s="139"/>
      <c r="AJ16" s="139"/>
      <c r="AK16" s="139"/>
      <c r="AL16" s="139"/>
      <c r="AM16" s="139"/>
      <c r="AN16" s="139"/>
      <c r="AO16" s="139"/>
      <c r="AP16" s="139"/>
      <c r="AQ16" s="139"/>
    </row>
    <row r="17" customFormat="false" ht="12.75" hidden="false" customHeight="false" outlineLevel="0" collapsed="false">
      <c r="A17" s="139" t="n">
        <f aca="false">'C1-2'!H17</f>
        <v>68.4999997261912</v>
      </c>
      <c r="B17" s="139" t="n">
        <f aca="false">'C1-2'!W17</f>
        <v>229838.086904379</v>
      </c>
      <c r="C17" s="139" t="n">
        <f aca="false">'C1-3'!H17</f>
        <v>70.5000001937151</v>
      </c>
      <c r="D17" s="139" t="n">
        <f aca="false">'C1-3'!W17</f>
        <v>229937.999389499</v>
      </c>
      <c r="E17" s="139" t="n">
        <f aca="false">'C1-4'!H17</f>
        <v>72.4999994039536</v>
      </c>
      <c r="F17" s="139" t="n">
        <f aca="false">'C1-4'!W17</f>
        <v>235638.084768032</v>
      </c>
      <c r="G17" s="139" t="n">
        <f aca="false">'C2-3'!H17</f>
        <v>74.4999998714775</v>
      </c>
      <c r="H17" s="139" t="n">
        <f aca="false">'C2-3'!W17</f>
        <v>229737.999389499</v>
      </c>
      <c r="I17" s="139" t="n">
        <f aca="false">'C2-4'!H17</f>
        <v>75.9999999077991</v>
      </c>
      <c r="J17" s="139" t="n">
        <f aca="false">'C2-4'!W17</f>
        <v>230937.999389499</v>
      </c>
      <c r="K17" s="139" t="n">
        <f aca="false">'C3-4'!H17</f>
        <v>77.4999999441207</v>
      </c>
      <c r="L17" s="139" t="n">
        <f aca="false">'C3-4'!W17</f>
        <v>115168.998778999</v>
      </c>
      <c r="N17" s="139" t="n">
        <f aca="false">A17</f>
        <v>68.4999997261912</v>
      </c>
      <c r="O17" s="139" t="n">
        <f aca="false">MIN(B17,D17,F17,H17,J17,L17)</f>
        <v>115168.998778999</v>
      </c>
      <c r="Q17" s="139"/>
      <c r="R17" s="139"/>
      <c r="S17" s="139"/>
      <c r="T17" s="139"/>
      <c r="U17" s="139"/>
      <c r="V17" s="139"/>
      <c r="Y17" s="139"/>
      <c r="Z17" s="139"/>
      <c r="AA17" s="139"/>
      <c r="AB17" s="139"/>
      <c r="AC17" s="139"/>
      <c r="AD17" s="139"/>
      <c r="AE17" s="139"/>
      <c r="AF17" s="139"/>
      <c r="AG17" s="139"/>
      <c r="AH17" s="139"/>
      <c r="AI17" s="139"/>
      <c r="AJ17" s="139"/>
      <c r="AK17" s="139"/>
      <c r="AL17" s="139"/>
      <c r="AM17" s="139"/>
      <c r="AN17" s="139"/>
      <c r="AO17" s="139"/>
      <c r="AP17" s="139"/>
      <c r="AQ17" s="139"/>
    </row>
    <row r="18" customFormat="false" ht="12.75" hidden="false" customHeight="false" outlineLevel="0" collapsed="false">
      <c r="A18" s="139" t="n">
        <f aca="false">'C1-2'!H18</f>
        <v>79.4999997830018</v>
      </c>
      <c r="B18" s="139" t="n">
        <f aca="false">'C1-2'!W18</f>
        <v>229638.260713137</v>
      </c>
      <c r="C18" s="139" t="n">
        <f aca="false">'C1-3'!H18</f>
        <v>81.499999621883</v>
      </c>
      <c r="D18" s="139" t="n">
        <f aca="false">'C1-3'!W18</f>
        <v>114918.998778999</v>
      </c>
      <c r="E18" s="139" t="n">
        <f aca="false">'C1-4'!H18</f>
        <v>83.500000089407</v>
      </c>
      <c r="F18" s="139" t="n">
        <f aca="false">'C1-4'!W18</f>
        <v>117868.998778999</v>
      </c>
      <c r="G18" s="139" t="n">
        <f aca="false">'C2-3'!H18</f>
        <v>85.0000001257286</v>
      </c>
      <c r="H18" s="139" t="n">
        <f aca="false">'C2-3'!W18</f>
        <v>114818.998778999</v>
      </c>
      <c r="I18" s="139" t="n">
        <f aca="false">'C2-4'!H18</f>
        <v>86.5000001620501</v>
      </c>
      <c r="J18" s="139" t="n">
        <f aca="false">'C2-4'!W18</f>
        <v>115418.998778999</v>
      </c>
      <c r="K18" s="139" t="n">
        <f aca="false">'C3-4'!H18</f>
        <v>88.4999993722886</v>
      </c>
      <c r="L18" s="139" t="n">
        <f aca="false">'C3-4'!W18</f>
        <v>115168.998778999</v>
      </c>
      <c r="N18" s="139" t="n">
        <f aca="false">A18</f>
        <v>79.4999997830018</v>
      </c>
      <c r="O18" s="139" t="n">
        <f aca="false">MIN(B18,D18,F18,H18,J18,L18)</f>
        <v>114818.998778999</v>
      </c>
      <c r="Q18" s="139"/>
      <c r="R18" s="139"/>
      <c r="S18" s="139"/>
      <c r="T18" s="139"/>
      <c r="U18" s="139"/>
      <c r="V18" s="139"/>
      <c r="Y18" s="139"/>
      <c r="Z18" s="139"/>
      <c r="AA18" s="139"/>
      <c r="AB18" s="139"/>
      <c r="AC18" s="139"/>
      <c r="AD18" s="139"/>
      <c r="AE18" s="139"/>
      <c r="AF18" s="139"/>
      <c r="AG18" s="139"/>
      <c r="AH18" s="139"/>
      <c r="AI18" s="139"/>
      <c r="AJ18" s="139"/>
      <c r="AK18" s="139"/>
      <c r="AL18" s="139"/>
      <c r="AM18" s="139"/>
      <c r="AN18" s="139"/>
      <c r="AO18" s="139"/>
      <c r="AP18" s="139"/>
      <c r="AQ18" s="139"/>
    </row>
    <row r="19" customFormat="false" ht="12.75" hidden="false" customHeight="false" outlineLevel="0" collapsed="false">
      <c r="A19" s="139" t="n">
        <f aca="false">'C1-2'!H19</f>
        <v>90.4999998398125</v>
      </c>
      <c r="B19" s="139" t="n">
        <f aca="false">'C1-2'!W19</f>
        <v>114968.998778999</v>
      </c>
      <c r="C19" s="139" t="n">
        <f aca="false">'C1-3'!H19</f>
        <v>92.5000003073365</v>
      </c>
      <c r="D19" s="139" t="n">
        <f aca="false">'C1-3'!W19</f>
        <v>229937.999389499</v>
      </c>
      <c r="E19" s="139" t="n">
        <f aca="false">'C1-4'!H19</f>
        <v>93.4999999124557</v>
      </c>
      <c r="F19" s="139" t="n">
        <f aca="false">'C1-4'!W19</f>
        <v>235837.999389499</v>
      </c>
      <c r="G19" s="139" t="n">
        <f aca="false">'C2-3'!H19</f>
        <v>95.4999997513369</v>
      </c>
      <c r="H19" s="139" t="n">
        <f aca="false">'C2-3'!W19</f>
        <v>229737.999389499</v>
      </c>
      <c r="I19" s="139" t="n">
        <f aca="false">'C2-4'!H19</f>
        <v>97.4999995902181</v>
      </c>
      <c r="J19" s="139" t="n">
        <f aca="false">'C2-4'!W19</f>
        <v>115418.998778999</v>
      </c>
      <c r="K19" s="139" t="n">
        <f aca="false">'C3-4'!H19</f>
        <v>99.500000057742</v>
      </c>
      <c r="L19" s="139" t="n">
        <f aca="false">'C3-4'!W19</f>
        <v>230437.999389499</v>
      </c>
      <c r="N19" s="139" t="n">
        <f aca="false">A19</f>
        <v>90.4999998398125</v>
      </c>
      <c r="O19" s="139" t="n">
        <f aca="false">MIN(B19,D19,F19,H19,J19,L19)</f>
        <v>114968.998778999</v>
      </c>
      <c r="Q19" s="139"/>
      <c r="R19" s="139"/>
      <c r="S19" s="139"/>
      <c r="T19" s="139"/>
      <c r="U19" s="139"/>
      <c r="V19" s="139"/>
      <c r="Y19" s="139"/>
      <c r="Z19" s="139"/>
      <c r="AA19" s="139"/>
      <c r="AB19" s="139"/>
      <c r="AC19" s="139"/>
      <c r="AD19" s="139"/>
      <c r="AE19" s="139"/>
      <c r="AF19" s="139"/>
      <c r="AG19" s="139"/>
      <c r="AH19" s="139"/>
      <c r="AI19" s="139"/>
      <c r="AJ19" s="139"/>
      <c r="AK19" s="139"/>
      <c r="AL19" s="139"/>
      <c r="AM19" s="139"/>
      <c r="AN19" s="139"/>
      <c r="AO19" s="139"/>
      <c r="AP19" s="139"/>
      <c r="AQ19" s="139"/>
    </row>
    <row r="20" customFormat="false" ht="12.75" hidden="false" customHeight="false" outlineLevel="0" collapsed="false">
      <c r="A20" s="139" t="n">
        <f aca="false">'C1-2'!H20</f>
        <v>101.499999896623</v>
      </c>
      <c r="B20" s="139" t="n">
        <f aca="false">'C1-2'!W20</f>
        <v>230037.999389499</v>
      </c>
      <c r="C20" s="139" t="n">
        <f aca="false">'C1-3'!H20</f>
        <v>102.500000130385</v>
      </c>
      <c r="D20" s="139" t="n">
        <f aca="false">'C1-3'!W20</f>
        <v>229937.999389499</v>
      </c>
      <c r="E20" s="139" t="n">
        <f aca="false">'C1-4'!H20</f>
        <v>104.499999340624</v>
      </c>
      <c r="F20" s="139" t="n">
        <f aca="false">'C1-4'!W20</f>
        <v>235837.999389499</v>
      </c>
      <c r="G20" s="139" t="n">
        <f aca="false">'C2-3'!H20</f>
        <v>106.499999808148</v>
      </c>
      <c r="H20" s="139" t="n">
        <f aca="false">'C2-3'!W20</f>
        <v>229737.999389499</v>
      </c>
      <c r="I20" s="139" t="n">
        <f aca="false">'C2-4'!H20</f>
        <v>108.500000275671</v>
      </c>
      <c r="J20" s="139" t="n">
        <f aca="false">'C2-4'!W20</f>
        <v>230937.999389499</v>
      </c>
      <c r="K20" s="139" t="n">
        <f aca="false">'C3-4'!H20</f>
        <v>110.49999948591</v>
      </c>
      <c r="L20" s="139" t="n">
        <f aca="false">'C3-4'!W20</f>
        <v>230437.999389499</v>
      </c>
      <c r="N20" s="139" t="n">
        <f aca="false">A20</f>
        <v>101.499999896623</v>
      </c>
      <c r="O20" s="139" t="n">
        <f aca="false">MIN(B20,D20,F20,H20,J20,L20)</f>
        <v>229737.999389499</v>
      </c>
      <c r="Q20" s="139"/>
      <c r="R20" s="139"/>
      <c r="S20" s="139"/>
      <c r="T20" s="139"/>
      <c r="U20" s="139"/>
      <c r="V20" s="139"/>
      <c r="Y20" s="139"/>
      <c r="Z20" s="139"/>
      <c r="AA20" s="139"/>
      <c r="AB20" s="139"/>
      <c r="AC20" s="139"/>
      <c r="AD20" s="139"/>
      <c r="AE20" s="139"/>
      <c r="AF20" s="139"/>
      <c r="AG20" s="139"/>
      <c r="AH20" s="139"/>
      <c r="AI20" s="139"/>
      <c r="AJ20" s="139"/>
      <c r="AK20" s="139"/>
      <c r="AL20" s="139"/>
      <c r="AM20" s="139"/>
      <c r="AN20" s="139"/>
      <c r="AO20" s="139"/>
      <c r="AP20" s="139"/>
      <c r="AQ20" s="139"/>
    </row>
    <row r="21" customFormat="false" ht="12.75" hidden="false" customHeight="false" outlineLevel="0" collapsed="false">
      <c r="A21" s="139" t="n">
        <f aca="false">'C1-2'!H21</f>
        <v>111.500000348315</v>
      </c>
      <c r="B21" s="139" t="n">
        <f aca="false">'C1-2'!W21</f>
        <v>230037.999389499</v>
      </c>
      <c r="C21" s="139" t="n">
        <f aca="false">'C1-3'!H21</f>
        <v>113.499999558553</v>
      </c>
      <c r="D21" s="139" t="n">
        <f aca="false">'C1-3'!W21</f>
        <v>229937.999389499</v>
      </c>
      <c r="E21" s="139" t="n">
        <f aca="false">'C1-4'!H21</f>
        <v>115.500000026077</v>
      </c>
      <c r="F21" s="139" t="n">
        <f aca="false">'C1-4'!W21</f>
        <v>235837.999389499</v>
      </c>
      <c r="G21" s="139" t="n">
        <f aca="false">'C2-3'!H21</f>
        <v>117.499999864958</v>
      </c>
      <c r="H21" s="139" t="n">
        <f aca="false">'C2-3'!W21</f>
        <v>229737.999389499</v>
      </c>
      <c r="I21" s="139" t="n">
        <f aca="false">'C2-4'!H21</f>
        <v>119.499999703839</v>
      </c>
      <c r="J21" s="139" t="n">
        <f aca="false">'C2-4'!W21</f>
        <v>230937.999389499</v>
      </c>
      <c r="K21" s="139" t="n">
        <f aca="false">'C3-4'!H21</f>
        <v>120.499999937601</v>
      </c>
      <c r="L21" s="139" t="n">
        <f aca="false">'C3-4'!W21</f>
        <v>115168.998778999</v>
      </c>
      <c r="N21" s="139" t="n">
        <f aca="false">A21</f>
        <v>111.500000348315</v>
      </c>
      <c r="O21" s="139" t="n">
        <f aca="false">MIN(B21,D21,F21,H21,J21,L21)</f>
        <v>115168.998778999</v>
      </c>
      <c r="Q21" s="139"/>
      <c r="R21" s="139"/>
      <c r="S21" s="139"/>
      <c r="T21" s="139"/>
      <c r="U21" s="139"/>
      <c r="V21" s="139"/>
      <c r="Y21" s="139"/>
      <c r="Z21" s="139"/>
      <c r="AA21" s="139"/>
      <c r="AB21" s="139"/>
      <c r="AC21" s="139"/>
      <c r="AD21" s="139"/>
      <c r="AE21" s="139"/>
      <c r="AF21" s="139"/>
      <c r="AG21" s="139"/>
      <c r="AH21" s="139"/>
      <c r="AI21" s="139"/>
      <c r="AJ21" s="139"/>
      <c r="AK21" s="139"/>
      <c r="AL21" s="139"/>
      <c r="AM21" s="139"/>
      <c r="AN21" s="139"/>
      <c r="AO21" s="139"/>
      <c r="AP21" s="139"/>
      <c r="AQ21" s="139"/>
    </row>
    <row r="22" customFormat="false" ht="12.75" hidden="false" customHeight="false" outlineLevel="0" collapsed="false">
      <c r="A22" s="139" t="n">
        <f aca="false">'C1-2'!H22</f>
        <v>122.499999776483</v>
      </c>
      <c r="B22" s="139" t="n">
        <f aca="false">'C1-2'!W22</f>
        <v>114968.998778999</v>
      </c>
      <c r="C22" s="139" t="n">
        <f aca="false">'C1-3'!H22</f>
        <v>124.500000244007</v>
      </c>
      <c r="D22" s="139" t="n">
        <f aca="false">'C1-3'!W22</f>
        <v>114918.998778999</v>
      </c>
      <c r="E22" s="139" t="n">
        <f aca="false">'C1-4'!H22</f>
        <v>126.499999454245</v>
      </c>
      <c r="F22" s="139" t="n">
        <f aca="false">'C1-4'!W22</f>
        <v>235638.084768032</v>
      </c>
      <c r="G22" s="139" t="n">
        <f aca="false">'C2-3'!H22</f>
        <v>128.499999921769</v>
      </c>
      <c r="H22" s="139" t="n">
        <f aca="false">'C2-3'!W22</f>
        <v>229737.999389499</v>
      </c>
      <c r="I22" s="139" t="n">
        <f aca="false">'C2-4'!H22</f>
        <v>129.499999526888</v>
      </c>
      <c r="J22" s="139" t="n">
        <f aca="false">'C2-4'!W22</f>
        <v>115418.998778999</v>
      </c>
      <c r="K22" s="139" t="n">
        <f aca="false">'C3-4'!H22</f>
        <v>131.499999994412</v>
      </c>
      <c r="L22" s="139" t="n">
        <f aca="false">'C3-4'!W22</f>
        <v>115168.998778999</v>
      </c>
      <c r="N22" s="139" t="n">
        <f aca="false">A22</f>
        <v>122.499999776483</v>
      </c>
      <c r="O22" s="139" t="n">
        <f aca="false">MIN(B22,D22,F22,H22,J22,L22)</f>
        <v>114918.998778999</v>
      </c>
      <c r="Q22" s="139"/>
      <c r="R22" s="139"/>
      <c r="S22" s="139"/>
      <c r="T22" s="139"/>
      <c r="U22" s="139"/>
      <c r="V22" s="139"/>
      <c r="Y22" s="139"/>
      <c r="Z22" s="139"/>
      <c r="AA22" s="139"/>
      <c r="AB22" s="139"/>
      <c r="AC22" s="139"/>
      <c r="AD22" s="139"/>
      <c r="AE22" s="139"/>
      <c r="AF22" s="139"/>
      <c r="AG22" s="139"/>
      <c r="AH22" s="139"/>
      <c r="AI22" s="139"/>
      <c r="AJ22" s="139"/>
      <c r="AK22" s="139"/>
      <c r="AL22" s="139"/>
      <c r="AM22" s="139"/>
      <c r="AN22" s="139"/>
      <c r="AO22" s="139"/>
      <c r="AP22" s="139"/>
      <c r="AQ22" s="139"/>
    </row>
    <row r="23" customFormat="false" ht="12.75" hidden="false" customHeight="false" outlineLevel="0" collapsed="false">
      <c r="A23" s="139" t="n">
        <f aca="false">'C1-2'!H23</f>
        <v>133.499999833293</v>
      </c>
      <c r="B23" s="139" t="n">
        <f aca="false">'C1-2'!W23</f>
        <v>230037.999389499</v>
      </c>
      <c r="C23" s="139" t="n">
        <f aca="false">'C1-3'!H23</f>
        <v>135.499999672174</v>
      </c>
      <c r="D23" s="139" t="n">
        <f aca="false">'C1-3'!W23</f>
        <v>114918.998778999</v>
      </c>
      <c r="E23" s="139" t="n">
        <f aca="false">'C1-4'!H23</f>
        <v>137.500000139698</v>
      </c>
      <c r="F23" s="139" t="n">
        <f aca="false">'C1-4'!W23</f>
        <v>235837.999389499</v>
      </c>
      <c r="G23" s="139" t="n">
        <f aca="false">'C2-3'!H23</f>
        <v>138.499999744818</v>
      </c>
      <c r="H23" s="139" t="n">
        <f aca="false">'C2-3'!W23</f>
        <v>114818.998778999</v>
      </c>
      <c r="I23" s="139" t="n">
        <f aca="false">'C2-4'!H23</f>
        <v>140.500000212342</v>
      </c>
      <c r="J23" s="139" t="n">
        <f aca="false">'C2-4'!W23</f>
        <v>230937.999389499</v>
      </c>
      <c r="K23" s="139" t="n">
        <f aca="false">'C3-4'!H23</f>
        <v>142.49999942258</v>
      </c>
      <c r="L23" s="139" t="n">
        <f aca="false">'C3-4'!W23</f>
        <v>115168.998778999</v>
      </c>
      <c r="N23" s="139" t="n">
        <f aca="false">A23</f>
        <v>133.499999833293</v>
      </c>
      <c r="O23" s="139" t="n">
        <f aca="false">MIN(B23,D23,F23,H23,J23,L23)</f>
        <v>114818.998778999</v>
      </c>
      <c r="Q23" s="139"/>
      <c r="R23" s="139"/>
      <c r="S23" s="139"/>
      <c r="T23" s="139"/>
      <c r="U23" s="139"/>
      <c r="V23" s="139"/>
      <c r="Y23" s="139"/>
      <c r="Z23" s="139"/>
      <c r="AA23" s="139"/>
      <c r="AB23" s="139"/>
      <c r="AC23" s="139"/>
      <c r="AD23" s="139"/>
      <c r="AE23" s="139"/>
      <c r="AF23" s="139"/>
      <c r="AG23" s="139"/>
      <c r="AH23" s="139"/>
      <c r="AI23" s="139"/>
      <c r="AJ23" s="139"/>
      <c r="AK23" s="139"/>
      <c r="AL23" s="139"/>
      <c r="AM23" s="139"/>
      <c r="AN23" s="139"/>
      <c r="AO23" s="139"/>
      <c r="AP23" s="139"/>
      <c r="AQ23" s="139"/>
    </row>
    <row r="24" customFormat="false" ht="12.75" hidden="false" customHeight="false" outlineLevel="0" collapsed="false">
      <c r="A24" s="139" t="n">
        <f aca="false">'C1-2'!H24</f>
        <v>144.499999890104</v>
      </c>
      <c r="B24" s="139" t="n">
        <f aca="false">'C1-2'!W24</f>
        <v>230037.999389499</v>
      </c>
      <c r="C24" s="139" t="n">
        <f aca="false">'C1-3'!H24</f>
        <v>146.500000357628</v>
      </c>
      <c r="D24" s="139" t="n">
        <f aca="false">'C1-3'!W24</f>
        <v>229937.999389499</v>
      </c>
      <c r="E24" s="139" t="n">
        <f aca="false">'C1-4'!H24</f>
        <v>147.499999962747</v>
      </c>
      <c r="F24" s="139" t="n">
        <f aca="false">'C1-4'!W24</f>
        <v>235837.999389499</v>
      </c>
      <c r="G24" s="139" t="n">
        <f aca="false">'C2-3'!H24</f>
        <v>149.499999801628</v>
      </c>
      <c r="H24" s="139" t="n">
        <f aca="false">'C2-3'!W24</f>
        <v>229737.999389499</v>
      </c>
      <c r="I24" s="139" t="n">
        <f aca="false">'C2-4'!H24</f>
        <v>151.49999964051</v>
      </c>
      <c r="J24" s="139" t="n">
        <f aca="false">'C2-4'!W24</f>
        <v>115418.998778999</v>
      </c>
      <c r="K24" s="139" t="n">
        <f aca="false">'C3-4'!H24</f>
        <v>153.500000108033</v>
      </c>
      <c r="L24" s="139" t="n">
        <f aca="false">'C3-4'!W24</f>
        <v>230437.999389499</v>
      </c>
      <c r="N24" s="139" t="n">
        <f aca="false">A24</f>
        <v>144.499999890104</v>
      </c>
      <c r="O24" s="139" t="n">
        <f aca="false">MIN(B24,D24,F24,H24,J24,L24)</f>
        <v>115418.998778999</v>
      </c>
      <c r="Q24" s="139"/>
      <c r="R24" s="139"/>
      <c r="S24" s="139"/>
      <c r="T24" s="139"/>
      <c r="U24" s="139"/>
      <c r="V24" s="139"/>
      <c r="Y24" s="139"/>
      <c r="Z24" s="139"/>
      <c r="AA24" s="139"/>
      <c r="AB24" s="139"/>
      <c r="AC24" s="139"/>
      <c r="AD24" s="139"/>
      <c r="AE24" s="139"/>
      <c r="AF24" s="139"/>
      <c r="AG24" s="139"/>
      <c r="AH24" s="139"/>
      <c r="AI24" s="139"/>
      <c r="AJ24" s="139"/>
      <c r="AK24" s="139"/>
      <c r="AL24" s="139"/>
      <c r="AM24" s="139"/>
      <c r="AN24" s="139"/>
      <c r="AO24" s="139"/>
      <c r="AP24" s="139"/>
      <c r="AQ24" s="139"/>
    </row>
    <row r="25" customFormat="false" ht="12.75" hidden="false" customHeight="false" outlineLevel="0" collapsed="false">
      <c r="A25" s="139" t="n">
        <f aca="false">'C1-2'!H25</f>
        <v>155.499999946915</v>
      </c>
      <c r="B25" s="139" t="n">
        <f aca="false">'C1-2'!W25</f>
        <v>230037.999389499</v>
      </c>
      <c r="C25" s="139" t="n">
        <f aca="false">'C1-3'!H25</f>
        <v>156.500000180677</v>
      </c>
      <c r="D25" s="139" t="n">
        <f aca="false">'C1-3'!W25</f>
        <v>229937.999389499</v>
      </c>
      <c r="E25" s="139" t="n">
        <f aca="false">'C1-4'!H25</f>
        <v>158.499999390915</v>
      </c>
      <c r="F25" s="139" t="n">
        <f aca="false">'C1-4'!W25</f>
        <v>235837.999389499</v>
      </c>
      <c r="G25" s="139" t="n">
        <f aca="false">'C2-3'!H25</f>
        <v>160.499999858439</v>
      </c>
      <c r="H25" s="139" t="n">
        <f aca="false">'C2-3'!W25</f>
        <v>229737.999389499</v>
      </c>
      <c r="I25" s="139" t="n">
        <f aca="false">'C2-4'!H25</f>
        <v>162.500000325963</v>
      </c>
      <c r="J25" s="139" t="n">
        <f aca="false">'C2-4'!W25</f>
        <v>230937.999389499</v>
      </c>
      <c r="K25" s="139" t="n">
        <f aca="false">'C3-4'!H25</f>
        <v>164.499999536201</v>
      </c>
      <c r="L25" s="139" t="n">
        <f aca="false">'C3-4'!W25</f>
        <v>230437.999389499</v>
      </c>
      <c r="N25" s="139" t="n">
        <f aca="false">A25</f>
        <v>155.499999946915</v>
      </c>
      <c r="O25" s="139" t="n">
        <f aca="false">MIN(B25,D25,F25,H25,J25,L25)</f>
        <v>229737.999389499</v>
      </c>
      <c r="Q25" s="139"/>
      <c r="R25" s="139"/>
      <c r="S25" s="139"/>
      <c r="T25" s="139"/>
      <c r="U25" s="139"/>
      <c r="V25" s="139"/>
      <c r="Y25" s="139"/>
      <c r="Z25" s="139"/>
      <c r="AA25" s="139"/>
      <c r="AB25" s="139"/>
      <c r="AC25" s="139"/>
      <c r="AD25" s="139"/>
      <c r="AE25" s="139"/>
      <c r="AF25" s="139"/>
      <c r="AG25" s="139"/>
      <c r="AH25" s="139"/>
      <c r="AI25" s="139"/>
      <c r="AJ25" s="139"/>
      <c r="AK25" s="139"/>
      <c r="AL25" s="139"/>
      <c r="AM25" s="139"/>
      <c r="AN25" s="139"/>
      <c r="AO25" s="139"/>
      <c r="AP25" s="139"/>
      <c r="AQ25" s="139"/>
    </row>
    <row r="26" customFormat="false" ht="12.75" hidden="false" customHeight="false" outlineLevel="0" collapsed="false">
      <c r="A26" s="139" t="n">
        <f aca="false">'C1-2'!H26</f>
        <v>165.499999769963</v>
      </c>
      <c r="B26" s="139" t="n">
        <f aca="false">'C1-2'!W26</f>
        <v>114968.998778999</v>
      </c>
      <c r="C26" s="139" t="n">
        <f aca="false">'C1-3'!H26</f>
        <v>167.499999608845</v>
      </c>
      <c r="D26" s="139" t="n">
        <f aca="false">'C1-3'!W26</f>
        <v>229937.999389499</v>
      </c>
      <c r="E26" s="139" t="n">
        <f aca="false">'C1-4'!H26</f>
        <v>169.500000076368</v>
      </c>
      <c r="F26" s="139" t="n">
        <f aca="false">'C1-4'!W26</f>
        <v>117868.998778999</v>
      </c>
      <c r="G26" s="139" t="n">
        <f aca="false">'C2-3'!H26</f>
        <v>171.49999991525</v>
      </c>
      <c r="H26" s="139" t="n">
        <f aca="false">'C2-3'!W26</f>
        <v>114818.998778999</v>
      </c>
      <c r="I26" s="139" t="n">
        <f aca="false">'C2-4'!H26</f>
        <v>173.499999754131</v>
      </c>
      <c r="J26" s="139" t="n">
        <f aca="false">'C2-4'!W26</f>
        <v>230937.999389499</v>
      </c>
      <c r="K26" s="139" t="n">
        <f aca="false">'C3-4'!H26</f>
        <v>174.999999790452</v>
      </c>
      <c r="L26" s="139" t="n">
        <f aca="false">'C3-4'!W26</f>
        <v>230437.999389499</v>
      </c>
      <c r="N26" s="139" t="n">
        <f aca="false">A26</f>
        <v>165.499999769963</v>
      </c>
      <c r="O26" s="139" t="n">
        <f aca="false">MIN(B26,D26,F26,H26,J26,L26)</f>
        <v>114818.998778999</v>
      </c>
      <c r="Q26" s="139"/>
      <c r="R26" s="139"/>
      <c r="S26" s="139"/>
      <c r="T26" s="139"/>
      <c r="U26" s="139"/>
      <c r="V26" s="139"/>
      <c r="Y26" s="139"/>
      <c r="Z26" s="139"/>
      <c r="AA26" s="139"/>
      <c r="AB26" s="139"/>
      <c r="AC26" s="139"/>
      <c r="AD26" s="139"/>
      <c r="AE26" s="139"/>
      <c r="AF26" s="139"/>
      <c r="AG26" s="139"/>
      <c r="AH26" s="139"/>
      <c r="AI26" s="139"/>
      <c r="AJ26" s="139"/>
      <c r="AK26" s="139"/>
      <c r="AL26" s="139"/>
      <c r="AM26" s="139"/>
      <c r="AN26" s="139"/>
      <c r="AO26" s="139"/>
      <c r="AP26" s="139"/>
      <c r="AQ26" s="139"/>
    </row>
    <row r="27" customFormat="false" ht="12.75" hidden="false" customHeight="false" outlineLevel="0" collapsed="false">
      <c r="A27" s="139" t="n">
        <f aca="false">'C1-2'!H27</f>
        <v>176.499999826774</v>
      </c>
      <c r="B27" s="139" t="n">
        <f aca="false">'C1-2'!W27</f>
        <v>230037.999389499</v>
      </c>
      <c r="C27" s="139" t="n">
        <f aca="false">'C1-3'!H27</f>
        <v>178.500000294298</v>
      </c>
      <c r="D27" s="139" t="n">
        <f aca="false">'C1-3'!W27</f>
        <v>229937.999389499</v>
      </c>
      <c r="E27" s="139" t="n">
        <f aca="false">'C1-4'!H27</f>
        <v>180.499999504536</v>
      </c>
      <c r="F27" s="139" t="n">
        <f aca="false">'C1-4'!W27</f>
        <v>235837.999389499</v>
      </c>
      <c r="G27" s="139" t="n">
        <f aca="false">'C2-3'!H27</f>
        <v>182.49999997206</v>
      </c>
      <c r="H27" s="139" t="n">
        <f aca="false">'C2-3'!W27</f>
        <v>229737.999389499</v>
      </c>
      <c r="I27" s="139" t="n">
        <f aca="false">'C2-4'!H27</f>
        <v>183.49999957718</v>
      </c>
      <c r="J27" s="139" t="n">
        <f aca="false">'C2-4'!W27</f>
        <v>230937.999389499</v>
      </c>
      <c r="K27" s="139" t="n">
        <f aca="false">'C3-4'!H27</f>
        <v>184.999999613501</v>
      </c>
      <c r="L27" s="139" t="n">
        <f aca="false">'C3-4'!W27</f>
        <v>230437.999389499</v>
      </c>
      <c r="N27" s="139" t="n">
        <f aca="false">A27</f>
        <v>176.499999826774</v>
      </c>
      <c r="O27" s="139" t="n">
        <f aca="false">MIN(B27,D27,F27,H27,J27,L27)</f>
        <v>229737.999389499</v>
      </c>
      <c r="Q27" s="139"/>
      <c r="R27" s="139"/>
      <c r="S27" s="139"/>
      <c r="T27" s="139"/>
      <c r="U27" s="139"/>
      <c r="V27" s="139"/>
      <c r="Y27" s="139"/>
      <c r="Z27" s="139"/>
      <c r="AA27" s="139"/>
      <c r="AB27" s="139"/>
      <c r="AC27" s="139"/>
      <c r="AD27" s="139"/>
      <c r="AE27" s="139"/>
      <c r="AF27" s="139"/>
      <c r="AG27" s="139"/>
      <c r="AH27" s="139"/>
      <c r="AI27" s="139"/>
      <c r="AJ27" s="139"/>
      <c r="AK27" s="139"/>
      <c r="AL27" s="139"/>
      <c r="AM27" s="139"/>
      <c r="AN27" s="139"/>
      <c r="AO27" s="139"/>
      <c r="AP27" s="139"/>
      <c r="AQ27" s="139"/>
    </row>
    <row r="28" customFormat="false" ht="12.75" hidden="false" customHeight="false" outlineLevel="0" collapsed="false">
      <c r="A28" s="139" t="n">
        <f aca="false">'C1-2'!H28</f>
        <v>187.499999883585</v>
      </c>
      <c r="B28" s="139" t="n">
        <f aca="false">'C1-2'!W28</f>
        <v>230037.999389499</v>
      </c>
      <c r="C28" s="139" t="n">
        <f aca="false">'C1-3'!H28</f>
        <v>189.499999722466</v>
      </c>
      <c r="D28" s="139" t="n">
        <f aca="false">'C1-3'!W28</f>
        <v>229937.999389499</v>
      </c>
      <c r="E28" s="139" t="n">
        <f aca="false">'C1-4'!H28</f>
        <v>191.50000018999</v>
      </c>
      <c r="F28" s="139" t="n">
        <f aca="false">'C1-4'!W28</f>
        <v>235837.999389499</v>
      </c>
      <c r="G28" s="139" t="n">
        <f aca="false">'C2-3'!H28</f>
        <v>192.499999795109</v>
      </c>
      <c r="H28" s="139" t="n">
        <f aca="false">'C2-3'!W28</f>
        <v>229737.999389499</v>
      </c>
      <c r="I28" s="139" t="n">
        <f aca="false">'C2-4'!H28</f>
        <v>194.500000262633</v>
      </c>
      <c r="J28" s="139" t="n">
        <f aca="false">'C2-4'!W28</f>
        <v>115418.998778999</v>
      </c>
      <c r="K28" s="139" t="n">
        <f aca="false">'C3-4'!H28</f>
        <v>196.499999472871</v>
      </c>
      <c r="L28" s="139" t="n">
        <f aca="false">'C3-4'!W28</f>
        <v>115168.998778999</v>
      </c>
      <c r="N28" s="139" t="n">
        <f aca="false">A28</f>
        <v>187.499999883585</v>
      </c>
      <c r="O28" s="139" t="n">
        <f aca="false">MIN(B28,D28,F28,H28,J28,L28)</f>
        <v>115168.998778999</v>
      </c>
      <c r="Q28" s="139"/>
      <c r="R28" s="139"/>
      <c r="S28" s="139"/>
      <c r="T28" s="139"/>
      <c r="U28" s="139"/>
      <c r="V28" s="139"/>
      <c r="Y28" s="139"/>
      <c r="Z28" s="139"/>
      <c r="AA28" s="139"/>
      <c r="AB28" s="139"/>
      <c r="AC28" s="139"/>
      <c r="AD28" s="139"/>
      <c r="AE28" s="139"/>
      <c r="AF28" s="139"/>
      <c r="AG28" s="139"/>
      <c r="AH28" s="139"/>
      <c r="AI28" s="139"/>
      <c r="AJ28" s="139"/>
      <c r="AK28" s="139"/>
      <c r="AL28" s="139"/>
      <c r="AM28" s="139"/>
      <c r="AN28" s="139"/>
      <c r="AO28" s="139"/>
      <c r="AP28" s="139"/>
      <c r="AQ28" s="139"/>
    </row>
    <row r="29" customFormat="false" ht="12.75" hidden="false" customHeight="false" outlineLevel="0" collapsed="false">
      <c r="A29" s="139" t="n">
        <f aca="false">'C1-2'!H29</f>
        <v>198.499999940395</v>
      </c>
      <c r="B29" s="139" t="n">
        <f aca="false">'C1-2'!W29</f>
        <v>230037.999389499</v>
      </c>
      <c r="C29" s="139" t="n">
        <f aca="false">'C1-3'!H29</f>
        <v>200.499999779277</v>
      </c>
      <c r="D29" s="139" t="n">
        <f aca="false">'C1-3'!W29</f>
        <v>229937.999389499</v>
      </c>
      <c r="E29" s="139" t="n">
        <f aca="false">'C1-4'!H29</f>
        <v>201.500000013039</v>
      </c>
      <c r="F29" s="139" t="n">
        <f aca="false">'C1-4'!W29</f>
        <v>235837.999389499</v>
      </c>
      <c r="G29" s="139" t="n">
        <f aca="false">'C2-3'!H29</f>
        <v>203.49999985192</v>
      </c>
      <c r="H29" s="139" t="n">
        <f aca="false">'C2-3'!W29</f>
        <v>229538.087017813</v>
      </c>
      <c r="I29" s="139" t="n">
        <f aca="false">'C2-4'!H29</f>
        <v>205.499999690801</v>
      </c>
      <c r="J29" s="139" t="n">
        <f aca="false">'C2-4'!W29</f>
        <v>115418.998778999</v>
      </c>
      <c r="K29" s="139" t="n">
        <f aca="false">'C3-4'!H29</f>
        <v>207.500000158325</v>
      </c>
      <c r="L29" s="139" t="n">
        <f aca="false">'C3-4'!W29</f>
        <v>230437.999389499</v>
      </c>
      <c r="N29" s="139" t="n">
        <f aca="false">A29</f>
        <v>198.499999940395</v>
      </c>
      <c r="O29" s="139" t="n">
        <f aca="false">MIN(B29,D29,F29,H29,J29,L29)</f>
        <v>115418.998778999</v>
      </c>
      <c r="Q29" s="139"/>
      <c r="R29" s="139"/>
      <c r="S29" s="139"/>
      <c r="T29" s="139"/>
      <c r="U29" s="139"/>
      <c r="V29" s="139"/>
      <c r="Y29" s="139"/>
      <c r="Z29" s="139"/>
      <c r="AA29" s="139"/>
      <c r="AB29" s="139"/>
      <c r="AC29" s="139"/>
      <c r="AD29" s="139"/>
      <c r="AE29" s="139"/>
      <c r="AF29" s="139"/>
      <c r="AG29" s="139"/>
      <c r="AH29" s="139"/>
      <c r="AI29" s="139"/>
      <c r="AJ29" s="139"/>
      <c r="AK29" s="139"/>
      <c r="AL29" s="139"/>
      <c r="AM29" s="139"/>
      <c r="AN29" s="139"/>
      <c r="AO29" s="139"/>
      <c r="AP29" s="139"/>
      <c r="AQ29" s="139"/>
    </row>
    <row r="30" customFormat="false" ht="12.75" hidden="false" customHeight="false" outlineLevel="0" collapsed="false">
      <c r="A30" s="139" t="n">
        <f aca="false">'C1-2'!H30</f>
        <v>209.499999368563</v>
      </c>
      <c r="B30" s="139" t="n">
        <f aca="false">'C1-2'!W30</f>
        <v>114968.998778999</v>
      </c>
      <c r="C30" s="139" t="n">
        <f aca="false">'C1-3'!H30</f>
        <v>210.500000230968</v>
      </c>
      <c r="D30" s="139" t="n">
        <f aca="false">'C1-3'!W30</f>
        <v>229937.999389499</v>
      </c>
      <c r="E30" s="139" t="n">
        <f aca="false">'C1-4'!H30</f>
        <v>212.499999441206</v>
      </c>
      <c r="F30" s="139" t="n">
        <f aca="false">'C1-4'!W30</f>
        <v>235837.999389499</v>
      </c>
      <c r="G30" s="139" t="n">
        <f aca="false">'C2-3'!H30</f>
        <v>214.49999990873</v>
      </c>
      <c r="H30" s="139" t="n">
        <f aca="false">'C2-3'!W30</f>
        <v>229737.999389499</v>
      </c>
      <c r="I30" s="139" t="n">
        <f aca="false">'C2-4'!H30</f>
        <v>216.499999747612</v>
      </c>
      <c r="J30" s="139" t="n">
        <f aca="false">'C2-4'!W30</f>
        <v>115418.998778999</v>
      </c>
      <c r="K30" s="139" t="n">
        <f aca="false">'C3-4'!H30</f>
        <v>218.499999586493</v>
      </c>
      <c r="L30" s="139" t="n">
        <f aca="false">'C3-4'!W30</f>
        <v>230437.999389499</v>
      </c>
      <c r="N30" s="139" t="n">
        <f aca="false">A30</f>
        <v>209.499999368563</v>
      </c>
      <c r="O30" s="139" t="n">
        <f aca="false">MIN(B30,D30,F30,H30,J30,L30)</f>
        <v>114968.998778999</v>
      </c>
      <c r="Q30" s="139"/>
      <c r="R30" s="139"/>
      <c r="S30" s="139"/>
      <c r="T30" s="139"/>
      <c r="U30" s="139"/>
      <c r="V30" s="139"/>
      <c r="Y30" s="139"/>
      <c r="Z30" s="139"/>
      <c r="AA30" s="139"/>
      <c r="AB30" s="139"/>
      <c r="AC30" s="139"/>
      <c r="AD30" s="139"/>
      <c r="AE30" s="139"/>
      <c r="AF30" s="139"/>
      <c r="AG30" s="139"/>
      <c r="AH30" s="139"/>
      <c r="AI30" s="139"/>
      <c r="AJ30" s="139"/>
      <c r="AK30" s="139"/>
      <c r="AL30" s="139"/>
      <c r="AM30" s="139"/>
      <c r="AN30" s="139"/>
      <c r="AO30" s="139"/>
      <c r="AP30" s="139"/>
      <c r="AQ30" s="139"/>
    </row>
    <row r="31" customFormat="false" ht="12.75" hidden="false" customHeight="false" outlineLevel="0" collapsed="false">
      <c r="A31" s="139" t="n">
        <f aca="false">'C1-2'!H31</f>
        <v>219.499999820255</v>
      </c>
      <c r="B31" s="139" t="n">
        <f aca="false">'C1-2'!W31</f>
        <v>230037.999389499</v>
      </c>
      <c r="C31" s="139" t="n">
        <f aca="false">'C1-3'!H31</f>
        <v>221.499999659136</v>
      </c>
      <c r="D31" s="139" t="n">
        <f aca="false">'C1-3'!W31</f>
        <v>229937.999389499</v>
      </c>
      <c r="E31" s="139" t="n">
        <f aca="false">'C1-4'!H31</f>
        <v>223.50000012666</v>
      </c>
      <c r="F31" s="139" t="n">
        <f aca="false">'C1-4'!W31</f>
        <v>235837.999389499</v>
      </c>
      <c r="G31" s="139" t="n">
        <f aca="false">'C2-3'!H31</f>
        <v>225.499999965541</v>
      </c>
      <c r="H31" s="139" t="n">
        <f aca="false">'C2-3'!W31</f>
        <v>114818.998778999</v>
      </c>
      <c r="I31" s="139" t="n">
        <f aca="false">'C2-4'!H31</f>
        <v>227.499999804422</v>
      </c>
      <c r="J31" s="139" t="n">
        <f aca="false">'C2-4'!W31</f>
        <v>230937.999389499</v>
      </c>
      <c r="K31" s="139" t="n">
        <f aca="false">'C3-4'!H31</f>
        <v>228.499999409542</v>
      </c>
      <c r="L31" s="139" t="n">
        <f aca="false">'C3-4'!W31</f>
        <v>115168.998778999</v>
      </c>
      <c r="N31" s="139" t="n">
        <f aca="false">A31</f>
        <v>219.499999820255</v>
      </c>
      <c r="O31" s="139" t="n">
        <f aca="false">MIN(B31,D31,F31,H31,J31,L31)</f>
        <v>114818.998778999</v>
      </c>
      <c r="Q31" s="139"/>
      <c r="R31" s="139"/>
      <c r="S31" s="139"/>
      <c r="T31" s="139"/>
      <c r="U31" s="139"/>
      <c r="V31" s="139"/>
      <c r="Y31" s="139"/>
      <c r="Z31" s="139"/>
      <c r="AA31" s="139"/>
      <c r="AB31" s="139"/>
      <c r="AC31" s="139"/>
      <c r="AD31" s="139"/>
      <c r="AE31" s="139"/>
      <c r="AF31" s="139"/>
      <c r="AG31" s="139"/>
      <c r="AH31" s="139"/>
      <c r="AI31" s="139"/>
      <c r="AJ31" s="139"/>
      <c r="AK31" s="139"/>
      <c r="AL31" s="139"/>
      <c r="AM31" s="139"/>
      <c r="AN31" s="139"/>
      <c r="AO31" s="139"/>
      <c r="AP31" s="139"/>
      <c r="AQ31" s="139"/>
    </row>
    <row r="32" customFormat="false" ht="12.75" hidden="false" customHeight="false" outlineLevel="0" collapsed="false">
      <c r="A32" s="139" t="n">
        <f aca="false">'C1-2'!H32</f>
        <v>230.499999877065</v>
      </c>
      <c r="B32" s="139" t="n">
        <f aca="false">'C1-2'!W32</f>
        <v>230037.999389499</v>
      </c>
      <c r="C32" s="139" t="n">
        <f aca="false">'C1-3'!H32</f>
        <v>232.500000344589</v>
      </c>
      <c r="D32" s="139" t="n">
        <f aca="false">'C1-3'!W32</f>
        <v>229937.999389499</v>
      </c>
      <c r="E32" s="139" t="n">
        <f aca="false">'C1-4'!H32</f>
        <v>234.499999554828</v>
      </c>
      <c r="F32" s="139" t="n">
        <f aca="false">'C1-4'!W32</f>
        <v>235837.999389499</v>
      </c>
      <c r="G32" s="139" t="n">
        <f aca="false">'C2-3'!H32</f>
        <v>236.500000022352</v>
      </c>
      <c r="H32" s="139" t="n">
        <f aca="false">'C2-3'!W32</f>
        <v>229737.999389499</v>
      </c>
      <c r="I32" s="139" t="n">
        <f aca="false">'C2-4'!H32</f>
        <v>238.000000058673</v>
      </c>
      <c r="J32" s="139" t="n">
        <f aca="false">'C2-4'!W32</f>
        <v>230937.999389499</v>
      </c>
      <c r="K32" s="139" t="n">
        <f aca="false">'C3-4'!H32</f>
        <v>239.500000094995</v>
      </c>
      <c r="L32" s="139" t="n">
        <f aca="false">'C3-4'!W32</f>
        <v>230437.999389499</v>
      </c>
      <c r="N32" s="139" t="n">
        <f aca="false">A32</f>
        <v>230.499999877065</v>
      </c>
      <c r="O32" s="139" t="n">
        <f aca="false">MIN(B32,D32,F32,H32,J32,L32)</f>
        <v>229737.999389499</v>
      </c>
      <c r="Q32" s="139"/>
      <c r="R32" s="139"/>
      <c r="S32" s="139"/>
      <c r="T32" s="139"/>
      <c r="U32" s="139"/>
      <c r="V32" s="139"/>
      <c r="Y32" s="139"/>
      <c r="Z32" s="139"/>
      <c r="AA32" s="139"/>
      <c r="AB32" s="139"/>
      <c r="AC32" s="139"/>
      <c r="AD32" s="139"/>
      <c r="AE32" s="139"/>
      <c r="AF32" s="139"/>
      <c r="AG32" s="139"/>
      <c r="AH32" s="139"/>
      <c r="AI32" s="139"/>
      <c r="AJ32" s="139"/>
      <c r="AK32" s="139"/>
      <c r="AL32" s="139"/>
      <c r="AM32" s="139"/>
      <c r="AN32" s="139"/>
      <c r="AO32" s="139"/>
      <c r="AP32" s="139"/>
      <c r="AQ32" s="139"/>
    </row>
    <row r="33" customFormat="false" ht="12.75" hidden="false" customHeight="false" outlineLevel="0" collapsed="false">
      <c r="A33" s="139" t="n">
        <f aca="false">'C1-2'!H33</f>
        <v>241.499999933876</v>
      </c>
      <c r="B33" s="139" t="n">
        <f aca="false">'C1-2'!W33</f>
        <v>230037.999389499</v>
      </c>
      <c r="C33" s="139" t="n">
        <f aca="false">'C1-3'!H33</f>
        <v>243.499999772757</v>
      </c>
      <c r="D33" s="139" t="n">
        <f aca="false">'C1-3'!W33</f>
        <v>229937.999389499</v>
      </c>
      <c r="E33" s="139" t="n">
        <f aca="false">'C1-4'!H33</f>
        <v>245.500000240281</v>
      </c>
      <c r="F33" s="139" t="n">
        <f aca="false">'C1-4'!W33</f>
        <v>235837.999389499</v>
      </c>
      <c r="G33" s="139" t="n">
        <f aca="false">'C2-3'!H33</f>
        <v>246.4999998454</v>
      </c>
      <c r="H33" s="139" t="n">
        <f aca="false">'C2-3'!W33</f>
        <v>114818.998778999</v>
      </c>
      <c r="I33" s="139" t="n">
        <f aca="false">'C2-4'!H33</f>
        <v>248.500000312924</v>
      </c>
      <c r="J33" s="139" t="n">
        <f aca="false">'C2-4'!W33</f>
        <v>230937.999389499</v>
      </c>
      <c r="K33" s="139" t="n">
        <f aca="false">'C3-4'!H33</f>
        <v>250.499999523163</v>
      </c>
      <c r="L33" s="139" t="n">
        <f aca="false">'C3-4'!W33</f>
        <v>230437.999389499</v>
      </c>
      <c r="N33" s="139" t="n">
        <f aca="false">A33</f>
        <v>241.499999933876</v>
      </c>
      <c r="O33" s="139" t="n">
        <f aca="false">MIN(B33,D33,F33,H33,J33,L33)</f>
        <v>114818.998778999</v>
      </c>
      <c r="Q33" s="139"/>
      <c r="R33" s="139"/>
      <c r="S33" s="139"/>
      <c r="T33" s="139"/>
      <c r="U33" s="139"/>
      <c r="V33" s="139"/>
      <c r="Y33" s="139"/>
      <c r="Z33" s="139"/>
      <c r="AA33" s="139"/>
      <c r="AB33" s="139"/>
      <c r="AC33" s="139"/>
      <c r="AD33" s="139"/>
      <c r="AE33" s="139"/>
      <c r="AF33" s="139"/>
      <c r="AG33" s="139"/>
      <c r="AH33" s="139"/>
      <c r="AI33" s="139"/>
      <c r="AJ33" s="139"/>
      <c r="AK33" s="139"/>
      <c r="AL33" s="139"/>
      <c r="AM33" s="139"/>
      <c r="AN33" s="139"/>
      <c r="AO33" s="139"/>
      <c r="AP33" s="139"/>
      <c r="AQ33" s="139"/>
    </row>
    <row r="34" customFormat="false" ht="12.75" hidden="false" customHeight="false" outlineLevel="0" collapsed="false">
      <c r="A34" s="139" t="n">
        <f aca="false">'C1-2'!H34</f>
        <v>252.499999990687</v>
      </c>
      <c r="B34" s="139" t="n">
        <f aca="false">'C1-2'!W34</f>
        <v>230037.999389499</v>
      </c>
      <c r="C34" s="139" t="n">
        <f aca="false">'C1-3'!H34</f>
        <v>254.499999829568</v>
      </c>
      <c r="D34" s="139" t="n">
        <f aca="false">'C1-3'!W34</f>
        <v>229937.999389499</v>
      </c>
      <c r="E34" s="139" t="n">
        <f aca="false">'C1-4'!H34</f>
        <v>255.50000006333</v>
      </c>
      <c r="F34" s="139" t="n">
        <f aca="false">'C1-4'!W34</f>
        <v>235837.999389499</v>
      </c>
      <c r="G34" s="139" t="n">
        <f aca="false">'C2-3'!H34</f>
        <v>257.499999902211</v>
      </c>
      <c r="H34" s="139" t="n">
        <f aca="false">'C2-3'!W34</f>
        <v>114818.998778999</v>
      </c>
      <c r="I34" s="139" t="n">
        <f aca="false">'C2-4'!H34</f>
        <v>259.499999741092</v>
      </c>
      <c r="J34" s="139" t="n">
        <f aca="false">'C2-4'!W34</f>
        <v>230937.999389499</v>
      </c>
      <c r="K34" s="139" t="n">
        <f aca="false">'C3-4'!H34</f>
        <v>261.500000208616</v>
      </c>
      <c r="L34" s="139" t="n">
        <f aca="false">'C3-4'!W34</f>
        <v>230437.999389499</v>
      </c>
      <c r="N34" s="139" t="n">
        <f aca="false">A34</f>
        <v>252.499999990687</v>
      </c>
      <c r="O34" s="139" t="n">
        <f aca="false">MIN(B34,D34,F34,H34,J34,L34)</f>
        <v>114818.998778999</v>
      </c>
      <c r="Q34" s="139"/>
      <c r="R34" s="139"/>
      <c r="S34" s="139"/>
      <c r="T34" s="139"/>
      <c r="U34" s="139"/>
      <c r="V34" s="139"/>
      <c r="Y34" s="139"/>
      <c r="Z34" s="139"/>
      <c r="AA34" s="139"/>
      <c r="AB34" s="139"/>
      <c r="AC34" s="139"/>
      <c r="AD34" s="139"/>
      <c r="AE34" s="139"/>
      <c r="AF34" s="139"/>
      <c r="AG34" s="139"/>
      <c r="AH34" s="139"/>
      <c r="AI34" s="139"/>
      <c r="AJ34" s="139"/>
      <c r="AK34" s="139"/>
      <c r="AL34" s="139"/>
      <c r="AM34" s="139"/>
      <c r="AN34" s="139"/>
      <c r="AO34" s="139"/>
      <c r="AP34" s="139"/>
      <c r="AQ34" s="139"/>
    </row>
    <row r="35" customFormat="false" ht="12.75" hidden="false" customHeight="false" outlineLevel="0" collapsed="false">
      <c r="A35" s="139" t="n">
        <f aca="false">'C1-2'!H35</f>
        <v>263.499999418855</v>
      </c>
      <c r="B35" s="139" t="n">
        <f aca="false">'C1-2'!W35</f>
        <v>230037.999389499</v>
      </c>
      <c r="C35" s="139" t="n">
        <f aca="false">'C1-3'!H35</f>
        <v>264.500000281259</v>
      </c>
      <c r="D35" s="139" t="n">
        <f aca="false">'C1-3'!W35</f>
        <v>229937.999389499</v>
      </c>
      <c r="E35" s="139" t="n">
        <f aca="false">'C1-4'!H35</f>
        <v>266.499999491498</v>
      </c>
      <c r="F35" s="139" t="n">
        <f aca="false">'C1-4'!W35</f>
        <v>235837.999389499</v>
      </c>
      <c r="G35" s="139" t="n">
        <f aca="false">'C2-3'!H35</f>
        <v>268.499999959022</v>
      </c>
      <c r="H35" s="139" t="n">
        <f aca="false">'C2-3'!W35</f>
        <v>229737.999389499</v>
      </c>
      <c r="I35" s="139" t="n">
        <f aca="false">'C2-4'!H35</f>
        <v>270.499999797903</v>
      </c>
      <c r="J35" s="139" t="n">
        <f aca="false">'C2-4'!W35</f>
        <v>230937.999389499</v>
      </c>
      <c r="K35" s="139" t="n">
        <f aca="false">'C3-4'!H35</f>
        <v>272.499999636784</v>
      </c>
      <c r="L35" s="139" t="n">
        <f aca="false">'C3-4'!W35</f>
        <v>230437.999389499</v>
      </c>
      <c r="N35" s="139" t="n">
        <f aca="false">A35</f>
        <v>263.499999418855</v>
      </c>
      <c r="O35" s="139" t="n">
        <f aca="false">MIN(B35,D35,F35,H35,J35,L35)</f>
        <v>229737.999389499</v>
      </c>
      <c r="Q35" s="139"/>
      <c r="R35" s="139"/>
      <c r="S35" s="139"/>
      <c r="T35" s="139"/>
      <c r="U35" s="139"/>
      <c r="V35" s="139"/>
      <c r="Y35" s="139"/>
      <c r="Z35" s="139"/>
      <c r="AA35" s="139"/>
      <c r="AB35" s="139"/>
      <c r="AC35" s="139"/>
      <c r="AD35" s="139"/>
      <c r="AE35" s="139"/>
      <c r="AF35" s="139"/>
      <c r="AG35" s="139"/>
      <c r="AH35" s="139"/>
      <c r="AI35" s="139"/>
      <c r="AJ35" s="139"/>
      <c r="AK35" s="139"/>
      <c r="AL35" s="139"/>
      <c r="AM35" s="139"/>
      <c r="AN35" s="139"/>
      <c r="AO35" s="139"/>
      <c r="AP35" s="139"/>
      <c r="AQ35" s="139"/>
    </row>
    <row r="36" customFormat="false" ht="12.75" hidden="false" customHeight="false" outlineLevel="0" collapsed="false">
      <c r="A36" s="139" t="n">
        <f aca="false">'C1-2'!H36</f>
        <v>273.499999870546</v>
      </c>
      <c r="B36" s="139" t="n">
        <f aca="false">'C1-2'!W36</f>
        <v>230037.999389499</v>
      </c>
      <c r="C36" s="139" t="n">
        <f aca="false">'C1-3'!H36</f>
        <v>275.499999709427</v>
      </c>
      <c r="D36" s="139" t="n">
        <f aca="false">'C1-3'!W36</f>
        <v>229937.999389499</v>
      </c>
      <c r="E36" s="139" t="n">
        <f aca="false">'C1-4'!H36</f>
        <v>277.500000176951</v>
      </c>
      <c r="F36" s="139" t="n">
        <f aca="false">'C1-4'!W36</f>
        <v>235837.999389499</v>
      </c>
      <c r="G36" s="139" t="n">
        <f aca="false">'C2-3'!H36</f>
        <v>279.49999938719</v>
      </c>
      <c r="H36" s="139" t="n">
        <f aca="false">'C2-3'!W36</f>
        <v>229737.999389499</v>
      </c>
      <c r="I36" s="139" t="n">
        <f aca="false">'C2-4'!H36</f>
        <v>281.499999854714</v>
      </c>
      <c r="J36" s="139" t="n">
        <f aca="false">'C2-4'!W36</f>
        <v>230937.999389499</v>
      </c>
      <c r="K36" s="139" t="n">
        <f aca="false">'C3-4'!H36</f>
        <v>282.499999459833</v>
      </c>
      <c r="L36" s="139" t="n">
        <f aca="false">'C3-4'!W36</f>
        <v>230437.999389499</v>
      </c>
      <c r="N36" s="139" t="n">
        <f aca="false">A36</f>
        <v>273.499999870546</v>
      </c>
      <c r="O36" s="139" t="n">
        <f aca="false">MIN(B36,D36,F36,H36,J36,L36)</f>
        <v>229737.999389499</v>
      </c>
      <c r="Q36" s="139"/>
      <c r="R36" s="139"/>
      <c r="S36" s="139"/>
      <c r="T36" s="139"/>
      <c r="U36" s="139"/>
      <c r="V36" s="139"/>
      <c r="Y36" s="139"/>
      <c r="Z36" s="139"/>
      <c r="AA36" s="139"/>
      <c r="AB36" s="139"/>
      <c r="AC36" s="139"/>
      <c r="AD36" s="139"/>
      <c r="AE36" s="139"/>
      <c r="AF36" s="139"/>
      <c r="AG36" s="139"/>
      <c r="AH36" s="139"/>
      <c r="AI36" s="139"/>
      <c r="AJ36" s="139"/>
      <c r="AK36" s="139"/>
      <c r="AL36" s="139"/>
      <c r="AM36" s="139"/>
      <c r="AN36" s="139"/>
      <c r="AO36" s="139"/>
      <c r="AP36" s="139"/>
      <c r="AQ36" s="139"/>
    </row>
    <row r="37" customFormat="false" ht="12.75" hidden="false" customHeight="false" outlineLevel="0" collapsed="false">
      <c r="A37" s="139" t="n">
        <f aca="false">'C1-2'!H37</f>
        <v>284.499999927357</v>
      </c>
      <c r="B37" s="139" t="n">
        <f aca="false">'C1-2'!W37</f>
        <v>230037.999389499</v>
      </c>
      <c r="C37" s="139" t="n">
        <f aca="false">'C1-3'!H37</f>
        <v>286.499999766238</v>
      </c>
      <c r="D37" s="139" t="n">
        <f aca="false">'C1-3'!W37</f>
        <v>229937.999389499</v>
      </c>
      <c r="E37" s="139" t="n">
        <f aca="false">'C1-4'!H37</f>
        <v>288.499999605119</v>
      </c>
      <c r="F37" s="139" t="n">
        <f aca="false">'C1-4'!W37</f>
        <v>235837.999389499</v>
      </c>
      <c r="G37" s="139" t="n">
        <f aca="false">'C2-3'!H37</f>
        <v>290.500000072643</v>
      </c>
      <c r="H37" s="139" t="n">
        <f aca="false">'C2-3'!W37</f>
        <v>229737.999389499</v>
      </c>
      <c r="I37" s="139" t="n">
        <f aca="false">'C2-4'!H37</f>
        <v>291.499999677762</v>
      </c>
      <c r="J37" s="139" t="n">
        <f aca="false">'C2-4'!W37</f>
        <v>115418.998778999</v>
      </c>
      <c r="K37" s="139" t="n">
        <f aca="false">'C3-4'!H37</f>
        <v>293.500000145286</v>
      </c>
      <c r="L37" s="139" t="n">
        <f aca="false">'C3-4'!W37</f>
        <v>230437.999389499</v>
      </c>
      <c r="N37" s="139" t="n">
        <f aca="false">A37</f>
        <v>284.499999927357</v>
      </c>
      <c r="O37" s="139" t="n">
        <f aca="false">MIN(B37,D37,F37,H37,J37,L37)</f>
        <v>115418.998778999</v>
      </c>
      <c r="Q37" s="139"/>
      <c r="R37" s="139"/>
      <c r="S37" s="139"/>
      <c r="T37" s="139"/>
      <c r="U37" s="139"/>
      <c r="V37" s="139"/>
      <c r="Y37" s="139"/>
      <c r="Z37" s="139"/>
      <c r="AA37" s="139"/>
      <c r="AB37" s="139"/>
      <c r="AC37" s="139"/>
      <c r="AD37" s="139"/>
      <c r="AE37" s="139"/>
      <c r="AF37" s="139"/>
      <c r="AG37" s="139"/>
      <c r="AH37" s="139"/>
      <c r="AI37" s="139"/>
      <c r="AJ37" s="139"/>
      <c r="AK37" s="139"/>
      <c r="AL37" s="139"/>
      <c r="AM37" s="139"/>
      <c r="AN37" s="139"/>
      <c r="AO37" s="139"/>
      <c r="AP37" s="139"/>
      <c r="AQ37" s="139"/>
    </row>
    <row r="38" customFormat="false" ht="12.75" hidden="false" customHeight="false" outlineLevel="0" collapsed="false">
      <c r="A38" s="139" t="n">
        <f aca="false">'C1-2'!H38</f>
        <v>295.499999355525</v>
      </c>
      <c r="B38" s="139" t="n">
        <f aca="false">'C1-2'!W38</f>
        <v>230037.999389499</v>
      </c>
      <c r="C38" s="139" t="n">
        <f aca="false">'C1-3'!H38</f>
        <v>297.499999823049</v>
      </c>
      <c r="D38" s="139" t="n">
        <f aca="false">'C1-3'!W38</f>
        <v>114918.998778999</v>
      </c>
      <c r="E38" s="139" t="n">
        <f aca="false">'C1-4'!H38</f>
        <v>299.500000290573</v>
      </c>
      <c r="F38" s="139" t="n">
        <f aca="false">'C1-4'!W38</f>
        <v>235837.999389499</v>
      </c>
      <c r="G38" s="139" t="n">
        <f aca="false">'C2-3'!H38</f>
        <v>300.499999895692</v>
      </c>
      <c r="H38" s="139" t="n">
        <f aca="false">'C2-3'!W38</f>
        <v>229737.999389499</v>
      </c>
      <c r="I38" s="139" t="n">
        <f aca="false">'C2-4'!H38</f>
        <v>302.499999734573</v>
      </c>
      <c r="J38" s="139" t="n">
        <f aca="false">'C2-4'!W38</f>
        <v>115418.998778999</v>
      </c>
      <c r="K38" s="139" t="n">
        <f aca="false">'C3-4'!H38</f>
        <v>304.499999573454</v>
      </c>
      <c r="L38" s="139" t="n">
        <f aca="false">'C3-4'!W38</f>
        <v>230437.999389499</v>
      </c>
      <c r="N38" s="139" t="n">
        <f aca="false">A38</f>
        <v>295.499999355525</v>
      </c>
      <c r="O38" s="139" t="n">
        <f aca="false">MIN(B38,D38,F38,H38,J38,L38)</f>
        <v>114918.998778999</v>
      </c>
      <c r="Q38" s="139"/>
      <c r="R38" s="139"/>
      <c r="S38" s="139"/>
      <c r="T38" s="139"/>
      <c r="U38" s="139"/>
      <c r="V38" s="139"/>
      <c r="Y38" s="139"/>
      <c r="Z38" s="139"/>
      <c r="AA38" s="139"/>
      <c r="AB38" s="139"/>
      <c r="AC38" s="139"/>
      <c r="AD38" s="139"/>
      <c r="AE38" s="139"/>
      <c r="AF38" s="139"/>
      <c r="AG38" s="139"/>
      <c r="AH38" s="139"/>
      <c r="AI38" s="139"/>
      <c r="AJ38" s="139"/>
      <c r="AK38" s="139"/>
      <c r="AL38" s="139"/>
      <c r="AM38" s="139"/>
      <c r="AN38" s="139"/>
      <c r="AO38" s="139"/>
      <c r="AP38" s="139"/>
      <c r="AQ38" s="139"/>
    </row>
    <row r="39" customFormat="false" ht="12.75" hidden="false" customHeight="false" outlineLevel="0" collapsed="false">
      <c r="A39" s="139" t="n">
        <f aca="false">'C1-2'!H39</f>
        <v>306.500000040978</v>
      </c>
      <c r="B39" s="139" t="n">
        <f aca="false">'C1-2'!W39</f>
        <v>114968.998778999</v>
      </c>
      <c r="C39" s="139" t="n">
        <f aca="false">'C1-3'!H39</f>
        <v>308.499999879859</v>
      </c>
      <c r="D39" s="139" t="n">
        <f aca="false">'C1-3'!W39</f>
        <v>229937.999389499</v>
      </c>
      <c r="E39" s="139" t="n">
        <f aca="false">'C1-4'!H39</f>
        <v>309.500000113621</v>
      </c>
      <c r="F39" s="139" t="n">
        <f aca="false">'C1-4'!W39</f>
        <v>235837.999389499</v>
      </c>
      <c r="G39" s="139" t="n">
        <f aca="false">'C2-3'!H39</f>
        <v>311.499999952503</v>
      </c>
      <c r="H39" s="139" t="n">
        <f aca="false">'C2-3'!W39</f>
        <v>229737.999389499</v>
      </c>
      <c r="I39" s="139" t="n">
        <f aca="false">'C2-4'!H39</f>
        <v>313.499999791384</v>
      </c>
      <c r="J39" s="139" t="n">
        <f aca="false">'C2-4'!W39</f>
        <v>230937.999389499</v>
      </c>
      <c r="K39" s="139" t="n">
        <f aca="false">'C3-4'!H39</f>
        <v>315.500000258908</v>
      </c>
      <c r="L39" s="139" t="n">
        <f aca="false">'C3-4'!W39</f>
        <v>230437.999389499</v>
      </c>
      <c r="N39" s="139" t="n">
        <f aca="false">A39</f>
        <v>306.500000040978</v>
      </c>
      <c r="O39" s="139" t="n">
        <f aca="false">MIN(B39,D39,F39,H39,J39,L39)</f>
        <v>114968.998778999</v>
      </c>
      <c r="Q39" s="139"/>
      <c r="R39" s="139"/>
      <c r="S39" s="139"/>
      <c r="T39" s="139"/>
      <c r="U39" s="139"/>
      <c r="V39" s="139"/>
      <c r="Y39" s="139"/>
      <c r="Z39" s="139"/>
      <c r="AA39" s="139"/>
      <c r="AB39" s="139"/>
      <c r="AC39" s="139"/>
      <c r="AD39" s="139"/>
      <c r="AE39" s="139"/>
      <c r="AF39" s="139"/>
      <c r="AG39" s="139"/>
      <c r="AH39" s="139"/>
      <c r="AI39" s="139"/>
      <c r="AJ39" s="139"/>
      <c r="AK39" s="139"/>
      <c r="AL39" s="139"/>
      <c r="AM39" s="139"/>
      <c r="AN39" s="139"/>
      <c r="AO39" s="139"/>
      <c r="AP39" s="139"/>
      <c r="AQ39" s="139"/>
    </row>
    <row r="40" customFormat="false" ht="12.75" hidden="false" customHeight="false" outlineLevel="0" collapsed="false">
      <c r="A40" s="139" t="n">
        <f aca="false">'C1-2'!H40</f>
        <v>317.499999469146</v>
      </c>
      <c r="B40" s="139" t="n">
        <f aca="false">'C1-2'!W40</f>
        <v>230037.999389499</v>
      </c>
      <c r="C40" s="139" t="n">
        <f aca="false">'C1-3'!H40</f>
        <v>318.500000331551</v>
      </c>
      <c r="D40" s="139" t="n">
        <f aca="false">'C1-3'!W40</f>
        <v>229937.999389499</v>
      </c>
      <c r="E40" s="139" t="n">
        <f aca="false">'C1-4'!H40</f>
        <v>320.499999541789</v>
      </c>
      <c r="F40" s="139" t="n">
        <f aca="false">'C1-4'!W40</f>
        <v>235837.999389499</v>
      </c>
      <c r="G40" s="139" t="n">
        <f aca="false">'C2-3'!H40</f>
        <v>322.500000009313</v>
      </c>
      <c r="H40" s="139" t="n">
        <f aca="false">'C2-3'!W40</f>
        <v>114818.998778999</v>
      </c>
      <c r="I40" s="139" t="n">
        <f aca="false">'C2-4'!H40</f>
        <v>324.499999848194</v>
      </c>
      <c r="J40" s="139" t="n">
        <f aca="false">'C2-4'!W40</f>
        <v>230937.999389499</v>
      </c>
      <c r="K40" s="139" t="n">
        <f aca="false">'C3-4'!H40</f>
        <v>326.499999687076</v>
      </c>
      <c r="L40" s="139" t="n">
        <f aca="false">'C3-4'!W40</f>
        <v>115168.998778999</v>
      </c>
      <c r="N40" s="139" t="n">
        <f aca="false">A40</f>
        <v>317.499999469146</v>
      </c>
      <c r="O40" s="139" t="n">
        <f aca="false">MIN(B40,D40,F40,H40,J40,L40)</f>
        <v>114818.998778999</v>
      </c>
      <c r="Q40" s="139"/>
      <c r="R40" s="139"/>
      <c r="S40" s="139"/>
      <c r="T40" s="139"/>
      <c r="U40" s="139"/>
      <c r="V40" s="139"/>
      <c r="Y40" s="139"/>
      <c r="Z40" s="139"/>
      <c r="AA40" s="139"/>
      <c r="AB40" s="139"/>
      <c r="AC40" s="139"/>
      <c r="AD40" s="139"/>
      <c r="AE40" s="139"/>
      <c r="AF40" s="139"/>
      <c r="AG40" s="139"/>
      <c r="AH40" s="139"/>
      <c r="AI40" s="139"/>
      <c r="AJ40" s="139"/>
      <c r="AK40" s="139"/>
      <c r="AL40" s="139"/>
      <c r="AM40" s="139"/>
      <c r="AN40" s="139"/>
      <c r="AO40" s="139"/>
      <c r="AP40" s="139"/>
      <c r="AQ40" s="139"/>
    </row>
    <row r="41" customFormat="false" ht="12.75" hidden="false" customHeight="false" outlineLevel="0" collapsed="false">
      <c r="A41" s="139" t="n">
        <f aca="false">'C1-2'!H41</f>
        <v>327.499999920838</v>
      </c>
      <c r="B41" s="139" t="n">
        <f aca="false">'C1-2'!W41</f>
        <v>230037.999389499</v>
      </c>
      <c r="C41" s="139" t="n">
        <f aca="false">'C1-3'!H41</f>
        <v>329.499999759719</v>
      </c>
      <c r="D41" s="139" t="n">
        <f aca="false">'C1-3'!W41</f>
        <v>229937.999389499</v>
      </c>
      <c r="E41" s="139" t="n">
        <f aca="false">'C1-4'!H41</f>
        <v>331.500000227243</v>
      </c>
      <c r="F41" s="139" t="n">
        <f aca="false">'C1-4'!W41</f>
        <v>235837.999389499</v>
      </c>
      <c r="G41" s="139" t="n">
        <f aca="false">'C2-3'!H41</f>
        <v>333.499999437481</v>
      </c>
      <c r="H41" s="139" t="n">
        <f aca="false">'C2-3'!W41</f>
        <v>229737.999389499</v>
      </c>
      <c r="I41" s="139" t="n">
        <f aca="false">'C2-4'!H41</f>
        <v>335.499999905005</v>
      </c>
      <c r="J41" s="139" t="n">
        <f aca="false">'C2-4'!W41</f>
        <v>230937.999389499</v>
      </c>
      <c r="K41" s="139" t="n">
        <f aca="false">'C3-4'!H41</f>
        <v>336.499999510124</v>
      </c>
      <c r="L41" s="139" t="n">
        <f aca="false">'C3-4'!W41</f>
        <v>230437.999389499</v>
      </c>
      <c r="N41" s="139" t="n">
        <f aca="false">A41</f>
        <v>327.499999920838</v>
      </c>
      <c r="O41" s="139" t="n">
        <f aca="false">MIN(B41,D41,F41,H41,J41,L41)</f>
        <v>229737.999389499</v>
      </c>
      <c r="Q41" s="139"/>
      <c r="R41" s="139"/>
      <c r="S41" s="139"/>
      <c r="T41" s="139"/>
      <c r="U41" s="139"/>
      <c r="V41" s="139"/>
      <c r="Y41" s="139"/>
      <c r="Z41" s="139"/>
      <c r="AA41" s="139"/>
      <c r="AB41" s="139"/>
      <c r="AC41" s="139"/>
      <c r="AD41" s="139"/>
      <c r="AE41" s="139"/>
      <c r="AF41" s="139"/>
      <c r="AG41" s="139"/>
      <c r="AH41" s="139"/>
      <c r="AI41" s="139"/>
      <c r="AJ41" s="139"/>
      <c r="AK41" s="139"/>
      <c r="AL41" s="139"/>
      <c r="AM41" s="139"/>
      <c r="AN41" s="139"/>
      <c r="AO41" s="139"/>
      <c r="AP41" s="139"/>
      <c r="AQ41" s="139"/>
    </row>
    <row r="42" customFormat="false" ht="12.75" hidden="false" customHeight="false" outlineLevel="0" collapsed="false">
      <c r="A42" s="139" t="n">
        <f aca="false">'C1-2'!H42</f>
        <v>338.499999977648</v>
      </c>
      <c r="B42" s="139" t="n">
        <f aca="false">'C1-2'!W42</f>
        <v>230037.999389499</v>
      </c>
      <c r="C42" s="139" t="n">
        <f aca="false">'C1-3'!H42</f>
        <v>340.499999816529</v>
      </c>
      <c r="D42" s="139" t="n">
        <f aca="false">'C1-3'!W42</f>
        <v>229937.999389499</v>
      </c>
      <c r="E42" s="139" t="n">
        <f aca="false">'C1-4'!H42</f>
        <v>342.499999655411</v>
      </c>
      <c r="F42" s="139" t="n">
        <f aca="false">'C1-4'!W42</f>
        <v>117868.998778999</v>
      </c>
      <c r="G42" s="139" t="n">
        <f aca="false">'C2-3'!H42</f>
        <v>344.500000122935</v>
      </c>
      <c r="H42" s="139" t="n">
        <f aca="false">'C2-3'!W42</f>
        <v>229737.999389499</v>
      </c>
      <c r="I42" s="139" t="n">
        <f aca="false">'C2-4'!H42</f>
        <v>345.499999728054</v>
      </c>
      <c r="J42" s="139" t="n">
        <f aca="false">'C2-4'!W42</f>
        <v>230937.999389499</v>
      </c>
      <c r="K42" s="139" t="n">
        <f aca="false">'C3-4'!H42</f>
        <v>347.500000195578</v>
      </c>
      <c r="L42" s="139" t="n">
        <f aca="false">'C3-4'!W42</f>
        <v>230437.999389499</v>
      </c>
      <c r="N42" s="139" t="n">
        <f aca="false">A42</f>
        <v>338.499999977648</v>
      </c>
      <c r="O42" s="139" t="n">
        <f aca="false">MIN(B42,D42,F42,H42,J42,L42)</f>
        <v>117868.998778999</v>
      </c>
      <c r="Q42" s="139"/>
      <c r="R42" s="139"/>
      <c r="S42" s="139"/>
      <c r="T42" s="139"/>
      <c r="U42" s="139"/>
      <c r="V42" s="139"/>
      <c r="Y42" s="139"/>
      <c r="Z42" s="139"/>
      <c r="AA42" s="139"/>
      <c r="AB42" s="139"/>
      <c r="AC42" s="139"/>
      <c r="AD42" s="139"/>
      <c r="AE42" s="139"/>
      <c r="AF42" s="139"/>
      <c r="AG42" s="139"/>
      <c r="AH42" s="139"/>
      <c r="AI42" s="139"/>
      <c r="AJ42" s="139"/>
      <c r="AK42" s="139"/>
      <c r="AL42" s="139"/>
      <c r="AM42" s="139"/>
      <c r="AN42" s="139"/>
      <c r="AO42" s="139"/>
      <c r="AP42" s="139"/>
      <c r="AQ42" s="139"/>
    </row>
    <row r="43" customFormat="false" ht="12.75" hidden="false" customHeight="false" outlineLevel="0" collapsed="false">
      <c r="A43" s="139" t="n">
        <f aca="false">'C1-2'!H43</f>
        <v>349.499999405816</v>
      </c>
      <c r="B43" s="139" t="n">
        <f aca="false">'C1-2'!W43</f>
        <v>230037.999389499</v>
      </c>
      <c r="C43" s="139" t="n">
        <f aca="false">'C1-3'!H43</f>
        <v>351.49999987334</v>
      </c>
      <c r="D43" s="139" t="n">
        <f aca="false">'C1-3'!W43</f>
        <v>229937.999389499</v>
      </c>
      <c r="E43" s="139" t="n">
        <f aca="false">'C1-4'!H43</f>
        <v>353.500000340864</v>
      </c>
      <c r="F43" s="139" t="n">
        <f aca="false">'C1-4'!W43</f>
        <v>235837.999389499</v>
      </c>
      <c r="G43" s="139" t="n">
        <f aca="false">'C2-3'!H43</f>
        <v>354.999999748543</v>
      </c>
      <c r="H43" s="139" t="n">
        <f aca="false">'C2-3'!W43</f>
        <v>76512.6648351648</v>
      </c>
      <c r="I43" s="139" t="n">
        <f aca="false">'C2-4'!H43</f>
        <v>356.499999784865</v>
      </c>
      <c r="J43" s="139" t="n">
        <f aca="false">'C2-4'!W43</f>
        <v>230937.999389499</v>
      </c>
      <c r="K43" s="139" t="n">
        <f aca="false">'C3-4'!H43</f>
        <v>358.499999623746</v>
      </c>
      <c r="L43" s="139" t="n">
        <f aca="false">'C3-4'!W43</f>
        <v>230437.999389499</v>
      </c>
      <c r="N43" s="139" t="n">
        <f aca="false">A43</f>
        <v>349.499999405816</v>
      </c>
      <c r="O43" s="139" t="n">
        <f aca="false">MIN(B43,D43,F43,H43,J43,L43)</f>
        <v>76512.6648351648</v>
      </c>
      <c r="Q43" s="139"/>
      <c r="R43" s="139"/>
      <c r="S43" s="139"/>
      <c r="T43" s="139"/>
      <c r="U43" s="139"/>
      <c r="V43" s="139"/>
      <c r="Y43" s="139"/>
      <c r="Z43" s="139"/>
      <c r="AA43" s="139"/>
      <c r="AB43" s="139"/>
      <c r="AC43" s="139"/>
      <c r="AD43" s="139"/>
      <c r="AE43" s="139"/>
      <c r="AF43" s="139"/>
      <c r="AG43" s="139"/>
      <c r="AH43" s="139"/>
      <c r="AI43" s="139"/>
      <c r="AJ43" s="139"/>
      <c r="AK43" s="139"/>
      <c r="AL43" s="139"/>
      <c r="AM43" s="139"/>
      <c r="AN43" s="139"/>
      <c r="AO43" s="139"/>
      <c r="AP43" s="139"/>
      <c r="AQ43" s="139"/>
    </row>
    <row r="44" customFormat="false" ht="12.75" hidden="false" customHeight="false" outlineLevel="0" collapsed="false">
      <c r="A44" s="139" t="n">
        <f aca="false">'C1-2'!H44</f>
        <v>360.50000009127</v>
      </c>
      <c r="B44" s="139" t="n">
        <f aca="false">'C1-2'!W44</f>
        <v>230037.999389499</v>
      </c>
      <c r="C44" s="139" t="n">
        <f aca="false">'C1-3'!H44</f>
        <v>362.499999930151</v>
      </c>
      <c r="D44" s="139" t="n">
        <f aca="false">'C1-3'!W44</f>
        <v>229937.999389499</v>
      </c>
      <c r="E44" s="139" t="n">
        <f aca="false">'C1-4'!H44</f>
        <v>363.999999966472</v>
      </c>
      <c r="F44" s="139" t="n">
        <f aca="false">'C1-4'!W44</f>
        <v>235837.999389499</v>
      </c>
      <c r="G44" s="139" t="n">
        <f aca="false">'C2-3'!H44</f>
        <v>365.499999374151</v>
      </c>
      <c r="H44" s="139" t="n">
        <f aca="false">'C2-3'!W44</f>
        <v>229737.999389499</v>
      </c>
      <c r="I44" s="139" t="n">
        <f aca="false">'C2-4'!H44</f>
        <v>367.499999841675</v>
      </c>
      <c r="J44" s="139" t="n">
        <f aca="false">'C2-4'!W44</f>
        <v>230937.999389499</v>
      </c>
      <c r="K44" s="139" t="n">
        <f aca="false">'C3-4'!H44</f>
        <v>369.500000309199</v>
      </c>
      <c r="L44" s="139" t="n">
        <f aca="false">'C3-4'!W44</f>
        <v>230437.999389499</v>
      </c>
      <c r="N44" s="139" t="n">
        <f aca="false">A44</f>
        <v>360.50000009127</v>
      </c>
      <c r="O44" s="139" t="n">
        <f aca="false">MIN(B44,D44,F44,H44,J44,L44)</f>
        <v>229737.999389499</v>
      </c>
      <c r="Q44" s="139"/>
      <c r="R44" s="139"/>
      <c r="S44" s="139"/>
      <c r="T44" s="139"/>
      <c r="U44" s="139"/>
      <c r="V44" s="139"/>
      <c r="Y44" s="139"/>
      <c r="Z44" s="139"/>
      <c r="AA44" s="139"/>
      <c r="AB44" s="139"/>
      <c r="AC44" s="139"/>
      <c r="AD44" s="139"/>
      <c r="AE44" s="139"/>
      <c r="AF44" s="139"/>
      <c r="AG44" s="139"/>
      <c r="AH44" s="139"/>
      <c r="AI44" s="139"/>
      <c r="AJ44" s="139"/>
      <c r="AK44" s="139"/>
      <c r="AL44" s="139"/>
      <c r="AM44" s="139"/>
      <c r="AN44" s="139"/>
      <c r="AO44" s="139"/>
      <c r="AP44" s="139"/>
      <c r="AQ44" s="139"/>
    </row>
    <row r="45" customFormat="false" ht="12.75" hidden="false" customHeight="false" outlineLevel="0" collapsed="false">
      <c r="A45" s="139" t="n">
        <f aca="false">'C1-2'!H45</f>
        <v>371.499999519438</v>
      </c>
      <c r="B45" s="139" t="n">
        <f aca="false">'C1-2'!W45</f>
        <v>230037.999389499</v>
      </c>
      <c r="C45" s="139" t="n">
        <f aca="false">'C1-3'!H45</f>
        <v>372.4999997532</v>
      </c>
      <c r="D45" s="139" t="n">
        <f aca="false">'C1-3'!W45</f>
        <v>229937.999389499</v>
      </c>
      <c r="E45" s="139" t="n">
        <f aca="false">'C1-4'!H45</f>
        <v>374.499999592081</v>
      </c>
      <c r="F45" s="139" t="n">
        <f aca="false">'C1-4'!W45</f>
        <v>117868.998778999</v>
      </c>
      <c r="G45" s="139" t="n">
        <f aca="false">'C2-3'!H45</f>
        <v>376.500000059605</v>
      </c>
      <c r="H45" s="139" t="n">
        <f aca="false">'C2-3'!W45</f>
        <v>229737.999389499</v>
      </c>
      <c r="I45" s="139" t="n">
        <f aca="false">'C2-4'!H45</f>
        <v>378.499999898486</v>
      </c>
      <c r="J45" s="139" t="n">
        <f aca="false">'C2-4'!W45</f>
        <v>230937.999389499</v>
      </c>
      <c r="K45" s="139" t="n">
        <f aca="false">'C3-4'!H45</f>
        <v>380.499999737367</v>
      </c>
      <c r="L45" s="139" t="n">
        <f aca="false">'C3-4'!W45</f>
        <v>230437.999389499</v>
      </c>
      <c r="N45" s="139" t="n">
        <f aca="false">A45</f>
        <v>371.499999519438</v>
      </c>
      <c r="O45" s="139" t="n">
        <f aca="false">MIN(B45,D45,F45,H45,J45,L45)</f>
        <v>117868.998778999</v>
      </c>
      <c r="Q45" s="139"/>
      <c r="R45" s="139"/>
      <c r="S45" s="139"/>
      <c r="T45" s="139"/>
      <c r="U45" s="139"/>
      <c r="V45" s="139"/>
      <c r="Y45" s="139"/>
      <c r="Z45" s="139"/>
      <c r="AA45" s="139"/>
      <c r="AB45" s="139"/>
      <c r="AC45" s="139"/>
      <c r="AD45" s="139"/>
      <c r="AE45" s="139"/>
      <c r="AF45" s="139"/>
      <c r="AG45" s="139"/>
      <c r="AH45" s="139"/>
      <c r="AI45" s="139"/>
      <c r="AJ45" s="139"/>
      <c r="AK45" s="139"/>
      <c r="AL45" s="139"/>
      <c r="AM45" s="139"/>
      <c r="AN45" s="139"/>
      <c r="AO45" s="139"/>
      <c r="AP45" s="139"/>
      <c r="AQ45" s="139"/>
    </row>
    <row r="46" customFormat="false" ht="12.75" hidden="false" customHeight="false" outlineLevel="0" collapsed="false">
      <c r="A46" s="139" t="n">
        <f aca="false">'C1-2'!H46</f>
        <v>381.499999342486</v>
      </c>
      <c r="B46" s="139" t="n">
        <f aca="false">'C1-2'!W46</f>
        <v>230037.999389499</v>
      </c>
      <c r="C46" s="139" t="n">
        <f aca="false">'C1-3'!H46</f>
        <v>383.49999981001</v>
      </c>
      <c r="D46" s="139" t="n">
        <f aca="false">'C1-3'!W46</f>
        <v>229937.999389499</v>
      </c>
      <c r="E46" s="139" t="n">
        <f aca="false">'C1-4'!H46</f>
        <v>385.500000277534</v>
      </c>
      <c r="F46" s="139" t="n">
        <f aca="false">'C1-4'!W46</f>
        <v>235837.999389499</v>
      </c>
      <c r="G46" s="139" t="n">
        <f aca="false">'C2-3'!H46</f>
        <v>387.499999487773</v>
      </c>
      <c r="H46" s="139" t="n">
        <f aca="false">'C2-3'!W46</f>
        <v>229737.999389499</v>
      </c>
      <c r="I46" s="139" t="n">
        <f aca="false">'C2-4'!H46</f>
        <v>389.499999955297</v>
      </c>
      <c r="J46" s="139" t="n">
        <f aca="false">'C2-4'!W46</f>
        <v>230937.999389499</v>
      </c>
      <c r="K46" s="139" t="n">
        <f aca="false">'C3-4'!H46</f>
        <v>390.499999560416</v>
      </c>
      <c r="L46" s="139" t="n">
        <f aca="false">'C3-4'!W46</f>
        <v>230437.999389499</v>
      </c>
      <c r="N46" s="139" t="n">
        <f aca="false">A46</f>
        <v>381.499999342486</v>
      </c>
      <c r="O46" s="139" t="n">
        <f aca="false">MIN(B46,D46,F46,H46,J46,L46)</f>
        <v>229737.999389499</v>
      </c>
      <c r="Q46" s="139"/>
      <c r="R46" s="139"/>
      <c r="S46" s="139"/>
      <c r="T46" s="139"/>
      <c r="U46" s="139"/>
      <c r="V46" s="139"/>
      <c r="Y46" s="139"/>
      <c r="Z46" s="139"/>
      <c r="AA46" s="139"/>
      <c r="AB46" s="139"/>
      <c r="AC46" s="139"/>
      <c r="AD46" s="139"/>
      <c r="AE46" s="139"/>
      <c r="AF46" s="139"/>
      <c r="AG46" s="139"/>
      <c r="AH46" s="139"/>
      <c r="AI46" s="139"/>
      <c r="AJ46" s="139"/>
      <c r="AK46" s="139"/>
      <c r="AL46" s="139"/>
      <c r="AM46" s="139"/>
      <c r="AN46" s="139"/>
      <c r="AO46" s="139"/>
      <c r="AP46" s="139"/>
      <c r="AQ46" s="139"/>
    </row>
    <row r="47" customFormat="false" ht="12.75" hidden="false" customHeight="false" outlineLevel="0" collapsed="false">
      <c r="A47" s="139" t="n">
        <f aca="false">'C1-2'!H47</f>
        <v>392.50000002794</v>
      </c>
      <c r="B47" s="139" t="n">
        <f aca="false">'C1-2'!W47</f>
        <v>114968.998778999</v>
      </c>
      <c r="C47" s="139" t="n">
        <f aca="false">'C1-3'!H47</f>
        <v>394.499999866821</v>
      </c>
      <c r="D47" s="139" t="n">
        <f aca="false">'C1-3'!W47</f>
        <v>229937.999389499</v>
      </c>
      <c r="E47" s="139" t="n">
        <f aca="false">'C1-4'!H47</f>
        <v>396.499999705702</v>
      </c>
      <c r="F47" s="139" t="n">
        <f aca="false">'C1-4'!W47</f>
        <v>235837.999389499</v>
      </c>
      <c r="G47" s="139" t="n">
        <f aca="false">'C2-3'!H47</f>
        <v>398.500000173226</v>
      </c>
      <c r="H47" s="139" t="n">
        <f aca="false">'C2-3'!W47</f>
        <v>229737.999389499</v>
      </c>
      <c r="I47" s="139" t="n">
        <f aca="false">'C2-4'!H47</f>
        <v>399.499999778345</v>
      </c>
      <c r="J47" s="139" t="n">
        <f aca="false">'C2-4'!W47</f>
        <v>230937.999389499</v>
      </c>
      <c r="K47" s="139" t="n">
        <f aca="false">'C3-4'!H47</f>
        <v>401.500000245869</v>
      </c>
      <c r="L47" s="139" t="n">
        <f aca="false">'C3-4'!W47</f>
        <v>230437.999389499</v>
      </c>
      <c r="N47" s="139" t="n">
        <f aca="false">A47</f>
        <v>392.50000002794</v>
      </c>
      <c r="O47" s="139" t="n">
        <f aca="false">MIN(B47,D47,F47,H47,J47,L47)</f>
        <v>114968.998778999</v>
      </c>
      <c r="Q47" s="139"/>
      <c r="R47" s="139"/>
      <c r="S47" s="139"/>
      <c r="T47" s="139"/>
      <c r="U47" s="139"/>
      <c r="V47" s="139"/>
      <c r="Y47" s="139"/>
      <c r="Z47" s="139"/>
      <c r="AA47" s="139"/>
      <c r="AB47" s="139"/>
      <c r="AC47" s="139"/>
      <c r="AD47" s="139"/>
      <c r="AE47" s="139"/>
      <c r="AF47" s="139"/>
      <c r="AG47" s="139"/>
      <c r="AH47" s="139"/>
      <c r="AI47" s="139"/>
      <c r="AJ47" s="139"/>
      <c r="AK47" s="139"/>
      <c r="AL47" s="139"/>
      <c r="AM47" s="139"/>
      <c r="AN47" s="139"/>
      <c r="AO47" s="139"/>
      <c r="AP47" s="139"/>
      <c r="AQ47" s="139"/>
    </row>
    <row r="48" customFormat="false" ht="12.75" hidden="false" customHeight="false" outlineLevel="0" collapsed="false">
      <c r="A48" s="139" t="n">
        <f aca="false">'C1-2'!H48</f>
        <v>403.499999456108</v>
      </c>
      <c r="B48" s="139" t="n">
        <f aca="false">'C1-2'!W48</f>
        <v>114968.998778999</v>
      </c>
      <c r="C48" s="139" t="n">
        <f aca="false">'C1-3'!H48</f>
        <v>405.499999923632</v>
      </c>
      <c r="D48" s="139" t="n">
        <f aca="false">'C1-3'!W48</f>
        <v>114918.998778999</v>
      </c>
      <c r="E48" s="139" t="n">
        <f aca="false">'C1-4'!H48</f>
        <v>407.499999762513</v>
      </c>
      <c r="F48" s="139" t="n">
        <f aca="false">'C1-4'!W48</f>
        <v>235837.999389499</v>
      </c>
      <c r="G48" s="139" t="n">
        <f aca="false">'C2-3'!H48</f>
        <v>408.499999996275</v>
      </c>
      <c r="H48" s="139" t="n">
        <f aca="false">'C2-3'!W48</f>
        <v>114818.998778999</v>
      </c>
      <c r="I48" s="139" t="n">
        <f aca="false">'C2-4'!H48</f>
        <v>410.499999835156</v>
      </c>
      <c r="J48" s="139" t="n">
        <f aca="false">'C2-4'!W48</f>
        <v>230937.999389499</v>
      </c>
      <c r="K48" s="139" t="n">
        <f aca="false">'C3-4'!H48</f>
        <v>412.499999674037</v>
      </c>
      <c r="L48" s="139" t="n">
        <f aca="false">'C3-4'!W48</f>
        <v>230437.999389499</v>
      </c>
      <c r="N48" s="139" t="n">
        <f aca="false">A48</f>
        <v>403.499999456108</v>
      </c>
      <c r="O48" s="139" t="n">
        <f aca="false">MIN(B48,D48,F48,H48,J48,L48)</f>
        <v>114818.998778999</v>
      </c>
      <c r="Q48" s="139"/>
      <c r="R48" s="139"/>
      <c r="S48" s="139"/>
      <c r="T48" s="139"/>
      <c r="U48" s="139"/>
      <c r="V48" s="139"/>
      <c r="Y48" s="139"/>
      <c r="Z48" s="139"/>
      <c r="AA48" s="139"/>
      <c r="AB48" s="139"/>
      <c r="AC48" s="139"/>
      <c r="AD48" s="139"/>
      <c r="AE48" s="139"/>
      <c r="AF48" s="139"/>
      <c r="AG48" s="139"/>
      <c r="AH48" s="139"/>
      <c r="AI48" s="139"/>
      <c r="AJ48" s="139"/>
      <c r="AK48" s="139"/>
      <c r="AL48" s="139"/>
      <c r="AM48" s="139"/>
      <c r="AN48" s="139"/>
      <c r="AO48" s="139"/>
      <c r="AP48" s="139"/>
      <c r="AQ48" s="139"/>
    </row>
    <row r="49" customFormat="false" ht="12.75" hidden="false" customHeight="false" outlineLevel="0" collapsed="false">
      <c r="A49" s="139" t="n">
        <f aca="false">'C1-2'!H49</f>
        <v>414.500000141561</v>
      </c>
      <c r="B49" s="139" t="n">
        <f aca="false">'C1-2'!W49</f>
        <v>230037.999389499</v>
      </c>
      <c r="C49" s="139" t="n">
        <f aca="false">'C1-3'!H49</f>
        <v>416.4999993518</v>
      </c>
      <c r="D49" s="139" t="n">
        <f aca="false">'C1-3'!W49</f>
        <v>229937.999389499</v>
      </c>
      <c r="E49" s="139" t="n">
        <f aca="false">'C1-4'!H49</f>
        <v>418.000000016764</v>
      </c>
      <c r="F49" s="139" t="n">
        <f aca="false">'C1-4'!W49</f>
        <v>235837.999389499</v>
      </c>
      <c r="G49" s="139" t="n">
        <f aca="false">'C2-3'!H49</f>
        <v>419.499999424443</v>
      </c>
      <c r="H49" s="139" t="n">
        <f aca="false">'C2-3'!W49</f>
        <v>229737.999389499</v>
      </c>
      <c r="I49" s="139" t="n">
        <f aca="false">'C2-4'!H49</f>
        <v>421.499999891967</v>
      </c>
      <c r="J49" s="139" t="n">
        <f aca="false">'C2-4'!W49</f>
        <v>230937.999389499</v>
      </c>
      <c r="K49" s="139" t="n">
        <f aca="false">'C3-4'!H49</f>
        <v>423.500000359491</v>
      </c>
      <c r="L49" s="139" t="n">
        <f aca="false">'C3-4'!W49</f>
        <v>230437.999389499</v>
      </c>
      <c r="N49" s="139" t="n">
        <f aca="false">A49</f>
        <v>414.500000141561</v>
      </c>
      <c r="O49" s="139" t="n">
        <f aca="false">MIN(B49,D49,F49,H49,J49,L49)</f>
        <v>229737.999389499</v>
      </c>
      <c r="Q49" s="139"/>
      <c r="R49" s="139"/>
      <c r="S49" s="139"/>
      <c r="T49" s="139"/>
      <c r="U49" s="139"/>
      <c r="V49" s="139"/>
      <c r="Y49" s="139"/>
      <c r="Z49" s="139"/>
      <c r="AA49" s="139"/>
      <c r="AB49" s="139"/>
      <c r="AC49" s="139"/>
      <c r="AD49" s="139"/>
      <c r="AE49" s="139"/>
      <c r="AF49" s="139"/>
      <c r="AG49" s="139"/>
      <c r="AH49" s="139"/>
      <c r="AI49" s="139"/>
      <c r="AJ49" s="139"/>
      <c r="AK49" s="139"/>
      <c r="AL49" s="139"/>
      <c r="AM49" s="139"/>
      <c r="AN49" s="139"/>
      <c r="AO49" s="139"/>
      <c r="AP49" s="139"/>
      <c r="AQ49" s="139"/>
    </row>
    <row r="50" customFormat="false" ht="12.75" hidden="false" customHeight="false" outlineLevel="0" collapsed="false">
      <c r="A50" s="139" t="n">
        <f aca="false">'C1-2'!H50</f>
        <v>425.499999569729</v>
      </c>
      <c r="B50" s="139" t="n">
        <f aca="false">'C1-2'!W50</f>
        <v>230037.999389499</v>
      </c>
      <c r="C50" s="139" t="n">
        <f aca="false">'C1-3'!H50</f>
        <v>426.499999803491</v>
      </c>
      <c r="D50" s="139" t="n">
        <f aca="false">'C1-3'!W50</f>
        <v>229937.999389499</v>
      </c>
      <c r="E50" s="139" t="n">
        <f aca="false">'C1-4'!H50</f>
        <v>428.499999642372</v>
      </c>
      <c r="F50" s="139" t="n">
        <f aca="false">'C1-4'!W50</f>
        <v>235837.999389499</v>
      </c>
      <c r="G50" s="139" t="n">
        <f aca="false">'C2-3'!H50</f>
        <v>430.500000109896</v>
      </c>
      <c r="H50" s="139" t="n">
        <f aca="false">'C2-3'!W50</f>
        <v>229737.999389499</v>
      </c>
      <c r="I50" s="139" t="n">
        <f aca="false">'C2-4'!H50</f>
        <v>432.499999948777</v>
      </c>
      <c r="J50" s="139" t="n">
        <f aca="false">'C2-4'!W50</f>
        <v>230937.999389499</v>
      </c>
      <c r="K50" s="139" t="n">
        <f aca="false">'C3-4'!H50</f>
        <v>434.499999787658</v>
      </c>
      <c r="L50" s="139" t="n">
        <f aca="false">'C3-4'!W50</f>
        <v>230437.999389499</v>
      </c>
      <c r="N50" s="139" t="n">
        <f aca="false">A50</f>
        <v>425.499999569729</v>
      </c>
      <c r="O50" s="139" t="n">
        <f aca="false">MIN(B50,D50,F50,H50,J50,L50)</f>
        <v>229737.999389499</v>
      </c>
      <c r="Q50" s="139"/>
      <c r="R50" s="139"/>
      <c r="S50" s="139"/>
      <c r="T50" s="139"/>
      <c r="U50" s="139"/>
      <c r="V50" s="139"/>
      <c r="Y50" s="139"/>
      <c r="Z50" s="139"/>
      <c r="AA50" s="139"/>
      <c r="AB50" s="139"/>
      <c r="AC50" s="139"/>
      <c r="AD50" s="139"/>
      <c r="AE50" s="139"/>
      <c r="AF50" s="139"/>
      <c r="AG50" s="139"/>
      <c r="AH50" s="139"/>
      <c r="AI50" s="139"/>
      <c r="AJ50" s="139"/>
      <c r="AK50" s="139"/>
      <c r="AL50" s="139"/>
      <c r="AM50" s="139"/>
      <c r="AN50" s="139"/>
      <c r="AO50" s="139"/>
      <c r="AP50" s="139"/>
      <c r="AQ50" s="139"/>
    </row>
    <row r="51" customFormat="false" ht="12.75" hidden="false" customHeight="false" outlineLevel="0" collapsed="false">
      <c r="A51" s="139" t="n">
        <f aca="false">'C1-2'!H51</f>
        <v>435.499999392778</v>
      </c>
      <c r="B51" s="139" t="n">
        <f aca="false">'C1-2'!W51</f>
        <v>230037.999389499</v>
      </c>
      <c r="C51" s="139" t="n">
        <f aca="false">'C1-3'!H51</f>
        <v>437.499999860302</v>
      </c>
      <c r="D51" s="139" t="n">
        <f aca="false">'C1-3'!W51</f>
        <v>114918.998778999</v>
      </c>
      <c r="E51" s="139" t="n">
        <f aca="false">'C1-4'!H51</f>
        <v>439.500000327826</v>
      </c>
      <c r="F51" s="139" t="n">
        <f aca="false">'C1-4'!W51</f>
        <v>235837.999389499</v>
      </c>
      <c r="G51" s="139" t="n">
        <f aca="false">'C2-3'!H51</f>
        <v>441.499999538064</v>
      </c>
      <c r="H51" s="139" t="n">
        <f aca="false">'C2-3'!W51</f>
        <v>229737.999389499</v>
      </c>
      <c r="I51" s="139" t="n">
        <f aca="false">'C2-4'!H51</f>
        <v>443.500000005588</v>
      </c>
      <c r="J51" s="139" t="n">
        <f aca="false">'C2-4'!W51</f>
        <v>230937.999389499</v>
      </c>
      <c r="K51" s="139" t="n">
        <f aca="false">'C3-4'!H51</f>
        <v>444.499999610707</v>
      </c>
      <c r="L51" s="139" t="n">
        <f aca="false">'C3-4'!W51</f>
        <v>230437.999389499</v>
      </c>
      <c r="N51" s="139" t="n">
        <f aca="false">A51</f>
        <v>435.499999392778</v>
      </c>
      <c r="O51" s="139" t="n">
        <f aca="false">MIN(B51,D51,F51,H51,J51,L51)</f>
        <v>114918.998778999</v>
      </c>
      <c r="Q51" s="139"/>
      <c r="R51" s="139"/>
      <c r="S51" s="139"/>
      <c r="T51" s="139"/>
      <c r="U51" s="139"/>
      <c r="V51" s="139"/>
      <c r="Y51" s="139"/>
      <c r="Z51" s="139"/>
      <c r="AA51" s="139"/>
      <c r="AB51" s="139"/>
      <c r="AC51" s="139"/>
      <c r="AD51" s="139"/>
      <c r="AE51" s="139"/>
      <c r="AF51" s="139"/>
      <c r="AG51" s="139"/>
      <c r="AH51" s="139"/>
      <c r="AI51" s="139"/>
      <c r="AJ51" s="139"/>
      <c r="AK51" s="139"/>
      <c r="AL51" s="139"/>
      <c r="AM51" s="139"/>
      <c r="AN51" s="139"/>
      <c r="AO51" s="139"/>
      <c r="AP51" s="139"/>
      <c r="AQ51" s="139"/>
    </row>
    <row r="52" customFormat="false" ht="12.75" hidden="false" customHeight="false" outlineLevel="0" collapsed="false">
      <c r="A52" s="139" t="n">
        <f aca="false">'C1-2'!H52</f>
        <v>446.500000078231</v>
      </c>
      <c r="B52" s="139" t="n">
        <f aca="false">'C1-2'!W52</f>
        <v>114968.998778999</v>
      </c>
      <c r="C52" s="139" t="n">
        <f aca="false">'C1-3'!H52</f>
        <v>448.499999917112</v>
      </c>
      <c r="D52" s="139" t="n">
        <f aca="false">'C1-3'!W52</f>
        <v>229937.999389499</v>
      </c>
      <c r="E52" s="139" t="n">
        <f aca="false">'C1-4'!H52</f>
        <v>450.499999755994</v>
      </c>
      <c r="F52" s="139" t="n">
        <f aca="false">'C1-4'!W52</f>
        <v>235837.999389499</v>
      </c>
      <c r="G52" s="139" t="n">
        <f aca="false">'C2-3'!H52</f>
        <v>452.500000223517</v>
      </c>
      <c r="H52" s="139" t="n">
        <f aca="false">'C2-3'!W52</f>
        <v>229737.999389499</v>
      </c>
      <c r="I52" s="139" t="n">
        <f aca="false">'C2-4'!H52</f>
        <v>453.499999828637</v>
      </c>
      <c r="J52" s="139" t="n">
        <f aca="false">'C2-4'!W52</f>
        <v>230937.999389499</v>
      </c>
      <c r="K52" s="139" t="n">
        <f aca="false">'C3-4'!H52</f>
        <v>455.500000296161</v>
      </c>
      <c r="L52" s="139" t="n">
        <f aca="false">'C3-4'!W52</f>
        <v>230437.999389499</v>
      </c>
      <c r="N52" s="139" t="n">
        <f aca="false">A52</f>
        <v>446.500000078231</v>
      </c>
      <c r="O52" s="139" t="n">
        <f aca="false">MIN(B52,D52,F52,H52,J52,L52)</f>
        <v>114968.998778999</v>
      </c>
      <c r="Q52" s="139"/>
      <c r="R52" s="139"/>
      <c r="S52" s="139"/>
      <c r="T52" s="139"/>
      <c r="U52" s="139"/>
      <c r="V52" s="139"/>
      <c r="Y52" s="139"/>
      <c r="Z52" s="139"/>
      <c r="AA52" s="139"/>
      <c r="AB52" s="139"/>
      <c r="AC52" s="139"/>
      <c r="AD52" s="139"/>
      <c r="AE52" s="139"/>
      <c r="AF52" s="139"/>
      <c r="AG52" s="139"/>
      <c r="AH52" s="139"/>
      <c r="AI52" s="139"/>
      <c r="AJ52" s="139"/>
      <c r="AK52" s="139"/>
      <c r="AL52" s="139"/>
      <c r="AM52" s="139"/>
      <c r="AN52" s="139"/>
      <c r="AO52" s="139"/>
      <c r="AP52" s="139"/>
      <c r="AQ52" s="139"/>
    </row>
    <row r="53" customFormat="false" ht="12.75" hidden="false" customHeight="false" outlineLevel="0" collapsed="false">
      <c r="A53" s="139" t="n">
        <f aca="false">'C1-2'!H53</f>
        <v>457.499999506399</v>
      </c>
      <c r="B53" s="139" t="n">
        <f aca="false">'C1-2'!W53</f>
        <v>230037.999389499</v>
      </c>
      <c r="C53" s="139" t="n">
        <f aca="false">'C1-3'!H53</f>
        <v>459.499999973923</v>
      </c>
      <c r="D53" s="139" t="n">
        <f aca="false">'C1-3'!W53</f>
        <v>229937.999389499</v>
      </c>
      <c r="E53" s="139" t="n">
        <f aca="false">'C1-4'!H53</f>
        <v>461.499999812804</v>
      </c>
      <c r="F53" s="139" t="n">
        <f aca="false">'C1-4'!W53</f>
        <v>235837.999389499</v>
      </c>
      <c r="G53" s="139" t="n">
        <f aca="false">'C2-3'!H53</f>
        <v>462.500000046566</v>
      </c>
      <c r="H53" s="139" t="n">
        <f aca="false">'C2-3'!W53</f>
        <v>229737.999389499</v>
      </c>
      <c r="I53" s="139" t="n">
        <f aca="false">'C2-4'!H53</f>
        <v>464.499999885447</v>
      </c>
      <c r="J53" s="139" t="n">
        <f aca="false">'C2-4'!W53</f>
        <v>230937.999389499</v>
      </c>
      <c r="K53" s="139" t="n">
        <f aca="false">'C3-4'!H53</f>
        <v>466.499999724329</v>
      </c>
      <c r="L53" s="139" t="n">
        <f aca="false">'C3-4'!W53</f>
        <v>230437.999389499</v>
      </c>
      <c r="N53" s="139" t="n">
        <f aca="false">A53</f>
        <v>457.499999506399</v>
      </c>
      <c r="O53" s="139" t="n">
        <f aca="false">MIN(B53,D53,F53,H53,J53,L53)</f>
        <v>229737.999389499</v>
      </c>
      <c r="Q53" s="139"/>
      <c r="R53" s="139"/>
      <c r="S53" s="139"/>
      <c r="T53" s="139"/>
      <c r="U53" s="139"/>
      <c r="V53" s="139"/>
      <c r="Y53" s="139"/>
      <c r="Z53" s="139"/>
      <c r="AA53" s="139"/>
      <c r="AB53" s="139"/>
      <c r="AC53" s="139"/>
      <c r="AD53" s="139"/>
      <c r="AE53" s="139"/>
      <c r="AF53" s="139"/>
      <c r="AG53" s="139"/>
      <c r="AH53" s="139"/>
      <c r="AI53" s="139"/>
      <c r="AJ53" s="139"/>
      <c r="AK53" s="139"/>
      <c r="AL53" s="139"/>
      <c r="AM53" s="139"/>
      <c r="AN53" s="139"/>
      <c r="AO53" s="139"/>
      <c r="AP53" s="139"/>
      <c r="AQ53" s="139"/>
    </row>
    <row r="54" customFormat="false" ht="12.75" hidden="false" customHeight="false" outlineLevel="0" collapsed="false">
      <c r="A54" s="139" t="n">
        <f aca="false">'C1-2'!H54</f>
        <v>468.500000191852</v>
      </c>
      <c r="B54" s="139" t="n">
        <f aca="false">'C1-2'!W54</f>
        <v>230037.999389499</v>
      </c>
      <c r="C54" s="139" t="n">
        <f aca="false">'C1-3'!H54</f>
        <v>470.499999402091</v>
      </c>
      <c r="D54" s="139" t="n">
        <f aca="false">'C1-3'!W54</f>
        <v>229937.999389499</v>
      </c>
      <c r="E54" s="139" t="n">
        <f aca="false">'C1-4'!H54</f>
        <v>472.000000067055</v>
      </c>
      <c r="F54" s="139" t="n">
        <f aca="false">'C1-4'!W54</f>
        <v>235837.999389499</v>
      </c>
      <c r="G54" s="139" t="n">
        <f aca="false">'C2-3'!H54</f>
        <v>473.499999474734</v>
      </c>
      <c r="H54" s="139" t="n">
        <f aca="false">'C2-3'!W54</f>
        <v>229737.999389499</v>
      </c>
      <c r="I54" s="139" t="n">
        <f aca="false">'C2-4'!H54</f>
        <v>475.499999942258</v>
      </c>
      <c r="J54" s="139" t="n">
        <f aca="false">'C2-4'!W54</f>
        <v>230937.999389499</v>
      </c>
      <c r="K54" s="139" t="n">
        <f aca="false">'C3-4'!H54</f>
        <v>477.499999781139</v>
      </c>
      <c r="L54" s="139" t="n">
        <f aca="false">'C3-4'!W54</f>
        <v>230437.999389499</v>
      </c>
      <c r="N54" s="139" t="n">
        <f aca="false">A54</f>
        <v>468.500000191852</v>
      </c>
      <c r="O54" s="139" t="n">
        <f aca="false">MIN(B54,D54,F54,H54,J54,L54)</f>
        <v>229737.999389499</v>
      </c>
      <c r="Q54" s="139"/>
      <c r="R54" s="139"/>
      <c r="S54" s="139"/>
      <c r="T54" s="139"/>
      <c r="U54" s="139"/>
      <c r="V54" s="139"/>
      <c r="Y54" s="139"/>
      <c r="Z54" s="139"/>
      <c r="AA54" s="139"/>
      <c r="AB54" s="139"/>
      <c r="AC54" s="139"/>
      <c r="AD54" s="139"/>
      <c r="AE54" s="139"/>
      <c r="AF54" s="139"/>
      <c r="AG54" s="139"/>
      <c r="AH54" s="139"/>
      <c r="AI54" s="139"/>
      <c r="AJ54" s="139"/>
      <c r="AK54" s="139"/>
      <c r="AL54" s="139"/>
      <c r="AM54" s="139"/>
      <c r="AN54" s="139"/>
      <c r="AO54" s="139"/>
      <c r="AP54" s="139"/>
      <c r="AQ54" s="139"/>
    </row>
    <row r="55" customFormat="false" ht="12.75" hidden="false" customHeight="false" outlineLevel="0" collapsed="false">
      <c r="A55" s="139" t="n">
        <f aca="false">'C1-2'!H55</f>
        <v>479.49999962002</v>
      </c>
      <c r="B55" s="139" t="n">
        <f aca="false">'C1-2'!W55</f>
        <v>230037.999389499</v>
      </c>
      <c r="C55" s="139" t="n">
        <f aca="false">'C1-3'!H55</f>
        <v>480.499999853782</v>
      </c>
      <c r="D55" s="139" t="n">
        <f aca="false">'C1-3'!W55</f>
        <v>229937.999389499</v>
      </c>
      <c r="E55" s="139" t="n">
        <f aca="false">'C1-4'!H55</f>
        <v>482.499999692664</v>
      </c>
      <c r="F55" s="139" t="n">
        <f aca="false">'C1-4'!W55</f>
        <v>117868.998778999</v>
      </c>
      <c r="G55" s="139" t="n">
        <f aca="false">'C2-3'!H55</f>
        <v>484.500000160188</v>
      </c>
      <c r="H55" s="139" t="n">
        <f aca="false">'C2-3'!W55</f>
        <v>229737.999389499</v>
      </c>
      <c r="I55" s="139" t="n">
        <f aca="false">'C2-4'!H55</f>
        <v>486.499999370426</v>
      </c>
      <c r="J55" s="139" t="n">
        <f aca="false">'C2-4'!W55</f>
        <v>230937.999389499</v>
      </c>
      <c r="K55" s="139" t="n">
        <f aca="false">'C3-4'!H55</f>
        <v>488.49999983795</v>
      </c>
      <c r="L55" s="139" t="n">
        <f aca="false">'C3-4'!W55</f>
        <v>230437.999389499</v>
      </c>
      <c r="N55" s="139" t="n">
        <f aca="false">A55</f>
        <v>479.49999962002</v>
      </c>
      <c r="O55" s="139" t="n">
        <f aca="false">MIN(B55,D55,F55,H55,J55,L55)</f>
        <v>117868.998778999</v>
      </c>
      <c r="Q55" s="139"/>
      <c r="R55" s="139"/>
      <c r="S55" s="139"/>
      <c r="T55" s="139"/>
      <c r="U55" s="139"/>
      <c r="V55" s="139"/>
      <c r="Y55" s="139"/>
      <c r="Z55" s="139"/>
      <c r="AA55" s="139"/>
      <c r="AB55" s="139"/>
      <c r="AC55" s="139"/>
      <c r="AD55" s="139"/>
      <c r="AE55" s="139"/>
      <c r="AF55" s="139"/>
      <c r="AG55" s="139"/>
      <c r="AH55" s="139"/>
      <c r="AI55" s="139"/>
      <c r="AJ55" s="139"/>
      <c r="AK55" s="139"/>
      <c r="AL55" s="139"/>
      <c r="AM55" s="139"/>
      <c r="AN55" s="139"/>
      <c r="AO55" s="139"/>
      <c r="AP55" s="139"/>
      <c r="AQ55" s="139"/>
    </row>
    <row r="56" customFormat="false" ht="12.75" hidden="false" customHeight="false" outlineLevel="0" collapsed="false">
      <c r="A56" s="139" t="n">
        <f aca="false">'C1-2'!H56</f>
        <v>489.499999443069</v>
      </c>
      <c r="B56" s="139" t="n">
        <f aca="false">'C1-2'!W56</f>
        <v>230037.999389499</v>
      </c>
      <c r="C56" s="139" t="n">
        <f aca="false">'C1-3'!H56</f>
        <v>491.499999910593</v>
      </c>
      <c r="D56" s="139" t="n">
        <f aca="false">'C1-3'!W56</f>
        <v>229937.999389499</v>
      </c>
      <c r="E56" s="139" t="n">
        <f aca="false">'C1-4'!H56</f>
        <v>493.499999749474</v>
      </c>
      <c r="F56" s="139" t="n">
        <f aca="false">'C1-4'!W56</f>
        <v>235837.999389499</v>
      </c>
      <c r="G56" s="139" t="n">
        <f aca="false">'C2-3'!H56</f>
        <v>495.499999588355</v>
      </c>
      <c r="H56" s="139" t="n">
        <f aca="false">'C2-3'!W56</f>
        <v>229737.999389499</v>
      </c>
      <c r="I56" s="139" t="n">
        <f aca="false">'C2-4'!H56</f>
        <v>497.500000055879</v>
      </c>
      <c r="J56" s="139" t="n">
        <f aca="false">'C2-4'!W56</f>
        <v>230937.999389499</v>
      </c>
      <c r="K56" s="139" t="n">
        <f aca="false">'C3-4'!H56</f>
        <v>498.499999660999</v>
      </c>
      <c r="L56" s="139" t="n">
        <f aca="false">'C3-4'!W56</f>
        <v>230437.999389499</v>
      </c>
      <c r="N56" s="139" t="n">
        <f aca="false">A56</f>
        <v>489.499999443069</v>
      </c>
      <c r="O56" s="139" t="n">
        <f aca="false">MIN(B56,D56,F56,H56,J56,L56)</f>
        <v>229737.999389499</v>
      </c>
      <c r="Q56" s="139"/>
      <c r="R56" s="139"/>
      <c r="S56" s="139"/>
      <c r="T56" s="139"/>
      <c r="U56" s="139"/>
      <c r="V56" s="139"/>
      <c r="Y56" s="139"/>
      <c r="Z56" s="139"/>
      <c r="AA56" s="139"/>
      <c r="AB56" s="139"/>
      <c r="AC56" s="139"/>
      <c r="AD56" s="139"/>
      <c r="AE56" s="139"/>
      <c r="AF56" s="139"/>
      <c r="AG56" s="139"/>
      <c r="AH56" s="139"/>
      <c r="AI56" s="139"/>
      <c r="AJ56" s="139"/>
      <c r="AK56" s="139"/>
      <c r="AL56" s="139"/>
      <c r="AM56" s="139"/>
      <c r="AN56" s="139"/>
      <c r="AO56" s="139"/>
      <c r="AP56" s="139"/>
      <c r="AQ56" s="139"/>
    </row>
    <row r="57" customFormat="false" ht="12.75" hidden="false" customHeight="false" outlineLevel="0" collapsed="false">
      <c r="A57" s="139" t="n">
        <f aca="false">'C1-2'!H57</f>
        <v>500.500000128523</v>
      </c>
      <c r="B57" s="139" t="n">
        <f aca="false">'C1-2'!W57</f>
        <v>230037.999389499</v>
      </c>
      <c r="C57" s="139" t="n">
        <f aca="false">'C1-3'!H57</f>
        <v>502.499999338761</v>
      </c>
      <c r="D57" s="139" t="n">
        <f aca="false">'C1-3'!W57</f>
        <v>114918.998778999</v>
      </c>
      <c r="E57" s="139" t="n">
        <f aca="false">'C1-4'!H57</f>
        <v>504.499999806285</v>
      </c>
      <c r="F57" s="139" t="n">
        <f aca="false">'C1-4'!W57</f>
        <v>235837.999389499</v>
      </c>
      <c r="G57" s="139" t="n">
        <f aca="false">'C2-3'!H57</f>
        <v>506.500000273809</v>
      </c>
      <c r="H57" s="139" t="n">
        <f aca="false">'C2-3'!W57</f>
        <v>229737.999389499</v>
      </c>
      <c r="I57" s="139" t="n">
        <f aca="false">'C2-4'!H57</f>
        <v>507.499999878928</v>
      </c>
      <c r="J57" s="139" t="n">
        <f aca="false">'C2-4'!W57</f>
        <v>230937.999389499</v>
      </c>
      <c r="K57" s="139" t="n">
        <f aca="false">'C3-4'!H57</f>
        <v>509.500000346452</v>
      </c>
      <c r="L57" s="139" t="n">
        <f aca="false">'C3-4'!W57</f>
        <v>230238.086753594</v>
      </c>
      <c r="N57" s="139" t="n">
        <f aca="false">A57</f>
        <v>500.500000128523</v>
      </c>
      <c r="O57" s="139" t="n">
        <f aca="false">MIN(B57,D57,F57,H57,J57,L57)</f>
        <v>114918.998778999</v>
      </c>
      <c r="Q57" s="139"/>
      <c r="R57" s="139"/>
      <c r="S57" s="139"/>
      <c r="T57" s="139"/>
      <c r="U57" s="139"/>
      <c r="V57" s="139"/>
      <c r="Y57" s="139"/>
      <c r="Z57" s="139"/>
      <c r="AA57" s="139"/>
      <c r="AB57" s="139"/>
      <c r="AC57" s="139"/>
      <c r="AD57" s="139"/>
      <c r="AE57" s="139"/>
      <c r="AF57" s="139"/>
      <c r="AG57" s="139"/>
      <c r="AH57" s="139"/>
      <c r="AI57" s="139"/>
      <c r="AJ57" s="139"/>
      <c r="AK57" s="139"/>
      <c r="AL57" s="139"/>
      <c r="AM57" s="139"/>
      <c r="AN57" s="139"/>
      <c r="AO57" s="139"/>
      <c r="AP57" s="139"/>
      <c r="AQ57" s="139"/>
    </row>
    <row r="58" customFormat="false" ht="12.75" hidden="false" customHeight="false" outlineLevel="0" collapsed="false">
      <c r="A58" s="139" t="n">
        <f aca="false">'C1-2'!H58</f>
        <v>511.49999955669</v>
      </c>
      <c r="B58" s="139" t="n">
        <f aca="false">'C1-2'!W58</f>
        <v>230037.999389499</v>
      </c>
      <c r="C58" s="139" t="n">
        <f aca="false">'C1-3'!H58</f>
        <v>513.500000024214</v>
      </c>
      <c r="D58" s="139" t="n">
        <f aca="false">'C1-3'!W58</f>
        <v>229937.999389499</v>
      </c>
      <c r="E58" s="139" t="n">
        <f aca="false">'C1-4'!H58</f>
        <v>515.499999863096</v>
      </c>
      <c r="F58" s="139" t="n">
        <f aca="false">'C1-4'!W58</f>
        <v>235837.999389499</v>
      </c>
      <c r="G58" s="139" t="n">
        <f aca="false">'C2-3'!H58</f>
        <v>516.500000096858</v>
      </c>
      <c r="H58" s="139" t="n">
        <f aca="false">'C2-3'!W58</f>
        <v>229737.999389499</v>
      </c>
      <c r="I58" s="139" t="n">
        <f aca="false">'C2-4'!H58</f>
        <v>518.499999935739</v>
      </c>
      <c r="J58" s="139" t="n">
        <f aca="false">'C2-4'!W58</f>
        <v>115418.998778999</v>
      </c>
      <c r="K58" s="139" t="n">
        <f aca="false">'C3-4'!H58</f>
        <v>520.49999977462</v>
      </c>
      <c r="L58" s="139" t="n">
        <f aca="false">'C3-4'!W58</f>
        <v>230437.999389499</v>
      </c>
      <c r="N58" s="139" t="n">
        <f aca="false">A58</f>
        <v>511.49999955669</v>
      </c>
      <c r="O58" s="139" t="n">
        <f aca="false">MIN(B58,D58,F58,H58,J58,L58)</f>
        <v>115418.998778999</v>
      </c>
      <c r="Q58" s="139"/>
      <c r="R58" s="139"/>
      <c r="S58" s="139"/>
      <c r="T58" s="139"/>
      <c r="U58" s="139"/>
      <c r="V58" s="139"/>
      <c r="Y58" s="139"/>
      <c r="Z58" s="139"/>
      <c r="AA58" s="139"/>
      <c r="AB58" s="139"/>
      <c r="AC58" s="139"/>
      <c r="AD58" s="139"/>
      <c r="AE58" s="139"/>
      <c r="AF58" s="139"/>
      <c r="AG58" s="139"/>
      <c r="AH58" s="139"/>
      <c r="AI58" s="139"/>
      <c r="AJ58" s="139"/>
      <c r="AK58" s="139"/>
      <c r="AL58" s="139"/>
      <c r="AM58" s="139"/>
      <c r="AN58" s="139"/>
      <c r="AO58" s="139"/>
      <c r="AP58" s="139"/>
      <c r="AQ58" s="139"/>
    </row>
    <row r="59" customFormat="false" ht="12.75" hidden="false" customHeight="false" outlineLevel="0" collapsed="false">
      <c r="A59" s="139" t="n">
        <f aca="false">'C1-2'!H59</f>
        <v>522.500000242144</v>
      </c>
      <c r="B59" s="139" t="n">
        <f aca="false">'C1-2'!W59</f>
        <v>230037.999389499</v>
      </c>
      <c r="C59" s="139" t="n">
        <f aca="false">'C1-3'!H59</f>
        <v>524.499999452382</v>
      </c>
      <c r="D59" s="139" t="n">
        <f aca="false">'C1-3'!W59</f>
        <v>229937.999389499</v>
      </c>
      <c r="E59" s="139" t="n">
        <f aca="false">'C1-4'!H59</f>
        <v>526.000000117347</v>
      </c>
      <c r="F59" s="139" t="n">
        <f aca="false">'C1-4'!W59</f>
        <v>235837.999389499</v>
      </c>
      <c r="G59" s="139" t="n">
        <f aca="false">'C2-3'!H59</f>
        <v>527.499999525026</v>
      </c>
      <c r="H59" s="139" t="n">
        <f aca="false">'C2-3'!W59</f>
        <v>229737.999389499</v>
      </c>
      <c r="I59" s="139" t="n">
        <f aca="false">'C2-4'!H59</f>
        <v>529.499999992549</v>
      </c>
      <c r="J59" s="139" t="n">
        <f aca="false">'C2-4'!W59</f>
        <v>230937.999389499</v>
      </c>
      <c r="K59" s="139" t="n">
        <f aca="false">'C3-4'!H59</f>
        <v>531.499999831431</v>
      </c>
      <c r="L59" s="139" t="n">
        <f aca="false">'C3-4'!W59</f>
        <v>115168.998778999</v>
      </c>
      <c r="N59" s="139" t="n">
        <f aca="false">A59</f>
        <v>522.500000242144</v>
      </c>
      <c r="O59" s="139" t="n">
        <f aca="false">MIN(B59,D59,F59,H59,J59,L59)</f>
        <v>115168.998778999</v>
      </c>
      <c r="Q59" s="139"/>
      <c r="R59" s="139"/>
      <c r="S59" s="139"/>
      <c r="T59" s="139"/>
      <c r="U59" s="139"/>
      <c r="V59" s="139"/>
      <c r="Y59" s="139"/>
      <c r="Z59" s="139"/>
      <c r="AA59" s="139"/>
      <c r="AB59" s="139"/>
      <c r="AC59" s="139"/>
      <c r="AD59" s="139"/>
      <c r="AE59" s="139"/>
      <c r="AF59" s="139"/>
      <c r="AG59" s="139"/>
      <c r="AH59" s="139"/>
      <c r="AI59" s="139"/>
      <c r="AJ59" s="139"/>
      <c r="AK59" s="139"/>
      <c r="AL59" s="139"/>
      <c r="AM59" s="139"/>
      <c r="AN59" s="139"/>
      <c r="AO59" s="139"/>
      <c r="AP59" s="139"/>
      <c r="AQ59" s="139"/>
    </row>
    <row r="60" customFormat="false" ht="12.75" hidden="false" customHeight="false" outlineLevel="0" collapsed="false">
      <c r="A60" s="139" t="n">
        <f aca="false">'C1-2'!H60</f>
        <v>533.499999670312</v>
      </c>
      <c r="B60" s="139" t="n">
        <f aca="false">'C1-2'!W60</f>
        <v>230037.999389499</v>
      </c>
      <c r="C60" s="139" t="n">
        <f aca="false">'C1-3'!H60</f>
        <v>534.499999904074</v>
      </c>
      <c r="D60" s="139" t="n">
        <f aca="false">'C1-3'!W60</f>
        <v>229937.999389499</v>
      </c>
      <c r="E60" s="139" t="n">
        <f aca="false">'C1-4'!H60</f>
        <v>536.499999742955</v>
      </c>
      <c r="F60" s="139" t="n">
        <f aca="false">'C1-4'!W60</f>
        <v>235837.999389499</v>
      </c>
      <c r="G60" s="139" t="n">
        <f aca="false">'C2-3'!H60</f>
        <v>538.500000210479</v>
      </c>
      <c r="H60" s="139" t="n">
        <f aca="false">'C2-3'!W60</f>
        <v>229737.999389499</v>
      </c>
      <c r="I60" s="139" t="n">
        <f aca="false">'C2-4'!H60</f>
        <v>540.499999420717</v>
      </c>
      <c r="J60" s="139" t="n">
        <f aca="false">'C2-4'!W60</f>
        <v>230937.999389499</v>
      </c>
      <c r="K60" s="139" t="n">
        <f aca="false">'C3-4'!H60</f>
        <v>542.000000085682</v>
      </c>
      <c r="L60" s="139" t="n">
        <f aca="false">'C3-4'!W60</f>
        <v>230437.999389499</v>
      </c>
      <c r="N60" s="139" t="n">
        <f aca="false">A60</f>
        <v>533.499999670312</v>
      </c>
      <c r="O60" s="139" t="n">
        <f aca="false">MIN(B60,D60,F60,H60,J60,L60)</f>
        <v>229737.999389499</v>
      </c>
      <c r="Q60" s="139"/>
      <c r="R60" s="139"/>
      <c r="S60" s="139"/>
      <c r="T60" s="139"/>
      <c r="U60" s="139"/>
      <c r="V60" s="139"/>
      <c r="Y60" s="139"/>
      <c r="Z60" s="139"/>
      <c r="AA60" s="139"/>
      <c r="AB60" s="139"/>
      <c r="AC60" s="139"/>
      <c r="AD60" s="139"/>
      <c r="AE60" s="139"/>
      <c r="AF60" s="139"/>
      <c r="AG60" s="139"/>
      <c r="AH60" s="139"/>
      <c r="AI60" s="139"/>
      <c r="AJ60" s="139"/>
      <c r="AK60" s="139"/>
      <c r="AL60" s="139"/>
      <c r="AM60" s="139"/>
      <c r="AN60" s="139"/>
      <c r="AO60" s="139"/>
      <c r="AP60" s="139"/>
      <c r="AQ60" s="139"/>
    </row>
    <row r="61" customFormat="false" ht="12.75" hidden="false" customHeight="false" outlineLevel="0" collapsed="false">
      <c r="A61" s="139" t="n">
        <f aca="false">'C1-2'!H61</f>
        <v>543.499999493361</v>
      </c>
      <c r="B61" s="139" t="n">
        <f aca="false">'C1-2'!W61</f>
        <v>230037.999389499</v>
      </c>
      <c r="C61" s="139" t="n">
        <f aca="false">'C1-3'!H61</f>
        <v>545.499999960885</v>
      </c>
      <c r="D61" s="139" t="n">
        <f aca="false">'C1-3'!W61</f>
        <v>229937.999389499</v>
      </c>
      <c r="E61" s="139" t="n">
        <f aca="false">'C1-4'!H61</f>
        <v>547.499999799766</v>
      </c>
      <c r="F61" s="139" t="n">
        <f aca="false">'C1-4'!W61</f>
        <v>235837.999389499</v>
      </c>
      <c r="G61" s="139" t="n">
        <f aca="false">'C2-3'!H61</f>
        <v>549.499999638647</v>
      </c>
      <c r="H61" s="139" t="n">
        <f aca="false">'C2-3'!W61</f>
        <v>229737.999389499</v>
      </c>
      <c r="I61" s="139" t="n">
        <f aca="false">'C2-4'!H61</f>
        <v>551.500000106171</v>
      </c>
      <c r="J61" s="139" t="n">
        <f aca="false">'C2-4'!W61</f>
        <v>230937.999389499</v>
      </c>
      <c r="K61" s="139" t="n">
        <f aca="false">'C3-4'!H61</f>
        <v>552.49999971129</v>
      </c>
      <c r="L61" s="139" t="n">
        <f aca="false">'C3-4'!W61</f>
        <v>115168.998778999</v>
      </c>
      <c r="N61" s="139" t="n">
        <f aca="false">A61</f>
        <v>543.499999493361</v>
      </c>
      <c r="O61" s="139" t="n">
        <f aca="false">MIN(B61,D61,F61,H61,J61,L61)</f>
        <v>115168.998778999</v>
      </c>
      <c r="Q61" s="139"/>
      <c r="R61" s="139"/>
      <c r="S61" s="139"/>
      <c r="T61" s="139"/>
      <c r="U61" s="139"/>
      <c r="V61" s="139"/>
      <c r="Y61" s="139"/>
      <c r="Z61" s="139"/>
      <c r="AA61" s="139"/>
      <c r="AB61" s="139"/>
      <c r="AC61" s="139"/>
      <c r="AD61" s="139"/>
      <c r="AE61" s="139"/>
      <c r="AF61" s="139"/>
      <c r="AG61" s="139"/>
      <c r="AH61" s="139"/>
      <c r="AI61" s="139"/>
      <c r="AJ61" s="139"/>
      <c r="AK61" s="139"/>
      <c r="AL61" s="139"/>
      <c r="AM61" s="139"/>
      <c r="AN61" s="139"/>
      <c r="AO61" s="139"/>
      <c r="AP61" s="139"/>
      <c r="AQ61" s="139"/>
    </row>
    <row r="62" customFormat="false" ht="12.75" hidden="false" customHeight="false" outlineLevel="0" collapsed="false">
      <c r="A62" s="139" t="n">
        <f aca="false">'C1-2'!H62</f>
        <v>554.500000178814</v>
      </c>
      <c r="B62" s="139" t="n">
        <f aca="false">'C1-2'!W62</f>
        <v>230037.999389499</v>
      </c>
      <c r="C62" s="139" t="n">
        <f aca="false">'C1-3'!H62</f>
        <v>556.499999389052</v>
      </c>
      <c r="D62" s="139" t="n">
        <f aca="false">'C1-3'!W62</f>
        <v>229937.999389499</v>
      </c>
      <c r="E62" s="139" t="n">
        <f aca="false">'C1-4'!H62</f>
        <v>558.499999856576</v>
      </c>
      <c r="F62" s="139" t="n">
        <f aca="false">'C1-4'!W62</f>
        <v>235837.999389499</v>
      </c>
      <c r="G62" s="139" t="n">
        <f aca="false">'C2-3'!H62</f>
        <v>560.5000003241</v>
      </c>
      <c r="H62" s="139" t="n">
        <f aca="false">'C2-3'!W62</f>
        <v>229737.999389499</v>
      </c>
      <c r="I62" s="139" t="n">
        <f aca="false">'C2-4'!H62</f>
        <v>561.49999992922</v>
      </c>
      <c r="J62" s="139" t="n">
        <f aca="false">'C2-4'!W62</f>
        <v>115418.998778999</v>
      </c>
      <c r="K62" s="139" t="n">
        <f aca="false">'C3-4'!H62</f>
        <v>563.499999768101</v>
      </c>
      <c r="L62" s="139" t="n">
        <f aca="false">'C3-4'!W62</f>
        <v>230437.999389499</v>
      </c>
      <c r="N62" s="139" t="n">
        <f aca="false">A62</f>
        <v>554.500000178814</v>
      </c>
      <c r="O62" s="139" t="n">
        <f aca="false">MIN(B62,D62,F62,H62,J62,L62)</f>
        <v>115418.998778999</v>
      </c>
      <c r="Q62" s="139"/>
      <c r="R62" s="139"/>
      <c r="S62" s="139"/>
      <c r="T62" s="139"/>
      <c r="U62" s="139"/>
      <c r="V62" s="139"/>
      <c r="Y62" s="139"/>
      <c r="Z62" s="139"/>
      <c r="AA62" s="139"/>
      <c r="AB62" s="139"/>
      <c r="AC62" s="139"/>
      <c r="AD62" s="139"/>
      <c r="AE62" s="139"/>
      <c r="AF62" s="139"/>
      <c r="AG62" s="139"/>
      <c r="AH62" s="139"/>
      <c r="AI62" s="139"/>
      <c r="AJ62" s="139"/>
      <c r="AK62" s="139"/>
      <c r="AL62" s="139"/>
      <c r="AM62" s="139"/>
      <c r="AN62" s="139"/>
      <c r="AO62" s="139"/>
      <c r="AP62" s="139"/>
      <c r="AQ62" s="139"/>
    </row>
    <row r="63" customFormat="false" ht="12.75" hidden="false" customHeight="false" outlineLevel="0" collapsed="false">
      <c r="A63" s="139" t="n">
        <f aca="false">'C1-2'!H63</f>
        <v>565.499999606982</v>
      </c>
      <c r="B63" s="139" t="n">
        <f aca="false">'C1-2'!W63</f>
        <v>230037.999389499</v>
      </c>
      <c r="C63" s="139" t="n">
        <f aca="false">'C1-3'!H63</f>
        <v>567.500000074506</v>
      </c>
      <c r="D63" s="139" t="n">
        <f aca="false">'C1-3'!W63</f>
        <v>229937.999389499</v>
      </c>
      <c r="E63" s="139" t="n">
        <f aca="false">'C1-4'!H63</f>
        <v>569.499999913387</v>
      </c>
      <c r="F63" s="139" t="n">
        <f aca="false">'C1-4'!W63</f>
        <v>117868.998778999</v>
      </c>
      <c r="G63" s="139" t="n">
        <f aca="false">'C2-3'!H63</f>
        <v>570.500000147149</v>
      </c>
      <c r="H63" s="139" t="n">
        <f aca="false">'C2-3'!W63</f>
        <v>229737.999389499</v>
      </c>
      <c r="I63" s="139" t="n">
        <f aca="false">'C2-4'!H63</f>
        <v>572.499999357387</v>
      </c>
      <c r="J63" s="139" t="n">
        <f aca="false">'C2-4'!W63</f>
        <v>230937.999389499</v>
      </c>
      <c r="K63" s="139" t="n">
        <f aca="false">'C3-4'!H63</f>
        <v>574.499999824911</v>
      </c>
      <c r="L63" s="139" t="n">
        <f aca="false">'C3-4'!W63</f>
        <v>230437.999389499</v>
      </c>
      <c r="N63" s="139" t="n">
        <f aca="false">A63</f>
        <v>565.499999606982</v>
      </c>
      <c r="O63" s="139" t="n">
        <f aca="false">MIN(B63,D63,F63,H63,J63,L63)</f>
        <v>117868.998778999</v>
      </c>
      <c r="Q63" s="139"/>
      <c r="R63" s="139"/>
      <c r="S63" s="139"/>
      <c r="T63" s="139"/>
      <c r="U63" s="139"/>
      <c r="V63" s="139"/>
      <c r="Y63" s="139"/>
      <c r="Z63" s="139"/>
      <c r="AA63" s="139"/>
      <c r="AB63" s="139"/>
      <c r="AC63" s="139"/>
      <c r="AD63" s="139"/>
      <c r="AE63" s="139"/>
      <c r="AF63" s="139"/>
      <c r="AG63" s="139"/>
      <c r="AH63" s="139"/>
      <c r="AI63" s="139"/>
      <c r="AJ63" s="139"/>
      <c r="AK63" s="139"/>
      <c r="AL63" s="139"/>
      <c r="AM63" s="139"/>
      <c r="AN63" s="139"/>
      <c r="AO63" s="139"/>
      <c r="AP63" s="139"/>
      <c r="AQ63" s="139"/>
    </row>
    <row r="64" customFormat="false" ht="12.75" hidden="false" customHeight="false" outlineLevel="0" collapsed="false">
      <c r="A64" s="139" t="n">
        <f aca="false">'C1-2'!H64</f>
        <v>576.500000292435</v>
      </c>
      <c r="B64" s="139" t="n">
        <f aca="false">'C1-2'!W64</f>
        <v>230037.999389499</v>
      </c>
      <c r="C64" s="139" t="n">
        <f aca="false">'C1-3'!H64</f>
        <v>578.499999502674</v>
      </c>
      <c r="D64" s="139" t="n">
        <f aca="false">'C1-3'!W64</f>
        <v>114918.998778999</v>
      </c>
      <c r="E64" s="139" t="n">
        <f aca="false">'C1-4'!H64</f>
        <v>579.499999736436</v>
      </c>
      <c r="F64" s="139" t="n">
        <f aca="false">'C1-4'!W64</f>
        <v>235837.999389499</v>
      </c>
      <c r="G64" s="139" t="n">
        <f aca="false">'C2-3'!H64</f>
        <v>581.499999575317</v>
      </c>
      <c r="H64" s="139" t="n">
        <f aca="false">'C2-3'!W64</f>
        <v>229737.999389499</v>
      </c>
      <c r="I64" s="139" t="n">
        <f aca="false">'C2-4'!H64</f>
        <v>583.500000042841</v>
      </c>
      <c r="J64" s="139" t="n">
        <f aca="false">'C2-4'!W64</f>
        <v>230937.999389499</v>
      </c>
      <c r="K64" s="139" t="n">
        <f aca="false">'C3-4'!H64</f>
        <v>585.499999881722</v>
      </c>
      <c r="L64" s="139" t="n">
        <f aca="false">'C3-4'!W64</f>
        <v>230437.999389499</v>
      </c>
      <c r="N64" s="139" t="n">
        <f aca="false">A64</f>
        <v>576.500000292435</v>
      </c>
      <c r="O64" s="139" t="n">
        <f aca="false">MIN(B64,D64,F64,H64,J64,L64)</f>
        <v>114918.998778999</v>
      </c>
      <c r="Q64" s="139"/>
      <c r="R64" s="139"/>
      <c r="S64" s="139"/>
      <c r="T64" s="139"/>
      <c r="U64" s="139"/>
      <c r="V64" s="139"/>
      <c r="Y64" s="139"/>
      <c r="Z64" s="139"/>
      <c r="AA64" s="139"/>
      <c r="AB64" s="139"/>
      <c r="AC64" s="139"/>
      <c r="AD64" s="139"/>
      <c r="AE64" s="139"/>
      <c r="AF64" s="139"/>
      <c r="AG64" s="139"/>
      <c r="AH64" s="139"/>
      <c r="AI64" s="139"/>
      <c r="AJ64" s="139"/>
      <c r="AK64" s="139"/>
      <c r="AL64" s="139"/>
      <c r="AM64" s="139"/>
      <c r="AN64" s="139"/>
      <c r="AO64" s="139"/>
      <c r="AP64" s="139"/>
      <c r="AQ64" s="139"/>
    </row>
    <row r="65" customFormat="false" ht="12.75" hidden="false" customHeight="false" outlineLevel="0" collapsed="false">
      <c r="A65" s="139" t="n">
        <f aca="false">'C1-2'!H65</f>
        <v>587.499999720603</v>
      </c>
      <c r="B65" s="139" t="n">
        <f aca="false">'C1-2'!W65</f>
        <v>230037.999389499</v>
      </c>
      <c r="C65" s="139" t="n">
        <f aca="false">'C1-3'!H65</f>
        <v>588.499999954365</v>
      </c>
      <c r="D65" s="139" t="n">
        <f aca="false">'C1-3'!W65</f>
        <v>229937.999389499</v>
      </c>
      <c r="E65" s="139" t="n">
        <f aca="false">'C1-4'!H65</f>
        <v>590.499999793246</v>
      </c>
      <c r="F65" s="139" t="n">
        <f aca="false">'C1-4'!W65</f>
        <v>235837.999389499</v>
      </c>
      <c r="G65" s="139" t="n">
        <f aca="false">'C2-3'!H65</f>
        <v>592.50000026077</v>
      </c>
      <c r="H65" s="139" t="n">
        <f aca="false">'C2-3'!W65</f>
        <v>229737.999389499</v>
      </c>
      <c r="I65" s="139" t="n">
        <f aca="false">'C2-4'!H65</f>
        <v>594.499999471009</v>
      </c>
      <c r="J65" s="139" t="n">
        <f aca="false">'C2-4'!W65</f>
        <v>230937.999389499</v>
      </c>
      <c r="K65" s="139" t="n">
        <f aca="false">'C3-4'!H65</f>
        <v>596.000000135973</v>
      </c>
      <c r="L65" s="139" t="n">
        <f aca="false">'C3-4'!W65</f>
        <v>230437.999389499</v>
      </c>
      <c r="N65" s="139" t="n">
        <f aca="false">A65</f>
        <v>587.499999720603</v>
      </c>
      <c r="O65" s="139" t="n">
        <f aca="false">MIN(B65,D65,F65,H65,J65,L65)</f>
        <v>229737.999389499</v>
      </c>
      <c r="Q65" s="139"/>
      <c r="R65" s="139"/>
      <c r="S65" s="139"/>
      <c r="T65" s="139"/>
      <c r="U65" s="139"/>
      <c r="V65" s="139"/>
      <c r="Y65" s="139"/>
      <c r="Z65" s="139"/>
      <c r="AA65" s="139"/>
      <c r="AB65" s="139"/>
      <c r="AC65" s="139"/>
      <c r="AD65" s="139"/>
      <c r="AE65" s="139"/>
      <c r="AF65" s="139"/>
      <c r="AG65" s="139"/>
      <c r="AH65" s="139"/>
      <c r="AI65" s="139"/>
      <c r="AJ65" s="139"/>
      <c r="AK65" s="139"/>
      <c r="AL65" s="139"/>
      <c r="AM65" s="139"/>
      <c r="AN65" s="139"/>
      <c r="AO65" s="139"/>
      <c r="AP65" s="139"/>
      <c r="AQ65" s="139"/>
    </row>
    <row r="66" customFormat="false" ht="12.75" hidden="false" customHeight="false" outlineLevel="0" collapsed="false">
      <c r="A66" s="139" t="n">
        <f aca="false">'C1-2'!H66</f>
        <v>597.499999543652</v>
      </c>
      <c r="B66" s="139" t="n">
        <f aca="false">'C1-2'!W66</f>
        <v>230037.999389499</v>
      </c>
      <c r="C66" s="139" t="n">
        <f aca="false">'C1-3'!H66</f>
        <v>599.500000011176</v>
      </c>
      <c r="D66" s="139" t="n">
        <f aca="false">'C1-3'!W66</f>
        <v>229937.999389499</v>
      </c>
      <c r="E66" s="139" t="n">
        <f aca="false">'C1-4'!H66</f>
        <v>601.499999850057</v>
      </c>
      <c r="F66" s="139" t="n">
        <f aca="false">'C1-4'!W66</f>
        <v>235837.999389499</v>
      </c>
      <c r="G66" s="139" t="n">
        <f aca="false">'C2-3'!H66</f>
        <v>603.499999688938</v>
      </c>
      <c r="H66" s="139" t="n">
        <f aca="false">'C2-3'!W66</f>
        <v>229737.999389499</v>
      </c>
      <c r="I66" s="139" t="n">
        <f aca="false">'C2-4'!H66</f>
        <v>604.99999972526</v>
      </c>
      <c r="J66" s="139" t="n">
        <f aca="false">'C2-4'!W66</f>
        <v>230937.999389499</v>
      </c>
      <c r="K66" s="139" t="n">
        <f aca="false">'C3-4'!H66</f>
        <v>606.499999761581</v>
      </c>
      <c r="L66" s="139" t="n">
        <f aca="false">'C3-4'!W66</f>
        <v>230437.999389499</v>
      </c>
      <c r="N66" s="139" t="n">
        <f aca="false">A66</f>
        <v>597.499999543652</v>
      </c>
      <c r="O66" s="139" t="n">
        <f aca="false">MIN(B66,D66,F66,H66,J66,L66)</f>
        <v>229737.999389499</v>
      </c>
      <c r="Q66" s="139"/>
      <c r="R66" s="139"/>
      <c r="S66" s="139"/>
      <c r="T66" s="139"/>
      <c r="U66" s="139"/>
      <c r="V66" s="139"/>
      <c r="Y66" s="139"/>
      <c r="Z66" s="139"/>
      <c r="AA66" s="139"/>
      <c r="AB66" s="139"/>
      <c r="AC66" s="139"/>
      <c r="AD66" s="139"/>
      <c r="AE66" s="139"/>
      <c r="AF66" s="139"/>
      <c r="AG66" s="139"/>
      <c r="AH66" s="139"/>
      <c r="AI66" s="139"/>
      <c r="AJ66" s="139"/>
      <c r="AK66" s="139"/>
      <c r="AL66" s="139"/>
      <c r="AM66" s="139"/>
      <c r="AN66" s="139"/>
      <c r="AO66" s="139"/>
      <c r="AP66" s="139"/>
      <c r="AQ66" s="139"/>
    </row>
    <row r="67" customFormat="false" ht="12.75" hidden="false" customHeight="false" outlineLevel="0" collapsed="false">
      <c r="A67" s="139" t="n">
        <f aca="false">'C1-2'!H67</f>
        <v>608.500000229105</v>
      </c>
      <c r="B67" s="139" t="n">
        <f aca="false">'C1-2'!W67</f>
        <v>230037.999389499</v>
      </c>
      <c r="C67" s="139" t="n">
        <f aca="false">'C1-3'!H67</f>
        <v>610.499999439344</v>
      </c>
      <c r="D67" s="139" t="n">
        <f aca="false">'C1-3'!W67</f>
        <v>229937.999389499</v>
      </c>
      <c r="E67" s="139" t="n">
        <f aca="false">'C1-4'!H67</f>
        <v>612.499999906868</v>
      </c>
      <c r="F67" s="139" t="n">
        <f aca="false">'C1-4'!W67</f>
        <v>235837.999389499</v>
      </c>
      <c r="G67" s="139" t="n">
        <f aca="false">'C2-3'!H67</f>
        <v>614.499999745749</v>
      </c>
      <c r="H67" s="139" t="n">
        <f aca="false">'C2-3'!W67</f>
        <v>229737.999389499</v>
      </c>
      <c r="I67" s="139" t="n">
        <f aca="false">'C2-4'!H67</f>
        <v>615.499999979511</v>
      </c>
      <c r="J67" s="139" t="n">
        <f aca="false">'C2-4'!W67</f>
        <v>230937.999389499</v>
      </c>
      <c r="K67" s="139" t="n">
        <f aca="false">'C3-4'!H67</f>
        <v>617.499999818392</v>
      </c>
      <c r="L67" s="139" t="n">
        <f aca="false">'C3-4'!W67</f>
        <v>230437.999389499</v>
      </c>
      <c r="N67" s="139" t="n">
        <f aca="false">A67</f>
        <v>608.500000229105</v>
      </c>
      <c r="O67" s="139" t="n">
        <f aca="false">MIN(B67,D67,F67,H67,J67,L67)</f>
        <v>229737.999389499</v>
      </c>
      <c r="Q67" s="139"/>
      <c r="R67" s="139"/>
      <c r="S67" s="139"/>
      <c r="T67" s="139"/>
      <c r="U67" s="139"/>
      <c r="V67" s="139"/>
      <c r="Y67" s="139"/>
      <c r="Z67" s="139"/>
      <c r="AA67" s="139"/>
      <c r="AB67" s="139"/>
      <c r="AC67" s="139"/>
      <c r="AD67" s="139"/>
      <c r="AE67" s="139"/>
      <c r="AF67" s="139"/>
      <c r="AG67" s="139"/>
      <c r="AH67" s="139"/>
      <c r="AI67" s="139"/>
      <c r="AJ67" s="139"/>
      <c r="AK67" s="139"/>
      <c r="AL67" s="139"/>
      <c r="AM67" s="139"/>
      <c r="AN67" s="139"/>
      <c r="AO67" s="139"/>
      <c r="AP67" s="139"/>
      <c r="AQ67" s="139"/>
    </row>
    <row r="68" customFormat="false" ht="12.75" hidden="false" customHeight="false" outlineLevel="0" collapsed="false">
      <c r="A68" s="139" t="n">
        <f aca="false">'C1-2'!H68</f>
        <v>619.499999657273</v>
      </c>
      <c r="B68" s="139" t="n">
        <f aca="false">'C1-2'!W68</f>
        <v>230037.999389499</v>
      </c>
      <c r="C68" s="139" t="n">
        <f aca="false">'C1-3'!H68</f>
        <v>621.500000124797</v>
      </c>
      <c r="D68" s="139" t="n">
        <f aca="false">'C1-3'!W68</f>
        <v>229937.999389499</v>
      </c>
      <c r="E68" s="139" t="n">
        <f aca="false">'C1-4'!H68</f>
        <v>623.499999963678</v>
      </c>
      <c r="F68" s="139" t="n">
        <f aca="false">'C1-4'!W68</f>
        <v>235837.999389499</v>
      </c>
      <c r="G68" s="139" t="n">
        <f aca="false">'C2-3'!H68</f>
        <v>624.50000019744</v>
      </c>
      <c r="H68" s="139" t="n">
        <f aca="false">'C2-3'!W68</f>
        <v>229737.999389499</v>
      </c>
      <c r="I68" s="139" t="n">
        <f aca="false">'C2-4'!H68</f>
        <v>626.499999407679</v>
      </c>
      <c r="J68" s="139" t="n">
        <f aca="false">'C2-4'!W68</f>
        <v>230937.999389499</v>
      </c>
      <c r="K68" s="139" t="n">
        <f aca="false">'C3-4'!H68</f>
        <v>628.499999875203</v>
      </c>
      <c r="L68" s="139" t="n">
        <f aca="false">'C3-4'!W68</f>
        <v>230437.999389499</v>
      </c>
      <c r="N68" s="139" t="n">
        <f aca="false">A68</f>
        <v>619.499999657273</v>
      </c>
      <c r="O68" s="139" t="n">
        <f aca="false">MIN(B68,D68,F68,H68,J68,L68)</f>
        <v>229737.999389499</v>
      </c>
      <c r="Q68" s="139"/>
      <c r="R68" s="139"/>
      <c r="S68" s="139"/>
      <c r="T68" s="139"/>
      <c r="U68" s="139"/>
      <c r="V68" s="139"/>
      <c r="Y68" s="139"/>
      <c r="Z68" s="139"/>
      <c r="AA68" s="139"/>
      <c r="AB68" s="139"/>
      <c r="AC68" s="139"/>
      <c r="AD68" s="139"/>
      <c r="AE68" s="139"/>
      <c r="AF68" s="139"/>
      <c r="AG68" s="139"/>
      <c r="AH68" s="139"/>
      <c r="AI68" s="139"/>
      <c r="AJ68" s="139"/>
      <c r="AK68" s="139"/>
      <c r="AL68" s="139"/>
      <c r="AM68" s="139"/>
      <c r="AN68" s="139"/>
      <c r="AO68" s="139"/>
      <c r="AP68" s="139"/>
      <c r="AQ68" s="139"/>
    </row>
    <row r="69" customFormat="false" ht="12.75" hidden="false" customHeight="false" outlineLevel="0" collapsed="false">
      <c r="A69" s="139" t="n">
        <f aca="false">'C1-2'!H69</f>
        <v>630.500000342727</v>
      </c>
      <c r="B69" s="139" t="n">
        <f aca="false">'C1-2'!W69</f>
        <v>230037.999389499</v>
      </c>
      <c r="C69" s="139" t="n">
        <f aca="false">'C1-3'!H69</f>
        <v>632.499999552965</v>
      </c>
      <c r="D69" s="139" t="n">
        <f aca="false">'C1-3'!W69</f>
        <v>229937.999389499</v>
      </c>
      <c r="E69" s="139" t="n">
        <f aca="false">'C1-4'!H69</f>
        <v>633.499999786727</v>
      </c>
      <c r="F69" s="139" t="n">
        <f aca="false">'C1-4'!W69</f>
        <v>235837.999389499</v>
      </c>
      <c r="G69" s="139" t="n">
        <f aca="false">'C2-3'!H69</f>
        <v>635.499999625608</v>
      </c>
      <c r="H69" s="139" t="n">
        <f aca="false">'C2-3'!W69</f>
        <v>229737.999389499</v>
      </c>
      <c r="I69" s="139" t="n">
        <f aca="false">'C2-4'!H69</f>
        <v>637.500000093132</v>
      </c>
      <c r="J69" s="139" t="n">
        <f aca="false">'C2-4'!W69</f>
        <v>230937.999389499</v>
      </c>
      <c r="K69" s="139" t="n">
        <f aca="false">'C3-4'!H69</f>
        <v>639.499999932014</v>
      </c>
      <c r="L69" s="139" t="n">
        <f aca="false">'C3-4'!W69</f>
        <v>230437.999389499</v>
      </c>
      <c r="N69" s="139" t="n">
        <f aca="false">A69</f>
        <v>630.500000342727</v>
      </c>
      <c r="O69" s="139" t="n">
        <f aca="false">MIN(B69,D69,F69,H69,J69,L69)</f>
        <v>229737.999389499</v>
      </c>
      <c r="Q69" s="139"/>
      <c r="R69" s="139"/>
      <c r="S69" s="139"/>
      <c r="T69" s="139"/>
      <c r="U69" s="139"/>
      <c r="V69" s="139"/>
      <c r="Y69" s="139"/>
      <c r="Z69" s="139"/>
      <c r="AA69" s="139"/>
      <c r="AB69" s="139"/>
      <c r="AC69" s="139"/>
      <c r="AD69" s="139"/>
      <c r="AE69" s="139"/>
      <c r="AF69" s="139"/>
      <c r="AG69" s="139"/>
      <c r="AH69" s="139"/>
      <c r="AI69" s="139"/>
      <c r="AJ69" s="139"/>
      <c r="AK69" s="139"/>
      <c r="AL69" s="139"/>
      <c r="AM69" s="139"/>
      <c r="AN69" s="139"/>
      <c r="AO69" s="139"/>
      <c r="AP69" s="139"/>
      <c r="AQ69" s="139"/>
    </row>
    <row r="70" customFormat="false" ht="12.75" hidden="false" customHeight="false" outlineLevel="0" collapsed="false">
      <c r="A70" s="139" t="n">
        <f aca="false">'C1-2'!H70</f>
        <v>641.499999770895</v>
      </c>
      <c r="B70" s="139" t="n">
        <f aca="false">'C1-2'!W70</f>
        <v>230037.999389499</v>
      </c>
      <c r="C70" s="139" t="n">
        <f aca="false">'C1-3'!H70</f>
        <v>642.499999376014</v>
      </c>
      <c r="D70" s="139" t="n">
        <f aca="false">'C1-3'!W70</f>
        <v>229937.999389499</v>
      </c>
      <c r="E70" s="139" t="n">
        <f aca="false">'C1-4'!H70</f>
        <v>644.499999843538</v>
      </c>
      <c r="F70" s="139" t="n">
        <f aca="false">'C1-4'!W70</f>
        <v>235837.999389499</v>
      </c>
      <c r="G70" s="139" t="n">
        <f aca="false">'C2-3'!H70</f>
        <v>646.500000311062</v>
      </c>
      <c r="H70" s="139" t="n">
        <f aca="false">'C2-3'!W70</f>
        <v>229737.999389499</v>
      </c>
      <c r="I70" s="139" t="n">
        <f aca="false">'C2-4'!H70</f>
        <v>648.4999995213</v>
      </c>
      <c r="J70" s="139" t="n">
        <f aca="false">'C2-4'!W70</f>
        <v>230937.999389499</v>
      </c>
      <c r="K70" s="139" t="n">
        <f aca="false">'C3-4'!H70</f>
        <v>650.499999988824</v>
      </c>
      <c r="L70" s="139" t="n">
        <f aca="false">'C3-4'!W70</f>
        <v>230437.999389499</v>
      </c>
      <c r="N70" s="139" t="n">
        <f aca="false">A70</f>
        <v>641.499999770895</v>
      </c>
      <c r="O70" s="139" t="n">
        <f aca="false">MIN(B70,D70,F70,H70,J70,L70)</f>
        <v>229737.999389499</v>
      </c>
      <c r="Q70" s="139"/>
      <c r="R70" s="139"/>
      <c r="S70" s="139"/>
      <c r="T70" s="139"/>
      <c r="U70" s="139"/>
      <c r="V70" s="139"/>
      <c r="Y70" s="139"/>
      <c r="Z70" s="139"/>
      <c r="AA70" s="139"/>
      <c r="AB70" s="139"/>
      <c r="AC70" s="139"/>
      <c r="AD70" s="139"/>
      <c r="AE70" s="139"/>
      <c r="AF70" s="139"/>
      <c r="AG70" s="139"/>
      <c r="AH70" s="139"/>
      <c r="AI70" s="139"/>
      <c r="AJ70" s="139"/>
      <c r="AK70" s="139"/>
      <c r="AL70" s="139"/>
      <c r="AM70" s="139"/>
      <c r="AN70" s="139"/>
      <c r="AO70" s="139"/>
      <c r="AP70" s="139"/>
      <c r="AQ70" s="139"/>
    </row>
    <row r="71" customFormat="false" ht="12.75" hidden="false" customHeight="false" outlineLevel="0" collapsed="false">
      <c r="A71" s="139" t="n">
        <f aca="false">'C1-2'!H71</f>
        <v>651.499999593943</v>
      </c>
      <c r="B71" s="139" t="n">
        <f aca="false">'C1-2'!W71</f>
        <v>230037.999389499</v>
      </c>
      <c r="C71" s="139" t="n">
        <f aca="false">'C1-3'!H71</f>
        <v>653.500000061467</v>
      </c>
      <c r="D71" s="139" t="n">
        <f aca="false">'C1-3'!W71</f>
        <v>229937.999389499</v>
      </c>
      <c r="E71" s="139" t="n">
        <f aca="false">'C1-4'!H71</f>
        <v>655.499999900349</v>
      </c>
      <c r="F71" s="139" t="n">
        <f aca="false">'C1-4'!W71</f>
        <v>235837.999389499</v>
      </c>
      <c r="G71" s="139" t="n">
        <f aca="false">'C2-3'!H71</f>
        <v>657.49999973923</v>
      </c>
      <c r="H71" s="139" t="n">
        <f aca="false">'C2-3'!W71</f>
        <v>229737.999389499</v>
      </c>
      <c r="I71" s="139" t="n">
        <f aca="false">'C2-4'!H71</f>
        <v>659.500000206754</v>
      </c>
      <c r="J71" s="139" t="n">
        <f aca="false">'C2-4'!W71</f>
        <v>230937.999389499</v>
      </c>
      <c r="K71" s="139" t="n">
        <f aca="false">'C3-4'!H71</f>
        <v>660.499999811873</v>
      </c>
      <c r="L71" s="139" t="n">
        <f aca="false">'C3-4'!W71</f>
        <v>230437.999389499</v>
      </c>
      <c r="N71" s="139" t="n">
        <f aca="false">A71</f>
        <v>651.499999593943</v>
      </c>
      <c r="O71" s="139" t="n">
        <f aca="false">MIN(B71,D71,F71,H71,J71,L71)</f>
        <v>229737.999389499</v>
      </c>
      <c r="Q71" s="139"/>
      <c r="R71" s="139"/>
      <c r="S71" s="139"/>
      <c r="T71" s="139"/>
      <c r="U71" s="139"/>
      <c r="V71" s="139"/>
      <c r="Y71" s="139"/>
      <c r="Z71" s="139"/>
      <c r="AA71" s="139"/>
      <c r="AB71" s="139"/>
      <c r="AC71" s="139"/>
      <c r="AD71" s="139"/>
      <c r="AE71" s="139"/>
      <c r="AF71" s="139"/>
      <c r="AG71" s="139"/>
      <c r="AH71" s="139"/>
      <c r="AI71" s="139"/>
      <c r="AJ71" s="139"/>
      <c r="AK71" s="139"/>
      <c r="AL71" s="139"/>
      <c r="AM71" s="139"/>
      <c r="AN71" s="139"/>
      <c r="AO71" s="139"/>
      <c r="AP71" s="139"/>
      <c r="AQ71" s="139"/>
    </row>
    <row r="72" customFormat="false" ht="12.75" hidden="false" customHeight="false" outlineLevel="0" collapsed="false">
      <c r="A72" s="139" t="n">
        <f aca="false">'C1-2'!H72</f>
        <v>662.500000279397</v>
      </c>
      <c r="B72" s="139" t="n">
        <f aca="false">'C1-2'!W72</f>
        <v>230037.999389499</v>
      </c>
      <c r="C72" s="139" t="n">
        <f aca="false">'C1-3'!H72</f>
        <v>664.499999489635</v>
      </c>
      <c r="D72" s="139" t="n">
        <f aca="false">'C1-3'!W72</f>
        <v>229937.999389499</v>
      </c>
      <c r="E72" s="139" t="n">
        <f aca="false">'C1-4'!H72</f>
        <v>666.499999957159</v>
      </c>
      <c r="F72" s="139" t="n">
        <f aca="false">'C1-4'!W72</f>
        <v>235837.999389499</v>
      </c>
      <c r="G72" s="139" t="n">
        <f aca="false">'C2-3'!H72</f>
        <v>668.49999979604</v>
      </c>
      <c r="H72" s="139" t="n">
        <f aca="false">'C2-3'!W72</f>
        <v>229737.999389499</v>
      </c>
      <c r="I72" s="139" t="n">
        <f aca="false">'C2-4'!H72</f>
        <v>669.500000029802</v>
      </c>
      <c r="J72" s="139" t="n">
        <f aca="false">'C2-4'!W72</f>
        <v>230937.999389499</v>
      </c>
      <c r="K72" s="139" t="n">
        <f aca="false">'C3-4'!H72</f>
        <v>671.499999868684</v>
      </c>
      <c r="L72" s="139" t="n">
        <f aca="false">'C3-4'!W72</f>
        <v>230437.999389499</v>
      </c>
      <c r="N72" s="139" t="n">
        <f aca="false">A72</f>
        <v>662.500000279397</v>
      </c>
      <c r="O72" s="139" t="n">
        <f aca="false">MIN(B72,D72,F72,H72,J72,L72)</f>
        <v>229737.999389499</v>
      </c>
      <c r="Q72" s="139"/>
      <c r="R72" s="139"/>
      <c r="S72" s="139"/>
      <c r="T72" s="139"/>
      <c r="U72" s="139"/>
      <c r="V72" s="139"/>
      <c r="Y72" s="139"/>
      <c r="Z72" s="139"/>
      <c r="AA72" s="139"/>
      <c r="AB72" s="139"/>
      <c r="AC72" s="139"/>
      <c r="AD72" s="139"/>
      <c r="AE72" s="139"/>
      <c r="AF72" s="139"/>
      <c r="AG72" s="139"/>
      <c r="AH72" s="139"/>
      <c r="AI72" s="139"/>
      <c r="AJ72" s="139"/>
      <c r="AK72" s="139"/>
      <c r="AL72" s="139"/>
      <c r="AM72" s="139"/>
      <c r="AN72" s="139"/>
      <c r="AO72" s="139"/>
      <c r="AP72" s="139"/>
      <c r="AQ72" s="139"/>
    </row>
    <row r="73" customFormat="false" ht="12.75" hidden="false" customHeight="false" outlineLevel="0" collapsed="false">
      <c r="A73" s="139" t="n">
        <f aca="false">'C1-2'!H73</f>
        <v>673.499999707565</v>
      </c>
      <c r="B73" s="139" t="n">
        <f aca="false">'C1-2'!W73</f>
        <v>230037.999389499</v>
      </c>
      <c r="C73" s="139" t="n">
        <f aca="false">'C1-3'!H73</f>
        <v>675.500000175089</v>
      </c>
      <c r="D73" s="139" t="n">
        <f aca="false">'C1-3'!W73</f>
        <v>229937.999389499</v>
      </c>
      <c r="E73" s="139" t="n">
        <f aca="false">'C1-4'!H73</f>
        <v>677.499999385327</v>
      </c>
      <c r="F73" s="139" t="n">
        <f aca="false">'C1-4'!W73</f>
        <v>235837.999389499</v>
      </c>
      <c r="G73" s="139" t="n">
        <f aca="false">'C2-3'!H73</f>
        <v>678.500000247732</v>
      </c>
      <c r="H73" s="139" t="n">
        <f aca="false">'C2-3'!W73</f>
        <v>229737.999389499</v>
      </c>
      <c r="I73" s="139" t="n">
        <f aca="false">'C2-4'!H73</f>
        <v>680.49999945797</v>
      </c>
      <c r="J73" s="139" t="n">
        <f aca="false">'C2-4'!W73</f>
        <v>230937.999389499</v>
      </c>
      <c r="K73" s="139" t="n">
        <f aca="false">'C3-4'!H73</f>
        <v>682.499999925494</v>
      </c>
      <c r="L73" s="139" t="n">
        <f aca="false">'C3-4'!W73</f>
        <v>230437.999389499</v>
      </c>
      <c r="N73" s="139" t="n">
        <f aca="false">A73</f>
        <v>673.499999707565</v>
      </c>
      <c r="O73" s="139" t="n">
        <f aca="false">MIN(B73,D73,F73,H73,J73,L73)</f>
        <v>229737.999389499</v>
      </c>
      <c r="Q73" s="139"/>
      <c r="R73" s="139"/>
      <c r="S73" s="139"/>
      <c r="T73" s="139"/>
      <c r="U73" s="139"/>
      <c r="V73" s="139"/>
      <c r="Y73" s="139"/>
      <c r="Z73" s="139"/>
      <c r="AA73" s="139"/>
      <c r="AB73" s="139"/>
      <c r="AC73" s="139"/>
      <c r="AD73" s="139"/>
      <c r="AE73" s="139"/>
      <c r="AF73" s="139"/>
      <c r="AG73" s="139"/>
      <c r="AH73" s="139"/>
      <c r="AI73" s="139"/>
      <c r="AJ73" s="139"/>
      <c r="AK73" s="139"/>
      <c r="AL73" s="139"/>
      <c r="AM73" s="139"/>
      <c r="AN73" s="139"/>
      <c r="AO73" s="139"/>
      <c r="AP73" s="139"/>
      <c r="AQ73" s="139"/>
    </row>
    <row r="74" customFormat="false" ht="12.75" hidden="false" customHeight="false" outlineLevel="0" collapsed="false">
      <c r="A74" s="139" t="n">
        <f aca="false">'C1-2'!H74</f>
        <v>684.499999764375</v>
      </c>
      <c r="B74" s="139" t="n">
        <f aca="false">'C1-2'!W74</f>
        <v>114968.998778999</v>
      </c>
      <c r="C74" s="139" t="n">
        <f aca="false">'C1-3'!H74</f>
        <v>686.499999603257</v>
      </c>
      <c r="D74" s="139" t="n">
        <f aca="false">'C1-3'!W74</f>
        <v>229937.999389499</v>
      </c>
      <c r="E74" s="139" t="n">
        <f aca="false">'C1-4'!H74</f>
        <v>687.499999837019</v>
      </c>
      <c r="F74" s="139" t="n">
        <f aca="false">'C1-4'!W74</f>
        <v>235837.999389499</v>
      </c>
      <c r="G74" s="139" t="n">
        <f aca="false">'C2-3'!H74</f>
        <v>689.4999996759</v>
      </c>
      <c r="H74" s="139" t="n">
        <f aca="false">'C2-3'!W74</f>
        <v>114818.998778999</v>
      </c>
      <c r="I74" s="139" t="n">
        <f aca="false">'C2-4'!H74</f>
        <v>691.500000143424</v>
      </c>
      <c r="J74" s="139" t="n">
        <f aca="false">'C2-4'!W74</f>
        <v>230937.999389499</v>
      </c>
      <c r="K74" s="139" t="n">
        <f aca="false">'C3-4'!H74</f>
        <v>693.499999353662</v>
      </c>
      <c r="L74" s="139" t="n">
        <f aca="false">'C3-4'!W74</f>
        <v>230437.999389499</v>
      </c>
      <c r="N74" s="139" t="n">
        <f aca="false">A74</f>
        <v>684.499999764375</v>
      </c>
      <c r="O74" s="139" t="n">
        <f aca="false">MIN(B74,D74,F74,H74,J74,L74)</f>
        <v>114818.998778999</v>
      </c>
      <c r="Q74" s="139"/>
      <c r="R74" s="139"/>
      <c r="S74" s="139"/>
      <c r="T74" s="139"/>
      <c r="U74" s="139"/>
      <c r="V74" s="139"/>
      <c r="Y74" s="139"/>
      <c r="Z74" s="139"/>
      <c r="AA74" s="139"/>
      <c r="AB74" s="139"/>
      <c r="AC74" s="139"/>
      <c r="AD74" s="139"/>
      <c r="AE74" s="139"/>
      <c r="AF74" s="139"/>
      <c r="AG74" s="139"/>
      <c r="AH74" s="139"/>
      <c r="AI74" s="139"/>
      <c r="AJ74" s="139"/>
      <c r="AK74" s="139"/>
      <c r="AL74" s="139"/>
      <c r="AM74" s="139"/>
      <c r="AN74" s="139"/>
      <c r="AO74" s="139"/>
      <c r="AP74" s="139"/>
      <c r="AQ74" s="139"/>
    </row>
    <row r="75" customFormat="false" ht="12.75" hidden="false" customHeight="false" outlineLevel="0" collapsed="false">
      <c r="A75" s="139" t="n">
        <f aca="false">'C1-2'!H75</f>
        <v>695.000000018627</v>
      </c>
      <c r="B75" s="139" t="n">
        <f aca="false">'C1-2'!W75</f>
        <v>230037.999389499</v>
      </c>
      <c r="C75" s="139" t="n">
        <f aca="false">'C1-3'!H75</f>
        <v>696.499999426305</v>
      </c>
      <c r="D75" s="139" t="n">
        <f aca="false">'C1-3'!W75</f>
        <v>229937.999389499</v>
      </c>
      <c r="E75" s="139" t="n">
        <f aca="false">'C1-4'!H75</f>
        <v>698.499999893829</v>
      </c>
      <c r="F75" s="139" t="n">
        <f aca="false">'C1-4'!W75</f>
        <v>235837.999389499</v>
      </c>
      <c r="G75" s="139" t="n">
        <f aca="false">'C2-3'!H75</f>
        <v>700.49999973271</v>
      </c>
      <c r="H75" s="139" t="n">
        <f aca="false">'C2-3'!W75</f>
        <v>229737.999389499</v>
      </c>
      <c r="I75" s="139" t="n">
        <f aca="false">'C2-4'!H75</f>
        <v>702.499999571592</v>
      </c>
      <c r="J75" s="139" t="n">
        <f aca="false">'C2-4'!W75</f>
        <v>115418.998778999</v>
      </c>
      <c r="K75" s="139" t="n">
        <f aca="false">'C3-4'!H75</f>
        <v>703.999999607913</v>
      </c>
      <c r="L75" s="139" t="n">
        <f aca="false">'C3-4'!W75</f>
        <v>230437.999389499</v>
      </c>
      <c r="N75" s="139" t="n">
        <f aca="false">A75</f>
        <v>695.000000018627</v>
      </c>
      <c r="O75" s="139" t="n">
        <f aca="false">MIN(B75,D75,F75,H75,J75,L75)</f>
        <v>115418.998778999</v>
      </c>
      <c r="Q75" s="139"/>
      <c r="R75" s="139"/>
      <c r="S75" s="139"/>
      <c r="T75" s="139"/>
      <c r="U75" s="139"/>
      <c r="V75" s="139"/>
      <c r="Y75" s="139"/>
      <c r="Z75" s="139"/>
      <c r="AA75" s="139"/>
      <c r="AB75" s="139"/>
      <c r="AC75" s="139"/>
      <c r="AD75" s="139"/>
      <c r="AE75" s="139"/>
      <c r="AF75" s="139"/>
      <c r="AG75" s="139"/>
      <c r="AH75" s="139"/>
      <c r="AI75" s="139"/>
      <c r="AJ75" s="139"/>
      <c r="AK75" s="139"/>
      <c r="AL75" s="139"/>
      <c r="AM75" s="139"/>
      <c r="AN75" s="139"/>
      <c r="AO75" s="139"/>
      <c r="AP75" s="139"/>
      <c r="AQ75" s="139"/>
    </row>
    <row r="76" customFormat="false" ht="12.75" hidden="false" customHeight="false" outlineLevel="0" collapsed="false">
      <c r="A76" s="139" t="n">
        <f aca="false">'C1-2'!H76</f>
        <v>705.499999644235</v>
      </c>
      <c r="B76" s="139" t="n">
        <f aca="false">'C1-2'!W76</f>
        <v>230037.999389499</v>
      </c>
      <c r="C76" s="139" t="n">
        <f aca="false">'C1-3'!H76</f>
        <v>707.500000111759</v>
      </c>
      <c r="D76" s="139" t="n">
        <f aca="false">'C1-3'!W76</f>
        <v>229937.999389499</v>
      </c>
      <c r="E76" s="139" t="n">
        <f aca="false">'C1-4'!H76</f>
        <v>709.49999995064</v>
      </c>
      <c r="F76" s="139" t="n">
        <f aca="false">'C1-4'!W76</f>
        <v>235837.999389499</v>
      </c>
      <c r="G76" s="139" t="n">
        <f aca="false">'C2-3'!H76</f>
        <v>711.499999789521</v>
      </c>
      <c r="H76" s="139" t="n">
        <f aca="false">'C2-3'!W76</f>
        <v>229737.999389499</v>
      </c>
      <c r="I76" s="139" t="n">
        <f aca="false">'C2-4'!H76</f>
        <v>712.999999825843</v>
      </c>
      <c r="J76" s="139" t="n">
        <f aca="false">'C2-4'!W76</f>
        <v>230937.999389499</v>
      </c>
      <c r="K76" s="139" t="n">
        <f aca="false">'C3-4'!H76</f>
        <v>714.499999862164</v>
      </c>
      <c r="L76" s="139" t="n">
        <f aca="false">'C3-4'!W76</f>
        <v>230437.999389499</v>
      </c>
      <c r="N76" s="139" t="n">
        <f aca="false">A76</f>
        <v>705.499999644235</v>
      </c>
      <c r="O76" s="139" t="n">
        <f aca="false">MIN(B76,D76,F76,H76,J76,L76)</f>
        <v>229737.999389499</v>
      </c>
      <c r="Q76" s="139"/>
      <c r="R76" s="139"/>
      <c r="S76" s="139"/>
      <c r="T76" s="139"/>
      <c r="U76" s="139"/>
      <c r="V76" s="139"/>
      <c r="Y76" s="139"/>
      <c r="Z76" s="139"/>
      <c r="AA76" s="139"/>
      <c r="AB76" s="139"/>
      <c r="AC76" s="139"/>
      <c r="AD76" s="139"/>
      <c r="AE76" s="139"/>
      <c r="AF76" s="139"/>
      <c r="AG76" s="139"/>
      <c r="AH76" s="139"/>
      <c r="AI76" s="139"/>
      <c r="AJ76" s="139"/>
      <c r="AK76" s="139"/>
      <c r="AL76" s="139"/>
      <c r="AM76" s="139"/>
      <c r="AN76" s="139"/>
      <c r="AO76" s="139"/>
      <c r="AP76" s="139"/>
      <c r="AQ76" s="139"/>
    </row>
    <row r="77" customFormat="false" ht="12.75" hidden="false" customHeight="false" outlineLevel="0" collapsed="false">
      <c r="A77" s="139" t="n">
        <f aca="false">'C1-2'!H77</f>
        <v>716.500000329688</v>
      </c>
      <c r="B77" s="139" t="n">
        <f aca="false">'C1-2'!W77</f>
        <v>230037.999389499</v>
      </c>
      <c r="C77" s="139" t="n">
        <f aca="false">'C1-3'!H77</f>
        <v>718.499999539927</v>
      </c>
      <c r="D77" s="139" t="n">
        <f aca="false">'C1-3'!W77</f>
        <v>229937.999389499</v>
      </c>
      <c r="E77" s="139" t="n">
        <f aca="false">'C1-4'!H77</f>
        <v>720.500000007451</v>
      </c>
      <c r="F77" s="139" t="n">
        <f aca="false">'C1-4'!W77</f>
        <v>235837.999389499</v>
      </c>
      <c r="G77" s="139" t="n">
        <f aca="false">'C2-3'!H77</f>
        <v>722.000000043772</v>
      </c>
      <c r="H77" s="139" t="n">
        <f aca="false">'C2-3'!W77</f>
        <v>229737.999389499</v>
      </c>
      <c r="I77" s="139" t="n">
        <f aca="false">'C2-4'!H77</f>
        <v>723.500000080094</v>
      </c>
      <c r="J77" s="139" t="n">
        <f aca="false">'C2-4'!W77</f>
        <v>230937.999389499</v>
      </c>
      <c r="K77" s="139" t="n">
        <f aca="false">'C3-4'!H77</f>
        <v>725.499999918975</v>
      </c>
      <c r="L77" s="139" t="n">
        <f aca="false">'C3-4'!W77</f>
        <v>230437.999389499</v>
      </c>
      <c r="N77" s="139" t="n">
        <f aca="false">A77</f>
        <v>716.500000329688</v>
      </c>
      <c r="O77" s="139" t="n">
        <f aca="false">MIN(B77,D77,F77,H77,J77,L77)</f>
        <v>229737.999389499</v>
      </c>
      <c r="Q77" s="139"/>
      <c r="R77" s="139"/>
      <c r="S77" s="139"/>
      <c r="T77" s="139"/>
      <c r="U77" s="139"/>
      <c r="V77" s="139"/>
      <c r="Y77" s="139"/>
      <c r="Z77" s="139"/>
      <c r="AA77" s="139"/>
      <c r="AB77" s="139"/>
      <c r="AC77" s="139"/>
      <c r="AD77" s="139"/>
      <c r="AE77" s="139"/>
      <c r="AF77" s="139"/>
      <c r="AG77" s="139"/>
      <c r="AH77" s="139"/>
      <c r="AI77" s="139"/>
      <c r="AJ77" s="139"/>
      <c r="AK77" s="139"/>
      <c r="AL77" s="139"/>
      <c r="AM77" s="139"/>
      <c r="AN77" s="139"/>
      <c r="AO77" s="139"/>
      <c r="AP77" s="139"/>
      <c r="AQ77" s="139"/>
    </row>
    <row r="78" customFormat="false" ht="12.75" hidden="false" customHeight="false" outlineLevel="0" collapsed="false">
      <c r="A78" s="139" t="n">
        <f aca="false">'C1-2'!H78</f>
        <v>727.499999757856</v>
      </c>
      <c r="B78" s="139" t="n">
        <f aca="false">'C1-2'!W78</f>
        <v>230037.999389499</v>
      </c>
      <c r="C78" s="139" t="n">
        <f aca="false">'C1-3'!H78</f>
        <v>729.50000022538</v>
      </c>
      <c r="D78" s="139" t="n">
        <f aca="false">'C1-3'!W78</f>
        <v>229937.999389499</v>
      </c>
      <c r="E78" s="139" t="n">
        <f aca="false">'C1-4'!H78</f>
        <v>731.499999435619</v>
      </c>
      <c r="F78" s="139" t="n">
        <f aca="false">'C1-4'!W78</f>
        <v>235837.999389499</v>
      </c>
      <c r="G78" s="139" t="n">
        <f aca="false">'C2-3'!H78</f>
        <v>732.500000298023</v>
      </c>
      <c r="H78" s="139" t="n">
        <f aca="false">'C2-3'!W78</f>
        <v>229737.999389499</v>
      </c>
      <c r="I78" s="139" t="n">
        <f aca="false">'C2-4'!H78</f>
        <v>734.499999508262</v>
      </c>
      <c r="J78" s="139" t="n">
        <f aca="false">'C2-4'!W78</f>
        <v>115418.998778999</v>
      </c>
      <c r="K78" s="139" t="n">
        <f aca="false">'C3-4'!H78</f>
        <v>736.499999975786</v>
      </c>
      <c r="L78" s="139" t="n">
        <f aca="false">'C3-4'!W78</f>
        <v>230437.999389499</v>
      </c>
      <c r="N78" s="139" t="n">
        <f aca="false">A78</f>
        <v>727.499999757856</v>
      </c>
      <c r="O78" s="139" t="n">
        <f aca="false">MIN(B78,D78,F78,H78,J78,L78)</f>
        <v>115418.998778999</v>
      </c>
      <c r="Q78" s="139"/>
      <c r="R78" s="139"/>
      <c r="S78" s="139"/>
      <c r="T78" s="139"/>
      <c r="U78" s="139"/>
      <c r="V78" s="139"/>
      <c r="Y78" s="139"/>
      <c r="Z78" s="139"/>
      <c r="AA78" s="139"/>
      <c r="AB78" s="139"/>
      <c r="AC78" s="139"/>
      <c r="AD78" s="139"/>
      <c r="AE78" s="139"/>
      <c r="AF78" s="139"/>
      <c r="AG78" s="139"/>
      <c r="AH78" s="139"/>
      <c r="AI78" s="139"/>
      <c r="AJ78" s="139"/>
      <c r="AK78" s="139"/>
      <c r="AL78" s="139"/>
      <c r="AM78" s="139"/>
      <c r="AN78" s="139"/>
      <c r="AO78" s="139"/>
      <c r="AP78" s="139"/>
      <c r="AQ78" s="139"/>
    </row>
    <row r="79" customFormat="false" ht="12.75" hidden="false" customHeight="false" outlineLevel="0" collapsed="false">
      <c r="A79" s="139" t="n">
        <f aca="false">'C1-2'!H79</f>
        <v>738.499999814667</v>
      </c>
      <c r="B79" s="139" t="n">
        <f aca="false">'C1-2'!W79</f>
        <v>230037.999389499</v>
      </c>
      <c r="C79" s="139" t="n">
        <f aca="false">'C1-3'!H79</f>
        <v>740.499999653548</v>
      </c>
      <c r="D79" s="139" t="n">
        <f aca="false">'C1-3'!W79</f>
        <v>229937.999389499</v>
      </c>
      <c r="E79" s="139" t="n">
        <f aca="false">'C1-4'!H79</f>
        <v>741.49999988731</v>
      </c>
      <c r="F79" s="139" t="n">
        <f aca="false">'C1-4'!W79</f>
        <v>235837.999389499</v>
      </c>
      <c r="G79" s="139" t="n">
        <f aca="false">'C2-3'!H79</f>
        <v>743.499999726191</v>
      </c>
      <c r="H79" s="139" t="n">
        <f aca="false">'C2-3'!W79</f>
        <v>229737.999389499</v>
      </c>
      <c r="I79" s="139" t="n">
        <f aca="false">'C2-4'!H79</f>
        <v>745.500000193715</v>
      </c>
      <c r="J79" s="139" t="n">
        <f aca="false">'C2-4'!W79</f>
        <v>230937.999389499</v>
      </c>
      <c r="K79" s="139" t="n">
        <f aca="false">'C3-4'!H79</f>
        <v>747.499999403954</v>
      </c>
      <c r="L79" s="139" t="n">
        <f aca="false">'C3-4'!W79</f>
        <v>230437.999389499</v>
      </c>
      <c r="N79" s="139" t="n">
        <f aca="false">A79</f>
        <v>738.499999814667</v>
      </c>
      <c r="O79" s="139" t="n">
        <f aca="false">MIN(B79,D79,F79,H79,J79,L79)</f>
        <v>229737.999389499</v>
      </c>
      <c r="Q79" s="139"/>
      <c r="R79" s="139"/>
      <c r="S79" s="139"/>
      <c r="T79" s="139"/>
      <c r="U79" s="139"/>
      <c r="V79" s="139"/>
      <c r="Y79" s="139"/>
      <c r="Z79" s="139"/>
      <c r="AA79" s="139"/>
      <c r="AB79" s="139"/>
      <c r="AC79" s="139"/>
      <c r="AD79" s="139"/>
      <c r="AE79" s="139"/>
      <c r="AF79" s="139"/>
      <c r="AG79" s="139"/>
      <c r="AH79" s="139"/>
      <c r="AI79" s="139"/>
      <c r="AJ79" s="139"/>
      <c r="AK79" s="139"/>
      <c r="AL79" s="139"/>
      <c r="AM79" s="139"/>
      <c r="AN79" s="139"/>
      <c r="AO79" s="139"/>
      <c r="AP79" s="139"/>
      <c r="AQ79" s="139"/>
    </row>
    <row r="80" customFormat="false" ht="12.75" hidden="false" customHeight="false" outlineLevel="0" collapsed="false">
      <c r="A80" s="139" t="n">
        <f aca="false">'C1-2'!H80</f>
        <v>749.499999871478</v>
      </c>
      <c r="B80" s="139" t="n">
        <f aca="false">'C1-2'!W80</f>
        <v>230037.999389499</v>
      </c>
      <c r="C80" s="139" t="n">
        <f aca="false">'C1-3'!H80</f>
        <v>750.499999476597</v>
      </c>
      <c r="D80" s="139" t="n">
        <f aca="false">'C1-3'!W80</f>
        <v>229937.999389499</v>
      </c>
      <c r="E80" s="139" t="n">
        <f aca="false">'C1-4'!H80</f>
        <v>752.499999944121</v>
      </c>
      <c r="F80" s="139" t="n">
        <f aca="false">'C1-4'!W80</f>
        <v>235837.999389499</v>
      </c>
      <c r="G80" s="139" t="n">
        <f aca="false">'C2-3'!H80</f>
        <v>754.499999783002</v>
      </c>
      <c r="H80" s="139" t="n">
        <f aca="false">'C2-3'!W80</f>
        <v>229737.999389499</v>
      </c>
      <c r="I80" s="139" t="n">
        <f aca="false">'C2-4'!H80</f>
        <v>756.499999621883</v>
      </c>
      <c r="J80" s="139" t="n">
        <f aca="false">'C2-4'!W80</f>
        <v>230937.999389499</v>
      </c>
      <c r="K80" s="139" t="n">
        <f aca="false">'C3-4'!H80</f>
        <v>757.999999658205</v>
      </c>
      <c r="L80" s="139" t="n">
        <f aca="false">'C3-4'!W80</f>
        <v>230437.999389499</v>
      </c>
      <c r="N80" s="139" t="n">
        <f aca="false">A80</f>
        <v>749.499999871478</v>
      </c>
      <c r="O80" s="139" t="n">
        <f aca="false">MIN(B80,D80,F80,H80,J80,L80)</f>
        <v>229737.999389499</v>
      </c>
      <c r="Q80" s="139"/>
      <c r="R80" s="139"/>
      <c r="S80" s="139"/>
      <c r="T80" s="139"/>
      <c r="U80" s="139"/>
      <c r="V80" s="139"/>
      <c r="Y80" s="139"/>
      <c r="Z80" s="139"/>
      <c r="AA80" s="139"/>
      <c r="AB80" s="139"/>
      <c r="AC80" s="139"/>
      <c r="AD80" s="139"/>
      <c r="AE80" s="139"/>
      <c r="AF80" s="139"/>
      <c r="AG80" s="139"/>
      <c r="AH80" s="139"/>
      <c r="AI80" s="139"/>
      <c r="AJ80" s="139"/>
      <c r="AK80" s="139"/>
      <c r="AL80" s="139"/>
      <c r="AM80" s="139"/>
      <c r="AN80" s="139"/>
      <c r="AO80" s="139"/>
      <c r="AP80" s="139"/>
      <c r="AQ80" s="139"/>
    </row>
    <row r="81" customFormat="false" ht="12.75" hidden="false" customHeight="false" outlineLevel="0" collapsed="false">
      <c r="A81" s="139" t="n">
        <f aca="false">'C1-2'!H81</f>
        <v>759.499999694526</v>
      </c>
      <c r="B81" s="139" t="n">
        <f aca="false">'C1-2'!W81</f>
        <v>230037.999389499</v>
      </c>
      <c r="C81" s="139" t="n">
        <f aca="false">'C1-3'!H81</f>
        <v>761.50000016205</v>
      </c>
      <c r="D81" s="139" t="n">
        <f aca="false">'C1-3'!W81</f>
        <v>229937.999389499</v>
      </c>
      <c r="E81" s="139" t="n">
        <f aca="false">'C1-4'!H81</f>
        <v>763.499999372289</v>
      </c>
      <c r="F81" s="139" t="n">
        <f aca="false">'C1-4'!W81</f>
        <v>235837.999389499</v>
      </c>
      <c r="G81" s="139" t="n">
        <f aca="false">'C2-3'!H81</f>
        <v>765.499999839813</v>
      </c>
      <c r="H81" s="139" t="n">
        <f aca="false">'C2-3'!W81</f>
        <v>229737.999389499</v>
      </c>
      <c r="I81" s="139" t="n">
        <f aca="false">'C2-4'!H81</f>
        <v>766.999999876134</v>
      </c>
      <c r="J81" s="139" t="n">
        <f aca="false">'C2-4'!W81</f>
        <v>230937.999389499</v>
      </c>
      <c r="K81" s="139" t="n">
        <f aca="false">'C3-4'!H81</f>
        <v>768.499999912456</v>
      </c>
      <c r="L81" s="139" t="n">
        <f aca="false">'C3-4'!W81</f>
        <v>230437.999389499</v>
      </c>
      <c r="N81" s="139" t="n">
        <f aca="false">A81</f>
        <v>759.499999694526</v>
      </c>
      <c r="O81" s="139" t="n">
        <f aca="false">MIN(B81,D81,F81,H81,J81,L81)</f>
        <v>229737.999389499</v>
      </c>
      <c r="Q81" s="139"/>
      <c r="R81" s="139"/>
      <c r="S81" s="139"/>
      <c r="T81" s="139"/>
      <c r="U81" s="139"/>
      <c r="V81" s="139"/>
      <c r="Y81" s="139"/>
      <c r="Z81" s="139"/>
      <c r="AA81" s="139"/>
      <c r="AB81" s="139"/>
      <c r="AC81" s="139"/>
      <c r="AD81" s="139"/>
      <c r="AE81" s="139"/>
      <c r="AF81" s="139"/>
      <c r="AG81" s="139"/>
      <c r="AH81" s="139"/>
      <c r="AI81" s="139"/>
      <c r="AJ81" s="139"/>
      <c r="AK81" s="139"/>
      <c r="AL81" s="139"/>
      <c r="AM81" s="139"/>
      <c r="AN81" s="139"/>
      <c r="AO81" s="139"/>
      <c r="AP81" s="139"/>
      <c r="AQ81" s="139"/>
    </row>
    <row r="82" customFormat="false" ht="12.75" hidden="false" customHeight="false" outlineLevel="0" collapsed="false">
      <c r="A82" s="139" t="n">
        <f aca="false">'C1-2'!H82</f>
        <v>770.499999751337</v>
      </c>
      <c r="B82" s="139" t="n">
        <f aca="false">'C1-2'!W82</f>
        <v>230037.999389499</v>
      </c>
      <c r="C82" s="139" t="n">
        <f aca="false">'C1-3'!H82</f>
        <v>772.499999590218</v>
      </c>
      <c r="D82" s="139" t="n">
        <f aca="false">'C1-3'!W82</f>
        <v>229937.999389499</v>
      </c>
      <c r="E82" s="139" t="n">
        <f aca="false">'C1-4'!H82</f>
        <v>774.500000057742</v>
      </c>
      <c r="F82" s="139" t="n">
        <f aca="false">'C1-4'!W82</f>
        <v>235837.999389499</v>
      </c>
      <c r="G82" s="139" t="n">
        <f aca="false">'C2-3'!H82</f>
        <v>776.000000094064</v>
      </c>
      <c r="H82" s="139" t="n">
        <f aca="false">'C2-3'!W82</f>
        <v>229737.999389499</v>
      </c>
      <c r="I82" s="139" t="n">
        <f aca="false">'C2-4'!H82</f>
        <v>777.500000130385</v>
      </c>
      <c r="J82" s="139" t="n">
        <f aca="false">'C2-4'!W82</f>
        <v>230937.999389499</v>
      </c>
      <c r="K82" s="139" t="n">
        <f aca="false">'C3-4'!H82</f>
        <v>779.499999340624</v>
      </c>
      <c r="L82" s="139" t="n">
        <f aca="false">'C3-4'!W82</f>
        <v>230437.999389499</v>
      </c>
      <c r="N82" s="139" t="n">
        <f aca="false">A82</f>
        <v>770.499999751337</v>
      </c>
      <c r="O82" s="139" t="n">
        <f aca="false">MIN(B82,D82,F82,H82,J82,L82)</f>
        <v>229737.999389499</v>
      </c>
      <c r="Q82" s="139"/>
      <c r="R82" s="139"/>
      <c r="S82" s="139"/>
      <c r="T82" s="139"/>
      <c r="U82" s="139"/>
      <c r="V82" s="139"/>
      <c r="Y82" s="139"/>
      <c r="Z82" s="139"/>
      <c r="AA82" s="139"/>
      <c r="AB82" s="139"/>
      <c r="AC82" s="139"/>
      <c r="AD82" s="139"/>
      <c r="AE82" s="139"/>
      <c r="AF82" s="139"/>
      <c r="AG82" s="139"/>
      <c r="AH82" s="139"/>
      <c r="AI82" s="139"/>
      <c r="AJ82" s="139"/>
      <c r="AK82" s="139"/>
      <c r="AL82" s="139"/>
      <c r="AM82" s="139"/>
      <c r="AN82" s="139"/>
      <c r="AO82" s="139"/>
      <c r="AP82" s="139"/>
      <c r="AQ82" s="139"/>
    </row>
    <row r="83" customFormat="false" ht="12.75" hidden="false" customHeight="false" outlineLevel="0" collapsed="false">
      <c r="A83" s="139" t="n">
        <f aca="false">'C1-2'!H83</f>
        <v>781.499999808148</v>
      </c>
      <c r="B83" s="139" t="n">
        <f aca="false">'C1-2'!W83</f>
        <v>230037.999389499</v>
      </c>
      <c r="C83" s="139" t="n">
        <f aca="false">'C1-3'!H83</f>
        <v>783.500000275672</v>
      </c>
      <c r="D83" s="139" t="n">
        <f aca="false">'C1-3'!W83</f>
        <v>229937.999389499</v>
      </c>
      <c r="E83" s="139" t="n">
        <f aca="false">'C1-4'!H83</f>
        <v>785.49999948591</v>
      </c>
      <c r="F83" s="139" t="n">
        <f aca="false">'C1-4'!W83</f>
        <v>235837.999389499</v>
      </c>
      <c r="G83" s="139" t="n">
        <f aca="false">'C2-3'!H83</f>
        <v>786.500000348315</v>
      </c>
      <c r="H83" s="139" t="n">
        <f aca="false">'C2-3'!W83</f>
        <v>229737.999389499</v>
      </c>
      <c r="I83" s="139" t="n">
        <f aca="false">'C2-4'!H83</f>
        <v>788.499999558553</v>
      </c>
      <c r="J83" s="139" t="n">
        <f aca="false">'C2-4'!W83</f>
        <v>230937.999389499</v>
      </c>
      <c r="K83" s="139" t="n">
        <f aca="false">'C3-4'!H83</f>
        <v>790.500000026077</v>
      </c>
      <c r="L83" s="139" t="n">
        <f aca="false">'C3-4'!W83</f>
        <v>230437.999389499</v>
      </c>
      <c r="N83" s="139" t="n">
        <f aca="false">A83</f>
        <v>781.499999808148</v>
      </c>
      <c r="O83" s="139" t="n">
        <f aca="false">MIN(B83,D83,F83,H83,J83,L83)</f>
        <v>229737.999389499</v>
      </c>
      <c r="Q83" s="139"/>
      <c r="R83" s="139"/>
      <c r="S83" s="139"/>
      <c r="T83" s="139"/>
      <c r="U83" s="139"/>
      <c r="V83" s="139"/>
      <c r="Y83" s="139"/>
      <c r="Z83" s="139"/>
      <c r="AA83" s="139"/>
      <c r="AB83" s="139"/>
      <c r="AC83" s="139"/>
      <c r="AD83" s="139"/>
      <c r="AE83" s="139"/>
      <c r="AF83" s="139"/>
      <c r="AG83" s="139"/>
      <c r="AH83" s="139"/>
      <c r="AI83" s="139"/>
      <c r="AJ83" s="139"/>
      <c r="AK83" s="139"/>
      <c r="AL83" s="139"/>
      <c r="AM83" s="139"/>
      <c r="AN83" s="139"/>
      <c r="AO83" s="139"/>
      <c r="AP83" s="139"/>
      <c r="AQ83" s="139"/>
    </row>
    <row r="84" customFormat="false" ht="12.75" hidden="false" customHeight="false" outlineLevel="0" collapsed="false">
      <c r="A84" s="139" t="n">
        <f aca="false">'C1-2'!H84</f>
        <v>792.499999864958</v>
      </c>
      <c r="B84" s="139" t="n">
        <f aca="false">'C1-2'!W84</f>
        <v>230037.999389499</v>
      </c>
      <c r="C84" s="139" t="n">
        <f aca="false">'C1-3'!H84</f>
        <v>794.499999703839</v>
      </c>
      <c r="D84" s="139" t="n">
        <f aca="false">'C1-3'!W84</f>
        <v>229937.999389499</v>
      </c>
      <c r="E84" s="139" t="n">
        <f aca="false">'C1-4'!H84</f>
        <v>795.499999937601</v>
      </c>
      <c r="F84" s="139" t="n">
        <f aca="false">'C1-4'!W84</f>
        <v>117868.998778999</v>
      </c>
      <c r="G84" s="139" t="n">
        <f aca="false">'C2-3'!H84</f>
        <v>797.499999776483</v>
      </c>
      <c r="H84" s="139" t="n">
        <f aca="false">'C2-3'!W84</f>
        <v>229737.999389499</v>
      </c>
      <c r="I84" s="139" t="n">
        <f aca="false">'C2-4'!H84</f>
        <v>799.500000244007</v>
      </c>
      <c r="J84" s="139" t="n">
        <f aca="false">'C2-4'!W84</f>
        <v>230937.999389499</v>
      </c>
      <c r="K84" s="139" t="n">
        <f aca="false">'C3-4'!H84</f>
        <v>801.499999454245</v>
      </c>
      <c r="L84" s="139" t="n">
        <f aca="false">'C3-4'!W84</f>
        <v>230437.999389499</v>
      </c>
      <c r="N84" s="139" t="n">
        <f aca="false">A84</f>
        <v>792.499999864958</v>
      </c>
      <c r="O84" s="139" t="n">
        <f aca="false">MIN(B84,D84,F84,H84,J84,L84)</f>
        <v>117868.998778999</v>
      </c>
      <c r="Q84" s="139"/>
      <c r="R84" s="139"/>
      <c r="S84" s="139"/>
      <c r="T84" s="139"/>
      <c r="U84" s="139"/>
      <c r="V84" s="139"/>
      <c r="Y84" s="139"/>
      <c r="Z84" s="139"/>
      <c r="AA84" s="139"/>
      <c r="AB84" s="139"/>
      <c r="AC84" s="139"/>
      <c r="AD84" s="139"/>
      <c r="AE84" s="139"/>
      <c r="AF84" s="139"/>
      <c r="AG84" s="139"/>
      <c r="AH84" s="139"/>
      <c r="AI84" s="139"/>
      <c r="AJ84" s="139"/>
      <c r="AK84" s="139"/>
      <c r="AL84" s="139"/>
      <c r="AM84" s="139"/>
      <c r="AN84" s="139"/>
      <c r="AO84" s="139"/>
      <c r="AP84" s="139"/>
      <c r="AQ84" s="139"/>
    </row>
    <row r="85" customFormat="false" ht="12.75" hidden="false" customHeight="false" outlineLevel="0" collapsed="false">
      <c r="A85" s="139" t="n">
        <f aca="false">'C1-2'!H85</f>
        <v>803.499999921769</v>
      </c>
      <c r="B85" s="139" t="n">
        <f aca="false">'C1-2'!W85</f>
        <v>230037.999389499</v>
      </c>
      <c r="C85" s="139" t="n">
        <f aca="false">'C1-3'!H85</f>
        <v>804.499999526888</v>
      </c>
      <c r="D85" s="139" t="n">
        <f aca="false">'C1-3'!W85</f>
        <v>229937.999389499</v>
      </c>
      <c r="E85" s="139" t="n">
        <f aca="false">'C1-4'!H85</f>
        <v>806.499999994412</v>
      </c>
      <c r="F85" s="139" t="n">
        <f aca="false">'C1-4'!W85</f>
        <v>235837.999389499</v>
      </c>
      <c r="G85" s="139" t="n">
        <f aca="false">'C2-3'!H85</f>
        <v>808.499999833293</v>
      </c>
      <c r="H85" s="139" t="n">
        <f aca="false">'C2-3'!W85</f>
        <v>229737.999389499</v>
      </c>
      <c r="I85" s="139" t="n">
        <f aca="false">'C2-4'!H85</f>
        <v>810.499999672175</v>
      </c>
      <c r="J85" s="139" t="n">
        <f aca="false">'C2-4'!W85</f>
        <v>230937.999389499</v>
      </c>
      <c r="K85" s="139" t="n">
        <f aca="false">'C3-4'!H85</f>
        <v>812.500000139698</v>
      </c>
      <c r="L85" s="139" t="n">
        <f aca="false">'C3-4'!W85</f>
        <v>115168.998778999</v>
      </c>
      <c r="N85" s="139" t="n">
        <f aca="false">A85</f>
        <v>803.499999921769</v>
      </c>
      <c r="O85" s="139" t="n">
        <f aca="false">MIN(B85,D85,F85,H85,J85,L85)</f>
        <v>115168.998778999</v>
      </c>
      <c r="Q85" s="139"/>
      <c r="R85" s="139"/>
      <c r="S85" s="139"/>
      <c r="T85" s="139"/>
      <c r="U85" s="139"/>
      <c r="V85" s="139"/>
      <c r="Y85" s="139"/>
      <c r="Z85" s="139"/>
      <c r="AA85" s="139"/>
      <c r="AB85" s="139"/>
      <c r="AC85" s="139"/>
      <c r="AD85" s="139"/>
      <c r="AE85" s="139"/>
      <c r="AF85" s="139"/>
      <c r="AG85" s="139"/>
      <c r="AH85" s="139"/>
      <c r="AI85" s="139"/>
      <c r="AJ85" s="139"/>
      <c r="AK85" s="139"/>
      <c r="AL85" s="139"/>
      <c r="AM85" s="139"/>
      <c r="AN85" s="139"/>
      <c r="AO85" s="139"/>
      <c r="AP85" s="139"/>
      <c r="AQ85" s="139"/>
    </row>
    <row r="86" customFormat="false" ht="12.75" hidden="false" customHeight="false" outlineLevel="0" collapsed="false">
      <c r="A86" s="139" t="n">
        <f aca="false">'C1-2'!H86</f>
        <v>813.499999744818</v>
      </c>
      <c r="B86" s="139" t="n">
        <f aca="false">'C1-2'!W86</f>
        <v>230037.999389499</v>
      </c>
      <c r="C86" s="139" t="n">
        <f aca="false">'C1-3'!H86</f>
        <v>815.500000212342</v>
      </c>
      <c r="D86" s="139" t="n">
        <f aca="false">'C1-3'!W86</f>
        <v>229937.999389499</v>
      </c>
      <c r="E86" s="139" t="n">
        <f aca="false">'C1-4'!H86</f>
        <v>817.49999942258</v>
      </c>
      <c r="F86" s="139" t="n">
        <f aca="false">'C1-4'!W86</f>
        <v>235837.999389499</v>
      </c>
      <c r="G86" s="139" t="n">
        <f aca="false">'C2-3'!H86</f>
        <v>819.499999890104</v>
      </c>
      <c r="H86" s="139" t="n">
        <f aca="false">'C2-3'!W86</f>
        <v>229737.999389499</v>
      </c>
      <c r="I86" s="139" t="n">
        <f aca="false">'C2-4'!H86</f>
        <v>820.999999926426</v>
      </c>
      <c r="J86" s="139" t="n">
        <f aca="false">'C2-4'!W86</f>
        <v>230937.999389499</v>
      </c>
      <c r="K86" s="139" t="n">
        <f aca="false">'C3-4'!H86</f>
        <v>822.499999962747</v>
      </c>
      <c r="L86" s="139" t="n">
        <f aca="false">'C3-4'!W86</f>
        <v>230437.999389499</v>
      </c>
      <c r="N86" s="139" t="n">
        <f aca="false">A86</f>
        <v>813.499999744818</v>
      </c>
      <c r="O86" s="139" t="n">
        <f aca="false">MIN(B86,D86,F86,H86,J86,L86)</f>
        <v>229737.999389499</v>
      </c>
      <c r="Q86" s="139"/>
      <c r="R86" s="139"/>
      <c r="S86" s="139"/>
      <c r="T86" s="139"/>
      <c r="U86" s="139"/>
      <c r="V86" s="139"/>
      <c r="Y86" s="139"/>
      <c r="Z86" s="139"/>
      <c r="AA86" s="139"/>
      <c r="AB86" s="139"/>
      <c r="AC86" s="139"/>
      <c r="AD86" s="139"/>
      <c r="AE86" s="139"/>
      <c r="AF86" s="139"/>
      <c r="AG86" s="139"/>
      <c r="AH86" s="139"/>
      <c r="AI86" s="139"/>
      <c r="AJ86" s="139"/>
      <c r="AK86" s="139"/>
      <c r="AL86" s="139"/>
      <c r="AM86" s="139"/>
      <c r="AN86" s="139"/>
      <c r="AO86" s="139"/>
      <c r="AP86" s="139"/>
      <c r="AQ86" s="139"/>
    </row>
    <row r="87" customFormat="false" ht="12.75" hidden="false" customHeight="false" outlineLevel="0" collapsed="false">
      <c r="A87" s="139" t="n">
        <f aca="false">'C1-2'!H87</f>
        <v>824.499999801628</v>
      </c>
      <c r="B87" s="139" t="n">
        <f aca="false">'C1-2'!W87</f>
        <v>230037.999389499</v>
      </c>
      <c r="C87" s="139" t="n">
        <f aca="false">'C1-3'!H87</f>
        <v>826.49999964051</v>
      </c>
      <c r="D87" s="139" t="n">
        <f aca="false">'C1-3'!W87</f>
        <v>229937.999389499</v>
      </c>
      <c r="E87" s="139" t="n">
        <f aca="false">'C1-4'!H87</f>
        <v>828.500000108033</v>
      </c>
      <c r="F87" s="139" t="n">
        <f aca="false">'C1-4'!W87</f>
        <v>235837.999389499</v>
      </c>
      <c r="G87" s="139" t="n">
        <f aca="false">'C2-3'!H87</f>
        <v>830.000000144355</v>
      </c>
      <c r="H87" s="139" t="n">
        <f aca="false">'C2-3'!W87</f>
        <v>229737.999389499</v>
      </c>
      <c r="I87" s="139" t="n">
        <f aca="false">'C2-4'!H87</f>
        <v>831.500000180677</v>
      </c>
      <c r="J87" s="139" t="n">
        <f aca="false">'C2-4'!W87</f>
        <v>230937.999389499</v>
      </c>
      <c r="K87" s="139" t="n">
        <f aca="false">'C3-4'!H87</f>
        <v>833.499999390915</v>
      </c>
      <c r="L87" s="139" t="n">
        <f aca="false">'C3-4'!W87</f>
        <v>230437.999389499</v>
      </c>
      <c r="N87" s="139" t="n">
        <f aca="false">A87</f>
        <v>824.499999801628</v>
      </c>
      <c r="O87" s="139" t="n">
        <f aca="false">MIN(B87,D87,F87,H87,J87,L87)</f>
        <v>229737.999389499</v>
      </c>
      <c r="Q87" s="139"/>
      <c r="R87" s="139"/>
      <c r="S87" s="139"/>
      <c r="T87" s="139"/>
      <c r="U87" s="139"/>
      <c r="V87" s="139"/>
      <c r="Y87" s="139"/>
      <c r="Z87" s="139"/>
      <c r="AA87" s="139"/>
      <c r="AB87" s="139"/>
      <c r="AC87" s="139"/>
      <c r="AD87" s="139"/>
      <c r="AE87" s="139"/>
      <c r="AF87" s="139"/>
      <c r="AG87" s="139"/>
      <c r="AH87" s="139"/>
      <c r="AI87" s="139"/>
      <c r="AJ87" s="139"/>
      <c r="AK87" s="139"/>
      <c r="AL87" s="139"/>
      <c r="AM87" s="139"/>
      <c r="AN87" s="139"/>
      <c r="AO87" s="139"/>
      <c r="AP87" s="139"/>
      <c r="AQ87" s="139"/>
    </row>
    <row r="88" customFormat="false" ht="12.75" hidden="false" customHeight="false" outlineLevel="0" collapsed="false">
      <c r="A88" s="139" t="n">
        <f aca="false">'C1-2'!H88</f>
        <v>835.499999858439</v>
      </c>
      <c r="B88" s="139" t="n">
        <f aca="false">'C1-2'!W88</f>
        <v>230037.999389499</v>
      </c>
      <c r="C88" s="139" t="n">
        <f aca="false">'C1-3'!H88</f>
        <v>837.500000325963</v>
      </c>
      <c r="D88" s="139" t="n">
        <f aca="false">'C1-3'!W88</f>
        <v>114918.998778999</v>
      </c>
      <c r="E88" s="139" t="n">
        <f aca="false">'C1-4'!H88</f>
        <v>838.999999733642</v>
      </c>
      <c r="F88" s="139" t="n">
        <f aca="false">'C1-4'!W88</f>
        <v>235837.999389499</v>
      </c>
      <c r="G88" s="139" t="n">
        <f aca="false">'C2-3'!H88</f>
        <v>840.499999769963</v>
      </c>
      <c r="H88" s="139" t="n">
        <f aca="false">'C2-3'!W88</f>
        <v>229737.999389499</v>
      </c>
      <c r="I88" s="139" t="n">
        <f aca="false">'C2-4'!H88</f>
        <v>842.499999608845</v>
      </c>
      <c r="J88" s="139" t="n">
        <f aca="false">'C2-4'!W88</f>
        <v>114420.492922463</v>
      </c>
      <c r="K88" s="139" t="n">
        <f aca="false">'C3-4'!H88</f>
        <v>844.500000076369</v>
      </c>
      <c r="L88" s="139" t="n">
        <f aca="false">'C3-4'!W88</f>
        <v>230437.999389499</v>
      </c>
      <c r="N88" s="139" t="n">
        <f aca="false">A88</f>
        <v>835.499999858439</v>
      </c>
      <c r="O88" s="139" t="n">
        <f aca="false">MIN(B88,D88,F88,H88,J88,L88)</f>
        <v>114420.492922463</v>
      </c>
      <c r="Q88" s="139"/>
      <c r="R88" s="139"/>
      <c r="S88" s="139"/>
      <c r="T88" s="139"/>
      <c r="U88" s="139"/>
      <c r="V88" s="139"/>
      <c r="Y88" s="139"/>
      <c r="Z88" s="139"/>
      <c r="AA88" s="139"/>
      <c r="AB88" s="139"/>
      <c r="AC88" s="139"/>
      <c r="AD88" s="139"/>
      <c r="AE88" s="139"/>
      <c r="AF88" s="139"/>
      <c r="AG88" s="139"/>
      <c r="AH88" s="139"/>
      <c r="AI88" s="139"/>
      <c r="AJ88" s="139"/>
      <c r="AK88" s="139"/>
      <c r="AL88" s="139"/>
      <c r="AM88" s="139"/>
      <c r="AN88" s="139"/>
      <c r="AO88" s="139"/>
      <c r="AP88" s="139"/>
      <c r="AQ88" s="139"/>
    </row>
    <row r="89" customFormat="false" ht="12.75" hidden="false" customHeight="false" outlineLevel="0" collapsed="false">
      <c r="A89" s="139" t="n">
        <f aca="false">'C1-2'!H89</f>
        <v>846.49999991525</v>
      </c>
      <c r="B89" s="139" t="n">
        <f aca="false">'C1-2'!W89</f>
        <v>230037.999389499</v>
      </c>
      <c r="C89" s="139" t="n">
        <f aca="false">'C1-3'!H89</f>
        <v>847.999999951571</v>
      </c>
      <c r="D89" s="139" t="n">
        <f aca="false">'C1-3'!W89</f>
        <v>229937.999389499</v>
      </c>
      <c r="E89" s="139" t="n">
        <f aca="false">'C1-4'!H89</f>
        <v>849.49999935925</v>
      </c>
      <c r="F89" s="139" t="n">
        <f aca="false">'C1-4'!W89</f>
        <v>235837.999389499</v>
      </c>
      <c r="G89" s="139" t="n">
        <f aca="false">'C2-3'!H89</f>
        <v>851.499999826774</v>
      </c>
      <c r="H89" s="139" t="n">
        <f aca="false">'C2-3'!W89</f>
        <v>229737.999389499</v>
      </c>
      <c r="I89" s="139" t="n">
        <f aca="false">'C2-4'!H89</f>
        <v>853.500000294298</v>
      </c>
      <c r="J89" s="139" t="n">
        <f aca="false">'C2-4'!W89</f>
        <v>1583.66124916559</v>
      </c>
      <c r="K89" s="139" t="n">
        <f aca="false">'C3-4'!H89</f>
        <v>855.499999504536</v>
      </c>
      <c r="L89" s="139" t="n">
        <f aca="false">'C3-4'!W89</f>
        <v>113568.345101674</v>
      </c>
      <c r="N89" s="139" t="n">
        <f aca="false">A89</f>
        <v>846.49999991525</v>
      </c>
      <c r="O89" s="139" t="n">
        <f aca="false">MIN(B89,D89,F89,H89,J89,L89)</f>
        <v>1583.66124916559</v>
      </c>
      <c r="Q89" s="139"/>
      <c r="R89" s="139"/>
      <c r="S89" s="139"/>
      <c r="T89" s="139"/>
      <c r="U89" s="139"/>
      <c r="V89" s="139"/>
      <c r="Y89" s="139"/>
      <c r="Z89" s="139"/>
      <c r="AA89" s="139"/>
      <c r="AB89" s="139"/>
      <c r="AC89" s="139"/>
      <c r="AD89" s="139"/>
      <c r="AE89" s="139"/>
      <c r="AF89" s="139"/>
      <c r="AG89" s="139"/>
      <c r="AH89" s="139"/>
      <c r="AI89" s="139"/>
      <c r="AJ89" s="139"/>
      <c r="AK89" s="139"/>
      <c r="AL89" s="139"/>
      <c r="AM89" s="139"/>
      <c r="AN89" s="139"/>
      <c r="AO89" s="139"/>
      <c r="AP89" s="139"/>
      <c r="AQ89" s="139"/>
    </row>
    <row r="90" customFormat="false" ht="12.75" hidden="false" customHeight="false" outlineLevel="0" collapsed="false">
      <c r="A90" s="139" t="n">
        <f aca="false">'C1-2'!H90</f>
        <v>856.999999540858</v>
      </c>
      <c r="B90" s="139" t="n">
        <f aca="false">'C1-2'!W90</f>
        <v>229638.260713137</v>
      </c>
      <c r="C90" s="139" t="n">
        <f aca="false">'C1-3'!H90</f>
        <v>858.49999957718</v>
      </c>
      <c r="D90" s="139" t="n">
        <f aca="false">'C1-3'!W90</f>
        <v>229937.999389499</v>
      </c>
      <c r="E90" s="139" t="n">
        <f aca="false">'C1-4'!H90</f>
        <v>860.500000044704</v>
      </c>
      <c r="F90" s="139" t="n">
        <f aca="false">'C1-4'!W90</f>
        <v>235837.999389499</v>
      </c>
      <c r="G90" s="139" t="n">
        <f aca="false">'C2-3'!H90</f>
        <v>862.499999883585</v>
      </c>
      <c r="H90" s="139" t="n">
        <f aca="false">'C2-3'!W90</f>
        <v>56039.0367969968</v>
      </c>
      <c r="I90" s="139" t="n">
        <f aca="false">'C2-4'!H90</f>
        <v>864.499999722466</v>
      </c>
      <c r="J90" s="139" t="n">
        <f aca="false">'C2-4'!W90</f>
        <v>120.840389057398</v>
      </c>
      <c r="K90" s="139" t="n">
        <f aca="false">'C3-4'!H90</f>
        <v>865.999999758788</v>
      </c>
      <c r="L90" s="139" t="n">
        <f aca="false">'C3-4'!W90</f>
        <v>17082.6328002693</v>
      </c>
      <c r="N90" s="139" t="n">
        <f aca="false">A90</f>
        <v>856.999999540858</v>
      </c>
      <c r="O90" s="139" t="n">
        <f aca="false">MIN(B90,D90,F90,H90,J90,L90)</f>
        <v>120.840389057398</v>
      </c>
      <c r="Q90" s="139"/>
      <c r="R90" s="139"/>
      <c r="S90" s="139"/>
      <c r="T90" s="139"/>
      <c r="U90" s="139"/>
      <c r="V90" s="139"/>
      <c r="Y90" s="139"/>
      <c r="Z90" s="139"/>
      <c r="AA90" s="139"/>
      <c r="AB90" s="139"/>
      <c r="AC90" s="139"/>
      <c r="AD90" s="139"/>
      <c r="AE90" s="139"/>
      <c r="AF90" s="139"/>
      <c r="AG90" s="139"/>
      <c r="AH90" s="139"/>
      <c r="AI90" s="139"/>
      <c r="AJ90" s="139"/>
      <c r="AK90" s="139"/>
      <c r="AL90" s="139"/>
      <c r="AM90" s="139"/>
      <c r="AN90" s="139"/>
      <c r="AO90" s="139"/>
      <c r="AP90" s="139"/>
      <c r="AQ90" s="139"/>
    </row>
    <row r="91" customFormat="false" ht="12.75" hidden="false" customHeight="false" outlineLevel="0" collapsed="false">
      <c r="A91" s="139" t="n">
        <f aca="false">'C1-2'!H91</f>
        <v>867.499999795109</v>
      </c>
      <c r="B91" s="139" t="n">
        <f aca="false">'C1-2'!W91</f>
        <v>9393.82072470096</v>
      </c>
      <c r="C91" s="139" t="n">
        <f aca="false">'C1-3'!H91</f>
        <v>869.500000262633</v>
      </c>
      <c r="D91" s="139" t="n">
        <f aca="false">'C1-3'!W91</f>
        <v>113921.543172282</v>
      </c>
      <c r="E91" s="139" t="n">
        <f aca="false">'C1-4'!H91</f>
        <v>871.499999472871</v>
      </c>
      <c r="F91" s="139" t="n">
        <f aca="false">'C1-4'!W91</f>
        <v>659.968706516283</v>
      </c>
      <c r="G91" s="139" t="n">
        <f aca="false">'C2-3'!H91</f>
        <v>873.499999940395</v>
      </c>
      <c r="H91" s="139" t="n">
        <f aca="false">'C2-3'!W91</f>
        <v>15496.7290596999</v>
      </c>
      <c r="I91" s="139" t="n">
        <f aca="false">'C2-4'!H91</f>
        <v>874.999999976717</v>
      </c>
      <c r="J91" s="139" t="n">
        <f aca="false">'C2-4'!W91</f>
        <v>50.6229320096316</v>
      </c>
      <c r="K91" s="139" t="n">
        <f aca="false">'C3-4'!H91</f>
        <v>876.500000013039</v>
      </c>
      <c r="L91" s="139" t="n">
        <f aca="false">'C3-4'!W91</f>
        <v>7927.78491463383</v>
      </c>
      <c r="N91" s="139" t="n">
        <f aca="false">A91</f>
        <v>867.499999795109</v>
      </c>
      <c r="O91" s="139" t="n">
        <f aca="false">MIN(B91,D91,F91,H91,J91,L91)</f>
        <v>50.6229320096316</v>
      </c>
      <c r="Q91" s="139"/>
      <c r="R91" s="139"/>
      <c r="S91" s="139"/>
      <c r="T91" s="139"/>
      <c r="U91" s="139"/>
      <c r="V91" s="139"/>
      <c r="Y91" s="139"/>
      <c r="Z91" s="139"/>
      <c r="AA91" s="139"/>
      <c r="AB91" s="139"/>
      <c r="AC91" s="139"/>
      <c r="AD91" s="139"/>
      <c r="AE91" s="139"/>
      <c r="AF91" s="139"/>
      <c r="AG91" s="139"/>
      <c r="AH91" s="139"/>
      <c r="AI91" s="139"/>
      <c r="AJ91" s="139"/>
      <c r="AK91" s="139"/>
      <c r="AL91" s="139"/>
      <c r="AM91" s="139"/>
      <c r="AN91" s="139"/>
      <c r="AO91" s="139"/>
      <c r="AP91" s="139"/>
      <c r="AQ91" s="139"/>
    </row>
    <row r="92" customFormat="false" ht="12.75" hidden="false" customHeight="false" outlineLevel="0" collapsed="false">
      <c r="A92" s="139" t="n">
        <f aca="false">'C1-2'!H92</f>
        <v>878.49999985192</v>
      </c>
      <c r="B92" s="139" t="n">
        <f aca="false">'C1-2'!W92</f>
        <v>2308.77064539843</v>
      </c>
      <c r="C92" s="139" t="n">
        <f aca="false">'C1-3'!H92</f>
        <v>880.499999690801</v>
      </c>
      <c r="D92" s="139" t="n">
        <f aca="false">'C1-3'!W92</f>
        <v>112780.939466072</v>
      </c>
      <c r="E92" s="139" t="n">
        <f aca="false">'C1-4'!H92</f>
        <v>882.500000158325</v>
      </c>
      <c r="F92" s="139" t="n">
        <f aca="false">'C1-4'!W92</f>
        <v>2089.17379699085</v>
      </c>
      <c r="G92" s="139" t="n">
        <f aca="false">'C2-3'!H92</f>
        <v>883.999999566004</v>
      </c>
      <c r="H92" s="139" t="n">
        <f aca="false">'C2-3'!W92</f>
        <v>5044.12065980077</v>
      </c>
      <c r="I92" s="139" t="n">
        <f aca="false">'C2-4'!H92</f>
        <v>885.500000230968</v>
      </c>
      <c r="J92" s="139" t="n">
        <f aca="false">'C2-4'!W92</f>
        <v>785.184136093881</v>
      </c>
      <c r="K92" s="139" t="n">
        <f aca="false">'C3-4'!H92</f>
        <v>887.499999441207</v>
      </c>
      <c r="L92" s="139" t="n">
        <f aca="false">'C3-4'!W92</f>
        <v>4082.82297297541</v>
      </c>
      <c r="N92" s="139" t="n">
        <f aca="false">A92</f>
        <v>878.49999985192</v>
      </c>
      <c r="O92" s="139" t="n">
        <f aca="false">MIN(B92,D92,F92,H92,J92,L92)</f>
        <v>785.184136093881</v>
      </c>
      <c r="Q92" s="139"/>
      <c r="R92" s="139"/>
      <c r="S92" s="139"/>
      <c r="T92" s="139"/>
      <c r="U92" s="139"/>
      <c r="V92" s="139"/>
      <c r="Y92" s="139"/>
      <c r="Z92" s="139"/>
      <c r="AA92" s="139"/>
      <c r="AB92" s="139"/>
      <c r="AC92" s="139"/>
      <c r="AD92" s="139"/>
      <c r="AE92" s="139"/>
      <c r="AF92" s="139"/>
      <c r="AG92" s="139"/>
      <c r="AH92" s="139"/>
      <c r="AI92" s="139"/>
      <c r="AJ92" s="139"/>
      <c r="AK92" s="139"/>
      <c r="AL92" s="139"/>
      <c r="AM92" s="139"/>
      <c r="AN92" s="139"/>
      <c r="AO92" s="139"/>
      <c r="AP92" s="139"/>
      <c r="AQ92" s="139"/>
    </row>
    <row r="93" customFormat="false" ht="12.75" hidden="false" customHeight="false" outlineLevel="0" collapsed="false">
      <c r="A93" s="139" t="n">
        <f aca="false">'C1-2'!H93</f>
        <v>889.49999990873</v>
      </c>
      <c r="B93" s="139" t="n">
        <f aca="false">'C1-2'!W93</f>
        <v>1952.94331618995</v>
      </c>
      <c r="C93" s="139" t="n">
        <f aca="false">'C1-3'!H93</f>
        <v>891.499999747612</v>
      </c>
      <c r="D93" s="139" t="n">
        <f aca="false">'C1-3'!W93</f>
        <v>6150.82605124826</v>
      </c>
      <c r="E93" s="139" t="n">
        <f aca="false">'C1-4'!H93</f>
        <v>892.999999783933</v>
      </c>
      <c r="F93" s="139" t="n">
        <f aca="false">'C1-4'!W93</f>
        <v>59.3439925392542</v>
      </c>
      <c r="G93" s="139" t="n">
        <f aca="false">'C2-3'!H93</f>
        <v>894.499999820255</v>
      </c>
      <c r="H93" s="139" t="n">
        <f aca="false">'C2-3'!W93</f>
        <v>1659.65903676614</v>
      </c>
      <c r="I93" s="139" t="n">
        <f aca="false">'C2-4'!H93</f>
        <v>896.499999659136</v>
      </c>
      <c r="J93" s="139" t="n">
        <f aca="false">'C2-4'!W93</f>
        <v>173.494031337657</v>
      </c>
      <c r="K93" s="139" t="n">
        <f aca="false">'C3-4'!H93</f>
        <v>898.50000012666</v>
      </c>
      <c r="L93" s="139" t="n">
        <f aca="false">'C3-4'!W93</f>
        <v>1462.2069295367</v>
      </c>
      <c r="N93" s="139" t="n">
        <f aca="false">A93</f>
        <v>889.49999990873</v>
      </c>
      <c r="O93" s="139" t="n">
        <f aca="false">MIN(B93,D93,F93,H93,J93,L93)</f>
        <v>59.3439925392542</v>
      </c>
      <c r="Q93" s="139"/>
      <c r="R93" s="139"/>
      <c r="S93" s="139"/>
      <c r="T93" s="139"/>
      <c r="U93" s="139"/>
      <c r="V93" s="139"/>
      <c r="Y93" s="139"/>
      <c r="Z93" s="139"/>
      <c r="AA93" s="139"/>
      <c r="AB93" s="139"/>
      <c r="AC93" s="139"/>
      <c r="AD93" s="139"/>
      <c r="AE93" s="139"/>
      <c r="AF93" s="139"/>
      <c r="AG93" s="139"/>
      <c r="AH93" s="139"/>
      <c r="AI93" s="139"/>
      <c r="AJ93" s="139"/>
      <c r="AK93" s="139"/>
      <c r="AL93" s="139"/>
      <c r="AM93" s="139"/>
      <c r="AN93" s="139"/>
      <c r="AO93" s="139"/>
      <c r="AP93" s="139"/>
      <c r="AQ93" s="139"/>
    </row>
    <row r="94" customFormat="false" ht="12.75" hidden="false" customHeight="false" outlineLevel="0" collapsed="false">
      <c r="A94" s="139" t="n">
        <f aca="false">'C1-2'!H94</f>
        <v>900.499999965541</v>
      </c>
      <c r="B94" s="139" t="n">
        <f aca="false">'C1-2'!W94</f>
        <v>2401.99803008</v>
      </c>
      <c r="C94" s="139" t="n">
        <f aca="false">'C1-3'!H94</f>
        <v>902.000000001863</v>
      </c>
      <c r="D94" s="139" t="n">
        <f aca="false">'C1-3'!W94</f>
        <v>8440.74664713727</v>
      </c>
      <c r="E94" s="139" t="n">
        <f aca="false">'C1-4'!H94</f>
        <v>903.499999409542</v>
      </c>
      <c r="F94" s="139" t="n">
        <f aca="false">'C1-4'!W94</f>
        <v>1195.7501098225</v>
      </c>
      <c r="G94" s="139" t="n">
        <f aca="false">'C2-3'!H94</f>
        <v>905.499999877065</v>
      </c>
      <c r="H94" s="139" t="n">
        <f aca="false">'C2-3'!W94</f>
        <v>1156.73972475539</v>
      </c>
      <c r="I94" s="139" t="n">
        <f aca="false">'C2-4'!H94</f>
        <v>907.500000344589</v>
      </c>
      <c r="J94" s="139" t="n">
        <f aca="false">'C2-4'!W94</f>
        <v>259.438908384225</v>
      </c>
      <c r="K94" s="139" t="n">
        <f aca="false">'C3-4'!H94</f>
        <v>909.499999554828</v>
      </c>
      <c r="L94" s="139" t="n">
        <f aca="false">'C3-4'!W94</f>
        <v>626.790866989204</v>
      </c>
      <c r="N94" s="139" t="n">
        <f aca="false">A94</f>
        <v>900.499999965541</v>
      </c>
      <c r="O94" s="139" t="n">
        <f aca="false">MIN(B94,D94,F94,H94,J94,L94)</f>
        <v>259.438908384225</v>
      </c>
      <c r="Q94" s="139"/>
      <c r="R94" s="139"/>
      <c r="S94" s="139"/>
      <c r="T94" s="139"/>
      <c r="U94" s="139"/>
      <c r="V94" s="139"/>
      <c r="Y94" s="139"/>
      <c r="Z94" s="139"/>
      <c r="AA94" s="139"/>
      <c r="AB94" s="139"/>
      <c r="AC94" s="139"/>
      <c r="AD94" s="139"/>
      <c r="AE94" s="139"/>
      <c r="AF94" s="139"/>
      <c r="AG94" s="139"/>
      <c r="AH94" s="139"/>
      <c r="AI94" s="139"/>
      <c r="AJ94" s="139"/>
      <c r="AK94" s="139"/>
      <c r="AL94" s="139"/>
      <c r="AM94" s="139"/>
      <c r="AN94" s="139"/>
      <c r="AO94" s="139"/>
      <c r="AP94" s="139"/>
      <c r="AQ94" s="139"/>
    </row>
    <row r="95" customFormat="false" ht="12.75" hidden="false" customHeight="false" outlineLevel="0" collapsed="false">
      <c r="A95" s="139" t="n">
        <f aca="false">'C1-2'!H95</f>
        <v>910.999999591149</v>
      </c>
      <c r="B95" s="139" t="n">
        <f aca="false">'C1-2'!W95</f>
        <v>883.413821870563</v>
      </c>
      <c r="C95" s="139" t="n">
        <f aca="false">'C1-3'!H95</f>
        <v>912.499999627471</v>
      </c>
      <c r="D95" s="139" t="n">
        <f aca="false">'C1-3'!W95</f>
        <v>2295.63635741915</v>
      </c>
      <c r="E95" s="139" t="n">
        <f aca="false">'C1-4'!H95</f>
        <v>914.500000094995</v>
      </c>
      <c r="F95" s="139" t="n">
        <f aca="false">'C1-4'!W95</f>
        <v>662.69116745883</v>
      </c>
      <c r="G95" s="139" t="n">
        <f aca="false">'C2-3'!H95</f>
        <v>916.499999933876</v>
      </c>
      <c r="H95" s="139" t="n">
        <f aca="false">'C2-3'!W95</f>
        <v>756.65032920135</v>
      </c>
      <c r="I95" s="139" t="n">
        <f aca="false">'C2-4'!H95</f>
        <v>918.499999772757</v>
      </c>
      <c r="J95" s="139" t="n">
        <f aca="false">'C2-4'!W95</f>
        <v>43.4133825261813</v>
      </c>
      <c r="K95" s="139" t="n">
        <f aca="false">'C3-4'!H95</f>
        <v>919.999999809079</v>
      </c>
      <c r="L95" s="139" t="n">
        <f aca="false">'C3-4'!W95</f>
        <v>573.861374757844</v>
      </c>
      <c r="N95" s="139" t="n">
        <f aca="false">A95</f>
        <v>910.999999591149</v>
      </c>
      <c r="O95" s="139" t="n">
        <f aca="false">MIN(B95,D95,F95,H95,J95,L95)</f>
        <v>43.4133825261813</v>
      </c>
      <c r="Q95" s="139"/>
      <c r="R95" s="139"/>
      <c r="S95" s="139"/>
      <c r="T95" s="139"/>
      <c r="U95" s="139"/>
      <c r="V95" s="139"/>
      <c r="Y95" s="139"/>
      <c r="Z95" s="139"/>
      <c r="AA95" s="139"/>
      <c r="AB95" s="139"/>
      <c r="AC95" s="139"/>
      <c r="AD95" s="139"/>
      <c r="AE95" s="139"/>
      <c r="AF95" s="139"/>
      <c r="AG95" s="139"/>
      <c r="AH95" s="139"/>
      <c r="AI95" s="139"/>
      <c r="AJ95" s="139"/>
      <c r="AK95" s="139"/>
      <c r="AL95" s="139"/>
      <c r="AM95" s="139"/>
      <c r="AN95" s="139"/>
      <c r="AO95" s="139"/>
      <c r="AP95" s="139"/>
      <c r="AQ95" s="139"/>
    </row>
    <row r="96" customFormat="false" ht="12.75" hidden="false" customHeight="false" outlineLevel="0" collapsed="false">
      <c r="A96" s="139" t="n">
        <f aca="false">'C1-2'!H96</f>
        <v>921.499999845401</v>
      </c>
      <c r="B96" s="139" t="n">
        <f aca="false">'C1-2'!W96</f>
        <v>483.959359188433</v>
      </c>
      <c r="C96" s="139" t="n">
        <f aca="false">'C1-3'!H96</f>
        <v>923.500000312924</v>
      </c>
      <c r="D96" s="139" t="n">
        <f aca="false">'C1-3'!W96</f>
        <v>1947.0106710138</v>
      </c>
      <c r="E96" s="139" t="n">
        <f aca="false">'C1-4'!H96</f>
        <v>925.499999523163</v>
      </c>
      <c r="F96" s="139" t="n">
        <f aca="false">'C1-4'!W96</f>
        <v>751.212729457048</v>
      </c>
      <c r="G96" s="139" t="n">
        <f aca="false">'C2-3'!H96</f>
        <v>927.499999990687</v>
      </c>
      <c r="H96" s="139" t="n">
        <f aca="false">'C2-3'!W96</f>
        <v>523.723015981749</v>
      </c>
      <c r="I96" s="139" t="n">
        <f aca="false">'C2-4'!H96</f>
        <v>929.000000027008</v>
      </c>
      <c r="J96" s="139" t="n">
        <f aca="false">'C2-4'!W96</f>
        <v>523.438224853399</v>
      </c>
      <c r="K96" s="139" t="n">
        <f aca="false">'C3-4'!H96</f>
        <v>930.50000006333</v>
      </c>
      <c r="L96" s="139" t="n">
        <f aca="false">'C3-4'!W96</f>
        <v>441.913357494109</v>
      </c>
      <c r="N96" s="139" t="n">
        <f aca="false">A96</f>
        <v>921.499999845401</v>
      </c>
      <c r="O96" s="139" t="n">
        <f aca="false">MIN(B96,D96,F96,H96,J96,L96)</f>
        <v>441.913357494109</v>
      </c>
      <c r="Q96" s="139"/>
      <c r="R96" s="139"/>
      <c r="S96" s="139"/>
      <c r="T96" s="139"/>
      <c r="U96" s="139"/>
      <c r="V96" s="139"/>
      <c r="Y96" s="139"/>
      <c r="Z96" s="139"/>
      <c r="AA96" s="139"/>
      <c r="AB96" s="139"/>
      <c r="AC96" s="139"/>
      <c r="AD96" s="139"/>
      <c r="AE96" s="139"/>
      <c r="AF96" s="139"/>
      <c r="AG96" s="139"/>
      <c r="AH96" s="139"/>
      <c r="AI96" s="139"/>
      <c r="AJ96" s="139"/>
      <c r="AK96" s="139"/>
      <c r="AL96" s="139"/>
      <c r="AM96" s="139"/>
      <c r="AN96" s="139"/>
      <c r="AO96" s="139"/>
      <c r="AP96" s="139"/>
      <c r="AQ96" s="139"/>
    </row>
    <row r="97" customFormat="false" ht="12.75" hidden="false" customHeight="false" outlineLevel="0" collapsed="false">
      <c r="A97" s="139" t="n">
        <f aca="false">'C1-2'!H97</f>
        <v>932.499999902211</v>
      </c>
      <c r="B97" s="139" t="n">
        <f aca="false">'C1-2'!W97</f>
        <v>546.906026646067</v>
      </c>
      <c r="C97" s="139" t="n">
        <f aca="false">'C1-3'!H97</f>
        <v>934.499999741092</v>
      </c>
      <c r="D97" s="139" t="n">
        <f aca="false">'C1-3'!W97</f>
        <v>582.292788711331</v>
      </c>
      <c r="E97" s="139" t="n">
        <f aca="false">'C1-4'!H97</f>
        <v>936.500000208616</v>
      </c>
      <c r="F97" s="139" t="n">
        <f aca="false">'C1-4'!W97</f>
        <v>39.5753114385822</v>
      </c>
      <c r="G97" s="139" t="n">
        <f aca="false">'C2-3'!H97</f>
        <v>937.999999616295</v>
      </c>
      <c r="H97" s="139" t="n">
        <f aca="false">'C2-3'!W97</f>
        <v>450.338641684782</v>
      </c>
      <c r="I97" s="139" t="n">
        <f aca="false">'C2-4'!H97</f>
        <v>939.500000281259</v>
      </c>
      <c r="J97" s="139" t="n">
        <f aca="false">'C2-4'!W97</f>
        <v>26.3722639011163</v>
      </c>
      <c r="K97" s="139" t="n">
        <f aca="false">'C3-4'!H97</f>
        <v>941.499999491498</v>
      </c>
      <c r="L97" s="139" t="n">
        <f aca="false">'C3-4'!W97</f>
        <v>398.311160464282</v>
      </c>
      <c r="N97" s="139" t="n">
        <f aca="false">A97</f>
        <v>932.499999902211</v>
      </c>
      <c r="O97" s="139" t="n">
        <f aca="false">MIN(B97,D97,F97,H97,J97,L97)</f>
        <v>26.3722639011163</v>
      </c>
      <c r="Q97" s="139"/>
      <c r="R97" s="139"/>
      <c r="S97" s="139"/>
      <c r="T97" s="139"/>
      <c r="U97" s="139"/>
      <c r="V97" s="139"/>
      <c r="Y97" s="139"/>
      <c r="Z97" s="139"/>
      <c r="AA97" s="139"/>
      <c r="AB97" s="139"/>
      <c r="AC97" s="139"/>
      <c r="AD97" s="139"/>
      <c r="AE97" s="139"/>
      <c r="AF97" s="139"/>
      <c r="AG97" s="139"/>
      <c r="AH97" s="139"/>
      <c r="AI97" s="139"/>
      <c r="AJ97" s="139"/>
      <c r="AK97" s="139"/>
      <c r="AL97" s="139"/>
      <c r="AM97" s="139"/>
      <c r="AN97" s="139"/>
      <c r="AO97" s="139"/>
      <c r="AP97" s="139"/>
      <c r="AQ97" s="139"/>
    </row>
    <row r="98" customFormat="false" ht="12.75" hidden="false" customHeight="false" outlineLevel="0" collapsed="false">
      <c r="A98" s="139" t="n">
        <f aca="false">'C1-2'!H98</f>
        <v>943.499999959022</v>
      </c>
      <c r="B98" s="139" t="n">
        <f aca="false">'C1-2'!W98</f>
        <v>26.8526748523678</v>
      </c>
      <c r="C98" s="139" t="n">
        <f aca="false">'C1-3'!H98</f>
        <v>945.499999797903</v>
      </c>
      <c r="D98" s="139" t="n">
        <f aca="false">'C1-3'!W98</f>
        <v>903.807271549092</v>
      </c>
      <c r="E98" s="139" t="n">
        <f aca="false">'C1-4'!H98</f>
        <v>946.999999834225</v>
      </c>
      <c r="F98" s="139" t="n">
        <f aca="false">'C1-4'!W98</f>
        <v>28.4816341880756</v>
      </c>
      <c r="G98" s="139" t="n">
        <f aca="false">'C2-3'!H98</f>
        <v>948.499999870546</v>
      </c>
      <c r="H98" s="139" t="n">
        <f aca="false">'C2-3'!W98</f>
        <v>148.884849447075</v>
      </c>
      <c r="I98" s="139" t="n">
        <f aca="false">'C2-4'!H98</f>
        <v>950.499999709427</v>
      </c>
      <c r="J98" s="139" t="n">
        <f aca="false">'C2-4'!W98</f>
        <v>30.2601319704042</v>
      </c>
      <c r="K98" s="139" t="n">
        <f aca="false">'C3-4'!H98</f>
        <v>952.500000176951</v>
      </c>
      <c r="L98" s="139" t="n">
        <f aca="false">'C3-4'!W98</f>
        <v>76.4860173694944</v>
      </c>
      <c r="N98" s="139" t="n">
        <f aca="false">A98</f>
        <v>943.499999959022</v>
      </c>
      <c r="O98" s="139" t="n">
        <f aca="false">MIN(B98,D98,F98,H98,J98,L98)</f>
        <v>26.8526748523678</v>
      </c>
      <c r="Q98" s="139"/>
      <c r="R98" s="139"/>
      <c r="S98" s="139"/>
      <c r="T98" s="139"/>
      <c r="U98" s="139"/>
      <c r="V98" s="139"/>
      <c r="Y98" s="139"/>
      <c r="Z98" s="139"/>
      <c r="AA98" s="139"/>
      <c r="AB98" s="139"/>
      <c r="AC98" s="139"/>
      <c r="AD98" s="139"/>
      <c r="AE98" s="139"/>
      <c r="AF98" s="139"/>
      <c r="AG98" s="139"/>
      <c r="AH98" s="139"/>
      <c r="AI98" s="139"/>
      <c r="AJ98" s="139"/>
      <c r="AK98" s="139"/>
      <c r="AL98" s="139"/>
      <c r="AM98" s="139"/>
      <c r="AN98" s="139"/>
      <c r="AO98" s="139"/>
      <c r="AP98" s="139"/>
      <c r="AQ98" s="139"/>
    </row>
    <row r="99" customFormat="false" ht="12.75" hidden="false" customHeight="false" outlineLevel="0" collapsed="false">
      <c r="A99" s="139" t="n">
        <f aca="false">'C1-2'!H99</f>
        <v>954.49999938719</v>
      </c>
      <c r="B99" s="139" t="n">
        <f aca="false">'C1-2'!W99</f>
        <v>109.837085405321</v>
      </c>
      <c r="C99" s="139" t="n">
        <f aca="false">'C1-3'!H99</f>
        <v>956.000000052154</v>
      </c>
      <c r="D99" s="139" t="n">
        <f aca="false">'C1-3'!W99</f>
        <v>18.9301537124594</v>
      </c>
      <c r="E99" s="139" t="n">
        <f aca="false">'C1-4'!H99</f>
        <v>957.499999459833</v>
      </c>
      <c r="F99" s="139" t="n">
        <f aca="false">'C1-4'!W99</f>
        <v>442.044636828925</v>
      </c>
      <c r="G99" s="139" t="n">
        <f aca="false">'C2-3'!H99</f>
        <v>959.499999927357</v>
      </c>
      <c r="H99" s="139" t="n">
        <f aca="false">'C2-3'!W99</f>
        <v>24.3800983767934</v>
      </c>
      <c r="I99" s="139" t="n">
        <f aca="false">'C2-4'!H99</f>
        <v>961.499999766238</v>
      </c>
      <c r="J99" s="139" t="n">
        <f aca="false">'C2-4'!W99</f>
        <v>38.3762424267185</v>
      </c>
      <c r="K99" s="139" t="n">
        <f aca="false">'C3-4'!H99</f>
        <v>963.499999605119</v>
      </c>
      <c r="L99" s="139" t="n">
        <f aca="false">'C3-4'!W99</f>
        <v>25.5394080494226</v>
      </c>
      <c r="N99" s="139" t="n">
        <f aca="false">A99</f>
        <v>954.49999938719</v>
      </c>
      <c r="O99" s="139" t="n">
        <f aca="false">MIN(B99,D99,F99,H99,J99,L99)</f>
        <v>18.9301537124594</v>
      </c>
      <c r="Q99" s="139"/>
      <c r="R99" s="139"/>
      <c r="S99" s="139"/>
      <c r="T99" s="139"/>
      <c r="U99" s="139"/>
      <c r="V99" s="139"/>
      <c r="Y99" s="139"/>
      <c r="Z99" s="139"/>
      <c r="AA99" s="139"/>
      <c r="AB99" s="139"/>
      <c r="AC99" s="139"/>
      <c r="AD99" s="139"/>
      <c r="AE99" s="139"/>
      <c r="AF99" s="139"/>
      <c r="AG99" s="139"/>
      <c r="AH99" s="139"/>
      <c r="AI99" s="139"/>
      <c r="AJ99" s="139"/>
      <c r="AK99" s="139"/>
      <c r="AL99" s="139"/>
      <c r="AM99" s="139"/>
      <c r="AN99" s="139"/>
      <c r="AO99" s="139"/>
      <c r="AP99" s="139"/>
      <c r="AQ99" s="139"/>
    </row>
    <row r="100" customFormat="false" ht="12.75" hidden="false" customHeight="false" outlineLevel="0" collapsed="false">
      <c r="A100" s="139" t="n">
        <f aca="false">'C1-2'!H100</f>
        <v>964.999999641441</v>
      </c>
      <c r="B100" s="139" t="n">
        <f aca="false">'C1-2'!W100</f>
        <v>467.435977583144</v>
      </c>
      <c r="C100" s="139" t="n">
        <f aca="false">'C1-3'!H100</f>
        <v>966.499999677762</v>
      </c>
      <c r="D100" s="139" t="n">
        <f aca="false">'C1-3'!W100</f>
        <v>219.699153733434</v>
      </c>
      <c r="E100" s="139" t="n">
        <f aca="false">'C1-4'!H100</f>
        <v>968.500000145286</v>
      </c>
      <c r="F100" s="139" t="n">
        <f aca="false">'C1-4'!W100</f>
        <v>25.4655317212569</v>
      </c>
      <c r="G100" s="139" t="n">
        <f aca="false">'C2-3'!H100</f>
        <v>970.499999355525</v>
      </c>
      <c r="H100" s="139" t="n">
        <f aca="false">'C2-3'!W100</f>
        <v>50.7719978723834</v>
      </c>
      <c r="I100" s="139" t="n">
        <f aca="false">'C2-4'!H100</f>
        <v>972.499999823049</v>
      </c>
      <c r="J100" s="139" t="n">
        <f aca="false">'C2-4'!W100</f>
        <v>7.69464464669954</v>
      </c>
      <c r="K100" s="139" t="n">
        <f aca="false">'C3-4'!H100</f>
        <v>973.99999985937</v>
      </c>
      <c r="L100" s="139" t="n">
        <f aca="false">'C3-4'!W100</f>
        <v>25.6913671968283</v>
      </c>
      <c r="N100" s="139" t="n">
        <f aca="false">A100</f>
        <v>964.999999641441</v>
      </c>
      <c r="O100" s="139" t="n">
        <f aca="false">MIN(B100,D100,F100,H100,J100,L100)</f>
        <v>7.69464464669954</v>
      </c>
    </row>
    <row r="101" customFormat="false" ht="12.75" hidden="false" customHeight="false" outlineLevel="0" collapsed="false">
      <c r="A101" s="139" t="n">
        <f aca="false">'C1-2'!H101</f>
        <v>975.499999895692</v>
      </c>
      <c r="B101" s="139" t="n">
        <f aca="false">'C1-2'!W101</f>
        <v>41.5865386914983</v>
      </c>
      <c r="C101" s="139" t="n">
        <f aca="false">'C1-3'!H101</f>
        <v>977.499999734573</v>
      </c>
      <c r="D101" s="139" t="n">
        <f aca="false">'C1-3'!W101</f>
        <v>4.60720003934617</v>
      </c>
      <c r="E101" s="139" t="n">
        <f aca="false">'C1-4'!H101</f>
        <v>979.499999573454</v>
      </c>
      <c r="F101" s="139" t="n">
        <f aca="false">'C1-4'!W101</f>
        <v>28.9800177100644</v>
      </c>
      <c r="G101" s="139" t="n">
        <f aca="false">'C2-3'!H101</f>
        <v>981.500000040978</v>
      </c>
      <c r="H101" s="139" t="n">
        <f aca="false">'C2-3'!W101</f>
        <v>24.1156875636764</v>
      </c>
      <c r="I101" s="139" t="n">
        <f aca="false">'C2-4'!H101</f>
        <v>983.0000000773</v>
      </c>
      <c r="J101" s="139" t="n">
        <f aca="false">'C2-4'!W101</f>
        <v>3.23159723671624</v>
      </c>
      <c r="K101" s="139" t="n">
        <f aca="false">'C3-4'!H101</f>
        <v>984.500000113621</v>
      </c>
      <c r="L101" s="139" t="n">
        <f aca="false">'C3-4'!W101</f>
        <v>48.2977689172068</v>
      </c>
      <c r="N101" s="139" t="n">
        <f aca="false">A101</f>
        <v>975.499999895692</v>
      </c>
      <c r="O101" s="139" t="n">
        <f aca="false">MIN(B101,D101,F101,H101,J101,L101)</f>
        <v>3.23159723671624</v>
      </c>
    </row>
    <row r="102" customFormat="false" ht="12.75" hidden="false" customHeight="false" outlineLevel="0" collapsed="false">
      <c r="A102" s="139" t="n">
        <f aca="false">'C1-2'!H102</f>
        <v>986.499999952503</v>
      </c>
      <c r="B102" s="139" t="n">
        <f aca="false">'C1-2'!W102</f>
        <v>49.249468273389</v>
      </c>
      <c r="C102" s="139" t="n">
        <f aca="false">'C1-3'!H102</f>
        <v>988.499999791384</v>
      </c>
      <c r="D102" s="139" t="n">
        <f aca="false">'C1-3'!W102</f>
        <v>0.715091787072446</v>
      </c>
      <c r="E102" s="139" t="n">
        <f aca="false">'C1-4'!H102</f>
        <v>990.500000258908</v>
      </c>
      <c r="F102" s="139" t="n">
        <f aca="false">'C1-4'!W102</f>
        <v>16.8097852901558</v>
      </c>
      <c r="G102" s="139" t="n">
        <f aca="false">'C2-3'!H102</f>
        <v>991.999999666587</v>
      </c>
      <c r="H102" s="139" t="n">
        <f aca="false">'C2-3'!W102</f>
        <v>38.6532469765087</v>
      </c>
      <c r="I102" s="139" t="n">
        <f aca="false">'C2-4'!H102</f>
        <v>993.500000331551</v>
      </c>
      <c r="J102" s="139" t="n">
        <f aca="false">'C2-4'!W102</f>
        <v>32.2742796055909</v>
      </c>
      <c r="K102" s="139" t="n">
        <f aca="false">'C3-4'!H102</f>
        <v>995.499999541789</v>
      </c>
      <c r="L102" s="139" t="n">
        <f aca="false">'C3-4'!W102</f>
        <v>24.9624775845681</v>
      </c>
      <c r="N102" s="139" t="n">
        <f aca="false">A102</f>
        <v>986.499999952503</v>
      </c>
      <c r="O102" s="139" t="n">
        <f aca="false">MIN(B102,D102,F102,H102,J102,L102)</f>
        <v>0.715091787072446</v>
      </c>
    </row>
    <row r="103" customFormat="false" ht="12.75" hidden="false" customHeight="false" outlineLevel="0" collapsed="false">
      <c r="A103" s="139" t="n">
        <f aca="false">'C1-2'!H103</f>
        <v>997.500000009313</v>
      </c>
      <c r="B103" s="139" t="n">
        <f aca="false">'C1-2'!W103</f>
        <v>30.4328738772955</v>
      </c>
      <c r="C103" s="139" t="n">
        <f aca="false">'C1-3'!H103</f>
        <v>999.499999848194</v>
      </c>
      <c r="D103" s="139" t="n">
        <f aca="false">'C1-3'!W103</f>
        <v>7.37110914525651</v>
      </c>
      <c r="E103" s="139" t="n">
        <f aca="false">'C1-4'!H103</f>
        <v>1000.99999988452</v>
      </c>
      <c r="F103" s="139" t="n">
        <f aca="false">'C1-4'!W103</f>
        <v>27.3359604722429</v>
      </c>
      <c r="G103" s="139" t="n">
        <f aca="false">'C2-3'!H103</f>
        <v>1002.49999992084</v>
      </c>
      <c r="H103" s="139" t="n">
        <f aca="false">'C2-3'!W103</f>
        <v>17.6550831435177</v>
      </c>
      <c r="I103" s="139" t="n">
        <f aca="false">'C2-4'!H103</f>
        <v>1004.49999975972</v>
      </c>
      <c r="J103" s="139" t="n">
        <f aca="false">'C2-4'!W103</f>
        <v>2.48345191269999</v>
      </c>
      <c r="K103" s="139" t="n">
        <f aca="false">'C3-4'!H103</f>
        <v>1006.50000022724</v>
      </c>
      <c r="L103" s="139" t="n">
        <f aca="false">'C3-4'!W103</f>
        <v>45.4071988390304</v>
      </c>
      <c r="N103" s="139" t="n">
        <f aca="false">A103</f>
        <v>997.500000009313</v>
      </c>
      <c r="O103" s="139" t="n">
        <f aca="false">MIN(B103,D103,F103,H103,J103,L103)</f>
        <v>2.48345191269999</v>
      </c>
    </row>
    <row r="104" customFormat="false" ht="12.75" hidden="false" customHeight="false" outlineLevel="0" collapsed="false">
      <c r="A104" s="139" t="n">
        <f aca="false">'C1-2'!H104</f>
        <v>1008.49999943748</v>
      </c>
      <c r="B104" s="139" t="n">
        <f aca="false">'C1-2'!W104</f>
        <v>40.2758394569582</v>
      </c>
      <c r="C104" s="139" t="n">
        <f aca="false">'C1-3'!H104</f>
        <v>1010.00000010245</v>
      </c>
      <c r="D104" s="139" t="n">
        <f aca="false">'C1-3'!W104</f>
        <v>0.832577494518379</v>
      </c>
      <c r="E104" s="139" t="n">
        <f aca="false">'C1-4'!H104</f>
        <v>1011.49999951012</v>
      </c>
      <c r="F104" s="139" t="n">
        <f aca="false">'C1-4'!W104</f>
        <v>0.625835962610406</v>
      </c>
      <c r="G104" s="139" t="n">
        <f aca="false">'C2-3'!H104</f>
        <v>1013.49999997765</v>
      </c>
      <c r="H104" s="139" t="n">
        <f aca="false">'C2-3'!W104</f>
        <v>3.26868844700879</v>
      </c>
      <c r="I104" s="139" t="n">
        <f aca="false">'C2-4'!H104</f>
        <v>1015.49999981653</v>
      </c>
      <c r="J104" s="139" t="n">
        <f aca="false">'C2-4'!W104</f>
        <v>20.3303016442263</v>
      </c>
      <c r="K104" s="139" t="n">
        <f aca="false">'C3-4'!H104</f>
        <v>1017.49999965541</v>
      </c>
      <c r="L104" s="139" t="n">
        <f aca="false">'C3-4'!W104</f>
        <v>23.1884435427293</v>
      </c>
      <c r="N104" s="139" t="n">
        <f aca="false">A104</f>
        <v>1008.49999943748</v>
      </c>
      <c r="O104" s="139" t="n">
        <f aca="false">MIN(B104,D104,F104,H104,J104,L104)</f>
        <v>0.625835962610406</v>
      </c>
    </row>
    <row r="105" customFormat="false" ht="12.75" hidden="false" customHeight="false" outlineLevel="0" collapsed="false">
      <c r="A105" s="139" t="n">
        <f aca="false">'C1-2'!H105</f>
        <v>1018.99999969173</v>
      </c>
      <c r="B105" s="139" t="n">
        <f aca="false">'C1-2'!W105</f>
        <v>44.8278941830258</v>
      </c>
      <c r="C105" s="139" t="n">
        <f aca="false">'C1-3'!H105</f>
        <v>1020.49999972805</v>
      </c>
      <c r="D105" s="139" t="n">
        <f aca="false">'C1-3'!W105</f>
        <v>38.7909472257356</v>
      </c>
      <c r="E105" s="139" t="n">
        <f aca="false">'C1-4'!H105</f>
        <v>1022.50000019558</v>
      </c>
      <c r="F105" s="139" t="n">
        <f aca="false">'C1-4'!W105</f>
        <v>53.5210552144776</v>
      </c>
      <c r="G105" s="139" t="n">
        <f aca="false">'C2-3'!H105</f>
        <v>1024.49999940582</v>
      </c>
      <c r="H105" s="139" t="n">
        <f aca="false">'C2-3'!W105</f>
        <v>8.79892478857305</v>
      </c>
      <c r="I105" s="139" t="n">
        <f aca="false">'C2-4'!H105</f>
        <v>1026.49999987334</v>
      </c>
      <c r="J105" s="139" t="n">
        <f aca="false">'C2-4'!W105</f>
        <v>6.86587912298484</v>
      </c>
      <c r="K105" s="139" t="n">
        <f aca="false">'C3-4'!H105</f>
        <v>1027.99999990966</v>
      </c>
      <c r="L105" s="139" t="n">
        <f aca="false">'C3-4'!W105</f>
        <v>2.98893367001438</v>
      </c>
      <c r="N105" s="139" t="n">
        <f aca="false">A105</f>
        <v>1018.99999969173</v>
      </c>
      <c r="O105" s="139" t="n">
        <f aca="false">MIN(B105,D105,F105,H105,J105,L105)</f>
        <v>2.98893367001438</v>
      </c>
    </row>
    <row r="106" customFormat="false" ht="12.75" hidden="false" customHeight="false" outlineLevel="0" collapsed="false">
      <c r="A106" s="139" t="n">
        <f aca="false">'C1-2'!H106</f>
        <v>1029.49999994598</v>
      </c>
      <c r="B106" s="139" t="n">
        <f aca="false">'C1-2'!W106</f>
        <v>150.634910458516</v>
      </c>
      <c r="C106" s="139" t="n">
        <f aca="false">'C1-3'!H106</f>
        <v>1031.49999978486</v>
      </c>
      <c r="D106" s="139" t="n">
        <f aca="false">'C1-3'!W106</f>
        <v>18.855357273262</v>
      </c>
      <c r="E106" s="139" t="n">
        <f aca="false">'C1-4'!H106</f>
        <v>1033.49999962375</v>
      </c>
      <c r="F106" s="139" t="n">
        <f aca="false">'C1-4'!W106</f>
        <v>15.5656401078397</v>
      </c>
      <c r="G106" s="139" t="n">
        <f aca="false">'C2-3'!H106</f>
        <v>1035.50000009127</v>
      </c>
      <c r="H106" s="139" t="n">
        <f aca="false">'C2-3'!W106</f>
        <v>5.46508776965905</v>
      </c>
      <c r="I106" s="139" t="n">
        <f aca="false">'C2-4'!H106</f>
        <v>1037.00000012759</v>
      </c>
      <c r="J106" s="139" t="n">
        <f aca="false">'C2-4'!W106</f>
        <v>55.4581911716098</v>
      </c>
      <c r="K106" s="139" t="n">
        <f aca="false">'C3-4'!H106</f>
        <v>1038.50000016391</v>
      </c>
      <c r="L106" s="139" t="n">
        <f aca="false">'C3-4'!W106</f>
        <v>37.5752239190208</v>
      </c>
      <c r="N106" s="139" t="n">
        <f aca="false">A106</f>
        <v>1029.49999994598</v>
      </c>
      <c r="O106" s="139" t="n">
        <f aca="false">MIN(B106,D106,F106,H106,J106,L106)</f>
        <v>5.46508776965905</v>
      </c>
    </row>
    <row r="107" customFormat="false" ht="12.75" hidden="false" customHeight="false" outlineLevel="0" collapsed="false">
      <c r="A107" s="139" t="n">
        <f aca="false">'C1-2'!H107</f>
        <v>1040.49999937415</v>
      </c>
      <c r="B107" s="139" t="n">
        <f aca="false">'C1-2'!W107</f>
        <v>10.5846859688176</v>
      </c>
      <c r="C107" s="139" t="n">
        <f aca="false">'C1-3'!H107</f>
        <v>1042.49999984168</v>
      </c>
      <c r="D107" s="139" t="n">
        <f aca="false">'C1-3'!W107</f>
        <v>37.4887910957046</v>
      </c>
      <c r="E107" s="139" t="n">
        <f aca="false">'C1-4'!H107</f>
        <v>1044.5000003092</v>
      </c>
      <c r="F107" s="139" t="n">
        <f aca="false">'C1-4'!W107</f>
        <v>61.8526143391033</v>
      </c>
      <c r="G107" s="139" t="n">
        <f aca="false">'C2-3'!H107</f>
        <v>1045.99999971688</v>
      </c>
      <c r="H107" s="139" t="n">
        <f aca="false">'C2-3'!W107</f>
        <v>1.46035842920345</v>
      </c>
      <c r="I107" s="139" t="n">
        <f aca="false">'C2-4'!H107</f>
        <v>1047.4999997532</v>
      </c>
      <c r="J107" s="139" t="n">
        <f aca="false">'C2-4'!W107</f>
        <v>31.6300926466172</v>
      </c>
      <c r="K107" s="139" t="n">
        <f aca="false">'C3-4'!H107</f>
        <v>1049.49999959208</v>
      </c>
      <c r="L107" s="139" t="n">
        <f aca="false">'C3-4'!W107</f>
        <v>23.5750465336458</v>
      </c>
      <c r="N107" s="139" t="n">
        <f aca="false">A107</f>
        <v>1040.49999937415</v>
      </c>
      <c r="O107" s="139" t="n">
        <f aca="false">MIN(B107,D107,F107,H107,J107,L107)</f>
        <v>1.46035842920345</v>
      </c>
    </row>
    <row r="108" customFormat="false" ht="12.75" hidden="false" customHeight="false" outlineLevel="0" collapsed="false">
      <c r="A108" s="139" t="n">
        <f aca="false">'C1-2'!H108</f>
        <v>1051.5000000596</v>
      </c>
      <c r="B108" s="139" t="n">
        <f aca="false">'C1-2'!W108</f>
        <v>12.4019522953208</v>
      </c>
      <c r="C108" s="139" t="n">
        <f aca="false">'C1-3'!H108</f>
        <v>1053.49999989849</v>
      </c>
      <c r="D108" s="139" t="n">
        <f aca="false">'C1-3'!W108</f>
        <v>1.58090732305241</v>
      </c>
      <c r="E108" s="139" t="n">
        <f aca="false">'C1-4'!H108</f>
        <v>1054.99999993481</v>
      </c>
      <c r="F108" s="139" t="n">
        <f aca="false">'C1-4'!W108</f>
        <v>47.2766676896034</v>
      </c>
      <c r="G108" s="139" t="n">
        <f aca="false">'C2-3'!H108</f>
        <v>1056.49999934249</v>
      </c>
      <c r="H108" s="139" t="n">
        <f aca="false">'C2-3'!W108</f>
        <v>3.4538439687732</v>
      </c>
      <c r="I108" s="139" t="n">
        <f aca="false">'C2-4'!H108</f>
        <v>1058.49999981001</v>
      </c>
      <c r="J108" s="139" t="n">
        <f aca="false">'C2-4'!W108</f>
        <v>2.26124082848382</v>
      </c>
      <c r="K108" s="139" t="n">
        <f aca="false">'C3-4'!H108</f>
        <v>1060.50000027753</v>
      </c>
      <c r="L108" s="139" t="n">
        <f aca="false">'C3-4'!W108</f>
        <v>56.4099963901288</v>
      </c>
      <c r="N108" s="139" t="n">
        <f aca="false">A108</f>
        <v>1051.5000000596</v>
      </c>
      <c r="O108" s="139" t="n">
        <f aca="false">MIN(B108,D108,F108,H108,J108,L108)</f>
        <v>1.58090732305241</v>
      </c>
    </row>
    <row r="109" customFormat="false" ht="12.75" hidden="false" customHeight="false" outlineLevel="0" collapsed="false">
      <c r="A109" s="139" t="n">
        <f aca="false">'C1-2'!H109</f>
        <v>1062.49999948777</v>
      </c>
      <c r="B109" s="139" t="n">
        <f aca="false">'C1-2'!W109</f>
        <v>40.0016648901837</v>
      </c>
      <c r="C109" s="139" t="n">
        <f aca="false">'C1-3'!H109</f>
        <v>1064.00000015274</v>
      </c>
      <c r="D109" s="139" t="n">
        <f aca="false">'C1-3'!W109</f>
        <v>34.2229248013737</v>
      </c>
      <c r="E109" s="139" t="n">
        <f aca="false">'C1-4'!H109</f>
        <v>1065.49999956042</v>
      </c>
      <c r="F109" s="139" t="n">
        <f aca="false">'C1-4'!W109</f>
        <v>26.2620157384154</v>
      </c>
      <c r="G109" s="139" t="n">
        <f aca="false">'C2-3'!H109</f>
        <v>1067.50000002794</v>
      </c>
      <c r="H109" s="139" t="n">
        <f aca="false">'C2-3'!W109</f>
        <v>7.42956342216072</v>
      </c>
      <c r="I109" s="139" t="n">
        <f aca="false">'C2-4'!H109</f>
        <v>1069.49999986682</v>
      </c>
      <c r="J109" s="139" t="n">
        <f aca="false">'C2-4'!W109</f>
        <v>23.4333236281013</v>
      </c>
      <c r="K109" s="139" t="n">
        <f aca="false">'C3-4'!H109</f>
        <v>1071.4999997057</v>
      </c>
      <c r="L109" s="139" t="n">
        <f aca="false">'C3-4'!W109</f>
        <v>17.2913286997661</v>
      </c>
      <c r="N109" s="139" t="n">
        <f aca="false">A109</f>
        <v>1062.49999948777</v>
      </c>
      <c r="O109" s="139" t="n">
        <f aca="false">MIN(B109,D109,F109,H109,J109,L109)</f>
        <v>7.42956342216072</v>
      </c>
    </row>
    <row r="110" customFormat="false" ht="12.75" hidden="false" customHeight="false" outlineLevel="0" collapsed="false">
      <c r="A110" s="139" t="n">
        <f aca="false">'C1-2'!H110</f>
        <v>1072.99999974202</v>
      </c>
      <c r="B110" s="139" t="n">
        <f aca="false">'C1-2'!W110</f>
        <v>11.355841535453</v>
      </c>
      <c r="C110" s="139" t="n">
        <f aca="false">'C1-3'!H110</f>
        <v>1074.49999977835</v>
      </c>
      <c r="D110" s="139" t="n">
        <f aca="false">'C1-3'!W110</f>
        <v>36.5725144270193</v>
      </c>
      <c r="E110" s="139" t="n">
        <f aca="false">'C1-4'!H110</f>
        <v>1076.50000024587</v>
      </c>
      <c r="F110" s="139" t="n">
        <f aca="false">'C1-4'!W110</f>
        <v>52.1231782144836</v>
      </c>
      <c r="G110" s="139" t="n">
        <f aca="false">'C2-3'!H110</f>
        <v>1078.49999945611</v>
      </c>
      <c r="H110" s="139" t="n">
        <f aca="false">'C2-3'!W110</f>
        <v>0.481389338182258</v>
      </c>
      <c r="I110" s="139" t="n">
        <f aca="false">'C2-4'!H110</f>
        <v>1080.49999992363</v>
      </c>
      <c r="J110" s="139" t="n">
        <f aca="false">'C2-4'!W110</f>
        <v>4.68283259558536</v>
      </c>
      <c r="K110" s="139" t="n">
        <f aca="false">'C3-4'!H110</f>
        <v>1081.99999995995</v>
      </c>
      <c r="L110" s="139" t="n">
        <f aca="false">'C3-4'!W110</f>
        <v>30.0400813941667</v>
      </c>
      <c r="N110" s="139" t="n">
        <f aca="false">A110</f>
        <v>1072.99999974202</v>
      </c>
      <c r="O110" s="139" t="n">
        <f aca="false">MIN(B110,D110,F110,H110,J110,L110)</f>
        <v>0.481389338182258</v>
      </c>
    </row>
    <row r="111" customFormat="false" ht="12.75" hidden="false" customHeight="false" outlineLevel="0" collapsed="false">
      <c r="A111" s="139" t="n">
        <f aca="false">'C1-2'!H111</f>
        <v>1083.49999999627</v>
      </c>
      <c r="B111" s="139" t="n">
        <f aca="false">'C1-2'!W111</f>
        <v>9.01368359750827</v>
      </c>
      <c r="C111" s="139" t="n">
        <f aca="false">'C1-3'!H111</f>
        <v>1085.49999983516</v>
      </c>
      <c r="D111" s="139" t="n">
        <f aca="false">'C1-3'!W111</f>
        <v>21.1209288481598</v>
      </c>
      <c r="E111" s="139" t="n">
        <f aca="false">'C1-4'!H111</f>
        <v>1087.49999967404</v>
      </c>
      <c r="F111" s="139" t="n">
        <f aca="false">'C1-4'!W111</f>
        <v>2.50535788283766</v>
      </c>
      <c r="G111" s="139" t="n">
        <f aca="false">'C2-3'!H111</f>
        <v>1089.50000014156</v>
      </c>
      <c r="H111" s="139" t="n">
        <f aca="false">'C2-3'!W111</f>
        <v>7.50694633048427</v>
      </c>
      <c r="I111" s="139" t="n">
        <f aca="false">'C2-4'!H111</f>
        <v>1090.99999954924</v>
      </c>
      <c r="J111" s="139" t="n">
        <f aca="false">'C2-4'!W111</f>
        <v>36.8698951132553</v>
      </c>
      <c r="K111" s="139" t="n">
        <f aca="false">'C3-4'!H111</f>
        <v>1092.5000002142</v>
      </c>
      <c r="L111" s="139" t="n">
        <f aca="false">'C3-4'!W111</f>
        <v>34.1517281630313</v>
      </c>
      <c r="N111" s="139" t="n">
        <f aca="false">A111</f>
        <v>1083.49999999627</v>
      </c>
      <c r="O111" s="139" t="n">
        <f aca="false">MIN(B111,D111,F111,H111,J111,L111)</f>
        <v>2.50535788283766</v>
      </c>
    </row>
    <row r="112" customFormat="false" ht="12.75" hidden="false" customHeight="false" outlineLevel="0" collapsed="false">
      <c r="A112" s="139" t="n">
        <f aca="false">'C1-2'!H112</f>
        <v>1094.49999942444</v>
      </c>
      <c r="B112" s="139" t="n">
        <f aca="false">'C1-2'!W112</f>
        <v>41.4539878258951</v>
      </c>
      <c r="C112" s="139" t="n">
        <f aca="false">'C1-3'!H112</f>
        <v>1096.49999989197</v>
      </c>
      <c r="D112" s="139" t="n">
        <f aca="false">'C1-3'!W112</f>
        <v>4.27956830929722</v>
      </c>
      <c r="E112" s="139" t="n">
        <f aca="false">'C1-4'!H112</f>
        <v>1098.50000035949</v>
      </c>
      <c r="F112" s="139" t="n">
        <f aca="false">'C1-4'!W112</f>
        <v>1.24462092536223</v>
      </c>
      <c r="G112" s="139" t="n">
        <f aca="false">'C2-3'!H112</f>
        <v>1099.99999976717</v>
      </c>
      <c r="H112" s="139" t="n">
        <f aca="false">'C2-3'!W112</f>
        <v>16.382031631487</v>
      </c>
      <c r="I112" s="139" t="n">
        <f aca="false">'C2-4'!H112</f>
        <v>1101.49999980349</v>
      </c>
      <c r="J112" s="139" t="n">
        <f aca="false">'C2-4'!W112</f>
        <v>17.893059520072</v>
      </c>
      <c r="K112" s="139" t="n">
        <f aca="false">'C3-4'!H112</f>
        <v>1103.49999964237</v>
      </c>
      <c r="L112" s="139" t="n">
        <f aca="false">'C3-4'!W112</f>
        <v>19.134610038966</v>
      </c>
      <c r="N112" s="139" t="n">
        <f aca="false">A112</f>
        <v>1094.49999942444</v>
      </c>
      <c r="O112" s="139" t="n">
        <f aca="false">MIN(B112,D112,F112,H112,J112,L112)</f>
        <v>1.24462092536223</v>
      </c>
    </row>
    <row r="113" customFormat="false" ht="12.75" hidden="false" customHeight="false" outlineLevel="0" collapsed="false">
      <c r="A113" s="139" t="n">
        <f aca="false">'C1-2'!H113</f>
        <v>1105.5000001099</v>
      </c>
      <c r="B113" s="139" t="n">
        <f aca="false">'C1-2'!W113</f>
        <v>43.0636061198044</v>
      </c>
      <c r="C113" s="139" t="n">
        <f aca="false">'C1-3'!H113</f>
        <v>1107.49999994878</v>
      </c>
      <c r="D113" s="139" t="n">
        <f aca="false">'C1-3'!W113</f>
        <v>36.7710489648605</v>
      </c>
      <c r="E113" s="139" t="n">
        <f aca="false">'C1-4'!H113</f>
        <v>1108.9999999851</v>
      </c>
      <c r="F113" s="139" t="n">
        <f aca="false">'C1-4'!W113</f>
        <v>3.84026537625744</v>
      </c>
      <c r="G113" s="139" t="n">
        <f aca="false">'C2-3'!H113</f>
        <v>1110.49999939278</v>
      </c>
      <c r="H113" s="139" t="n">
        <f aca="false">'C2-3'!W113</f>
        <v>19.1177895545733</v>
      </c>
      <c r="I113" s="139" t="n">
        <f aca="false">'C2-4'!H113</f>
        <v>1112.4999998603</v>
      </c>
      <c r="J113" s="139" t="n">
        <f aca="false">'C2-4'!W113</f>
        <v>3.24480586864105</v>
      </c>
      <c r="K113" s="139" t="n">
        <f aca="false">'C3-4'!H113</f>
        <v>1114.50000032783</v>
      </c>
      <c r="L113" s="139" t="n">
        <f aca="false">'C3-4'!W113</f>
        <v>46.4580952573701</v>
      </c>
      <c r="N113" s="139" t="n">
        <f aca="false">A113</f>
        <v>1105.5000001099</v>
      </c>
      <c r="O113" s="139" t="n">
        <f aca="false">MIN(B113,D113,F113,H113,J113,L113)</f>
        <v>3.24480586864105</v>
      </c>
    </row>
    <row r="114" customFormat="false" ht="12.75" hidden="false" customHeight="false" outlineLevel="0" collapsed="false">
      <c r="A114" s="139" t="n">
        <f aca="false">'C1-2'!H114</f>
        <v>1116.49999953806</v>
      </c>
      <c r="B114" s="139" t="n">
        <f aca="false">'C1-2'!W114</f>
        <v>7.29873667638395</v>
      </c>
      <c r="C114" s="139" t="n">
        <f aca="false">'C1-3'!H114</f>
        <v>1117.99999957439</v>
      </c>
      <c r="D114" s="139" t="n">
        <f aca="false">'C1-3'!W114</f>
        <v>29.9487868865288</v>
      </c>
      <c r="E114" s="139" t="n">
        <f aca="false">'C1-4'!H114</f>
        <v>1119.49999961071</v>
      </c>
      <c r="F114" s="139" t="n">
        <f aca="false">'C1-4'!W114</f>
        <v>59.2288114517897</v>
      </c>
      <c r="G114" s="139" t="n">
        <f aca="false">'C2-3'!H114</f>
        <v>1121.50000007823</v>
      </c>
      <c r="H114" s="139" t="n">
        <f aca="false">'C2-3'!W114</f>
        <v>1.46124091709758</v>
      </c>
      <c r="I114" s="139" t="n">
        <f aca="false">'C2-4'!H114</f>
        <v>1123.49999991711</v>
      </c>
      <c r="J114" s="139" t="n">
        <f aca="false">'C2-4'!W114</f>
        <v>6.50061993556964</v>
      </c>
      <c r="K114" s="139" t="n">
        <f aca="false">'C3-4'!H114</f>
        <v>1125.49999975599</v>
      </c>
      <c r="L114" s="139" t="n">
        <f aca="false">'C3-4'!W114</f>
        <v>7.76652656988925</v>
      </c>
      <c r="N114" s="139" t="n">
        <f aca="false">A114</f>
        <v>1116.49999953806</v>
      </c>
      <c r="O114" s="139" t="n">
        <f aca="false">MIN(B114,D114,F114,H114,J114,L114)</f>
        <v>1.46124091709758</v>
      </c>
    </row>
    <row r="115" customFormat="false" ht="12.75" hidden="false" customHeight="false" outlineLevel="0" collapsed="false">
      <c r="A115" s="139" t="n">
        <f aca="false">'C1-2'!H115</f>
        <v>1126.99999979232</v>
      </c>
      <c r="B115" s="139" t="n">
        <f aca="false">'C1-2'!W115</f>
        <v>28.3466759784598</v>
      </c>
      <c r="C115" s="139" t="n">
        <f aca="false">'C1-3'!H115</f>
        <v>1128.49999982864</v>
      </c>
      <c r="D115" s="139" t="n">
        <f aca="false">'C1-3'!W115</f>
        <v>20.5688337755707</v>
      </c>
      <c r="E115" s="139" t="n">
        <f aca="false">'C1-4'!H115</f>
        <v>1130.50000029616</v>
      </c>
      <c r="F115" s="139" t="n">
        <f aca="false">'C1-4'!W115</f>
        <v>20.2009265561125</v>
      </c>
      <c r="G115" s="139" t="n">
        <f aca="false">'C2-3'!H115</f>
        <v>1132.4999995064</v>
      </c>
      <c r="H115" s="139" t="n">
        <f aca="false">'C2-3'!W115</f>
        <v>20.706091259545</v>
      </c>
      <c r="I115" s="139" t="n">
        <f aca="false">'C2-4'!H115</f>
        <v>1134.49999997392</v>
      </c>
      <c r="J115" s="139" t="n">
        <f aca="false">'C2-4'!W115</f>
        <v>48.1932655714642</v>
      </c>
      <c r="K115" s="139" t="n">
        <f aca="false">'C3-4'!H115</f>
        <v>1135.49999957904</v>
      </c>
      <c r="L115" s="139" t="n">
        <f aca="false">'C3-4'!W115</f>
        <v>10.1788156702902</v>
      </c>
      <c r="N115" s="139" t="n">
        <f aca="false">A115</f>
        <v>1126.99999979232</v>
      </c>
      <c r="O115" s="139" t="n">
        <f aca="false">MIN(B115,D115,F115,H115,J115,L115)</f>
        <v>10.1788156702902</v>
      </c>
    </row>
    <row r="116" customFormat="false" ht="12.75" hidden="false" customHeight="false" outlineLevel="0" collapsed="false">
      <c r="A116" s="139" t="n">
        <f aca="false">'C1-2'!H116</f>
        <v>1137.50000004657</v>
      </c>
      <c r="B116" s="139" t="n">
        <f aca="false">'C1-2'!W116</f>
        <v>0.0179301461284428</v>
      </c>
      <c r="C116" s="139" t="n">
        <f aca="false">'C1-3'!H116</f>
        <v>1139.49999988545</v>
      </c>
      <c r="D116" s="139" t="n">
        <f aca="false">'C1-3'!W116</f>
        <v>9.58340156471211</v>
      </c>
      <c r="E116" s="139" t="n">
        <f aca="false">'C1-4'!H116</f>
        <v>1141.49999972433</v>
      </c>
      <c r="F116" s="139" t="n">
        <f aca="false">'C1-4'!W116</f>
        <v>42.1563834971516</v>
      </c>
      <c r="G116" s="139" t="n">
        <f aca="false">'C2-3'!H116</f>
        <v>1143.50000019185</v>
      </c>
      <c r="H116" s="139" t="n">
        <f aca="false">'C2-3'!W116</f>
        <v>18.3488547758654</v>
      </c>
      <c r="I116" s="139" t="n">
        <f aca="false">'C2-4'!H116</f>
        <v>1144.49999979697</v>
      </c>
      <c r="J116" s="139" t="n">
        <f aca="false">'C2-4'!W116</f>
        <v>1.70440221285806</v>
      </c>
      <c r="K116" s="139" t="n">
        <f aca="false">'C3-4'!H116</f>
        <v>1147.00000006706</v>
      </c>
      <c r="L116" s="139" t="n">
        <f aca="false">'C3-4'!W116</f>
        <v>31.6367207048756</v>
      </c>
      <c r="N116" s="139" t="n">
        <f aca="false">A116</f>
        <v>1137.50000004657</v>
      </c>
      <c r="O116" s="139" t="n">
        <f aca="false">MIN(B116,D116,F116,H116,J116,L116)</f>
        <v>0.0179301461284428</v>
      </c>
    </row>
    <row r="117" customFormat="false" ht="12.75" hidden="false" customHeight="false" outlineLevel="0" collapsed="false">
      <c r="A117" s="139" t="n">
        <f aca="false">'C1-2'!H117</f>
        <v>1148.49999947473</v>
      </c>
      <c r="B117" s="139" t="n">
        <f aca="false">'C1-2'!W117</f>
        <v>7.77624342698747</v>
      </c>
      <c r="C117" s="139" t="n">
        <f aca="false">'C1-3'!H117</f>
        <v>1150.49999994226</v>
      </c>
      <c r="D117" s="139" t="n">
        <f aca="false">'C1-3'!W117</f>
        <v>30.5577594368426</v>
      </c>
      <c r="E117" s="139" t="n">
        <f aca="false">'C1-4'!H117</f>
        <v>1152.49999978114</v>
      </c>
      <c r="F117" s="139" t="n">
        <f aca="false">'C1-4'!W117</f>
        <v>28.2550818296952</v>
      </c>
      <c r="G117" s="139" t="n">
        <f aca="false">'C2-3'!H117</f>
        <v>1153.99999981746</v>
      </c>
      <c r="H117" s="139" t="n">
        <f aca="false">'C2-3'!W117</f>
        <v>32.1783503512328</v>
      </c>
      <c r="I117" s="139" t="n">
        <f aca="false">'C2-4'!H117</f>
        <v>1155.49999985378</v>
      </c>
      <c r="J117" s="139" t="n">
        <f aca="false">'C2-4'!W117</f>
        <v>6.5622591944502</v>
      </c>
      <c r="K117" s="139" t="n">
        <f aca="false">'C3-4'!H117</f>
        <v>1157.49999969266</v>
      </c>
      <c r="L117" s="139" t="n">
        <f aca="false">'C3-4'!W117</f>
        <v>32.5195532492863</v>
      </c>
      <c r="N117" s="139" t="n">
        <f aca="false">A117</f>
        <v>1148.49999947473</v>
      </c>
      <c r="O117" s="139" t="n">
        <f aca="false">MIN(B117,D117,F117,H117,J117,L117)</f>
        <v>6.5622591944502</v>
      </c>
    </row>
    <row r="118" customFormat="false" ht="12.75" hidden="false" customHeight="false" outlineLevel="0" collapsed="false">
      <c r="A118" s="139" t="n">
        <f aca="false">'C1-2'!H118</f>
        <v>1159.50000016019</v>
      </c>
      <c r="B118" s="139" t="n">
        <f aca="false">'C1-2'!W118</f>
        <v>29.1337813942673</v>
      </c>
      <c r="C118" s="139" t="n">
        <f aca="false">'C1-3'!H118</f>
        <v>1161.49999937043</v>
      </c>
      <c r="D118" s="139" t="n">
        <f aca="false">'C1-3'!W118</f>
        <v>8.54373412774819</v>
      </c>
      <c r="E118" s="139" t="n">
        <f aca="false">'C1-4'!H118</f>
        <v>1163.00000003539</v>
      </c>
      <c r="F118" s="139" t="n">
        <f aca="false">'C1-4'!W118</f>
        <v>18.7761815453579</v>
      </c>
      <c r="G118" s="139" t="n">
        <f aca="false">'C2-3'!H118</f>
        <v>1164.49999944307</v>
      </c>
      <c r="H118" s="139" t="n">
        <f aca="false">'C2-3'!W118</f>
        <v>27.411704972195</v>
      </c>
      <c r="I118" s="139" t="n">
        <f aca="false">'C2-4'!H118</f>
        <v>1166.49999991059</v>
      </c>
      <c r="J118" s="139" t="n">
        <f aca="false">'C2-4'!W118</f>
        <v>34.2115524998757</v>
      </c>
      <c r="K118" s="139" t="n">
        <f aca="false">'C3-4'!H118</f>
        <v>1168.49999974947</v>
      </c>
      <c r="L118" s="139" t="n">
        <f aca="false">'C3-4'!W118</f>
        <v>2.41243716140677</v>
      </c>
      <c r="N118" s="139" t="n">
        <f aca="false">A118</f>
        <v>1159.50000016019</v>
      </c>
      <c r="O118" s="139" t="n">
        <f aca="false">MIN(B118,D118,F118,H118,J118,L118)</f>
        <v>2.41243716140677</v>
      </c>
    </row>
    <row r="119" customFormat="false" ht="12.75" hidden="false" customHeight="false" outlineLevel="0" collapsed="false">
      <c r="A119" s="139" t="n">
        <f aca="false">'C1-2'!H119</f>
        <v>1170.49999958836</v>
      </c>
      <c r="B119" s="139" t="n">
        <f aca="false">'C1-2'!W119</f>
        <v>16.7853808480005</v>
      </c>
      <c r="C119" s="139" t="n">
        <f aca="false">'C1-3'!H119</f>
        <v>1171.99999962468</v>
      </c>
      <c r="D119" s="139" t="n">
        <f aca="false">'C1-3'!W119</f>
        <v>8.37830746765249</v>
      </c>
      <c r="E119" s="139" t="n">
        <f aca="false">'C1-4'!H119</f>
        <v>1173.499999661</v>
      </c>
      <c r="F119" s="139" t="n">
        <f aca="false">'C1-4'!W119</f>
        <v>27.7314579390686</v>
      </c>
      <c r="G119" s="139" t="n">
        <f aca="false">'C2-3'!H119</f>
        <v>1175.50000012852</v>
      </c>
      <c r="H119" s="139" t="n">
        <f aca="false">'C2-3'!W119</f>
        <v>83.9739271942052</v>
      </c>
      <c r="I119" s="139" t="n">
        <f aca="false">'C2-4'!H119</f>
        <v>1177.49999933876</v>
      </c>
      <c r="J119" s="139" t="n">
        <f aca="false">'C2-4'!W119</f>
        <v>34.4484210884063</v>
      </c>
      <c r="K119" s="139" t="n">
        <f aca="false">'C3-4'!H119</f>
        <v>1179.49999980629</v>
      </c>
      <c r="L119" s="139" t="n">
        <f aca="false">'C3-4'!W119</f>
        <v>8.41654981486165</v>
      </c>
      <c r="N119" s="139" t="n">
        <f aca="false">A119</f>
        <v>1170.49999958836</v>
      </c>
      <c r="O119" s="139" t="n">
        <f aca="false">MIN(B119,D119,F119,H119,J119,L119)</f>
        <v>8.37830746765249</v>
      </c>
    </row>
    <row r="120" customFormat="false" ht="12.75" hidden="false" customHeight="false" outlineLevel="0" collapsed="false">
      <c r="A120" s="139" t="n">
        <f aca="false">'C1-2'!H120</f>
        <v>1180.4999994114</v>
      </c>
      <c r="B120" s="139" t="n">
        <f aca="false">'C1-2'!W120</f>
        <v>12.8737339178768</v>
      </c>
      <c r="C120" s="139" t="n">
        <f aca="false">'C1-3'!H120</f>
        <v>1182.49999987893</v>
      </c>
      <c r="D120" s="139" t="n">
        <f aca="false">'C1-3'!W120</f>
        <v>39.1349999967801</v>
      </c>
      <c r="E120" s="139" t="n">
        <f aca="false">'C1-4'!H120</f>
        <v>1184.50000034645</v>
      </c>
      <c r="F120" s="139" t="n">
        <f aca="false">'C1-4'!W120</f>
        <v>15.9785627008748</v>
      </c>
      <c r="G120" s="139" t="n">
        <f aca="false">'C2-3'!H120</f>
        <v>1186.49999955669</v>
      </c>
      <c r="H120" s="139" t="n">
        <f aca="false">'C2-3'!W120</f>
        <v>46.6383045239406</v>
      </c>
      <c r="I120" s="139" t="n">
        <f aca="false">'C2-4'!H120</f>
        <v>1188.50000002421</v>
      </c>
      <c r="J120" s="139" t="n">
        <f aca="false">'C2-4'!W120</f>
        <v>43.067129375074</v>
      </c>
      <c r="K120" s="139" t="n">
        <f aca="false">'C3-4'!H120</f>
        <v>1189.49999962933</v>
      </c>
      <c r="L120" s="139" t="n">
        <f aca="false">'C3-4'!W120</f>
        <v>14.101410142102</v>
      </c>
      <c r="N120" s="139" t="n">
        <f aca="false">A120</f>
        <v>1180.4999994114</v>
      </c>
      <c r="O120" s="139" t="n">
        <f aca="false">MIN(B120,D120,F120,H120,J120,L120)</f>
        <v>12.8737339178768</v>
      </c>
    </row>
    <row r="121" customFormat="false" ht="12.75" hidden="false" customHeight="false" outlineLevel="0" collapsed="false">
      <c r="A121" s="139" t="n">
        <f aca="false">'C1-2'!H121</f>
        <v>1191.50000009686</v>
      </c>
      <c r="B121" s="139" t="n">
        <f aca="false">'C1-2'!W121</f>
        <v>5.52212424850034</v>
      </c>
      <c r="C121" s="139" t="n">
        <f aca="false">'C1-3'!H121</f>
        <v>1193.49999993574</v>
      </c>
      <c r="D121" s="139" t="n">
        <f aca="false">'C1-3'!W121</f>
        <v>5.91871672661724</v>
      </c>
      <c r="E121" s="139" t="n">
        <f aca="false">'C1-4'!H121</f>
        <v>1195.49999977462</v>
      </c>
      <c r="F121" s="139" t="n">
        <f aca="false">'C1-4'!W121</f>
        <v>22.1350788877977</v>
      </c>
      <c r="G121" s="139" t="n">
        <f aca="false">'C2-3'!H121</f>
        <v>1197.50000024214</v>
      </c>
      <c r="H121" s="139" t="n">
        <f aca="false">'C2-3'!W121</f>
        <v>10.8080545609347</v>
      </c>
      <c r="I121" s="139" t="n">
        <f aca="false">'C2-4'!H121</f>
        <v>1198.49999984726</v>
      </c>
      <c r="J121" s="139" t="n">
        <f aca="false">'C2-4'!W121</f>
        <v>12.0900384168885</v>
      </c>
      <c r="K121" s="139" t="n">
        <f aca="false">'C3-4'!H121</f>
        <v>1200.50000031479</v>
      </c>
      <c r="L121" s="139" t="n">
        <f aca="false">'C3-4'!W121</f>
        <v>4.6312508349904</v>
      </c>
      <c r="N121" s="139" t="n">
        <f aca="false">A121</f>
        <v>1191.50000009686</v>
      </c>
      <c r="O121" s="139" t="n">
        <f aca="false">MIN(B121,D121,F121,H121,J121,L121)</f>
        <v>4.6312508349904</v>
      </c>
    </row>
    <row r="122" customFormat="false" ht="12.75" hidden="false" customHeight="false" outlineLevel="0" collapsed="false">
      <c r="A122" s="139" t="n">
        <f aca="false">'C1-2'!H122</f>
        <v>1202.49999952503</v>
      </c>
      <c r="B122" s="139" t="n">
        <f aca="false">'C1-2'!W122</f>
        <v>56.7210634553559</v>
      </c>
      <c r="C122" s="139" t="n">
        <f aca="false">'C1-3'!H122</f>
        <v>1204.49999999255</v>
      </c>
      <c r="D122" s="139" t="n">
        <f aca="false">'C1-3'!W122</f>
        <v>1.04707396411887</v>
      </c>
      <c r="E122" s="139" t="n">
        <f aca="false">'C1-4'!H122</f>
        <v>1206.49999983143</v>
      </c>
      <c r="F122" s="139" t="n">
        <f aca="false">'C1-4'!W122</f>
        <v>22.6621780852692</v>
      </c>
      <c r="G122" s="139" t="n">
        <f aca="false">'C2-3'!H122</f>
        <v>1207.99999986775</v>
      </c>
      <c r="H122" s="139" t="n">
        <f aca="false">'C2-3'!W122</f>
        <v>27.2657373040516</v>
      </c>
      <c r="I122" s="139" t="n">
        <f aca="false">'C2-4'!H122</f>
        <v>1209.49999990407</v>
      </c>
      <c r="J122" s="139" t="n">
        <f aca="false">'C2-4'!W122</f>
        <v>32.4021962372931</v>
      </c>
      <c r="K122" s="139" t="n">
        <f aca="false">'C3-4'!H122</f>
        <v>1211.49999974296</v>
      </c>
      <c r="L122" s="139" t="n">
        <f aca="false">'C3-4'!W122</f>
        <v>11.2199270137116</v>
      </c>
      <c r="N122" s="139" t="n">
        <f aca="false">A122</f>
        <v>1202.49999952503</v>
      </c>
      <c r="O122" s="139" t="n">
        <f aca="false">MIN(B122,D122,F122,H122,J122,L122)</f>
        <v>1.04707396411887</v>
      </c>
    </row>
    <row r="123" customFormat="false" ht="12.75" hidden="false" customHeight="false" outlineLevel="0" collapsed="false">
      <c r="A123" s="139" t="n">
        <f aca="false">'C1-2'!H123</f>
        <v>1213.50000021048</v>
      </c>
      <c r="B123" s="139" t="n">
        <f aca="false">'C1-2'!W123</f>
        <v>16.7831646953174</v>
      </c>
      <c r="C123" s="139" t="n">
        <f aca="false">'C1-3'!H123</f>
        <v>1215.49999942072</v>
      </c>
      <c r="D123" s="139" t="n">
        <f aca="false">'C1-3'!W123</f>
        <v>0.0340639531715487</v>
      </c>
      <c r="E123" s="139" t="n">
        <f aca="false">'C1-4'!H123</f>
        <v>1217.00000008568</v>
      </c>
      <c r="F123" s="139" t="n">
        <f aca="false">'C1-4'!W123</f>
        <v>39.8703916396918</v>
      </c>
      <c r="G123" s="139" t="n">
        <f aca="false">'C2-3'!H123</f>
        <v>1218.49999949336</v>
      </c>
      <c r="H123" s="139" t="n">
        <f aca="false">'C2-3'!W123</f>
        <v>3.10230418678063</v>
      </c>
      <c r="I123" s="139" t="n">
        <f aca="false">'C2-4'!H123</f>
        <v>1220.49999996088</v>
      </c>
      <c r="J123" s="139" t="n">
        <f aca="false">'C2-4'!W123</f>
        <v>39.5990398253001</v>
      </c>
      <c r="K123" s="139" t="n">
        <f aca="false">'C3-4'!H123</f>
        <v>1222.49999979977</v>
      </c>
      <c r="L123" s="139" t="n">
        <f aca="false">'C3-4'!W123</f>
        <v>15.1869327940151</v>
      </c>
      <c r="N123" s="139" t="n">
        <f aca="false">A123</f>
        <v>1213.50000021048</v>
      </c>
      <c r="O123" s="139" t="n">
        <f aca="false">MIN(B123,D123,F123,H123,J123,L123)</f>
        <v>0.0340639531715487</v>
      </c>
    </row>
    <row r="124" customFormat="false" ht="12.75" hidden="false" customHeight="false" outlineLevel="0" collapsed="false">
      <c r="A124" s="139" t="n">
        <f aca="false">'C1-2'!H124</f>
        <v>1224.49999963865</v>
      </c>
      <c r="B124" s="139" t="n">
        <f aca="false">'C1-2'!W124</f>
        <v>38.5293035928616</v>
      </c>
      <c r="C124" s="139" t="n">
        <f aca="false">'C1-3'!H124</f>
        <v>1225.99999967497</v>
      </c>
      <c r="D124" s="139" t="n">
        <f aca="false">'C1-3'!W124</f>
        <v>70.6372285841069</v>
      </c>
      <c r="E124" s="139" t="n">
        <f aca="false">'C1-4'!H124</f>
        <v>1227.49999971129</v>
      </c>
      <c r="F124" s="139" t="n">
        <f aca="false">'C1-4'!W124</f>
        <v>41.8529363633651</v>
      </c>
      <c r="G124" s="139" t="n">
        <f aca="false">'C2-3'!H124</f>
        <v>1229.50000017881</v>
      </c>
      <c r="H124" s="139" t="n">
        <f aca="false">'C2-3'!W124</f>
        <v>54.2731005367052</v>
      </c>
      <c r="I124" s="139" t="n">
        <f aca="false">'C2-4'!H124</f>
        <v>1231.49999938905</v>
      </c>
      <c r="J124" s="139" t="n">
        <f aca="false">'C2-4'!W124</f>
        <v>4.19929396272208</v>
      </c>
      <c r="K124" s="139" t="n">
        <f aca="false">'C3-4'!H124</f>
        <v>1233.49999985658</v>
      </c>
      <c r="L124" s="139" t="n">
        <f aca="false">'C3-4'!W124</f>
        <v>11.4058029724663</v>
      </c>
      <c r="N124" s="139" t="n">
        <f aca="false">A124</f>
        <v>1224.49999963865</v>
      </c>
      <c r="O124" s="139" t="n">
        <f aca="false">MIN(B124,D124,F124,H124,J124,L124)</f>
        <v>4.19929396272208</v>
      </c>
    </row>
    <row r="125" customFormat="false" ht="12.75" hidden="false" customHeight="false" outlineLevel="0" collapsed="false">
      <c r="A125" s="139" t="n">
        <f aca="false">'C1-2'!H125</f>
        <v>1234.9999998929</v>
      </c>
      <c r="B125" s="139" t="n">
        <f aca="false">'C1-2'!W125</f>
        <v>4.47235451001595</v>
      </c>
      <c r="C125" s="139" t="n">
        <f aca="false">'C1-3'!H125</f>
        <v>1236.49999992922</v>
      </c>
      <c r="D125" s="139" t="n">
        <f aca="false">'C1-3'!W125</f>
        <v>25.8464649773275</v>
      </c>
      <c r="E125" s="139" t="n">
        <f aca="false">'C1-4'!H125</f>
        <v>1238.4999997681</v>
      </c>
      <c r="F125" s="139" t="n">
        <f aca="false">'C1-4'!W125</f>
        <v>36.8474047089236</v>
      </c>
      <c r="G125" s="139" t="n">
        <f aca="false">'C2-3'!H125</f>
        <v>1240.49999960698</v>
      </c>
      <c r="H125" s="139" t="n">
        <f aca="false">'C2-3'!W125</f>
        <v>71.4657917255524</v>
      </c>
      <c r="I125" s="139" t="n">
        <f aca="false">'C2-4'!H125</f>
        <v>1242.50000007451</v>
      </c>
      <c r="J125" s="139" t="n">
        <f aca="false">'C2-4'!W125</f>
        <v>6.6767387192336</v>
      </c>
      <c r="K125" s="139" t="n">
        <f aca="false">'C3-4'!H125</f>
        <v>1244.00000011083</v>
      </c>
      <c r="L125" s="139" t="n">
        <f aca="false">'C3-4'!W125</f>
        <v>13.9560264314849</v>
      </c>
      <c r="N125" s="139" t="n">
        <f aca="false">A125</f>
        <v>1234.9999998929</v>
      </c>
      <c r="O125" s="139" t="n">
        <f aca="false">MIN(B125,D125,F125,H125,J125,L125)</f>
        <v>4.47235451001595</v>
      </c>
    </row>
    <row r="126" customFormat="false" ht="12.75" hidden="false" customHeight="false" outlineLevel="0" collapsed="false">
      <c r="A126" s="139" t="n">
        <f aca="false">'C1-2'!H126</f>
        <v>1245.50000014715</v>
      </c>
      <c r="B126" s="139" t="n">
        <f aca="false">'C1-2'!W126</f>
        <v>19.5860992505368</v>
      </c>
      <c r="C126" s="139" t="n">
        <f aca="false">'C1-3'!H126</f>
        <v>1247.49999935739</v>
      </c>
      <c r="D126" s="139" t="n">
        <f aca="false">'C1-3'!W126</f>
        <v>27.0774736385809</v>
      </c>
      <c r="E126" s="139" t="n">
        <f aca="false">'C1-4'!H126</f>
        <v>1249.49999982491</v>
      </c>
      <c r="F126" s="139" t="n">
        <f aca="false">'C1-4'!W126</f>
        <v>63.308400693967</v>
      </c>
      <c r="G126" s="139" t="n">
        <f aca="false">'C2-3'!H126</f>
        <v>1251.50000029244</v>
      </c>
      <c r="H126" s="139" t="n">
        <f aca="false">'C2-3'!W126</f>
        <v>28.973186135142</v>
      </c>
      <c r="I126" s="139" t="n">
        <f aca="false">'C2-4'!H126</f>
        <v>1252.99999970011</v>
      </c>
      <c r="J126" s="139" t="n">
        <f aca="false">'C2-4'!W126</f>
        <v>3.26924556515952</v>
      </c>
      <c r="K126" s="139" t="n">
        <f aca="false">'C3-4'!H126</f>
        <v>1254.49999973644</v>
      </c>
      <c r="L126" s="139" t="n">
        <f aca="false">'C3-4'!W126</f>
        <v>2.14970350716697</v>
      </c>
      <c r="N126" s="139" t="n">
        <f aca="false">A126</f>
        <v>1245.50000014715</v>
      </c>
      <c r="O126" s="139" t="n">
        <f aca="false">MIN(B126,D126,F126,H126,J126,L126)</f>
        <v>2.14970350716697</v>
      </c>
    </row>
    <row r="127" customFormat="false" ht="12.75" hidden="false" customHeight="false" outlineLevel="0" collapsed="false">
      <c r="A127" s="139" t="n">
        <f aca="false">'C1-2'!H127</f>
        <v>1256.49999957532</v>
      </c>
      <c r="B127" s="139" t="n">
        <f aca="false">'C1-2'!W127</f>
        <v>35.7174760870263</v>
      </c>
      <c r="C127" s="139" t="n">
        <f aca="false">'C1-3'!H127</f>
        <v>1258.50000004284</v>
      </c>
      <c r="D127" s="139" t="n">
        <f aca="false">'C1-3'!W127</f>
        <v>16.9986239612708</v>
      </c>
      <c r="E127" s="139" t="n">
        <f aca="false">'C1-4'!H127</f>
        <v>1260.49999988172</v>
      </c>
      <c r="F127" s="139" t="n">
        <f aca="false">'C1-4'!W127</f>
        <v>22.032555166606</v>
      </c>
      <c r="G127" s="139" t="n">
        <f aca="false">'C2-3'!H127</f>
        <v>1261.99999991804</v>
      </c>
      <c r="H127" s="139" t="n">
        <f aca="false">'C2-3'!W127</f>
        <v>2.02364781087043</v>
      </c>
      <c r="I127" s="139" t="n">
        <f aca="false">'C2-4'!H127</f>
        <v>1263.49999995437</v>
      </c>
      <c r="J127" s="139" t="n">
        <f aca="false">'C2-4'!W127</f>
        <v>27.7515020959313</v>
      </c>
      <c r="K127" s="139" t="n">
        <f aca="false">'C3-4'!H127</f>
        <v>1265.49999979325</v>
      </c>
      <c r="L127" s="139" t="n">
        <f aca="false">'C3-4'!W127</f>
        <v>30.2005520493145</v>
      </c>
      <c r="N127" s="139" t="n">
        <f aca="false">A127</f>
        <v>1256.49999957532</v>
      </c>
      <c r="O127" s="139" t="n">
        <f aca="false">MIN(B127,D127,F127,H127,J127,L127)</f>
        <v>2.02364781087043</v>
      </c>
    </row>
    <row r="128" customFormat="false" ht="12.75" hidden="false" customHeight="false" outlineLevel="0" collapsed="false">
      <c r="A128" s="139" t="n">
        <f aca="false">'C1-2'!H128</f>
        <v>1267.50000026077</v>
      </c>
      <c r="B128" s="139" t="n">
        <f aca="false">'C1-2'!W128</f>
        <v>45.2405306392793</v>
      </c>
      <c r="C128" s="139" t="n">
        <f aca="false">'C1-3'!H128</f>
        <v>1269.49999947101</v>
      </c>
      <c r="D128" s="139" t="n">
        <f aca="false">'C1-3'!W128</f>
        <v>5.98350030742525</v>
      </c>
      <c r="E128" s="139" t="n">
        <f aca="false">'C1-4'!H128</f>
        <v>1270.50000033341</v>
      </c>
      <c r="F128" s="139" t="n">
        <f aca="false">'C1-4'!W128</f>
        <v>71.4360296714121</v>
      </c>
      <c r="G128" s="139" t="n">
        <f aca="false">'C2-3'!H128</f>
        <v>1272.49999954365</v>
      </c>
      <c r="H128" s="139" t="n">
        <f aca="false">'C2-3'!W128</f>
        <v>20.0687820955936</v>
      </c>
      <c r="I128" s="139" t="n">
        <f aca="false">'C2-4'!H128</f>
        <v>1274.50000001118</v>
      </c>
      <c r="J128" s="139" t="n">
        <f aca="false">'C2-4'!W128</f>
        <v>155.895850570384</v>
      </c>
      <c r="K128" s="139" t="n">
        <f aca="false">'C3-4'!H128</f>
        <v>1276.49999985006</v>
      </c>
      <c r="L128" s="139" t="n">
        <f aca="false">'C3-4'!W128</f>
        <v>35.8653215899454</v>
      </c>
      <c r="N128" s="139" t="n">
        <f aca="false">A128</f>
        <v>1267.50000026077</v>
      </c>
      <c r="O128" s="139" t="n">
        <f aca="false">MIN(B128,D128,F128,H128,J128,L128)</f>
        <v>5.98350030742525</v>
      </c>
    </row>
    <row r="129" customFormat="false" ht="12.75" hidden="false" customHeight="false" outlineLevel="0" collapsed="false">
      <c r="A129" s="139" t="n">
        <f aca="false">'C1-2'!H129</f>
        <v>1278.49999968894</v>
      </c>
      <c r="B129" s="139" t="n">
        <f aca="false">'C1-2'!W129</f>
        <v>12.7391269613631</v>
      </c>
      <c r="C129" s="139" t="n">
        <f aca="false">'C1-3'!H129</f>
        <v>1279.4999999227</v>
      </c>
      <c r="D129" s="139" t="n">
        <f aca="false">'C1-3'!W129</f>
        <v>27.8499599473644</v>
      </c>
      <c r="E129" s="139" t="n">
        <f aca="false">'C1-4'!H129</f>
        <v>1281.49999976158</v>
      </c>
      <c r="F129" s="139" t="n">
        <f aca="false">'C1-4'!W129</f>
        <v>2.22948218028606</v>
      </c>
      <c r="G129" s="139" t="n">
        <f aca="false">'C2-3'!H129</f>
        <v>1283.50000022911</v>
      </c>
      <c r="H129" s="139" t="n">
        <f aca="false">'C2-3'!W129</f>
        <v>54.4084797580564</v>
      </c>
      <c r="I129" s="139" t="n">
        <f aca="false">'C2-4'!H129</f>
        <v>1285.49999943934</v>
      </c>
      <c r="J129" s="139" t="n">
        <f aca="false">'C2-4'!W129</f>
        <v>19.8023110254519</v>
      </c>
      <c r="K129" s="139" t="n">
        <f aca="false">'C3-4'!H129</f>
        <v>1287.49999990687</v>
      </c>
      <c r="L129" s="139" t="n">
        <f aca="false">'C3-4'!W129</f>
        <v>7.37381390528612</v>
      </c>
      <c r="N129" s="139" t="n">
        <f aca="false">A129</f>
        <v>1278.49999968894</v>
      </c>
      <c r="O129" s="139" t="n">
        <f aca="false">MIN(B129,D129,F129,H129,J129,L129)</f>
        <v>2.22948218028606</v>
      </c>
    </row>
    <row r="130" customFormat="false" ht="12.75" hidden="false" customHeight="false" outlineLevel="0" collapsed="false">
      <c r="A130" s="139" t="n">
        <f aca="false">'C1-2'!H130</f>
        <v>1288.49999951199</v>
      </c>
      <c r="B130" s="139" t="n">
        <f aca="false">'C1-2'!W130</f>
        <v>0.483223310959201</v>
      </c>
      <c r="C130" s="139" t="n">
        <f aca="false">'C1-3'!H130</f>
        <v>1290.49999997951</v>
      </c>
      <c r="D130" s="139" t="n">
        <f aca="false">'C1-3'!W130</f>
        <v>41.0702963646794</v>
      </c>
      <c r="E130" s="139" t="n">
        <f aca="false">'C1-4'!H130</f>
        <v>1292.49999981839</v>
      </c>
      <c r="F130" s="139" t="n">
        <f aca="false">'C1-4'!W130</f>
        <v>47.1988055490678</v>
      </c>
      <c r="G130" s="139" t="n">
        <f aca="false">'C2-3'!H130</f>
        <v>1294.49999965727</v>
      </c>
      <c r="H130" s="139" t="n">
        <f aca="false">'C2-3'!W130</f>
        <v>3.97984013225292</v>
      </c>
      <c r="I130" s="139" t="n">
        <f aca="false">'C2-4'!H130</f>
        <v>1296.5000001248</v>
      </c>
      <c r="J130" s="139" t="n">
        <f aca="false">'C2-4'!W130</f>
        <v>8.4254741601119</v>
      </c>
      <c r="K130" s="139" t="n">
        <f aca="false">'C3-4'!H130</f>
        <v>1298.00000016112</v>
      </c>
      <c r="L130" s="139" t="n">
        <f aca="false">'C3-4'!W130</f>
        <v>1.58540928097032</v>
      </c>
      <c r="N130" s="139" t="n">
        <f aca="false">A130</f>
        <v>1288.49999951199</v>
      </c>
      <c r="O130" s="139" t="n">
        <f aca="false">MIN(B130,D130,F130,H130,J130,L130)</f>
        <v>0.483223310959201</v>
      </c>
    </row>
    <row r="131" customFormat="false" ht="12.75" hidden="false" customHeight="false" outlineLevel="0" collapsed="false">
      <c r="A131" s="139" t="n">
        <f aca="false">'C1-2'!H131</f>
        <v>1299.50000019744</v>
      </c>
      <c r="B131" s="139" t="n">
        <f aca="false">'C1-2'!W131</f>
        <v>7.86643743988341</v>
      </c>
      <c r="C131" s="139" t="n">
        <f aca="false">'C1-3'!H131</f>
        <v>1301.49999940768</v>
      </c>
      <c r="D131" s="139" t="n">
        <f aca="false">'C1-3'!W131</f>
        <v>15.2589835081372</v>
      </c>
      <c r="E131" s="139" t="n">
        <f aca="false">'C1-4'!H131</f>
        <v>1303.4999998752</v>
      </c>
      <c r="F131" s="139" t="n">
        <f aca="false">'C1-4'!W131</f>
        <v>3.24253762239555</v>
      </c>
      <c r="G131" s="139" t="n">
        <f aca="false">'C2-3'!H131</f>
        <v>1305.50000034273</v>
      </c>
      <c r="H131" s="139" t="n">
        <f aca="false">'C2-3'!W131</f>
        <v>7.02877783475301</v>
      </c>
      <c r="I131" s="139" t="n">
        <f aca="false">'C2-4'!H131</f>
        <v>1306.99999975041</v>
      </c>
      <c r="J131" s="139" t="n">
        <f aca="false">'C2-4'!W131</f>
        <v>74.9456812028275</v>
      </c>
      <c r="K131" s="139" t="n">
        <f aca="false">'C3-4'!H131</f>
        <v>1308.49999978673</v>
      </c>
      <c r="L131" s="139" t="n">
        <f aca="false">'C3-4'!W131</f>
        <v>39.8226806432058</v>
      </c>
      <c r="N131" s="139" t="n">
        <f aca="false">A131</f>
        <v>1299.50000019744</v>
      </c>
      <c r="O131" s="139" t="n">
        <f aca="false">MIN(B131,D131,F131,H131,J131,L131)</f>
        <v>3.24253762239555</v>
      </c>
    </row>
    <row r="132" customFormat="false" ht="12.75" hidden="false" customHeight="false" outlineLevel="0" collapsed="false">
      <c r="A132" s="139" t="n">
        <f aca="false">'C1-2'!H132</f>
        <v>1310.49999962561</v>
      </c>
      <c r="B132" s="139" t="n">
        <f aca="false">'C1-2'!W132</f>
        <v>1.37090977737816</v>
      </c>
      <c r="C132" s="139" t="n">
        <f aca="false">'C1-3'!H132</f>
        <v>1312.50000009313</v>
      </c>
      <c r="D132" s="139" t="n">
        <f aca="false">'C1-3'!W132</f>
        <v>36.1954557769307</v>
      </c>
      <c r="E132" s="139" t="n">
        <f aca="false">'C1-4'!H132</f>
        <v>1314.49999993201</v>
      </c>
      <c r="F132" s="139" t="n">
        <f aca="false">'C1-4'!W132</f>
        <v>5.8934734809007</v>
      </c>
      <c r="G132" s="139" t="n">
        <f aca="false">'C2-3'!H132</f>
        <v>1315.50000016578</v>
      </c>
      <c r="H132" s="139" t="n">
        <f aca="false">'C2-3'!W132</f>
        <v>1.6586405120025</v>
      </c>
      <c r="I132" s="139" t="n">
        <f aca="false">'C2-4'!H132</f>
        <v>1317.49999937601</v>
      </c>
      <c r="J132" s="139" t="n">
        <f aca="false">'C2-4'!W132</f>
        <v>53.946042745195</v>
      </c>
      <c r="K132" s="139" t="n">
        <f aca="false">'C3-4'!H132</f>
        <v>1319.49999984354</v>
      </c>
      <c r="L132" s="139" t="n">
        <f aca="false">'C3-4'!W132</f>
        <v>2.82209091468974</v>
      </c>
      <c r="N132" s="139" t="n">
        <f aca="false">A132</f>
        <v>1310.49999962561</v>
      </c>
      <c r="O132" s="139" t="n">
        <f aca="false">MIN(B132,D132,F132,H132,J132,L132)</f>
        <v>1.37090977737816</v>
      </c>
    </row>
    <row r="133" customFormat="false" ht="12.75" hidden="false" customHeight="false" outlineLevel="0" collapsed="false">
      <c r="A133" s="139" t="n">
        <f aca="false">'C1-2'!H133</f>
        <v>1321.50000031106</v>
      </c>
      <c r="B133" s="139" t="n">
        <f aca="false">'C1-2'!W133</f>
        <v>0.712585683265698</v>
      </c>
      <c r="C133" s="139" t="n">
        <f aca="false">'C1-3'!H133</f>
        <v>1323.4999995213</v>
      </c>
      <c r="D133" s="139" t="n">
        <f aca="false">'C1-3'!W133</f>
        <v>1.01127818981582</v>
      </c>
      <c r="E133" s="139" t="n">
        <f aca="false">'C1-4'!H133</f>
        <v>1324.49999975506</v>
      </c>
      <c r="F133" s="139" t="n">
        <f aca="false">'C1-4'!W133</f>
        <v>69.0600676657332</v>
      </c>
      <c r="G133" s="139" t="n">
        <f aca="false">'C2-3'!H133</f>
        <v>1327.00000002515</v>
      </c>
      <c r="H133" s="139" t="n">
        <f aca="false">'C2-3'!W133</f>
        <v>120.308983500837</v>
      </c>
      <c r="I133" s="139" t="n">
        <f aca="false">'C2-4'!H133</f>
        <v>1328.50000006147</v>
      </c>
      <c r="J133" s="139" t="n">
        <f aca="false">'C2-4'!W133</f>
        <v>11.180088631671</v>
      </c>
      <c r="K133" s="139" t="n">
        <f aca="false">'C3-4'!H133</f>
        <v>1330.49999990035</v>
      </c>
      <c r="L133" s="139" t="n">
        <f aca="false">'C3-4'!W133</f>
        <v>16.7109109235917</v>
      </c>
      <c r="N133" s="139" t="n">
        <f aca="false">A133</f>
        <v>1321.50000031106</v>
      </c>
      <c r="O133" s="139" t="n">
        <f aca="false">MIN(B133,D133,F133,H133,J133,L133)</f>
        <v>0.712585683265698</v>
      </c>
    </row>
    <row r="134" customFormat="false" ht="12.75" hidden="false" customHeight="false" outlineLevel="0" collapsed="false">
      <c r="A134" s="139" t="n">
        <f aca="false">'C1-2'!H134</f>
        <v>1332.49999973923</v>
      </c>
      <c r="B134" s="139" t="n">
        <f aca="false">'C1-2'!W134</f>
        <v>12.6318812590505</v>
      </c>
      <c r="C134" s="139" t="n">
        <f aca="false">'C1-3'!H134</f>
        <v>1333.49999934435</v>
      </c>
      <c r="D134" s="139" t="n">
        <f aca="false">'C1-3'!W134</f>
        <v>22.3653745775628</v>
      </c>
      <c r="E134" s="139" t="n">
        <f aca="false">'C1-4'!H134</f>
        <v>1335.49999981187</v>
      </c>
      <c r="F134" s="139" t="n">
        <f aca="false">'C1-4'!W134</f>
        <v>54.5426602694862</v>
      </c>
      <c r="G134" s="139" t="n">
        <f aca="false">'C2-3'!H134</f>
        <v>1337.5000002794</v>
      </c>
      <c r="H134" s="139" t="n">
        <f aca="false">'C2-3'!W134</f>
        <v>61.7280040142814</v>
      </c>
      <c r="I134" s="139" t="n">
        <f aca="false">'C2-4'!H134</f>
        <v>1339.49999948964</v>
      </c>
      <c r="J134" s="139" t="n">
        <f aca="false">'C2-4'!W134</f>
        <v>7.53505003603973</v>
      </c>
      <c r="K134" s="139" t="n">
        <f aca="false">'C3-4'!H134</f>
        <v>1341.49999995716</v>
      </c>
      <c r="L134" s="139" t="n">
        <f aca="false">'C3-4'!W134</f>
        <v>3.24046101050039</v>
      </c>
      <c r="N134" s="139" t="n">
        <f aca="false">A134</f>
        <v>1332.49999973923</v>
      </c>
      <c r="O134" s="139" t="n">
        <f aca="false">MIN(B134,D134,F134,H134,J134,L134)</f>
        <v>3.24046101050039</v>
      </c>
    </row>
    <row r="135" customFormat="false" ht="12.75" hidden="false" customHeight="false" outlineLevel="0" collapsed="false">
      <c r="A135" s="139" t="n">
        <f aca="false">'C1-2'!H135</f>
        <v>1342.49999956228</v>
      </c>
      <c r="B135" s="139" t="n">
        <f aca="false">'C1-2'!W135</f>
        <v>18.5671038059797</v>
      </c>
      <c r="C135" s="139" t="n">
        <f aca="false">'C1-3'!H135</f>
        <v>1344.5000000298</v>
      </c>
      <c r="D135" s="139" t="n">
        <f aca="false">'C1-3'!W135</f>
        <v>44.3351637395413</v>
      </c>
      <c r="E135" s="139" t="n">
        <f aca="false">'C1-4'!H135</f>
        <v>1346.49999986868</v>
      </c>
      <c r="F135" s="139" t="n">
        <f aca="false">'C1-4'!W135</f>
        <v>31.3647414058856</v>
      </c>
      <c r="G135" s="139" t="n">
        <f aca="false">'C2-3'!H135</f>
        <v>1348.49999970756</v>
      </c>
      <c r="H135" s="139" t="n">
        <f aca="false">'C2-3'!W135</f>
        <v>6.10576762881248</v>
      </c>
      <c r="I135" s="139" t="n">
        <f aca="false">'C2-4'!H135</f>
        <v>1350.50000017509</v>
      </c>
      <c r="J135" s="139" t="n">
        <f aca="false">'C2-4'!W135</f>
        <v>8.79556531439018</v>
      </c>
      <c r="K135" s="139" t="n">
        <f aca="false">'C3-4'!H135</f>
        <v>1351.49999978021</v>
      </c>
      <c r="L135" s="139" t="n">
        <f aca="false">'C3-4'!W135</f>
        <v>33.6174053633729</v>
      </c>
      <c r="N135" s="139" t="n">
        <f aca="false">A135</f>
        <v>1342.49999956228</v>
      </c>
      <c r="O135" s="139" t="n">
        <f aca="false">MIN(B135,D135,F135,H135,J135,L135)</f>
        <v>6.10576762881248</v>
      </c>
    </row>
    <row r="136" customFormat="false" ht="12.75" hidden="false" customHeight="false" outlineLevel="0" collapsed="false">
      <c r="A136" s="139" t="n">
        <f aca="false">'C1-2'!H136</f>
        <v>1353.50000024773</v>
      </c>
      <c r="B136" s="139" t="n">
        <f aca="false">'C1-2'!W136</f>
        <v>77.9004336024697</v>
      </c>
      <c r="C136" s="139" t="n">
        <f aca="false">'C1-3'!H136</f>
        <v>1355.49999945797</v>
      </c>
      <c r="D136" s="139" t="n">
        <f aca="false">'C1-3'!W136</f>
        <v>15.4331047358044</v>
      </c>
      <c r="E136" s="139" t="n">
        <f aca="false">'C1-4'!H136</f>
        <v>1357.49999992549</v>
      </c>
      <c r="F136" s="139" t="n">
        <f aca="false">'C1-4'!W136</f>
        <v>29.9917629231599</v>
      </c>
      <c r="G136" s="139" t="n">
        <f aca="false">'C2-3'!H136</f>
        <v>1359.49999976438</v>
      </c>
      <c r="H136" s="139" t="n">
        <f aca="false">'C2-3'!W136</f>
        <v>52.8923488345534</v>
      </c>
      <c r="I136" s="139" t="n">
        <f aca="false">'C2-4'!H136</f>
        <v>1360.49999999814</v>
      </c>
      <c r="J136" s="139" t="n">
        <f aca="false">'C2-4'!W136</f>
        <v>40.7181798359051</v>
      </c>
      <c r="K136" s="139" t="n">
        <f aca="false">'C3-4'!H136</f>
        <v>1362.49999983702</v>
      </c>
      <c r="L136" s="139" t="n">
        <f aca="false">'C3-4'!W136</f>
        <v>1.52218127129823</v>
      </c>
      <c r="N136" s="139" t="n">
        <f aca="false">A136</f>
        <v>1353.50000024773</v>
      </c>
      <c r="O136" s="139" t="n">
        <f aca="false">MIN(B136,D136,F136,H136,J136,L136)</f>
        <v>1.52218127129823</v>
      </c>
    </row>
    <row r="137" customFormat="false" ht="12.75" hidden="false" customHeight="false" outlineLevel="0" collapsed="false">
      <c r="A137" s="139" t="n">
        <f aca="false">'C1-2'!H137</f>
        <v>1364.4999996759</v>
      </c>
      <c r="B137" s="139" t="n">
        <f aca="false">'C1-2'!W137</f>
        <v>39.2696334976432</v>
      </c>
      <c r="C137" s="139" t="n">
        <f aca="false">'C1-3'!H137</f>
        <v>1366.50000014342</v>
      </c>
      <c r="D137" s="139" t="n">
        <f aca="false">'C1-3'!W137</f>
        <v>3.0866439169993</v>
      </c>
      <c r="E137" s="139" t="n">
        <f aca="false">'C1-4'!H137</f>
        <v>1368.49999935366</v>
      </c>
      <c r="F137" s="139" t="n">
        <f aca="false">'C1-4'!W137</f>
        <v>5.49270899194495</v>
      </c>
      <c r="G137" s="139" t="n">
        <f aca="false">'C2-3'!H137</f>
        <v>1370.00000001863</v>
      </c>
      <c r="H137" s="139" t="n">
        <f aca="false">'C2-3'!W137</f>
        <v>7.2706451912206</v>
      </c>
      <c r="I137" s="139" t="n">
        <f aca="false">'C2-4'!H137</f>
        <v>1371.49999942631</v>
      </c>
      <c r="J137" s="139" t="n">
        <f aca="false">'C2-4'!W137</f>
        <v>29.1464248396097</v>
      </c>
      <c r="K137" s="139" t="n">
        <f aca="false">'C3-4'!H137</f>
        <v>1373.49999989383</v>
      </c>
      <c r="L137" s="139" t="n">
        <f aca="false">'C3-4'!W137</f>
        <v>18.8910725060458</v>
      </c>
      <c r="N137" s="139" t="n">
        <f aca="false">A137</f>
        <v>1364.4999996759</v>
      </c>
      <c r="O137" s="139" t="n">
        <f aca="false">MIN(B137,D137,F137,H137,J137,L137)</f>
        <v>3.0866439169993</v>
      </c>
    </row>
    <row r="138" customFormat="false" ht="12.75" hidden="false" customHeight="false" outlineLevel="0" collapsed="false">
      <c r="A138" s="139" t="n">
        <f aca="false">'C1-2'!H138</f>
        <v>1375.49999973271</v>
      </c>
      <c r="B138" s="139" t="n">
        <f aca="false">'C1-2'!W138</f>
        <v>7.58526055523937</v>
      </c>
      <c r="C138" s="139" t="n">
        <f aca="false">'C1-3'!H138</f>
        <v>1377.49999957159</v>
      </c>
      <c r="D138" s="139" t="n">
        <f aca="false">'C1-3'!W138</f>
        <v>64.9354241403416</v>
      </c>
      <c r="E138" s="139" t="n">
        <f aca="false">'C1-4'!H138</f>
        <v>1378.99999960791</v>
      </c>
      <c r="F138" s="139" t="n">
        <f aca="false">'C1-4'!W138</f>
        <v>53.7586714049683</v>
      </c>
      <c r="G138" s="139" t="n">
        <f aca="false">'C2-3'!H138</f>
        <v>1380.49999964423</v>
      </c>
      <c r="H138" s="139" t="n">
        <f aca="false">'C2-3'!W138</f>
        <v>4.47931896942192</v>
      </c>
      <c r="I138" s="139" t="n">
        <f aca="false">'C2-4'!H138</f>
        <v>1382.50000011176</v>
      </c>
      <c r="J138" s="139" t="n">
        <f aca="false">'C2-4'!W138</f>
        <v>1.12541675857923</v>
      </c>
      <c r="K138" s="139" t="n">
        <f aca="false">'C3-4'!H138</f>
        <v>1384.49999995064</v>
      </c>
      <c r="L138" s="139" t="n">
        <f aca="false">'C3-4'!W138</f>
        <v>9.79376066083642</v>
      </c>
      <c r="N138" s="139" t="n">
        <f aca="false">A138</f>
        <v>1375.49999973271</v>
      </c>
      <c r="O138" s="139" t="n">
        <f aca="false">MIN(B138,D138,F138,H138,J138,L138)</f>
        <v>1.12541675857923</v>
      </c>
    </row>
    <row r="139" customFormat="false" ht="12.75" hidden="false" customHeight="false" outlineLevel="0" collapsed="false">
      <c r="A139" s="139" t="n">
        <f aca="false">'C1-2'!H139</f>
        <v>1386.49999978952</v>
      </c>
      <c r="B139" s="139" t="n">
        <f aca="false">'C1-2'!W139</f>
        <v>9.38236569973771</v>
      </c>
      <c r="C139" s="139" t="n">
        <f aca="false">'C1-3'!H139</f>
        <v>1387.99999982584</v>
      </c>
      <c r="D139" s="139" t="n">
        <f aca="false">'C1-3'!W139</f>
        <v>62.3568784354118</v>
      </c>
      <c r="E139" s="139" t="n">
        <f aca="false">'C1-4'!H139</f>
        <v>1389.49999986216</v>
      </c>
      <c r="F139" s="139" t="n">
        <f aca="false">'C1-4'!W139</f>
        <v>18.8568626518173</v>
      </c>
      <c r="G139" s="139" t="n">
        <f aca="false">'C2-3'!H139</f>
        <v>1391.50000032969</v>
      </c>
      <c r="H139" s="139" t="n">
        <f aca="false">'C2-3'!W139</f>
        <v>46.0257612984986</v>
      </c>
      <c r="I139" s="139" t="n">
        <f aca="false">'C2-4'!H139</f>
        <v>1393.49999953993</v>
      </c>
      <c r="J139" s="139" t="n">
        <f aca="false">'C2-4'!W139</f>
        <v>18.8363342498578</v>
      </c>
      <c r="K139" s="139" t="n">
        <f aca="false">'C3-4'!H139</f>
        <v>1395.50000000745</v>
      </c>
      <c r="L139" s="139" t="n">
        <f aca="false">'C3-4'!W139</f>
        <v>2.59868989255175</v>
      </c>
      <c r="N139" s="139" t="n">
        <f aca="false">A139</f>
        <v>1386.49999978952</v>
      </c>
      <c r="O139" s="139" t="n">
        <f aca="false">MIN(B139,D139,F139,H139,J139,L139)</f>
        <v>2.59868989255175</v>
      </c>
    </row>
    <row r="140" customFormat="false" ht="12.75" hidden="false" customHeight="false" outlineLevel="0" collapsed="false">
      <c r="A140" s="139" t="n">
        <f aca="false">'C1-2'!H140</f>
        <v>1397.00000004377</v>
      </c>
      <c r="B140" s="139" t="n">
        <f aca="false">'C1-2'!W140</f>
        <v>38.3435203990483</v>
      </c>
      <c r="C140" s="139" t="n">
        <f aca="false">'C1-3'!H140</f>
        <v>1398.50000008009</v>
      </c>
      <c r="D140" s="139" t="n">
        <f aca="false">'C1-3'!W140</f>
        <v>27.5479723103482</v>
      </c>
      <c r="E140" s="139" t="n">
        <f aca="false">'C1-4'!H140</f>
        <v>1400.49999991898</v>
      </c>
      <c r="F140" s="139" t="n">
        <f aca="false">'C1-4'!W140</f>
        <v>75.2465611790978</v>
      </c>
      <c r="G140" s="139" t="n">
        <f aca="false">'C2-3'!H140</f>
        <v>1402.49999975786</v>
      </c>
      <c r="H140" s="139" t="n">
        <f aca="false">'C2-3'!W140</f>
        <v>18.6879286535257</v>
      </c>
      <c r="I140" s="139" t="n">
        <f aca="false">'C2-4'!H140</f>
        <v>1404.50000022538</v>
      </c>
      <c r="J140" s="139" t="n">
        <f aca="false">'C2-4'!W140</f>
        <v>0.751512831485411</v>
      </c>
      <c r="K140" s="139" t="n">
        <f aca="false">'C3-4'!H140</f>
        <v>1405.99999963306</v>
      </c>
      <c r="L140" s="139" t="n">
        <f aca="false">'C3-4'!W140</f>
        <v>0.242311173798963</v>
      </c>
      <c r="N140" s="139" t="n">
        <f aca="false">A140</f>
        <v>1397.00000004377</v>
      </c>
      <c r="O140" s="139" t="n">
        <f aca="false">MIN(B140,D140,F140,H140,J140,L140)</f>
        <v>0.242311173798963</v>
      </c>
    </row>
    <row r="141" customFormat="false" ht="12.75" hidden="false" customHeight="false" outlineLevel="0" collapsed="false">
      <c r="A141" s="139" t="n">
        <f aca="false">'C1-2'!H141</f>
        <v>1407.50000029802</v>
      </c>
      <c r="B141" s="139" t="n">
        <f aca="false">'C1-2'!W141</f>
        <v>62.554462447276</v>
      </c>
      <c r="C141" s="139" t="n">
        <f aca="false">'C1-3'!H141</f>
        <v>1409.49999950826</v>
      </c>
      <c r="D141" s="139" t="n">
        <f aca="false">'C1-3'!W141</f>
        <v>73.8161652027208</v>
      </c>
      <c r="E141" s="139" t="n">
        <f aca="false">'C1-4'!H141</f>
        <v>1411.49999997579</v>
      </c>
      <c r="F141" s="139" t="n">
        <f aca="false">'C1-4'!W141</f>
        <v>13.6792964985199</v>
      </c>
      <c r="G141" s="139" t="n">
        <f aca="false">'C2-3'!H141</f>
        <v>1413.49999981467</v>
      </c>
      <c r="H141" s="139" t="n">
        <f aca="false">'C2-3'!W141</f>
        <v>0.568732861600816</v>
      </c>
      <c r="I141" s="139" t="n">
        <f aca="false">'C2-4'!H141</f>
        <v>1414.50000004843</v>
      </c>
      <c r="J141" s="139" t="n">
        <f aca="false">'C2-4'!W141</f>
        <v>42.7326067164998</v>
      </c>
      <c r="K141" s="139" t="n">
        <f aca="false">'C3-4'!H141</f>
        <v>1416.49999988731</v>
      </c>
      <c r="L141" s="139" t="n">
        <f aca="false">'C3-4'!W141</f>
        <v>32.1417020057368</v>
      </c>
      <c r="N141" s="139" t="n">
        <f aca="false">A141</f>
        <v>1407.50000029802</v>
      </c>
      <c r="O141" s="139" t="n">
        <f aca="false">MIN(B141,D141,F141,H141,J141,L141)</f>
        <v>0.568732861600816</v>
      </c>
    </row>
    <row r="142" customFormat="false" ht="12.75" hidden="false" customHeight="false" outlineLevel="0" collapsed="false">
      <c r="A142" s="139" t="n">
        <f aca="false">'C1-2'!H142</f>
        <v>1418.49999972619</v>
      </c>
      <c r="B142" s="139" t="n">
        <f aca="false">'C1-2'!W142</f>
        <v>21.2522486996803</v>
      </c>
      <c r="C142" s="139" t="n">
        <f aca="false">'C1-3'!H142</f>
        <v>1420.50000019372</v>
      </c>
      <c r="D142" s="139" t="n">
        <f aca="false">'C1-3'!W142</f>
        <v>70.5005251267335</v>
      </c>
      <c r="E142" s="139" t="n">
        <f aca="false">'C1-4'!H142</f>
        <v>1422.49999940395</v>
      </c>
      <c r="F142" s="139" t="n">
        <f aca="false">'C1-4'!W142</f>
        <v>9.50236156028622</v>
      </c>
      <c r="G142" s="139" t="n">
        <f aca="false">'C2-3'!H142</f>
        <v>1423.50000026636</v>
      </c>
      <c r="H142" s="139" t="n">
        <f aca="false">'C2-3'!W142</f>
        <v>46.025042329382</v>
      </c>
      <c r="I142" s="139" t="n">
        <f aca="false">'C2-4'!H142</f>
        <v>1425.4999994766</v>
      </c>
      <c r="J142" s="139" t="n">
        <f aca="false">'C2-4'!W142</f>
        <v>1.41267623196275</v>
      </c>
      <c r="K142" s="139" t="n">
        <f aca="false">'C3-4'!H142</f>
        <v>1427.49999994412</v>
      </c>
      <c r="L142" s="139" t="n">
        <f aca="false">'C3-4'!W142</f>
        <v>1.87847923806018</v>
      </c>
      <c r="N142" s="139" t="n">
        <f aca="false">A142</f>
        <v>1418.49999972619</v>
      </c>
      <c r="O142" s="139" t="n">
        <f aca="false">MIN(B142,D142,F142,H142,J142,L142)</f>
        <v>1.41267623196275</v>
      </c>
    </row>
    <row r="143" customFormat="false" ht="12.75" hidden="false" customHeight="false" outlineLevel="0" collapsed="false">
      <c r="A143" s="139" t="n">
        <f aca="false">'C1-2'!H143</f>
        <v>1429.499999783</v>
      </c>
      <c r="B143" s="139" t="n">
        <f aca="false">'C1-2'!W143</f>
        <v>5.25022099190771</v>
      </c>
      <c r="C143" s="139" t="n">
        <f aca="false">'C1-3'!H143</f>
        <v>1431.49999962188</v>
      </c>
      <c r="D143" s="139" t="n">
        <f aca="false">'C1-3'!W143</f>
        <v>16.2240428860642</v>
      </c>
      <c r="E143" s="139" t="n">
        <f aca="false">'C1-4'!H143</f>
        <v>1432.49999985565</v>
      </c>
      <c r="F143" s="139" t="n">
        <f aca="false">'C1-4'!W143</f>
        <v>9.47408686896252</v>
      </c>
      <c r="G143" s="139" t="n">
        <f aca="false">'C2-3'!H143</f>
        <v>1434.49999969453</v>
      </c>
      <c r="H143" s="139" t="n">
        <f aca="false">'C2-3'!W143</f>
        <v>3.44855820490146</v>
      </c>
      <c r="I143" s="139" t="n">
        <f aca="false">'C2-4'!H143</f>
        <v>1436.50000016205</v>
      </c>
      <c r="J143" s="139" t="n">
        <f aca="false">'C2-4'!W143</f>
        <v>34.7955214830608</v>
      </c>
      <c r="K143" s="139" t="n">
        <f aca="false">'C3-4'!H143</f>
        <v>1438.49999937229</v>
      </c>
      <c r="L143" s="139" t="n">
        <f aca="false">'C3-4'!W143</f>
        <v>8.5731474510957</v>
      </c>
      <c r="N143" s="139" t="n">
        <f aca="false">A143</f>
        <v>1429.499999783</v>
      </c>
      <c r="O143" s="139" t="n">
        <f aca="false">MIN(B143,D143,F143,H143,J143,L143)</f>
        <v>3.44855820490146</v>
      </c>
    </row>
    <row r="144" customFormat="false" ht="12.75" hidden="false" customHeight="false" outlineLevel="0" collapsed="false">
      <c r="A144" s="139" t="n">
        <f aca="false">'C1-2'!H144</f>
        <v>1440.49999983981</v>
      </c>
      <c r="B144" s="139" t="n">
        <f aca="false">'C1-2'!W144</f>
        <v>6.78311177235208</v>
      </c>
      <c r="C144" s="139" t="n">
        <f aca="false">'C1-3'!H144</f>
        <v>1441.49999944493</v>
      </c>
      <c r="D144" s="139" t="n">
        <f aca="false">'C1-3'!W144</f>
        <v>16.8629569041338</v>
      </c>
      <c r="E144" s="139" t="n">
        <f aca="false">'C1-4'!H144</f>
        <v>1443.49999991246</v>
      </c>
      <c r="F144" s="139" t="n">
        <f aca="false">'C1-4'!W144</f>
        <v>23.7800341689556</v>
      </c>
      <c r="G144" s="139" t="n">
        <f aca="false">'C2-3'!H144</f>
        <v>1445.49999975134</v>
      </c>
      <c r="H144" s="139" t="n">
        <f aca="false">'C2-3'!W144</f>
        <v>27.2640054178274</v>
      </c>
      <c r="I144" s="139" t="n">
        <f aca="false">'C2-4'!H144</f>
        <v>1447.49999959022</v>
      </c>
      <c r="J144" s="139" t="n">
        <f aca="false">'C2-4'!W144</f>
        <v>50.7354904843105</v>
      </c>
      <c r="K144" s="139" t="n">
        <f aca="false">'C3-4'!H144</f>
        <v>1449.50000005774</v>
      </c>
      <c r="L144" s="139" t="n">
        <f aca="false">'C3-4'!W144</f>
        <v>11.6830878327566</v>
      </c>
      <c r="N144" s="139" t="n">
        <f aca="false">A144</f>
        <v>1440.49999983981</v>
      </c>
      <c r="O144" s="139" t="n">
        <f aca="false">MIN(B144,D144,F144,H144,J144,L144)</f>
        <v>6.78311177235208</v>
      </c>
    </row>
    <row r="145" customFormat="false" ht="12.75" hidden="false" customHeight="false" outlineLevel="0" collapsed="false">
      <c r="A145" s="139" t="n">
        <f aca="false">'C1-2'!H145</f>
        <v>1450.49999966286</v>
      </c>
      <c r="B145" s="139" t="n">
        <f aca="false">'C1-2'!W145</f>
        <v>0.724250401898769</v>
      </c>
      <c r="C145" s="139" t="n">
        <f aca="false">'C1-3'!H145</f>
        <v>1452.50000013039</v>
      </c>
      <c r="D145" s="139" t="n">
        <f aca="false">'C1-3'!W145</f>
        <v>0.103556801181329</v>
      </c>
      <c r="E145" s="139" t="n">
        <f aca="false">'C1-4'!H145</f>
        <v>1454.49999934062</v>
      </c>
      <c r="F145" s="139" t="n">
        <f aca="false">'C1-4'!W145</f>
        <v>36.5445455404037</v>
      </c>
      <c r="G145" s="139" t="n">
        <f aca="false">'C2-3'!H145</f>
        <v>1456.49999980815</v>
      </c>
      <c r="H145" s="139" t="n">
        <f aca="false">'C2-3'!W145</f>
        <v>33.6775571742906</v>
      </c>
      <c r="I145" s="139" t="n">
        <f aca="false">'C2-4'!H145</f>
        <v>1458.50000027567</v>
      </c>
      <c r="J145" s="139" t="n">
        <f aca="false">'C2-4'!W145</f>
        <v>42.1853412412458</v>
      </c>
      <c r="K145" s="139" t="n">
        <f aca="false">'C3-4'!H145</f>
        <v>1459.49999988079</v>
      </c>
      <c r="L145" s="139" t="n">
        <f aca="false">'C3-4'!W145</f>
        <v>15.3629749659306</v>
      </c>
      <c r="N145" s="139" t="n">
        <f aca="false">A145</f>
        <v>1450.49999966286</v>
      </c>
      <c r="O145" s="139" t="n">
        <f aca="false">MIN(B145,D145,F145,H145,J145,L145)</f>
        <v>0.103556801181329</v>
      </c>
    </row>
    <row r="146" customFormat="false" ht="12.75" hidden="false" customHeight="false" outlineLevel="0" collapsed="false">
      <c r="A146" s="139" t="n">
        <f aca="false">'C1-2'!H146</f>
        <v>1461.50000034831</v>
      </c>
      <c r="B146" s="139" t="n">
        <f aca="false">'C1-2'!W146</f>
        <v>0.450795258190583</v>
      </c>
      <c r="C146" s="139" t="n">
        <f aca="false">'C1-3'!H146</f>
        <v>1463.49999955855</v>
      </c>
      <c r="D146" s="139" t="n">
        <f aca="false">'C1-3'!W146</f>
        <v>30.215219303125</v>
      </c>
      <c r="E146" s="139" t="n">
        <f aca="false">'C1-4'!H146</f>
        <v>1465.50000002608</v>
      </c>
      <c r="F146" s="139" t="n">
        <f aca="false">'C1-4'!W146</f>
        <v>29.053221507615</v>
      </c>
      <c r="G146" s="139" t="n">
        <f aca="false">'C2-3'!H146</f>
        <v>1467.49999986496</v>
      </c>
      <c r="H146" s="139" t="n">
        <f aca="false">'C2-3'!W146</f>
        <v>2.57873644086907</v>
      </c>
      <c r="I146" s="139" t="n">
        <f aca="false">'C2-4'!H146</f>
        <v>1468.50000009872</v>
      </c>
      <c r="J146" s="139" t="n">
        <f aca="false">'C2-4'!W146</f>
        <v>80.4147148067914</v>
      </c>
      <c r="K146" s="139" t="n">
        <f aca="false">'C3-4'!H146</f>
        <v>1470.4999999376</v>
      </c>
      <c r="L146" s="139" t="n">
        <f aca="false">'C3-4'!W146</f>
        <v>39.040980317965</v>
      </c>
      <c r="N146" s="139" t="n">
        <f aca="false">A146</f>
        <v>1461.50000034831</v>
      </c>
      <c r="O146" s="139" t="n">
        <f aca="false">MIN(B146,D146,F146,H146,J146,L146)</f>
        <v>0.450795258190583</v>
      </c>
    </row>
    <row r="147" customFormat="false" ht="12.75" hidden="false" customHeight="false" outlineLevel="0" collapsed="false">
      <c r="A147" s="139" t="n">
        <f aca="false">'C1-2'!H147</f>
        <v>1472.49999977648</v>
      </c>
      <c r="B147" s="139" t="n">
        <f aca="false">'C1-2'!W147</f>
        <v>1.32049344147938</v>
      </c>
      <c r="C147" s="139" t="n">
        <f aca="false">'C1-3'!H147</f>
        <v>1474.50000024401</v>
      </c>
      <c r="D147" s="139" t="n">
        <f aca="false">'C1-3'!W147</f>
        <v>6.31444227436054</v>
      </c>
      <c r="E147" s="139" t="n">
        <f aca="false">'C1-4'!H147</f>
        <v>1476.49999945425</v>
      </c>
      <c r="F147" s="139" t="n">
        <f aca="false">'C1-4'!W147</f>
        <v>0.867354544452986</v>
      </c>
      <c r="G147" s="139" t="n">
        <f aca="false">'C2-3'!H147</f>
        <v>1477.50000031665</v>
      </c>
      <c r="H147" s="139" t="n">
        <f aca="false">'C2-3'!W147</f>
        <v>25.2716903807831</v>
      </c>
      <c r="I147" s="139" t="n">
        <f aca="false">'C2-4'!H147</f>
        <v>1479.49999952689</v>
      </c>
      <c r="J147" s="139" t="n">
        <f aca="false">'C2-4'!W147</f>
        <v>17.4035498085082</v>
      </c>
      <c r="K147" s="139" t="n">
        <f aca="false">'C3-4'!H147</f>
        <v>1481.49999999441</v>
      </c>
      <c r="L147" s="139" t="n">
        <f aca="false">'C3-4'!W147</f>
        <v>32.5556956899914</v>
      </c>
      <c r="N147" s="139" t="n">
        <f aca="false">A147</f>
        <v>1472.49999977648</v>
      </c>
      <c r="O147" s="139" t="n">
        <f aca="false">MIN(B147,D147,F147,H147,J147,L147)</f>
        <v>0.867354544452986</v>
      </c>
    </row>
    <row r="148" customFormat="false" ht="12.75" hidden="false" customHeight="false" outlineLevel="0" collapsed="false">
      <c r="A148" s="139" t="n">
        <f aca="false">'C1-2'!H148</f>
        <v>1483.49999983329</v>
      </c>
      <c r="B148" s="139" t="n">
        <f aca="false">'C1-2'!W148</f>
        <v>7.35105175251341</v>
      </c>
      <c r="C148" s="139" t="n">
        <f aca="false">'C1-3'!H148</f>
        <v>1485.49999967217</v>
      </c>
      <c r="D148" s="139" t="n">
        <f aca="false">'C1-3'!W148</f>
        <v>4.44780560880346</v>
      </c>
      <c r="E148" s="139" t="n">
        <f aca="false">'C1-4'!H148</f>
        <v>1486.9999997085</v>
      </c>
      <c r="F148" s="139" t="n">
        <f aca="false">'C1-4'!W148</f>
        <v>37.4784445750091</v>
      </c>
      <c r="G148" s="139" t="n">
        <f aca="false">'C2-3'!H148</f>
        <v>1488.49999974482</v>
      </c>
      <c r="H148" s="139" t="n">
        <f aca="false">'C2-3'!W148</f>
        <v>5.31437885779051</v>
      </c>
      <c r="I148" s="139" t="n">
        <f aca="false">'C2-4'!H148</f>
        <v>1490.50000021234</v>
      </c>
      <c r="J148" s="139" t="n">
        <f aca="false">'C2-4'!W148</f>
        <v>24.2342838708783</v>
      </c>
      <c r="K148" s="139" t="n">
        <f aca="false">'C3-4'!H148</f>
        <v>1492.49999942258</v>
      </c>
      <c r="L148" s="139" t="n">
        <f aca="false">'C3-4'!W148</f>
        <v>33.9774966778082</v>
      </c>
      <c r="N148" s="139" t="n">
        <f aca="false">A148</f>
        <v>1483.49999983329</v>
      </c>
      <c r="O148" s="139" t="n">
        <f aca="false">MIN(B148,D148,F148,H148,J148,L148)</f>
        <v>4.44780560880346</v>
      </c>
    </row>
    <row r="149" customFormat="false" ht="12.75" hidden="false" customHeight="false" outlineLevel="0" collapsed="false">
      <c r="A149" s="139" t="n">
        <f aca="false">'C1-2'!H149</f>
        <v>1494.4999998901</v>
      </c>
      <c r="B149" s="139" t="n">
        <f aca="false">'C1-2'!W149</f>
        <v>54.3470991542712</v>
      </c>
      <c r="C149" s="139" t="n">
        <f aca="false">'C1-3'!H149</f>
        <v>1495.99999992643</v>
      </c>
      <c r="D149" s="139" t="n">
        <f aca="false">'C1-3'!W149</f>
        <v>5.8284569448147</v>
      </c>
      <c r="E149" s="139" t="n">
        <f aca="false">'C1-4'!H149</f>
        <v>1497.49999996275</v>
      </c>
      <c r="F149" s="139" t="n">
        <f aca="false">'C1-4'!W149</f>
        <v>8.02779908869477</v>
      </c>
      <c r="G149" s="139" t="n">
        <f aca="false">'C2-3'!H149</f>
        <v>1499.49999980163</v>
      </c>
      <c r="H149" s="139" t="n">
        <f aca="false">'C2-3'!W149</f>
        <v>43.8614250941614</v>
      </c>
      <c r="I149" s="139" t="n">
        <f aca="false">'C2-4'!H149</f>
        <v>1501.49999964051</v>
      </c>
      <c r="J149" s="139" t="n">
        <f aca="false">'C2-4'!W149</f>
        <v>6.88758636474343</v>
      </c>
      <c r="K149" s="139" t="n">
        <f aca="false">'C3-4'!H149</f>
        <v>1503.50000010803</v>
      </c>
      <c r="L149" s="139" t="n">
        <f aca="false">'C3-4'!W149</f>
        <v>7.5919663655911</v>
      </c>
      <c r="N149" s="139" t="n">
        <f aca="false">A149</f>
        <v>1494.4999998901</v>
      </c>
      <c r="O149" s="139" t="n">
        <f aca="false">MIN(B149,D149,F149,H149,J149,L149)</f>
        <v>5.8284569448147</v>
      </c>
    </row>
    <row r="150" customFormat="false" ht="12.75" hidden="false" customHeight="false" outlineLevel="0" collapsed="false">
      <c r="A150" s="139" t="n">
        <f aca="false">'C1-2'!H150</f>
        <v>1505.00000014436</v>
      </c>
      <c r="B150" s="139" t="n">
        <f aca="false">'C1-2'!W150</f>
        <v>49.0197580904048</v>
      </c>
      <c r="C150" s="139" t="n">
        <f aca="false">'C1-3'!H150</f>
        <v>1506.50000018068</v>
      </c>
      <c r="D150" s="139" t="n">
        <f aca="false">'C1-3'!W150</f>
        <v>2.44778263022779</v>
      </c>
      <c r="E150" s="139" t="n">
        <f aca="false">'C1-4'!H150</f>
        <v>1508.49999939092</v>
      </c>
      <c r="F150" s="139" t="n">
        <f aca="false">'C1-4'!W150</f>
        <v>4.43248190001035</v>
      </c>
      <c r="G150" s="139" t="n">
        <f aca="false">'C2-3'!H150</f>
        <v>1510.49999985844</v>
      </c>
      <c r="H150" s="139" t="n">
        <f aca="false">'C2-3'!W150</f>
        <v>1.50356094145814</v>
      </c>
      <c r="I150" s="139" t="n">
        <f aca="false">'C2-4'!H150</f>
        <v>1512.50000032596</v>
      </c>
      <c r="J150" s="139" t="n">
        <f aca="false">'C2-4'!W150</f>
        <v>20.662284889858</v>
      </c>
      <c r="K150" s="139" t="n">
        <f aca="false">'C3-4'!H150</f>
        <v>1513.49999993108</v>
      </c>
      <c r="L150" s="139" t="n">
        <f aca="false">'C3-4'!W150</f>
        <v>0.124210827761991</v>
      </c>
      <c r="N150" s="139" t="n">
        <f aca="false">A150</f>
        <v>1505.00000014436</v>
      </c>
      <c r="O150" s="139" t="n">
        <f aca="false">MIN(B150,D150,F150,H150,J150,L150)</f>
        <v>0.124210827761991</v>
      </c>
    </row>
    <row r="151" customFormat="false" ht="12.75" hidden="false" customHeight="false" outlineLevel="0" collapsed="false">
      <c r="A151" s="139" t="n">
        <f aca="false">'C1-2'!H151</f>
        <v>1515.49999976996</v>
      </c>
      <c r="B151" s="139" t="n">
        <f aca="false">'C1-2'!W151</f>
        <v>2.80597177662489</v>
      </c>
      <c r="C151" s="139" t="n">
        <f aca="false">'C1-3'!H151</f>
        <v>1517.49999960884</v>
      </c>
      <c r="D151" s="139" t="n">
        <f aca="false">'C1-3'!W151</f>
        <v>4.54574678135747</v>
      </c>
      <c r="E151" s="139" t="n">
        <f aca="false">'C1-4'!H151</f>
        <v>1519.50000007637</v>
      </c>
      <c r="F151" s="139" t="n">
        <f aca="false">'C1-4'!W151</f>
        <v>101.783137541675</v>
      </c>
      <c r="G151" s="139" t="n">
        <f aca="false">'C2-3'!H151</f>
        <v>1521.49999991525</v>
      </c>
      <c r="H151" s="139" t="n">
        <f aca="false">'C2-3'!W151</f>
        <v>60.4436840505331</v>
      </c>
      <c r="I151" s="139" t="n">
        <f aca="false">'C2-4'!H151</f>
        <v>1522.50000014901</v>
      </c>
      <c r="J151" s="139" t="n">
        <f aca="false">'C2-4'!W151</f>
        <v>5.07833653637638</v>
      </c>
      <c r="K151" s="139" t="n">
        <f aca="false">'C3-4'!H151</f>
        <v>1524.49999935925</v>
      </c>
      <c r="L151" s="139" t="n">
        <f aca="false">'C3-4'!W151</f>
        <v>38.4234176905886</v>
      </c>
      <c r="N151" s="139" t="n">
        <f aca="false">A151</f>
        <v>1515.49999976996</v>
      </c>
      <c r="O151" s="139" t="n">
        <f aca="false">MIN(B151,D151,F151,H151,J151,L151)</f>
        <v>2.80597177662489</v>
      </c>
    </row>
    <row r="152" customFormat="false" ht="12.75" hidden="false" customHeight="false" outlineLevel="0" collapsed="false">
      <c r="A152" s="139" t="n">
        <f aca="false">'C1-2'!H152</f>
        <v>1526.49999982677</v>
      </c>
      <c r="B152" s="139" t="n">
        <f aca="false">'C1-2'!W152</f>
        <v>35.3483990461072</v>
      </c>
      <c r="C152" s="139" t="n">
        <f aca="false">'C1-3'!H152</f>
        <v>1528.5000002943</v>
      </c>
      <c r="D152" s="139" t="n">
        <f aca="false">'C1-3'!W152</f>
        <v>35.7187421076279</v>
      </c>
      <c r="E152" s="139" t="n">
        <f aca="false">'C1-4'!H152</f>
        <v>1530.49999950454</v>
      </c>
      <c r="F152" s="139" t="n">
        <f aca="false">'C1-4'!W152</f>
        <v>11.9992173986838</v>
      </c>
      <c r="G152" s="139" t="n">
        <f aca="false">'C2-3'!H152</f>
        <v>1531.4999997383</v>
      </c>
      <c r="H152" s="139" t="n">
        <f aca="false">'C2-3'!W152</f>
        <v>41.8621446821167</v>
      </c>
      <c r="I152" s="139" t="n">
        <f aca="false">'C2-4'!H152</f>
        <v>1533.49999957718</v>
      </c>
      <c r="J152" s="139" t="n">
        <f aca="false">'C2-4'!W152</f>
        <v>25.9441520446759</v>
      </c>
      <c r="K152" s="139" t="n">
        <f aca="false">'C3-4'!H152</f>
        <v>1535.5000000447</v>
      </c>
      <c r="L152" s="139" t="n">
        <f aca="false">'C3-4'!W152</f>
        <v>55.5452202994885</v>
      </c>
      <c r="N152" s="139" t="n">
        <f aca="false">A152</f>
        <v>1526.49999982677</v>
      </c>
      <c r="O152" s="139" t="n">
        <f aca="false">MIN(B152,D152,F152,H152,J152,L152)</f>
        <v>11.9992173986838</v>
      </c>
    </row>
    <row r="153" customFormat="false" ht="12.75" hidden="false" customHeight="false" outlineLevel="0" collapsed="false">
      <c r="A153" s="139" t="n">
        <f aca="false">'C1-2'!H153</f>
        <v>1537.49999988358</v>
      </c>
      <c r="B153" s="139" t="n">
        <f aca="false">'C1-2'!W153</f>
        <v>0.980131373179648</v>
      </c>
      <c r="C153" s="139" t="n">
        <f aca="false">'C1-3'!H153</f>
        <v>1539.49999972247</v>
      </c>
      <c r="D153" s="139" t="n">
        <f aca="false">'C1-3'!W153</f>
        <v>11.3212714369854</v>
      </c>
      <c r="E153" s="139" t="n">
        <f aca="false">'C1-4'!H153</f>
        <v>1540.49999995623</v>
      </c>
      <c r="F153" s="139" t="n">
        <f aca="false">'C1-4'!W153</f>
        <v>34.6349199214468</v>
      </c>
      <c r="G153" s="139" t="n">
        <f aca="false">'C2-3'!H153</f>
        <v>1542.49999979511</v>
      </c>
      <c r="H153" s="139" t="n">
        <f aca="false">'C2-3'!W153</f>
        <v>4.74827348852371</v>
      </c>
      <c r="I153" s="139" t="n">
        <f aca="false">'C2-4'!H153</f>
        <v>1544.50000026263</v>
      </c>
      <c r="J153" s="139" t="n">
        <f aca="false">'C2-4'!W153</f>
        <v>11.1104142051514</v>
      </c>
      <c r="K153" s="139" t="n">
        <f aca="false">'C3-4'!H153</f>
        <v>1546.49999947287</v>
      </c>
      <c r="L153" s="139" t="n">
        <f aca="false">'C3-4'!W153</f>
        <v>8.74213692456157</v>
      </c>
      <c r="N153" s="139" t="n">
        <f aca="false">A153</f>
        <v>1537.49999988358</v>
      </c>
      <c r="O153" s="139" t="n">
        <f aca="false">MIN(B153,D153,F153,H153,J153,L153)</f>
        <v>0.980131373179648</v>
      </c>
    </row>
    <row r="154" customFormat="false" ht="12.75" hidden="false" customHeight="false" outlineLevel="0" collapsed="false">
      <c r="A154" s="139" t="n">
        <f aca="false">'C1-2'!H154</f>
        <v>1548.4999999404</v>
      </c>
      <c r="B154" s="139" t="n">
        <f aca="false">'C1-2'!W154</f>
        <v>25.3633307010475</v>
      </c>
      <c r="C154" s="139" t="n">
        <f aca="false">'C1-3'!H154</f>
        <v>1549.49999954551</v>
      </c>
      <c r="D154" s="139" t="n">
        <f aca="false">'C1-3'!W154</f>
        <v>42.7864844108799</v>
      </c>
      <c r="E154" s="139" t="n">
        <f aca="false">'C1-4'!H154</f>
        <v>1551.50000001304</v>
      </c>
      <c r="F154" s="139" t="n">
        <f aca="false">'C1-4'!W154</f>
        <v>25.5112968072908</v>
      </c>
      <c r="G154" s="139" t="n">
        <f aca="false">'C2-3'!H154</f>
        <v>1553.49999985192</v>
      </c>
      <c r="H154" s="139" t="n">
        <f aca="false">'C2-3'!W154</f>
        <v>58.1372665172859</v>
      </c>
      <c r="I154" s="139" t="n">
        <f aca="false">'C2-4'!H154</f>
        <v>1555.4999996908</v>
      </c>
      <c r="J154" s="139" t="n">
        <f aca="false">'C2-4'!W154</f>
        <v>7.005157644384</v>
      </c>
      <c r="K154" s="139" t="n">
        <f aca="false">'C3-4'!H154</f>
        <v>1557.50000015832</v>
      </c>
      <c r="L154" s="139" t="n">
        <f aca="false">'C3-4'!W154</f>
        <v>0.927299258298354</v>
      </c>
      <c r="N154" s="139" t="n">
        <f aca="false">A154</f>
        <v>1548.4999999404</v>
      </c>
      <c r="O154" s="139" t="n">
        <f aca="false">MIN(B154,D154,F154,H154,J154,L154)</f>
        <v>0.927299258298354</v>
      </c>
    </row>
    <row r="155" customFormat="false" ht="12.75" hidden="false" customHeight="false" outlineLevel="0" collapsed="false">
      <c r="A155" s="139" t="n">
        <f aca="false">'C1-2'!H155</f>
        <v>1558.49999976344</v>
      </c>
      <c r="B155" s="139" t="n">
        <f aca="false">'C1-2'!W155</f>
        <v>8.5456482737435</v>
      </c>
      <c r="C155" s="139" t="n">
        <f aca="false">'C1-3'!H155</f>
        <v>1560.50000023097</v>
      </c>
      <c r="D155" s="139" t="n">
        <f aca="false">'C1-3'!W155</f>
        <v>14.8352773363325</v>
      </c>
      <c r="E155" s="139" t="n">
        <f aca="false">'C1-4'!H155</f>
        <v>1562.49999944121</v>
      </c>
      <c r="F155" s="139" t="n">
        <f aca="false">'C1-4'!W155</f>
        <v>21.7618155605733</v>
      </c>
      <c r="G155" s="139" t="n">
        <f aca="false">'C2-3'!H155</f>
        <v>1564.49999990873</v>
      </c>
      <c r="H155" s="139" t="n">
        <f aca="false">'C2-3'!W155</f>
        <v>44.5091968766281</v>
      </c>
      <c r="I155" s="139" t="n">
        <f aca="false">'C2-4'!H155</f>
        <v>1566.49999974761</v>
      </c>
      <c r="J155" s="139" t="n">
        <f aca="false">'C2-4'!W155</f>
        <v>8.34599505699281</v>
      </c>
      <c r="K155" s="139" t="n">
        <f aca="false">'C3-4'!H155</f>
        <v>1567.49999998137</v>
      </c>
      <c r="L155" s="139" t="n">
        <f aca="false">'C3-4'!W155</f>
        <v>16.6023412646229</v>
      </c>
      <c r="N155" s="139" t="n">
        <f aca="false">A155</f>
        <v>1558.49999976344</v>
      </c>
      <c r="O155" s="139" t="n">
        <f aca="false">MIN(B155,D155,F155,H155,J155,L155)</f>
        <v>8.34599505699281</v>
      </c>
    </row>
    <row r="156" customFormat="false" ht="12.75" hidden="false" customHeight="false" outlineLevel="0" collapsed="false">
      <c r="A156" s="139" t="n">
        <f aca="false">'C1-2'!H156</f>
        <v>1569.49999982025</v>
      </c>
      <c r="B156" s="139" t="n">
        <f aca="false">'C1-2'!W156</f>
        <v>55.2293787740703</v>
      </c>
      <c r="C156" s="139" t="n">
        <f aca="false">'C1-3'!H156</f>
        <v>1571.49999965914</v>
      </c>
      <c r="D156" s="139" t="n">
        <f aca="false">'C1-3'!W156</f>
        <v>3.93831187031604</v>
      </c>
      <c r="E156" s="139" t="n">
        <f aca="false">'C1-4'!H156</f>
        <v>1573.50000012666</v>
      </c>
      <c r="F156" s="139" t="n">
        <f aca="false">'C1-4'!W156</f>
        <v>57.6320599217986</v>
      </c>
      <c r="G156" s="139" t="n">
        <f aca="false">'C2-3'!H156</f>
        <v>1575.49999996554</v>
      </c>
      <c r="H156" s="139" t="n">
        <f aca="false">'C2-3'!W156</f>
        <v>44.4720512601132</v>
      </c>
      <c r="I156" s="139" t="n">
        <f aca="false">'C2-4'!H156</f>
        <v>1576.5000001993</v>
      </c>
      <c r="J156" s="139" t="n">
        <f aca="false">'C2-4'!W156</f>
        <v>9.9477261619284</v>
      </c>
      <c r="K156" s="139" t="n">
        <f aca="false">'C3-4'!H156</f>
        <v>1578.49999940954</v>
      </c>
      <c r="L156" s="139" t="n">
        <f aca="false">'C3-4'!W156</f>
        <v>24.8964794087799</v>
      </c>
      <c r="N156" s="139" t="n">
        <f aca="false">A156</f>
        <v>1569.49999982025</v>
      </c>
      <c r="O156" s="139" t="n">
        <f aca="false">MIN(B156,D156,F156,H156,J156,L156)</f>
        <v>3.93831187031604</v>
      </c>
    </row>
    <row r="157" customFormat="false" ht="12.75" hidden="false" customHeight="false" outlineLevel="0" collapsed="false">
      <c r="A157" s="139" t="n">
        <f aca="false">'C1-2'!H157</f>
        <v>1580.49999987707</v>
      </c>
      <c r="B157" s="139" t="n">
        <f aca="false">'C1-2'!W157</f>
        <v>0.997783678557113</v>
      </c>
      <c r="C157" s="139" t="n">
        <f aca="false">'C1-3'!H157</f>
        <v>1582.50000034459</v>
      </c>
      <c r="D157" s="139" t="n">
        <f aca="false">'C1-3'!W157</f>
        <v>45.4804267597185</v>
      </c>
      <c r="E157" s="139" t="n">
        <f aca="false">'C1-4'!H157</f>
        <v>1584.49999955483</v>
      </c>
      <c r="F157" s="139" t="n">
        <f aca="false">'C1-4'!W157</f>
        <v>32.7701956264967</v>
      </c>
      <c r="G157" s="139" t="n">
        <f aca="false">'C2-3'!H157</f>
        <v>1585.49999978859</v>
      </c>
      <c r="H157" s="139" t="n">
        <f aca="false">'C2-3'!W157</f>
        <v>6.29920670196873</v>
      </c>
      <c r="I157" s="139" t="n">
        <f aca="false">'C2-4'!H157</f>
        <v>1587.49999962747</v>
      </c>
      <c r="J157" s="139" t="n">
        <f aca="false">'C2-4'!W157</f>
        <v>4.2125891126025</v>
      </c>
      <c r="K157" s="139" t="n">
        <f aca="false">'C3-4'!H157</f>
        <v>1589.500000095</v>
      </c>
      <c r="L157" s="139" t="n">
        <f aca="false">'C3-4'!W157</f>
        <v>11.6789506620141</v>
      </c>
      <c r="N157" s="139" t="n">
        <f aca="false">A157</f>
        <v>1580.49999987707</v>
      </c>
      <c r="O157" s="139" t="n">
        <f aca="false">MIN(B157,D157,F157,H157,J157,L157)</f>
        <v>0.997783678557113</v>
      </c>
    </row>
    <row r="158" customFormat="false" ht="12.75" hidden="false" customHeight="false" outlineLevel="0" collapsed="false">
      <c r="A158" s="139" t="n">
        <f aca="false">'C1-2'!H158</f>
        <v>1591.49999993388</v>
      </c>
      <c r="B158" s="139" t="n">
        <f aca="false">'C1-2'!W158</f>
        <v>8.11810920277986</v>
      </c>
      <c r="C158" s="139" t="n">
        <f aca="false">'C1-3'!H158</f>
        <v>1593.49999977276</v>
      </c>
      <c r="D158" s="139" t="n">
        <f aca="false">'C1-3'!W158</f>
        <v>19.538519846228</v>
      </c>
      <c r="E158" s="139" t="n">
        <f aca="false">'C1-4'!H158</f>
        <v>1594.49999937788</v>
      </c>
      <c r="F158" s="139" t="n">
        <f aca="false">'C1-4'!W158</f>
        <v>15.37429959723</v>
      </c>
      <c r="G158" s="139" t="n">
        <f aca="false">'C2-3'!H158</f>
        <v>1596.4999998454</v>
      </c>
      <c r="H158" s="139" t="n">
        <f aca="false">'C2-3'!W158</f>
        <v>31.0263023990351</v>
      </c>
      <c r="I158" s="139" t="n">
        <f aca="false">'C2-4'!H158</f>
        <v>1598.50000031292</v>
      </c>
      <c r="J158" s="139" t="n">
        <f aca="false">'C2-4'!W158</f>
        <v>30.9122437905767</v>
      </c>
      <c r="K158" s="139" t="n">
        <f aca="false">'C3-4'!H158</f>
        <v>1600.49999952316</v>
      </c>
      <c r="L158" s="139" t="n">
        <f aca="false">'C3-4'!W158</f>
        <v>4.99721414038835</v>
      </c>
      <c r="N158" s="139" t="n">
        <f aca="false">A158</f>
        <v>1591.49999993388</v>
      </c>
      <c r="O158" s="139" t="n">
        <f aca="false">MIN(B158,D158,F158,H158,J158,L158)</f>
        <v>4.99721414038835</v>
      </c>
    </row>
    <row r="159" customFormat="false" ht="12.75" hidden="false" customHeight="false" outlineLevel="0" collapsed="false">
      <c r="A159" s="139" t="n">
        <f aca="false">'C1-2'!H159</f>
        <v>1602.49999999069</v>
      </c>
      <c r="B159" s="139" t="n">
        <f aca="false">'C1-2'!W159</f>
        <v>0.329157059642173</v>
      </c>
      <c r="C159" s="139" t="n">
        <f aca="false">'C1-3'!H159</f>
        <v>1603.49999959581</v>
      </c>
      <c r="D159" s="139" t="n">
        <f aca="false">'C1-3'!W159</f>
        <v>18.1102778155788</v>
      </c>
      <c r="E159" s="139" t="n">
        <f aca="false">'C1-4'!H159</f>
        <v>1605.50000006333</v>
      </c>
      <c r="F159" s="139" t="n">
        <f aca="false">'C1-4'!W159</f>
        <v>5.65123978508712</v>
      </c>
      <c r="G159" s="139" t="n">
        <f aca="false">'C2-3'!H159</f>
        <v>1607.49999990221</v>
      </c>
      <c r="H159" s="139" t="n">
        <f aca="false">'C2-3'!W159</f>
        <v>0.0834408372418142</v>
      </c>
      <c r="I159" s="139" t="n">
        <f aca="false">'C2-4'!H159</f>
        <v>1609.49999974109</v>
      </c>
      <c r="J159" s="139" t="n">
        <f aca="false">'C2-4'!W159</f>
        <v>32.80330765399</v>
      </c>
      <c r="K159" s="139" t="n">
        <f aca="false">'C3-4'!H159</f>
        <v>1611.50000020862</v>
      </c>
      <c r="L159" s="139" t="n">
        <f aca="false">'C3-4'!W159</f>
        <v>5.17882252777898</v>
      </c>
      <c r="N159" s="139" t="n">
        <f aca="false">A159</f>
        <v>1602.49999999069</v>
      </c>
      <c r="O159" s="139" t="n">
        <f aca="false">MIN(B159,D159,F159,H159,J159,L159)</f>
        <v>0.0834408372418142</v>
      </c>
    </row>
    <row r="160" customFormat="false" ht="12.75" hidden="false" customHeight="false" outlineLevel="0" collapsed="false">
      <c r="A160" s="139" t="n">
        <f aca="false">'C1-2'!H160</f>
        <v>1612.49999981374</v>
      </c>
      <c r="B160" s="139" t="n">
        <f aca="false">'C1-2'!W160</f>
        <v>4.00933503409264</v>
      </c>
      <c r="C160" s="139" t="n">
        <f aca="false">'C1-3'!H160</f>
        <v>1614.50000028126</v>
      </c>
      <c r="D160" s="139" t="n">
        <f aca="false">'C1-3'!W160</f>
        <v>6.70137789216831</v>
      </c>
      <c r="E160" s="139" t="n">
        <f aca="false">'C1-4'!H160</f>
        <v>1616.4999994915</v>
      </c>
      <c r="F160" s="139" t="n">
        <f aca="false">'C1-4'!W160</f>
        <v>26.3470380152409</v>
      </c>
      <c r="G160" s="139" t="n">
        <f aca="false">'C2-3'!H160</f>
        <v>1618.49999995902</v>
      </c>
      <c r="H160" s="139" t="n">
        <f aca="false">'C2-3'!W160</f>
        <v>20.840323956066</v>
      </c>
      <c r="I160" s="139" t="n">
        <f aca="false">'C2-4'!H160</f>
        <v>1620.4999997979</v>
      </c>
      <c r="J160" s="139" t="n">
        <f aca="false">'C2-4'!W160</f>
        <v>10.2762621369809</v>
      </c>
      <c r="K160" s="139" t="n">
        <f aca="false">'C3-4'!H160</f>
        <v>1621.50000003167</v>
      </c>
      <c r="L160" s="139" t="n">
        <f aca="false">'C3-4'!W160</f>
        <v>5.23086078266195</v>
      </c>
      <c r="N160" s="139" t="n">
        <f aca="false">A160</f>
        <v>1612.49999981374</v>
      </c>
      <c r="O160" s="139" t="n">
        <f aca="false">MIN(B160,D160,F160,H160,J160,L160)</f>
        <v>4.00933503409264</v>
      </c>
    </row>
    <row r="161" customFormat="false" ht="12.75" hidden="false" customHeight="false" outlineLevel="0" collapsed="false">
      <c r="A161" s="139" t="n">
        <f aca="false">'C1-2'!H161</f>
        <v>1623.49999987055</v>
      </c>
      <c r="B161" s="139" t="n">
        <f aca="false">'C1-2'!W161</f>
        <v>5.08310439906402</v>
      </c>
      <c r="C161" s="139" t="n">
        <f aca="false">'C1-3'!H161</f>
        <v>1625.49999970943</v>
      </c>
      <c r="D161" s="139" t="n">
        <f aca="false">'C1-3'!W161</f>
        <v>19.6364442903841</v>
      </c>
      <c r="E161" s="139" t="n">
        <f aca="false">'C1-4'!H161</f>
        <v>1627.50000017695</v>
      </c>
      <c r="F161" s="139" t="n">
        <f aca="false">'C1-4'!W161</f>
        <v>20.4005296985453</v>
      </c>
      <c r="G161" s="139" t="n">
        <f aca="false">'C2-3'!H161</f>
        <v>1629.49999938719</v>
      </c>
      <c r="H161" s="139" t="n">
        <f aca="false">'C2-3'!W161</f>
        <v>8.86127220876739</v>
      </c>
      <c r="I161" s="139" t="n">
        <f aca="false">'C2-4'!H161</f>
        <v>1630.50000024959</v>
      </c>
      <c r="J161" s="139" t="n">
        <f aca="false">'C2-4'!W161</f>
        <v>2.45964790311971</v>
      </c>
      <c r="K161" s="139" t="n">
        <f aca="false">'C3-4'!H161</f>
        <v>1632.49999945983</v>
      </c>
      <c r="L161" s="139" t="n">
        <f aca="false">'C3-4'!W161</f>
        <v>18.3673619517121</v>
      </c>
      <c r="N161" s="139" t="n">
        <f aca="false">A161</f>
        <v>1623.49999987055</v>
      </c>
      <c r="O161" s="139" t="n">
        <f aca="false">MIN(B161,D161,F161,H161,J161,L161)</f>
        <v>2.45964790311971</v>
      </c>
    </row>
    <row r="162" customFormat="false" ht="12.75" hidden="false" customHeight="false" outlineLevel="0" collapsed="false">
      <c r="A162" s="139" t="n">
        <f aca="false">'C1-2'!H162</f>
        <v>1634.49999992736</v>
      </c>
      <c r="B162" s="139" t="n">
        <f aca="false">'C1-2'!W162</f>
        <v>1.54858598490485</v>
      </c>
      <c r="C162" s="139" t="n">
        <f aca="false">'C1-3'!H162</f>
        <v>1636.49999976624</v>
      </c>
      <c r="D162" s="139" t="n">
        <f aca="false">'C1-3'!W162</f>
        <v>10.180968609911</v>
      </c>
      <c r="E162" s="139" t="n">
        <f aca="false">'C1-4'!H162</f>
        <v>1638.49999960512</v>
      </c>
      <c r="F162" s="139" t="n">
        <f aca="false">'C1-4'!W162</f>
        <v>36.960242907481</v>
      </c>
      <c r="G162" s="139" t="n">
        <f aca="false">'C2-3'!H162</f>
        <v>1639.49999983888</v>
      </c>
      <c r="H162" s="139" t="n">
        <f aca="false">'C2-3'!W162</f>
        <v>8.5148130749289</v>
      </c>
      <c r="I162" s="139" t="n">
        <f aca="false">'C2-4'!H162</f>
        <v>1641.49999967776</v>
      </c>
      <c r="J162" s="139" t="n">
        <f aca="false">'C2-4'!W162</f>
        <v>21.1248215370105</v>
      </c>
      <c r="K162" s="139" t="n">
        <f aca="false">'C3-4'!H162</f>
        <v>1643.50000014529</v>
      </c>
      <c r="L162" s="139" t="n">
        <f aca="false">'C3-4'!W162</f>
        <v>3.67634021010399</v>
      </c>
      <c r="N162" s="139" t="n">
        <f aca="false">A162</f>
        <v>1634.49999992736</v>
      </c>
      <c r="O162" s="139" t="n">
        <f aca="false">MIN(B162,D162,F162,H162,J162,L162)</f>
        <v>1.54858598490485</v>
      </c>
    </row>
    <row r="163" customFormat="false" ht="12.75" hidden="false" customHeight="false" outlineLevel="0" collapsed="false">
      <c r="A163" s="139" t="n">
        <f aca="false">'C1-2'!H163</f>
        <v>1645.49999935552</v>
      </c>
      <c r="B163" s="139" t="n">
        <f aca="false">'C1-2'!W163</f>
        <v>2.09719101196575</v>
      </c>
      <c r="C163" s="139" t="n">
        <f aca="false">'C1-3'!H163</f>
        <v>1647.49999982305</v>
      </c>
      <c r="D163" s="139" t="n">
        <f aca="false">'C1-3'!W163</f>
        <v>1.90464963820249</v>
      </c>
      <c r="E163" s="139" t="n">
        <f aca="false">'C1-4'!H163</f>
        <v>1648.49999942817</v>
      </c>
      <c r="F163" s="139" t="n">
        <f aca="false">'C1-4'!W163</f>
        <v>10.9312131336669</v>
      </c>
      <c r="G163" s="139" t="n">
        <f aca="false">'C2-3'!H163</f>
        <v>1650.49999989569</v>
      </c>
      <c r="H163" s="139" t="n">
        <f aca="false">'C2-3'!W163</f>
        <v>3.69452350506531</v>
      </c>
      <c r="I163" s="139" t="n">
        <f aca="false">'C2-4'!H163</f>
        <v>1652.99999953713</v>
      </c>
      <c r="J163" s="139" t="n">
        <f aca="false">'C2-4'!W163</f>
        <v>14.3565797306537</v>
      </c>
      <c r="K163" s="139" t="n">
        <f aca="false">'C3-4'!H163</f>
        <v>1654.49999957345</v>
      </c>
      <c r="L163" s="139" t="n">
        <f aca="false">'C3-4'!W163</f>
        <v>17.1116501254177</v>
      </c>
      <c r="N163" s="139" t="n">
        <f aca="false">A163</f>
        <v>1645.49999935552</v>
      </c>
      <c r="O163" s="139" t="n">
        <f aca="false">MIN(B163,D163,F163,H163,J163,L163)</f>
        <v>1.90464963820249</v>
      </c>
    </row>
    <row r="164" customFormat="false" ht="12.75" hidden="false" customHeight="false" outlineLevel="0" collapsed="false">
      <c r="A164" s="139" t="n">
        <f aca="false">'C1-2'!H164</f>
        <v>1656.50000004098</v>
      </c>
      <c r="B164" s="139" t="n">
        <f aca="false">'C1-2'!W164</f>
        <v>13.7611192724752</v>
      </c>
      <c r="C164" s="139" t="n">
        <f aca="false">'C1-3'!H164</f>
        <v>1657.4999996461</v>
      </c>
      <c r="D164" s="139" t="n">
        <f aca="false">'C1-3'!W164</f>
        <v>10.8428383909589</v>
      </c>
      <c r="E164" s="139" t="n">
        <f aca="false">'C1-4'!H164</f>
        <v>1659.50000011362</v>
      </c>
      <c r="F164" s="139" t="n">
        <f aca="false">'C1-4'!W164</f>
        <v>0.856913357998542</v>
      </c>
      <c r="G164" s="139" t="n">
        <f aca="false">'C2-3'!H164</f>
        <v>1661.4999999525</v>
      </c>
      <c r="H164" s="139" t="n">
        <f aca="false">'C2-3'!W164</f>
        <v>3.7620912341453</v>
      </c>
      <c r="I164" s="139" t="n">
        <f aca="false">'C2-4'!H164</f>
        <v>1663.49999979138</v>
      </c>
      <c r="J164" s="139" t="n">
        <f aca="false">'C2-4'!W164</f>
        <v>2.97285893508944</v>
      </c>
      <c r="K164" s="139" t="n">
        <f aca="false">'C3-4'!H164</f>
        <v>1665.50000025891</v>
      </c>
      <c r="L164" s="139" t="n">
        <f aca="false">'C3-4'!W164</f>
        <v>20.3745874509267</v>
      </c>
      <c r="N164" s="139" t="n">
        <f aca="false">A164</f>
        <v>1656.50000004098</v>
      </c>
      <c r="O164" s="139" t="n">
        <f aca="false">MIN(B164,D164,F164,H164,J164,L164)</f>
        <v>0.856913357998542</v>
      </c>
    </row>
    <row r="165" customFormat="false" ht="12.75" hidden="false" customHeight="false" outlineLevel="0" collapsed="false">
      <c r="A165" s="139" t="n">
        <f aca="false">'C1-2'!H165</f>
        <v>1666.49999986403</v>
      </c>
      <c r="B165" s="139" t="n">
        <f aca="false">'C1-2'!W165</f>
        <v>3.20868425148929</v>
      </c>
      <c r="C165" s="139" t="n">
        <f aca="false">'C1-3'!H165</f>
        <v>1668.50000033155</v>
      </c>
      <c r="D165" s="139" t="n">
        <f aca="false">'C1-3'!W165</f>
        <v>2.93793506261327</v>
      </c>
      <c r="E165" s="139" t="n">
        <f aca="false">'C1-4'!H165</f>
        <v>1670.49999954179</v>
      </c>
      <c r="F165" s="139" t="n">
        <f aca="false">'C1-4'!W165</f>
        <v>14.3239119910632</v>
      </c>
      <c r="G165" s="139" t="n">
        <f aca="false">'C2-3'!H165</f>
        <v>1672.50000000931</v>
      </c>
      <c r="H165" s="139" t="n">
        <f aca="false">'C2-3'!W165</f>
        <v>30.3944077327093</v>
      </c>
      <c r="I165" s="139" t="n">
        <f aca="false">'C2-4'!H165</f>
        <v>1674.49999984819</v>
      </c>
      <c r="J165" s="139" t="n">
        <f aca="false">'C2-4'!W165</f>
        <v>40.0255723366174</v>
      </c>
      <c r="K165" s="139" t="n">
        <f aca="false">'C3-4'!H165</f>
        <v>1675.50000008196</v>
      </c>
      <c r="L165" s="139" t="n">
        <f aca="false">'C3-4'!W165</f>
        <v>2.79512125030093</v>
      </c>
      <c r="N165" s="139" t="n">
        <f aca="false">A165</f>
        <v>1666.49999986403</v>
      </c>
      <c r="O165" s="139" t="n">
        <f aca="false">MIN(B165,D165,F165,H165,J165,L165)</f>
        <v>2.79512125030093</v>
      </c>
    </row>
    <row r="166" customFormat="false" ht="12.75" hidden="false" customHeight="false" outlineLevel="0" collapsed="false">
      <c r="A166" s="139" t="n">
        <f aca="false">'C1-2'!H166</f>
        <v>1677.49999992084</v>
      </c>
      <c r="B166" s="139" t="n">
        <f aca="false">'C1-2'!W166</f>
        <v>2.03488512072382</v>
      </c>
      <c r="C166" s="139" t="n">
        <f aca="false">'C1-3'!H166</f>
        <v>1679.49999975972</v>
      </c>
      <c r="D166" s="139" t="n">
        <f aca="false">'C1-3'!W166</f>
        <v>3.24098426972088</v>
      </c>
      <c r="E166" s="139" t="n">
        <f aca="false">'C1-4'!H166</f>
        <v>1681.50000022724</v>
      </c>
      <c r="F166" s="139" t="n">
        <f aca="false">'C1-4'!W166</f>
        <v>36.948804642567</v>
      </c>
      <c r="G166" s="139" t="n">
        <f aca="false">'C2-3'!H166</f>
        <v>1683.49999943748</v>
      </c>
      <c r="H166" s="139" t="n">
        <f aca="false">'C2-3'!W166</f>
        <v>6.35877721691174</v>
      </c>
      <c r="I166" s="139" t="n">
        <f aca="false">'C2-4'!H166</f>
        <v>1684.50000029989</v>
      </c>
      <c r="J166" s="139" t="n">
        <f aca="false">'C2-4'!W166</f>
        <v>18.6506557095581</v>
      </c>
      <c r="K166" s="139" t="n">
        <f aca="false">'C3-4'!H166</f>
        <v>1686.49999951012</v>
      </c>
      <c r="L166" s="139" t="n">
        <f aca="false">'C3-4'!W166</f>
        <v>0.719245714955651</v>
      </c>
      <c r="N166" s="139" t="n">
        <f aca="false">A166</f>
        <v>1677.49999992084</v>
      </c>
      <c r="O166" s="139" t="n">
        <f aca="false">MIN(B166,D166,F166,H166,J166,L166)</f>
        <v>0.719245714955651</v>
      </c>
    </row>
  </sheetData>
  <conditionalFormatting sqref="B6:B166 D6:D166 F6:F166 H6:H166 J6:J166 L6:L166 O6:O166">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v>
      </c>
      <c r="D1" s="136" t="n">
        <f aca="false">'Raw IRMS Data'!$I$1</f>
        <v>38897</v>
      </c>
      <c r="E1" s="137" t="n">
        <f aca="false">'Raw IRMS Data'!$J$1</f>
        <v>0.627083333333333</v>
      </c>
      <c r="H1" s="0" t="s">
        <v>137</v>
      </c>
      <c r="I1" s="139"/>
      <c r="J1" s="0" t="n">
        <f aca="false">MAX(J6:M166,128)+1</f>
        <v>140.74358974359</v>
      </c>
      <c r="L1" s="0" t="s">
        <v>138</v>
      </c>
      <c r="M1" s="0" t="n">
        <v>100</v>
      </c>
    </row>
    <row r="2" customFormat="false" ht="12.75" hidden="false" customHeight="false" outlineLevel="0" collapsed="false">
      <c r="A2" s="138" t="str">
        <f aca="false">'Raw IRMS Data'!$F$2</f>
        <v>XLPE</v>
      </c>
      <c r="B2" s="138" t="str">
        <f aca="false">'Raw IRMS Data'!$G$2</f>
        <v>3-C</v>
      </c>
      <c r="C2" s="138" t="str">
        <f aca="false">'Raw IRMS Data'!$H$2</f>
        <v>Tray</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139</v>
      </c>
      <c r="I3" s="139"/>
    </row>
    <row r="4" customFormat="false" ht="12.75" hidden="false" customHeight="false" outlineLevel="0" collapsed="false">
      <c r="I4" s="139"/>
    </row>
    <row r="5" customFormat="false" ht="12.75" hidden="false" customHeight="false" outlineLevel="0" collapsed="false">
      <c r="A5" s="0" t="s">
        <v>140</v>
      </c>
      <c r="B5" s="0" t="s">
        <v>141</v>
      </c>
      <c r="C5" s="0" t="s">
        <v>142</v>
      </c>
      <c r="D5" s="0" t="s">
        <v>143</v>
      </c>
      <c r="E5" s="0" t="s">
        <v>144</v>
      </c>
      <c r="F5" s="0" t="s">
        <v>145</v>
      </c>
      <c r="H5" s="0" t="s">
        <v>67</v>
      </c>
      <c r="I5" s="139" t="s">
        <v>66</v>
      </c>
      <c r="J5" s="0" t="s">
        <v>146</v>
      </c>
      <c r="K5" s="0" t="s">
        <v>147</v>
      </c>
      <c r="L5" s="0" t="s">
        <v>148</v>
      </c>
      <c r="M5" s="0" t="s">
        <v>149</v>
      </c>
      <c r="N5" s="0" t="s">
        <v>150</v>
      </c>
      <c r="O5" s="0" t="s">
        <v>151</v>
      </c>
      <c r="P5" s="0" t="s">
        <v>152</v>
      </c>
      <c r="Q5" s="0" t="s">
        <v>153</v>
      </c>
      <c r="R5" s="0" t="s">
        <v>154</v>
      </c>
      <c r="S5" s="0" t="s">
        <v>155</v>
      </c>
      <c r="U5" s="0" t="s">
        <v>156</v>
      </c>
      <c r="V5" s="0" t="s">
        <v>157</v>
      </c>
      <c r="W5" s="0" t="s">
        <v>158</v>
      </c>
    </row>
    <row r="6" customFormat="false" ht="12.75" hidden="false" customHeight="false" outlineLevel="0" collapsed="false">
      <c r="A6" s="142" t="n">
        <v>38897.6269791667</v>
      </c>
      <c r="B6" s="0" t="n">
        <v>1</v>
      </c>
      <c r="C6" s="0" t="n">
        <v>0</v>
      </c>
      <c r="D6" s="142" t="n">
        <v>38897.6269791667</v>
      </c>
      <c r="E6" s="0" t="n">
        <v>2</v>
      </c>
      <c r="F6" s="0" t="n">
        <v>0</v>
      </c>
      <c r="H6" s="139" t="n">
        <f aca="false">I6-'Shorting Summary'!$A$4</f>
        <v>-41.0000004107133</v>
      </c>
      <c r="I6" s="139" t="n">
        <f aca="false">86400*(AVERAGE(A6,D6)-'Raw IRMS Data'!$A$2)</f>
        <v>8.99999958928675</v>
      </c>
      <c r="J6" s="0" t="n">
        <f aca="false">B6*250/4095</f>
        <v>0.0610500610500611</v>
      </c>
      <c r="K6" s="0" t="n">
        <f aca="false">C6*250/4095</f>
        <v>0</v>
      </c>
      <c r="L6" s="0" t="n">
        <f aca="false">E6*250/4095</f>
        <v>0.122100122100122</v>
      </c>
      <c r="M6" s="0" t="n">
        <f aca="false">F6*250/4095</f>
        <v>0</v>
      </c>
      <c r="N6" s="0" t="n">
        <f aca="false">J6/$M$1</f>
        <v>0.000610500610500611</v>
      </c>
      <c r="O6" s="0" t="n">
        <f aca="false">K6/$M$1</f>
        <v>0</v>
      </c>
      <c r="P6" s="0" t="n">
        <f aca="false">L6/$M$1</f>
        <v>0.00122100122100122</v>
      </c>
      <c r="Q6" s="0" t="n">
        <f aca="false">M6/$M$1</f>
        <v>0</v>
      </c>
      <c r="R6" s="0" t="n">
        <f aca="false">ABS(N6-O6)</f>
        <v>0.000610500610500611</v>
      </c>
      <c r="S6" s="0" t="n">
        <f aca="false">ABS(P6-Q6)</f>
        <v>0.00122100122100122</v>
      </c>
      <c r="U6" s="0" t="n">
        <f aca="false">ABS((K6*M6-($J$1-J6)*($J$1-L6))/(S6*K6-R6*($J$1-L6)))</f>
        <v>230438</v>
      </c>
      <c r="V6" s="0" t="n">
        <f aca="false">IF(R6=($J$1-J6)/U6,$J$1/S6-$M$1,IF(K6=0,$J$1/S6-$M$1,K6/ABS(R6-($J$1-J6)/U6)))</f>
        <v>115169</v>
      </c>
      <c r="W6" s="0" t="n">
        <f aca="false">IF(K6=0,ABS(($J$1-J6)/N6-($J$1-J6)/U6),ABS((($J$1-J6)-K6)/(K6/V6+O6)))</f>
        <v>230437.999389499</v>
      </c>
    </row>
    <row r="7" customFormat="false" ht="12.75" hidden="false" customHeight="false" outlineLevel="0" collapsed="false">
      <c r="A7" s="142" t="n">
        <v>38897.6270949074</v>
      </c>
      <c r="B7" s="0" t="n">
        <v>1</v>
      </c>
      <c r="C7" s="0" t="n">
        <v>0</v>
      </c>
      <c r="D7" s="142" t="n">
        <v>38897.6271064815</v>
      </c>
      <c r="E7" s="0" t="n">
        <v>1</v>
      </c>
      <c r="F7" s="0" t="n">
        <v>0</v>
      </c>
      <c r="H7" s="139" t="n">
        <f aca="false">I7-'Shorting Summary'!$A$4</f>
        <v>-30.5000001564622</v>
      </c>
      <c r="I7" s="139" t="n">
        <f aca="false">86400*(AVERAGE(A7,D7)-'Raw IRMS Data'!$A$2)</f>
        <v>19.499999843537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0438</v>
      </c>
      <c r="V7" s="0" t="n">
        <f aca="false">IF(R7=($J$1-J7)/U7,$J$1/S7-$M$1,IF(K7=0,$J$1/S7-$M$1,K7/ABS(R7-($J$1-J7)/U7)))</f>
        <v>230438</v>
      </c>
      <c r="W7" s="0" t="n">
        <f aca="false">IF(K7=0,ABS(($J$1-J7)/N7-($J$1-J7)/U7),ABS((($J$1-J7)-K7)/(K7/V7+O7)))</f>
        <v>230437.999389499</v>
      </c>
    </row>
    <row r="8" customFormat="false" ht="12.75" hidden="false" customHeight="false" outlineLevel="0" collapsed="false">
      <c r="A8" s="142" t="n">
        <v>38897.6272222222</v>
      </c>
      <c r="B8" s="0" t="n">
        <v>1</v>
      </c>
      <c r="C8" s="0" t="n">
        <v>0</v>
      </c>
      <c r="D8" s="142" t="n">
        <v>38897.6272337963</v>
      </c>
      <c r="E8" s="0" t="n">
        <v>1</v>
      </c>
      <c r="F8" s="0" t="n">
        <v>0</v>
      </c>
      <c r="H8" s="139" t="n">
        <f aca="false">I8-'Shorting Summary'!$A$4</f>
        <v>-19.5000000996515</v>
      </c>
      <c r="I8" s="139" t="n">
        <f aca="false">86400*(AVERAGE(A8,D8)-'Raw IRMS Data'!$A$2)</f>
        <v>30.499999900348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0438</v>
      </c>
      <c r="V8" s="0" t="n">
        <f aca="false">IF(R8=($J$1-J8)/U8,$J$1/S8-$M$1,IF(K8=0,$J$1/S8-$M$1,K8/ABS(R8-($J$1-J8)/U8)))</f>
        <v>230438</v>
      </c>
      <c r="W8" s="0" t="n">
        <f aca="false">IF(K8=0,ABS(($J$1-J8)/N8-($J$1-J8)/U8),ABS((($J$1-J8)-K8)/(K8/V8+O8)))</f>
        <v>230437.999389499</v>
      </c>
    </row>
    <row r="9" customFormat="false" ht="12.75" hidden="false" customHeight="false" outlineLevel="0" collapsed="false">
      <c r="A9" s="142" t="n">
        <v>38897.627349537</v>
      </c>
      <c r="B9" s="0" t="n">
        <v>1</v>
      </c>
      <c r="C9" s="0" t="n">
        <v>0</v>
      </c>
      <c r="D9" s="142" t="n">
        <v>38897.6273611111</v>
      </c>
      <c r="E9" s="0" t="n">
        <v>1</v>
      </c>
      <c r="F9" s="0" t="n">
        <v>0</v>
      </c>
      <c r="H9" s="139" t="n">
        <f aca="false">I9-'Shorting Summary'!$A$4</f>
        <v>-8.50000004284084</v>
      </c>
      <c r="I9" s="139" t="n">
        <f aca="false">86400*(AVERAGE(A9,D9)-'Raw IRMS Data'!$A$2)</f>
        <v>41.499999957159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0438</v>
      </c>
      <c r="V9" s="0" t="n">
        <f aca="false">IF(R9=($J$1-J9)/U9,$J$1/S9-$M$1,IF(K9=0,$J$1/S9-$M$1,K9/ABS(R9-($J$1-J9)/U9)))</f>
        <v>230438</v>
      </c>
      <c r="W9" s="0" t="n">
        <f aca="false">IF(K9=0,ABS(($J$1-J9)/N9-($J$1-J9)/U9),ABS((($J$1-J9)-K9)/(K9/V9+O9)))</f>
        <v>230437.999389499</v>
      </c>
    </row>
    <row r="10" customFormat="false" ht="12.75" hidden="false" customHeight="false" outlineLevel="0" collapsed="false">
      <c r="A10" s="142" t="n">
        <v>38897.6274768519</v>
      </c>
      <c r="B10" s="0" t="n">
        <v>2</v>
      </c>
      <c r="C10" s="0" t="n">
        <v>0</v>
      </c>
      <c r="D10" s="142" t="n">
        <v>38897.6274884259</v>
      </c>
      <c r="E10" s="0" t="n">
        <v>1</v>
      </c>
      <c r="F10" s="0" t="n">
        <v>0</v>
      </c>
      <c r="H10" s="139" t="n">
        <f aca="false">I10-'Shorting Summary'!$A$4</f>
        <v>2.4999993853271</v>
      </c>
      <c r="I10" s="139" t="n">
        <f aca="false">86400*(AVERAGE(A10,D10)-'Raw IRMS Data'!$A$2)</f>
        <v>52.4999993853271</v>
      </c>
      <c r="J10" s="0" t="n">
        <f aca="false">B10*250/4095</f>
        <v>0.122100122100122</v>
      </c>
      <c r="K10" s="0" t="n">
        <f aca="false">C10*250/4095</f>
        <v>0</v>
      </c>
      <c r="L10" s="0" t="n">
        <f aca="false">E10*250/4095</f>
        <v>0.0610500610500611</v>
      </c>
      <c r="M10" s="0" t="n">
        <f aca="false">F10*250/4095</f>
        <v>0</v>
      </c>
      <c r="N10" s="0" t="n">
        <f aca="false">J10/$M$1</f>
        <v>0.00122100122100122</v>
      </c>
      <c r="O10" s="0" t="n">
        <f aca="false">K10/$M$1</f>
        <v>0</v>
      </c>
      <c r="P10" s="0" t="n">
        <f aca="false">L10/$M$1</f>
        <v>0.000610500610500611</v>
      </c>
      <c r="Q10" s="0" t="n">
        <f aca="false">M10/$M$1</f>
        <v>0</v>
      </c>
      <c r="R10" s="0" t="n">
        <f aca="false">ABS(N10-O10)</f>
        <v>0.00122100122100122</v>
      </c>
      <c r="S10" s="0" t="n">
        <f aca="false">ABS(P10-Q10)</f>
        <v>0.000610500610500611</v>
      </c>
      <c r="U10" s="0" t="n">
        <f aca="false">ABS((K10*M10-($J$1-J10)*($J$1-L10))/(S10*K10-R10*($J$1-L10)))</f>
        <v>115169</v>
      </c>
      <c r="V10" s="0" t="n">
        <f aca="false">IF(R10=($J$1-J10)/U10,$J$1/S10-$M$1,IF(K10=0,$J$1/S10-$M$1,K10/ABS(R10-($J$1-J10)/U10)))</f>
        <v>230438</v>
      </c>
      <c r="W10" s="0" t="n">
        <f aca="false">IF(K10=0,ABS(($J$1-J10)/N10-($J$1-J10)/U10),ABS((($J$1-J10)-K10)/(K10/V10+O10)))</f>
        <v>115168.998778999</v>
      </c>
    </row>
    <row r="11" customFormat="false" ht="12.75" hidden="false" customHeight="false" outlineLevel="0" collapsed="false">
      <c r="A11" s="142" t="n">
        <v>38897.6275925926</v>
      </c>
      <c r="B11" s="0" t="n">
        <v>1</v>
      </c>
      <c r="C11" s="0" t="n">
        <v>0</v>
      </c>
      <c r="D11" s="142" t="n">
        <v>38897.6276041667</v>
      </c>
      <c r="E11" s="0" t="n">
        <v>1</v>
      </c>
      <c r="F11" s="0" t="n">
        <v>0</v>
      </c>
      <c r="H11" s="139" t="n">
        <f aca="false">I11-'Shorting Summary'!$A$4</f>
        <v>12.4999998370186</v>
      </c>
      <c r="I11" s="139" t="n">
        <f aca="false">86400*(AVERAGE(A11,D11)-'Raw IRMS Data'!$A$2)</f>
        <v>62.499999837018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0438</v>
      </c>
      <c r="V11" s="0" t="n">
        <f aca="false">IF(R11=($J$1-J11)/U11,$J$1/S11-$M$1,IF(K11=0,$J$1/S11-$M$1,K11/ABS(R11-($J$1-J11)/U11)))</f>
        <v>230438</v>
      </c>
      <c r="W11" s="0" t="n">
        <f aca="false">IF(K11=0,ABS(($J$1-J11)/N11-($J$1-J11)/U11),ABS((($J$1-J11)-K11)/(K11/V11+O11)))</f>
        <v>230437.999389499</v>
      </c>
    </row>
    <row r="12" customFormat="false" ht="12.75" hidden="false" customHeight="false" outlineLevel="0" collapsed="false">
      <c r="A12" s="142" t="n">
        <v>38897.6277199074</v>
      </c>
      <c r="B12" s="0" t="n">
        <v>2</v>
      </c>
      <c r="C12" s="0" t="n">
        <v>0</v>
      </c>
      <c r="D12" s="142" t="n">
        <v>38897.6277314815</v>
      </c>
      <c r="E12" s="0" t="n">
        <v>1</v>
      </c>
      <c r="F12" s="0" t="n">
        <v>0</v>
      </c>
      <c r="H12" s="139" t="n">
        <f aca="false">I12-'Shorting Summary'!$A$4</f>
        <v>23.4999998938292</v>
      </c>
      <c r="I12" s="139" t="n">
        <f aca="false">86400*(AVERAGE(A12,D12)-'Raw IRMS Data'!$A$2)</f>
        <v>73.4999998938292</v>
      </c>
      <c r="J12" s="0" t="n">
        <f aca="false">B12*250/4095</f>
        <v>0.122100122100122</v>
      </c>
      <c r="K12" s="0" t="n">
        <f aca="false">C12*250/4095</f>
        <v>0</v>
      </c>
      <c r="L12" s="0" t="n">
        <f aca="false">E12*250/4095</f>
        <v>0.0610500610500611</v>
      </c>
      <c r="M12" s="0" t="n">
        <f aca="false">F12*250/4095</f>
        <v>0</v>
      </c>
      <c r="N12" s="0" t="n">
        <f aca="false">J12/$M$1</f>
        <v>0.00122100122100122</v>
      </c>
      <c r="O12" s="0" t="n">
        <f aca="false">K12/$M$1</f>
        <v>0</v>
      </c>
      <c r="P12" s="0" t="n">
        <f aca="false">L12/$M$1</f>
        <v>0.000610500610500611</v>
      </c>
      <c r="Q12" s="0" t="n">
        <f aca="false">M12/$M$1</f>
        <v>0</v>
      </c>
      <c r="R12" s="0" t="n">
        <f aca="false">ABS(N12-O12)</f>
        <v>0.00122100122100122</v>
      </c>
      <c r="S12" s="0" t="n">
        <f aca="false">ABS(P12-Q12)</f>
        <v>0.000610500610500611</v>
      </c>
      <c r="U12" s="0" t="n">
        <f aca="false">ABS((K12*M12-($J$1-J12)*($J$1-L12))/(S12*K12-R12*($J$1-L12)))</f>
        <v>115169</v>
      </c>
      <c r="V12" s="0" t="n">
        <f aca="false">IF(R12=($J$1-J12)/U12,$J$1/S12-$M$1,IF(K12=0,$J$1/S12-$M$1,K12/ABS(R12-($J$1-J12)/U12)))</f>
        <v>230438</v>
      </c>
      <c r="W12" s="0" t="n">
        <f aca="false">IF(K12=0,ABS(($J$1-J12)/N12-($J$1-J12)/U12),ABS((($J$1-J12)-K12)/(K12/V12+O12)))</f>
        <v>115168.998778999</v>
      </c>
    </row>
    <row r="13" customFormat="false" ht="12.75" hidden="false" customHeight="false" outlineLevel="0" collapsed="false">
      <c r="A13" s="142" t="n">
        <v>38897.6278472222</v>
      </c>
      <c r="B13" s="0" t="n">
        <v>1</v>
      </c>
      <c r="C13" s="0" t="n">
        <v>0</v>
      </c>
      <c r="D13" s="142" t="n">
        <v>38897.6278587963</v>
      </c>
      <c r="E13" s="0" t="n">
        <v>1</v>
      </c>
      <c r="F13" s="0" t="n">
        <v>0</v>
      </c>
      <c r="H13" s="139" t="n">
        <f aca="false">I13-'Shorting Summary'!$A$4</f>
        <v>34.4999999506399</v>
      </c>
      <c r="I13" s="139" t="n">
        <f aca="false">86400*(AVERAGE(A13,D13)-'Raw IRMS Data'!$A$2)</f>
        <v>84.499999950639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0438</v>
      </c>
      <c r="V13" s="0" t="n">
        <f aca="false">IF(R13=($J$1-J13)/U13,$J$1/S13-$M$1,IF(K13=0,$J$1/S13-$M$1,K13/ABS(R13-($J$1-J13)/U13)))</f>
        <v>230438</v>
      </c>
      <c r="W13" s="0" t="n">
        <f aca="false">IF(K13=0,ABS(($J$1-J13)/N13-($J$1-J13)/U13),ABS((($J$1-J13)-K13)/(K13/V13+O13)))</f>
        <v>230437.999389499</v>
      </c>
    </row>
    <row r="14" customFormat="false" ht="12.75" hidden="false" customHeight="false" outlineLevel="0" collapsed="false">
      <c r="A14" s="142" t="n">
        <v>38897.627974537</v>
      </c>
      <c r="B14" s="0" t="n">
        <v>1</v>
      </c>
      <c r="C14" s="0" t="n">
        <v>0</v>
      </c>
      <c r="D14" s="142" t="n">
        <v>38897.6279861111</v>
      </c>
      <c r="E14" s="0" t="n">
        <v>1</v>
      </c>
      <c r="F14" s="0" t="n">
        <v>0</v>
      </c>
      <c r="H14" s="139" t="n">
        <f aca="false">I14-'Shorting Summary'!$A$4</f>
        <v>45.5000000074506</v>
      </c>
      <c r="I14" s="139" t="n">
        <f aca="false">86400*(AVERAGE(A14,D14)-'Raw IRMS Data'!$A$2)</f>
        <v>95.500000007450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0438</v>
      </c>
      <c r="V14" s="0" t="n">
        <f aca="false">IF(R14=($J$1-J14)/U14,$J$1/S14-$M$1,IF(K14=0,$J$1/S14-$M$1,K14/ABS(R14-($J$1-J14)/U14)))</f>
        <v>230438</v>
      </c>
      <c r="W14" s="0" t="n">
        <f aca="false">IF(K14=0,ABS(($J$1-J14)/N14-($J$1-J14)/U14),ABS((($J$1-J14)-K14)/(K14/V14+O14)))</f>
        <v>230437.999389499</v>
      </c>
    </row>
    <row r="15" customFormat="false" ht="12.75" hidden="false" customHeight="false" outlineLevel="0" collapsed="false">
      <c r="A15" s="142" t="n">
        <v>38897.6281018519</v>
      </c>
      <c r="B15" s="0" t="n">
        <v>1</v>
      </c>
      <c r="C15" s="0" t="n">
        <v>0</v>
      </c>
      <c r="D15" s="142" t="n">
        <v>38897.6281134259</v>
      </c>
      <c r="E15" s="0" t="n">
        <v>1</v>
      </c>
      <c r="F15" s="0" t="n">
        <v>0</v>
      </c>
      <c r="H15" s="139" t="n">
        <f aca="false">I15-'Shorting Summary'!$A$4</f>
        <v>56.4999994356185</v>
      </c>
      <c r="I15" s="139" t="n">
        <f aca="false">86400*(AVERAGE(A15,D15)-'Raw IRMS Data'!$A$2)</f>
        <v>106.49999943561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0438</v>
      </c>
      <c r="V15" s="0" t="n">
        <f aca="false">IF(R15=($J$1-J15)/U15,$J$1/S15-$M$1,IF(K15=0,$J$1/S15-$M$1,K15/ABS(R15-($J$1-J15)/U15)))</f>
        <v>230438</v>
      </c>
      <c r="W15" s="0" t="n">
        <f aca="false">IF(K15=0,ABS(($J$1-J15)/N15-($J$1-J15)/U15),ABS((($J$1-J15)-K15)/(K15/V15+O15)))</f>
        <v>230437.999389499</v>
      </c>
    </row>
    <row r="16" customFormat="false" ht="12.75" hidden="false" customHeight="false" outlineLevel="0" collapsed="false">
      <c r="A16" s="142" t="n">
        <v>38897.6282175926</v>
      </c>
      <c r="B16" s="0" t="n">
        <v>1</v>
      </c>
      <c r="C16" s="0" t="n">
        <v>0</v>
      </c>
      <c r="D16" s="142" t="n">
        <v>38897.6282291667</v>
      </c>
      <c r="E16" s="0" t="n">
        <v>1</v>
      </c>
      <c r="F16" s="0" t="n">
        <v>0</v>
      </c>
      <c r="H16" s="139" t="n">
        <f aca="false">I16-'Shorting Summary'!$A$4</f>
        <v>66.49999988731</v>
      </c>
      <c r="I16" s="139" t="n">
        <f aca="false">86400*(AVERAGE(A16,D16)-'Raw IRMS Data'!$A$2)</f>
        <v>116.4999998873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0438</v>
      </c>
      <c r="V16" s="0" t="n">
        <f aca="false">IF(R16=($J$1-J16)/U16,$J$1/S16-$M$1,IF(K16=0,$J$1/S16-$M$1,K16/ABS(R16-($J$1-J16)/U16)))</f>
        <v>230438</v>
      </c>
      <c r="W16" s="0" t="n">
        <f aca="false">IF(K16=0,ABS(($J$1-J16)/N16-($J$1-J16)/U16),ABS((($J$1-J16)-K16)/(K16/V16+O16)))</f>
        <v>230437.999389499</v>
      </c>
    </row>
    <row r="17" customFormat="false" ht="12.75" hidden="false" customHeight="false" outlineLevel="0" collapsed="false">
      <c r="A17" s="142" t="n">
        <v>38897.6283449074</v>
      </c>
      <c r="B17" s="0" t="n">
        <v>2</v>
      </c>
      <c r="C17" s="0" t="n">
        <v>0</v>
      </c>
      <c r="D17" s="142" t="n">
        <v>38897.6283564815</v>
      </c>
      <c r="E17" s="0" t="n">
        <v>2</v>
      </c>
      <c r="F17" s="0" t="n">
        <v>0</v>
      </c>
      <c r="H17" s="139" t="n">
        <f aca="false">I17-'Shorting Summary'!$A$4</f>
        <v>77.4999999441207</v>
      </c>
      <c r="I17" s="139" t="n">
        <f aca="false">86400*(AVERAGE(A17,D17)-'Raw IRMS Data'!$A$2)</f>
        <v>127.499999944121</v>
      </c>
      <c r="J17" s="0" t="n">
        <f aca="false">B17*250/4095</f>
        <v>0.122100122100122</v>
      </c>
      <c r="K17" s="0" t="n">
        <f aca="false">C17*250/4095</f>
        <v>0</v>
      </c>
      <c r="L17" s="0" t="n">
        <f aca="false">E17*250/4095</f>
        <v>0.122100122100122</v>
      </c>
      <c r="M17" s="0" t="n">
        <f aca="false">F17*250/4095</f>
        <v>0</v>
      </c>
      <c r="N17" s="0" t="n">
        <f aca="false">J17/$M$1</f>
        <v>0.00122100122100122</v>
      </c>
      <c r="O17" s="0" t="n">
        <f aca="false">K17/$M$1</f>
        <v>0</v>
      </c>
      <c r="P17" s="0" t="n">
        <f aca="false">L17/$M$1</f>
        <v>0.00122100122100122</v>
      </c>
      <c r="Q17" s="0" t="n">
        <f aca="false">M17/$M$1</f>
        <v>0</v>
      </c>
      <c r="R17" s="0" t="n">
        <f aca="false">ABS(N17-O17)</f>
        <v>0.00122100122100122</v>
      </c>
      <c r="S17" s="0" t="n">
        <f aca="false">ABS(P17-Q17)</f>
        <v>0.00122100122100122</v>
      </c>
      <c r="U17" s="0" t="n">
        <f aca="false">ABS((K17*M17-($J$1-J17)*($J$1-L17))/(S17*K17-R17*($J$1-L17)))</f>
        <v>115169</v>
      </c>
      <c r="V17" s="0" t="n">
        <f aca="false">IF(R17=($J$1-J17)/U17,$J$1/S17-$M$1,IF(K17=0,$J$1/S17-$M$1,K17/ABS(R17-($J$1-J17)/U17)))</f>
        <v>115169</v>
      </c>
      <c r="W17" s="0" t="n">
        <f aca="false">IF(K17=0,ABS(($J$1-J17)/N17-($J$1-J17)/U17),ABS((($J$1-J17)-K17)/(K17/V17+O17)))</f>
        <v>115168.998778999</v>
      </c>
    </row>
    <row r="18" customFormat="false" ht="12.75" hidden="false" customHeight="false" outlineLevel="0" collapsed="false">
      <c r="A18" s="142" t="n">
        <v>38897.6284722222</v>
      </c>
      <c r="B18" s="0" t="n">
        <v>2</v>
      </c>
      <c r="C18" s="0" t="n">
        <v>0</v>
      </c>
      <c r="D18" s="142" t="n">
        <v>38897.6284837963</v>
      </c>
      <c r="E18" s="0" t="n">
        <v>1</v>
      </c>
      <c r="F18" s="0" t="n">
        <v>0</v>
      </c>
      <c r="H18" s="139" t="n">
        <f aca="false">I18-'Shorting Summary'!$A$4</f>
        <v>88.4999993722886</v>
      </c>
      <c r="I18" s="139" t="n">
        <f aca="false">86400*(AVERAGE(A18,D18)-'Raw IRMS Data'!$A$2)</f>
        <v>138.499999372289</v>
      </c>
      <c r="J18" s="0" t="n">
        <f aca="false">B18*250/4095</f>
        <v>0.122100122100122</v>
      </c>
      <c r="K18" s="0" t="n">
        <f aca="false">C18*250/4095</f>
        <v>0</v>
      </c>
      <c r="L18" s="0" t="n">
        <f aca="false">E18*250/4095</f>
        <v>0.0610500610500611</v>
      </c>
      <c r="M18" s="0" t="n">
        <f aca="false">F18*250/4095</f>
        <v>0</v>
      </c>
      <c r="N18" s="0" t="n">
        <f aca="false">J18/$M$1</f>
        <v>0.00122100122100122</v>
      </c>
      <c r="O18" s="0" t="n">
        <f aca="false">K18/$M$1</f>
        <v>0</v>
      </c>
      <c r="P18" s="0" t="n">
        <f aca="false">L18/$M$1</f>
        <v>0.000610500610500611</v>
      </c>
      <c r="Q18" s="0" t="n">
        <f aca="false">M18/$M$1</f>
        <v>0</v>
      </c>
      <c r="R18" s="0" t="n">
        <f aca="false">ABS(N18-O18)</f>
        <v>0.00122100122100122</v>
      </c>
      <c r="S18" s="0" t="n">
        <f aca="false">ABS(P18-Q18)</f>
        <v>0.000610500610500611</v>
      </c>
      <c r="U18" s="0" t="n">
        <f aca="false">ABS((K18*M18-($J$1-J18)*($J$1-L18))/(S18*K18-R18*($J$1-L18)))</f>
        <v>115169</v>
      </c>
      <c r="V18" s="0" t="n">
        <f aca="false">IF(R18=($J$1-J18)/U18,$J$1/S18-$M$1,IF(K18=0,$J$1/S18-$M$1,K18/ABS(R18-($J$1-J18)/U18)))</f>
        <v>230438</v>
      </c>
      <c r="W18" s="0" t="n">
        <f aca="false">IF(K18=0,ABS(($J$1-J18)/N18-($J$1-J18)/U18),ABS((($J$1-J18)-K18)/(K18/V18+O18)))</f>
        <v>115168.998778999</v>
      </c>
    </row>
    <row r="19" customFormat="false" ht="12.75" hidden="false" customHeight="false" outlineLevel="0" collapsed="false">
      <c r="A19" s="142" t="n">
        <v>38897.628599537</v>
      </c>
      <c r="B19" s="0" t="n">
        <v>1</v>
      </c>
      <c r="C19" s="0" t="n">
        <v>0</v>
      </c>
      <c r="D19" s="142" t="n">
        <v>38897.6286111111</v>
      </c>
      <c r="E19" s="0" t="n">
        <v>1</v>
      </c>
      <c r="F19" s="0" t="n">
        <v>0</v>
      </c>
      <c r="H19" s="139" t="n">
        <f aca="false">I19-'Shorting Summary'!$A$4</f>
        <v>99.500000057742</v>
      </c>
      <c r="I19" s="139" t="n">
        <f aca="false">86400*(AVERAGE(A19,D19)-'Raw IRMS Data'!$A$2)</f>
        <v>149.50000005774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0438</v>
      </c>
      <c r="V19" s="0" t="n">
        <f aca="false">IF(R19=($J$1-J19)/U19,$J$1/S19-$M$1,IF(K19=0,$J$1/S19-$M$1,K19/ABS(R19-($J$1-J19)/U19)))</f>
        <v>230438</v>
      </c>
      <c r="W19" s="0" t="n">
        <f aca="false">IF(K19=0,ABS(($J$1-J19)/N19-($J$1-J19)/U19),ABS((($J$1-J19)-K19)/(K19/V19+O19)))</f>
        <v>230437.999389499</v>
      </c>
    </row>
    <row r="20" customFormat="false" ht="12.75" hidden="false" customHeight="false" outlineLevel="0" collapsed="false">
      <c r="A20" s="142" t="n">
        <v>38897.6287268519</v>
      </c>
      <c r="B20" s="0" t="n">
        <v>1</v>
      </c>
      <c r="C20" s="0" t="n">
        <v>0</v>
      </c>
      <c r="D20" s="142" t="n">
        <v>38897.6287384259</v>
      </c>
      <c r="E20" s="0" t="n">
        <v>1</v>
      </c>
      <c r="F20" s="0" t="n">
        <v>0</v>
      </c>
      <c r="H20" s="139" t="n">
        <f aca="false">I20-'Shorting Summary'!$A$4</f>
        <v>110.49999948591</v>
      </c>
      <c r="I20" s="139" t="n">
        <f aca="false">86400*(AVERAGE(A20,D20)-'Raw IRMS Data'!$A$2)</f>
        <v>160.499999485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0438</v>
      </c>
      <c r="V20" s="0" t="n">
        <f aca="false">IF(R20=($J$1-J20)/U20,$J$1/S20-$M$1,IF(K20=0,$J$1/S20-$M$1,K20/ABS(R20-($J$1-J20)/U20)))</f>
        <v>230438</v>
      </c>
      <c r="W20" s="0" t="n">
        <f aca="false">IF(K20=0,ABS(($J$1-J20)/N20-($J$1-J20)/U20),ABS((($J$1-J20)-K20)/(K20/V20+O20)))</f>
        <v>230437.999389499</v>
      </c>
    </row>
    <row r="21" customFormat="false" ht="12.75" hidden="false" customHeight="false" outlineLevel="0" collapsed="false">
      <c r="A21" s="142" t="n">
        <v>38897.6288425926</v>
      </c>
      <c r="B21" s="0" t="n">
        <v>2</v>
      </c>
      <c r="C21" s="0" t="n">
        <v>0</v>
      </c>
      <c r="D21" s="142" t="n">
        <v>38897.6288541667</v>
      </c>
      <c r="E21" s="0" t="n">
        <v>1</v>
      </c>
      <c r="F21" s="0" t="n">
        <v>0</v>
      </c>
      <c r="H21" s="139" t="n">
        <f aca="false">I21-'Shorting Summary'!$A$4</f>
        <v>120.499999937601</v>
      </c>
      <c r="I21" s="139" t="n">
        <f aca="false">86400*(AVERAGE(A21,D21)-'Raw IRMS Data'!$A$2)</f>
        <v>170.499999937601</v>
      </c>
      <c r="J21" s="0" t="n">
        <f aca="false">B21*250/4095</f>
        <v>0.122100122100122</v>
      </c>
      <c r="K21" s="0" t="n">
        <f aca="false">C21*250/4095</f>
        <v>0</v>
      </c>
      <c r="L21" s="0" t="n">
        <f aca="false">E21*250/4095</f>
        <v>0.0610500610500611</v>
      </c>
      <c r="M21" s="0" t="n">
        <f aca="false">F21*250/4095</f>
        <v>0</v>
      </c>
      <c r="N21" s="0" t="n">
        <f aca="false">J21/$M$1</f>
        <v>0.00122100122100122</v>
      </c>
      <c r="O21" s="0" t="n">
        <f aca="false">K21/$M$1</f>
        <v>0</v>
      </c>
      <c r="P21" s="0" t="n">
        <f aca="false">L21/$M$1</f>
        <v>0.000610500610500611</v>
      </c>
      <c r="Q21" s="0" t="n">
        <f aca="false">M21/$M$1</f>
        <v>0</v>
      </c>
      <c r="R21" s="0" t="n">
        <f aca="false">ABS(N21-O21)</f>
        <v>0.00122100122100122</v>
      </c>
      <c r="S21" s="0" t="n">
        <f aca="false">ABS(P21-Q21)</f>
        <v>0.000610500610500611</v>
      </c>
      <c r="U21" s="0" t="n">
        <f aca="false">ABS((K21*M21-($J$1-J21)*($J$1-L21))/(S21*K21-R21*($J$1-L21)))</f>
        <v>115169</v>
      </c>
      <c r="V21" s="0" t="n">
        <f aca="false">IF(R21=($J$1-J21)/U21,$J$1/S21-$M$1,IF(K21=0,$J$1/S21-$M$1,K21/ABS(R21-($J$1-J21)/U21)))</f>
        <v>230438</v>
      </c>
      <c r="W21" s="0" t="n">
        <f aca="false">IF(K21=0,ABS(($J$1-J21)/N21-($J$1-J21)/U21),ABS((($J$1-J21)-K21)/(K21/V21+O21)))</f>
        <v>115168.998778999</v>
      </c>
    </row>
    <row r="22" customFormat="false" ht="12.75" hidden="false" customHeight="false" outlineLevel="0" collapsed="false">
      <c r="A22" s="142" t="n">
        <v>38897.6289699074</v>
      </c>
      <c r="B22" s="0" t="n">
        <v>2</v>
      </c>
      <c r="C22" s="0" t="n">
        <v>0</v>
      </c>
      <c r="D22" s="142" t="n">
        <v>38897.6289814815</v>
      </c>
      <c r="E22" s="0" t="n">
        <v>1</v>
      </c>
      <c r="F22" s="0" t="n">
        <v>0</v>
      </c>
      <c r="H22" s="139" t="n">
        <f aca="false">I22-'Shorting Summary'!$A$4</f>
        <v>131.499999994412</v>
      </c>
      <c r="I22" s="139" t="n">
        <f aca="false">86400*(AVERAGE(A22,D22)-'Raw IRMS Data'!$A$2)</f>
        <v>181.499999994412</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15169</v>
      </c>
      <c r="V22" s="0" t="n">
        <f aca="false">IF(R22=($J$1-J22)/U22,$J$1/S22-$M$1,IF(K22=0,$J$1/S22-$M$1,K22/ABS(R22-($J$1-J22)/U22)))</f>
        <v>230438</v>
      </c>
      <c r="W22" s="0" t="n">
        <f aca="false">IF(K22=0,ABS(($J$1-J22)/N22-($J$1-J22)/U22),ABS((($J$1-J22)-K22)/(K22/V22+O22)))</f>
        <v>115168.998778999</v>
      </c>
    </row>
    <row r="23" customFormat="false" ht="12.75" hidden="false" customHeight="false" outlineLevel="0" collapsed="false">
      <c r="A23" s="142" t="n">
        <v>38897.6290972222</v>
      </c>
      <c r="B23" s="0" t="n">
        <v>2</v>
      </c>
      <c r="C23" s="0" t="n">
        <v>0</v>
      </c>
      <c r="D23" s="142" t="n">
        <v>38897.6291087963</v>
      </c>
      <c r="E23" s="0" t="n">
        <v>1</v>
      </c>
      <c r="F23" s="0" t="n">
        <v>0</v>
      </c>
      <c r="H23" s="139" t="n">
        <f aca="false">I23-'Shorting Summary'!$A$4</f>
        <v>142.49999942258</v>
      </c>
      <c r="I23" s="139" t="n">
        <f aca="false">86400*(AVERAGE(A23,D23)-'Raw IRMS Data'!$A$2)</f>
        <v>192.49999942258</v>
      </c>
      <c r="J23" s="0" t="n">
        <f aca="false">B23*250/4095</f>
        <v>0.122100122100122</v>
      </c>
      <c r="K23" s="0" t="n">
        <f aca="false">C23*250/4095</f>
        <v>0</v>
      </c>
      <c r="L23" s="0" t="n">
        <f aca="false">E23*250/4095</f>
        <v>0.0610500610500611</v>
      </c>
      <c r="M23" s="0" t="n">
        <f aca="false">F23*250/4095</f>
        <v>0</v>
      </c>
      <c r="N23" s="0" t="n">
        <f aca="false">J23/$M$1</f>
        <v>0.00122100122100122</v>
      </c>
      <c r="O23" s="0" t="n">
        <f aca="false">K23/$M$1</f>
        <v>0</v>
      </c>
      <c r="P23" s="0" t="n">
        <f aca="false">L23/$M$1</f>
        <v>0.000610500610500611</v>
      </c>
      <c r="Q23" s="0" t="n">
        <f aca="false">M23/$M$1</f>
        <v>0</v>
      </c>
      <c r="R23" s="0" t="n">
        <f aca="false">ABS(N23-O23)</f>
        <v>0.00122100122100122</v>
      </c>
      <c r="S23" s="0" t="n">
        <f aca="false">ABS(P23-Q23)</f>
        <v>0.000610500610500611</v>
      </c>
      <c r="U23" s="0" t="n">
        <f aca="false">ABS((K23*M23-($J$1-J23)*($J$1-L23))/(S23*K23-R23*($J$1-L23)))</f>
        <v>115169</v>
      </c>
      <c r="V23" s="0" t="n">
        <f aca="false">IF(R23=($J$1-J23)/U23,$J$1/S23-$M$1,IF(K23=0,$J$1/S23-$M$1,K23/ABS(R23-($J$1-J23)/U23)))</f>
        <v>230438</v>
      </c>
      <c r="W23" s="0" t="n">
        <f aca="false">IF(K23=0,ABS(($J$1-J23)/N23-($J$1-J23)/U23),ABS((($J$1-J23)-K23)/(K23/V23+O23)))</f>
        <v>115168.998778999</v>
      </c>
    </row>
    <row r="24" customFormat="false" ht="12.75" hidden="false" customHeight="false" outlineLevel="0" collapsed="false">
      <c r="A24" s="142" t="n">
        <v>38897.629224537</v>
      </c>
      <c r="B24" s="0" t="n">
        <v>1</v>
      </c>
      <c r="C24" s="0" t="n">
        <v>0</v>
      </c>
      <c r="D24" s="142" t="n">
        <v>38897.6292361111</v>
      </c>
      <c r="E24" s="0" t="n">
        <v>1</v>
      </c>
      <c r="F24" s="0" t="n">
        <v>0</v>
      </c>
      <c r="H24" s="139" t="n">
        <f aca="false">I24-'Shorting Summary'!$A$4</f>
        <v>153.500000108033</v>
      </c>
      <c r="I24" s="139" t="n">
        <f aca="false">86400*(AVERAGE(A24,D24)-'Raw IRMS Data'!$A$2)</f>
        <v>203.50000010803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0438</v>
      </c>
      <c r="V24" s="0" t="n">
        <f aca="false">IF(R24=($J$1-J24)/U24,$J$1/S24-$M$1,IF(K24=0,$J$1/S24-$M$1,K24/ABS(R24-($J$1-J24)/U24)))</f>
        <v>230438</v>
      </c>
      <c r="W24" s="0" t="n">
        <f aca="false">IF(K24=0,ABS(($J$1-J24)/N24-($J$1-J24)/U24),ABS((($J$1-J24)-K24)/(K24/V24+O24)))</f>
        <v>230437.999389499</v>
      </c>
    </row>
    <row r="25" customFormat="false" ht="12.75" hidden="false" customHeight="false" outlineLevel="0" collapsed="false">
      <c r="A25" s="142" t="n">
        <v>38897.6293518519</v>
      </c>
      <c r="B25" s="0" t="n">
        <v>1</v>
      </c>
      <c r="C25" s="0" t="n">
        <v>0</v>
      </c>
      <c r="D25" s="142" t="n">
        <v>38897.6293634259</v>
      </c>
      <c r="E25" s="0" t="n">
        <v>1</v>
      </c>
      <c r="F25" s="0" t="n">
        <v>0</v>
      </c>
      <c r="H25" s="139" t="n">
        <f aca="false">I25-'Shorting Summary'!$A$4</f>
        <v>164.499999536201</v>
      </c>
      <c r="I25" s="139" t="n">
        <f aca="false">86400*(AVERAGE(A25,D25)-'Raw IRMS Data'!$A$2)</f>
        <v>214.49999953620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0438</v>
      </c>
      <c r="V25" s="0" t="n">
        <f aca="false">IF(R25=($J$1-J25)/U25,$J$1/S25-$M$1,IF(K25=0,$J$1/S25-$M$1,K25/ABS(R25-($J$1-J25)/U25)))</f>
        <v>230438</v>
      </c>
      <c r="W25" s="0" t="n">
        <f aca="false">IF(K25=0,ABS(($J$1-J25)/N25-($J$1-J25)/U25),ABS((($J$1-J25)-K25)/(K25/V25+O25)))</f>
        <v>230437.999389499</v>
      </c>
    </row>
    <row r="26" customFormat="false" ht="12.75" hidden="false" customHeight="false" outlineLevel="0" collapsed="false">
      <c r="A26" s="142" t="n">
        <v>38897.6294791667</v>
      </c>
      <c r="B26" s="0" t="n">
        <v>1</v>
      </c>
      <c r="C26" s="0" t="n">
        <v>0</v>
      </c>
      <c r="D26" s="142" t="n">
        <v>38897.6294791667</v>
      </c>
      <c r="E26" s="0" t="n">
        <v>1</v>
      </c>
      <c r="F26" s="0" t="n">
        <v>0</v>
      </c>
      <c r="H26" s="139" t="n">
        <f aca="false">I26-'Shorting Summary'!$A$4</f>
        <v>174.999999790452</v>
      </c>
      <c r="I26" s="139" t="n">
        <f aca="false">86400*(AVERAGE(A26,D26)-'Raw IRMS Data'!$A$2)</f>
        <v>224.99999979045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0438</v>
      </c>
      <c r="V26" s="0" t="n">
        <f aca="false">IF(R26=($J$1-J26)/U26,$J$1/S26-$M$1,IF(K26=0,$J$1/S26-$M$1,K26/ABS(R26-($J$1-J26)/U26)))</f>
        <v>230438</v>
      </c>
      <c r="W26" s="0" t="n">
        <f aca="false">IF(K26=0,ABS(($J$1-J26)/N26-($J$1-J26)/U26),ABS((($J$1-J26)-K26)/(K26/V26+O26)))</f>
        <v>230437.999389499</v>
      </c>
    </row>
    <row r="27" customFormat="false" ht="12.75" hidden="false" customHeight="false" outlineLevel="0" collapsed="false">
      <c r="A27" s="142" t="n">
        <v>38897.6295949074</v>
      </c>
      <c r="B27" s="0" t="n">
        <v>1</v>
      </c>
      <c r="C27" s="0" t="n">
        <v>0</v>
      </c>
      <c r="D27" s="0" t="s">
        <v>159</v>
      </c>
      <c r="E27" s="0" t="n">
        <v>1</v>
      </c>
      <c r="F27" s="0" t="n">
        <v>0</v>
      </c>
      <c r="H27" s="139" t="n">
        <f aca="false">I27-'Shorting Summary'!$A$4</f>
        <v>184.999999613501</v>
      </c>
      <c r="I27" s="139" t="n">
        <f aca="false">86400*(AVERAGE(A27,D27)-'Raw IRMS Data'!$A$2)</f>
        <v>234.99999961350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0438</v>
      </c>
      <c r="V27" s="0" t="n">
        <f aca="false">IF(R27=($J$1-J27)/U27,$J$1/S27-$M$1,IF(K27=0,$J$1/S27-$M$1,K27/ABS(R27-($J$1-J27)/U27)))</f>
        <v>230438</v>
      </c>
      <c r="W27" s="0" t="n">
        <f aca="false">IF(K27=0,ABS(($J$1-J27)/N27-($J$1-J27)/U27),ABS((($J$1-J27)-K27)/(K27/V27+O27)))</f>
        <v>230437.999389499</v>
      </c>
    </row>
    <row r="28" customFormat="false" ht="12.75" hidden="false" customHeight="false" outlineLevel="0" collapsed="false">
      <c r="A28" s="142" t="n">
        <v>38897.6297222222</v>
      </c>
      <c r="B28" s="0" t="n">
        <v>2</v>
      </c>
      <c r="C28" s="0" t="n">
        <v>0</v>
      </c>
      <c r="D28" s="142" t="n">
        <v>38897.6297337963</v>
      </c>
      <c r="E28" s="0" t="n">
        <v>1</v>
      </c>
      <c r="F28" s="0" t="n">
        <v>0</v>
      </c>
      <c r="H28" s="139" t="n">
        <f aca="false">I28-'Shorting Summary'!$A$4</f>
        <v>196.499999472871</v>
      </c>
      <c r="I28" s="139" t="n">
        <f aca="false">86400*(AVERAGE(A28,D28)-'Raw IRMS Data'!$A$2)</f>
        <v>246.499999472871</v>
      </c>
      <c r="J28" s="0" t="n">
        <f aca="false">B28*250/4095</f>
        <v>0.122100122100122</v>
      </c>
      <c r="K28" s="0" t="n">
        <f aca="false">C28*250/4095</f>
        <v>0</v>
      </c>
      <c r="L28" s="0" t="n">
        <f aca="false">E28*250/4095</f>
        <v>0.0610500610500611</v>
      </c>
      <c r="M28" s="0" t="n">
        <f aca="false">F28*250/4095</f>
        <v>0</v>
      </c>
      <c r="N28" s="0" t="n">
        <f aca="false">J28/$M$1</f>
        <v>0.00122100122100122</v>
      </c>
      <c r="O28" s="0" t="n">
        <f aca="false">K28/$M$1</f>
        <v>0</v>
      </c>
      <c r="P28" s="0" t="n">
        <f aca="false">L28/$M$1</f>
        <v>0.000610500610500611</v>
      </c>
      <c r="Q28" s="0" t="n">
        <f aca="false">M28/$M$1</f>
        <v>0</v>
      </c>
      <c r="R28" s="0" t="n">
        <f aca="false">ABS(N28-O28)</f>
        <v>0.00122100122100122</v>
      </c>
      <c r="S28" s="0" t="n">
        <f aca="false">ABS(P28-Q28)</f>
        <v>0.000610500610500611</v>
      </c>
      <c r="U28" s="0" t="n">
        <f aca="false">ABS((K28*M28-($J$1-J28)*($J$1-L28))/(S28*K28-R28*($J$1-L28)))</f>
        <v>115169</v>
      </c>
      <c r="V28" s="0" t="n">
        <f aca="false">IF(R28=($J$1-J28)/U28,$J$1/S28-$M$1,IF(K28=0,$J$1/S28-$M$1,K28/ABS(R28-($J$1-J28)/U28)))</f>
        <v>230438</v>
      </c>
      <c r="W28" s="0" t="n">
        <f aca="false">IF(K28=0,ABS(($J$1-J28)/N28-($J$1-J28)/U28),ABS((($J$1-J28)-K28)/(K28/V28+O28)))</f>
        <v>115168.998778999</v>
      </c>
    </row>
    <row r="29" customFormat="false" ht="12.75" hidden="false" customHeight="false" outlineLevel="0" collapsed="false">
      <c r="A29" s="142" t="n">
        <v>38897.629849537</v>
      </c>
      <c r="B29" s="0" t="n">
        <v>1</v>
      </c>
      <c r="C29" s="0" t="n">
        <v>0</v>
      </c>
      <c r="D29" s="142" t="n">
        <v>38897.6298611111</v>
      </c>
      <c r="E29" s="0" t="n">
        <v>1</v>
      </c>
      <c r="F29" s="0" t="n">
        <v>0</v>
      </c>
      <c r="H29" s="139" t="n">
        <f aca="false">I29-'Shorting Summary'!$A$4</f>
        <v>207.500000158325</v>
      </c>
      <c r="I29" s="139" t="n">
        <f aca="false">86400*(AVERAGE(A29,D29)-'Raw IRMS Data'!$A$2)</f>
        <v>257.500000158325</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30438</v>
      </c>
      <c r="V29" s="0" t="n">
        <f aca="false">IF(R29=($J$1-J29)/U29,$J$1/S29-$M$1,IF(K29=0,$J$1/S29-$M$1,K29/ABS(R29-($J$1-J29)/U29)))</f>
        <v>230438</v>
      </c>
      <c r="W29" s="0" t="n">
        <f aca="false">IF(K29=0,ABS(($J$1-J29)/N29-($J$1-J29)/U29),ABS((($J$1-J29)-K29)/(K29/V29+O29)))</f>
        <v>230437.999389499</v>
      </c>
    </row>
    <row r="30" customFormat="false" ht="12.75" hidden="false" customHeight="false" outlineLevel="0" collapsed="false">
      <c r="A30" s="142" t="n">
        <v>38897.6299768519</v>
      </c>
      <c r="B30" s="0" t="n">
        <v>1</v>
      </c>
      <c r="C30" s="0" t="n">
        <v>0</v>
      </c>
      <c r="D30" s="142" t="n">
        <v>38897.6299884259</v>
      </c>
      <c r="E30" s="0" t="n">
        <v>1</v>
      </c>
      <c r="F30" s="0" t="n">
        <v>0</v>
      </c>
      <c r="H30" s="139" t="n">
        <f aca="false">I30-'Shorting Summary'!$A$4</f>
        <v>218.499999586493</v>
      </c>
      <c r="I30" s="139" t="n">
        <f aca="false">86400*(AVERAGE(A30,D30)-'Raw IRMS Data'!$A$2)</f>
        <v>268.499999586493</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30438</v>
      </c>
      <c r="V30" s="0" t="n">
        <f aca="false">IF(R30=($J$1-J30)/U30,$J$1/S30-$M$1,IF(K30=0,$J$1/S30-$M$1,K30/ABS(R30-($J$1-J30)/U30)))</f>
        <v>230438</v>
      </c>
      <c r="W30" s="0" t="n">
        <f aca="false">IF(K30=0,ABS(($J$1-J30)/N30-($J$1-J30)/U30),ABS((($J$1-J30)-K30)/(K30/V30+O30)))</f>
        <v>230437.999389499</v>
      </c>
    </row>
    <row r="31" customFormat="false" ht="12.75" hidden="false" customHeight="false" outlineLevel="0" collapsed="false">
      <c r="A31" s="142" t="n">
        <v>38897.6300925926</v>
      </c>
      <c r="B31" s="0" t="n">
        <v>2</v>
      </c>
      <c r="C31" s="0" t="n">
        <v>0</v>
      </c>
      <c r="D31" s="142" t="n">
        <v>38897.6301041667</v>
      </c>
      <c r="E31" s="0" t="n">
        <v>1</v>
      </c>
      <c r="F31" s="0" t="n">
        <v>0</v>
      </c>
      <c r="H31" s="139" t="n">
        <f aca="false">I31-'Shorting Summary'!$A$4</f>
        <v>228.499999409542</v>
      </c>
      <c r="I31" s="139" t="n">
        <f aca="false">86400*(AVERAGE(A31,D31)-'Raw IRMS Data'!$A$2)</f>
        <v>278.499999409542</v>
      </c>
      <c r="J31" s="0" t="n">
        <f aca="false">B31*250/4095</f>
        <v>0.122100122100122</v>
      </c>
      <c r="K31" s="0" t="n">
        <f aca="false">C31*250/4095</f>
        <v>0</v>
      </c>
      <c r="L31" s="0" t="n">
        <f aca="false">E31*250/4095</f>
        <v>0.0610500610500611</v>
      </c>
      <c r="M31" s="0" t="n">
        <f aca="false">F31*250/4095</f>
        <v>0</v>
      </c>
      <c r="N31" s="0" t="n">
        <f aca="false">J31/$M$1</f>
        <v>0.00122100122100122</v>
      </c>
      <c r="O31" s="0" t="n">
        <f aca="false">K31/$M$1</f>
        <v>0</v>
      </c>
      <c r="P31" s="0" t="n">
        <f aca="false">L31/$M$1</f>
        <v>0.000610500610500611</v>
      </c>
      <c r="Q31" s="0" t="n">
        <f aca="false">M31/$M$1</f>
        <v>0</v>
      </c>
      <c r="R31" s="0" t="n">
        <f aca="false">ABS(N31-O31)</f>
        <v>0.00122100122100122</v>
      </c>
      <c r="S31" s="0" t="n">
        <f aca="false">ABS(P31-Q31)</f>
        <v>0.000610500610500611</v>
      </c>
      <c r="U31" s="0" t="n">
        <f aca="false">ABS((K31*M31-($J$1-J31)*($J$1-L31))/(S31*K31-R31*($J$1-L31)))</f>
        <v>115169</v>
      </c>
      <c r="V31" s="0" t="n">
        <f aca="false">IF(R31=($J$1-J31)/U31,$J$1/S31-$M$1,IF(K31=0,$J$1/S31-$M$1,K31/ABS(R31-($J$1-J31)/U31)))</f>
        <v>230438</v>
      </c>
      <c r="W31" s="0" t="n">
        <f aca="false">IF(K31=0,ABS(($J$1-J31)/N31-($J$1-J31)/U31),ABS((($J$1-J31)-K31)/(K31/V31+O31)))</f>
        <v>115168.998778999</v>
      </c>
    </row>
    <row r="32" customFormat="false" ht="12.75" hidden="false" customHeight="false" outlineLevel="0" collapsed="false">
      <c r="A32" s="142" t="n">
        <v>38897.6302199074</v>
      </c>
      <c r="B32" s="0" t="n">
        <v>1</v>
      </c>
      <c r="C32" s="0" t="n">
        <v>0</v>
      </c>
      <c r="D32" s="142" t="n">
        <v>38897.6302314815</v>
      </c>
      <c r="E32" s="0" t="n">
        <v>2</v>
      </c>
      <c r="F32" s="0" t="n">
        <v>0</v>
      </c>
      <c r="H32" s="139" t="n">
        <f aca="false">I32-'Shorting Summary'!$A$4</f>
        <v>239.500000094995</v>
      </c>
      <c r="I32" s="139" t="n">
        <f aca="false">86400*(AVERAGE(A32,D32)-'Raw IRMS Data'!$A$2)</f>
        <v>289.500000094995</v>
      </c>
      <c r="J32" s="0" t="n">
        <f aca="false">B32*250/4095</f>
        <v>0.0610500610500611</v>
      </c>
      <c r="K32" s="0" t="n">
        <f aca="false">C32*250/4095</f>
        <v>0</v>
      </c>
      <c r="L32" s="0" t="n">
        <f aca="false">E32*250/4095</f>
        <v>0.122100122100122</v>
      </c>
      <c r="M32" s="0" t="n">
        <f aca="false">F32*250/4095</f>
        <v>0</v>
      </c>
      <c r="N32" s="0" t="n">
        <f aca="false">J32/$M$1</f>
        <v>0.000610500610500611</v>
      </c>
      <c r="O32" s="0" t="n">
        <f aca="false">K32/$M$1</f>
        <v>0</v>
      </c>
      <c r="P32" s="0" t="n">
        <f aca="false">L32/$M$1</f>
        <v>0.00122100122100122</v>
      </c>
      <c r="Q32" s="0" t="n">
        <f aca="false">M32/$M$1</f>
        <v>0</v>
      </c>
      <c r="R32" s="0" t="n">
        <f aca="false">ABS(N32-O32)</f>
        <v>0.000610500610500611</v>
      </c>
      <c r="S32" s="0" t="n">
        <f aca="false">ABS(P32-Q32)</f>
        <v>0.00122100122100122</v>
      </c>
      <c r="U32" s="0" t="n">
        <f aca="false">ABS((K32*M32-($J$1-J32)*($J$1-L32))/(S32*K32-R32*($J$1-L32)))</f>
        <v>230438</v>
      </c>
      <c r="V32" s="0" t="n">
        <f aca="false">IF(R32=($J$1-J32)/U32,$J$1/S32-$M$1,IF(K32=0,$J$1/S32-$M$1,K32/ABS(R32-($J$1-J32)/U32)))</f>
        <v>115169</v>
      </c>
      <c r="W32" s="0" t="n">
        <f aca="false">IF(K32=0,ABS(($J$1-J32)/N32-($J$1-J32)/U32),ABS((($J$1-J32)-K32)/(K32/V32+O32)))</f>
        <v>230437.999389499</v>
      </c>
    </row>
    <row r="33" customFormat="false" ht="12.75" hidden="false" customHeight="false" outlineLevel="0" collapsed="false">
      <c r="A33" s="142" t="n">
        <v>38897.6303472222</v>
      </c>
      <c r="B33" s="0" t="n">
        <v>1</v>
      </c>
      <c r="C33" s="0" t="n">
        <v>0</v>
      </c>
      <c r="D33" s="142" t="n">
        <v>38897.6303587963</v>
      </c>
      <c r="E33" s="0" t="n">
        <v>1</v>
      </c>
      <c r="F33" s="0" t="n">
        <v>0</v>
      </c>
      <c r="H33" s="139" t="n">
        <f aca="false">I33-'Shorting Summary'!$A$4</f>
        <v>250.499999523163</v>
      </c>
      <c r="I33" s="139" t="n">
        <f aca="false">86400*(AVERAGE(A33,D33)-'Raw IRMS Data'!$A$2)</f>
        <v>300.49999952316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30438</v>
      </c>
      <c r="V33" s="0" t="n">
        <f aca="false">IF(R33=($J$1-J33)/U33,$J$1/S33-$M$1,IF(K33=0,$J$1/S33-$M$1,K33/ABS(R33-($J$1-J33)/U33)))</f>
        <v>230438</v>
      </c>
      <c r="W33" s="0" t="n">
        <f aca="false">IF(K33=0,ABS(($J$1-J33)/N33-($J$1-J33)/U33),ABS((($J$1-J33)-K33)/(K33/V33+O33)))</f>
        <v>230437.999389499</v>
      </c>
    </row>
    <row r="34" customFormat="false" ht="12.75" hidden="false" customHeight="false" outlineLevel="0" collapsed="false">
      <c r="A34" s="142" t="n">
        <v>38897.630474537</v>
      </c>
      <c r="B34" s="0" t="n">
        <v>1</v>
      </c>
      <c r="C34" s="0" t="n">
        <v>0</v>
      </c>
      <c r="D34" s="142" t="n">
        <v>38897.6304861111</v>
      </c>
      <c r="E34" s="0" t="n">
        <v>1</v>
      </c>
      <c r="F34" s="0" t="n">
        <v>0</v>
      </c>
      <c r="H34" s="139" t="n">
        <f aca="false">I34-'Shorting Summary'!$A$4</f>
        <v>261.500000208616</v>
      </c>
      <c r="I34" s="139" t="n">
        <f aca="false">86400*(AVERAGE(A34,D34)-'Raw IRMS Data'!$A$2)</f>
        <v>311.50000020861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30438</v>
      </c>
      <c r="V34" s="0" t="n">
        <f aca="false">IF(R34=($J$1-J34)/U34,$J$1/S34-$M$1,IF(K34=0,$J$1/S34-$M$1,K34/ABS(R34-($J$1-J34)/U34)))</f>
        <v>230438</v>
      </c>
      <c r="W34" s="0" t="n">
        <f aca="false">IF(K34=0,ABS(($J$1-J34)/N34-($J$1-J34)/U34),ABS((($J$1-J34)-K34)/(K34/V34+O34)))</f>
        <v>230437.999389499</v>
      </c>
    </row>
    <row r="35" customFormat="false" ht="12.75" hidden="false" customHeight="false" outlineLevel="0" collapsed="false">
      <c r="A35" s="142" t="n">
        <v>38897.6306018519</v>
      </c>
      <c r="B35" s="0" t="n">
        <v>1</v>
      </c>
      <c r="C35" s="0" t="n">
        <v>0</v>
      </c>
      <c r="D35" s="142" t="n">
        <v>38897.6306134259</v>
      </c>
      <c r="E35" s="0" t="n">
        <v>2</v>
      </c>
      <c r="F35" s="0" t="n">
        <v>0</v>
      </c>
      <c r="H35" s="139" t="n">
        <f aca="false">I35-'Shorting Summary'!$A$4</f>
        <v>272.499999636784</v>
      </c>
      <c r="I35" s="139" t="n">
        <f aca="false">86400*(AVERAGE(A35,D35)-'Raw IRMS Data'!$A$2)</f>
        <v>322.499999636784</v>
      </c>
      <c r="J35" s="0" t="n">
        <f aca="false">B35*250/4095</f>
        <v>0.0610500610500611</v>
      </c>
      <c r="K35" s="0" t="n">
        <f aca="false">C35*250/4095</f>
        <v>0</v>
      </c>
      <c r="L35" s="0" t="n">
        <f aca="false">E35*250/4095</f>
        <v>0.122100122100122</v>
      </c>
      <c r="M35" s="0" t="n">
        <f aca="false">F35*250/4095</f>
        <v>0</v>
      </c>
      <c r="N35" s="0" t="n">
        <f aca="false">J35/$M$1</f>
        <v>0.000610500610500611</v>
      </c>
      <c r="O35" s="0" t="n">
        <f aca="false">K35/$M$1</f>
        <v>0</v>
      </c>
      <c r="P35" s="0" t="n">
        <f aca="false">L35/$M$1</f>
        <v>0.00122100122100122</v>
      </c>
      <c r="Q35" s="0" t="n">
        <f aca="false">M35/$M$1</f>
        <v>0</v>
      </c>
      <c r="R35" s="0" t="n">
        <f aca="false">ABS(N35-O35)</f>
        <v>0.000610500610500611</v>
      </c>
      <c r="S35" s="0" t="n">
        <f aca="false">ABS(P35-Q35)</f>
        <v>0.00122100122100122</v>
      </c>
      <c r="U35" s="0" t="n">
        <f aca="false">ABS((K35*M35-($J$1-J35)*($J$1-L35))/(S35*K35-R35*($J$1-L35)))</f>
        <v>230438</v>
      </c>
      <c r="V35" s="0" t="n">
        <f aca="false">IF(R35=($J$1-J35)/U35,$J$1/S35-$M$1,IF(K35=0,$J$1/S35-$M$1,K35/ABS(R35-($J$1-J35)/U35)))</f>
        <v>115169</v>
      </c>
      <c r="W35" s="0" t="n">
        <f aca="false">IF(K35=0,ABS(($J$1-J35)/N35-($J$1-J35)/U35),ABS((($J$1-J35)-K35)/(K35/V35+O35)))</f>
        <v>230437.999389499</v>
      </c>
    </row>
    <row r="36" customFormat="false" ht="12.75" hidden="false" customHeight="false" outlineLevel="0" collapsed="false">
      <c r="A36" s="142" t="n">
        <v>38897.6307175926</v>
      </c>
      <c r="B36" s="0" t="n">
        <v>1</v>
      </c>
      <c r="C36" s="0" t="n">
        <v>0</v>
      </c>
      <c r="D36" s="142" t="n">
        <v>38897.6307291667</v>
      </c>
      <c r="E36" s="0" t="n">
        <v>1</v>
      </c>
      <c r="F36" s="0" t="n">
        <v>0</v>
      </c>
      <c r="H36" s="139" t="n">
        <f aca="false">I36-'Shorting Summary'!$A$4</f>
        <v>282.499999459833</v>
      </c>
      <c r="I36" s="139" t="n">
        <f aca="false">86400*(AVERAGE(A36,D36)-'Raw IRMS Data'!$A$2)</f>
        <v>332.499999459833</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30438</v>
      </c>
      <c r="V36" s="0" t="n">
        <f aca="false">IF(R36=($J$1-J36)/U36,$J$1/S36-$M$1,IF(K36=0,$J$1/S36-$M$1,K36/ABS(R36-($J$1-J36)/U36)))</f>
        <v>230438</v>
      </c>
      <c r="W36" s="0" t="n">
        <f aca="false">IF(K36=0,ABS(($J$1-J36)/N36-($J$1-J36)/U36),ABS((($J$1-J36)-K36)/(K36/V36+O36)))</f>
        <v>230437.999389499</v>
      </c>
    </row>
    <row r="37" customFormat="false" ht="12.75" hidden="false" customHeight="false" outlineLevel="0" collapsed="false">
      <c r="A37" s="142" t="n">
        <v>38897.6308449074</v>
      </c>
      <c r="B37" s="0" t="n">
        <v>1</v>
      </c>
      <c r="C37" s="0" t="n">
        <v>0</v>
      </c>
      <c r="D37" s="142" t="n">
        <v>38897.6308564815</v>
      </c>
      <c r="E37" s="0" t="n">
        <v>1</v>
      </c>
      <c r="F37" s="0" t="n">
        <v>0</v>
      </c>
      <c r="H37" s="139" t="n">
        <f aca="false">I37-'Shorting Summary'!$A$4</f>
        <v>293.500000145286</v>
      </c>
      <c r="I37" s="139" t="n">
        <f aca="false">86400*(AVERAGE(A37,D37)-'Raw IRMS Data'!$A$2)</f>
        <v>343.50000014528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30438</v>
      </c>
      <c r="V37" s="0" t="n">
        <f aca="false">IF(R37=($J$1-J37)/U37,$J$1/S37-$M$1,IF(K37=0,$J$1/S37-$M$1,K37/ABS(R37-($J$1-J37)/U37)))</f>
        <v>230438</v>
      </c>
      <c r="W37" s="0" t="n">
        <f aca="false">IF(K37=0,ABS(($J$1-J37)/N37-($J$1-J37)/U37),ABS((($J$1-J37)-K37)/(K37/V37+O37)))</f>
        <v>230437.999389499</v>
      </c>
    </row>
    <row r="38" customFormat="false" ht="12.75" hidden="false" customHeight="false" outlineLevel="0" collapsed="false">
      <c r="A38" s="142" t="n">
        <v>38897.6309722222</v>
      </c>
      <c r="B38" s="0" t="n">
        <v>1</v>
      </c>
      <c r="C38" s="0" t="n">
        <v>0</v>
      </c>
      <c r="D38" s="142" t="n">
        <v>38897.6309837963</v>
      </c>
      <c r="E38" s="0" t="n">
        <v>1</v>
      </c>
      <c r="F38" s="0" t="n">
        <v>0</v>
      </c>
      <c r="H38" s="139" t="n">
        <f aca="false">I38-'Shorting Summary'!$A$4</f>
        <v>304.499999573454</v>
      </c>
      <c r="I38" s="139" t="n">
        <f aca="false">86400*(AVERAGE(A38,D38)-'Raw IRMS Data'!$A$2)</f>
        <v>354.499999573454</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30438</v>
      </c>
      <c r="V38" s="0" t="n">
        <f aca="false">IF(R38=($J$1-J38)/U38,$J$1/S38-$M$1,IF(K38=0,$J$1/S38-$M$1,K38/ABS(R38-($J$1-J38)/U38)))</f>
        <v>230438</v>
      </c>
      <c r="W38" s="0" t="n">
        <f aca="false">IF(K38=0,ABS(($J$1-J38)/N38-($J$1-J38)/U38),ABS((($J$1-J38)-K38)/(K38/V38+O38)))</f>
        <v>230437.999389499</v>
      </c>
    </row>
    <row r="39" customFormat="false" ht="12.75" hidden="false" customHeight="false" outlineLevel="0" collapsed="false">
      <c r="A39" s="142" t="n">
        <v>38897.631099537</v>
      </c>
      <c r="B39" s="0" t="n">
        <v>1</v>
      </c>
      <c r="C39" s="0" t="n">
        <v>0</v>
      </c>
      <c r="D39" s="142" t="n">
        <v>38897.6311111111</v>
      </c>
      <c r="E39" s="0" t="n">
        <v>1</v>
      </c>
      <c r="F39" s="0" t="n">
        <v>0</v>
      </c>
      <c r="H39" s="139" t="n">
        <f aca="false">I39-'Shorting Summary'!$A$4</f>
        <v>315.500000258908</v>
      </c>
      <c r="I39" s="139" t="n">
        <f aca="false">86400*(AVERAGE(A39,D39)-'Raw IRMS Data'!$A$2)</f>
        <v>365.500000258908</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30438</v>
      </c>
      <c r="V39" s="0" t="n">
        <f aca="false">IF(R39=($J$1-J39)/U39,$J$1/S39-$M$1,IF(K39=0,$J$1/S39-$M$1,K39/ABS(R39-($J$1-J39)/U39)))</f>
        <v>230438</v>
      </c>
      <c r="W39" s="0" t="n">
        <f aca="false">IF(K39=0,ABS(($J$1-J39)/N39-($J$1-J39)/U39),ABS((($J$1-J39)-K39)/(K39/V39+O39)))</f>
        <v>230437.999389499</v>
      </c>
    </row>
    <row r="40" customFormat="false" ht="12.75" hidden="false" customHeight="false" outlineLevel="0" collapsed="false">
      <c r="A40" s="142" t="n">
        <v>38897.6312268519</v>
      </c>
      <c r="B40" s="0" t="n">
        <v>2</v>
      </c>
      <c r="C40" s="0" t="n">
        <v>0</v>
      </c>
      <c r="D40" s="142" t="n">
        <v>38897.6312384259</v>
      </c>
      <c r="E40" s="0" t="n">
        <v>1</v>
      </c>
      <c r="F40" s="0" t="n">
        <v>0</v>
      </c>
      <c r="H40" s="139" t="n">
        <f aca="false">I40-'Shorting Summary'!$A$4</f>
        <v>326.499999687076</v>
      </c>
      <c r="I40" s="139" t="n">
        <f aca="false">86400*(AVERAGE(A40,D40)-'Raw IRMS Data'!$A$2)</f>
        <v>376.499999687076</v>
      </c>
      <c r="J40" s="0" t="n">
        <f aca="false">B40*250/4095</f>
        <v>0.122100122100122</v>
      </c>
      <c r="K40" s="0" t="n">
        <f aca="false">C40*250/4095</f>
        <v>0</v>
      </c>
      <c r="L40" s="0" t="n">
        <f aca="false">E40*250/4095</f>
        <v>0.0610500610500611</v>
      </c>
      <c r="M40" s="0" t="n">
        <f aca="false">F40*250/4095</f>
        <v>0</v>
      </c>
      <c r="N40" s="0" t="n">
        <f aca="false">J40/$M$1</f>
        <v>0.00122100122100122</v>
      </c>
      <c r="O40" s="0" t="n">
        <f aca="false">K40/$M$1</f>
        <v>0</v>
      </c>
      <c r="P40" s="0" t="n">
        <f aca="false">L40/$M$1</f>
        <v>0.000610500610500611</v>
      </c>
      <c r="Q40" s="0" t="n">
        <f aca="false">M40/$M$1</f>
        <v>0</v>
      </c>
      <c r="R40" s="0" t="n">
        <f aca="false">ABS(N40-O40)</f>
        <v>0.00122100122100122</v>
      </c>
      <c r="S40" s="0" t="n">
        <f aca="false">ABS(P40-Q40)</f>
        <v>0.000610500610500611</v>
      </c>
      <c r="U40" s="0" t="n">
        <f aca="false">ABS((K40*M40-($J$1-J40)*($J$1-L40))/(S40*K40-R40*($J$1-L40)))</f>
        <v>115169</v>
      </c>
      <c r="V40" s="0" t="n">
        <f aca="false">IF(R40=($J$1-J40)/U40,$J$1/S40-$M$1,IF(K40=0,$J$1/S40-$M$1,K40/ABS(R40-($J$1-J40)/U40)))</f>
        <v>230438</v>
      </c>
      <c r="W40" s="0" t="n">
        <f aca="false">IF(K40=0,ABS(($J$1-J40)/N40-($J$1-J40)/U40),ABS((($J$1-J40)-K40)/(K40/V40+O40)))</f>
        <v>115168.998778999</v>
      </c>
    </row>
    <row r="41" customFormat="false" ht="12.75" hidden="false" customHeight="false" outlineLevel="0" collapsed="false">
      <c r="A41" s="142" t="n">
        <v>38897.6313425926</v>
      </c>
      <c r="B41" s="0" t="n">
        <v>1</v>
      </c>
      <c r="C41" s="0" t="n">
        <v>0</v>
      </c>
      <c r="D41" s="142" t="n">
        <v>38897.6313541667</v>
      </c>
      <c r="E41" s="0" t="n">
        <v>1</v>
      </c>
      <c r="F41" s="0" t="n">
        <v>0</v>
      </c>
      <c r="H41" s="139" t="n">
        <f aca="false">I41-'Shorting Summary'!$A$4</f>
        <v>336.499999510124</v>
      </c>
      <c r="I41" s="139" t="n">
        <f aca="false">86400*(AVERAGE(A41,D41)-'Raw IRMS Data'!$A$2)</f>
        <v>386.499999510124</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30438</v>
      </c>
      <c r="V41" s="0" t="n">
        <f aca="false">IF(R41=($J$1-J41)/U41,$J$1/S41-$M$1,IF(K41=0,$J$1/S41-$M$1,K41/ABS(R41-($J$1-J41)/U41)))</f>
        <v>230438</v>
      </c>
      <c r="W41" s="0" t="n">
        <f aca="false">IF(K41=0,ABS(($J$1-J41)/N41-($J$1-J41)/U41),ABS((($J$1-J41)-K41)/(K41/V41+O41)))</f>
        <v>230437.999389499</v>
      </c>
    </row>
    <row r="42" customFormat="false" ht="12.75" hidden="false" customHeight="false" outlineLevel="0" collapsed="false">
      <c r="A42" s="142" t="n">
        <v>38897.6314699074</v>
      </c>
      <c r="B42" s="0" t="n">
        <v>1</v>
      </c>
      <c r="C42" s="0" t="n">
        <v>0</v>
      </c>
      <c r="D42" s="142" t="n">
        <v>38897.6314814815</v>
      </c>
      <c r="E42" s="0" t="n">
        <v>1</v>
      </c>
      <c r="F42" s="0" t="n">
        <v>0</v>
      </c>
      <c r="H42" s="139" t="n">
        <f aca="false">I42-'Shorting Summary'!$A$4</f>
        <v>347.500000195578</v>
      </c>
      <c r="I42" s="139" t="n">
        <f aca="false">86400*(AVERAGE(A42,D42)-'Raw IRMS Data'!$A$2)</f>
        <v>397.500000195578</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30438</v>
      </c>
      <c r="V42" s="0" t="n">
        <f aca="false">IF(R42=($J$1-J42)/U42,$J$1/S42-$M$1,IF(K42=0,$J$1/S42-$M$1,K42/ABS(R42-($J$1-J42)/U42)))</f>
        <v>230438</v>
      </c>
      <c r="W42" s="0" t="n">
        <f aca="false">IF(K42=0,ABS(($J$1-J42)/N42-($J$1-J42)/U42),ABS((($J$1-J42)-K42)/(K42/V42+O42)))</f>
        <v>230437.999389499</v>
      </c>
    </row>
    <row r="43" customFormat="false" ht="12.75" hidden="false" customHeight="false" outlineLevel="0" collapsed="false">
      <c r="A43" s="142" t="n">
        <v>38897.6315972222</v>
      </c>
      <c r="B43" s="0" t="n">
        <v>1</v>
      </c>
      <c r="C43" s="0" t="n">
        <v>0</v>
      </c>
      <c r="D43" s="142" t="n">
        <v>38897.6316087963</v>
      </c>
      <c r="E43" s="0" t="n">
        <v>1</v>
      </c>
      <c r="F43" s="0" t="n">
        <v>0</v>
      </c>
      <c r="H43" s="139" t="n">
        <f aca="false">I43-'Shorting Summary'!$A$4</f>
        <v>358.499999623746</v>
      </c>
      <c r="I43" s="139" t="n">
        <f aca="false">86400*(AVERAGE(A43,D43)-'Raw IRMS Data'!$A$2)</f>
        <v>408.499999623746</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30438</v>
      </c>
      <c r="V43" s="0" t="n">
        <f aca="false">IF(R43=($J$1-J43)/U43,$J$1/S43-$M$1,IF(K43=0,$J$1/S43-$M$1,K43/ABS(R43-($J$1-J43)/U43)))</f>
        <v>230438</v>
      </c>
      <c r="W43" s="0" t="n">
        <f aca="false">IF(K43=0,ABS(($J$1-J43)/N43-($J$1-J43)/U43),ABS((($J$1-J43)-K43)/(K43/V43+O43)))</f>
        <v>230437.999389499</v>
      </c>
    </row>
    <row r="44" customFormat="false" ht="12.75" hidden="false" customHeight="false" outlineLevel="0" collapsed="false">
      <c r="A44" s="142" t="n">
        <v>38897.631724537</v>
      </c>
      <c r="B44" s="0" t="n">
        <v>1</v>
      </c>
      <c r="C44" s="0" t="n">
        <v>0</v>
      </c>
      <c r="D44" s="142" t="n">
        <v>38897.6317361111</v>
      </c>
      <c r="E44" s="0" t="n">
        <v>1</v>
      </c>
      <c r="F44" s="0" t="n">
        <v>0</v>
      </c>
      <c r="H44" s="139" t="n">
        <f aca="false">I44-'Shorting Summary'!$A$4</f>
        <v>369.500000309199</v>
      </c>
      <c r="I44" s="139" t="n">
        <f aca="false">86400*(AVERAGE(A44,D44)-'Raw IRMS Data'!$A$2)</f>
        <v>419.500000309199</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30438</v>
      </c>
      <c r="V44" s="0" t="n">
        <f aca="false">IF(R44=($J$1-J44)/U44,$J$1/S44-$M$1,IF(K44=0,$J$1/S44-$M$1,K44/ABS(R44-($J$1-J44)/U44)))</f>
        <v>230438</v>
      </c>
      <c r="W44" s="0" t="n">
        <f aca="false">IF(K44=0,ABS(($J$1-J44)/N44-($J$1-J44)/U44),ABS((($J$1-J44)-K44)/(K44/V44+O44)))</f>
        <v>230437.999389499</v>
      </c>
    </row>
    <row r="45" customFormat="false" ht="12.75" hidden="false" customHeight="false" outlineLevel="0" collapsed="false">
      <c r="A45" s="142" t="n">
        <v>38897.6318518519</v>
      </c>
      <c r="B45" s="0" t="n">
        <v>1</v>
      </c>
      <c r="C45" s="0" t="n">
        <v>0</v>
      </c>
      <c r="D45" s="142" t="n">
        <v>38897.6318634259</v>
      </c>
      <c r="E45" s="0" t="n">
        <v>2</v>
      </c>
      <c r="F45" s="0" t="n">
        <v>0</v>
      </c>
      <c r="H45" s="139" t="n">
        <f aca="false">I45-'Shorting Summary'!$A$4</f>
        <v>380.499999737367</v>
      </c>
      <c r="I45" s="139" t="n">
        <f aca="false">86400*(AVERAGE(A45,D45)-'Raw IRMS Data'!$A$2)</f>
        <v>430.499999737367</v>
      </c>
      <c r="J45" s="0" t="n">
        <f aca="false">B45*250/4095</f>
        <v>0.0610500610500611</v>
      </c>
      <c r="K45" s="0" t="n">
        <f aca="false">C45*250/4095</f>
        <v>0</v>
      </c>
      <c r="L45" s="0" t="n">
        <f aca="false">E45*250/4095</f>
        <v>0.122100122100122</v>
      </c>
      <c r="M45" s="0" t="n">
        <f aca="false">F45*250/4095</f>
        <v>0</v>
      </c>
      <c r="N45" s="0" t="n">
        <f aca="false">J45/$M$1</f>
        <v>0.000610500610500611</v>
      </c>
      <c r="O45" s="0" t="n">
        <f aca="false">K45/$M$1</f>
        <v>0</v>
      </c>
      <c r="P45" s="0" t="n">
        <f aca="false">L45/$M$1</f>
        <v>0.00122100122100122</v>
      </c>
      <c r="Q45" s="0" t="n">
        <f aca="false">M45/$M$1</f>
        <v>0</v>
      </c>
      <c r="R45" s="0" t="n">
        <f aca="false">ABS(N45-O45)</f>
        <v>0.000610500610500611</v>
      </c>
      <c r="S45" s="0" t="n">
        <f aca="false">ABS(P45-Q45)</f>
        <v>0.00122100122100122</v>
      </c>
      <c r="U45" s="0" t="n">
        <f aca="false">ABS((K45*M45-($J$1-J45)*($J$1-L45))/(S45*K45-R45*($J$1-L45)))</f>
        <v>230438</v>
      </c>
      <c r="V45" s="0" t="n">
        <f aca="false">IF(R45=($J$1-J45)/U45,$J$1/S45-$M$1,IF(K45=0,$J$1/S45-$M$1,K45/ABS(R45-($J$1-J45)/U45)))</f>
        <v>115169</v>
      </c>
      <c r="W45" s="0" t="n">
        <f aca="false">IF(K45=0,ABS(($J$1-J45)/N45-($J$1-J45)/U45),ABS((($J$1-J45)-K45)/(K45/V45+O45)))</f>
        <v>230437.999389499</v>
      </c>
    </row>
    <row r="46" customFormat="false" ht="12.75" hidden="false" customHeight="false" outlineLevel="0" collapsed="false">
      <c r="A46" s="142" t="n">
        <v>38897.6319675926</v>
      </c>
      <c r="B46" s="0" t="n">
        <v>1</v>
      </c>
      <c r="C46" s="0" t="n">
        <v>0</v>
      </c>
      <c r="D46" s="142" t="n">
        <v>38897.6319791667</v>
      </c>
      <c r="E46" s="0" t="n">
        <v>1</v>
      </c>
      <c r="F46" s="0" t="n">
        <v>0</v>
      </c>
      <c r="H46" s="139" t="n">
        <f aca="false">I46-'Shorting Summary'!$A$4</f>
        <v>390.499999560416</v>
      </c>
      <c r="I46" s="139" t="n">
        <f aca="false">86400*(AVERAGE(A46,D46)-'Raw IRMS Data'!$A$2)</f>
        <v>440.49999956041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30438</v>
      </c>
      <c r="V46" s="0" t="n">
        <f aca="false">IF(R46=($J$1-J46)/U46,$J$1/S46-$M$1,IF(K46=0,$J$1/S46-$M$1,K46/ABS(R46-($J$1-J46)/U46)))</f>
        <v>230438</v>
      </c>
      <c r="W46" s="0" t="n">
        <f aca="false">IF(K46=0,ABS(($J$1-J46)/N46-($J$1-J46)/U46),ABS((($J$1-J46)-K46)/(K46/V46+O46)))</f>
        <v>230437.999389499</v>
      </c>
    </row>
    <row r="47" customFormat="false" ht="12.75" hidden="false" customHeight="false" outlineLevel="0" collapsed="false">
      <c r="A47" s="142" t="n">
        <v>38897.6320949074</v>
      </c>
      <c r="B47" s="0" t="n">
        <v>1</v>
      </c>
      <c r="C47" s="0" t="n">
        <v>0</v>
      </c>
      <c r="D47" s="142" t="n">
        <v>38897.6321064815</v>
      </c>
      <c r="E47" s="0" t="n">
        <v>1</v>
      </c>
      <c r="F47" s="0" t="n">
        <v>0</v>
      </c>
      <c r="H47" s="139" t="n">
        <f aca="false">I47-'Shorting Summary'!$A$4</f>
        <v>401.500000245869</v>
      </c>
      <c r="I47" s="139" t="n">
        <f aca="false">86400*(AVERAGE(A47,D47)-'Raw IRMS Data'!$A$2)</f>
        <v>451.500000245869</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30438</v>
      </c>
      <c r="V47" s="0" t="n">
        <f aca="false">IF(R47=($J$1-J47)/U47,$J$1/S47-$M$1,IF(K47=0,$J$1/S47-$M$1,K47/ABS(R47-($J$1-J47)/U47)))</f>
        <v>230438</v>
      </c>
      <c r="W47" s="0" t="n">
        <f aca="false">IF(K47=0,ABS(($J$1-J47)/N47-($J$1-J47)/U47),ABS((($J$1-J47)-K47)/(K47/V47+O47)))</f>
        <v>230437.999389499</v>
      </c>
    </row>
    <row r="48" customFormat="false" ht="12.75" hidden="false" customHeight="false" outlineLevel="0" collapsed="false">
      <c r="A48" s="142" t="n">
        <v>38897.6322222222</v>
      </c>
      <c r="B48" s="0" t="n">
        <v>1</v>
      </c>
      <c r="C48" s="0" t="n">
        <v>0</v>
      </c>
      <c r="D48" s="142" t="n">
        <v>38897.6322337963</v>
      </c>
      <c r="E48" s="0" t="n">
        <v>1</v>
      </c>
      <c r="F48" s="0" t="n">
        <v>0</v>
      </c>
      <c r="H48" s="139" t="n">
        <f aca="false">I48-'Shorting Summary'!$A$4</f>
        <v>412.499999674037</v>
      </c>
      <c r="I48" s="139" t="n">
        <f aca="false">86400*(AVERAGE(A48,D48)-'Raw IRMS Data'!$A$2)</f>
        <v>462.499999674037</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30438</v>
      </c>
      <c r="V48" s="0" t="n">
        <f aca="false">IF(R48=($J$1-J48)/U48,$J$1/S48-$M$1,IF(K48=0,$J$1/S48-$M$1,K48/ABS(R48-($J$1-J48)/U48)))</f>
        <v>230438</v>
      </c>
      <c r="W48" s="0" t="n">
        <f aca="false">IF(K48=0,ABS(($J$1-J48)/N48-($J$1-J48)/U48),ABS((($J$1-J48)-K48)/(K48/V48+O48)))</f>
        <v>230437.999389499</v>
      </c>
    </row>
    <row r="49" customFormat="false" ht="12.75" hidden="false" customHeight="false" outlineLevel="0" collapsed="false">
      <c r="A49" s="142" t="n">
        <v>38897.632349537</v>
      </c>
      <c r="B49" s="0" t="n">
        <v>1</v>
      </c>
      <c r="C49" s="0" t="n">
        <v>0</v>
      </c>
      <c r="D49" s="142" t="n">
        <v>38897.6323611111</v>
      </c>
      <c r="E49" s="0" t="n">
        <v>1</v>
      </c>
      <c r="F49" s="0" t="n">
        <v>0</v>
      </c>
      <c r="H49" s="139" t="n">
        <f aca="false">I49-'Shorting Summary'!$A$4</f>
        <v>423.500000359491</v>
      </c>
      <c r="I49" s="139" t="n">
        <f aca="false">86400*(AVERAGE(A49,D49)-'Raw IRMS Data'!$A$2)</f>
        <v>473.500000359491</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30438</v>
      </c>
      <c r="V49" s="0" t="n">
        <f aca="false">IF(R49=($J$1-J49)/U49,$J$1/S49-$M$1,IF(K49=0,$J$1/S49-$M$1,K49/ABS(R49-($J$1-J49)/U49)))</f>
        <v>230438</v>
      </c>
      <c r="W49" s="0" t="n">
        <f aca="false">IF(K49=0,ABS(($J$1-J49)/N49-($J$1-J49)/U49),ABS((($J$1-J49)-K49)/(K49/V49+O49)))</f>
        <v>230437.999389499</v>
      </c>
    </row>
    <row r="50" customFormat="false" ht="12.75" hidden="false" customHeight="false" outlineLevel="0" collapsed="false">
      <c r="A50" s="142" t="n">
        <v>38897.6324768519</v>
      </c>
      <c r="B50" s="0" t="n">
        <v>1</v>
      </c>
      <c r="C50" s="0" t="n">
        <v>0</v>
      </c>
      <c r="D50" s="142" t="n">
        <v>38897.6324884259</v>
      </c>
      <c r="E50" s="0" t="n">
        <v>1</v>
      </c>
      <c r="F50" s="0" t="n">
        <v>0</v>
      </c>
      <c r="H50" s="139" t="n">
        <f aca="false">I50-'Shorting Summary'!$A$4</f>
        <v>434.499999787658</v>
      </c>
      <c r="I50" s="139" t="n">
        <f aca="false">86400*(AVERAGE(A50,D50)-'Raw IRMS Data'!$A$2)</f>
        <v>484.499999787658</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30438</v>
      </c>
      <c r="V50" s="0" t="n">
        <f aca="false">IF(R50=($J$1-J50)/U50,$J$1/S50-$M$1,IF(K50=0,$J$1/S50-$M$1,K50/ABS(R50-($J$1-J50)/U50)))</f>
        <v>230438</v>
      </c>
      <c r="W50" s="0" t="n">
        <f aca="false">IF(K50=0,ABS(($J$1-J50)/N50-($J$1-J50)/U50),ABS((($J$1-J50)-K50)/(K50/V50+O50)))</f>
        <v>230437.999389499</v>
      </c>
    </row>
    <row r="51" customFormat="false" ht="12.75" hidden="false" customHeight="false" outlineLevel="0" collapsed="false">
      <c r="A51" s="142" t="n">
        <v>38897.6325925926</v>
      </c>
      <c r="B51" s="0" t="n">
        <v>1</v>
      </c>
      <c r="C51" s="0" t="n">
        <v>0</v>
      </c>
      <c r="D51" s="142" t="n">
        <v>38897.6326041667</v>
      </c>
      <c r="E51" s="0" t="n">
        <v>2</v>
      </c>
      <c r="F51" s="0" t="n">
        <v>0</v>
      </c>
      <c r="H51" s="139" t="n">
        <f aca="false">I51-'Shorting Summary'!$A$4</f>
        <v>444.499999610707</v>
      </c>
      <c r="I51" s="139" t="n">
        <f aca="false">86400*(AVERAGE(A51,D51)-'Raw IRMS Data'!$A$2)</f>
        <v>494.499999610707</v>
      </c>
      <c r="J51" s="0" t="n">
        <f aca="false">B51*250/4095</f>
        <v>0.0610500610500611</v>
      </c>
      <c r="K51" s="0" t="n">
        <f aca="false">C51*250/4095</f>
        <v>0</v>
      </c>
      <c r="L51" s="0" t="n">
        <f aca="false">E51*250/4095</f>
        <v>0.122100122100122</v>
      </c>
      <c r="M51" s="0" t="n">
        <f aca="false">F51*250/4095</f>
        <v>0</v>
      </c>
      <c r="N51" s="0" t="n">
        <f aca="false">J51/$M$1</f>
        <v>0.000610500610500611</v>
      </c>
      <c r="O51" s="0" t="n">
        <f aca="false">K51/$M$1</f>
        <v>0</v>
      </c>
      <c r="P51" s="0" t="n">
        <f aca="false">L51/$M$1</f>
        <v>0.00122100122100122</v>
      </c>
      <c r="Q51" s="0" t="n">
        <f aca="false">M51/$M$1</f>
        <v>0</v>
      </c>
      <c r="R51" s="0" t="n">
        <f aca="false">ABS(N51-O51)</f>
        <v>0.000610500610500611</v>
      </c>
      <c r="S51" s="0" t="n">
        <f aca="false">ABS(P51-Q51)</f>
        <v>0.00122100122100122</v>
      </c>
      <c r="U51" s="0" t="n">
        <f aca="false">ABS((K51*M51-($J$1-J51)*($J$1-L51))/(S51*K51-R51*($J$1-L51)))</f>
        <v>230438</v>
      </c>
      <c r="V51" s="0" t="n">
        <f aca="false">IF(R51=($J$1-J51)/U51,$J$1/S51-$M$1,IF(K51=0,$J$1/S51-$M$1,K51/ABS(R51-($J$1-J51)/U51)))</f>
        <v>115169</v>
      </c>
      <c r="W51" s="0" t="n">
        <f aca="false">IF(K51=0,ABS(($J$1-J51)/N51-($J$1-J51)/U51),ABS((($J$1-J51)-K51)/(K51/V51+O51)))</f>
        <v>230437.999389499</v>
      </c>
    </row>
    <row r="52" customFormat="false" ht="12.75" hidden="false" customHeight="false" outlineLevel="0" collapsed="false">
      <c r="A52" s="142" t="n">
        <v>38897.6327199074</v>
      </c>
      <c r="B52" s="0" t="n">
        <v>1</v>
      </c>
      <c r="C52" s="0" t="n">
        <v>0</v>
      </c>
      <c r="D52" s="142" t="n">
        <v>38897.6327314815</v>
      </c>
      <c r="E52" s="0" t="n">
        <v>1</v>
      </c>
      <c r="F52" s="0" t="n">
        <v>0</v>
      </c>
      <c r="H52" s="139" t="n">
        <f aca="false">I52-'Shorting Summary'!$A$4</f>
        <v>455.500000296161</v>
      </c>
      <c r="I52" s="139" t="n">
        <f aca="false">86400*(AVERAGE(A52,D52)-'Raw IRMS Data'!$A$2)</f>
        <v>505.500000296161</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30438</v>
      </c>
      <c r="V52" s="0" t="n">
        <f aca="false">IF(R52=($J$1-J52)/U52,$J$1/S52-$M$1,IF(K52=0,$J$1/S52-$M$1,K52/ABS(R52-($J$1-J52)/U52)))</f>
        <v>230438</v>
      </c>
      <c r="W52" s="0" t="n">
        <f aca="false">IF(K52=0,ABS(($J$1-J52)/N52-($J$1-J52)/U52),ABS((($J$1-J52)-K52)/(K52/V52+O52)))</f>
        <v>230437.999389499</v>
      </c>
    </row>
    <row r="53" customFormat="false" ht="12.75" hidden="false" customHeight="false" outlineLevel="0" collapsed="false">
      <c r="A53" s="142" t="n">
        <v>38897.6328472222</v>
      </c>
      <c r="B53" s="0" t="n">
        <v>1</v>
      </c>
      <c r="C53" s="0" t="n">
        <v>0</v>
      </c>
      <c r="D53" s="142" t="n">
        <v>38897.6328587963</v>
      </c>
      <c r="E53" s="0" t="n">
        <v>1</v>
      </c>
      <c r="F53" s="0" t="n">
        <v>0</v>
      </c>
      <c r="H53" s="139" t="n">
        <f aca="false">I53-'Shorting Summary'!$A$4</f>
        <v>466.499999724329</v>
      </c>
      <c r="I53" s="139" t="n">
        <f aca="false">86400*(AVERAGE(A53,D53)-'Raw IRMS Data'!$A$2)</f>
        <v>516.499999724329</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30438</v>
      </c>
      <c r="V53" s="0" t="n">
        <f aca="false">IF(R53=($J$1-J53)/U53,$J$1/S53-$M$1,IF(K53=0,$J$1/S53-$M$1,K53/ABS(R53-($J$1-J53)/U53)))</f>
        <v>230438</v>
      </c>
      <c r="W53" s="0" t="n">
        <f aca="false">IF(K53=0,ABS(($J$1-J53)/N53-($J$1-J53)/U53),ABS((($J$1-J53)-K53)/(K53/V53+O53)))</f>
        <v>230437.999389499</v>
      </c>
    </row>
    <row r="54" customFormat="false" ht="12.75" hidden="false" customHeight="false" outlineLevel="0" collapsed="false">
      <c r="A54" s="142" t="n">
        <v>38897.632974537</v>
      </c>
      <c r="B54" s="0" t="n">
        <v>1</v>
      </c>
      <c r="C54" s="0" t="n">
        <v>0</v>
      </c>
      <c r="D54" s="142" t="n">
        <v>38897.6329861111</v>
      </c>
      <c r="E54" s="0" t="n">
        <v>1</v>
      </c>
      <c r="F54" s="0" t="n">
        <v>0</v>
      </c>
      <c r="H54" s="139" t="n">
        <f aca="false">I54-'Shorting Summary'!$A$4</f>
        <v>477.499999781139</v>
      </c>
      <c r="I54" s="139" t="n">
        <f aca="false">86400*(AVERAGE(A54,D54)-'Raw IRMS Data'!$A$2)</f>
        <v>527.499999781139</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30438</v>
      </c>
      <c r="V54" s="0" t="n">
        <f aca="false">IF(R54=($J$1-J54)/U54,$J$1/S54-$M$1,IF(K54=0,$J$1/S54-$M$1,K54/ABS(R54-($J$1-J54)/U54)))</f>
        <v>230438</v>
      </c>
      <c r="W54" s="0" t="n">
        <f aca="false">IF(K54=0,ABS(($J$1-J54)/N54-($J$1-J54)/U54),ABS((($J$1-J54)-K54)/(K54/V54+O54)))</f>
        <v>230437.999389499</v>
      </c>
    </row>
    <row r="55" customFormat="false" ht="12.75" hidden="false" customHeight="false" outlineLevel="0" collapsed="false">
      <c r="A55" s="142" t="n">
        <v>38897.6331018519</v>
      </c>
      <c r="B55" s="0" t="n">
        <v>1</v>
      </c>
      <c r="C55" s="0" t="n">
        <v>0</v>
      </c>
      <c r="D55" s="142" t="n">
        <v>38897.6331134259</v>
      </c>
      <c r="E55" s="0" t="n">
        <v>1</v>
      </c>
      <c r="F55" s="0" t="n">
        <v>0</v>
      </c>
      <c r="H55" s="139" t="n">
        <f aca="false">I55-'Shorting Summary'!$A$4</f>
        <v>488.49999983795</v>
      </c>
      <c r="I55" s="139" t="n">
        <f aca="false">86400*(AVERAGE(A55,D55)-'Raw IRMS Data'!$A$2)</f>
        <v>538.49999983795</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30438</v>
      </c>
      <c r="V55" s="0" t="n">
        <f aca="false">IF(R55=($J$1-J55)/U55,$J$1/S55-$M$1,IF(K55=0,$J$1/S55-$M$1,K55/ABS(R55-($J$1-J55)/U55)))</f>
        <v>230438</v>
      </c>
      <c r="W55" s="0" t="n">
        <f aca="false">IF(K55=0,ABS(($J$1-J55)/N55-($J$1-J55)/U55),ABS((($J$1-J55)-K55)/(K55/V55+O55)))</f>
        <v>230437.999389499</v>
      </c>
    </row>
    <row r="56" customFormat="false" ht="12.75" hidden="false" customHeight="false" outlineLevel="0" collapsed="false">
      <c r="A56" s="142" t="n">
        <v>38897.6332175926</v>
      </c>
      <c r="B56" s="0" t="n">
        <v>1</v>
      </c>
      <c r="C56" s="0" t="n">
        <v>0</v>
      </c>
      <c r="D56" s="142" t="n">
        <v>38897.6332291667</v>
      </c>
      <c r="E56" s="0" t="n">
        <v>1</v>
      </c>
      <c r="F56" s="0" t="n">
        <v>0</v>
      </c>
      <c r="H56" s="139" t="n">
        <f aca="false">I56-'Shorting Summary'!$A$4</f>
        <v>498.499999660999</v>
      </c>
      <c r="I56" s="139" t="n">
        <f aca="false">86400*(AVERAGE(A56,D56)-'Raw IRMS Data'!$A$2)</f>
        <v>548.499999660999</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30438</v>
      </c>
      <c r="V56" s="0" t="n">
        <f aca="false">IF(R56=($J$1-J56)/U56,$J$1/S56-$M$1,IF(K56=0,$J$1/S56-$M$1,K56/ABS(R56-($J$1-J56)/U56)))</f>
        <v>230438</v>
      </c>
      <c r="W56" s="0" t="n">
        <f aca="false">IF(K56=0,ABS(($J$1-J56)/N56-($J$1-J56)/U56),ABS((($J$1-J56)-K56)/(K56/V56+O56)))</f>
        <v>230437.999389499</v>
      </c>
    </row>
    <row r="57" customFormat="false" ht="12.75" hidden="false" customHeight="false" outlineLevel="0" collapsed="false">
      <c r="A57" s="142" t="n">
        <v>38897.6333449074</v>
      </c>
      <c r="B57" s="0" t="n">
        <v>1</v>
      </c>
      <c r="C57" s="0" t="n">
        <v>1</v>
      </c>
      <c r="D57" s="142" t="n">
        <v>38897.6333564815</v>
      </c>
      <c r="E57" s="0" t="n">
        <v>1</v>
      </c>
      <c r="F57" s="0" t="n">
        <v>0</v>
      </c>
      <c r="H57" s="139" t="n">
        <f aca="false">I57-'Shorting Summary'!$A$4</f>
        <v>509.500000346452</v>
      </c>
      <c r="I57" s="139" t="n">
        <f aca="false">86400*(AVERAGE(A57,D57)-'Raw IRMS Data'!$A$2)</f>
        <v>559.500000346452</v>
      </c>
      <c r="J57" s="0" t="n">
        <f aca="false">B57*250/4095</f>
        <v>0.0610500610500611</v>
      </c>
      <c r="K57" s="0" t="n">
        <f aca="false">C57*250/4095</f>
        <v>0.0610500610500611</v>
      </c>
      <c r="L57" s="0" t="n">
        <f aca="false">E57*250/4095</f>
        <v>0.0610500610500611</v>
      </c>
      <c r="M57" s="0" t="n">
        <f aca="false">F57*250/4095</f>
        <v>0</v>
      </c>
      <c r="N57" s="0" t="n">
        <f aca="false">J57/$M$1</f>
        <v>0.000610500610500611</v>
      </c>
      <c r="O57" s="0" t="n">
        <f aca="false">K57/$M$1</f>
        <v>0.000610500610500611</v>
      </c>
      <c r="P57" s="0" t="n">
        <f aca="false">L57/$M$1</f>
        <v>0.000610500610500611</v>
      </c>
      <c r="Q57" s="0" t="n">
        <f aca="false">M57/$M$1</f>
        <v>0</v>
      </c>
      <c r="R57" s="0" t="n">
        <f aca="false">ABS(N57-O57)</f>
        <v>0</v>
      </c>
      <c r="S57" s="0" t="n">
        <f aca="false">ABS(P57-Q57)</f>
        <v>0.000610500610500611</v>
      </c>
      <c r="U57" s="0" t="n">
        <f aca="false">ABS((K57*M57-($J$1-J57)*($J$1-L57))/(S57*K57-R57*($J$1-L57)))</f>
        <v>531016718.44</v>
      </c>
      <c r="V57" s="0" t="n">
        <f aca="false">IF(R57=($J$1-J57)/U57,$J$1/S57-$M$1,IF(K57=0,$J$1/S57-$M$1,K57/ABS(R57-($J$1-J57)/U57)))</f>
        <v>230438</v>
      </c>
      <c r="W57" s="0" t="n">
        <f aca="false">IF(K57=0,ABS(($J$1-J57)/N57-($J$1-J57)/U57),ABS((($J$1-J57)-K57)/(K57/V57+O57)))</f>
        <v>230238.086753594</v>
      </c>
    </row>
    <row r="58" customFormat="false" ht="12.75" hidden="false" customHeight="false" outlineLevel="0" collapsed="false">
      <c r="A58" s="142" t="n">
        <v>38897.6334722222</v>
      </c>
      <c r="B58" s="0" t="n">
        <v>1</v>
      </c>
      <c r="C58" s="0" t="n">
        <v>0</v>
      </c>
      <c r="D58" s="142" t="n">
        <v>38897.6334837963</v>
      </c>
      <c r="E58" s="0" t="n">
        <v>1</v>
      </c>
      <c r="F58" s="0" t="n">
        <v>0</v>
      </c>
      <c r="H58" s="139" t="n">
        <f aca="false">I58-'Shorting Summary'!$A$4</f>
        <v>520.49999977462</v>
      </c>
      <c r="I58" s="139" t="n">
        <f aca="false">86400*(AVERAGE(A58,D58)-'Raw IRMS Data'!$A$2)</f>
        <v>570.49999977462</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30438</v>
      </c>
      <c r="V58" s="0" t="n">
        <f aca="false">IF(R58=($J$1-J58)/U58,$J$1/S58-$M$1,IF(K58=0,$J$1/S58-$M$1,K58/ABS(R58-($J$1-J58)/U58)))</f>
        <v>230438</v>
      </c>
      <c r="W58" s="0" t="n">
        <f aca="false">IF(K58=0,ABS(($J$1-J58)/N58-($J$1-J58)/U58),ABS((($J$1-J58)-K58)/(K58/V58+O58)))</f>
        <v>230437.999389499</v>
      </c>
    </row>
    <row r="59" customFormat="false" ht="12.75" hidden="false" customHeight="false" outlineLevel="0" collapsed="false">
      <c r="A59" s="142" t="n">
        <v>38897.633599537</v>
      </c>
      <c r="B59" s="0" t="n">
        <v>2</v>
      </c>
      <c r="C59" s="0" t="n">
        <v>0</v>
      </c>
      <c r="D59" s="142" t="n">
        <v>38897.6336111111</v>
      </c>
      <c r="E59" s="0" t="n">
        <v>2</v>
      </c>
      <c r="F59" s="0" t="n">
        <v>0</v>
      </c>
      <c r="H59" s="139" t="n">
        <f aca="false">I59-'Shorting Summary'!$A$4</f>
        <v>531.499999831431</v>
      </c>
      <c r="I59" s="139" t="n">
        <f aca="false">86400*(AVERAGE(A59,D59)-'Raw IRMS Data'!$A$2)</f>
        <v>581.499999831431</v>
      </c>
      <c r="J59" s="0" t="n">
        <f aca="false">B59*250/4095</f>
        <v>0.122100122100122</v>
      </c>
      <c r="K59" s="0" t="n">
        <f aca="false">C59*250/4095</f>
        <v>0</v>
      </c>
      <c r="L59" s="0" t="n">
        <f aca="false">E59*250/4095</f>
        <v>0.122100122100122</v>
      </c>
      <c r="M59" s="0" t="n">
        <f aca="false">F59*250/4095</f>
        <v>0</v>
      </c>
      <c r="N59" s="0" t="n">
        <f aca="false">J59/$M$1</f>
        <v>0.00122100122100122</v>
      </c>
      <c r="O59" s="0" t="n">
        <f aca="false">K59/$M$1</f>
        <v>0</v>
      </c>
      <c r="P59" s="0" t="n">
        <f aca="false">L59/$M$1</f>
        <v>0.00122100122100122</v>
      </c>
      <c r="Q59" s="0" t="n">
        <f aca="false">M59/$M$1</f>
        <v>0</v>
      </c>
      <c r="R59" s="0" t="n">
        <f aca="false">ABS(N59-O59)</f>
        <v>0.00122100122100122</v>
      </c>
      <c r="S59" s="0" t="n">
        <f aca="false">ABS(P59-Q59)</f>
        <v>0.00122100122100122</v>
      </c>
      <c r="U59" s="0" t="n">
        <f aca="false">ABS((K59*M59-($J$1-J59)*($J$1-L59))/(S59*K59-R59*($J$1-L59)))</f>
        <v>115169</v>
      </c>
      <c r="V59" s="0" t="n">
        <f aca="false">IF(R59=($J$1-J59)/U59,$J$1/S59-$M$1,IF(K59=0,$J$1/S59-$M$1,K59/ABS(R59-($J$1-J59)/U59)))</f>
        <v>115169</v>
      </c>
      <c r="W59" s="0" t="n">
        <f aca="false">IF(K59=0,ABS(($J$1-J59)/N59-($J$1-J59)/U59),ABS((($J$1-J59)-K59)/(K59/V59+O59)))</f>
        <v>115168.998778999</v>
      </c>
    </row>
    <row r="60" customFormat="false" ht="12.75" hidden="false" customHeight="false" outlineLevel="0" collapsed="false">
      <c r="A60" s="142" t="n">
        <v>38897.6337268519</v>
      </c>
      <c r="B60" s="0" t="n">
        <v>1</v>
      </c>
      <c r="C60" s="0" t="n">
        <v>0</v>
      </c>
      <c r="D60" s="142" t="n">
        <v>38897.6337268519</v>
      </c>
      <c r="E60" s="0" t="n">
        <v>1</v>
      </c>
      <c r="F60" s="0" t="n">
        <v>0</v>
      </c>
      <c r="H60" s="139" t="n">
        <f aca="false">I60-'Shorting Summary'!$A$4</f>
        <v>542.000000085682</v>
      </c>
      <c r="I60" s="139" t="n">
        <f aca="false">86400*(AVERAGE(A60,D60)-'Raw IRMS Data'!$A$2)</f>
        <v>592.000000085682</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30438</v>
      </c>
      <c r="V60" s="0" t="n">
        <f aca="false">IF(R60=($J$1-J60)/U60,$J$1/S60-$M$1,IF(K60=0,$J$1/S60-$M$1,K60/ABS(R60-($J$1-J60)/U60)))</f>
        <v>230438</v>
      </c>
      <c r="W60" s="0" t="n">
        <f aca="false">IF(K60=0,ABS(($J$1-J60)/N60-($J$1-J60)/U60),ABS((($J$1-J60)-K60)/(K60/V60+O60)))</f>
        <v>230437.999389499</v>
      </c>
    </row>
    <row r="61" customFormat="false" ht="12.75" hidden="false" customHeight="false" outlineLevel="0" collapsed="false">
      <c r="A61" s="142" t="n">
        <v>38897.6338425926</v>
      </c>
      <c r="B61" s="0" t="n">
        <v>2</v>
      </c>
      <c r="C61" s="0" t="n">
        <v>0</v>
      </c>
      <c r="D61" s="142" t="n">
        <v>38897.6338541667</v>
      </c>
      <c r="E61" s="0" t="n">
        <v>1</v>
      </c>
      <c r="F61" s="0" t="n">
        <v>0</v>
      </c>
      <c r="H61" s="139" t="n">
        <f aca="false">I61-'Shorting Summary'!$A$4</f>
        <v>552.49999971129</v>
      </c>
      <c r="I61" s="139" t="n">
        <f aca="false">86400*(AVERAGE(A61,D61)-'Raw IRMS Data'!$A$2)</f>
        <v>602.49999971129</v>
      </c>
      <c r="J61" s="0" t="n">
        <f aca="false">B61*250/4095</f>
        <v>0.122100122100122</v>
      </c>
      <c r="K61" s="0" t="n">
        <f aca="false">C61*250/4095</f>
        <v>0</v>
      </c>
      <c r="L61" s="0" t="n">
        <f aca="false">E61*250/4095</f>
        <v>0.0610500610500611</v>
      </c>
      <c r="M61" s="0" t="n">
        <f aca="false">F61*250/4095</f>
        <v>0</v>
      </c>
      <c r="N61" s="0" t="n">
        <f aca="false">J61/$M$1</f>
        <v>0.00122100122100122</v>
      </c>
      <c r="O61" s="0" t="n">
        <f aca="false">K61/$M$1</f>
        <v>0</v>
      </c>
      <c r="P61" s="0" t="n">
        <f aca="false">L61/$M$1</f>
        <v>0.000610500610500611</v>
      </c>
      <c r="Q61" s="0" t="n">
        <f aca="false">M61/$M$1</f>
        <v>0</v>
      </c>
      <c r="R61" s="0" t="n">
        <f aca="false">ABS(N61-O61)</f>
        <v>0.00122100122100122</v>
      </c>
      <c r="S61" s="0" t="n">
        <f aca="false">ABS(P61-Q61)</f>
        <v>0.000610500610500611</v>
      </c>
      <c r="U61" s="0" t="n">
        <f aca="false">ABS((K61*M61-($J$1-J61)*($J$1-L61))/(S61*K61-R61*($J$1-L61)))</f>
        <v>115169</v>
      </c>
      <c r="V61" s="0" t="n">
        <f aca="false">IF(R61=($J$1-J61)/U61,$J$1/S61-$M$1,IF(K61=0,$J$1/S61-$M$1,K61/ABS(R61-($J$1-J61)/U61)))</f>
        <v>230438</v>
      </c>
      <c r="W61" s="0" t="n">
        <f aca="false">IF(K61=0,ABS(($J$1-J61)/N61-($J$1-J61)/U61),ABS((($J$1-J61)-K61)/(K61/V61+O61)))</f>
        <v>115168.998778999</v>
      </c>
    </row>
    <row r="62" customFormat="false" ht="12.75" hidden="false" customHeight="false" outlineLevel="0" collapsed="false">
      <c r="A62" s="142" t="n">
        <v>38897.6339699074</v>
      </c>
      <c r="B62" s="0" t="n">
        <v>1</v>
      </c>
      <c r="C62" s="0" t="n">
        <v>0</v>
      </c>
      <c r="D62" s="142" t="n">
        <v>38897.6339814815</v>
      </c>
      <c r="E62" s="0" t="n">
        <v>1</v>
      </c>
      <c r="F62" s="0" t="n">
        <v>0</v>
      </c>
      <c r="H62" s="139" t="n">
        <f aca="false">I62-'Shorting Summary'!$A$4</f>
        <v>563.499999768101</v>
      </c>
      <c r="I62" s="139" t="n">
        <f aca="false">86400*(AVERAGE(A62,D62)-'Raw IRMS Data'!$A$2)</f>
        <v>613.499999768101</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30438</v>
      </c>
      <c r="V62" s="0" t="n">
        <f aca="false">IF(R62=($J$1-J62)/U62,$J$1/S62-$M$1,IF(K62=0,$J$1/S62-$M$1,K62/ABS(R62-($J$1-J62)/U62)))</f>
        <v>230438</v>
      </c>
      <c r="W62" s="0" t="n">
        <f aca="false">IF(K62=0,ABS(($J$1-J62)/N62-($J$1-J62)/U62),ABS((($J$1-J62)-K62)/(K62/V62+O62)))</f>
        <v>230437.999389499</v>
      </c>
    </row>
    <row r="63" customFormat="false" ht="12.75" hidden="false" customHeight="false" outlineLevel="0" collapsed="false">
      <c r="A63" s="142" t="n">
        <v>38897.6340972222</v>
      </c>
      <c r="B63" s="0" t="n">
        <v>1</v>
      </c>
      <c r="C63" s="0" t="n">
        <v>0</v>
      </c>
      <c r="D63" s="142" t="n">
        <v>38897.6341087963</v>
      </c>
      <c r="E63" s="0" t="n">
        <v>1</v>
      </c>
      <c r="F63" s="0" t="n">
        <v>0</v>
      </c>
      <c r="H63" s="139" t="n">
        <f aca="false">I63-'Shorting Summary'!$A$4</f>
        <v>574.499999824911</v>
      </c>
      <c r="I63" s="139" t="n">
        <f aca="false">86400*(AVERAGE(A63,D63)-'Raw IRMS Data'!$A$2)</f>
        <v>624.499999824911</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30438</v>
      </c>
      <c r="V63" s="0" t="n">
        <f aca="false">IF(R63=($J$1-J63)/U63,$J$1/S63-$M$1,IF(K63=0,$J$1/S63-$M$1,K63/ABS(R63-($J$1-J63)/U63)))</f>
        <v>230438</v>
      </c>
      <c r="W63" s="0" t="n">
        <f aca="false">IF(K63=0,ABS(($J$1-J63)/N63-($J$1-J63)/U63),ABS((($J$1-J63)-K63)/(K63/V63+O63)))</f>
        <v>230437.999389499</v>
      </c>
    </row>
    <row r="64" customFormat="false" ht="12.75" hidden="false" customHeight="false" outlineLevel="0" collapsed="false">
      <c r="A64" s="142" t="n">
        <v>38897.634224537</v>
      </c>
      <c r="B64" s="0" t="n">
        <v>1</v>
      </c>
      <c r="C64" s="0" t="n">
        <v>0</v>
      </c>
      <c r="D64" s="142" t="n">
        <v>38897.6342361111</v>
      </c>
      <c r="E64" s="0" t="n">
        <v>1</v>
      </c>
      <c r="F64" s="0" t="n">
        <v>0</v>
      </c>
      <c r="H64" s="139" t="n">
        <f aca="false">I64-'Shorting Summary'!$A$4</f>
        <v>585.499999881722</v>
      </c>
      <c r="I64" s="139" t="n">
        <f aca="false">86400*(AVERAGE(A64,D64)-'Raw IRMS Data'!$A$2)</f>
        <v>635.499999881722</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30438</v>
      </c>
      <c r="V64" s="0" t="n">
        <f aca="false">IF(R64=($J$1-J64)/U64,$J$1/S64-$M$1,IF(K64=0,$J$1/S64-$M$1,K64/ABS(R64-($J$1-J64)/U64)))</f>
        <v>230438</v>
      </c>
      <c r="W64" s="0" t="n">
        <f aca="false">IF(K64=0,ABS(($J$1-J64)/N64-($J$1-J64)/U64),ABS((($J$1-J64)-K64)/(K64/V64+O64)))</f>
        <v>230437.999389499</v>
      </c>
    </row>
    <row r="65" customFormat="false" ht="12.75" hidden="false" customHeight="false" outlineLevel="0" collapsed="false">
      <c r="A65" s="142" t="n">
        <v>38897.6343518519</v>
      </c>
      <c r="B65" s="0" t="n">
        <v>1</v>
      </c>
      <c r="C65" s="0" t="n">
        <v>0</v>
      </c>
      <c r="D65" s="142" t="n">
        <v>38897.6343518519</v>
      </c>
      <c r="E65" s="0" t="n">
        <v>1</v>
      </c>
      <c r="F65" s="0" t="n">
        <v>0</v>
      </c>
      <c r="H65" s="139" t="n">
        <f aca="false">I65-'Shorting Summary'!$A$4</f>
        <v>596.000000135973</v>
      </c>
      <c r="I65" s="139" t="n">
        <f aca="false">86400*(AVERAGE(A65,D65)-'Raw IRMS Data'!$A$2)</f>
        <v>646.000000135973</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30438</v>
      </c>
      <c r="V65" s="0" t="n">
        <f aca="false">IF(R65=($J$1-J65)/U65,$J$1/S65-$M$1,IF(K65=0,$J$1/S65-$M$1,K65/ABS(R65-($J$1-J65)/U65)))</f>
        <v>230438</v>
      </c>
      <c r="W65" s="0" t="n">
        <f aca="false">IF(K65=0,ABS(($J$1-J65)/N65-($J$1-J65)/U65),ABS((($J$1-J65)-K65)/(K65/V65+O65)))</f>
        <v>230437.999389499</v>
      </c>
    </row>
    <row r="66" customFormat="false" ht="12.75" hidden="false" customHeight="false" outlineLevel="0" collapsed="false">
      <c r="A66" s="142" t="n">
        <v>38897.6344675926</v>
      </c>
      <c r="B66" s="0" t="n">
        <v>1</v>
      </c>
      <c r="C66" s="0" t="n">
        <v>0</v>
      </c>
      <c r="D66" s="142" t="n">
        <v>38897.6344791667</v>
      </c>
      <c r="E66" s="0" t="n">
        <v>1</v>
      </c>
      <c r="F66" s="0" t="n">
        <v>0</v>
      </c>
      <c r="H66" s="139" t="n">
        <f aca="false">I66-'Shorting Summary'!$A$4</f>
        <v>606.499999761581</v>
      </c>
      <c r="I66" s="139" t="n">
        <f aca="false">86400*(AVERAGE(A66,D66)-'Raw IRMS Data'!$A$2)</f>
        <v>656.499999761581</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30438</v>
      </c>
      <c r="V66" s="0" t="n">
        <f aca="false">IF(R66=($J$1-J66)/U66,$J$1/S66-$M$1,IF(K66=0,$J$1/S66-$M$1,K66/ABS(R66-($J$1-J66)/U66)))</f>
        <v>230438</v>
      </c>
      <c r="W66" s="0" t="n">
        <f aca="false">IF(K66=0,ABS(($J$1-J66)/N66-($J$1-J66)/U66),ABS((($J$1-J66)-K66)/(K66/V66+O66)))</f>
        <v>230437.999389499</v>
      </c>
    </row>
    <row r="67" customFormat="false" ht="12.75" hidden="false" customHeight="false" outlineLevel="0" collapsed="false">
      <c r="A67" s="142" t="n">
        <v>38897.6345949074</v>
      </c>
      <c r="B67" s="0" t="n">
        <v>1</v>
      </c>
      <c r="C67" s="0" t="n">
        <v>0</v>
      </c>
      <c r="D67" s="142" t="n">
        <v>38897.6346064815</v>
      </c>
      <c r="E67" s="0" t="n">
        <v>1</v>
      </c>
      <c r="F67" s="0" t="n">
        <v>0</v>
      </c>
      <c r="H67" s="139" t="n">
        <f aca="false">I67-'Shorting Summary'!$A$4</f>
        <v>617.499999818392</v>
      </c>
      <c r="I67" s="139" t="n">
        <f aca="false">86400*(AVERAGE(A67,D67)-'Raw IRMS Data'!$A$2)</f>
        <v>667.499999818392</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30438</v>
      </c>
      <c r="V67" s="0" t="n">
        <f aca="false">IF(R67=($J$1-J67)/U67,$J$1/S67-$M$1,IF(K67=0,$J$1/S67-$M$1,K67/ABS(R67-($J$1-J67)/U67)))</f>
        <v>230438</v>
      </c>
      <c r="W67" s="0" t="n">
        <f aca="false">IF(K67=0,ABS(($J$1-J67)/N67-($J$1-J67)/U67),ABS((($J$1-J67)-K67)/(K67/V67+O67)))</f>
        <v>230437.999389499</v>
      </c>
    </row>
    <row r="68" customFormat="false" ht="12.75" hidden="false" customHeight="false" outlineLevel="0" collapsed="false">
      <c r="A68" s="142" t="n">
        <v>38897.6347222222</v>
      </c>
      <c r="B68" s="0" t="n">
        <v>1</v>
      </c>
      <c r="C68" s="0" t="n">
        <v>0</v>
      </c>
      <c r="D68" s="142" t="n">
        <v>38897.6347337963</v>
      </c>
      <c r="E68" s="0" t="n">
        <v>1</v>
      </c>
      <c r="F68" s="0" t="n">
        <v>0</v>
      </c>
      <c r="H68" s="139" t="n">
        <f aca="false">I68-'Shorting Summary'!$A$4</f>
        <v>628.499999875203</v>
      </c>
      <c r="I68" s="139" t="n">
        <f aca="false">86400*(AVERAGE(A68,D68)-'Raw IRMS Data'!$A$2)</f>
        <v>678.499999875203</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30438</v>
      </c>
      <c r="V68" s="0" t="n">
        <f aca="false">IF(R68=($J$1-J68)/U68,$J$1/S68-$M$1,IF(K68=0,$J$1/S68-$M$1,K68/ABS(R68-($J$1-J68)/U68)))</f>
        <v>230438</v>
      </c>
      <c r="W68" s="0" t="n">
        <f aca="false">IF(K68=0,ABS(($J$1-J68)/N68-($J$1-J68)/U68),ABS((($J$1-J68)-K68)/(K68/V68+O68)))</f>
        <v>230437.999389499</v>
      </c>
    </row>
    <row r="69" customFormat="false" ht="12.75" hidden="false" customHeight="false" outlineLevel="0" collapsed="false">
      <c r="A69" s="142" t="n">
        <v>38897.634849537</v>
      </c>
      <c r="B69" s="0" t="n">
        <v>1</v>
      </c>
      <c r="C69" s="0" t="n">
        <v>0</v>
      </c>
      <c r="D69" s="142" t="n">
        <v>38897.6348611111</v>
      </c>
      <c r="E69" s="0" t="n">
        <v>1</v>
      </c>
      <c r="F69" s="0" t="n">
        <v>0</v>
      </c>
      <c r="H69" s="139" t="n">
        <f aca="false">I69-'Shorting Summary'!$A$4</f>
        <v>639.499999932014</v>
      </c>
      <c r="I69" s="139" t="n">
        <f aca="false">86400*(AVERAGE(A69,D69)-'Raw IRMS Data'!$A$2)</f>
        <v>689.499999932014</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30438</v>
      </c>
      <c r="V69" s="0" t="n">
        <f aca="false">IF(R69=($J$1-J69)/U69,$J$1/S69-$M$1,IF(K69=0,$J$1/S69-$M$1,K69/ABS(R69-($J$1-J69)/U69)))</f>
        <v>230438</v>
      </c>
      <c r="W69" s="0" t="n">
        <f aca="false">IF(K69=0,ABS(($J$1-J69)/N69-($J$1-J69)/U69),ABS((($J$1-J69)-K69)/(K69/V69+O69)))</f>
        <v>230437.999389499</v>
      </c>
    </row>
    <row r="70" customFormat="false" ht="12.75" hidden="false" customHeight="false" outlineLevel="0" collapsed="false">
      <c r="A70" s="142" t="n">
        <v>38897.6349768519</v>
      </c>
      <c r="B70" s="0" t="n">
        <v>1</v>
      </c>
      <c r="C70" s="0" t="n">
        <v>0</v>
      </c>
      <c r="D70" s="142" t="n">
        <v>38897.6349884259</v>
      </c>
      <c r="E70" s="0" t="n">
        <v>1</v>
      </c>
      <c r="F70" s="0" t="n">
        <v>0</v>
      </c>
      <c r="H70" s="139" t="n">
        <f aca="false">I70-'Shorting Summary'!$A$4</f>
        <v>650.499999988824</v>
      </c>
      <c r="I70" s="139" t="n">
        <f aca="false">86400*(AVERAGE(A70,D70)-'Raw IRMS Data'!$A$2)</f>
        <v>700.499999988824</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30438</v>
      </c>
      <c r="V70" s="0" t="n">
        <f aca="false">IF(R70=($J$1-J70)/U70,$J$1/S70-$M$1,IF(K70=0,$J$1/S70-$M$1,K70/ABS(R70-($J$1-J70)/U70)))</f>
        <v>230438</v>
      </c>
      <c r="W70" s="0" t="n">
        <f aca="false">IF(K70=0,ABS(($J$1-J70)/N70-($J$1-J70)/U70),ABS((($J$1-J70)-K70)/(K70/V70+O70)))</f>
        <v>230437.999389499</v>
      </c>
    </row>
    <row r="71" customFormat="false" ht="12.75" hidden="false" customHeight="false" outlineLevel="0" collapsed="false">
      <c r="A71" s="142" t="n">
        <v>38897.6350925926</v>
      </c>
      <c r="B71" s="0" t="n">
        <v>1</v>
      </c>
      <c r="C71" s="0" t="n">
        <v>0</v>
      </c>
      <c r="D71" s="142" t="n">
        <v>38897.6351041667</v>
      </c>
      <c r="E71" s="0" t="n">
        <v>1</v>
      </c>
      <c r="F71" s="0" t="n">
        <v>0</v>
      </c>
      <c r="H71" s="139" t="n">
        <f aca="false">I71-'Shorting Summary'!$A$4</f>
        <v>660.499999811873</v>
      </c>
      <c r="I71" s="139" t="n">
        <f aca="false">86400*(AVERAGE(A71,D71)-'Raw IRMS Data'!$A$2)</f>
        <v>710.499999811873</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30438</v>
      </c>
      <c r="V71" s="0" t="n">
        <f aca="false">IF(R71=($J$1-J71)/U71,$J$1/S71-$M$1,IF(K71=0,$J$1/S71-$M$1,K71/ABS(R71-($J$1-J71)/U71)))</f>
        <v>230438</v>
      </c>
      <c r="W71" s="0" t="n">
        <f aca="false">IF(K71=0,ABS(($J$1-J71)/N71-($J$1-J71)/U71),ABS((($J$1-J71)-K71)/(K71/V71+O71)))</f>
        <v>230437.999389499</v>
      </c>
    </row>
    <row r="72" customFormat="false" ht="12.75" hidden="false" customHeight="false" outlineLevel="0" collapsed="false">
      <c r="A72" s="142" t="n">
        <v>38897.6352199074</v>
      </c>
      <c r="B72" s="0" t="n">
        <v>1</v>
      </c>
      <c r="C72" s="0" t="n">
        <v>0</v>
      </c>
      <c r="D72" s="142" t="n">
        <v>38897.6352314815</v>
      </c>
      <c r="E72" s="0" t="n">
        <v>1</v>
      </c>
      <c r="F72" s="0" t="n">
        <v>0</v>
      </c>
      <c r="H72" s="139" t="n">
        <f aca="false">I72-'Shorting Summary'!$A$4</f>
        <v>671.499999868684</v>
      </c>
      <c r="I72" s="139" t="n">
        <f aca="false">86400*(AVERAGE(A72,D72)-'Raw IRMS Data'!$A$2)</f>
        <v>721.499999868684</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30438</v>
      </c>
      <c r="V72" s="0" t="n">
        <f aca="false">IF(R72=($J$1-J72)/U72,$J$1/S72-$M$1,IF(K72=0,$J$1/S72-$M$1,K72/ABS(R72-($J$1-J72)/U72)))</f>
        <v>230438</v>
      </c>
      <c r="W72" s="0" t="n">
        <f aca="false">IF(K72=0,ABS(($J$1-J72)/N72-($J$1-J72)/U72),ABS((($J$1-J72)-K72)/(K72/V72+O72)))</f>
        <v>230437.999389499</v>
      </c>
    </row>
    <row r="73" customFormat="false" ht="12.75" hidden="false" customHeight="false" outlineLevel="0" collapsed="false">
      <c r="A73" s="142" t="n">
        <v>38897.6353472222</v>
      </c>
      <c r="B73" s="0" t="n">
        <v>1</v>
      </c>
      <c r="C73" s="0" t="n">
        <v>0</v>
      </c>
      <c r="D73" s="142" t="n">
        <v>38897.6353587963</v>
      </c>
      <c r="E73" s="0" t="n">
        <v>1</v>
      </c>
      <c r="F73" s="0" t="n">
        <v>0</v>
      </c>
      <c r="H73" s="139" t="n">
        <f aca="false">I73-'Shorting Summary'!$A$4</f>
        <v>682.499999925494</v>
      </c>
      <c r="I73" s="139" t="n">
        <f aca="false">86400*(AVERAGE(A73,D73)-'Raw IRMS Data'!$A$2)</f>
        <v>732.499999925494</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30438</v>
      </c>
      <c r="V73" s="0" t="n">
        <f aca="false">IF(R73=($J$1-J73)/U73,$J$1/S73-$M$1,IF(K73=0,$J$1/S73-$M$1,K73/ABS(R73-($J$1-J73)/U73)))</f>
        <v>230438</v>
      </c>
      <c r="W73" s="0" t="n">
        <f aca="false">IF(K73=0,ABS(($J$1-J73)/N73-($J$1-J73)/U73),ABS((($J$1-J73)-K73)/(K73/V73+O73)))</f>
        <v>230437.999389499</v>
      </c>
    </row>
    <row r="74" customFormat="false" ht="12.75" hidden="false" customHeight="false" outlineLevel="0" collapsed="false">
      <c r="A74" s="142" t="n">
        <v>38897.635474537</v>
      </c>
      <c r="B74" s="0" t="n">
        <v>1</v>
      </c>
      <c r="C74" s="0" t="n">
        <v>0</v>
      </c>
      <c r="D74" s="142" t="n">
        <v>38897.6354861111</v>
      </c>
      <c r="E74" s="0" t="n">
        <v>1</v>
      </c>
      <c r="F74" s="0" t="n">
        <v>0</v>
      </c>
      <c r="H74" s="139" t="n">
        <f aca="false">I74-'Shorting Summary'!$A$4</f>
        <v>693.499999353662</v>
      </c>
      <c r="I74" s="139" t="n">
        <f aca="false">86400*(AVERAGE(A74,D74)-'Raw IRMS Data'!$A$2)</f>
        <v>743.499999353662</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30438</v>
      </c>
      <c r="V74" s="0" t="n">
        <f aca="false">IF(R74=($J$1-J74)/U74,$J$1/S74-$M$1,IF(K74=0,$J$1/S74-$M$1,K74/ABS(R74-($J$1-J74)/U74)))</f>
        <v>230438</v>
      </c>
      <c r="W74" s="0" t="n">
        <f aca="false">IF(K74=0,ABS(($J$1-J74)/N74-($J$1-J74)/U74),ABS((($J$1-J74)-K74)/(K74/V74+O74)))</f>
        <v>230437.999389499</v>
      </c>
    </row>
    <row r="75" customFormat="false" ht="12.75" hidden="false" customHeight="false" outlineLevel="0" collapsed="false">
      <c r="A75" s="142" t="n">
        <v>38897.6356018519</v>
      </c>
      <c r="B75" s="0" t="n">
        <v>1</v>
      </c>
      <c r="C75" s="0" t="n">
        <v>0</v>
      </c>
      <c r="D75" s="142" t="n">
        <v>38897.6356018519</v>
      </c>
      <c r="E75" s="0" t="n">
        <v>1</v>
      </c>
      <c r="F75" s="0" t="n">
        <v>0</v>
      </c>
      <c r="H75" s="139" t="n">
        <f aca="false">I75-'Shorting Summary'!$A$4</f>
        <v>703.999999607913</v>
      </c>
      <c r="I75" s="139" t="n">
        <f aca="false">86400*(AVERAGE(A75,D75)-'Raw IRMS Data'!$A$2)</f>
        <v>753.999999607913</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30438</v>
      </c>
      <c r="V75" s="0" t="n">
        <f aca="false">IF(R75=($J$1-J75)/U75,$J$1/S75-$M$1,IF(K75=0,$J$1/S75-$M$1,K75/ABS(R75-($J$1-J75)/U75)))</f>
        <v>230438</v>
      </c>
      <c r="W75" s="0" t="n">
        <f aca="false">IF(K75=0,ABS(($J$1-J75)/N75-($J$1-J75)/U75),ABS((($J$1-J75)-K75)/(K75/V75+O75)))</f>
        <v>230437.999389499</v>
      </c>
    </row>
    <row r="76" customFormat="false" ht="12.75" hidden="false" customHeight="false" outlineLevel="0" collapsed="false">
      <c r="A76" s="142" t="n">
        <v>38897.6357175926</v>
      </c>
      <c r="B76" s="0" t="n">
        <v>1</v>
      </c>
      <c r="C76" s="0" t="n">
        <v>0</v>
      </c>
      <c r="D76" s="142" t="n">
        <v>38897.6357291667</v>
      </c>
      <c r="E76" s="0" t="n">
        <v>1</v>
      </c>
      <c r="F76" s="0" t="n">
        <v>0</v>
      </c>
      <c r="H76" s="139" t="n">
        <f aca="false">I76-'Shorting Summary'!$A$4</f>
        <v>714.499999862164</v>
      </c>
      <c r="I76" s="139" t="n">
        <f aca="false">86400*(AVERAGE(A76,D76)-'Raw IRMS Data'!$A$2)</f>
        <v>764.499999862164</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30438</v>
      </c>
      <c r="V76" s="0" t="n">
        <f aca="false">IF(R76=($J$1-J76)/U76,$J$1/S76-$M$1,IF(K76=0,$J$1/S76-$M$1,K76/ABS(R76-($J$1-J76)/U76)))</f>
        <v>230438</v>
      </c>
      <c r="W76" s="0" t="n">
        <f aca="false">IF(K76=0,ABS(($J$1-J76)/N76-($J$1-J76)/U76),ABS((($J$1-J76)-K76)/(K76/V76+O76)))</f>
        <v>230437.999389499</v>
      </c>
    </row>
    <row r="77" customFormat="false" ht="12.75" hidden="false" customHeight="false" outlineLevel="0" collapsed="false">
      <c r="A77" s="142" t="n">
        <v>38897.6358449074</v>
      </c>
      <c r="B77" s="0" t="n">
        <v>1</v>
      </c>
      <c r="C77" s="0" t="n">
        <v>0</v>
      </c>
      <c r="D77" s="142" t="n">
        <v>38897.6358564815</v>
      </c>
      <c r="E77" s="0" t="n">
        <v>1</v>
      </c>
      <c r="F77" s="0" t="n">
        <v>0</v>
      </c>
      <c r="H77" s="139" t="n">
        <f aca="false">I77-'Shorting Summary'!$A$4</f>
        <v>725.499999918975</v>
      </c>
      <c r="I77" s="139" t="n">
        <f aca="false">86400*(AVERAGE(A77,D77)-'Raw IRMS Data'!$A$2)</f>
        <v>775.499999918975</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30438</v>
      </c>
      <c r="V77" s="0" t="n">
        <f aca="false">IF(R77=($J$1-J77)/U77,$J$1/S77-$M$1,IF(K77=0,$J$1/S77-$M$1,K77/ABS(R77-($J$1-J77)/U77)))</f>
        <v>230438</v>
      </c>
      <c r="W77" s="0" t="n">
        <f aca="false">IF(K77=0,ABS(($J$1-J77)/N77-($J$1-J77)/U77),ABS((($J$1-J77)-K77)/(K77/V77+O77)))</f>
        <v>230437.999389499</v>
      </c>
    </row>
    <row r="78" customFormat="false" ht="12.75" hidden="false" customHeight="false" outlineLevel="0" collapsed="false">
      <c r="A78" s="142" t="n">
        <v>38897.6359722222</v>
      </c>
      <c r="B78" s="0" t="n">
        <v>1</v>
      </c>
      <c r="C78" s="0" t="n">
        <v>0</v>
      </c>
      <c r="D78" s="142" t="n">
        <v>38897.6359837963</v>
      </c>
      <c r="E78" s="0" t="n">
        <v>1</v>
      </c>
      <c r="F78" s="0" t="n">
        <v>0</v>
      </c>
      <c r="H78" s="139" t="n">
        <f aca="false">I78-'Shorting Summary'!$A$4</f>
        <v>736.499999975786</v>
      </c>
      <c r="I78" s="139" t="n">
        <f aca="false">86400*(AVERAGE(A78,D78)-'Raw IRMS Data'!$A$2)</f>
        <v>786.499999975786</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30438</v>
      </c>
      <c r="V78" s="0" t="n">
        <f aca="false">IF(R78=($J$1-J78)/U78,$J$1/S78-$M$1,IF(K78=0,$J$1/S78-$M$1,K78/ABS(R78-($J$1-J78)/U78)))</f>
        <v>230438</v>
      </c>
      <c r="W78" s="0" t="n">
        <f aca="false">IF(K78=0,ABS(($J$1-J78)/N78-($J$1-J78)/U78),ABS((($J$1-J78)-K78)/(K78/V78+O78)))</f>
        <v>230437.999389499</v>
      </c>
    </row>
    <row r="79" customFormat="false" ht="12.75" hidden="false" customHeight="false" outlineLevel="0" collapsed="false">
      <c r="A79" s="142" t="n">
        <v>38897.636099537</v>
      </c>
      <c r="B79" s="0" t="n">
        <v>1</v>
      </c>
      <c r="C79" s="0" t="n">
        <v>0</v>
      </c>
      <c r="D79" s="142" t="n">
        <v>38897.6361111111</v>
      </c>
      <c r="E79" s="0" t="n">
        <v>1</v>
      </c>
      <c r="F79" s="0" t="n">
        <v>0</v>
      </c>
      <c r="H79" s="139" t="n">
        <f aca="false">I79-'Shorting Summary'!$A$4</f>
        <v>747.499999403954</v>
      </c>
      <c r="I79" s="139" t="n">
        <f aca="false">86400*(AVERAGE(A79,D79)-'Raw IRMS Data'!$A$2)</f>
        <v>797.499999403954</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30438</v>
      </c>
      <c r="V79" s="0" t="n">
        <f aca="false">IF(R79=($J$1-J79)/U79,$J$1/S79-$M$1,IF(K79=0,$J$1/S79-$M$1,K79/ABS(R79-($J$1-J79)/U79)))</f>
        <v>230438</v>
      </c>
      <c r="W79" s="0" t="n">
        <f aca="false">IF(K79=0,ABS(($J$1-J79)/N79-($J$1-J79)/U79),ABS((($J$1-J79)-K79)/(K79/V79+O79)))</f>
        <v>230437.999389499</v>
      </c>
    </row>
    <row r="80" customFormat="false" ht="12.75" hidden="false" customHeight="false" outlineLevel="0" collapsed="false">
      <c r="A80" s="142" t="n">
        <v>38897.6362268519</v>
      </c>
      <c r="B80" s="0" t="n">
        <v>1</v>
      </c>
      <c r="C80" s="0" t="n">
        <v>0</v>
      </c>
      <c r="D80" s="142" t="n">
        <v>38897.6362268519</v>
      </c>
      <c r="E80" s="0" t="n">
        <v>1</v>
      </c>
      <c r="F80" s="0" t="n">
        <v>0</v>
      </c>
      <c r="H80" s="139" t="n">
        <f aca="false">I80-'Shorting Summary'!$A$4</f>
        <v>757.999999658205</v>
      </c>
      <c r="I80" s="139" t="n">
        <f aca="false">86400*(AVERAGE(A80,D80)-'Raw IRMS Data'!$A$2)</f>
        <v>807.999999658205</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30438</v>
      </c>
      <c r="V80" s="0" t="n">
        <f aca="false">IF(R80=($J$1-J80)/U80,$J$1/S80-$M$1,IF(K80=0,$J$1/S80-$M$1,K80/ABS(R80-($J$1-J80)/U80)))</f>
        <v>230438</v>
      </c>
      <c r="W80" s="0" t="n">
        <f aca="false">IF(K80=0,ABS(($J$1-J80)/N80-($J$1-J80)/U80),ABS((($J$1-J80)-K80)/(K80/V80+O80)))</f>
        <v>230437.999389499</v>
      </c>
    </row>
    <row r="81" customFormat="false" ht="12.75" hidden="false" customHeight="false" outlineLevel="0" collapsed="false">
      <c r="A81" s="142" t="n">
        <v>38897.6363425926</v>
      </c>
      <c r="B81" s="0" t="n">
        <v>1</v>
      </c>
      <c r="C81" s="0" t="n">
        <v>0</v>
      </c>
      <c r="D81" s="142" t="n">
        <v>38897.6363541667</v>
      </c>
      <c r="E81" s="0" t="n">
        <v>1</v>
      </c>
      <c r="F81" s="0" t="n">
        <v>0</v>
      </c>
      <c r="H81" s="139" t="n">
        <f aca="false">I81-'Shorting Summary'!$A$4</f>
        <v>768.499999912456</v>
      </c>
      <c r="I81" s="139" t="n">
        <f aca="false">86400*(AVERAGE(A81,D81)-'Raw IRMS Data'!$A$2)</f>
        <v>818.499999912456</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30438</v>
      </c>
      <c r="V81" s="0" t="n">
        <f aca="false">IF(R81=($J$1-J81)/U81,$J$1/S81-$M$1,IF(K81=0,$J$1/S81-$M$1,K81/ABS(R81-($J$1-J81)/U81)))</f>
        <v>230438</v>
      </c>
      <c r="W81" s="0" t="n">
        <f aca="false">IF(K81=0,ABS(($J$1-J81)/N81-($J$1-J81)/U81),ABS((($J$1-J81)-K81)/(K81/V81+O81)))</f>
        <v>230437.999389499</v>
      </c>
    </row>
    <row r="82" customFormat="false" ht="12.75" hidden="false" customHeight="false" outlineLevel="0" collapsed="false">
      <c r="A82" s="142" t="n">
        <v>38897.6364699074</v>
      </c>
      <c r="B82" s="0" t="n">
        <v>1</v>
      </c>
      <c r="C82" s="0" t="n">
        <v>0</v>
      </c>
      <c r="D82" s="142" t="n">
        <v>38897.6364814815</v>
      </c>
      <c r="E82" s="0" t="n">
        <v>1</v>
      </c>
      <c r="F82" s="0" t="n">
        <v>0</v>
      </c>
      <c r="H82" s="139" t="n">
        <f aca="false">I82-'Shorting Summary'!$A$4</f>
        <v>779.499999340624</v>
      </c>
      <c r="I82" s="139" t="n">
        <f aca="false">86400*(AVERAGE(A82,D82)-'Raw IRMS Data'!$A$2)</f>
        <v>829.499999340624</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30438</v>
      </c>
      <c r="V82" s="0" t="n">
        <f aca="false">IF(R82=($J$1-J82)/U82,$J$1/S82-$M$1,IF(K82=0,$J$1/S82-$M$1,K82/ABS(R82-($J$1-J82)/U82)))</f>
        <v>230438</v>
      </c>
      <c r="W82" s="0" t="n">
        <f aca="false">IF(K82=0,ABS(($J$1-J82)/N82-($J$1-J82)/U82),ABS((($J$1-J82)-K82)/(K82/V82+O82)))</f>
        <v>230437.999389499</v>
      </c>
    </row>
    <row r="83" customFormat="false" ht="12.75" hidden="false" customHeight="false" outlineLevel="0" collapsed="false">
      <c r="A83" s="142" t="n">
        <v>38897.6365972222</v>
      </c>
      <c r="B83" s="0" t="n">
        <v>1</v>
      </c>
      <c r="C83" s="0" t="n">
        <v>0</v>
      </c>
      <c r="D83" s="142" t="n">
        <v>38897.6366087963</v>
      </c>
      <c r="E83" s="0" t="n">
        <v>1</v>
      </c>
      <c r="F83" s="0" t="n">
        <v>0</v>
      </c>
      <c r="H83" s="139" t="n">
        <f aca="false">I83-'Shorting Summary'!$A$4</f>
        <v>790.500000026077</v>
      </c>
      <c r="I83" s="139" t="n">
        <f aca="false">86400*(AVERAGE(A83,D83)-'Raw IRMS Data'!$A$2)</f>
        <v>840.500000026077</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30438</v>
      </c>
      <c r="V83" s="0" t="n">
        <f aca="false">IF(R83=($J$1-J83)/U83,$J$1/S83-$M$1,IF(K83=0,$J$1/S83-$M$1,K83/ABS(R83-($J$1-J83)/U83)))</f>
        <v>230438</v>
      </c>
      <c r="W83" s="0" t="n">
        <f aca="false">IF(K83=0,ABS(($J$1-J83)/N83-($J$1-J83)/U83),ABS((($J$1-J83)-K83)/(K83/V83+O83)))</f>
        <v>230437.999389499</v>
      </c>
    </row>
    <row r="84" customFormat="false" ht="12.75" hidden="false" customHeight="false" outlineLevel="0" collapsed="false">
      <c r="A84" s="142" t="n">
        <v>38897.636724537</v>
      </c>
      <c r="B84" s="0" t="n">
        <v>1</v>
      </c>
      <c r="C84" s="0" t="n">
        <v>0</v>
      </c>
      <c r="D84" s="142" t="n">
        <v>38897.6367361111</v>
      </c>
      <c r="E84" s="0" t="n">
        <v>1</v>
      </c>
      <c r="F84" s="0" t="n">
        <v>0</v>
      </c>
      <c r="H84" s="139" t="n">
        <f aca="false">I84-'Shorting Summary'!$A$4</f>
        <v>801.499999454245</v>
      </c>
      <c r="I84" s="139" t="n">
        <f aca="false">86400*(AVERAGE(A84,D84)-'Raw IRMS Data'!$A$2)</f>
        <v>851.499999454245</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30438</v>
      </c>
      <c r="V84" s="0" t="n">
        <f aca="false">IF(R84=($J$1-J84)/U84,$J$1/S84-$M$1,IF(K84=0,$J$1/S84-$M$1,K84/ABS(R84-($J$1-J84)/U84)))</f>
        <v>230438</v>
      </c>
      <c r="W84" s="0" t="n">
        <f aca="false">IF(K84=0,ABS(($J$1-J84)/N84-($J$1-J84)/U84),ABS((($J$1-J84)-K84)/(K84/V84+O84)))</f>
        <v>230437.999389499</v>
      </c>
    </row>
    <row r="85" customFormat="false" ht="12.75" hidden="false" customHeight="false" outlineLevel="0" collapsed="false">
      <c r="A85" s="142" t="n">
        <v>38897.6368518519</v>
      </c>
      <c r="B85" s="0" t="n">
        <v>2</v>
      </c>
      <c r="C85" s="0" t="n">
        <v>0</v>
      </c>
      <c r="D85" s="142" t="n">
        <v>38897.6368634259</v>
      </c>
      <c r="E85" s="0" t="n">
        <v>1</v>
      </c>
      <c r="F85" s="0" t="n">
        <v>0</v>
      </c>
      <c r="H85" s="139" t="n">
        <f aca="false">I85-'Shorting Summary'!$A$4</f>
        <v>812.500000139698</v>
      </c>
      <c r="I85" s="139" t="n">
        <f aca="false">86400*(AVERAGE(A85,D85)-'Raw IRMS Data'!$A$2)</f>
        <v>862.500000139698</v>
      </c>
      <c r="J85" s="0" t="n">
        <f aca="false">B85*250/4095</f>
        <v>0.122100122100122</v>
      </c>
      <c r="K85" s="0" t="n">
        <f aca="false">C85*250/4095</f>
        <v>0</v>
      </c>
      <c r="L85" s="0" t="n">
        <f aca="false">E85*250/4095</f>
        <v>0.0610500610500611</v>
      </c>
      <c r="M85" s="0" t="n">
        <f aca="false">F85*250/4095</f>
        <v>0</v>
      </c>
      <c r="N85" s="0" t="n">
        <f aca="false">J85/$M$1</f>
        <v>0.00122100122100122</v>
      </c>
      <c r="O85" s="0" t="n">
        <f aca="false">K85/$M$1</f>
        <v>0</v>
      </c>
      <c r="P85" s="0" t="n">
        <f aca="false">L85/$M$1</f>
        <v>0.000610500610500611</v>
      </c>
      <c r="Q85" s="0" t="n">
        <f aca="false">M85/$M$1</f>
        <v>0</v>
      </c>
      <c r="R85" s="0" t="n">
        <f aca="false">ABS(N85-O85)</f>
        <v>0.00122100122100122</v>
      </c>
      <c r="S85" s="0" t="n">
        <f aca="false">ABS(P85-Q85)</f>
        <v>0.000610500610500611</v>
      </c>
      <c r="U85" s="0" t="n">
        <f aca="false">ABS((K85*M85-($J$1-J85)*($J$1-L85))/(S85*K85-R85*($J$1-L85)))</f>
        <v>115169</v>
      </c>
      <c r="V85" s="0" t="n">
        <f aca="false">IF(R85=($J$1-J85)/U85,$J$1/S85-$M$1,IF(K85=0,$J$1/S85-$M$1,K85/ABS(R85-($J$1-J85)/U85)))</f>
        <v>230438</v>
      </c>
      <c r="W85" s="0" t="n">
        <f aca="false">IF(K85=0,ABS(($J$1-J85)/N85-($J$1-J85)/U85),ABS((($J$1-J85)-K85)/(K85/V85+O85)))</f>
        <v>115168.998778999</v>
      </c>
    </row>
    <row r="86" customFormat="false" ht="12.75" hidden="false" customHeight="false" outlineLevel="0" collapsed="false">
      <c r="A86" s="142" t="n">
        <v>38897.6369675926</v>
      </c>
      <c r="B86" s="0" t="n">
        <v>1</v>
      </c>
      <c r="C86" s="0" t="n">
        <v>0</v>
      </c>
      <c r="D86" s="142" t="n">
        <v>38897.6369791667</v>
      </c>
      <c r="E86" s="0" t="n">
        <v>1</v>
      </c>
      <c r="F86" s="0" t="n">
        <v>0</v>
      </c>
      <c r="H86" s="139" t="n">
        <f aca="false">I86-'Shorting Summary'!$A$4</f>
        <v>822.499999962747</v>
      </c>
      <c r="I86" s="139" t="n">
        <f aca="false">86400*(AVERAGE(A86,D86)-'Raw IRMS Data'!$A$2)</f>
        <v>872.499999962747</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30438</v>
      </c>
      <c r="V86" s="0" t="n">
        <f aca="false">IF(R86=($J$1-J86)/U86,$J$1/S86-$M$1,IF(K86=0,$J$1/S86-$M$1,K86/ABS(R86-($J$1-J86)/U86)))</f>
        <v>230438</v>
      </c>
      <c r="W86" s="0" t="n">
        <f aca="false">IF(K86=0,ABS(($J$1-J86)/N86-($J$1-J86)/U86),ABS((($J$1-J86)-K86)/(K86/V86+O86)))</f>
        <v>230437.999389499</v>
      </c>
    </row>
    <row r="87" customFormat="false" ht="12.75" hidden="false" customHeight="false" outlineLevel="0" collapsed="false">
      <c r="A87" s="142" t="n">
        <v>38897.6370949074</v>
      </c>
      <c r="B87" s="0" t="n">
        <v>1</v>
      </c>
      <c r="C87" s="0" t="n">
        <v>0</v>
      </c>
      <c r="D87" s="142" t="n">
        <v>38897.6371064815</v>
      </c>
      <c r="E87" s="0" t="n">
        <v>1</v>
      </c>
      <c r="F87" s="0" t="n">
        <v>0</v>
      </c>
      <c r="H87" s="139" t="n">
        <f aca="false">I87-'Shorting Summary'!$A$4</f>
        <v>833.499999390915</v>
      </c>
      <c r="I87" s="139" t="n">
        <f aca="false">86400*(AVERAGE(A87,D87)-'Raw IRMS Data'!$A$2)</f>
        <v>883.499999390915</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30438</v>
      </c>
      <c r="V87" s="0" t="n">
        <f aca="false">IF(R87=($J$1-J87)/U87,$J$1/S87-$M$1,IF(K87=0,$J$1/S87-$M$1,K87/ABS(R87-($J$1-J87)/U87)))</f>
        <v>230438</v>
      </c>
      <c r="W87" s="0" t="n">
        <f aca="false">IF(K87=0,ABS(($J$1-J87)/N87-($J$1-J87)/U87),ABS((($J$1-J87)-K87)/(K87/V87+O87)))</f>
        <v>230437.999389499</v>
      </c>
    </row>
    <row r="88" customFormat="false" ht="12.75" hidden="false" customHeight="false" outlineLevel="0" collapsed="false">
      <c r="A88" s="142" t="n">
        <v>38897.6372222222</v>
      </c>
      <c r="B88" s="0" t="n">
        <v>1</v>
      </c>
      <c r="C88" s="0" t="n">
        <v>0</v>
      </c>
      <c r="D88" s="142" t="n">
        <v>38897.6372337963</v>
      </c>
      <c r="E88" s="0" t="n">
        <v>1</v>
      </c>
      <c r="F88" s="0" t="n">
        <v>0</v>
      </c>
      <c r="H88" s="139" t="n">
        <f aca="false">I88-'Shorting Summary'!$A$4</f>
        <v>844.500000076369</v>
      </c>
      <c r="I88" s="139" t="n">
        <f aca="false">86400*(AVERAGE(A88,D88)-'Raw IRMS Data'!$A$2)</f>
        <v>894.500000076369</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30438</v>
      </c>
      <c r="V88" s="0" t="n">
        <f aca="false">IF(R88=($J$1-J88)/U88,$J$1/S88-$M$1,IF(K88=0,$J$1/S88-$M$1,K88/ABS(R88-($J$1-J88)/U88)))</f>
        <v>230438</v>
      </c>
      <c r="W88" s="0" t="n">
        <f aca="false">IF(K88=0,ABS(($J$1-J88)/N88-($J$1-J88)/U88),ABS((($J$1-J88)-K88)/(K88/V88+O88)))</f>
        <v>230437.999389499</v>
      </c>
    </row>
    <row r="89" customFormat="false" ht="12.75" hidden="false" customHeight="false" outlineLevel="0" collapsed="false">
      <c r="A89" s="142" t="n">
        <v>38897.637349537</v>
      </c>
      <c r="B89" s="0" t="n">
        <v>2</v>
      </c>
      <c r="C89" s="0" t="n">
        <v>2</v>
      </c>
      <c r="D89" s="142" t="n">
        <v>38897.6373611111</v>
      </c>
      <c r="E89" s="0" t="n">
        <v>35</v>
      </c>
      <c r="F89" s="0" t="n">
        <v>5</v>
      </c>
      <c r="H89" s="139" t="n">
        <f aca="false">I89-'Shorting Summary'!$A$4</f>
        <v>855.499999504536</v>
      </c>
      <c r="I89" s="139" t="n">
        <f aca="false">86400*(AVERAGE(A89,D89)-'Raw IRMS Data'!$A$2)</f>
        <v>905.499999504536</v>
      </c>
      <c r="J89" s="0" t="n">
        <f aca="false">B89*250/4095</f>
        <v>0.122100122100122</v>
      </c>
      <c r="K89" s="0" t="n">
        <f aca="false">C89*250/4095</f>
        <v>0.122100122100122</v>
      </c>
      <c r="L89" s="0" t="n">
        <f aca="false">E89*250/4095</f>
        <v>2.13675213675214</v>
      </c>
      <c r="M89" s="0" t="n">
        <f aca="false">F89*250/4095</f>
        <v>0.305250305250305</v>
      </c>
      <c r="N89" s="0" t="n">
        <f aca="false">J89/$M$1</f>
        <v>0.00122100122100122</v>
      </c>
      <c r="O89" s="0" t="n">
        <f aca="false">K89/$M$1</f>
        <v>0.00122100122100122</v>
      </c>
      <c r="P89" s="0" t="n">
        <f aca="false">L89/$M$1</f>
        <v>0.0213675213675214</v>
      </c>
      <c r="Q89" s="0" t="n">
        <f aca="false">M89/$M$1</f>
        <v>0.00305250305250305</v>
      </c>
      <c r="R89" s="0" t="n">
        <f aca="false">ABS(N89-O89)</f>
        <v>0</v>
      </c>
      <c r="S89" s="0" t="n">
        <f aca="false">ABS(P89-Q89)</f>
        <v>0.0183150183150183</v>
      </c>
      <c r="U89" s="0" t="n">
        <f aca="false">ABS((K89*M89-($J$1-J89)*($J$1-L89))/(S89*K89-R89*($J$1-L89)))</f>
        <v>8715896.474</v>
      </c>
      <c r="V89" s="0" t="n">
        <f aca="false">IF(R89=($J$1-J89)/U89,$J$1/S89-$M$1,IF(K89=0,$J$1/S89-$M$1,K89/ABS(R89-($J$1-J89)/U89)))</f>
        <v>7567.9188618465</v>
      </c>
      <c r="W89" s="0" t="n">
        <f aca="false">IF(K89=0,ABS(($J$1-J89)/N89-($J$1-J89)/U89),ABS((($J$1-J89)-K89)/(K89/V89+O89)))</f>
        <v>113568.345101674</v>
      </c>
    </row>
    <row r="90" customFormat="false" ht="12.75" hidden="false" customHeight="false" outlineLevel="0" collapsed="false">
      <c r="A90" s="142" t="n">
        <v>38897.6374768519</v>
      </c>
      <c r="B90" s="0" t="n">
        <v>10</v>
      </c>
      <c r="C90" s="0" t="n">
        <v>13</v>
      </c>
      <c r="D90" s="142" t="n">
        <v>38897.6374768519</v>
      </c>
      <c r="E90" s="0" t="n">
        <v>72</v>
      </c>
      <c r="F90" s="0" t="n">
        <v>10</v>
      </c>
      <c r="H90" s="139" t="n">
        <f aca="false">I90-'Shorting Summary'!$A$4</f>
        <v>865.999999758788</v>
      </c>
      <c r="I90" s="139" t="n">
        <f aca="false">86400*(AVERAGE(A90,D90)-'Raw IRMS Data'!$A$2)</f>
        <v>915.999999758788</v>
      </c>
      <c r="J90" s="0" t="n">
        <f aca="false">B90*250/4095</f>
        <v>0.610500610500611</v>
      </c>
      <c r="K90" s="0" t="n">
        <f aca="false">C90*250/4095</f>
        <v>0.793650793650794</v>
      </c>
      <c r="L90" s="0" t="n">
        <f aca="false">E90*250/4095</f>
        <v>4.3956043956044</v>
      </c>
      <c r="M90" s="0" t="n">
        <f aca="false">F90*250/4095</f>
        <v>0.610500610500611</v>
      </c>
      <c r="N90" s="0" t="n">
        <f aca="false">J90/$M$1</f>
        <v>0.00610500610500611</v>
      </c>
      <c r="O90" s="0" t="n">
        <f aca="false">K90/$M$1</f>
        <v>0.00793650793650794</v>
      </c>
      <c r="P90" s="0" t="n">
        <f aca="false">L90/$M$1</f>
        <v>0.043956043956044</v>
      </c>
      <c r="Q90" s="0" t="n">
        <f aca="false">M90/$M$1</f>
        <v>0.00610500610500611</v>
      </c>
      <c r="R90" s="0" t="n">
        <f aca="false">ABS(N90-O90)</f>
        <v>0.00183150183150183</v>
      </c>
      <c r="S90" s="0" t="n">
        <f aca="false">ABS(P90-Q90)</f>
        <v>0.0378510378510379</v>
      </c>
      <c r="U90" s="0" t="n">
        <f aca="false">ABS((K90*M90-($J$1-J90)*($J$1-L90))/(S90*K90-R90*($J$1-L90)))</f>
        <v>86973.2613137795</v>
      </c>
      <c r="V90" s="0" t="n">
        <f aca="false">IF(R90=($J$1-J90)/U90,$J$1/S90-$M$1,IF(K90=0,$J$1/S90-$M$1,K90/ABS(R90-($J$1-J90)/U90)))</f>
        <v>3602.89395654705</v>
      </c>
      <c r="W90" s="0" t="n">
        <f aca="false">IF(K90=0,ABS(($J$1-J90)/N90-($J$1-J90)/U90),ABS((($J$1-J90)-K90)/(K90/V90+O90)))</f>
        <v>17082.6328002693</v>
      </c>
    </row>
    <row r="91" customFormat="false" ht="12.75" hidden="false" customHeight="false" outlineLevel="0" collapsed="false">
      <c r="A91" s="142" t="n">
        <v>38897.6375925926</v>
      </c>
      <c r="B91" s="0" t="n">
        <v>29</v>
      </c>
      <c r="C91" s="0" t="n">
        <v>27</v>
      </c>
      <c r="D91" s="142" t="n">
        <v>38897.6376041667</v>
      </c>
      <c r="E91" s="0" t="n">
        <v>143</v>
      </c>
      <c r="F91" s="0" t="n">
        <v>33</v>
      </c>
      <c r="H91" s="139" t="n">
        <f aca="false">I91-'Shorting Summary'!$A$4</f>
        <v>876.500000013039</v>
      </c>
      <c r="I91" s="139" t="n">
        <f aca="false">86400*(AVERAGE(A91,D91)-'Raw IRMS Data'!$A$2)</f>
        <v>926.500000013039</v>
      </c>
      <c r="J91" s="0" t="n">
        <f aca="false">B91*250/4095</f>
        <v>1.77045177045177</v>
      </c>
      <c r="K91" s="0" t="n">
        <f aca="false">C91*250/4095</f>
        <v>1.64835164835165</v>
      </c>
      <c r="L91" s="0" t="n">
        <f aca="false">E91*250/4095</f>
        <v>8.73015873015873</v>
      </c>
      <c r="M91" s="0" t="n">
        <f aca="false">F91*250/4095</f>
        <v>2.01465201465201</v>
      </c>
      <c r="N91" s="0" t="n">
        <f aca="false">J91/$M$1</f>
        <v>0.0177045177045177</v>
      </c>
      <c r="O91" s="0" t="n">
        <f aca="false">K91/$M$1</f>
        <v>0.0164835164835165</v>
      </c>
      <c r="P91" s="0" t="n">
        <f aca="false">L91/$M$1</f>
        <v>0.0873015873015873</v>
      </c>
      <c r="Q91" s="0" t="n">
        <f aca="false">M91/$M$1</f>
        <v>0.0201465201465201</v>
      </c>
      <c r="R91" s="0" t="n">
        <f aca="false">ABS(N91-O91)</f>
        <v>0.00122100122100122</v>
      </c>
      <c r="S91" s="0" t="n">
        <f aca="false">ABS(P91-Q91)</f>
        <v>0.0671550671550672</v>
      </c>
      <c r="U91" s="0" t="n">
        <f aca="false">ABS((K91*M91-($J$1-J91)*($J$1-L91))/(S91*K91-R91*($J$1-L91)))</f>
        <v>363275.235790842</v>
      </c>
      <c r="V91" s="0" t="n">
        <f aca="false">IF(R91=($J$1-J91)/U91,$J$1/S91-$M$1,IF(K91=0,$J$1/S91-$M$1,K91/ABS(R91-($J$1-J91)/U91)))</f>
        <v>1965.96235312728</v>
      </c>
      <c r="W91" s="0" t="n">
        <f aca="false">IF(K91=0,ABS(($J$1-J91)/N91-($J$1-J91)/U91),ABS((($J$1-J91)-K91)/(K91/V91+O91)))</f>
        <v>7927.78491463383</v>
      </c>
    </row>
    <row r="92" customFormat="false" ht="12.75" hidden="false" customHeight="false" outlineLevel="0" collapsed="false">
      <c r="A92" s="142" t="n">
        <v>38897.6377199074</v>
      </c>
      <c r="B92" s="0" t="n">
        <v>66</v>
      </c>
      <c r="C92" s="0" t="n">
        <v>50</v>
      </c>
      <c r="D92" s="142" t="n">
        <v>38897.6377314815</v>
      </c>
      <c r="E92" s="0" t="n">
        <v>213</v>
      </c>
      <c r="F92" s="0" t="n">
        <v>61</v>
      </c>
      <c r="H92" s="139" t="n">
        <f aca="false">I92-'Shorting Summary'!$A$4</f>
        <v>887.499999441207</v>
      </c>
      <c r="I92" s="139" t="n">
        <f aca="false">86400*(AVERAGE(A92,D92)-'Raw IRMS Data'!$A$2)</f>
        <v>937.499999441207</v>
      </c>
      <c r="J92" s="0" t="n">
        <f aca="false">B92*250/4095</f>
        <v>4.02930402930403</v>
      </c>
      <c r="K92" s="0" t="n">
        <f aca="false">C92*250/4095</f>
        <v>3.05250305250305</v>
      </c>
      <c r="L92" s="0" t="n">
        <f aca="false">E92*250/4095</f>
        <v>13.003663003663</v>
      </c>
      <c r="M92" s="0" t="n">
        <f aca="false">F92*250/4095</f>
        <v>3.72405372405372</v>
      </c>
      <c r="N92" s="0" t="n">
        <f aca="false">J92/$M$1</f>
        <v>0.0402930402930403</v>
      </c>
      <c r="O92" s="0" t="n">
        <f aca="false">K92/$M$1</f>
        <v>0.0305250305250305</v>
      </c>
      <c r="P92" s="0" t="n">
        <f aca="false">L92/$M$1</f>
        <v>0.13003663003663</v>
      </c>
      <c r="Q92" s="0" t="n">
        <f aca="false">M92/$M$1</f>
        <v>0.0372405372405372</v>
      </c>
      <c r="R92" s="0" t="n">
        <f aca="false">ABS(N92-O92)</f>
        <v>0.00976800976800977</v>
      </c>
      <c r="S92" s="0" t="n">
        <f aca="false">ABS(P92-Q92)</f>
        <v>0.0927960927960928</v>
      </c>
      <c r="U92" s="0" t="n">
        <f aca="false">ABS((K92*M92-($J$1-J92)*($J$1-L92))/(S92*K92-R92*($J$1-L92)))</f>
        <v>18094.7888112256</v>
      </c>
      <c r="V92" s="0" t="n">
        <f aca="false">IF(R92=($J$1-J92)/U92,$J$1/S92-$M$1,IF(K92=0,$J$1/S92-$M$1,K92/ABS(R92-($J$1-J92)/U92)))</f>
        <v>1379.62559603472</v>
      </c>
      <c r="W92" s="0" t="n">
        <f aca="false">IF(K92=0,ABS(($J$1-J92)/N92-($J$1-J92)/U92),ABS((($J$1-J92)-K92)/(K92/V92+O92)))</f>
        <v>4082.82297297541</v>
      </c>
    </row>
    <row r="93" customFormat="false" ht="12.75" hidden="false" customHeight="false" outlineLevel="0" collapsed="false">
      <c r="A93" s="142" t="n">
        <v>38897.6378472222</v>
      </c>
      <c r="B93" s="0" t="n">
        <v>168</v>
      </c>
      <c r="C93" s="0" t="n">
        <v>127</v>
      </c>
      <c r="D93" s="142" t="n">
        <v>38897.6378587963</v>
      </c>
      <c r="E93" s="0" t="n">
        <v>382</v>
      </c>
      <c r="F93" s="0" t="n">
        <v>220</v>
      </c>
      <c r="H93" s="139" t="n">
        <f aca="false">I93-'Shorting Summary'!$A$4</f>
        <v>898.50000012666</v>
      </c>
      <c r="I93" s="139" t="n">
        <f aca="false">86400*(AVERAGE(A93,D93)-'Raw IRMS Data'!$A$2)</f>
        <v>948.50000012666</v>
      </c>
      <c r="J93" s="0" t="n">
        <f aca="false">B93*250/4095</f>
        <v>10.2564102564103</v>
      </c>
      <c r="K93" s="0" t="n">
        <f aca="false">C93*250/4095</f>
        <v>7.75335775335775</v>
      </c>
      <c r="L93" s="0" t="n">
        <f aca="false">E93*250/4095</f>
        <v>23.3211233211233</v>
      </c>
      <c r="M93" s="0" t="n">
        <f aca="false">F93*250/4095</f>
        <v>13.4310134310134</v>
      </c>
      <c r="N93" s="0" t="n">
        <f aca="false">J93/$M$1</f>
        <v>0.102564102564103</v>
      </c>
      <c r="O93" s="0" t="n">
        <f aca="false">K93/$M$1</f>
        <v>0.0775335775335775</v>
      </c>
      <c r="P93" s="0" t="n">
        <f aca="false">L93/$M$1</f>
        <v>0.233211233211233</v>
      </c>
      <c r="Q93" s="0" t="n">
        <f aca="false">M93/$M$1</f>
        <v>0.134310134310134</v>
      </c>
      <c r="R93" s="0" t="n">
        <f aca="false">ABS(N93-O93)</f>
        <v>0.025030525030525</v>
      </c>
      <c r="S93" s="0" t="n">
        <f aca="false">ABS(P93-Q93)</f>
        <v>0.0989010989010989</v>
      </c>
      <c r="U93" s="0" t="n">
        <f aca="false">ABS((K93*M93-($J$1-J93)*($J$1-L93))/(S93*K93-R93*($J$1-L93)))</f>
        <v>7005.37594060041</v>
      </c>
      <c r="V93" s="0" t="n">
        <f aca="false">IF(R93=($J$1-J93)/U93,$J$1/S93-$M$1,IF(K93=0,$J$1/S93-$M$1,K93/ABS(R93-($J$1-J93)/U93)))</f>
        <v>1210.74240937107</v>
      </c>
      <c r="W93" s="0" t="n">
        <f aca="false">IF(K93=0,ABS(($J$1-J93)/N93-($J$1-J93)/U93),ABS((($J$1-J93)-K93)/(K93/V93+O93)))</f>
        <v>1462.2069295367</v>
      </c>
    </row>
    <row r="94" customFormat="false" ht="12.75" hidden="false" customHeight="false" outlineLevel="0" collapsed="false">
      <c r="A94" s="142" t="n">
        <v>38897.637974537</v>
      </c>
      <c r="B94" s="0" t="n">
        <v>314</v>
      </c>
      <c r="C94" s="0" t="n">
        <v>260</v>
      </c>
      <c r="D94" s="142" t="n">
        <v>38897.6379861111</v>
      </c>
      <c r="E94" s="0" t="n">
        <v>357</v>
      </c>
      <c r="F94" s="0" t="n">
        <v>231</v>
      </c>
      <c r="H94" s="139" t="n">
        <f aca="false">I94-'Shorting Summary'!$A$4</f>
        <v>909.499999554828</v>
      </c>
      <c r="I94" s="139" t="n">
        <f aca="false">86400*(AVERAGE(A94,D94)-'Raw IRMS Data'!$A$2)</f>
        <v>959.499999554828</v>
      </c>
      <c r="J94" s="0" t="n">
        <f aca="false">B94*250/4095</f>
        <v>19.1697191697192</v>
      </c>
      <c r="K94" s="0" t="n">
        <f aca="false">C94*250/4095</f>
        <v>15.8730158730159</v>
      </c>
      <c r="L94" s="0" t="n">
        <f aca="false">E94*250/4095</f>
        <v>21.7948717948718</v>
      </c>
      <c r="M94" s="0" t="n">
        <f aca="false">F94*250/4095</f>
        <v>14.1025641025641</v>
      </c>
      <c r="N94" s="0" t="n">
        <f aca="false">J94/$M$1</f>
        <v>0.191697191697192</v>
      </c>
      <c r="O94" s="0" t="n">
        <f aca="false">K94/$M$1</f>
        <v>0.158730158730159</v>
      </c>
      <c r="P94" s="0" t="n">
        <f aca="false">L94/$M$1</f>
        <v>0.217948717948718</v>
      </c>
      <c r="Q94" s="0" t="n">
        <f aca="false">M94/$M$1</f>
        <v>0.141025641025641</v>
      </c>
      <c r="R94" s="0" t="n">
        <f aca="false">ABS(N94-O94)</f>
        <v>0.032967032967033</v>
      </c>
      <c r="S94" s="0" t="n">
        <f aca="false">ABS(P94-Q94)</f>
        <v>0.0769230769230769</v>
      </c>
      <c r="U94" s="0" t="n">
        <f aca="false">ABS((K94*M94-($J$1-J94)*($J$1-L94))/(S94*K94-R94*($J$1-L94)))</f>
        <v>5272.28723638598</v>
      </c>
      <c r="V94" s="0" t="n">
        <f aca="false">IF(R94=($J$1-J94)/U94,$J$1/S94-$M$1,IF(K94=0,$J$1/S94-$M$1,K94/ABS(R94-($J$1-J94)/U94)))</f>
        <v>1602.04113691049</v>
      </c>
      <c r="W94" s="0" t="n">
        <f aca="false">IF(K94=0,ABS(($J$1-J94)/N94-($J$1-J94)/U94),ABS((($J$1-J94)-K94)/(K94/V94+O94)))</f>
        <v>626.790866989204</v>
      </c>
    </row>
    <row r="95" customFormat="false" ht="12.75" hidden="false" customHeight="false" outlineLevel="0" collapsed="false">
      <c r="A95" s="142" t="n">
        <v>38897.6381018519</v>
      </c>
      <c r="B95" s="0" t="n">
        <v>329</v>
      </c>
      <c r="C95" s="0" t="n">
        <v>271</v>
      </c>
      <c r="D95" s="142" t="n">
        <v>38897.6381018519</v>
      </c>
      <c r="E95" s="0" t="n">
        <v>469</v>
      </c>
      <c r="F95" s="0" t="n">
        <v>287</v>
      </c>
      <c r="H95" s="139" t="n">
        <f aca="false">I95-'Shorting Summary'!$A$4</f>
        <v>919.999999809079</v>
      </c>
      <c r="I95" s="139" t="n">
        <f aca="false">86400*(AVERAGE(A95,D95)-'Raw IRMS Data'!$A$2)</f>
        <v>969.999999809079</v>
      </c>
      <c r="J95" s="0" t="n">
        <f aca="false">B95*250/4095</f>
        <v>20.0854700854701</v>
      </c>
      <c r="K95" s="0" t="n">
        <f aca="false">C95*250/4095</f>
        <v>16.5445665445665</v>
      </c>
      <c r="L95" s="0" t="n">
        <f aca="false">E95*250/4095</f>
        <v>28.6324786324786</v>
      </c>
      <c r="M95" s="0" t="n">
        <f aca="false">F95*250/4095</f>
        <v>17.5213675213675</v>
      </c>
      <c r="N95" s="0" t="n">
        <f aca="false">J95/$M$1</f>
        <v>0.200854700854701</v>
      </c>
      <c r="O95" s="0" t="n">
        <f aca="false">K95/$M$1</f>
        <v>0.165445665445665</v>
      </c>
      <c r="P95" s="0" t="n">
        <f aca="false">L95/$M$1</f>
        <v>0.286324786324786</v>
      </c>
      <c r="Q95" s="0" t="n">
        <f aca="false">M95/$M$1</f>
        <v>0.175213675213675</v>
      </c>
      <c r="R95" s="0" t="n">
        <f aca="false">ABS(N95-O95)</f>
        <v>0.0354090354090354</v>
      </c>
      <c r="S95" s="0" t="n">
        <f aca="false">ABS(P95-Q95)</f>
        <v>0.111111111111111</v>
      </c>
      <c r="U95" s="0" t="n">
        <f aca="false">ABS((K95*M95-($J$1-J95)*($J$1-L95))/(S95*K95-R95*($J$1-L95)))</f>
        <v>6210.40291711344</v>
      </c>
      <c r="V95" s="0" t="n">
        <f aca="false">IF(R95=($J$1-J95)/U95,$J$1/S95-$M$1,IF(K95=0,$J$1/S95-$M$1,K95/ABS(R95-($J$1-J95)/U95)))</f>
        <v>1035.2876500677</v>
      </c>
      <c r="W95" s="0" t="n">
        <f aca="false">IF(K95=0,ABS(($J$1-J95)/N95-($J$1-J95)/U95),ABS((($J$1-J95)-K95)/(K95/V95+O95)))</f>
        <v>573.861374757844</v>
      </c>
    </row>
    <row r="96" customFormat="false" ht="12.75" hidden="false" customHeight="false" outlineLevel="0" collapsed="false">
      <c r="A96" s="142" t="n">
        <v>38897.6382175926</v>
      </c>
      <c r="B96" s="0" t="n">
        <v>395</v>
      </c>
      <c r="C96" s="0" t="n">
        <v>324</v>
      </c>
      <c r="D96" s="142" t="n">
        <v>38897.6382291667</v>
      </c>
      <c r="E96" s="0" t="n">
        <v>575</v>
      </c>
      <c r="F96" s="0" t="n">
        <v>381</v>
      </c>
      <c r="H96" s="139" t="n">
        <f aca="false">I96-'Shorting Summary'!$A$4</f>
        <v>930.50000006333</v>
      </c>
      <c r="I96" s="139" t="n">
        <f aca="false">86400*(AVERAGE(A96,D96)-'Raw IRMS Data'!$A$2)</f>
        <v>980.50000006333</v>
      </c>
      <c r="J96" s="0" t="n">
        <f aca="false">B96*250/4095</f>
        <v>24.1147741147741</v>
      </c>
      <c r="K96" s="0" t="n">
        <f aca="false">C96*250/4095</f>
        <v>19.7802197802198</v>
      </c>
      <c r="L96" s="0" t="n">
        <f aca="false">E96*250/4095</f>
        <v>35.1037851037851</v>
      </c>
      <c r="M96" s="0" t="n">
        <f aca="false">F96*250/4095</f>
        <v>23.2600732600733</v>
      </c>
      <c r="N96" s="0" t="n">
        <f aca="false">J96/$M$1</f>
        <v>0.241147741147741</v>
      </c>
      <c r="O96" s="0" t="n">
        <f aca="false">K96/$M$1</f>
        <v>0.197802197802198</v>
      </c>
      <c r="P96" s="0" t="n">
        <f aca="false">L96/$M$1</f>
        <v>0.351037851037851</v>
      </c>
      <c r="Q96" s="0" t="n">
        <f aca="false">M96/$M$1</f>
        <v>0.232600732600733</v>
      </c>
      <c r="R96" s="0" t="n">
        <f aca="false">ABS(N96-O96)</f>
        <v>0.0433455433455433</v>
      </c>
      <c r="S96" s="0" t="n">
        <f aca="false">ABS(P96-Q96)</f>
        <v>0.118437118437118</v>
      </c>
      <c r="U96" s="0" t="n">
        <f aca="false">ABS((K96*M96-($J$1-J96)*($J$1-L96))/(S96*K96-R96*($J$1-L96)))</f>
        <v>5303.64561445497</v>
      </c>
      <c r="V96" s="0" t="n">
        <f aca="false">IF(R96=($J$1-J96)/U96,$J$1/S96-$M$1,IF(K96=0,$J$1/S96-$M$1,K96/ABS(R96-($J$1-J96)/U96)))</f>
        <v>926.246987566054</v>
      </c>
      <c r="W96" s="0" t="n">
        <f aca="false">IF(K96=0,ABS(($J$1-J96)/N96-($J$1-J96)/U96),ABS((($J$1-J96)-K96)/(K96/V96+O96)))</f>
        <v>441.913357494109</v>
      </c>
    </row>
    <row r="97" customFormat="false" ht="12.75" hidden="false" customHeight="false" outlineLevel="0" collapsed="false">
      <c r="A97" s="142" t="n">
        <v>38897.6383449074</v>
      </c>
      <c r="B97" s="0" t="n">
        <v>407</v>
      </c>
      <c r="C97" s="0" t="n">
        <v>357</v>
      </c>
      <c r="D97" s="142" t="n">
        <v>38897.6383564815</v>
      </c>
      <c r="E97" s="0" t="n">
        <v>696</v>
      </c>
      <c r="F97" s="0" t="n">
        <v>555</v>
      </c>
      <c r="H97" s="139" t="n">
        <f aca="false">I97-'Shorting Summary'!$A$4</f>
        <v>941.499999491498</v>
      </c>
      <c r="I97" s="139" t="n">
        <f aca="false">86400*(AVERAGE(A97,D97)-'Raw IRMS Data'!$A$2)</f>
        <v>991.499999491498</v>
      </c>
      <c r="J97" s="0" t="n">
        <f aca="false">B97*250/4095</f>
        <v>24.8473748473748</v>
      </c>
      <c r="K97" s="0" t="n">
        <f aca="false">C97*250/4095</f>
        <v>21.7948717948718</v>
      </c>
      <c r="L97" s="0" t="n">
        <f aca="false">E97*250/4095</f>
        <v>42.4908424908425</v>
      </c>
      <c r="M97" s="0" t="n">
        <f aca="false">F97*250/4095</f>
        <v>33.8827838827839</v>
      </c>
      <c r="N97" s="0" t="n">
        <f aca="false">J97/$M$1</f>
        <v>0.248473748473748</v>
      </c>
      <c r="O97" s="0" t="n">
        <f aca="false">K97/$M$1</f>
        <v>0.217948717948718</v>
      </c>
      <c r="P97" s="0" t="n">
        <f aca="false">L97/$M$1</f>
        <v>0.424908424908425</v>
      </c>
      <c r="Q97" s="0" t="n">
        <f aca="false">M97/$M$1</f>
        <v>0.338827838827839</v>
      </c>
      <c r="R97" s="0" t="n">
        <f aca="false">ABS(N97-O97)</f>
        <v>0.0305250305250305</v>
      </c>
      <c r="S97" s="0" t="n">
        <f aca="false">ABS(P97-Q97)</f>
        <v>0.0860805860805861</v>
      </c>
      <c r="U97" s="0" t="n">
        <f aca="false">ABS((K97*M97-($J$1-J97)*($J$1-L97))/(S97*K97-R97*($J$1-L97)))</f>
        <v>9481.87908004778</v>
      </c>
      <c r="V97" s="0" t="n">
        <f aca="false">IF(R97=($J$1-J97)/U97,$J$1/S97-$M$1,IF(K97=0,$J$1/S97-$M$1,K97/ABS(R97-($J$1-J97)/U97)))</f>
        <v>1190.83902515147</v>
      </c>
      <c r="W97" s="0" t="n">
        <f aca="false">IF(K97=0,ABS(($J$1-J97)/N97-($J$1-J97)/U97),ABS((($J$1-J97)-K97)/(K97/V97+O97)))</f>
        <v>398.311160464282</v>
      </c>
    </row>
    <row r="98" customFormat="false" ht="12.75" hidden="false" customHeight="false" outlineLevel="0" collapsed="false">
      <c r="A98" s="142" t="n">
        <v>38897.6384722222</v>
      </c>
      <c r="B98" s="0" t="n">
        <v>903</v>
      </c>
      <c r="C98" s="0" t="n">
        <v>762</v>
      </c>
      <c r="D98" s="142" t="n">
        <v>38897.6384837963</v>
      </c>
      <c r="E98" s="0" t="n">
        <v>1059</v>
      </c>
      <c r="F98" s="0" t="n">
        <v>894</v>
      </c>
      <c r="H98" s="139" t="n">
        <f aca="false">I98-'Shorting Summary'!$A$4</f>
        <v>952.500000176951</v>
      </c>
      <c r="I98" s="139" t="n">
        <f aca="false">86400*(AVERAGE(A98,D98)-'Raw IRMS Data'!$A$2)</f>
        <v>1002.50000017695</v>
      </c>
      <c r="J98" s="0" t="n">
        <f aca="false">B98*250/4095</f>
        <v>55.1282051282051</v>
      </c>
      <c r="K98" s="0" t="n">
        <f aca="false">C98*250/4095</f>
        <v>46.5201465201465</v>
      </c>
      <c r="L98" s="0" t="n">
        <f aca="false">E98*250/4095</f>
        <v>64.6520146520147</v>
      </c>
      <c r="M98" s="0" t="n">
        <f aca="false">F98*250/4095</f>
        <v>54.5787545787546</v>
      </c>
      <c r="N98" s="0" t="n">
        <f aca="false">J98/$M$1</f>
        <v>0.551282051282051</v>
      </c>
      <c r="O98" s="0" t="n">
        <f aca="false">K98/$M$1</f>
        <v>0.465201465201465</v>
      </c>
      <c r="P98" s="0" t="n">
        <f aca="false">L98/$M$1</f>
        <v>0.646520146520147</v>
      </c>
      <c r="Q98" s="0" t="n">
        <f aca="false">M98/$M$1</f>
        <v>0.545787545787546</v>
      </c>
      <c r="R98" s="0" t="n">
        <f aca="false">ABS(N98-O98)</f>
        <v>0.0860805860805862</v>
      </c>
      <c r="S98" s="0" t="n">
        <f aca="false">ABS(P98-Q98)</f>
        <v>0.100732600732601</v>
      </c>
      <c r="U98" s="0" t="n">
        <f aca="false">ABS((K98*M98-($J$1-J98)*($J$1-L98))/(S98*K98-R98*($J$1-L98)))</f>
        <v>2132.93209900983</v>
      </c>
      <c r="V98" s="0" t="n">
        <f aca="false">IF(R98=($J$1-J98)/U98,$J$1/S98-$M$1,IF(K98=0,$J$1/S98-$M$1,K98/ABS(R98-($J$1-J98)/U98)))</f>
        <v>1012.61016549473</v>
      </c>
      <c r="W98" s="0" t="n">
        <f aca="false">IF(K98=0,ABS(($J$1-J98)/N98-($J$1-J98)/U98),ABS((($J$1-J98)-K98)/(K98/V98+O98)))</f>
        <v>76.4860173694944</v>
      </c>
    </row>
    <row r="99" customFormat="false" ht="12.75" hidden="false" customHeight="false" outlineLevel="0" collapsed="false">
      <c r="A99" s="142" t="n">
        <v>38897.638599537</v>
      </c>
      <c r="B99" s="0" t="n">
        <v>1104</v>
      </c>
      <c r="C99" s="0" t="n">
        <v>945</v>
      </c>
      <c r="D99" s="142" t="n">
        <v>38897.6386111111</v>
      </c>
      <c r="E99" s="0" t="n">
        <v>949</v>
      </c>
      <c r="F99" s="0" t="n">
        <v>798</v>
      </c>
      <c r="H99" s="139" t="n">
        <f aca="false">I99-'Shorting Summary'!$A$4</f>
        <v>963.499999605119</v>
      </c>
      <c r="I99" s="139" t="n">
        <f aca="false">86400*(AVERAGE(A99,D99)-'Raw IRMS Data'!$A$2)</f>
        <v>1013.49999960512</v>
      </c>
      <c r="J99" s="0" t="n">
        <f aca="false">B99*250/4095</f>
        <v>67.3992673992674</v>
      </c>
      <c r="K99" s="0" t="n">
        <f aca="false">C99*250/4095</f>
        <v>57.6923076923077</v>
      </c>
      <c r="L99" s="0" t="n">
        <f aca="false">E99*250/4095</f>
        <v>57.9365079365079</v>
      </c>
      <c r="M99" s="0" t="n">
        <f aca="false">F99*250/4095</f>
        <v>48.7179487179487</v>
      </c>
      <c r="N99" s="0" t="n">
        <f aca="false">J99/$M$1</f>
        <v>0.673992673992674</v>
      </c>
      <c r="O99" s="0" t="n">
        <f aca="false">K99/$M$1</f>
        <v>0.576923076923077</v>
      </c>
      <c r="P99" s="0" t="n">
        <f aca="false">L99/$M$1</f>
        <v>0.579365079365079</v>
      </c>
      <c r="Q99" s="0" t="n">
        <f aca="false">M99/$M$1</f>
        <v>0.487179487179487</v>
      </c>
      <c r="R99" s="0" t="n">
        <f aca="false">ABS(N99-O99)</f>
        <v>0.0970695970695971</v>
      </c>
      <c r="S99" s="0" t="n">
        <f aca="false">ABS(P99-Q99)</f>
        <v>0.0921855921855923</v>
      </c>
      <c r="U99" s="0" t="n">
        <f aca="false">ABS((K99*M99-($J$1-J99)*($J$1-L99))/(S99*K99-R99*($J$1-L99)))</f>
        <v>1199.70503314951</v>
      </c>
      <c r="V99" s="0" t="n">
        <f aca="false">IF(R99=($J$1-J99)/U99,$J$1/S99-$M$1,IF(K99=0,$J$1/S99-$M$1,K99/ABS(R99-($J$1-J99)/U99)))</f>
        <v>1605.49408268071</v>
      </c>
      <c r="W99" s="0" t="n">
        <f aca="false">IF(K99=0,ABS(($J$1-J99)/N99-($J$1-J99)/U99),ABS((($J$1-J99)-K99)/(K99/V99+O99)))</f>
        <v>25.5394080494226</v>
      </c>
    </row>
    <row r="100" customFormat="false" ht="12.75" hidden="false" customHeight="false" outlineLevel="0" collapsed="false">
      <c r="A100" s="142" t="n">
        <v>38897.6387268519</v>
      </c>
      <c r="B100" s="0" t="n">
        <v>1106</v>
      </c>
      <c r="C100" s="0" t="n">
        <v>939</v>
      </c>
      <c r="D100" s="142" t="n">
        <v>38897.6387268519</v>
      </c>
      <c r="E100" s="0" t="n">
        <v>1271</v>
      </c>
      <c r="F100" s="0" t="n">
        <v>1028</v>
      </c>
      <c r="H100" s="139" t="n">
        <f aca="false">I100-'Shorting Summary'!$A$4</f>
        <v>973.99999985937</v>
      </c>
      <c r="I100" s="139" t="n">
        <f aca="false">86400*(AVERAGE(A100,D100)-'Raw IRMS Data'!$A$2)</f>
        <v>1023.99999985937</v>
      </c>
      <c r="J100" s="0" t="n">
        <f aca="false">B100*250/4095</f>
        <v>67.5213675213675</v>
      </c>
      <c r="K100" s="0" t="n">
        <f aca="false">C100*250/4095</f>
        <v>57.3260073260073</v>
      </c>
      <c r="L100" s="0" t="n">
        <f aca="false">E100*250/4095</f>
        <v>77.5946275946276</v>
      </c>
      <c r="M100" s="0" t="n">
        <f aca="false">F100*250/4095</f>
        <v>62.7594627594628</v>
      </c>
      <c r="N100" s="0" t="n">
        <f aca="false">J100/$M$1</f>
        <v>0.675213675213675</v>
      </c>
      <c r="O100" s="0" t="n">
        <f aca="false">K100/$M$1</f>
        <v>0.573260073260073</v>
      </c>
      <c r="P100" s="0" t="n">
        <f aca="false">L100/$M$1</f>
        <v>0.775946275946276</v>
      </c>
      <c r="Q100" s="0" t="n">
        <f aca="false">M100/$M$1</f>
        <v>0.627594627594628</v>
      </c>
      <c r="R100" s="0" t="n">
        <f aca="false">ABS(N100-O100)</f>
        <v>0.101953601953602</v>
      </c>
      <c r="S100" s="0" t="n">
        <f aca="false">ABS(P100-Q100)</f>
        <v>0.148351648351648</v>
      </c>
      <c r="U100" s="0" t="n">
        <f aca="false">ABS((K100*M100-($J$1-J100)*($J$1-L100))/(S100*K100-R100*($J$1-L100)))</f>
        <v>496.653743068075</v>
      </c>
      <c r="V100" s="0" t="n">
        <f aca="false">IF(R100=($J$1-J100)/U100,$J$1/S100-$M$1,IF(K100=0,$J$1/S100-$M$1,K100/ABS(R100-($J$1-J100)/U100)))</f>
        <v>1260.53483212481</v>
      </c>
      <c r="W100" s="0" t="n">
        <f aca="false">IF(K100=0,ABS(($J$1-J100)/N100-($J$1-J100)/U100),ABS((($J$1-J100)-K100)/(K100/V100+O100)))</f>
        <v>25.6913671968283</v>
      </c>
    </row>
    <row r="101" customFormat="false" ht="12.75" hidden="false" customHeight="false" outlineLevel="0" collapsed="false">
      <c r="A101" s="142" t="n">
        <v>38897.6388425926</v>
      </c>
      <c r="B101" s="0" t="n">
        <v>995</v>
      </c>
      <c r="C101" s="0" t="n">
        <v>851</v>
      </c>
      <c r="D101" s="142" t="n">
        <v>38897.6388541667</v>
      </c>
      <c r="E101" s="0" t="n">
        <v>1123</v>
      </c>
      <c r="F101" s="0" t="n">
        <v>952</v>
      </c>
      <c r="H101" s="139" t="n">
        <f aca="false">I101-'Shorting Summary'!$A$4</f>
        <v>984.500000113621</v>
      </c>
      <c r="I101" s="139" t="n">
        <f aca="false">86400*(AVERAGE(A101,D101)-'Raw IRMS Data'!$A$2)</f>
        <v>1034.50000011362</v>
      </c>
      <c r="J101" s="0" t="n">
        <f aca="false">B101*250/4095</f>
        <v>60.7448107448107</v>
      </c>
      <c r="K101" s="0" t="n">
        <f aca="false">C101*250/4095</f>
        <v>51.953601953602</v>
      </c>
      <c r="L101" s="0" t="n">
        <f aca="false">E101*250/4095</f>
        <v>68.5592185592186</v>
      </c>
      <c r="M101" s="0" t="n">
        <f aca="false">F101*250/4095</f>
        <v>58.1196581196581</v>
      </c>
      <c r="N101" s="0" t="n">
        <f aca="false">J101/$M$1</f>
        <v>0.607448107448107</v>
      </c>
      <c r="O101" s="0" t="n">
        <f aca="false">K101/$M$1</f>
        <v>0.51953601953602</v>
      </c>
      <c r="P101" s="0" t="n">
        <f aca="false">L101/$M$1</f>
        <v>0.685592185592186</v>
      </c>
      <c r="Q101" s="0" t="n">
        <f aca="false">M101/$M$1</f>
        <v>0.581196581196581</v>
      </c>
      <c r="R101" s="0" t="n">
        <f aca="false">ABS(N101-O101)</f>
        <v>0.0879120879120878</v>
      </c>
      <c r="S101" s="0" t="n">
        <f aca="false">ABS(P101-Q101)</f>
        <v>0.104395604395604</v>
      </c>
      <c r="U101" s="0" t="n">
        <f aca="false">ABS((K101*M101-($J$1-J101)*($J$1-L101))/(S101*K101-R101*($J$1-L101)))</f>
        <v>2987.72722510805</v>
      </c>
      <c r="V101" s="0" t="n">
        <f aca="false">IF(R101=($J$1-J101)/U101,$J$1/S101-$M$1,IF(K101=0,$J$1/S101-$M$1,K101/ABS(R101-($J$1-J101)/U101)))</f>
        <v>849.799710715327</v>
      </c>
      <c r="W101" s="0" t="n">
        <f aca="false">IF(K101=0,ABS(($J$1-J101)/N101-($J$1-J101)/U101),ABS((($J$1-J101)-K101)/(K101/V101+O101)))</f>
        <v>48.2977689172068</v>
      </c>
    </row>
    <row r="102" customFormat="false" ht="12.75" hidden="false" customHeight="false" outlineLevel="0" collapsed="false">
      <c r="A102" s="142" t="n">
        <v>38897.6389699074</v>
      </c>
      <c r="B102" s="0" t="n">
        <v>1105</v>
      </c>
      <c r="C102" s="0" t="n">
        <v>931</v>
      </c>
      <c r="D102" s="142" t="n">
        <v>38897.6389814815</v>
      </c>
      <c r="E102" s="0" t="n">
        <v>1263</v>
      </c>
      <c r="F102" s="0" t="n">
        <v>1074</v>
      </c>
      <c r="H102" s="139" t="n">
        <f aca="false">I102-'Shorting Summary'!$A$4</f>
        <v>995.499999541789</v>
      </c>
      <c r="I102" s="139" t="n">
        <f aca="false">86400*(AVERAGE(A102,D102)-'Raw IRMS Data'!$A$2)</f>
        <v>1045.49999954179</v>
      </c>
      <c r="J102" s="0" t="n">
        <f aca="false">B102*250/4095</f>
        <v>67.4603174603175</v>
      </c>
      <c r="K102" s="0" t="n">
        <f aca="false">C102*250/4095</f>
        <v>56.8376068376068</v>
      </c>
      <c r="L102" s="0" t="n">
        <f aca="false">E102*250/4095</f>
        <v>77.1062271062271</v>
      </c>
      <c r="M102" s="0" t="n">
        <f aca="false">F102*250/4095</f>
        <v>65.5677655677656</v>
      </c>
      <c r="N102" s="0" t="n">
        <f aca="false">J102/$M$1</f>
        <v>0.674603174603175</v>
      </c>
      <c r="O102" s="0" t="n">
        <f aca="false">K102/$M$1</f>
        <v>0.568376068376068</v>
      </c>
      <c r="P102" s="0" t="n">
        <f aca="false">L102/$M$1</f>
        <v>0.771062271062271</v>
      </c>
      <c r="Q102" s="0" t="n">
        <f aca="false">M102/$M$1</f>
        <v>0.655677655677656</v>
      </c>
      <c r="R102" s="0" t="n">
        <f aca="false">ABS(N102-O102)</f>
        <v>0.106227106227106</v>
      </c>
      <c r="S102" s="0" t="n">
        <f aca="false">ABS(P102-Q102)</f>
        <v>0.115384615384616</v>
      </c>
      <c r="U102" s="0" t="n">
        <f aca="false">ABS((K102*M102-($J$1-J102)*($J$1-L102))/(S102*K102-R102*($J$1-L102)))</f>
        <v>4641.78271949677</v>
      </c>
      <c r="V102" s="0" t="n">
        <f aca="false">IF(R102=($J$1-J102)/U102,$J$1/S102-$M$1,IF(K102=0,$J$1/S102-$M$1,K102/ABS(R102-($J$1-J102)/U102)))</f>
        <v>628.46093516772</v>
      </c>
      <c r="W102" s="0" t="n">
        <f aca="false">IF(K102=0,ABS(($J$1-J102)/N102-($J$1-J102)/U102),ABS((($J$1-J102)-K102)/(K102/V102+O102)))</f>
        <v>24.9624775845681</v>
      </c>
    </row>
    <row r="103" customFormat="false" ht="12.75" hidden="false" customHeight="false" outlineLevel="0" collapsed="false">
      <c r="A103" s="142" t="n">
        <v>38897.6390972222</v>
      </c>
      <c r="B103" s="0" t="n">
        <v>992</v>
      </c>
      <c r="C103" s="0" t="n">
        <v>881</v>
      </c>
      <c r="D103" s="142" t="n">
        <v>38897.6391087963</v>
      </c>
      <c r="E103" s="0" t="n">
        <v>1097</v>
      </c>
      <c r="F103" s="0" t="n">
        <v>918</v>
      </c>
      <c r="H103" s="139" t="n">
        <f aca="false">I103-'Shorting Summary'!$A$4</f>
        <v>1006.50000022724</v>
      </c>
      <c r="I103" s="139" t="n">
        <f aca="false">86400*(AVERAGE(A103,D103)-'Raw IRMS Data'!$A$2)</f>
        <v>1056.50000022724</v>
      </c>
      <c r="J103" s="0" t="n">
        <f aca="false">B103*250/4095</f>
        <v>60.5616605616606</v>
      </c>
      <c r="K103" s="0" t="n">
        <f aca="false">C103*250/4095</f>
        <v>53.7851037851038</v>
      </c>
      <c r="L103" s="0" t="n">
        <f aca="false">E103*250/4095</f>
        <v>66.971916971917</v>
      </c>
      <c r="M103" s="0" t="n">
        <f aca="false">F103*250/4095</f>
        <v>56.043956043956</v>
      </c>
      <c r="N103" s="0" t="n">
        <f aca="false">J103/$M$1</f>
        <v>0.605616605616606</v>
      </c>
      <c r="O103" s="0" t="n">
        <f aca="false">K103/$M$1</f>
        <v>0.537851037851038</v>
      </c>
      <c r="P103" s="0" t="n">
        <f aca="false">L103/$M$1</f>
        <v>0.66971916971917</v>
      </c>
      <c r="Q103" s="0" t="n">
        <f aca="false">M103/$M$1</f>
        <v>0.56043956043956</v>
      </c>
      <c r="R103" s="0" t="n">
        <f aca="false">ABS(N103-O103)</f>
        <v>0.0677655677655678</v>
      </c>
      <c r="S103" s="0" t="n">
        <f aca="false">ABS(P103-Q103)</f>
        <v>0.109279609279609</v>
      </c>
      <c r="U103" s="0" t="n">
        <f aca="false">ABS((K103*M103-($J$1-J103)*($J$1-L103))/(S103*K103-R103*($J$1-L103)))</f>
        <v>3302.26173563209</v>
      </c>
      <c r="V103" s="0" t="n">
        <f aca="false">IF(R103=($J$1-J103)/U103,$J$1/S103-$M$1,IF(K103=0,$J$1/S103-$M$1,K103/ABS(R103-($J$1-J103)/U103)))</f>
        <v>1236.87548639449</v>
      </c>
      <c r="W103" s="0" t="n">
        <f aca="false">IF(K103=0,ABS(($J$1-J103)/N103-($J$1-J103)/U103),ABS((($J$1-J103)-K103)/(K103/V103+O103)))</f>
        <v>45.4071988390304</v>
      </c>
    </row>
    <row r="104" customFormat="false" ht="12.75" hidden="false" customHeight="false" outlineLevel="0" collapsed="false">
      <c r="A104" s="142" t="n">
        <v>38897.639224537</v>
      </c>
      <c r="B104" s="0" t="n">
        <v>1129</v>
      </c>
      <c r="C104" s="0" t="n">
        <v>937</v>
      </c>
      <c r="D104" s="142" t="n">
        <v>38897.6392361111</v>
      </c>
      <c r="E104" s="0" t="n">
        <v>1147</v>
      </c>
      <c r="F104" s="0" t="n">
        <v>951</v>
      </c>
      <c r="H104" s="139" t="n">
        <f aca="false">I104-'Shorting Summary'!$A$4</f>
        <v>1017.49999965541</v>
      </c>
      <c r="I104" s="139" t="n">
        <f aca="false">86400*(AVERAGE(A104,D104)-'Raw IRMS Data'!$A$2)</f>
        <v>1067.49999965541</v>
      </c>
      <c r="J104" s="0" t="n">
        <f aca="false">B104*250/4095</f>
        <v>68.9255189255189</v>
      </c>
      <c r="K104" s="0" t="n">
        <f aca="false">C104*250/4095</f>
        <v>57.2039072039072</v>
      </c>
      <c r="L104" s="0" t="n">
        <f aca="false">E104*250/4095</f>
        <v>70.02442002442</v>
      </c>
      <c r="M104" s="0" t="n">
        <f aca="false">F104*250/4095</f>
        <v>58.0586080586081</v>
      </c>
      <c r="N104" s="0" t="n">
        <f aca="false">J104/$M$1</f>
        <v>0.689255189255189</v>
      </c>
      <c r="O104" s="0" t="n">
        <f aca="false">K104/$M$1</f>
        <v>0.572039072039072</v>
      </c>
      <c r="P104" s="0" t="n">
        <f aca="false">L104/$M$1</f>
        <v>0.7002442002442</v>
      </c>
      <c r="Q104" s="0" t="n">
        <f aca="false">M104/$M$1</f>
        <v>0.580586080586081</v>
      </c>
      <c r="R104" s="0" t="n">
        <f aca="false">ABS(N104-O104)</f>
        <v>0.117216117216117</v>
      </c>
      <c r="S104" s="0" t="n">
        <f aca="false">ABS(P104-Q104)</f>
        <v>0.11965811965812</v>
      </c>
      <c r="U104" s="0" t="n">
        <f aca="false">ABS((K104*M104-($J$1-J104)*($J$1-L104))/(S104*K104-R104*($J$1-L104)))</f>
        <v>1216.83451024023</v>
      </c>
      <c r="V104" s="0" t="n">
        <f aca="false">IF(R104=($J$1-J104)/U104,$J$1/S104-$M$1,IF(K104=0,$J$1/S104-$M$1,K104/ABS(R104-($J$1-J104)/U104)))</f>
        <v>982.957493442895</v>
      </c>
      <c r="W104" s="0" t="n">
        <f aca="false">IF(K104=0,ABS(($J$1-J104)/N104-($J$1-J104)/U104),ABS((($J$1-J104)-K104)/(K104/V104+O104)))</f>
        <v>23.1884435427293</v>
      </c>
    </row>
    <row r="105" customFormat="false" ht="12.75" hidden="false" customHeight="false" outlineLevel="0" collapsed="false">
      <c r="A105" s="142" t="n">
        <v>38897.6393518519</v>
      </c>
      <c r="B105" s="0" t="n">
        <v>1282</v>
      </c>
      <c r="C105" s="0" t="n">
        <v>1056</v>
      </c>
      <c r="D105" s="142" t="n">
        <v>38897.6393518519</v>
      </c>
      <c r="E105" s="0" t="n">
        <v>1032</v>
      </c>
      <c r="F105" s="0" t="n">
        <v>834</v>
      </c>
      <c r="H105" s="139" t="n">
        <f aca="false">I105-'Shorting Summary'!$A$4</f>
        <v>1027.99999990966</v>
      </c>
      <c r="I105" s="139" t="n">
        <f aca="false">86400*(AVERAGE(A105,D105)-'Raw IRMS Data'!$A$2)</f>
        <v>1077.99999990966</v>
      </c>
      <c r="J105" s="0" t="n">
        <f aca="false">B105*250/4095</f>
        <v>78.2661782661783</v>
      </c>
      <c r="K105" s="0" t="n">
        <f aca="false">C105*250/4095</f>
        <v>64.4688644688645</v>
      </c>
      <c r="L105" s="0" t="n">
        <f aca="false">E105*250/4095</f>
        <v>63.003663003663</v>
      </c>
      <c r="M105" s="0" t="n">
        <f aca="false">F105*250/4095</f>
        <v>50.9157509157509</v>
      </c>
      <c r="N105" s="0" t="n">
        <f aca="false">J105/$M$1</f>
        <v>0.782661782661783</v>
      </c>
      <c r="O105" s="0" t="n">
        <f aca="false">K105/$M$1</f>
        <v>0.644688644688645</v>
      </c>
      <c r="P105" s="0" t="n">
        <f aca="false">L105/$M$1</f>
        <v>0.63003663003663</v>
      </c>
      <c r="Q105" s="0" t="n">
        <f aca="false">M105/$M$1</f>
        <v>0.509157509157509</v>
      </c>
      <c r="R105" s="0" t="n">
        <f aca="false">ABS(N105-O105)</f>
        <v>0.137973137973138</v>
      </c>
      <c r="S105" s="0" t="n">
        <f aca="false">ABS(P105-Q105)</f>
        <v>0.120879120879121</v>
      </c>
      <c r="U105" s="0" t="n">
        <f aca="false">ABS((K105*M105-($J$1-J105)*($J$1-L105))/(S105*K105-R105*($J$1-L105)))</f>
        <v>536.810344328062</v>
      </c>
      <c r="V105" s="0" t="n">
        <f aca="false">IF(R105=($J$1-J105)/U105,$J$1/S105-$M$1,IF(K105=0,$J$1/S105-$M$1,K105/ABS(R105-($J$1-J105)/U105)))</f>
        <v>2986.50022481065</v>
      </c>
      <c r="W105" s="0" t="n">
        <f aca="false">IF(K105=0,ABS(($J$1-J105)/N105-($J$1-J105)/U105),ABS((($J$1-J105)-K105)/(K105/V105+O105)))</f>
        <v>2.98893367001438</v>
      </c>
    </row>
    <row r="106" customFormat="false" ht="12.75" hidden="false" customHeight="false" outlineLevel="0" collapsed="false">
      <c r="A106" s="142" t="n">
        <v>38897.6394675926</v>
      </c>
      <c r="B106" s="0" t="n">
        <v>1078</v>
      </c>
      <c r="C106" s="0" t="n">
        <v>844</v>
      </c>
      <c r="D106" s="142" t="n">
        <v>38897.6394791667</v>
      </c>
      <c r="E106" s="0" t="n">
        <v>1235</v>
      </c>
      <c r="F106" s="0" t="n">
        <v>966</v>
      </c>
      <c r="H106" s="139" t="n">
        <f aca="false">I106-'Shorting Summary'!$A$4</f>
        <v>1038.50000016391</v>
      </c>
      <c r="I106" s="139" t="n">
        <f aca="false">86400*(AVERAGE(A106,D106)-'Raw IRMS Data'!$A$2)</f>
        <v>1088.50000016391</v>
      </c>
      <c r="J106" s="0" t="n">
        <f aca="false">B106*250/4095</f>
        <v>65.8119658119658</v>
      </c>
      <c r="K106" s="0" t="n">
        <f aca="false">C106*250/4095</f>
        <v>51.5262515262515</v>
      </c>
      <c r="L106" s="0" t="n">
        <f aca="false">E106*250/4095</f>
        <v>75.3968253968254</v>
      </c>
      <c r="M106" s="0" t="n">
        <f aca="false">F106*250/4095</f>
        <v>58.974358974359</v>
      </c>
      <c r="N106" s="0" t="n">
        <f aca="false">J106/$M$1</f>
        <v>0.658119658119658</v>
      </c>
      <c r="O106" s="0" t="n">
        <f aca="false">K106/$M$1</f>
        <v>0.515262515262515</v>
      </c>
      <c r="P106" s="0" t="n">
        <f aca="false">L106/$M$1</f>
        <v>0.753968253968254</v>
      </c>
      <c r="Q106" s="0" t="n">
        <f aca="false">M106/$M$1</f>
        <v>0.58974358974359</v>
      </c>
      <c r="R106" s="0" t="n">
        <f aca="false">ABS(N106-O106)</f>
        <v>0.142857142857143</v>
      </c>
      <c r="S106" s="0" t="n">
        <f aca="false">ABS(P106-Q106)</f>
        <v>0.164224664224664</v>
      </c>
      <c r="U106" s="0" t="n">
        <f aca="false">ABS((K106*M106-($J$1-J106)*($J$1-L106))/(S106*K106-R106*($J$1-L106)))</f>
        <v>2127.17409695422</v>
      </c>
      <c r="V106" s="0" t="n">
        <f aca="false">IF(R106=($J$1-J106)/U106,$J$1/S106-$M$1,IF(K106=0,$J$1/S106-$M$1,K106/ABS(R106-($J$1-J106)/U106)))</f>
        <v>478.729508163657</v>
      </c>
      <c r="W106" s="0" t="n">
        <f aca="false">IF(K106=0,ABS(($J$1-J106)/N106-($J$1-J106)/U106),ABS((($J$1-J106)-K106)/(K106/V106+O106)))</f>
        <v>37.5752239190208</v>
      </c>
    </row>
    <row r="107" customFormat="false" ht="12.75" hidden="false" customHeight="false" outlineLevel="0" collapsed="false">
      <c r="A107" s="142" t="n">
        <v>38897.6395949074</v>
      </c>
      <c r="B107" s="0" t="n">
        <v>1189</v>
      </c>
      <c r="C107" s="0" t="n">
        <v>857</v>
      </c>
      <c r="D107" s="142" t="n">
        <v>38897.6396064815</v>
      </c>
      <c r="E107" s="0" t="n">
        <v>1379</v>
      </c>
      <c r="F107" s="0" t="n">
        <v>1004</v>
      </c>
      <c r="H107" s="139" t="n">
        <f aca="false">I107-'Shorting Summary'!$A$4</f>
        <v>1049.49999959208</v>
      </c>
      <c r="I107" s="139" t="n">
        <f aca="false">86400*(AVERAGE(A107,D107)-'Raw IRMS Data'!$A$2)</f>
        <v>1099.49999959208</v>
      </c>
      <c r="J107" s="0" t="n">
        <f aca="false">B107*250/4095</f>
        <v>72.5885225885226</v>
      </c>
      <c r="K107" s="0" t="n">
        <f aca="false">C107*250/4095</f>
        <v>52.3199023199023</v>
      </c>
      <c r="L107" s="0" t="n">
        <f aca="false">E107*250/4095</f>
        <v>84.1880341880342</v>
      </c>
      <c r="M107" s="0" t="n">
        <f aca="false">F107*250/4095</f>
        <v>61.2942612942613</v>
      </c>
      <c r="N107" s="0" t="n">
        <f aca="false">J107/$M$1</f>
        <v>0.725885225885226</v>
      </c>
      <c r="O107" s="0" t="n">
        <f aca="false">K107/$M$1</f>
        <v>0.523199023199023</v>
      </c>
      <c r="P107" s="0" t="n">
        <f aca="false">L107/$M$1</f>
        <v>0.841880341880342</v>
      </c>
      <c r="Q107" s="0" t="n">
        <f aca="false">M107/$M$1</f>
        <v>0.612942612942613</v>
      </c>
      <c r="R107" s="0" t="n">
        <f aca="false">ABS(N107-O107)</f>
        <v>0.202686202686203</v>
      </c>
      <c r="S107" s="0" t="n">
        <f aca="false">ABS(P107-Q107)</f>
        <v>0.228937728937729</v>
      </c>
      <c r="U107" s="0" t="n">
        <f aca="false">ABS((K107*M107-($J$1-J107)*($J$1-L107))/(S107*K107-R107*($J$1-L107)))</f>
        <v>1257.62550916129</v>
      </c>
      <c r="V107" s="0" t="n">
        <f aca="false">IF(R107=($J$1-J107)/U107,$J$1/S107-$M$1,IF(K107=0,$J$1/S107-$M$1,K107/ABS(R107-($J$1-J107)/U107)))</f>
        <v>352.33977372864</v>
      </c>
      <c r="W107" s="0" t="n">
        <f aca="false">IF(K107=0,ABS(($J$1-J107)/N107-($J$1-J107)/U107),ABS((($J$1-J107)-K107)/(K107/V107+O107)))</f>
        <v>23.5750465336458</v>
      </c>
    </row>
    <row r="108" customFormat="false" ht="12.75" hidden="false" customHeight="false" outlineLevel="0" collapsed="false">
      <c r="A108" s="142" t="n">
        <v>38897.6397222222</v>
      </c>
      <c r="B108" s="0" t="n">
        <v>1116</v>
      </c>
      <c r="C108" s="0" t="n">
        <v>734</v>
      </c>
      <c r="D108" s="142" t="n">
        <v>38897.6397337963</v>
      </c>
      <c r="E108" s="0" t="n">
        <v>1256</v>
      </c>
      <c r="F108" s="0" t="n">
        <v>914</v>
      </c>
      <c r="H108" s="139" t="n">
        <f aca="false">I108-'Shorting Summary'!$A$4</f>
        <v>1060.50000027753</v>
      </c>
      <c r="I108" s="139" t="n">
        <f aca="false">86400*(AVERAGE(A108,D108)-'Raw IRMS Data'!$A$2)</f>
        <v>1110.50000027753</v>
      </c>
      <c r="J108" s="0" t="n">
        <f aca="false">B108*250/4095</f>
        <v>68.1318681318681</v>
      </c>
      <c r="K108" s="0" t="n">
        <f aca="false">C108*250/4095</f>
        <v>44.8107448107448</v>
      </c>
      <c r="L108" s="0" t="n">
        <f aca="false">E108*250/4095</f>
        <v>76.6788766788767</v>
      </c>
      <c r="M108" s="0" t="n">
        <f aca="false">F108*250/4095</f>
        <v>55.7997557997558</v>
      </c>
      <c r="N108" s="0" t="n">
        <f aca="false">J108/$M$1</f>
        <v>0.681318681318681</v>
      </c>
      <c r="O108" s="0" t="n">
        <f aca="false">K108/$M$1</f>
        <v>0.448107448107448</v>
      </c>
      <c r="P108" s="0" t="n">
        <f aca="false">L108/$M$1</f>
        <v>0.766788766788767</v>
      </c>
      <c r="Q108" s="0" t="n">
        <f aca="false">M108/$M$1</f>
        <v>0.557997557997558</v>
      </c>
      <c r="R108" s="0" t="n">
        <f aca="false">ABS(N108-O108)</f>
        <v>0.233211233211233</v>
      </c>
      <c r="S108" s="0" t="n">
        <f aca="false">ABS(P108-Q108)</f>
        <v>0.208791208791209</v>
      </c>
      <c r="U108" s="0" t="n">
        <f aca="false">ABS((K108*M108-($J$1-J108)*($J$1-L108))/(S108*K108-R108*($J$1-L108)))</f>
        <v>385.247083795285</v>
      </c>
      <c r="V108" s="0" t="n">
        <f aca="false">IF(R108=($J$1-J108)/U108,$J$1/S108-$M$1,IF(K108=0,$J$1/S108-$M$1,K108/ABS(R108-($J$1-J108)/U108)))</f>
        <v>1001.79796098436</v>
      </c>
      <c r="W108" s="0" t="n">
        <f aca="false">IF(K108=0,ABS(($J$1-J108)/N108-($J$1-J108)/U108),ABS((($J$1-J108)-K108)/(K108/V108+O108)))</f>
        <v>56.4099963901288</v>
      </c>
    </row>
    <row r="109" customFormat="false" ht="12.75" hidden="false" customHeight="false" outlineLevel="0" collapsed="false">
      <c r="A109" s="142" t="n">
        <v>38897.639849537</v>
      </c>
      <c r="B109" s="0" t="n">
        <v>1340</v>
      </c>
      <c r="C109" s="0" t="n">
        <v>809</v>
      </c>
      <c r="D109" s="142" t="n">
        <v>38897.6398611111</v>
      </c>
      <c r="E109" s="0" t="n">
        <v>1348</v>
      </c>
      <c r="F109" s="0" t="n">
        <v>886</v>
      </c>
      <c r="H109" s="139" t="n">
        <f aca="false">I109-'Shorting Summary'!$A$4</f>
        <v>1071.4999997057</v>
      </c>
      <c r="I109" s="139" t="n">
        <f aca="false">86400*(AVERAGE(A109,D109)-'Raw IRMS Data'!$A$2)</f>
        <v>1121.4999997057</v>
      </c>
      <c r="J109" s="0" t="n">
        <f aca="false">B109*250/4095</f>
        <v>81.8070818070818</v>
      </c>
      <c r="K109" s="0" t="n">
        <f aca="false">C109*250/4095</f>
        <v>49.3894993894994</v>
      </c>
      <c r="L109" s="0" t="n">
        <f aca="false">E109*250/4095</f>
        <v>82.2954822954823</v>
      </c>
      <c r="M109" s="0" t="n">
        <f aca="false">F109*250/4095</f>
        <v>54.0903540903541</v>
      </c>
      <c r="N109" s="0" t="n">
        <f aca="false">J109/$M$1</f>
        <v>0.818070818070818</v>
      </c>
      <c r="O109" s="0" t="n">
        <f aca="false">K109/$M$1</f>
        <v>0.493894993894994</v>
      </c>
      <c r="P109" s="0" t="n">
        <f aca="false">L109/$M$1</f>
        <v>0.822954822954823</v>
      </c>
      <c r="Q109" s="0" t="n">
        <f aca="false">M109/$M$1</f>
        <v>0.540903540903541</v>
      </c>
      <c r="R109" s="0" t="n">
        <f aca="false">ABS(N109-O109)</f>
        <v>0.324175824175824</v>
      </c>
      <c r="S109" s="0" t="n">
        <f aca="false">ABS(P109-Q109)</f>
        <v>0.282051282051282</v>
      </c>
      <c r="U109" s="0" t="n">
        <f aca="false">ABS((K109*M109-($J$1-J109)*($J$1-L109))/(S109*K109-R109*($J$1-L109)))</f>
        <v>154.119532180113</v>
      </c>
      <c r="V109" s="0" t="n">
        <f aca="false">IF(R109=($J$1-J109)/U109,$J$1/S109-$M$1,IF(K109=0,$J$1/S109-$M$1,K109/ABS(R109-($J$1-J109)/U109)))</f>
        <v>848.151155089622</v>
      </c>
      <c r="W109" s="0" t="n">
        <f aca="false">IF(K109=0,ABS(($J$1-J109)/N109-($J$1-J109)/U109),ABS((($J$1-J109)-K109)/(K109/V109+O109)))</f>
        <v>17.2913286997661</v>
      </c>
    </row>
    <row r="110" customFormat="false" ht="12.75" hidden="false" customHeight="false" outlineLevel="0" collapsed="false">
      <c r="A110" s="142" t="n">
        <v>38897.6399768519</v>
      </c>
      <c r="B110" s="0" t="n">
        <v>1245</v>
      </c>
      <c r="C110" s="0" t="n">
        <v>756</v>
      </c>
      <c r="D110" s="142" t="n">
        <v>38897.6399768519</v>
      </c>
      <c r="E110" s="0" t="n">
        <v>1219</v>
      </c>
      <c r="F110" s="0" t="n">
        <v>697</v>
      </c>
      <c r="H110" s="139" t="n">
        <f aca="false">I110-'Shorting Summary'!$A$4</f>
        <v>1081.99999995995</v>
      </c>
      <c r="I110" s="139" t="n">
        <f aca="false">86400*(AVERAGE(A110,D110)-'Raw IRMS Data'!$A$2)</f>
        <v>1131.99999995995</v>
      </c>
      <c r="J110" s="0" t="n">
        <f aca="false">B110*250/4095</f>
        <v>76.007326007326</v>
      </c>
      <c r="K110" s="0" t="n">
        <f aca="false">C110*250/4095</f>
        <v>46.1538461538462</v>
      </c>
      <c r="L110" s="0" t="n">
        <f aca="false">E110*250/4095</f>
        <v>74.4200244200244</v>
      </c>
      <c r="M110" s="0" t="n">
        <f aca="false">F110*250/4095</f>
        <v>42.5518925518926</v>
      </c>
      <c r="N110" s="0" t="n">
        <f aca="false">J110/$M$1</f>
        <v>0.76007326007326</v>
      </c>
      <c r="O110" s="0" t="n">
        <f aca="false">K110/$M$1</f>
        <v>0.461538461538462</v>
      </c>
      <c r="P110" s="0" t="n">
        <f aca="false">L110/$M$1</f>
        <v>0.744200244200244</v>
      </c>
      <c r="Q110" s="0" t="n">
        <f aca="false">M110/$M$1</f>
        <v>0.425518925518926</v>
      </c>
      <c r="R110" s="0" t="n">
        <f aca="false">ABS(N110-O110)</f>
        <v>0.298534798534799</v>
      </c>
      <c r="S110" s="0" t="n">
        <f aca="false">ABS(P110-Q110)</f>
        <v>0.318681318681319</v>
      </c>
      <c r="U110" s="0" t="n">
        <f aca="false">ABS((K110*M110-($J$1-J110)*($J$1-L110))/(S110*K110-R110*($J$1-L110)))</f>
        <v>457.546006077836</v>
      </c>
      <c r="V110" s="0" t="n">
        <f aca="false">IF(R110=($J$1-J110)/U110,$J$1/S110-$M$1,IF(K110=0,$J$1/S110-$M$1,K110/ABS(R110-($J$1-J110)/U110)))</f>
        <v>293.881828255598</v>
      </c>
      <c r="W110" s="0" t="n">
        <f aca="false">IF(K110=0,ABS(($J$1-J110)/N110-($J$1-J110)/U110),ABS((($J$1-J110)-K110)/(K110/V110+O110)))</f>
        <v>30.0400813941667</v>
      </c>
    </row>
    <row r="111" customFormat="false" ht="12.75" hidden="false" customHeight="false" outlineLevel="0" collapsed="false">
      <c r="A111" s="142" t="n">
        <v>38897.6400925926</v>
      </c>
      <c r="B111" s="0" t="n">
        <v>1249</v>
      </c>
      <c r="C111" s="0" t="n">
        <v>686</v>
      </c>
      <c r="D111" s="142" t="n">
        <v>38897.6401041667</v>
      </c>
      <c r="E111" s="0" t="n">
        <v>1509</v>
      </c>
      <c r="F111" s="0" t="n">
        <v>787</v>
      </c>
      <c r="H111" s="139" t="n">
        <f aca="false">I111-'Shorting Summary'!$A$4</f>
        <v>1092.5000002142</v>
      </c>
      <c r="I111" s="139" t="n">
        <f aca="false">86400*(AVERAGE(A111,D111)-'Raw IRMS Data'!$A$2)</f>
        <v>1142.5000002142</v>
      </c>
      <c r="J111" s="0" t="n">
        <f aca="false">B111*250/4095</f>
        <v>76.2515262515263</v>
      </c>
      <c r="K111" s="0" t="n">
        <f aca="false">C111*250/4095</f>
        <v>41.8803418803419</v>
      </c>
      <c r="L111" s="0" t="n">
        <f aca="false">E111*250/4095</f>
        <v>92.1245421245421</v>
      </c>
      <c r="M111" s="0" t="n">
        <f aca="false">F111*250/4095</f>
        <v>48.046398046398</v>
      </c>
      <c r="N111" s="0" t="n">
        <f aca="false">J111/$M$1</f>
        <v>0.762515262515263</v>
      </c>
      <c r="O111" s="0" t="n">
        <f aca="false">K111/$M$1</f>
        <v>0.418803418803419</v>
      </c>
      <c r="P111" s="0" t="n">
        <f aca="false">L111/$M$1</f>
        <v>0.921245421245421</v>
      </c>
      <c r="Q111" s="0" t="n">
        <f aca="false">M111/$M$1</f>
        <v>0.480463980463981</v>
      </c>
      <c r="R111" s="0" t="n">
        <f aca="false">ABS(N111-O111)</f>
        <v>0.343711843711844</v>
      </c>
      <c r="S111" s="0" t="n">
        <f aca="false">ABS(P111-Q111)</f>
        <v>0.440781440781441</v>
      </c>
      <c r="U111" s="0" t="n">
        <f aca="false">ABS((K111*M111-($J$1-J111)*($J$1-L111))/(S111*K111-R111*($J$1-L111)))</f>
        <v>642.227826685072</v>
      </c>
      <c r="V111" s="0" t="n">
        <f aca="false">IF(R111=($J$1-J111)/U111,$J$1/S111-$M$1,IF(K111=0,$J$1/S111-$M$1,K111/ABS(R111-($J$1-J111)/U111)))</f>
        <v>172.139843743993</v>
      </c>
      <c r="W111" s="0" t="n">
        <f aca="false">IF(K111=0,ABS(($J$1-J111)/N111-($J$1-J111)/U111),ABS((($J$1-J111)-K111)/(K111/V111+O111)))</f>
        <v>34.1517281630313</v>
      </c>
    </row>
    <row r="112" customFormat="false" ht="12.75" hidden="false" customHeight="false" outlineLevel="0" collapsed="false">
      <c r="A112" s="142" t="n">
        <v>38897.6402199074</v>
      </c>
      <c r="B112" s="0" t="n">
        <v>1423</v>
      </c>
      <c r="C112" s="0" t="n">
        <v>695</v>
      </c>
      <c r="D112" s="142" t="n">
        <v>38897.6402314815</v>
      </c>
      <c r="E112" s="0" t="n">
        <v>1567</v>
      </c>
      <c r="F112" s="0" t="n">
        <v>648</v>
      </c>
      <c r="H112" s="139" t="n">
        <f aca="false">I112-'Shorting Summary'!$A$4</f>
        <v>1103.49999964237</v>
      </c>
      <c r="I112" s="139" t="n">
        <f aca="false">86400*(AVERAGE(A112,D112)-'Raw IRMS Data'!$A$2)</f>
        <v>1153.49999964237</v>
      </c>
      <c r="J112" s="0" t="n">
        <f aca="false">B112*250/4095</f>
        <v>86.8742368742369</v>
      </c>
      <c r="K112" s="0" t="n">
        <f aca="false">C112*250/4095</f>
        <v>42.4297924297924</v>
      </c>
      <c r="L112" s="0" t="n">
        <f aca="false">E112*250/4095</f>
        <v>95.6654456654457</v>
      </c>
      <c r="M112" s="0" t="n">
        <f aca="false">F112*250/4095</f>
        <v>39.5604395604396</v>
      </c>
      <c r="N112" s="0" t="n">
        <f aca="false">J112/$M$1</f>
        <v>0.868742368742369</v>
      </c>
      <c r="O112" s="0" t="n">
        <f aca="false">K112/$M$1</f>
        <v>0.424297924297924</v>
      </c>
      <c r="P112" s="0" t="n">
        <f aca="false">L112/$M$1</f>
        <v>0.956654456654457</v>
      </c>
      <c r="Q112" s="0" t="n">
        <f aca="false">M112/$M$1</f>
        <v>0.395604395604396</v>
      </c>
      <c r="R112" s="0" t="n">
        <f aca="false">ABS(N112-O112)</f>
        <v>0.444444444444445</v>
      </c>
      <c r="S112" s="0" t="n">
        <f aca="false">ABS(P112-Q112)</f>
        <v>0.561050061050061</v>
      </c>
      <c r="U112" s="0" t="n">
        <f aca="false">ABS((K112*M112-($J$1-J112)*($J$1-L112))/(S112*K112-R112*($J$1-L112)))</f>
        <v>198.856340711295</v>
      </c>
      <c r="V112" s="0" t="n">
        <f aca="false">IF(R112=($J$1-J112)/U112,$J$1/S112-$M$1,IF(K112=0,$J$1/S112-$M$1,K112/ABS(R112-($J$1-J112)/U112)))</f>
        <v>244.483609563346</v>
      </c>
      <c r="W112" s="0" t="n">
        <f aca="false">IF(K112=0,ABS(($J$1-J112)/N112-($J$1-J112)/U112),ABS((($J$1-J112)-K112)/(K112/V112+O112)))</f>
        <v>19.134610038966</v>
      </c>
    </row>
    <row r="113" customFormat="false" ht="12.75" hidden="false" customHeight="false" outlineLevel="0" collapsed="false">
      <c r="A113" s="142" t="n">
        <v>38897.6403472222</v>
      </c>
      <c r="B113" s="0" t="n">
        <v>1549</v>
      </c>
      <c r="C113" s="0" t="n">
        <v>419</v>
      </c>
      <c r="D113" s="142" t="n">
        <v>38897.6403587963</v>
      </c>
      <c r="E113" s="0" t="n">
        <v>1645</v>
      </c>
      <c r="F113" s="0" t="n">
        <v>556</v>
      </c>
      <c r="H113" s="139" t="n">
        <f aca="false">I113-'Shorting Summary'!$A$4</f>
        <v>1114.50000032783</v>
      </c>
      <c r="I113" s="139" t="n">
        <f aca="false">86400*(AVERAGE(A113,D113)-'Raw IRMS Data'!$A$2)</f>
        <v>1164.50000032783</v>
      </c>
      <c r="J113" s="0" t="n">
        <f aca="false">B113*250/4095</f>
        <v>94.5665445665446</v>
      </c>
      <c r="K113" s="0" t="n">
        <f aca="false">C113*250/4095</f>
        <v>25.5799755799756</v>
      </c>
      <c r="L113" s="0" t="n">
        <f aca="false">E113*250/4095</f>
        <v>100.42735042735</v>
      </c>
      <c r="M113" s="0" t="n">
        <f aca="false">F113*250/4095</f>
        <v>33.9438339438339</v>
      </c>
      <c r="N113" s="0" t="n">
        <f aca="false">J113/$M$1</f>
        <v>0.945665445665446</v>
      </c>
      <c r="O113" s="0" t="n">
        <f aca="false">K113/$M$1</f>
        <v>0.255799755799756</v>
      </c>
      <c r="P113" s="0" t="n">
        <f aca="false">L113/$M$1</f>
        <v>1.0042735042735</v>
      </c>
      <c r="Q113" s="0" t="n">
        <f aca="false">M113/$M$1</f>
        <v>0.339438339438339</v>
      </c>
      <c r="R113" s="0" t="n">
        <f aca="false">ABS(N113-O113)</f>
        <v>0.68986568986569</v>
      </c>
      <c r="S113" s="0" t="n">
        <f aca="false">ABS(P113-Q113)</f>
        <v>0.664835164835165</v>
      </c>
      <c r="U113" s="0" t="n">
        <f aca="false">ABS((K113*M113-($J$1-J113)*($J$1-L113))/(S113*K113-R113*($J$1-L113)))</f>
        <v>91.9278799910602</v>
      </c>
      <c r="V113" s="0" t="n">
        <f aca="false">IF(R113=($J$1-J113)/U113,$J$1/S113-$M$1,IF(K113=0,$J$1/S113-$M$1,K113/ABS(R113-($J$1-J113)/U113)))</f>
        <v>136.391975102373</v>
      </c>
      <c r="W113" s="0" t="n">
        <f aca="false">IF(K113=0,ABS(($J$1-J113)/N113-($J$1-J113)/U113),ABS((($J$1-J113)-K113)/(K113/V113+O113)))</f>
        <v>46.4580952573701</v>
      </c>
    </row>
    <row r="114" customFormat="false" ht="12.75" hidden="false" customHeight="false" outlineLevel="0" collapsed="false">
      <c r="A114" s="142" t="n">
        <v>38897.640474537</v>
      </c>
      <c r="B114" s="0" t="n">
        <v>1930</v>
      </c>
      <c r="C114" s="0" t="n">
        <v>415</v>
      </c>
      <c r="D114" s="142" t="n">
        <v>38897.6404861111</v>
      </c>
      <c r="E114" s="0" t="n">
        <v>1601</v>
      </c>
      <c r="F114" s="0" t="n">
        <v>301</v>
      </c>
      <c r="H114" s="139" t="n">
        <f aca="false">I114-'Shorting Summary'!$A$4</f>
        <v>1125.49999975599</v>
      </c>
      <c r="I114" s="139" t="n">
        <f aca="false">86400*(AVERAGE(A114,D114)-'Raw IRMS Data'!$A$2)</f>
        <v>1175.49999975599</v>
      </c>
      <c r="J114" s="0" t="n">
        <f aca="false">B114*250/4095</f>
        <v>117.826617826618</v>
      </c>
      <c r="K114" s="0" t="n">
        <f aca="false">C114*250/4095</f>
        <v>25.3357753357753</v>
      </c>
      <c r="L114" s="0" t="n">
        <f aca="false">E114*250/4095</f>
        <v>97.7411477411477</v>
      </c>
      <c r="M114" s="0" t="n">
        <f aca="false">F114*250/4095</f>
        <v>18.3760683760684</v>
      </c>
      <c r="N114" s="0" t="n">
        <f aca="false">J114/$M$1</f>
        <v>1.17826617826618</v>
      </c>
      <c r="O114" s="0" t="n">
        <f aca="false">K114/$M$1</f>
        <v>0.253357753357753</v>
      </c>
      <c r="P114" s="0" t="n">
        <f aca="false">L114/$M$1</f>
        <v>0.977411477411477</v>
      </c>
      <c r="Q114" s="0" t="n">
        <f aca="false">M114/$M$1</f>
        <v>0.183760683760684</v>
      </c>
      <c r="R114" s="0" t="n">
        <f aca="false">ABS(N114-O114)</f>
        <v>0.924908424908425</v>
      </c>
      <c r="S114" s="0" t="n">
        <f aca="false">ABS(P114-Q114)</f>
        <v>0.793650793650794</v>
      </c>
      <c r="U114" s="0" t="n">
        <f aca="false">ABS((K114*M114-($J$1-J114)*($J$1-L114))/(S114*K114-R114*($J$1-L114)))</f>
        <v>26.4377797787375</v>
      </c>
      <c r="V114" s="0" t="n">
        <f aca="false">IF(R114=($J$1-J114)/U114,$J$1/S114-$M$1,IF(K114=0,$J$1/S114-$M$1,K114/ABS(R114-($J$1-J114)/U114)))</f>
        <v>436.208650677002</v>
      </c>
      <c r="W114" s="0" t="n">
        <f aca="false">IF(K114=0,ABS(($J$1-J114)/N114-($J$1-J114)/U114),ABS((($J$1-J114)-K114)/(K114/V114+O114)))</f>
        <v>7.76652656988925</v>
      </c>
    </row>
    <row r="115" customFormat="false" ht="12.75" hidden="false" customHeight="false" outlineLevel="0" collapsed="false">
      <c r="A115" s="142" t="n">
        <v>38897.6405902778</v>
      </c>
      <c r="B115" s="0" t="n">
        <v>2024</v>
      </c>
      <c r="C115" s="0" t="n">
        <v>234</v>
      </c>
      <c r="D115" s="142" t="n">
        <v>38897.6406018519</v>
      </c>
      <c r="E115" s="0" t="n">
        <v>1771</v>
      </c>
      <c r="F115" s="0" t="n">
        <v>190</v>
      </c>
      <c r="H115" s="139" t="n">
        <f aca="false">I115-'Shorting Summary'!$A$4</f>
        <v>1135.49999957904</v>
      </c>
      <c r="I115" s="139" t="n">
        <f aca="false">86400*(AVERAGE(A115,D115)-'Raw IRMS Data'!$A$2)</f>
        <v>1185.49999957904</v>
      </c>
      <c r="J115" s="0" t="n">
        <f aca="false">B115*250/4095</f>
        <v>123.565323565324</v>
      </c>
      <c r="K115" s="0" t="n">
        <f aca="false">C115*250/4095</f>
        <v>14.2857142857143</v>
      </c>
      <c r="L115" s="0" t="n">
        <f aca="false">E115*250/4095</f>
        <v>108.119658119658</v>
      </c>
      <c r="M115" s="0" t="n">
        <f aca="false">F115*250/4095</f>
        <v>11.5995115995116</v>
      </c>
      <c r="N115" s="0" t="n">
        <f aca="false">J115/$M$1</f>
        <v>1.23565323565324</v>
      </c>
      <c r="O115" s="0" t="n">
        <f aca="false">K115/$M$1</f>
        <v>0.142857142857143</v>
      </c>
      <c r="P115" s="0" t="n">
        <f aca="false">L115/$M$1</f>
        <v>1.08119658119658</v>
      </c>
      <c r="Q115" s="0" t="n">
        <f aca="false">M115/$M$1</f>
        <v>0.115995115995116</v>
      </c>
      <c r="R115" s="0" t="n">
        <f aca="false">ABS(N115-O115)</f>
        <v>1.09279609279609</v>
      </c>
      <c r="S115" s="0" t="n">
        <f aca="false">ABS(P115-Q115)</f>
        <v>0.965201465201465</v>
      </c>
      <c r="U115" s="0" t="n">
        <f aca="false">ABS((K115*M115-($J$1-J115)*($J$1-L115))/(S115*K115-R115*($J$1-L115)))</f>
        <v>18.0542679660722</v>
      </c>
      <c r="V115" s="0" t="n">
        <f aca="false">IF(R115=($J$1-J115)/U115,$J$1/S115-$M$1,IF(K115=0,$J$1/S115-$M$1,K115/ABS(R115-($J$1-J115)/U115)))</f>
        <v>101.090153680092</v>
      </c>
      <c r="W115" s="0" t="n">
        <f aca="false">IF(K115=0,ABS(($J$1-J115)/N115-($J$1-J115)/U115),ABS((($J$1-J115)-K115)/(K115/V115+O115)))</f>
        <v>10.1788156702902</v>
      </c>
    </row>
    <row r="116" customFormat="false" ht="12.75" hidden="false" customHeight="false" outlineLevel="0" collapsed="false">
      <c r="A116" s="0" t="s">
        <v>159</v>
      </c>
      <c r="B116" s="0" t="n">
        <v>1713</v>
      </c>
      <c r="C116" s="0" t="n">
        <v>384</v>
      </c>
      <c r="D116" s="142" t="n">
        <v>38897.6407291667</v>
      </c>
      <c r="E116" s="0" t="n">
        <v>1962</v>
      </c>
      <c r="F116" s="0" t="n">
        <v>217</v>
      </c>
      <c r="H116" s="139" t="n">
        <f aca="false">I116-'Shorting Summary'!$A$4</f>
        <v>1147.00000006706</v>
      </c>
      <c r="I116" s="139" t="n">
        <f aca="false">86400*(AVERAGE(A116,D116)-'Raw IRMS Data'!$A$2)</f>
        <v>1197.00000006706</v>
      </c>
      <c r="J116" s="0" t="n">
        <f aca="false">B116*250/4095</f>
        <v>104.578754578755</v>
      </c>
      <c r="K116" s="0" t="n">
        <f aca="false">C116*250/4095</f>
        <v>23.4432234432234</v>
      </c>
      <c r="L116" s="0" t="n">
        <f aca="false">E116*250/4095</f>
        <v>119.78021978022</v>
      </c>
      <c r="M116" s="0" t="n">
        <f aca="false">F116*250/4095</f>
        <v>13.2478632478632</v>
      </c>
      <c r="N116" s="0" t="n">
        <f aca="false">J116/$M$1</f>
        <v>1.04578754578755</v>
      </c>
      <c r="O116" s="0" t="n">
        <f aca="false">K116/$M$1</f>
        <v>0.234432234432234</v>
      </c>
      <c r="P116" s="0" t="n">
        <f aca="false">L116/$M$1</f>
        <v>1.1978021978022</v>
      </c>
      <c r="Q116" s="0" t="n">
        <f aca="false">M116/$M$1</f>
        <v>0.132478632478632</v>
      </c>
      <c r="R116" s="0" t="n">
        <f aca="false">ABS(N116-O116)</f>
        <v>0.811355311355312</v>
      </c>
      <c r="S116" s="0" t="n">
        <f aca="false">ABS(P116-Q116)</f>
        <v>1.06532356532357</v>
      </c>
      <c r="U116" s="0" t="n">
        <f aca="false">ABS((K116*M116-($J$1-J116)*($J$1-L116))/(S116*K116-R116*($J$1-L116)))</f>
        <v>56.1851772519444</v>
      </c>
      <c r="V116" s="0" t="n">
        <f aca="false">IF(R116=($J$1-J116)/U116,$J$1/S116-$M$1,IF(K116=0,$J$1/S116-$M$1,K116/ABS(R116-($J$1-J116)/U116)))</f>
        <v>139.806683930746</v>
      </c>
      <c r="W116" s="0" t="n">
        <f aca="false">IF(K116=0,ABS(($J$1-J116)/N116-($J$1-J116)/U116),ABS((($J$1-J116)-K116)/(K116/V116+O116)))</f>
        <v>31.6367207048756</v>
      </c>
    </row>
    <row r="117" customFormat="false" ht="12.75" hidden="false" customHeight="false" outlineLevel="0" collapsed="false">
      <c r="A117" s="142" t="n">
        <v>38897.6408449074</v>
      </c>
      <c r="B117" s="0" t="n">
        <v>1401</v>
      </c>
      <c r="C117" s="0" t="n">
        <v>534</v>
      </c>
      <c r="D117" s="142" t="n">
        <v>38897.6408564815</v>
      </c>
      <c r="E117" s="0" t="n">
        <v>1699</v>
      </c>
      <c r="F117" s="0" t="n">
        <v>587</v>
      </c>
      <c r="H117" s="139" t="n">
        <f aca="false">I117-'Shorting Summary'!$A$4</f>
        <v>1157.49999969266</v>
      </c>
      <c r="I117" s="139" t="n">
        <f aca="false">86400*(AVERAGE(A117,D117)-'Raw IRMS Data'!$A$2)</f>
        <v>1207.49999969266</v>
      </c>
      <c r="J117" s="0" t="n">
        <f aca="false">B117*250/4095</f>
        <v>85.5311355311355</v>
      </c>
      <c r="K117" s="0" t="n">
        <f aca="false">C117*250/4095</f>
        <v>32.6007326007326</v>
      </c>
      <c r="L117" s="0" t="n">
        <f aca="false">E117*250/4095</f>
        <v>103.724053724054</v>
      </c>
      <c r="M117" s="0" t="n">
        <f aca="false">F117*250/4095</f>
        <v>35.8363858363858</v>
      </c>
      <c r="N117" s="0" t="n">
        <f aca="false">J117/$M$1</f>
        <v>0.855311355311355</v>
      </c>
      <c r="O117" s="0" t="n">
        <f aca="false">K117/$M$1</f>
        <v>0.326007326007326</v>
      </c>
      <c r="P117" s="0" t="n">
        <f aca="false">L117/$M$1</f>
        <v>1.03724053724054</v>
      </c>
      <c r="Q117" s="0" t="n">
        <f aca="false">M117/$M$1</f>
        <v>0.358363858363858</v>
      </c>
      <c r="R117" s="0" t="n">
        <f aca="false">ABS(N117-O117)</f>
        <v>0.529304029304029</v>
      </c>
      <c r="S117" s="0" t="n">
        <f aca="false">ABS(P117-Q117)</f>
        <v>0.678876678876679</v>
      </c>
      <c r="U117" s="0" t="n">
        <f aca="false">ABS((K117*M117-($J$1-J117)*($J$1-L117))/(S117*K117-R117*($J$1-L117)))</f>
        <v>345.111464830619</v>
      </c>
      <c r="V117" s="0" t="n">
        <f aca="false">IF(R117=($J$1-J117)/U117,$J$1/S117-$M$1,IF(K117=0,$J$1/S117-$M$1,K117/ABS(R117-($J$1-J117)/U117)))</f>
        <v>88.2724093963008</v>
      </c>
      <c r="W117" s="0" t="n">
        <f aca="false">IF(K117=0,ABS(($J$1-J117)/N117-($J$1-J117)/U117),ABS((($J$1-J117)-K117)/(K117/V117+O117)))</f>
        <v>32.5195532492863</v>
      </c>
    </row>
    <row r="118" customFormat="false" ht="12.75" hidden="false" customHeight="false" outlineLevel="0" collapsed="false">
      <c r="A118" s="142" t="n">
        <v>38897.6409722222</v>
      </c>
      <c r="B118" s="0" t="n">
        <v>2034</v>
      </c>
      <c r="C118" s="0" t="n">
        <v>337</v>
      </c>
      <c r="D118" s="142" t="n">
        <v>38897.6409837963</v>
      </c>
      <c r="E118" s="0" t="n">
        <v>1906</v>
      </c>
      <c r="F118" s="0" t="n">
        <v>295</v>
      </c>
      <c r="H118" s="139" t="n">
        <f aca="false">I118-'Shorting Summary'!$A$4</f>
        <v>1168.49999974947</v>
      </c>
      <c r="I118" s="139" t="n">
        <f aca="false">86400*(AVERAGE(A118,D118)-'Raw IRMS Data'!$A$2)</f>
        <v>1218.49999974947</v>
      </c>
      <c r="J118" s="0" t="n">
        <f aca="false">B118*250/4095</f>
        <v>124.175824175824</v>
      </c>
      <c r="K118" s="0" t="n">
        <f aca="false">C118*250/4095</f>
        <v>20.5738705738706</v>
      </c>
      <c r="L118" s="0" t="n">
        <f aca="false">E118*250/4095</f>
        <v>116.361416361416</v>
      </c>
      <c r="M118" s="0" t="n">
        <f aca="false">F118*250/4095</f>
        <v>18.009768009768</v>
      </c>
      <c r="N118" s="0" t="n">
        <f aca="false">J118/$M$1</f>
        <v>1.24175824175824</v>
      </c>
      <c r="O118" s="0" t="n">
        <f aca="false">K118/$M$1</f>
        <v>0.205738705738706</v>
      </c>
      <c r="P118" s="0" t="n">
        <f aca="false">L118/$M$1</f>
        <v>1.16361416361416</v>
      </c>
      <c r="Q118" s="0" t="n">
        <f aca="false">M118/$M$1</f>
        <v>0.18009768009768</v>
      </c>
      <c r="R118" s="0" t="n">
        <f aca="false">ABS(N118-O118)</f>
        <v>1.03601953601954</v>
      </c>
      <c r="S118" s="0" t="n">
        <f aca="false">ABS(P118-Q118)</f>
        <v>0.983516483516484</v>
      </c>
      <c r="U118" s="0" t="n">
        <f aca="false">ABS((K118*M118-($J$1-J118)*($J$1-L118))/(S118*K118-R118*($J$1-L118)))</f>
        <v>6.65135508628472</v>
      </c>
      <c r="V118" s="0" t="n">
        <f aca="false">IF(R118=($J$1-J118)/U118,$J$1/S118-$M$1,IF(K118=0,$J$1/S118-$M$1,K118/ABS(R118-($J$1-J118)/U118)))</f>
        <v>14.1414175752132</v>
      </c>
      <c r="W118" s="0" t="n">
        <f aca="false">IF(K118=0,ABS(($J$1-J118)/N118-($J$1-J118)/U118),ABS((($J$1-J118)-K118)/(K118/V118+O118)))</f>
        <v>2.41243716140677</v>
      </c>
    </row>
    <row r="119" customFormat="false" ht="12.75" hidden="false" customHeight="false" outlineLevel="0" collapsed="false">
      <c r="A119" s="142" t="n">
        <v>38897.641099537</v>
      </c>
      <c r="B119" s="0" t="n">
        <v>1874</v>
      </c>
      <c r="C119" s="0" t="n">
        <v>511</v>
      </c>
      <c r="D119" s="142" t="n">
        <v>38897.6411111111</v>
      </c>
      <c r="E119" s="0" t="n">
        <v>1615</v>
      </c>
      <c r="F119" s="0" t="n">
        <v>326</v>
      </c>
      <c r="H119" s="139" t="n">
        <f aca="false">I119-'Shorting Summary'!$A$4</f>
        <v>1179.49999980629</v>
      </c>
      <c r="I119" s="139" t="n">
        <f aca="false">86400*(AVERAGE(A119,D119)-'Raw IRMS Data'!$A$2)</f>
        <v>1229.49999980629</v>
      </c>
      <c r="J119" s="0" t="n">
        <f aca="false">B119*250/4095</f>
        <v>114.407814407814</v>
      </c>
      <c r="K119" s="0" t="n">
        <f aca="false">C119*250/4095</f>
        <v>31.1965811965812</v>
      </c>
      <c r="L119" s="0" t="n">
        <f aca="false">E119*250/4095</f>
        <v>98.5958485958486</v>
      </c>
      <c r="M119" s="0" t="n">
        <f aca="false">F119*250/4095</f>
        <v>19.9023199023199</v>
      </c>
      <c r="N119" s="0" t="n">
        <f aca="false">J119/$M$1</f>
        <v>1.14407814407814</v>
      </c>
      <c r="O119" s="0" t="n">
        <f aca="false">K119/$M$1</f>
        <v>0.311965811965812</v>
      </c>
      <c r="P119" s="0" t="n">
        <f aca="false">L119/$M$1</f>
        <v>0.985958485958486</v>
      </c>
      <c r="Q119" s="0" t="n">
        <f aca="false">M119/$M$1</f>
        <v>0.199023199023199</v>
      </c>
      <c r="R119" s="0" t="n">
        <f aca="false">ABS(N119-O119)</f>
        <v>0.832112332112332</v>
      </c>
      <c r="S119" s="0" t="n">
        <f aca="false">ABS(P119-Q119)</f>
        <v>0.786935286935287</v>
      </c>
      <c r="U119" s="0" t="n">
        <f aca="false">ABS((K119*M119-($J$1-J119)*($J$1-L119))/(S119*K119-R119*($J$1-L119)))</f>
        <v>46.4845797656992</v>
      </c>
      <c r="V119" s="0" t="n">
        <f aca="false">IF(R119=($J$1-J119)/U119,$J$1/S119-$M$1,IF(K119=0,$J$1/S119-$M$1,K119/ABS(R119-($J$1-J119)/U119)))</f>
        <v>117.473065187419</v>
      </c>
      <c r="W119" s="0" t="n">
        <f aca="false">IF(K119=0,ABS(($J$1-J119)/N119-($J$1-J119)/U119),ABS((($J$1-J119)-K119)/(K119/V119+O119)))</f>
        <v>8.41654981486165</v>
      </c>
    </row>
    <row r="120" customFormat="false" ht="12.75" hidden="false" customHeight="false" outlineLevel="0" collapsed="false">
      <c r="A120" s="142" t="n">
        <v>38897.6412152778</v>
      </c>
      <c r="B120" s="0" t="n">
        <v>1949</v>
      </c>
      <c r="C120" s="0" t="n">
        <v>274</v>
      </c>
      <c r="D120" s="142" t="n">
        <v>38897.6412268519</v>
      </c>
      <c r="E120" s="0" t="n">
        <v>1804</v>
      </c>
      <c r="F120" s="0" t="n">
        <v>256</v>
      </c>
      <c r="H120" s="139" t="n">
        <f aca="false">I120-'Shorting Summary'!$A$4</f>
        <v>1189.49999962933</v>
      </c>
      <c r="I120" s="139" t="n">
        <f aca="false">86400*(AVERAGE(A120,D120)-'Raw IRMS Data'!$A$2)</f>
        <v>1239.49999962933</v>
      </c>
      <c r="J120" s="0" t="n">
        <f aca="false">B120*250/4095</f>
        <v>118.986568986569</v>
      </c>
      <c r="K120" s="0" t="n">
        <f aca="false">C120*250/4095</f>
        <v>16.7277167277167</v>
      </c>
      <c r="L120" s="0" t="n">
        <f aca="false">E120*250/4095</f>
        <v>110.13431013431</v>
      </c>
      <c r="M120" s="0" t="n">
        <f aca="false">F120*250/4095</f>
        <v>15.6288156288156</v>
      </c>
      <c r="N120" s="0" t="n">
        <f aca="false">J120/$M$1</f>
        <v>1.18986568986569</v>
      </c>
      <c r="O120" s="0" t="n">
        <f aca="false">K120/$M$1</f>
        <v>0.167277167277167</v>
      </c>
      <c r="P120" s="0" t="n">
        <f aca="false">L120/$M$1</f>
        <v>1.1013431013431</v>
      </c>
      <c r="Q120" s="0" t="n">
        <f aca="false">M120/$M$1</f>
        <v>0.156288156288156</v>
      </c>
      <c r="R120" s="0" t="n">
        <f aca="false">ABS(N120-O120)</f>
        <v>1.02258852258852</v>
      </c>
      <c r="S120" s="0" t="n">
        <f aca="false">ABS(P120-Q120)</f>
        <v>0.945054945054945</v>
      </c>
      <c r="U120" s="0" t="n">
        <f aca="false">ABS((K120*M120-($J$1-J120)*($J$1-L120))/(S120*K120-R120*($J$1-L120)))</f>
        <v>26.1121914451613</v>
      </c>
      <c r="V120" s="0" t="n">
        <f aca="false">IF(R120=($J$1-J120)/U120,$J$1/S120-$M$1,IF(K120=0,$J$1/S120-$M$1,K120/ABS(R120-($J$1-J120)/U120)))</f>
        <v>88.330994177556</v>
      </c>
      <c r="W120" s="0" t="n">
        <f aca="false">IF(K120=0,ABS(($J$1-J120)/N120-($J$1-J120)/U120),ABS((($J$1-J120)-K120)/(K120/V120+O120)))</f>
        <v>14.101410142102</v>
      </c>
    </row>
    <row r="121" customFormat="false" ht="12.75" hidden="false" customHeight="false" outlineLevel="0" collapsed="false">
      <c r="A121" s="142" t="n">
        <v>38897.6413425926</v>
      </c>
      <c r="B121" s="0" t="n">
        <v>2018</v>
      </c>
      <c r="C121" s="0" t="n">
        <v>327</v>
      </c>
      <c r="D121" s="142" t="n">
        <v>38897.6413541667</v>
      </c>
      <c r="E121" s="0" t="n">
        <v>2049</v>
      </c>
      <c r="F121" s="0" t="n">
        <v>324</v>
      </c>
      <c r="H121" s="139" t="n">
        <f aca="false">I121-'Shorting Summary'!$A$4</f>
        <v>1200.50000031479</v>
      </c>
      <c r="I121" s="139" t="n">
        <f aca="false">86400*(AVERAGE(A121,D121)-'Raw IRMS Data'!$A$2)</f>
        <v>1250.50000031479</v>
      </c>
      <c r="J121" s="0" t="n">
        <f aca="false">B121*250/4095</f>
        <v>123.199023199023</v>
      </c>
      <c r="K121" s="0" t="n">
        <f aca="false">C121*250/4095</f>
        <v>19.96336996337</v>
      </c>
      <c r="L121" s="0" t="n">
        <f aca="false">E121*250/4095</f>
        <v>125.091575091575</v>
      </c>
      <c r="M121" s="0" t="n">
        <f aca="false">F121*250/4095</f>
        <v>19.7802197802198</v>
      </c>
      <c r="N121" s="0" t="n">
        <f aca="false">J121/$M$1</f>
        <v>1.23199023199023</v>
      </c>
      <c r="O121" s="0" t="n">
        <f aca="false">K121/$M$1</f>
        <v>0.1996336996337</v>
      </c>
      <c r="P121" s="0" t="n">
        <f aca="false">L121/$M$1</f>
        <v>1.25091575091575</v>
      </c>
      <c r="Q121" s="0" t="n">
        <f aca="false">M121/$M$1</f>
        <v>0.197802197802198</v>
      </c>
      <c r="R121" s="0" t="n">
        <f aca="false">ABS(N121-O121)</f>
        <v>1.03235653235653</v>
      </c>
      <c r="S121" s="0" t="n">
        <f aca="false">ABS(P121-Q121)</f>
        <v>1.05311355311355</v>
      </c>
      <c r="U121" s="0" t="n">
        <f aca="false">ABS((K121*M121-($J$1-J121)*($J$1-L121))/(S121*K121-R121*($J$1-L121)))</f>
        <v>24.7206990968498</v>
      </c>
      <c r="V121" s="0" t="n">
        <f aca="false">IF(R121=($J$1-J121)/U121,$J$1/S121-$M$1,IF(K121=0,$J$1/S121-$M$1,K121/ABS(R121-($J$1-J121)/U121)))</f>
        <v>61.8741131467687</v>
      </c>
      <c r="W121" s="0" t="n">
        <f aca="false">IF(K121=0,ABS(($J$1-J121)/N121-($J$1-J121)/U121),ABS((($J$1-J121)-K121)/(K121/V121+O121)))</f>
        <v>4.6312508349904</v>
      </c>
    </row>
    <row r="122" customFormat="false" ht="12.75" hidden="false" customHeight="false" outlineLevel="0" collapsed="false">
      <c r="A122" s="142" t="n">
        <v>38897.6414699074</v>
      </c>
      <c r="B122" s="0" t="n">
        <v>1920</v>
      </c>
      <c r="C122" s="0" t="n">
        <v>322</v>
      </c>
      <c r="D122" s="142" t="n">
        <v>38897.6414814815</v>
      </c>
      <c r="E122" s="0" t="n">
        <v>1882</v>
      </c>
      <c r="F122" s="0" t="n">
        <v>346</v>
      </c>
      <c r="H122" s="139" t="n">
        <f aca="false">I122-'Shorting Summary'!$A$4</f>
        <v>1211.49999974296</v>
      </c>
      <c r="I122" s="139" t="n">
        <f aca="false">86400*(AVERAGE(A122,D122)-'Raw IRMS Data'!$A$2)</f>
        <v>1261.49999974296</v>
      </c>
      <c r="J122" s="0" t="n">
        <f aca="false">B122*250/4095</f>
        <v>117.216117216117</v>
      </c>
      <c r="K122" s="0" t="n">
        <f aca="false">C122*250/4095</f>
        <v>19.6581196581197</v>
      </c>
      <c r="L122" s="0" t="n">
        <f aca="false">E122*250/4095</f>
        <v>114.896214896215</v>
      </c>
      <c r="M122" s="0" t="n">
        <f aca="false">F122*250/4095</f>
        <v>21.1233211233211</v>
      </c>
      <c r="N122" s="0" t="n">
        <f aca="false">J122/$M$1</f>
        <v>1.17216117216117</v>
      </c>
      <c r="O122" s="0" t="n">
        <f aca="false">K122/$M$1</f>
        <v>0.196581196581197</v>
      </c>
      <c r="P122" s="0" t="n">
        <f aca="false">L122/$M$1</f>
        <v>1.14896214896215</v>
      </c>
      <c r="Q122" s="0" t="n">
        <f aca="false">M122/$M$1</f>
        <v>0.211233211233211</v>
      </c>
      <c r="R122" s="0" t="n">
        <f aca="false">ABS(N122-O122)</f>
        <v>0.975579975579976</v>
      </c>
      <c r="S122" s="0" t="n">
        <f aca="false">ABS(P122-Q122)</f>
        <v>0.937728937728938</v>
      </c>
      <c r="U122" s="0" t="n">
        <f aca="false">ABS((K122*M122-($J$1-J122)*($J$1-L122))/(S122*K122-R122*($J$1-L122)))</f>
        <v>28.4389737518276</v>
      </c>
      <c r="V122" s="0" t="n">
        <f aca="false">IF(R122=($J$1-J122)/U122,$J$1/S122-$M$1,IF(K122=0,$J$1/S122-$M$1,K122/ABS(R122-($J$1-J122)/U122)))</f>
        <v>132.571494591614</v>
      </c>
      <c r="W122" s="0" t="n">
        <f aca="false">IF(K122=0,ABS(($J$1-J122)/N122-($J$1-J122)/U122),ABS((($J$1-J122)-K122)/(K122/V122+O122)))</f>
        <v>11.2199270137116</v>
      </c>
    </row>
    <row r="123" customFormat="false" ht="12.75" hidden="false" customHeight="false" outlineLevel="0" collapsed="false">
      <c r="A123" s="142" t="n">
        <v>38897.6415972222</v>
      </c>
      <c r="B123" s="0" t="n">
        <v>1954</v>
      </c>
      <c r="C123" s="0" t="n">
        <v>262</v>
      </c>
      <c r="D123" s="142" t="n">
        <v>38897.6416087963</v>
      </c>
      <c r="E123" s="0" t="n">
        <v>1986</v>
      </c>
      <c r="F123" s="0" t="n">
        <v>325</v>
      </c>
      <c r="H123" s="139" t="n">
        <f aca="false">I123-'Shorting Summary'!$A$4</f>
        <v>1222.49999979977</v>
      </c>
      <c r="I123" s="139" t="n">
        <f aca="false">86400*(AVERAGE(A123,D123)-'Raw IRMS Data'!$A$2)</f>
        <v>1272.49999979977</v>
      </c>
      <c r="J123" s="0" t="n">
        <f aca="false">B123*250/4095</f>
        <v>119.291819291819</v>
      </c>
      <c r="K123" s="0" t="n">
        <f aca="false">C123*250/4095</f>
        <v>15.995115995116</v>
      </c>
      <c r="L123" s="0" t="n">
        <f aca="false">E123*250/4095</f>
        <v>121.245421245421</v>
      </c>
      <c r="M123" s="0" t="n">
        <f aca="false">F123*250/4095</f>
        <v>19.8412698412698</v>
      </c>
      <c r="N123" s="0" t="n">
        <f aca="false">J123/$M$1</f>
        <v>1.19291819291819</v>
      </c>
      <c r="O123" s="0" t="n">
        <f aca="false">K123/$M$1</f>
        <v>0.15995115995116</v>
      </c>
      <c r="P123" s="0" t="n">
        <f aca="false">L123/$M$1</f>
        <v>1.21245421245421</v>
      </c>
      <c r="Q123" s="0" t="n">
        <f aca="false">M123/$M$1</f>
        <v>0.198412698412698</v>
      </c>
      <c r="R123" s="0" t="n">
        <f aca="false">ABS(N123-O123)</f>
        <v>1.03296703296703</v>
      </c>
      <c r="S123" s="0" t="n">
        <f aca="false">ABS(P123-Q123)</f>
        <v>1.01404151404151</v>
      </c>
      <c r="U123" s="0" t="n">
        <f aca="false">ABS((K123*M123-($J$1-J123)*($J$1-L123))/(S123*K123-R123*($J$1-L123)))</f>
        <v>25.7333067449769</v>
      </c>
      <c r="V123" s="0" t="n">
        <f aca="false">IF(R123=($J$1-J123)/U123,$J$1/S123-$M$1,IF(K123=0,$J$1/S123-$M$1,K123/ABS(R123-($J$1-J123)/U123)))</f>
        <v>80.2370931575846</v>
      </c>
      <c r="W123" s="0" t="n">
        <f aca="false">IF(K123=0,ABS(($J$1-J123)/N123-($J$1-J123)/U123),ABS((($J$1-J123)-K123)/(K123/V123+O123)))</f>
        <v>15.1869327940151</v>
      </c>
    </row>
    <row r="124" customFormat="false" ht="12.75" hidden="false" customHeight="false" outlineLevel="0" collapsed="false">
      <c r="A124" s="142" t="n">
        <v>38897.641724537</v>
      </c>
      <c r="B124" s="0" t="n">
        <v>1871</v>
      </c>
      <c r="C124" s="0" t="n">
        <v>333</v>
      </c>
      <c r="D124" s="142" t="n">
        <v>38897.6417361111</v>
      </c>
      <c r="E124" s="0" t="n">
        <v>1763</v>
      </c>
      <c r="F124" s="0" t="n">
        <v>263</v>
      </c>
      <c r="H124" s="139" t="n">
        <f aca="false">I124-'Shorting Summary'!$A$4</f>
        <v>1233.49999985658</v>
      </c>
      <c r="I124" s="139" t="n">
        <f aca="false">86400*(AVERAGE(A124,D124)-'Raw IRMS Data'!$A$2)</f>
        <v>1283.49999985658</v>
      </c>
      <c r="J124" s="0" t="n">
        <f aca="false">B124*250/4095</f>
        <v>114.224664224664</v>
      </c>
      <c r="K124" s="0" t="n">
        <f aca="false">C124*250/4095</f>
        <v>20.3296703296703</v>
      </c>
      <c r="L124" s="0" t="n">
        <f aca="false">E124*250/4095</f>
        <v>107.631257631258</v>
      </c>
      <c r="M124" s="0" t="n">
        <f aca="false">F124*250/4095</f>
        <v>16.0561660561661</v>
      </c>
      <c r="N124" s="0" t="n">
        <f aca="false">J124/$M$1</f>
        <v>1.14224664224664</v>
      </c>
      <c r="O124" s="0" t="n">
        <f aca="false">K124/$M$1</f>
        <v>0.203296703296703</v>
      </c>
      <c r="P124" s="0" t="n">
        <f aca="false">L124/$M$1</f>
        <v>1.07631257631258</v>
      </c>
      <c r="Q124" s="0" t="n">
        <f aca="false">M124/$M$1</f>
        <v>0.160561660561661</v>
      </c>
      <c r="R124" s="0" t="n">
        <f aca="false">ABS(N124-O124)</f>
        <v>0.938949938949939</v>
      </c>
      <c r="S124" s="0" t="n">
        <f aca="false">ABS(P124-Q124)</f>
        <v>0.915750915750916</v>
      </c>
      <c r="U124" s="0" t="n">
        <f aca="false">ABS((K124*M124-($J$1-J124)*($J$1-L124))/(S124*K124-R124*($J$1-L124)))</f>
        <v>44.2272707661075</v>
      </c>
      <c r="V124" s="0" t="n">
        <f aca="false">IF(R124=($J$1-J124)/U124,$J$1/S124-$M$1,IF(K124=0,$J$1/S124-$M$1,K124/ABS(R124-($J$1-J124)/U124)))</f>
        <v>59.9087019378653</v>
      </c>
      <c r="W124" s="0" t="n">
        <f aca="false">IF(K124=0,ABS(($J$1-J124)/N124-($J$1-J124)/U124),ABS((($J$1-J124)-K124)/(K124/V124+O124)))</f>
        <v>11.4058029724663</v>
      </c>
    </row>
    <row r="125" customFormat="false" ht="12.75" hidden="false" customHeight="false" outlineLevel="0" collapsed="false">
      <c r="A125" s="142" t="n">
        <v>38897.6418518519</v>
      </c>
      <c r="B125" s="0" t="n">
        <v>1936</v>
      </c>
      <c r="C125" s="0" t="n">
        <v>295</v>
      </c>
      <c r="D125" s="142" t="n">
        <v>38897.6418518519</v>
      </c>
      <c r="E125" s="0" t="n">
        <v>1688</v>
      </c>
      <c r="F125" s="0" t="n">
        <v>248</v>
      </c>
      <c r="H125" s="139" t="n">
        <f aca="false">I125-'Shorting Summary'!$A$4</f>
        <v>1244.00000011083</v>
      </c>
      <c r="I125" s="139" t="n">
        <f aca="false">86400*(AVERAGE(A125,D125)-'Raw IRMS Data'!$A$2)</f>
        <v>1294.00000011083</v>
      </c>
      <c r="J125" s="0" t="n">
        <f aca="false">B125*250/4095</f>
        <v>118.192918192918</v>
      </c>
      <c r="K125" s="0" t="n">
        <f aca="false">C125*250/4095</f>
        <v>18.009768009768</v>
      </c>
      <c r="L125" s="0" t="n">
        <f aca="false">E125*250/4095</f>
        <v>103.052503052503</v>
      </c>
      <c r="M125" s="0" t="n">
        <f aca="false">F125*250/4095</f>
        <v>15.1404151404151</v>
      </c>
      <c r="N125" s="0" t="n">
        <f aca="false">J125/$M$1</f>
        <v>1.18192918192918</v>
      </c>
      <c r="O125" s="0" t="n">
        <f aca="false">K125/$M$1</f>
        <v>0.18009768009768</v>
      </c>
      <c r="P125" s="0" t="n">
        <f aca="false">L125/$M$1</f>
        <v>1.03052503052503</v>
      </c>
      <c r="Q125" s="0" t="n">
        <f aca="false">M125/$M$1</f>
        <v>0.151404151404151</v>
      </c>
      <c r="R125" s="0" t="n">
        <f aca="false">ABS(N125-O125)</f>
        <v>1.0018315018315</v>
      </c>
      <c r="S125" s="0" t="n">
        <f aca="false">ABS(P125-Q125)</f>
        <v>0.879120879120879</v>
      </c>
      <c r="U125" s="0" t="n">
        <f aca="false">ABS((K125*M125-($J$1-J125)*($J$1-L125))/(S125*K125-R125*($J$1-L125)))</f>
        <v>26.3271130851822</v>
      </c>
      <c r="V125" s="0" t="n">
        <f aca="false">IF(R125=($J$1-J125)/U125,$J$1/S125-$M$1,IF(K125=0,$J$1/S125-$M$1,K125/ABS(R125-($J$1-J125)/U125)))</f>
        <v>123.9705587998</v>
      </c>
      <c r="W125" s="0" t="n">
        <f aca="false">IF(K125=0,ABS(($J$1-J125)/N125-($J$1-J125)/U125),ABS((($J$1-J125)-K125)/(K125/V125+O125)))</f>
        <v>13.9560264314849</v>
      </c>
    </row>
    <row r="126" customFormat="false" ht="12.75" hidden="false" customHeight="false" outlineLevel="0" collapsed="false">
      <c r="A126" s="142" t="n">
        <v>38897.6419675926</v>
      </c>
      <c r="B126" s="0" t="n">
        <v>2266</v>
      </c>
      <c r="C126" s="0" t="n">
        <v>113</v>
      </c>
      <c r="D126" s="142" t="n">
        <v>38897.6419791667</v>
      </c>
      <c r="E126" s="0" t="n">
        <v>1898</v>
      </c>
      <c r="F126" s="0" t="n">
        <v>99</v>
      </c>
      <c r="H126" s="139" t="n">
        <f aca="false">I126-'Shorting Summary'!$A$4</f>
        <v>1254.49999973644</v>
      </c>
      <c r="I126" s="139" t="n">
        <f aca="false">86400*(AVERAGE(A126,D126)-'Raw IRMS Data'!$A$2)</f>
        <v>1304.49999973644</v>
      </c>
      <c r="J126" s="0" t="n">
        <f aca="false">B126*250/4095</f>
        <v>138.339438339438</v>
      </c>
      <c r="K126" s="0" t="n">
        <f aca="false">C126*250/4095</f>
        <v>6.8986568986569</v>
      </c>
      <c r="L126" s="0" t="n">
        <f aca="false">E126*250/4095</f>
        <v>115.873015873016</v>
      </c>
      <c r="M126" s="0" t="n">
        <f aca="false">F126*250/4095</f>
        <v>6.04395604395604</v>
      </c>
      <c r="N126" s="0" t="n">
        <f aca="false">J126/$M$1</f>
        <v>1.38339438339438</v>
      </c>
      <c r="O126" s="0" t="n">
        <f aca="false">K126/$M$1</f>
        <v>0.068986568986569</v>
      </c>
      <c r="P126" s="0" t="n">
        <f aca="false">L126/$M$1</f>
        <v>1.15873015873016</v>
      </c>
      <c r="Q126" s="0" t="n">
        <f aca="false">M126/$M$1</f>
        <v>0.0604395604395604</v>
      </c>
      <c r="R126" s="0" t="n">
        <f aca="false">ABS(N126-O126)</f>
        <v>1.31440781440781</v>
      </c>
      <c r="S126" s="0" t="n">
        <f aca="false">ABS(P126-Q126)</f>
        <v>1.0982905982906</v>
      </c>
      <c r="U126" s="0" t="n">
        <f aca="false">ABS((K126*M126-($J$1-J126)*($J$1-L126))/(S126*K126-R126*($J$1-L126)))</f>
        <v>0.720630599362599</v>
      </c>
      <c r="V126" s="0" t="n">
        <f aca="false">IF(R126=($J$1-J126)/U126,$J$1/S126-$M$1,IF(K126=0,$J$1/S126-$M$1,K126/ABS(R126-($J$1-J126)/U126)))</f>
        <v>3.41218776523627</v>
      </c>
      <c r="W126" s="0" t="n">
        <f aca="false">IF(K126=0,ABS(($J$1-J126)/N126-($J$1-J126)/U126),ABS((($J$1-J126)-K126)/(K126/V126+O126)))</f>
        <v>2.14970350716697</v>
      </c>
    </row>
    <row r="127" customFormat="false" ht="12.75" hidden="false" customHeight="false" outlineLevel="0" collapsed="false">
      <c r="A127" s="142" t="n">
        <v>38897.6420949074</v>
      </c>
      <c r="B127" s="0" t="n">
        <v>1936</v>
      </c>
      <c r="C127" s="0" t="n">
        <v>81</v>
      </c>
      <c r="D127" s="142" t="n">
        <v>38897.6421064815</v>
      </c>
      <c r="E127" s="0" t="n">
        <v>2152</v>
      </c>
      <c r="F127" s="0" t="n">
        <v>136</v>
      </c>
      <c r="H127" s="139" t="n">
        <f aca="false">I127-'Shorting Summary'!$A$4</f>
        <v>1265.49999979325</v>
      </c>
      <c r="I127" s="139" t="n">
        <f aca="false">86400*(AVERAGE(A127,D127)-'Raw IRMS Data'!$A$2)</f>
        <v>1315.49999979325</v>
      </c>
      <c r="J127" s="0" t="n">
        <f aca="false">B127*250/4095</f>
        <v>118.192918192918</v>
      </c>
      <c r="K127" s="0" t="n">
        <f aca="false">C127*250/4095</f>
        <v>4.94505494505495</v>
      </c>
      <c r="L127" s="0" t="n">
        <f aca="false">E127*250/4095</f>
        <v>131.379731379731</v>
      </c>
      <c r="M127" s="0" t="n">
        <f aca="false">F127*250/4095</f>
        <v>8.3028083028083</v>
      </c>
      <c r="N127" s="0" t="n">
        <f aca="false">J127/$M$1</f>
        <v>1.18192918192918</v>
      </c>
      <c r="O127" s="0" t="n">
        <f aca="false">K127/$M$1</f>
        <v>0.0494505494505495</v>
      </c>
      <c r="P127" s="0" t="n">
        <f aca="false">L127/$M$1</f>
        <v>1.31379731379731</v>
      </c>
      <c r="Q127" s="0" t="n">
        <f aca="false">M127/$M$1</f>
        <v>0.083028083028083</v>
      </c>
      <c r="R127" s="0" t="n">
        <f aca="false">ABS(N127-O127)</f>
        <v>1.13247863247863</v>
      </c>
      <c r="S127" s="0" t="n">
        <f aca="false">ABS(P127-Q127)</f>
        <v>1.23076923076923</v>
      </c>
      <c r="U127" s="0" t="n">
        <f aca="false">ABS((K127*M127-($J$1-J127)*($J$1-L127))/(S127*K127-R127*($J$1-L127)))</f>
        <v>37.648932594975</v>
      </c>
      <c r="V127" s="0" t="n">
        <f aca="false">IF(R127=($J$1-J127)/U127,$J$1/S127-$M$1,IF(K127=0,$J$1/S127-$M$1,K127/ABS(R127-($J$1-J127)/U127)))</f>
        <v>9.26897316859026</v>
      </c>
      <c r="W127" s="0" t="n">
        <f aca="false">IF(K127=0,ABS(($J$1-J127)/N127-($J$1-J127)/U127),ABS((($J$1-J127)-K127)/(K127/V127+O127)))</f>
        <v>30.2005520493145</v>
      </c>
    </row>
    <row r="128" customFormat="false" ht="12.75" hidden="false" customHeight="false" outlineLevel="0" collapsed="false">
      <c r="A128" s="142" t="n">
        <v>38897.6422222222</v>
      </c>
      <c r="B128" s="0" t="n">
        <v>1750</v>
      </c>
      <c r="C128" s="0" t="n">
        <v>290</v>
      </c>
      <c r="D128" s="142" t="n">
        <v>38897.6422337963</v>
      </c>
      <c r="E128" s="0" t="n">
        <v>1720</v>
      </c>
      <c r="F128" s="0" t="n">
        <v>288</v>
      </c>
      <c r="H128" s="139" t="n">
        <f aca="false">I128-'Shorting Summary'!$A$4</f>
        <v>1276.49999985006</v>
      </c>
      <c r="I128" s="139" t="n">
        <f aca="false">86400*(AVERAGE(A128,D128)-'Raw IRMS Data'!$A$2)</f>
        <v>1326.49999985006</v>
      </c>
      <c r="J128" s="0" t="n">
        <f aca="false">B128*250/4095</f>
        <v>106.837606837607</v>
      </c>
      <c r="K128" s="0" t="n">
        <f aca="false">C128*250/4095</f>
        <v>17.7045177045177</v>
      </c>
      <c r="L128" s="0" t="n">
        <f aca="false">E128*250/4095</f>
        <v>105.006105006105</v>
      </c>
      <c r="M128" s="0" t="n">
        <f aca="false">F128*250/4095</f>
        <v>17.5824175824176</v>
      </c>
      <c r="N128" s="0" t="n">
        <f aca="false">J128/$M$1</f>
        <v>1.06837606837607</v>
      </c>
      <c r="O128" s="0" t="n">
        <f aca="false">K128/$M$1</f>
        <v>0.177045177045177</v>
      </c>
      <c r="P128" s="0" t="n">
        <f aca="false">L128/$M$1</f>
        <v>1.05006105006105</v>
      </c>
      <c r="Q128" s="0" t="n">
        <f aca="false">M128/$M$1</f>
        <v>0.175824175824176</v>
      </c>
      <c r="R128" s="0" t="n">
        <f aca="false">ABS(N128-O128)</f>
        <v>0.891330891330891</v>
      </c>
      <c r="S128" s="0" t="n">
        <f aca="false">ABS(P128-Q128)</f>
        <v>0.874236874236874</v>
      </c>
      <c r="U128" s="0" t="n">
        <f aca="false">ABS((K128*M128-($J$1-J128)*($J$1-L128))/(S128*K128-R128*($J$1-L128)))</f>
        <v>54.9845699844415</v>
      </c>
      <c r="V128" s="0" t="n">
        <f aca="false">IF(R128=($J$1-J128)/U128,$J$1/S128-$M$1,IF(K128=0,$J$1/S128-$M$1,K128/ABS(R128-($J$1-J128)/U128)))</f>
        <v>64.4537813144169</v>
      </c>
      <c r="W128" s="0" t="n">
        <f aca="false">IF(K128=0,ABS(($J$1-J128)/N128-($J$1-J128)/U128),ABS((($J$1-J128)-K128)/(K128/V128+O128)))</f>
        <v>35.8653215899454</v>
      </c>
    </row>
    <row r="129" customFormat="false" ht="12.75" hidden="false" customHeight="false" outlineLevel="0" collapsed="false">
      <c r="A129" s="142" t="n">
        <v>38897.642349537</v>
      </c>
      <c r="B129" s="0" t="n">
        <v>1809</v>
      </c>
      <c r="C129" s="0" t="n">
        <v>313</v>
      </c>
      <c r="D129" s="142" t="n">
        <v>38897.6423611111</v>
      </c>
      <c r="E129" s="0" t="n">
        <v>2040</v>
      </c>
      <c r="F129" s="0" t="n">
        <v>366</v>
      </c>
      <c r="H129" s="139" t="n">
        <f aca="false">I129-'Shorting Summary'!$A$4</f>
        <v>1287.49999990687</v>
      </c>
      <c r="I129" s="139" t="n">
        <f aca="false">86400*(AVERAGE(A129,D129)-'Raw IRMS Data'!$A$2)</f>
        <v>1337.49999990687</v>
      </c>
      <c r="J129" s="0" t="n">
        <f aca="false">B129*250/4095</f>
        <v>110.43956043956</v>
      </c>
      <c r="K129" s="0" t="n">
        <f aca="false">C129*250/4095</f>
        <v>19.1086691086691</v>
      </c>
      <c r="L129" s="0" t="n">
        <f aca="false">E129*250/4095</f>
        <v>124.542124542125</v>
      </c>
      <c r="M129" s="0" t="n">
        <f aca="false">F129*250/4095</f>
        <v>22.3443223443223</v>
      </c>
      <c r="N129" s="0" t="n">
        <f aca="false">J129/$M$1</f>
        <v>1.1043956043956</v>
      </c>
      <c r="O129" s="0" t="n">
        <f aca="false">K129/$M$1</f>
        <v>0.191086691086691</v>
      </c>
      <c r="P129" s="0" t="n">
        <f aca="false">L129/$M$1</f>
        <v>1.24542124542125</v>
      </c>
      <c r="Q129" s="0" t="n">
        <f aca="false">M129/$M$1</f>
        <v>0.223443223443223</v>
      </c>
      <c r="R129" s="0" t="n">
        <f aca="false">ABS(N129-O129)</f>
        <v>0.913308913308913</v>
      </c>
      <c r="S129" s="0" t="n">
        <f aca="false">ABS(P129-Q129)</f>
        <v>1.02197802197802</v>
      </c>
      <c r="U129" s="0" t="n">
        <f aca="false">ABS((K129*M129-($J$1-J129)*($J$1-L129))/(S129*K129-R129*($J$1-L129)))</f>
        <v>13.5256780591827</v>
      </c>
      <c r="V129" s="0" t="n">
        <f aca="false">IF(R129=($J$1-J129)/U129,$J$1/S129-$M$1,IF(K129=0,$J$1/S129-$M$1,K129/ABS(R129-($J$1-J129)/U129)))</f>
        <v>14.3980305216451</v>
      </c>
      <c r="W129" s="0" t="n">
        <f aca="false">IF(K129=0,ABS(($J$1-J129)/N129-($J$1-J129)/U129),ABS((($J$1-J129)-K129)/(K129/V129+O129)))</f>
        <v>7.37381390528612</v>
      </c>
    </row>
    <row r="130" customFormat="false" ht="12.75" hidden="false" customHeight="false" outlineLevel="0" collapsed="false">
      <c r="A130" s="142" t="n">
        <v>38897.6424768519</v>
      </c>
      <c r="B130" s="0" t="n">
        <v>2051</v>
      </c>
      <c r="C130" s="0" t="n">
        <v>248</v>
      </c>
      <c r="D130" s="142" t="n">
        <v>38897.6424768519</v>
      </c>
      <c r="E130" s="0" t="n">
        <v>1862</v>
      </c>
      <c r="F130" s="0" t="n">
        <v>212</v>
      </c>
      <c r="H130" s="139" t="n">
        <f aca="false">I130-'Shorting Summary'!$A$4</f>
        <v>1298.00000016112</v>
      </c>
      <c r="I130" s="139" t="n">
        <f aca="false">86400*(AVERAGE(A130,D130)-'Raw IRMS Data'!$A$2)</f>
        <v>1348.00000016112</v>
      </c>
      <c r="J130" s="0" t="n">
        <f aca="false">B130*250/4095</f>
        <v>125.213675213675</v>
      </c>
      <c r="K130" s="0" t="n">
        <f aca="false">C130*250/4095</f>
        <v>15.1404151404151</v>
      </c>
      <c r="L130" s="0" t="n">
        <f aca="false">E130*250/4095</f>
        <v>113.675213675214</v>
      </c>
      <c r="M130" s="0" t="n">
        <f aca="false">F130*250/4095</f>
        <v>12.9426129426129</v>
      </c>
      <c r="N130" s="0" t="n">
        <f aca="false">J130/$M$1</f>
        <v>1.25213675213675</v>
      </c>
      <c r="O130" s="0" t="n">
        <f aca="false">K130/$M$1</f>
        <v>0.151404151404151</v>
      </c>
      <c r="P130" s="0" t="n">
        <f aca="false">L130/$M$1</f>
        <v>1.13675213675214</v>
      </c>
      <c r="Q130" s="0" t="n">
        <f aca="false">M130/$M$1</f>
        <v>0.129426129426129</v>
      </c>
      <c r="R130" s="0" t="n">
        <f aca="false">ABS(N130-O130)</f>
        <v>1.1007326007326</v>
      </c>
      <c r="S130" s="0" t="n">
        <f aca="false">ABS(P130-Q130)</f>
        <v>1.00732600732601</v>
      </c>
      <c r="U130" s="0" t="n">
        <f aca="false">ABS((K130*M130-($J$1-J130)*($J$1-L130))/(S130*K130-R130*($J$1-L130)))</f>
        <v>15.4302466845512</v>
      </c>
      <c r="V130" s="0" t="n">
        <f aca="false">IF(R130=($J$1-J130)/U130,$J$1/S130-$M$1,IF(K130=0,$J$1/S130-$M$1,K130/ABS(R130-($J$1-J130)/U130)))</f>
        <v>160.601222693446</v>
      </c>
      <c r="W130" s="0" t="n">
        <f aca="false">IF(K130=0,ABS(($J$1-J130)/N130-($J$1-J130)/U130),ABS((($J$1-J130)-K130)/(K130/V130+O130)))</f>
        <v>1.58540928097032</v>
      </c>
    </row>
    <row r="131" customFormat="false" ht="12.75" hidden="false" customHeight="false" outlineLevel="0" collapsed="false">
      <c r="A131" s="142" t="n">
        <v>38897.6425925926</v>
      </c>
      <c r="B131" s="0" t="n">
        <v>2160</v>
      </c>
      <c r="C131" s="0" t="n">
        <v>54</v>
      </c>
      <c r="D131" s="142" t="n">
        <v>38897.6426041667</v>
      </c>
      <c r="E131" s="0" t="n">
        <v>1988</v>
      </c>
      <c r="F131" s="0" t="n">
        <v>67</v>
      </c>
      <c r="H131" s="139" t="n">
        <f aca="false">I131-'Shorting Summary'!$A$4</f>
        <v>1308.49999978673</v>
      </c>
      <c r="I131" s="139" t="n">
        <f aca="false">86400*(AVERAGE(A131,D131)-'Raw IRMS Data'!$A$2)</f>
        <v>1358.49999978673</v>
      </c>
      <c r="J131" s="0" t="n">
        <f aca="false">B131*250/4095</f>
        <v>131.868131868132</v>
      </c>
      <c r="K131" s="0" t="n">
        <f aca="false">C131*250/4095</f>
        <v>3.2967032967033</v>
      </c>
      <c r="L131" s="0" t="n">
        <f aca="false">E131*250/4095</f>
        <v>121.367521367521</v>
      </c>
      <c r="M131" s="0" t="n">
        <f aca="false">F131*250/4095</f>
        <v>4.09035409035409</v>
      </c>
      <c r="N131" s="0" t="n">
        <f aca="false">J131/$M$1</f>
        <v>1.31868131868132</v>
      </c>
      <c r="O131" s="0" t="n">
        <f aca="false">K131/$M$1</f>
        <v>0.032967032967033</v>
      </c>
      <c r="P131" s="0" t="n">
        <f aca="false">L131/$M$1</f>
        <v>1.21367521367521</v>
      </c>
      <c r="Q131" s="0" t="n">
        <f aca="false">M131/$M$1</f>
        <v>0.0409035409035409</v>
      </c>
      <c r="R131" s="0" t="n">
        <f aca="false">ABS(N131-O131)</f>
        <v>1.28571428571429</v>
      </c>
      <c r="S131" s="0" t="n">
        <f aca="false">ABS(P131-Q131)</f>
        <v>1.17277167277167</v>
      </c>
      <c r="U131" s="0" t="n">
        <f aca="false">ABS((K131*M131-($J$1-J131)*($J$1-L131))/(S131*K131-R131*($J$1-L131)))</f>
        <v>7.53056367890899</v>
      </c>
      <c r="V131" s="0" t="n">
        <f aca="false">IF(R131=($J$1-J131)/U131,$J$1/S131-$M$1,IF(K131=0,$J$1/S131-$M$1,K131/ABS(R131-($J$1-J131)/U131)))</f>
        <v>30.7749781469576</v>
      </c>
      <c r="W131" s="0" t="n">
        <f aca="false">IF(K131=0,ABS(($J$1-J131)/N131-($J$1-J131)/U131),ABS((($J$1-J131)-K131)/(K131/V131+O131)))</f>
        <v>39.8226806432058</v>
      </c>
    </row>
    <row r="132" customFormat="false" ht="12.75" hidden="false" customHeight="false" outlineLevel="0" collapsed="false">
      <c r="A132" s="142" t="n">
        <v>38897.6427199074</v>
      </c>
      <c r="B132" s="0" t="n">
        <v>1920</v>
      </c>
      <c r="C132" s="0" t="n">
        <v>337</v>
      </c>
      <c r="D132" s="142" t="n">
        <v>38897.6427314815</v>
      </c>
      <c r="E132" s="0" t="n">
        <v>1955</v>
      </c>
      <c r="F132" s="0" t="n">
        <v>341</v>
      </c>
      <c r="H132" s="139" t="n">
        <f aca="false">I132-'Shorting Summary'!$A$4</f>
        <v>1319.49999984354</v>
      </c>
      <c r="I132" s="139" t="n">
        <f aca="false">86400*(AVERAGE(A132,D132)-'Raw IRMS Data'!$A$2)</f>
        <v>1369.49999984354</v>
      </c>
      <c r="J132" s="0" t="n">
        <f aca="false">B132*250/4095</f>
        <v>117.216117216117</v>
      </c>
      <c r="K132" s="0" t="n">
        <f aca="false">C132*250/4095</f>
        <v>20.5738705738706</v>
      </c>
      <c r="L132" s="0" t="n">
        <f aca="false">E132*250/4095</f>
        <v>119.352869352869</v>
      </c>
      <c r="M132" s="0" t="n">
        <f aca="false">F132*250/4095</f>
        <v>20.8180708180708</v>
      </c>
      <c r="N132" s="0" t="n">
        <f aca="false">J132/$M$1</f>
        <v>1.17216117216117</v>
      </c>
      <c r="O132" s="0" t="n">
        <f aca="false">K132/$M$1</f>
        <v>0.205738705738706</v>
      </c>
      <c r="P132" s="0" t="n">
        <f aca="false">L132/$M$1</f>
        <v>1.19352869352869</v>
      </c>
      <c r="Q132" s="0" t="n">
        <f aca="false">M132/$M$1</f>
        <v>0.208180708180708</v>
      </c>
      <c r="R132" s="0" t="n">
        <f aca="false">ABS(N132-O132)</f>
        <v>0.966422466422466</v>
      </c>
      <c r="S132" s="0" t="n">
        <f aca="false">ABS(P132-Q132)</f>
        <v>0.985347985347985</v>
      </c>
      <c r="U132" s="0" t="n">
        <f aca="false">ABS((K132*M132-($J$1-J132)*($J$1-L132))/(S132*K132-R132*($J$1-L132)))</f>
        <v>187.379414433631</v>
      </c>
      <c r="V132" s="0" t="n">
        <f aca="false">IF(R132=($J$1-J132)/U132,$J$1/S132-$M$1,IF(K132=0,$J$1/S132-$M$1,K132/ABS(R132-($J$1-J132)/U132)))</f>
        <v>24.4675986662826</v>
      </c>
      <c r="W132" s="0" t="n">
        <f aca="false">IF(K132=0,ABS(($J$1-J132)/N132-($J$1-J132)/U132),ABS((($J$1-J132)-K132)/(K132/V132+O132)))</f>
        <v>2.82209091468974</v>
      </c>
    </row>
    <row r="133" customFormat="false" ht="12.75" hidden="false" customHeight="false" outlineLevel="0" collapsed="false">
      <c r="A133" s="142" t="n">
        <v>38897.6428472222</v>
      </c>
      <c r="B133" s="0" t="n">
        <v>1674</v>
      </c>
      <c r="C133" s="0" t="n">
        <v>450</v>
      </c>
      <c r="D133" s="142" t="n">
        <v>38897.6428587963</v>
      </c>
      <c r="E133" s="0" t="n">
        <v>1654</v>
      </c>
      <c r="F133" s="0" t="n">
        <v>380</v>
      </c>
      <c r="H133" s="139" t="n">
        <f aca="false">I133-'Shorting Summary'!$A$4</f>
        <v>1330.49999990035</v>
      </c>
      <c r="I133" s="139" t="n">
        <f aca="false">86400*(AVERAGE(A133,D133)-'Raw IRMS Data'!$A$2)</f>
        <v>1380.49999990035</v>
      </c>
      <c r="J133" s="0" t="n">
        <f aca="false">B133*250/4095</f>
        <v>102.197802197802</v>
      </c>
      <c r="K133" s="0" t="n">
        <f aca="false">C133*250/4095</f>
        <v>27.4725274725275</v>
      </c>
      <c r="L133" s="0" t="n">
        <f aca="false">E133*250/4095</f>
        <v>100.976800976801</v>
      </c>
      <c r="M133" s="0" t="n">
        <f aca="false">F133*250/4095</f>
        <v>23.1990231990232</v>
      </c>
      <c r="N133" s="0" t="n">
        <f aca="false">J133/$M$1</f>
        <v>1.02197802197802</v>
      </c>
      <c r="O133" s="0" t="n">
        <f aca="false">K133/$M$1</f>
        <v>0.274725274725275</v>
      </c>
      <c r="P133" s="0" t="n">
        <f aca="false">L133/$M$1</f>
        <v>1.00976800976801</v>
      </c>
      <c r="Q133" s="0" t="n">
        <f aca="false">M133/$M$1</f>
        <v>0.231990231990232</v>
      </c>
      <c r="R133" s="0" t="n">
        <f aca="false">ABS(N133-O133)</f>
        <v>0.747252747252748</v>
      </c>
      <c r="S133" s="0" t="n">
        <f aca="false">ABS(P133-Q133)</f>
        <v>0.777777777777778</v>
      </c>
      <c r="U133" s="0" t="n">
        <f aca="false">ABS((K133*M133-($J$1-J133)*($J$1-L133))/(S133*K133-R133*($J$1-L133)))</f>
        <v>107.267846045379</v>
      </c>
      <c r="V133" s="0" t="n">
        <f aca="false">IF(R133=($J$1-J133)/U133,$J$1/S133-$M$1,IF(K133=0,$J$1/S133-$M$1,K133/ABS(R133-($J$1-J133)/U133)))</f>
        <v>70.8216812614537</v>
      </c>
      <c r="W133" s="0" t="n">
        <f aca="false">IF(K133=0,ABS(($J$1-J133)/N133-($J$1-J133)/U133),ABS((($J$1-J133)-K133)/(K133/V133+O133)))</f>
        <v>16.7109109235917</v>
      </c>
    </row>
    <row r="134" customFormat="false" ht="12.75" hidden="false" customHeight="false" outlineLevel="0" collapsed="false">
      <c r="A134" s="142" t="n">
        <v>38897.642974537</v>
      </c>
      <c r="B134" s="0" t="n">
        <v>2042</v>
      </c>
      <c r="C134" s="0" t="n">
        <v>255</v>
      </c>
      <c r="D134" s="142" t="n">
        <v>38897.6429861111</v>
      </c>
      <c r="E134" s="0" t="n">
        <v>1649</v>
      </c>
      <c r="F134" s="0" t="n">
        <v>211</v>
      </c>
      <c r="H134" s="139" t="n">
        <f aca="false">I134-'Shorting Summary'!$A$4</f>
        <v>1341.49999995716</v>
      </c>
      <c r="I134" s="139" t="n">
        <f aca="false">86400*(AVERAGE(A134,D134)-'Raw IRMS Data'!$A$2)</f>
        <v>1391.49999995716</v>
      </c>
      <c r="J134" s="0" t="n">
        <f aca="false">B134*250/4095</f>
        <v>124.664224664225</v>
      </c>
      <c r="K134" s="0" t="n">
        <f aca="false">C134*250/4095</f>
        <v>15.5677655677656</v>
      </c>
      <c r="L134" s="0" t="n">
        <f aca="false">E134*250/4095</f>
        <v>100.671550671551</v>
      </c>
      <c r="M134" s="0" t="n">
        <f aca="false">F134*250/4095</f>
        <v>12.8815628815629</v>
      </c>
      <c r="N134" s="0" t="n">
        <f aca="false">J134/$M$1</f>
        <v>1.24664224664225</v>
      </c>
      <c r="O134" s="0" t="n">
        <f aca="false">K134/$M$1</f>
        <v>0.155677655677656</v>
      </c>
      <c r="P134" s="0" t="n">
        <f aca="false">L134/$M$1</f>
        <v>1.00671550671551</v>
      </c>
      <c r="Q134" s="0" t="n">
        <f aca="false">M134/$M$1</f>
        <v>0.128815628815629</v>
      </c>
      <c r="R134" s="0" t="n">
        <f aca="false">ABS(N134-O134)</f>
        <v>1.09096459096459</v>
      </c>
      <c r="S134" s="0" t="n">
        <f aca="false">ABS(P134-Q134)</f>
        <v>0.877899877899878</v>
      </c>
      <c r="U134" s="0" t="n">
        <f aca="false">ABS((K134*M134-($J$1-J134)*($J$1-L134))/(S134*K134-R134*($J$1-L134)))</f>
        <v>14.7684627606845</v>
      </c>
      <c r="V134" s="0" t="n">
        <f aca="false">IF(R134=($J$1-J134)/U134,$J$1/S134-$M$1,IF(K134=0,$J$1/S134-$M$1,K134/ABS(R134-($J$1-J134)/U134)))</f>
        <v>7073.15760585402</v>
      </c>
      <c r="W134" s="0" t="n">
        <f aca="false">IF(K134=0,ABS(($J$1-J134)/N134-($J$1-J134)/U134),ABS((($J$1-J134)-K134)/(K134/V134+O134)))</f>
        <v>3.24046101050039</v>
      </c>
    </row>
    <row r="135" customFormat="false" ht="12.75" hidden="false" customHeight="false" outlineLevel="0" collapsed="false">
      <c r="A135" s="142" t="n">
        <v>38897.6430902778</v>
      </c>
      <c r="B135" s="0" t="n">
        <v>1919</v>
      </c>
      <c r="C135" s="0" t="n">
        <v>208</v>
      </c>
      <c r="D135" s="142" t="n">
        <v>38897.6431018519</v>
      </c>
      <c r="E135" s="0" t="n">
        <v>1787</v>
      </c>
      <c r="F135" s="0" t="n">
        <v>214</v>
      </c>
      <c r="H135" s="139" t="n">
        <f aca="false">I135-'Shorting Summary'!$A$4</f>
        <v>1351.49999978021</v>
      </c>
      <c r="I135" s="139" t="n">
        <f aca="false">86400*(AVERAGE(A135,D135)-'Raw IRMS Data'!$A$2)</f>
        <v>1401.49999978021</v>
      </c>
      <c r="J135" s="0" t="n">
        <f aca="false">B135*250/4095</f>
        <v>117.155067155067</v>
      </c>
      <c r="K135" s="0" t="n">
        <f aca="false">C135*250/4095</f>
        <v>12.6984126984127</v>
      </c>
      <c r="L135" s="0" t="n">
        <f aca="false">E135*250/4095</f>
        <v>109.096459096459</v>
      </c>
      <c r="M135" s="0" t="n">
        <f aca="false">F135*250/4095</f>
        <v>13.0647130647131</v>
      </c>
      <c r="N135" s="0" t="n">
        <f aca="false">J135/$M$1</f>
        <v>1.17155067155067</v>
      </c>
      <c r="O135" s="0" t="n">
        <f aca="false">K135/$M$1</f>
        <v>0.126984126984127</v>
      </c>
      <c r="P135" s="0" t="n">
        <f aca="false">L135/$M$1</f>
        <v>1.09096459096459</v>
      </c>
      <c r="Q135" s="0" t="n">
        <f aca="false">M135/$M$1</f>
        <v>0.130647130647131</v>
      </c>
      <c r="R135" s="0" t="n">
        <f aca="false">ABS(N135-O135)</f>
        <v>1.04456654456654</v>
      </c>
      <c r="S135" s="0" t="n">
        <f aca="false">ABS(P135-Q135)</f>
        <v>0.960317460317461</v>
      </c>
      <c r="U135" s="0" t="n">
        <f aca="false">ABS((K135*M135-($J$1-J135)*($J$1-L135))/(S135*K135-R135*($J$1-L135)))</f>
        <v>27.8295164224335</v>
      </c>
      <c r="V135" s="0" t="n">
        <f aca="false">IF(R135=($J$1-J135)/U135,$J$1/S135-$M$1,IF(K135=0,$J$1/S135-$M$1,K135/ABS(R135-($J$1-J135)/U135)))</f>
        <v>64.4725364530526</v>
      </c>
      <c r="W135" s="0" t="n">
        <f aca="false">IF(K135=0,ABS(($J$1-J135)/N135-($J$1-J135)/U135),ABS((($J$1-J135)-K135)/(K135/V135+O135)))</f>
        <v>33.6174053633729</v>
      </c>
    </row>
    <row r="136" customFormat="false" ht="12.75" hidden="false" customHeight="false" outlineLevel="0" collapsed="false">
      <c r="A136" s="142" t="n">
        <v>38897.6432175926</v>
      </c>
      <c r="B136" s="0" t="n">
        <v>2067</v>
      </c>
      <c r="C136" s="0" t="n">
        <v>267</v>
      </c>
      <c r="D136" s="142" t="n">
        <v>38897.6432291667</v>
      </c>
      <c r="E136" s="0" t="n">
        <v>1997</v>
      </c>
      <c r="F136" s="0" t="n">
        <v>252</v>
      </c>
      <c r="H136" s="139" t="n">
        <f aca="false">I136-'Shorting Summary'!$A$4</f>
        <v>1362.49999983702</v>
      </c>
      <c r="I136" s="139" t="n">
        <f aca="false">86400*(AVERAGE(A136,D136)-'Raw IRMS Data'!$A$2)</f>
        <v>1412.49999983702</v>
      </c>
      <c r="J136" s="0" t="n">
        <f aca="false">B136*250/4095</f>
        <v>126.190476190476</v>
      </c>
      <c r="K136" s="0" t="n">
        <f aca="false">C136*250/4095</f>
        <v>16.3003663003663</v>
      </c>
      <c r="L136" s="0" t="n">
        <f aca="false">E136*250/4095</f>
        <v>121.916971916972</v>
      </c>
      <c r="M136" s="0" t="n">
        <f aca="false">F136*250/4095</f>
        <v>15.3846153846154</v>
      </c>
      <c r="N136" s="0" t="n">
        <f aca="false">J136/$M$1</f>
        <v>1.26190476190476</v>
      </c>
      <c r="O136" s="0" t="n">
        <f aca="false">K136/$M$1</f>
        <v>0.163003663003663</v>
      </c>
      <c r="P136" s="0" t="n">
        <f aca="false">L136/$M$1</f>
        <v>1.21916971916972</v>
      </c>
      <c r="Q136" s="0" t="n">
        <f aca="false">M136/$M$1</f>
        <v>0.153846153846154</v>
      </c>
      <c r="R136" s="0" t="n">
        <f aca="false">ABS(N136-O136)</f>
        <v>1.0989010989011</v>
      </c>
      <c r="S136" s="0" t="n">
        <f aca="false">ABS(P136-Q136)</f>
        <v>1.06532356532357</v>
      </c>
      <c r="U136" s="0" t="n">
        <f aca="false">ABS((K136*M136-($J$1-J136)*($J$1-L136))/(S136*K136-R136*($J$1-L136)))</f>
        <v>6.98406890286988</v>
      </c>
      <c r="V136" s="0" t="n">
        <f aca="false">IF(R136=($J$1-J136)/U136,$J$1/S136-$M$1,IF(K136=0,$J$1/S136-$M$1,K136/ABS(R136-($J$1-J136)/U136)))</f>
        <v>16.5509898503467</v>
      </c>
      <c r="W136" s="0" t="n">
        <f aca="false">IF(K136=0,ABS(($J$1-J136)/N136-($J$1-J136)/U136),ABS((($J$1-J136)-K136)/(K136/V136+O136)))</f>
        <v>1.52218127129823</v>
      </c>
    </row>
    <row r="137" customFormat="false" ht="12.75" hidden="false" customHeight="false" outlineLevel="0" collapsed="false">
      <c r="A137" s="142" t="n">
        <v>38897.6433449074</v>
      </c>
      <c r="B137" s="0" t="n">
        <v>1856</v>
      </c>
      <c r="C137" s="0" t="n">
        <v>231</v>
      </c>
      <c r="D137" s="142" t="n">
        <v>38897.6433564815</v>
      </c>
      <c r="E137" s="0" t="n">
        <v>2087</v>
      </c>
      <c r="F137" s="0" t="n">
        <v>199</v>
      </c>
      <c r="H137" s="139" t="n">
        <f aca="false">I137-'Shorting Summary'!$A$4</f>
        <v>1373.49999989383</v>
      </c>
      <c r="I137" s="139" t="n">
        <f aca="false">86400*(AVERAGE(A137,D137)-'Raw IRMS Data'!$A$2)</f>
        <v>1423.49999989383</v>
      </c>
      <c r="J137" s="0" t="n">
        <f aca="false">B137*250/4095</f>
        <v>113.308913308913</v>
      </c>
      <c r="K137" s="0" t="n">
        <f aca="false">C137*250/4095</f>
        <v>14.1025641025641</v>
      </c>
      <c r="L137" s="0" t="n">
        <f aca="false">E137*250/4095</f>
        <v>127.411477411477</v>
      </c>
      <c r="M137" s="0" t="n">
        <f aca="false">F137*250/4095</f>
        <v>12.1489621489621</v>
      </c>
      <c r="N137" s="0" t="n">
        <f aca="false">J137/$M$1</f>
        <v>1.13308913308913</v>
      </c>
      <c r="O137" s="0" t="n">
        <f aca="false">K137/$M$1</f>
        <v>0.141025641025641</v>
      </c>
      <c r="P137" s="0" t="n">
        <f aca="false">L137/$M$1</f>
        <v>1.27411477411477</v>
      </c>
      <c r="Q137" s="0" t="n">
        <f aca="false">M137/$M$1</f>
        <v>0.121489621489621</v>
      </c>
      <c r="R137" s="0" t="n">
        <f aca="false">ABS(N137-O137)</f>
        <v>0.992063492063492</v>
      </c>
      <c r="S137" s="0" t="n">
        <f aca="false">ABS(P137-Q137)</f>
        <v>1.15262515262515</v>
      </c>
      <c r="U137" s="0" t="n">
        <f aca="false">ABS((K137*M137-($J$1-J137)*($J$1-L137))/(S137*K137-R137*($J$1-L137)))</f>
        <v>64.1967553731523</v>
      </c>
      <c r="V137" s="0" t="n">
        <f aca="false">IF(R137=($J$1-J137)/U137,$J$1/S137-$M$1,IF(K137=0,$J$1/S137-$M$1,K137/ABS(R137-($J$1-J137)/U137)))</f>
        <v>24.9730870423904</v>
      </c>
      <c r="W137" s="0" t="n">
        <f aca="false">IF(K137=0,ABS(($J$1-J137)/N137-($J$1-J137)/U137),ABS((($J$1-J137)-K137)/(K137/V137+O137)))</f>
        <v>18.8910725060458</v>
      </c>
    </row>
    <row r="138" customFormat="false" ht="12.75" hidden="false" customHeight="false" outlineLevel="0" collapsed="false">
      <c r="A138" s="142" t="n">
        <v>38897.6434722222</v>
      </c>
      <c r="B138" s="0" t="n">
        <v>1900</v>
      </c>
      <c r="C138" s="0" t="n">
        <v>95</v>
      </c>
      <c r="D138" s="142" t="n">
        <v>38897.6434837963</v>
      </c>
      <c r="E138" s="0" t="n">
        <v>2259</v>
      </c>
      <c r="F138" s="0" t="n">
        <v>91</v>
      </c>
      <c r="H138" s="139" t="n">
        <f aca="false">I138-'Shorting Summary'!$A$4</f>
        <v>1384.49999995064</v>
      </c>
      <c r="I138" s="139" t="n">
        <f aca="false">86400*(AVERAGE(A138,D138)-'Raw IRMS Data'!$A$2)</f>
        <v>1434.49999995064</v>
      </c>
      <c r="J138" s="0" t="n">
        <f aca="false">B138*250/4095</f>
        <v>115.995115995116</v>
      </c>
      <c r="K138" s="0" t="n">
        <f aca="false">C138*250/4095</f>
        <v>5.7997557997558</v>
      </c>
      <c r="L138" s="0" t="n">
        <f aca="false">E138*250/4095</f>
        <v>137.912087912088</v>
      </c>
      <c r="M138" s="0" t="n">
        <f aca="false">F138*250/4095</f>
        <v>5.55555555555556</v>
      </c>
      <c r="N138" s="0" t="n">
        <f aca="false">J138/$M$1</f>
        <v>1.15995115995116</v>
      </c>
      <c r="O138" s="0" t="n">
        <f aca="false">K138/$M$1</f>
        <v>0.057997557997558</v>
      </c>
      <c r="P138" s="0" t="n">
        <f aca="false">L138/$M$1</f>
        <v>1.37912087912088</v>
      </c>
      <c r="Q138" s="0" t="n">
        <f aca="false">M138/$M$1</f>
        <v>0.0555555555555556</v>
      </c>
      <c r="R138" s="0" t="n">
        <f aca="false">ABS(N138-O138)</f>
        <v>1.1019536019536</v>
      </c>
      <c r="S138" s="0" t="n">
        <f aca="false">ABS(P138-Q138)</f>
        <v>1.32356532356532</v>
      </c>
      <c r="U138" s="0" t="n">
        <f aca="false">ABS((K138*M138-($J$1-J138)*($J$1-L138))/(S138*K138-R138*($J$1-L138)))</f>
        <v>8.30839639704499</v>
      </c>
      <c r="V138" s="0" t="n">
        <f aca="false">IF(R138=($J$1-J138)/U138,$J$1/S138-$M$1,IF(K138=0,$J$1/S138-$M$1,K138/ABS(R138-($J$1-J138)/U138)))</f>
        <v>3.09027450616882</v>
      </c>
      <c r="W138" s="0" t="n">
        <f aca="false">IF(K138=0,ABS(($J$1-J138)/N138-($J$1-J138)/U138),ABS((($J$1-J138)-K138)/(K138/V138+O138)))</f>
        <v>9.79376066083642</v>
      </c>
    </row>
    <row r="139" customFormat="false" ht="12.75" hidden="false" customHeight="false" outlineLevel="0" collapsed="false">
      <c r="A139" s="142" t="n">
        <v>38897.643599537</v>
      </c>
      <c r="B139" s="0" t="n">
        <v>1974</v>
      </c>
      <c r="C139" s="0" t="n">
        <v>96</v>
      </c>
      <c r="D139" s="142" t="n">
        <v>38897.6436111111</v>
      </c>
      <c r="E139" s="0" t="n">
        <v>2288</v>
      </c>
      <c r="F139" s="0" t="n">
        <v>116</v>
      </c>
      <c r="H139" s="139" t="n">
        <f aca="false">I139-'Shorting Summary'!$A$4</f>
        <v>1395.50000000745</v>
      </c>
      <c r="I139" s="139" t="n">
        <f aca="false">86400*(AVERAGE(A139,D139)-'Raw IRMS Data'!$A$2)</f>
        <v>1445.50000000745</v>
      </c>
      <c r="J139" s="0" t="n">
        <f aca="false">B139*250/4095</f>
        <v>120.512820512821</v>
      </c>
      <c r="K139" s="0" t="n">
        <f aca="false">C139*250/4095</f>
        <v>5.86080586080586</v>
      </c>
      <c r="L139" s="0" t="n">
        <f aca="false">E139*250/4095</f>
        <v>139.68253968254</v>
      </c>
      <c r="M139" s="0" t="n">
        <f aca="false">F139*250/4095</f>
        <v>7.08180708180708</v>
      </c>
      <c r="N139" s="0" t="n">
        <f aca="false">J139/$M$1</f>
        <v>1.20512820512821</v>
      </c>
      <c r="O139" s="0" t="n">
        <f aca="false">K139/$M$1</f>
        <v>0.0586080586080586</v>
      </c>
      <c r="P139" s="0" t="n">
        <f aca="false">L139/$M$1</f>
        <v>1.3968253968254</v>
      </c>
      <c r="Q139" s="0" t="n">
        <f aca="false">M139/$M$1</f>
        <v>0.0708180708180708</v>
      </c>
      <c r="R139" s="0" t="n">
        <f aca="false">ABS(N139-O139)</f>
        <v>1.14652014652015</v>
      </c>
      <c r="S139" s="0" t="n">
        <f aca="false">ABS(P139-Q139)</f>
        <v>1.32600732600733</v>
      </c>
      <c r="U139" s="0" t="n">
        <f aca="false">ABS((K139*M139-($J$1-J139)*($J$1-L139))/(S139*K139-R139*($J$1-L139)))</f>
        <v>3.0571123285091</v>
      </c>
      <c r="V139" s="0" t="n">
        <f aca="false">IF(R139=($J$1-J139)/U139,$J$1/S139-$M$1,IF(K139=0,$J$1/S139-$M$1,K139/ABS(R139-($J$1-J139)/U139)))</f>
        <v>1.07123238347256</v>
      </c>
      <c r="W139" s="0" t="n">
        <f aca="false">IF(K139=0,ABS(($J$1-J139)/N139-($J$1-J139)/U139),ABS((($J$1-J139)-K139)/(K139/V139+O139)))</f>
        <v>2.59868989255175</v>
      </c>
    </row>
    <row r="140" customFormat="false" ht="12.75" hidden="false" customHeight="false" outlineLevel="0" collapsed="false">
      <c r="A140" s="142" t="n">
        <v>38897.6437268519</v>
      </c>
      <c r="B140" s="0" t="n">
        <v>2188</v>
      </c>
      <c r="C140" s="0" t="n">
        <v>118</v>
      </c>
      <c r="D140" s="142" t="n">
        <v>38897.6437268519</v>
      </c>
      <c r="E140" s="0" t="n">
        <v>2289</v>
      </c>
      <c r="F140" s="0" t="n">
        <v>130</v>
      </c>
      <c r="H140" s="139" t="n">
        <f aca="false">I140-'Shorting Summary'!$A$4</f>
        <v>1405.99999963306</v>
      </c>
      <c r="I140" s="139" t="n">
        <f aca="false">86400*(AVERAGE(A140,D140)-'Raw IRMS Data'!$A$2)</f>
        <v>1455.99999963306</v>
      </c>
      <c r="J140" s="0" t="n">
        <f aca="false">B140*250/4095</f>
        <v>133.577533577534</v>
      </c>
      <c r="K140" s="0" t="n">
        <f aca="false">C140*250/4095</f>
        <v>7.2039072039072</v>
      </c>
      <c r="L140" s="0" t="n">
        <f aca="false">E140*250/4095</f>
        <v>139.74358974359</v>
      </c>
      <c r="M140" s="0" t="n">
        <f aca="false">F140*250/4095</f>
        <v>7.93650793650794</v>
      </c>
      <c r="N140" s="0" t="n">
        <f aca="false">J140/$M$1</f>
        <v>1.33577533577534</v>
      </c>
      <c r="O140" s="0" t="n">
        <f aca="false">K140/$M$1</f>
        <v>0.0720390720390721</v>
      </c>
      <c r="P140" s="0" t="n">
        <f aca="false">L140/$M$1</f>
        <v>1.3974358974359</v>
      </c>
      <c r="Q140" s="0" t="n">
        <f aca="false">M140/$M$1</f>
        <v>0.0793650793650794</v>
      </c>
      <c r="R140" s="0" t="n">
        <f aca="false">ABS(N140-O140)</f>
        <v>1.26373626373626</v>
      </c>
      <c r="S140" s="0" t="n">
        <f aca="false">ABS(P140-Q140)</f>
        <v>1.31807081807082</v>
      </c>
      <c r="U140" s="0" t="n">
        <f aca="false">ABS((K140*M140-($J$1-J140)*($J$1-L140))/(S140*K140-R140*($J$1-L140)))</f>
        <v>6.07515849736977</v>
      </c>
      <c r="V140" s="0" t="n">
        <f aca="false">IF(R140=($J$1-J140)/U140,$J$1/S140-$M$1,IF(K140=0,$J$1/S140-$M$1,K140/ABS(R140-($J$1-J140)/U140)))</f>
        <v>85.5882826483837</v>
      </c>
      <c r="W140" s="0" t="n">
        <f aca="false">IF(K140=0,ABS(($J$1-J140)/N140-($J$1-J140)/U140),ABS((($J$1-J140)-K140)/(K140/V140+O140)))</f>
        <v>0.242311173798963</v>
      </c>
    </row>
    <row r="141" customFormat="false" ht="12.75" hidden="false" customHeight="false" outlineLevel="0" collapsed="false">
      <c r="A141" s="142" t="n">
        <v>38897.6438425926</v>
      </c>
      <c r="B141" s="0" t="n">
        <v>1979</v>
      </c>
      <c r="C141" s="0" t="n">
        <v>112</v>
      </c>
      <c r="D141" s="142" t="n">
        <v>38897.6438541667</v>
      </c>
      <c r="E141" s="0" t="n">
        <v>2027</v>
      </c>
      <c r="F141" s="0" t="n">
        <v>129</v>
      </c>
      <c r="H141" s="139" t="n">
        <f aca="false">I141-'Shorting Summary'!$A$4</f>
        <v>1416.49999988731</v>
      </c>
      <c r="I141" s="139" t="n">
        <f aca="false">86400*(AVERAGE(A141,D141)-'Raw IRMS Data'!$A$2)</f>
        <v>1466.49999988731</v>
      </c>
      <c r="J141" s="0" t="n">
        <f aca="false">B141*250/4095</f>
        <v>120.818070818071</v>
      </c>
      <c r="K141" s="0" t="n">
        <f aca="false">C141*250/4095</f>
        <v>6.83760683760684</v>
      </c>
      <c r="L141" s="0" t="n">
        <f aca="false">E141*250/4095</f>
        <v>123.748473748474</v>
      </c>
      <c r="M141" s="0" t="n">
        <f aca="false">F141*250/4095</f>
        <v>7.87545787545788</v>
      </c>
      <c r="N141" s="0" t="n">
        <f aca="false">J141/$M$1</f>
        <v>1.20818070818071</v>
      </c>
      <c r="O141" s="0" t="n">
        <f aca="false">K141/$M$1</f>
        <v>0.0683760683760684</v>
      </c>
      <c r="P141" s="0" t="n">
        <f aca="false">L141/$M$1</f>
        <v>1.23748473748474</v>
      </c>
      <c r="Q141" s="0" t="n">
        <f aca="false">M141/$M$1</f>
        <v>0.0787545787545788</v>
      </c>
      <c r="R141" s="0" t="n">
        <f aca="false">ABS(N141-O141)</f>
        <v>1.13980463980464</v>
      </c>
      <c r="S141" s="0" t="n">
        <f aca="false">ABS(P141-Q141)</f>
        <v>1.15873015873016</v>
      </c>
      <c r="U141" s="0" t="n">
        <f aca="false">ABS((K141*M141-($J$1-J141)*($J$1-L141))/(S141*K141-R141*($J$1-L141)))</f>
        <v>24.8762204491439</v>
      </c>
      <c r="V141" s="0" t="n">
        <f aca="false">IF(R141=($J$1-J141)/U141,$J$1/S141-$M$1,IF(K141=0,$J$1/S141-$M$1,K141/ABS(R141-($J$1-J141)/U141)))</f>
        <v>20.1807630659724</v>
      </c>
      <c r="W141" s="0" t="n">
        <f aca="false">IF(K141=0,ABS(($J$1-J141)/N141-($J$1-J141)/U141),ABS((($J$1-J141)-K141)/(K141/V141+O141)))</f>
        <v>32.1417020057368</v>
      </c>
    </row>
    <row r="142" customFormat="false" ht="12.75" hidden="false" customHeight="false" outlineLevel="0" collapsed="false">
      <c r="A142" s="142" t="n">
        <v>38897.6439699074</v>
      </c>
      <c r="B142" s="0" t="n">
        <v>2102</v>
      </c>
      <c r="C142" s="0" t="n">
        <v>191</v>
      </c>
      <c r="D142" s="142" t="n">
        <v>38897.6439814815</v>
      </c>
      <c r="E142" s="0" t="n">
        <v>2214</v>
      </c>
      <c r="F142" s="0" t="n">
        <v>192</v>
      </c>
      <c r="H142" s="139" t="n">
        <f aca="false">I142-'Shorting Summary'!$A$4</f>
        <v>1427.49999994412</v>
      </c>
      <c r="I142" s="139" t="n">
        <f aca="false">86400*(AVERAGE(A142,D142)-'Raw IRMS Data'!$A$2)</f>
        <v>1477.49999994412</v>
      </c>
      <c r="J142" s="0" t="n">
        <f aca="false">B142*250/4095</f>
        <v>128.327228327228</v>
      </c>
      <c r="K142" s="0" t="n">
        <f aca="false">C142*250/4095</f>
        <v>11.6605616605617</v>
      </c>
      <c r="L142" s="0" t="n">
        <f aca="false">E142*250/4095</f>
        <v>135.164835164835</v>
      </c>
      <c r="M142" s="0" t="n">
        <f aca="false">F142*250/4095</f>
        <v>11.7216117216117</v>
      </c>
      <c r="N142" s="0" t="n">
        <f aca="false">J142/$M$1</f>
        <v>1.28327228327228</v>
      </c>
      <c r="O142" s="0" t="n">
        <f aca="false">K142/$M$1</f>
        <v>0.116605616605617</v>
      </c>
      <c r="P142" s="0" t="n">
        <f aca="false">L142/$M$1</f>
        <v>1.35164835164835</v>
      </c>
      <c r="Q142" s="0" t="n">
        <f aca="false">M142/$M$1</f>
        <v>0.117216117216117</v>
      </c>
      <c r="R142" s="0" t="n">
        <f aca="false">ABS(N142-O142)</f>
        <v>1.16666666666667</v>
      </c>
      <c r="S142" s="0" t="n">
        <f aca="false">ABS(P142-Q142)</f>
        <v>1.23443223443223</v>
      </c>
      <c r="U142" s="0" t="n">
        <f aca="false">ABS((K142*M142-($J$1-J142)*($J$1-L142))/(S142*K142-R142*($J$1-L142)))</f>
        <v>8.54881294475401</v>
      </c>
      <c r="V142" s="0" t="n">
        <f aca="false">IF(R142=($J$1-J142)/U142,$J$1/S142-$M$1,IF(K142=0,$J$1/S142-$M$1,K142/ABS(R142-($J$1-J142)/U142)))</f>
        <v>40.8081510100095</v>
      </c>
      <c r="W142" s="0" t="n">
        <f aca="false">IF(K142=0,ABS(($J$1-J142)/N142-($J$1-J142)/U142),ABS((($J$1-J142)-K142)/(K142/V142+O142)))</f>
        <v>1.87847923806018</v>
      </c>
    </row>
    <row r="143" customFormat="false" ht="12.75" hidden="false" customHeight="false" outlineLevel="0" collapsed="false">
      <c r="A143" s="142" t="n">
        <v>38897.6440972222</v>
      </c>
      <c r="B143" s="0" t="n">
        <v>2163</v>
      </c>
      <c r="C143" s="0" t="n">
        <v>184</v>
      </c>
      <c r="D143" s="142" t="n">
        <v>38897.6441087963</v>
      </c>
      <c r="E143" s="0" t="n">
        <v>1785</v>
      </c>
      <c r="F143" s="0" t="n">
        <v>155</v>
      </c>
      <c r="H143" s="139" t="n">
        <f aca="false">I143-'Shorting Summary'!$A$4</f>
        <v>1438.49999937229</v>
      </c>
      <c r="I143" s="139" t="n">
        <f aca="false">86400*(AVERAGE(A143,D143)-'Raw IRMS Data'!$A$2)</f>
        <v>1488.49999937229</v>
      </c>
      <c r="J143" s="0" t="n">
        <f aca="false">B143*250/4095</f>
        <v>132.051282051282</v>
      </c>
      <c r="K143" s="0" t="n">
        <f aca="false">C143*250/4095</f>
        <v>11.2332112332112</v>
      </c>
      <c r="L143" s="0" t="n">
        <f aca="false">E143*250/4095</f>
        <v>108.974358974359</v>
      </c>
      <c r="M143" s="0" t="n">
        <f aca="false">F143*250/4095</f>
        <v>9.46275946275946</v>
      </c>
      <c r="N143" s="0" t="n">
        <f aca="false">J143/$M$1</f>
        <v>1.32051282051282</v>
      </c>
      <c r="O143" s="0" t="n">
        <f aca="false">K143/$M$1</f>
        <v>0.112332112332112</v>
      </c>
      <c r="P143" s="0" t="n">
        <f aca="false">L143/$M$1</f>
        <v>1.08974358974359</v>
      </c>
      <c r="Q143" s="0" t="n">
        <f aca="false">M143/$M$1</f>
        <v>0.0946275946275946</v>
      </c>
      <c r="R143" s="0" t="n">
        <f aca="false">ABS(N143-O143)</f>
        <v>1.20818070818071</v>
      </c>
      <c r="S143" s="0" t="n">
        <f aca="false">ABS(P143-Q143)</f>
        <v>0.995115995115995</v>
      </c>
      <c r="U143" s="0" t="n">
        <f aca="false">ABS((K143*M143-($J$1-J143)*($J$1-L143))/(S143*K143-R143*($J$1-L143)))</f>
        <v>6.24345169709634</v>
      </c>
      <c r="V143" s="0" t="n">
        <f aca="false">IF(R143=($J$1-J143)/U143,$J$1/S143-$M$1,IF(K143=0,$J$1/S143-$M$1,K143/ABS(R143-($J$1-J143)/U143)))</f>
        <v>61.0344045986377</v>
      </c>
      <c r="W143" s="0" t="n">
        <f aca="false">IF(K143=0,ABS(($J$1-J143)/N143-($J$1-J143)/U143),ABS((($J$1-J143)-K143)/(K143/V143+O143)))</f>
        <v>8.5731474510957</v>
      </c>
    </row>
    <row r="144" customFormat="false" ht="12.75" hidden="false" customHeight="false" outlineLevel="0" collapsed="false">
      <c r="A144" s="142" t="n">
        <v>38897.644224537</v>
      </c>
      <c r="B144" s="0" t="n">
        <v>1784</v>
      </c>
      <c r="C144" s="0" t="n">
        <v>414</v>
      </c>
      <c r="D144" s="142" t="n">
        <v>38897.6442361111</v>
      </c>
      <c r="E144" s="0" t="n">
        <v>1649</v>
      </c>
      <c r="F144" s="0" t="n">
        <v>319</v>
      </c>
      <c r="H144" s="139" t="n">
        <f aca="false">I144-'Shorting Summary'!$A$4</f>
        <v>1449.50000005774</v>
      </c>
      <c r="I144" s="139" t="n">
        <f aca="false">86400*(AVERAGE(A144,D144)-'Raw IRMS Data'!$A$2)</f>
        <v>1499.50000005774</v>
      </c>
      <c r="J144" s="0" t="n">
        <f aca="false">B144*250/4095</f>
        <v>108.913308913309</v>
      </c>
      <c r="K144" s="0" t="n">
        <f aca="false">C144*250/4095</f>
        <v>25.2747252747253</v>
      </c>
      <c r="L144" s="0" t="n">
        <f aca="false">E144*250/4095</f>
        <v>100.671550671551</v>
      </c>
      <c r="M144" s="0" t="n">
        <f aca="false">F144*250/4095</f>
        <v>19.4749694749695</v>
      </c>
      <c r="N144" s="0" t="n">
        <f aca="false">J144/$M$1</f>
        <v>1.08913308913309</v>
      </c>
      <c r="O144" s="0" t="n">
        <f aca="false">K144/$M$1</f>
        <v>0.252747252747253</v>
      </c>
      <c r="P144" s="0" t="n">
        <f aca="false">L144/$M$1</f>
        <v>1.00671550671551</v>
      </c>
      <c r="Q144" s="0" t="n">
        <f aca="false">M144/$M$1</f>
        <v>0.194749694749695</v>
      </c>
      <c r="R144" s="0" t="n">
        <f aca="false">ABS(N144-O144)</f>
        <v>0.836385836385836</v>
      </c>
      <c r="S144" s="0" t="n">
        <f aca="false">ABS(P144-Q144)</f>
        <v>0.811965811965812</v>
      </c>
      <c r="U144" s="0" t="n">
        <f aca="false">ABS((K144*M144-($J$1-J144)*($J$1-L144))/(S144*K144-R144*($J$1-L144)))</f>
        <v>60.2825548461566</v>
      </c>
      <c r="V144" s="0" t="n">
        <f aca="false">IF(R144=($J$1-J144)/U144,$J$1/S144-$M$1,IF(K144=0,$J$1/S144-$M$1,K144/ABS(R144-($J$1-J144)/U144)))</f>
        <v>81.9629400940854</v>
      </c>
      <c r="W144" s="0" t="n">
        <f aca="false">IF(K144=0,ABS(($J$1-J144)/N144-($J$1-J144)/U144),ABS((($J$1-J144)-K144)/(K144/V144+O144)))</f>
        <v>11.6830878327566</v>
      </c>
    </row>
    <row r="145" customFormat="false" ht="12.75" hidden="false" customHeight="false" outlineLevel="0" collapsed="false">
      <c r="A145" s="142" t="n">
        <v>38897.6443402778</v>
      </c>
      <c r="B145" s="0" t="n">
        <v>2089</v>
      </c>
      <c r="C145" s="0" t="n">
        <v>157</v>
      </c>
      <c r="D145" s="142" t="n">
        <v>38897.6443518519</v>
      </c>
      <c r="E145" s="0" t="n">
        <v>1794</v>
      </c>
      <c r="F145" s="0" t="n">
        <v>118</v>
      </c>
      <c r="H145" s="139" t="n">
        <f aca="false">I145-'Shorting Summary'!$A$4</f>
        <v>1459.49999988079</v>
      </c>
      <c r="I145" s="139" t="n">
        <f aca="false">86400*(AVERAGE(A145,D145)-'Raw IRMS Data'!$A$2)</f>
        <v>1509.49999988079</v>
      </c>
      <c r="J145" s="0" t="n">
        <f aca="false">B145*250/4095</f>
        <v>127.533577533578</v>
      </c>
      <c r="K145" s="0" t="n">
        <f aca="false">C145*250/4095</f>
        <v>9.58485958485959</v>
      </c>
      <c r="L145" s="0" t="n">
        <f aca="false">E145*250/4095</f>
        <v>109.52380952381</v>
      </c>
      <c r="M145" s="0" t="n">
        <f aca="false">F145*250/4095</f>
        <v>7.2039072039072</v>
      </c>
      <c r="N145" s="0" t="n">
        <f aca="false">J145/$M$1</f>
        <v>1.27533577533578</v>
      </c>
      <c r="O145" s="0" t="n">
        <f aca="false">K145/$M$1</f>
        <v>0.0958485958485958</v>
      </c>
      <c r="P145" s="0" t="n">
        <f aca="false">L145/$M$1</f>
        <v>1.0952380952381</v>
      </c>
      <c r="Q145" s="0" t="n">
        <f aca="false">M145/$M$1</f>
        <v>0.0720390720390721</v>
      </c>
      <c r="R145" s="0" t="n">
        <f aca="false">ABS(N145-O145)</f>
        <v>1.17948717948718</v>
      </c>
      <c r="S145" s="0" t="n">
        <f aca="false">ABS(P145-Q145)</f>
        <v>1.02319902319902</v>
      </c>
      <c r="U145" s="0" t="n">
        <f aca="false">ABS((K145*M145-($J$1-J145)*($J$1-L145))/(S145*K145-R145*($J$1-L145)))</f>
        <v>12.7096469171123</v>
      </c>
      <c r="V145" s="0" t="n">
        <f aca="false">IF(R145=($J$1-J145)/U145,$J$1/S145-$M$1,IF(K145=0,$J$1/S145-$M$1,K145/ABS(R145-($J$1-J145)/U145)))</f>
        <v>68.4055083545147</v>
      </c>
      <c r="W145" s="0" t="n">
        <f aca="false">IF(K145=0,ABS(($J$1-J145)/N145-($J$1-J145)/U145),ABS((($J$1-J145)-K145)/(K145/V145+O145)))</f>
        <v>15.3629749659306</v>
      </c>
    </row>
    <row r="146" customFormat="false" ht="12.75" hidden="false" customHeight="false" outlineLevel="0" collapsed="false">
      <c r="A146" s="142" t="n">
        <v>38897.6444675926</v>
      </c>
      <c r="B146" s="0" t="n">
        <v>1824</v>
      </c>
      <c r="C146" s="0" t="n">
        <v>140</v>
      </c>
      <c r="D146" s="142" t="n">
        <v>38897.6444791667</v>
      </c>
      <c r="E146" s="0" t="n">
        <v>2001</v>
      </c>
      <c r="F146" s="0" t="n">
        <v>136</v>
      </c>
      <c r="H146" s="139" t="n">
        <f aca="false">I146-'Shorting Summary'!$A$4</f>
        <v>1470.4999999376</v>
      </c>
      <c r="I146" s="139" t="n">
        <f aca="false">86400*(AVERAGE(A146,D146)-'Raw IRMS Data'!$A$2)</f>
        <v>1520.4999999376</v>
      </c>
      <c r="J146" s="0" t="n">
        <f aca="false">B146*250/4095</f>
        <v>111.355311355311</v>
      </c>
      <c r="K146" s="0" t="n">
        <f aca="false">C146*250/4095</f>
        <v>8.54700854700855</v>
      </c>
      <c r="L146" s="0" t="n">
        <f aca="false">E146*250/4095</f>
        <v>122.161172161172</v>
      </c>
      <c r="M146" s="0" t="n">
        <f aca="false">F146*250/4095</f>
        <v>8.3028083028083</v>
      </c>
      <c r="N146" s="0" t="n">
        <f aca="false">J146/$M$1</f>
        <v>1.11355311355311</v>
      </c>
      <c r="O146" s="0" t="n">
        <f aca="false">K146/$M$1</f>
        <v>0.0854700854700855</v>
      </c>
      <c r="P146" s="0" t="n">
        <f aca="false">L146/$M$1</f>
        <v>1.22161172161172</v>
      </c>
      <c r="Q146" s="0" t="n">
        <f aca="false">M146/$M$1</f>
        <v>0.083028083028083</v>
      </c>
      <c r="R146" s="0" t="n">
        <f aca="false">ABS(N146-O146)</f>
        <v>1.02808302808303</v>
      </c>
      <c r="S146" s="0" t="n">
        <f aca="false">ABS(P146-Q146)</f>
        <v>1.13858363858364</v>
      </c>
      <c r="U146" s="0" t="n">
        <f aca="false">ABS((K146*M146-($J$1-J146)*($J$1-L146))/(S146*K146-R146*($J$1-L146)))</f>
        <v>50.6936983867084</v>
      </c>
      <c r="V146" s="0" t="n">
        <f aca="false">IF(R146=($J$1-J146)/U146,$J$1/S146-$M$1,IF(K146=0,$J$1/S146-$M$1,K146/ABS(R146-($J$1-J146)/U146)))</f>
        <v>19.0628039758373</v>
      </c>
      <c r="W146" s="0" t="n">
        <f aca="false">IF(K146=0,ABS(($J$1-J146)/N146-($J$1-J146)/U146),ABS((($J$1-J146)-K146)/(K146/V146+O146)))</f>
        <v>39.040980317965</v>
      </c>
    </row>
    <row r="147" customFormat="false" ht="12.75" hidden="false" customHeight="false" outlineLevel="0" collapsed="false">
      <c r="A147" s="142" t="n">
        <v>38897.6445949074</v>
      </c>
      <c r="B147" s="0" t="n">
        <v>1742</v>
      </c>
      <c r="C147" s="0" t="n">
        <v>152</v>
      </c>
      <c r="D147" s="142" t="n">
        <v>38897.6446064815</v>
      </c>
      <c r="E147" s="0" t="n">
        <v>2075</v>
      </c>
      <c r="F147" s="0" t="n">
        <v>211</v>
      </c>
      <c r="H147" s="139" t="n">
        <f aca="false">I147-'Shorting Summary'!$A$4</f>
        <v>1481.49999999441</v>
      </c>
      <c r="I147" s="139" t="n">
        <f aca="false">86400*(AVERAGE(A147,D147)-'Raw IRMS Data'!$A$2)</f>
        <v>1531.49999999441</v>
      </c>
      <c r="J147" s="0" t="n">
        <f aca="false">B147*250/4095</f>
        <v>106.349206349206</v>
      </c>
      <c r="K147" s="0" t="n">
        <f aca="false">C147*250/4095</f>
        <v>9.27960927960928</v>
      </c>
      <c r="L147" s="0" t="n">
        <f aca="false">E147*250/4095</f>
        <v>126.678876678877</v>
      </c>
      <c r="M147" s="0" t="n">
        <f aca="false">F147*250/4095</f>
        <v>12.8815628815629</v>
      </c>
      <c r="N147" s="0" t="n">
        <f aca="false">J147/$M$1</f>
        <v>1.06349206349206</v>
      </c>
      <c r="O147" s="0" t="n">
        <f aca="false">K147/$M$1</f>
        <v>0.0927960927960928</v>
      </c>
      <c r="P147" s="0" t="n">
        <f aca="false">L147/$M$1</f>
        <v>1.26678876678877</v>
      </c>
      <c r="Q147" s="0" t="n">
        <f aca="false">M147/$M$1</f>
        <v>0.128815628815629</v>
      </c>
      <c r="R147" s="0" t="n">
        <f aca="false">ABS(N147-O147)</f>
        <v>0.970695970695971</v>
      </c>
      <c r="S147" s="0" t="n">
        <f aca="false">ABS(P147-Q147)</f>
        <v>1.13797313797314</v>
      </c>
      <c r="U147" s="0" t="n">
        <f aca="false">ABS((K147*M147-($J$1-J147)*($J$1-L147))/(S147*K147-R147*($J$1-L147)))</f>
        <v>117.768088198784</v>
      </c>
      <c r="V147" s="0" t="n">
        <f aca="false">IF(R147=($J$1-J147)/U147,$J$1/S147-$M$1,IF(K147=0,$J$1/S147-$M$1,K147/ABS(R147-($J$1-J147)/U147)))</f>
        <v>13.6737480786408</v>
      </c>
      <c r="W147" s="0" t="n">
        <f aca="false">IF(K147=0,ABS(($J$1-J147)/N147-($J$1-J147)/U147),ABS((($J$1-J147)-K147)/(K147/V147+O147)))</f>
        <v>32.5556956899914</v>
      </c>
    </row>
    <row r="148" customFormat="false" ht="12.75" hidden="false" customHeight="false" outlineLevel="0" collapsed="false">
      <c r="A148" s="142" t="n">
        <v>38897.6447222222</v>
      </c>
      <c r="B148" s="0" t="n">
        <v>1850</v>
      </c>
      <c r="C148" s="0" t="n">
        <v>162</v>
      </c>
      <c r="D148" s="142" t="n">
        <v>38897.6447337963</v>
      </c>
      <c r="E148" s="0" t="n">
        <v>1978</v>
      </c>
      <c r="F148" s="0" t="n">
        <v>177</v>
      </c>
      <c r="H148" s="139" t="n">
        <f aca="false">I148-'Shorting Summary'!$A$4</f>
        <v>1492.49999942258</v>
      </c>
      <c r="I148" s="139" t="n">
        <f aca="false">86400*(AVERAGE(A148,D148)-'Raw IRMS Data'!$A$2)</f>
        <v>1542.49999942258</v>
      </c>
      <c r="J148" s="0" t="n">
        <f aca="false">B148*250/4095</f>
        <v>112.942612942613</v>
      </c>
      <c r="K148" s="0" t="n">
        <f aca="false">C148*250/4095</f>
        <v>9.89010989010989</v>
      </c>
      <c r="L148" s="0" t="n">
        <f aca="false">E148*250/4095</f>
        <v>120.757020757021</v>
      </c>
      <c r="M148" s="0" t="n">
        <f aca="false">F148*250/4095</f>
        <v>10.8058608058608</v>
      </c>
      <c r="N148" s="0" t="n">
        <f aca="false">J148/$M$1</f>
        <v>1.12942612942613</v>
      </c>
      <c r="O148" s="0" t="n">
        <f aca="false">K148/$M$1</f>
        <v>0.0989010989010989</v>
      </c>
      <c r="P148" s="0" t="n">
        <f aca="false">L148/$M$1</f>
        <v>1.20757020757021</v>
      </c>
      <c r="Q148" s="0" t="n">
        <f aca="false">M148/$M$1</f>
        <v>0.108058608058608</v>
      </c>
      <c r="R148" s="0" t="n">
        <f aca="false">ABS(N148-O148)</f>
        <v>1.03052503052503</v>
      </c>
      <c r="S148" s="0" t="n">
        <f aca="false">ABS(P148-Q148)</f>
        <v>1.0995115995116</v>
      </c>
      <c r="U148" s="0" t="n">
        <f aca="false">ABS((K148*M148-($J$1-J148)*($J$1-L148))/(S148*K148-R148*($J$1-L148)))</f>
        <v>46.1590160435221</v>
      </c>
      <c r="V148" s="0" t="n">
        <f aca="false">IF(R148=($J$1-J148)/U148,$J$1/S148-$M$1,IF(K148=0,$J$1/S148-$M$1,K148/ABS(R148-($J$1-J148)/U148)))</f>
        <v>23.0948910144015</v>
      </c>
      <c r="W148" s="0" t="n">
        <f aca="false">IF(K148=0,ABS(($J$1-J148)/N148-($J$1-J148)/U148),ABS((($J$1-J148)-K148)/(K148/V148+O148)))</f>
        <v>33.9774966778082</v>
      </c>
    </row>
    <row r="149" customFormat="false" ht="12.75" hidden="false" customHeight="false" outlineLevel="0" collapsed="false">
      <c r="A149" s="142" t="n">
        <v>38897.644849537</v>
      </c>
      <c r="B149" s="0" t="n">
        <v>2018</v>
      </c>
      <c r="C149" s="0" t="n">
        <v>108</v>
      </c>
      <c r="D149" s="142" t="n">
        <v>38897.6448611111</v>
      </c>
      <c r="E149" s="0" t="n">
        <v>2234</v>
      </c>
      <c r="F149" s="0" t="n">
        <v>132</v>
      </c>
      <c r="H149" s="139" t="n">
        <f aca="false">I149-'Shorting Summary'!$A$4</f>
        <v>1503.50000010803</v>
      </c>
      <c r="I149" s="139" t="n">
        <f aca="false">86400*(AVERAGE(A149,D149)-'Raw IRMS Data'!$A$2)</f>
        <v>1553.50000010803</v>
      </c>
      <c r="J149" s="0" t="n">
        <f aca="false">B149*250/4095</f>
        <v>123.199023199023</v>
      </c>
      <c r="K149" s="0" t="n">
        <f aca="false">C149*250/4095</f>
        <v>6.59340659340659</v>
      </c>
      <c r="L149" s="0" t="n">
        <f aca="false">E149*250/4095</f>
        <v>136.385836385836</v>
      </c>
      <c r="M149" s="0" t="n">
        <f aca="false">F149*250/4095</f>
        <v>8.05860805860806</v>
      </c>
      <c r="N149" s="0" t="n">
        <f aca="false">J149/$M$1</f>
        <v>1.23199023199023</v>
      </c>
      <c r="O149" s="0" t="n">
        <f aca="false">K149/$M$1</f>
        <v>0.0659340659340659</v>
      </c>
      <c r="P149" s="0" t="n">
        <f aca="false">L149/$M$1</f>
        <v>1.36385836385836</v>
      </c>
      <c r="Q149" s="0" t="n">
        <f aca="false">M149/$M$1</f>
        <v>0.0805860805860806</v>
      </c>
      <c r="R149" s="0" t="n">
        <f aca="false">ABS(N149-O149)</f>
        <v>1.16605616605617</v>
      </c>
      <c r="S149" s="0" t="n">
        <f aca="false">ABS(P149-Q149)</f>
        <v>1.28327228327228</v>
      </c>
      <c r="U149" s="0" t="n">
        <f aca="false">ABS((K149*M149-($J$1-J149)*($J$1-L149))/(S149*K149-R149*($J$1-L149)))</f>
        <v>6.90027635580863</v>
      </c>
      <c r="V149" s="0" t="n">
        <f aca="false">IF(R149=($J$1-J149)/U149,$J$1/S149-$M$1,IF(K149=0,$J$1/S149-$M$1,K149/ABS(R149-($J$1-J149)/U149)))</f>
        <v>4.78986521776767</v>
      </c>
      <c r="W149" s="0" t="n">
        <f aca="false">IF(K149=0,ABS(($J$1-J149)/N149-($J$1-J149)/U149),ABS((($J$1-J149)-K149)/(K149/V149+O149)))</f>
        <v>7.5919663655911</v>
      </c>
    </row>
    <row r="150" customFormat="false" ht="12.75" hidden="false" customHeight="false" outlineLevel="0" collapsed="false">
      <c r="A150" s="142" t="n">
        <v>38897.6449652778</v>
      </c>
      <c r="B150" s="0" t="n">
        <v>2041</v>
      </c>
      <c r="C150" s="0" t="n">
        <v>271</v>
      </c>
      <c r="D150" s="142" t="n">
        <v>38897.6449768519</v>
      </c>
      <c r="E150" s="0" t="n">
        <v>2120</v>
      </c>
      <c r="F150" s="0" t="n">
        <v>208</v>
      </c>
      <c r="H150" s="139" t="n">
        <f aca="false">I150-'Shorting Summary'!$A$4</f>
        <v>1513.49999993108</v>
      </c>
      <c r="I150" s="139" t="n">
        <f aca="false">86400*(AVERAGE(A150,D150)-'Raw IRMS Data'!$A$2)</f>
        <v>1563.49999993108</v>
      </c>
      <c r="J150" s="0" t="n">
        <f aca="false">B150*250/4095</f>
        <v>124.603174603175</v>
      </c>
      <c r="K150" s="0" t="n">
        <f aca="false">C150*250/4095</f>
        <v>16.5445665445665</v>
      </c>
      <c r="L150" s="0" t="n">
        <f aca="false">E150*250/4095</f>
        <v>129.426129426129</v>
      </c>
      <c r="M150" s="0" t="n">
        <f aca="false">F150*250/4095</f>
        <v>12.6984126984127</v>
      </c>
      <c r="N150" s="0" t="n">
        <f aca="false">J150/$M$1</f>
        <v>1.24603174603175</v>
      </c>
      <c r="O150" s="0" t="n">
        <f aca="false">K150/$M$1</f>
        <v>0.165445665445665</v>
      </c>
      <c r="P150" s="0" t="n">
        <f aca="false">L150/$M$1</f>
        <v>1.29426129426129</v>
      </c>
      <c r="Q150" s="0" t="n">
        <f aca="false">M150/$M$1</f>
        <v>0.126984126984127</v>
      </c>
      <c r="R150" s="0" t="n">
        <f aca="false">ABS(N150-O150)</f>
        <v>1.08058608058608</v>
      </c>
      <c r="S150" s="0" t="n">
        <f aca="false">ABS(P150-Q150)</f>
        <v>1.16727716727717</v>
      </c>
      <c r="U150" s="0" t="n">
        <f aca="false">ABS((K150*M150-($J$1-J150)*($J$1-L150))/(S150*K150-R150*($J$1-L150)))</f>
        <v>3.87163017933012</v>
      </c>
      <c r="V150" s="0" t="n">
        <f aca="false">IF(R150=($J$1-J150)/U150,$J$1/S150-$M$1,IF(K150=0,$J$1/S150-$M$1,K150/ABS(R150-($J$1-J150)/U150)))</f>
        <v>5.35716253796563</v>
      </c>
      <c r="W150" s="0" t="n">
        <f aca="false">IF(K150=0,ABS(($J$1-J150)/N150-($J$1-J150)/U150),ABS((($J$1-J150)-K150)/(K150/V150+O150)))</f>
        <v>0.124210827761991</v>
      </c>
    </row>
    <row r="151" customFormat="false" ht="12.75" hidden="false" customHeight="false" outlineLevel="0" collapsed="false">
      <c r="A151" s="142" t="n">
        <v>38897.6450925926</v>
      </c>
      <c r="B151" s="0" t="n">
        <v>1682</v>
      </c>
      <c r="C151" s="0" t="n">
        <v>193</v>
      </c>
      <c r="D151" s="142" t="n">
        <v>38897.6451041667</v>
      </c>
      <c r="E151" s="0" t="n">
        <v>1974</v>
      </c>
      <c r="F151" s="0" t="n">
        <v>201</v>
      </c>
      <c r="H151" s="139" t="n">
        <f aca="false">I151-'Shorting Summary'!$A$4</f>
        <v>1524.49999935925</v>
      </c>
      <c r="I151" s="139" t="n">
        <f aca="false">86400*(AVERAGE(A151,D151)-'Raw IRMS Data'!$A$2)</f>
        <v>1574.49999935925</v>
      </c>
      <c r="J151" s="0" t="n">
        <f aca="false">B151*250/4095</f>
        <v>102.686202686203</v>
      </c>
      <c r="K151" s="0" t="n">
        <f aca="false">C151*250/4095</f>
        <v>11.7826617826618</v>
      </c>
      <c r="L151" s="0" t="n">
        <f aca="false">E151*250/4095</f>
        <v>120.512820512821</v>
      </c>
      <c r="M151" s="0" t="n">
        <f aca="false">F151*250/4095</f>
        <v>12.2710622710623</v>
      </c>
      <c r="N151" s="0" t="n">
        <f aca="false">J151/$M$1</f>
        <v>1.02686202686203</v>
      </c>
      <c r="O151" s="0" t="n">
        <f aca="false">K151/$M$1</f>
        <v>0.117826617826618</v>
      </c>
      <c r="P151" s="0" t="n">
        <f aca="false">L151/$M$1</f>
        <v>1.20512820512821</v>
      </c>
      <c r="Q151" s="0" t="n">
        <f aca="false">M151/$M$1</f>
        <v>0.122710622710623</v>
      </c>
      <c r="R151" s="0" t="n">
        <f aca="false">ABS(N151-O151)</f>
        <v>0.909035409035409</v>
      </c>
      <c r="S151" s="0" t="n">
        <f aca="false">ABS(P151-Q151)</f>
        <v>1.08241758241758</v>
      </c>
      <c r="U151" s="0" t="n">
        <f aca="false">ABS((K151*M151-($J$1-J151)*($J$1-L151))/(S151*K151-R151*($J$1-L151)))</f>
        <v>110.941088162844</v>
      </c>
      <c r="V151" s="0" t="n">
        <f aca="false">IF(R151=($J$1-J151)/U151,$J$1/S151-$M$1,IF(K151=0,$J$1/S151-$M$1,K151/ABS(R151-($J$1-J151)/U151)))</f>
        <v>20.8176442776446</v>
      </c>
      <c r="W151" s="0" t="n">
        <f aca="false">IF(K151=0,ABS(($J$1-J151)/N151-($J$1-J151)/U151),ABS((($J$1-J151)-K151)/(K151/V151+O151)))</f>
        <v>38.4234176905886</v>
      </c>
    </row>
    <row r="152" customFormat="false" ht="12.75" hidden="false" customHeight="false" outlineLevel="0" collapsed="false">
      <c r="A152" s="142" t="n">
        <v>38897.6452199074</v>
      </c>
      <c r="B152" s="0" t="n">
        <v>1714</v>
      </c>
      <c r="C152" s="0" t="n">
        <v>162</v>
      </c>
      <c r="D152" s="142" t="n">
        <v>38897.6452314815</v>
      </c>
      <c r="E152" s="0" t="n">
        <v>1939</v>
      </c>
      <c r="F152" s="0" t="n">
        <v>215</v>
      </c>
      <c r="H152" s="139" t="n">
        <f aca="false">I152-'Shorting Summary'!$A$4</f>
        <v>1535.5000000447</v>
      </c>
      <c r="I152" s="139" t="n">
        <f aca="false">86400*(AVERAGE(A152,D152)-'Raw IRMS Data'!$A$2)</f>
        <v>1585.5000000447</v>
      </c>
      <c r="J152" s="0" t="n">
        <f aca="false">B152*250/4095</f>
        <v>104.639804639805</v>
      </c>
      <c r="K152" s="0" t="n">
        <f aca="false">C152*250/4095</f>
        <v>9.89010989010989</v>
      </c>
      <c r="L152" s="0" t="n">
        <f aca="false">E152*250/4095</f>
        <v>118.376068376068</v>
      </c>
      <c r="M152" s="0" t="n">
        <f aca="false">F152*250/4095</f>
        <v>13.1257631257631</v>
      </c>
      <c r="N152" s="0" t="n">
        <f aca="false">J152/$M$1</f>
        <v>1.04639804639805</v>
      </c>
      <c r="O152" s="0" t="n">
        <f aca="false">K152/$M$1</f>
        <v>0.0989010989010989</v>
      </c>
      <c r="P152" s="0" t="n">
        <f aca="false">L152/$M$1</f>
        <v>1.18376068376068</v>
      </c>
      <c r="Q152" s="0" t="n">
        <f aca="false">M152/$M$1</f>
        <v>0.131257631257631</v>
      </c>
      <c r="R152" s="0" t="n">
        <f aca="false">ABS(N152-O152)</f>
        <v>0.947496947496948</v>
      </c>
      <c r="S152" s="0" t="n">
        <f aca="false">ABS(P152-Q152)</f>
        <v>1.05250305250305</v>
      </c>
      <c r="U152" s="0" t="n">
        <f aca="false">ABS((K152*M152-($J$1-J152)*($J$1-L152))/(S152*K152-R152*($J$1-L152)))</f>
        <v>62.8477659848612</v>
      </c>
      <c r="V152" s="0" t="n">
        <f aca="false">IF(R152=($J$1-J152)/U152,$J$1/S152-$M$1,IF(K152=0,$J$1/S152-$M$1,K152/ABS(R152-($J$1-J152)/U152)))</f>
        <v>26.5127048831836</v>
      </c>
      <c r="W152" s="0" t="n">
        <f aca="false">IF(K152=0,ABS(($J$1-J152)/N152-($J$1-J152)/U152),ABS((($J$1-J152)-K152)/(K152/V152+O152)))</f>
        <v>55.5452202994885</v>
      </c>
    </row>
    <row r="153" customFormat="false" ht="12.75" hidden="false" customHeight="false" outlineLevel="0" collapsed="false">
      <c r="A153" s="142" t="n">
        <v>38897.6453472222</v>
      </c>
      <c r="B153" s="0" t="n">
        <v>1964</v>
      </c>
      <c r="C153" s="0" t="n">
        <v>190</v>
      </c>
      <c r="D153" s="142" t="n">
        <v>38897.6453587963</v>
      </c>
      <c r="E153" s="0" t="n">
        <v>2112</v>
      </c>
      <c r="F153" s="0" t="n">
        <v>219</v>
      </c>
      <c r="H153" s="139" t="n">
        <f aca="false">I153-'Shorting Summary'!$A$4</f>
        <v>1546.49999947287</v>
      </c>
      <c r="I153" s="139" t="n">
        <f aca="false">86400*(AVERAGE(A153,D153)-'Raw IRMS Data'!$A$2)</f>
        <v>1596.49999947287</v>
      </c>
      <c r="J153" s="0" t="n">
        <f aca="false">B153*250/4095</f>
        <v>119.90231990232</v>
      </c>
      <c r="K153" s="0" t="n">
        <f aca="false">C153*250/4095</f>
        <v>11.5995115995116</v>
      </c>
      <c r="L153" s="0" t="n">
        <f aca="false">E153*250/4095</f>
        <v>128.937728937729</v>
      </c>
      <c r="M153" s="0" t="n">
        <f aca="false">F153*250/4095</f>
        <v>13.3699633699634</v>
      </c>
      <c r="N153" s="0" t="n">
        <f aca="false">J153/$M$1</f>
        <v>1.1990231990232</v>
      </c>
      <c r="O153" s="0" t="n">
        <f aca="false">K153/$M$1</f>
        <v>0.115995115995116</v>
      </c>
      <c r="P153" s="0" t="n">
        <f aca="false">L153/$M$1</f>
        <v>1.28937728937729</v>
      </c>
      <c r="Q153" s="0" t="n">
        <f aca="false">M153/$M$1</f>
        <v>0.133699633699634</v>
      </c>
      <c r="R153" s="0" t="n">
        <f aca="false">ABS(N153-O153)</f>
        <v>1.08302808302808</v>
      </c>
      <c r="S153" s="0" t="n">
        <f aca="false">ABS(P153-Q153)</f>
        <v>1.15567765567766</v>
      </c>
      <c r="U153" s="0" t="n">
        <f aca="false">ABS((K153*M153-($J$1-J153)*($J$1-L153))/(S153*K153-R153*($J$1-L153)))</f>
        <v>146.901653316387</v>
      </c>
      <c r="V153" s="0" t="n">
        <f aca="false">IF(R153=($J$1-J153)/U153,$J$1/S153-$M$1,IF(K153=0,$J$1/S153-$M$1,K153/ABS(R153-($J$1-J153)/U153)))</f>
        <v>12.3247514809132</v>
      </c>
      <c r="W153" s="0" t="n">
        <f aca="false">IF(K153=0,ABS(($J$1-J153)/N153-($J$1-J153)/U153),ABS((($J$1-J153)-K153)/(K153/V153+O153)))</f>
        <v>8.74213692456157</v>
      </c>
    </row>
    <row r="154" customFormat="false" ht="12.75" hidden="false" customHeight="false" outlineLevel="0" collapsed="false">
      <c r="A154" s="142" t="n">
        <v>38897.645474537</v>
      </c>
      <c r="B154" s="0" t="n">
        <v>1962</v>
      </c>
      <c r="C154" s="0" t="n">
        <v>196</v>
      </c>
      <c r="D154" s="142" t="n">
        <v>38897.6454861111</v>
      </c>
      <c r="E154" s="0" t="n">
        <v>2187</v>
      </c>
      <c r="F154" s="0" t="n">
        <v>225</v>
      </c>
      <c r="H154" s="139" t="n">
        <f aca="false">I154-'Shorting Summary'!$A$4</f>
        <v>1557.50000015832</v>
      </c>
      <c r="I154" s="139" t="n">
        <f aca="false">86400*(AVERAGE(A154,D154)-'Raw IRMS Data'!$A$2)</f>
        <v>1607.50000015832</v>
      </c>
      <c r="J154" s="0" t="n">
        <f aca="false">B154*250/4095</f>
        <v>119.78021978022</v>
      </c>
      <c r="K154" s="0" t="n">
        <f aca="false">C154*250/4095</f>
        <v>11.965811965812</v>
      </c>
      <c r="L154" s="0" t="n">
        <f aca="false">E154*250/4095</f>
        <v>133.516483516484</v>
      </c>
      <c r="M154" s="0" t="n">
        <f aca="false">F154*250/4095</f>
        <v>13.7362637362637</v>
      </c>
      <c r="N154" s="0" t="n">
        <f aca="false">J154/$M$1</f>
        <v>1.1978021978022</v>
      </c>
      <c r="O154" s="0" t="n">
        <f aca="false">K154/$M$1</f>
        <v>0.11965811965812</v>
      </c>
      <c r="P154" s="0" t="n">
        <f aca="false">L154/$M$1</f>
        <v>1.33516483516484</v>
      </c>
      <c r="Q154" s="0" t="n">
        <f aca="false">M154/$M$1</f>
        <v>0.137362637362637</v>
      </c>
      <c r="R154" s="0" t="n">
        <f aca="false">ABS(N154-O154)</f>
        <v>1.07814407814408</v>
      </c>
      <c r="S154" s="0" t="n">
        <f aca="false">ABS(P154-Q154)</f>
        <v>1.1978021978022</v>
      </c>
      <c r="U154" s="0" t="n">
        <f aca="false">ABS((K154*M154-($J$1-J154)*($J$1-L154))/(S154*K154-R154*($J$1-L154)))</f>
        <v>1.96627624635791</v>
      </c>
      <c r="V154" s="0" t="n">
        <f aca="false">IF(R154=($J$1-J154)/U154,$J$1/S154-$M$1,IF(K154=0,$J$1/S154-$M$1,K154/ABS(R154-($J$1-J154)/U154)))</f>
        <v>1.24860910468151</v>
      </c>
      <c r="W154" s="0" t="n">
        <f aca="false">IF(K154=0,ABS(($J$1-J154)/N154-($J$1-J154)/U154),ABS((($J$1-J154)-K154)/(K154/V154+O154)))</f>
        <v>0.927299258298354</v>
      </c>
    </row>
    <row r="155" customFormat="false" ht="12.75" hidden="false" customHeight="false" outlineLevel="0" collapsed="false">
      <c r="A155" s="142" t="n">
        <v>38897.6455902778</v>
      </c>
      <c r="B155" s="0" t="n">
        <v>1840</v>
      </c>
      <c r="C155" s="0" t="n">
        <v>205</v>
      </c>
      <c r="D155" s="142" t="n">
        <v>38897.6456018519</v>
      </c>
      <c r="E155" s="0" t="n">
        <v>2056</v>
      </c>
      <c r="F155" s="0" t="n">
        <v>251</v>
      </c>
      <c r="H155" s="139" t="n">
        <f aca="false">I155-'Shorting Summary'!$A$4</f>
        <v>1567.49999998137</v>
      </c>
      <c r="I155" s="139" t="n">
        <f aca="false">86400*(AVERAGE(A155,D155)-'Raw IRMS Data'!$A$2)</f>
        <v>1617.49999998137</v>
      </c>
      <c r="J155" s="0" t="n">
        <f aca="false">B155*250/4095</f>
        <v>112.332112332112</v>
      </c>
      <c r="K155" s="0" t="n">
        <f aca="false">C155*250/4095</f>
        <v>12.5152625152625</v>
      </c>
      <c r="L155" s="0" t="n">
        <f aca="false">E155*250/4095</f>
        <v>125.518925518926</v>
      </c>
      <c r="M155" s="0" t="n">
        <f aca="false">F155*250/4095</f>
        <v>15.3235653235653</v>
      </c>
      <c r="N155" s="0" t="n">
        <f aca="false">J155/$M$1</f>
        <v>1.12332112332112</v>
      </c>
      <c r="O155" s="0" t="n">
        <f aca="false">K155/$M$1</f>
        <v>0.125152625152625</v>
      </c>
      <c r="P155" s="0" t="n">
        <f aca="false">L155/$M$1</f>
        <v>1.25518925518926</v>
      </c>
      <c r="Q155" s="0" t="n">
        <f aca="false">M155/$M$1</f>
        <v>0.153235653235653</v>
      </c>
      <c r="R155" s="0" t="n">
        <f aca="false">ABS(N155-O155)</f>
        <v>0.998168498168498</v>
      </c>
      <c r="S155" s="0" t="n">
        <f aca="false">ABS(P155-Q155)</f>
        <v>1.1019536019536</v>
      </c>
      <c r="U155" s="0" t="n">
        <f aca="false">ABS((K155*M155-($J$1-J155)*($J$1-L155))/(S155*K155-R155*($J$1-L155)))</f>
        <v>171.305323338096</v>
      </c>
      <c r="V155" s="0" t="n">
        <f aca="false">IF(R155=($J$1-J155)/U155,$J$1/S155-$M$1,IF(K155=0,$J$1/S155-$M$1,K155/ABS(R155-($J$1-J155)/U155)))</f>
        <v>15.0366782821986</v>
      </c>
      <c r="W155" s="0" t="n">
        <f aca="false">IF(K155=0,ABS(($J$1-J155)/N155-($J$1-J155)/U155),ABS((($J$1-J155)-K155)/(K155/V155+O155)))</f>
        <v>16.6023412646229</v>
      </c>
    </row>
    <row r="156" customFormat="false" ht="12.75" hidden="false" customHeight="false" outlineLevel="0" collapsed="false">
      <c r="A156" s="142" t="n">
        <v>38897.6457175926</v>
      </c>
      <c r="B156" s="0" t="n">
        <v>1902</v>
      </c>
      <c r="C156" s="0" t="n">
        <v>299</v>
      </c>
      <c r="D156" s="142" t="n">
        <v>38897.6457291667</v>
      </c>
      <c r="E156" s="0" t="n">
        <v>1715</v>
      </c>
      <c r="F156" s="0" t="n">
        <v>316</v>
      </c>
      <c r="H156" s="139" t="n">
        <f aca="false">I156-'Shorting Summary'!$A$4</f>
        <v>1578.49999940954</v>
      </c>
      <c r="I156" s="139" t="n">
        <f aca="false">86400*(AVERAGE(A156,D156)-'Raw IRMS Data'!$A$2)</f>
        <v>1628.49999940954</v>
      </c>
      <c r="J156" s="0" t="n">
        <f aca="false">B156*250/4095</f>
        <v>116.117216117216</v>
      </c>
      <c r="K156" s="0" t="n">
        <f aca="false">C156*250/4095</f>
        <v>18.2539682539683</v>
      </c>
      <c r="L156" s="0" t="n">
        <f aca="false">E156*250/4095</f>
        <v>104.700854700855</v>
      </c>
      <c r="M156" s="0" t="n">
        <f aca="false">F156*250/4095</f>
        <v>19.2918192918193</v>
      </c>
      <c r="N156" s="0" t="n">
        <f aca="false">J156/$M$1</f>
        <v>1.16117216117216</v>
      </c>
      <c r="O156" s="0" t="n">
        <f aca="false">K156/$M$1</f>
        <v>0.182539682539683</v>
      </c>
      <c r="P156" s="0" t="n">
        <f aca="false">L156/$M$1</f>
        <v>1.04700854700855</v>
      </c>
      <c r="Q156" s="0" t="n">
        <f aca="false">M156/$M$1</f>
        <v>0.192918192918193</v>
      </c>
      <c r="R156" s="0" t="n">
        <f aca="false">ABS(N156-O156)</f>
        <v>0.978632478632479</v>
      </c>
      <c r="S156" s="0" t="n">
        <f aca="false">ABS(P156-Q156)</f>
        <v>0.854090354090354</v>
      </c>
      <c r="U156" s="0" t="n">
        <f aca="false">ABS((K156*M156-($J$1-J156)*($J$1-L156))/(S156*K156-R156*($J$1-L156)))</f>
        <v>27.204967128539</v>
      </c>
      <c r="V156" s="0" t="n">
        <f aca="false">IF(R156=($J$1-J156)/U156,$J$1/S156-$M$1,IF(K156=0,$J$1/S156-$M$1,K156/ABS(R156-($J$1-J156)/U156)))</f>
        <v>248.636107400716</v>
      </c>
      <c r="W156" s="0" t="n">
        <f aca="false">IF(K156=0,ABS(($J$1-J156)/N156-($J$1-J156)/U156),ABS((($J$1-J156)-K156)/(K156/V156+O156)))</f>
        <v>24.8964794087799</v>
      </c>
    </row>
    <row r="157" customFormat="false" ht="12.75" hidden="false" customHeight="false" outlineLevel="0" collapsed="false">
      <c r="A157" s="142" t="n">
        <v>38897.6458449074</v>
      </c>
      <c r="B157" s="0" t="n">
        <v>1844</v>
      </c>
      <c r="C157" s="0" t="n">
        <v>549</v>
      </c>
      <c r="D157" s="142" t="n">
        <v>38897.6458564815</v>
      </c>
      <c r="E157" s="0" t="n">
        <v>1506</v>
      </c>
      <c r="F157" s="0" t="n">
        <v>424</v>
      </c>
      <c r="H157" s="139" t="n">
        <f aca="false">I157-'Shorting Summary'!$A$4</f>
        <v>1589.500000095</v>
      </c>
      <c r="I157" s="139" t="n">
        <f aca="false">86400*(AVERAGE(A157,D157)-'Raw IRMS Data'!$A$2)</f>
        <v>1639.500000095</v>
      </c>
      <c r="J157" s="0" t="n">
        <f aca="false">B157*250/4095</f>
        <v>112.576312576313</v>
      </c>
      <c r="K157" s="0" t="n">
        <f aca="false">C157*250/4095</f>
        <v>33.5164835164835</v>
      </c>
      <c r="L157" s="0" t="n">
        <f aca="false">E157*250/4095</f>
        <v>91.9413919413919</v>
      </c>
      <c r="M157" s="0" t="n">
        <f aca="false">F157*250/4095</f>
        <v>25.8852258852259</v>
      </c>
      <c r="N157" s="0" t="n">
        <f aca="false">J157/$M$1</f>
        <v>1.12576312576313</v>
      </c>
      <c r="O157" s="0" t="n">
        <f aca="false">K157/$M$1</f>
        <v>0.335164835164835</v>
      </c>
      <c r="P157" s="0" t="n">
        <f aca="false">L157/$M$1</f>
        <v>0.919413919413919</v>
      </c>
      <c r="Q157" s="0" t="n">
        <f aca="false">M157/$M$1</f>
        <v>0.258852258852259</v>
      </c>
      <c r="R157" s="0" t="n">
        <f aca="false">ABS(N157-O157)</f>
        <v>0.790598290598291</v>
      </c>
      <c r="S157" s="0" t="n">
        <f aca="false">ABS(P157-Q157)</f>
        <v>0.66056166056166</v>
      </c>
      <c r="U157" s="0" t="n">
        <f aca="false">ABS((K157*M157-($J$1-J157)*($J$1-L157))/(S157*K157-R157*($J$1-L157)))</f>
        <v>30.835990281498</v>
      </c>
      <c r="V157" s="0" t="n">
        <f aca="false">IF(R157=($J$1-J157)/U157,$J$1/S157-$M$1,IF(K157=0,$J$1/S157-$M$1,K157/ABS(R157-($J$1-J157)/U157)))</f>
        <v>272.810437557304</v>
      </c>
      <c r="W157" s="0" t="n">
        <f aca="false">IF(K157=0,ABS(($J$1-J157)/N157-($J$1-J157)/U157),ABS((($J$1-J157)-K157)/(K157/V157+O157)))</f>
        <v>11.6789506620141</v>
      </c>
    </row>
    <row r="158" customFormat="false" ht="12.75" hidden="false" customHeight="false" outlineLevel="0" collapsed="false">
      <c r="A158" s="142" t="n">
        <v>38897.6459722222</v>
      </c>
      <c r="B158" s="0" t="n">
        <v>1710</v>
      </c>
      <c r="C158" s="0" t="n">
        <v>503</v>
      </c>
      <c r="D158" s="142" t="n">
        <v>38897.6459837963</v>
      </c>
      <c r="E158" s="0" t="n">
        <v>1858</v>
      </c>
      <c r="F158" s="0" t="n">
        <v>452</v>
      </c>
      <c r="H158" s="139" t="n">
        <f aca="false">I158-'Shorting Summary'!$A$4</f>
        <v>1600.49999952316</v>
      </c>
      <c r="I158" s="139" t="n">
        <f aca="false">86400*(AVERAGE(A158,D158)-'Raw IRMS Data'!$A$2)</f>
        <v>1650.49999952316</v>
      </c>
      <c r="J158" s="0" t="n">
        <f aca="false">B158*250/4095</f>
        <v>104.395604395604</v>
      </c>
      <c r="K158" s="0" t="n">
        <f aca="false">C158*250/4095</f>
        <v>30.7081807081807</v>
      </c>
      <c r="L158" s="0" t="n">
        <f aca="false">E158*250/4095</f>
        <v>113.431013431013</v>
      </c>
      <c r="M158" s="0" t="n">
        <f aca="false">F158*250/4095</f>
        <v>27.5946275946276</v>
      </c>
      <c r="N158" s="0" t="n">
        <f aca="false">J158/$M$1</f>
        <v>1.04395604395604</v>
      </c>
      <c r="O158" s="0" t="n">
        <f aca="false">K158/$M$1</f>
        <v>0.307081807081807</v>
      </c>
      <c r="P158" s="0" t="n">
        <f aca="false">L158/$M$1</f>
        <v>1.13431013431013</v>
      </c>
      <c r="Q158" s="0" t="n">
        <f aca="false">M158/$M$1</f>
        <v>0.275946275946276</v>
      </c>
      <c r="R158" s="0" t="n">
        <f aca="false">ABS(N158-O158)</f>
        <v>0.736874236874237</v>
      </c>
      <c r="S158" s="0" t="n">
        <f aca="false">ABS(P158-Q158)</f>
        <v>0.858363858363858</v>
      </c>
      <c r="U158" s="0" t="n">
        <f aca="false">ABS((K158*M158-($J$1-J158)*($J$1-L158))/(S158*K158-R158*($J$1-L158)))</f>
        <v>23.3241793325303</v>
      </c>
      <c r="V158" s="0" t="n">
        <f aca="false">IF(R158=($J$1-J158)/U158,$J$1/S158-$M$1,IF(K158=0,$J$1/S158-$M$1,K158/ABS(R158-($J$1-J158)/U158)))</f>
        <v>37.3802604156147</v>
      </c>
      <c r="W158" s="0" t="n">
        <f aca="false">IF(K158=0,ABS(($J$1-J158)/N158-($J$1-J158)/U158),ABS((($J$1-J158)-K158)/(K158/V158+O158)))</f>
        <v>4.99721414038835</v>
      </c>
    </row>
    <row r="159" customFormat="false" ht="12.75" hidden="false" customHeight="false" outlineLevel="0" collapsed="false">
      <c r="A159" s="142" t="n">
        <v>38897.646099537</v>
      </c>
      <c r="B159" s="0" t="n">
        <v>1773</v>
      </c>
      <c r="C159" s="0" t="n">
        <v>606</v>
      </c>
      <c r="D159" s="142" t="n">
        <v>38897.6461111111</v>
      </c>
      <c r="E159" s="0" t="n">
        <v>1486</v>
      </c>
      <c r="F159" s="0" t="n">
        <v>548</v>
      </c>
      <c r="H159" s="139" t="n">
        <f aca="false">I159-'Shorting Summary'!$A$4</f>
        <v>1611.50000020862</v>
      </c>
      <c r="I159" s="139" t="n">
        <f aca="false">86400*(AVERAGE(A159,D159)-'Raw IRMS Data'!$A$2)</f>
        <v>1661.50000020862</v>
      </c>
      <c r="J159" s="0" t="n">
        <f aca="false">B159*250/4095</f>
        <v>108.241758241758</v>
      </c>
      <c r="K159" s="0" t="n">
        <f aca="false">C159*250/4095</f>
        <v>36.996336996337</v>
      </c>
      <c r="L159" s="0" t="n">
        <f aca="false">E159*250/4095</f>
        <v>90.7203907203907</v>
      </c>
      <c r="M159" s="0" t="n">
        <f aca="false">F159*250/4095</f>
        <v>33.4554334554335</v>
      </c>
      <c r="N159" s="0" t="n">
        <f aca="false">J159/$M$1</f>
        <v>1.08241758241758</v>
      </c>
      <c r="O159" s="0" t="n">
        <f aca="false">K159/$M$1</f>
        <v>0.36996336996337</v>
      </c>
      <c r="P159" s="0" t="n">
        <f aca="false">L159/$M$1</f>
        <v>0.907203907203907</v>
      </c>
      <c r="Q159" s="0" t="n">
        <f aca="false">M159/$M$1</f>
        <v>0.334554334554335</v>
      </c>
      <c r="R159" s="0" t="n">
        <f aca="false">ABS(N159-O159)</f>
        <v>0.712454212454213</v>
      </c>
      <c r="S159" s="0" t="n">
        <f aca="false">ABS(P159-Q159)</f>
        <v>0.572649572649573</v>
      </c>
      <c r="U159" s="0" t="n">
        <f aca="false">ABS((K159*M159-($J$1-J159)*($J$1-L159))/(S159*K159-R159*($J$1-L159)))</f>
        <v>26.8531777350981</v>
      </c>
      <c r="V159" s="0" t="n">
        <f aca="false">IF(R159=($J$1-J159)/U159,$J$1/S159-$M$1,IF(K159=0,$J$1/S159-$M$1,K159/ABS(R159-($J$1-J159)/U159)))</f>
        <v>74.3048944953302</v>
      </c>
      <c r="W159" s="0" t="n">
        <f aca="false">IF(K159=0,ABS(($J$1-J159)/N159-($J$1-J159)/U159),ABS((($J$1-J159)-K159)/(K159/V159+O159)))</f>
        <v>5.17882252777898</v>
      </c>
    </row>
    <row r="160" customFormat="false" ht="12.75" hidden="false" customHeight="false" outlineLevel="0" collapsed="false">
      <c r="A160" s="142" t="n">
        <v>38897.6462152778</v>
      </c>
      <c r="B160" s="0" t="n">
        <v>1686</v>
      </c>
      <c r="C160" s="0" t="n">
        <v>670</v>
      </c>
      <c r="D160" s="142" t="n">
        <v>38897.6462268519</v>
      </c>
      <c r="E160" s="0" t="n">
        <v>1418</v>
      </c>
      <c r="F160" s="0" t="n">
        <v>474</v>
      </c>
      <c r="H160" s="139" t="n">
        <f aca="false">I160-'Shorting Summary'!$A$4</f>
        <v>1621.50000003167</v>
      </c>
      <c r="I160" s="139" t="n">
        <f aca="false">86400*(AVERAGE(A160,D160)-'Raw IRMS Data'!$A$2)</f>
        <v>1671.50000003167</v>
      </c>
      <c r="J160" s="0" t="n">
        <f aca="false">B160*250/4095</f>
        <v>102.930402930403</v>
      </c>
      <c r="K160" s="0" t="n">
        <f aca="false">C160*250/4095</f>
        <v>40.9035409035409</v>
      </c>
      <c r="L160" s="0" t="n">
        <f aca="false">E160*250/4095</f>
        <v>86.5689865689866</v>
      </c>
      <c r="M160" s="0" t="n">
        <f aca="false">F160*250/4095</f>
        <v>28.9377289377289</v>
      </c>
      <c r="N160" s="0" t="n">
        <f aca="false">J160/$M$1</f>
        <v>1.02930402930403</v>
      </c>
      <c r="O160" s="0" t="n">
        <f aca="false">K160/$M$1</f>
        <v>0.409035409035409</v>
      </c>
      <c r="P160" s="0" t="n">
        <f aca="false">L160/$M$1</f>
        <v>0.865689865689866</v>
      </c>
      <c r="Q160" s="0" t="n">
        <f aca="false">M160/$M$1</f>
        <v>0.289377289377289</v>
      </c>
      <c r="R160" s="0" t="n">
        <f aca="false">ABS(N160-O160)</f>
        <v>0.62026862026862</v>
      </c>
      <c r="S160" s="0" t="n">
        <f aca="false">ABS(P160-Q160)</f>
        <v>0.576312576312576</v>
      </c>
      <c r="U160" s="0" t="n">
        <f aca="false">ABS((K160*M160-($J$1-J160)*($J$1-L160))/(S160*K160-R160*($J$1-L160)))</f>
        <v>86.2307989711409</v>
      </c>
      <c r="V160" s="0" t="n">
        <f aca="false">IF(R160=($J$1-J160)/U160,$J$1/S160-$M$1,IF(K160=0,$J$1/S160-$M$1,K160/ABS(R160-($J$1-J160)/U160)))</f>
        <v>225.044907454822</v>
      </c>
      <c r="W160" s="0" t="n">
        <f aca="false">IF(K160=0,ABS(($J$1-J160)/N160-($J$1-J160)/U160),ABS((($J$1-J160)-K160)/(K160/V160+O160)))</f>
        <v>5.23086078266195</v>
      </c>
    </row>
    <row r="161" customFormat="false" ht="12.75" hidden="false" customHeight="false" outlineLevel="0" collapsed="false">
      <c r="A161" s="142" t="n">
        <v>38897.6463425926</v>
      </c>
      <c r="B161" s="0" t="n">
        <v>1411</v>
      </c>
      <c r="C161" s="0" t="n">
        <v>687</v>
      </c>
      <c r="D161" s="142" t="n">
        <v>38897.6463541667</v>
      </c>
      <c r="E161" s="0" t="n">
        <v>1394</v>
      </c>
      <c r="F161" s="0" t="n">
        <v>614</v>
      </c>
      <c r="H161" s="139" t="n">
        <f aca="false">I161-'Shorting Summary'!$A$4</f>
        <v>1632.49999945983</v>
      </c>
      <c r="I161" s="139" t="n">
        <f aca="false">86400*(AVERAGE(A161,D161)-'Raw IRMS Data'!$A$2)</f>
        <v>1682.49999945983</v>
      </c>
      <c r="J161" s="0" t="n">
        <f aca="false">B161*250/4095</f>
        <v>86.1416361416361</v>
      </c>
      <c r="K161" s="0" t="n">
        <f aca="false">C161*250/4095</f>
        <v>41.9413919413919</v>
      </c>
      <c r="L161" s="0" t="n">
        <f aca="false">E161*250/4095</f>
        <v>85.1037851037851</v>
      </c>
      <c r="M161" s="0" t="n">
        <f aca="false">F161*250/4095</f>
        <v>37.4847374847375</v>
      </c>
      <c r="N161" s="0" t="n">
        <f aca="false">J161/$M$1</f>
        <v>0.861416361416362</v>
      </c>
      <c r="O161" s="0" t="n">
        <f aca="false">K161/$M$1</f>
        <v>0.419413919413919</v>
      </c>
      <c r="P161" s="0" t="n">
        <f aca="false">L161/$M$1</f>
        <v>0.851037851037851</v>
      </c>
      <c r="Q161" s="0" t="n">
        <f aca="false">M161/$M$1</f>
        <v>0.374847374847375</v>
      </c>
      <c r="R161" s="0" t="n">
        <f aca="false">ABS(N161-O161)</f>
        <v>0.442002442002442</v>
      </c>
      <c r="S161" s="0" t="n">
        <f aca="false">ABS(P161-Q161)</f>
        <v>0.476190476190476</v>
      </c>
      <c r="U161" s="0" t="n">
        <f aca="false">ABS((K161*M161-($J$1-J161)*($J$1-L161))/(S161*K161-R161*($J$1-L161)))</f>
        <v>317.232485921823</v>
      </c>
      <c r="V161" s="0" t="n">
        <f aca="false">IF(R161=($J$1-J161)/U161,$J$1/S161-$M$1,IF(K161=0,$J$1/S161-$M$1,K161/ABS(R161-($J$1-J161)/U161)))</f>
        <v>155.405967589746</v>
      </c>
      <c r="W161" s="0" t="n">
        <f aca="false">IF(K161=0,ABS(($J$1-J161)/N161-($J$1-J161)/U161),ABS((($J$1-J161)-K161)/(K161/V161+O161)))</f>
        <v>18.3673619517121</v>
      </c>
    </row>
    <row r="162" customFormat="false" ht="12.75" hidden="false" customHeight="false" outlineLevel="0" collapsed="false">
      <c r="A162" s="142" t="n">
        <v>38897.6464699074</v>
      </c>
      <c r="B162" s="0" t="n">
        <v>1589</v>
      </c>
      <c r="C162" s="0" t="n">
        <v>783</v>
      </c>
      <c r="D162" s="142" t="n">
        <v>38897.6464814815</v>
      </c>
      <c r="E162" s="0" t="n">
        <v>1606</v>
      </c>
      <c r="F162" s="0" t="n">
        <v>709</v>
      </c>
      <c r="H162" s="139" t="n">
        <f aca="false">I162-'Shorting Summary'!$A$4</f>
        <v>1643.50000014529</v>
      </c>
      <c r="I162" s="139" t="n">
        <f aca="false">86400*(AVERAGE(A162,D162)-'Raw IRMS Data'!$A$2)</f>
        <v>1693.50000014529</v>
      </c>
      <c r="J162" s="0" t="n">
        <f aca="false">B162*250/4095</f>
        <v>97.008547008547</v>
      </c>
      <c r="K162" s="0" t="n">
        <f aca="false">C162*250/4095</f>
        <v>47.8021978021978</v>
      </c>
      <c r="L162" s="0" t="n">
        <f aca="false">E162*250/4095</f>
        <v>98.0463980463981</v>
      </c>
      <c r="M162" s="0" t="n">
        <f aca="false">F162*250/4095</f>
        <v>43.2844932844933</v>
      </c>
      <c r="N162" s="0" t="n">
        <f aca="false">J162/$M$1</f>
        <v>0.97008547008547</v>
      </c>
      <c r="O162" s="0" t="n">
        <f aca="false">K162/$M$1</f>
        <v>0.478021978021978</v>
      </c>
      <c r="P162" s="0" t="n">
        <f aca="false">L162/$M$1</f>
        <v>0.980463980463981</v>
      </c>
      <c r="Q162" s="0" t="n">
        <f aca="false">M162/$M$1</f>
        <v>0.432844932844933</v>
      </c>
      <c r="R162" s="0" t="n">
        <f aca="false">ABS(N162-O162)</f>
        <v>0.492063492063492</v>
      </c>
      <c r="S162" s="0" t="n">
        <f aca="false">ABS(P162-Q162)</f>
        <v>0.547619047619048</v>
      </c>
      <c r="U162" s="0" t="n">
        <f aca="false">ABS((K162*M162-($J$1-J162)*($J$1-L162))/(S162*K162-R162*($J$1-L162)))</f>
        <v>39.0370533957558</v>
      </c>
      <c r="V162" s="0" t="n">
        <f aca="false">IF(R162=($J$1-J162)/U162,$J$1/S162-$M$1,IF(K162=0,$J$1/S162-$M$1,K162/ABS(R162-($J$1-J162)/U162)))</f>
        <v>76.0838107329803</v>
      </c>
      <c r="W162" s="0" t="n">
        <f aca="false">IF(K162=0,ABS(($J$1-J162)/N162-($J$1-J162)/U162),ABS((($J$1-J162)-K162)/(K162/V162+O162)))</f>
        <v>3.67634021010399</v>
      </c>
    </row>
    <row r="163" customFormat="false" ht="12.75" hidden="false" customHeight="false" outlineLevel="0" collapsed="false">
      <c r="A163" s="142" t="n">
        <v>38897.6465972222</v>
      </c>
      <c r="B163" s="0" t="n">
        <v>1667</v>
      </c>
      <c r="C163" s="0" t="n">
        <v>786</v>
      </c>
      <c r="D163" s="142" t="n">
        <v>38897.6466087963</v>
      </c>
      <c r="E163" s="0" t="n">
        <v>1428</v>
      </c>
      <c r="F163" s="0" t="n">
        <v>594</v>
      </c>
      <c r="H163" s="139" t="n">
        <f aca="false">I163-'Shorting Summary'!$A$4</f>
        <v>1654.49999957345</v>
      </c>
      <c r="I163" s="139" t="n">
        <f aca="false">86400*(AVERAGE(A163,D163)-'Raw IRMS Data'!$A$2)</f>
        <v>1704.49999957345</v>
      </c>
      <c r="J163" s="0" t="n">
        <f aca="false">B163*250/4095</f>
        <v>101.770451770452</v>
      </c>
      <c r="K163" s="0" t="n">
        <f aca="false">C163*250/4095</f>
        <v>47.985347985348</v>
      </c>
      <c r="L163" s="0" t="n">
        <f aca="false">E163*250/4095</f>
        <v>87.1794871794872</v>
      </c>
      <c r="M163" s="0" t="n">
        <f aca="false">F163*250/4095</f>
        <v>36.2637362637363</v>
      </c>
      <c r="N163" s="0" t="n">
        <f aca="false">J163/$M$1</f>
        <v>1.01770451770452</v>
      </c>
      <c r="O163" s="0" t="n">
        <f aca="false">K163/$M$1</f>
        <v>0.47985347985348</v>
      </c>
      <c r="P163" s="0" t="n">
        <f aca="false">L163/$M$1</f>
        <v>0.871794871794872</v>
      </c>
      <c r="Q163" s="0" t="n">
        <f aca="false">M163/$M$1</f>
        <v>0.362637362637363</v>
      </c>
      <c r="R163" s="0" t="n">
        <f aca="false">ABS(N163-O163)</f>
        <v>0.537851037851038</v>
      </c>
      <c r="S163" s="0" t="n">
        <f aca="false">ABS(P163-Q163)</f>
        <v>0.509157509157509</v>
      </c>
      <c r="U163" s="0" t="n">
        <f aca="false">ABS((K163*M163-($J$1-J163)*($J$1-L163))/(S163*K163-R163*($J$1-L163)))</f>
        <v>79.3696095405125</v>
      </c>
      <c r="V163" s="0" t="n">
        <f aca="false">IF(R163=($J$1-J163)/U163,$J$1/S163-$M$1,IF(K163=0,$J$1/S163-$M$1,K163/ABS(R163-($J$1-J163)/U163)))</f>
        <v>1024.94408307053</v>
      </c>
      <c r="W163" s="0" t="n">
        <f aca="false">IF(K163=0,ABS(($J$1-J163)/N163-($J$1-J163)/U163),ABS((($J$1-J163)-K163)/(K163/V163+O163)))</f>
        <v>17.1116501254177</v>
      </c>
    </row>
    <row r="164" customFormat="false" ht="12.75" hidden="false" customHeight="false" outlineLevel="0" collapsed="false">
      <c r="A164" s="142" t="n">
        <v>38897.646724537</v>
      </c>
      <c r="B164" s="0" t="n">
        <v>1450</v>
      </c>
      <c r="C164" s="0" t="n">
        <v>699</v>
      </c>
      <c r="D164" s="142" t="n">
        <v>38897.6467361111</v>
      </c>
      <c r="E164" s="0" t="n">
        <v>1555</v>
      </c>
      <c r="F164" s="0" t="n">
        <v>824</v>
      </c>
      <c r="H164" s="139" t="n">
        <f aca="false">I164-'Shorting Summary'!$A$4</f>
        <v>1665.50000025891</v>
      </c>
      <c r="I164" s="139" t="n">
        <f aca="false">86400*(AVERAGE(A164,D164)-'Raw IRMS Data'!$A$2)</f>
        <v>1715.50000025891</v>
      </c>
      <c r="J164" s="0" t="n">
        <f aca="false">B164*250/4095</f>
        <v>88.5225885225885</v>
      </c>
      <c r="K164" s="0" t="n">
        <f aca="false">C164*250/4095</f>
        <v>42.6739926739927</v>
      </c>
      <c r="L164" s="0" t="n">
        <f aca="false">E164*250/4095</f>
        <v>94.9328449328449</v>
      </c>
      <c r="M164" s="0" t="n">
        <f aca="false">F164*250/4095</f>
        <v>50.3052503052503</v>
      </c>
      <c r="N164" s="0" t="n">
        <f aca="false">J164/$M$1</f>
        <v>0.885225885225885</v>
      </c>
      <c r="O164" s="0" t="n">
        <f aca="false">K164/$M$1</f>
        <v>0.426739926739927</v>
      </c>
      <c r="P164" s="0" t="n">
        <f aca="false">L164/$M$1</f>
        <v>0.949328449328449</v>
      </c>
      <c r="Q164" s="0" t="n">
        <f aca="false">M164/$M$1</f>
        <v>0.503052503052503</v>
      </c>
      <c r="R164" s="0" t="n">
        <f aca="false">ABS(N164-O164)</f>
        <v>0.458485958485958</v>
      </c>
      <c r="S164" s="0" t="n">
        <f aca="false">ABS(P164-Q164)</f>
        <v>0.446275946275946</v>
      </c>
      <c r="U164" s="0" t="n">
        <f aca="false">ABS((K164*M164-($J$1-J164)*($J$1-L164))/(S164*K164-R164*($J$1-L164)))</f>
        <v>125.334946785379</v>
      </c>
      <c r="V164" s="0" t="n">
        <f aca="false">IF(R164=($J$1-J164)/U164,$J$1/S164-$M$1,IF(K164=0,$J$1/S164-$M$1,K164/ABS(R164-($J$1-J164)/U164)))</f>
        <v>1020.06949300021</v>
      </c>
      <c r="W164" s="0" t="n">
        <f aca="false">IF(K164=0,ABS(($J$1-J164)/N164-($J$1-J164)/U164),ABS((($J$1-J164)-K164)/(K164/V164+O164)))</f>
        <v>20.3745874509267</v>
      </c>
    </row>
    <row r="165" customFormat="false" ht="12.75" hidden="false" customHeight="false" outlineLevel="0" collapsed="false">
      <c r="A165" s="142" t="n">
        <v>38897.6468402778</v>
      </c>
      <c r="B165" s="0" t="n">
        <v>1557</v>
      </c>
      <c r="C165" s="0" t="n">
        <v>778</v>
      </c>
      <c r="D165" s="142" t="n">
        <v>38897.6468518519</v>
      </c>
      <c r="E165" s="0" t="n">
        <v>1530</v>
      </c>
      <c r="F165" s="0" t="n">
        <v>769</v>
      </c>
      <c r="H165" s="139" t="n">
        <f aca="false">I165-'Shorting Summary'!$A$4</f>
        <v>1675.50000008196</v>
      </c>
      <c r="I165" s="139" t="n">
        <f aca="false">86400*(AVERAGE(A165,D165)-'Raw IRMS Data'!$A$2)</f>
        <v>1725.50000008196</v>
      </c>
      <c r="J165" s="0" t="n">
        <f aca="false">B165*250/4095</f>
        <v>95.0549450549451</v>
      </c>
      <c r="K165" s="0" t="n">
        <f aca="false">C165*250/4095</f>
        <v>47.4969474969475</v>
      </c>
      <c r="L165" s="0" t="n">
        <f aca="false">E165*250/4095</f>
        <v>93.4065934065934</v>
      </c>
      <c r="M165" s="0" t="n">
        <f aca="false">F165*250/4095</f>
        <v>46.9474969474969</v>
      </c>
      <c r="N165" s="0" t="n">
        <f aca="false">J165/$M$1</f>
        <v>0.950549450549451</v>
      </c>
      <c r="O165" s="0" t="n">
        <f aca="false">K165/$M$1</f>
        <v>0.474969474969475</v>
      </c>
      <c r="P165" s="0" t="n">
        <f aca="false">L165/$M$1</f>
        <v>0.934065934065934</v>
      </c>
      <c r="Q165" s="0" t="n">
        <f aca="false">M165/$M$1</f>
        <v>0.469474969474969</v>
      </c>
      <c r="R165" s="0" t="n">
        <f aca="false">ABS(N165-O165)</f>
        <v>0.475579975579976</v>
      </c>
      <c r="S165" s="0" t="n">
        <f aca="false">ABS(P165-Q165)</f>
        <v>0.464590964590965</v>
      </c>
      <c r="U165" s="0" t="n">
        <f aca="false">ABS((K165*M165-($J$1-J165)*($J$1-L165))/(S165*K165-R165*($J$1-L165)))</f>
        <v>150.489722494817</v>
      </c>
      <c r="V165" s="0" t="n">
        <f aca="false">IF(R165=($J$1-J165)/U165,$J$1/S165-$M$1,IF(K165=0,$J$1/S165-$M$1,K165/ABS(R165-($J$1-J165)/U165)))</f>
        <v>276.176822293825</v>
      </c>
      <c r="W165" s="0" t="n">
        <f aca="false">IF(K165=0,ABS(($J$1-J165)/N165-($J$1-J165)/U165),ABS((($J$1-J165)-K165)/(K165/V165+O165)))</f>
        <v>2.79512125030093</v>
      </c>
    </row>
    <row r="166" customFormat="false" ht="12.75" hidden="false" customHeight="false" outlineLevel="0" collapsed="false">
      <c r="A166" s="142" t="n">
        <v>38897.6469675926</v>
      </c>
      <c r="B166" s="0" t="n">
        <v>1292</v>
      </c>
      <c r="C166" s="0" t="n">
        <v>712</v>
      </c>
      <c r="D166" s="142" t="n">
        <v>38897.6469791667</v>
      </c>
      <c r="E166" s="0" t="n">
        <v>1712</v>
      </c>
      <c r="F166" s="0" t="n">
        <v>835</v>
      </c>
      <c r="H166" s="139" t="n">
        <f aca="false">I166-'Shorting Summary'!$A$4</f>
        <v>1686.49999951012</v>
      </c>
      <c r="I166" s="139" t="n">
        <f aca="false">86400*(AVERAGE(A166,D166)-'Raw IRMS Data'!$A$2)</f>
        <v>1736.49999951012</v>
      </c>
      <c r="J166" s="0" t="n">
        <f aca="false">B166*250/4095</f>
        <v>78.8766788766789</v>
      </c>
      <c r="K166" s="0" t="n">
        <f aca="false">C166*250/4095</f>
        <v>43.4676434676435</v>
      </c>
      <c r="L166" s="0" t="n">
        <f aca="false">E166*250/4095</f>
        <v>104.517704517705</v>
      </c>
      <c r="M166" s="0" t="n">
        <f aca="false">F166*250/4095</f>
        <v>50.976800976801</v>
      </c>
      <c r="N166" s="0" t="n">
        <f aca="false">J166/$M$1</f>
        <v>0.788766788766789</v>
      </c>
      <c r="O166" s="0" t="n">
        <f aca="false">K166/$M$1</f>
        <v>0.434676434676435</v>
      </c>
      <c r="P166" s="0" t="n">
        <f aca="false">L166/$M$1</f>
        <v>1.04517704517705</v>
      </c>
      <c r="Q166" s="0" t="n">
        <f aca="false">M166/$M$1</f>
        <v>0.50976800976801</v>
      </c>
      <c r="R166" s="0" t="n">
        <f aca="false">ABS(N166-O166)</f>
        <v>0.354090354090354</v>
      </c>
      <c r="S166" s="0" t="n">
        <f aca="false">ABS(P166-Q166)</f>
        <v>0.535409035409036</v>
      </c>
      <c r="U166" s="0" t="n">
        <f aca="false">ABS((K166*M166-($J$1-J166)*($J$1-L166))/(S166*K166-R166*($J$1-L166)))</f>
        <v>2.42608187434978</v>
      </c>
      <c r="V166" s="0" t="n">
        <f aca="false">IF(R166=($J$1-J166)/U166,$J$1/S166-$M$1,IF(K166=0,$J$1/S166-$M$1,K166/ABS(R166-($J$1-J166)/U166)))</f>
        <v>1.72856520822877</v>
      </c>
      <c r="W166" s="0" t="n">
        <f aca="false">IF(K166=0,ABS(($J$1-J166)/N166-($J$1-J166)/U166),ABS((($J$1-J166)-K166)/(K166/V166+O166)))</f>
        <v>0.719245714955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v>
      </c>
      <c r="D1" s="136" t="n">
        <f aca="false">'Raw IRMS Data'!$I$1</f>
        <v>38897</v>
      </c>
      <c r="E1" s="137" t="n">
        <f aca="false">'Raw IRMS Data'!$J$1</f>
        <v>0.627083333333333</v>
      </c>
      <c r="H1" s="0" t="s">
        <v>137</v>
      </c>
      <c r="I1" s="139"/>
      <c r="J1" s="0" t="n">
        <f aca="false">MAX(J6:M166,128)+1</f>
        <v>141.04884004884</v>
      </c>
      <c r="L1" s="0" t="s">
        <v>138</v>
      </c>
      <c r="M1" s="0" t="n">
        <v>100</v>
      </c>
    </row>
    <row r="2" customFormat="false" ht="12.75" hidden="false" customHeight="false" outlineLevel="0" collapsed="false">
      <c r="A2" s="138" t="str">
        <f aca="false">'Raw IRMS Data'!$F$2</f>
        <v>XLPE</v>
      </c>
      <c r="B2" s="138" t="str">
        <f aca="false">'Raw IRMS Data'!$G$2</f>
        <v>3-C</v>
      </c>
      <c r="C2" s="138" t="str">
        <f aca="false">'Raw IRMS Data'!$H$2</f>
        <v>Tray</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160</v>
      </c>
      <c r="I3" s="139"/>
    </row>
    <row r="4" customFormat="false" ht="12.75" hidden="false" customHeight="false" outlineLevel="0" collapsed="false">
      <c r="I4" s="139"/>
    </row>
    <row r="5" customFormat="false" ht="12.75" hidden="false" customHeight="false" outlineLevel="0" collapsed="false">
      <c r="A5" s="0" t="s">
        <v>161</v>
      </c>
      <c r="B5" s="0" t="s">
        <v>141</v>
      </c>
      <c r="C5" s="0" t="s">
        <v>142</v>
      </c>
      <c r="D5" s="0" t="s">
        <v>162</v>
      </c>
      <c r="E5" s="0" t="s">
        <v>144</v>
      </c>
      <c r="F5" s="0" t="s">
        <v>145</v>
      </c>
      <c r="H5" s="0" t="s">
        <v>67</v>
      </c>
      <c r="I5" s="139" t="s">
        <v>66</v>
      </c>
      <c r="J5" s="0" t="s">
        <v>146</v>
      </c>
      <c r="K5" s="0" t="s">
        <v>147</v>
      </c>
      <c r="L5" s="0" t="s">
        <v>148</v>
      </c>
      <c r="M5" s="0" t="s">
        <v>149</v>
      </c>
      <c r="N5" s="0" t="s">
        <v>150</v>
      </c>
      <c r="O5" s="0" t="s">
        <v>151</v>
      </c>
      <c r="P5" s="0" t="s">
        <v>152</v>
      </c>
      <c r="Q5" s="0" t="s">
        <v>153</v>
      </c>
      <c r="R5" s="0" t="s">
        <v>154</v>
      </c>
      <c r="S5" s="0" t="s">
        <v>155</v>
      </c>
      <c r="U5" s="0" t="s">
        <v>163</v>
      </c>
      <c r="V5" s="0" t="s">
        <v>157</v>
      </c>
      <c r="W5" s="0" t="s">
        <v>164</v>
      </c>
    </row>
    <row r="6" customFormat="false" ht="12.75" hidden="false" customHeight="false" outlineLevel="0" collapsed="false">
      <c r="A6" s="142" t="n">
        <v>38897.6269560185</v>
      </c>
      <c r="B6" s="0" t="n">
        <v>1</v>
      </c>
      <c r="C6" s="0" t="n">
        <v>0</v>
      </c>
      <c r="D6" s="142" t="n">
        <v>38897.6269675926</v>
      </c>
      <c r="E6" s="0" t="n">
        <v>1</v>
      </c>
      <c r="F6" s="0" t="n">
        <v>0</v>
      </c>
      <c r="H6" s="139" t="n">
        <f aca="false">I6-'Shorting Summary'!$A$4</f>
        <v>-42.5000004470348</v>
      </c>
      <c r="I6" s="139" t="n">
        <f aca="false">86400*(AVERAGE(A6,D6)-'Raw IRMS Data'!$A$2)</f>
        <v>7.4999995529651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0938</v>
      </c>
      <c r="V6" s="0" t="n">
        <f aca="false">IF(R6=($J$1-J6)/U6,$J$1/S6-$M$1,IF(K6=0,$J$1/S6-$M$1,K6/ABS(R6-($J$1-J6)/U6)))</f>
        <v>230938</v>
      </c>
      <c r="W6" s="0" t="n">
        <f aca="false">IF(K6=0,ABS(($J$1-J6)/N6-($J$1-J6)/U6),ABS((($J$1-J6)-K6)/(K6/V6+O6)))</f>
        <v>230937.999389499</v>
      </c>
    </row>
    <row r="7" customFormat="false" ht="12.75" hidden="false" customHeight="false" outlineLevel="0" collapsed="false">
      <c r="A7" s="142" t="n">
        <v>38897.6270717593</v>
      </c>
      <c r="B7" s="0" t="n">
        <v>1</v>
      </c>
      <c r="C7" s="0" t="n">
        <v>0</v>
      </c>
      <c r="D7" s="142" t="n">
        <v>38897.6270833333</v>
      </c>
      <c r="E7" s="0" t="n">
        <v>1</v>
      </c>
      <c r="F7" s="0" t="n">
        <v>0</v>
      </c>
      <c r="H7" s="139" t="n">
        <f aca="false">I7-'Shorting Summary'!$A$4</f>
        <v>-32.5000006239861</v>
      </c>
      <c r="I7" s="139" t="n">
        <f aca="false">86400*(AVERAGE(A7,D7)-'Raw IRMS Data'!$A$2)</f>
        <v>17.499999376013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0938</v>
      </c>
      <c r="V7" s="0" t="n">
        <f aca="false">IF(R7=($J$1-J7)/U7,$J$1/S7-$M$1,IF(K7=0,$J$1/S7-$M$1,K7/ABS(R7-($J$1-J7)/U7)))</f>
        <v>230938</v>
      </c>
      <c r="W7" s="0" t="n">
        <f aca="false">IF(K7=0,ABS(($J$1-J7)/N7-($J$1-J7)/U7),ABS((($J$1-J7)-K7)/(K7/V7+O7)))</f>
        <v>230937.999389499</v>
      </c>
    </row>
    <row r="8" customFormat="false" ht="12.75" hidden="false" customHeight="false" outlineLevel="0" collapsed="false">
      <c r="A8" s="142" t="n">
        <v>38897.6271990741</v>
      </c>
      <c r="B8" s="0" t="n">
        <v>1</v>
      </c>
      <c r="C8" s="0" t="n">
        <v>0</v>
      </c>
      <c r="D8" s="142" t="n">
        <v>38897.6272106482</v>
      </c>
      <c r="E8" s="0" t="n">
        <v>1</v>
      </c>
      <c r="F8" s="0" t="n">
        <v>0</v>
      </c>
      <c r="H8" s="139" t="n">
        <f aca="false">I8-'Shorting Summary'!$A$4</f>
        <v>-21.4999999385327</v>
      </c>
      <c r="I8" s="139" t="n">
        <f aca="false">86400*(AVERAGE(A8,D8)-'Raw IRMS Data'!$A$2)</f>
        <v>28.500000061467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0938</v>
      </c>
      <c r="V8" s="0" t="n">
        <f aca="false">IF(R8=($J$1-J8)/U8,$J$1/S8-$M$1,IF(K8=0,$J$1/S8-$M$1,K8/ABS(R8-($J$1-J8)/U8)))</f>
        <v>230938</v>
      </c>
      <c r="W8" s="0" t="n">
        <f aca="false">IF(K8=0,ABS(($J$1-J8)/N8-($J$1-J8)/U8),ABS((($J$1-J8)-K8)/(K8/V8+O8)))</f>
        <v>230937.999389499</v>
      </c>
    </row>
    <row r="9" customFormat="false" ht="12.75" hidden="false" customHeight="false" outlineLevel="0" collapsed="false">
      <c r="A9" s="142" t="n">
        <v>38897.6273263889</v>
      </c>
      <c r="B9" s="0" t="n">
        <v>1</v>
      </c>
      <c r="C9" s="0" t="n">
        <v>0</v>
      </c>
      <c r="D9" s="142" t="n">
        <v>38897.627337963</v>
      </c>
      <c r="E9" s="0" t="n">
        <v>1</v>
      </c>
      <c r="F9" s="0" t="n">
        <v>0</v>
      </c>
      <c r="H9" s="139" t="n">
        <f aca="false">I9-'Shorting Summary'!$A$4</f>
        <v>-10.5000005103648</v>
      </c>
      <c r="I9" s="139" t="n">
        <f aca="false">86400*(AVERAGE(A9,D9)-'Raw IRMS Data'!$A$2)</f>
        <v>39.499999489635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0938</v>
      </c>
      <c r="V9" s="0" t="n">
        <f aca="false">IF(R9=($J$1-J9)/U9,$J$1/S9-$M$1,IF(K9=0,$J$1/S9-$M$1,K9/ABS(R9-($J$1-J9)/U9)))</f>
        <v>230938</v>
      </c>
      <c r="W9" s="0" t="n">
        <f aca="false">IF(K9=0,ABS(($J$1-J9)/N9-($J$1-J9)/U9),ABS((($J$1-J9)-K9)/(K9/V9+O9)))</f>
        <v>230937.999389499</v>
      </c>
    </row>
    <row r="10" customFormat="false" ht="12.75" hidden="false" customHeight="false" outlineLevel="0" collapsed="false">
      <c r="A10" s="142" t="n">
        <v>38897.6274537037</v>
      </c>
      <c r="B10" s="0" t="n">
        <v>1</v>
      </c>
      <c r="C10" s="0" t="n">
        <v>0</v>
      </c>
      <c r="D10" s="142" t="n">
        <v>38897.6274652778</v>
      </c>
      <c r="E10" s="0" t="n">
        <v>1</v>
      </c>
      <c r="F10" s="0" t="n">
        <v>0</v>
      </c>
      <c r="H10" s="139" t="n">
        <f aca="false">I10-'Shorting Summary'!$A$4</f>
        <v>0.500000175088644</v>
      </c>
      <c r="I10" s="139" t="n">
        <f aca="false">86400*(AVERAGE(A10,D10)-'Raw IRMS Data'!$A$2)</f>
        <v>50.500000175088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0938</v>
      </c>
      <c r="V10" s="0" t="n">
        <f aca="false">IF(R10=($J$1-J10)/U10,$J$1/S10-$M$1,IF(K10=0,$J$1/S10-$M$1,K10/ABS(R10-($J$1-J10)/U10)))</f>
        <v>230938</v>
      </c>
      <c r="W10" s="0" t="n">
        <f aca="false">IF(K10=0,ABS(($J$1-J10)/N10-($J$1-J10)/U10),ABS((($J$1-J10)-K10)/(K10/V10+O10)))</f>
        <v>230937.999389499</v>
      </c>
    </row>
    <row r="11" customFormat="false" ht="12.75" hidden="false" customHeight="false" outlineLevel="0" collapsed="false">
      <c r="A11" s="142" t="n">
        <v>38897.6275810185</v>
      </c>
      <c r="B11" s="0" t="n">
        <v>1</v>
      </c>
      <c r="C11" s="0" t="n">
        <v>0</v>
      </c>
      <c r="D11" s="142" t="n">
        <v>38897.6275925926</v>
      </c>
      <c r="E11" s="0" t="n">
        <v>1</v>
      </c>
      <c r="F11" s="0" t="n">
        <v>0</v>
      </c>
      <c r="H11" s="139" t="n">
        <f aca="false">I11-'Shorting Summary'!$A$4</f>
        <v>11.4999996032566</v>
      </c>
      <c r="I11" s="139" t="n">
        <f aca="false">86400*(AVERAGE(A11,D11)-'Raw IRMS Data'!$A$2)</f>
        <v>61.499999603256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0938</v>
      </c>
      <c r="V11" s="0" t="n">
        <f aca="false">IF(R11=($J$1-J11)/U11,$J$1/S11-$M$1,IF(K11=0,$J$1/S11-$M$1,K11/ABS(R11-($J$1-J11)/U11)))</f>
        <v>230938</v>
      </c>
      <c r="W11" s="0" t="n">
        <f aca="false">IF(K11=0,ABS(($J$1-J11)/N11-($J$1-J11)/U11),ABS((($J$1-J11)-K11)/(K11/V11+O11)))</f>
        <v>230937.999389499</v>
      </c>
    </row>
    <row r="12" customFormat="false" ht="12.75" hidden="false" customHeight="false" outlineLevel="0" collapsed="false">
      <c r="A12" s="142" t="n">
        <v>38897.6276967593</v>
      </c>
      <c r="B12" s="0" t="n">
        <v>1</v>
      </c>
      <c r="C12" s="0" t="n">
        <v>0</v>
      </c>
      <c r="D12" s="142" t="n">
        <v>38897.6277083333</v>
      </c>
      <c r="E12" s="0" t="n">
        <v>1</v>
      </c>
      <c r="F12" s="0" t="n">
        <v>0</v>
      </c>
      <c r="H12" s="139" t="n">
        <f aca="false">I12-'Shorting Summary'!$A$4</f>
        <v>21.4999994263053</v>
      </c>
      <c r="I12" s="139" t="n">
        <f aca="false">86400*(AVERAGE(A12,D12)-'Raw IRMS Data'!$A$2)</f>
        <v>71.499999426305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0938</v>
      </c>
      <c r="V12" s="0" t="n">
        <f aca="false">IF(R12=($J$1-J12)/U12,$J$1/S12-$M$1,IF(K12=0,$J$1/S12-$M$1,K12/ABS(R12-($J$1-J12)/U12)))</f>
        <v>230938</v>
      </c>
      <c r="W12" s="0" t="n">
        <f aca="false">IF(K12=0,ABS(($J$1-J12)/N12-($J$1-J12)/U12),ABS((($J$1-J12)-K12)/(K12/V12+O12)))</f>
        <v>230937.999389499</v>
      </c>
    </row>
    <row r="13" customFormat="false" ht="12.75" hidden="false" customHeight="false" outlineLevel="0" collapsed="false">
      <c r="A13" s="142" t="n">
        <v>38897.6278240741</v>
      </c>
      <c r="B13" s="0" t="n">
        <v>1</v>
      </c>
      <c r="C13" s="0" t="n">
        <v>0</v>
      </c>
      <c r="D13" s="142" t="n">
        <v>38897.6278356482</v>
      </c>
      <c r="E13" s="0" t="n">
        <v>1</v>
      </c>
      <c r="F13" s="0" t="n">
        <v>0</v>
      </c>
      <c r="H13" s="139" t="n">
        <f aca="false">I13-'Shorting Summary'!$A$4</f>
        <v>32.5000001117587</v>
      </c>
      <c r="I13" s="139" t="n">
        <f aca="false">86400*(AVERAGE(A13,D13)-'Raw IRMS Data'!$A$2)</f>
        <v>82.500000111758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0938</v>
      </c>
      <c r="V13" s="0" t="n">
        <f aca="false">IF(R13=($J$1-J13)/U13,$J$1/S13-$M$1,IF(K13=0,$J$1/S13-$M$1,K13/ABS(R13-($J$1-J13)/U13)))</f>
        <v>230938</v>
      </c>
      <c r="W13" s="0" t="n">
        <f aca="false">IF(K13=0,ABS(($J$1-J13)/N13-($J$1-J13)/U13),ABS((($J$1-J13)-K13)/(K13/V13+O13)))</f>
        <v>230937.999389499</v>
      </c>
    </row>
    <row r="14" customFormat="false" ht="12.75" hidden="false" customHeight="false" outlineLevel="0" collapsed="false">
      <c r="A14" s="142" t="n">
        <v>38897.6279513889</v>
      </c>
      <c r="B14" s="0" t="n">
        <v>1</v>
      </c>
      <c r="C14" s="0" t="n">
        <v>0</v>
      </c>
      <c r="D14" s="142" t="n">
        <v>38897.627962963</v>
      </c>
      <c r="E14" s="0" t="n">
        <v>1</v>
      </c>
      <c r="F14" s="0" t="n">
        <v>0</v>
      </c>
      <c r="H14" s="139" t="n">
        <f aca="false">I14-'Shorting Summary'!$A$4</f>
        <v>43.4999995399267</v>
      </c>
      <c r="I14" s="139" t="n">
        <f aca="false">86400*(AVERAGE(A14,D14)-'Raw IRMS Data'!$A$2)</f>
        <v>93.499999539926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0938</v>
      </c>
      <c r="V14" s="0" t="n">
        <f aca="false">IF(R14=($J$1-J14)/U14,$J$1/S14-$M$1,IF(K14=0,$J$1/S14-$M$1,K14/ABS(R14-($J$1-J14)/U14)))</f>
        <v>230938</v>
      </c>
      <c r="W14" s="0" t="n">
        <f aca="false">IF(K14=0,ABS(($J$1-J14)/N14-($J$1-J14)/U14),ABS((($J$1-J14)-K14)/(K14/V14+O14)))</f>
        <v>230937.999389499</v>
      </c>
    </row>
    <row r="15" customFormat="false" ht="12.75" hidden="false" customHeight="false" outlineLevel="0" collapsed="false">
      <c r="A15" s="142" t="n">
        <v>38897.6280787037</v>
      </c>
      <c r="B15" s="0" t="n">
        <v>1</v>
      </c>
      <c r="C15" s="0" t="n">
        <v>0</v>
      </c>
      <c r="D15" s="142" t="n">
        <v>38897.6280902778</v>
      </c>
      <c r="E15" s="0" t="n">
        <v>1</v>
      </c>
      <c r="F15" s="0" t="n">
        <v>0</v>
      </c>
      <c r="H15" s="139" t="n">
        <f aca="false">I15-'Shorting Summary'!$A$4</f>
        <v>54.5000002253801</v>
      </c>
      <c r="I15" s="139" t="n">
        <f aca="false">86400*(AVERAGE(A15,D15)-'Raw IRMS Data'!$A$2)</f>
        <v>104.5000002253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0938</v>
      </c>
      <c r="V15" s="0" t="n">
        <f aca="false">IF(R15=($J$1-J15)/U15,$J$1/S15-$M$1,IF(K15=0,$J$1/S15-$M$1,K15/ABS(R15-($J$1-J15)/U15)))</f>
        <v>230938</v>
      </c>
      <c r="W15" s="0" t="n">
        <f aca="false">IF(K15=0,ABS(($J$1-J15)/N15-($J$1-J15)/U15),ABS((($J$1-J15)-K15)/(K15/V15+O15)))</f>
        <v>230937.999389499</v>
      </c>
    </row>
    <row r="16" customFormat="false" ht="12.75" hidden="false" customHeight="false" outlineLevel="0" collapsed="false">
      <c r="A16" s="142" t="n">
        <v>38897.6282060185</v>
      </c>
      <c r="B16" s="0" t="n">
        <v>1</v>
      </c>
      <c r="C16" s="0" t="n">
        <v>0</v>
      </c>
      <c r="D16" s="142" t="n">
        <v>38897.6282175926</v>
      </c>
      <c r="E16" s="0" t="n">
        <v>1</v>
      </c>
      <c r="F16" s="0" t="n">
        <v>0</v>
      </c>
      <c r="H16" s="139" t="n">
        <f aca="false">I16-'Shorting Summary'!$A$4</f>
        <v>65.499999653548</v>
      </c>
      <c r="I16" s="139" t="n">
        <f aca="false">86400*(AVERAGE(A16,D16)-'Raw IRMS Data'!$A$2)</f>
        <v>115.49999965354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0938</v>
      </c>
      <c r="V16" s="0" t="n">
        <f aca="false">IF(R16=($J$1-J16)/U16,$J$1/S16-$M$1,IF(K16=0,$J$1/S16-$M$1,K16/ABS(R16-($J$1-J16)/U16)))</f>
        <v>230938</v>
      </c>
      <c r="W16" s="0" t="n">
        <f aca="false">IF(K16=0,ABS(($J$1-J16)/N16-($J$1-J16)/U16),ABS((($J$1-J16)-K16)/(K16/V16+O16)))</f>
        <v>230937.999389499</v>
      </c>
    </row>
    <row r="17" customFormat="false" ht="12.75" hidden="false" customHeight="false" outlineLevel="0" collapsed="false">
      <c r="A17" s="142" t="n">
        <v>38897.6283333333</v>
      </c>
      <c r="B17" s="0" t="n">
        <v>1</v>
      </c>
      <c r="C17" s="0" t="n">
        <v>0</v>
      </c>
      <c r="D17" s="142" t="n">
        <v>38897.6283333333</v>
      </c>
      <c r="E17" s="0" t="n">
        <v>1</v>
      </c>
      <c r="F17" s="0" t="n">
        <v>0</v>
      </c>
      <c r="H17" s="139" t="n">
        <f aca="false">I17-'Shorting Summary'!$A$4</f>
        <v>75.9999999077991</v>
      </c>
      <c r="I17" s="139" t="n">
        <f aca="false">86400*(AVERAGE(A17,D17)-'Raw IRMS Data'!$A$2)</f>
        <v>125.99999990779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0938</v>
      </c>
      <c r="V17" s="0" t="n">
        <f aca="false">IF(R17=($J$1-J17)/U17,$J$1/S17-$M$1,IF(K17=0,$J$1/S17-$M$1,K17/ABS(R17-($J$1-J17)/U17)))</f>
        <v>230938</v>
      </c>
      <c r="W17" s="0" t="n">
        <f aca="false">IF(K17=0,ABS(($J$1-J17)/N17-($J$1-J17)/U17),ABS((($J$1-J17)-K17)/(K17/V17+O17)))</f>
        <v>230937.999389499</v>
      </c>
    </row>
    <row r="18" customFormat="false" ht="12.75" hidden="false" customHeight="false" outlineLevel="0" collapsed="false">
      <c r="A18" s="142" t="n">
        <v>38897.6284490741</v>
      </c>
      <c r="B18" s="0" t="n">
        <v>2</v>
      </c>
      <c r="C18" s="0" t="n">
        <v>0</v>
      </c>
      <c r="D18" s="142" t="n">
        <v>38897.6284606482</v>
      </c>
      <c r="E18" s="0" t="n">
        <v>1</v>
      </c>
      <c r="F18" s="0" t="n">
        <v>0</v>
      </c>
      <c r="H18" s="139" t="n">
        <f aca="false">I18-'Shorting Summary'!$A$4</f>
        <v>86.5000001620501</v>
      </c>
      <c r="I18" s="139" t="n">
        <f aca="false">86400*(AVERAGE(A18,D18)-'Raw IRMS Data'!$A$2)</f>
        <v>136.50000016205</v>
      </c>
      <c r="J18" s="0" t="n">
        <f aca="false">B18*250/4095</f>
        <v>0.122100122100122</v>
      </c>
      <c r="K18" s="0" t="n">
        <f aca="false">C18*250/4095</f>
        <v>0</v>
      </c>
      <c r="L18" s="0" t="n">
        <f aca="false">E18*250/4095</f>
        <v>0.0610500610500611</v>
      </c>
      <c r="M18" s="0" t="n">
        <f aca="false">F18*250/4095</f>
        <v>0</v>
      </c>
      <c r="N18" s="0" t="n">
        <f aca="false">J18/$M$1</f>
        <v>0.00122100122100122</v>
      </c>
      <c r="O18" s="0" t="n">
        <f aca="false">K18/$M$1</f>
        <v>0</v>
      </c>
      <c r="P18" s="0" t="n">
        <f aca="false">L18/$M$1</f>
        <v>0.000610500610500611</v>
      </c>
      <c r="Q18" s="0" t="n">
        <f aca="false">M18/$M$1</f>
        <v>0</v>
      </c>
      <c r="R18" s="0" t="n">
        <f aca="false">ABS(N18-O18)</f>
        <v>0.00122100122100122</v>
      </c>
      <c r="S18" s="0" t="n">
        <f aca="false">ABS(P18-Q18)</f>
        <v>0.000610500610500611</v>
      </c>
      <c r="U18" s="0" t="n">
        <f aca="false">ABS((K18*M18-($J$1-J18)*($J$1-L18))/(S18*K18-R18*($J$1-L18)))</f>
        <v>115419</v>
      </c>
      <c r="V18" s="0" t="n">
        <f aca="false">IF(R18=($J$1-J18)/U18,$J$1/S18-$M$1,IF(K18=0,$J$1/S18-$M$1,K18/ABS(R18-($J$1-J18)/U18)))</f>
        <v>230938</v>
      </c>
      <c r="W18" s="0" t="n">
        <f aca="false">IF(K18=0,ABS(($J$1-J18)/N18-($J$1-J18)/U18),ABS((($J$1-J18)-K18)/(K18/V18+O18)))</f>
        <v>115418.998778999</v>
      </c>
    </row>
    <row r="19" customFormat="false" ht="12.75" hidden="false" customHeight="false" outlineLevel="0" collapsed="false">
      <c r="A19" s="142" t="n">
        <v>38897.6285763889</v>
      </c>
      <c r="B19" s="0" t="n">
        <v>2</v>
      </c>
      <c r="C19" s="0" t="n">
        <v>0</v>
      </c>
      <c r="D19" s="142" t="n">
        <v>38897.628587963</v>
      </c>
      <c r="E19" s="0" t="n">
        <v>1</v>
      </c>
      <c r="F19" s="0" t="n">
        <v>0</v>
      </c>
      <c r="H19" s="139" t="n">
        <f aca="false">I19-'Shorting Summary'!$A$4</f>
        <v>97.4999995902181</v>
      </c>
      <c r="I19" s="139" t="n">
        <f aca="false">86400*(AVERAGE(A19,D19)-'Raw IRMS Data'!$A$2)</f>
        <v>147.499999590218</v>
      </c>
      <c r="J19" s="0" t="n">
        <f aca="false">B19*250/4095</f>
        <v>0.122100122100122</v>
      </c>
      <c r="K19" s="0" t="n">
        <f aca="false">C19*250/4095</f>
        <v>0</v>
      </c>
      <c r="L19" s="0" t="n">
        <f aca="false">E19*250/4095</f>
        <v>0.0610500610500611</v>
      </c>
      <c r="M19" s="0" t="n">
        <f aca="false">F19*250/4095</f>
        <v>0</v>
      </c>
      <c r="N19" s="0" t="n">
        <f aca="false">J19/$M$1</f>
        <v>0.00122100122100122</v>
      </c>
      <c r="O19" s="0" t="n">
        <f aca="false">K19/$M$1</f>
        <v>0</v>
      </c>
      <c r="P19" s="0" t="n">
        <f aca="false">L19/$M$1</f>
        <v>0.000610500610500611</v>
      </c>
      <c r="Q19" s="0" t="n">
        <f aca="false">M19/$M$1</f>
        <v>0</v>
      </c>
      <c r="R19" s="0" t="n">
        <f aca="false">ABS(N19-O19)</f>
        <v>0.00122100122100122</v>
      </c>
      <c r="S19" s="0" t="n">
        <f aca="false">ABS(P19-Q19)</f>
        <v>0.000610500610500611</v>
      </c>
      <c r="U19" s="0" t="n">
        <f aca="false">ABS((K19*M19-($J$1-J19)*($J$1-L19))/(S19*K19-R19*($J$1-L19)))</f>
        <v>115419</v>
      </c>
      <c r="V19" s="0" t="n">
        <f aca="false">IF(R19=($J$1-J19)/U19,$J$1/S19-$M$1,IF(K19=0,$J$1/S19-$M$1,K19/ABS(R19-($J$1-J19)/U19)))</f>
        <v>230938</v>
      </c>
      <c r="W19" s="0" t="n">
        <f aca="false">IF(K19=0,ABS(($J$1-J19)/N19-($J$1-J19)/U19),ABS((($J$1-J19)-K19)/(K19/V19+O19)))</f>
        <v>115418.998778999</v>
      </c>
    </row>
    <row r="20" customFormat="false" ht="12.75" hidden="false" customHeight="false" outlineLevel="0" collapsed="false">
      <c r="A20" s="142" t="n">
        <v>38897.6287037037</v>
      </c>
      <c r="B20" s="0" t="n">
        <v>1</v>
      </c>
      <c r="C20" s="0" t="n">
        <v>0</v>
      </c>
      <c r="D20" s="142" t="n">
        <v>38897.6287152778</v>
      </c>
      <c r="E20" s="0" t="n">
        <v>1</v>
      </c>
      <c r="F20" s="0" t="n">
        <v>0</v>
      </c>
      <c r="H20" s="139" t="n">
        <f aca="false">I20-'Shorting Summary'!$A$4</f>
        <v>108.500000275671</v>
      </c>
      <c r="I20" s="139" t="n">
        <f aca="false">86400*(AVERAGE(A20,D20)-'Raw IRMS Data'!$A$2)</f>
        <v>158.50000027567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0938</v>
      </c>
      <c r="V20" s="0" t="n">
        <f aca="false">IF(R20=($J$1-J20)/U20,$J$1/S20-$M$1,IF(K20=0,$J$1/S20-$M$1,K20/ABS(R20-($J$1-J20)/U20)))</f>
        <v>230938</v>
      </c>
      <c r="W20" s="0" t="n">
        <f aca="false">IF(K20=0,ABS(($J$1-J20)/N20-($J$1-J20)/U20),ABS((($J$1-J20)-K20)/(K20/V20+O20)))</f>
        <v>230937.999389499</v>
      </c>
    </row>
    <row r="21" customFormat="false" ht="12.75" hidden="false" customHeight="false" outlineLevel="0" collapsed="false">
      <c r="A21" s="142" t="n">
        <v>38897.6288310185</v>
      </c>
      <c r="B21" s="0" t="n">
        <v>1</v>
      </c>
      <c r="C21" s="0" t="n">
        <v>0</v>
      </c>
      <c r="D21" s="142" t="n">
        <v>38897.6288425926</v>
      </c>
      <c r="E21" s="0" t="n">
        <v>1</v>
      </c>
      <c r="F21" s="0" t="n">
        <v>0</v>
      </c>
      <c r="H21" s="139" t="n">
        <f aca="false">I21-'Shorting Summary'!$A$4</f>
        <v>119.499999703839</v>
      </c>
      <c r="I21" s="139" t="n">
        <f aca="false">86400*(AVERAGE(A21,D21)-'Raw IRMS Data'!$A$2)</f>
        <v>169.49999970383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0938</v>
      </c>
      <c r="V21" s="0" t="n">
        <f aca="false">IF(R21=($J$1-J21)/U21,$J$1/S21-$M$1,IF(K21=0,$J$1/S21-$M$1,K21/ABS(R21-($J$1-J21)/U21)))</f>
        <v>230938</v>
      </c>
      <c r="W21" s="0" t="n">
        <f aca="false">IF(K21=0,ABS(($J$1-J21)/N21-($J$1-J21)/U21),ABS((($J$1-J21)-K21)/(K21/V21+O21)))</f>
        <v>230937.999389499</v>
      </c>
    </row>
    <row r="22" customFormat="false" ht="12.75" hidden="false" customHeight="false" outlineLevel="0" collapsed="false">
      <c r="A22" s="142" t="n">
        <v>38897.6289467593</v>
      </c>
      <c r="B22" s="0" t="n">
        <v>2</v>
      </c>
      <c r="C22" s="0" t="n">
        <v>0</v>
      </c>
      <c r="D22" s="142" t="n">
        <v>38897.6289583333</v>
      </c>
      <c r="E22" s="0" t="n">
        <v>1</v>
      </c>
      <c r="F22" s="0" t="n">
        <v>0</v>
      </c>
      <c r="H22" s="139" t="n">
        <f aca="false">I22-'Shorting Summary'!$A$4</f>
        <v>129.499999526888</v>
      </c>
      <c r="I22" s="139" t="n">
        <f aca="false">86400*(AVERAGE(A22,D22)-'Raw IRMS Data'!$A$2)</f>
        <v>179.499999526888</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15419</v>
      </c>
      <c r="V22" s="0" t="n">
        <f aca="false">IF(R22=($J$1-J22)/U22,$J$1/S22-$M$1,IF(K22=0,$J$1/S22-$M$1,K22/ABS(R22-($J$1-J22)/U22)))</f>
        <v>230938</v>
      </c>
      <c r="W22" s="0" t="n">
        <f aca="false">IF(K22=0,ABS(($J$1-J22)/N22-($J$1-J22)/U22),ABS((($J$1-J22)-K22)/(K22/V22+O22)))</f>
        <v>115418.998778999</v>
      </c>
    </row>
    <row r="23" customFormat="false" ht="12.75" hidden="false" customHeight="false" outlineLevel="0" collapsed="false">
      <c r="A23" s="142" t="n">
        <v>38897.6290740741</v>
      </c>
      <c r="B23" s="0" t="n">
        <v>1</v>
      </c>
      <c r="C23" s="0" t="n">
        <v>0</v>
      </c>
      <c r="D23" s="142" t="n">
        <v>38897.6290856482</v>
      </c>
      <c r="E23" s="0" t="n">
        <v>1</v>
      </c>
      <c r="F23" s="0" t="n">
        <v>0</v>
      </c>
      <c r="H23" s="139" t="n">
        <f aca="false">I23-'Shorting Summary'!$A$4</f>
        <v>140.500000212342</v>
      </c>
      <c r="I23" s="139" t="n">
        <f aca="false">86400*(AVERAGE(A23,D23)-'Raw IRMS Data'!$A$2)</f>
        <v>190.50000021234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0938</v>
      </c>
      <c r="V23" s="0" t="n">
        <f aca="false">IF(R23=($J$1-J23)/U23,$J$1/S23-$M$1,IF(K23=0,$J$1/S23-$M$1,K23/ABS(R23-($J$1-J23)/U23)))</f>
        <v>230938</v>
      </c>
      <c r="W23" s="0" t="n">
        <f aca="false">IF(K23=0,ABS(($J$1-J23)/N23-($J$1-J23)/U23),ABS((($J$1-J23)-K23)/(K23/V23+O23)))</f>
        <v>230937.999389499</v>
      </c>
    </row>
    <row r="24" customFormat="false" ht="12.75" hidden="false" customHeight="false" outlineLevel="0" collapsed="false">
      <c r="A24" s="142" t="n">
        <v>38897.6292013889</v>
      </c>
      <c r="B24" s="0" t="n">
        <v>2</v>
      </c>
      <c r="C24" s="0" t="n">
        <v>0</v>
      </c>
      <c r="D24" s="142" t="n">
        <v>38897.629212963</v>
      </c>
      <c r="E24" s="0" t="n">
        <v>1</v>
      </c>
      <c r="F24" s="0" t="n">
        <v>0</v>
      </c>
      <c r="H24" s="139" t="n">
        <f aca="false">I24-'Shorting Summary'!$A$4</f>
        <v>151.49999964051</v>
      </c>
      <c r="I24" s="139" t="n">
        <f aca="false">86400*(AVERAGE(A24,D24)-'Raw IRMS Data'!$A$2)</f>
        <v>201.49999964051</v>
      </c>
      <c r="J24" s="0" t="n">
        <f aca="false">B24*250/4095</f>
        <v>0.122100122100122</v>
      </c>
      <c r="K24" s="0" t="n">
        <f aca="false">C24*250/4095</f>
        <v>0</v>
      </c>
      <c r="L24" s="0" t="n">
        <f aca="false">E24*250/4095</f>
        <v>0.0610500610500611</v>
      </c>
      <c r="M24" s="0" t="n">
        <f aca="false">F24*250/4095</f>
        <v>0</v>
      </c>
      <c r="N24" s="0" t="n">
        <f aca="false">J24/$M$1</f>
        <v>0.00122100122100122</v>
      </c>
      <c r="O24" s="0" t="n">
        <f aca="false">K24/$M$1</f>
        <v>0</v>
      </c>
      <c r="P24" s="0" t="n">
        <f aca="false">L24/$M$1</f>
        <v>0.000610500610500611</v>
      </c>
      <c r="Q24" s="0" t="n">
        <f aca="false">M24/$M$1</f>
        <v>0</v>
      </c>
      <c r="R24" s="0" t="n">
        <f aca="false">ABS(N24-O24)</f>
        <v>0.00122100122100122</v>
      </c>
      <c r="S24" s="0" t="n">
        <f aca="false">ABS(P24-Q24)</f>
        <v>0.000610500610500611</v>
      </c>
      <c r="U24" s="0" t="n">
        <f aca="false">ABS((K24*M24-($J$1-J24)*($J$1-L24))/(S24*K24-R24*($J$1-L24)))</f>
        <v>115419</v>
      </c>
      <c r="V24" s="0" t="n">
        <f aca="false">IF(R24=($J$1-J24)/U24,$J$1/S24-$M$1,IF(K24=0,$J$1/S24-$M$1,K24/ABS(R24-($J$1-J24)/U24)))</f>
        <v>230938</v>
      </c>
      <c r="W24" s="0" t="n">
        <f aca="false">IF(K24=0,ABS(($J$1-J24)/N24-($J$1-J24)/U24),ABS((($J$1-J24)-K24)/(K24/V24+O24)))</f>
        <v>115418.998778999</v>
      </c>
    </row>
    <row r="25" customFormat="false" ht="12.75" hidden="false" customHeight="false" outlineLevel="0" collapsed="false">
      <c r="A25" s="142" t="n">
        <v>38897.6293287037</v>
      </c>
      <c r="B25" s="0" t="n">
        <v>1</v>
      </c>
      <c r="C25" s="0" t="n">
        <v>0</v>
      </c>
      <c r="D25" s="142" t="n">
        <v>38897.6293402778</v>
      </c>
      <c r="E25" s="0" t="n">
        <v>2</v>
      </c>
      <c r="F25" s="0" t="n">
        <v>0</v>
      </c>
      <c r="H25" s="139" t="n">
        <f aca="false">I25-'Shorting Summary'!$A$4</f>
        <v>162.500000325963</v>
      </c>
      <c r="I25" s="139" t="n">
        <f aca="false">86400*(AVERAGE(A25,D25)-'Raw IRMS Data'!$A$2)</f>
        <v>212.500000325963</v>
      </c>
      <c r="J25" s="0" t="n">
        <f aca="false">B25*250/4095</f>
        <v>0.0610500610500611</v>
      </c>
      <c r="K25" s="0" t="n">
        <f aca="false">C25*250/4095</f>
        <v>0</v>
      </c>
      <c r="L25" s="0" t="n">
        <f aca="false">E25*250/4095</f>
        <v>0.122100122100122</v>
      </c>
      <c r="M25" s="0" t="n">
        <f aca="false">F25*250/4095</f>
        <v>0</v>
      </c>
      <c r="N25" s="0" t="n">
        <f aca="false">J25/$M$1</f>
        <v>0.000610500610500611</v>
      </c>
      <c r="O25" s="0" t="n">
        <f aca="false">K25/$M$1</f>
        <v>0</v>
      </c>
      <c r="P25" s="0" t="n">
        <f aca="false">L25/$M$1</f>
        <v>0.00122100122100122</v>
      </c>
      <c r="Q25" s="0" t="n">
        <f aca="false">M25/$M$1</f>
        <v>0</v>
      </c>
      <c r="R25" s="0" t="n">
        <f aca="false">ABS(N25-O25)</f>
        <v>0.000610500610500611</v>
      </c>
      <c r="S25" s="0" t="n">
        <f aca="false">ABS(P25-Q25)</f>
        <v>0.00122100122100122</v>
      </c>
      <c r="U25" s="0" t="n">
        <f aca="false">ABS((K25*M25-($J$1-J25)*($J$1-L25))/(S25*K25-R25*($J$1-L25)))</f>
        <v>230938</v>
      </c>
      <c r="V25" s="0" t="n">
        <f aca="false">IF(R25=($J$1-J25)/U25,$J$1/S25-$M$1,IF(K25=0,$J$1/S25-$M$1,K25/ABS(R25-($J$1-J25)/U25)))</f>
        <v>115419</v>
      </c>
      <c r="W25" s="0" t="n">
        <f aca="false">IF(K25=0,ABS(($J$1-J25)/N25-($J$1-J25)/U25),ABS((($J$1-J25)-K25)/(K25/V25+O25)))</f>
        <v>230937.999389499</v>
      </c>
    </row>
    <row r="26" customFormat="false" ht="12.75" hidden="false" customHeight="false" outlineLevel="0" collapsed="false">
      <c r="A26" s="142" t="n">
        <v>38897.6294560185</v>
      </c>
      <c r="B26" s="0" t="n">
        <v>1</v>
      </c>
      <c r="C26" s="0" t="n">
        <v>0</v>
      </c>
      <c r="D26" s="142" t="n">
        <v>38897.6294675926</v>
      </c>
      <c r="E26" s="0" t="n">
        <v>1</v>
      </c>
      <c r="F26" s="0" t="n">
        <v>0</v>
      </c>
      <c r="H26" s="139" t="n">
        <f aca="false">I26-'Shorting Summary'!$A$4</f>
        <v>173.499999754131</v>
      </c>
      <c r="I26" s="139" t="n">
        <f aca="false">86400*(AVERAGE(A26,D26)-'Raw IRMS Data'!$A$2)</f>
        <v>223.49999975413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0938</v>
      </c>
      <c r="V26" s="0" t="n">
        <f aca="false">IF(R26=($J$1-J26)/U26,$J$1/S26-$M$1,IF(K26=0,$J$1/S26-$M$1,K26/ABS(R26-($J$1-J26)/U26)))</f>
        <v>230938</v>
      </c>
      <c r="W26" s="0" t="n">
        <f aca="false">IF(K26=0,ABS(($J$1-J26)/N26-($J$1-J26)/U26),ABS((($J$1-J26)-K26)/(K26/V26+O26)))</f>
        <v>230937.999389499</v>
      </c>
    </row>
    <row r="27" customFormat="false" ht="12.75" hidden="false" customHeight="false" outlineLevel="0" collapsed="false">
      <c r="A27" s="142" t="n">
        <v>38897.6295717593</v>
      </c>
      <c r="B27" s="0" t="n">
        <v>1</v>
      </c>
      <c r="C27" s="0" t="n">
        <v>0</v>
      </c>
      <c r="D27" s="142" t="n">
        <v>38897.6295833333</v>
      </c>
      <c r="E27" s="0" t="n">
        <v>1</v>
      </c>
      <c r="F27" s="0" t="n">
        <v>0</v>
      </c>
      <c r="H27" s="139" t="n">
        <f aca="false">I27-'Shorting Summary'!$A$4</f>
        <v>183.49999957718</v>
      </c>
      <c r="I27" s="139" t="n">
        <f aca="false">86400*(AVERAGE(A27,D27)-'Raw IRMS Data'!$A$2)</f>
        <v>233.4999995771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0938</v>
      </c>
      <c r="V27" s="0" t="n">
        <f aca="false">IF(R27=($J$1-J27)/U27,$J$1/S27-$M$1,IF(K27=0,$J$1/S27-$M$1,K27/ABS(R27-($J$1-J27)/U27)))</f>
        <v>230938</v>
      </c>
      <c r="W27" s="0" t="n">
        <f aca="false">IF(K27=0,ABS(($J$1-J27)/N27-($J$1-J27)/U27),ABS((($J$1-J27)-K27)/(K27/V27+O27)))</f>
        <v>230937.999389499</v>
      </c>
    </row>
    <row r="28" customFormat="false" ht="12.75" hidden="false" customHeight="false" outlineLevel="0" collapsed="false">
      <c r="A28" s="142" t="n">
        <v>38897.6296990741</v>
      </c>
      <c r="B28" s="0" t="n">
        <v>2</v>
      </c>
      <c r="C28" s="0" t="n">
        <v>0</v>
      </c>
      <c r="D28" s="142" t="n">
        <v>38897.6297106482</v>
      </c>
      <c r="E28" s="0" t="n">
        <v>1</v>
      </c>
      <c r="F28" s="0" t="n">
        <v>0</v>
      </c>
      <c r="H28" s="139" t="n">
        <f aca="false">I28-'Shorting Summary'!$A$4</f>
        <v>194.500000262633</v>
      </c>
      <c r="I28" s="139" t="n">
        <f aca="false">86400*(AVERAGE(A28,D28)-'Raw IRMS Data'!$A$2)</f>
        <v>244.500000262633</v>
      </c>
      <c r="J28" s="0" t="n">
        <f aca="false">B28*250/4095</f>
        <v>0.122100122100122</v>
      </c>
      <c r="K28" s="0" t="n">
        <f aca="false">C28*250/4095</f>
        <v>0</v>
      </c>
      <c r="L28" s="0" t="n">
        <f aca="false">E28*250/4095</f>
        <v>0.0610500610500611</v>
      </c>
      <c r="M28" s="0" t="n">
        <f aca="false">F28*250/4095</f>
        <v>0</v>
      </c>
      <c r="N28" s="0" t="n">
        <f aca="false">J28/$M$1</f>
        <v>0.00122100122100122</v>
      </c>
      <c r="O28" s="0" t="n">
        <f aca="false">K28/$M$1</f>
        <v>0</v>
      </c>
      <c r="P28" s="0" t="n">
        <f aca="false">L28/$M$1</f>
        <v>0.000610500610500611</v>
      </c>
      <c r="Q28" s="0" t="n">
        <f aca="false">M28/$M$1</f>
        <v>0</v>
      </c>
      <c r="R28" s="0" t="n">
        <f aca="false">ABS(N28-O28)</f>
        <v>0.00122100122100122</v>
      </c>
      <c r="S28" s="0" t="n">
        <f aca="false">ABS(P28-Q28)</f>
        <v>0.000610500610500611</v>
      </c>
      <c r="U28" s="0" t="n">
        <f aca="false">ABS((K28*M28-($J$1-J28)*($J$1-L28))/(S28*K28-R28*($J$1-L28)))</f>
        <v>115419</v>
      </c>
      <c r="V28" s="0" t="n">
        <f aca="false">IF(R28=($J$1-J28)/U28,$J$1/S28-$M$1,IF(K28=0,$J$1/S28-$M$1,K28/ABS(R28-($J$1-J28)/U28)))</f>
        <v>230938</v>
      </c>
      <c r="W28" s="0" t="n">
        <f aca="false">IF(K28=0,ABS(($J$1-J28)/N28-($J$1-J28)/U28),ABS((($J$1-J28)-K28)/(K28/V28+O28)))</f>
        <v>115418.998778999</v>
      </c>
    </row>
    <row r="29" customFormat="false" ht="12.75" hidden="false" customHeight="false" outlineLevel="0" collapsed="false">
      <c r="A29" s="142" t="n">
        <v>38897.6298263889</v>
      </c>
      <c r="B29" s="0" t="n">
        <v>2</v>
      </c>
      <c r="C29" s="0" t="n">
        <v>0</v>
      </c>
      <c r="D29" s="142" t="n">
        <v>38897.629837963</v>
      </c>
      <c r="E29" s="0" t="n">
        <v>1</v>
      </c>
      <c r="F29" s="0" t="n">
        <v>0</v>
      </c>
      <c r="H29" s="139" t="n">
        <f aca="false">I29-'Shorting Summary'!$A$4</f>
        <v>205.499999690801</v>
      </c>
      <c r="I29" s="139" t="n">
        <f aca="false">86400*(AVERAGE(A29,D29)-'Raw IRMS Data'!$A$2)</f>
        <v>255.499999690801</v>
      </c>
      <c r="J29" s="0" t="n">
        <f aca="false">B29*250/4095</f>
        <v>0.122100122100122</v>
      </c>
      <c r="K29" s="0" t="n">
        <f aca="false">C29*250/4095</f>
        <v>0</v>
      </c>
      <c r="L29" s="0" t="n">
        <f aca="false">E29*250/4095</f>
        <v>0.0610500610500611</v>
      </c>
      <c r="M29" s="0" t="n">
        <f aca="false">F29*250/4095</f>
        <v>0</v>
      </c>
      <c r="N29" s="0" t="n">
        <f aca="false">J29/$M$1</f>
        <v>0.00122100122100122</v>
      </c>
      <c r="O29" s="0" t="n">
        <f aca="false">K29/$M$1</f>
        <v>0</v>
      </c>
      <c r="P29" s="0" t="n">
        <f aca="false">L29/$M$1</f>
        <v>0.000610500610500611</v>
      </c>
      <c r="Q29" s="0" t="n">
        <f aca="false">M29/$M$1</f>
        <v>0</v>
      </c>
      <c r="R29" s="0" t="n">
        <f aca="false">ABS(N29-O29)</f>
        <v>0.00122100122100122</v>
      </c>
      <c r="S29" s="0" t="n">
        <f aca="false">ABS(P29-Q29)</f>
        <v>0.000610500610500611</v>
      </c>
      <c r="U29" s="0" t="n">
        <f aca="false">ABS((K29*M29-($J$1-J29)*($J$1-L29))/(S29*K29-R29*($J$1-L29)))</f>
        <v>115419</v>
      </c>
      <c r="V29" s="0" t="n">
        <f aca="false">IF(R29=($J$1-J29)/U29,$J$1/S29-$M$1,IF(K29=0,$J$1/S29-$M$1,K29/ABS(R29-($J$1-J29)/U29)))</f>
        <v>230938</v>
      </c>
      <c r="W29" s="0" t="n">
        <f aca="false">IF(K29=0,ABS(($J$1-J29)/N29-($J$1-J29)/U29),ABS((($J$1-J29)-K29)/(K29/V29+O29)))</f>
        <v>115418.998778999</v>
      </c>
    </row>
    <row r="30" customFormat="false" ht="12.75" hidden="false" customHeight="false" outlineLevel="0" collapsed="false">
      <c r="A30" s="142" t="n">
        <v>38897.6299537037</v>
      </c>
      <c r="B30" s="0" t="n">
        <v>2</v>
      </c>
      <c r="C30" s="0" t="n">
        <v>0</v>
      </c>
      <c r="D30" s="142" t="n">
        <v>38897.6299652778</v>
      </c>
      <c r="E30" s="0" t="n">
        <v>2</v>
      </c>
      <c r="F30" s="0" t="n">
        <v>0</v>
      </c>
      <c r="H30" s="139" t="n">
        <f aca="false">I30-'Shorting Summary'!$A$4</f>
        <v>216.499999747612</v>
      </c>
      <c r="I30" s="139" t="n">
        <f aca="false">86400*(AVERAGE(A30,D30)-'Raw IRMS Data'!$A$2)</f>
        <v>266.499999747612</v>
      </c>
      <c r="J30" s="0" t="n">
        <f aca="false">B30*250/4095</f>
        <v>0.122100122100122</v>
      </c>
      <c r="K30" s="0" t="n">
        <f aca="false">C30*250/4095</f>
        <v>0</v>
      </c>
      <c r="L30" s="0" t="n">
        <f aca="false">E30*250/4095</f>
        <v>0.122100122100122</v>
      </c>
      <c r="M30" s="0" t="n">
        <f aca="false">F30*250/4095</f>
        <v>0</v>
      </c>
      <c r="N30" s="0" t="n">
        <f aca="false">J30/$M$1</f>
        <v>0.00122100122100122</v>
      </c>
      <c r="O30" s="0" t="n">
        <f aca="false">K30/$M$1</f>
        <v>0</v>
      </c>
      <c r="P30" s="0" t="n">
        <f aca="false">L30/$M$1</f>
        <v>0.00122100122100122</v>
      </c>
      <c r="Q30" s="0" t="n">
        <f aca="false">M30/$M$1</f>
        <v>0</v>
      </c>
      <c r="R30" s="0" t="n">
        <f aca="false">ABS(N30-O30)</f>
        <v>0.00122100122100122</v>
      </c>
      <c r="S30" s="0" t="n">
        <f aca="false">ABS(P30-Q30)</f>
        <v>0.00122100122100122</v>
      </c>
      <c r="U30" s="0" t="n">
        <f aca="false">ABS((K30*M30-($J$1-J30)*($J$1-L30))/(S30*K30-R30*($J$1-L30)))</f>
        <v>115419</v>
      </c>
      <c r="V30" s="0" t="n">
        <f aca="false">IF(R30=($J$1-J30)/U30,$J$1/S30-$M$1,IF(K30=0,$J$1/S30-$M$1,K30/ABS(R30-($J$1-J30)/U30)))</f>
        <v>115419</v>
      </c>
      <c r="W30" s="0" t="n">
        <f aca="false">IF(K30=0,ABS(($J$1-J30)/N30-($J$1-J30)/U30),ABS((($J$1-J30)-K30)/(K30/V30+O30)))</f>
        <v>115418.998778999</v>
      </c>
    </row>
    <row r="31" customFormat="false" ht="12.75" hidden="false" customHeight="false" outlineLevel="0" collapsed="false">
      <c r="A31" s="142" t="n">
        <v>38897.6300810185</v>
      </c>
      <c r="B31" s="0" t="n">
        <v>1</v>
      </c>
      <c r="C31" s="0" t="n">
        <v>0</v>
      </c>
      <c r="D31" s="142" t="n">
        <v>38897.6300925926</v>
      </c>
      <c r="E31" s="0" t="n">
        <v>1</v>
      </c>
      <c r="F31" s="0" t="n">
        <v>0</v>
      </c>
      <c r="H31" s="139" t="n">
        <f aca="false">I31-'Shorting Summary'!$A$4</f>
        <v>227.499999804422</v>
      </c>
      <c r="I31" s="139" t="n">
        <f aca="false">86400*(AVERAGE(A31,D31)-'Raw IRMS Data'!$A$2)</f>
        <v>277.49999980442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30938</v>
      </c>
      <c r="V31" s="0" t="n">
        <f aca="false">IF(R31=($J$1-J31)/U31,$J$1/S31-$M$1,IF(K31=0,$J$1/S31-$M$1,K31/ABS(R31-($J$1-J31)/U31)))</f>
        <v>230938</v>
      </c>
      <c r="W31" s="0" t="n">
        <f aca="false">IF(K31=0,ABS(($J$1-J31)/N31-($J$1-J31)/U31),ABS((($J$1-J31)-K31)/(K31/V31+O31)))</f>
        <v>230937.999389499</v>
      </c>
    </row>
    <row r="32" customFormat="false" ht="12.75" hidden="false" customHeight="false" outlineLevel="0" collapsed="false">
      <c r="A32" s="142" t="n">
        <v>38897.6302083333</v>
      </c>
      <c r="B32" s="0" t="n">
        <v>1</v>
      </c>
      <c r="C32" s="0" t="n">
        <v>0</v>
      </c>
      <c r="D32" s="142" t="n">
        <v>38897.6302083333</v>
      </c>
      <c r="E32" s="0" t="n">
        <v>1</v>
      </c>
      <c r="F32" s="0" t="n">
        <v>0</v>
      </c>
      <c r="H32" s="139" t="n">
        <f aca="false">I32-'Shorting Summary'!$A$4</f>
        <v>238.000000058673</v>
      </c>
      <c r="I32" s="139" t="n">
        <f aca="false">86400*(AVERAGE(A32,D32)-'Raw IRMS Data'!$A$2)</f>
        <v>288.000000058673</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30938</v>
      </c>
      <c r="V32" s="0" t="n">
        <f aca="false">IF(R32=($J$1-J32)/U32,$J$1/S32-$M$1,IF(K32=0,$J$1/S32-$M$1,K32/ABS(R32-($J$1-J32)/U32)))</f>
        <v>230938</v>
      </c>
      <c r="W32" s="0" t="n">
        <f aca="false">IF(K32=0,ABS(($J$1-J32)/N32-($J$1-J32)/U32),ABS((($J$1-J32)-K32)/(K32/V32+O32)))</f>
        <v>230937.999389499</v>
      </c>
    </row>
    <row r="33" customFormat="false" ht="12.75" hidden="false" customHeight="false" outlineLevel="0" collapsed="false">
      <c r="A33" s="142" t="n">
        <v>38897.6303240741</v>
      </c>
      <c r="B33" s="0" t="n">
        <v>1</v>
      </c>
      <c r="C33" s="0" t="n">
        <v>0</v>
      </c>
      <c r="D33" s="142" t="n">
        <v>38897.6303356482</v>
      </c>
      <c r="E33" s="0" t="n">
        <v>1</v>
      </c>
      <c r="F33" s="0" t="n">
        <v>0</v>
      </c>
      <c r="H33" s="139" t="n">
        <f aca="false">I33-'Shorting Summary'!$A$4</f>
        <v>248.500000312924</v>
      </c>
      <c r="I33" s="139" t="n">
        <f aca="false">86400*(AVERAGE(A33,D33)-'Raw IRMS Data'!$A$2)</f>
        <v>298.500000312924</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30938</v>
      </c>
      <c r="V33" s="0" t="n">
        <f aca="false">IF(R33=($J$1-J33)/U33,$J$1/S33-$M$1,IF(K33=0,$J$1/S33-$M$1,K33/ABS(R33-($J$1-J33)/U33)))</f>
        <v>230938</v>
      </c>
      <c r="W33" s="0" t="n">
        <f aca="false">IF(K33=0,ABS(($J$1-J33)/N33-($J$1-J33)/U33),ABS((($J$1-J33)-K33)/(K33/V33+O33)))</f>
        <v>230937.999389499</v>
      </c>
    </row>
    <row r="34" customFormat="false" ht="12.75" hidden="false" customHeight="false" outlineLevel="0" collapsed="false">
      <c r="A34" s="142" t="n">
        <v>38897.6304513889</v>
      </c>
      <c r="B34" s="0" t="n">
        <v>1</v>
      </c>
      <c r="C34" s="0" t="n">
        <v>0</v>
      </c>
      <c r="D34" s="142" t="n">
        <v>38897.630462963</v>
      </c>
      <c r="E34" s="0" t="n">
        <v>1</v>
      </c>
      <c r="F34" s="0" t="n">
        <v>0</v>
      </c>
      <c r="H34" s="139" t="n">
        <f aca="false">I34-'Shorting Summary'!$A$4</f>
        <v>259.499999741092</v>
      </c>
      <c r="I34" s="139" t="n">
        <f aca="false">86400*(AVERAGE(A34,D34)-'Raw IRMS Data'!$A$2)</f>
        <v>309.499999741092</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30938</v>
      </c>
      <c r="V34" s="0" t="n">
        <f aca="false">IF(R34=($J$1-J34)/U34,$J$1/S34-$M$1,IF(K34=0,$J$1/S34-$M$1,K34/ABS(R34-($J$1-J34)/U34)))</f>
        <v>230938</v>
      </c>
      <c r="W34" s="0" t="n">
        <f aca="false">IF(K34=0,ABS(($J$1-J34)/N34-($J$1-J34)/U34),ABS((($J$1-J34)-K34)/(K34/V34+O34)))</f>
        <v>230937.999389499</v>
      </c>
    </row>
    <row r="35" customFormat="false" ht="12.75" hidden="false" customHeight="false" outlineLevel="0" collapsed="false">
      <c r="A35" s="142" t="n">
        <v>38897.6305787037</v>
      </c>
      <c r="B35" s="0" t="n">
        <v>1</v>
      </c>
      <c r="C35" s="0" t="n">
        <v>0</v>
      </c>
      <c r="D35" s="142" t="n">
        <v>38897.6305902778</v>
      </c>
      <c r="E35" s="0" t="n">
        <v>1</v>
      </c>
      <c r="F35" s="0" t="n">
        <v>0</v>
      </c>
      <c r="H35" s="139" t="n">
        <f aca="false">I35-'Shorting Summary'!$A$4</f>
        <v>270.499999797903</v>
      </c>
      <c r="I35" s="139" t="n">
        <f aca="false">86400*(AVERAGE(A35,D35)-'Raw IRMS Data'!$A$2)</f>
        <v>320.499999797903</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30938</v>
      </c>
      <c r="V35" s="0" t="n">
        <f aca="false">IF(R35=($J$1-J35)/U35,$J$1/S35-$M$1,IF(K35=0,$J$1/S35-$M$1,K35/ABS(R35-($J$1-J35)/U35)))</f>
        <v>230938</v>
      </c>
      <c r="W35" s="0" t="n">
        <f aca="false">IF(K35=0,ABS(($J$1-J35)/N35-($J$1-J35)/U35),ABS((($J$1-J35)-K35)/(K35/V35+O35)))</f>
        <v>230937.999389499</v>
      </c>
    </row>
    <row r="36" customFormat="false" ht="12.75" hidden="false" customHeight="false" outlineLevel="0" collapsed="false">
      <c r="A36" s="142" t="n">
        <v>38897.6307060185</v>
      </c>
      <c r="B36" s="0" t="n">
        <v>1</v>
      </c>
      <c r="C36" s="0" t="n">
        <v>0</v>
      </c>
      <c r="D36" s="142" t="n">
        <v>38897.6307175926</v>
      </c>
      <c r="E36" s="0" t="n">
        <v>1</v>
      </c>
      <c r="F36" s="0" t="n">
        <v>0</v>
      </c>
      <c r="H36" s="139" t="n">
        <f aca="false">I36-'Shorting Summary'!$A$4</f>
        <v>281.499999854714</v>
      </c>
      <c r="I36" s="139" t="n">
        <f aca="false">86400*(AVERAGE(A36,D36)-'Raw IRMS Data'!$A$2)</f>
        <v>331.49999985471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30938</v>
      </c>
      <c r="V36" s="0" t="n">
        <f aca="false">IF(R36=($J$1-J36)/U36,$J$1/S36-$M$1,IF(K36=0,$J$1/S36-$M$1,K36/ABS(R36-($J$1-J36)/U36)))</f>
        <v>230938</v>
      </c>
      <c r="W36" s="0" t="n">
        <f aca="false">IF(K36=0,ABS(($J$1-J36)/N36-($J$1-J36)/U36),ABS((($J$1-J36)-K36)/(K36/V36+O36)))</f>
        <v>230937.999389499</v>
      </c>
    </row>
    <row r="37" customFormat="false" ht="12.75" hidden="false" customHeight="false" outlineLevel="0" collapsed="false">
      <c r="A37" s="142" t="n">
        <v>38897.6308217593</v>
      </c>
      <c r="B37" s="0" t="n">
        <v>2</v>
      </c>
      <c r="C37" s="0" t="n">
        <v>0</v>
      </c>
      <c r="D37" s="142" t="n">
        <v>38897.6308333333</v>
      </c>
      <c r="E37" s="0" t="n">
        <v>1</v>
      </c>
      <c r="F37" s="0" t="n">
        <v>0</v>
      </c>
      <c r="H37" s="139" t="n">
        <f aca="false">I37-'Shorting Summary'!$A$4</f>
        <v>291.499999677762</v>
      </c>
      <c r="I37" s="139" t="n">
        <f aca="false">86400*(AVERAGE(A37,D37)-'Raw IRMS Data'!$A$2)</f>
        <v>341.499999677762</v>
      </c>
      <c r="J37" s="0" t="n">
        <f aca="false">B37*250/4095</f>
        <v>0.122100122100122</v>
      </c>
      <c r="K37" s="0" t="n">
        <f aca="false">C37*250/4095</f>
        <v>0</v>
      </c>
      <c r="L37" s="0" t="n">
        <f aca="false">E37*250/4095</f>
        <v>0.0610500610500611</v>
      </c>
      <c r="M37" s="0" t="n">
        <f aca="false">F37*250/4095</f>
        <v>0</v>
      </c>
      <c r="N37" s="0" t="n">
        <f aca="false">J37/$M$1</f>
        <v>0.00122100122100122</v>
      </c>
      <c r="O37" s="0" t="n">
        <f aca="false">K37/$M$1</f>
        <v>0</v>
      </c>
      <c r="P37" s="0" t="n">
        <f aca="false">L37/$M$1</f>
        <v>0.000610500610500611</v>
      </c>
      <c r="Q37" s="0" t="n">
        <f aca="false">M37/$M$1</f>
        <v>0</v>
      </c>
      <c r="R37" s="0" t="n">
        <f aca="false">ABS(N37-O37)</f>
        <v>0.00122100122100122</v>
      </c>
      <c r="S37" s="0" t="n">
        <f aca="false">ABS(P37-Q37)</f>
        <v>0.000610500610500611</v>
      </c>
      <c r="U37" s="0" t="n">
        <f aca="false">ABS((K37*M37-($J$1-J37)*($J$1-L37))/(S37*K37-R37*($J$1-L37)))</f>
        <v>115419</v>
      </c>
      <c r="V37" s="0" t="n">
        <f aca="false">IF(R37=($J$1-J37)/U37,$J$1/S37-$M$1,IF(K37=0,$J$1/S37-$M$1,K37/ABS(R37-($J$1-J37)/U37)))</f>
        <v>230938</v>
      </c>
      <c r="W37" s="0" t="n">
        <f aca="false">IF(K37=0,ABS(($J$1-J37)/N37-($J$1-J37)/U37),ABS((($J$1-J37)-K37)/(K37/V37+O37)))</f>
        <v>115418.998778999</v>
      </c>
    </row>
    <row r="38" customFormat="false" ht="12.75" hidden="false" customHeight="false" outlineLevel="0" collapsed="false">
      <c r="A38" s="142" t="n">
        <v>38897.6309490741</v>
      </c>
      <c r="B38" s="0" t="n">
        <v>2</v>
      </c>
      <c r="C38" s="0" t="n">
        <v>0</v>
      </c>
      <c r="D38" s="142" t="n">
        <v>38897.6309606481</v>
      </c>
      <c r="E38" s="0" t="n">
        <v>1</v>
      </c>
      <c r="F38" s="0" t="n">
        <v>0</v>
      </c>
      <c r="H38" s="139" t="n">
        <f aca="false">I38-'Shorting Summary'!$A$4</f>
        <v>302.499999734573</v>
      </c>
      <c r="I38" s="139" t="n">
        <f aca="false">86400*(AVERAGE(A38,D38)-'Raw IRMS Data'!$A$2)</f>
        <v>352.499999734573</v>
      </c>
      <c r="J38" s="0" t="n">
        <f aca="false">B38*250/4095</f>
        <v>0.122100122100122</v>
      </c>
      <c r="K38" s="0" t="n">
        <f aca="false">C38*250/4095</f>
        <v>0</v>
      </c>
      <c r="L38" s="0" t="n">
        <f aca="false">E38*250/4095</f>
        <v>0.0610500610500611</v>
      </c>
      <c r="M38" s="0" t="n">
        <f aca="false">F38*250/4095</f>
        <v>0</v>
      </c>
      <c r="N38" s="0" t="n">
        <f aca="false">J38/$M$1</f>
        <v>0.00122100122100122</v>
      </c>
      <c r="O38" s="0" t="n">
        <f aca="false">K38/$M$1</f>
        <v>0</v>
      </c>
      <c r="P38" s="0" t="n">
        <f aca="false">L38/$M$1</f>
        <v>0.000610500610500611</v>
      </c>
      <c r="Q38" s="0" t="n">
        <f aca="false">M38/$M$1</f>
        <v>0</v>
      </c>
      <c r="R38" s="0" t="n">
        <f aca="false">ABS(N38-O38)</f>
        <v>0.00122100122100122</v>
      </c>
      <c r="S38" s="0" t="n">
        <f aca="false">ABS(P38-Q38)</f>
        <v>0.000610500610500611</v>
      </c>
      <c r="U38" s="0" t="n">
        <f aca="false">ABS((K38*M38-($J$1-J38)*($J$1-L38))/(S38*K38-R38*($J$1-L38)))</f>
        <v>115419</v>
      </c>
      <c r="V38" s="0" t="n">
        <f aca="false">IF(R38=($J$1-J38)/U38,$J$1/S38-$M$1,IF(K38=0,$J$1/S38-$M$1,K38/ABS(R38-($J$1-J38)/U38)))</f>
        <v>230938</v>
      </c>
      <c r="W38" s="0" t="n">
        <f aca="false">IF(K38=0,ABS(($J$1-J38)/N38-($J$1-J38)/U38),ABS((($J$1-J38)-K38)/(K38/V38+O38)))</f>
        <v>115418.998778999</v>
      </c>
    </row>
    <row r="39" customFormat="false" ht="12.75" hidden="false" customHeight="false" outlineLevel="0" collapsed="false">
      <c r="A39" s="142" t="n">
        <v>38897.6310763889</v>
      </c>
      <c r="B39" s="0" t="n">
        <v>1</v>
      </c>
      <c r="C39" s="0" t="n">
        <v>0</v>
      </c>
      <c r="D39" s="142" t="n">
        <v>38897.631087963</v>
      </c>
      <c r="E39" s="0" t="n">
        <v>1</v>
      </c>
      <c r="F39" s="0" t="n">
        <v>0</v>
      </c>
      <c r="H39" s="139" t="n">
        <f aca="false">I39-'Shorting Summary'!$A$4</f>
        <v>313.499999791384</v>
      </c>
      <c r="I39" s="139" t="n">
        <f aca="false">86400*(AVERAGE(A39,D39)-'Raw IRMS Data'!$A$2)</f>
        <v>363.499999791384</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30938</v>
      </c>
      <c r="V39" s="0" t="n">
        <f aca="false">IF(R39=($J$1-J39)/U39,$J$1/S39-$M$1,IF(K39=0,$J$1/S39-$M$1,K39/ABS(R39-($J$1-J39)/U39)))</f>
        <v>230938</v>
      </c>
      <c r="W39" s="0" t="n">
        <f aca="false">IF(K39=0,ABS(($J$1-J39)/N39-($J$1-J39)/U39),ABS((($J$1-J39)-K39)/(K39/V39+O39)))</f>
        <v>230937.999389499</v>
      </c>
    </row>
    <row r="40" customFormat="false" ht="12.75" hidden="false" customHeight="false" outlineLevel="0" collapsed="false">
      <c r="A40" s="142" t="n">
        <v>38897.6312037037</v>
      </c>
      <c r="B40" s="0" t="n">
        <v>1</v>
      </c>
      <c r="C40" s="0" t="n">
        <v>0</v>
      </c>
      <c r="D40" s="142" t="n">
        <v>38897.6312152778</v>
      </c>
      <c r="E40" s="0" t="n">
        <v>2</v>
      </c>
      <c r="F40" s="0" t="n">
        <v>0</v>
      </c>
      <c r="H40" s="139" t="n">
        <f aca="false">I40-'Shorting Summary'!$A$4</f>
        <v>324.499999848194</v>
      </c>
      <c r="I40" s="139" t="n">
        <f aca="false">86400*(AVERAGE(A40,D40)-'Raw IRMS Data'!$A$2)</f>
        <v>374.499999848194</v>
      </c>
      <c r="J40" s="0" t="n">
        <f aca="false">B40*250/4095</f>
        <v>0.0610500610500611</v>
      </c>
      <c r="K40" s="0" t="n">
        <f aca="false">C40*250/4095</f>
        <v>0</v>
      </c>
      <c r="L40" s="0" t="n">
        <f aca="false">E40*250/4095</f>
        <v>0.122100122100122</v>
      </c>
      <c r="M40" s="0" t="n">
        <f aca="false">F40*250/4095</f>
        <v>0</v>
      </c>
      <c r="N40" s="0" t="n">
        <f aca="false">J40/$M$1</f>
        <v>0.000610500610500611</v>
      </c>
      <c r="O40" s="0" t="n">
        <f aca="false">K40/$M$1</f>
        <v>0</v>
      </c>
      <c r="P40" s="0" t="n">
        <f aca="false">L40/$M$1</f>
        <v>0.00122100122100122</v>
      </c>
      <c r="Q40" s="0" t="n">
        <f aca="false">M40/$M$1</f>
        <v>0</v>
      </c>
      <c r="R40" s="0" t="n">
        <f aca="false">ABS(N40-O40)</f>
        <v>0.000610500610500611</v>
      </c>
      <c r="S40" s="0" t="n">
        <f aca="false">ABS(P40-Q40)</f>
        <v>0.00122100122100122</v>
      </c>
      <c r="U40" s="0" t="n">
        <f aca="false">ABS((K40*M40-($J$1-J40)*($J$1-L40))/(S40*K40-R40*($J$1-L40)))</f>
        <v>230938</v>
      </c>
      <c r="V40" s="0" t="n">
        <f aca="false">IF(R40=($J$1-J40)/U40,$J$1/S40-$M$1,IF(K40=0,$J$1/S40-$M$1,K40/ABS(R40-($J$1-J40)/U40)))</f>
        <v>115419</v>
      </c>
      <c r="W40" s="0" t="n">
        <f aca="false">IF(K40=0,ABS(($J$1-J40)/N40-($J$1-J40)/U40),ABS((($J$1-J40)-K40)/(K40/V40+O40)))</f>
        <v>230937.999389499</v>
      </c>
    </row>
    <row r="41" customFormat="false" ht="12.75" hidden="false" customHeight="false" outlineLevel="0" collapsed="false">
      <c r="A41" s="142" t="n">
        <v>38897.6313310185</v>
      </c>
      <c r="B41" s="0" t="n">
        <v>1</v>
      </c>
      <c r="C41" s="0" t="n">
        <v>0</v>
      </c>
      <c r="D41" s="142" t="n">
        <v>38897.6313425926</v>
      </c>
      <c r="E41" s="0" t="n">
        <v>1</v>
      </c>
      <c r="F41" s="0" t="n">
        <v>0</v>
      </c>
      <c r="H41" s="139" t="n">
        <f aca="false">I41-'Shorting Summary'!$A$4</f>
        <v>335.499999905005</v>
      </c>
      <c r="I41" s="139" t="n">
        <f aca="false">86400*(AVERAGE(A41,D41)-'Raw IRMS Data'!$A$2)</f>
        <v>385.499999905005</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30938</v>
      </c>
      <c r="V41" s="0" t="n">
        <f aca="false">IF(R41=($J$1-J41)/U41,$J$1/S41-$M$1,IF(K41=0,$J$1/S41-$M$1,K41/ABS(R41-($J$1-J41)/U41)))</f>
        <v>230938</v>
      </c>
      <c r="W41" s="0" t="n">
        <f aca="false">IF(K41=0,ABS(($J$1-J41)/N41-($J$1-J41)/U41),ABS((($J$1-J41)-K41)/(K41/V41+O41)))</f>
        <v>230937.999389499</v>
      </c>
    </row>
    <row r="42" customFormat="false" ht="12.75" hidden="false" customHeight="false" outlineLevel="0" collapsed="false">
      <c r="A42" s="142" t="n">
        <v>38897.6314467593</v>
      </c>
      <c r="B42" s="0" t="n">
        <v>1</v>
      </c>
      <c r="C42" s="0" t="n">
        <v>0</v>
      </c>
      <c r="D42" s="142" t="n">
        <v>38897.6314583333</v>
      </c>
      <c r="E42" s="0" t="n">
        <v>1</v>
      </c>
      <c r="F42" s="0" t="n">
        <v>0</v>
      </c>
      <c r="H42" s="139" t="n">
        <f aca="false">I42-'Shorting Summary'!$A$4</f>
        <v>345.499999728054</v>
      </c>
      <c r="I42" s="139" t="n">
        <f aca="false">86400*(AVERAGE(A42,D42)-'Raw IRMS Data'!$A$2)</f>
        <v>395.499999728054</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30938</v>
      </c>
      <c r="V42" s="0" t="n">
        <f aca="false">IF(R42=($J$1-J42)/U42,$J$1/S42-$M$1,IF(K42=0,$J$1/S42-$M$1,K42/ABS(R42-($J$1-J42)/U42)))</f>
        <v>230938</v>
      </c>
      <c r="W42" s="0" t="n">
        <f aca="false">IF(K42=0,ABS(($J$1-J42)/N42-($J$1-J42)/U42),ABS((($J$1-J42)-K42)/(K42/V42+O42)))</f>
        <v>230937.999389499</v>
      </c>
    </row>
    <row r="43" customFormat="false" ht="12.75" hidden="false" customHeight="false" outlineLevel="0" collapsed="false">
      <c r="A43" s="142" t="n">
        <v>38897.6315740741</v>
      </c>
      <c r="B43" s="0" t="n">
        <v>1</v>
      </c>
      <c r="C43" s="0" t="n">
        <v>0</v>
      </c>
      <c r="D43" s="142" t="n">
        <v>38897.6315856481</v>
      </c>
      <c r="E43" s="0" t="n">
        <v>2</v>
      </c>
      <c r="F43" s="0" t="n">
        <v>0</v>
      </c>
      <c r="H43" s="139" t="n">
        <f aca="false">I43-'Shorting Summary'!$A$4</f>
        <v>356.499999784865</v>
      </c>
      <c r="I43" s="139" t="n">
        <f aca="false">86400*(AVERAGE(A43,D43)-'Raw IRMS Data'!$A$2)</f>
        <v>406.499999784865</v>
      </c>
      <c r="J43" s="0" t="n">
        <f aca="false">B43*250/4095</f>
        <v>0.0610500610500611</v>
      </c>
      <c r="K43" s="0" t="n">
        <f aca="false">C43*250/4095</f>
        <v>0</v>
      </c>
      <c r="L43" s="0" t="n">
        <f aca="false">E43*250/4095</f>
        <v>0.122100122100122</v>
      </c>
      <c r="M43" s="0" t="n">
        <f aca="false">F43*250/4095</f>
        <v>0</v>
      </c>
      <c r="N43" s="0" t="n">
        <f aca="false">J43/$M$1</f>
        <v>0.000610500610500611</v>
      </c>
      <c r="O43" s="0" t="n">
        <f aca="false">K43/$M$1</f>
        <v>0</v>
      </c>
      <c r="P43" s="0" t="n">
        <f aca="false">L43/$M$1</f>
        <v>0.00122100122100122</v>
      </c>
      <c r="Q43" s="0" t="n">
        <f aca="false">M43/$M$1</f>
        <v>0</v>
      </c>
      <c r="R43" s="0" t="n">
        <f aca="false">ABS(N43-O43)</f>
        <v>0.000610500610500611</v>
      </c>
      <c r="S43" s="0" t="n">
        <f aca="false">ABS(P43-Q43)</f>
        <v>0.00122100122100122</v>
      </c>
      <c r="U43" s="0" t="n">
        <f aca="false">ABS((K43*M43-($J$1-J43)*($J$1-L43))/(S43*K43-R43*($J$1-L43)))</f>
        <v>230938</v>
      </c>
      <c r="V43" s="0" t="n">
        <f aca="false">IF(R43=($J$1-J43)/U43,$J$1/S43-$M$1,IF(K43=0,$J$1/S43-$M$1,K43/ABS(R43-($J$1-J43)/U43)))</f>
        <v>115419</v>
      </c>
      <c r="W43" s="0" t="n">
        <f aca="false">IF(K43=0,ABS(($J$1-J43)/N43-($J$1-J43)/U43),ABS((($J$1-J43)-K43)/(K43/V43+O43)))</f>
        <v>230937.999389499</v>
      </c>
    </row>
    <row r="44" customFormat="false" ht="12.75" hidden="false" customHeight="false" outlineLevel="0" collapsed="false">
      <c r="A44" s="142" t="n">
        <v>38897.6317013889</v>
      </c>
      <c r="B44" s="0" t="n">
        <v>1</v>
      </c>
      <c r="C44" s="0" t="n">
        <v>0</v>
      </c>
      <c r="D44" s="142" t="n">
        <v>38897.631712963</v>
      </c>
      <c r="E44" s="0" t="n">
        <v>1</v>
      </c>
      <c r="F44" s="0" t="n">
        <v>0</v>
      </c>
      <c r="H44" s="139" t="n">
        <f aca="false">I44-'Shorting Summary'!$A$4</f>
        <v>367.499999841675</v>
      </c>
      <c r="I44" s="139" t="n">
        <f aca="false">86400*(AVERAGE(A44,D44)-'Raw IRMS Data'!$A$2)</f>
        <v>417.499999841675</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30938</v>
      </c>
      <c r="V44" s="0" t="n">
        <f aca="false">IF(R44=($J$1-J44)/U44,$J$1/S44-$M$1,IF(K44=0,$J$1/S44-$M$1,K44/ABS(R44-($J$1-J44)/U44)))</f>
        <v>230938</v>
      </c>
      <c r="W44" s="0" t="n">
        <f aca="false">IF(K44=0,ABS(($J$1-J44)/N44-($J$1-J44)/U44),ABS((($J$1-J44)-K44)/(K44/V44+O44)))</f>
        <v>230937.999389499</v>
      </c>
    </row>
    <row r="45" customFormat="false" ht="12.75" hidden="false" customHeight="false" outlineLevel="0" collapsed="false">
      <c r="A45" s="142" t="n">
        <v>38897.6318287037</v>
      </c>
      <c r="B45" s="0" t="n">
        <v>1</v>
      </c>
      <c r="C45" s="0" t="n">
        <v>0</v>
      </c>
      <c r="D45" s="142" t="n">
        <v>38897.6318402778</v>
      </c>
      <c r="E45" s="0" t="n">
        <v>1</v>
      </c>
      <c r="F45" s="0" t="n">
        <v>0</v>
      </c>
      <c r="H45" s="139" t="n">
        <f aca="false">I45-'Shorting Summary'!$A$4</f>
        <v>378.499999898486</v>
      </c>
      <c r="I45" s="139" t="n">
        <f aca="false">86400*(AVERAGE(A45,D45)-'Raw IRMS Data'!$A$2)</f>
        <v>428.499999898486</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30938</v>
      </c>
      <c r="V45" s="0" t="n">
        <f aca="false">IF(R45=($J$1-J45)/U45,$J$1/S45-$M$1,IF(K45=0,$J$1/S45-$M$1,K45/ABS(R45-($J$1-J45)/U45)))</f>
        <v>230938</v>
      </c>
      <c r="W45" s="0" t="n">
        <f aca="false">IF(K45=0,ABS(($J$1-J45)/N45-($J$1-J45)/U45),ABS((($J$1-J45)-K45)/(K45/V45+O45)))</f>
        <v>230937.999389499</v>
      </c>
    </row>
    <row r="46" customFormat="false" ht="12.75" hidden="false" customHeight="false" outlineLevel="0" collapsed="false">
      <c r="A46" s="142" t="n">
        <v>38897.6319560185</v>
      </c>
      <c r="B46" s="0" t="n">
        <v>1</v>
      </c>
      <c r="C46" s="0" t="n">
        <v>0</v>
      </c>
      <c r="D46" s="142" t="n">
        <v>38897.6319675926</v>
      </c>
      <c r="E46" s="0" t="n">
        <v>1</v>
      </c>
      <c r="F46" s="0" t="n">
        <v>0</v>
      </c>
      <c r="H46" s="139" t="n">
        <f aca="false">I46-'Shorting Summary'!$A$4</f>
        <v>389.499999955297</v>
      </c>
      <c r="I46" s="139" t="n">
        <f aca="false">86400*(AVERAGE(A46,D46)-'Raw IRMS Data'!$A$2)</f>
        <v>439.499999955297</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30938</v>
      </c>
      <c r="V46" s="0" t="n">
        <f aca="false">IF(R46=($J$1-J46)/U46,$J$1/S46-$M$1,IF(K46=0,$J$1/S46-$M$1,K46/ABS(R46-($J$1-J46)/U46)))</f>
        <v>230938</v>
      </c>
      <c r="W46" s="0" t="n">
        <f aca="false">IF(K46=0,ABS(($J$1-J46)/N46-($J$1-J46)/U46),ABS((($J$1-J46)-K46)/(K46/V46+O46)))</f>
        <v>230937.999389499</v>
      </c>
    </row>
    <row r="47" customFormat="false" ht="12.75" hidden="false" customHeight="false" outlineLevel="0" collapsed="false">
      <c r="A47" s="142" t="n">
        <v>38897.6320717593</v>
      </c>
      <c r="B47" s="0" t="n">
        <v>1</v>
      </c>
      <c r="C47" s="0" t="n">
        <v>0</v>
      </c>
      <c r="D47" s="142" t="n">
        <v>38897.6320833333</v>
      </c>
      <c r="E47" s="0" t="n">
        <v>1</v>
      </c>
      <c r="F47" s="0" t="n">
        <v>0</v>
      </c>
      <c r="H47" s="139" t="n">
        <f aca="false">I47-'Shorting Summary'!$A$4</f>
        <v>399.499999778345</v>
      </c>
      <c r="I47" s="139" t="n">
        <f aca="false">86400*(AVERAGE(A47,D47)-'Raw IRMS Data'!$A$2)</f>
        <v>449.499999778345</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30938</v>
      </c>
      <c r="V47" s="0" t="n">
        <f aca="false">IF(R47=($J$1-J47)/U47,$J$1/S47-$M$1,IF(K47=0,$J$1/S47-$M$1,K47/ABS(R47-($J$1-J47)/U47)))</f>
        <v>230938</v>
      </c>
      <c r="W47" s="0" t="n">
        <f aca="false">IF(K47=0,ABS(($J$1-J47)/N47-($J$1-J47)/U47),ABS((($J$1-J47)-K47)/(K47/V47+O47)))</f>
        <v>230937.999389499</v>
      </c>
    </row>
    <row r="48" customFormat="false" ht="12.75" hidden="false" customHeight="false" outlineLevel="0" collapsed="false">
      <c r="A48" s="142" t="n">
        <v>38897.6321990741</v>
      </c>
      <c r="B48" s="0" t="n">
        <v>1</v>
      </c>
      <c r="C48" s="0" t="n">
        <v>0</v>
      </c>
      <c r="D48" s="142" t="n">
        <v>38897.6322106481</v>
      </c>
      <c r="E48" s="0" t="n">
        <v>1</v>
      </c>
      <c r="F48" s="0" t="n">
        <v>0</v>
      </c>
      <c r="H48" s="139" t="n">
        <f aca="false">I48-'Shorting Summary'!$A$4</f>
        <v>410.499999835156</v>
      </c>
      <c r="I48" s="139" t="n">
        <f aca="false">86400*(AVERAGE(A48,D48)-'Raw IRMS Data'!$A$2)</f>
        <v>460.499999835156</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30938</v>
      </c>
      <c r="V48" s="0" t="n">
        <f aca="false">IF(R48=($J$1-J48)/U48,$J$1/S48-$M$1,IF(K48=0,$J$1/S48-$M$1,K48/ABS(R48-($J$1-J48)/U48)))</f>
        <v>230938</v>
      </c>
      <c r="W48" s="0" t="n">
        <f aca="false">IF(K48=0,ABS(($J$1-J48)/N48-($J$1-J48)/U48),ABS((($J$1-J48)-K48)/(K48/V48+O48)))</f>
        <v>230937.999389499</v>
      </c>
    </row>
    <row r="49" customFormat="false" ht="12.75" hidden="false" customHeight="false" outlineLevel="0" collapsed="false">
      <c r="A49" s="142" t="n">
        <v>38897.6323263889</v>
      </c>
      <c r="B49" s="0" t="n">
        <v>1</v>
      </c>
      <c r="C49" s="0" t="n">
        <v>0</v>
      </c>
      <c r="D49" s="142" t="n">
        <v>38897.632337963</v>
      </c>
      <c r="E49" s="0" t="n">
        <v>1</v>
      </c>
      <c r="F49" s="0" t="n">
        <v>0</v>
      </c>
      <c r="H49" s="139" t="n">
        <f aca="false">I49-'Shorting Summary'!$A$4</f>
        <v>421.499999891967</v>
      </c>
      <c r="I49" s="139" t="n">
        <f aca="false">86400*(AVERAGE(A49,D49)-'Raw IRMS Data'!$A$2)</f>
        <v>471.499999891967</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30938</v>
      </c>
      <c r="V49" s="0" t="n">
        <f aca="false">IF(R49=($J$1-J49)/U49,$J$1/S49-$M$1,IF(K49=0,$J$1/S49-$M$1,K49/ABS(R49-($J$1-J49)/U49)))</f>
        <v>230938</v>
      </c>
      <c r="W49" s="0" t="n">
        <f aca="false">IF(K49=0,ABS(($J$1-J49)/N49-($J$1-J49)/U49),ABS((($J$1-J49)-K49)/(K49/V49+O49)))</f>
        <v>230937.999389499</v>
      </c>
    </row>
    <row r="50" customFormat="false" ht="12.75" hidden="false" customHeight="false" outlineLevel="0" collapsed="false">
      <c r="A50" s="142" t="n">
        <v>38897.6324537037</v>
      </c>
      <c r="B50" s="0" t="n">
        <v>1</v>
      </c>
      <c r="C50" s="0" t="n">
        <v>0</v>
      </c>
      <c r="D50" s="142" t="n">
        <v>38897.6324652778</v>
      </c>
      <c r="E50" s="0" t="n">
        <v>1</v>
      </c>
      <c r="F50" s="0" t="n">
        <v>0</v>
      </c>
      <c r="H50" s="139" t="n">
        <f aca="false">I50-'Shorting Summary'!$A$4</f>
        <v>432.499999948777</v>
      </c>
      <c r="I50" s="139" t="n">
        <f aca="false">86400*(AVERAGE(A50,D50)-'Raw IRMS Data'!$A$2)</f>
        <v>482.499999948777</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30938</v>
      </c>
      <c r="V50" s="0" t="n">
        <f aca="false">IF(R50=($J$1-J50)/U50,$J$1/S50-$M$1,IF(K50=0,$J$1/S50-$M$1,K50/ABS(R50-($J$1-J50)/U50)))</f>
        <v>230938</v>
      </c>
      <c r="W50" s="0" t="n">
        <f aca="false">IF(K50=0,ABS(($J$1-J50)/N50-($J$1-J50)/U50),ABS((($J$1-J50)-K50)/(K50/V50+O50)))</f>
        <v>230937.999389499</v>
      </c>
    </row>
    <row r="51" customFormat="false" ht="12.75" hidden="false" customHeight="false" outlineLevel="0" collapsed="false">
      <c r="A51" s="142" t="n">
        <v>38897.6325810185</v>
      </c>
      <c r="B51" s="0" t="n">
        <v>1</v>
      </c>
      <c r="C51" s="0" t="n">
        <v>0</v>
      </c>
      <c r="D51" s="142" t="n">
        <v>38897.6325925926</v>
      </c>
      <c r="E51" s="0" t="n">
        <v>1</v>
      </c>
      <c r="F51" s="0" t="n">
        <v>0</v>
      </c>
      <c r="H51" s="139" t="n">
        <f aca="false">I51-'Shorting Summary'!$A$4</f>
        <v>443.500000005588</v>
      </c>
      <c r="I51" s="139" t="n">
        <f aca="false">86400*(AVERAGE(A51,D51)-'Raw IRMS Data'!$A$2)</f>
        <v>493.500000005588</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30938</v>
      </c>
      <c r="V51" s="0" t="n">
        <f aca="false">IF(R51=($J$1-J51)/U51,$J$1/S51-$M$1,IF(K51=0,$J$1/S51-$M$1,K51/ABS(R51-($J$1-J51)/U51)))</f>
        <v>230938</v>
      </c>
      <c r="W51" s="0" t="n">
        <f aca="false">IF(K51=0,ABS(($J$1-J51)/N51-($J$1-J51)/U51),ABS((($J$1-J51)-K51)/(K51/V51+O51)))</f>
        <v>230937.999389499</v>
      </c>
    </row>
    <row r="52" customFormat="false" ht="12.75" hidden="false" customHeight="false" outlineLevel="0" collapsed="false">
      <c r="A52" s="142" t="n">
        <v>38897.6326967593</v>
      </c>
      <c r="B52" s="0" t="n">
        <v>1</v>
      </c>
      <c r="C52" s="0" t="n">
        <v>0</v>
      </c>
      <c r="D52" s="142" t="n">
        <v>38897.6327083333</v>
      </c>
      <c r="E52" s="0" t="n">
        <v>1</v>
      </c>
      <c r="F52" s="0" t="n">
        <v>0</v>
      </c>
      <c r="H52" s="139" t="n">
        <f aca="false">I52-'Shorting Summary'!$A$4</f>
        <v>453.499999828637</v>
      </c>
      <c r="I52" s="139" t="n">
        <f aca="false">86400*(AVERAGE(A52,D52)-'Raw IRMS Data'!$A$2)</f>
        <v>503.499999828637</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30938</v>
      </c>
      <c r="V52" s="0" t="n">
        <f aca="false">IF(R52=($J$1-J52)/U52,$J$1/S52-$M$1,IF(K52=0,$J$1/S52-$M$1,K52/ABS(R52-($J$1-J52)/U52)))</f>
        <v>230938</v>
      </c>
      <c r="W52" s="0" t="n">
        <f aca="false">IF(K52=0,ABS(($J$1-J52)/N52-($J$1-J52)/U52),ABS((($J$1-J52)-K52)/(K52/V52+O52)))</f>
        <v>230937.999389499</v>
      </c>
    </row>
    <row r="53" customFormat="false" ht="12.75" hidden="false" customHeight="false" outlineLevel="0" collapsed="false">
      <c r="A53" s="142" t="n">
        <v>38897.6328240741</v>
      </c>
      <c r="B53" s="0" t="n">
        <v>1</v>
      </c>
      <c r="C53" s="0" t="n">
        <v>0</v>
      </c>
      <c r="D53" s="142" t="n">
        <v>38897.6328356481</v>
      </c>
      <c r="E53" s="0" t="n">
        <v>1</v>
      </c>
      <c r="F53" s="0" t="n">
        <v>0</v>
      </c>
      <c r="H53" s="139" t="n">
        <f aca="false">I53-'Shorting Summary'!$A$4</f>
        <v>464.499999885447</v>
      </c>
      <c r="I53" s="139" t="n">
        <f aca="false">86400*(AVERAGE(A53,D53)-'Raw IRMS Data'!$A$2)</f>
        <v>514.499999885447</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30938</v>
      </c>
      <c r="V53" s="0" t="n">
        <f aca="false">IF(R53=($J$1-J53)/U53,$J$1/S53-$M$1,IF(K53=0,$J$1/S53-$M$1,K53/ABS(R53-($J$1-J53)/U53)))</f>
        <v>230938</v>
      </c>
      <c r="W53" s="0" t="n">
        <f aca="false">IF(K53=0,ABS(($J$1-J53)/N53-($J$1-J53)/U53),ABS((($J$1-J53)-K53)/(K53/V53+O53)))</f>
        <v>230937.999389499</v>
      </c>
    </row>
    <row r="54" customFormat="false" ht="12.75" hidden="false" customHeight="false" outlineLevel="0" collapsed="false">
      <c r="A54" s="142" t="n">
        <v>38897.6329513889</v>
      </c>
      <c r="B54" s="0" t="n">
        <v>1</v>
      </c>
      <c r="C54" s="0" t="n">
        <v>0</v>
      </c>
      <c r="D54" s="142" t="n">
        <v>38897.632962963</v>
      </c>
      <c r="E54" s="0" t="n">
        <v>1</v>
      </c>
      <c r="F54" s="0" t="n">
        <v>0</v>
      </c>
      <c r="H54" s="139" t="n">
        <f aca="false">I54-'Shorting Summary'!$A$4</f>
        <v>475.499999942258</v>
      </c>
      <c r="I54" s="139" t="n">
        <f aca="false">86400*(AVERAGE(A54,D54)-'Raw IRMS Data'!$A$2)</f>
        <v>525.499999942258</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30938</v>
      </c>
      <c r="V54" s="0" t="n">
        <f aca="false">IF(R54=($J$1-J54)/U54,$J$1/S54-$M$1,IF(K54=0,$J$1/S54-$M$1,K54/ABS(R54-($J$1-J54)/U54)))</f>
        <v>230938</v>
      </c>
      <c r="W54" s="0" t="n">
        <f aca="false">IF(K54=0,ABS(($J$1-J54)/N54-($J$1-J54)/U54),ABS((($J$1-J54)-K54)/(K54/V54+O54)))</f>
        <v>230937.999389499</v>
      </c>
    </row>
    <row r="55" customFormat="false" ht="12.75" hidden="false" customHeight="false" outlineLevel="0" collapsed="false">
      <c r="A55" s="142" t="n">
        <v>38897.6330787037</v>
      </c>
      <c r="B55" s="0" t="n">
        <v>1</v>
      </c>
      <c r="C55" s="0" t="n">
        <v>0</v>
      </c>
      <c r="D55" s="142" t="n">
        <v>38897.6330902778</v>
      </c>
      <c r="E55" s="0" t="n">
        <v>1</v>
      </c>
      <c r="F55" s="0" t="n">
        <v>0</v>
      </c>
      <c r="H55" s="139" t="n">
        <f aca="false">I55-'Shorting Summary'!$A$4</f>
        <v>486.499999370426</v>
      </c>
      <c r="I55" s="139" t="n">
        <f aca="false">86400*(AVERAGE(A55,D55)-'Raw IRMS Data'!$A$2)</f>
        <v>536.499999370426</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30938</v>
      </c>
      <c r="V55" s="0" t="n">
        <f aca="false">IF(R55=($J$1-J55)/U55,$J$1/S55-$M$1,IF(K55=0,$J$1/S55-$M$1,K55/ABS(R55-($J$1-J55)/U55)))</f>
        <v>230938</v>
      </c>
      <c r="W55" s="0" t="n">
        <f aca="false">IF(K55=0,ABS(($J$1-J55)/N55-($J$1-J55)/U55),ABS((($J$1-J55)-K55)/(K55/V55+O55)))</f>
        <v>230937.999389499</v>
      </c>
    </row>
    <row r="56" customFormat="false" ht="12.75" hidden="false" customHeight="false" outlineLevel="0" collapsed="false">
      <c r="A56" s="142" t="n">
        <v>38897.6332060185</v>
      </c>
      <c r="B56" s="0" t="n">
        <v>1</v>
      </c>
      <c r="C56" s="0" t="n">
        <v>0</v>
      </c>
      <c r="D56" s="142" t="n">
        <v>38897.6332175926</v>
      </c>
      <c r="E56" s="0" t="n">
        <v>1</v>
      </c>
      <c r="F56" s="0" t="n">
        <v>0</v>
      </c>
      <c r="H56" s="139" t="n">
        <f aca="false">I56-'Shorting Summary'!$A$4</f>
        <v>497.500000055879</v>
      </c>
      <c r="I56" s="139" t="n">
        <f aca="false">86400*(AVERAGE(A56,D56)-'Raw IRMS Data'!$A$2)</f>
        <v>547.500000055879</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30938</v>
      </c>
      <c r="V56" s="0" t="n">
        <f aca="false">IF(R56=($J$1-J56)/U56,$J$1/S56-$M$1,IF(K56=0,$J$1/S56-$M$1,K56/ABS(R56-($J$1-J56)/U56)))</f>
        <v>230938</v>
      </c>
      <c r="W56" s="0" t="n">
        <f aca="false">IF(K56=0,ABS(($J$1-J56)/N56-($J$1-J56)/U56),ABS((($J$1-J56)-K56)/(K56/V56+O56)))</f>
        <v>230937.999389499</v>
      </c>
    </row>
    <row r="57" customFormat="false" ht="12.75" hidden="false" customHeight="false" outlineLevel="0" collapsed="false">
      <c r="A57" s="142" t="n">
        <v>38897.6333217593</v>
      </c>
      <c r="B57" s="0" t="n">
        <v>1</v>
      </c>
      <c r="C57" s="0" t="n">
        <v>0</v>
      </c>
      <c r="D57" s="142" t="n">
        <v>38897.6333333333</v>
      </c>
      <c r="E57" s="0" t="n">
        <v>1</v>
      </c>
      <c r="F57" s="0" t="n">
        <v>0</v>
      </c>
      <c r="H57" s="139" t="n">
        <f aca="false">I57-'Shorting Summary'!$A$4</f>
        <v>507.499999878928</v>
      </c>
      <c r="I57" s="139" t="n">
        <f aca="false">86400*(AVERAGE(A57,D57)-'Raw IRMS Data'!$A$2)</f>
        <v>557.499999878928</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30938</v>
      </c>
      <c r="V57" s="0" t="n">
        <f aca="false">IF(R57=($J$1-J57)/U57,$J$1/S57-$M$1,IF(K57=0,$J$1/S57-$M$1,K57/ABS(R57-($J$1-J57)/U57)))</f>
        <v>230938</v>
      </c>
      <c r="W57" s="0" t="n">
        <f aca="false">IF(K57=0,ABS(($J$1-J57)/N57-($J$1-J57)/U57),ABS((($J$1-J57)-K57)/(K57/V57+O57)))</f>
        <v>230937.999389499</v>
      </c>
    </row>
    <row r="58" customFormat="false" ht="12.75" hidden="false" customHeight="false" outlineLevel="0" collapsed="false">
      <c r="A58" s="142" t="n">
        <v>38897.6334490741</v>
      </c>
      <c r="B58" s="0" t="n">
        <v>2</v>
      </c>
      <c r="C58" s="0" t="n">
        <v>0</v>
      </c>
      <c r="D58" s="142" t="n">
        <v>38897.6334606482</v>
      </c>
      <c r="E58" s="0" t="n">
        <v>1</v>
      </c>
      <c r="F58" s="0" t="n">
        <v>0</v>
      </c>
      <c r="H58" s="139" t="n">
        <f aca="false">I58-'Shorting Summary'!$A$4</f>
        <v>518.499999935739</v>
      </c>
      <c r="I58" s="139" t="n">
        <f aca="false">86400*(AVERAGE(A58,D58)-'Raw IRMS Data'!$A$2)</f>
        <v>568.499999935739</v>
      </c>
      <c r="J58" s="0" t="n">
        <f aca="false">B58*250/4095</f>
        <v>0.122100122100122</v>
      </c>
      <c r="K58" s="0" t="n">
        <f aca="false">C58*250/4095</f>
        <v>0</v>
      </c>
      <c r="L58" s="0" t="n">
        <f aca="false">E58*250/4095</f>
        <v>0.0610500610500611</v>
      </c>
      <c r="M58" s="0" t="n">
        <f aca="false">F58*250/4095</f>
        <v>0</v>
      </c>
      <c r="N58" s="0" t="n">
        <f aca="false">J58/$M$1</f>
        <v>0.00122100122100122</v>
      </c>
      <c r="O58" s="0" t="n">
        <f aca="false">K58/$M$1</f>
        <v>0</v>
      </c>
      <c r="P58" s="0" t="n">
        <f aca="false">L58/$M$1</f>
        <v>0.000610500610500611</v>
      </c>
      <c r="Q58" s="0" t="n">
        <f aca="false">M58/$M$1</f>
        <v>0</v>
      </c>
      <c r="R58" s="0" t="n">
        <f aca="false">ABS(N58-O58)</f>
        <v>0.00122100122100122</v>
      </c>
      <c r="S58" s="0" t="n">
        <f aca="false">ABS(P58-Q58)</f>
        <v>0.000610500610500611</v>
      </c>
      <c r="U58" s="0" t="n">
        <f aca="false">ABS((K58*M58-($J$1-J58)*($J$1-L58))/(S58*K58-R58*($J$1-L58)))</f>
        <v>115419</v>
      </c>
      <c r="V58" s="0" t="n">
        <f aca="false">IF(R58=($J$1-J58)/U58,$J$1/S58-$M$1,IF(K58=0,$J$1/S58-$M$1,K58/ABS(R58-($J$1-J58)/U58)))</f>
        <v>230938</v>
      </c>
      <c r="W58" s="0" t="n">
        <f aca="false">IF(K58=0,ABS(($J$1-J58)/N58-($J$1-J58)/U58),ABS((($J$1-J58)-K58)/(K58/V58+O58)))</f>
        <v>115418.998778999</v>
      </c>
    </row>
    <row r="59" customFormat="false" ht="12.75" hidden="false" customHeight="false" outlineLevel="0" collapsed="false">
      <c r="A59" s="142" t="n">
        <v>38897.6335763889</v>
      </c>
      <c r="B59" s="0" t="n">
        <v>1</v>
      </c>
      <c r="C59" s="0" t="n">
        <v>0</v>
      </c>
      <c r="D59" s="142" t="n">
        <v>38897.633587963</v>
      </c>
      <c r="E59" s="0" t="n">
        <v>1</v>
      </c>
      <c r="F59" s="0" t="n">
        <v>0</v>
      </c>
      <c r="H59" s="139" t="n">
        <f aca="false">I59-'Shorting Summary'!$A$4</f>
        <v>529.499999992549</v>
      </c>
      <c r="I59" s="139" t="n">
        <f aca="false">86400*(AVERAGE(A59,D59)-'Raw IRMS Data'!$A$2)</f>
        <v>579.499999992549</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30938</v>
      </c>
      <c r="V59" s="0" t="n">
        <f aca="false">IF(R59=($J$1-J59)/U59,$J$1/S59-$M$1,IF(K59=0,$J$1/S59-$M$1,K59/ABS(R59-($J$1-J59)/U59)))</f>
        <v>230938</v>
      </c>
      <c r="W59" s="0" t="n">
        <f aca="false">IF(K59=0,ABS(($J$1-J59)/N59-($J$1-J59)/U59),ABS((($J$1-J59)-K59)/(K59/V59+O59)))</f>
        <v>230937.999389499</v>
      </c>
    </row>
    <row r="60" customFormat="false" ht="12.75" hidden="false" customHeight="false" outlineLevel="0" collapsed="false">
      <c r="A60" s="142" t="n">
        <v>38897.6337037037</v>
      </c>
      <c r="B60" s="0" t="n">
        <v>1</v>
      </c>
      <c r="C60" s="0" t="n">
        <v>0</v>
      </c>
      <c r="D60" s="142" t="n">
        <v>38897.6337152778</v>
      </c>
      <c r="E60" s="0" t="n">
        <v>1</v>
      </c>
      <c r="F60" s="0" t="n">
        <v>0</v>
      </c>
      <c r="H60" s="139" t="n">
        <f aca="false">I60-'Shorting Summary'!$A$4</f>
        <v>540.499999420717</v>
      </c>
      <c r="I60" s="139" t="n">
        <f aca="false">86400*(AVERAGE(A60,D60)-'Raw IRMS Data'!$A$2)</f>
        <v>590.499999420717</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30938</v>
      </c>
      <c r="V60" s="0" t="n">
        <f aca="false">IF(R60=($J$1-J60)/U60,$J$1/S60-$M$1,IF(K60=0,$J$1/S60-$M$1,K60/ABS(R60-($J$1-J60)/U60)))</f>
        <v>230938</v>
      </c>
      <c r="W60" s="0" t="n">
        <f aca="false">IF(K60=0,ABS(($J$1-J60)/N60-($J$1-J60)/U60),ABS((($J$1-J60)-K60)/(K60/V60+O60)))</f>
        <v>230937.999389499</v>
      </c>
    </row>
    <row r="61" customFormat="false" ht="12.75" hidden="false" customHeight="false" outlineLevel="0" collapsed="false">
      <c r="A61" s="142" t="n">
        <v>38897.6338310185</v>
      </c>
      <c r="B61" s="0" t="n">
        <v>1</v>
      </c>
      <c r="C61" s="0" t="n">
        <v>0</v>
      </c>
      <c r="D61" s="142" t="n">
        <v>38897.6338425926</v>
      </c>
      <c r="E61" s="0" t="n">
        <v>2</v>
      </c>
      <c r="F61" s="0" t="n">
        <v>0</v>
      </c>
      <c r="H61" s="139" t="n">
        <f aca="false">I61-'Shorting Summary'!$A$4</f>
        <v>551.500000106171</v>
      </c>
      <c r="I61" s="139" t="n">
        <f aca="false">86400*(AVERAGE(A61,D61)-'Raw IRMS Data'!$A$2)</f>
        <v>601.500000106171</v>
      </c>
      <c r="J61" s="0" t="n">
        <f aca="false">B61*250/4095</f>
        <v>0.0610500610500611</v>
      </c>
      <c r="K61" s="0" t="n">
        <f aca="false">C61*250/4095</f>
        <v>0</v>
      </c>
      <c r="L61" s="0" t="n">
        <f aca="false">E61*250/4095</f>
        <v>0.122100122100122</v>
      </c>
      <c r="M61" s="0" t="n">
        <f aca="false">F61*250/4095</f>
        <v>0</v>
      </c>
      <c r="N61" s="0" t="n">
        <f aca="false">J61/$M$1</f>
        <v>0.000610500610500611</v>
      </c>
      <c r="O61" s="0" t="n">
        <f aca="false">K61/$M$1</f>
        <v>0</v>
      </c>
      <c r="P61" s="0" t="n">
        <f aca="false">L61/$M$1</f>
        <v>0.00122100122100122</v>
      </c>
      <c r="Q61" s="0" t="n">
        <f aca="false">M61/$M$1</f>
        <v>0</v>
      </c>
      <c r="R61" s="0" t="n">
        <f aca="false">ABS(N61-O61)</f>
        <v>0.000610500610500611</v>
      </c>
      <c r="S61" s="0" t="n">
        <f aca="false">ABS(P61-Q61)</f>
        <v>0.00122100122100122</v>
      </c>
      <c r="U61" s="0" t="n">
        <f aca="false">ABS((K61*M61-($J$1-J61)*($J$1-L61))/(S61*K61-R61*($J$1-L61)))</f>
        <v>230938</v>
      </c>
      <c r="V61" s="0" t="n">
        <f aca="false">IF(R61=($J$1-J61)/U61,$J$1/S61-$M$1,IF(K61=0,$J$1/S61-$M$1,K61/ABS(R61-($J$1-J61)/U61)))</f>
        <v>115419</v>
      </c>
      <c r="W61" s="0" t="n">
        <f aca="false">IF(K61=0,ABS(($J$1-J61)/N61-($J$1-J61)/U61),ABS((($J$1-J61)-K61)/(K61/V61+O61)))</f>
        <v>230937.999389499</v>
      </c>
    </row>
    <row r="62" customFormat="false" ht="12.75" hidden="false" customHeight="false" outlineLevel="0" collapsed="false">
      <c r="A62" s="142" t="n">
        <v>38897.6339467593</v>
      </c>
      <c r="B62" s="0" t="n">
        <v>2</v>
      </c>
      <c r="C62" s="0" t="n">
        <v>0</v>
      </c>
      <c r="D62" s="142" t="n">
        <v>38897.6339583333</v>
      </c>
      <c r="E62" s="0" t="n">
        <v>1</v>
      </c>
      <c r="F62" s="0" t="n">
        <v>0</v>
      </c>
      <c r="H62" s="139" t="n">
        <f aca="false">I62-'Shorting Summary'!$A$4</f>
        <v>561.49999992922</v>
      </c>
      <c r="I62" s="139" t="n">
        <f aca="false">86400*(AVERAGE(A62,D62)-'Raw IRMS Data'!$A$2)</f>
        <v>611.49999992922</v>
      </c>
      <c r="J62" s="0" t="n">
        <f aca="false">B62*250/4095</f>
        <v>0.122100122100122</v>
      </c>
      <c r="K62" s="0" t="n">
        <f aca="false">C62*250/4095</f>
        <v>0</v>
      </c>
      <c r="L62" s="0" t="n">
        <f aca="false">E62*250/4095</f>
        <v>0.0610500610500611</v>
      </c>
      <c r="M62" s="0" t="n">
        <f aca="false">F62*250/4095</f>
        <v>0</v>
      </c>
      <c r="N62" s="0" t="n">
        <f aca="false">J62/$M$1</f>
        <v>0.00122100122100122</v>
      </c>
      <c r="O62" s="0" t="n">
        <f aca="false">K62/$M$1</f>
        <v>0</v>
      </c>
      <c r="P62" s="0" t="n">
        <f aca="false">L62/$M$1</f>
        <v>0.000610500610500611</v>
      </c>
      <c r="Q62" s="0" t="n">
        <f aca="false">M62/$M$1</f>
        <v>0</v>
      </c>
      <c r="R62" s="0" t="n">
        <f aca="false">ABS(N62-O62)</f>
        <v>0.00122100122100122</v>
      </c>
      <c r="S62" s="0" t="n">
        <f aca="false">ABS(P62-Q62)</f>
        <v>0.000610500610500611</v>
      </c>
      <c r="U62" s="0" t="n">
        <f aca="false">ABS((K62*M62-($J$1-J62)*($J$1-L62))/(S62*K62-R62*($J$1-L62)))</f>
        <v>115419</v>
      </c>
      <c r="V62" s="0" t="n">
        <f aca="false">IF(R62=($J$1-J62)/U62,$J$1/S62-$M$1,IF(K62=0,$J$1/S62-$M$1,K62/ABS(R62-($J$1-J62)/U62)))</f>
        <v>230938</v>
      </c>
      <c r="W62" s="0" t="n">
        <f aca="false">IF(K62=0,ABS(($J$1-J62)/N62-($J$1-J62)/U62),ABS((($J$1-J62)-K62)/(K62/V62+O62)))</f>
        <v>115418.998778999</v>
      </c>
    </row>
    <row r="63" customFormat="false" ht="12.75" hidden="false" customHeight="false" outlineLevel="0" collapsed="false">
      <c r="A63" s="142" t="n">
        <v>38897.6340740741</v>
      </c>
      <c r="B63" s="0" t="n">
        <v>1</v>
      </c>
      <c r="C63" s="0" t="n">
        <v>0</v>
      </c>
      <c r="D63" s="142" t="n">
        <v>38897.6340856482</v>
      </c>
      <c r="E63" s="0" t="n">
        <v>1</v>
      </c>
      <c r="F63" s="0" t="n">
        <v>0</v>
      </c>
      <c r="H63" s="139" t="n">
        <f aca="false">I63-'Shorting Summary'!$A$4</f>
        <v>572.499999357387</v>
      </c>
      <c r="I63" s="139" t="n">
        <f aca="false">86400*(AVERAGE(A63,D63)-'Raw IRMS Data'!$A$2)</f>
        <v>622.499999357387</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30938</v>
      </c>
      <c r="V63" s="0" t="n">
        <f aca="false">IF(R63=($J$1-J63)/U63,$J$1/S63-$M$1,IF(K63=0,$J$1/S63-$M$1,K63/ABS(R63-($J$1-J63)/U63)))</f>
        <v>230938</v>
      </c>
      <c r="W63" s="0" t="n">
        <f aca="false">IF(K63=0,ABS(($J$1-J63)/N63-($J$1-J63)/U63),ABS((($J$1-J63)-K63)/(K63/V63+O63)))</f>
        <v>230937.999389499</v>
      </c>
    </row>
    <row r="64" customFormat="false" ht="12.75" hidden="false" customHeight="false" outlineLevel="0" collapsed="false">
      <c r="A64" s="142" t="n">
        <v>38897.6342013889</v>
      </c>
      <c r="B64" s="0" t="n">
        <v>1</v>
      </c>
      <c r="C64" s="0" t="n">
        <v>0</v>
      </c>
      <c r="D64" s="142" t="n">
        <v>38897.634212963</v>
      </c>
      <c r="E64" s="0" t="n">
        <v>1</v>
      </c>
      <c r="F64" s="0" t="n">
        <v>0</v>
      </c>
      <c r="H64" s="139" t="n">
        <f aca="false">I64-'Shorting Summary'!$A$4</f>
        <v>583.500000042841</v>
      </c>
      <c r="I64" s="139" t="n">
        <f aca="false">86400*(AVERAGE(A64,D64)-'Raw IRMS Data'!$A$2)</f>
        <v>633.500000042841</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30938</v>
      </c>
      <c r="V64" s="0" t="n">
        <f aca="false">IF(R64=($J$1-J64)/U64,$J$1/S64-$M$1,IF(K64=0,$J$1/S64-$M$1,K64/ABS(R64-($J$1-J64)/U64)))</f>
        <v>230938</v>
      </c>
      <c r="W64" s="0" t="n">
        <f aca="false">IF(K64=0,ABS(($J$1-J64)/N64-($J$1-J64)/U64),ABS((($J$1-J64)-K64)/(K64/V64+O64)))</f>
        <v>230937.999389499</v>
      </c>
    </row>
    <row r="65" customFormat="false" ht="12.75" hidden="false" customHeight="false" outlineLevel="0" collapsed="false">
      <c r="A65" s="142" t="n">
        <v>38897.6343287037</v>
      </c>
      <c r="B65" s="0" t="n">
        <v>1</v>
      </c>
      <c r="C65" s="0" t="n">
        <v>0</v>
      </c>
      <c r="D65" s="142" t="n">
        <v>38897.6343402778</v>
      </c>
      <c r="E65" s="0" t="n">
        <v>1</v>
      </c>
      <c r="F65" s="0" t="n">
        <v>0</v>
      </c>
      <c r="H65" s="139" t="n">
        <f aca="false">I65-'Shorting Summary'!$A$4</f>
        <v>594.499999471009</v>
      </c>
      <c r="I65" s="139" t="n">
        <f aca="false">86400*(AVERAGE(A65,D65)-'Raw IRMS Data'!$A$2)</f>
        <v>644.499999471009</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30938</v>
      </c>
      <c r="V65" s="0" t="n">
        <f aca="false">IF(R65=($J$1-J65)/U65,$J$1/S65-$M$1,IF(K65=0,$J$1/S65-$M$1,K65/ABS(R65-($J$1-J65)/U65)))</f>
        <v>230938</v>
      </c>
      <c r="W65" s="0" t="n">
        <f aca="false">IF(K65=0,ABS(($J$1-J65)/N65-($J$1-J65)/U65),ABS((($J$1-J65)-K65)/(K65/V65+O65)))</f>
        <v>230937.999389499</v>
      </c>
    </row>
    <row r="66" customFormat="false" ht="12.75" hidden="false" customHeight="false" outlineLevel="0" collapsed="false">
      <c r="A66" s="142" t="n">
        <v>38897.6344560185</v>
      </c>
      <c r="B66" s="0" t="n">
        <v>1</v>
      </c>
      <c r="C66" s="0" t="n">
        <v>0</v>
      </c>
      <c r="D66" s="142" t="n">
        <v>38897.6344560185</v>
      </c>
      <c r="E66" s="0" t="n">
        <v>1</v>
      </c>
      <c r="F66" s="0" t="n">
        <v>0</v>
      </c>
      <c r="H66" s="139" t="n">
        <f aca="false">I66-'Shorting Summary'!$A$4</f>
        <v>604.99999972526</v>
      </c>
      <c r="I66" s="139" t="n">
        <f aca="false">86400*(AVERAGE(A66,D66)-'Raw IRMS Data'!$A$2)</f>
        <v>654.99999972526</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30938</v>
      </c>
      <c r="V66" s="0" t="n">
        <f aca="false">IF(R66=($J$1-J66)/U66,$J$1/S66-$M$1,IF(K66=0,$J$1/S66-$M$1,K66/ABS(R66-($J$1-J66)/U66)))</f>
        <v>230938</v>
      </c>
      <c r="W66" s="0" t="n">
        <f aca="false">IF(K66=0,ABS(($J$1-J66)/N66-($J$1-J66)/U66),ABS((($J$1-J66)-K66)/(K66/V66+O66)))</f>
        <v>230937.999389499</v>
      </c>
    </row>
    <row r="67" customFormat="false" ht="12.75" hidden="false" customHeight="false" outlineLevel="0" collapsed="false">
      <c r="A67" s="142" t="n">
        <v>38897.6345717593</v>
      </c>
      <c r="B67" s="0" t="n">
        <v>1</v>
      </c>
      <c r="C67" s="0" t="n">
        <v>0</v>
      </c>
      <c r="D67" s="142" t="n">
        <v>38897.6345833333</v>
      </c>
      <c r="E67" s="0" t="n">
        <v>1</v>
      </c>
      <c r="F67" s="0" t="n">
        <v>0</v>
      </c>
      <c r="H67" s="139" t="n">
        <f aca="false">I67-'Shorting Summary'!$A$4</f>
        <v>615.499999979511</v>
      </c>
      <c r="I67" s="139" t="n">
        <f aca="false">86400*(AVERAGE(A67,D67)-'Raw IRMS Data'!$A$2)</f>
        <v>665.499999979511</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30938</v>
      </c>
      <c r="V67" s="0" t="n">
        <f aca="false">IF(R67=($J$1-J67)/U67,$J$1/S67-$M$1,IF(K67=0,$J$1/S67-$M$1,K67/ABS(R67-($J$1-J67)/U67)))</f>
        <v>230938</v>
      </c>
      <c r="W67" s="0" t="n">
        <f aca="false">IF(K67=0,ABS(($J$1-J67)/N67-($J$1-J67)/U67),ABS((($J$1-J67)-K67)/(K67/V67+O67)))</f>
        <v>230937.999389499</v>
      </c>
    </row>
    <row r="68" customFormat="false" ht="12.75" hidden="false" customHeight="false" outlineLevel="0" collapsed="false">
      <c r="A68" s="142" t="n">
        <v>38897.6346990741</v>
      </c>
      <c r="B68" s="0" t="n">
        <v>1</v>
      </c>
      <c r="C68" s="0" t="n">
        <v>0</v>
      </c>
      <c r="D68" s="142" t="n">
        <v>38897.6347106482</v>
      </c>
      <c r="E68" s="0" t="n">
        <v>1</v>
      </c>
      <c r="F68" s="0" t="n">
        <v>0</v>
      </c>
      <c r="H68" s="139" t="n">
        <f aca="false">I68-'Shorting Summary'!$A$4</f>
        <v>626.499999407679</v>
      </c>
      <c r="I68" s="139" t="n">
        <f aca="false">86400*(AVERAGE(A68,D68)-'Raw IRMS Data'!$A$2)</f>
        <v>676.499999407679</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30938</v>
      </c>
      <c r="V68" s="0" t="n">
        <f aca="false">IF(R68=($J$1-J68)/U68,$J$1/S68-$M$1,IF(K68=0,$J$1/S68-$M$1,K68/ABS(R68-($J$1-J68)/U68)))</f>
        <v>230938</v>
      </c>
      <c r="W68" s="0" t="n">
        <f aca="false">IF(K68=0,ABS(($J$1-J68)/N68-($J$1-J68)/U68),ABS((($J$1-J68)-K68)/(K68/V68+O68)))</f>
        <v>230937.999389499</v>
      </c>
    </row>
    <row r="69" customFormat="false" ht="12.75" hidden="false" customHeight="false" outlineLevel="0" collapsed="false">
      <c r="A69" s="142" t="n">
        <v>38897.6348263889</v>
      </c>
      <c r="B69" s="0" t="n">
        <v>1</v>
      </c>
      <c r="C69" s="0" t="n">
        <v>0</v>
      </c>
      <c r="D69" s="142" t="n">
        <v>38897.634837963</v>
      </c>
      <c r="E69" s="0" t="n">
        <v>1</v>
      </c>
      <c r="F69" s="0" t="n">
        <v>0</v>
      </c>
      <c r="H69" s="139" t="n">
        <f aca="false">I69-'Shorting Summary'!$A$4</f>
        <v>637.500000093132</v>
      </c>
      <c r="I69" s="139" t="n">
        <f aca="false">86400*(AVERAGE(A69,D69)-'Raw IRMS Data'!$A$2)</f>
        <v>687.500000093132</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30938</v>
      </c>
      <c r="V69" s="0" t="n">
        <f aca="false">IF(R69=($J$1-J69)/U69,$J$1/S69-$M$1,IF(K69=0,$J$1/S69-$M$1,K69/ABS(R69-($J$1-J69)/U69)))</f>
        <v>230938</v>
      </c>
      <c r="W69" s="0" t="n">
        <f aca="false">IF(K69=0,ABS(($J$1-J69)/N69-($J$1-J69)/U69),ABS((($J$1-J69)-K69)/(K69/V69+O69)))</f>
        <v>230937.999389499</v>
      </c>
    </row>
    <row r="70" customFormat="false" ht="12.75" hidden="false" customHeight="false" outlineLevel="0" collapsed="false">
      <c r="A70" s="142" t="n">
        <v>38897.6349537037</v>
      </c>
      <c r="B70" s="0" t="n">
        <v>1</v>
      </c>
      <c r="C70" s="0" t="n">
        <v>0</v>
      </c>
      <c r="D70" s="142" t="n">
        <v>38897.6349652778</v>
      </c>
      <c r="E70" s="0" t="n">
        <v>1</v>
      </c>
      <c r="F70" s="0" t="n">
        <v>0</v>
      </c>
      <c r="H70" s="139" t="n">
        <f aca="false">I70-'Shorting Summary'!$A$4</f>
        <v>648.4999995213</v>
      </c>
      <c r="I70" s="139" t="n">
        <f aca="false">86400*(AVERAGE(A70,D70)-'Raw IRMS Data'!$A$2)</f>
        <v>698.4999995213</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30938</v>
      </c>
      <c r="V70" s="0" t="n">
        <f aca="false">IF(R70=($J$1-J70)/U70,$J$1/S70-$M$1,IF(K70=0,$J$1/S70-$M$1,K70/ABS(R70-($J$1-J70)/U70)))</f>
        <v>230938</v>
      </c>
      <c r="W70" s="0" t="n">
        <f aca="false">IF(K70=0,ABS(($J$1-J70)/N70-($J$1-J70)/U70),ABS((($J$1-J70)-K70)/(K70/V70+O70)))</f>
        <v>230937.999389499</v>
      </c>
    </row>
    <row r="71" customFormat="false" ht="12.75" hidden="false" customHeight="false" outlineLevel="0" collapsed="false">
      <c r="A71" s="142" t="n">
        <v>38897.6350810185</v>
      </c>
      <c r="B71" s="0" t="n">
        <v>1</v>
      </c>
      <c r="C71" s="0" t="n">
        <v>0</v>
      </c>
      <c r="D71" s="142" t="n">
        <v>38897.6350925926</v>
      </c>
      <c r="E71" s="0" t="n">
        <v>1</v>
      </c>
      <c r="F71" s="0" t="n">
        <v>0</v>
      </c>
      <c r="H71" s="139" t="n">
        <f aca="false">I71-'Shorting Summary'!$A$4</f>
        <v>659.500000206754</v>
      </c>
      <c r="I71" s="139" t="n">
        <f aca="false">86400*(AVERAGE(A71,D71)-'Raw IRMS Data'!$A$2)</f>
        <v>709.500000206754</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30938</v>
      </c>
      <c r="V71" s="0" t="n">
        <f aca="false">IF(R71=($J$1-J71)/U71,$J$1/S71-$M$1,IF(K71=0,$J$1/S71-$M$1,K71/ABS(R71-($J$1-J71)/U71)))</f>
        <v>230938</v>
      </c>
      <c r="W71" s="0" t="n">
        <f aca="false">IF(K71=0,ABS(($J$1-J71)/N71-($J$1-J71)/U71),ABS((($J$1-J71)-K71)/(K71/V71+O71)))</f>
        <v>230937.999389499</v>
      </c>
    </row>
    <row r="72" customFormat="false" ht="12.75" hidden="false" customHeight="false" outlineLevel="0" collapsed="false">
      <c r="A72" s="142" t="n">
        <v>38897.6351967593</v>
      </c>
      <c r="B72" s="0" t="n">
        <v>1</v>
      </c>
      <c r="C72" s="0" t="n">
        <v>0</v>
      </c>
      <c r="D72" s="142" t="n">
        <v>38897.6352083333</v>
      </c>
      <c r="E72" s="0" t="n">
        <v>1</v>
      </c>
      <c r="F72" s="0" t="n">
        <v>0</v>
      </c>
      <c r="H72" s="139" t="n">
        <f aca="false">I72-'Shorting Summary'!$A$4</f>
        <v>669.500000029802</v>
      </c>
      <c r="I72" s="139" t="n">
        <f aca="false">86400*(AVERAGE(A72,D72)-'Raw IRMS Data'!$A$2)</f>
        <v>719.500000029802</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30938</v>
      </c>
      <c r="V72" s="0" t="n">
        <f aca="false">IF(R72=($J$1-J72)/U72,$J$1/S72-$M$1,IF(K72=0,$J$1/S72-$M$1,K72/ABS(R72-($J$1-J72)/U72)))</f>
        <v>230938</v>
      </c>
      <c r="W72" s="0" t="n">
        <f aca="false">IF(K72=0,ABS(($J$1-J72)/N72-($J$1-J72)/U72),ABS((($J$1-J72)-K72)/(K72/V72+O72)))</f>
        <v>230937.999389499</v>
      </c>
    </row>
    <row r="73" customFormat="false" ht="12.75" hidden="false" customHeight="false" outlineLevel="0" collapsed="false">
      <c r="A73" s="142" t="n">
        <v>38897.6353240741</v>
      </c>
      <c r="B73" s="0" t="n">
        <v>1</v>
      </c>
      <c r="C73" s="0" t="n">
        <v>0</v>
      </c>
      <c r="D73" s="142" t="n">
        <v>38897.6353356482</v>
      </c>
      <c r="E73" s="0" t="n">
        <v>1</v>
      </c>
      <c r="F73" s="0" t="n">
        <v>0</v>
      </c>
      <c r="H73" s="139" t="n">
        <f aca="false">I73-'Shorting Summary'!$A$4</f>
        <v>680.49999945797</v>
      </c>
      <c r="I73" s="139" t="n">
        <f aca="false">86400*(AVERAGE(A73,D73)-'Raw IRMS Data'!$A$2)</f>
        <v>730.49999945797</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30938</v>
      </c>
      <c r="V73" s="0" t="n">
        <f aca="false">IF(R73=($J$1-J73)/U73,$J$1/S73-$M$1,IF(K73=0,$J$1/S73-$M$1,K73/ABS(R73-($J$1-J73)/U73)))</f>
        <v>230938</v>
      </c>
      <c r="W73" s="0" t="n">
        <f aca="false">IF(K73=0,ABS(($J$1-J73)/N73-($J$1-J73)/U73),ABS((($J$1-J73)-K73)/(K73/V73+O73)))</f>
        <v>230937.999389499</v>
      </c>
    </row>
    <row r="74" customFormat="false" ht="12.75" hidden="false" customHeight="false" outlineLevel="0" collapsed="false">
      <c r="A74" s="142" t="n">
        <v>38897.6354513889</v>
      </c>
      <c r="B74" s="0" t="n">
        <v>1</v>
      </c>
      <c r="C74" s="0" t="n">
        <v>0</v>
      </c>
      <c r="D74" s="142" t="n">
        <v>38897.635462963</v>
      </c>
      <c r="E74" s="0" t="n">
        <v>1</v>
      </c>
      <c r="F74" s="0" t="n">
        <v>0</v>
      </c>
      <c r="H74" s="139" t="n">
        <f aca="false">I74-'Shorting Summary'!$A$4</f>
        <v>691.500000143424</v>
      </c>
      <c r="I74" s="139" t="n">
        <f aca="false">86400*(AVERAGE(A74,D74)-'Raw IRMS Data'!$A$2)</f>
        <v>741.500000143424</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30938</v>
      </c>
      <c r="V74" s="0" t="n">
        <f aca="false">IF(R74=($J$1-J74)/U74,$J$1/S74-$M$1,IF(K74=0,$J$1/S74-$M$1,K74/ABS(R74-($J$1-J74)/U74)))</f>
        <v>230938</v>
      </c>
      <c r="W74" s="0" t="n">
        <f aca="false">IF(K74=0,ABS(($J$1-J74)/N74-($J$1-J74)/U74),ABS((($J$1-J74)-K74)/(K74/V74+O74)))</f>
        <v>230937.999389499</v>
      </c>
    </row>
    <row r="75" customFormat="false" ht="12.75" hidden="false" customHeight="false" outlineLevel="0" collapsed="false">
      <c r="A75" s="142" t="n">
        <v>38897.6355787037</v>
      </c>
      <c r="B75" s="0" t="n">
        <v>2</v>
      </c>
      <c r="C75" s="0" t="n">
        <v>0</v>
      </c>
      <c r="D75" s="142" t="n">
        <v>38897.6355902778</v>
      </c>
      <c r="E75" s="0" t="n">
        <v>2</v>
      </c>
      <c r="F75" s="0" t="n">
        <v>0</v>
      </c>
      <c r="H75" s="139" t="n">
        <f aca="false">I75-'Shorting Summary'!$A$4</f>
        <v>702.499999571592</v>
      </c>
      <c r="I75" s="139" t="n">
        <f aca="false">86400*(AVERAGE(A75,D75)-'Raw IRMS Data'!$A$2)</f>
        <v>752.499999571592</v>
      </c>
      <c r="J75" s="0" t="n">
        <f aca="false">B75*250/4095</f>
        <v>0.122100122100122</v>
      </c>
      <c r="K75" s="0" t="n">
        <f aca="false">C75*250/4095</f>
        <v>0</v>
      </c>
      <c r="L75" s="0" t="n">
        <f aca="false">E75*250/4095</f>
        <v>0.122100122100122</v>
      </c>
      <c r="M75" s="0" t="n">
        <f aca="false">F75*250/4095</f>
        <v>0</v>
      </c>
      <c r="N75" s="0" t="n">
        <f aca="false">J75/$M$1</f>
        <v>0.00122100122100122</v>
      </c>
      <c r="O75" s="0" t="n">
        <f aca="false">K75/$M$1</f>
        <v>0</v>
      </c>
      <c r="P75" s="0" t="n">
        <f aca="false">L75/$M$1</f>
        <v>0.00122100122100122</v>
      </c>
      <c r="Q75" s="0" t="n">
        <f aca="false">M75/$M$1</f>
        <v>0</v>
      </c>
      <c r="R75" s="0" t="n">
        <f aca="false">ABS(N75-O75)</f>
        <v>0.00122100122100122</v>
      </c>
      <c r="S75" s="0" t="n">
        <f aca="false">ABS(P75-Q75)</f>
        <v>0.00122100122100122</v>
      </c>
      <c r="U75" s="0" t="n">
        <f aca="false">ABS((K75*M75-($J$1-J75)*($J$1-L75))/(S75*K75-R75*($J$1-L75)))</f>
        <v>115419</v>
      </c>
      <c r="V75" s="0" t="n">
        <f aca="false">IF(R75=($J$1-J75)/U75,$J$1/S75-$M$1,IF(K75=0,$J$1/S75-$M$1,K75/ABS(R75-($J$1-J75)/U75)))</f>
        <v>115419</v>
      </c>
      <c r="W75" s="0" t="n">
        <f aca="false">IF(K75=0,ABS(($J$1-J75)/N75-($J$1-J75)/U75),ABS((($J$1-J75)-K75)/(K75/V75+O75)))</f>
        <v>115418.998778999</v>
      </c>
    </row>
    <row r="76" customFormat="false" ht="12.75" hidden="false" customHeight="false" outlineLevel="0" collapsed="false">
      <c r="A76" s="142" t="n">
        <v>38897.6357060185</v>
      </c>
      <c r="B76" s="0" t="n">
        <v>1</v>
      </c>
      <c r="C76" s="0" t="n">
        <v>0</v>
      </c>
      <c r="D76" s="142" t="n">
        <v>38897.6357060185</v>
      </c>
      <c r="E76" s="0" t="n">
        <v>1</v>
      </c>
      <c r="F76" s="0" t="n">
        <v>0</v>
      </c>
      <c r="H76" s="139" t="n">
        <f aca="false">I76-'Shorting Summary'!$A$4</f>
        <v>712.999999825843</v>
      </c>
      <c r="I76" s="139" t="n">
        <f aca="false">86400*(AVERAGE(A76,D76)-'Raw IRMS Data'!$A$2)</f>
        <v>762.999999825843</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30938</v>
      </c>
      <c r="V76" s="0" t="n">
        <f aca="false">IF(R76=($J$1-J76)/U76,$J$1/S76-$M$1,IF(K76=0,$J$1/S76-$M$1,K76/ABS(R76-($J$1-J76)/U76)))</f>
        <v>230938</v>
      </c>
      <c r="W76" s="0" t="n">
        <f aca="false">IF(K76=0,ABS(($J$1-J76)/N76-($J$1-J76)/U76),ABS((($J$1-J76)-K76)/(K76/V76+O76)))</f>
        <v>230937.999389499</v>
      </c>
    </row>
    <row r="77" customFormat="false" ht="12.75" hidden="false" customHeight="false" outlineLevel="0" collapsed="false">
      <c r="A77" s="142" t="n">
        <v>38897.6358217593</v>
      </c>
      <c r="B77" s="0" t="n">
        <v>1</v>
      </c>
      <c r="C77" s="0" t="n">
        <v>0</v>
      </c>
      <c r="D77" s="142" t="n">
        <v>38897.6358333333</v>
      </c>
      <c r="E77" s="0" t="n">
        <v>1</v>
      </c>
      <c r="F77" s="0" t="n">
        <v>0</v>
      </c>
      <c r="H77" s="139" t="n">
        <f aca="false">I77-'Shorting Summary'!$A$4</f>
        <v>723.500000080094</v>
      </c>
      <c r="I77" s="139" t="n">
        <f aca="false">86400*(AVERAGE(A77,D77)-'Raw IRMS Data'!$A$2)</f>
        <v>773.500000080094</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30938</v>
      </c>
      <c r="V77" s="0" t="n">
        <f aca="false">IF(R77=($J$1-J77)/U77,$J$1/S77-$M$1,IF(K77=0,$J$1/S77-$M$1,K77/ABS(R77-($J$1-J77)/U77)))</f>
        <v>230938</v>
      </c>
      <c r="W77" s="0" t="n">
        <f aca="false">IF(K77=0,ABS(($J$1-J77)/N77-($J$1-J77)/U77),ABS((($J$1-J77)-K77)/(K77/V77+O77)))</f>
        <v>230937.999389499</v>
      </c>
    </row>
    <row r="78" customFormat="false" ht="12.75" hidden="false" customHeight="false" outlineLevel="0" collapsed="false">
      <c r="A78" s="142" t="n">
        <v>38897.6359490741</v>
      </c>
      <c r="B78" s="0" t="n">
        <v>2</v>
      </c>
      <c r="C78" s="0" t="n">
        <v>0</v>
      </c>
      <c r="D78" s="142" t="n">
        <v>38897.6359606482</v>
      </c>
      <c r="E78" s="0" t="n">
        <v>1</v>
      </c>
      <c r="F78" s="0" t="n">
        <v>0</v>
      </c>
      <c r="H78" s="139" t="n">
        <f aca="false">I78-'Shorting Summary'!$A$4</f>
        <v>734.499999508262</v>
      </c>
      <c r="I78" s="139" t="n">
        <f aca="false">86400*(AVERAGE(A78,D78)-'Raw IRMS Data'!$A$2)</f>
        <v>784.499999508262</v>
      </c>
      <c r="J78" s="0" t="n">
        <f aca="false">B78*250/4095</f>
        <v>0.122100122100122</v>
      </c>
      <c r="K78" s="0" t="n">
        <f aca="false">C78*250/4095</f>
        <v>0</v>
      </c>
      <c r="L78" s="0" t="n">
        <f aca="false">E78*250/4095</f>
        <v>0.0610500610500611</v>
      </c>
      <c r="M78" s="0" t="n">
        <f aca="false">F78*250/4095</f>
        <v>0</v>
      </c>
      <c r="N78" s="0" t="n">
        <f aca="false">J78/$M$1</f>
        <v>0.00122100122100122</v>
      </c>
      <c r="O78" s="0" t="n">
        <f aca="false">K78/$M$1</f>
        <v>0</v>
      </c>
      <c r="P78" s="0" t="n">
        <f aca="false">L78/$M$1</f>
        <v>0.000610500610500611</v>
      </c>
      <c r="Q78" s="0" t="n">
        <f aca="false">M78/$M$1</f>
        <v>0</v>
      </c>
      <c r="R78" s="0" t="n">
        <f aca="false">ABS(N78-O78)</f>
        <v>0.00122100122100122</v>
      </c>
      <c r="S78" s="0" t="n">
        <f aca="false">ABS(P78-Q78)</f>
        <v>0.000610500610500611</v>
      </c>
      <c r="U78" s="0" t="n">
        <f aca="false">ABS((K78*M78-($J$1-J78)*($J$1-L78))/(S78*K78-R78*($J$1-L78)))</f>
        <v>115419</v>
      </c>
      <c r="V78" s="0" t="n">
        <f aca="false">IF(R78=($J$1-J78)/U78,$J$1/S78-$M$1,IF(K78=0,$J$1/S78-$M$1,K78/ABS(R78-($J$1-J78)/U78)))</f>
        <v>230938</v>
      </c>
      <c r="W78" s="0" t="n">
        <f aca="false">IF(K78=0,ABS(($J$1-J78)/N78-($J$1-J78)/U78),ABS((($J$1-J78)-K78)/(K78/V78+O78)))</f>
        <v>115418.998778999</v>
      </c>
    </row>
    <row r="79" customFormat="false" ht="12.75" hidden="false" customHeight="false" outlineLevel="0" collapsed="false">
      <c r="A79" s="142" t="n">
        <v>38897.6360763889</v>
      </c>
      <c r="B79" s="0" t="n">
        <v>1</v>
      </c>
      <c r="C79" s="0" t="n">
        <v>0</v>
      </c>
      <c r="D79" s="142" t="n">
        <v>38897.636087963</v>
      </c>
      <c r="E79" s="0" t="n">
        <v>1</v>
      </c>
      <c r="F79" s="0" t="n">
        <v>0</v>
      </c>
      <c r="H79" s="139" t="n">
        <f aca="false">I79-'Shorting Summary'!$A$4</f>
        <v>745.500000193715</v>
      </c>
      <c r="I79" s="139" t="n">
        <f aca="false">86400*(AVERAGE(A79,D79)-'Raw IRMS Data'!$A$2)</f>
        <v>795.500000193715</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30938</v>
      </c>
      <c r="V79" s="0" t="n">
        <f aca="false">IF(R79=($J$1-J79)/U79,$J$1/S79-$M$1,IF(K79=0,$J$1/S79-$M$1,K79/ABS(R79-($J$1-J79)/U79)))</f>
        <v>230938</v>
      </c>
      <c r="W79" s="0" t="n">
        <f aca="false">IF(K79=0,ABS(($J$1-J79)/N79-($J$1-J79)/U79),ABS((($J$1-J79)-K79)/(K79/V79+O79)))</f>
        <v>230937.999389499</v>
      </c>
    </row>
    <row r="80" customFormat="false" ht="12.75" hidden="false" customHeight="false" outlineLevel="0" collapsed="false">
      <c r="A80" s="142" t="n">
        <v>38897.6362037037</v>
      </c>
      <c r="B80" s="0" t="n">
        <v>1</v>
      </c>
      <c r="C80" s="0" t="n">
        <v>0</v>
      </c>
      <c r="D80" s="142" t="n">
        <v>38897.6362152778</v>
      </c>
      <c r="E80" s="0" t="n">
        <v>1</v>
      </c>
      <c r="F80" s="0" t="n">
        <v>0</v>
      </c>
      <c r="H80" s="139" t="n">
        <f aca="false">I80-'Shorting Summary'!$A$4</f>
        <v>756.499999621883</v>
      </c>
      <c r="I80" s="139" t="n">
        <f aca="false">86400*(AVERAGE(A80,D80)-'Raw IRMS Data'!$A$2)</f>
        <v>806.499999621883</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30938</v>
      </c>
      <c r="V80" s="0" t="n">
        <f aca="false">IF(R80=($J$1-J80)/U80,$J$1/S80-$M$1,IF(K80=0,$J$1/S80-$M$1,K80/ABS(R80-($J$1-J80)/U80)))</f>
        <v>230938</v>
      </c>
      <c r="W80" s="0" t="n">
        <f aca="false">IF(K80=0,ABS(($J$1-J80)/N80-($J$1-J80)/U80),ABS((($J$1-J80)-K80)/(K80/V80+O80)))</f>
        <v>230937.999389499</v>
      </c>
    </row>
    <row r="81" customFormat="false" ht="12.75" hidden="false" customHeight="false" outlineLevel="0" collapsed="false">
      <c r="A81" s="142" t="n">
        <v>38897.6363310185</v>
      </c>
      <c r="B81" s="0" t="n">
        <v>1</v>
      </c>
      <c r="C81" s="0" t="n">
        <v>0</v>
      </c>
      <c r="D81" s="142" t="n">
        <v>38897.6363310185</v>
      </c>
      <c r="E81" s="0" t="n">
        <v>1</v>
      </c>
      <c r="F81" s="0" t="n">
        <v>0</v>
      </c>
      <c r="H81" s="139" t="n">
        <f aca="false">I81-'Shorting Summary'!$A$4</f>
        <v>766.999999876134</v>
      </c>
      <c r="I81" s="139" t="n">
        <f aca="false">86400*(AVERAGE(A81,D81)-'Raw IRMS Data'!$A$2)</f>
        <v>816.999999876134</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30938</v>
      </c>
      <c r="V81" s="0" t="n">
        <f aca="false">IF(R81=($J$1-J81)/U81,$J$1/S81-$M$1,IF(K81=0,$J$1/S81-$M$1,K81/ABS(R81-($J$1-J81)/U81)))</f>
        <v>230938</v>
      </c>
      <c r="W81" s="0" t="n">
        <f aca="false">IF(K81=0,ABS(($J$1-J81)/N81-($J$1-J81)/U81),ABS((($J$1-J81)-K81)/(K81/V81+O81)))</f>
        <v>230937.999389499</v>
      </c>
    </row>
    <row r="82" customFormat="false" ht="12.75" hidden="false" customHeight="false" outlineLevel="0" collapsed="false">
      <c r="A82" s="142" t="n">
        <v>38897.6364467593</v>
      </c>
      <c r="B82" s="0" t="n">
        <v>1</v>
      </c>
      <c r="C82" s="0" t="n">
        <v>0</v>
      </c>
      <c r="D82" s="142" t="n">
        <v>38897.6364583333</v>
      </c>
      <c r="E82" s="0" t="n">
        <v>1</v>
      </c>
      <c r="F82" s="0" t="n">
        <v>0</v>
      </c>
      <c r="H82" s="139" t="n">
        <f aca="false">I82-'Shorting Summary'!$A$4</f>
        <v>777.500000130385</v>
      </c>
      <c r="I82" s="139" t="n">
        <f aca="false">86400*(AVERAGE(A82,D82)-'Raw IRMS Data'!$A$2)</f>
        <v>827.500000130385</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30938</v>
      </c>
      <c r="V82" s="0" t="n">
        <f aca="false">IF(R82=($J$1-J82)/U82,$J$1/S82-$M$1,IF(K82=0,$J$1/S82-$M$1,K82/ABS(R82-($J$1-J82)/U82)))</f>
        <v>230938</v>
      </c>
      <c r="W82" s="0" t="n">
        <f aca="false">IF(K82=0,ABS(($J$1-J82)/N82-($J$1-J82)/U82),ABS((($J$1-J82)-K82)/(K82/V82+O82)))</f>
        <v>230937.999389499</v>
      </c>
    </row>
    <row r="83" customFormat="false" ht="12.75" hidden="false" customHeight="false" outlineLevel="0" collapsed="false">
      <c r="A83" s="142" t="n">
        <v>38897.6365740741</v>
      </c>
      <c r="B83" s="0" t="n">
        <v>1</v>
      </c>
      <c r="C83" s="0" t="n">
        <v>0</v>
      </c>
      <c r="D83" s="142" t="n">
        <v>38897.6365856482</v>
      </c>
      <c r="E83" s="0" t="n">
        <v>1</v>
      </c>
      <c r="F83" s="0" t="n">
        <v>0</v>
      </c>
      <c r="H83" s="139" t="n">
        <f aca="false">I83-'Shorting Summary'!$A$4</f>
        <v>788.499999558553</v>
      </c>
      <c r="I83" s="139" t="n">
        <f aca="false">86400*(AVERAGE(A83,D83)-'Raw IRMS Data'!$A$2)</f>
        <v>838.499999558553</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30938</v>
      </c>
      <c r="V83" s="0" t="n">
        <f aca="false">IF(R83=($J$1-J83)/U83,$J$1/S83-$M$1,IF(K83=0,$J$1/S83-$M$1,K83/ABS(R83-($J$1-J83)/U83)))</f>
        <v>230938</v>
      </c>
      <c r="W83" s="0" t="n">
        <f aca="false">IF(K83=0,ABS(($J$1-J83)/N83-($J$1-J83)/U83),ABS((($J$1-J83)-K83)/(K83/V83+O83)))</f>
        <v>230937.999389499</v>
      </c>
    </row>
    <row r="84" customFormat="false" ht="12.75" hidden="false" customHeight="false" outlineLevel="0" collapsed="false">
      <c r="A84" s="142" t="n">
        <v>38897.6367013889</v>
      </c>
      <c r="B84" s="0" t="n">
        <v>1</v>
      </c>
      <c r="C84" s="0" t="n">
        <v>0</v>
      </c>
      <c r="D84" s="142" t="n">
        <v>38897.636712963</v>
      </c>
      <c r="E84" s="0" t="n">
        <v>1</v>
      </c>
      <c r="F84" s="0" t="n">
        <v>0</v>
      </c>
      <c r="H84" s="139" t="n">
        <f aca="false">I84-'Shorting Summary'!$A$4</f>
        <v>799.500000244007</v>
      </c>
      <c r="I84" s="139" t="n">
        <f aca="false">86400*(AVERAGE(A84,D84)-'Raw IRMS Data'!$A$2)</f>
        <v>849.500000244007</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30938</v>
      </c>
      <c r="V84" s="0" t="n">
        <f aca="false">IF(R84=($J$1-J84)/U84,$J$1/S84-$M$1,IF(K84=0,$J$1/S84-$M$1,K84/ABS(R84-($J$1-J84)/U84)))</f>
        <v>230938</v>
      </c>
      <c r="W84" s="0" t="n">
        <f aca="false">IF(K84=0,ABS(($J$1-J84)/N84-($J$1-J84)/U84),ABS((($J$1-J84)-K84)/(K84/V84+O84)))</f>
        <v>230937.999389499</v>
      </c>
    </row>
    <row r="85" customFormat="false" ht="12.75" hidden="false" customHeight="false" outlineLevel="0" collapsed="false">
      <c r="A85" s="142" t="n">
        <v>38897.6368287037</v>
      </c>
      <c r="B85" s="0" t="n">
        <v>1</v>
      </c>
      <c r="C85" s="0" t="n">
        <v>0</v>
      </c>
      <c r="D85" s="142" t="n">
        <v>38897.6368402778</v>
      </c>
      <c r="E85" s="0" t="n">
        <v>1</v>
      </c>
      <c r="F85" s="0" t="n">
        <v>0</v>
      </c>
      <c r="H85" s="139" t="n">
        <f aca="false">I85-'Shorting Summary'!$A$4</f>
        <v>810.499999672175</v>
      </c>
      <c r="I85" s="139" t="n">
        <f aca="false">86400*(AVERAGE(A85,D85)-'Raw IRMS Data'!$A$2)</f>
        <v>860.499999672175</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30938</v>
      </c>
      <c r="V85" s="0" t="n">
        <f aca="false">IF(R85=($J$1-J85)/U85,$J$1/S85-$M$1,IF(K85=0,$J$1/S85-$M$1,K85/ABS(R85-($J$1-J85)/U85)))</f>
        <v>230938</v>
      </c>
      <c r="W85" s="0" t="n">
        <f aca="false">IF(K85=0,ABS(($J$1-J85)/N85-($J$1-J85)/U85),ABS((($J$1-J85)-K85)/(K85/V85+O85)))</f>
        <v>230937.999389499</v>
      </c>
    </row>
    <row r="86" customFormat="false" ht="12.75" hidden="false" customHeight="false" outlineLevel="0" collapsed="false">
      <c r="A86" s="142" t="n">
        <v>38897.6369560185</v>
      </c>
      <c r="B86" s="0" t="n">
        <v>1</v>
      </c>
      <c r="C86" s="0" t="n">
        <v>0</v>
      </c>
      <c r="D86" s="142" t="n">
        <v>38897.6369560185</v>
      </c>
      <c r="E86" s="0" t="n">
        <v>1</v>
      </c>
      <c r="F86" s="0" t="n">
        <v>0</v>
      </c>
      <c r="H86" s="139" t="n">
        <f aca="false">I86-'Shorting Summary'!$A$4</f>
        <v>820.999999926426</v>
      </c>
      <c r="I86" s="139" t="n">
        <f aca="false">86400*(AVERAGE(A86,D86)-'Raw IRMS Data'!$A$2)</f>
        <v>870.999999926426</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30938</v>
      </c>
      <c r="V86" s="0" t="n">
        <f aca="false">IF(R86=($J$1-J86)/U86,$J$1/S86-$M$1,IF(K86=0,$J$1/S86-$M$1,K86/ABS(R86-($J$1-J86)/U86)))</f>
        <v>230938</v>
      </c>
      <c r="W86" s="0" t="n">
        <f aca="false">IF(K86=0,ABS(($J$1-J86)/N86-($J$1-J86)/U86),ABS((($J$1-J86)-K86)/(K86/V86+O86)))</f>
        <v>230937.999389499</v>
      </c>
    </row>
    <row r="87" customFormat="false" ht="12.75" hidden="false" customHeight="false" outlineLevel="0" collapsed="false">
      <c r="A87" s="142" t="n">
        <v>38897.6370717593</v>
      </c>
      <c r="B87" s="0" t="n">
        <v>1</v>
      </c>
      <c r="C87" s="0" t="n">
        <v>0</v>
      </c>
      <c r="D87" s="142" t="n">
        <v>38897.6370833333</v>
      </c>
      <c r="E87" s="0" t="n">
        <v>1</v>
      </c>
      <c r="F87" s="0" t="n">
        <v>0</v>
      </c>
      <c r="H87" s="139" t="n">
        <f aca="false">I87-'Shorting Summary'!$A$4</f>
        <v>831.500000180677</v>
      </c>
      <c r="I87" s="139" t="n">
        <f aca="false">86400*(AVERAGE(A87,D87)-'Raw IRMS Data'!$A$2)</f>
        <v>881.500000180677</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30938</v>
      </c>
      <c r="V87" s="0" t="n">
        <f aca="false">IF(R87=($J$1-J87)/U87,$J$1/S87-$M$1,IF(K87=0,$J$1/S87-$M$1,K87/ABS(R87-($J$1-J87)/U87)))</f>
        <v>230938</v>
      </c>
      <c r="W87" s="0" t="n">
        <f aca="false">IF(K87=0,ABS(($J$1-J87)/N87-($J$1-J87)/U87),ABS((($J$1-J87)-K87)/(K87/V87+O87)))</f>
        <v>230937.999389499</v>
      </c>
    </row>
    <row r="88" customFormat="false" ht="12.75" hidden="false" customHeight="false" outlineLevel="0" collapsed="false">
      <c r="A88" s="142" t="n">
        <v>38897.6371990741</v>
      </c>
      <c r="B88" s="0" t="n">
        <v>5</v>
      </c>
      <c r="C88" s="0" t="n">
        <v>2</v>
      </c>
      <c r="D88" s="142" t="n">
        <v>38897.6372106482</v>
      </c>
      <c r="E88" s="0" t="n">
        <v>18</v>
      </c>
      <c r="F88" s="0" t="n">
        <v>3</v>
      </c>
      <c r="H88" s="139" t="n">
        <f aca="false">I88-'Shorting Summary'!$A$4</f>
        <v>842.499999608845</v>
      </c>
      <c r="I88" s="139" t="n">
        <f aca="false">86400*(AVERAGE(A88,D88)-'Raw IRMS Data'!$A$2)</f>
        <v>892.499999608845</v>
      </c>
      <c r="J88" s="0" t="n">
        <f aca="false">B88*250/4095</f>
        <v>0.305250305250305</v>
      </c>
      <c r="K88" s="0" t="n">
        <f aca="false">C88*250/4095</f>
        <v>0.122100122100122</v>
      </c>
      <c r="L88" s="0" t="n">
        <f aca="false">E88*250/4095</f>
        <v>1.0989010989011</v>
      </c>
      <c r="M88" s="0" t="n">
        <f aca="false">F88*250/4095</f>
        <v>0.183150183150183</v>
      </c>
      <c r="N88" s="0" t="n">
        <f aca="false">J88/$M$1</f>
        <v>0.00305250305250305</v>
      </c>
      <c r="O88" s="0" t="n">
        <f aca="false">K88/$M$1</f>
        <v>0.00122100122100122</v>
      </c>
      <c r="P88" s="0" t="n">
        <f aca="false">L88/$M$1</f>
        <v>0.010989010989011</v>
      </c>
      <c r="Q88" s="0" t="n">
        <f aca="false">M88/$M$1</f>
        <v>0.00183150183150183</v>
      </c>
      <c r="R88" s="0" t="n">
        <f aca="false">ABS(N88-O88)</f>
        <v>0.00183150183150183</v>
      </c>
      <c r="S88" s="0" t="n">
        <f aca="false">ABS(P88-Q88)</f>
        <v>0.00915750915750916</v>
      </c>
      <c r="U88" s="0" t="n">
        <f aca="false">ABS((K88*M88-($J$1-J88)*($J$1-L88))/(S88*K88-R88*($J$1-L88)))</f>
        <v>77182.6047722115</v>
      </c>
      <c r="V88" s="0" t="n">
        <f aca="false">IF(R88=($J$1-J88)/U88,$J$1/S88-$M$1,IF(K88=0,$J$1/S88-$M$1,K88/ABS(R88-($J$1-J88)/U88)))</f>
        <v>15286.4944576056</v>
      </c>
      <c r="W88" s="0" t="n">
        <f aca="false">IF(K88=0,ABS(($J$1-J88)/N88-($J$1-J88)/U88),ABS((($J$1-J88)-K88)/(K88/V88+O88)))</f>
        <v>114420.492922463</v>
      </c>
    </row>
    <row r="89" customFormat="false" ht="12.75" hidden="false" customHeight="false" outlineLevel="0" collapsed="false">
      <c r="A89" s="142" t="n">
        <v>38897.6373263889</v>
      </c>
      <c r="B89" s="0" t="n">
        <v>146</v>
      </c>
      <c r="C89" s="0" t="n">
        <v>125</v>
      </c>
      <c r="D89" s="142" t="n">
        <v>38897.637337963</v>
      </c>
      <c r="E89" s="0" t="n">
        <v>600</v>
      </c>
      <c r="F89" s="0" t="n">
        <v>544</v>
      </c>
      <c r="H89" s="139" t="n">
        <f aca="false">I89-'Shorting Summary'!$A$4</f>
        <v>853.500000294298</v>
      </c>
      <c r="I89" s="139" t="n">
        <f aca="false">86400*(AVERAGE(A89,D89)-'Raw IRMS Data'!$A$2)</f>
        <v>903.500000294298</v>
      </c>
      <c r="J89" s="0" t="n">
        <f aca="false">B89*250/4095</f>
        <v>8.91330891330891</v>
      </c>
      <c r="K89" s="0" t="n">
        <f aca="false">C89*250/4095</f>
        <v>7.63125763125763</v>
      </c>
      <c r="L89" s="0" t="n">
        <f aca="false">E89*250/4095</f>
        <v>36.6300366300366</v>
      </c>
      <c r="M89" s="0" t="n">
        <f aca="false">F89*250/4095</f>
        <v>33.2112332112332</v>
      </c>
      <c r="N89" s="0" t="n">
        <f aca="false">J89/$M$1</f>
        <v>0.0891330891330891</v>
      </c>
      <c r="O89" s="0" t="n">
        <f aca="false">K89/$M$1</f>
        <v>0.0763125763125763</v>
      </c>
      <c r="P89" s="0" t="n">
        <f aca="false">L89/$M$1</f>
        <v>0.366300366300366</v>
      </c>
      <c r="Q89" s="0" t="n">
        <f aca="false">M89/$M$1</f>
        <v>0.332112332112332</v>
      </c>
      <c r="R89" s="0" t="n">
        <f aca="false">ABS(N89-O89)</f>
        <v>0.0128205128205128</v>
      </c>
      <c r="S89" s="0" t="n">
        <f aca="false">ABS(P89-Q89)</f>
        <v>0.0341880341880341</v>
      </c>
      <c r="U89" s="0" t="n">
        <f aca="false">ABS((K89*M89-($J$1-J89)*($J$1-L89))/(S89*K89-R89*($J$1-L89)))</f>
        <v>12566.2728323348</v>
      </c>
      <c r="V89" s="0" t="n">
        <f aca="false">IF(R89=($J$1-J89)/U89,$J$1/S89-$M$1,IF(K89=0,$J$1/S89-$M$1,K89/ABS(R89-($J$1-J89)/U89)))</f>
        <v>3310.13836275184</v>
      </c>
      <c r="W89" s="0" t="n">
        <f aca="false">IF(K89=0,ABS(($J$1-J89)/N89-($J$1-J89)/U89),ABS((($J$1-J89)-K89)/(K89/V89+O89)))</f>
        <v>1583.66124916559</v>
      </c>
    </row>
    <row r="90" customFormat="false" ht="12.75" hidden="false" customHeight="false" outlineLevel="0" collapsed="false">
      <c r="A90" s="142" t="n">
        <v>38897.6374537037</v>
      </c>
      <c r="B90" s="0" t="n">
        <v>771</v>
      </c>
      <c r="C90" s="0" t="n">
        <v>695</v>
      </c>
      <c r="D90" s="142" t="n">
        <v>38897.6374652778</v>
      </c>
      <c r="E90" s="0" t="n">
        <v>380</v>
      </c>
      <c r="F90" s="0" t="n">
        <v>353</v>
      </c>
      <c r="H90" s="139" t="n">
        <f aca="false">I90-'Shorting Summary'!$A$4</f>
        <v>864.499999722466</v>
      </c>
      <c r="I90" s="139" t="n">
        <f aca="false">86400*(AVERAGE(A90,D90)-'Raw IRMS Data'!$A$2)</f>
        <v>914.499999722466</v>
      </c>
      <c r="J90" s="0" t="n">
        <f aca="false">B90*250/4095</f>
        <v>47.0695970695971</v>
      </c>
      <c r="K90" s="0" t="n">
        <f aca="false">C90*250/4095</f>
        <v>42.4297924297924</v>
      </c>
      <c r="L90" s="0" t="n">
        <f aca="false">E90*250/4095</f>
        <v>23.1990231990232</v>
      </c>
      <c r="M90" s="0" t="n">
        <f aca="false">F90*250/4095</f>
        <v>21.5506715506716</v>
      </c>
      <c r="N90" s="0" t="n">
        <f aca="false">J90/$M$1</f>
        <v>0.470695970695971</v>
      </c>
      <c r="O90" s="0" t="n">
        <f aca="false">K90/$M$1</f>
        <v>0.424297924297924</v>
      </c>
      <c r="P90" s="0" t="n">
        <f aca="false">L90/$M$1</f>
        <v>0.231990231990232</v>
      </c>
      <c r="Q90" s="0" t="n">
        <f aca="false">M90/$M$1</f>
        <v>0.215506715506716</v>
      </c>
      <c r="R90" s="0" t="n">
        <f aca="false">ABS(N90-O90)</f>
        <v>0.0463980463980465</v>
      </c>
      <c r="S90" s="0" t="n">
        <f aca="false">ABS(P90-Q90)</f>
        <v>0.0164835164835165</v>
      </c>
      <c r="U90" s="0" t="n">
        <f aca="false">ABS((K90*M90-($J$1-J90)*($J$1-L90))/(S90*K90-R90*($J$1-L90)))</f>
        <v>2130.81967218752</v>
      </c>
      <c r="V90" s="0" t="n">
        <f aca="false">IF(R90=($J$1-J90)/U90,$J$1/S90-$M$1,IF(K90=0,$J$1/S90-$M$1,K90/ABS(R90-($J$1-J90)/U90)))</f>
        <v>18501.5626761932</v>
      </c>
      <c r="W90" s="0" t="n">
        <f aca="false">IF(K90=0,ABS(($J$1-J90)/N90-($J$1-J90)/U90),ABS((($J$1-J90)-K90)/(K90/V90+O90)))</f>
        <v>120.840389057398</v>
      </c>
    </row>
    <row r="91" customFormat="false" ht="12.75" hidden="false" customHeight="false" outlineLevel="0" collapsed="false">
      <c r="A91" s="142" t="n">
        <v>38897.6375810185</v>
      </c>
      <c r="B91" s="0" t="n">
        <v>965</v>
      </c>
      <c r="C91" s="0" t="n">
        <v>870</v>
      </c>
      <c r="D91" s="142" t="n">
        <v>38897.6375810185</v>
      </c>
      <c r="E91" s="0" t="n">
        <v>1067</v>
      </c>
      <c r="F91" s="0" t="n">
        <v>1039</v>
      </c>
      <c r="H91" s="139" t="n">
        <f aca="false">I91-'Shorting Summary'!$A$4</f>
        <v>874.999999976717</v>
      </c>
      <c r="I91" s="139" t="n">
        <f aca="false">86400*(AVERAGE(A91,D91)-'Raw IRMS Data'!$A$2)</f>
        <v>924.999999976717</v>
      </c>
      <c r="J91" s="0" t="n">
        <f aca="false">B91*250/4095</f>
        <v>58.9133089133089</v>
      </c>
      <c r="K91" s="0" t="n">
        <f aca="false">C91*250/4095</f>
        <v>53.1135531135531</v>
      </c>
      <c r="L91" s="0" t="n">
        <f aca="false">E91*250/4095</f>
        <v>65.1404151404151</v>
      </c>
      <c r="M91" s="0" t="n">
        <f aca="false">F91*250/4095</f>
        <v>63.4310134310134</v>
      </c>
      <c r="N91" s="0" t="n">
        <f aca="false">J91/$M$1</f>
        <v>0.589133089133089</v>
      </c>
      <c r="O91" s="0" t="n">
        <f aca="false">K91/$M$1</f>
        <v>0.531135531135531</v>
      </c>
      <c r="P91" s="0" t="n">
        <f aca="false">L91/$M$1</f>
        <v>0.651404151404151</v>
      </c>
      <c r="Q91" s="0" t="n">
        <f aca="false">M91/$M$1</f>
        <v>0.634310134310134</v>
      </c>
      <c r="R91" s="0" t="n">
        <f aca="false">ABS(N91-O91)</f>
        <v>0.057997557997558</v>
      </c>
      <c r="S91" s="0" t="n">
        <f aca="false">ABS(P91-Q91)</f>
        <v>0.0170940170940171</v>
      </c>
      <c r="U91" s="0" t="n">
        <f aca="false">ABS((K91*M91-($J$1-J91)*($J$1-L91))/(S91*K91-R91*($J$1-L91)))</f>
        <v>820.050729353645</v>
      </c>
      <c r="V91" s="0" t="n">
        <f aca="false">IF(R91=($J$1-J91)/U91,$J$1/S91-$M$1,IF(K91=0,$J$1/S91-$M$1,K91/ABS(R91-($J$1-J91)/U91)))</f>
        <v>1259.76349125313</v>
      </c>
      <c r="W91" s="0" t="n">
        <f aca="false">IF(K91=0,ABS(($J$1-J91)/N91-($J$1-J91)/U91),ABS((($J$1-J91)-K91)/(K91/V91+O91)))</f>
        <v>50.6229320096316</v>
      </c>
    </row>
    <row r="92" customFormat="false" ht="12.75" hidden="false" customHeight="false" outlineLevel="0" collapsed="false">
      <c r="A92" s="142" t="n">
        <v>38897.6376967593</v>
      </c>
      <c r="B92" s="0" t="n">
        <v>282</v>
      </c>
      <c r="C92" s="0" t="n">
        <v>229</v>
      </c>
      <c r="D92" s="142" t="n">
        <v>38897.6377083333</v>
      </c>
      <c r="E92" s="0" t="n">
        <v>710</v>
      </c>
      <c r="F92" s="0" t="n">
        <v>693</v>
      </c>
      <c r="H92" s="139" t="n">
        <f aca="false">I92-'Shorting Summary'!$A$4</f>
        <v>885.500000230968</v>
      </c>
      <c r="I92" s="139" t="n">
        <f aca="false">86400*(AVERAGE(A92,D92)-'Raw IRMS Data'!$A$2)</f>
        <v>935.500000230968</v>
      </c>
      <c r="J92" s="0" t="n">
        <f aca="false">B92*250/4095</f>
        <v>17.2161172161172</v>
      </c>
      <c r="K92" s="0" t="n">
        <f aca="false">C92*250/4095</f>
        <v>13.980463980464</v>
      </c>
      <c r="L92" s="0" t="n">
        <f aca="false">E92*250/4095</f>
        <v>43.3455433455434</v>
      </c>
      <c r="M92" s="0" t="n">
        <f aca="false">F92*250/4095</f>
        <v>42.3076923076923</v>
      </c>
      <c r="N92" s="0" t="n">
        <f aca="false">J92/$M$1</f>
        <v>0.172161172161172</v>
      </c>
      <c r="O92" s="0" t="n">
        <f aca="false">K92/$M$1</f>
        <v>0.13980463980464</v>
      </c>
      <c r="P92" s="0" t="n">
        <f aca="false">L92/$M$1</f>
        <v>0.433455433455433</v>
      </c>
      <c r="Q92" s="0" t="n">
        <f aca="false">M92/$M$1</f>
        <v>0.423076923076923</v>
      </c>
      <c r="R92" s="0" t="n">
        <f aca="false">ABS(N92-O92)</f>
        <v>0.0323565323565324</v>
      </c>
      <c r="S92" s="0" t="n">
        <f aca="false">ABS(P92-Q92)</f>
        <v>0.0103785103785104</v>
      </c>
      <c r="U92" s="0" t="n">
        <f aca="false">ABS((K92*M92-($J$1-J92)*($J$1-L92))/(S92*K92-R92*($J$1-L92)))</f>
        <v>3815.13764652995</v>
      </c>
      <c r="V92" s="0" t="n">
        <f aca="false">IF(R92=($J$1-J92)/U92,$J$1/S92-$M$1,IF(K92=0,$J$1/S92-$M$1,K92/ABS(R92-($J$1-J92)/U92)))</f>
        <v>137432.753674548</v>
      </c>
      <c r="W92" s="0" t="n">
        <f aca="false">IF(K92=0,ABS(($J$1-J92)/N92-($J$1-J92)/U92),ABS((($J$1-J92)-K92)/(K92/V92+O92)))</f>
        <v>785.184136093881</v>
      </c>
    </row>
    <row r="93" customFormat="false" ht="12.75" hidden="false" customHeight="false" outlineLevel="0" collapsed="false">
      <c r="A93" s="142" t="n">
        <v>38897.6378240741</v>
      </c>
      <c r="B93" s="0" t="n">
        <v>629</v>
      </c>
      <c r="C93" s="0" t="n">
        <v>594</v>
      </c>
      <c r="D93" s="142" t="n">
        <v>38897.6378356482</v>
      </c>
      <c r="E93" s="0" t="n">
        <v>578</v>
      </c>
      <c r="F93" s="0" t="n">
        <v>470</v>
      </c>
      <c r="H93" s="139" t="n">
        <f aca="false">I93-'Shorting Summary'!$A$4</f>
        <v>896.499999659136</v>
      </c>
      <c r="I93" s="139" t="n">
        <f aca="false">86400*(AVERAGE(A93,D93)-'Raw IRMS Data'!$A$2)</f>
        <v>946.499999659136</v>
      </c>
      <c r="J93" s="0" t="n">
        <f aca="false">B93*250/4095</f>
        <v>38.4004884004884</v>
      </c>
      <c r="K93" s="0" t="n">
        <f aca="false">C93*250/4095</f>
        <v>36.2637362637363</v>
      </c>
      <c r="L93" s="0" t="n">
        <f aca="false">E93*250/4095</f>
        <v>35.2869352869353</v>
      </c>
      <c r="M93" s="0" t="n">
        <f aca="false">F93*250/4095</f>
        <v>28.6935286935287</v>
      </c>
      <c r="N93" s="0" t="n">
        <f aca="false">J93/$M$1</f>
        <v>0.384004884004884</v>
      </c>
      <c r="O93" s="0" t="n">
        <f aca="false">K93/$M$1</f>
        <v>0.362637362637363</v>
      </c>
      <c r="P93" s="0" t="n">
        <f aca="false">L93/$M$1</f>
        <v>0.352869352869353</v>
      </c>
      <c r="Q93" s="0" t="n">
        <f aca="false">M93/$M$1</f>
        <v>0.286935286935287</v>
      </c>
      <c r="R93" s="0" t="n">
        <f aca="false">ABS(N93-O93)</f>
        <v>0.0213675213675213</v>
      </c>
      <c r="S93" s="0" t="n">
        <f aca="false">ABS(P93-Q93)</f>
        <v>0.0659340659340659</v>
      </c>
      <c r="U93" s="0" t="n">
        <f aca="false">ABS((K93*M93-($J$1-J93)*($J$1-L93))/(S93*K93-R93*($J$1-L93)))</f>
        <v>74846.0819166158</v>
      </c>
      <c r="V93" s="0" t="n">
        <f aca="false">IF(R93=($J$1-J93)/U93,$J$1/S93-$M$1,IF(K93=0,$J$1/S93-$M$1,K93/ABS(R93-($J$1-J93)/U93)))</f>
        <v>1813.54388965844</v>
      </c>
      <c r="W93" s="0" t="n">
        <f aca="false">IF(K93=0,ABS(($J$1-J93)/N93-($J$1-J93)/U93),ABS((($J$1-J93)-K93)/(K93/V93+O93)))</f>
        <v>173.494031337657</v>
      </c>
    </row>
    <row r="94" customFormat="false" ht="12.75" hidden="false" customHeight="false" outlineLevel="0" collapsed="false">
      <c r="A94" s="142" t="n">
        <v>38897.6379513889</v>
      </c>
      <c r="B94" s="0" t="n">
        <v>540</v>
      </c>
      <c r="C94" s="0" t="n">
        <v>462</v>
      </c>
      <c r="D94" s="142" t="n">
        <v>38897.637962963</v>
      </c>
      <c r="E94" s="0" t="n">
        <v>820</v>
      </c>
      <c r="F94" s="0" t="n">
        <v>670</v>
      </c>
      <c r="H94" s="139" t="n">
        <f aca="false">I94-'Shorting Summary'!$A$4</f>
        <v>907.500000344589</v>
      </c>
      <c r="I94" s="139" t="n">
        <f aca="false">86400*(AVERAGE(A94,D94)-'Raw IRMS Data'!$A$2)</f>
        <v>957.500000344589</v>
      </c>
      <c r="J94" s="0" t="n">
        <f aca="false">B94*250/4095</f>
        <v>32.967032967033</v>
      </c>
      <c r="K94" s="0" t="n">
        <f aca="false">C94*250/4095</f>
        <v>28.2051282051282</v>
      </c>
      <c r="L94" s="0" t="n">
        <f aca="false">E94*250/4095</f>
        <v>50.0610500610501</v>
      </c>
      <c r="M94" s="0" t="n">
        <f aca="false">F94*250/4095</f>
        <v>40.9035409035409</v>
      </c>
      <c r="N94" s="0" t="n">
        <f aca="false">J94/$M$1</f>
        <v>0.32967032967033</v>
      </c>
      <c r="O94" s="0" t="n">
        <f aca="false">K94/$M$1</f>
        <v>0.282051282051282</v>
      </c>
      <c r="P94" s="0" t="n">
        <f aca="false">L94/$M$1</f>
        <v>0.500610500610501</v>
      </c>
      <c r="Q94" s="0" t="n">
        <f aca="false">M94/$M$1</f>
        <v>0.409035409035409</v>
      </c>
      <c r="R94" s="0" t="n">
        <f aca="false">ABS(N94-O94)</f>
        <v>0.0476190476190476</v>
      </c>
      <c r="S94" s="0" t="n">
        <f aca="false">ABS(P94-Q94)</f>
        <v>0.0915750915750916</v>
      </c>
      <c r="U94" s="0" t="n">
        <f aca="false">ABS((K94*M94-($J$1-J94)*($J$1-L94))/(S94*K94-R94*($J$1-L94)))</f>
        <v>4960.63216757361</v>
      </c>
      <c r="V94" s="0" t="n">
        <f aca="false">IF(R94=($J$1-J94)/U94,$J$1/S94-$M$1,IF(K94=0,$J$1/S94-$M$1,K94/ABS(R94-($J$1-J94)/U94)))</f>
        <v>1091.90422012499</v>
      </c>
      <c r="W94" s="0" t="n">
        <f aca="false">IF(K94=0,ABS(($J$1-J94)/N94-($J$1-J94)/U94),ABS((($J$1-J94)-K94)/(K94/V94+O94)))</f>
        <v>259.438908384225</v>
      </c>
    </row>
    <row r="95" customFormat="false" ht="12.75" hidden="false" customHeight="false" outlineLevel="0" collapsed="false">
      <c r="A95" s="142" t="n">
        <v>38897.6380787037</v>
      </c>
      <c r="B95" s="0" t="n">
        <v>1115</v>
      </c>
      <c r="C95" s="0" t="n">
        <v>807</v>
      </c>
      <c r="D95" s="142" t="n">
        <v>38897.6380902778</v>
      </c>
      <c r="E95" s="0" t="n">
        <v>1034</v>
      </c>
      <c r="F95" s="0" t="n">
        <v>881</v>
      </c>
      <c r="H95" s="139" t="n">
        <f aca="false">I95-'Shorting Summary'!$A$4</f>
        <v>918.499999772757</v>
      </c>
      <c r="I95" s="139" t="n">
        <f aca="false">86400*(AVERAGE(A95,D95)-'Raw IRMS Data'!$A$2)</f>
        <v>968.499999772757</v>
      </c>
      <c r="J95" s="0" t="n">
        <f aca="false">B95*250/4095</f>
        <v>68.0708180708181</v>
      </c>
      <c r="K95" s="0" t="n">
        <f aca="false">C95*250/4095</f>
        <v>49.2673992673993</v>
      </c>
      <c r="L95" s="0" t="n">
        <f aca="false">E95*250/4095</f>
        <v>63.1257631257631</v>
      </c>
      <c r="M95" s="0" t="n">
        <f aca="false">F95*250/4095</f>
        <v>53.7851037851038</v>
      </c>
      <c r="N95" s="0" t="n">
        <f aca="false">J95/$M$1</f>
        <v>0.680708180708181</v>
      </c>
      <c r="O95" s="0" t="n">
        <f aca="false">K95/$M$1</f>
        <v>0.492673992673993</v>
      </c>
      <c r="P95" s="0" t="n">
        <f aca="false">L95/$M$1</f>
        <v>0.631257631257631</v>
      </c>
      <c r="Q95" s="0" t="n">
        <f aca="false">M95/$M$1</f>
        <v>0.537851037851038</v>
      </c>
      <c r="R95" s="0" t="n">
        <f aca="false">ABS(N95-O95)</f>
        <v>0.188034188034188</v>
      </c>
      <c r="S95" s="0" t="n">
        <f aca="false">ABS(P95-Q95)</f>
        <v>0.0934065934065934</v>
      </c>
      <c r="U95" s="0" t="n">
        <f aca="false">ABS((K95*M95-($J$1-J95)*($J$1-L95))/(S95*K95-R95*($J$1-L95)))</f>
        <v>302.162031171497</v>
      </c>
      <c r="V95" s="0" t="n">
        <f aca="false">IF(R95=($J$1-J95)/U95,$J$1/S95-$M$1,IF(K95=0,$J$1/S95-$M$1,K95/ABS(R95-($J$1-J95)/U95)))</f>
        <v>921.138899999388</v>
      </c>
      <c r="W95" s="0" t="n">
        <f aca="false">IF(K95=0,ABS(($J$1-J95)/N95-($J$1-J95)/U95),ABS((($J$1-J95)-K95)/(K95/V95+O95)))</f>
        <v>43.4133825261813</v>
      </c>
    </row>
    <row r="96" customFormat="false" ht="12.75" hidden="false" customHeight="false" outlineLevel="0" collapsed="false">
      <c r="A96" s="142" t="n">
        <v>38897.6382060185</v>
      </c>
      <c r="B96" s="0" t="n">
        <v>361</v>
      </c>
      <c r="C96" s="0" t="n">
        <v>295</v>
      </c>
      <c r="D96" s="142" t="n">
        <v>38897.6382060185</v>
      </c>
      <c r="E96" s="0" t="n">
        <v>555</v>
      </c>
      <c r="F96" s="0" t="n">
        <v>420</v>
      </c>
      <c r="H96" s="139" t="n">
        <f aca="false">I96-'Shorting Summary'!$A$4</f>
        <v>929.000000027008</v>
      </c>
      <c r="I96" s="139" t="n">
        <f aca="false">86400*(AVERAGE(A96,D96)-'Raw IRMS Data'!$A$2)</f>
        <v>979.000000027008</v>
      </c>
      <c r="J96" s="0" t="n">
        <f aca="false">B96*250/4095</f>
        <v>22.039072039072</v>
      </c>
      <c r="K96" s="0" t="n">
        <f aca="false">C96*250/4095</f>
        <v>18.009768009768</v>
      </c>
      <c r="L96" s="0" t="n">
        <f aca="false">E96*250/4095</f>
        <v>33.8827838827839</v>
      </c>
      <c r="M96" s="0" t="n">
        <f aca="false">F96*250/4095</f>
        <v>25.6410256410256</v>
      </c>
      <c r="N96" s="0" t="n">
        <f aca="false">J96/$M$1</f>
        <v>0.22039072039072</v>
      </c>
      <c r="O96" s="0" t="n">
        <f aca="false">K96/$M$1</f>
        <v>0.18009768009768</v>
      </c>
      <c r="P96" s="0" t="n">
        <f aca="false">L96/$M$1</f>
        <v>0.338827838827839</v>
      </c>
      <c r="Q96" s="0" t="n">
        <f aca="false">M96/$M$1</f>
        <v>0.256410256410256</v>
      </c>
      <c r="R96" s="0" t="n">
        <f aca="false">ABS(N96-O96)</f>
        <v>0.0402930402930403</v>
      </c>
      <c r="S96" s="0" t="n">
        <f aca="false">ABS(P96-Q96)</f>
        <v>0.0824175824175824</v>
      </c>
      <c r="U96" s="0" t="n">
        <f aca="false">ABS((K96*M96-($J$1-J96)*($J$1-L96))/(S96*K96-R96*($J$1-L96)))</f>
        <v>4337.76035011406</v>
      </c>
      <c r="V96" s="0" t="n">
        <f aca="false">IF(R96=($J$1-J96)/U96,$J$1/S96-$M$1,IF(K96=0,$J$1/S96-$M$1,K96/ABS(R96-($J$1-J96)/U96)))</f>
        <v>1400.74516541564</v>
      </c>
      <c r="W96" s="0" t="n">
        <f aca="false">IF(K96=0,ABS(($J$1-J96)/N96-($J$1-J96)/U96),ABS((($J$1-J96)-K96)/(K96/V96+O96)))</f>
        <v>523.438224853399</v>
      </c>
    </row>
    <row r="97" customFormat="false" ht="12.75" hidden="false" customHeight="false" outlineLevel="0" collapsed="false">
      <c r="A97" s="142" t="n">
        <v>38897.6383217593</v>
      </c>
      <c r="B97" s="0" t="n">
        <v>1109</v>
      </c>
      <c r="C97" s="0" t="n">
        <v>949</v>
      </c>
      <c r="D97" s="142" t="n">
        <v>38897.6383333333</v>
      </c>
      <c r="E97" s="0" t="n">
        <v>1266</v>
      </c>
      <c r="F97" s="0" t="n">
        <v>1116</v>
      </c>
      <c r="H97" s="139" t="n">
        <f aca="false">I97-'Shorting Summary'!$A$4</f>
        <v>939.500000281259</v>
      </c>
      <c r="I97" s="139" t="n">
        <f aca="false">86400*(AVERAGE(A97,D97)-'Raw IRMS Data'!$A$2)</f>
        <v>989.500000281259</v>
      </c>
      <c r="J97" s="0" t="n">
        <f aca="false">B97*250/4095</f>
        <v>67.7045177045177</v>
      </c>
      <c r="K97" s="0" t="n">
        <f aca="false">C97*250/4095</f>
        <v>57.9365079365079</v>
      </c>
      <c r="L97" s="0" t="n">
        <f aca="false">E97*250/4095</f>
        <v>77.2893772893773</v>
      </c>
      <c r="M97" s="0" t="n">
        <f aca="false">F97*250/4095</f>
        <v>68.1318681318681</v>
      </c>
      <c r="N97" s="0" t="n">
        <f aca="false">J97/$M$1</f>
        <v>0.677045177045177</v>
      </c>
      <c r="O97" s="0" t="n">
        <f aca="false">K97/$M$1</f>
        <v>0.579365079365079</v>
      </c>
      <c r="P97" s="0" t="n">
        <f aca="false">L97/$M$1</f>
        <v>0.772893772893773</v>
      </c>
      <c r="Q97" s="0" t="n">
        <f aca="false">M97/$M$1</f>
        <v>0.681318681318681</v>
      </c>
      <c r="R97" s="0" t="n">
        <f aca="false">ABS(N97-O97)</f>
        <v>0.0976800976800976</v>
      </c>
      <c r="S97" s="0" t="n">
        <f aca="false">ABS(P97-Q97)</f>
        <v>0.0915750915750915</v>
      </c>
      <c r="U97" s="0" t="n">
        <f aca="false">ABS((K97*M97-($J$1-J97)*($J$1-L97))/(S97*K97-R97*($J$1-L97)))</f>
        <v>790.330996977878</v>
      </c>
      <c r="V97" s="0" t="n">
        <f aca="false">IF(R97=($J$1-J97)/U97,$J$1/S97-$M$1,IF(K97=0,$J$1/S97-$M$1,K97/ABS(R97-($J$1-J97)/U97)))</f>
        <v>11876.9425865205</v>
      </c>
      <c r="W97" s="0" t="n">
        <f aca="false">IF(K97=0,ABS(($J$1-J97)/N97-($J$1-J97)/U97),ABS((($J$1-J97)-K97)/(K97/V97+O97)))</f>
        <v>26.3722639011163</v>
      </c>
    </row>
    <row r="98" customFormat="false" ht="12.75" hidden="false" customHeight="false" outlineLevel="0" collapsed="false">
      <c r="A98" s="142" t="n">
        <v>38897.6384490741</v>
      </c>
      <c r="B98" s="0" t="n">
        <v>1088</v>
      </c>
      <c r="C98" s="0" t="n">
        <v>927</v>
      </c>
      <c r="D98" s="142" t="n">
        <v>38897.6384606482</v>
      </c>
      <c r="E98" s="0" t="n">
        <v>1270</v>
      </c>
      <c r="F98" s="0" t="n">
        <v>1113</v>
      </c>
      <c r="H98" s="139" t="n">
        <f aca="false">I98-'Shorting Summary'!$A$4</f>
        <v>950.499999709427</v>
      </c>
      <c r="I98" s="139" t="n">
        <f aca="false">86400*(AVERAGE(A98,D98)-'Raw IRMS Data'!$A$2)</f>
        <v>1000.49999970943</v>
      </c>
      <c r="J98" s="0" t="n">
        <f aca="false">B98*250/4095</f>
        <v>66.4224664224664</v>
      </c>
      <c r="K98" s="0" t="n">
        <f aca="false">C98*250/4095</f>
        <v>56.5934065934066</v>
      </c>
      <c r="L98" s="0" t="n">
        <f aca="false">E98*250/4095</f>
        <v>77.5335775335775</v>
      </c>
      <c r="M98" s="0" t="n">
        <f aca="false">F98*250/4095</f>
        <v>67.9487179487179</v>
      </c>
      <c r="N98" s="0" t="n">
        <f aca="false">J98/$M$1</f>
        <v>0.664224664224664</v>
      </c>
      <c r="O98" s="0" t="n">
        <f aca="false">K98/$M$1</f>
        <v>0.565934065934066</v>
      </c>
      <c r="P98" s="0" t="n">
        <f aca="false">L98/$M$1</f>
        <v>0.775335775335775</v>
      </c>
      <c r="Q98" s="0" t="n">
        <f aca="false">M98/$M$1</f>
        <v>0.679487179487179</v>
      </c>
      <c r="R98" s="0" t="n">
        <f aca="false">ABS(N98-O98)</f>
        <v>0.0982905982905984</v>
      </c>
      <c r="S98" s="0" t="n">
        <f aca="false">ABS(P98-Q98)</f>
        <v>0.0958485958485958</v>
      </c>
      <c r="U98" s="0" t="n">
        <f aca="false">ABS((K98*M98-($J$1-J98)*($J$1-L98))/(S98*K98-R98*($J$1-L98)))</f>
        <v>1092.73626024374</v>
      </c>
      <c r="V98" s="0" t="n">
        <f aca="false">IF(R98=($J$1-J98)/U98,$J$1/S98-$M$1,IF(K98=0,$J$1/S98-$M$1,K98/ABS(R98-($J$1-J98)/U98)))</f>
        <v>1886.60576102186</v>
      </c>
      <c r="W98" s="0" t="n">
        <f aca="false">IF(K98=0,ABS(($J$1-J98)/N98-($J$1-J98)/U98),ABS((($J$1-J98)-K98)/(K98/V98+O98)))</f>
        <v>30.2601319704042</v>
      </c>
    </row>
    <row r="99" customFormat="false" ht="12.75" hidden="false" customHeight="false" outlineLevel="0" collapsed="false">
      <c r="A99" s="142" t="n">
        <v>38897.6385763889</v>
      </c>
      <c r="B99" s="0" t="n">
        <v>1014</v>
      </c>
      <c r="C99" s="0" t="n">
        <v>922</v>
      </c>
      <c r="D99" s="142" t="n">
        <v>38897.638587963</v>
      </c>
      <c r="E99" s="0" t="n">
        <v>1194</v>
      </c>
      <c r="F99" s="0" t="n">
        <v>1021</v>
      </c>
      <c r="H99" s="139" t="n">
        <f aca="false">I99-'Shorting Summary'!$A$4</f>
        <v>961.499999766238</v>
      </c>
      <c r="I99" s="139" t="n">
        <f aca="false">86400*(AVERAGE(A99,D99)-'Raw IRMS Data'!$A$2)</f>
        <v>1011.49999976624</v>
      </c>
      <c r="J99" s="0" t="n">
        <f aca="false">B99*250/4095</f>
        <v>61.9047619047619</v>
      </c>
      <c r="K99" s="0" t="n">
        <f aca="false">C99*250/4095</f>
        <v>56.2881562881563</v>
      </c>
      <c r="L99" s="0" t="n">
        <f aca="false">E99*250/4095</f>
        <v>72.8937728937729</v>
      </c>
      <c r="M99" s="0" t="n">
        <f aca="false">F99*250/4095</f>
        <v>62.3321123321123</v>
      </c>
      <c r="N99" s="0" t="n">
        <f aca="false">J99/$M$1</f>
        <v>0.619047619047619</v>
      </c>
      <c r="O99" s="0" t="n">
        <f aca="false">K99/$M$1</f>
        <v>0.562881562881563</v>
      </c>
      <c r="P99" s="0" t="n">
        <f aca="false">L99/$M$1</f>
        <v>0.728937728937729</v>
      </c>
      <c r="Q99" s="0" t="n">
        <f aca="false">M99/$M$1</f>
        <v>0.623321123321123</v>
      </c>
      <c r="R99" s="0" t="n">
        <f aca="false">ABS(N99-O99)</f>
        <v>0.0561660561660562</v>
      </c>
      <c r="S99" s="0" t="n">
        <f aca="false">ABS(P99-Q99)</f>
        <v>0.105616605616606</v>
      </c>
      <c r="U99" s="0" t="n">
        <f aca="false">ABS((K99*M99-($J$1-J99)*($J$1-L99))/(S99*K99-R99*($J$1-L99)))</f>
        <v>890.667702130179</v>
      </c>
      <c r="V99" s="0" t="n">
        <f aca="false">IF(R99=($J$1-J99)/U99,$J$1/S99-$M$1,IF(K99=0,$J$1/S99-$M$1,K99/ABS(R99-($J$1-J99)/U99)))</f>
        <v>1721.70786534722</v>
      </c>
      <c r="W99" s="0" t="n">
        <f aca="false">IF(K99=0,ABS(($J$1-J99)/N99-($J$1-J99)/U99),ABS((($J$1-J99)-K99)/(K99/V99+O99)))</f>
        <v>38.3762424267185</v>
      </c>
    </row>
    <row r="100" customFormat="false" ht="12.75" hidden="false" customHeight="false" outlineLevel="0" collapsed="false">
      <c r="A100" s="142" t="n">
        <v>38897.6387037037</v>
      </c>
      <c r="B100" s="0" t="n">
        <v>1194</v>
      </c>
      <c r="C100" s="0" t="n">
        <v>1023</v>
      </c>
      <c r="D100" s="142" t="n">
        <v>38897.6387152778</v>
      </c>
      <c r="E100" s="0" t="n">
        <v>1277</v>
      </c>
      <c r="F100" s="0" t="n">
        <v>1110</v>
      </c>
      <c r="H100" s="139" t="n">
        <f aca="false">I100-'Shorting Summary'!$A$4</f>
        <v>972.499999823049</v>
      </c>
      <c r="I100" s="139" t="n">
        <f aca="false">86400*(AVERAGE(A100,D100)-'Raw IRMS Data'!$A$2)</f>
        <v>1022.49999982305</v>
      </c>
      <c r="J100" s="0" t="n">
        <f aca="false">B100*250/4095</f>
        <v>72.8937728937729</v>
      </c>
      <c r="K100" s="0" t="n">
        <f aca="false">C100*250/4095</f>
        <v>62.4542124542125</v>
      </c>
      <c r="L100" s="0" t="n">
        <f aca="false">E100*250/4095</f>
        <v>77.960927960928</v>
      </c>
      <c r="M100" s="0" t="n">
        <f aca="false">F100*250/4095</f>
        <v>67.7655677655678</v>
      </c>
      <c r="N100" s="0" t="n">
        <f aca="false">J100/$M$1</f>
        <v>0.728937728937729</v>
      </c>
      <c r="O100" s="0" t="n">
        <f aca="false">K100/$M$1</f>
        <v>0.624542124542125</v>
      </c>
      <c r="P100" s="0" t="n">
        <f aca="false">L100/$M$1</f>
        <v>0.77960927960928</v>
      </c>
      <c r="Q100" s="0" t="n">
        <f aca="false">M100/$M$1</f>
        <v>0.677655677655678</v>
      </c>
      <c r="R100" s="0" t="n">
        <f aca="false">ABS(N100-O100)</f>
        <v>0.104395604395604</v>
      </c>
      <c r="S100" s="0" t="n">
        <f aca="false">ABS(P100-Q100)</f>
        <v>0.101953601953602</v>
      </c>
      <c r="U100" s="0" t="n">
        <f aca="false">ABS((K100*M100-($J$1-J100)*($J$1-L100))/(S100*K100-R100*($J$1-L100)))</f>
        <v>308.757902702924</v>
      </c>
      <c r="V100" s="0" t="n">
        <f aca="false">IF(R100=($J$1-J100)/U100,$J$1/S100-$M$1,IF(K100=0,$J$1/S100-$M$1,K100/ABS(R100-($J$1-J100)/U100)))</f>
        <v>536.806924795677</v>
      </c>
      <c r="W100" s="0" t="n">
        <f aca="false">IF(K100=0,ABS(($J$1-J100)/N100-($J$1-J100)/U100),ABS((($J$1-J100)-K100)/(K100/V100+O100)))</f>
        <v>7.69464464669954</v>
      </c>
    </row>
    <row r="101" customFormat="false" ht="12.75" hidden="false" customHeight="false" outlineLevel="0" collapsed="false">
      <c r="A101" s="142" t="n">
        <v>38897.6388310185</v>
      </c>
      <c r="B101" s="0" t="n">
        <v>1121</v>
      </c>
      <c r="C101" s="0" t="n">
        <v>1066</v>
      </c>
      <c r="D101" s="142" t="n">
        <v>38897.6388310185</v>
      </c>
      <c r="E101" s="0" t="n">
        <v>1277</v>
      </c>
      <c r="F101" s="0" t="n">
        <v>1101</v>
      </c>
      <c r="H101" s="139" t="n">
        <f aca="false">I101-'Shorting Summary'!$A$4</f>
        <v>983.0000000773</v>
      </c>
      <c r="I101" s="139" t="n">
        <f aca="false">86400*(AVERAGE(A101,D101)-'Raw IRMS Data'!$A$2)</f>
        <v>1033.0000000773</v>
      </c>
      <c r="J101" s="0" t="n">
        <f aca="false">B101*250/4095</f>
        <v>68.4371184371184</v>
      </c>
      <c r="K101" s="0" t="n">
        <f aca="false">C101*250/4095</f>
        <v>65.0793650793651</v>
      </c>
      <c r="L101" s="0" t="n">
        <f aca="false">E101*250/4095</f>
        <v>77.960927960928</v>
      </c>
      <c r="M101" s="0" t="n">
        <f aca="false">F101*250/4095</f>
        <v>67.2161172161172</v>
      </c>
      <c r="N101" s="0" t="n">
        <f aca="false">J101/$M$1</f>
        <v>0.684371184371184</v>
      </c>
      <c r="O101" s="0" t="n">
        <f aca="false">K101/$M$1</f>
        <v>0.650793650793651</v>
      </c>
      <c r="P101" s="0" t="n">
        <f aca="false">L101/$M$1</f>
        <v>0.77960927960928</v>
      </c>
      <c r="Q101" s="0" t="n">
        <f aca="false">M101/$M$1</f>
        <v>0.672161172161172</v>
      </c>
      <c r="R101" s="0" t="n">
        <f aca="false">ABS(N101-O101)</f>
        <v>0.0335775335775337</v>
      </c>
      <c r="S101" s="0" t="n">
        <f aca="false">ABS(P101-Q101)</f>
        <v>0.107448107448108</v>
      </c>
      <c r="U101" s="0" t="n">
        <f aca="false">ABS((K101*M101-($J$1-J101)*($J$1-L101))/(S101*K101-R101*($J$1-L101)))</f>
        <v>42.3730402408318</v>
      </c>
      <c r="V101" s="0" t="n">
        <f aca="false">IF(R101=($J$1-J101)/U101,$J$1/S101-$M$1,IF(K101=0,$J$1/S101-$M$1,K101/ABS(R101-($J$1-J101)/U101)))</f>
        <v>38.7365028531923</v>
      </c>
      <c r="W101" s="0" t="n">
        <f aca="false">IF(K101=0,ABS(($J$1-J101)/N101-($J$1-J101)/U101),ABS((($J$1-J101)-K101)/(K101/V101+O101)))</f>
        <v>3.23159723671624</v>
      </c>
    </row>
    <row r="102" customFormat="false" ht="12.75" hidden="false" customHeight="false" outlineLevel="0" collapsed="false">
      <c r="A102" s="142" t="n">
        <v>38897.6389467593</v>
      </c>
      <c r="B102" s="0" t="n">
        <v>1078</v>
      </c>
      <c r="C102" s="0" t="n">
        <v>905</v>
      </c>
      <c r="D102" s="142" t="n">
        <v>38897.6389583333</v>
      </c>
      <c r="E102" s="0" t="n">
        <v>1149</v>
      </c>
      <c r="F102" s="0" t="n">
        <v>1049</v>
      </c>
      <c r="H102" s="139" t="n">
        <f aca="false">I102-'Shorting Summary'!$A$4</f>
        <v>993.500000331551</v>
      </c>
      <c r="I102" s="139" t="n">
        <f aca="false">86400*(AVERAGE(A102,D102)-'Raw IRMS Data'!$A$2)</f>
        <v>1043.50000033155</v>
      </c>
      <c r="J102" s="0" t="n">
        <f aca="false">B102*250/4095</f>
        <v>65.8119658119658</v>
      </c>
      <c r="K102" s="0" t="n">
        <f aca="false">C102*250/4095</f>
        <v>55.2503052503053</v>
      </c>
      <c r="L102" s="0" t="n">
        <f aca="false">E102*250/4095</f>
        <v>70.1465201465202</v>
      </c>
      <c r="M102" s="0" t="n">
        <f aca="false">F102*250/4095</f>
        <v>64.0415140415141</v>
      </c>
      <c r="N102" s="0" t="n">
        <f aca="false">J102/$M$1</f>
        <v>0.658119658119658</v>
      </c>
      <c r="O102" s="0" t="n">
        <f aca="false">K102/$M$1</f>
        <v>0.552503052503053</v>
      </c>
      <c r="P102" s="0" t="n">
        <f aca="false">L102/$M$1</f>
        <v>0.701465201465201</v>
      </c>
      <c r="Q102" s="0" t="n">
        <f aca="false">M102/$M$1</f>
        <v>0.640415140415141</v>
      </c>
      <c r="R102" s="0" t="n">
        <f aca="false">ABS(N102-O102)</f>
        <v>0.105616605616605</v>
      </c>
      <c r="S102" s="0" t="n">
        <f aca="false">ABS(P102-Q102)</f>
        <v>0.0610500610500609</v>
      </c>
      <c r="U102" s="0" t="n">
        <f aca="false">ABS((K102*M102-($J$1-J102)*($J$1-L102))/(S102*K102-R102*($J$1-L102)))</f>
        <v>436.44446984271</v>
      </c>
      <c r="V102" s="0" t="n">
        <f aca="false">IF(R102=($J$1-J102)/U102,$J$1/S102-$M$1,IF(K102=0,$J$1/S102-$M$1,K102/ABS(R102-($J$1-J102)/U102)))</f>
        <v>827.48069918783</v>
      </c>
      <c r="W102" s="0" t="n">
        <f aca="false">IF(K102=0,ABS(($J$1-J102)/N102-($J$1-J102)/U102),ABS((($J$1-J102)-K102)/(K102/V102+O102)))</f>
        <v>32.2742796055909</v>
      </c>
    </row>
    <row r="103" customFormat="false" ht="12.75" hidden="false" customHeight="false" outlineLevel="0" collapsed="false">
      <c r="A103" s="142" t="n">
        <v>38897.6390740741</v>
      </c>
      <c r="B103" s="0" t="n">
        <v>1214</v>
      </c>
      <c r="C103" s="0" t="n">
        <v>1021</v>
      </c>
      <c r="D103" s="142" t="n">
        <v>38897.6390856481</v>
      </c>
      <c r="E103" s="0" t="n">
        <v>1241</v>
      </c>
      <c r="F103" s="0" t="n">
        <v>1112</v>
      </c>
      <c r="H103" s="139" t="n">
        <f aca="false">I103-'Shorting Summary'!$A$4</f>
        <v>1004.49999975972</v>
      </c>
      <c r="I103" s="139" t="n">
        <f aca="false">86400*(AVERAGE(A103,D103)-'Raw IRMS Data'!$A$2)</f>
        <v>1054.49999975972</v>
      </c>
      <c r="J103" s="0" t="n">
        <f aca="false">B103*250/4095</f>
        <v>74.1147741147741</v>
      </c>
      <c r="K103" s="0" t="n">
        <f aca="false">C103*250/4095</f>
        <v>62.3321123321123</v>
      </c>
      <c r="L103" s="0" t="n">
        <f aca="false">E103*250/4095</f>
        <v>75.7631257631258</v>
      </c>
      <c r="M103" s="0" t="n">
        <f aca="false">F103*250/4095</f>
        <v>67.8876678876679</v>
      </c>
      <c r="N103" s="0" t="n">
        <f aca="false">J103/$M$1</f>
        <v>0.741147741147741</v>
      </c>
      <c r="O103" s="0" t="n">
        <f aca="false">K103/$M$1</f>
        <v>0.623321123321123</v>
      </c>
      <c r="P103" s="0" t="n">
        <f aca="false">L103/$M$1</f>
        <v>0.757631257631258</v>
      </c>
      <c r="Q103" s="0" t="n">
        <f aca="false">M103/$M$1</f>
        <v>0.678876678876679</v>
      </c>
      <c r="R103" s="0" t="n">
        <f aca="false">ABS(N103-O103)</f>
        <v>0.117826617826618</v>
      </c>
      <c r="S103" s="0" t="n">
        <f aca="false">ABS(P103-Q103)</f>
        <v>0.0787545787545787</v>
      </c>
      <c r="U103" s="0" t="n">
        <f aca="false">ABS((K103*M103-($J$1-J103)*($J$1-L103))/(S103*K103-R103*($J$1-L103)))</f>
        <v>49.6708339727167</v>
      </c>
      <c r="V103" s="0" t="n">
        <f aca="false">IF(R103=($J$1-J103)/U103,$J$1/S103-$M$1,IF(K103=0,$J$1/S103-$M$1,K103/ABS(R103-($J$1-J103)/U103)))</f>
        <v>50.6878025464392</v>
      </c>
      <c r="W103" s="0" t="n">
        <f aca="false">IF(K103=0,ABS(($J$1-J103)/N103-($J$1-J103)/U103),ABS((($J$1-J103)-K103)/(K103/V103+O103)))</f>
        <v>2.48345191269999</v>
      </c>
    </row>
    <row r="104" customFormat="false" ht="12.75" hidden="false" customHeight="false" outlineLevel="0" collapsed="false">
      <c r="A104" s="142" t="n">
        <v>38897.6392013889</v>
      </c>
      <c r="B104" s="0" t="n">
        <v>1141</v>
      </c>
      <c r="C104" s="0" t="n">
        <v>950</v>
      </c>
      <c r="D104" s="142" t="n">
        <v>38897.639212963</v>
      </c>
      <c r="E104" s="0" t="n">
        <v>1208</v>
      </c>
      <c r="F104" s="0" t="n">
        <v>1005</v>
      </c>
      <c r="H104" s="139" t="n">
        <f aca="false">I104-'Shorting Summary'!$A$4</f>
        <v>1015.49999981653</v>
      </c>
      <c r="I104" s="139" t="n">
        <f aca="false">86400*(AVERAGE(A104,D104)-'Raw IRMS Data'!$A$2)</f>
        <v>1065.49999981653</v>
      </c>
      <c r="J104" s="0" t="n">
        <f aca="false">B104*250/4095</f>
        <v>69.6581196581197</v>
      </c>
      <c r="K104" s="0" t="n">
        <f aca="false">C104*250/4095</f>
        <v>57.997557997558</v>
      </c>
      <c r="L104" s="0" t="n">
        <f aca="false">E104*250/4095</f>
        <v>73.7484737484737</v>
      </c>
      <c r="M104" s="0" t="n">
        <f aca="false">F104*250/4095</f>
        <v>61.3553113553114</v>
      </c>
      <c r="N104" s="0" t="n">
        <f aca="false">J104/$M$1</f>
        <v>0.696581196581197</v>
      </c>
      <c r="O104" s="0" t="n">
        <f aca="false">K104/$M$1</f>
        <v>0.57997557997558</v>
      </c>
      <c r="P104" s="0" t="n">
        <f aca="false">L104/$M$1</f>
        <v>0.737484737484737</v>
      </c>
      <c r="Q104" s="0" t="n">
        <f aca="false">M104/$M$1</f>
        <v>0.613553113553114</v>
      </c>
      <c r="R104" s="0" t="n">
        <f aca="false">ABS(N104-O104)</f>
        <v>0.116605616605617</v>
      </c>
      <c r="S104" s="0" t="n">
        <f aca="false">ABS(P104-Q104)</f>
        <v>0.123931623931624</v>
      </c>
      <c r="U104" s="0" t="n">
        <f aca="false">ABS((K104*M104-($J$1-J104)*($J$1-L104))/(S104*K104-R104*($J$1-L104)))</f>
        <v>1888.50074048636</v>
      </c>
      <c r="V104" s="0" t="n">
        <f aca="false">IF(R104=($J$1-J104)/U104,$J$1/S104-$M$1,IF(K104=0,$J$1/S104-$M$1,K104/ABS(R104-($J$1-J104)/U104)))</f>
        <v>735.983829762132</v>
      </c>
      <c r="W104" s="0" t="n">
        <f aca="false">IF(K104=0,ABS(($J$1-J104)/N104-($J$1-J104)/U104),ABS((($J$1-J104)-K104)/(K104/V104+O104)))</f>
        <v>20.3303016442263</v>
      </c>
    </row>
    <row r="105" customFormat="false" ht="12.75" hidden="false" customHeight="false" outlineLevel="0" collapsed="false">
      <c r="A105" s="142" t="n">
        <v>38897.6393287037</v>
      </c>
      <c r="B105" s="0" t="n">
        <v>1305</v>
      </c>
      <c r="C105" s="0" t="n">
        <v>1081</v>
      </c>
      <c r="D105" s="142" t="n">
        <v>38897.6393402778</v>
      </c>
      <c r="E105" s="0" t="n">
        <v>1177</v>
      </c>
      <c r="F105" s="0" t="n">
        <v>961</v>
      </c>
      <c r="H105" s="139" t="n">
        <f aca="false">I105-'Shorting Summary'!$A$4</f>
        <v>1026.49999987334</v>
      </c>
      <c r="I105" s="139" t="n">
        <f aca="false">86400*(AVERAGE(A105,D105)-'Raw IRMS Data'!$A$2)</f>
        <v>1076.49999987334</v>
      </c>
      <c r="J105" s="0" t="n">
        <f aca="false">B105*250/4095</f>
        <v>79.6703296703297</v>
      </c>
      <c r="K105" s="0" t="n">
        <f aca="false">C105*250/4095</f>
        <v>65.995115995116</v>
      </c>
      <c r="L105" s="0" t="n">
        <f aca="false">E105*250/4095</f>
        <v>71.8559218559219</v>
      </c>
      <c r="M105" s="0" t="n">
        <f aca="false">F105*250/4095</f>
        <v>58.6691086691087</v>
      </c>
      <c r="N105" s="0" t="n">
        <f aca="false">J105/$M$1</f>
        <v>0.796703296703297</v>
      </c>
      <c r="O105" s="0" t="n">
        <f aca="false">K105/$M$1</f>
        <v>0.65995115995116</v>
      </c>
      <c r="P105" s="0" t="n">
        <f aca="false">L105/$M$1</f>
        <v>0.718559218559218</v>
      </c>
      <c r="Q105" s="0" t="n">
        <f aca="false">M105/$M$1</f>
        <v>0.586691086691087</v>
      </c>
      <c r="R105" s="0" t="n">
        <f aca="false">ABS(N105-O105)</f>
        <v>0.136752136752137</v>
      </c>
      <c r="S105" s="0" t="n">
        <f aca="false">ABS(P105-Q105)</f>
        <v>0.131868131868132</v>
      </c>
      <c r="U105" s="0" t="n">
        <f aca="false">ABS((K105*M105-($J$1-J105)*($J$1-L105))/(S105*K105-R105*($J$1-L105)))</f>
        <v>493.773572796781</v>
      </c>
      <c r="V105" s="0" t="n">
        <f aca="false">IF(R105=($J$1-J105)/U105,$J$1/S105-$M$1,IF(K105=0,$J$1/S105-$M$1,K105/ABS(R105-($J$1-J105)/U105)))</f>
        <v>5302.02016774891</v>
      </c>
      <c r="W105" s="0" t="n">
        <f aca="false">IF(K105=0,ABS(($J$1-J105)/N105-($J$1-J105)/U105),ABS((($J$1-J105)-K105)/(K105/V105+O105)))</f>
        <v>6.86587912298484</v>
      </c>
    </row>
    <row r="106" customFormat="false" ht="12.75" hidden="false" customHeight="false" outlineLevel="0" collapsed="false">
      <c r="A106" s="142" t="n">
        <v>38897.6394560185</v>
      </c>
      <c r="B106" s="0" t="n">
        <v>1030</v>
      </c>
      <c r="C106" s="0" t="n">
        <v>815</v>
      </c>
      <c r="D106" s="142" t="n">
        <v>38897.6394560185</v>
      </c>
      <c r="E106" s="0" t="n">
        <v>1072</v>
      </c>
      <c r="F106" s="0" t="n">
        <v>901</v>
      </c>
      <c r="H106" s="139" t="n">
        <f aca="false">I106-'Shorting Summary'!$A$4</f>
        <v>1037.00000012759</v>
      </c>
      <c r="I106" s="139" t="n">
        <f aca="false">86400*(AVERAGE(A106,D106)-'Raw IRMS Data'!$A$2)</f>
        <v>1087.00000012759</v>
      </c>
      <c r="J106" s="0" t="n">
        <f aca="false">B106*250/4095</f>
        <v>62.8815628815629</v>
      </c>
      <c r="K106" s="0" t="n">
        <f aca="false">C106*250/4095</f>
        <v>49.7557997557998</v>
      </c>
      <c r="L106" s="0" t="n">
        <f aca="false">E106*250/4095</f>
        <v>65.4456654456654</v>
      </c>
      <c r="M106" s="0" t="n">
        <f aca="false">F106*250/4095</f>
        <v>55.006105006105</v>
      </c>
      <c r="N106" s="0" t="n">
        <f aca="false">J106/$M$1</f>
        <v>0.628815628815629</v>
      </c>
      <c r="O106" s="0" t="n">
        <f aca="false">K106/$M$1</f>
        <v>0.497557997557998</v>
      </c>
      <c r="P106" s="0" t="n">
        <f aca="false">L106/$M$1</f>
        <v>0.654456654456654</v>
      </c>
      <c r="Q106" s="0" t="n">
        <f aca="false">M106/$M$1</f>
        <v>0.55006105006105</v>
      </c>
      <c r="R106" s="0" t="n">
        <f aca="false">ABS(N106-O106)</f>
        <v>0.131257631257631</v>
      </c>
      <c r="S106" s="0" t="n">
        <f aca="false">ABS(P106-Q106)</f>
        <v>0.104395604395604</v>
      </c>
      <c r="U106" s="0" t="n">
        <f aca="false">ABS((K106*M106-($J$1-J106)*($J$1-L106))/(S106*K106-R106*($J$1-L106)))</f>
        <v>670.899301818078</v>
      </c>
      <c r="V106" s="0" t="n">
        <f aca="false">IF(R106=($J$1-J106)/U106,$J$1/S106-$M$1,IF(K106=0,$J$1/S106-$M$1,K106/ABS(R106-($J$1-J106)/U106)))</f>
        <v>3374.08901790651</v>
      </c>
      <c r="W106" s="0" t="n">
        <f aca="false">IF(K106=0,ABS(($J$1-J106)/N106-($J$1-J106)/U106),ABS((($J$1-J106)-K106)/(K106/V106+O106)))</f>
        <v>55.4581911716098</v>
      </c>
    </row>
    <row r="107" customFormat="false" ht="12.75" hidden="false" customHeight="false" outlineLevel="0" collapsed="false">
      <c r="A107" s="142" t="n">
        <v>38897.6395717593</v>
      </c>
      <c r="B107" s="0" t="n">
        <v>1156</v>
      </c>
      <c r="C107" s="0" t="n">
        <v>849</v>
      </c>
      <c r="D107" s="142" t="n">
        <v>38897.6395833333</v>
      </c>
      <c r="E107" s="0" t="n">
        <v>1085</v>
      </c>
      <c r="F107" s="0" t="n">
        <v>787</v>
      </c>
      <c r="H107" s="139" t="n">
        <f aca="false">I107-'Shorting Summary'!$A$4</f>
        <v>1047.4999997532</v>
      </c>
      <c r="I107" s="139" t="n">
        <f aca="false">86400*(AVERAGE(A107,D107)-'Raw IRMS Data'!$A$2)</f>
        <v>1097.4999997532</v>
      </c>
      <c r="J107" s="0" t="n">
        <f aca="false">B107*250/4095</f>
        <v>70.5738705738706</v>
      </c>
      <c r="K107" s="0" t="n">
        <f aca="false">C107*250/4095</f>
        <v>51.8315018315018</v>
      </c>
      <c r="L107" s="0" t="n">
        <f aca="false">E107*250/4095</f>
        <v>66.2393162393162</v>
      </c>
      <c r="M107" s="0" t="n">
        <f aca="false">F107*250/4095</f>
        <v>48.046398046398</v>
      </c>
      <c r="N107" s="0" t="n">
        <f aca="false">J107/$M$1</f>
        <v>0.705738705738706</v>
      </c>
      <c r="O107" s="0" t="n">
        <f aca="false">K107/$M$1</f>
        <v>0.518315018315018</v>
      </c>
      <c r="P107" s="0" t="n">
        <f aca="false">L107/$M$1</f>
        <v>0.662393162393162</v>
      </c>
      <c r="Q107" s="0" t="n">
        <f aca="false">M107/$M$1</f>
        <v>0.480463980463981</v>
      </c>
      <c r="R107" s="0" t="n">
        <f aca="false">ABS(N107-O107)</f>
        <v>0.187423687423687</v>
      </c>
      <c r="S107" s="0" t="n">
        <f aca="false">ABS(P107-Q107)</f>
        <v>0.181929181929182</v>
      </c>
      <c r="U107" s="0" t="n">
        <f aca="false">ABS((K107*M107-($J$1-J107)*($J$1-L107))/(S107*K107-R107*($J$1-L107)))</f>
        <v>605.887835391379</v>
      </c>
      <c r="V107" s="0" t="n">
        <f aca="false">IF(R107=($J$1-J107)/U107,$J$1/S107-$M$1,IF(K107=0,$J$1/S107-$M$1,K107/ABS(R107-($J$1-J107)/U107)))</f>
        <v>728.924386676699</v>
      </c>
      <c r="W107" s="0" t="n">
        <f aca="false">IF(K107=0,ABS(($J$1-J107)/N107-($J$1-J107)/U107),ABS((($J$1-J107)-K107)/(K107/V107+O107)))</f>
        <v>31.6300926466172</v>
      </c>
    </row>
    <row r="108" customFormat="false" ht="12.75" hidden="false" customHeight="false" outlineLevel="0" collapsed="false">
      <c r="A108" s="142" t="n">
        <v>38897.6396990741</v>
      </c>
      <c r="B108" s="0" t="n">
        <v>1330</v>
      </c>
      <c r="C108" s="0" t="n">
        <v>957</v>
      </c>
      <c r="D108" s="142" t="n">
        <v>38897.6397106481</v>
      </c>
      <c r="E108" s="0" t="n">
        <v>1256</v>
      </c>
      <c r="F108" s="0" t="n">
        <v>919</v>
      </c>
      <c r="H108" s="139" t="n">
        <f aca="false">I108-'Shorting Summary'!$A$4</f>
        <v>1058.49999981001</v>
      </c>
      <c r="I108" s="139" t="n">
        <f aca="false">86400*(AVERAGE(A108,D108)-'Raw IRMS Data'!$A$2)</f>
        <v>1108.49999981001</v>
      </c>
      <c r="J108" s="0" t="n">
        <f aca="false">B108*250/4095</f>
        <v>81.1965811965812</v>
      </c>
      <c r="K108" s="0" t="n">
        <f aca="false">C108*250/4095</f>
        <v>58.4249084249084</v>
      </c>
      <c r="L108" s="0" t="n">
        <f aca="false">E108*250/4095</f>
        <v>76.6788766788767</v>
      </c>
      <c r="M108" s="0" t="n">
        <f aca="false">F108*250/4095</f>
        <v>56.1050061050061</v>
      </c>
      <c r="N108" s="0" t="n">
        <f aca="false">J108/$M$1</f>
        <v>0.811965811965812</v>
      </c>
      <c r="O108" s="0" t="n">
        <f aca="false">K108/$M$1</f>
        <v>0.584249084249084</v>
      </c>
      <c r="P108" s="0" t="n">
        <f aca="false">L108/$M$1</f>
        <v>0.766788766788767</v>
      </c>
      <c r="Q108" s="0" t="n">
        <f aca="false">M108/$M$1</f>
        <v>0.561050061050061</v>
      </c>
      <c r="R108" s="0" t="n">
        <f aca="false">ABS(N108-O108)</f>
        <v>0.227716727716728</v>
      </c>
      <c r="S108" s="0" t="n">
        <f aca="false">ABS(P108-Q108)</f>
        <v>0.205738705738706</v>
      </c>
      <c r="U108" s="0" t="n">
        <f aca="false">ABS((K108*M108-($J$1-J108)*($J$1-L108))/(S108*K108-R108*($J$1-L108)))</f>
        <v>217.888563631601</v>
      </c>
      <c r="V108" s="0" t="n">
        <f aca="false">IF(R108=($J$1-J108)/U108,$J$1/S108-$M$1,IF(K108=0,$J$1/S108-$M$1,K108/ABS(R108-($J$1-J108)/U108)))</f>
        <v>1243.73587096961</v>
      </c>
      <c r="W108" s="0" t="n">
        <f aca="false">IF(K108=0,ABS(($J$1-J108)/N108-($J$1-J108)/U108),ABS((($J$1-J108)-K108)/(K108/V108+O108)))</f>
        <v>2.26124082848382</v>
      </c>
    </row>
    <row r="109" customFormat="false" ht="12.75" hidden="false" customHeight="false" outlineLevel="0" collapsed="false">
      <c r="A109" s="142" t="n">
        <v>38897.6398263889</v>
      </c>
      <c r="B109" s="0" t="n">
        <v>1311</v>
      </c>
      <c r="C109" s="0" t="n">
        <v>784</v>
      </c>
      <c r="D109" s="142" t="n">
        <v>38897.639837963</v>
      </c>
      <c r="E109" s="0" t="n">
        <v>1178</v>
      </c>
      <c r="F109" s="0" t="n">
        <v>706</v>
      </c>
      <c r="H109" s="139" t="n">
        <f aca="false">I109-'Shorting Summary'!$A$4</f>
        <v>1069.49999986682</v>
      </c>
      <c r="I109" s="139" t="n">
        <f aca="false">86400*(AVERAGE(A109,D109)-'Raw IRMS Data'!$A$2)</f>
        <v>1119.49999986682</v>
      </c>
      <c r="J109" s="0" t="n">
        <f aca="false">B109*250/4095</f>
        <v>80.03663003663</v>
      </c>
      <c r="K109" s="0" t="n">
        <f aca="false">C109*250/4095</f>
        <v>47.8632478632479</v>
      </c>
      <c r="L109" s="0" t="n">
        <f aca="false">E109*250/4095</f>
        <v>71.9169719169719</v>
      </c>
      <c r="M109" s="0" t="n">
        <f aca="false">F109*250/4095</f>
        <v>43.1013431013431</v>
      </c>
      <c r="N109" s="0" t="n">
        <f aca="false">J109/$M$1</f>
        <v>0.8003663003663</v>
      </c>
      <c r="O109" s="0" t="n">
        <f aca="false">K109/$M$1</f>
        <v>0.478632478632479</v>
      </c>
      <c r="P109" s="0" t="n">
        <f aca="false">L109/$M$1</f>
        <v>0.719169719169719</v>
      </c>
      <c r="Q109" s="0" t="n">
        <f aca="false">M109/$M$1</f>
        <v>0.431013431013431</v>
      </c>
      <c r="R109" s="0" t="n">
        <f aca="false">ABS(N109-O109)</f>
        <v>0.321733821733822</v>
      </c>
      <c r="S109" s="0" t="n">
        <f aca="false">ABS(P109-Q109)</f>
        <v>0.288156288156288</v>
      </c>
      <c r="U109" s="0" t="n">
        <f aca="false">ABS((K109*M109-($J$1-J109)*($J$1-L109))/(S109*K109-R109*($J$1-L109)))</f>
        <v>255.020934272645</v>
      </c>
      <c r="V109" s="0" t="n">
        <f aca="false">IF(R109=($J$1-J109)/U109,$J$1/S109-$M$1,IF(K109=0,$J$1/S109-$M$1,K109/ABS(R109-($J$1-J109)/U109)))</f>
        <v>580.231657951761</v>
      </c>
      <c r="W109" s="0" t="n">
        <f aca="false">IF(K109=0,ABS(($J$1-J109)/N109-($J$1-J109)/U109),ABS((($J$1-J109)-K109)/(K109/V109+O109)))</f>
        <v>23.4333236281013</v>
      </c>
    </row>
    <row r="110" customFormat="false" ht="12.75" hidden="false" customHeight="false" outlineLevel="0" collapsed="false">
      <c r="A110" s="142" t="n">
        <v>38897.6399537037</v>
      </c>
      <c r="B110" s="0" t="n">
        <v>1511</v>
      </c>
      <c r="C110" s="0" t="n">
        <v>840</v>
      </c>
      <c r="D110" s="142" t="n">
        <v>38897.6399652778</v>
      </c>
      <c r="E110" s="0" t="n">
        <v>1218</v>
      </c>
      <c r="F110" s="0" t="n">
        <v>655</v>
      </c>
      <c r="H110" s="139" t="n">
        <f aca="false">I110-'Shorting Summary'!$A$4</f>
        <v>1080.49999992363</v>
      </c>
      <c r="I110" s="139" t="n">
        <f aca="false">86400*(AVERAGE(A110,D110)-'Raw IRMS Data'!$A$2)</f>
        <v>1130.49999992363</v>
      </c>
      <c r="J110" s="0" t="n">
        <f aca="false">B110*250/4095</f>
        <v>92.2466422466423</v>
      </c>
      <c r="K110" s="0" t="n">
        <f aca="false">C110*250/4095</f>
        <v>51.2820512820513</v>
      </c>
      <c r="L110" s="0" t="n">
        <f aca="false">E110*250/4095</f>
        <v>74.3589743589744</v>
      </c>
      <c r="M110" s="0" t="n">
        <f aca="false">F110*250/4095</f>
        <v>39.98778998779</v>
      </c>
      <c r="N110" s="0" t="n">
        <f aca="false">J110/$M$1</f>
        <v>0.922466422466423</v>
      </c>
      <c r="O110" s="0" t="n">
        <f aca="false">K110/$M$1</f>
        <v>0.512820512820513</v>
      </c>
      <c r="P110" s="0" t="n">
        <f aca="false">L110/$M$1</f>
        <v>0.743589743589744</v>
      </c>
      <c r="Q110" s="0" t="n">
        <f aca="false">M110/$M$1</f>
        <v>0.3998778998779</v>
      </c>
      <c r="R110" s="0" t="n">
        <f aca="false">ABS(N110-O110)</f>
        <v>0.40964590964591</v>
      </c>
      <c r="S110" s="0" t="n">
        <f aca="false">ABS(P110-Q110)</f>
        <v>0.343711843711844</v>
      </c>
      <c r="U110" s="0" t="n">
        <f aca="false">ABS((K110*M110-($J$1-J110)*($J$1-L110))/(S110*K110-R110*($J$1-L110)))</f>
        <v>124.209049684047</v>
      </c>
      <c r="V110" s="0" t="n">
        <f aca="false">IF(R110=($J$1-J110)/U110,$J$1/S110-$M$1,IF(K110=0,$J$1/S110-$M$1,K110/ABS(R110-($J$1-J110)/U110)))</f>
        <v>3063.04344989636</v>
      </c>
      <c r="W110" s="0" t="n">
        <f aca="false">IF(K110=0,ABS(($J$1-J110)/N110-($J$1-J110)/U110),ABS((($J$1-J110)-K110)/(K110/V110+O110)))</f>
        <v>4.68283259558536</v>
      </c>
    </row>
    <row r="111" customFormat="false" ht="12.75" hidden="false" customHeight="false" outlineLevel="0" collapsed="false">
      <c r="A111" s="142" t="n">
        <v>38897.6400810185</v>
      </c>
      <c r="B111" s="0" t="n">
        <v>1308</v>
      </c>
      <c r="C111" s="0" t="n">
        <v>682</v>
      </c>
      <c r="D111" s="142" t="n">
        <v>38897.6400810185</v>
      </c>
      <c r="E111" s="0" t="n">
        <v>1216</v>
      </c>
      <c r="F111" s="0" t="n">
        <v>637</v>
      </c>
      <c r="H111" s="139" t="n">
        <f aca="false">I111-'Shorting Summary'!$A$4</f>
        <v>1090.99999954924</v>
      </c>
      <c r="I111" s="139" t="n">
        <f aca="false">86400*(AVERAGE(A111,D111)-'Raw IRMS Data'!$A$2)</f>
        <v>1140.99999954924</v>
      </c>
      <c r="J111" s="0" t="n">
        <f aca="false">B111*250/4095</f>
        <v>79.8534798534799</v>
      </c>
      <c r="K111" s="0" t="n">
        <f aca="false">C111*250/4095</f>
        <v>41.6361416361416</v>
      </c>
      <c r="L111" s="0" t="n">
        <f aca="false">E111*250/4095</f>
        <v>74.2368742368742</v>
      </c>
      <c r="M111" s="0" t="n">
        <f aca="false">F111*250/4095</f>
        <v>38.8888888888889</v>
      </c>
      <c r="N111" s="0" t="n">
        <f aca="false">J111/$M$1</f>
        <v>0.798534798534799</v>
      </c>
      <c r="O111" s="0" t="n">
        <f aca="false">K111/$M$1</f>
        <v>0.416361416361416</v>
      </c>
      <c r="P111" s="0" t="n">
        <f aca="false">L111/$M$1</f>
        <v>0.742368742368742</v>
      </c>
      <c r="Q111" s="0" t="n">
        <f aca="false">M111/$M$1</f>
        <v>0.388888888888889</v>
      </c>
      <c r="R111" s="0" t="n">
        <f aca="false">ABS(N111-O111)</f>
        <v>0.382173382173382</v>
      </c>
      <c r="S111" s="0" t="n">
        <f aca="false">ABS(P111-Q111)</f>
        <v>0.353479853479854</v>
      </c>
      <c r="U111" s="0" t="n">
        <f aca="false">ABS((K111*M111-($J$1-J111)*($J$1-L111))/(S111*K111-R111*($J$1-L111)))</f>
        <v>228.305226105178</v>
      </c>
      <c r="V111" s="0" t="n">
        <f aca="false">IF(R111=($J$1-J111)/U111,$J$1/S111-$M$1,IF(K111=0,$J$1/S111-$M$1,K111/ABS(R111-($J$1-J111)/U111)))</f>
        <v>364.808470310053</v>
      </c>
      <c r="W111" s="0" t="n">
        <f aca="false">IF(K111=0,ABS(($J$1-J111)/N111-($J$1-J111)/U111),ABS((($J$1-J111)-K111)/(K111/V111+O111)))</f>
        <v>36.8698951132553</v>
      </c>
    </row>
    <row r="112" customFormat="false" ht="12.75" hidden="false" customHeight="false" outlineLevel="0" collapsed="false">
      <c r="A112" s="142" t="n">
        <v>38897.6401967593</v>
      </c>
      <c r="B112" s="0" t="n">
        <v>1423</v>
      </c>
      <c r="C112" s="0" t="n">
        <v>689</v>
      </c>
      <c r="D112" s="142" t="n">
        <v>38897.6402083333</v>
      </c>
      <c r="E112" s="0" t="n">
        <v>1599</v>
      </c>
      <c r="F112" s="0" t="n">
        <v>800</v>
      </c>
      <c r="H112" s="139" t="n">
        <f aca="false">I112-'Shorting Summary'!$A$4</f>
        <v>1101.49999980349</v>
      </c>
      <c r="I112" s="139" t="n">
        <f aca="false">86400*(AVERAGE(A112,D112)-'Raw IRMS Data'!$A$2)</f>
        <v>1151.49999980349</v>
      </c>
      <c r="J112" s="0" t="n">
        <f aca="false">B112*250/4095</f>
        <v>86.8742368742369</v>
      </c>
      <c r="K112" s="0" t="n">
        <f aca="false">C112*250/4095</f>
        <v>42.0634920634921</v>
      </c>
      <c r="L112" s="0" t="n">
        <f aca="false">E112*250/4095</f>
        <v>97.6190476190476</v>
      </c>
      <c r="M112" s="0" t="n">
        <f aca="false">F112*250/4095</f>
        <v>48.8400488400488</v>
      </c>
      <c r="N112" s="0" t="n">
        <f aca="false">J112/$M$1</f>
        <v>0.868742368742369</v>
      </c>
      <c r="O112" s="0" t="n">
        <f aca="false">K112/$M$1</f>
        <v>0.420634920634921</v>
      </c>
      <c r="P112" s="0" t="n">
        <f aca="false">L112/$M$1</f>
        <v>0.976190476190476</v>
      </c>
      <c r="Q112" s="0" t="n">
        <f aca="false">M112/$M$1</f>
        <v>0.488400488400488</v>
      </c>
      <c r="R112" s="0" t="n">
        <f aca="false">ABS(N112-O112)</f>
        <v>0.448107448107448</v>
      </c>
      <c r="S112" s="0" t="n">
        <f aca="false">ABS(P112-Q112)</f>
        <v>0.487789987789988</v>
      </c>
      <c r="U112" s="0" t="n">
        <f aca="false">ABS((K112*M112-($J$1-J112)*($J$1-L112))/(S112*K112-R112*($J$1-L112)))</f>
        <v>282.333586759047</v>
      </c>
      <c r="V112" s="0" t="n">
        <f aca="false">IF(R112=($J$1-J112)/U112,$J$1/S112-$M$1,IF(K112=0,$J$1/S112-$M$1,K112/ABS(R112-($J$1-J112)/U112)))</f>
        <v>164.165646756354</v>
      </c>
      <c r="W112" s="0" t="n">
        <f aca="false">IF(K112=0,ABS(($J$1-J112)/N112-($J$1-J112)/U112),ABS((($J$1-J112)-K112)/(K112/V112+O112)))</f>
        <v>17.893059520072</v>
      </c>
    </row>
    <row r="113" customFormat="false" ht="12.75" hidden="false" customHeight="false" outlineLevel="0" collapsed="false">
      <c r="A113" s="142" t="n">
        <v>38897.6403240741</v>
      </c>
      <c r="B113" s="0" t="n">
        <v>1597</v>
      </c>
      <c r="C113" s="0" t="n">
        <v>672</v>
      </c>
      <c r="D113" s="142" t="n">
        <v>38897.6403356481</v>
      </c>
      <c r="E113" s="0" t="n">
        <v>1437</v>
      </c>
      <c r="F113" s="0" t="n">
        <v>450</v>
      </c>
      <c r="H113" s="139" t="n">
        <f aca="false">I113-'Shorting Summary'!$A$4</f>
        <v>1112.4999998603</v>
      </c>
      <c r="I113" s="139" t="n">
        <f aca="false">86400*(AVERAGE(A113,D113)-'Raw IRMS Data'!$A$2)</f>
        <v>1162.4999998603</v>
      </c>
      <c r="J113" s="0" t="n">
        <f aca="false">B113*250/4095</f>
        <v>97.4969474969475</v>
      </c>
      <c r="K113" s="0" t="n">
        <f aca="false">C113*250/4095</f>
        <v>41.025641025641</v>
      </c>
      <c r="L113" s="0" t="n">
        <f aca="false">E113*250/4095</f>
        <v>87.7289377289377</v>
      </c>
      <c r="M113" s="0" t="n">
        <f aca="false">F113*250/4095</f>
        <v>27.4725274725275</v>
      </c>
      <c r="N113" s="0" t="n">
        <f aca="false">J113/$M$1</f>
        <v>0.974969474969475</v>
      </c>
      <c r="O113" s="0" t="n">
        <f aca="false">K113/$M$1</f>
        <v>0.41025641025641</v>
      </c>
      <c r="P113" s="0" t="n">
        <f aca="false">L113/$M$1</f>
        <v>0.877289377289377</v>
      </c>
      <c r="Q113" s="0" t="n">
        <f aca="false">M113/$M$1</f>
        <v>0.274725274725275</v>
      </c>
      <c r="R113" s="0" t="n">
        <f aca="false">ABS(N113-O113)</f>
        <v>0.564713064713065</v>
      </c>
      <c r="S113" s="0" t="n">
        <f aca="false">ABS(P113-Q113)</f>
        <v>0.602564102564103</v>
      </c>
      <c r="U113" s="0" t="n">
        <f aca="false">ABS((K113*M113-($J$1-J113)*($J$1-L113))/(S113*K113-R113*($J$1-L113)))</f>
        <v>221.731748223701</v>
      </c>
      <c r="V113" s="0" t="n">
        <f aca="false">IF(R113=($J$1-J113)/U113,$J$1/S113-$M$1,IF(K113=0,$J$1/S113-$M$1,K113/ABS(R113-($J$1-J113)/U113)))</f>
        <v>111.393112377068</v>
      </c>
      <c r="W113" s="0" t="n">
        <f aca="false">IF(K113=0,ABS(($J$1-J113)/N113-($J$1-J113)/U113),ABS((($J$1-J113)-K113)/(K113/V113+O113)))</f>
        <v>3.24480586864105</v>
      </c>
    </row>
    <row r="114" customFormat="false" ht="12.75" hidden="false" customHeight="false" outlineLevel="0" collapsed="false">
      <c r="A114" s="142" t="n">
        <v>38897.6404513889</v>
      </c>
      <c r="B114" s="0" t="n">
        <v>1764</v>
      </c>
      <c r="C114" s="0" t="n">
        <v>438</v>
      </c>
      <c r="D114" s="142" t="n">
        <v>38897.640462963</v>
      </c>
      <c r="E114" s="0" t="n">
        <v>1851</v>
      </c>
      <c r="F114" s="0" t="n">
        <v>436</v>
      </c>
      <c r="H114" s="139" t="n">
        <f aca="false">I114-'Shorting Summary'!$A$4</f>
        <v>1123.49999991711</v>
      </c>
      <c r="I114" s="139" t="n">
        <f aca="false">86400*(AVERAGE(A114,D114)-'Raw IRMS Data'!$A$2)</f>
        <v>1173.49999991711</v>
      </c>
      <c r="J114" s="0" t="n">
        <f aca="false">B114*250/4095</f>
        <v>107.692307692308</v>
      </c>
      <c r="K114" s="0" t="n">
        <f aca="false">C114*250/4095</f>
        <v>26.7399267399267</v>
      </c>
      <c r="L114" s="0" t="n">
        <f aca="false">E114*250/4095</f>
        <v>113.003663003663</v>
      </c>
      <c r="M114" s="0" t="n">
        <f aca="false">F114*250/4095</f>
        <v>26.6178266178266</v>
      </c>
      <c r="N114" s="0" t="n">
        <f aca="false">J114/$M$1</f>
        <v>1.07692307692308</v>
      </c>
      <c r="O114" s="0" t="n">
        <f aca="false">K114/$M$1</f>
        <v>0.267399267399267</v>
      </c>
      <c r="P114" s="0" t="n">
        <f aca="false">L114/$M$1</f>
        <v>1.13003663003663</v>
      </c>
      <c r="Q114" s="0" t="n">
        <f aca="false">M114/$M$1</f>
        <v>0.266178266178266</v>
      </c>
      <c r="R114" s="0" t="n">
        <f aca="false">ABS(N114-O114)</f>
        <v>0.80952380952381</v>
      </c>
      <c r="S114" s="0" t="n">
        <f aca="false">ABS(P114-Q114)</f>
        <v>0.863858363858364</v>
      </c>
      <c r="U114" s="0" t="n">
        <f aca="false">ABS((K114*M114-($J$1-J114)*($J$1-L114))/(S114*K114-R114*($J$1-L114)))</f>
        <v>564.59148692828</v>
      </c>
      <c r="V114" s="0" t="n">
        <f aca="false">IF(R114=($J$1-J114)/U114,$J$1/S114-$M$1,IF(K114=0,$J$1/S114-$M$1,K114/ABS(R114-($J$1-J114)/U114)))</f>
        <v>35.6321897697217</v>
      </c>
      <c r="W114" s="0" t="n">
        <f aca="false">IF(K114=0,ABS(($J$1-J114)/N114-($J$1-J114)/U114),ABS((($J$1-J114)-K114)/(K114/V114+O114)))</f>
        <v>6.50061993556964</v>
      </c>
    </row>
    <row r="115" customFormat="false" ht="12.75" hidden="false" customHeight="false" outlineLevel="0" collapsed="false">
      <c r="A115" s="142" t="n">
        <v>38897.6405787037</v>
      </c>
      <c r="B115" s="0" t="n">
        <v>1678</v>
      </c>
      <c r="C115" s="0" t="n">
        <v>245</v>
      </c>
      <c r="D115" s="142" t="n">
        <v>38897.6405902778</v>
      </c>
      <c r="E115" s="0" t="n">
        <v>1779</v>
      </c>
      <c r="F115" s="0" t="n">
        <v>238</v>
      </c>
      <c r="H115" s="139" t="n">
        <f aca="false">I115-'Shorting Summary'!$A$4</f>
        <v>1134.49999997392</v>
      </c>
      <c r="I115" s="139" t="n">
        <f aca="false">86400*(AVERAGE(A115,D115)-'Raw IRMS Data'!$A$2)</f>
        <v>1184.49999997392</v>
      </c>
      <c r="J115" s="0" t="n">
        <f aca="false">B115*250/4095</f>
        <v>102.442002442002</v>
      </c>
      <c r="K115" s="0" t="n">
        <f aca="false">C115*250/4095</f>
        <v>14.957264957265</v>
      </c>
      <c r="L115" s="0" t="n">
        <f aca="false">E115*250/4095</f>
        <v>108.608058608059</v>
      </c>
      <c r="M115" s="0" t="n">
        <f aca="false">F115*250/4095</f>
        <v>14.5299145299145</v>
      </c>
      <c r="N115" s="0" t="n">
        <f aca="false">J115/$M$1</f>
        <v>1.02442002442002</v>
      </c>
      <c r="O115" s="0" t="n">
        <f aca="false">K115/$M$1</f>
        <v>0.14957264957265</v>
      </c>
      <c r="P115" s="0" t="n">
        <f aca="false">L115/$M$1</f>
        <v>1.08608058608059</v>
      </c>
      <c r="Q115" s="0" t="n">
        <f aca="false">M115/$M$1</f>
        <v>0.145299145299145</v>
      </c>
      <c r="R115" s="0" t="n">
        <f aca="false">ABS(N115-O115)</f>
        <v>0.874847374847375</v>
      </c>
      <c r="S115" s="0" t="n">
        <f aca="false">ABS(P115-Q115)</f>
        <v>0.940781440781441</v>
      </c>
      <c r="U115" s="0" t="n">
        <f aca="false">ABS((K115*M115-($J$1-J115)*($J$1-L115))/(S115*K115-R115*($J$1-L115)))</f>
        <v>72.338572358893</v>
      </c>
      <c r="V115" s="0" t="n">
        <f aca="false">IF(R115=($J$1-J115)/U115,$J$1/S115-$M$1,IF(K115=0,$J$1/S115-$M$1,K115/ABS(R115-($J$1-J115)/U115)))</f>
        <v>43.8435392146527</v>
      </c>
      <c r="W115" s="0" t="n">
        <f aca="false">IF(K115=0,ABS(($J$1-J115)/N115-($J$1-J115)/U115),ABS((($J$1-J115)-K115)/(K115/V115+O115)))</f>
        <v>48.1932655714642</v>
      </c>
    </row>
    <row r="116" customFormat="false" ht="12.75" hidden="false" customHeight="false" outlineLevel="0" collapsed="false">
      <c r="A116" s="142" t="n">
        <v>38897.6406944444</v>
      </c>
      <c r="B116" s="0" t="n">
        <v>2126</v>
      </c>
      <c r="C116" s="0" t="n">
        <v>214</v>
      </c>
      <c r="D116" s="142" t="n">
        <v>38897.6407060185</v>
      </c>
      <c r="E116" s="0" t="n">
        <v>2110</v>
      </c>
      <c r="F116" s="0" t="n">
        <v>220</v>
      </c>
      <c r="H116" s="139" t="n">
        <f aca="false">I116-'Shorting Summary'!$A$4</f>
        <v>1144.49999979697</v>
      </c>
      <c r="I116" s="139" t="n">
        <f aca="false">86400*(AVERAGE(A116,D116)-'Raw IRMS Data'!$A$2)</f>
        <v>1194.49999979697</v>
      </c>
      <c r="J116" s="0" t="n">
        <f aca="false">B116*250/4095</f>
        <v>129.79242979243</v>
      </c>
      <c r="K116" s="0" t="n">
        <f aca="false">C116*250/4095</f>
        <v>13.0647130647131</v>
      </c>
      <c r="L116" s="0" t="n">
        <f aca="false">E116*250/4095</f>
        <v>128.815628815629</v>
      </c>
      <c r="M116" s="0" t="n">
        <f aca="false">F116*250/4095</f>
        <v>13.4310134310134</v>
      </c>
      <c r="N116" s="0" t="n">
        <f aca="false">J116/$M$1</f>
        <v>1.2979242979243</v>
      </c>
      <c r="O116" s="0" t="n">
        <f aca="false">K116/$M$1</f>
        <v>0.130647130647131</v>
      </c>
      <c r="P116" s="0" t="n">
        <f aca="false">L116/$M$1</f>
        <v>1.28815628815629</v>
      </c>
      <c r="Q116" s="0" t="n">
        <f aca="false">M116/$M$1</f>
        <v>0.134310134310134</v>
      </c>
      <c r="R116" s="0" t="n">
        <f aca="false">ABS(N116-O116)</f>
        <v>1.16727716727717</v>
      </c>
      <c r="S116" s="0" t="n">
        <f aca="false">ABS(P116-Q116)</f>
        <v>1.15384615384615</v>
      </c>
      <c r="U116" s="0" t="n">
        <f aca="false">ABS((K116*M116-($J$1-J116)*($J$1-L116))/(S116*K116-R116*($J$1-L116)))</f>
        <v>47.5025856120715</v>
      </c>
      <c r="V116" s="0" t="n">
        <f aca="false">IF(R116=($J$1-J116)/U116,$J$1/S116-$M$1,IF(K116=0,$J$1/S116-$M$1,K116/ABS(R116-($J$1-J116)/U116)))</f>
        <v>14.0433520228154</v>
      </c>
      <c r="W116" s="0" t="n">
        <f aca="false">IF(K116=0,ABS(($J$1-J116)/N116-($J$1-J116)/U116),ABS((($J$1-J116)-K116)/(K116/V116+O116)))</f>
        <v>1.70440221285806</v>
      </c>
    </row>
    <row r="117" customFormat="false" ht="12.75" hidden="false" customHeight="false" outlineLevel="0" collapsed="false">
      <c r="A117" s="142" t="n">
        <v>38897.6408217593</v>
      </c>
      <c r="B117" s="0" t="n">
        <v>1827</v>
      </c>
      <c r="C117" s="0" t="n">
        <v>442</v>
      </c>
      <c r="D117" s="142" t="n">
        <v>38897.6408333333</v>
      </c>
      <c r="E117" s="0" t="n">
        <v>1539</v>
      </c>
      <c r="F117" s="0" t="n">
        <v>439</v>
      </c>
      <c r="H117" s="139" t="n">
        <f aca="false">I117-'Shorting Summary'!$A$4</f>
        <v>1155.49999985378</v>
      </c>
      <c r="I117" s="139" t="n">
        <f aca="false">86400*(AVERAGE(A117,D117)-'Raw IRMS Data'!$A$2)</f>
        <v>1205.49999985378</v>
      </c>
      <c r="J117" s="0" t="n">
        <f aca="false">B117*250/4095</f>
        <v>111.538461538462</v>
      </c>
      <c r="K117" s="0" t="n">
        <f aca="false">C117*250/4095</f>
        <v>26.984126984127</v>
      </c>
      <c r="L117" s="0" t="n">
        <f aca="false">E117*250/4095</f>
        <v>93.956043956044</v>
      </c>
      <c r="M117" s="0" t="n">
        <f aca="false">F117*250/4095</f>
        <v>26.8009768009768</v>
      </c>
      <c r="N117" s="0" t="n">
        <f aca="false">J117/$M$1</f>
        <v>1.11538461538462</v>
      </c>
      <c r="O117" s="0" t="n">
        <f aca="false">K117/$M$1</f>
        <v>0.26984126984127</v>
      </c>
      <c r="P117" s="0" t="n">
        <f aca="false">L117/$M$1</f>
        <v>0.93956043956044</v>
      </c>
      <c r="Q117" s="0" t="n">
        <f aca="false">M117/$M$1</f>
        <v>0.268009768009768</v>
      </c>
      <c r="R117" s="0" t="n">
        <f aca="false">ABS(N117-O117)</f>
        <v>0.845543345543346</v>
      </c>
      <c r="S117" s="0" t="n">
        <f aca="false">ABS(P117-Q117)</f>
        <v>0.671550671550672</v>
      </c>
      <c r="U117" s="0" t="n">
        <f aca="false">ABS((K117*M117-($J$1-J117)*($J$1-L117))/(S117*K117-R117*($J$1-L117)))</f>
        <v>30.7185765182261</v>
      </c>
      <c r="V117" s="0" t="n">
        <f aca="false">IF(R117=($J$1-J117)/U117,$J$1/S117-$M$1,IF(K117=0,$J$1/S117-$M$1,K117/ABS(R117-($J$1-J117)/U117)))</f>
        <v>234.388854607652</v>
      </c>
      <c r="W117" s="0" t="n">
        <f aca="false">IF(K117=0,ABS(($J$1-J117)/N117-($J$1-J117)/U117),ABS((($J$1-J117)-K117)/(K117/V117+O117)))</f>
        <v>6.5622591944502</v>
      </c>
    </row>
    <row r="118" customFormat="false" ht="12.75" hidden="false" customHeight="false" outlineLevel="0" collapsed="false">
      <c r="A118" s="142" t="n">
        <v>38897.6409490741</v>
      </c>
      <c r="B118" s="0" t="n">
        <v>1546</v>
      </c>
      <c r="C118" s="0" t="n">
        <v>382</v>
      </c>
      <c r="D118" s="142" t="n">
        <v>38897.6409606482</v>
      </c>
      <c r="E118" s="0" t="n">
        <v>1685</v>
      </c>
      <c r="F118" s="0" t="n">
        <v>308</v>
      </c>
      <c r="H118" s="139" t="n">
        <f aca="false">I118-'Shorting Summary'!$A$4</f>
        <v>1166.49999991059</v>
      </c>
      <c r="I118" s="139" t="n">
        <f aca="false">86400*(AVERAGE(A118,D118)-'Raw IRMS Data'!$A$2)</f>
        <v>1216.49999991059</v>
      </c>
      <c r="J118" s="0" t="n">
        <f aca="false">B118*250/4095</f>
        <v>94.3833943833944</v>
      </c>
      <c r="K118" s="0" t="n">
        <f aca="false">C118*250/4095</f>
        <v>23.3211233211233</v>
      </c>
      <c r="L118" s="0" t="n">
        <f aca="false">E118*250/4095</f>
        <v>102.869352869353</v>
      </c>
      <c r="M118" s="0" t="n">
        <f aca="false">F118*250/4095</f>
        <v>18.8034188034188</v>
      </c>
      <c r="N118" s="0" t="n">
        <f aca="false">J118/$M$1</f>
        <v>0.943833943833944</v>
      </c>
      <c r="O118" s="0" t="n">
        <f aca="false">K118/$M$1</f>
        <v>0.233211233211233</v>
      </c>
      <c r="P118" s="0" t="n">
        <f aca="false">L118/$M$1</f>
        <v>1.02869352869353</v>
      </c>
      <c r="Q118" s="0" t="n">
        <f aca="false">M118/$M$1</f>
        <v>0.188034188034188</v>
      </c>
      <c r="R118" s="0" t="n">
        <f aca="false">ABS(N118-O118)</f>
        <v>0.710622710622711</v>
      </c>
      <c r="S118" s="0" t="n">
        <f aca="false">ABS(P118-Q118)</f>
        <v>0.840659340659341</v>
      </c>
      <c r="U118" s="0" t="n">
        <f aca="false">ABS((K118*M118-($J$1-J118)*($J$1-L118))/(S118*K118-R118*($J$1-L118)))</f>
        <v>178.465291247904</v>
      </c>
      <c r="V118" s="0" t="n">
        <f aca="false">IF(R118=($J$1-J118)/U118,$J$1/S118-$M$1,IF(K118=0,$J$1/S118-$M$1,K118/ABS(R118-($J$1-J118)/U118)))</f>
        <v>51.9238586589468</v>
      </c>
      <c r="W118" s="0" t="n">
        <f aca="false">IF(K118=0,ABS(($J$1-J118)/N118-($J$1-J118)/U118),ABS((($J$1-J118)-K118)/(K118/V118+O118)))</f>
        <v>34.2115524998757</v>
      </c>
    </row>
    <row r="119" customFormat="false" ht="12.75" hidden="false" customHeight="false" outlineLevel="0" collapsed="false">
      <c r="A119" s="142" t="n">
        <v>38897.6410763889</v>
      </c>
      <c r="B119" s="0" t="n">
        <v>1432</v>
      </c>
      <c r="C119" s="0" t="n">
        <v>421</v>
      </c>
      <c r="D119" s="142" t="n">
        <v>38897.641087963</v>
      </c>
      <c r="E119" s="0" t="n">
        <v>1747</v>
      </c>
      <c r="F119" s="0" t="n">
        <v>477</v>
      </c>
      <c r="H119" s="139" t="n">
        <f aca="false">I119-'Shorting Summary'!$A$4</f>
        <v>1177.49999933876</v>
      </c>
      <c r="I119" s="139" t="n">
        <f aca="false">86400*(AVERAGE(A119,D119)-'Raw IRMS Data'!$A$2)</f>
        <v>1227.49999933876</v>
      </c>
      <c r="J119" s="0" t="n">
        <f aca="false">B119*250/4095</f>
        <v>87.4236874236874</v>
      </c>
      <c r="K119" s="0" t="n">
        <f aca="false">C119*250/4095</f>
        <v>25.7020757020757</v>
      </c>
      <c r="L119" s="0" t="n">
        <f aca="false">E119*250/4095</f>
        <v>106.654456654457</v>
      </c>
      <c r="M119" s="0" t="n">
        <f aca="false">F119*250/4095</f>
        <v>29.1208791208791</v>
      </c>
      <c r="N119" s="0" t="n">
        <f aca="false">J119/$M$1</f>
        <v>0.874236874236874</v>
      </c>
      <c r="O119" s="0" t="n">
        <f aca="false">K119/$M$1</f>
        <v>0.257020757020757</v>
      </c>
      <c r="P119" s="0" t="n">
        <f aca="false">L119/$M$1</f>
        <v>1.06654456654457</v>
      </c>
      <c r="Q119" s="0" t="n">
        <f aca="false">M119/$M$1</f>
        <v>0.291208791208791</v>
      </c>
      <c r="R119" s="0" t="n">
        <f aca="false">ABS(N119-O119)</f>
        <v>0.617216117216117</v>
      </c>
      <c r="S119" s="0" t="n">
        <f aca="false">ABS(P119-Q119)</f>
        <v>0.775335775335775</v>
      </c>
      <c r="U119" s="0" t="n">
        <f aca="false">ABS((K119*M119-($J$1-J119)*($J$1-L119))/(S119*K119-R119*($J$1-L119)))</f>
        <v>842.361727300799</v>
      </c>
      <c r="V119" s="0" t="n">
        <f aca="false">IF(R119=($J$1-J119)/U119,$J$1/S119-$M$1,IF(K119=0,$J$1/S119-$M$1,K119/ABS(R119-($J$1-J119)/U119)))</f>
        <v>46.4308806819438</v>
      </c>
      <c r="W119" s="0" t="n">
        <f aca="false">IF(K119=0,ABS(($J$1-J119)/N119-($J$1-J119)/U119),ABS((($J$1-J119)-K119)/(K119/V119+O119)))</f>
        <v>34.4484210884063</v>
      </c>
    </row>
    <row r="120" customFormat="false" ht="12.75" hidden="false" customHeight="false" outlineLevel="0" collapsed="false">
      <c r="A120" s="142" t="n">
        <v>38897.6412037037</v>
      </c>
      <c r="B120" s="0" t="n">
        <v>1674</v>
      </c>
      <c r="C120" s="0" t="n">
        <v>216</v>
      </c>
      <c r="D120" s="142" t="n">
        <v>38897.6412152778</v>
      </c>
      <c r="E120" s="0" t="n">
        <v>1923</v>
      </c>
      <c r="F120" s="0" t="n">
        <v>267</v>
      </c>
      <c r="H120" s="139" t="n">
        <f aca="false">I120-'Shorting Summary'!$A$4</f>
        <v>1188.50000002421</v>
      </c>
      <c r="I120" s="139" t="n">
        <f aca="false">86400*(AVERAGE(A120,D120)-'Raw IRMS Data'!$A$2)</f>
        <v>1238.50000002421</v>
      </c>
      <c r="J120" s="0" t="n">
        <f aca="false">B120*250/4095</f>
        <v>102.197802197802</v>
      </c>
      <c r="K120" s="0" t="n">
        <f aca="false">C120*250/4095</f>
        <v>13.1868131868132</v>
      </c>
      <c r="L120" s="0" t="n">
        <f aca="false">E120*250/4095</f>
        <v>117.399267399267</v>
      </c>
      <c r="M120" s="0" t="n">
        <f aca="false">F120*250/4095</f>
        <v>16.3003663003663</v>
      </c>
      <c r="N120" s="0" t="n">
        <f aca="false">J120/$M$1</f>
        <v>1.02197802197802</v>
      </c>
      <c r="O120" s="0" t="n">
        <f aca="false">K120/$M$1</f>
        <v>0.131868131868132</v>
      </c>
      <c r="P120" s="0" t="n">
        <f aca="false">L120/$M$1</f>
        <v>1.17399267399267</v>
      </c>
      <c r="Q120" s="0" t="n">
        <f aca="false">M120/$M$1</f>
        <v>0.163003663003663</v>
      </c>
      <c r="R120" s="0" t="n">
        <f aca="false">ABS(N120-O120)</f>
        <v>0.89010989010989</v>
      </c>
      <c r="S120" s="0" t="n">
        <f aca="false">ABS(P120-Q120)</f>
        <v>1.01098901098901</v>
      </c>
      <c r="U120" s="0" t="n">
        <f aca="false">ABS((K120*M120-($J$1-J120)*($J$1-L120))/(S120*K120-R120*($J$1-L120)))</f>
        <v>91.1855144882736</v>
      </c>
      <c r="V120" s="0" t="n">
        <f aca="false">IF(R120=($J$1-J120)/U120,$J$1/S120-$M$1,IF(K120=0,$J$1/S120-$M$1,K120/ABS(R120-($J$1-J120)/U120)))</f>
        <v>28.4171615811309</v>
      </c>
      <c r="W120" s="0" t="n">
        <f aca="false">IF(K120=0,ABS(($J$1-J120)/N120-($J$1-J120)/U120),ABS((($J$1-J120)-K120)/(K120/V120+O120)))</f>
        <v>43.067129375074</v>
      </c>
    </row>
    <row r="121" customFormat="false" ht="12.75" hidden="false" customHeight="false" outlineLevel="0" collapsed="false">
      <c r="A121" s="142" t="n">
        <v>38897.6413194445</v>
      </c>
      <c r="B121" s="0" t="n">
        <v>1812</v>
      </c>
      <c r="C121" s="0" t="n">
        <v>280</v>
      </c>
      <c r="D121" s="142" t="n">
        <v>38897.6413310185</v>
      </c>
      <c r="E121" s="0" t="n">
        <v>2001</v>
      </c>
      <c r="F121" s="0" t="n">
        <v>311</v>
      </c>
      <c r="H121" s="139" t="n">
        <f aca="false">I121-'Shorting Summary'!$A$4</f>
        <v>1198.49999984726</v>
      </c>
      <c r="I121" s="139" t="n">
        <f aca="false">86400*(AVERAGE(A121,D121)-'Raw IRMS Data'!$A$2)</f>
        <v>1248.49999984726</v>
      </c>
      <c r="J121" s="0" t="n">
        <f aca="false">B121*250/4095</f>
        <v>110.622710622711</v>
      </c>
      <c r="K121" s="0" t="n">
        <f aca="false">C121*250/4095</f>
        <v>17.0940170940171</v>
      </c>
      <c r="L121" s="0" t="n">
        <f aca="false">E121*250/4095</f>
        <v>122.161172161172</v>
      </c>
      <c r="M121" s="0" t="n">
        <f aca="false">F121*250/4095</f>
        <v>18.986568986569</v>
      </c>
      <c r="N121" s="0" t="n">
        <f aca="false">J121/$M$1</f>
        <v>1.10622710622711</v>
      </c>
      <c r="O121" s="0" t="n">
        <f aca="false">K121/$M$1</f>
        <v>0.170940170940171</v>
      </c>
      <c r="P121" s="0" t="n">
        <f aca="false">L121/$M$1</f>
        <v>1.22161172161172</v>
      </c>
      <c r="Q121" s="0" t="n">
        <f aca="false">M121/$M$1</f>
        <v>0.18986568986569</v>
      </c>
      <c r="R121" s="0" t="n">
        <f aca="false">ABS(N121-O121)</f>
        <v>0.935286935286935</v>
      </c>
      <c r="S121" s="0" t="n">
        <f aca="false">ABS(P121-Q121)</f>
        <v>1.03174603174603</v>
      </c>
      <c r="U121" s="0" t="n">
        <f aca="false">ABS((K121*M121-($J$1-J121)*($J$1-L121))/(S121*K121-R121*($J$1-L121)))</f>
        <v>8713.61852082707</v>
      </c>
      <c r="V121" s="0" t="n">
        <f aca="false">IF(R121=($J$1-J121)/U121,$J$1/S121-$M$1,IF(K121=0,$J$1/S121-$M$1,K121/ABS(R121-($J$1-J121)/U121)))</f>
        <v>18.3452523740453</v>
      </c>
      <c r="W121" s="0" t="n">
        <f aca="false">IF(K121=0,ABS(($J$1-J121)/N121-($J$1-J121)/U121),ABS((($J$1-J121)-K121)/(K121/V121+O121)))</f>
        <v>12.0900384168885</v>
      </c>
    </row>
    <row r="122" customFormat="false" ht="12.75" hidden="false" customHeight="false" outlineLevel="0" collapsed="false">
      <c r="A122" s="142" t="n">
        <v>38897.6414467593</v>
      </c>
      <c r="B122" s="0" t="n">
        <v>1716</v>
      </c>
      <c r="C122" s="0" t="n">
        <v>282</v>
      </c>
      <c r="D122" s="142" t="n">
        <v>38897.6414583333</v>
      </c>
      <c r="E122" s="0" t="n">
        <v>1834</v>
      </c>
      <c r="F122" s="0" t="n">
        <v>301</v>
      </c>
      <c r="H122" s="139" t="n">
        <f aca="false">I122-'Shorting Summary'!$A$4</f>
        <v>1209.49999990407</v>
      </c>
      <c r="I122" s="139" t="n">
        <f aca="false">86400*(AVERAGE(A122,D122)-'Raw IRMS Data'!$A$2)</f>
        <v>1259.49999990407</v>
      </c>
      <c r="J122" s="0" t="n">
        <f aca="false">B122*250/4095</f>
        <v>104.761904761905</v>
      </c>
      <c r="K122" s="0" t="n">
        <f aca="false">C122*250/4095</f>
        <v>17.2161172161172</v>
      </c>
      <c r="L122" s="0" t="n">
        <f aca="false">E122*250/4095</f>
        <v>111.965811965812</v>
      </c>
      <c r="M122" s="0" t="n">
        <f aca="false">F122*250/4095</f>
        <v>18.3760683760684</v>
      </c>
      <c r="N122" s="0" t="n">
        <f aca="false">J122/$M$1</f>
        <v>1.04761904761905</v>
      </c>
      <c r="O122" s="0" t="n">
        <f aca="false">K122/$M$1</f>
        <v>0.172161172161172</v>
      </c>
      <c r="P122" s="0" t="n">
        <f aca="false">L122/$M$1</f>
        <v>1.11965811965812</v>
      </c>
      <c r="Q122" s="0" t="n">
        <f aca="false">M122/$M$1</f>
        <v>0.183760683760684</v>
      </c>
      <c r="R122" s="0" t="n">
        <f aca="false">ABS(N122-O122)</f>
        <v>0.875457875457876</v>
      </c>
      <c r="S122" s="0" t="n">
        <f aca="false">ABS(P122-Q122)</f>
        <v>0.935897435897436</v>
      </c>
      <c r="U122" s="0" t="n">
        <f aca="false">ABS((K122*M122-($J$1-J122)*($J$1-L122))/(S122*K122-R122*($J$1-L122)))</f>
        <v>79.0472993456898</v>
      </c>
      <c r="V122" s="0" t="n">
        <f aca="false">IF(R122=($J$1-J122)/U122,$J$1/S122-$M$1,IF(K122=0,$J$1/S122-$M$1,K122/ABS(R122-($J$1-J122)/U122)))</f>
        <v>41.3447025625287</v>
      </c>
      <c r="W122" s="0" t="n">
        <f aca="false">IF(K122=0,ABS(($J$1-J122)/N122-($J$1-J122)/U122),ABS((($J$1-J122)-K122)/(K122/V122+O122)))</f>
        <v>32.4021962372931</v>
      </c>
    </row>
    <row r="123" customFormat="false" ht="12.75" hidden="false" customHeight="false" outlineLevel="0" collapsed="false">
      <c r="A123" s="142" t="n">
        <v>38897.6415740741</v>
      </c>
      <c r="B123" s="0" t="n">
        <v>1751</v>
      </c>
      <c r="C123" s="0" t="n">
        <v>309</v>
      </c>
      <c r="D123" s="142" t="n">
        <v>38897.6415856482</v>
      </c>
      <c r="E123" s="0" t="n">
        <v>2025</v>
      </c>
      <c r="F123" s="0" t="n">
        <v>340</v>
      </c>
      <c r="H123" s="139" t="n">
        <f aca="false">I123-'Shorting Summary'!$A$4</f>
        <v>1220.49999996088</v>
      </c>
      <c r="I123" s="139" t="n">
        <f aca="false">86400*(AVERAGE(A123,D123)-'Raw IRMS Data'!$A$2)</f>
        <v>1270.49999996088</v>
      </c>
      <c r="J123" s="0" t="n">
        <f aca="false">B123*250/4095</f>
        <v>106.898656898657</v>
      </c>
      <c r="K123" s="0" t="n">
        <f aca="false">C123*250/4095</f>
        <v>18.8644688644689</v>
      </c>
      <c r="L123" s="0" t="n">
        <f aca="false">E123*250/4095</f>
        <v>123.626373626374</v>
      </c>
      <c r="M123" s="0" t="n">
        <f aca="false">F123*250/4095</f>
        <v>20.7570207570208</v>
      </c>
      <c r="N123" s="0" t="n">
        <f aca="false">J123/$M$1</f>
        <v>1.06898656898657</v>
      </c>
      <c r="O123" s="0" t="n">
        <f aca="false">K123/$M$1</f>
        <v>0.188644688644689</v>
      </c>
      <c r="P123" s="0" t="n">
        <f aca="false">L123/$M$1</f>
        <v>1.23626373626374</v>
      </c>
      <c r="Q123" s="0" t="n">
        <f aca="false">M123/$M$1</f>
        <v>0.207570207570208</v>
      </c>
      <c r="R123" s="0" t="n">
        <f aca="false">ABS(N123-O123)</f>
        <v>0.88034188034188</v>
      </c>
      <c r="S123" s="0" t="n">
        <f aca="false">ABS(P123-Q123)</f>
        <v>1.02869352869353</v>
      </c>
      <c r="U123" s="0" t="n">
        <f aca="false">ABS((K123*M123-($J$1-J123)*($J$1-L123))/(S123*K123-R123*($J$1-L123)))</f>
        <v>50.0021479281528</v>
      </c>
      <c r="V123" s="0" t="n">
        <f aca="false">IF(R123=($J$1-J123)/U123,$J$1/S123-$M$1,IF(K123=0,$J$1/S123-$M$1,K123/ABS(R123-($J$1-J123)/U123)))</f>
        <v>95.5803940502775</v>
      </c>
      <c r="W123" s="0" t="n">
        <f aca="false">IF(K123=0,ABS(($J$1-J123)/N123-($J$1-J123)/U123),ABS((($J$1-J123)-K123)/(K123/V123+O123)))</f>
        <v>39.5990398253001</v>
      </c>
    </row>
    <row r="124" customFormat="false" ht="12.75" hidden="false" customHeight="false" outlineLevel="0" collapsed="false">
      <c r="A124" s="142" t="n">
        <v>38897.6417013889</v>
      </c>
      <c r="B124" s="0" t="n">
        <v>2075</v>
      </c>
      <c r="C124" s="0" t="n">
        <v>260</v>
      </c>
      <c r="D124" s="142" t="n">
        <v>38897.641712963</v>
      </c>
      <c r="E124" s="0" t="n">
        <v>1709</v>
      </c>
      <c r="F124" s="0" t="n">
        <v>244</v>
      </c>
      <c r="H124" s="139" t="n">
        <f aca="false">I124-'Shorting Summary'!$A$4</f>
        <v>1231.49999938905</v>
      </c>
      <c r="I124" s="139" t="n">
        <f aca="false">86400*(AVERAGE(A124,D124)-'Raw IRMS Data'!$A$2)</f>
        <v>1281.49999938905</v>
      </c>
      <c r="J124" s="0" t="n">
        <f aca="false">B124*250/4095</f>
        <v>126.678876678877</v>
      </c>
      <c r="K124" s="0" t="n">
        <f aca="false">C124*250/4095</f>
        <v>15.8730158730159</v>
      </c>
      <c r="L124" s="0" t="n">
        <f aca="false">E124*250/4095</f>
        <v>104.334554334554</v>
      </c>
      <c r="M124" s="0" t="n">
        <f aca="false">F124*250/4095</f>
        <v>14.8962148962149</v>
      </c>
      <c r="N124" s="0" t="n">
        <f aca="false">J124/$M$1</f>
        <v>1.26678876678877</v>
      </c>
      <c r="O124" s="0" t="n">
        <f aca="false">K124/$M$1</f>
        <v>0.158730158730159</v>
      </c>
      <c r="P124" s="0" t="n">
        <f aca="false">L124/$M$1</f>
        <v>1.04334554334554</v>
      </c>
      <c r="Q124" s="0" t="n">
        <f aca="false">M124/$M$1</f>
        <v>0.148962148962149</v>
      </c>
      <c r="R124" s="0" t="n">
        <f aca="false">ABS(N124-O124)</f>
        <v>1.10805860805861</v>
      </c>
      <c r="S124" s="0" t="n">
        <f aca="false">ABS(P124-Q124)</f>
        <v>0.894383394383394</v>
      </c>
      <c r="U124" s="0" t="n">
        <f aca="false">ABS((K124*M124-($J$1-J124)*($J$1-L124))/(S124*K124-R124*($J$1-L124)))</f>
        <v>10.9924440972597</v>
      </c>
      <c r="V124" s="0" t="n">
        <f aca="false">IF(R124=($J$1-J124)/U124,$J$1/S124-$M$1,IF(K124=0,$J$1/S124-$M$1,K124/ABS(R124-($J$1-J124)/U124)))</f>
        <v>79.6839528993159</v>
      </c>
      <c r="W124" s="0" t="n">
        <f aca="false">IF(K124=0,ABS(($J$1-J124)/N124-($J$1-J124)/U124),ABS((($J$1-J124)-K124)/(K124/V124+O124)))</f>
        <v>4.19929396272208</v>
      </c>
    </row>
    <row r="125" customFormat="false" ht="12.75" hidden="false" customHeight="false" outlineLevel="0" collapsed="false">
      <c r="A125" s="142" t="n">
        <v>38897.6418287037</v>
      </c>
      <c r="B125" s="0" t="n">
        <v>2013</v>
      </c>
      <c r="C125" s="0" t="n">
        <v>327</v>
      </c>
      <c r="D125" s="142" t="n">
        <v>38897.6418402778</v>
      </c>
      <c r="E125" s="0" t="n">
        <v>1606</v>
      </c>
      <c r="F125" s="0" t="n">
        <v>263</v>
      </c>
      <c r="H125" s="139" t="n">
        <f aca="false">I125-'Shorting Summary'!$A$4</f>
        <v>1242.50000007451</v>
      </c>
      <c r="I125" s="139" t="n">
        <f aca="false">86400*(AVERAGE(A125,D125)-'Raw IRMS Data'!$A$2)</f>
        <v>1292.50000007451</v>
      </c>
      <c r="J125" s="0" t="n">
        <f aca="false">B125*250/4095</f>
        <v>122.893772893773</v>
      </c>
      <c r="K125" s="0" t="n">
        <f aca="false">C125*250/4095</f>
        <v>19.96336996337</v>
      </c>
      <c r="L125" s="0" t="n">
        <f aca="false">E125*250/4095</f>
        <v>98.0463980463981</v>
      </c>
      <c r="M125" s="0" t="n">
        <f aca="false">F125*250/4095</f>
        <v>16.0561660561661</v>
      </c>
      <c r="N125" s="0" t="n">
        <f aca="false">J125/$M$1</f>
        <v>1.22893772893773</v>
      </c>
      <c r="O125" s="0" t="n">
        <f aca="false">K125/$M$1</f>
        <v>0.1996336996337</v>
      </c>
      <c r="P125" s="0" t="n">
        <f aca="false">L125/$M$1</f>
        <v>0.980463980463981</v>
      </c>
      <c r="Q125" s="0" t="n">
        <f aca="false">M125/$M$1</f>
        <v>0.160561660561661</v>
      </c>
      <c r="R125" s="0" t="n">
        <f aca="false">ABS(N125-O125)</f>
        <v>1.02930402930403</v>
      </c>
      <c r="S125" s="0" t="n">
        <f aca="false">ABS(P125-Q125)</f>
        <v>0.81990231990232</v>
      </c>
      <c r="U125" s="0" t="n">
        <f aca="false">ABS((K125*M125-($J$1-J125)*($J$1-L125))/(S125*K125-R125*($J$1-L125)))</f>
        <v>16.4970093410193</v>
      </c>
      <c r="V125" s="0" t="n">
        <f aca="false">IF(R125=($J$1-J125)/U125,$J$1/S125-$M$1,IF(K125=0,$J$1/S125-$M$1,K125/ABS(R125-($J$1-J125)/U125)))</f>
        <v>280.374407141687</v>
      </c>
      <c r="W125" s="0" t="n">
        <f aca="false">IF(K125=0,ABS(($J$1-J125)/N125-($J$1-J125)/U125),ABS((($J$1-J125)-K125)/(K125/V125+O125)))</f>
        <v>6.6767387192336</v>
      </c>
    </row>
    <row r="126" customFormat="false" ht="12.75" hidden="false" customHeight="false" outlineLevel="0" collapsed="false">
      <c r="A126" s="142" t="n">
        <v>38897.6419560185</v>
      </c>
      <c r="B126" s="0" t="n">
        <v>2206</v>
      </c>
      <c r="C126" s="0" t="n">
        <v>170</v>
      </c>
      <c r="D126" s="142" t="n">
        <v>38897.6419560185</v>
      </c>
      <c r="E126" s="0" t="n">
        <v>2103</v>
      </c>
      <c r="F126" s="0" t="n">
        <v>114</v>
      </c>
      <c r="H126" s="139" t="n">
        <f aca="false">I126-'Shorting Summary'!$A$4</f>
        <v>1252.99999970011</v>
      </c>
      <c r="I126" s="139" t="n">
        <f aca="false">86400*(AVERAGE(A126,D126)-'Raw IRMS Data'!$A$2)</f>
        <v>1302.99999970011</v>
      </c>
      <c r="J126" s="0" t="n">
        <f aca="false">B126*250/4095</f>
        <v>134.676434676435</v>
      </c>
      <c r="K126" s="0" t="n">
        <f aca="false">C126*250/4095</f>
        <v>10.3785103785104</v>
      </c>
      <c r="L126" s="0" t="n">
        <f aca="false">E126*250/4095</f>
        <v>128.388278388278</v>
      </c>
      <c r="M126" s="0" t="n">
        <f aca="false">F126*250/4095</f>
        <v>6.95970695970696</v>
      </c>
      <c r="N126" s="0" t="n">
        <f aca="false">J126/$M$1</f>
        <v>1.34676434676435</v>
      </c>
      <c r="O126" s="0" t="n">
        <f aca="false">K126/$M$1</f>
        <v>0.103785103785104</v>
      </c>
      <c r="P126" s="0" t="n">
        <f aca="false">L126/$M$1</f>
        <v>1.28388278388278</v>
      </c>
      <c r="Q126" s="0" t="n">
        <f aca="false">M126/$M$1</f>
        <v>0.0695970695970696</v>
      </c>
      <c r="R126" s="0" t="n">
        <f aca="false">ABS(N126-O126)</f>
        <v>1.24297924297924</v>
      </c>
      <c r="S126" s="0" t="n">
        <f aca="false">ABS(P126-Q126)</f>
        <v>1.21428571428571</v>
      </c>
      <c r="U126" s="0" t="n">
        <f aca="false">ABS((K126*M126-($J$1-J126)*($J$1-L126))/(S126*K126-R126*($J$1-L126)))</f>
        <v>2.6949355781415</v>
      </c>
      <c r="V126" s="0" t="n">
        <f aca="false">IF(R126=($J$1-J126)/U126,$J$1/S126-$M$1,IF(K126=0,$J$1/S126-$M$1,K126/ABS(R126-($J$1-J126)/U126)))</f>
        <v>9.25325716208213</v>
      </c>
      <c r="W126" s="0" t="n">
        <f aca="false">IF(K126=0,ABS(($J$1-J126)/N126-($J$1-J126)/U126),ABS((($J$1-J126)-K126)/(K126/V126+O126)))</f>
        <v>3.26924556515952</v>
      </c>
    </row>
    <row r="127" customFormat="false" ht="12.75" hidden="false" customHeight="false" outlineLevel="0" collapsed="false">
      <c r="A127" s="142" t="n">
        <v>38897.6420717593</v>
      </c>
      <c r="B127" s="0" t="n">
        <v>1848</v>
      </c>
      <c r="C127" s="0" t="n">
        <v>77</v>
      </c>
      <c r="D127" s="142" t="n">
        <v>38897.6420833333</v>
      </c>
      <c r="E127" s="0" t="n">
        <v>2192</v>
      </c>
      <c r="F127" s="0" t="n">
        <v>88</v>
      </c>
      <c r="H127" s="139" t="n">
        <f aca="false">I127-'Shorting Summary'!$A$4</f>
        <v>1263.49999995437</v>
      </c>
      <c r="I127" s="139" t="n">
        <f aca="false">86400*(AVERAGE(A127,D127)-'Raw IRMS Data'!$A$2)</f>
        <v>1313.49999995437</v>
      </c>
      <c r="J127" s="0" t="n">
        <f aca="false">B127*250/4095</f>
        <v>112.820512820513</v>
      </c>
      <c r="K127" s="0" t="n">
        <f aca="false">C127*250/4095</f>
        <v>4.7008547008547</v>
      </c>
      <c r="L127" s="0" t="n">
        <f aca="false">E127*250/4095</f>
        <v>133.821733821734</v>
      </c>
      <c r="M127" s="0" t="n">
        <f aca="false">F127*250/4095</f>
        <v>5.37240537240537</v>
      </c>
      <c r="N127" s="0" t="n">
        <f aca="false">J127/$M$1</f>
        <v>1.12820512820513</v>
      </c>
      <c r="O127" s="0" t="n">
        <f aca="false">K127/$M$1</f>
        <v>0.047008547008547</v>
      </c>
      <c r="P127" s="0" t="n">
        <f aca="false">L127/$M$1</f>
        <v>1.33821733821734</v>
      </c>
      <c r="Q127" s="0" t="n">
        <f aca="false">M127/$M$1</f>
        <v>0.0537240537240537</v>
      </c>
      <c r="R127" s="0" t="n">
        <f aca="false">ABS(N127-O127)</f>
        <v>1.08119658119658</v>
      </c>
      <c r="S127" s="0" t="n">
        <f aca="false">ABS(P127-Q127)</f>
        <v>1.28449328449328</v>
      </c>
      <c r="U127" s="0" t="n">
        <f aca="false">ABS((K127*M127-($J$1-J127)*($J$1-L127))/(S127*K127-R127*($J$1-L127)))</f>
        <v>100.666550245178</v>
      </c>
      <c r="V127" s="0" t="n">
        <f aca="false">IF(R127=($J$1-J127)/U127,$J$1/S127-$M$1,IF(K127=0,$J$1/S127-$M$1,K127/ABS(R127-($J$1-J127)/U127)))</f>
        <v>5.87032712087762</v>
      </c>
      <c r="W127" s="0" t="n">
        <f aca="false">IF(K127=0,ABS(($J$1-J127)/N127-($J$1-J127)/U127),ABS((($J$1-J127)-K127)/(K127/V127+O127)))</f>
        <v>27.7515020959313</v>
      </c>
    </row>
    <row r="128" customFormat="false" ht="12.75" hidden="false" customHeight="false" outlineLevel="0" collapsed="false">
      <c r="A128" s="142" t="n">
        <v>38897.6421990741</v>
      </c>
      <c r="B128" s="0" t="n">
        <v>1893</v>
      </c>
      <c r="C128" s="0" t="n">
        <v>130</v>
      </c>
      <c r="D128" s="142" t="n">
        <v>38897.6422106482</v>
      </c>
      <c r="E128" s="0" t="n">
        <v>1633</v>
      </c>
      <c r="F128" s="0" t="n">
        <v>265</v>
      </c>
      <c r="H128" s="139" t="n">
        <f aca="false">I128-'Shorting Summary'!$A$4</f>
        <v>1274.50000001118</v>
      </c>
      <c r="I128" s="139" t="n">
        <f aca="false">86400*(AVERAGE(A128,D128)-'Raw IRMS Data'!$A$2)</f>
        <v>1324.50000001118</v>
      </c>
      <c r="J128" s="0" t="n">
        <f aca="false">B128*250/4095</f>
        <v>115.567765567766</v>
      </c>
      <c r="K128" s="0" t="n">
        <f aca="false">C128*250/4095</f>
        <v>7.93650793650794</v>
      </c>
      <c r="L128" s="0" t="n">
        <f aca="false">E128*250/4095</f>
        <v>99.6947496947497</v>
      </c>
      <c r="M128" s="0" t="n">
        <f aca="false">F128*250/4095</f>
        <v>16.1782661782662</v>
      </c>
      <c r="N128" s="0" t="n">
        <f aca="false">J128/$M$1</f>
        <v>1.15567765567766</v>
      </c>
      <c r="O128" s="0" t="n">
        <f aca="false">K128/$M$1</f>
        <v>0.0793650793650794</v>
      </c>
      <c r="P128" s="0" t="n">
        <f aca="false">L128/$M$1</f>
        <v>0.996947496947497</v>
      </c>
      <c r="Q128" s="0" t="n">
        <f aca="false">M128/$M$1</f>
        <v>0.161782661782662</v>
      </c>
      <c r="R128" s="0" t="n">
        <f aca="false">ABS(N128-O128)</f>
        <v>1.07631257631258</v>
      </c>
      <c r="S128" s="0" t="n">
        <f aca="false">ABS(P128-Q128)</f>
        <v>0.835164835164835</v>
      </c>
      <c r="U128" s="0" t="n">
        <f aca="false">ABS((K128*M128-($J$1-J128)*($J$1-L128))/(S128*K128-R128*($J$1-L128)))</f>
        <v>24.4273435902881</v>
      </c>
      <c r="V128" s="0" t="n">
        <f aca="false">IF(R128=($J$1-J128)/U128,$J$1/S128-$M$1,IF(K128=0,$J$1/S128-$M$1,K128/ABS(R128-($J$1-J128)/U128)))</f>
        <v>239.229962293616</v>
      </c>
      <c r="W128" s="0" t="n">
        <f aca="false">IF(K128=0,ABS(($J$1-J128)/N128-($J$1-J128)/U128),ABS((($J$1-J128)-K128)/(K128/V128+O128)))</f>
        <v>155.895850570384</v>
      </c>
    </row>
    <row r="129" customFormat="false" ht="12.75" hidden="false" customHeight="false" outlineLevel="0" collapsed="false">
      <c r="A129" s="142" t="n">
        <v>38897.6423263889</v>
      </c>
      <c r="B129" s="0" t="n">
        <v>1848</v>
      </c>
      <c r="C129" s="0" t="n">
        <v>321</v>
      </c>
      <c r="D129" s="142" t="n">
        <v>38897.642337963</v>
      </c>
      <c r="E129" s="0" t="n">
        <v>1728</v>
      </c>
      <c r="F129" s="0" t="n">
        <v>294</v>
      </c>
      <c r="H129" s="139" t="n">
        <f aca="false">I129-'Shorting Summary'!$A$4</f>
        <v>1285.49999943934</v>
      </c>
      <c r="I129" s="139" t="n">
        <f aca="false">86400*(AVERAGE(A129,D129)-'Raw IRMS Data'!$A$2)</f>
        <v>1335.49999943934</v>
      </c>
      <c r="J129" s="0" t="n">
        <f aca="false">B129*250/4095</f>
        <v>112.820512820513</v>
      </c>
      <c r="K129" s="0" t="n">
        <f aca="false">C129*250/4095</f>
        <v>19.5970695970696</v>
      </c>
      <c r="L129" s="0" t="n">
        <f aca="false">E129*250/4095</f>
        <v>105.494505494505</v>
      </c>
      <c r="M129" s="0" t="n">
        <f aca="false">F129*250/4095</f>
        <v>17.948717948718</v>
      </c>
      <c r="N129" s="0" t="n">
        <f aca="false">J129/$M$1</f>
        <v>1.12820512820513</v>
      </c>
      <c r="O129" s="0" t="n">
        <f aca="false">K129/$M$1</f>
        <v>0.195970695970696</v>
      </c>
      <c r="P129" s="0" t="n">
        <f aca="false">L129/$M$1</f>
        <v>1.05494505494506</v>
      </c>
      <c r="Q129" s="0" t="n">
        <f aca="false">M129/$M$1</f>
        <v>0.17948717948718</v>
      </c>
      <c r="R129" s="0" t="n">
        <f aca="false">ABS(N129-O129)</f>
        <v>0.932234432234432</v>
      </c>
      <c r="S129" s="0" t="n">
        <f aca="false">ABS(P129-Q129)</f>
        <v>0.875457875457876</v>
      </c>
      <c r="U129" s="0" t="n">
        <f aca="false">ABS((K129*M129-($J$1-J129)*($J$1-L129))/(S129*K129-R129*($J$1-L129)))</f>
        <v>40.7727069772395</v>
      </c>
      <c r="V129" s="0" t="n">
        <f aca="false">IF(R129=($J$1-J129)/U129,$J$1/S129-$M$1,IF(K129=0,$J$1/S129-$M$1,K129/ABS(R129-($J$1-J129)/U129)))</f>
        <v>81.6883122390537</v>
      </c>
      <c r="W129" s="0" t="n">
        <f aca="false">IF(K129=0,ABS(($J$1-J129)/N129-($J$1-J129)/U129),ABS((($J$1-J129)-K129)/(K129/V129+O129)))</f>
        <v>19.8023110254519</v>
      </c>
    </row>
    <row r="130" customFormat="false" ht="12.75" hidden="false" customHeight="false" outlineLevel="0" collapsed="false">
      <c r="A130" s="142" t="n">
        <v>38897.6424537037</v>
      </c>
      <c r="B130" s="0" t="n">
        <v>1909</v>
      </c>
      <c r="C130" s="0" t="n">
        <v>350</v>
      </c>
      <c r="D130" s="142" t="n">
        <v>38897.6424652778</v>
      </c>
      <c r="E130" s="0" t="n">
        <v>1602</v>
      </c>
      <c r="F130" s="0" t="n">
        <v>254</v>
      </c>
      <c r="H130" s="139" t="n">
        <f aca="false">I130-'Shorting Summary'!$A$4</f>
        <v>1296.5000001248</v>
      </c>
      <c r="I130" s="139" t="n">
        <f aca="false">86400*(AVERAGE(A130,D130)-'Raw IRMS Data'!$A$2)</f>
        <v>1346.5000001248</v>
      </c>
      <c r="J130" s="0" t="n">
        <f aca="false">B130*250/4095</f>
        <v>116.544566544567</v>
      </c>
      <c r="K130" s="0" t="n">
        <f aca="false">C130*250/4095</f>
        <v>21.3675213675214</v>
      </c>
      <c r="L130" s="0" t="n">
        <f aca="false">E130*250/4095</f>
        <v>97.8021978021978</v>
      </c>
      <c r="M130" s="0" t="n">
        <f aca="false">F130*250/4095</f>
        <v>15.5067155067155</v>
      </c>
      <c r="N130" s="0" t="n">
        <f aca="false">J130/$M$1</f>
        <v>1.16544566544567</v>
      </c>
      <c r="O130" s="0" t="n">
        <f aca="false">K130/$M$1</f>
        <v>0.213675213675214</v>
      </c>
      <c r="P130" s="0" t="n">
        <f aca="false">L130/$M$1</f>
        <v>0.978021978021978</v>
      </c>
      <c r="Q130" s="0" t="n">
        <f aca="false">M130/$M$1</f>
        <v>0.155067155067155</v>
      </c>
      <c r="R130" s="0" t="n">
        <f aca="false">ABS(N130-O130)</f>
        <v>0.951770451770452</v>
      </c>
      <c r="S130" s="0" t="n">
        <f aca="false">ABS(P130-Q130)</f>
        <v>0.822954822954823</v>
      </c>
      <c r="U130" s="0" t="n">
        <f aca="false">ABS((K130*M130-($J$1-J130)*($J$1-L130))/(S130*K130-R130*($J$1-L130)))</f>
        <v>30.8948082157387</v>
      </c>
      <c r="V130" s="0" t="n">
        <f aca="false">IF(R130=($J$1-J130)/U130,$J$1/S130-$M$1,IF(K130=0,$J$1/S130-$M$1,K130/ABS(R130-($J$1-J130)/U130)))</f>
        <v>134.710038391378</v>
      </c>
      <c r="W130" s="0" t="n">
        <f aca="false">IF(K130=0,ABS(($J$1-J130)/N130-($J$1-J130)/U130),ABS((($J$1-J130)-K130)/(K130/V130+O130)))</f>
        <v>8.4254741601119</v>
      </c>
    </row>
    <row r="131" customFormat="false" ht="12.75" hidden="false" customHeight="false" outlineLevel="0" collapsed="false">
      <c r="A131" s="142" t="n">
        <v>38897.6425810185</v>
      </c>
      <c r="B131" s="0" t="n">
        <v>1796</v>
      </c>
      <c r="C131" s="0" t="n">
        <v>123</v>
      </c>
      <c r="D131" s="142" t="n">
        <v>38897.6425810185</v>
      </c>
      <c r="E131" s="0" t="n">
        <v>1853</v>
      </c>
      <c r="F131" s="0" t="n">
        <v>106</v>
      </c>
      <c r="H131" s="139" t="n">
        <f aca="false">I131-'Shorting Summary'!$A$4</f>
        <v>1306.99999975041</v>
      </c>
      <c r="I131" s="139" t="n">
        <f aca="false">86400*(AVERAGE(A131,D131)-'Raw IRMS Data'!$A$2)</f>
        <v>1356.99999975041</v>
      </c>
      <c r="J131" s="0" t="n">
        <f aca="false">B131*250/4095</f>
        <v>109.64590964591</v>
      </c>
      <c r="K131" s="0" t="n">
        <f aca="false">C131*250/4095</f>
        <v>7.50915750915751</v>
      </c>
      <c r="L131" s="0" t="n">
        <f aca="false">E131*250/4095</f>
        <v>113.125763125763</v>
      </c>
      <c r="M131" s="0" t="n">
        <f aca="false">F131*250/4095</f>
        <v>6.47130647130647</v>
      </c>
      <c r="N131" s="0" t="n">
        <f aca="false">J131/$M$1</f>
        <v>1.0964590964591</v>
      </c>
      <c r="O131" s="0" t="n">
        <f aca="false">K131/$M$1</f>
        <v>0.0750915750915751</v>
      </c>
      <c r="P131" s="0" t="n">
        <f aca="false">L131/$M$1</f>
        <v>1.13125763125763</v>
      </c>
      <c r="Q131" s="0" t="n">
        <f aca="false">M131/$M$1</f>
        <v>0.0647130647130647</v>
      </c>
      <c r="R131" s="0" t="n">
        <f aca="false">ABS(N131-O131)</f>
        <v>1.02136752136752</v>
      </c>
      <c r="S131" s="0" t="n">
        <f aca="false">ABS(P131-Q131)</f>
        <v>1.06654456654457</v>
      </c>
      <c r="U131" s="0" t="n">
        <f aca="false">ABS((K131*M131-($J$1-J131)*($J$1-L131))/(S131*K131-R131*($J$1-L131)))</f>
        <v>40.3821130756682</v>
      </c>
      <c r="V131" s="0" t="n">
        <f aca="false">IF(R131=($J$1-J131)/U131,$J$1/S131-$M$1,IF(K131=0,$J$1/S131-$M$1,K131/ABS(R131-($J$1-J131)/U131)))</f>
        <v>30.8102172700773</v>
      </c>
      <c r="W131" s="0" t="n">
        <f aca="false">IF(K131=0,ABS(($J$1-J131)/N131-($J$1-J131)/U131),ABS((($J$1-J131)-K131)/(K131/V131+O131)))</f>
        <v>74.9456812028275</v>
      </c>
    </row>
    <row r="132" customFormat="false" ht="12.75" hidden="false" customHeight="false" outlineLevel="0" collapsed="false">
      <c r="A132" s="142" t="n">
        <v>38897.6426967593</v>
      </c>
      <c r="B132" s="0" t="n">
        <v>2059</v>
      </c>
      <c r="C132" s="0" t="n">
        <v>130</v>
      </c>
      <c r="D132" s="142" t="n">
        <v>38897.6427083333</v>
      </c>
      <c r="E132" s="0" t="n">
        <v>1865</v>
      </c>
      <c r="F132" s="0" t="n">
        <v>242</v>
      </c>
      <c r="H132" s="139" t="n">
        <f aca="false">I132-'Shorting Summary'!$A$4</f>
        <v>1317.49999937601</v>
      </c>
      <c r="I132" s="139" t="n">
        <f aca="false">86400*(AVERAGE(A132,D132)-'Raw IRMS Data'!$A$2)</f>
        <v>1367.49999937601</v>
      </c>
      <c r="J132" s="0" t="n">
        <f aca="false">B132*250/4095</f>
        <v>125.702075702076</v>
      </c>
      <c r="K132" s="0" t="n">
        <f aca="false">C132*250/4095</f>
        <v>7.93650793650794</v>
      </c>
      <c r="L132" s="0" t="n">
        <f aca="false">E132*250/4095</f>
        <v>113.858363858364</v>
      </c>
      <c r="M132" s="0" t="n">
        <f aca="false">F132*250/4095</f>
        <v>14.7741147741148</v>
      </c>
      <c r="N132" s="0" t="n">
        <f aca="false">J132/$M$1</f>
        <v>1.25702075702076</v>
      </c>
      <c r="O132" s="0" t="n">
        <f aca="false">K132/$M$1</f>
        <v>0.0793650793650794</v>
      </c>
      <c r="P132" s="0" t="n">
        <f aca="false">L132/$M$1</f>
        <v>1.13858363858364</v>
      </c>
      <c r="Q132" s="0" t="n">
        <f aca="false">M132/$M$1</f>
        <v>0.147741147741148</v>
      </c>
      <c r="R132" s="0" t="n">
        <f aca="false">ABS(N132-O132)</f>
        <v>1.17765567765568</v>
      </c>
      <c r="S132" s="0" t="n">
        <f aca="false">ABS(P132-Q132)</f>
        <v>0.990842490842491</v>
      </c>
      <c r="U132" s="0" t="n">
        <f aca="false">ABS((K132*M132-($J$1-J132)*($J$1-L132))/(S132*K132-R132*($J$1-L132)))</f>
        <v>12.4199445058862</v>
      </c>
      <c r="V132" s="0" t="n">
        <f aca="false">IF(R132=($J$1-J132)/U132,$J$1/S132-$M$1,IF(K132=0,$J$1/S132-$M$1,K132/ABS(R132-($J$1-J132)/U132)))</f>
        <v>136.838356939334</v>
      </c>
      <c r="W132" s="0" t="n">
        <f aca="false">IF(K132=0,ABS(($J$1-J132)/N132-($J$1-J132)/U132),ABS((($J$1-J132)-K132)/(K132/V132+O132)))</f>
        <v>53.946042745195</v>
      </c>
    </row>
    <row r="133" customFormat="false" ht="12.75" hidden="false" customHeight="false" outlineLevel="0" collapsed="false">
      <c r="A133" s="142" t="n">
        <v>38897.6428240741</v>
      </c>
      <c r="B133" s="0" t="n">
        <v>1910</v>
      </c>
      <c r="C133" s="0" t="n">
        <v>453</v>
      </c>
      <c r="D133" s="142" t="n">
        <v>38897.6428356482</v>
      </c>
      <c r="E133" s="0" t="n">
        <v>1607</v>
      </c>
      <c r="F133" s="0" t="n">
        <v>349</v>
      </c>
      <c r="H133" s="139" t="n">
        <f aca="false">I133-'Shorting Summary'!$A$4</f>
        <v>1328.50000006147</v>
      </c>
      <c r="I133" s="139" t="n">
        <f aca="false">86400*(AVERAGE(A133,D133)-'Raw IRMS Data'!$A$2)</f>
        <v>1378.50000006147</v>
      </c>
      <c r="J133" s="0" t="n">
        <f aca="false">B133*250/4095</f>
        <v>116.605616605617</v>
      </c>
      <c r="K133" s="0" t="n">
        <f aca="false">C133*250/4095</f>
        <v>27.6556776556777</v>
      </c>
      <c r="L133" s="0" t="n">
        <f aca="false">E133*250/4095</f>
        <v>98.1074481074481</v>
      </c>
      <c r="M133" s="0" t="n">
        <f aca="false">F133*250/4095</f>
        <v>21.3064713064713</v>
      </c>
      <c r="N133" s="0" t="n">
        <f aca="false">J133/$M$1</f>
        <v>1.16605616605617</v>
      </c>
      <c r="O133" s="0" t="n">
        <f aca="false">K133/$M$1</f>
        <v>0.276556776556777</v>
      </c>
      <c r="P133" s="0" t="n">
        <f aca="false">L133/$M$1</f>
        <v>0.981074481074481</v>
      </c>
      <c r="Q133" s="0" t="n">
        <f aca="false">M133/$M$1</f>
        <v>0.213064713064713</v>
      </c>
      <c r="R133" s="0" t="n">
        <f aca="false">ABS(N133-O133)</f>
        <v>0.88949938949939</v>
      </c>
      <c r="S133" s="0" t="n">
        <f aca="false">ABS(P133-Q133)</f>
        <v>0.768009768009768</v>
      </c>
      <c r="U133" s="0" t="n">
        <f aca="false">ABS((K133*M133-($J$1-J133)*($J$1-L133))/(S133*K133-R133*($J$1-L133)))</f>
        <v>27.1506990230545</v>
      </c>
      <c r="V133" s="0" t="n">
        <f aca="false">IF(R133=($J$1-J133)/U133,$J$1/S133-$M$1,IF(K133=0,$J$1/S133-$M$1,K133/ABS(R133-($J$1-J133)/U133)))</f>
        <v>2565.38547360731</v>
      </c>
      <c r="W133" s="0" t="n">
        <f aca="false">IF(K133=0,ABS(($J$1-J133)/N133-($J$1-J133)/U133),ABS((($J$1-J133)-K133)/(K133/V133+O133)))</f>
        <v>11.180088631671</v>
      </c>
    </row>
    <row r="134" customFormat="false" ht="12.75" hidden="false" customHeight="false" outlineLevel="0" collapsed="false">
      <c r="A134" s="142" t="n">
        <v>38897.6429513889</v>
      </c>
      <c r="B134" s="0" t="n">
        <v>1962</v>
      </c>
      <c r="C134" s="0" t="n">
        <v>302</v>
      </c>
      <c r="D134" s="142" t="n">
        <v>38897.642962963</v>
      </c>
      <c r="E134" s="0" t="n">
        <v>1838</v>
      </c>
      <c r="F134" s="0" t="n">
        <v>277</v>
      </c>
      <c r="H134" s="139" t="n">
        <f aca="false">I134-'Shorting Summary'!$A$4</f>
        <v>1339.49999948964</v>
      </c>
      <c r="I134" s="139" t="n">
        <f aca="false">86400*(AVERAGE(A134,D134)-'Raw IRMS Data'!$A$2)</f>
        <v>1389.49999948964</v>
      </c>
      <c r="J134" s="0" t="n">
        <f aca="false">B134*250/4095</f>
        <v>119.78021978022</v>
      </c>
      <c r="K134" s="0" t="n">
        <f aca="false">C134*250/4095</f>
        <v>18.4371184371184</v>
      </c>
      <c r="L134" s="0" t="n">
        <f aca="false">E134*250/4095</f>
        <v>112.210012210012</v>
      </c>
      <c r="M134" s="0" t="n">
        <f aca="false">F134*250/4095</f>
        <v>16.9108669108669</v>
      </c>
      <c r="N134" s="0" t="n">
        <f aca="false">J134/$M$1</f>
        <v>1.1978021978022</v>
      </c>
      <c r="O134" s="0" t="n">
        <f aca="false">K134/$M$1</f>
        <v>0.184371184371184</v>
      </c>
      <c r="P134" s="0" t="n">
        <f aca="false">L134/$M$1</f>
        <v>1.12210012210012</v>
      </c>
      <c r="Q134" s="0" t="n">
        <f aca="false">M134/$M$1</f>
        <v>0.169108669108669</v>
      </c>
      <c r="R134" s="0" t="n">
        <f aca="false">ABS(N134-O134)</f>
        <v>1.01343101343101</v>
      </c>
      <c r="S134" s="0" t="n">
        <f aca="false">ABS(P134-Q134)</f>
        <v>0.952991452991453</v>
      </c>
      <c r="U134" s="0" t="n">
        <f aca="false">ABS((K134*M134-($J$1-J134)*($J$1-L134))/(S134*K134-R134*($J$1-L134)))</f>
        <v>25.8734546994073</v>
      </c>
      <c r="V134" s="0" t="n">
        <f aca="false">IF(R134=($J$1-J134)/U134,$J$1/S134-$M$1,IF(K134=0,$J$1/S134-$M$1,K134/ABS(R134-($J$1-J134)/U134)))</f>
        <v>96.324533060131</v>
      </c>
      <c r="W134" s="0" t="n">
        <f aca="false">IF(K134=0,ABS(($J$1-J134)/N134-($J$1-J134)/U134),ABS((($J$1-J134)-K134)/(K134/V134+O134)))</f>
        <v>7.53505003603973</v>
      </c>
    </row>
    <row r="135" customFormat="false" ht="12.75" hidden="false" customHeight="false" outlineLevel="0" collapsed="false">
      <c r="A135" s="142" t="n">
        <v>38897.6430787037</v>
      </c>
      <c r="B135" s="0" t="n">
        <v>2125</v>
      </c>
      <c r="C135" s="0" t="n">
        <v>268</v>
      </c>
      <c r="D135" s="142" t="n">
        <v>38897.6430902778</v>
      </c>
      <c r="E135" s="0" t="n">
        <v>1764</v>
      </c>
      <c r="F135" s="0" t="n">
        <v>214</v>
      </c>
      <c r="H135" s="139" t="n">
        <f aca="false">I135-'Shorting Summary'!$A$4</f>
        <v>1350.50000017509</v>
      </c>
      <c r="I135" s="139" t="n">
        <f aca="false">86400*(AVERAGE(A135,D135)-'Raw IRMS Data'!$A$2)</f>
        <v>1400.50000017509</v>
      </c>
      <c r="J135" s="0" t="n">
        <f aca="false">B135*250/4095</f>
        <v>129.73137973138</v>
      </c>
      <c r="K135" s="0" t="n">
        <f aca="false">C135*250/4095</f>
        <v>16.3614163614164</v>
      </c>
      <c r="L135" s="0" t="n">
        <f aca="false">E135*250/4095</f>
        <v>107.692307692308</v>
      </c>
      <c r="M135" s="0" t="n">
        <f aca="false">F135*250/4095</f>
        <v>13.0647130647131</v>
      </c>
      <c r="N135" s="0" t="n">
        <f aca="false">J135/$M$1</f>
        <v>1.2973137973138</v>
      </c>
      <c r="O135" s="0" t="n">
        <f aca="false">K135/$M$1</f>
        <v>0.163614163614164</v>
      </c>
      <c r="P135" s="0" t="n">
        <f aca="false">L135/$M$1</f>
        <v>1.07692307692308</v>
      </c>
      <c r="Q135" s="0" t="n">
        <f aca="false">M135/$M$1</f>
        <v>0.130647130647131</v>
      </c>
      <c r="R135" s="0" t="n">
        <f aca="false">ABS(N135-O135)</f>
        <v>1.13369963369963</v>
      </c>
      <c r="S135" s="0" t="n">
        <f aca="false">ABS(P135-Q135)</f>
        <v>0.946275946275946</v>
      </c>
      <c r="U135" s="0" t="n">
        <f aca="false">ABS((K135*M135-($J$1-J135)*($J$1-L135))/(S135*K135-R135*($J$1-L135)))</f>
        <v>7.33209218012402</v>
      </c>
      <c r="V135" s="0" t="n">
        <f aca="false">IF(R135=($J$1-J135)/U135,$J$1/S135-$M$1,IF(K135=0,$J$1/S135-$M$1,K135/ABS(R135-($J$1-J135)/U135)))</f>
        <v>39.9203376370858</v>
      </c>
      <c r="W135" s="0" t="n">
        <f aca="false">IF(K135=0,ABS(($J$1-J135)/N135-($J$1-J135)/U135),ABS((($J$1-J135)-K135)/(K135/V135+O135)))</f>
        <v>8.79556531439018</v>
      </c>
    </row>
    <row r="136" customFormat="false" ht="12.75" hidden="false" customHeight="false" outlineLevel="0" collapsed="false">
      <c r="A136" s="142" t="n">
        <v>38897.6431944444</v>
      </c>
      <c r="B136" s="0" t="n">
        <v>1753</v>
      </c>
      <c r="C136" s="0" t="n">
        <v>219</v>
      </c>
      <c r="D136" s="142" t="n">
        <v>38897.6432060185</v>
      </c>
      <c r="E136" s="0" t="n">
        <v>1861</v>
      </c>
      <c r="F136" s="0" t="n">
        <v>228</v>
      </c>
      <c r="H136" s="139" t="n">
        <f aca="false">I136-'Shorting Summary'!$A$4</f>
        <v>1360.49999999814</v>
      </c>
      <c r="I136" s="139" t="n">
        <f aca="false">86400*(AVERAGE(A136,D136)-'Raw IRMS Data'!$A$2)</f>
        <v>1410.49999999814</v>
      </c>
      <c r="J136" s="0" t="n">
        <f aca="false">B136*250/4095</f>
        <v>107.020757020757</v>
      </c>
      <c r="K136" s="0" t="n">
        <f aca="false">C136*250/4095</f>
        <v>13.3699633699634</v>
      </c>
      <c r="L136" s="0" t="n">
        <f aca="false">E136*250/4095</f>
        <v>113.614163614164</v>
      </c>
      <c r="M136" s="0" t="n">
        <f aca="false">F136*250/4095</f>
        <v>13.9194139194139</v>
      </c>
      <c r="N136" s="0" t="n">
        <f aca="false">J136/$M$1</f>
        <v>1.07020757020757</v>
      </c>
      <c r="O136" s="0" t="n">
        <f aca="false">K136/$M$1</f>
        <v>0.133699633699634</v>
      </c>
      <c r="P136" s="0" t="n">
        <f aca="false">L136/$M$1</f>
        <v>1.13614163614164</v>
      </c>
      <c r="Q136" s="0" t="n">
        <f aca="false">M136/$M$1</f>
        <v>0.139194139194139</v>
      </c>
      <c r="R136" s="0" t="n">
        <f aca="false">ABS(N136-O136)</f>
        <v>0.936507936507937</v>
      </c>
      <c r="S136" s="0" t="n">
        <f aca="false">ABS(P136-Q136)</f>
        <v>0.996947496947497</v>
      </c>
      <c r="U136" s="0" t="n">
        <f aca="false">ABS((K136*M136-($J$1-J136)*($J$1-L136))/(S136*K136-R136*($J$1-L136)))</f>
        <v>60.4552826656737</v>
      </c>
      <c r="V136" s="0" t="n">
        <f aca="false">IF(R136=($J$1-J136)/U136,$J$1/S136-$M$1,IF(K136=0,$J$1/S136-$M$1,K136/ABS(R136-($J$1-J136)/U136)))</f>
        <v>35.7826013025187</v>
      </c>
      <c r="W136" s="0" t="n">
        <f aca="false">IF(K136=0,ABS(($J$1-J136)/N136-($J$1-J136)/U136),ABS((($J$1-J136)-K136)/(K136/V136+O136)))</f>
        <v>40.7181798359051</v>
      </c>
    </row>
    <row r="137" customFormat="false" ht="12.75" hidden="false" customHeight="false" outlineLevel="0" collapsed="false">
      <c r="A137" s="142" t="n">
        <v>38897.6433217593</v>
      </c>
      <c r="B137" s="0" t="n">
        <v>1856</v>
      </c>
      <c r="C137" s="0" t="n">
        <v>228</v>
      </c>
      <c r="D137" s="142" t="n">
        <v>38897.6433333333</v>
      </c>
      <c r="E137" s="0" t="n">
        <v>2104</v>
      </c>
      <c r="F137" s="0" t="n">
        <v>252</v>
      </c>
      <c r="H137" s="139" t="n">
        <f aca="false">I137-'Shorting Summary'!$A$4</f>
        <v>1371.49999942631</v>
      </c>
      <c r="I137" s="139" t="n">
        <f aca="false">86400*(AVERAGE(A137,D137)-'Raw IRMS Data'!$A$2)</f>
        <v>1421.49999942631</v>
      </c>
      <c r="J137" s="0" t="n">
        <f aca="false">B137*250/4095</f>
        <v>113.308913308913</v>
      </c>
      <c r="K137" s="0" t="n">
        <f aca="false">C137*250/4095</f>
        <v>13.9194139194139</v>
      </c>
      <c r="L137" s="0" t="n">
        <f aca="false">E137*250/4095</f>
        <v>128.449328449328</v>
      </c>
      <c r="M137" s="0" t="n">
        <f aca="false">F137*250/4095</f>
        <v>15.3846153846154</v>
      </c>
      <c r="N137" s="0" t="n">
        <f aca="false">J137/$M$1</f>
        <v>1.13308913308913</v>
      </c>
      <c r="O137" s="0" t="n">
        <f aca="false">K137/$M$1</f>
        <v>0.139194139194139</v>
      </c>
      <c r="P137" s="0" t="n">
        <f aca="false">L137/$M$1</f>
        <v>1.28449328449328</v>
      </c>
      <c r="Q137" s="0" t="n">
        <f aca="false">M137/$M$1</f>
        <v>0.153846153846154</v>
      </c>
      <c r="R137" s="0" t="n">
        <f aca="false">ABS(N137-O137)</f>
        <v>0.993894993894994</v>
      </c>
      <c r="S137" s="0" t="n">
        <f aca="false">ABS(P137-Q137)</f>
        <v>1.13064713064713</v>
      </c>
      <c r="U137" s="0" t="n">
        <f aca="false">ABS((K137*M137-($J$1-J137)*($J$1-L137))/(S137*K137-R137*($J$1-L137)))</f>
        <v>42.0994712375286</v>
      </c>
      <c r="V137" s="0" t="n">
        <f aca="false">IF(R137=($J$1-J137)/U137,$J$1/S137-$M$1,IF(K137=0,$J$1/S137-$M$1,K137/ABS(R137-($J$1-J137)/U137)))</f>
        <v>41.5528342718357</v>
      </c>
      <c r="W137" s="0" t="n">
        <f aca="false">IF(K137=0,ABS(($J$1-J137)/N137-($J$1-J137)/U137),ABS((($J$1-J137)-K137)/(K137/V137+O137)))</f>
        <v>29.1464248396097</v>
      </c>
    </row>
    <row r="138" customFormat="false" ht="12.75" hidden="false" customHeight="false" outlineLevel="0" collapsed="false">
      <c r="A138" s="142" t="n">
        <v>38897.6434490741</v>
      </c>
      <c r="B138" s="0" t="n">
        <v>2047</v>
      </c>
      <c r="C138" s="0" t="n">
        <v>112</v>
      </c>
      <c r="D138" s="142" t="n">
        <v>38897.6434606482</v>
      </c>
      <c r="E138" s="0" t="n">
        <v>2271</v>
      </c>
      <c r="F138" s="0" t="n">
        <v>118</v>
      </c>
      <c r="H138" s="139" t="n">
        <f aca="false">I138-'Shorting Summary'!$A$4</f>
        <v>1382.50000011176</v>
      </c>
      <c r="I138" s="139" t="n">
        <f aca="false">86400*(AVERAGE(A138,D138)-'Raw IRMS Data'!$A$2)</f>
        <v>1432.50000011176</v>
      </c>
      <c r="J138" s="0" t="n">
        <f aca="false">B138*250/4095</f>
        <v>124.969474969475</v>
      </c>
      <c r="K138" s="0" t="n">
        <f aca="false">C138*250/4095</f>
        <v>6.83760683760684</v>
      </c>
      <c r="L138" s="0" t="n">
        <f aca="false">E138*250/4095</f>
        <v>138.644688644689</v>
      </c>
      <c r="M138" s="0" t="n">
        <f aca="false">F138*250/4095</f>
        <v>7.2039072039072</v>
      </c>
      <c r="N138" s="0" t="n">
        <f aca="false">J138/$M$1</f>
        <v>1.24969474969475</v>
      </c>
      <c r="O138" s="0" t="n">
        <f aca="false">K138/$M$1</f>
        <v>0.0683760683760684</v>
      </c>
      <c r="P138" s="0" t="n">
        <f aca="false">L138/$M$1</f>
        <v>1.38644688644689</v>
      </c>
      <c r="Q138" s="0" t="n">
        <f aca="false">M138/$M$1</f>
        <v>0.0720390720390721</v>
      </c>
      <c r="R138" s="0" t="n">
        <f aca="false">ABS(N138-O138)</f>
        <v>1.18131868131868</v>
      </c>
      <c r="S138" s="0" t="n">
        <f aca="false">ABS(P138-Q138)</f>
        <v>1.31440781440781</v>
      </c>
      <c r="U138" s="0" t="n">
        <f aca="false">ABS((K138*M138-($J$1-J138)*($J$1-L138))/(S138*K138-R138*($J$1-L138)))</f>
        <v>1.72436628334557</v>
      </c>
      <c r="V138" s="0" t="n">
        <f aca="false">IF(R138=($J$1-J138)/U138,$J$1/S138-$M$1,IF(K138=0,$J$1/S138-$M$1,K138/ABS(R138-($J$1-J138)/U138)))</f>
        <v>0.839642078872096</v>
      </c>
      <c r="W138" s="0" t="n">
        <f aca="false">IF(K138=0,ABS(($J$1-J138)/N138-($J$1-J138)/U138),ABS((($J$1-J138)-K138)/(K138/V138+O138)))</f>
        <v>1.12541675857923</v>
      </c>
    </row>
    <row r="139" customFormat="false" ht="12.75" hidden="false" customHeight="false" outlineLevel="0" collapsed="false">
      <c r="A139" s="142" t="n">
        <v>38897.6435763889</v>
      </c>
      <c r="B139" s="0" t="n">
        <v>2294</v>
      </c>
      <c r="C139" s="0" t="n">
        <v>117</v>
      </c>
      <c r="D139" s="142" t="n">
        <v>38897.643587963</v>
      </c>
      <c r="E139" s="0" t="n">
        <v>1901</v>
      </c>
      <c r="F139" s="0" t="n">
        <v>94</v>
      </c>
      <c r="H139" s="139" t="n">
        <f aca="false">I139-'Shorting Summary'!$A$4</f>
        <v>1393.49999953993</v>
      </c>
      <c r="I139" s="139" t="n">
        <f aca="false">86400*(AVERAGE(A139,D139)-'Raw IRMS Data'!$A$2)</f>
        <v>1443.49999953993</v>
      </c>
      <c r="J139" s="0" t="n">
        <f aca="false">B139*250/4095</f>
        <v>140.04884004884</v>
      </c>
      <c r="K139" s="0" t="n">
        <f aca="false">C139*250/4095</f>
        <v>7.14285714285714</v>
      </c>
      <c r="L139" s="0" t="n">
        <f aca="false">E139*250/4095</f>
        <v>116.056166056166</v>
      </c>
      <c r="M139" s="0" t="n">
        <f aca="false">F139*250/4095</f>
        <v>5.73870573870574</v>
      </c>
      <c r="N139" s="0" t="n">
        <f aca="false">J139/$M$1</f>
        <v>1.4004884004884</v>
      </c>
      <c r="O139" s="0" t="n">
        <f aca="false">K139/$M$1</f>
        <v>0.0714285714285714</v>
      </c>
      <c r="P139" s="0" t="n">
        <f aca="false">L139/$M$1</f>
        <v>1.16056166056166</v>
      </c>
      <c r="Q139" s="0" t="n">
        <f aca="false">M139/$M$1</f>
        <v>0.0573870573870574</v>
      </c>
      <c r="R139" s="0" t="n">
        <f aca="false">ABS(N139-O139)</f>
        <v>1.32905982905983</v>
      </c>
      <c r="S139" s="0" t="n">
        <f aca="false">ABS(P139-Q139)</f>
        <v>1.1031746031746</v>
      </c>
      <c r="U139" s="0" t="n">
        <f aca="false">ABS((K139*M139-($J$1-J139)*($J$1-L139))/(S139*K139-R139*($J$1-L139)))</f>
        <v>0.631413304529622</v>
      </c>
      <c r="V139" s="0" t="n">
        <f aca="false">IF(R139=($J$1-J139)/U139,$J$1/S139-$M$1,IF(K139=0,$J$1/S139-$M$1,K139/ABS(R139-($J$1-J139)/U139)))</f>
        <v>28.0454231309106</v>
      </c>
      <c r="W139" s="0" t="n">
        <f aca="false">IF(K139=0,ABS(($J$1-J139)/N139-($J$1-J139)/U139),ABS((($J$1-J139)-K139)/(K139/V139+O139)))</f>
        <v>18.8363342498578</v>
      </c>
    </row>
    <row r="140" customFormat="false" ht="12.75" hidden="false" customHeight="false" outlineLevel="0" collapsed="false">
      <c r="A140" s="142" t="n">
        <v>38897.6437037037</v>
      </c>
      <c r="B140" s="0" t="n">
        <v>2177</v>
      </c>
      <c r="C140" s="0" t="n">
        <v>116</v>
      </c>
      <c r="D140" s="142" t="n">
        <v>38897.6437152778</v>
      </c>
      <c r="E140" s="0" t="n">
        <v>2274</v>
      </c>
      <c r="F140" s="0" t="n">
        <v>90</v>
      </c>
      <c r="H140" s="139" t="n">
        <f aca="false">I140-'Shorting Summary'!$A$4</f>
        <v>1404.50000022538</v>
      </c>
      <c r="I140" s="139" t="n">
        <f aca="false">86400*(AVERAGE(A140,D140)-'Raw IRMS Data'!$A$2)</f>
        <v>1454.50000022538</v>
      </c>
      <c r="J140" s="0" t="n">
        <f aca="false">B140*250/4095</f>
        <v>132.905982905983</v>
      </c>
      <c r="K140" s="0" t="n">
        <f aca="false">C140*250/4095</f>
        <v>7.08180708180708</v>
      </c>
      <c r="L140" s="0" t="n">
        <f aca="false">E140*250/4095</f>
        <v>138.827838827839</v>
      </c>
      <c r="M140" s="0" t="n">
        <f aca="false">F140*250/4095</f>
        <v>5.49450549450549</v>
      </c>
      <c r="N140" s="0" t="n">
        <f aca="false">J140/$M$1</f>
        <v>1.32905982905983</v>
      </c>
      <c r="O140" s="0" t="n">
        <f aca="false">K140/$M$1</f>
        <v>0.0708180708180708</v>
      </c>
      <c r="P140" s="0" t="n">
        <f aca="false">L140/$M$1</f>
        <v>1.38827838827839</v>
      </c>
      <c r="Q140" s="0" t="n">
        <f aca="false">M140/$M$1</f>
        <v>0.0549450549450549</v>
      </c>
      <c r="R140" s="0" t="n">
        <f aca="false">ABS(N140-O140)</f>
        <v>1.25824175824176</v>
      </c>
      <c r="S140" s="0" t="n">
        <f aca="false">ABS(P140-Q140)</f>
        <v>1.33333333333333</v>
      </c>
      <c r="U140" s="0" t="n">
        <f aca="false">ABS((K140*M140-($J$1-J140)*($J$1-L140))/(S140*K140-R140*($J$1-L140)))</f>
        <v>3.13270049553494</v>
      </c>
      <c r="V140" s="0" t="n">
        <f aca="false">IF(R140=($J$1-J140)/U140,$J$1/S140-$M$1,IF(K140=0,$J$1/S140-$M$1,K140/ABS(R140-($J$1-J140)/U140)))</f>
        <v>5.28072413769642</v>
      </c>
      <c r="W140" s="0" t="n">
        <f aca="false">IF(K140=0,ABS(($J$1-J140)/N140-($J$1-J140)/U140),ABS((($J$1-J140)-K140)/(K140/V140+O140)))</f>
        <v>0.751512831485411</v>
      </c>
    </row>
    <row r="141" customFormat="false" ht="12.75" hidden="false" customHeight="false" outlineLevel="0" collapsed="false">
      <c r="A141" s="142" t="n">
        <v>38897.6438194444</v>
      </c>
      <c r="B141" s="0" t="n">
        <v>1830</v>
      </c>
      <c r="C141" s="0" t="n">
        <v>112</v>
      </c>
      <c r="D141" s="142" t="n">
        <v>38897.6438310185</v>
      </c>
      <c r="E141" s="0" t="n">
        <v>2058</v>
      </c>
      <c r="F141" s="0" t="n">
        <v>122</v>
      </c>
      <c r="H141" s="139" t="n">
        <f aca="false">I141-'Shorting Summary'!$A$4</f>
        <v>1414.50000004843</v>
      </c>
      <c r="I141" s="139" t="n">
        <f aca="false">86400*(AVERAGE(A141,D141)-'Raw IRMS Data'!$A$2)</f>
        <v>1464.50000004843</v>
      </c>
      <c r="J141" s="0" t="n">
        <f aca="false">B141*250/4095</f>
        <v>111.721611721612</v>
      </c>
      <c r="K141" s="0" t="n">
        <f aca="false">C141*250/4095</f>
        <v>6.83760683760684</v>
      </c>
      <c r="L141" s="0" t="n">
        <f aca="false">E141*250/4095</f>
        <v>125.641025641026</v>
      </c>
      <c r="M141" s="0" t="n">
        <f aca="false">F141*250/4095</f>
        <v>7.44810744810745</v>
      </c>
      <c r="N141" s="0" t="n">
        <f aca="false">J141/$M$1</f>
        <v>1.11721611721612</v>
      </c>
      <c r="O141" s="0" t="n">
        <f aca="false">K141/$M$1</f>
        <v>0.0683760683760684</v>
      </c>
      <c r="P141" s="0" t="n">
        <f aca="false">L141/$M$1</f>
        <v>1.25641025641026</v>
      </c>
      <c r="Q141" s="0" t="n">
        <f aca="false">M141/$M$1</f>
        <v>0.0744810744810745</v>
      </c>
      <c r="R141" s="0" t="n">
        <f aca="false">ABS(N141-O141)</f>
        <v>1.04884004884005</v>
      </c>
      <c r="S141" s="0" t="n">
        <f aca="false">ABS(P141-Q141)</f>
        <v>1.18192918192918</v>
      </c>
      <c r="U141" s="0" t="n">
        <f aca="false">ABS((K141*M141-($J$1-J141)*($J$1-L141))/(S141*K141-R141*($J$1-L141)))</f>
        <v>49.6290241175319</v>
      </c>
      <c r="V141" s="0" t="n">
        <f aca="false">IF(R141=($J$1-J141)/U141,$J$1/S141-$M$1,IF(K141=0,$J$1/S141-$M$1,K141/ABS(R141-($J$1-J141)/U141)))</f>
        <v>14.9321718140737</v>
      </c>
      <c r="W141" s="0" t="n">
        <f aca="false">IF(K141=0,ABS(($J$1-J141)/N141-($J$1-J141)/U141),ABS((($J$1-J141)-K141)/(K141/V141+O141)))</f>
        <v>42.7326067164998</v>
      </c>
    </row>
    <row r="142" customFormat="false" ht="12.75" hidden="false" customHeight="false" outlineLevel="0" collapsed="false">
      <c r="A142" s="142" t="n">
        <v>38897.6439467593</v>
      </c>
      <c r="B142" s="0" t="n">
        <v>1967</v>
      </c>
      <c r="C142" s="0" t="n">
        <v>154</v>
      </c>
      <c r="D142" s="142" t="n">
        <v>38897.6439583333</v>
      </c>
      <c r="E142" s="0" t="n">
        <v>2217</v>
      </c>
      <c r="F142" s="0" t="n">
        <v>187</v>
      </c>
      <c r="H142" s="139" t="n">
        <f aca="false">I142-'Shorting Summary'!$A$4</f>
        <v>1425.4999994766</v>
      </c>
      <c r="I142" s="139" t="n">
        <f aca="false">86400*(AVERAGE(A142,D142)-'Raw IRMS Data'!$A$2)</f>
        <v>1475.4999994766</v>
      </c>
      <c r="J142" s="0" t="n">
        <f aca="false">B142*250/4095</f>
        <v>120.08547008547</v>
      </c>
      <c r="K142" s="0" t="n">
        <f aca="false">C142*250/4095</f>
        <v>9.4017094017094</v>
      </c>
      <c r="L142" s="0" t="n">
        <f aca="false">E142*250/4095</f>
        <v>135.347985347985</v>
      </c>
      <c r="M142" s="0" t="n">
        <f aca="false">F142*250/4095</f>
        <v>11.4163614163614</v>
      </c>
      <c r="N142" s="0" t="n">
        <f aca="false">J142/$M$1</f>
        <v>1.2008547008547</v>
      </c>
      <c r="O142" s="0" t="n">
        <f aca="false">K142/$M$1</f>
        <v>0.094017094017094</v>
      </c>
      <c r="P142" s="0" t="n">
        <f aca="false">L142/$M$1</f>
        <v>1.35347985347985</v>
      </c>
      <c r="Q142" s="0" t="n">
        <f aca="false">M142/$M$1</f>
        <v>0.114163614163614</v>
      </c>
      <c r="R142" s="0" t="n">
        <f aca="false">ABS(N142-O142)</f>
        <v>1.10683760683761</v>
      </c>
      <c r="S142" s="0" t="n">
        <f aca="false">ABS(P142-Q142)</f>
        <v>1.23931623931624</v>
      </c>
      <c r="U142" s="0" t="n">
        <f aca="false">ABS((K142*M142-($J$1-J142)*($J$1-L142))/(S142*K142-R142*($J$1-L142)))</f>
        <v>2.27935908819621</v>
      </c>
      <c r="V142" s="0" t="n">
        <f aca="false">IF(R142=($J$1-J142)/U142,$J$1/S142-$M$1,IF(K142=0,$J$1/S142-$M$1,K142/ABS(R142-($J$1-J142)/U142)))</f>
        <v>1.1621096960179</v>
      </c>
      <c r="W142" s="0" t="n">
        <f aca="false">IF(K142=0,ABS(($J$1-J142)/N142-($J$1-J142)/U142),ABS((($J$1-J142)-K142)/(K142/V142+O142)))</f>
        <v>1.41267623196275</v>
      </c>
    </row>
    <row r="143" customFormat="false" ht="12.75" hidden="false" customHeight="false" outlineLevel="0" collapsed="false">
      <c r="A143" s="142" t="n">
        <v>38897.6440740741</v>
      </c>
      <c r="B143" s="0" t="n">
        <v>1729</v>
      </c>
      <c r="C143" s="0" t="n">
        <v>151</v>
      </c>
      <c r="D143" s="142" t="n">
        <v>38897.6440856482</v>
      </c>
      <c r="E143" s="0" t="n">
        <v>2068</v>
      </c>
      <c r="F143" s="0" t="n">
        <v>176</v>
      </c>
      <c r="H143" s="139" t="n">
        <f aca="false">I143-'Shorting Summary'!$A$4</f>
        <v>1436.50000016205</v>
      </c>
      <c r="I143" s="139" t="n">
        <f aca="false">86400*(AVERAGE(A143,D143)-'Raw IRMS Data'!$A$2)</f>
        <v>1486.50000016205</v>
      </c>
      <c r="J143" s="0" t="n">
        <f aca="false">B143*250/4095</f>
        <v>105.555555555556</v>
      </c>
      <c r="K143" s="0" t="n">
        <f aca="false">C143*250/4095</f>
        <v>9.21855921855922</v>
      </c>
      <c r="L143" s="0" t="n">
        <f aca="false">E143*250/4095</f>
        <v>126.251526251526</v>
      </c>
      <c r="M143" s="0" t="n">
        <f aca="false">F143*250/4095</f>
        <v>10.7448107448107</v>
      </c>
      <c r="N143" s="0" t="n">
        <f aca="false">J143/$M$1</f>
        <v>1.05555555555556</v>
      </c>
      <c r="O143" s="0" t="n">
        <f aca="false">K143/$M$1</f>
        <v>0.0921855921855922</v>
      </c>
      <c r="P143" s="0" t="n">
        <f aca="false">L143/$M$1</f>
        <v>1.26251526251526</v>
      </c>
      <c r="Q143" s="0" t="n">
        <f aca="false">M143/$M$1</f>
        <v>0.107448107448107</v>
      </c>
      <c r="R143" s="0" t="n">
        <f aca="false">ABS(N143-O143)</f>
        <v>0.963369963369963</v>
      </c>
      <c r="S143" s="0" t="n">
        <f aca="false">ABS(P143-Q143)</f>
        <v>1.15506715506716</v>
      </c>
      <c r="U143" s="0" t="n">
        <f aca="false">ABS((K143*M143-($J$1-J143)*($J$1-L143))/(S143*K143-R143*($J$1-L143)))</f>
        <v>118.138648639378</v>
      </c>
      <c r="V143" s="0" t="n">
        <f aca="false">IF(R143=($J$1-J143)/U143,$J$1/S143-$M$1,IF(K143=0,$J$1/S143-$M$1,K143/ABS(R143-($J$1-J143)/U143)))</f>
        <v>13.9057298100795</v>
      </c>
      <c r="W143" s="0" t="n">
        <f aca="false">IF(K143=0,ABS(($J$1-J143)/N143-($J$1-J143)/U143),ABS((($J$1-J143)-K143)/(K143/V143+O143)))</f>
        <v>34.7955214830608</v>
      </c>
    </row>
    <row r="144" customFormat="false" ht="12.75" hidden="false" customHeight="false" outlineLevel="0" collapsed="false">
      <c r="A144" s="142" t="n">
        <v>38897.6442013889</v>
      </c>
      <c r="B144" s="0" t="n">
        <v>1588</v>
      </c>
      <c r="C144" s="0" t="n">
        <v>320</v>
      </c>
      <c r="D144" s="142" t="n">
        <v>38897.644212963</v>
      </c>
      <c r="E144" s="0" t="n">
        <v>1657</v>
      </c>
      <c r="F144" s="0" t="n">
        <v>329</v>
      </c>
      <c r="H144" s="139" t="n">
        <f aca="false">I144-'Shorting Summary'!$A$4</f>
        <v>1447.49999959022</v>
      </c>
      <c r="I144" s="139" t="n">
        <f aca="false">86400*(AVERAGE(A144,D144)-'Raw IRMS Data'!$A$2)</f>
        <v>1497.49999959022</v>
      </c>
      <c r="J144" s="0" t="n">
        <f aca="false">B144*250/4095</f>
        <v>96.9474969474969</v>
      </c>
      <c r="K144" s="0" t="n">
        <f aca="false">C144*250/4095</f>
        <v>19.5360195360195</v>
      </c>
      <c r="L144" s="0" t="n">
        <f aca="false">E144*250/4095</f>
        <v>101.159951159951</v>
      </c>
      <c r="M144" s="0" t="n">
        <f aca="false">F144*250/4095</f>
        <v>20.0854700854701</v>
      </c>
      <c r="N144" s="0" t="n">
        <f aca="false">J144/$M$1</f>
        <v>0.96947496947497</v>
      </c>
      <c r="O144" s="0" t="n">
        <f aca="false">K144/$M$1</f>
        <v>0.195360195360195</v>
      </c>
      <c r="P144" s="0" t="n">
        <f aca="false">L144/$M$1</f>
        <v>1.01159951159951</v>
      </c>
      <c r="Q144" s="0" t="n">
        <f aca="false">M144/$M$1</f>
        <v>0.200854700854701</v>
      </c>
      <c r="R144" s="0" t="n">
        <f aca="false">ABS(N144-O144)</f>
        <v>0.774114774114774</v>
      </c>
      <c r="S144" s="0" t="n">
        <f aca="false">ABS(P144-Q144)</f>
        <v>0.810744810744811</v>
      </c>
      <c r="U144" s="0" t="n">
        <f aca="false">ABS((K144*M144-($J$1-J144)*($J$1-L144))/(S144*K144-R144*($J$1-L144)))</f>
        <v>90.8761244137427</v>
      </c>
      <c r="V144" s="0" t="n">
        <f aca="false">IF(R144=($J$1-J144)/U144,$J$1/S144-$M$1,IF(K144=0,$J$1/S144-$M$1,K144/ABS(R144-($J$1-J144)/U144)))</f>
        <v>67.6398716779959</v>
      </c>
      <c r="W144" s="0" t="n">
        <f aca="false">IF(K144=0,ABS(($J$1-J144)/N144-($J$1-J144)/U144),ABS((($J$1-J144)-K144)/(K144/V144+O144)))</f>
        <v>50.7354904843105</v>
      </c>
    </row>
    <row r="145" customFormat="false" ht="12.75" hidden="false" customHeight="false" outlineLevel="0" collapsed="false">
      <c r="A145" s="142" t="n">
        <v>38897.6443287037</v>
      </c>
      <c r="B145" s="0" t="n">
        <v>1671</v>
      </c>
      <c r="C145" s="0" t="n">
        <v>202</v>
      </c>
      <c r="D145" s="142" t="n">
        <v>38897.6443402778</v>
      </c>
      <c r="E145" s="0" t="n">
        <v>1927</v>
      </c>
      <c r="F145" s="0" t="n">
        <v>172</v>
      </c>
      <c r="H145" s="139" t="n">
        <f aca="false">I145-'Shorting Summary'!$A$4</f>
        <v>1458.50000027567</v>
      </c>
      <c r="I145" s="139" t="n">
        <f aca="false">86400*(AVERAGE(A145,D145)-'Raw IRMS Data'!$A$2)</f>
        <v>1508.50000027567</v>
      </c>
      <c r="J145" s="0" t="n">
        <f aca="false">B145*250/4095</f>
        <v>102.014652014652</v>
      </c>
      <c r="K145" s="0" t="n">
        <f aca="false">C145*250/4095</f>
        <v>12.3321123321123</v>
      </c>
      <c r="L145" s="0" t="n">
        <f aca="false">E145*250/4095</f>
        <v>117.643467643468</v>
      </c>
      <c r="M145" s="0" t="n">
        <f aca="false">F145*250/4095</f>
        <v>10.5006105006105</v>
      </c>
      <c r="N145" s="0" t="n">
        <f aca="false">J145/$M$1</f>
        <v>1.02014652014652</v>
      </c>
      <c r="O145" s="0" t="n">
        <f aca="false">K145/$M$1</f>
        <v>0.123321123321123</v>
      </c>
      <c r="P145" s="0" t="n">
        <f aca="false">L145/$M$1</f>
        <v>1.17643467643468</v>
      </c>
      <c r="Q145" s="0" t="n">
        <f aca="false">M145/$M$1</f>
        <v>0.105006105006105</v>
      </c>
      <c r="R145" s="0" t="n">
        <f aca="false">ABS(N145-O145)</f>
        <v>0.896825396825397</v>
      </c>
      <c r="S145" s="0" t="n">
        <f aca="false">ABS(P145-Q145)</f>
        <v>1.07142857142857</v>
      </c>
      <c r="U145" s="0" t="n">
        <f aca="false">ABS((K145*M145-($J$1-J145)*($J$1-L145))/(S145*K145-R145*($J$1-L145)))</f>
        <v>100.81767466209</v>
      </c>
      <c r="V145" s="0" t="n">
        <f aca="false">IF(R145=($J$1-J145)/U145,$J$1/S145-$M$1,IF(K145=0,$J$1/S145-$M$1,K145/ABS(R145-($J$1-J145)/U145)))</f>
        <v>24.1972488851782</v>
      </c>
      <c r="W145" s="0" t="n">
        <f aca="false">IF(K145=0,ABS(($J$1-J145)/N145-($J$1-J145)/U145),ABS((($J$1-J145)-K145)/(K145/V145+O145)))</f>
        <v>42.1853412412458</v>
      </c>
    </row>
    <row r="146" customFormat="false" ht="12.75" hidden="false" customHeight="false" outlineLevel="0" collapsed="false">
      <c r="A146" s="142" t="n">
        <v>38897.6444444444</v>
      </c>
      <c r="B146" s="0" t="n">
        <v>1759</v>
      </c>
      <c r="C146" s="0" t="n">
        <v>129</v>
      </c>
      <c r="D146" s="142" t="n">
        <v>38897.6444560185</v>
      </c>
      <c r="E146" s="0" t="n">
        <v>1867</v>
      </c>
      <c r="F146" s="0" t="n">
        <v>156</v>
      </c>
      <c r="H146" s="139" t="n">
        <f aca="false">I146-'Shorting Summary'!$A$4</f>
        <v>1468.50000009872</v>
      </c>
      <c r="I146" s="139" t="n">
        <f aca="false">86400*(AVERAGE(A146,D146)-'Raw IRMS Data'!$A$2)</f>
        <v>1518.50000009872</v>
      </c>
      <c r="J146" s="0" t="n">
        <f aca="false">B146*250/4095</f>
        <v>107.387057387057</v>
      </c>
      <c r="K146" s="0" t="n">
        <f aca="false">C146*250/4095</f>
        <v>7.87545787545788</v>
      </c>
      <c r="L146" s="0" t="n">
        <f aca="false">E146*250/4095</f>
        <v>113.980463980464</v>
      </c>
      <c r="M146" s="0" t="n">
        <f aca="false">F146*250/4095</f>
        <v>9.52380952380952</v>
      </c>
      <c r="N146" s="0" t="n">
        <f aca="false">J146/$M$1</f>
        <v>1.07387057387057</v>
      </c>
      <c r="O146" s="0" t="n">
        <f aca="false">K146/$M$1</f>
        <v>0.0787545787545788</v>
      </c>
      <c r="P146" s="0" t="n">
        <f aca="false">L146/$M$1</f>
        <v>1.13980463980464</v>
      </c>
      <c r="Q146" s="0" t="n">
        <f aca="false">M146/$M$1</f>
        <v>0.0952380952380952</v>
      </c>
      <c r="R146" s="0" t="n">
        <f aca="false">ABS(N146-O146)</f>
        <v>0.995115995115995</v>
      </c>
      <c r="S146" s="0" t="n">
        <f aca="false">ABS(P146-Q146)</f>
        <v>1.04456654456654</v>
      </c>
      <c r="U146" s="0" t="n">
        <f aca="false">ABS((K146*M146-($J$1-J146)*($J$1-L146))/(S146*K146-R146*($J$1-L146)))</f>
        <v>44.6914650957469</v>
      </c>
      <c r="V146" s="0" t="n">
        <f aca="false">IF(R146=($J$1-J146)/U146,$J$1/S146-$M$1,IF(K146=0,$J$1/S146-$M$1,K146/ABS(R146-($J$1-J146)/U146)))</f>
        <v>32.5550302919105</v>
      </c>
      <c r="W146" s="0" t="n">
        <f aca="false">IF(K146=0,ABS(($J$1-J146)/N146-($J$1-J146)/U146),ABS((($J$1-J146)-K146)/(K146/V146+O146)))</f>
        <v>80.4147148067914</v>
      </c>
    </row>
    <row r="147" customFormat="false" ht="12.75" hidden="false" customHeight="false" outlineLevel="0" collapsed="false">
      <c r="A147" s="142" t="n">
        <v>38897.6445717593</v>
      </c>
      <c r="B147" s="0" t="n">
        <v>1960</v>
      </c>
      <c r="C147" s="0" t="n">
        <v>110</v>
      </c>
      <c r="D147" s="142" t="n">
        <v>38897.6445833333</v>
      </c>
      <c r="E147" s="0" t="n">
        <v>2207</v>
      </c>
      <c r="F147" s="0" t="n">
        <v>116</v>
      </c>
      <c r="H147" s="139" t="n">
        <f aca="false">I147-'Shorting Summary'!$A$4</f>
        <v>1479.49999952689</v>
      </c>
      <c r="I147" s="139" t="n">
        <f aca="false">86400*(AVERAGE(A147,D147)-'Raw IRMS Data'!$A$2)</f>
        <v>1529.49999952689</v>
      </c>
      <c r="J147" s="0" t="n">
        <f aca="false">B147*250/4095</f>
        <v>119.65811965812</v>
      </c>
      <c r="K147" s="0" t="n">
        <f aca="false">C147*250/4095</f>
        <v>6.71550671550672</v>
      </c>
      <c r="L147" s="0" t="n">
        <f aca="false">E147*250/4095</f>
        <v>134.737484737485</v>
      </c>
      <c r="M147" s="0" t="n">
        <f aca="false">F147*250/4095</f>
        <v>7.08180708180708</v>
      </c>
      <c r="N147" s="0" t="n">
        <f aca="false">J147/$M$1</f>
        <v>1.1965811965812</v>
      </c>
      <c r="O147" s="0" t="n">
        <f aca="false">K147/$M$1</f>
        <v>0.0671550671550672</v>
      </c>
      <c r="P147" s="0" t="n">
        <f aca="false">L147/$M$1</f>
        <v>1.34737484737485</v>
      </c>
      <c r="Q147" s="0" t="n">
        <f aca="false">M147/$M$1</f>
        <v>0.0708180708180708</v>
      </c>
      <c r="R147" s="0" t="n">
        <f aca="false">ABS(N147-O147)</f>
        <v>1.12942612942613</v>
      </c>
      <c r="S147" s="0" t="n">
        <f aca="false">ABS(P147-Q147)</f>
        <v>1.27655677655678</v>
      </c>
      <c r="U147" s="0" t="n">
        <f aca="false">ABS((K147*M147-($J$1-J147)*($J$1-L147))/(S147*K147-R147*($J$1-L147)))</f>
        <v>60.5368950125131</v>
      </c>
      <c r="V147" s="0" t="n">
        <f aca="false">IF(R147=($J$1-J147)/U147,$J$1/S147-$M$1,IF(K147=0,$J$1/S147-$M$1,K147/ABS(R147-($J$1-J147)/U147)))</f>
        <v>8.65315615480012</v>
      </c>
      <c r="W147" s="0" t="n">
        <f aca="false">IF(K147=0,ABS(($J$1-J147)/N147-($J$1-J147)/U147),ABS((($J$1-J147)-K147)/(K147/V147+O147)))</f>
        <v>17.4035498085082</v>
      </c>
    </row>
    <row r="148" customFormat="false" ht="12.75" hidden="false" customHeight="false" outlineLevel="0" collapsed="false">
      <c r="A148" s="142" t="n">
        <v>38897.6446990741</v>
      </c>
      <c r="B148" s="0" t="n">
        <v>1806</v>
      </c>
      <c r="C148" s="0" t="n">
        <v>144</v>
      </c>
      <c r="D148" s="142" t="n">
        <v>38897.6447106482</v>
      </c>
      <c r="E148" s="0" t="n">
        <v>2114</v>
      </c>
      <c r="F148" s="0" t="n">
        <v>173</v>
      </c>
      <c r="H148" s="139" t="n">
        <f aca="false">I148-'Shorting Summary'!$A$4</f>
        <v>1490.50000021234</v>
      </c>
      <c r="I148" s="139" t="n">
        <f aca="false">86400*(AVERAGE(A148,D148)-'Raw IRMS Data'!$A$2)</f>
        <v>1540.50000021234</v>
      </c>
      <c r="J148" s="0" t="n">
        <f aca="false">B148*250/4095</f>
        <v>110.25641025641</v>
      </c>
      <c r="K148" s="0" t="n">
        <f aca="false">C148*250/4095</f>
        <v>8.79120879120879</v>
      </c>
      <c r="L148" s="0" t="n">
        <f aca="false">E148*250/4095</f>
        <v>129.059829059829</v>
      </c>
      <c r="M148" s="0" t="n">
        <f aca="false">F148*250/4095</f>
        <v>10.5616605616606</v>
      </c>
      <c r="N148" s="0" t="n">
        <f aca="false">J148/$M$1</f>
        <v>1.1025641025641</v>
      </c>
      <c r="O148" s="0" t="n">
        <f aca="false">K148/$M$1</f>
        <v>0.0879120879120879</v>
      </c>
      <c r="P148" s="0" t="n">
        <f aca="false">L148/$M$1</f>
        <v>1.29059829059829</v>
      </c>
      <c r="Q148" s="0" t="n">
        <f aca="false">M148/$M$1</f>
        <v>0.105616605616606</v>
      </c>
      <c r="R148" s="0" t="n">
        <f aca="false">ABS(N148-O148)</f>
        <v>1.01465201465201</v>
      </c>
      <c r="S148" s="0" t="n">
        <f aca="false">ABS(P148-Q148)</f>
        <v>1.18498168498169</v>
      </c>
      <c r="U148" s="0" t="n">
        <f aca="false">ABS((K148*M148-($J$1-J148)*($J$1-L148))/(S148*K148-R148*($J$1-L148)))</f>
        <v>158.145990278066</v>
      </c>
      <c r="V148" s="0" t="n">
        <f aca="false">IF(R148=($J$1-J148)/U148,$J$1/S148-$M$1,IF(K148=0,$J$1/S148-$M$1,K148/ABS(R148-($J$1-J148)/U148)))</f>
        <v>10.7217299561034</v>
      </c>
      <c r="W148" s="0" t="n">
        <f aca="false">IF(K148=0,ABS(($J$1-J148)/N148-($J$1-J148)/U148),ABS((($J$1-J148)-K148)/(K148/V148+O148)))</f>
        <v>24.2342838708783</v>
      </c>
    </row>
    <row r="149" customFormat="false" ht="12.75" hidden="false" customHeight="false" outlineLevel="0" collapsed="false">
      <c r="A149" s="142" t="n">
        <v>38897.6448263889</v>
      </c>
      <c r="B149" s="0" t="n">
        <v>2003</v>
      </c>
      <c r="C149" s="0" t="n">
        <v>117</v>
      </c>
      <c r="D149" s="142" t="n">
        <v>38897.644837963</v>
      </c>
      <c r="E149" s="0" t="n">
        <v>2239</v>
      </c>
      <c r="F149" s="0" t="n">
        <v>122</v>
      </c>
      <c r="H149" s="139" t="n">
        <f aca="false">I149-'Shorting Summary'!$A$4</f>
        <v>1501.49999964051</v>
      </c>
      <c r="I149" s="139" t="n">
        <f aca="false">86400*(AVERAGE(A149,D149)-'Raw IRMS Data'!$A$2)</f>
        <v>1551.49999964051</v>
      </c>
      <c r="J149" s="0" t="n">
        <f aca="false">B149*250/4095</f>
        <v>122.283272283272</v>
      </c>
      <c r="K149" s="0" t="n">
        <f aca="false">C149*250/4095</f>
        <v>7.14285714285714</v>
      </c>
      <c r="L149" s="0" t="n">
        <f aca="false">E149*250/4095</f>
        <v>136.691086691087</v>
      </c>
      <c r="M149" s="0" t="n">
        <f aca="false">F149*250/4095</f>
        <v>7.44810744810745</v>
      </c>
      <c r="N149" s="0" t="n">
        <f aca="false">J149/$M$1</f>
        <v>1.22283272283272</v>
      </c>
      <c r="O149" s="0" t="n">
        <f aca="false">K149/$M$1</f>
        <v>0.0714285714285714</v>
      </c>
      <c r="P149" s="0" t="n">
        <f aca="false">L149/$M$1</f>
        <v>1.36691086691087</v>
      </c>
      <c r="Q149" s="0" t="n">
        <f aca="false">M149/$M$1</f>
        <v>0.0744810744810745</v>
      </c>
      <c r="R149" s="0" t="n">
        <f aca="false">ABS(N149-O149)</f>
        <v>1.15140415140415</v>
      </c>
      <c r="S149" s="0" t="n">
        <f aca="false">ABS(P149-Q149)</f>
        <v>1.29242979242979</v>
      </c>
      <c r="U149" s="0" t="n">
        <f aca="false">ABS((K149*M149-($J$1-J149)*($J$1-L149))/(S149*K149-R149*($J$1-L149)))</f>
        <v>6.78078529486054</v>
      </c>
      <c r="V149" s="0" t="n">
        <f aca="false">IF(R149=($J$1-J149)/U149,$J$1/S149-$M$1,IF(K149=0,$J$1/S149-$M$1,K149/ABS(R149-($J$1-J149)/U149)))</f>
        <v>4.41992578386747</v>
      </c>
      <c r="W149" s="0" t="n">
        <f aca="false">IF(K149=0,ABS(($J$1-J149)/N149-($J$1-J149)/U149),ABS((($J$1-J149)-K149)/(K149/V149+O149)))</f>
        <v>6.88758636474343</v>
      </c>
    </row>
    <row r="150" customFormat="false" ht="12.75" hidden="false" customHeight="false" outlineLevel="0" collapsed="false">
      <c r="A150" s="142" t="n">
        <v>38897.6449537037</v>
      </c>
      <c r="B150" s="0" t="n">
        <v>1763</v>
      </c>
      <c r="C150" s="0" t="n">
        <v>244</v>
      </c>
      <c r="D150" s="142" t="n">
        <v>38897.6449652778</v>
      </c>
      <c r="E150" s="0" t="n">
        <v>1997</v>
      </c>
      <c r="F150" s="0" t="n">
        <v>276</v>
      </c>
      <c r="H150" s="139" t="n">
        <f aca="false">I150-'Shorting Summary'!$A$4</f>
        <v>1512.50000032596</v>
      </c>
      <c r="I150" s="139" t="n">
        <f aca="false">86400*(AVERAGE(A150,D150)-'Raw IRMS Data'!$A$2)</f>
        <v>1562.50000032596</v>
      </c>
      <c r="J150" s="0" t="n">
        <f aca="false">B150*250/4095</f>
        <v>107.631257631258</v>
      </c>
      <c r="K150" s="0" t="n">
        <f aca="false">C150*250/4095</f>
        <v>14.8962148962149</v>
      </c>
      <c r="L150" s="0" t="n">
        <f aca="false">E150*250/4095</f>
        <v>121.916971916972</v>
      </c>
      <c r="M150" s="0" t="n">
        <f aca="false">F150*250/4095</f>
        <v>16.8498168498169</v>
      </c>
      <c r="N150" s="0" t="n">
        <f aca="false">J150/$M$1</f>
        <v>1.07631257631258</v>
      </c>
      <c r="O150" s="0" t="n">
        <f aca="false">K150/$M$1</f>
        <v>0.148962148962149</v>
      </c>
      <c r="P150" s="0" t="n">
        <f aca="false">L150/$M$1</f>
        <v>1.21916971916972</v>
      </c>
      <c r="Q150" s="0" t="n">
        <f aca="false">M150/$M$1</f>
        <v>0.168498168498169</v>
      </c>
      <c r="R150" s="0" t="n">
        <f aca="false">ABS(N150-O150)</f>
        <v>0.927350427350427</v>
      </c>
      <c r="S150" s="0" t="n">
        <f aca="false">ABS(P150-Q150)</f>
        <v>1.05067155067155</v>
      </c>
      <c r="U150" s="0" t="n">
        <f aca="false">ABS((K150*M150-($J$1-J150)*($J$1-L150))/(S150*K150-R150*($J$1-L150)))</f>
        <v>185.728227803742</v>
      </c>
      <c r="V150" s="0" t="n">
        <f aca="false">IF(R150=($J$1-J150)/U150,$J$1/S150-$M$1,IF(K150=0,$J$1/S150-$M$1,K150/ABS(R150-($J$1-J150)/U150)))</f>
        <v>19.9300968417989</v>
      </c>
      <c r="W150" s="0" t="n">
        <f aca="false">IF(K150=0,ABS(($J$1-J150)/N150-($J$1-J150)/U150),ABS((($J$1-J150)-K150)/(K150/V150+O150)))</f>
        <v>20.662284889858</v>
      </c>
    </row>
    <row r="151" customFormat="false" ht="12.75" hidden="false" customHeight="false" outlineLevel="0" collapsed="false">
      <c r="A151" s="142" t="n">
        <v>38897.6450694444</v>
      </c>
      <c r="B151" s="0" t="n">
        <v>2159</v>
      </c>
      <c r="C151" s="0" t="n">
        <v>243</v>
      </c>
      <c r="D151" s="142" t="n">
        <v>38897.6450810185</v>
      </c>
      <c r="E151" s="0" t="n">
        <v>2110</v>
      </c>
      <c r="F151" s="0" t="n">
        <v>246</v>
      </c>
      <c r="H151" s="139" t="n">
        <f aca="false">I151-'Shorting Summary'!$A$4</f>
        <v>1522.50000014901</v>
      </c>
      <c r="I151" s="139" t="n">
        <f aca="false">86400*(AVERAGE(A151,D151)-'Raw IRMS Data'!$A$2)</f>
        <v>1572.50000014901</v>
      </c>
      <c r="J151" s="0" t="n">
        <f aca="false">B151*250/4095</f>
        <v>131.807081807082</v>
      </c>
      <c r="K151" s="0" t="n">
        <f aca="false">C151*250/4095</f>
        <v>14.8351648351648</v>
      </c>
      <c r="L151" s="0" t="n">
        <f aca="false">E151*250/4095</f>
        <v>128.815628815629</v>
      </c>
      <c r="M151" s="0" t="n">
        <f aca="false">F151*250/4095</f>
        <v>15.018315018315</v>
      </c>
      <c r="N151" s="0" t="n">
        <f aca="false">J151/$M$1</f>
        <v>1.31807081807082</v>
      </c>
      <c r="O151" s="0" t="n">
        <f aca="false">K151/$M$1</f>
        <v>0.148351648351648</v>
      </c>
      <c r="P151" s="0" t="n">
        <f aca="false">L151/$M$1</f>
        <v>1.28815628815629</v>
      </c>
      <c r="Q151" s="0" t="n">
        <f aca="false">M151/$M$1</f>
        <v>0.15018315018315</v>
      </c>
      <c r="R151" s="0" t="n">
        <f aca="false">ABS(N151-O151)</f>
        <v>1.16971916971917</v>
      </c>
      <c r="S151" s="0" t="n">
        <f aca="false">ABS(P151-Q151)</f>
        <v>1.13797313797314</v>
      </c>
      <c r="U151" s="0" t="n">
        <f aca="false">ABS((K151*M151-($J$1-J151)*($J$1-L151))/(S151*K151-R151*($J$1-L151)))</f>
        <v>42.6583648103438</v>
      </c>
      <c r="V151" s="0" t="n">
        <f aca="false">IF(R151=($J$1-J151)/U151,$J$1/S151-$M$1,IF(K151=0,$J$1/S151-$M$1,K151/ABS(R151-($J$1-J151)/U151)))</f>
        <v>15.5656073089718</v>
      </c>
      <c r="W151" s="0" t="n">
        <f aca="false">IF(K151=0,ABS(($J$1-J151)/N151-($J$1-J151)/U151),ABS((($J$1-J151)-K151)/(K151/V151+O151)))</f>
        <v>5.07833653637638</v>
      </c>
    </row>
    <row r="152" customFormat="false" ht="12.75" hidden="false" customHeight="false" outlineLevel="0" collapsed="false">
      <c r="A152" s="142" t="n">
        <v>38897.6451967593</v>
      </c>
      <c r="B152" s="0" t="n">
        <v>1826</v>
      </c>
      <c r="C152" s="0" t="n">
        <v>185</v>
      </c>
      <c r="D152" s="142" t="n">
        <v>38897.6452083333</v>
      </c>
      <c r="E152" s="0" t="n">
        <v>2015</v>
      </c>
      <c r="F152" s="0" t="n">
        <v>196</v>
      </c>
      <c r="H152" s="139" t="n">
        <f aca="false">I152-'Shorting Summary'!$A$4</f>
        <v>1533.49999957718</v>
      </c>
      <c r="I152" s="139" t="n">
        <f aca="false">86400*(AVERAGE(A152,D152)-'Raw IRMS Data'!$A$2)</f>
        <v>1583.49999957718</v>
      </c>
      <c r="J152" s="0" t="n">
        <f aca="false">B152*250/4095</f>
        <v>111.477411477411</v>
      </c>
      <c r="K152" s="0" t="n">
        <f aca="false">C152*250/4095</f>
        <v>11.2942612942613</v>
      </c>
      <c r="L152" s="0" t="n">
        <f aca="false">E152*250/4095</f>
        <v>123.015873015873</v>
      </c>
      <c r="M152" s="0" t="n">
        <f aca="false">F152*250/4095</f>
        <v>11.965811965812</v>
      </c>
      <c r="N152" s="0" t="n">
        <f aca="false">J152/$M$1</f>
        <v>1.11477411477411</v>
      </c>
      <c r="O152" s="0" t="n">
        <f aca="false">K152/$M$1</f>
        <v>0.112942612942613</v>
      </c>
      <c r="P152" s="0" t="n">
        <f aca="false">L152/$M$1</f>
        <v>1.23015873015873</v>
      </c>
      <c r="Q152" s="0" t="n">
        <f aca="false">M152/$M$1</f>
        <v>0.11965811965812</v>
      </c>
      <c r="R152" s="0" t="n">
        <f aca="false">ABS(N152-O152)</f>
        <v>1.0018315018315</v>
      </c>
      <c r="S152" s="0" t="n">
        <f aca="false">ABS(P152-Q152)</f>
        <v>1.11050061050061</v>
      </c>
      <c r="U152" s="0" t="n">
        <f aca="false">ABS((K152*M152-($J$1-J152)*($J$1-L152))/(S152*K152-R152*($J$1-L152)))</f>
        <v>72.0739434229592</v>
      </c>
      <c r="V152" s="0" t="n">
        <f aca="false">IF(R152=($J$1-J152)/U152,$J$1/S152-$M$1,IF(K152=0,$J$1/S152-$M$1,K152/ABS(R152-($J$1-J152)/U152)))</f>
        <v>19.0930255545783</v>
      </c>
      <c r="W152" s="0" t="n">
        <f aca="false">IF(K152=0,ABS(($J$1-J152)/N152-($J$1-J152)/U152),ABS((($J$1-J152)-K152)/(K152/V152+O152)))</f>
        <v>25.9441520446759</v>
      </c>
    </row>
    <row r="153" customFormat="false" ht="12.75" hidden="false" customHeight="false" outlineLevel="0" collapsed="false">
      <c r="A153" s="142" t="n">
        <v>38897.6453240741</v>
      </c>
      <c r="B153" s="0" t="n">
        <v>2047</v>
      </c>
      <c r="C153" s="0" t="n">
        <v>200</v>
      </c>
      <c r="D153" s="142" t="n">
        <v>38897.6453356482</v>
      </c>
      <c r="E153" s="0" t="n">
        <v>1908</v>
      </c>
      <c r="F153" s="0" t="n">
        <v>176</v>
      </c>
      <c r="H153" s="139" t="n">
        <f aca="false">I153-'Shorting Summary'!$A$4</f>
        <v>1544.50000026263</v>
      </c>
      <c r="I153" s="139" t="n">
        <f aca="false">86400*(AVERAGE(A153,D153)-'Raw IRMS Data'!$A$2)</f>
        <v>1594.50000026263</v>
      </c>
      <c r="J153" s="0" t="n">
        <f aca="false">B153*250/4095</f>
        <v>124.969474969475</v>
      </c>
      <c r="K153" s="0" t="n">
        <f aca="false">C153*250/4095</f>
        <v>12.2100122100122</v>
      </c>
      <c r="L153" s="0" t="n">
        <f aca="false">E153*250/4095</f>
        <v>116.483516483516</v>
      </c>
      <c r="M153" s="0" t="n">
        <f aca="false">F153*250/4095</f>
        <v>10.7448107448107</v>
      </c>
      <c r="N153" s="0" t="n">
        <f aca="false">J153/$M$1</f>
        <v>1.24969474969475</v>
      </c>
      <c r="O153" s="0" t="n">
        <f aca="false">K153/$M$1</f>
        <v>0.122100122100122</v>
      </c>
      <c r="P153" s="0" t="n">
        <f aca="false">L153/$M$1</f>
        <v>1.16483516483517</v>
      </c>
      <c r="Q153" s="0" t="n">
        <f aca="false">M153/$M$1</f>
        <v>0.107448107448107</v>
      </c>
      <c r="R153" s="0" t="n">
        <f aca="false">ABS(N153-O153)</f>
        <v>1.12759462759463</v>
      </c>
      <c r="S153" s="0" t="n">
        <f aca="false">ABS(P153-Q153)</f>
        <v>1.05738705738706</v>
      </c>
      <c r="U153" s="0" t="n">
        <f aca="false">ABS((K153*M153-($J$1-J153)*($J$1-L153))/(S153*K153-R153*($J$1-L153)))</f>
        <v>17.8375964910521</v>
      </c>
      <c r="V153" s="0" t="n">
        <f aca="false">IF(R153=($J$1-J153)/U153,$J$1/S153-$M$1,IF(K153=0,$J$1/S153-$M$1,K153/ABS(R153-($J$1-J153)/U153)))</f>
        <v>53.9875501669843</v>
      </c>
      <c r="W153" s="0" t="n">
        <f aca="false">IF(K153=0,ABS(($J$1-J153)/N153-($J$1-J153)/U153),ABS((($J$1-J153)-K153)/(K153/V153+O153)))</f>
        <v>11.1104142051514</v>
      </c>
    </row>
    <row r="154" customFormat="false" ht="12.75" hidden="false" customHeight="false" outlineLevel="0" collapsed="false">
      <c r="A154" s="142" t="n">
        <v>38897.6454513889</v>
      </c>
      <c r="B154" s="0" t="n">
        <v>2163</v>
      </c>
      <c r="C154" s="0" t="n">
        <v>203</v>
      </c>
      <c r="D154" s="142" t="n">
        <v>38897.645462963</v>
      </c>
      <c r="E154" s="0" t="n">
        <v>1747</v>
      </c>
      <c r="F154" s="0" t="n">
        <v>185</v>
      </c>
      <c r="H154" s="139" t="n">
        <f aca="false">I154-'Shorting Summary'!$A$4</f>
        <v>1555.4999996908</v>
      </c>
      <c r="I154" s="139" t="n">
        <f aca="false">86400*(AVERAGE(A154,D154)-'Raw IRMS Data'!$A$2)</f>
        <v>1605.4999996908</v>
      </c>
      <c r="J154" s="0" t="n">
        <f aca="false">B154*250/4095</f>
        <v>132.051282051282</v>
      </c>
      <c r="K154" s="0" t="n">
        <f aca="false">C154*250/4095</f>
        <v>12.3931623931624</v>
      </c>
      <c r="L154" s="0" t="n">
        <f aca="false">E154*250/4095</f>
        <v>106.654456654457</v>
      </c>
      <c r="M154" s="0" t="n">
        <f aca="false">F154*250/4095</f>
        <v>11.2942612942613</v>
      </c>
      <c r="N154" s="0" t="n">
        <f aca="false">J154/$M$1</f>
        <v>1.32051282051282</v>
      </c>
      <c r="O154" s="0" t="n">
        <f aca="false">K154/$M$1</f>
        <v>0.123931623931624</v>
      </c>
      <c r="P154" s="0" t="n">
        <f aca="false">L154/$M$1</f>
        <v>1.06654456654457</v>
      </c>
      <c r="Q154" s="0" t="n">
        <f aca="false">M154/$M$1</f>
        <v>0.112942612942613</v>
      </c>
      <c r="R154" s="0" t="n">
        <f aca="false">ABS(N154-O154)</f>
        <v>1.1965811965812</v>
      </c>
      <c r="S154" s="0" t="n">
        <f aca="false">ABS(P154-Q154)</f>
        <v>0.953601953601954</v>
      </c>
      <c r="U154" s="0" t="n">
        <f aca="false">ABS((K154*M154-($J$1-J154)*($J$1-L154))/(S154*K154-R154*($J$1-L154)))</f>
        <v>5.77737298682266</v>
      </c>
      <c r="V154" s="0" t="n">
        <f aca="false">IF(R154=($J$1-J154)/U154,$J$1/S154-$M$1,IF(K154=0,$J$1/S154-$M$1,K154/ABS(R154-($J$1-J154)/U154)))</f>
        <v>34.3493513677972</v>
      </c>
      <c r="W154" s="0" t="n">
        <f aca="false">IF(K154=0,ABS(($J$1-J154)/N154-($J$1-J154)/U154),ABS((($J$1-J154)-K154)/(K154/V154+O154)))</f>
        <v>7.005157644384</v>
      </c>
    </row>
    <row r="155" customFormat="false" ht="12.75" hidden="false" customHeight="false" outlineLevel="0" collapsed="false">
      <c r="A155" s="142" t="n">
        <v>38897.6455787037</v>
      </c>
      <c r="B155" s="0" t="n">
        <v>2125</v>
      </c>
      <c r="C155" s="0" t="n">
        <v>241</v>
      </c>
      <c r="D155" s="142" t="n">
        <v>38897.6455902778</v>
      </c>
      <c r="E155" s="0" t="n">
        <v>1654</v>
      </c>
      <c r="F155" s="0" t="n">
        <v>209</v>
      </c>
      <c r="H155" s="139" t="n">
        <f aca="false">I155-'Shorting Summary'!$A$4</f>
        <v>1566.49999974761</v>
      </c>
      <c r="I155" s="139" t="n">
        <f aca="false">86400*(AVERAGE(A155,D155)-'Raw IRMS Data'!$A$2)</f>
        <v>1616.49999974761</v>
      </c>
      <c r="J155" s="0" t="n">
        <f aca="false">B155*250/4095</f>
        <v>129.73137973138</v>
      </c>
      <c r="K155" s="0" t="n">
        <f aca="false">C155*250/4095</f>
        <v>14.7130647130647</v>
      </c>
      <c r="L155" s="0" t="n">
        <f aca="false">E155*250/4095</f>
        <v>100.976800976801</v>
      </c>
      <c r="M155" s="0" t="n">
        <f aca="false">F155*250/4095</f>
        <v>12.7594627594628</v>
      </c>
      <c r="N155" s="0" t="n">
        <f aca="false">J155/$M$1</f>
        <v>1.2973137973138</v>
      </c>
      <c r="O155" s="0" t="n">
        <f aca="false">K155/$M$1</f>
        <v>0.147130647130647</v>
      </c>
      <c r="P155" s="0" t="n">
        <f aca="false">L155/$M$1</f>
        <v>1.00976800976801</v>
      </c>
      <c r="Q155" s="0" t="n">
        <f aca="false">M155/$M$1</f>
        <v>0.127594627594628</v>
      </c>
      <c r="R155" s="0" t="n">
        <f aca="false">ABS(N155-O155)</f>
        <v>1.15018315018315</v>
      </c>
      <c r="S155" s="0" t="n">
        <f aca="false">ABS(P155-Q155)</f>
        <v>0.882173382173382</v>
      </c>
      <c r="U155" s="0" t="n">
        <f aca="false">ABS((K155*M155-($J$1-J155)*($J$1-L155))/(S155*K155-R155*($J$1-L155)))</f>
        <v>8.02709788340267</v>
      </c>
      <c r="V155" s="0" t="n">
        <f aca="false">IF(R155=($J$1-J155)/U155,$J$1/S155-$M$1,IF(K155=0,$J$1/S155-$M$1,K155/ABS(R155-($J$1-J155)/U155)))</f>
        <v>56.6489101292563</v>
      </c>
      <c r="W155" s="0" t="n">
        <f aca="false">IF(K155=0,ABS(($J$1-J155)/N155-($J$1-J155)/U155),ABS((($J$1-J155)-K155)/(K155/V155+O155)))</f>
        <v>8.34599505699281</v>
      </c>
    </row>
    <row r="156" customFormat="false" ht="12.75" hidden="false" customHeight="false" outlineLevel="0" collapsed="false">
      <c r="A156" s="142" t="n">
        <v>38897.6456944444</v>
      </c>
      <c r="B156" s="0" t="n">
        <v>1770</v>
      </c>
      <c r="C156" s="0" t="n">
        <v>417</v>
      </c>
      <c r="D156" s="142" t="n">
        <v>38897.6457060185</v>
      </c>
      <c r="E156" s="0" t="n">
        <v>1736</v>
      </c>
      <c r="F156" s="0" t="n">
        <v>304</v>
      </c>
      <c r="H156" s="139" t="n">
        <f aca="false">I156-'Shorting Summary'!$A$4</f>
        <v>1576.5000001993</v>
      </c>
      <c r="I156" s="139" t="n">
        <f aca="false">86400*(AVERAGE(A156,D156)-'Raw IRMS Data'!$A$2)</f>
        <v>1626.5000001993</v>
      </c>
      <c r="J156" s="0" t="n">
        <f aca="false">B156*250/4095</f>
        <v>108.058608058608</v>
      </c>
      <c r="K156" s="0" t="n">
        <f aca="false">C156*250/4095</f>
        <v>25.4578754578755</v>
      </c>
      <c r="L156" s="0" t="n">
        <f aca="false">E156*250/4095</f>
        <v>105.982905982906</v>
      </c>
      <c r="M156" s="0" t="n">
        <f aca="false">F156*250/4095</f>
        <v>18.5592185592186</v>
      </c>
      <c r="N156" s="0" t="n">
        <f aca="false">J156/$M$1</f>
        <v>1.08058608058608</v>
      </c>
      <c r="O156" s="0" t="n">
        <f aca="false">K156/$M$1</f>
        <v>0.254578754578755</v>
      </c>
      <c r="P156" s="0" t="n">
        <f aca="false">L156/$M$1</f>
        <v>1.05982905982906</v>
      </c>
      <c r="Q156" s="0" t="n">
        <f aca="false">M156/$M$1</f>
        <v>0.185592185592186</v>
      </c>
      <c r="R156" s="0" t="n">
        <f aca="false">ABS(N156-O156)</f>
        <v>0.826007326007326</v>
      </c>
      <c r="S156" s="0" t="n">
        <f aca="false">ABS(P156-Q156)</f>
        <v>0.874236874236874</v>
      </c>
      <c r="U156" s="0" t="n">
        <f aca="false">ABS((K156*M156-($J$1-J156)*($J$1-L156))/(S156*K156-R156*($J$1-L156)))</f>
        <v>102.013045903004</v>
      </c>
      <c r="V156" s="0" t="n">
        <f aca="false">IF(R156=($J$1-J156)/U156,$J$1/S156-$M$1,IF(K156=0,$J$1/S156-$M$1,K156/ABS(R156-($J$1-J156)/U156)))</f>
        <v>50.6508428296585</v>
      </c>
      <c r="W156" s="0" t="n">
        <f aca="false">IF(K156=0,ABS(($J$1-J156)/N156-($J$1-J156)/U156),ABS((($J$1-J156)-K156)/(K156/V156+O156)))</f>
        <v>9.9477261619284</v>
      </c>
    </row>
    <row r="157" customFormat="false" ht="12.75" hidden="false" customHeight="false" outlineLevel="0" collapsed="false">
      <c r="A157" s="142" t="n">
        <v>38897.6458217593</v>
      </c>
      <c r="B157" s="0" t="n">
        <v>1997</v>
      </c>
      <c r="C157" s="0" t="n">
        <v>457</v>
      </c>
      <c r="D157" s="142" t="n">
        <v>38897.6458333333</v>
      </c>
      <c r="E157" s="0" t="n">
        <v>1509</v>
      </c>
      <c r="F157" s="0" t="n">
        <v>436</v>
      </c>
      <c r="H157" s="139" t="n">
        <f aca="false">I157-'Shorting Summary'!$A$4</f>
        <v>1587.49999962747</v>
      </c>
      <c r="I157" s="139" t="n">
        <f aca="false">86400*(AVERAGE(A157,D157)-'Raw IRMS Data'!$A$2)</f>
        <v>1637.49999962747</v>
      </c>
      <c r="J157" s="0" t="n">
        <f aca="false">B157*250/4095</f>
        <v>121.916971916972</v>
      </c>
      <c r="K157" s="0" t="n">
        <f aca="false">C157*250/4095</f>
        <v>27.8998778998779</v>
      </c>
      <c r="L157" s="0" t="n">
        <f aca="false">E157*250/4095</f>
        <v>92.1245421245421</v>
      </c>
      <c r="M157" s="0" t="n">
        <f aca="false">F157*250/4095</f>
        <v>26.6178266178266</v>
      </c>
      <c r="N157" s="0" t="n">
        <f aca="false">J157/$M$1</f>
        <v>1.21916971916972</v>
      </c>
      <c r="O157" s="0" t="n">
        <f aca="false">K157/$M$1</f>
        <v>0.278998778998779</v>
      </c>
      <c r="P157" s="0" t="n">
        <f aca="false">L157/$M$1</f>
        <v>0.921245421245421</v>
      </c>
      <c r="Q157" s="0" t="n">
        <f aca="false">M157/$M$1</f>
        <v>0.266178266178266</v>
      </c>
      <c r="R157" s="0" t="n">
        <f aca="false">ABS(N157-O157)</f>
        <v>0.94017094017094</v>
      </c>
      <c r="S157" s="0" t="n">
        <f aca="false">ABS(P157-Q157)</f>
        <v>0.655067155067155</v>
      </c>
      <c r="U157" s="0" t="n">
        <f aca="false">ABS((K157*M157-($J$1-J157)*($J$1-L157))/(S157*K157-R157*($J$1-L157)))</f>
        <v>6.97592925284653</v>
      </c>
      <c r="V157" s="0" t="n">
        <f aca="false">IF(R157=($J$1-J157)/U157,$J$1/S157-$M$1,IF(K157=0,$J$1/S157-$M$1,K157/ABS(R157-($J$1-J157)/U157)))</f>
        <v>15.4794318785491</v>
      </c>
      <c r="W157" s="0" t="n">
        <f aca="false">IF(K157=0,ABS(($J$1-J157)/N157-($J$1-J157)/U157),ABS((($J$1-J157)-K157)/(K157/V157+O157)))</f>
        <v>4.2125891126025</v>
      </c>
    </row>
    <row r="158" customFormat="false" ht="12.75" hidden="false" customHeight="false" outlineLevel="0" collapsed="false">
      <c r="A158" s="142" t="n">
        <v>38897.6459490741</v>
      </c>
      <c r="B158" s="0" t="n">
        <v>1502</v>
      </c>
      <c r="C158" s="0" t="n">
        <v>473</v>
      </c>
      <c r="D158" s="142" t="n">
        <v>38897.6459606482</v>
      </c>
      <c r="E158" s="0" t="n">
        <v>1623</v>
      </c>
      <c r="F158" s="0" t="n">
        <v>484</v>
      </c>
      <c r="H158" s="139" t="n">
        <f aca="false">I158-'Shorting Summary'!$A$4</f>
        <v>1598.50000031292</v>
      </c>
      <c r="I158" s="139" t="n">
        <f aca="false">86400*(AVERAGE(A158,D158)-'Raw IRMS Data'!$A$2)</f>
        <v>1648.50000031292</v>
      </c>
      <c r="J158" s="0" t="n">
        <f aca="false">B158*250/4095</f>
        <v>91.6971916971917</v>
      </c>
      <c r="K158" s="0" t="n">
        <f aca="false">C158*250/4095</f>
        <v>28.8766788766789</v>
      </c>
      <c r="L158" s="0" t="n">
        <f aca="false">E158*250/4095</f>
        <v>99.0842490842491</v>
      </c>
      <c r="M158" s="0" t="n">
        <f aca="false">F158*250/4095</f>
        <v>29.5482295482296</v>
      </c>
      <c r="N158" s="0" t="n">
        <f aca="false">J158/$M$1</f>
        <v>0.916971916971917</v>
      </c>
      <c r="O158" s="0" t="n">
        <f aca="false">K158/$M$1</f>
        <v>0.288766788766789</v>
      </c>
      <c r="P158" s="0" t="n">
        <f aca="false">L158/$M$1</f>
        <v>0.990842490842491</v>
      </c>
      <c r="Q158" s="0" t="n">
        <f aca="false">M158/$M$1</f>
        <v>0.295482295482296</v>
      </c>
      <c r="R158" s="0" t="n">
        <f aca="false">ABS(N158-O158)</f>
        <v>0.628205128205128</v>
      </c>
      <c r="S158" s="0" t="n">
        <f aca="false">ABS(P158-Q158)</f>
        <v>0.695360195360195</v>
      </c>
      <c r="U158" s="0" t="n">
        <f aca="false">ABS((K158*M158-($J$1-J158)*($J$1-L158))/(S158*K158-R158*($J$1-L158)))</f>
        <v>193.829281908169</v>
      </c>
      <c r="V158" s="0" t="n">
        <f aca="false">IF(R158=($J$1-J158)/U158,$J$1/S158-$M$1,IF(K158=0,$J$1/S158-$M$1,K158/ABS(R158-($J$1-J158)/U158)))</f>
        <v>77.2948727211323</v>
      </c>
      <c r="W158" s="0" t="n">
        <f aca="false">IF(K158=0,ABS(($J$1-J158)/N158-($J$1-J158)/U158),ABS((($J$1-J158)-K158)/(K158/V158+O158)))</f>
        <v>30.9122437905767</v>
      </c>
    </row>
    <row r="159" customFormat="false" ht="12.75" hidden="false" customHeight="false" outlineLevel="0" collapsed="false">
      <c r="A159" s="142" t="n">
        <v>38897.6460763889</v>
      </c>
      <c r="B159" s="0" t="n">
        <v>1436</v>
      </c>
      <c r="C159" s="0" t="n">
        <v>502</v>
      </c>
      <c r="D159" s="142" t="n">
        <v>38897.646087963</v>
      </c>
      <c r="E159" s="0" t="n">
        <v>1741</v>
      </c>
      <c r="F159" s="0" t="n">
        <v>519</v>
      </c>
      <c r="H159" s="139" t="n">
        <f aca="false">I159-'Shorting Summary'!$A$4</f>
        <v>1609.49999974109</v>
      </c>
      <c r="I159" s="139" t="n">
        <f aca="false">86400*(AVERAGE(A159,D159)-'Raw IRMS Data'!$A$2)</f>
        <v>1659.49999974109</v>
      </c>
      <c r="J159" s="0" t="n">
        <f aca="false">B159*250/4095</f>
        <v>87.6678876678877</v>
      </c>
      <c r="K159" s="0" t="n">
        <f aca="false">C159*250/4095</f>
        <v>30.6471306471307</v>
      </c>
      <c r="L159" s="0" t="n">
        <f aca="false">E159*250/4095</f>
        <v>106.288156288156</v>
      </c>
      <c r="M159" s="0" t="n">
        <f aca="false">F159*250/4095</f>
        <v>31.6849816849817</v>
      </c>
      <c r="N159" s="0" t="n">
        <f aca="false">J159/$M$1</f>
        <v>0.876678876678877</v>
      </c>
      <c r="O159" s="0" t="n">
        <f aca="false">K159/$M$1</f>
        <v>0.306471306471307</v>
      </c>
      <c r="P159" s="0" t="n">
        <f aca="false">L159/$M$1</f>
        <v>1.06288156288156</v>
      </c>
      <c r="Q159" s="0" t="n">
        <f aca="false">M159/$M$1</f>
        <v>0.316849816849817</v>
      </c>
      <c r="R159" s="0" t="n">
        <f aca="false">ABS(N159-O159)</f>
        <v>0.57020757020757</v>
      </c>
      <c r="S159" s="0" t="n">
        <f aca="false">ABS(P159-Q159)</f>
        <v>0.746031746031746</v>
      </c>
      <c r="U159" s="0" t="n">
        <f aca="false">ABS((K159*M159-($J$1-J159)*($J$1-L159))/(S159*K159-R159*($J$1-L159)))</f>
        <v>290.675565400031</v>
      </c>
      <c r="V159" s="0" t="n">
        <f aca="false">IF(R159=($J$1-J159)/U159,$J$1/S159-$M$1,IF(K159=0,$J$1/S159-$M$1,K159/ABS(R159-($J$1-J159)/U159)))</f>
        <v>79.281050135746</v>
      </c>
      <c r="W159" s="0" t="n">
        <f aca="false">IF(K159=0,ABS(($J$1-J159)/N159-($J$1-J159)/U159),ABS((($J$1-J159)-K159)/(K159/V159+O159)))</f>
        <v>32.80330765399</v>
      </c>
    </row>
    <row r="160" customFormat="false" ht="12.75" hidden="false" customHeight="false" outlineLevel="0" collapsed="false">
      <c r="A160" s="142" t="n">
        <v>38897.6462037037</v>
      </c>
      <c r="B160" s="0" t="n">
        <v>1790</v>
      </c>
      <c r="C160" s="0" t="n">
        <v>652</v>
      </c>
      <c r="D160" s="142" t="n">
        <v>38897.6462152778</v>
      </c>
      <c r="E160" s="0" t="n">
        <v>1659</v>
      </c>
      <c r="F160" s="0" t="n">
        <v>622</v>
      </c>
      <c r="H160" s="139" t="n">
        <f aca="false">I160-'Shorting Summary'!$A$4</f>
        <v>1620.4999997979</v>
      </c>
      <c r="I160" s="139" t="n">
        <f aca="false">86400*(AVERAGE(A160,D160)-'Raw IRMS Data'!$A$2)</f>
        <v>1670.4999997979</v>
      </c>
      <c r="J160" s="0" t="n">
        <f aca="false">B160*250/4095</f>
        <v>109.279609279609</v>
      </c>
      <c r="K160" s="0" t="n">
        <f aca="false">C160*250/4095</f>
        <v>39.8046398046398</v>
      </c>
      <c r="L160" s="0" t="n">
        <f aca="false">E160*250/4095</f>
        <v>101.282051282051</v>
      </c>
      <c r="M160" s="0" t="n">
        <f aca="false">F160*250/4095</f>
        <v>37.973137973138</v>
      </c>
      <c r="N160" s="0" t="n">
        <f aca="false">J160/$M$1</f>
        <v>1.09279609279609</v>
      </c>
      <c r="O160" s="0" t="n">
        <f aca="false">K160/$M$1</f>
        <v>0.398046398046398</v>
      </c>
      <c r="P160" s="0" t="n">
        <f aca="false">L160/$M$1</f>
        <v>1.01282051282051</v>
      </c>
      <c r="Q160" s="0" t="n">
        <f aca="false">M160/$M$1</f>
        <v>0.37973137973138</v>
      </c>
      <c r="R160" s="0" t="n">
        <f aca="false">ABS(N160-O160)</f>
        <v>0.694749694749695</v>
      </c>
      <c r="S160" s="0" t="n">
        <f aca="false">ABS(P160-Q160)</f>
        <v>0.633089133089133</v>
      </c>
      <c r="U160" s="0" t="n">
        <f aca="false">ABS((K160*M160-($J$1-J160)*($J$1-L160))/(S160*K160-R160*($J$1-L160)))</f>
        <v>102.198793364611</v>
      </c>
      <c r="V160" s="0" t="n">
        <f aca="false">IF(R160=($J$1-J160)/U160,$J$1/S160-$M$1,IF(K160=0,$J$1/S160-$M$1,K160/ABS(R160-($J$1-J160)/U160)))</f>
        <v>103.686944573953</v>
      </c>
      <c r="W160" s="0" t="n">
        <f aca="false">IF(K160=0,ABS(($J$1-J160)/N160-($J$1-J160)/U160),ABS((($J$1-J160)-K160)/(K160/V160+O160)))</f>
        <v>10.2762621369809</v>
      </c>
    </row>
    <row r="161" customFormat="false" ht="12.75" hidden="false" customHeight="false" outlineLevel="0" collapsed="false">
      <c r="A161" s="142" t="n">
        <v>38897.6463194444</v>
      </c>
      <c r="B161" s="0" t="n">
        <v>1851</v>
      </c>
      <c r="C161" s="0" t="n">
        <v>567</v>
      </c>
      <c r="D161" s="142" t="n">
        <v>38897.6463310185</v>
      </c>
      <c r="E161" s="0" t="n">
        <v>1611</v>
      </c>
      <c r="F161" s="0" t="n">
        <v>522</v>
      </c>
      <c r="H161" s="139" t="n">
        <f aca="false">I161-'Shorting Summary'!$A$4</f>
        <v>1630.50000024959</v>
      </c>
      <c r="I161" s="139" t="n">
        <f aca="false">86400*(AVERAGE(A161,D161)-'Raw IRMS Data'!$A$2)</f>
        <v>1680.50000024959</v>
      </c>
      <c r="J161" s="0" t="n">
        <f aca="false">B161*250/4095</f>
        <v>113.003663003663</v>
      </c>
      <c r="K161" s="0" t="n">
        <f aca="false">C161*250/4095</f>
        <v>34.6153846153846</v>
      </c>
      <c r="L161" s="0" t="n">
        <f aca="false">E161*250/4095</f>
        <v>98.3516483516484</v>
      </c>
      <c r="M161" s="0" t="n">
        <f aca="false">F161*250/4095</f>
        <v>31.8681318681319</v>
      </c>
      <c r="N161" s="0" t="n">
        <f aca="false">J161/$M$1</f>
        <v>1.13003663003663</v>
      </c>
      <c r="O161" s="0" t="n">
        <f aca="false">K161/$M$1</f>
        <v>0.346153846153846</v>
      </c>
      <c r="P161" s="0" t="n">
        <f aca="false">L161/$M$1</f>
        <v>0.983516483516484</v>
      </c>
      <c r="Q161" s="0" t="n">
        <f aca="false">M161/$M$1</f>
        <v>0.318681318681319</v>
      </c>
      <c r="R161" s="0" t="n">
        <f aca="false">ABS(N161-O161)</f>
        <v>0.783882783882784</v>
      </c>
      <c r="S161" s="0" t="n">
        <f aca="false">ABS(P161-Q161)</f>
        <v>0.664835164835165</v>
      </c>
      <c r="U161" s="0" t="n">
        <f aca="false">ABS((K161*M161-($J$1-J161)*($J$1-L161))/(S161*K161-R161*($J$1-L161)))</f>
        <v>9.02085314327763</v>
      </c>
      <c r="V161" s="0" t="n">
        <f aca="false">IF(R161=($J$1-J161)/U161,$J$1/S161-$M$1,IF(K161=0,$J$1/S161-$M$1,K161/ABS(R161-($J$1-J161)/U161)))</f>
        <v>14.8880521002137</v>
      </c>
      <c r="W161" s="0" t="n">
        <f aca="false">IF(K161=0,ABS(($J$1-J161)/N161-($J$1-J161)/U161),ABS((($J$1-J161)-K161)/(K161/V161+O161)))</f>
        <v>2.45964790311971</v>
      </c>
    </row>
    <row r="162" customFormat="false" ht="12.75" hidden="false" customHeight="false" outlineLevel="0" collapsed="false">
      <c r="A162" s="142" t="n">
        <v>38897.6464467593</v>
      </c>
      <c r="B162" s="0" t="n">
        <v>1427</v>
      </c>
      <c r="C162" s="0" t="n">
        <v>625</v>
      </c>
      <c r="D162" s="142" t="n">
        <v>38897.6464583333</v>
      </c>
      <c r="E162" s="0" t="n">
        <v>1725</v>
      </c>
      <c r="F162" s="0" t="n">
        <v>577</v>
      </c>
      <c r="H162" s="139" t="n">
        <f aca="false">I162-'Shorting Summary'!$A$4</f>
        <v>1641.49999967776</v>
      </c>
      <c r="I162" s="139" t="n">
        <f aca="false">86400*(AVERAGE(A162,D162)-'Raw IRMS Data'!$A$2)</f>
        <v>1691.49999967776</v>
      </c>
      <c r="J162" s="0" t="n">
        <f aca="false">B162*250/4095</f>
        <v>87.1184371184371</v>
      </c>
      <c r="K162" s="0" t="n">
        <f aca="false">C162*250/4095</f>
        <v>38.1562881562882</v>
      </c>
      <c r="L162" s="0" t="n">
        <f aca="false">E162*250/4095</f>
        <v>105.311355311355</v>
      </c>
      <c r="M162" s="0" t="n">
        <f aca="false">F162*250/4095</f>
        <v>35.2258852258852</v>
      </c>
      <c r="N162" s="0" t="n">
        <f aca="false">J162/$M$1</f>
        <v>0.871184371184371</v>
      </c>
      <c r="O162" s="0" t="n">
        <f aca="false">K162/$M$1</f>
        <v>0.381562881562882</v>
      </c>
      <c r="P162" s="0" t="n">
        <f aca="false">L162/$M$1</f>
        <v>1.05311355311355</v>
      </c>
      <c r="Q162" s="0" t="n">
        <f aca="false">M162/$M$1</f>
        <v>0.352258852258852</v>
      </c>
      <c r="R162" s="0" t="n">
        <f aca="false">ABS(N162-O162)</f>
        <v>0.48962148962149</v>
      </c>
      <c r="S162" s="0" t="n">
        <f aca="false">ABS(P162-Q162)</f>
        <v>0.700854700854701</v>
      </c>
      <c r="U162" s="0" t="n">
        <f aca="false">ABS((K162*M162-($J$1-J162)*($J$1-L162))/(S162*K162-R162*($J$1-L162)))</f>
        <v>63.0935724122271</v>
      </c>
      <c r="V162" s="0" t="n">
        <f aca="false">IF(R162=($J$1-J162)/U162,$J$1/S162-$M$1,IF(K162=0,$J$1/S162-$M$1,K162/ABS(R162-($J$1-J162)/U162)))</f>
        <v>104.495667007585</v>
      </c>
      <c r="W162" s="0" t="n">
        <f aca="false">IF(K162=0,ABS(($J$1-J162)/N162-($J$1-J162)/U162),ABS((($J$1-J162)-K162)/(K162/V162+O162)))</f>
        <v>21.1248215370105</v>
      </c>
    </row>
    <row r="163" customFormat="false" ht="12.75" hidden="false" customHeight="false" outlineLevel="0" collapsed="false">
      <c r="A163" s="0" t="s">
        <v>159</v>
      </c>
      <c r="B163" s="0" t="n">
        <v>1538</v>
      </c>
      <c r="C163" s="0" t="n">
        <v>674</v>
      </c>
      <c r="D163" s="142" t="n">
        <v>38897.6465856481</v>
      </c>
      <c r="E163" s="0" t="n">
        <v>1462</v>
      </c>
      <c r="F163" s="0" t="n">
        <v>692</v>
      </c>
      <c r="H163" s="139" t="n">
        <f aca="false">I163-'Shorting Summary'!$A$4</f>
        <v>1652.99999953713</v>
      </c>
      <c r="I163" s="139" t="n">
        <f aca="false">86400*(AVERAGE(A163,D163)-'Raw IRMS Data'!$A$2)</f>
        <v>1702.99999953713</v>
      </c>
      <c r="J163" s="0" t="n">
        <f aca="false">B163*250/4095</f>
        <v>93.8949938949939</v>
      </c>
      <c r="K163" s="0" t="n">
        <f aca="false">C163*250/4095</f>
        <v>41.1477411477412</v>
      </c>
      <c r="L163" s="0" t="n">
        <f aca="false">E163*250/4095</f>
        <v>89.2551892551893</v>
      </c>
      <c r="M163" s="0" t="n">
        <f aca="false">F163*250/4095</f>
        <v>42.2466422466422</v>
      </c>
      <c r="N163" s="0" t="n">
        <f aca="false">J163/$M$1</f>
        <v>0.938949938949939</v>
      </c>
      <c r="O163" s="0" t="n">
        <f aca="false">K163/$M$1</f>
        <v>0.411477411477412</v>
      </c>
      <c r="P163" s="0" t="n">
        <f aca="false">L163/$M$1</f>
        <v>0.892551892551893</v>
      </c>
      <c r="Q163" s="0" t="n">
        <f aca="false">M163/$M$1</f>
        <v>0.422466422466422</v>
      </c>
      <c r="R163" s="0" t="n">
        <f aca="false">ABS(N163-O163)</f>
        <v>0.527472527472527</v>
      </c>
      <c r="S163" s="0" t="n">
        <f aca="false">ABS(P163-Q163)</f>
        <v>0.47008547008547</v>
      </c>
      <c r="U163" s="0" t="n">
        <f aca="false">ABS((K163*M163-($J$1-J163)*($J$1-L163))/(S163*K163-R163*($J$1-L163)))</f>
        <v>88.2457069496953</v>
      </c>
      <c r="V163" s="0" t="n">
        <f aca="false">IF(R163=($J$1-J163)/U163,$J$1/S163-$M$1,IF(K163=0,$J$1/S163-$M$1,K163/ABS(R163-($J$1-J163)/U163)))</f>
        <v>5985.41371616947</v>
      </c>
      <c r="W163" s="0" t="n">
        <f aca="false">IF(K163=0,ABS(($J$1-J163)/N163-($J$1-J163)/U163),ABS((($J$1-J163)-K163)/(K163/V163+O163)))</f>
        <v>14.3565797306537</v>
      </c>
    </row>
    <row r="164" customFormat="false" ht="12.75" hidden="false" customHeight="false" outlineLevel="0" collapsed="false">
      <c r="A164" s="142" t="n">
        <v>38897.6467013889</v>
      </c>
      <c r="B164" s="0" t="n">
        <v>1649</v>
      </c>
      <c r="C164" s="0" t="n">
        <v>722</v>
      </c>
      <c r="D164" s="142" t="n">
        <v>38897.646712963</v>
      </c>
      <c r="E164" s="0" t="n">
        <v>1697</v>
      </c>
      <c r="F164" s="0" t="n">
        <v>641</v>
      </c>
      <c r="H164" s="139" t="n">
        <f aca="false">I164-'Shorting Summary'!$A$4</f>
        <v>1663.49999979138</v>
      </c>
      <c r="I164" s="139" t="n">
        <f aca="false">86400*(AVERAGE(A164,D164)-'Raw IRMS Data'!$A$2)</f>
        <v>1713.49999979138</v>
      </c>
      <c r="J164" s="0" t="n">
        <f aca="false">B164*250/4095</f>
        <v>100.671550671551</v>
      </c>
      <c r="K164" s="0" t="n">
        <f aca="false">C164*250/4095</f>
        <v>44.0781440781441</v>
      </c>
      <c r="L164" s="0" t="n">
        <f aca="false">E164*250/4095</f>
        <v>103.601953601954</v>
      </c>
      <c r="M164" s="0" t="n">
        <f aca="false">F164*250/4095</f>
        <v>39.1330891330891</v>
      </c>
      <c r="N164" s="0" t="n">
        <f aca="false">J164/$M$1</f>
        <v>1.00671550671551</v>
      </c>
      <c r="O164" s="0" t="n">
        <f aca="false">K164/$M$1</f>
        <v>0.440781440781441</v>
      </c>
      <c r="P164" s="0" t="n">
        <f aca="false">L164/$M$1</f>
        <v>1.03601953601954</v>
      </c>
      <c r="Q164" s="0" t="n">
        <f aca="false">M164/$M$1</f>
        <v>0.391330891330891</v>
      </c>
      <c r="R164" s="0" t="n">
        <f aca="false">ABS(N164-O164)</f>
        <v>0.565934065934066</v>
      </c>
      <c r="S164" s="0" t="n">
        <f aca="false">ABS(P164-Q164)</f>
        <v>0.644688644688645</v>
      </c>
      <c r="U164" s="0" t="n">
        <f aca="false">ABS((K164*M164-($J$1-J164)*($J$1-L164))/(S164*K164-R164*($J$1-L164)))</f>
        <v>29.4717571811075</v>
      </c>
      <c r="V164" s="0" t="n">
        <f aca="false">IF(R164=($J$1-J164)/U164,$J$1/S164-$M$1,IF(K164=0,$J$1/S164-$M$1,K164/ABS(R164-($J$1-J164)/U164)))</f>
        <v>54.8167950417178</v>
      </c>
      <c r="W164" s="0" t="n">
        <f aca="false">IF(K164=0,ABS(($J$1-J164)/N164-($J$1-J164)/U164),ABS((($J$1-J164)-K164)/(K164/V164+O164)))</f>
        <v>2.97285893508944</v>
      </c>
    </row>
    <row r="165" customFormat="false" ht="12.75" hidden="false" customHeight="false" outlineLevel="0" collapsed="false">
      <c r="A165" s="142" t="n">
        <v>38897.6468287037</v>
      </c>
      <c r="B165" s="0" t="n">
        <v>1176</v>
      </c>
      <c r="C165" s="0" t="n">
        <v>767</v>
      </c>
      <c r="D165" s="142" t="n">
        <v>38897.6468402778</v>
      </c>
      <c r="E165" s="0" t="n">
        <v>1385</v>
      </c>
      <c r="F165" s="0" t="n">
        <v>751</v>
      </c>
      <c r="H165" s="139" t="n">
        <f aca="false">I165-'Shorting Summary'!$A$4</f>
        <v>1674.49999984819</v>
      </c>
      <c r="I165" s="139" t="n">
        <f aca="false">86400*(AVERAGE(A165,D165)-'Raw IRMS Data'!$A$2)</f>
        <v>1724.49999984819</v>
      </c>
      <c r="J165" s="0" t="n">
        <f aca="false">B165*250/4095</f>
        <v>71.7948717948718</v>
      </c>
      <c r="K165" s="0" t="n">
        <f aca="false">C165*250/4095</f>
        <v>46.8253968253968</v>
      </c>
      <c r="L165" s="0" t="n">
        <f aca="false">E165*250/4095</f>
        <v>84.5543345543346</v>
      </c>
      <c r="M165" s="0" t="n">
        <f aca="false">F165*250/4095</f>
        <v>45.8485958485959</v>
      </c>
      <c r="N165" s="0" t="n">
        <f aca="false">J165/$M$1</f>
        <v>0.717948717948718</v>
      </c>
      <c r="O165" s="0" t="n">
        <f aca="false">K165/$M$1</f>
        <v>0.468253968253968</v>
      </c>
      <c r="P165" s="0" t="n">
        <f aca="false">L165/$M$1</f>
        <v>0.845543345543346</v>
      </c>
      <c r="Q165" s="0" t="n">
        <f aca="false">M165/$M$1</f>
        <v>0.458485958485958</v>
      </c>
      <c r="R165" s="0" t="n">
        <f aca="false">ABS(N165-O165)</f>
        <v>0.24969474969475</v>
      </c>
      <c r="S165" s="0" t="n">
        <f aca="false">ABS(P165-Q165)</f>
        <v>0.387057387057387</v>
      </c>
      <c r="U165" s="0" t="n">
        <f aca="false">ABS((K165*M165-($J$1-J165)*($J$1-L165))/(S165*K165-R165*($J$1-L165)))</f>
        <v>439.449164257676</v>
      </c>
      <c r="V165" s="0" t="n">
        <f aca="false">IF(R165=($J$1-J165)/U165,$J$1/S165-$M$1,IF(K165=0,$J$1/S165-$M$1,K165/ABS(R165-($J$1-J165)/U165)))</f>
        <v>508.407609113018</v>
      </c>
      <c r="W165" s="0" t="n">
        <f aca="false">IF(K165=0,ABS(($J$1-J165)/N165-($J$1-J165)/U165),ABS((($J$1-J165)-K165)/(K165/V165+O165)))</f>
        <v>40.0255723366174</v>
      </c>
    </row>
    <row r="166" customFormat="false" ht="12.75" hidden="false" customHeight="false" outlineLevel="0" collapsed="false">
      <c r="A166" s="142" t="n">
        <v>38897.6469444444</v>
      </c>
      <c r="B166" s="0" t="n">
        <v>1282</v>
      </c>
      <c r="C166" s="0" t="n">
        <v>823</v>
      </c>
      <c r="D166" s="142" t="n">
        <v>38897.6469560185</v>
      </c>
      <c r="E166" s="0" t="n">
        <v>1394</v>
      </c>
      <c r="F166" s="0" t="n">
        <v>827</v>
      </c>
      <c r="H166" s="139" t="n">
        <f aca="false">I166-'Shorting Summary'!$A$4</f>
        <v>1684.50000029989</v>
      </c>
      <c r="I166" s="139" t="n">
        <f aca="false">86400*(AVERAGE(A166,D166)-'Raw IRMS Data'!$A$2)</f>
        <v>1734.50000029989</v>
      </c>
      <c r="J166" s="0" t="n">
        <f aca="false">B166*250/4095</f>
        <v>78.2661782661783</v>
      </c>
      <c r="K166" s="0" t="n">
        <f aca="false">C166*250/4095</f>
        <v>50.2442002442002</v>
      </c>
      <c r="L166" s="0" t="n">
        <f aca="false">E166*250/4095</f>
        <v>85.1037851037851</v>
      </c>
      <c r="M166" s="0" t="n">
        <f aca="false">F166*250/4095</f>
        <v>50.4884004884005</v>
      </c>
      <c r="N166" s="0" t="n">
        <f aca="false">J166/$M$1</f>
        <v>0.782661782661783</v>
      </c>
      <c r="O166" s="0" t="n">
        <f aca="false">K166/$M$1</f>
        <v>0.502442002442002</v>
      </c>
      <c r="P166" s="0" t="n">
        <f aca="false">L166/$M$1</f>
        <v>0.851037851037851</v>
      </c>
      <c r="Q166" s="0" t="n">
        <f aca="false">M166/$M$1</f>
        <v>0.504884004884005</v>
      </c>
      <c r="R166" s="0" t="n">
        <f aca="false">ABS(N166-O166)</f>
        <v>0.28021978021978</v>
      </c>
      <c r="S166" s="0" t="n">
        <f aca="false">ABS(P166-Q166)</f>
        <v>0.346153846153846</v>
      </c>
      <c r="U166" s="0" t="n">
        <f aca="false">ABS((K166*M166-($J$1-J166)*($J$1-L166))/(S166*K166-R166*($J$1-L166)))</f>
        <v>568.777031622306</v>
      </c>
      <c r="V166" s="0" t="n">
        <f aca="false">IF(R166=($J$1-J166)/U166,$J$1/S166-$M$1,IF(K166=0,$J$1/S166-$M$1,K166/ABS(R166-($J$1-J166)/U166)))</f>
        <v>295.836157403221</v>
      </c>
      <c r="W166" s="0" t="n">
        <f aca="false">IF(K166=0,ABS(($J$1-J166)/N166-($J$1-J166)/U166),ABS((($J$1-J166)-K166)/(K166/V166+O166)))</f>
        <v>18.65065570955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v>
      </c>
      <c r="D1" s="136" t="n">
        <f aca="false">'Raw IRMS Data'!$I$1</f>
        <v>38897</v>
      </c>
      <c r="E1" s="137" t="n">
        <f aca="false">'Raw IRMS Data'!$J$1</f>
        <v>0.627083333333333</v>
      </c>
      <c r="H1" s="0" t="s">
        <v>137</v>
      </c>
      <c r="I1" s="139"/>
      <c r="J1" s="0" t="n">
        <f aca="false">MAX(J6:M166,128)+1</f>
        <v>140.316239316239</v>
      </c>
      <c r="L1" s="0" t="s">
        <v>138</v>
      </c>
      <c r="M1" s="0" t="n">
        <v>100</v>
      </c>
    </row>
    <row r="2" customFormat="false" ht="12.75" hidden="false" customHeight="false" outlineLevel="0" collapsed="false">
      <c r="A2" s="138" t="str">
        <f aca="false">'Raw IRMS Data'!$F$2</f>
        <v>XLPE</v>
      </c>
      <c r="B2" s="138" t="str">
        <f aca="false">'Raw IRMS Data'!$G$2</f>
        <v>3-C</v>
      </c>
      <c r="C2" s="138" t="str">
        <f aca="false">'Raw IRMS Data'!$H$2</f>
        <v>Tray</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165</v>
      </c>
      <c r="G3" s="143"/>
      <c r="I3" s="139"/>
    </row>
    <row r="4" customFormat="false" ht="12.75" hidden="false" customHeight="false" outlineLevel="0" collapsed="false">
      <c r="I4" s="139"/>
    </row>
    <row r="5" customFormat="false" ht="12.75" hidden="false" customHeight="false" outlineLevel="0" collapsed="false">
      <c r="A5" s="0" t="s">
        <v>166</v>
      </c>
      <c r="B5" s="0" t="s">
        <v>141</v>
      </c>
      <c r="C5" s="0" t="s">
        <v>142</v>
      </c>
      <c r="D5" s="0" t="s">
        <v>167</v>
      </c>
      <c r="E5" s="0" t="s">
        <v>144</v>
      </c>
      <c r="F5" s="0" t="s">
        <v>145</v>
      </c>
      <c r="H5" s="0" t="s">
        <v>67</v>
      </c>
      <c r="I5" s="139" t="s">
        <v>66</v>
      </c>
      <c r="J5" s="0" t="s">
        <v>146</v>
      </c>
      <c r="K5" s="0" t="s">
        <v>147</v>
      </c>
      <c r="L5" s="0" t="s">
        <v>148</v>
      </c>
      <c r="M5" s="0" t="s">
        <v>149</v>
      </c>
      <c r="N5" s="0" t="s">
        <v>150</v>
      </c>
      <c r="O5" s="0" t="s">
        <v>151</v>
      </c>
      <c r="P5" s="0" t="s">
        <v>152</v>
      </c>
      <c r="Q5" s="0" t="s">
        <v>153</v>
      </c>
      <c r="R5" s="0" t="s">
        <v>154</v>
      </c>
      <c r="S5" s="0" t="s">
        <v>155</v>
      </c>
      <c r="U5" s="0" t="s">
        <v>163</v>
      </c>
      <c r="V5" s="0" t="s">
        <v>156</v>
      </c>
      <c r="W5" s="0" t="s">
        <v>168</v>
      </c>
    </row>
    <row r="6" customFormat="false" ht="12.75" hidden="false" customHeight="false" outlineLevel="0" collapsed="false">
      <c r="A6" s="142" t="n">
        <v>38897.6269328704</v>
      </c>
      <c r="B6" s="0" t="n">
        <v>1</v>
      </c>
      <c r="C6" s="0" t="n">
        <v>0</v>
      </c>
      <c r="D6" s="142" t="n">
        <v>38897.6269444445</v>
      </c>
      <c r="E6" s="0" t="n">
        <v>1</v>
      </c>
      <c r="F6" s="0" t="n">
        <v>0</v>
      </c>
      <c r="H6" s="139" t="n">
        <f aca="false">I6-'Shorting Summary'!$A$4</f>
        <v>-44.4999996572733</v>
      </c>
      <c r="I6" s="139" t="n">
        <f aca="false">86400*(AVERAGE(A6,D6)-'Raw IRMS Data'!$A$2)</f>
        <v>5.5000003427267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9738</v>
      </c>
      <c r="V6" s="0" t="n">
        <f aca="false">IF(R6=($J$1-J6)/U6,$J$1/S6-$M$1,IF(K6=0,$J$1/S6-$M$1,K6/ABS(R6-($J$1-J6)/U6)))</f>
        <v>229738</v>
      </c>
      <c r="W6" s="0" t="n">
        <f aca="false">IF(K6=0,ABS(($J$1-J6)/N6-($J$1-J6)/U6),ABS((($J$1-J6)-K6)/(K6/V6+O6)))</f>
        <v>229737.999389499</v>
      </c>
    </row>
    <row r="7" customFormat="false" ht="12.75" hidden="false" customHeight="false" outlineLevel="0" collapsed="false">
      <c r="A7" s="142" t="n">
        <v>38897.6270601852</v>
      </c>
      <c r="B7" s="0" t="n">
        <v>1</v>
      </c>
      <c r="C7" s="0" t="n">
        <v>0</v>
      </c>
      <c r="D7" s="142" t="n">
        <v>38897.6270717593</v>
      </c>
      <c r="E7" s="0" t="n">
        <v>1</v>
      </c>
      <c r="F7" s="0" t="n">
        <v>0</v>
      </c>
      <c r="H7" s="139" t="n">
        <f aca="false">I7-'Shorting Summary'!$A$4</f>
        <v>-33.5000002291054</v>
      </c>
      <c r="I7" s="139" t="n">
        <f aca="false">86400*(AVERAGE(A7,D7)-'Raw IRMS Data'!$A$2)</f>
        <v>16.499999770894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9738</v>
      </c>
      <c r="V7" s="0" t="n">
        <f aca="false">IF(R7=($J$1-J7)/U7,$J$1/S7-$M$1,IF(K7=0,$J$1/S7-$M$1,K7/ABS(R7-($J$1-J7)/U7)))</f>
        <v>229738</v>
      </c>
      <c r="W7" s="0" t="n">
        <f aca="false">IF(K7=0,ABS(($J$1-J7)/N7-($J$1-J7)/U7),ABS((($J$1-J7)-K7)/(K7/V7+O7)))</f>
        <v>229737.999389499</v>
      </c>
    </row>
    <row r="8" customFormat="false" ht="12.75" hidden="false" customHeight="false" outlineLevel="0" collapsed="false">
      <c r="A8" s="142" t="n">
        <v>38897.6271759259</v>
      </c>
      <c r="B8" s="0" t="n">
        <v>1</v>
      </c>
      <c r="C8" s="0" t="n">
        <v>0</v>
      </c>
      <c r="D8" s="142" t="n">
        <v>38897.6271875</v>
      </c>
      <c r="E8" s="0" t="n">
        <v>1</v>
      </c>
      <c r="F8" s="0" t="n">
        <v>0</v>
      </c>
      <c r="H8" s="139" t="n">
        <f aca="false">I8-'Shorting Summary'!$A$4</f>
        <v>-23.5000004060566</v>
      </c>
      <c r="I8" s="139" t="n">
        <f aca="false">86400*(AVERAGE(A8,D8)-'Raw IRMS Data'!$A$2)</f>
        <v>26.49999959394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9738</v>
      </c>
      <c r="V8" s="0" t="n">
        <f aca="false">IF(R8=($J$1-J8)/U8,$J$1/S8-$M$1,IF(K8=0,$J$1/S8-$M$1,K8/ABS(R8-($J$1-J8)/U8)))</f>
        <v>229738</v>
      </c>
      <c r="W8" s="0" t="n">
        <f aca="false">IF(K8=0,ABS(($J$1-J8)/N8-($J$1-J8)/U8),ABS((($J$1-J8)-K8)/(K8/V8+O8)))</f>
        <v>229737.999389499</v>
      </c>
    </row>
    <row r="9" customFormat="false" ht="12.75" hidden="false" customHeight="false" outlineLevel="0" collapsed="false">
      <c r="A9" s="142" t="n">
        <v>38897.6273032407</v>
      </c>
      <c r="B9" s="0" t="n">
        <v>1</v>
      </c>
      <c r="C9" s="0" t="n">
        <v>0</v>
      </c>
      <c r="D9" s="142" t="n">
        <v>38897.6273148148</v>
      </c>
      <c r="E9" s="0" t="n">
        <v>1</v>
      </c>
      <c r="F9" s="0" t="n">
        <v>0</v>
      </c>
      <c r="H9" s="139" t="n">
        <f aca="false">I9-'Shorting Summary'!$A$4</f>
        <v>-12.4999997206032</v>
      </c>
      <c r="I9" s="139" t="n">
        <f aca="false">86400*(AVERAGE(A9,D9)-'Raw IRMS Data'!$A$2)</f>
        <v>37.500000279396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9738</v>
      </c>
      <c r="V9" s="0" t="n">
        <f aca="false">IF(R9=($J$1-J9)/U9,$J$1/S9-$M$1,IF(K9=0,$J$1/S9-$M$1,K9/ABS(R9-($J$1-J9)/U9)))</f>
        <v>229738</v>
      </c>
      <c r="W9" s="0" t="n">
        <f aca="false">IF(K9=0,ABS(($J$1-J9)/N9-($J$1-J9)/U9),ABS((($J$1-J9)-K9)/(K9/V9+O9)))</f>
        <v>229737.999389499</v>
      </c>
    </row>
    <row r="10" customFormat="false" ht="12.75" hidden="false" customHeight="false" outlineLevel="0" collapsed="false">
      <c r="A10" s="142" t="n">
        <v>38897.6274305556</v>
      </c>
      <c r="B10" s="0" t="n">
        <v>1</v>
      </c>
      <c r="C10" s="0" t="n">
        <v>0</v>
      </c>
      <c r="D10" s="142" t="n">
        <v>38897.6274421296</v>
      </c>
      <c r="E10" s="0" t="n">
        <v>1</v>
      </c>
      <c r="F10" s="0" t="n">
        <v>0</v>
      </c>
      <c r="H10" s="139" t="n">
        <f aca="false">I10-'Shorting Summary'!$A$4</f>
        <v>-1.50000029243529</v>
      </c>
      <c r="I10" s="139" t="n">
        <f aca="false">86400*(AVERAGE(A10,D10)-'Raw IRMS Data'!$A$2)</f>
        <v>48.499999707564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9738</v>
      </c>
      <c r="V10" s="0" t="n">
        <f aca="false">IF(R10=($J$1-J10)/U10,$J$1/S10-$M$1,IF(K10=0,$J$1/S10-$M$1,K10/ABS(R10-($J$1-J10)/U10)))</f>
        <v>229738</v>
      </c>
      <c r="W10" s="0" t="n">
        <f aca="false">IF(K10=0,ABS(($J$1-J10)/N10-($J$1-J10)/U10),ABS((($J$1-J10)-K10)/(K10/V10+O10)))</f>
        <v>229737.999389499</v>
      </c>
    </row>
    <row r="11" customFormat="false" ht="12.75" hidden="false" customHeight="false" outlineLevel="0" collapsed="false">
      <c r="A11" s="142" t="n">
        <v>38897.6275578704</v>
      </c>
      <c r="B11" s="0" t="n">
        <v>1</v>
      </c>
      <c r="C11" s="0" t="n">
        <v>0</v>
      </c>
      <c r="D11" s="142" t="n">
        <v>38897.6275694444</v>
      </c>
      <c r="E11" s="0" t="n">
        <v>1</v>
      </c>
      <c r="F11" s="0" t="n">
        <v>0</v>
      </c>
      <c r="H11" s="139" t="n">
        <f aca="false">I11-'Shorting Summary'!$A$4</f>
        <v>9.49999976437539</v>
      </c>
      <c r="I11" s="139" t="n">
        <f aca="false">86400*(AVERAGE(A11,D11)-'Raw IRMS Data'!$A$2)</f>
        <v>59.499999764375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29738</v>
      </c>
      <c r="V11" s="0" t="n">
        <f aca="false">IF(R11=($J$1-J11)/U11,$J$1/S11-$M$1,IF(K11=0,$J$1/S11-$M$1,K11/ABS(R11-($J$1-J11)/U11)))</f>
        <v>229738</v>
      </c>
      <c r="W11" s="0" t="n">
        <f aca="false">IF(K11=0,ABS(($J$1-J11)/N11-($J$1-J11)/U11),ABS((($J$1-J11)-K11)/(K11/V11+O11)))</f>
        <v>229737.999389499</v>
      </c>
    </row>
    <row r="12" customFormat="false" ht="12.75" hidden="false" customHeight="false" outlineLevel="0" collapsed="false">
      <c r="A12" s="142" t="n">
        <v>38897.6276851852</v>
      </c>
      <c r="B12" s="0" t="n">
        <v>1</v>
      </c>
      <c r="C12" s="0" t="n">
        <v>0</v>
      </c>
      <c r="D12" s="142" t="n">
        <v>38897.6276967593</v>
      </c>
      <c r="E12" s="0" t="n">
        <v>1</v>
      </c>
      <c r="F12" s="0" t="n">
        <v>0</v>
      </c>
      <c r="H12" s="139" t="n">
        <f aca="false">I12-'Shorting Summary'!$A$4</f>
        <v>20.4999998211861</v>
      </c>
      <c r="I12" s="139" t="n">
        <f aca="false">86400*(AVERAGE(A12,D12)-'Raw IRMS Data'!$A$2)</f>
        <v>70.499999821186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29738</v>
      </c>
      <c r="V12" s="0" t="n">
        <f aca="false">IF(R12=($J$1-J12)/U12,$J$1/S12-$M$1,IF(K12=0,$J$1/S12-$M$1,K12/ABS(R12-($J$1-J12)/U12)))</f>
        <v>229738</v>
      </c>
      <c r="W12" s="0" t="n">
        <f aca="false">IF(K12=0,ABS(($J$1-J12)/N12-($J$1-J12)/U12),ABS((($J$1-J12)-K12)/(K12/V12+O12)))</f>
        <v>229737.999389499</v>
      </c>
    </row>
    <row r="13" customFormat="false" ht="12.75" hidden="false" customHeight="false" outlineLevel="0" collapsed="false">
      <c r="A13" s="142" t="n">
        <v>38897.6278009259</v>
      </c>
      <c r="B13" s="0" t="n">
        <v>2</v>
      </c>
      <c r="C13" s="0" t="n">
        <v>0</v>
      </c>
      <c r="D13" s="142" t="n">
        <v>38897.6278125</v>
      </c>
      <c r="E13" s="0" t="n">
        <v>1</v>
      </c>
      <c r="F13" s="0" t="n">
        <v>0</v>
      </c>
      <c r="H13" s="139" t="n">
        <f aca="false">I13-'Shorting Summary'!$A$4</f>
        <v>30.4999996442348</v>
      </c>
      <c r="I13" s="139" t="n">
        <f aca="false">86400*(AVERAGE(A13,D13)-'Raw IRMS Data'!$A$2)</f>
        <v>80.4999996442348</v>
      </c>
      <c r="J13" s="0" t="n">
        <f aca="false">B13*250/4095</f>
        <v>0.122100122100122</v>
      </c>
      <c r="K13" s="0" t="n">
        <f aca="false">C13*250/4095</f>
        <v>0</v>
      </c>
      <c r="L13" s="0" t="n">
        <f aca="false">E13*250/4095</f>
        <v>0.0610500610500611</v>
      </c>
      <c r="M13" s="0" t="n">
        <f aca="false">F13*250/4095</f>
        <v>0</v>
      </c>
      <c r="N13" s="0" t="n">
        <f aca="false">J13/$M$1</f>
        <v>0.00122100122100122</v>
      </c>
      <c r="O13" s="0" t="n">
        <f aca="false">K13/$M$1</f>
        <v>0</v>
      </c>
      <c r="P13" s="0" t="n">
        <f aca="false">L13/$M$1</f>
        <v>0.000610500610500611</v>
      </c>
      <c r="Q13" s="0" t="n">
        <f aca="false">M13/$M$1</f>
        <v>0</v>
      </c>
      <c r="R13" s="0" t="n">
        <f aca="false">ABS(N13-O13)</f>
        <v>0.00122100122100122</v>
      </c>
      <c r="S13" s="0" t="n">
        <f aca="false">ABS(P13-Q13)</f>
        <v>0.000610500610500611</v>
      </c>
      <c r="U13" s="0" t="n">
        <f aca="false">ABS((K13*M13-($J$1-J13)*($J$1-L13))/(S13*K13-R13*($J$1-L13)))</f>
        <v>114819</v>
      </c>
      <c r="V13" s="0" t="n">
        <f aca="false">IF(R13=($J$1-J13)/U13,$J$1/S13-$M$1,IF(K13=0,$J$1/S13-$M$1,K13/ABS(R13-($J$1-J13)/U13)))</f>
        <v>229738</v>
      </c>
      <c r="W13" s="0" t="n">
        <f aca="false">IF(K13=0,ABS(($J$1-J13)/N13-($J$1-J13)/U13),ABS((($J$1-J13)-K13)/(K13/V13+O13)))</f>
        <v>114818.998778999</v>
      </c>
    </row>
    <row r="14" customFormat="false" ht="12.75" hidden="false" customHeight="false" outlineLevel="0" collapsed="false">
      <c r="A14" s="142" t="n">
        <v>38897.6279282407</v>
      </c>
      <c r="B14" s="0" t="n">
        <v>1</v>
      </c>
      <c r="C14" s="0" t="n">
        <v>1</v>
      </c>
      <c r="D14" s="142" t="n">
        <v>38897.6279398148</v>
      </c>
      <c r="E14" s="0" t="n">
        <v>1</v>
      </c>
      <c r="F14" s="0" t="n">
        <v>0</v>
      </c>
      <c r="H14" s="139" t="n">
        <f aca="false">I14-'Shorting Summary'!$A$4</f>
        <v>41.5000003296882</v>
      </c>
      <c r="I14" s="139" t="n">
        <f aca="false">86400*(AVERAGE(A14,D14)-'Raw IRMS Data'!$A$2)</f>
        <v>91.5000003296882</v>
      </c>
      <c r="J14" s="0" t="n">
        <f aca="false">B14*250/4095</f>
        <v>0.0610500610500611</v>
      </c>
      <c r="K14" s="0" t="n">
        <f aca="false">C14*250/4095</f>
        <v>0.0610500610500611</v>
      </c>
      <c r="L14" s="0" t="n">
        <f aca="false">E14*250/4095</f>
        <v>0.0610500610500611</v>
      </c>
      <c r="M14" s="0" t="n">
        <f aca="false">F14*250/4095</f>
        <v>0</v>
      </c>
      <c r="N14" s="0" t="n">
        <f aca="false">J14/$M$1</f>
        <v>0.000610500610500611</v>
      </c>
      <c r="O14" s="0" t="n">
        <f aca="false">K14/$M$1</f>
        <v>0.000610500610500611</v>
      </c>
      <c r="P14" s="0" t="n">
        <f aca="false">L14/$M$1</f>
        <v>0.000610500610500611</v>
      </c>
      <c r="Q14" s="0" t="n">
        <f aca="false">M14/$M$1</f>
        <v>0</v>
      </c>
      <c r="R14" s="0" t="n">
        <f aca="false">ABS(N14-O14)</f>
        <v>0</v>
      </c>
      <c r="S14" s="0" t="n">
        <f aca="false">ABS(P14-Q14)</f>
        <v>0.000610500610500611</v>
      </c>
      <c r="U14" s="0" t="n">
        <f aca="false">ABS((K14*M14-($J$1-J14)*($J$1-L14))/(S14*K14-R14*($J$1-L14)))</f>
        <v>527795486.44</v>
      </c>
      <c r="V14" s="0" t="n">
        <f aca="false">IF(R14=($J$1-J14)/U14,$J$1/S14-$M$1,IF(K14=0,$J$1/S14-$M$1,K14/ABS(R14-($J$1-J14)/U14)))</f>
        <v>229738</v>
      </c>
      <c r="W14" s="0" t="n">
        <f aca="false">IF(K14=0,ABS(($J$1-J14)/N14-($J$1-J14)/U14),ABS((($J$1-J14)-K14)/(K14/V14+O14)))</f>
        <v>229538.087017813</v>
      </c>
    </row>
    <row r="15" customFormat="false" ht="12.75" hidden="false" customHeight="false" outlineLevel="0" collapsed="false">
      <c r="A15" s="142" t="n">
        <v>38897.6280555556</v>
      </c>
      <c r="B15" s="0" t="n">
        <v>1</v>
      </c>
      <c r="C15" s="0" t="n">
        <v>1</v>
      </c>
      <c r="D15" s="142" t="n">
        <v>38897.6280671296</v>
      </c>
      <c r="E15" s="0" t="n">
        <v>1</v>
      </c>
      <c r="F15" s="0" t="n">
        <v>0</v>
      </c>
      <c r="H15" s="139" t="n">
        <f aca="false">I15-'Shorting Summary'!$A$4</f>
        <v>52.4999997578561</v>
      </c>
      <c r="I15" s="139" t="n">
        <f aca="false">86400*(AVERAGE(A15,D15)-'Raw IRMS Data'!$A$2)</f>
        <v>102.499999757856</v>
      </c>
      <c r="J15" s="0" t="n">
        <f aca="false">B15*250/4095</f>
        <v>0.0610500610500611</v>
      </c>
      <c r="K15" s="0" t="n">
        <f aca="false">C15*250/4095</f>
        <v>0.0610500610500611</v>
      </c>
      <c r="L15" s="0" t="n">
        <f aca="false">E15*250/4095</f>
        <v>0.0610500610500611</v>
      </c>
      <c r="M15" s="0" t="n">
        <f aca="false">F15*250/4095</f>
        <v>0</v>
      </c>
      <c r="N15" s="0" t="n">
        <f aca="false">J15/$M$1</f>
        <v>0.000610500610500611</v>
      </c>
      <c r="O15" s="0" t="n">
        <f aca="false">K15/$M$1</f>
        <v>0.000610500610500611</v>
      </c>
      <c r="P15" s="0" t="n">
        <f aca="false">L15/$M$1</f>
        <v>0.000610500610500611</v>
      </c>
      <c r="Q15" s="0" t="n">
        <f aca="false">M15/$M$1</f>
        <v>0</v>
      </c>
      <c r="R15" s="0" t="n">
        <f aca="false">ABS(N15-O15)</f>
        <v>0</v>
      </c>
      <c r="S15" s="0" t="n">
        <f aca="false">ABS(P15-Q15)</f>
        <v>0.000610500610500611</v>
      </c>
      <c r="U15" s="0" t="n">
        <f aca="false">ABS((K15*M15-($J$1-J15)*($J$1-L15))/(S15*K15-R15*($J$1-L15)))</f>
        <v>527795486.44</v>
      </c>
      <c r="V15" s="0" t="n">
        <f aca="false">IF(R15=($J$1-J15)/U15,$J$1/S15-$M$1,IF(K15=0,$J$1/S15-$M$1,K15/ABS(R15-($J$1-J15)/U15)))</f>
        <v>229738</v>
      </c>
      <c r="W15" s="0" t="n">
        <f aca="false">IF(K15=0,ABS(($J$1-J15)/N15-($J$1-J15)/U15),ABS((($J$1-J15)-K15)/(K15/V15+O15)))</f>
        <v>229538.087017813</v>
      </c>
    </row>
    <row r="16" customFormat="false" ht="12.75" hidden="false" customHeight="false" outlineLevel="0" collapsed="false">
      <c r="A16" s="142" t="n">
        <v>38897.6281828704</v>
      </c>
      <c r="B16" s="0" t="n">
        <v>1</v>
      </c>
      <c r="C16" s="0" t="n">
        <v>0</v>
      </c>
      <c r="D16" s="142" t="n">
        <v>38897.6281944444</v>
      </c>
      <c r="E16" s="0" t="n">
        <v>1</v>
      </c>
      <c r="F16" s="0" t="n">
        <v>0</v>
      </c>
      <c r="H16" s="139" t="n">
        <f aca="false">I16-'Shorting Summary'!$A$4</f>
        <v>63.4999998146668</v>
      </c>
      <c r="I16" s="139" t="n">
        <f aca="false">86400*(AVERAGE(A16,D16)-'Raw IRMS Data'!$A$2)</f>
        <v>113.49999981466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29738</v>
      </c>
      <c r="V16" s="0" t="n">
        <f aca="false">IF(R16=($J$1-J16)/U16,$J$1/S16-$M$1,IF(K16=0,$J$1/S16-$M$1,K16/ABS(R16-($J$1-J16)/U16)))</f>
        <v>229738</v>
      </c>
      <c r="W16" s="0" t="n">
        <f aca="false">IF(K16=0,ABS(($J$1-J16)/N16-($J$1-J16)/U16),ABS((($J$1-J16)-K16)/(K16/V16+O16)))</f>
        <v>229737.999389499</v>
      </c>
    </row>
    <row r="17" customFormat="false" ht="12.75" hidden="false" customHeight="false" outlineLevel="0" collapsed="false">
      <c r="A17" s="142" t="n">
        <v>38897.6283101852</v>
      </c>
      <c r="B17" s="0" t="n">
        <v>1</v>
      </c>
      <c r="C17" s="0" t="n">
        <v>0</v>
      </c>
      <c r="D17" s="142" t="n">
        <v>38897.6283217593</v>
      </c>
      <c r="E17" s="0" t="n">
        <v>1</v>
      </c>
      <c r="F17" s="0" t="n">
        <v>0</v>
      </c>
      <c r="H17" s="139" t="n">
        <f aca="false">I17-'Shorting Summary'!$A$4</f>
        <v>74.4999998714775</v>
      </c>
      <c r="I17" s="139" t="n">
        <f aca="false">86400*(AVERAGE(A17,D17)-'Raw IRMS Data'!$A$2)</f>
        <v>124.49999987147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9738</v>
      </c>
      <c r="V17" s="0" t="n">
        <f aca="false">IF(R17=($J$1-J17)/U17,$J$1/S17-$M$1,IF(K17=0,$J$1/S17-$M$1,K17/ABS(R17-($J$1-J17)/U17)))</f>
        <v>229738</v>
      </c>
      <c r="W17" s="0" t="n">
        <f aca="false">IF(K17=0,ABS(($J$1-J17)/N17-($J$1-J17)/U17),ABS((($J$1-J17)-K17)/(K17/V17+O17)))</f>
        <v>229737.999389499</v>
      </c>
    </row>
    <row r="18" customFormat="false" ht="12.75" hidden="false" customHeight="false" outlineLevel="0" collapsed="false">
      <c r="A18" s="142" t="n">
        <v>38897.6284375</v>
      </c>
      <c r="B18" s="0" t="n">
        <v>2</v>
      </c>
      <c r="C18" s="0" t="n">
        <v>0</v>
      </c>
      <c r="D18" s="142" t="n">
        <v>38897.6284375</v>
      </c>
      <c r="E18" s="0" t="n">
        <v>2</v>
      </c>
      <c r="F18" s="0" t="n">
        <v>0</v>
      </c>
      <c r="H18" s="139" t="n">
        <f aca="false">I18-'Shorting Summary'!$A$4</f>
        <v>85.0000001257286</v>
      </c>
      <c r="I18" s="139" t="n">
        <f aca="false">86400*(AVERAGE(A18,D18)-'Raw IRMS Data'!$A$2)</f>
        <v>135.000000125729</v>
      </c>
      <c r="J18" s="0" t="n">
        <f aca="false">B18*250/4095</f>
        <v>0.122100122100122</v>
      </c>
      <c r="K18" s="0" t="n">
        <f aca="false">C18*250/4095</f>
        <v>0</v>
      </c>
      <c r="L18" s="0" t="n">
        <f aca="false">E18*250/4095</f>
        <v>0.122100122100122</v>
      </c>
      <c r="M18" s="0" t="n">
        <f aca="false">F18*250/4095</f>
        <v>0</v>
      </c>
      <c r="N18" s="0" t="n">
        <f aca="false">J18/$M$1</f>
        <v>0.00122100122100122</v>
      </c>
      <c r="O18" s="0" t="n">
        <f aca="false">K18/$M$1</f>
        <v>0</v>
      </c>
      <c r="P18" s="0" t="n">
        <f aca="false">L18/$M$1</f>
        <v>0.00122100122100122</v>
      </c>
      <c r="Q18" s="0" t="n">
        <f aca="false">M18/$M$1</f>
        <v>0</v>
      </c>
      <c r="R18" s="0" t="n">
        <f aca="false">ABS(N18-O18)</f>
        <v>0.00122100122100122</v>
      </c>
      <c r="S18" s="0" t="n">
        <f aca="false">ABS(P18-Q18)</f>
        <v>0.00122100122100122</v>
      </c>
      <c r="U18" s="0" t="n">
        <f aca="false">ABS((K18*M18-($J$1-J18)*($J$1-L18))/(S18*K18-R18*($J$1-L18)))</f>
        <v>114819</v>
      </c>
      <c r="V18" s="0" t="n">
        <f aca="false">IF(R18=($J$1-J18)/U18,$J$1/S18-$M$1,IF(K18=0,$J$1/S18-$M$1,K18/ABS(R18-($J$1-J18)/U18)))</f>
        <v>114819</v>
      </c>
      <c r="W18" s="0" t="n">
        <f aca="false">IF(K18=0,ABS(($J$1-J18)/N18-($J$1-J18)/U18),ABS((($J$1-J18)-K18)/(K18/V18+O18)))</f>
        <v>114818.998778999</v>
      </c>
    </row>
    <row r="19" customFormat="false" ht="12.75" hidden="false" customHeight="false" outlineLevel="0" collapsed="false">
      <c r="A19" s="142" t="n">
        <v>38897.6285532407</v>
      </c>
      <c r="B19" s="0" t="n">
        <v>1</v>
      </c>
      <c r="C19" s="0" t="n">
        <v>0</v>
      </c>
      <c r="D19" s="142" t="n">
        <v>38897.6285648148</v>
      </c>
      <c r="E19" s="0" t="n">
        <v>1</v>
      </c>
      <c r="F19" s="0" t="n">
        <v>0</v>
      </c>
      <c r="H19" s="139" t="n">
        <f aca="false">I19-'Shorting Summary'!$A$4</f>
        <v>95.4999997513369</v>
      </c>
      <c r="I19" s="139" t="n">
        <f aca="false">86400*(AVERAGE(A19,D19)-'Raw IRMS Data'!$A$2)</f>
        <v>145.49999975133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9738</v>
      </c>
      <c r="V19" s="0" t="n">
        <f aca="false">IF(R19=($J$1-J19)/U19,$J$1/S19-$M$1,IF(K19=0,$J$1/S19-$M$1,K19/ABS(R19-($J$1-J19)/U19)))</f>
        <v>229738</v>
      </c>
      <c r="W19" s="0" t="n">
        <f aca="false">IF(K19=0,ABS(($J$1-J19)/N19-($J$1-J19)/U19),ABS((($J$1-J19)-K19)/(K19/V19+O19)))</f>
        <v>229737.999389499</v>
      </c>
    </row>
    <row r="20" customFormat="false" ht="12.75" hidden="false" customHeight="false" outlineLevel="0" collapsed="false">
      <c r="A20" s="142" t="n">
        <v>38897.6286805556</v>
      </c>
      <c r="B20" s="0" t="n">
        <v>1</v>
      </c>
      <c r="C20" s="0" t="n">
        <v>0</v>
      </c>
      <c r="D20" s="142" t="n">
        <v>38897.6286921296</v>
      </c>
      <c r="E20" s="0" t="n">
        <v>1</v>
      </c>
      <c r="F20" s="0" t="n">
        <v>0</v>
      </c>
      <c r="H20" s="139" t="n">
        <f aca="false">I20-'Shorting Summary'!$A$4</f>
        <v>106.499999808148</v>
      </c>
      <c r="I20" s="139" t="n">
        <f aca="false">86400*(AVERAGE(A20,D20)-'Raw IRMS Data'!$A$2)</f>
        <v>156.49999980814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9738</v>
      </c>
      <c r="V20" s="0" t="n">
        <f aca="false">IF(R20=($J$1-J20)/U20,$J$1/S20-$M$1,IF(K20=0,$J$1/S20-$M$1,K20/ABS(R20-($J$1-J20)/U20)))</f>
        <v>229738</v>
      </c>
      <c r="W20" s="0" t="n">
        <f aca="false">IF(K20=0,ABS(($J$1-J20)/N20-($J$1-J20)/U20),ABS((($J$1-J20)-K20)/(K20/V20+O20)))</f>
        <v>229737.999389499</v>
      </c>
    </row>
    <row r="21" customFormat="false" ht="12.75" hidden="false" customHeight="false" outlineLevel="0" collapsed="false">
      <c r="A21" s="142" t="n">
        <v>38897.6288078704</v>
      </c>
      <c r="B21" s="0" t="n">
        <v>1</v>
      </c>
      <c r="C21" s="0" t="n">
        <v>0</v>
      </c>
      <c r="D21" s="142" t="n">
        <v>38897.6288194444</v>
      </c>
      <c r="E21" s="0" t="n">
        <v>1</v>
      </c>
      <c r="F21" s="0" t="n">
        <v>0</v>
      </c>
      <c r="H21" s="139" t="n">
        <f aca="false">I21-'Shorting Summary'!$A$4</f>
        <v>117.499999864958</v>
      </c>
      <c r="I21" s="139" t="n">
        <f aca="false">86400*(AVERAGE(A21,D21)-'Raw IRMS Data'!$A$2)</f>
        <v>167.49999986495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9738</v>
      </c>
      <c r="V21" s="0" t="n">
        <f aca="false">IF(R21=($J$1-J21)/U21,$J$1/S21-$M$1,IF(K21=0,$J$1/S21-$M$1,K21/ABS(R21-($J$1-J21)/U21)))</f>
        <v>229738</v>
      </c>
      <c r="W21" s="0" t="n">
        <f aca="false">IF(K21=0,ABS(($J$1-J21)/N21-($J$1-J21)/U21),ABS((($J$1-J21)-K21)/(K21/V21+O21)))</f>
        <v>229737.999389499</v>
      </c>
    </row>
    <row r="22" customFormat="false" ht="12.75" hidden="false" customHeight="false" outlineLevel="0" collapsed="false">
      <c r="A22" s="142" t="n">
        <v>38897.6289351852</v>
      </c>
      <c r="B22" s="0" t="n">
        <v>1</v>
      </c>
      <c r="C22" s="0" t="n">
        <v>0</v>
      </c>
      <c r="D22" s="142" t="n">
        <v>38897.6289467593</v>
      </c>
      <c r="E22" s="0" t="n">
        <v>2</v>
      </c>
      <c r="F22" s="0" t="n">
        <v>0</v>
      </c>
      <c r="H22" s="139" t="n">
        <f aca="false">I22-'Shorting Summary'!$A$4</f>
        <v>128.499999921769</v>
      </c>
      <c r="I22" s="139" t="n">
        <f aca="false">86400*(AVERAGE(A22,D22)-'Raw IRMS Data'!$A$2)</f>
        <v>178.499999921769</v>
      </c>
      <c r="J22" s="0" t="n">
        <f aca="false">B22*250/4095</f>
        <v>0.0610500610500611</v>
      </c>
      <c r="K22" s="0" t="n">
        <f aca="false">C22*250/4095</f>
        <v>0</v>
      </c>
      <c r="L22" s="0" t="n">
        <f aca="false">E22*250/4095</f>
        <v>0.122100122100122</v>
      </c>
      <c r="M22" s="0" t="n">
        <f aca="false">F22*250/4095</f>
        <v>0</v>
      </c>
      <c r="N22" s="0" t="n">
        <f aca="false">J22/$M$1</f>
        <v>0.000610500610500611</v>
      </c>
      <c r="O22" s="0" t="n">
        <f aca="false">K22/$M$1</f>
        <v>0</v>
      </c>
      <c r="P22" s="0" t="n">
        <f aca="false">L22/$M$1</f>
        <v>0.00122100122100122</v>
      </c>
      <c r="Q22" s="0" t="n">
        <f aca="false">M22/$M$1</f>
        <v>0</v>
      </c>
      <c r="R22" s="0" t="n">
        <f aca="false">ABS(N22-O22)</f>
        <v>0.000610500610500611</v>
      </c>
      <c r="S22" s="0" t="n">
        <f aca="false">ABS(P22-Q22)</f>
        <v>0.00122100122100122</v>
      </c>
      <c r="U22" s="0" t="n">
        <f aca="false">ABS((K22*M22-($J$1-J22)*($J$1-L22))/(S22*K22-R22*($J$1-L22)))</f>
        <v>229738</v>
      </c>
      <c r="V22" s="0" t="n">
        <f aca="false">IF(R22=($J$1-J22)/U22,$J$1/S22-$M$1,IF(K22=0,$J$1/S22-$M$1,K22/ABS(R22-($J$1-J22)/U22)))</f>
        <v>114819</v>
      </c>
      <c r="W22" s="0" t="n">
        <f aca="false">IF(K22=0,ABS(($J$1-J22)/N22-($J$1-J22)/U22),ABS((($J$1-J22)-K22)/(K22/V22+O22)))</f>
        <v>229737.999389499</v>
      </c>
    </row>
    <row r="23" customFormat="false" ht="12.75" hidden="false" customHeight="false" outlineLevel="0" collapsed="false">
      <c r="A23" s="142" t="n">
        <v>38897.6290509259</v>
      </c>
      <c r="B23" s="0" t="n">
        <v>2</v>
      </c>
      <c r="C23" s="0" t="n">
        <v>0</v>
      </c>
      <c r="D23" s="142" t="n">
        <v>38897.6290625</v>
      </c>
      <c r="E23" s="0" t="n">
        <v>1</v>
      </c>
      <c r="F23" s="0" t="n">
        <v>0</v>
      </c>
      <c r="H23" s="139" t="n">
        <f aca="false">I23-'Shorting Summary'!$A$4</f>
        <v>138.499999744818</v>
      </c>
      <c r="I23" s="139" t="n">
        <f aca="false">86400*(AVERAGE(A23,D23)-'Raw IRMS Data'!$A$2)</f>
        <v>188.499999744818</v>
      </c>
      <c r="J23" s="0" t="n">
        <f aca="false">B23*250/4095</f>
        <v>0.122100122100122</v>
      </c>
      <c r="K23" s="0" t="n">
        <f aca="false">C23*250/4095</f>
        <v>0</v>
      </c>
      <c r="L23" s="0" t="n">
        <f aca="false">E23*250/4095</f>
        <v>0.0610500610500611</v>
      </c>
      <c r="M23" s="0" t="n">
        <f aca="false">F23*250/4095</f>
        <v>0</v>
      </c>
      <c r="N23" s="0" t="n">
        <f aca="false">J23/$M$1</f>
        <v>0.00122100122100122</v>
      </c>
      <c r="O23" s="0" t="n">
        <f aca="false">K23/$M$1</f>
        <v>0</v>
      </c>
      <c r="P23" s="0" t="n">
        <f aca="false">L23/$M$1</f>
        <v>0.000610500610500611</v>
      </c>
      <c r="Q23" s="0" t="n">
        <f aca="false">M23/$M$1</f>
        <v>0</v>
      </c>
      <c r="R23" s="0" t="n">
        <f aca="false">ABS(N23-O23)</f>
        <v>0.00122100122100122</v>
      </c>
      <c r="S23" s="0" t="n">
        <f aca="false">ABS(P23-Q23)</f>
        <v>0.000610500610500611</v>
      </c>
      <c r="U23" s="0" t="n">
        <f aca="false">ABS((K23*M23-($J$1-J23)*($J$1-L23))/(S23*K23-R23*($J$1-L23)))</f>
        <v>114819</v>
      </c>
      <c r="V23" s="0" t="n">
        <f aca="false">IF(R23=($J$1-J23)/U23,$J$1/S23-$M$1,IF(K23=0,$J$1/S23-$M$1,K23/ABS(R23-($J$1-J23)/U23)))</f>
        <v>229738</v>
      </c>
      <c r="W23" s="0" t="n">
        <f aca="false">IF(K23=0,ABS(($J$1-J23)/N23-($J$1-J23)/U23),ABS((($J$1-J23)-K23)/(K23/V23+O23)))</f>
        <v>114818.998778999</v>
      </c>
    </row>
    <row r="24" customFormat="false" ht="12.75" hidden="false" customHeight="false" outlineLevel="0" collapsed="false">
      <c r="A24" s="142" t="n">
        <v>38897.6291782407</v>
      </c>
      <c r="B24" s="0" t="n">
        <v>1</v>
      </c>
      <c r="C24" s="0" t="n">
        <v>0</v>
      </c>
      <c r="D24" s="142" t="n">
        <v>38897.6291898148</v>
      </c>
      <c r="E24" s="0" t="n">
        <v>1</v>
      </c>
      <c r="F24" s="0" t="n">
        <v>0</v>
      </c>
      <c r="H24" s="139" t="n">
        <f aca="false">I24-'Shorting Summary'!$A$4</f>
        <v>149.499999801628</v>
      </c>
      <c r="I24" s="139" t="n">
        <f aca="false">86400*(AVERAGE(A24,D24)-'Raw IRMS Data'!$A$2)</f>
        <v>199.49999980162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29738</v>
      </c>
      <c r="V24" s="0" t="n">
        <f aca="false">IF(R24=($J$1-J24)/U24,$J$1/S24-$M$1,IF(K24=0,$J$1/S24-$M$1,K24/ABS(R24-($J$1-J24)/U24)))</f>
        <v>229738</v>
      </c>
      <c r="W24" s="0" t="n">
        <f aca="false">IF(K24=0,ABS(($J$1-J24)/N24-($J$1-J24)/U24),ABS((($J$1-J24)-K24)/(K24/V24+O24)))</f>
        <v>229737.999389499</v>
      </c>
    </row>
    <row r="25" customFormat="false" ht="12.75" hidden="false" customHeight="false" outlineLevel="0" collapsed="false">
      <c r="A25" s="142" t="n">
        <v>38897.6293055556</v>
      </c>
      <c r="B25" s="0" t="n">
        <v>1</v>
      </c>
      <c r="C25" s="0" t="n">
        <v>0</v>
      </c>
      <c r="D25" s="142" t="n">
        <v>38897.6293171296</v>
      </c>
      <c r="E25" s="0" t="n">
        <v>1</v>
      </c>
      <c r="F25" s="0" t="n">
        <v>0</v>
      </c>
      <c r="H25" s="139" t="n">
        <f aca="false">I25-'Shorting Summary'!$A$4</f>
        <v>160.499999858439</v>
      </c>
      <c r="I25" s="139" t="n">
        <f aca="false">86400*(AVERAGE(A25,D25)-'Raw IRMS Data'!$A$2)</f>
        <v>210.49999985843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29738</v>
      </c>
      <c r="V25" s="0" t="n">
        <f aca="false">IF(R25=($J$1-J25)/U25,$J$1/S25-$M$1,IF(K25=0,$J$1/S25-$M$1,K25/ABS(R25-($J$1-J25)/U25)))</f>
        <v>229738</v>
      </c>
      <c r="W25" s="0" t="n">
        <f aca="false">IF(K25=0,ABS(($J$1-J25)/N25-($J$1-J25)/U25),ABS((($J$1-J25)-K25)/(K25/V25+O25)))</f>
        <v>229737.999389499</v>
      </c>
    </row>
    <row r="26" customFormat="false" ht="12.75" hidden="false" customHeight="false" outlineLevel="0" collapsed="false">
      <c r="A26" s="142" t="n">
        <v>38897.6294328704</v>
      </c>
      <c r="B26" s="0" t="n">
        <v>2</v>
      </c>
      <c r="C26" s="0" t="n">
        <v>0</v>
      </c>
      <c r="D26" s="142" t="n">
        <v>38897.6294444444</v>
      </c>
      <c r="E26" s="0" t="n">
        <v>2</v>
      </c>
      <c r="F26" s="0" t="n">
        <v>0</v>
      </c>
      <c r="H26" s="139" t="n">
        <f aca="false">I26-'Shorting Summary'!$A$4</f>
        <v>171.49999991525</v>
      </c>
      <c r="I26" s="139" t="n">
        <f aca="false">86400*(AVERAGE(A26,D26)-'Raw IRMS Data'!$A$2)</f>
        <v>221.49999991525</v>
      </c>
      <c r="J26" s="0" t="n">
        <f aca="false">B26*250/4095</f>
        <v>0.122100122100122</v>
      </c>
      <c r="K26" s="0" t="n">
        <f aca="false">C26*250/4095</f>
        <v>0</v>
      </c>
      <c r="L26" s="0" t="n">
        <f aca="false">E26*250/4095</f>
        <v>0.122100122100122</v>
      </c>
      <c r="M26" s="0" t="n">
        <f aca="false">F26*250/4095</f>
        <v>0</v>
      </c>
      <c r="N26" s="0" t="n">
        <f aca="false">J26/$M$1</f>
        <v>0.00122100122100122</v>
      </c>
      <c r="O26" s="0" t="n">
        <f aca="false">K26/$M$1</f>
        <v>0</v>
      </c>
      <c r="P26" s="0" t="n">
        <f aca="false">L26/$M$1</f>
        <v>0.00122100122100122</v>
      </c>
      <c r="Q26" s="0" t="n">
        <f aca="false">M26/$M$1</f>
        <v>0</v>
      </c>
      <c r="R26" s="0" t="n">
        <f aca="false">ABS(N26-O26)</f>
        <v>0.00122100122100122</v>
      </c>
      <c r="S26" s="0" t="n">
        <f aca="false">ABS(P26-Q26)</f>
        <v>0.00122100122100122</v>
      </c>
      <c r="U26" s="0" t="n">
        <f aca="false">ABS((K26*M26-($J$1-J26)*($J$1-L26))/(S26*K26-R26*($J$1-L26)))</f>
        <v>114819</v>
      </c>
      <c r="V26" s="0" t="n">
        <f aca="false">IF(R26=($J$1-J26)/U26,$J$1/S26-$M$1,IF(K26=0,$J$1/S26-$M$1,K26/ABS(R26-($J$1-J26)/U26)))</f>
        <v>114819</v>
      </c>
      <c r="W26" s="0" t="n">
        <f aca="false">IF(K26=0,ABS(($J$1-J26)/N26-($J$1-J26)/U26),ABS((($J$1-J26)-K26)/(K26/V26+O26)))</f>
        <v>114818.998778999</v>
      </c>
    </row>
    <row r="27" customFormat="false" ht="12.75" hidden="false" customHeight="false" outlineLevel="0" collapsed="false">
      <c r="A27" s="142" t="n">
        <v>38897.6295601852</v>
      </c>
      <c r="B27" s="0" t="n">
        <v>1</v>
      </c>
      <c r="C27" s="0" t="n">
        <v>0</v>
      </c>
      <c r="D27" s="142" t="n">
        <v>38897.6295717593</v>
      </c>
      <c r="E27" s="0" t="n">
        <v>1</v>
      </c>
      <c r="F27" s="0" t="n">
        <v>0</v>
      </c>
      <c r="H27" s="139" t="n">
        <f aca="false">I27-'Shorting Summary'!$A$4</f>
        <v>182.49999997206</v>
      </c>
      <c r="I27" s="139" t="n">
        <f aca="false">86400*(AVERAGE(A27,D27)-'Raw IRMS Data'!$A$2)</f>
        <v>232.4999999720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29738</v>
      </c>
      <c r="V27" s="0" t="n">
        <f aca="false">IF(R27=($J$1-J27)/U27,$J$1/S27-$M$1,IF(K27=0,$J$1/S27-$M$1,K27/ABS(R27-($J$1-J27)/U27)))</f>
        <v>229738</v>
      </c>
      <c r="W27" s="0" t="n">
        <f aca="false">IF(K27=0,ABS(($J$1-J27)/N27-($J$1-J27)/U27),ABS((($J$1-J27)-K27)/(K27/V27+O27)))</f>
        <v>229737.999389499</v>
      </c>
    </row>
    <row r="28" customFormat="false" ht="12.75" hidden="false" customHeight="false" outlineLevel="0" collapsed="false">
      <c r="A28" s="142" t="n">
        <v>38897.6296759259</v>
      </c>
      <c r="B28" s="0" t="n">
        <v>1</v>
      </c>
      <c r="C28" s="0" t="n">
        <v>0</v>
      </c>
      <c r="D28" s="142" t="n">
        <v>38897.6296875</v>
      </c>
      <c r="E28" s="0" t="n">
        <v>2</v>
      </c>
      <c r="F28" s="0" t="n">
        <v>0</v>
      </c>
      <c r="H28" s="139" t="n">
        <f aca="false">I28-'Shorting Summary'!$A$4</f>
        <v>192.499999795109</v>
      </c>
      <c r="I28" s="139" t="n">
        <f aca="false">86400*(AVERAGE(A28,D28)-'Raw IRMS Data'!$A$2)</f>
        <v>242.499999795109</v>
      </c>
      <c r="J28" s="0" t="n">
        <f aca="false">B28*250/4095</f>
        <v>0.0610500610500611</v>
      </c>
      <c r="K28" s="0" t="n">
        <f aca="false">C28*250/4095</f>
        <v>0</v>
      </c>
      <c r="L28" s="0" t="n">
        <f aca="false">E28*250/4095</f>
        <v>0.122100122100122</v>
      </c>
      <c r="M28" s="0" t="n">
        <f aca="false">F28*250/4095</f>
        <v>0</v>
      </c>
      <c r="N28" s="0" t="n">
        <f aca="false">J28/$M$1</f>
        <v>0.000610500610500611</v>
      </c>
      <c r="O28" s="0" t="n">
        <f aca="false">K28/$M$1</f>
        <v>0</v>
      </c>
      <c r="P28" s="0" t="n">
        <f aca="false">L28/$M$1</f>
        <v>0.00122100122100122</v>
      </c>
      <c r="Q28" s="0" t="n">
        <f aca="false">M28/$M$1</f>
        <v>0</v>
      </c>
      <c r="R28" s="0" t="n">
        <f aca="false">ABS(N28-O28)</f>
        <v>0.000610500610500611</v>
      </c>
      <c r="S28" s="0" t="n">
        <f aca="false">ABS(P28-Q28)</f>
        <v>0.00122100122100122</v>
      </c>
      <c r="U28" s="0" t="n">
        <f aca="false">ABS((K28*M28-($J$1-J28)*($J$1-L28))/(S28*K28-R28*($J$1-L28)))</f>
        <v>229738</v>
      </c>
      <c r="V28" s="0" t="n">
        <f aca="false">IF(R28=($J$1-J28)/U28,$J$1/S28-$M$1,IF(K28=0,$J$1/S28-$M$1,K28/ABS(R28-($J$1-J28)/U28)))</f>
        <v>114819</v>
      </c>
      <c r="W28" s="0" t="n">
        <f aca="false">IF(K28=0,ABS(($J$1-J28)/N28-($J$1-J28)/U28),ABS((($J$1-J28)-K28)/(K28/V28+O28)))</f>
        <v>229737.999389499</v>
      </c>
    </row>
    <row r="29" customFormat="false" ht="12.75" hidden="false" customHeight="false" outlineLevel="0" collapsed="false">
      <c r="A29" s="142" t="n">
        <v>38897.6298032407</v>
      </c>
      <c r="B29" s="0" t="n">
        <v>1</v>
      </c>
      <c r="C29" s="0" t="n">
        <v>1</v>
      </c>
      <c r="D29" s="142" t="n">
        <v>38897.6298148148</v>
      </c>
      <c r="E29" s="0" t="n">
        <v>1</v>
      </c>
      <c r="F29" s="0" t="n">
        <v>0</v>
      </c>
      <c r="H29" s="139" t="n">
        <f aca="false">I29-'Shorting Summary'!$A$4</f>
        <v>203.49999985192</v>
      </c>
      <c r="I29" s="139" t="n">
        <f aca="false">86400*(AVERAGE(A29,D29)-'Raw IRMS Data'!$A$2)</f>
        <v>253.49999985192</v>
      </c>
      <c r="J29" s="0" t="n">
        <f aca="false">B29*250/4095</f>
        <v>0.0610500610500611</v>
      </c>
      <c r="K29" s="0" t="n">
        <f aca="false">C29*250/4095</f>
        <v>0.0610500610500611</v>
      </c>
      <c r="L29" s="0" t="n">
        <f aca="false">E29*250/4095</f>
        <v>0.0610500610500611</v>
      </c>
      <c r="M29" s="0" t="n">
        <f aca="false">F29*250/4095</f>
        <v>0</v>
      </c>
      <c r="N29" s="0" t="n">
        <f aca="false">J29/$M$1</f>
        <v>0.000610500610500611</v>
      </c>
      <c r="O29" s="0" t="n">
        <f aca="false">K29/$M$1</f>
        <v>0.000610500610500611</v>
      </c>
      <c r="P29" s="0" t="n">
        <f aca="false">L29/$M$1</f>
        <v>0.000610500610500611</v>
      </c>
      <c r="Q29" s="0" t="n">
        <f aca="false">M29/$M$1</f>
        <v>0</v>
      </c>
      <c r="R29" s="0" t="n">
        <f aca="false">ABS(N29-O29)</f>
        <v>0</v>
      </c>
      <c r="S29" s="0" t="n">
        <f aca="false">ABS(P29-Q29)</f>
        <v>0.000610500610500611</v>
      </c>
      <c r="U29" s="0" t="n">
        <f aca="false">ABS((K29*M29-($J$1-J29)*($J$1-L29))/(S29*K29-R29*($J$1-L29)))</f>
        <v>527795486.44</v>
      </c>
      <c r="V29" s="0" t="n">
        <f aca="false">IF(R29=($J$1-J29)/U29,$J$1/S29-$M$1,IF(K29=0,$J$1/S29-$M$1,K29/ABS(R29-($J$1-J29)/U29)))</f>
        <v>229738</v>
      </c>
      <c r="W29" s="0" t="n">
        <f aca="false">IF(K29=0,ABS(($J$1-J29)/N29-($J$1-J29)/U29),ABS((($J$1-J29)-K29)/(K29/V29+O29)))</f>
        <v>229538.087017813</v>
      </c>
    </row>
    <row r="30" customFormat="false" ht="12.75" hidden="false" customHeight="false" outlineLevel="0" collapsed="false">
      <c r="A30" s="142" t="n">
        <v>38897.6299305556</v>
      </c>
      <c r="B30" s="0" t="n">
        <v>1</v>
      </c>
      <c r="C30" s="0" t="n">
        <v>0</v>
      </c>
      <c r="D30" s="142" t="n">
        <v>38897.6299421296</v>
      </c>
      <c r="E30" s="0" t="n">
        <v>2</v>
      </c>
      <c r="F30" s="0" t="n">
        <v>0</v>
      </c>
      <c r="H30" s="139" t="n">
        <f aca="false">I30-'Shorting Summary'!$A$4</f>
        <v>214.49999990873</v>
      </c>
      <c r="I30" s="139" t="n">
        <f aca="false">86400*(AVERAGE(A30,D30)-'Raw IRMS Data'!$A$2)</f>
        <v>264.49999990873</v>
      </c>
      <c r="J30" s="0" t="n">
        <f aca="false">B30*250/4095</f>
        <v>0.0610500610500611</v>
      </c>
      <c r="K30" s="0" t="n">
        <f aca="false">C30*250/4095</f>
        <v>0</v>
      </c>
      <c r="L30" s="0" t="n">
        <f aca="false">E30*250/4095</f>
        <v>0.122100122100122</v>
      </c>
      <c r="M30" s="0" t="n">
        <f aca="false">F30*250/4095</f>
        <v>0</v>
      </c>
      <c r="N30" s="0" t="n">
        <f aca="false">J30/$M$1</f>
        <v>0.000610500610500611</v>
      </c>
      <c r="O30" s="0" t="n">
        <f aca="false">K30/$M$1</f>
        <v>0</v>
      </c>
      <c r="P30" s="0" t="n">
        <f aca="false">L30/$M$1</f>
        <v>0.00122100122100122</v>
      </c>
      <c r="Q30" s="0" t="n">
        <f aca="false">M30/$M$1</f>
        <v>0</v>
      </c>
      <c r="R30" s="0" t="n">
        <f aca="false">ABS(N30-O30)</f>
        <v>0.000610500610500611</v>
      </c>
      <c r="S30" s="0" t="n">
        <f aca="false">ABS(P30-Q30)</f>
        <v>0.00122100122100122</v>
      </c>
      <c r="U30" s="0" t="n">
        <f aca="false">ABS((K30*M30-($J$1-J30)*($J$1-L30))/(S30*K30-R30*($J$1-L30)))</f>
        <v>229738</v>
      </c>
      <c r="V30" s="0" t="n">
        <f aca="false">IF(R30=($J$1-J30)/U30,$J$1/S30-$M$1,IF(K30=0,$J$1/S30-$M$1,K30/ABS(R30-($J$1-J30)/U30)))</f>
        <v>114819</v>
      </c>
      <c r="W30" s="0" t="n">
        <f aca="false">IF(K30=0,ABS(($J$1-J30)/N30-($J$1-J30)/U30),ABS((($J$1-J30)-K30)/(K30/V30+O30)))</f>
        <v>229737.999389499</v>
      </c>
    </row>
    <row r="31" customFormat="false" ht="12.75" hidden="false" customHeight="false" outlineLevel="0" collapsed="false">
      <c r="A31" s="142" t="n">
        <v>38897.6300578704</v>
      </c>
      <c r="B31" s="0" t="n">
        <v>2</v>
      </c>
      <c r="C31" s="0" t="n">
        <v>0</v>
      </c>
      <c r="D31" s="142" t="n">
        <v>38897.6300694444</v>
      </c>
      <c r="E31" s="0" t="n">
        <v>1</v>
      </c>
      <c r="F31" s="0" t="n">
        <v>0</v>
      </c>
      <c r="H31" s="139" t="n">
        <f aca="false">I31-'Shorting Summary'!$A$4</f>
        <v>225.499999965541</v>
      </c>
      <c r="I31" s="139" t="n">
        <f aca="false">86400*(AVERAGE(A31,D31)-'Raw IRMS Data'!$A$2)</f>
        <v>275.499999965541</v>
      </c>
      <c r="J31" s="0" t="n">
        <f aca="false">B31*250/4095</f>
        <v>0.122100122100122</v>
      </c>
      <c r="K31" s="0" t="n">
        <f aca="false">C31*250/4095</f>
        <v>0</v>
      </c>
      <c r="L31" s="0" t="n">
        <f aca="false">E31*250/4095</f>
        <v>0.0610500610500611</v>
      </c>
      <c r="M31" s="0" t="n">
        <f aca="false">F31*250/4095</f>
        <v>0</v>
      </c>
      <c r="N31" s="0" t="n">
        <f aca="false">J31/$M$1</f>
        <v>0.00122100122100122</v>
      </c>
      <c r="O31" s="0" t="n">
        <f aca="false">K31/$M$1</f>
        <v>0</v>
      </c>
      <c r="P31" s="0" t="n">
        <f aca="false">L31/$M$1</f>
        <v>0.000610500610500611</v>
      </c>
      <c r="Q31" s="0" t="n">
        <f aca="false">M31/$M$1</f>
        <v>0</v>
      </c>
      <c r="R31" s="0" t="n">
        <f aca="false">ABS(N31-O31)</f>
        <v>0.00122100122100122</v>
      </c>
      <c r="S31" s="0" t="n">
        <f aca="false">ABS(P31-Q31)</f>
        <v>0.000610500610500611</v>
      </c>
      <c r="U31" s="0" t="n">
        <f aca="false">ABS((K31*M31-($J$1-J31)*($J$1-L31))/(S31*K31-R31*($J$1-L31)))</f>
        <v>114819</v>
      </c>
      <c r="V31" s="0" t="n">
        <f aca="false">IF(R31=($J$1-J31)/U31,$J$1/S31-$M$1,IF(K31=0,$J$1/S31-$M$1,K31/ABS(R31-($J$1-J31)/U31)))</f>
        <v>229738</v>
      </c>
      <c r="W31" s="0" t="n">
        <f aca="false">IF(K31=0,ABS(($J$1-J31)/N31-($J$1-J31)/U31),ABS((($J$1-J31)-K31)/(K31/V31+O31)))</f>
        <v>114818.998778999</v>
      </c>
    </row>
    <row r="32" customFormat="false" ht="12.75" hidden="false" customHeight="false" outlineLevel="0" collapsed="false">
      <c r="A32" s="142" t="n">
        <v>38897.6301851852</v>
      </c>
      <c r="B32" s="0" t="n">
        <v>1</v>
      </c>
      <c r="C32" s="0" t="n">
        <v>0</v>
      </c>
      <c r="D32" s="142" t="n">
        <v>38897.6301967593</v>
      </c>
      <c r="E32" s="0" t="n">
        <v>1</v>
      </c>
      <c r="F32" s="0" t="n">
        <v>0</v>
      </c>
      <c r="H32" s="139" t="n">
        <f aca="false">I32-'Shorting Summary'!$A$4</f>
        <v>236.500000022352</v>
      </c>
      <c r="I32" s="139" t="n">
        <f aca="false">86400*(AVERAGE(A32,D32)-'Raw IRMS Data'!$A$2)</f>
        <v>286.50000002235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29738</v>
      </c>
      <c r="V32" s="0" t="n">
        <f aca="false">IF(R32=($J$1-J32)/U32,$J$1/S32-$M$1,IF(K32=0,$J$1/S32-$M$1,K32/ABS(R32-($J$1-J32)/U32)))</f>
        <v>229738</v>
      </c>
      <c r="W32" s="0" t="n">
        <f aca="false">IF(K32=0,ABS(($J$1-J32)/N32-($J$1-J32)/U32),ABS((($J$1-J32)-K32)/(K32/V32+O32)))</f>
        <v>229737.999389499</v>
      </c>
    </row>
    <row r="33" customFormat="false" ht="12.75" hidden="false" customHeight="false" outlineLevel="0" collapsed="false">
      <c r="A33" s="142" t="n">
        <v>38897.6303009259</v>
      </c>
      <c r="B33" s="0" t="n">
        <v>2</v>
      </c>
      <c r="C33" s="0" t="n">
        <v>0</v>
      </c>
      <c r="D33" s="142" t="n">
        <v>38897.6303125</v>
      </c>
      <c r="E33" s="0" t="n">
        <v>1</v>
      </c>
      <c r="F33" s="0" t="n">
        <v>0</v>
      </c>
      <c r="H33" s="139" t="n">
        <f aca="false">I33-'Shorting Summary'!$A$4</f>
        <v>246.4999998454</v>
      </c>
      <c r="I33" s="139" t="n">
        <f aca="false">86400*(AVERAGE(A33,D33)-'Raw IRMS Data'!$A$2)</f>
        <v>296.4999998454</v>
      </c>
      <c r="J33" s="0" t="n">
        <f aca="false">B33*250/4095</f>
        <v>0.122100122100122</v>
      </c>
      <c r="K33" s="0" t="n">
        <f aca="false">C33*250/4095</f>
        <v>0</v>
      </c>
      <c r="L33" s="0" t="n">
        <f aca="false">E33*250/4095</f>
        <v>0.0610500610500611</v>
      </c>
      <c r="M33" s="0" t="n">
        <f aca="false">F33*250/4095</f>
        <v>0</v>
      </c>
      <c r="N33" s="0" t="n">
        <f aca="false">J33/$M$1</f>
        <v>0.00122100122100122</v>
      </c>
      <c r="O33" s="0" t="n">
        <f aca="false">K33/$M$1</f>
        <v>0</v>
      </c>
      <c r="P33" s="0" t="n">
        <f aca="false">L33/$M$1</f>
        <v>0.000610500610500611</v>
      </c>
      <c r="Q33" s="0" t="n">
        <f aca="false">M33/$M$1</f>
        <v>0</v>
      </c>
      <c r="R33" s="0" t="n">
        <f aca="false">ABS(N33-O33)</f>
        <v>0.00122100122100122</v>
      </c>
      <c r="S33" s="0" t="n">
        <f aca="false">ABS(P33-Q33)</f>
        <v>0.000610500610500611</v>
      </c>
      <c r="U33" s="0" t="n">
        <f aca="false">ABS((K33*M33-($J$1-J33)*($J$1-L33))/(S33*K33-R33*($J$1-L33)))</f>
        <v>114819</v>
      </c>
      <c r="V33" s="0" t="n">
        <f aca="false">IF(R33=($J$1-J33)/U33,$J$1/S33-$M$1,IF(K33=0,$J$1/S33-$M$1,K33/ABS(R33-($J$1-J33)/U33)))</f>
        <v>229738</v>
      </c>
      <c r="W33" s="0" t="n">
        <f aca="false">IF(K33=0,ABS(($J$1-J33)/N33-($J$1-J33)/U33),ABS((($J$1-J33)-K33)/(K33/V33+O33)))</f>
        <v>114818.998778999</v>
      </c>
    </row>
    <row r="34" customFormat="false" ht="12.75" hidden="false" customHeight="false" outlineLevel="0" collapsed="false">
      <c r="A34" s="142" t="n">
        <v>38897.6304282407</v>
      </c>
      <c r="B34" s="0" t="n">
        <v>2</v>
      </c>
      <c r="C34" s="0" t="n">
        <v>0</v>
      </c>
      <c r="D34" s="142" t="n">
        <v>38897.6304398148</v>
      </c>
      <c r="E34" s="0" t="n">
        <v>2</v>
      </c>
      <c r="F34" s="0" t="n">
        <v>0</v>
      </c>
      <c r="H34" s="139" t="n">
        <f aca="false">I34-'Shorting Summary'!$A$4</f>
        <v>257.499999902211</v>
      </c>
      <c r="I34" s="139" t="n">
        <f aca="false">86400*(AVERAGE(A34,D34)-'Raw IRMS Data'!$A$2)</f>
        <v>307.499999902211</v>
      </c>
      <c r="J34" s="0" t="n">
        <f aca="false">B34*250/4095</f>
        <v>0.122100122100122</v>
      </c>
      <c r="K34" s="0" t="n">
        <f aca="false">C34*250/4095</f>
        <v>0</v>
      </c>
      <c r="L34" s="0" t="n">
        <f aca="false">E34*250/4095</f>
        <v>0.122100122100122</v>
      </c>
      <c r="M34" s="0" t="n">
        <f aca="false">F34*250/4095</f>
        <v>0</v>
      </c>
      <c r="N34" s="0" t="n">
        <f aca="false">J34/$M$1</f>
        <v>0.00122100122100122</v>
      </c>
      <c r="O34" s="0" t="n">
        <f aca="false">K34/$M$1</f>
        <v>0</v>
      </c>
      <c r="P34" s="0" t="n">
        <f aca="false">L34/$M$1</f>
        <v>0.00122100122100122</v>
      </c>
      <c r="Q34" s="0" t="n">
        <f aca="false">M34/$M$1</f>
        <v>0</v>
      </c>
      <c r="R34" s="0" t="n">
        <f aca="false">ABS(N34-O34)</f>
        <v>0.00122100122100122</v>
      </c>
      <c r="S34" s="0" t="n">
        <f aca="false">ABS(P34-Q34)</f>
        <v>0.00122100122100122</v>
      </c>
      <c r="U34" s="0" t="n">
        <f aca="false">ABS((K34*M34-($J$1-J34)*($J$1-L34))/(S34*K34-R34*($J$1-L34)))</f>
        <v>114819</v>
      </c>
      <c r="V34" s="0" t="n">
        <f aca="false">IF(R34=($J$1-J34)/U34,$J$1/S34-$M$1,IF(K34=0,$J$1/S34-$M$1,K34/ABS(R34-($J$1-J34)/U34)))</f>
        <v>114819</v>
      </c>
      <c r="W34" s="0" t="n">
        <f aca="false">IF(K34=0,ABS(($J$1-J34)/N34-($J$1-J34)/U34),ABS((($J$1-J34)-K34)/(K34/V34+O34)))</f>
        <v>114818.998778999</v>
      </c>
    </row>
    <row r="35" customFormat="false" ht="12.75" hidden="false" customHeight="false" outlineLevel="0" collapsed="false">
      <c r="A35" s="142" t="n">
        <v>38897.6305555556</v>
      </c>
      <c r="B35" s="0" t="n">
        <v>1</v>
      </c>
      <c r="C35" s="0" t="n">
        <v>0</v>
      </c>
      <c r="D35" s="142" t="n">
        <v>38897.6305671296</v>
      </c>
      <c r="E35" s="0" t="n">
        <v>1</v>
      </c>
      <c r="F35" s="0" t="n">
        <v>0</v>
      </c>
      <c r="H35" s="139" t="n">
        <f aca="false">I35-'Shorting Summary'!$A$4</f>
        <v>268.499999959022</v>
      </c>
      <c r="I35" s="139" t="n">
        <f aca="false">86400*(AVERAGE(A35,D35)-'Raw IRMS Data'!$A$2)</f>
        <v>318.499999959022</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29738</v>
      </c>
      <c r="V35" s="0" t="n">
        <f aca="false">IF(R35=($J$1-J35)/U35,$J$1/S35-$M$1,IF(K35=0,$J$1/S35-$M$1,K35/ABS(R35-($J$1-J35)/U35)))</f>
        <v>229738</v>
      </c>
      <c r="W35" s="0" t="n">
        <f aca="false">IF(K35=0,ABS(($J$1-J35)/N35-($J$1-J35)/U35),ABS((($J$1-J35)-K35)/(K35/V35+O35)))</f>
        <v>229737.999389499</v>
      </c>
    </row>
    <row r="36" customFormat="false" ht="12.75" hidden="false" customHeight="false" outlineLevel="0" collapsed="false">
      <c r="A36" s="142" t="n">
        <v>38897.6306828704</v>
      </c>
      <c r="B36" s="0" t="n">
        <v>1</v>
      </c>
      <c r="C36" s="0" t="n">
        <v>0</v>
      </c>
      <c r="D36" s="142" t="n">
        <v>38897.6306944444</v>
      </c>
      <c r="E36" s="0" t="n">
        <v>1</v>
      </c>
      <c r="F36" s="0" t="n">
        <v>0</v>
      </c>
      <c r="H36" s="139" t="n">
        <f aca="false">I36-'Shorting Summary'!$A$4</f>
        <v>279.49999938719</v>
      </c>
      <c r="I36" s="139" t="n">
        <f aca="false">86400*(AVERAGE(A36,D36)-'Raw IRMS Data'!$A$2)</f>
        <v>329.49999938719</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29738</v>
      </c>
      <c r="V36" s="0" t="n">
        <f aca="false">IF(R36=($J$1-J36)/U36,$J$1/S36-$M$1,IF(K36=0,$J$1/S36-$M$1,K36/ABS(R36-($J$1-J36)/U36)))</f>
        <v>229738</v>
      </c>
      <c r="W36" s="0" t="n">
        <f aca="false">IF(K36=0,ABS(($J$1-J36)/N36-($J$1-J36)/U36),ABS((($J$1-J36)-K36)/(K36/V36+O36)))</f>
        <v>229737.999389499</v>
      </c>
    </row>
    <row r="37" customFormat="false" ht="12.75" hidden="false" customHeight="false" outlineLevel="0" collapsed="false">
      <c r="A37" s="142" t="n">
        <v>38897.6308101852</v>
      </c>
      <c r="B37" s="0" t="n">
        <v>1</v>
      </c>
      <c r="C37" s="0" t="n">
        <v>0</v>
      </c>
      <c r="D37" s="142" t="n">
        <v>38897.6308217593</v>
      </c>
      <c r="E37" s="0" t="n">
        <v>1</v>
      </c>
      <c r="F37" s="0" t="n">
        <v>0</v>
      </c>
      <c r="H37" s="139" t="n">
        <f aca="false">I37-'Shorting Summary'!$A$4</f>
        <v>290.500000072643</v>
      </c>
      <c r="I37" s="139" t="n">
        <f aca="false">86400*(AVERAGE(A37,D37)-'Raw IRMS Data'!$A$2)</f>
        <v>340.50000007264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29738</v>
      </c>
      <c r="V37" s="0" t="n">
        <f aca="false">IF(R37=($J$1-J37)/U37,$J$1/S37-$M$1,IF(K37=0,$J$1/S37-$M$1,K37/ABS(R37-($J$1-J37)/U37)))</f>
        <v>229738</v>
      </c>
      <c r="W37" s="0" t="n">
        <f aca="false">IF(K37=0,ABS(($J$1-J37)/N37-($J$1-J37)/U37),ABS((($J$1-J37)-K37)/(K37/V37+O37)))</f>
        <v>229737.999389499</v>
      </c>
    </row>
    <row r="38" customFormat="false" ht="12.75" hidden="false" customHeight="false" outlineLevel="0" collapsed="false">
      <c r="A38" s="142" t="n">
        <v>38897.6309259259</v>
      </c>
      <c r="B38" s="0" t="n">
        <v>1</v>
      </c>
      <c r="C38" s="0" t="n">
        <v>0</v>
      </c>
      <c r="D38" s="142" t="n">
        <v>38897.6309375</v>
      </c>
      <c r="E38" s="0" t="n">
        <v>1</v>
      </c>
      <c r="F38" s="0" t="n">
        <v>0</v>
      </c>
      <c r="H38" s="139" t="n">
        <f aca="false">I38-'Shorting Summary'!$A$4</f>
        <v>300.499999895692</v>
      </c>
      <c r="I38" s="139" t="n">
        <f aca="false">86400*(AVERAGE(A38,D38)-'Raw IRMS Data'!$A$2)</f>
        <v>350.499999895692</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29738</v>
      </c>
      <c r="V38" s="0" t="n">
        <f aca="false">IF(R38=($J$1-J38)/U38,$J$1/S38-$M$1,IF(K38=0,$J$1/S38-$M$1,K38/ABS(R38-($J$1-J38)/U38)))</f>
        <v>229738</v>
      </c>
      <c r="W38" s="0" t="n">
        <f aca="false">IF(K38=0,ABS(($J$1-J38)/N38-($J$1-J38)/U38),ABS((($J$1-J38)-K38)/(K38/V38+O38)))</f>
        <v>229737.999389499</v>
      </c>
    </row>
    <row r="39" customFormat="false" ht="12.75" hidden="false" customHeight="false" outlineLevel="0" collapsed="false">
      <c r="A39" s="142" t="n">
        <v>38897.6310532407</v>
      </c>
      <c r="B39" s="0" t="n">
        <v>1</v>
      </c>
      <c r="C39" s="0" t="n">
        <v>0</v>
      </c>
      <c r="D39" s="142" t="n">
        <v>38897.6310648148</v>
      </c>
      <c r="E39" s="0" t="n">
        <v>1</v>
      </c>
      <c r="F39" s="0" t="n">
        <v>0</v>
      </c>
      <c r="H39" s="139" t="n">
        <f aca="false">I39-'Shorting Summary'!$A$4</f>
        <v>311.499999952503</v>
      </c>
      <c r="I39" s="139" t="n">
        <f aca="false">86400*(AVERAGE(A39,D39)-'Raw IRMS Data'!$A$2)</f>
        <v>361.499999952503</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29738</v>
      </c>
      <c r="V39" s="0" t="n">
        <f aca="false">IF(R39=($J$1-J39)/U39,$J$1/S39-$M$1,IF(K39=0,$J$1/S39-$M$1,K39/ABS(R39-($J$1-J39)/U39)))</f>
        <v>229738</v>
      </c>
      <c r="W39" s="0" t="n">
        <f aca="false">IF(K39=0,ABS(($J$1-J39)/N39-($J$1-J39)/U39),ABS((($J$1-J39)-K39)/(K39/V39+O39)))</f>
        <v>229737.999389499</v>
      </c>
    </row>
    <row r="40" customFormat="false" ht="12.75" hidden="false" customHeight="false" outlineLevel="0" collapsed="false">
      <c r="A40" s="142" t="n">
        <v>38897.6311805556</v>
      </c>
      <c r="B40" s="0" t="n">
        <v>2</v>
      </c>
      <c r="C40" s="0" t="n">
        <v>0</v>
      </c>
      <c r="D40" s="142" t="n">
        <v>38897.6311921296</v>
      </c>
      <c r="E40" s="0" t="n">
        <v>1</v>
      </c>
      <c r="F40" s="0" t="n">
        <v>0</v>
      </c>
      <c r="H40" s="139" t="n">
        <f aca="false">I40-'Shorting Summary'!$A$4</f>
        <v>322.500000009313</v>
      </c>
      <c r="I40" s="139" t="n">
        <f aca="false">86400*(AVERAGE(A40,D40)-'Raw IRMS Data'!$A$2)</f>
        <v>372.500000009313</v>
      </c>
      <c r="J40" s="0" t="n">
        <f aca="false">B40*250/4095</f>
        <v>0.122100122100122</v>
      </c>
      <c r="K40" s="0" t="n">
        <f aca="false">C40*250/4095</f>
        <v>0</v>
      </c>
      <c r="L40" s="0" t="n">
        <f aca="false">E40*250/4095</f>
        <v>0.0610500610500611</v>
      </c>
      <c r="M40" s="0" t="n">
        <f aca="false">F40*250/4095</f>
        <v>0</v>
      </c>
      <c r="N40" s="0" t="n">
        <f aca="false">J40/$M$1</f>
        <v>0.00122100122100122</v>
      </c>
      <c r="O40" s="0" t="n">
        <f aca="false">K40/$M$1</f>
        <v>0</v>
      </c>
      <c r="P40" s="0" t="n">
        <f aca="false">L40/$M$1</f>
        <v>0.000610500610500611</v>
      </c>
      <c r="Q40" s="0" t="n">
        <f aca="false">M40/$M$1</f>
        <v>0</v>
      </c>
      <c r="R40" s="0" t="n">
        <f aca="false">ABS(N40-O40)</f>
        <v>0.00122100122100122</v>
      </c>
      <c r="S40" s="0" t="n">
        <f aca="false">ABS(P40-Q40)</f>
        <v>0.000610500610500611</v>
      </c>
      <c r="U40" s="0" t="n">
        <f aca="false">ABS((K40*M40-($J$1-J40)*($J$1-L40))/(S40*K40-R40*($J$1-L40)))</f>
        <v>114819</v>
      </c>
      <c r="V40" s="0" t="n">
        <f aca="false">IF(R40=($J$1-J40)/U40,$J$1/S40-$M$1,IF(K40=0,$J$1/S40-$M$1,K40/ABS(R40-($J$1-J40)/U40)))</f>
        <v>229738</v>
      </c>
      <c r="W40" s="0" t="n">
        <f aca="false">IF(K40=0,ABS(($J$1-J40)/N40-($J$1-J40)/U40),ABS((($J$1-J40)-K40)/(K40/V40+O40)))</f>
        <v>114818.998778999</v>
      </c>
    </row>
    <row r="41" customFormat="false" ht="12.75" hidden="false" customHeight="false" outlineLevel="0" collapsed="false">
      <c r="A41" s="142" t="n">
        <v>38897.6313078704</v>
      </c>
      <c r="B41" s="0" t="n">
        <v>1</v>
      </c>
      <c r="C41" s="0" t="n">
        <v>0</v>
      </c>
      <c r="D41" s="142" t="n">
        <v>38897.6313194444</v>
      </c>
      <c r="E41" s="0" t="n">
        <v>1</v>
      </c>
      <c r="F41" s="0" t="n">
        <v>0</v>
      </c>
      <c r="H41" s="139" t="n">
        <f aca="false">I41-'Shorting Summary'!$A$4</f>
        <v>333.499999437481</v>
      </c>
      <c r="I41" s="139" t="n">
        <f aca="false">86400*(AVERAGE(A41,D41)-'Raw IRMS Data'!$A$2)</f>
        <v>383.499999437481</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29738</v>
      </c>
      <c r="V41" s="0" t="n">
        <f aca="false">IF(R41=($J$1-J41)/U41,$J$1/S41-$M$1,IF(K41=0,$J$1/S41-$M$1,K41/ABS(R41-($J$1-J41)/U41)))</f>
        <v>229738</v>
      </c>
      <c r="W41" s="0" t="n">
        <f aca="false">IF(K41=0,ABS(($J$1-J41)/N41-($J$1-J41)/U41),ABS((($J$1-J41)-K41)/(K41/V41+O41)))</f>
        <v>229737.999389499</v>
      </c>
    </row>
    <row r="42" customFormat="false" ht="12.75" hidden="false" customHeight="false" outlineLevel="0" collapsed="false">
      <c r="A42" s="142" t="n">
        <v>38897.6314351852</v>
      </c>
      <c r="B42" s="0" t="n">
        <v>1</v>
      </c>
      <c r="C42" s="0" t="n">
        <v>0</v>
      </c>
      <c r="D42" s="142" t="n">
        <v>38897.6314467593</v>
      </c>
      <c r="E42" s="0" t="n">
        <v>1</v>
      </c>
      <c r="F42" s="0" t="n">
        <v>0</v>
      </c>
      <c r="H42" s="139" t="n">
        <f aca="false">I42-'Shorting Summary'!$A$4</f>
        <v>344.500000122935</v>
      </c>
      <c r="I42" s="139" t="n">
        <f aca="false">86400*(AVERAGE(A42,D42)-'Raw IRMS Data'!$A$2)</f>
        <v>394.500000122935</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29738</v>
      </c>
      <c r="V42" s="0" t="n">
        <f aca="false">IF(R42=($J$1-J42)/U42,$J$1/S42-$M$1,IF(K42=0,$J$1/S42-$M$1,K42/ABS(R42-($J$1-J42)/U42)))</f>
        <v>229738</v>
      </c>
      <c r="W42" s="0" t="n">
        <f aca="false">IF(K42=0,ABS(($J$1-J42)/N42-($J$1-J42)/U42),ABS((($J$1-J42)-K42)/(K42/V42+O42)))</f>
        <v>229737.999389499</v>
      </c>
    </row>
    <row r="43" customFormat="false" ht="12.75" hidden="false" customHeight="false" outlineLevel="0" collapsed="false">
      <c r="A43" s="142" t="n">
        <v>38897.6315625</v>
      </c>
      <c r="B43" s="0" t="n">
        <v>3</v>
      </c>
      <c r="C43" s="0" t="n">
        <v>0</v>
      </c>
      <c r="D43" s="142" t="n">
        <v>38897.6315625</v>
      </c>
      <c r="E43" s="0" t="n">
        <v>1</v>
      </c>
      <c r="F43" s="0" t="n">
        <v>0</v>
      </c>
      <c r="H43" s="139" t="n">
        <f aca="false">I43-'Shorting Summary'!$A$4</f>
        <v>354.999999748543</v>
      </c>
      <c r="I43" s="139" t="n">
        <f aca="false">86400*(AVERAGE(A43,D43)-'Raw IRMS Data'!$A$2)</f>
        <v>404.999999748543</v>
      </c>
      <c r="J43" s="0" t="n">
        <f aca="false">B43*250/4095</f>
        <v>0.183150183150183</v>
      </c>
      <c r="K43" s="0" t="n">
        <f aca="false">C43*250/4095</f>
        <v>0</v>
      </c>
      <c r="L43" s="0" t="n">
        <f aca="false">E43*250/4095</f>
        <v>0.0610500610500611</v>
      </c>
      <c r="M43" s="0" t="n">
        <f aca="false">F43*250/4095</f>
        <v>0</v>
      </c>
      <c r="N43" s="0" t="n">
        <f aca="false">J43/$M$1</f>
        <v>0.00183150183150183</v>
      </c>
      <c r="O43" s="0" t="n">
        <f aca="false">K43/$M$1</f>
        <v>0</v>
      </c>
      <c r="P43" s="0" t="n">
        <f aca="false">L43/$M$1</f>
        <v>0.000610500610500611</v>
      </c>
      <c r="Q43" s="0" t="n">
        <f aca="false">M43/$M$1</f>
        <v>0</v>
      </c>
      <c r="R43" s="0" t="n">
        <f aca="false">ABS(N43-O43)</f>
        <v>0.00183150183150183</v>
      </c>
      <c r="S43" s="0" t="n">
        <f aca="false">ABS(P43-Q43)</f>
        <v>0.000610500610500611</v>
      </c>
      <c r="U43" s="0" t="n">
        <f aca="false">ABS((K43*M43-($J$1-J43)*($J$1-L43))/(S43*K43-R43*($J$1-L43)))</f>
        <v>76512.6666666667</v>
      </c>
      <c r="V43" s="0" t="n">
        <f aca="false">IF(R43=($J$1-J43)/U43,$J$1/S43-$M$1,IF(K43=0,$J$1/S43-$M$1,K43/ABS(R43-($J$1-J43)/U43)))</f>
        <v>229738</v>
      </c>
      <c r="W43" s="0" t="n">
        <f aca="false">IF(K43=0,ABS(($J$1-J43)/N43-($J$1-J43)/U43),ABS((($J$1-J43)-K43)/(K43/V43+O43)))</f>
        <v>76512.6648351648</v>
      </c>
    </row>
    <row r="44" customFormat="false" ht="12.75" hidden="false" customHeight="false" outlineLevel="0" collapsed="false">
      <c r="A44" s="142" t="n">
        <v>38897.6316782407</v>
      </c>
      <c r="B44" s="0" t="n">
        <v>1</v>
      </c>
      <c r="C44" s="0" t="n">
        <v>0</v>
      </c>
      <c r="D44" s="142" t="n">
        <v>38897.6316898148</v>
      </c>
      <c r="E44" s="0" t="n">
        <v>1</v>
      </c>
      <c r="F44" s="0" t="n">
        <v>0</v>
      </c>
      <c r="H44" s="139" t="n">
        <f aca="false">I44-'Shorting Summary'!$A$4</f>
        <v>365.499999374151</v>
      </c>
      <c r="I44" s="139" t="n">
        <f aca="false">86400*(AVERAGE(A44,D44)-'Raw IRMS Data'!$A$2)</f>
        <v>415.499999374151</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29738</v>
      </c>
      <c r="V44" s="0" t="n">
        <f aca="false">IF(R44=($J$1-J44)/U44,$J$1/S44-$M$1,IF(K44=0,$J$1/S44-$M$1,K44/ABS(R44-($J$1-J44)/U44)))</f>
        <v>229738</v>
      </c>
      <c r="W44" s="0" t="n">
        <f aca="false">IF(K44=0,ABS(($J$1-J44)/N44-($J$1-J44)/U44),ABS((($J$1-J44)-K44)/(K44/V44+O44)))</f>
        <v>229737.999389499</v>
      </c>
    </row>
    <row r="45" customFormat="false" ht="12.75" hidden="false" customHeight="false" outlineLevel="0" collapsed="false">
      <c r="A45" s="142" t="n">
        <v>38897.6318055556</v>
      </c>
      <c r="B45" s="0" t="n">
        <v>1</v>
      </c>
      <c r="C45" s="0" t="n">
        <v>0</v>
      </c>
      <c r="D45" s="142" t="n">
        <v>38897.6318171296</v>
      </c>
      <c r="E45" s="0" t="n">
        <v>1</v>
      </c>
      <c r="F45" s="0" t="n">
        <v>0</v>
      </c>
      <c r="H45" s="139" t="n">
        <f aca="false">I45-'Shorting Summary'!$A$4</f>
        <v>376.500000059605</v>
      </c>
      <c r="I45" s="139" t="n">
        <f aca="false">86400*(AVERAGE(A45,D45)-'Raw IRMS Data'!$A$2)</f>
        <v>426.500000059605</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29738</v>
      </c>
      <c r="V45" s="0" t="n">
        <f aca="false">IF(R45=($J$1-J45)/U45,$J$1/S45-$M$1,IF(K45=0,$J$1/S45-$M$1,K45/ABS(R45-($J$1-J45)/U45)))</f>
        <v>229738</v>
      </c>
      <c r="W45" s="0" t="n">
        <f aca="false">IF(K45=0,ABS(($J$1-J45)/N45-($J$1-J45)/U45),ABS((($J$1-J45)-K45)/(K45/V45+O45)))</f>
        <v>229737.999389499</v>
      </c>
    </row>
    <row r="46" customFormat="false" ht="12.75" hidden="false" customHeight="false" outlineLevel="0" collapsed="false">
      <c r="A46" s="142" t="n">
        <v>38897.6319328704</v>
      </c>
      <c r="B46" s="0" t="n">
        <v>1</v>
      </c>
      <c r="C46" s="0" t="n">
        <v>0</v>
      </c>
      <c r="D46" s="142" t="n">
        <v>38897.6319444444</v>
      </c>
      <c r="E46" s="0" t="n">
        <v>1</v>
      </c>
      <c r="F46" s="0" t="n">
        <v>0</v>
      </c>
      <c r="H46" s="139" t="n">
        <f aca="false">I46-'Shorting Summary'!$A$4</f>
        <v>387.499999487773</v>
      </c>
      <c r="I46" s="139" t="n">
        <f aca="false">86400*(AVERAGE(A46,D46)-'Raw IRMS Data'!$A$2)</f>
        <v>437.49999948777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29738</v>
      </c>
      <c r="V46" s="0" t="n">
        <f aca="false">IF(R46=($J$1-J46)/U46,$J$1/S46-$M$1,IF(K46=0,$J$1/S46-$M$1,K46/ABS(R46-($J$1-J46)/U46)))</f>
        <v>229738</v>
      </c>
      <c r="W46" s="0" t="n">
        <f aca="false">IF(K46=0,ABS(($J$1-J46)/N46-($J$1-J46)/U46),ABS((($J$1-J46)-K46)/(K46/V46+O46)))</f>
        <v>229737.999389499</v>
      </c>
    </row>
    <row r="47" customFormat="false" ht="12.75" hidden="false" customHeight="false" outlineLevel="0" collapsed="false">
      <c r="A47" s="142" t="n">
        <v>38897.6320601852</v>
      </c>
      <c r="B47" s="0" t="n">
        <v>1</v>
      </c>
      <c r="C47" s="0" t="n">
        <v>0</v>
      </c>
      <c r="D47" s="142" t="n">
        <v>38897.6320717593</v>
      </c>
      <c r="E47" s="0" t="n">
        <v>1</v>
      </c>
      <c r="F47" s="0" t="n">
        <v>0</v>
      </c>
      <c r="H47" s="139" t="n">
        <f aca="false">I47-'Shorting Summary'!$A$4</f>
        <v>398.500000173226</v>
      </c>
      <c r="I47" s="139" t="n">
        <f aca="false">86400*(AVERAGE(A47,D47)-'Raw IRMS Data'!$A$2)</f>
        <v>448.500000173226</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29738</v>
      </c>
      <c r="V47" s="0" t="n">
        <f aca="false">IF(R47=($J$1-J47)/U47,$J$1/S47-$M$1,IF(K47=0,$J$1/S47-$M$1,K47/ABS(R47-($J$1-J47)/U47)))</f>
        <v>229738</v>
      </c>
      <c r="W47" s="0" t="n">
        <f aca="false">IF(K47=0,ABS(($J$1-J47)/N47-($J$1-J47)/U47),ABS((($J$1-J47)-K47)/(K47/V47+O47)))</f>
        <v>229737.999389499</v>
      </c>
    </row>
    <row r="48" customFormat="false" ht="12.75" hidden="false" customHeight="false" outlineLevel="0" collapsed="false">
      <c r="A48" s="142" t="n">
        <v>38897.6321759259</v>
      </c>
      <c r="B48" s="0" t="n">
        <v>2</v>
      </c>
      <c r="C48" s="0" t="n">
        <v>0</v>
      </c>
      <c r="D48" s="142" t="n">
        <v>38897.6321875</v>
      </c>
      <c r="E48" s="0" t="n">
        <v>1</v>
      </c>
      <c r="F48" s="0" t="n">
        <v>0</v>
      </c>
      <c r="H48" s="139" t="n">
        <f aca="false">I48-'Shorting Summary'!$A$4</f>
        <v>408.499999996275</v>
      </c>
      <c r="I48" s="139" t="n">
        <f aca="false">86400*(AVERAGE(A48,D48)-'Raw IRMS Data'!$A$2)</f>
        <v>458.499999996275</v>
      </c>
      <c r="J48" s="0" t="n">
        <f aca="false">B48*250/4095</f>
        <v>0.122100122100122</v>
      </c>
      <c r="K48" s="0" t="n">
        <f aca="false">C48*250/4095</f>
        <v>0</v>
      </c>
      <c r="L48" s="0" t="n">
        <f aca="false">E48*250/4095</f>
        <v>0.0610500610500611</v>
      </c>
      <c r="M48" s="0" t="n">
        <f aca="false">F48*250/4095</f>
        <v>0</v>
      </c>
      <c r="N48" s="0" t="n">
        <f aca="false">J48/$M$1</f>
        <v>0.00122100122100122</v>
      </c>
      <c r="O48" s="0" t="n">
        <f aca="false">K48/$M$1</f>
        <v>0</v>
      </c>
      <c r="P48" s="0" t="n">
        <f aca="false">L48/$M$1</f>
        <v>0.000610500610500611</v>
      </c>
      <c r="Q48" s="0" t="n">
        <f aca="false">M48/$M$1</f>
        <v>0</v>
      </c>
      <c r="R48" s="0" t="n">
        <f aca="false">ABS(N48-O48)</f>
        <v>0.00122100122100122</v>
      </c>
      <c r="S48" s="0" t="n">
        <f aca="false">ABS(P48-Q48)</f>
        <v>0.000610500610500611</v>
      </c>
      <c r="U48" s="0" t="n">
        <f aca="false">ABS((K48*M48-($J$1-J48)*($J$1-L48))/(S48*K48-R48*($J$1-L48)))</f>
        <v>114819</v>
      </c>
      <c r="V48" s="0" t="n">
        <f aca="false">IF(R48=($J$1-J48)/U48,$J$1/S48-$M$1,IF(K48=0,$J$1/S48-$M$1,K48/ABS(R48-($J$1-J48)/U48)))</f>
        <v>229738</v>
      </c>
      <c r="W48" s="0" t="n">
        <f aca="false">IF(K48=0,ABS(($J$1-J48)/N48-($J$1-J48)/U48),ABS((($J$1-J48)-K48)/(K48/V48+O48)))</f>
        <v>114818.998778999</v>
      </c>
    </row>
    <row r="49" customFormat="false" ht="12.75" hidden="false" customHeight="false" outlineLevel="0" collapsed="false">
      <c r="A49" s="142" t="n">
        <v>38897.6323032407</v>
      </c>
      <c r="B49" s="0" t="n">
        <v>1</v>
      </c>
      <c r="C49" s="0" t="n">
        <v>0</v>
      </c>
      <c r="D49" s="142" t="n">
        <v>38897.6323148148</v>
      </c>
      <c r="E49" s="0" t="n">
        <v>1</v>
      </c>
      <c r="F49" s="0" t="n">
        <v>0</v>
      </c>
      <c r="H49" s="139" t="n">
        <f aca="false">I49-'Shorting Summary'!$A$4</f>
        <v>419.499999424443</v>
      </c>
      <c r="I49" s="139" t="n">
        <f aca="false">86400*(AVERAGE(A49,D49)-'Raw IRMS Data'!$A$2)</f>
        <v>469.499999424443</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29738</v>
      </c>
      <c r="V49" s="0" t="n">
        <f aca="false">IF(R49=($J$1-J49)/U49,$J$1/S49-$M$1,IF(K49=0,$J$1/S49-$M$1,K49/ABS(R49-($J$1-J49)/U49)))</f>
        <v>229738</v>
      </c>
      <c r="W49" s="0" t="n">
        <f aca="false">IF(K49=0,ABS(($J$1-J49)/N49-($J$1-J49)/U49),ABS((($J$1-J49)-K49)/(K49/V49+O49)))</f>
        <v>229737.999389499</v>
      </c>
    </row>
    <row r="50" customFormat="false" ht="12.75" hidden="false" customHeight="false" outlineLevel="0" collapsed="false">
      <c r="A50" s="142" t="n">
        <v>38897.6324305556</v>
      </c>
      <c r="B50" s="0" t="n">
        <v>1</v>
      </c>
      <c r="C50" s="0" t="n">
        <v>0</v>
      </c>
      <c r="D50" s="142" t="n">
        <v>38897.6324421296</v>
      </c>
      <c r="E50" s="0" t="n">
        <v>1</v>
      </c>
      <c r="F50" s="0" t="n">
        <v>0</v>
      </c>
      <c r="H50" s="139" t="n">
        <f aca="false">I50-'Shorting Summary'!$A$4</f>
        <v>430.500000109896</v>
      </c>
      <c r="I50" s="139" t="n">
        <f aca="false">86400*(AVERAGE(A50,D50)-'Raw IRMS Data'!$A$2)</f>
        <v>480.500000109896</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29738</v>
      </c>
      <c r="V50" s="0" t="n">
        <f aca="false">IF(R50=($J$1-J50)/U50,$J$1/S50-$M$1,IF(K50=0,$J$1/S50-$M$1,K50/ABS(R50-($J$1-J50)/U50)))</f>
        <v>229738</v>
      </c>
      <c r="W50" s="0" t="n">
        <f aca="false">IF(K50=0,ABS(($J$1-J50)/N50-($J$1-J50)/U50),ABS((($J$1-J50)-K50)/(K50/V50+O50)))</f>
        <v>229737.999389499</v>
      </c>
    </row>
    <row r="51" customFormat="false" ht="12.75" hidden="false" customHeight="false" outlineLevel="0" collapsed="false">
      <c r="A51" s="142" t="n">
        <v>38897.6325578704</v>
      </c>
      <c r="B51" s="0" t="n">
        <v>1</v>
      </c>
      <c r="C51" s="0" t="n">
        <v>0</v>
      </c>
      <c r="D51" s="142" t="n">
        <v>38897.6325694444</v>
      </c>
      <c r="E51" s="0" t="n">
        <v>1</v>
      </c>
      <c r="F51" s="0" t="n">
        <v>0</v>
      </c>
      <c r="H51" s="139" t="n">
        <f aca="false">I51-'Shorting Summary'!$A$4</f>
        <v>441.499999538064</v>
      </c>
      <c r="I51" s="139" t="n">
        <f aca="false">86400*(AVERAGE(A51,D51)-'Raw IRMS Data'!$A$2)</f>
        <v>491.499999538064</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29738</v>
      </c>
      <c r="V51" s="0" t="n">
        <f aca="false">IF(R51=($J$1-J51)/U51,$J$1/S51-$M$1,IF(K51=0,$J$1/S51-$M$1,K51/ABS(R51-($J$1-J51)/U51)))</f>
        <v>229738</v>
      </c>
      <c r="W51" s="0" t="n">
        <f aca="false">IF(K51=0,ABS(($J$1-J51)/N51-($J$1-J51)/U51),ABS((($J$1-J51)-K51)/(K51/V51+O51)))</f>
        <v>229737.999389499</v>
      </c>
    </row>
    <row r="52" customFormat="false" ht="12.75" hidden="false" customHeight="false" outlineLevel="0" collapsed="false">
      <c r="A52" s="142" t="n">
        <v>38897.6326851852</v>
      </c>
      <c r="B52" s="0" t="n">
        <v>1</v>
      </c>
      <c r="C52" s="0" t="n">
        <v>0</v>
      </c>
      <c r="D52" s="142" t="n">
        <v>38897.6326967593</v>
      </c>
      <c r="E52" s="0" t="n">
        <v>1</v>
      </c>
      <c r="F52" s="0" t="n">
        <v>0</v>
      </c>
      <c r="H52" s="139" t="n">
        <f aca="false">I52-'Shorting Summary'!$A$4</f>
        <v>452.500000223517</v>
      </c>
      <c r="I52" s="139" t="n">
        <f aca="false">86400*(AVERAGE(A52,D52)-'Raw IRMS Data'!$A$2)</f>
        <v>502.500000223517</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29738</v>
      </c>
      <c r="V52" s="0" t="n">
        <f aca="false">IF(R52=($J$1-J52)/U52,$J$1/S52-$M$1,IF(K52=0,$J$1/S52-$M$1,K52/ABS(R52-($J$1-J52)/U52)))</f>
        <v>229738</v>
      </c>
      <c r="W52" s="0" t="n">
        <f aca="false">IF(K52=0,ABS(($J$1-J52)/N52-($J$1-J52)/U52),ABS((($J$1-J52)-K52)/(K52/V52+O52)))</f>
        <v>229737.999389499</v>
      </c>
    </row>
    <row r="53" customFormat="false" ht="12.75" hidden="false" customHeight="false" outlineLevel="0" collapsed="false">
      <c r="A53" s="142" t="n">
        <v>38897.6328009259</v>
      </c>
      <c r="B53" s="0" t="n">
        <v>1</v>
      </c>
      <c r="C53" s="0" t="n">
        <v>0</v>
      </c>
      <c r="D53" s="142" t="n">
        <v>38897.6328125</v>
      </c>
      <c r="E53" s="0" t="n">
        <v>1</v>
      </c>
      <c r="F53" s="0" t="n">
        <v>0</v>
      </c>
      <c r="H53" s="139" t="n">
        <f aca="false">I53-'Shorting Summary'!$A$4</f>
        <v>462.500000046566</v>
      </c>
      <c r="I53" s="139" t="n">
        <f aca="false">86400*(AVERAGE(A53,D53)-'Raw IRMS Data'!$A$2)</f>
        <v>512.500000046566</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29738</v>
      </c>
      <c r="V53" s="0" t="n">
        <f aca="false">IF(R53=($J$1-J53)/U53,$J$1/S53-$M$1,IF(K53=0,$J$1/S53-$M$1,K53/ABS(R53-($J$1-J53)/U53)))</f>
        <v>229738</v>
      </c>
      <c r="W53" s="0" t="n">
        <f aca="false">IF(K53=0,ABS(($J$1-J53)/N53-($J$1-J53)/U53),ABS((($J$1-J53)-K53)/(K53/V53+O53)))</f>
        <v>229737.999389499</v>
      </c>
    </row>
    <row r="54" customFormat="false" ht="12.75" hidden="false" customHeight="false" outlineLevel="0" collapsed="false">
      <c r="A54" s="142" t="n">
        <v>38897.6329282407</v>
      </c>
      <c r="B54" s="0" t="n">
        <v>1</v>
      </c>
      <c r="C54" s="0" t="n">
        <v>0</v>
      </c>
      <c r="D54" s="142" t="n">
        <v>38897.6329398148</v>
      </c>
      <c r="E54" s="0" t="n">
        <v>2</v>
      </c>
      <c r="F54" s="0" t="n">
        <v>0</v>
      </c>
      <c r="H54" s="139" t="n">
        <f aca="false">I54-'Shorting Summary'!$A$4</f>
        <v>473.499999474734</v>
      </c>
      <c r="I54" s="139" t="n">
        <f aca="false">86400*(AVERAGE(A54,D54)-'Raw IRMS Data'!$A$2)</f>
        <v>523.499999474734</v>
      </c>
      <c r="J54" s="0" t="n">
        <f aca="false">B54*250/4095</f>
        <v>0.0610500610500611</v>
      </c>
      <c r="K54" s="0" t="n">
        <f aca="false">C54*250/4095</f>
        <v>0</v>
      </c>
      <c r="L54" s="0" t="n">
        <f aca="false">E54*250/4095</f>
        <v>0.122100122100122</v>
      </c>
      <c r="M54" s="0" t="n">
        <f aca="false">F54*250/4095</f>
        <v>0</v>
      </c>
      <c r="N54" s="0" t="n">
        <f aca="false">J54/$M$1</f>
        <v>0.000610500610500611</v>
      </c>
      <c r="O54" s="0" t="n">
        <f aca="false">K54/$M$1</f>
        <v>0</v>
      </c>
      <c r="P54" s="0" t="n">
        <f aca="false">L54/$M$1</f>
        <v>0.00122100122100122</v>
      </c>
      <c r="Q54" s="0" t="n">
        <f aca="false">M54/$M$1</f>
        <v>0</v>
      </c>
      <c r="R54" s="0" t="n">
        <f aca="false">ABS(N54-O54)</f>
        <v>0.000610500610500611</v>
      </c>
      <c r="S54" s="0" t="n">
        <f aca="false">ABS(P54-Q54)</f>
        <v>0.00122100122100122</v>
      </c>
      <c r="U54" s="0" t="n">
        <f aca="false">ABS((K54*M54-($J$1-J54)*($J$1-L54))/(S54*K54-R54*($J$1-L54)))</f>
        <v>229738</v>
      </c>
      <c r="V54" s="0" t="n">
        <f aca="false">IF(R54=($J$1-J54)/U54,$J$1/S54-$M$1,IF(K54=0,$J$1/S54-$M$1,K54/ABS(R54-($J$1-J54)/U54)))</f>
        <v>114819</v>
      </c>
      <c r="W54" s="0" t="n">
        <f aca="false">IF(K54=0,ABS(($J$1-J54)/N54-($J$1-J54)/U54),ABS((($J$1-J54)-K54)/(K54/V54+O54)))</f>
        <v>229737.999389499</v>
      </c>
    </row>
    <row r="55" customFormat="false" ht="12.75" hidden="false" customHeight="false" outlineLevel="0" collapsed="false">
      <c r="A55" s="142" t="n">
        <v>38897.6330555556</v>
      </c>
      <c r="B55" s="0" t="n">
        <v>1</v>
      </c>
      <c r="C55" s="0" t="n">
        <v>0</v>
      </c>
      <c r="D55" s="142" t="n">
        <v>38897.6330671296</v>
      </c>
      <c r="E55" s="0" t="n">
        <v>1</v>
      </c>
      <c r="F55" s="0" t="n">
        <v>0</v>
      </c>
      <c r="H55" s="139" t="n">
        <f aca="false">I55-'Shorting Summary'!$A$4</f>
        <v>484.500000160188</v>
      </c>
      <c r="I55" s="139" t="n">
        <f aca="false">86400*(AVERAGE(A55,D55)-'Raw IRMS Data'!$A$2)</f>
        <v>534.500000160188</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29738</v>
      </c>
      <c r="V55" s="0" t="n">
        <f aca="false">IF(R55=($J$1-J55)/U55,$J$1/S55-$M$1,IF(K55=0,$J$1/S55-$M$1,K55/ABS(R55-($J$1-J55)/U55)))</f>
        <v>229738</v>
      </c>
      <c r="W55" s="0" t="n">
        <f aca="false">IF(K55=0,ABS(($J$1-J55)/N55-($J$1-J55)/U55),ABS((($J$1-J55)-K55)/(K55/V55+O55)))</f>
        <v>229737.999389499</v>
      </c>
    </row>
    <row r="56" customFormat="false" ht="12.75" hidden="false" customHeight="false" outlineLevel="0" collapsed="false">
      <c r="A56" s="142" t="n">
        <v>38897.6331828704</v>
      </c>
      <c r="B56" s="0" t="n">
        <v>1</v>
      </c>
      <c r="C56" s="0" t="n">
        <v>0</v>
      </c>
      <c r="D56" s="142" t="n">
        <v>38897.6331944445</v>
      </c>
      <c r="E56" s="0" t="n">
        <v>1</v>
      </c>
      <c r="F56" s="0" t="n">
        <v>0</v>
      </c>
      <c r="H56" s="139" t="n">
        <f aca="false">I56-'Shorting Summary'!$A$4</f>
        <v>495.499999588355</v>
      </c>
      <c r="I56" s="139" t="n">
        <f aca="false">86400*(AVERAGE(A56,D56)-'Raw IRMS Data'!$A$2)</f>
        <v>545.499999588355</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29738</v>
      </c>
      <c r="V56" s="0" t="n">
        <f aca="false">IF(R56=($J$1-J56)/U56,$J$1/S56-$M$1,IF(K56=0,$J$1/S56-$M$1,K56/ABS(R56-($J$1-J56)/U56)))</f>
        <v>229738</v>
      </c>
      <c r="W56" s="0" t="n">
        <f aca="false">IF(K56=0,ABS(($J$1-J56)/N56-($J$1-J56)/U56),ABS((($J$1-J56)-K56)/(K56/V56+O56)))</f>
        <v>229737.999389499</v>
      </c>
    </row>
    <row r="57" customFormat="false" ht="12.75" hidden="false" customHeight="false" outlineLevel="0" collapsed="false">
      <c r="A57" s="142" t="n">
        <v>38897.6333101852</v>
      </c>
      <c r="B57" s="0" t="n">
        <v>1</v>
      </c>
      <c r="C57" s="0" t="n">
        <v>0</v>
      </c>
      <c r="D57" s="142" t="n">
        <v>38897.6333217593</v>
      </c>
      <c r="E57" s="0" t="n">
        <v>1</v>
      </c>
      <c r="F57" s="0" t="n">
        <v>0</v>
      </c>
      <c r="H57" s="139" t="n">
        <f aca="false">I57-'Shorting Summary'!$A$4</f>
        <v>506.500000273809</v>
      </c>
      <c r="I57" s="139" t="n">
        <f aca="false">86400*(AVERAGE(A57,D57)-'Raw IRMS Data'!$A$2)</f>
        <v>556.500000273809</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29738</v>
      </c>
      <c r="V57" s="0" t="n">
        <f aca="false">IF(R57=($J$1-J57)/U57,$J$1/S57-$M$1,IF(K57=0,$J$1/S57-$M$1,K57/ABS(R57-($J$1-J57)/U57)))</f>
        <v>229738</v>
      </c>
      <c r="W57" s="0" t="n">
        <f aca="false">IF(K57=0,ABS(($J$1-J57)/N57-($J$1-J57)/U57),ABS((($J$1-J57)-K57)/(K57/V57+O57)))</f>
        <v>229737.999389499</v>
      </c>
    </row>
    <row r="58" customFormat="false" ht="12.75" hidden="false" customHeight="false" outlineLevel="0" collapsed="false">
      <c r="A58" s="142" t="n">
        <v>38897.6334259259</v>
      </c>
      <c r="B58" s="0" t="n">
        <v>1</v>
      </c>
      <c r="C58" s="0" t="n">
        <v>0</v>
      </c>
      <c r="D58" s="142" t="n">
        <v>38897.6334375</v>
      </c>
      <c r="E58" s="0" t="n">
        <v>1</v>
      </c>
      <c r="F58" s="0" t="n">
        <v>0</v>
      </c>
      <c r="H58" s="139" t="n">
        <f aca="false">I58-'Shorting Summary'!$A$4</f>
        <v>516.500000096858</v>
      </c>
      <c r="I58" s="139" t="n">
        <f aca="false">86400*(AVERAGE(A58,D58)-'Raw IRMS Data'!$A$2)</f>
        <v>566.500000096858</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29738</v>
      </c>
      <c r="V58" s="0" t="n">
        <f aca="false">IF(R58=($J$1-J58)/U58,$J$1/S58-$M$1,IF(K58=0,$J$1/S58-$M$1,K58/ABS(R58-($J$1-J58)/U58)))</f>
        <v>229738</v>
      </c>
      <c r="W58" s="0" t="n">
        <f aca="false">IF(K58=0,ABS(($J$1-J58)/N58-($J$1-J58)/U58),ABS((($J$1-J58)-K58)/(K58/V58+O58)))</f>
        <v>229737.999389499</v>
      </c>
    </row>
    <row r="59" customFormat="false" ht="12.75" hidden="false" customHeight="false" outlineLevel="0" collapsed="false">
      <c r="A59" s="142" t="n">
        <v>38897.6335532407</v>
      </c>
      <c r="B59" s="0" t="n">
        <v>1</v>
      </c>
      <c r="C59" s="0" t="n">
        <v>0</v>
      </c>
      <c r="D59" s="142" t="n">
        <v>38897.6335648148</v>
      </c>
      <c r="E59" s="0" t="n">
        <v>1</v>
      </c>
      <c r="F59" s="0" t="n">
        <v>0</v>
      </c>
      <c r="H59" s="139" t="n">
        <f aca="false">I59-'Shorting Summary'!$A$4</f>
        <v>527.499999525026</v>
      </c>
      <c r="I59" s="139" t="n">
        <f aca="false">86400*(AVERAGE(A59,D59)-'Raw IRMS Data'!$A$2)</f>
        <v>577.499999525026</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29738</v>
      </c>
      <c r="V59" s="0" t="n">
        <f aca="false">IF(R59=($J$1-J59)/U59,$J$1/S59-$M$1,IF(K59=0,$J$1/S59-$M$1,K59/ABS(R59-($J$1-J59)/U59)))</f>
        <v>229738</v>
      </c>
      <c r="W59" s="0" t="n">
        <f aca="false">IF(K59=0,ABS(($J$1-J59)/N59-($J$1-J59)/U59),ABS((($J$1-J59)-K59)/(K59/V59+O59)))</f>
        <v>229737.999389499</v>
      </c>
    </row>
    <row r="60" customFormat="false" ht="12.75" hidden="false" customHeight="false" outlineLevel="0" collapsed="false">
      <c r="A60" s="142" t="n">
        <v>38897.6336805556</v>
      </c>
      <c r="B60" s="0" t="n">
        <v>1</v>
      </c>
      <c r="C60" s="0" t="n">
        <v>0</v>
      </c>
      <c r="D60" s="142" t="n">
        <v>38897.6336921296</v>
      </c>
      <c r="E60" s="0" t="n">
        <v>1</v>
      </c>
      <c r="F60" s="0" t="n">
        <v>0</v>
      </c>
      <c r="H60" s="139" t="n">
        <f aca="false">I60-'Shorting Summary'!$A$4</f>
        <v>538.500000210479</v>
      </c>
      <c r="I60" s="139" t="n">
        <f aca="false">86400*(AVERAGE(A60,D60)-'Raw IRMS Data'!$A$2)</f>
        <v>588.500000210479</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29738</v>
      </c>
      <c r="V60" s="0" t="n">
        <f aca="false">IF(R60=($J$1-J60)/U60,$J$1/S60-$M$1,IF(K60=0,$J$1/S60-$M$1,K60/ABS(R60-($J$1-J60)/U60)))</f>
        <v>229738</v>
      </c>
      <c r="W60" s="0" t="n">
        <f aca="false">IF(K60=0,ABS(($J$1-J60)/N60-($J$1-J60)/U60),ABS((($J$1-J60)-K60)/(K60/V60+O60)))</f>
        <v>229737.999389499</v>
      </c>
    </row>
    <row r="61" customFormat="false" ht="12.75" hidden="false" customHeight="false" outlineLevel="0" collapsed="false">
      <c r="A61" s="142" t="n">
        <v>38897.6338078704</v>
      </c>
      <c r="B61" s="0" t="n">
        <v>1</v>
      </c>
      <c r="C61" s="0" t="n">
        <v>0</v>
      </c>
      <c r="D61" s="142" t="n">
        <v>38897.6338194445</v>
      </c>
      <c r="E61" s="0" t="n">
        <v>2</v>
      </c>
      <c r="F61" s="0" t="n">
        <v>0</v>
      </c>
      <c r="H61" s="139" t="n">
        <f aca="false">I61-'Shorting Summary'!$A$4</f>
        <v>549.499999638647</v>
      </c>
      <c r="I61" s="139" t="n">
        <f aca="false">86400*(AVERAGE(A61,D61)-'Raw IRMS Data'!$A$2)</f>
        <v>599.499999638647</v>
      </c>
      <c r="J61" s="0" t="n">
        <f aca="false">B61*250/4095</f>
        <v>0.0610500610500611</v>
      </c>
      <c r="K61" s="0" t="n">
        <f aca="false">C61*250/4095</f>
        <v>0</v>
      </c>
      <c r="L61" s="0" t="n">
        <f aca="false">E61*250/4095</f>
        <v>0.122100122100122</v>
      </c>
      <c r="M61" s="0" t="n">
        <f aca="false">F61*250/4095</f>
        <v>0</v>
      </c>
      <c r="N61" s="0" t="n">
        <f aca="false">J61/$M$1</f>
        <v>0.000610500610500611</v>
      </c>
      <c r="O61" s="0" t="n">
        <f aca="false">K61/$M$1</f>
        <v>0</v>
      </c>
      <c r="P61" s="0" t="n">
        <f aca="false">L61/$M$1</f>
        <v>0.00122100122100122</v>
      </c>
      <c r="Q61" s="0" t="n">
        <f aca="false">M61/$M$1</f>
        <v>0</v>
      </c>
      <c r="R61" s="0" t="n">
        <f aca="false">ABS(N61-O61)</f>
        <v>0.000610500610500611</v>
      </c>
      <c r="S61" s="0" t="n">
        <f aca="false">ABS(P61-Q61)</f>
        <v>0.00122100122100122</v>
      </c>
      <c r="U61" s="0" t="n">
        <f aca="false">ABS((K61*M61-($J$1-J61)*($J$1-L61))/(S61*K61-R61*($J$1-L61)))</f>
        <v>229738</v>
      </c>
      <c r="V61" s="0" t="n">
        <f aca="false">IF(R61=($J$1-J61)/U61,$J$1/S61-$M$1,IF(K61=0,$J$1/S61-$M$1,K61/ABS(R61-($J$1-J61)/U61)))</f>
        <v>114819</v>
      </c>
      <c r="W61" s="0" t="n">
        <f aca="false">IF(K61=0,ABS(($J$1-J61)/N61-($J$1-J61)/U61),ABS((($J$1-J61)-K61)/(K61/V61+O61)))</f>
        <v>229737.999389499</v>
      </c>
    </row>
    <row r="62" customFormat="false" ht="12.75" hidden="false" customHeight="false" outlineLevel="0" collapsed="false">
      <c r="A62" s="142" t="n">
        <v>38897.6339351852</v>
      </c>
      <c r="B62" s="0" t="n">
        <v>1</v>
      </c>
      <c r="C62" s="0" t="n">
        <v>0</v>
      </c>
      <c r="D62" s="142" t="n">
        <v>38897.6339467593</v>
      </c>
      <c r="E62" s="0" t="n">
        <v>1</v>
      </c>
      <c r="F62" s="0" t="n">
        <v>0</v>
      </c>
      <c r="H62" s="139" t="n">
        <f aca="false">I62-'Shorting Summary'!$A$4</f>
        <v>560.5000003241</v>
      </c>
      <c r="I62" s="139" t="n">
        <f aca="false">86400*(AVERAGE(A62,D62)-'Raw IRMS Data'!$A$2)</f>
        <v>610.5000003241</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29738</v>
      </c>
      <c r="V62" s="0" t="n">
        <f aca="false">IF(R62=($J$1-J62)/U62,$J$1/S62-$M$1,IF(K62=0,$J$1/S62-$M$1,K62/ABS(R62-($J$1-J62)/U62)))</f>
        <v>229738</v>
      </c>
      <c r="W62" s="0" t="n">
        <f aca="false">IF(K62=0,ABS(($J$1-J62)/N62-($J$1-J62)/U62),ABS((($J$1-J62)-K62)/(K62/V62+O62)))</f>
        <v>229737.999389499</v>
      </c>
    </row>
    <row r="63" customFormat="false" ht="12.75" hidden="false" customHeight="false" outlineLevel="0" collapsed="false">
      <c r="A63" s="142" t="n">
        <v>38897.6340509259</v>
      </c>
      <c r="B63" s="0" t="n">
        <v>1</v>
      </c>
      <c r="C63" s="0" t="n">
        <v>0</v>
      </c>
      <c r="D63" s="142" t="n">
        <v>38897.6340625</v>
      </c>
      <c r="E63" s="0" t="n">
        <v>1</v>
      </c>
      <c r="F63" s="0" t="n">
        <v>0</v>
      </c>
      <c r="H63" s="139" t="n">
        <f aca="false">I63-'Shorting Summary'!$A$4</f>
        <v>570.500000147149</v>
      </c>
      <c r="I63" s="139" t="n">
        <f aca="false">86400*(AVERAGE(A63,D63)-'Raw IRMS Data'!$A$2)</f>
        <v>620.500000147149</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29738</v>
      </c>
      <c r="V63" s="0" t="n">
        <f aca="false">IF(R63=($J$1-J63)/U63,$J$1/S63-$M$1,IF(K63=0,$J$1/S63-$M$1,K63/ABS(R63-($J$1-J63)/U63)))</f>
        <v>229738</v>
      </c>
      <c r="W63" s="0" t="n">
        <f aca="false">IF(K63=0,ABS(($J$1-J63)/N63-($J$1-J63)/U63),ABS((($J$1-J63)-K63)/(K63/V63+O63)))</f>
        <v>229737.999389499</v>
      </c>
    </row>
    <row r="64" customFormat="false" ht="12.75" hidden="false" customHeight="false" outlineLevel="0" collapsed="false">
      <c r="A64" s="142" t="n">
        <v>38897.6341782407</v>
      </c>
      <c r="B64" s="0" t="n">
        <v>1</v>
      </c>
      <c r="C64" s="0" t="n">
        <v>0</v>
      </c>
      <c r="D64" s="142" t="n">
        <v>38897.6341898148</v>
      </c>
      <c r="E64" s="0" t="n">
        <v>1</v>
      </c>
      <c r="F64" s="0" t="n">
        <v>0</v>
      </c>
      <c r="H64" s="139" t="n">
        <f aca="false">I64-'Shorting Summary'!$A$4</f>
        <v>581.499999575317</v>
      </c>
      <c r="I64" s="139" t="n">
        <f aca="false">86400*(AVERAGE(A64,D64)-'Raw IRMS Data'!$A$2)</f>
        <v>631.499999575317</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29738</v>
      </c>
      <c r="V64" s="0" t="n">
        <f aca="false">IF(R64=($J$1-J64)/U64,$J$1/S64-$M$1,IF(K64=0,$J$1/S64-$M$1,K64/ABS(R64-($J$1-J64)/U64)))</f>
        <v>229738</v>
      </c>
      <c r="W64" s="0" t="n">
        <f aca="false">IF(K64=0,ABS(($J$1-J64)/N64-($J$1-J64)/U64),ABS((($J$1-J64)-K64)/(K64/V64+O64)))</f>
        <v>229737.999389499</v>
      </c>
    </row>
    <row r="65" customFormat="false" ht="12.75" hidden="false" customHeight="false" outlineLevel="0" collapsed="false">
      <c r="A65" s="142" t="n">
        <v>38897.6343055556</v>
      </c>
      <c r="B65" s="0" t="n">
        <v>1</v>
      </c>
      <c r="C65" s="0" t="n">
        <v>0</v>
      </c>
      <c r="D65" s="142" t="n">
        <v>38897.6343171296</v>
      </c>
      <c r="E65" s="0" t="n">
        <v>1</v>
      </c>
      <c r="F65" s="0" t="n">
        <v>0</v>
      </c>
      <c r="H65" s="139" t="n">
        <f aca="false">I65-'Shorting Summary'!$A$4</f>
        <v>592.50000026077</v>
      </c>
      <c r="I65" s="139" t="n">
        <f aca="false">86400*(AVERAGE(A65,D65)-'Raw IRMS Data'!$A$2)</f>
        <v>642.50000026077</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29738</v>
      </c>
      <c r="V65" s="0" t="n">
        <f aca="false">IF(R65=($J$1-J65)/U65,$J$1/S65-$M$1,IF(K65=0,$J$1/S65-$M$1,K65/ABS(R65-($J$1-J65)/U65)))</f>
        <v>229738</v>
      </c>
      <c r="W65" s="0" t="n">
        <f aca="false">IF(K65=0,ABS(($J$1-J65)/N65-($J$1-J65)/U65),ABS((($J$1-J65)-K65)/(K65/V65+O65)))</f>
        <v>229737.999389499</v>
      </c>
    </row>
    <row r="66" customFormat="false" ht="12.75" hidden="false" customHeight="false" outlineLevel="0" collapsed="false">
      <c r="A66" s="142" t="n">
        <v>38897.6344328704</v>
      </c>
      <c r="B66" s="0" t="n">
        <v>1</v>
      </c>
      <c r="C66" s="0" t="n">
        <v>0</v>
      </c>
      <c r="D66" s="142" t="n">
        <v>38897.6344444445</v>
      </c>
      <c r="E66" s="0" t="n">
        <v>1</v>
      </c>
      <c r="F66" s="0" t="n">
        <v>0</v>
      </c>
      <c r="H66" s="139" t="n">
        <f aca="false">I66-'Shorting Summary'!$A$4</f>
        <v>603.499999688938</v>
      </c>
      <c r="I66" s="139" t="n">
        <f aca="false">86400*(AVERAGE(A66,D66)-'Raw IRMS Data'!$A$2)</f>
        <v>653.499999688938</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29738</v>
      </c>
      <c r="V66" s="0" t="n">
        <f aca="false">IF(R66=($J$1-J66)/U66,$J$1/S66-$M$1,IF(K66=0,$J$1/S66-$M$1,K66/ABS(R66-($J$1-J66)/U66)))</f>
        <v>229738</v>
      </c>
      <c r="W66" s="0" t="n">
        <f aca="false">IF(K66=0,ABS(($J$1-J66)/N66-($J$1-J66)/U66),ABS((($J$1-J66)-K66)/(K66/V66+O66)))</f>
        <v>229737.999389499</v>
      </c>
    </row>
    <row r="67" customFormat="false" ht="12.75" hidden="false" customHeight="false" outlineLevel="0" collapsed="false">
      <c r="A67" s="142" t="n">
        <v>38897.6345601852</v>
      </c>
      <c r="B67" s="0" t="n">
        <v>1</v>
      </c>
      <c r="C67" s="0" t="n">
        <v>0</v>
      </c>
      <c r="D67" s="142" t="n">
        <v>38897.6345717593</v>
      </c>
      <c r="E67" s="0" t="n">
        <v>1</v>
      </c>
      <c r="F67" s="0" t="n">
        <v>0</v>
      </c>
      <c r="H67" s="139" t="n">
        <f aca="false">I67-'Shorting Summary'!$A$4</f>
        <v>614.499999745749</v>
      </c>
      <c r="I67" s="139" t="n">
        <f aca="false">86400*(AVERAGE(A67,D67)-'Raw IRMS Data'!$A$2)</f>
        <v>664.499999745749</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29738</v>
      </c>
      <c r="V67" s="0" t="n">
        <f aca="false">IF(R67=($J$1-J67)/U67,$J$1/S67-$M$1,IF(K67=0,$J$1/S67-$M$1,K67/ABS(R67-($J$1-J67)/U67)))</f>
        <v>229738</v>
      </c>
      <c r="W67" s="0" t="n">
        <f aca="false">IF(K67=0,ABS(($J$1-J67)/N67-($J$1-J67)/U67),ABS((($J$1-J67)-K67)/(K67/V67+O67)))</f>
        <v>229737.999389499</v>
      </c>
    </row>
    <row r="68" customFormat="false" ht="12.75" hidden="false" customHeight="false" outlineLevel="0" collapsed="false">
      <c r="A68" s="142" t="n">
        <v>38897.6346759259</v>
      </c>
      <c r="B68" s="0" t="n">
        <v>1</v>
      </c>
      <c r="C68" s="0" t="n">
        <v>0</v>
      </c>
      <c r="D68" s="142" t="n">
        <v>38897.6346875</v>
      </c>
      <c r="E68" s="0" t="n">
        <v>1</v>
      </c>
      <c r="F68" s="0" t="n">
        <v>0</v>
      </c>
      <c r="H68" s="139" t="n">
        <f aca="false">I68-'Shorting Summary'!$A$4</f>
        <v>624.50000019744</v>
      </c>
      <c r="I68" s="139" t="n">
        <f aca="false">86400*(AVERAGE(A68,D68)-'Raw IRMS Data'!$A$2)</f>
        <v>674.50000019744</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29738</v>
      </c>
      <c r="V68" s="0" t="n">
        <f aca="false">IF(R68=($J$1-J68)/U68,$J$1/S68-$M$1,IF(K68=0,$J$1/S68-$M$1,K68/ABS(R68-($J$1-J68)/U68)))</f>
        <v>229738</v>
      </c>
      <c r="W68" s="0" t="n">
        <f aca="false">IF(K68=0,ABS(($J$1-J68)/N68-($J$1-J68)/U68),ABS((($J$1-J68)-K68)/(K68/V68+O68)))</f>
        <v>229737.999389499</v>
      </c>
    </row>
    <row r="69" customFormat="false" ht="12.75" hidden="false" customHeight="false" outlineLevel="0" collapsed="false">
      <c r="A69" s="142" t="n">
        <v>38897.6348032407</v>
      </c>
      <c r="B69" s="0" t="n">
        <v>1</v>
      </c>
      <c r="C69" s="0" t="n">
        <v>0</v>
      </c>
      <c r="D69" s="142" t="n">
        <v>38897.6348148148</v>
      </c>
      <c r="E69" s="0" t="n">
        <v>1</v>
      </c>
      <c r="F69" s="0" t="n">
        <v>0</v>
      </c>
      <c r="H69" s="139" t="n">
        <f aca="false">I69-'Shorting Summary'!$A$4</f>
        <v>635.499999625608</v>
      </c>
      <c r="I69" s="139" t="n">
        <f aca="false">86400*(AVERAGE(A69,D69)-'Raw IRMS Data'!$A$2)</f>
        <v>685.499999625608</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29738</v>
      </c>
      <c r="V69" s="0" t="n">
        <f aca="false">IF(R69=($J$1-J69)/U69,$J$1/S69-$M$1,IF(K69=0,$J$1/S69-$M$1,K69/ABS(R69-($J$1-J69)/U69)))</f>
        <v>229738</v>
      </c>
      <c r="W69" s="0" t="n">
        <f aca="false">IF(K69=0,ABS(($J$1-J69)/N69-($J$1-J69)/U69),ABS((($J$1-J69)-K69)/(K69/V69+O69)))</f>
        <v>229737.999389499</v>
      </c>
    </row>
    <row r="70" customFormat="false" ht="12.75" hidden="false" customHeight="false" outlineLevel="0" collapsed="false">
      <c r="A70" s="142" t="n">
        <v>38897.6349305556</v>
      </c>
      <c r="B70" s="0" t="n">
        <v>1</v>
      </c>
      <c r="C70" s="0" t="n">
        <v>0</v>
      </c>
      <c r="D70" s="142" t="n">
        <v>38897.6349421296</v>
      </c>
      <c r="E70" s="0" t="n">
        <v>1</v>
      </c>
      <c r="F70" s="0" t="n">
        <v>0</v>
      </c>
      <c r="H70" s="139" t="n">
        <f aca="false">I70-'Shorting Summary'!$A$4</f>
        <v>646.500000311062</v>
      </c>
      <c r="I70" s="139" t="n">
        <f aca="false">86400*(AVERAGE(A70,D70)-'Raw IRMS Data'!$A$2)</f>
        <v>696.500000311062</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29738</v>
      </c>
      <c r="V70" s="0" t="n">
        <f aca="false">IF(R70=($J$1-J70)/U70,$J$1/S70-$M$1,IF(K70=0,$J$1/S70-$M$1,K70/ABS(R70-($J$1-J70)/U70)))</f>
        <v>229738</v>
      </c>
      <c r="W70" s="0" t="n">
        <f aca="false">IF(K70=0,ABS(($J$1-J70)/N70-($J$1-J70)/U70),ABS((($J$1-J70)-K70)/(K70/V70+O70)))</f>
        <v>229737.999389499</v>
      </c>
    </row>
    <row r="71" customFormat="false" ht="12.75" hidden="false" customHeight="false" outlineLevel="0" collapsed="false">
      <c r="A71" s="142" t="n">
        <v>38897.6350578704</v>
      </c>
      <c r="B71" s="0" t="n">
        <v>1</v>
      </c>
      <c r="C71" s="0" t="n">
        <v>0</v>
      </c>
      <c r="D71" s="142" t="n">
        <v>38897.6350694444</v>
      </c>
      <c r="E71" s="0" t="n">
        <v>1</v>
      </c>
      <c r="F71" s="0" t="n">
        <v>0</v>
      </c>
      <c r="H71" s="139" t="n">
        <f aca="false">I71-'Shorting Summary'!$A$4</f>
        <v>657.49999973923</v>
      </c>
      <c r="I71" s="139" t="n">
        <f aca="false">86400*(AVERAGE(A71,D71)-'Raw IRMS Data'!$A$2)</f>
        <v>707.49999973923</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29738</v>
      </c>
      <c r="V71" s="0" t="n">
        <f aca="false">IF(R71=($J$1-J71)/U71,$J$1/S71-$M$1,IF(K71=0,$J$1/S71-$M$1,K71/ABS(R71-($J$1-J71)/U71)))</f>
        <v>229738</v>
      </c>
      <c r="W71" s="0" t="n">
        <f aca="false">IF(K71=0,ABS(($J$1-J71)/N71-($J$1-J71)/U71),ABS((($J$1-J71)-K71)/(K71/V71+O71)))</f>
        <v>229737.999389499</v>
      </c>
    </row>
    <row r="72" customFormat="false" ht="12.75" hidden="false" customHeight="false" outlineLevel="0" collapsed="false">
      <c r="A72" s="142" t="n">
        <v>38897.6351851852</v>
      </c>
      <c r="B72" s="0" t="n">
        <v>1</v>
      </c>
      <c r="C72" s="0" t="n">
        <v>0</v>
      </c>
      <c r="D72" s="142" t="n">
        <v>38897.6351967593</v>
      </c>
      <c r="E72" s="0" t="n">
        <v>1</v>
      </c>
      <c r="F72" s="0" t="n">
        <v>0</v>
      </c>
      <c r="H72" s="139" t="n">
        <f aca="false">I72-'Shorting Summary'!$A$4</f>
        <v>668.49999979604</v>
      </c>
      <c r="I72" s="139" t="n">
        <f aca="false">86400*(AVERAGE(A72,D72)-'Raw IRMS Data'!$A$2)</f>
        <v>718.49999979604</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29738</v>
      </c>
      <c r="V72" s="0" t="n">
        <f aca="false">IF(R72=($J$1-J72)/U72,$J$1/S72-$M$1,IF(K72=0,$J$1/S72-$M$1,K72/ABS(R72-($J$1-J72)/U72)))</f>
        <v>229738</v>
      </c>
      <c r="W72" s="0" t="n">
        <f aca="false">IF(K72=0,ABS(($J$1-J72)/N72-($J$1-J72)/U72),ABS((($J$1-J72)-K72)/(K72/V72+O72)))</f>
        <v>229737.999389499</v>
      </c>
    </row>
    <row r="73" customFormat="false" ht="12.75" hidden="false" customHeight="false" outlineLevel="0" collapsed="false">
      <c r="A73" s="142" t="n">
        <v>38897.6353009259</v>
      </c>
      <c r="B73" s="0" t="n">
        <v>1</v>
      </c>
      <c r="C73" s="0" t="n">
        <v>0</v>
      </c>
      <c r="D73" s="142" t="n">
        <v>38897.6353125</v>
      </c>
      <c r="E73" s="0" t="n">
        <v>1</v>
      </c>
      <c r="F73" s="0" t="n">
        <v>0</v>
      </c>
      <c r="H73" s="139" t="n">
        <f aca="false">I73-'Shorting Summary'!$A$4</f>
        <v>678.500000247732</v>
      </c>
      <c r="I73" s="139" t="n">
        <f aca="false">86400*(AVERAGE(A73,D73)-'Raw IRMS Data'!$A$2)</f>
        <v>728.500000247732</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29738</v>
      </c>
      <c r="V73" s="0" t="n">
        <f aca="false">IF(R73=($J$1-J73)/U73,$J$1/S73-$M$1,IF(K73=0,$J$1/S73-$M$1,K73/ABS(R73-($J$1-J73)/U73)))</f>
        <v>229738</v>
      </c>
      <c r="W73" s="0" t="n">
        <f aca="false">IF(K73=0,ABS(($J$1-J73)/N73-($J$1-J73)/U73),ABS((($J$1-J73)-K73)/(K73/V73+O73)))</f>
        <v>229737.999389499</v>
      </c>
    </row>
    <row r="74" customFormat="false" ht="12.75" hidden="false" customHeight="false" outlineLevel="0" collapsed="false">
      <c r="A74" s="142" t="n">
        <v>38897.6354282407</v>
      </c>
      <c r="B74" s="0" t="n">
        <v>2</v>
      </c>
      <c r="C74" s="0" t="n">
        <v>0</v>
      </c>
      <c r="D74" s="142" t="n">
        <v>38897.6354398148</v>
      </c>
      <c r="E74" s="0" t="n">
        <v>1</v>
      </c>
      <c r="F74" s="0" t="n">
        <v>0</v>
      </c>
      <c r="H74" s="139" t="n">
        <f aca="false">I74-'Shorting Summary'!$A$4</f>
        <v>689.4999996759</v>
      </c>
      <c r="I74" s="139" t="n">
        <f aca="false">86400*(AVERAGE(A74,D74)-'Raw IRMS Data'!$A$2)</f>
        <v>739.4999996759</v>
      </c>
      <c r="J74" s="0" t="n">
        <f aca="false">B74*250/4095</f>
        <v>0.122100122100122</v>
      </c>
      <c r="K74" s="0" t="n">
        <f aca="false">C74*250/4095</f>
        <v>0</v>
      </c>
      <c r="L74" s="0" t="n">
        <f aca="false">E74*250/4095</f>
        <v>0.0610500610500611</v>
      </c>
      <c r="M74" s="0" t="n">
        <f aca="false">F74*250/4095</f>
        <v>0</v>
      </c>
      <c r="N74" s="0" t="n">
        <f aca="false">J74/$M$1</f>
        <v>0.00122100122100122</v>
      </c>
      <c r="O74" s="0" t="n">
        <f aca="false">K74/$M$1</f>
        <v>0</v>
      </c>
      <c r="P74" s="0" t="n">
        <f aca="false">L74/$M$1</f>
        <v>0.000610500610500611</v>
      </c>
      <c r="Q74" s="0" t="n">
        <f aca="false">M74/$M$1</f>
        <v>0</v>
      </c>
      <c r="R74" s="0" t="n">
        <f aca="false">ABS(N74-O74)</f>
        <v>0.00122100122100122</v>
      </c>
      <c r="S74" s="0" t="n">
        <f aca="false">ABS(P74-Q74)</f>
        <v>0.000610500610500611</v>
      </c>
      <c r="U74" s="0" t="n">
        <f aca="false">ABS((K74*M74-($J$1-J74)*($J$1-L74))/(S74*K74-R74*($J$1-L74)))</f>
        <v>114819</v>
      </c>
      <c r="V74" s="0" t="n">
        <f aca="false">IF(R74=($J$1-J74)/U74,$J$1/S74-$M$1,IF(K74=0,$J$1/S74-$M$1,K74/ABS(R74-($J$1-J74)/U74)))</f>
        <v>229738</v>
      </c>
      <c r="W74" s="0" t="n">
        <f aca="false">IF(K74=0,ABS(($J$1-J74)/N74-($J$1-J74)/U74),ABS((($J$1-J74)-K74)/(K74/V74+O74)))</f>
        <v>114818.998778999</v>
      </c>
    </row>
    <row r="75" customFormat="false" ht="12.75" hidden="false" customHeight="false" outlineLevel="0" collapsed="false">
      <c r="A75" s="142" t="n">
        <v>38897.6355555556</v>
      </c>
      <c r="B75" s="0" t="n">
        <v>1</v>
      </c>
      <c r="C75" s="0" t="n">
        <v>0</v>
      </c>
      <c r="D75" s="142" t="n">
        <v>38897.6355671296</v>
      </c>
      <c r="E75" s="0" t="n">
        <v>1</v>
      </c>
      <c r="F75" s="0" t="n">
        <v>0</v>
      </c>
      <c r="H75" s="139" t="n">
        <f aca="false">I75-'Shorting Summary'!$A$4</f>
        <v>700.49999973271</v>
      </c>
      <c r="I75" s="139" t="n">
        <f aca="false">86400*(AVERAGE(A75,D75)-'Raw IRMS Data'!$A$2)</f>
        <v>750.49999973271</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29738</v>
      </c>
      <c r="V75" s="0" t="n">
        <f aca="false">IF(R75=($J$1-J75)/U75,$J$1/S75-$M$1,IF(K75=0,$J$1/S75-$M$1,K75/ABS(R75-($J$1-J75)/U75)))</f>
        <v>229738</v>
      </c>
      <c r="W75" s="0" t="n">
        <f aca="false">IF(K75=0,ABS(($J$1-J75)/N75-($J$1-J75)/U75),ABS((($J$1-J75)-K75)/(K75/V75+O75)))</f>
        <v>229737.999389499</v>
      </c>
    </row>
    <row r="76" customFormat="false" ht="12.75" hidden="false" customHeight="false" outlineLevel="0" collapsed="false">
      <c r="A76" s="142" t="n">
        <v>38897.6356828704</v>
      </c>
      <c r="B76" s="0" t="n">
        <v>1</v>
      </c>
      <c r="C76" s="0" t="n">
        <v>0</v>
      </c>
      <c r="D76" s="142" t="n">
        <v>38897.6356944444</v>
      </c>
      <c r="E76" s="0" t="n">
        <v>1</v>
      </c>
      <c r="F76" s="0" t="n">
        <v>0</v>
      </c>
      <c r="H76" s="139" t="n">
        <f aca="false">I76-'Shorting Summary'!$A$4</f>
        <v>711.499999789521</v>
      </c>
      <c r="I76" s="139" t="n">
        <f aca="false">86400*(AVERAGE(A76,D76)-'Raw IRMS Data'!$A$2)</f>
        <v>761.499999789521</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29738</v>
      </c>
      <c r="V76" s="0" t="n">
        <f aca="false">IF(R76=($J$1-J76)/U76,$J$1/S76-$M$1,IF(K76=0,$J$1/S76-$M$1,K76/ABS(R76-($J$1-J76)/U76)))</f>
        <v>229738</v>
      </c>
      <c r="W76" s="0" t="n">
        <f aca="false">IF(K76=0,ABS(($J$1-J76)/N76-($J$1-J76)/U76),ABS((($J$1-J76)-K76)/(K76/V76+O76)))</f>
        <v>229737.999389499</v>
      </c>
    </row>
    <row r="77" customFormat="false" ht="12.75" hidden="false" customHeight="false" outlineLevel="0" collapsed="false">
      <c r="A77" s="142" t="n">
        <v>38897.6358101852</v>
      </c>
      <c r="B77" s="0" t="n">
        <v>1</v>
      </c>
      <c r="C77" s="0" t="n">
        <v>0</v>
      </c>
      <c r="D77" s="142" t="n">
        <v>38897.6358101852</v>
      </c>
      <c r="E77" s="0" t="n">
        <v>1</v>
      </c>
      <c r="F77" s="0" t="n">
        <v>0</v>
      </c>
      <c r="H77" s="139" t="n">
        <f aca="false">I77-'Shorting Summary'!$A$4</f>
        <v>722.000000043772</v>
      </c>
      <c r="I77" s="139" t="n">
        <f aca="false">86400*(AVERAGE(A77,D77)-'Raw IRMS Data'!$A$2)</f>
        <v>772.000000043772</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29738</v>
      </c>
      <c r="V77" s="0" t="n">
        <f aca="false">IF(R77=($J$1-J77)/U77,$J$1/S77-$M$1,IF(K77=0,$J$1/S77-$M$1,K77/ABS(R77-($J$1-J77)/U77)))</f>
        <v>229738</v>
      </c>
      <c r="W77" s="0" t="n">
        <f aca="false">IF(K77=0,ABS(($J$1-J77)/N77-($J$1-J77)/U77),ABS((($J$1-J77)-K77)/(K77/V77+O77)))</f>
        <v>229737.999389499</v>
      </c>
    </row>
    <row r="78" customFormat="false" ht="12.75" hidden="false" customHeight="false" outlineLevel="0" collapsed="false">
      <c r="A78" s="142" t="n">
        <v>38897.6359259259</v>
      </c>
      <c r="B78" s="0" t="n">
        <v>1</v>
      </c>
      <c r="C78" s="0" t="n">
        <v>0</v>
      </c>
      <c r="D78" s="142" t="n">
        <v>38897.6359375</v>
      </c>
      <c r="E78" s="0" t="n">
        <v>1</v>
      </c>
      <c r="F78" s="0" t="n">
        <v>0</v>
      </c>
      <c r="H78" s="139" t="n">
        <f aca="false">I78-'Shorting Summary'!$A$4</f>
        <v>732.500000298023</v>
      </c>
      <c r="I78" s="139" t="n">
        <f aca="false">86400*(AVERAGE(A78,D78)-'Raw IRMS Data'!$A$2)</f>
        <v>782.500000298023</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29738</v>
      </c>
      <c r="V78" s="0" t="n">
        <f aca="false">IF(R78=($J$1-J78)/U78,$J$1/S78-$M$1,IF(K78=0,$J$1/S78-$M$1,K78/ABS(R78-($J$1-J78)/U78)))</f>
        <v>229738</v>
      </c>
      <c r="W78" s="0" t="n">
        <f aca="false">IF(K78=0,ABS(($J$1-J78)/N78-($J$1-J78)/U78),ABS((($J$1-J78)-K78)/(K78/V78+O78)))</f>
        <v>229737.999389499</v>
      </c>
    </row>
    <row r="79" customFormat="false" ht="12.75" hidden="false" customHeight="false" outlineLevel="0" collapsed="false">
      <c r="A79" s="142" t="n">
        <v>38897.6360532407</v>
      </c>
      <c r="B79" s="0" t="n">
        <v>1</v>
      </c>
      <c r="C79" s="0" t="n">
        <v>0</v>
      </c>
      <c r="D79" s="142" t="n">
        <v>38897.6360648148</v>
      </c>
      <c r="E79" s="0" t="n">
        <v>1</v>
      </c>
      <c r="F79" s="0" t="n">
        <v>0</v>
      </c>
      <c r="H79" s="139" t="n">
        <f aca="false">I79-'Shorting Summary'!$A$4</f>
        <v>743.499999726191</v>
      </c>
      <c r="I79" s="139" t="n">
        <f aca="false">86400*(AVERAGE(A79,D79)-'Raw IRMS Data'!$A$2)</f>
        <v>793.499999726191</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29738</v>
      </c>
      <c r="V79" s="0" t="n">
        <f aca="false">IF(R79=($J$1-J79)/U79,$J$1/S79-$M$1,IF(K79=0,$J$1/S79-$M$1,K79/ABS(R79-($J$1-J79)/U79)))</f>
        <v>229738</v>
      </c>
      <c r="W79" s="0" t="n">
        <f aca="false">IF(K79=0,ABS(($J$1-J79)/N79-($J$1-J79)/U79),ABS((($J$1-J79)-K79)/(K79/V79+O79)))</f>
        <v>229737.999389499</v>
      </c>
    </row>
    <row r="80" customFormat="false" ht="12.75" hidden="false" customHeight="false" outlineLevel="0" collapsed="false">
      <c r="A80" s="142" t="n">
        <v>38897.6361805556</v>
      </c>
      <c r="B80" s="0" t="n">
        <v>1</v>
      </c>
      <c r="C80" s="0" t="n">
        <v>0</v>
      </c>
      <c r="D80" s="142" t="n">
        <v>38897.6361921296</v>
      </c>
      <c r="E80" s="0" t="n">
        <v>1</v>
      </c>
      <c r="F80" s="0" t="n">
        <v>0</v>
      </c>
      <c r="H80" s="139" t="n">
        <f aca="false">I80-'Shorting Summary'!$A$4</f>
        <v>754.499999783002</v>
      </c>
      <c r="I80" s="139" t="n">
        <f aca="false">86400*(AVERAGE(A80,D80)-'Raw IRMS Data'!$A$2)</f>
        <v>804.499999783002</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29738</v>
      </c>
      <c r="V80" s="0" t="n">
        <f aca="false">IF(R80=($J$1-J80)/U80,$J$1/S80-$M$1,IF(K80=0,$J$1/S80-$M$1,K80/ABS(R80-($J$1-J80)/U80)))</f>
        <v>229738</v>
      </c>
      <c r="W80" s="0" t="n">
        <f aca="false">IF(K80=0,ABS(($J$1-J80)/N80-($J$1-J80)/U80),ABS((($J$1-J80)-K80)/(K80/V80+O80)))</f>
        <v>229737.999389499</v>
      </c>
    </row>
    <row r="81" customFormat="false" ht="12.75" hidden="false" customHeight="false" outlineLevel="0" collapsed="false">
      <c r="A81" s="142" t="n">
        <v>38897.6363078704</v>
      </c>
      <c r="B81" s="0" t="n">
        <v>1</v>
      </c>
      <c r="C81" s="0" t="n">
        <v>0</v>
      </c>
      <c r="D81" s="142" t="n">
        <v>38897.6363194444</v>
      </c>
      <c r="E81" s="0" t="n">
        <v>1</v>
      </c>
      <c r="F81" s="0" t="n">
        <v>0</v>
      </c>
      <c r="H81" s="139" t="n">
        <f aca="false">I81-'Shorting Summary'!$A$4</f>
        <v>765.499999839813</v>
      </c>
      <c r="I81" s="139" t="n">
        <f aca="false">86400*(AVERAGE(A81,D81)-'Raw IRMS Data'!$A$2)</f>
        <v>815.499999839813</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29738</v>
      </c>
      <c r="V81" s="0" t="n">
        <f aca="false">IF(R81=($J$1-J81)/U81,$J$1/S81-$M$1,IF(K81=0,$J$1/S81-$M$1,K81/ABS(R81-($J$1-J81)/U81)))</f>
        <v>229738</v>
      </c>
      <c r="W81" s="0" t="n">
        <f aca="false">IF(K81=0,ABS(($J$1-J81)/N81-($J$1-J81)/U81),ABS((($J$1-J81)-K81)/(K81/V81+O81)))</f>
        <v>229737.999389499</v>
      </c>
    </row>
    <row r="82" customFormat="false" ht="12.75" hidden="false" customHeight="false" outlineLevel="0" collapsed="false">
      <c r="A82" s="142" t="n">
        <v>38897.6364351852</v>
      </c>
      <c r="B82" s="0" t="n">
        <v>1</v>
      </c>
      <c r="C82" s="0" t="n">
        <v>0</v>
      </c>
      <c r="D82" s="142" t="n">
        <v>38897.6364351852</v>
      </c>
      <c r="E82" s="0" t="n">
        <v>1</v>
      </c>
      <c r="F82" s="0" t="n">
        <v>0</v>
      </c>
      <c r="H82" s="139" t="n">
        <f aca="false">I82-'Shorting Summary'!$A$4</f>
        <v>776.000000094064</v>
      </c>
      <c r="I82" s="139" t="n">
        <f aca="false">86400*(AVERAGE(A82,D82)-'Raw IRMS Data'!$A$2)</f>
        <v>826.000000094064</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29738</v>
      </c>
      <c r="V82" s="0" t="n">
        <f aca="false">IF(R82=($J$1-J82)/U82,$J$1/S82-$M$1,IF(K82=0,$J$1/S82-$M$1,K82/ABS(R82-($J$1-J82)/U82)))</f>
        <v>229738</v>
      </c>
      <c r="W82" s="0" t="n">
        <f aca="false">IF(K82=0,ABS(($J$1-J82)/N82-($J$1-J82)/U82),ABS((($J$1-J82)-K82)/(K82/V82+O82)))</f>
        <v>229737.999389499</v>
      </c>
    </row>
    <row r="83" customFormat="false" ht="12.75" hidden="false" customHeight="false" outlineLevel="0" collapsed="false">
      <c r="A83" s="142" t="n">
        <v>38897.6365509259</v>
      </c>
      <c r="B83" s="0" t="n">
        <v>1</v>
      </c>
      <c r="C83" s="0" t="n">
        <v>0</v>
      </c>
      <c r="D83" s="142" t="n">
        <v>38897.6365625</v>
      </c>
      <c r="E83" s="0" t="n">
        <v>1</v>
      </c>
      <c r="F83" s="0" t="n">
        <v>0</v>
      </c>
      <c r="H83" s="139" t="n">
        <f aca="false">I83-'Shorting Summary'!$A$4</f>
        <v>786.500000348315</v>
      </c>
      <c r="I83" s="139" t="n">
        <f aca="false">86400*(AVERAGE(A83,D83)-'Raw IRMS Data'!$A$2)</f>
        <v>836.500000348315</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29738</v>
      </c>
      <c r="V83" s="0" t="n">
        <f aca="false">IF(R83=($J$1-J83)/U83,$J$1/S83-$M$1,IF(K83=0,$J$1/S83-$M$1,K83/ABS(R83-($J$1-J83)/U83)))</f>
        <v>229738</v>
      </c>
      <c r="W83" s="0" t="n">
        <f aca="false">IF(K83=0,ABS(($J$1-J83)/N83-($J$1-J83)/U83),ABS((($J$1-J83)-K83)/(K83/V83+O83)))</f>
        <v>229737.999389499</v>
      </c>
    </row>
    <row r="84" customFormat="false" ht="12.75" hidden="false" customHeight="false" outlineLevel="0" collapsed="false">
      <c r="A84" s="142" t="n">
        <v>38897.6366782407</v>
      </c>
      <c r="B84" s="0" t="n">
        <v>1</v>
      </c>
      <c r="C84" s="0" t="n">
        <v>0</v>
      </c>
      <c r="D84" s="142" t="n">
        <v>38897.6366898148</v>
      </c>
      <c r="E84" s="0" t="n">
        <v>1</v>
      </c>
      <c r="F84" s="0" t="n">
        <v>0</v>
      </c>
      <c r="H84" s="139" t="n">
        <f aca="false">I84-'Shorting Summary'!$A$4</f>
        <v>797.499999776483</v>
      </c>
      <c r="I84" s="139" t="n">
        <f aca="false">86400*(AVERAGE(A84,D84)-'Raw IRMS Data'!$A$2)</f>
        <v>847.499999776483</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29738</v>
      </c>
      <c r="V84" s="0" t="n">
        <f aca="false">IF(R84=($J$1-J84)/U84,$J$1/S84-$M$1,IF(K84=0,$J$1/S84-$M$1,K84/ABS(R84-($J$1-J84)/U84)))</f>
        <v>229738</v>
      </c>
      <c r="W84" s="0" t="n">
        <f aca="false">IF(K84=0,ABS(($J$1-J84)/N84-($J$1-J84)/U84),ABS((($J$1-J84)-K84)/(K84/V84+O84)))</f>
        <v>229737.999389499</v>
      </c>
    </row>
    <row r="85" customFormat="false" ht="12.75" hidden="false" customHeight="false" outlineLevel="0" collapsed="false">
      <c r="A85" s="142" t="n">
        <v>38897.6368055556</v>
      </c>
      <c r="B85" s="0" t="n">
        <v>1</v>
      </c>
      <c r="C85" s="0" t="n">
        <v>0</v>
      </c>
      <c r="D85" s="142" t="n">
        <v>38897.6368171296</v>
      </c>
      <c r="E85" s="0" t="n">
        <v>1</v>
      </c>
      <c r="F85" s="0" t="n">
        <v>0</v>
      </c>
      <c r="H85" s="139" t="n">
        <f aca="false">I85-'Shorting Summary'!$A$4</f>
        <v>808.499999833293</v>
      </c>
      <c r="I85" s="139" t="n">
        <f aca="false">86400*(AVERAGE(A85,D85)-'Raw IRMS Data'!$A$2)</f>
        <v>858.499999833293</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29738</v>
      </c>
      <c r="V85" s="0" t="n">
        <f aca="false">IF(R85=($J$1-J85)/U85,$J$1/S85-$M$1,IF(K85=0,$J$1/S85-$M$1,K85/ABS(R85-($J$1-J85)/U85)))</f>
        <v>229738</v>
      </c>
      <c r="W85" s="0" t="n">
        <f aca="false">IF(K85=0,ABS(($J$1-J85)/N85-($J$1-J85)/U85),ABS((($J$1-J85)-K85)/(K85/V85+O85)))</f>
        <v>229737.999389499</v>
      </c>
    </row>
    <row r="86" customFormat="false" ht="12.75" hidden="false" customHeight="false" outlineLevel="0" collapsed="false">
      <c r="A86" s="142" t="n">
        <v>38897.6369328704</v>
      </c>
      <c r="B86" s="0" t="n">
        <v>1</v>
      </c>
      <c r="C86" s="0" t="n">
        <v>0</v>
      </c>
      <c r="D86" s="142" t="n">
        <v>38897.6369444444</v>
      </c>
      <c r="E86" s="0" t="n">
        <v>1</v>
      </c>
      <c r="F86" s="0" t="n">
        <v>0</v>
      </c>
      <c r="H86" s="139" t="n">
        <f aca="false">I86-'Shorting Summary'!$A$4</f>
        <v>819.499999890104</v>
      </c>
      <c r="I86" s="139" t="n">
        <f aca="false">86400*(AVERAGE(A86,D86)-'Raw IRMS Data'!$A$2)</f>
        <v>869.499999890104</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29738</v>
      </c>
      <c r="V86" s="0" t="n">
        <f aca="false">IF(R86=($J$1-J86)/U86,$J$1/S86-$M$1,IF(K86=0,$J$1/S86-$M$1,K86/ABS(R86-($J$1-J86)/U86)))</f>
        <v>229738</v>
      </c>
      <c r="W86" s="0" t="n">
        <f aca="false">IF(K86=0,ABS(($J$1-J86)/N86-($J$1-J86)/U86),ABS((($J$1-J86)-K86)/(K86/V86+O86)))</f>
        <v>229737.999389499</v>
      </c>
    </row>
    <row r="87" customFormat="false" ht="12.75" hidden="false" customHeight="false" outlineLevel="0" collapsed="false">
      <c r="A87" s="142" t="n">
        <v>38897.6370601852</v>
      </c>
      <c r="B87" s="0" t="n">
        <v>1</v>
      </c>
      <c r="C87" s="0" t="n">
        <v>0</v>
      </c>
      <c r="D87" s="142" t="n">
        <v>38897.6370601852</v>
      </c>
      <c r="E87" s="0" t="n">
        <v>1</v>
      </c>
      <c r="F87" s="0" t="n">
        <v>0</v>
      </c>
      <c r="H87" s="139" t="n">
        <f aca="false">I87-'Shorting Summary'!$A$4</f>
        <v>830.000000144355</v>
      </c>
      <c r="I87" s="139" t="n">
        <f aca="false">86400*(AVERAGE(A87,D87)-'Raw IRMS Data'!$A$2)</f>
        <v>880.000000144355</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29738</v>
      </c>
      <c r="V87" s="0" t="n">
        <f aca="false">IF(R87=($J$1-J87)/U87,$J$1/S87-$M$1,IF(K87=0,$J$1/S87-$M$1,K87/ABS(R87-($J$1-J87)/U87)))</f>
        <v>229738</v>
      </c>
      <c r="W87" s="0" t="n">
        <f aca="false">IF(K87=0,ABS(($J$1-J87)/N87-($J$1-J87)/U87),ABS((($J$1-J87)-K87)/(K87/V87+O87)))</f>
        <v>229737.999389499</v>
      </c>
    </row>
    <row r="88" customFormat="false" ht="12.75" hidden="false" customHeight="false" outlineLevel="0" collapsed="false">
      <c r="A88" s="142" t="n">
        <v>38897.6371759259</v>
      </c>
      <c r="B88" s="0" t="n">
        <v>1</v>
      </c>
      <c r="C88" s="0" t="n">
        <v>0</v>
      </c>
      <c r="D88" s="142" t="n">
        <v>38897.6371875</v>
      </c>
      <c r="E88" s="0" t="n">
        <v>1</v>
      </c>
      <c r="F88" s="0" t="n">
        <v>0</v>
      </c>
      <c r="H88" s="139" t="n">
        <f aca="false">I88-'Shorting Summary'!$A$4</f>
        <v>840.499999769963</v>
      </c>
      <c r="I88" s="139" t="n">
        <f aca="false">86400*(AVERAGE(A88,D88)-'Raw IRMS Data'!$A$2)</f>
        <v>890.499999769963</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29738</v>
      </c>
      <c r="V88" s="0" t="n">
        <f aca="false">IF(R88=($J$1-J88)/U88,$J$1/S88-$M$1,IF(K88=0,$J$1/S88-$M$1,K88/ABS(R88-($J$1-J88)/U88)))</f>
        <v>229738</v>
      </c>
      <c r="W88" s="0" t="n">
        <f aca="false">IF(K88=0,ABS(($J$1-J88)/N88-($J$1-J88)/U88),ABS((($J$1-J88)-K88)/(K88/V88+O88)))</f>
        <v>229737.999389499</v>
      </c>
    </row>
    <row r="89" customFormat="false" ht="12.75" hidden="false" customHeight="false" outlineLevel="0" collapsed="false">
      <c r="A89" s="142" t="n">
        <v>38897.6373032407</v>
      </c>
      <c r="B89" s="0" t="n">
        <v>1</v>
      </c>
      <c r="C89" s="0" t="n">
        <v>0</v>
      </c>
      <c r="D89" s="142" t="n">
        <v>38897.6373148148</v>
      </c>
      <c r="E89" s="0" t="n">
        <v>1</v>
      </c>
      <c r="F89" s="0" t="n">
        <v>0</v>
      </c>
      <c r="H89" s="139" t="n">
        <f aca="false">I89-'Shorting Summary'!$A$4</f>
        <v>851.499999826774</v>
      </c>
      <c r="I89" s="139" t="n">
        <f aca="false">86400*(AVERAGE(A89,D89)-'Raw IRMS Data'!$A$2)</f>
        <v>901.499999826774</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29738</v>
      </c>
      <c r="V89" s="0" t="n">
        <f aca="false">IF(R89=($J$1-J89)/U89,$J$1/S89-$M$1,IF(K89=0,$J$1/S89-$M$1,K89/ABS(R89-($J$1-J89)/U89)))</f>
        <v>229738</v>
      </c>
      <c r="W89" s="0" t="n">
        <f aca="false">IF(K89=0,ABS(($J$1-J89)/N89-($J$1-J89)/U89),ABS((($J$1-J89)-K89)/(K89/V89+O89)))</f>
        <v>229737.999389499</v>
      </c>
    </row>
    <row r="90" customFormat="false" ht="12.75" hidden="false" customHeight="false" outlineLevel="0" collapsed="false">
      <c r="A90" s="142" t="n">
        <v>38897.6374305556</v>
      </c>
      <c r="B90" s="0" t="n">
        <v>49</v>
      </c>
      <c r="C90" s="0" t="n">
        <v>4</v>
      </c>
      <c r="D90" s="142" t="n">
        <v>38897.6374421296</v>
      </c>
      <c r="E90" s="0" t="n">
        <v>9</v>
      </c>
      <c r="F90" s="0" t="n">
        <v>5</v>
      </c>
      <c r="H90" s="139" t="n">
        <f aca="false">I90-'Shorting Summary'!$A$4</f>
        <v>862.499999883585</v>
      </c>
      <c r="I90" s="139" t="n">
        <f aca="false">86400*(AVERAGE(A90,D90)-'Raw IRMS Data'!$A$2)</f>
        <v>912.499999883585</v>
      </c>
      <c r="J90" s="0" t="n">
        <f aca="false">B90*250/4095</f>
        <v>2.99145299145299</v>
      </c>
      <c r="K90" s="0" t="n">
        <f aca="false">C90*250/4095</f>
        <v>0.244200244200244</v>
      </c>
      <c r="L90" s="0" t="n">
        <f aca="false">E90*250/4095</f>
        <v>0.54945054945055</v>
      </c>
      <c r="M90" s="0" t="n">
        <f aca="false">F90*250/4095</f>
        <v>0.305250305250305</v>
      </c>
      <c r="N90" s="0" t="n">
        <f aca="false">J90/$M$1</f>
        <v>0.0299145299145299</v>
      </c>
      <c r="O90" s="0" t="n">
        <f aca="false">K90/$M$1</f>
        <v>0.00244200244200244</v>
      </c>
      <c r="P90" s="0" t="n">
        <f aca="false">L90/$M$1</f>
        <v>0.0054945054945055</v>
      </c>
      <c r="Q90" s="0" t="n">
        <f aca="false">M90/$M$1</f>
        <v>0.00305250305250305</v>
      </c>
      <c r="R90" s="0" t="n">
        <f aca="false">ABS(N90-O90)</f>
        <v>0.0274725274725275</v>
      </c>
      <c r="S90" s="0" t="n">
        <f aca="false">ABS(P90-Q90)</f>
        <v>0.00244200244200244</v>
      </c>
      <c r="U90" s="0" t="n">
        <f aca="false">ABS((K90*M90-($J$1-J90)*($J$1-L90))/(S90*K90-R90*($J$1-L90)))</f>
        <v>4999.37924491851</v>
      </c>
      <c r="V90" s="0" t="n">
        <f aca="false">IF(R90=($J$1-J90)/U90,$J$1/S90-$M$1,IF(K90=0,$J$1/S90-$M$1,K90/ABS(R90-($J$1-J90)/U90)))</f>
        <v>58702.2381755715</v>
      </c>
      <c r="W90" s="0" t="n">
        <f aca="false">IF(K90=0,ABS(($J$1-J90)/N90-($J$1-J90)/U90),ABS((($J$1-J90)-K90)/(K90/V90+O90)))</f>
        <v>56039.0367969968</v>
      </c>
    </row>
    <row r="91" customFormat="false" ht="12.75" hidden="false" customHeight="false" outlineLevel="0" collapsed="false">
      <c r="A91" s="142" t="n">
        <v>38897.6375578704</v>
      </c>
      <c r="B91" s="0" t="n">
        <v>105</v>
      </c>
      <c r="C91" s="0" t="n">
        <v>14</v>
      </c>
      <c r="D91" s="142" t="n">
        <v>38897.6375694444</v>
      </c>
      <c r="E91" s="0" t="n">
        <v>28</v>
      </c>
      <c r="F91" s="0" t="n">
        <v>17</v>
      </c>
      <c r="H91" s="139" t="n">
        <f aca="false">I91-'Shorting Summary'!$A$4</f>
        <v>873.499999940395</v>
      </c>
      <c r="I91" s="139" t="n">
        <f aca="false">86400*(AVERAGE(A91,D91)-'Raw IRMS Data'!$A$2)</f>
        <v>923.499999940395</v>
      </c>
      <c r="J91" s="0" t="n">
        <f aca="false">B91*250/4095</f>
        <v>6.41025641025641</v>
      </c>
      <c r="K91" s="0" t="n">
        <f aca="false">C91*250/4095</f>
        <v>0.854700854700855</v>
      </c>
      <c r="L91" s="0" t="n">
        <f aca="false">E91*250/4095</f>
        <v>1.70940170940171</v>
      </c>
      <c r="M91" s="0" t="n">
        <f aca="false">F91*250/4095</f>
        <v>1.03785103785104</v>
      </c>
      <c r="N91" s="0" t="n">
        <f aca="false">J91/$M$1</f>
        <v>0.0641025641025641</v>
      </c>
      <c r="O91" s="0" t="n">
        <f aca="false">K91/$M$1</f>
        <v>0.00854700854700855</v>
      </c>
      <c r="P91" s="0" t="n">
        <f aca="false">L91/$M$1</f>
        <v>0.0170940170940171</v>
      </c>
      <c r="Q91" s="0" t="n">
        <f aca="false">M91/$M$1</f>
        <v>0.0103785103785104</v>
      </c>
      <c r="R91" s="0" t="n">
        <f aca="false">ABS(N91-O91)</f>
        <v>0.0555555555555556</v>
      </c>
      <c r="S91" s="0" t="n">
        <f aca="false">ABS(P91-Q91)</f>
        <v>0.00671550671550671</v>
      </c>
      <c r="U91" s="0" t="n">
        <f aca="false">ABS((K91*M91-($J$1-J91)*($J$1-L91))/(S91*K91-R91*($J$1-L91)))</f>
        <v>2411.99035837051</v>
      </c>
      <c r="V91" s="0" t="n">
        <f aca="false">IF(R91=($J$1-J91)/U91,$J$1/S91-$M$1,IF(K91=0,$J$1/S91-$M$1,K91/ABS(R91-($J$1-J91)/U91)))</f>
        <v>22052.8272334407</v>
      </c>
      <c r="W91" s="0" t="n">
        <f aca="false">IF(K91=0,ABS(($J$1-J91)/N91-($J$1-J91)/U91),ABS((($J$1-J91)-K91)/(K91/V91+O91)))</f>
        <v>15496.7290596999</v>
      </c>
    </row>
    <row r="92" customFormat="false" ht="12.75" hidden="false" customHeight="false" outlineLevel="0" collapsed="false">
      <c r="A92" s="142" t="n">
        <v>38897.6376851852</v>
      </c>
      <c r="B92" s="0" t="n">
        <v>175</v>
      </c>
      <c r="C92" s="0" t="n">
        <v>41</v>
      </c>
      <c r="D92" s="142" t="n">
        <v>38897.6376851852</v>
      </c>
      <c r="E92" s="0" t="n">
        <v>58</v>
      </c>
      <c r="F92" s="0" t="n">
        <v>40</v>
      </c>
      <c r="H92" s="139" t="n">
        <f aca="false">I92-'Shorting Summary'!$A$4</f>
        <v>883.999999566004</v>
      </c>
      <c r="I92" s="139" t="n">
        <f aca="false">86400*(AVERAGE(A92,D92)-'Raw IRMS Data'!$A$2)</f>
        <v>933.999999566004</v>
      </c>
      <c r="J92" s="0" t="n">
        <f aca="false">B92*250/4095</f>
        <v>10.6837606837607</v>
      </c>
      <c r="K92" s="0" t="n">
        <f aca="false">C92*250/4095</f>
        <v>2.5030525030525</v>
      </c>
      <c r="L92" s="0" t="n">
        <f aca="false">E92*250/4095</f>
        <v>3.54090354090354</v>
      </c>
      <c r="M92" s="0" t="n">
        <f aca="false">F92*250/4095</f>
        <v>2.44200244200244</v>
      </c>
      <c r="N92" s="0" t="n">
        <f aca="false">J92/$M$1</f>
        <v>0.106837606837607</v>
      </c>
      <c r="O92" s="0" t="n">
        <f aca="false">K92/$M$1</f>
        <v>0.025030525030525</v>
      </c>
      <c r="P92" s="0" t="n">
        <f aca="false">L92/$M$1</f>
        <v>0.0354090354090354</v>
      </c>
      <c r="Q92" s="0" t="n">
        <f aca="false">M92/$M$1</f>
        <v>0.0244200244200244</v>
      </c>
      <c r="R92" s="0" t="n">
        <f aca="false">ABS(N92-O92)</f>
        <v>0.0818070818070818</v>
      </c>
      <c r="S92" s="0" t="n">
        <f aca="false">ABS(P92-Q92)</f>
        <v>0.010989010989011</v>
      </c>
      <c r="U92" s="0" t="n">
        <f aca="false">ABS((K92*M92-($J$1-J92)*($J$1-L92))/(S92*K92-R92*($J$1-L92)))</f>
        <v>1587.96931769323</v>
      </c>
      <c r="V92" s="0" t="n">
        <f aca="false">IF(R92=($J$1-J92)/U92,$J$1/S92-$M$1,IF(K92=0,$J$1/S92-$M$1,K92/ABS(R92-($J$1-J92)/U92)))</f>
        <v>14471.7483923118</v>
      </c>
      <c r="W92" s="0" t="n">
        <f aca="false">IF(K92=0,ABS(($J$1-J92)/N92-($J$1-J92)/U92),ABS((($J$1-J92)-K92)/(K92/V92+O92)))</f>
        <v>5044.12065980077</v>
      </c>
    </row>
    <row r="93" customFormat="false" ht="12.75" hidden="false" customHeight="false" outlineLevel="0" collapsed="false">
      <c r="A93" s="142" t="n">
        <v>38897.6378009259</v>
      </c>
      <c r="B93" s="0" t="n">
        <v>262</v>
      </c>
      <c r="C93" s="0" t="n">
        <v>114</v>
      </c>
      <c r="D93" s="142" t="n">
        <v>38897.6378125</v>
      </c>
      <c r="E93" s="0" t="n">
        <v>165</v>
      </c>
      <c r="F93" s="0" t="n">
        <v>122</v>
      </c>
      <c r="H93" s="139" t="n">
        <f aca="false">I93-'Shorting Summary'!$A$4</f>
        <v>894.499999820255</v>
      </c>
      <c r="I93" s="139" t="n">
        <f aca="false">86400*(AVERAGE(A93,D93)-'Raw IRMS Data'!$A$2)</f>
        <v>944.499999820255</v>
      </c>
      <c r="J93" s="0" t="n">
        <f aca="false">B93*250/4095</f>
        <v>15.995115995116</v>
      </c>
      <c r="K93" s="0" t="n">
        <f aca="false">C93*250/4095</f>
        <v>6.95970695970696</v>
      </c>
      <c r="L93" s="0" t="n">
        <f aca="false">E93*250/4095</f>
        <v>10.0732600732601</v>
      </c>
      <c r="M93" s="0" t="n">
        <f aca="false">F93*250/4095</f>
        <v>7.44810744810745</v>
      </c>
      <c r="N93" s="0" t="n">
        <f aca="false">J93/$M$1</f>
        <v>0.15995115995116</v>
      </c>
      <c r="O93" s="0" t="n">
        <f aca="false">K93/$M$1</f>
        <v>0.0695970695970696</v>
      </c>
      <c r="P93" s="0" t="n">
        <f aca="false">L93/$M$1</f>
        <v>0.100732600732601</v>
      </c>
      <c r="Q93" s="0" t="n">
        <f aca="false">M93/$M$1</f>
        <v>0.0744810744810745</v>
      </c>
      <c r="R93" s="0" t="n">
        <f aca="false">ABS(N93-O93)</f>
        <v>0.0903540903540903</v>
      </c>
      <c r="S93" s="0" t="n">
        <f aca="false">ABS(P93-Q93)</f>
        <v>0.0262515262515263</v>
      </c>
      <c r="U93" s="0" t="n">
        <f aca="false">ABS((K93*M93-($J$1-J93)*($J$1-L93))/(S93*K93-R93*($J$1-L93)))</f>
        <v>1393.15689227941</v>
      </c>
      <c r="V93" s="0" t="n">
        <f aca="false">IF(R93=($J$1-J93)/U93,$J$1/S93-$M$1,IF(K93=0,$J$1/S93-$M$1,K93/ABS(R93-($J$1-J93)/U93)))</f>
        <v>6230.13636119058</v>
      </c>
      <c r="W93" s="0" t="n">
        <f aca="false">IF(K93=0,ABS(($J$1-J93)/N93-($J$1-J93)/U93),ABS((($J$1-J93)-K93)/(K93/V93+O93)))</f>
        <v>1659.65903676614</v>
      </c>
    </row>
    <row r="94" customFormat="false" ht="12.75" hidden="false" customHeight="false" outlineLevel="0" collapsed="false">
      <c r="A94" s="142" t="n">
        <v>38897.6379282407</v>
      </c>
      <c r="B94" s="0" t="n">
        <v>304</v>
      </c>
      <c r="C94" s="0" t="n">
        <v>155</v>
      </c>
      <c r="D94" s="142" t="n">
        <v>38897.6379398148</v>
      </c>
      <c r="E94" s="0" t="n">
        <v>218</v>
      </c>
      <c r="F94" s="0" t="n">
        <v>153</v>
      </c>
      <c r="H94" s="139" t="n">
        <f aca="false">I94-'Shorting Summary'!$A$4</f>
        <v>905.499999877065</v>
      </c>
      <c r="I94" s="139" t="n">
        <f aca="false">86400*(AVERAGE(A94,D94)-'Raw IRMS Data'!$A$2)</f>
        <v>955.499999877065</v>
      </c>
      <c r="J94" s="0" t="n">
        <f aca="false">B94*250/4095</f>
        <v>18.5592185592186</v>
      </c>
      <c r="K94" s="0" t="n">
        <f aca="false">C94*250/4095</f>
        <v>9.46275946275946</v>
      </c>
      <c r="L94" s="0" t="n">
        <f aca="false">E94*250/4095</f>
        <v>13.3089133089133</v>
      </c>
      <c r="M94" s="0" t="n">
        <f aca="false">F94*250/4095</f>
        <v>9.34065934065934</v>
      </c>
      <c r="N94" s="0" t="n">
        <f aca="false">J94/$M$1</f>
        <v>0.185592185592186</v>
      </c>
      <c r="O94" s="0" t="n">
        <f aca="false">K94/$M$1</f>
        <v>0.0946275946275946</v>
      </c>
      <c r="P94" s="0" t="n">
        <f aca="false">L94/$M$1</f>
        <v>0.133089133089133</v>
      </c>
      <c r="Q94" s="0" t="n">
        <f aca="false">M94/$M$1</f>
        <v>0.0934065934065934</v>
      </c>
      <c r="R94" s="0" t="n">
        <f aca="false">ABS(N94-O94)</f>
        <v>0.090964590964591</v>
      </c>
      <c r="S94" s="0" t="n">
        <f aca="false">ABS(P94-Q94)</f>
        <v>0.0396825396825397</v>
      </c>
      <c r="U94" s="0" t="n">
        <f aca="false">ABS((K94*M94-($J$1-J94)*($J$1-L94))/(S94*K94-R94*($J$1-L94)))</f>
        <v>1375.5688496781</v>
      </c>
      <c r="V94" s="0" t="n">
        <f aca="false">IF(R94=($J$1-J94)/U94,$J$1/S94-$M$1,IF(K94=0,$J$1/S94-$M$1,K94/ABS(R94-($J$1-J94)/U94)))</f>
        <v>3861.32728840101</v>
      </c>
      <c r="W94" s="0" t="n">
        <f aca="false">IF(K94=0,ABS(($J$1-J94)/N94-($J$1-J94)/U94),ABS((($J$1-J94)-K94)/(K94/V94+O94)))</f>
        <v>1156.73972475539</v>
      </c>
    </row>
    <row r="95" customFormat="false" ht="12.75" hidden="false" customHeight="false" outlineLevel="0" collapsed="false">
      <c r="A95" s="142" t="n">
        <v>38897.6380555556</v>
      </c>
      <c r="B95" s="0" t="n">
        <v>366</v>
      </c>
      <c r="C95" s="0" t="n">
        <v>221</v>
      </c>
      <c r="D95" s="142" t="n">
        <v>38897.6380671296</v>
      </c>
      <c r="E95" s="0" t="n">
        <v>302</v>
      </c>
      <c r="F95" s="0" t="n">
        <v>238</v>
      </c>
      <c r="H95" s="139" t="n">
        <f aca="false">I95-'Shorting Summary'!$A$4</f>
        <v>916.499999933876</v>
      </c>
      <c r="I95" s="139" t="n">
        <f aca="false">86400*(AVERAGE(A95,D95)-'Raw IRMS Data'!$A$2)</f>
        <v>966.499999933876</v>
      </c>
      <c r="J95" s="0" t="n">
        <f aca="false">B95*250/4095</f>
        <v>22.3443223443223</v>
      </c>
      <c r="K95" s="0" t="n">
        <f aca="false">C95*250/4095</f>
        <v>13.4920634920635</v>
      </c>
      <c r="L95" s="0" t="n">
        <f aca="false">E95*250/4095</f>
        <v>18.4371184371184</v>
      </c>
      <c r="M95" s="0" t="n">
        <f aca="false">F95*250/4095</f>
        <v>14.5299145299145</v>
      </c>
      <c r="N95" s="0" t="n">
        <f aca="false">J95/$M$1</f>
        <v>0.223443223443223</v>
      </c>
      <c r="O95" s="0" t="n">
        <f aca="false">K95/$M$1</f>
        <v>0.134920634920635</v>
      </c>
      <c r="P95" s="0" t="n">
        <f aca="false">L95/$M$1</f>
        <v>0.184371184371184</v>
      </c>
      <c r="Q95" s="0" t="n">
        <f aca="false">M95/$M$1</f>
        <v>0.145299145299145</v>
      </c>
      <c r="R95" s="0" t="n">
        <f aca="false">ABS(N95-O95)</f>
        <v>0.0885225885225885</v>
      </c>
      <c r="S95" s="0" t="n">
        <f aca="false">ABS(P95-Q95)</f>
        <v>0.039072039072039</v>
      </c>
      <c r="U95" s="0" t="n">
        <f aca="false">ABS((K95*M95-($J$1-J95)*($J$1-L95))/(S95*K95-R95*($J$1-L95)))</f>
        <v>1382.03304472324</v>
      </c>
      <c r="V95" s="0" t="n">
        <f aca="false">IF(R95=($J$1-J95)/U95,$J$1/S95-$M$1,IF(K95=0,$J$1/S95-$M$1,K95/ABS(R95-($J$1-J95)/U95)))</f>
        <v>4267.68480721452</v>
      </c>
      <c r="W95" s="0" t="n">
        <f aca="false">IF(K95=0,ABS(($J$1-J95)/N95-($J$1-J95)/U95),ABS((($J$1-J95)-K95)/(K95/V95+O95)))</f>
        <v>756.65032920135</v>
      </c>
    </row>
    <row r="96" customFormat="false" ht="12.75" hidden="false" customHeight="false" outlineLevel="0" collapsed="false">
      <c r="A96" s="142" t="n">
        <v>38897.6381828704</v>
      </c>
      <c r="B96" s="0" t="n">
        <v>475</v>
      </c>
      <c r="C96" s="0" t="n">
        <v>288</v>
      </c>
      <c r="D96" s="142" t="n">
        <v>38897.6381944444</v>
      </c>
      <c r="E96" s="0" t="n">
        <v>343</v>
      </c>
      <c r="F96" s="0" t="n">
        <v>280</v>
      </c>
      <c r="H96" s="139" t="n">
        <f aca="false">I96-'Shorting Summary'!$A$4</f>
        <v>927.499999990687</v>
      </c>
      <c r="I96" s="139" t="n">
        <f aca="false">86400*(AVERAGE(A96,D96)-'Raw IRMS Data'!$A$2)</f>
        <v>977.499999990687</v>
      </c>
      <c r="J96" s="0" t="n">
        <f aca="false">B96*250/4095</f>
        <v>28.998778998779</v>
      </c>
      <c r="K96" s="0" t="n">
        <f aca="false">C96*250/4095</f>
        <v>17.5824175824176</v>
      </c>
      <c r="L96" s="0" t="n">
        <f aca="false">E96*250/4095</f>
        <v>20.9401709401709</v>
      </c>
      <c r="M96" s="0" t="n">
        <f aca="false">F96*250/4095</f>
        <v>17.0940170940171</v>
      </c>
      <c r="N96" s="0" t="n">
        <f aca="false">J96/$M$1</f>
        <v>0.28998778998779</v>
      </c>
      <c r="O96" s="0" t="n">
        <f aca="false">K96/$M$1</f>
        <v>0.175824175824176</v>
      </c>
      <c r="P96" s="0" t="n">
        <f aca="false">L96/$M$1</f>
        <v>0.209401709401709</v>
      </c>
      <c r="Q96" s="0" t="n">
        <f aca="false">M96/$M$1</f>
        <v>0.170940170940171</v>
      </c>
      <c r="R96" s="0" t="n">
        <f aca="false">ABS(N96-O96)</f>
        <v>0.114163614163614</v>
      </c>
      <c r="S96" s="0" t="n">
        <f aca="false">ABS(P96-Q96)</f>
        <v>0.0384615384615385</v>
      </c>
      <c r="U96" s="0" t="n">
        <f aca="false">ABS((K96*M96-($J$1-J96)*($J$1-L96))/(S96*K96-R96*($J$1-L96)))</f>
        <v>1002.77405751041</v>
      </c>
      <c r="V96" s="0" t="n">
        <f aca="false">IF(R96=($J$1-J96)/U96,$J$1/S96-$M$1,IF(K96=0,$J$1/S96-$M$1,K96/ABS(R96-($J$1-J96)/U96)))</f>
        <v>5574.46311819601</v>
      </c>
      <c r="W96" s="0" t="n">
        <f aca="false">IF(K96=0,ABS(($J$1-J96)/N96-($J$1-J96)/U96),ABS((($J$1-J96)-K96)/(K96/V96+O96)))</f>
        <v>523.723015981749</v>
      </c>
    </row>
    <row r="97" customFormat="false" ht="12.75" hidden="false" customHeight="false" outlineLevel="0" collapsed="false">
      <c r="A97" s="142" t="n">
        <v>38897.6383101852</v>
      </c>
      <c r="B97" s="0" t="n">
        <v>524</v>
      </c>
      <c r="C97" s="0" t="n">
        <v>319</v>
      </c>
      <c r="D97" s="142" t="n">
        <v>38897.6383101852</v>
      </c>
      <c r="E97" s="0" t="n">
        <v>478</v>
      </c>
      <c r="F97" s="0" t="n">
        <v>408</v>
      </c>
      <c r="H97" s="139" t="n">
        <f aca="false">I97-'Shorting Summary'!$A$4</f>
        <v>937.999999616295</v>
      </c>
      <c r="I97" s="139" t="n">
        <f aca="false">86400*(AVERAGE(A97,D97)-'Raw IRMS Data'!$A$2)</f>
        <v>987.999999616295</v>
      </c>
      <c r="J97" s="0" t="n">
        <f aca="false">B97*250/4095</f>
        <v>31.990231990232</v>
      </c>
      <c r="K97" s="0" t="n">
        <f aca="false">C97*250/4095</f>
        <v>19.4749694749695</v>
      </c>
      <c r="L97" s="0" t="n">
        <f aca="false">E97*250/4095</f>
        <v>29.1819291819292</v>
      </c>
      <c r="M97" s="0" t="n">
        <f aca="false">F97*250/4095</f>
        <v>24.9084249084249</v>
      </c>
      <c r="N97" s="0" t="n">
        <f aca="false">J97/$M$1</f>
        <v>0.31990231990232</v>
      </c>
      <c r="O97" s="0" t="n">
        <f aca="false">K97/$M$1</f>
        <v>0.194749694749695</v>
      </c>
      <c r="P97" s="0" t="n">
        <f aca="false">L97/$M$1</f>
        <v>0.291819291819292</v>
      </c>
      <c r="Q97" s="0" t="n">
        <f aca="false">M97/$M$1</f>
        <v>0.249084249084249</v>
      </c>
      <c r="R97" s="0" t="n">
        <f aca="false">ABS(N97-O97)</f>
        <v>0.125152625152625</v>
      </c>
      <c r="S97" s="0" t="n">
        <f aca="false">ABS(P97-Q97)</f>
        <v>0.0427350427350428</v>
      </c>
      <c r="U97" s="0" t="n">
        <f aca="false">ABS((K97*M97-($J$1-J97)*($J$1-L97))/(S97*K97-R97*($J$1-L97)))</f>
        <v>883.543513984265</v>
      </c>
      <c r="V97" s="0" t="n">
        <f aca="false">IF(R97=($J$1-J97)/U97,$J$1/S97-$M$1,IF(K97=0,$J$1/S97-$M$1,K97/ABS(R97-($J$1-J97)/U97)))</f>
        <v>7641.49291387497</v>
      </c>
      <c r="W97" s="0" t="n">
        <f aca="false">IF(K97=0,ABS(($J$1-J97)/N97-($J$1-J97)/U97),ABS((($J$1-J97)-K97)/(K97/V97+O97)))</f>
        <v>450.338641684782</v>
      </c>
    </row>
    <row r="98" customFormat="false" ht="12.75" hidden="false" customHeight="false" outlineLevel="0" collapsed="false">
      <c r="A98" s="142" t="n">
        <v>38897.6384259259</v>
      </c>
      <c r="B98" s="0" t="n">
        <v>734</v>
      </c>
      <c r="C98" s="0" t="n">
        <v>538</v>
      </c>
      <c r="D98" s="142" t="n">
        <v>38897.6384375</v>
      </c>
      <c r="E98" s="0" t="n">
        <v>1077</v>
      </c>
      <c r="F98" s="0" t="n">
        <v>713</v>
      </c>
      <c r="H98" s="139" t="n">
        <f aca="false">I98-'Shorting Summary'!$A$4</f>
        <v>948.499999870546</v>
      </c>
      <c r="I98" s="139" t="n">
        <f aca="false">86400*(AVERAGE(A98,D98)-'Raw IRMS Data'!$A$2)</f>
        <v>998.499999870546</v>
      </c>
      <c r="J98" s="0" t="n">
        <f aca="false">B98*250/4095</f>
        <v>44.8107448107448</v>
      </c>
      <c r="K98" s="0" t="n">
        <f aca="false">C98*250/4095</f>
        <v>32.8449328449328</v>
      </c>
      <c r="L98" s="0" t="n">
        <f aca="false">E98*250/4095</f>
        <v>65.7509157509158</v>
      </c>
      <c r="M98" s="0" t="n">
        <f aca="false">F98*250/4095</f>
        <v>43.5286935286935</v>
      </c>
      <c r="N98" s="0" t="n">
        <f aca="false">J98/$M$1</f>
        <v>0.448107448107448</v>
      </c>
      <c r="O98" s="0" t="n">
        <f aca="false">K98/$M$1</f>
        <v>0.328449328449328</v>
      </c>
      <c r="P98" s="0" t="n">
        <f aca="false">L98/$M$1</f>
        <v>0.657509157509158</v>
      </c>
      <c r="Q98" s="0" t="n">
        <f aca="false">M98/$M$1</f>
        <v>0.435286935286935</v>
      </c>
      <c r="R98" s="0" t="n">
        <f aca="false">ABS(N98-O98)</f>
        <v>0.11965811965812</v>
      </c>
      <c r="S98" s="0" t="n">
        <f aca="false">ABS(P98-Q98)</f>
        <v>0.222222222222222</v>
      </c>
      <c r="U98" s="0" t="n">
        <f aca="false">ABS((K98*M98-($J$1-J98)*($J$1-L98))/(S98*K98-R98*($J$1-L98)))</f>
        <v>3505.88093156602</v>
      </c>
      <c r="V98" s="0" t="n">
        <f aca="false">IF(R98=($J$1-J98)/U98,$J$1/S98-$M$1,IF(K98=0,$J$1/S98-$M$1,K98/ABS(R98-($J$1-J98)/U98)))</f>
        <v>355.400759419104</v>
      </c>
      <c r="W98" s="0" t="n">
        <f aca="false">IF(K98=0,ABS(($J$1-J98)/N98-($J$1-J98)/U98),ABS((($J$1-J98)-K98)/(K98/V98+O98)))</f>
        <v>148.884849447075</v>
      </c>
    </row>
    <row r="99" customFormat="false" ht="12.75" hidden="false" customHeight="false" outlineLevel="0" collapsed="false">
      <c r="A99" s="142" t="n">
        <v>38897.6385532407</v>
      </c>
      <c r="B99" s="0" t="n">
        <v>1105</v>
      </c>
      <c r="C99" s="0" t="n">
        <v>936</v>
      </c>
      <c r="D99" s="142" t="n">
        <v>38897.6385648148</v>
      </c>
      <c r="E99" s="0" t="n">
        <v>909</v>
      </c>
      <c r="F99" s="0" t="n">
        <v>875</v>
      </c>
      <c r="H99" s="139" t="n">
        <f aca="false">I99-'Shorting Summary'!$A$4</f>
        <v>959.499999927357</v>
      </c>
      <c r="I99" s="139" t="n">
        <f aca="false">86400*(AVERAGE(A99,D99)-'Raw IRMS Data'!$A$2)</f>
        <v>1009.49999992736</v>
      </c>
      <c r="J99" s="0" t="n">
        <f aca="false">B99*250/4095</f>
        <v>67.4603174603175</v>
      </c>
      <c r="K99" s="0" t="n">
        <f aca="false">C99*250/4095</f>
        <v>57.1428571428571</v>
      </c>
      <c r="L99" s="0" t="n">
        <f aca="false">E99*250/4095</f>
        <v>55.4945054945055</v>
      </c>
      <c r="M99" s="0" t="n">
        <f aca="false">F99*250/4095</f>
        <v>53.4188034188034</v>
      </c>
      <c r="N99" s="0" t="n">
        <f aca="false">J99/$M$1</f>
        <v>0.674603174603175</v>
      </c>
      <c r="O99" s="0" t="n">
        <f aca="false">K99/$M$1</f>
        <v>0.571428571428572</v>
      </c>
      <c r="P99" s="0" t="n">
        <f aca="false">L99/$M$1</f>
        <v>0.554945054945055</v>
      </c>
      <c r="Q99" s="0" t="n">
        <f aca="false">M99/$M$1</f>
        <v>0.534188034188034</v>
      </c>
      <c r="R99" s="0" t="n">
        <f aca="false">ABS(N99-O99)</f>
        <v>0.103174603174603</v>
      </c>
      <c r="S99" s="0" t="n">
        <f aca="false">ABS(P99-Q99)</f>
        <v>0.0207570207570208</v>
      </c>
      <c r="U99" s="0" t="n">
        <f aca="false">ABS((K99*M99-($J$1-J99)*($J$1-L99))/(S99*K99-R99*($J$1-L99)))</f>
        <v>413.367455570521</v>
      </c>
      <c r="V99" s="0" t="n">
        <f aca="false">IF(R99=($J$1-J99)/U99,$J$1/S99-$M$1,IF(K99=0,$J$1/S99-$M$1,K99/ABS(R99-($J$1-J99)/U99)))</f>
        <v>781.97360561148</v>
      </c>
      <c r="W99" s="0" t="n">
        <f aca="false">IF(K99=0,ABS(($J$1-J99)/N99-($J$1-J99)/U99),ABS((($J$1-J99)-K99)/(K99/V99+O99)))</f>
        <v>24.3800983767934</v>
      </c>
    </row>
    <row r="100" customFormat="false" ht="12.75" hidden="false" customHeight="false" outlineLevel="0" collapsed="false">
      <c r="A100" s="142" t="n">
        <v>38897.6386805556</v>
      </c>
      <c r="B100" s="0" t="n">
        <v>941</v>
      </c>
      <c r="C100" s="0" t="n">
        <v>882</v>
      </c>
      <c r="D100" s="142" t="n">
        <v>38897.6386921296</v>
      </c>
      <c r="E100" s="0" t="n">
        <v>995</v>
      </c>
      <c r="F100" s="0" t="n">
        <v>904</v>
      </c>
      <c r="H100" s="139" t="n">
        <f aca="false">I100-'Shorting Summary'!$A$4</f>
        <v>970.499999355525</v>
      </c>
      <c r="I100" s="139" t="n">
        <f aca="false">86400*(AVERAGE(A100,D100)-'Raw IRMS Data'!$A$2)</f>
        <v>1020.49999935552</v>
      </c>
      <c r="J100" s="0" t="n">
        <f aca="false">B100*250/4095</f>
        <v>57.4481074481075</v>
      </c>
      <c r="K100" s="0" t="n">
        <f aca="false">C100*250/4095</f>
        <v>53.8461538461539</v>
      </c>
      <c r="L100" s="0" t="n">
        <f aca="false">E100*250/4095</f>
        <v>60.7448107448107</v>
      </c>
      <c r="M100" s="0" t="n">
        <f aca="false">F100*250/4095</f>
        <v>55.1892551892552</v>
      </c>
      <c r="N100" s="0" t="n">
        <f aca="false">J100/$M$1</f>
        <v>0.574481074481075</v>
      </c>
      <c r="O100" s="0" t="n">
        <f aca="false">K100/$M$1</f>
        <v>0.538461538461538</v>
      </c>
      <c r="P100" s="0" t="n">
        <f aca="false">L100/$M$1</f>
        <v>0.607448107448107</v>
      </c>
      <c r="Q100" s="0" t="n">
        <f aca="false">M100/$M$1</f>
        <v>0.551892551892552</v>
      </c>
      <c r="R100" s="0" t="n">
        <f aca="false">ABS(N100-O100)</f>
        <v>0.0360195360195361</v>
      </c>
      <c r="S100" s="0" t="n">
        <f aca="false">ABS(P100-Q100)</f>
        <v>0.0555555555555555</v>
      </c>
      <c r="U100" s="0" t="n">
        <f aca="false">ABS((K100*M100-($J$1-J100)*($J$1-L100))/(S100*K100-R100*($J$1-L100)))</f>
        <v>28902.0319040765</v>
      </c>
      <c r="V100" s="0" t="n">
        <f aca="false">IF(R100=($J$1-J100)/U100,$J$1/S100-$M$1,IF(K100=0,$J$1/S100-$M$1,K100/ABS(R100-($J$1-J100)/U100)))</f>
        <v>1624.20429481994</v>
      </c>
      <c r="W100" s="0" t="n">
        <f aca="false">IF(K100=0,ABS(($J$1-J100)/N100-($J$1-J100)/U100),ABS((($J$1-J100)-K100)/(K100/V100+O100)))</f>
        <v>50.7719978723834</v>
      </c>
    </row>
    <row r="101" customFormat="false" ht="12.75" hidden="false" customHeight="false" outlineLevel="0" collapsed="false">
      <c r="A101" s="142" t="n">
        <v>38897.6388078704</v>
      </c>
      <c r="B101" s="0" t="n">
        <v>1108</v>
      </c>
      <c r="C101" s="0" t="n">
        <v>940</v>
      </c>
      <c r="D101" s="142" t="n">
        <v>38897.6388194444</v>
      </c>
      <c r="E101" s="0" t="n">
        <v>1197</v>
      </c>
      <c r="F101" s="0" t="n">
        <v>1022</v>
      </c>
      <c r="H101" s="139" t="n">
        <f aca="false">I101-'Shorting Summary'!$A$4</f>
        <v>981.500000040978</v>
      </c>
      <c r="I101" s="139" t="n">
        <f aca="false">86400*(AVERAGE(A101,D101)-'Raw IRMS Data'!$A$2)</f>
        <v>1031.50000004098</v>
      </c>
      <c r="J101" s="0" t="n">
        <f aca="false">B101*250/4095</f>
        <v>67.6434676434676</v>
      </c>
      <c r="K101" s="0" t="n">
        <f aca="false">C101*250/4095</f>
        <v>57.3870573870574</v>
      </c>
      <c r="L101" s="0" t="n">
        <f aca="false">E101*250/4095</f>
        <v>73.0769230769231</v>
      </c>
      <c r="M101" s="0" t="n">
        <f aca="false">F101*250/4095</f>
        <v>62.3931623931624</v>
      </c>
      <c r="N101" s="0" t="n">
        <f aca="false">J101/$M$1</f>
        <v>0.676434676434677</v>
      </c>
      <c r="O101" s="0" t="n">
        <f aca="false">K101/$M$1</f>
        <v>0.573870573870574</v>
      </c>
      <c r="P101" s="0" t="n">
        <f aca="false">L101/$M$1</f>
        <v>0.730769230769231</v>
      </c>
      <c r="Q101" s="0" t="n">
        <f aca="false">M101/$M$1</f>
        <v>0.623931623931624</v>
      </c>
      <c r="R101" s="0" t="n">
        <f aca="false">ABS(N101-O101)</f>
        <v>0.102564102564103</v>
      </c>
      <c r="S101" s="0" t="n">
        <f aca="false">ABS(P101-Q101)</f>
        <v>0.106837606837607</v>
      </c>
      <c r="U101" s="0" t="n">
        <f aca="false">ABS((K101*M101-($J$1-J101)*($J$1-L101))/(S101*K101-R101*($J$1-L101)))</f>
        <v>1706.52374263584</v>
      </c>
      <c r="V101" s="0" t="n">
        <f aca="false">IF(R101=($J$1-J101)/U101,$J$1/S101-$M$1,IF(K101=0,$J$1/S101-$M$1,K101/ABS(R101-($J$1-J101)/U101)))</f>
        <v>956.78847749211</v>
      </c>
      <c r="W101" s="0" t="n">
        <f aca="false">IF(K101=0,ABS(($J$1-J101)/N101-($J$1-J101)/U101),ABS((($J$1-J101)-K101)/(K101/V101+O101)))</f>
        <v>24.1156875636764</v>
      </c>
    </row>
    <row r="102" customFormat="false" ht="12.75" hidden="false" customHeight="false" outlineLevel="0" collapsed="false">
      <c r="A102" s="142" t="n">
        <v>38897.6389351852</v>
      </c>
      <c r="B102" s="0" t="n">
        <v>1052</v>
      </c>
      <c r="C102" s="0" t="n">
        <v>884</v>
      </c>
      <c r="D102" s="142" t="n">
        <v>38897.6389351852</v>
      </c>
      <c r="E102" s="0" t="n">
        <v>996</v>
      </c>
      <c r="F102" s="0" t="n">
        <v>840</v>
      </c>
      <c r="H102" s="139" t="n">
        <f aca="false">I102-'Shorting Summary'!$A$4</f>
        <v>991.999999666587</v>
      </c>
      <c r="I102" s="139" t="n">
        <f aca="false">86400*(AVERAGE(A102,D102)-'Raw IRMS Data'!$A$2)</f>
        <v>1041.99999966659</v>
      </c>
      <c r="J102" s="0" t="n">
        <f aca="false">B102*250/4095</f>
        <v>64.2246642246642</v>
      </c>
      <c r="K102" s="0" t="n">
        <f aca="false">C102*250/4095</f>
        <v>53.968253968254</v>
      </c>
      <c r="L102" s="0" t="n">
        <f aca="false">E102*250/4095</f>
        <v>60.8058608058608</v>
      </c>
      <c r="M102" s="0" t="n">
        <f aca="false">F102*250/4095</f>
        <v>51.2820512820513</v>
      </c>
      <c r="N102" s="0" t="n">
        <f aca="false">J102/$M$1</f>
        <v>0.642246642246642</v>
      </c>
      <c r="O102" s="0" t="n">
        <f aca="false">K102/$M$1</f>
        <v>0.53968253968254</v>
      </c>
      <c r="P102" s="0" t="n">
        <f aca="false">L102/$M$1</f>
        <v>0.608058608058608</v>
      </c>
      <c r="Q102" s="0" t="n">
        <f aca="false">M102/$M$1</f>
        <v>0.512820512820513</v>
      </c>
      <c r="R102" s="0" t="n">
        <f aca="false">ABS(N102-O102)</f>
        <v>0.102564102564103</v>
      </c>
      <c r="S102" s="0" t="n">
        <f aca="false">ABS(P102-Q102)</f>
        <v>0.0952380952380951</v>
      </c>
      <c r="U102" s="0" t="n">
        <f aca="false">ABS((K102*M102-($J$1-J102)*($J$1-L102))/(S102*K102-R102*($J$1-L102)))</f>
        <v>1088.68439267087</v>
      </c>
      <c r="V102" s="0" t="n">
        <f aca="false">IF(R102=($J$1-J102)/U102,$J$1/S102-$M$1,IF(K102=0,$J$1/S102-$M$1,K102/ABS(R102-($J$1-J102)/U102)))</f>
        <v>1651.87237955048</v>
      </c>
      <c r="W102" s="0" t="n">
        <f aca="false">IF(K102=0,ABS(($J$1-J102)/N102-($J$1-J102)/U102),ABS((($J$1-J102)-K102)/(K102/V102+O102)))</f>
        <v>38.6532469765087</v>
      </c>
    </row>
    <row r="103" customFormat="false" ht="12.75" hidden="false" customHeight="false" outlineLevel="0" collapsed="false">
      <c r="A103" s="142" t="n">
        <v>38897.6390509259</v>
      </c>
      <c r="B103" s="0" t="n">
        <v>1140</v>
      </c>
      <c r="C103" s="0" t="n">
        <v>958</v>
      </c>
      <c r="D103" s="142" t="n">
        <v>38897.6390625</v>
      </c>
      <c r="E103" s="0" t="n">
        <v>1268</v>
      </c>
      <c r="F103" s="0" t="n">
        <v>1073</v>
      </c>
      <c r="H103" s="139" t="n">
        <f aca="false">I103-'Shorting Summary'!$A$4</f>
        <v>1002.49999992084</v>
      </c>
      <c r="I103" s="139" t="n">
        <f aca="false">86400*(AVERAGE(A103,D103)-'Raw IRMS Data'!$A$2)</f>
        <v>1052.49999992084</v>
      </c>
      <c r="J103" s="0" t="n">
        <f aca="false">B103*250/4095</f>
        <v>69.5970695970696</v>
      </c>
      <c r="K103" s="0" t="n">
        <f aca="false">C103*250/4095</f>
        <v>58.4859584859585</v>
      </c>
      <c r="L103" s="0" t="n">
        <f aca="false">E103*250/4095</f>
        <v>77.4114774114774</v>
      </c>
      <c r="M103" s="0" t="n">
        <f aca="false">F103*250/4095</f>
        <v>65.5067155067155</v>
      </c>
      <c r="N103" s="0" t="n">
        <f aca="false">J103/$M$1</f>
        <v>0.695970695970696</v>
      </c>
      <c r="O103" s="0" t="n">
        <f aca="false">K103/$M$1</f>
        <v>0.584859584859585</v>
      </c>
      <c r="P103" s="0" t="n">
        <f aca="false">L103/$M$1</f>
        <v>0.774114774114774</v>
      </c>
      <c r="Q103" s="0" t="n">
        <f aca="false">M103/$M$1</f>
        <v>0.655067155067155</v>
      </c>
      <c r="R103" s="0" t="n">
        <f aca="false">ABS(N103-O103)</f>
        <v>0.111111111111111</v>
      </c>
      <c r="S103" s="0" t="n">
        <f aca="false">ABS(P103-Q103)</f>
        <v>0.119047619047619</v>
      </c>
      <c r="U103" s="0" t="n">
        <f aca="false">ABS((K103*M103-($J$1-J103)*($J$1-L103))/(S103*K103-R103*($J$1-L103)))</f>
        <v>23032.0908281864</v>
      </c>
      <c r="V103" s="0" t="n">
        <f aca="false">IF(R103=($J$1-J103)/U103,$J$1/S103-$M$1,IF(K103=0,$J$1/S103-$M$1,K103/ABS(R103-($J$1-J103)/U103)))</f>
        <v>541.33290759884</v>
      </c>
      <c r="W103" s="0" t="n">
        <f aca="false">IF(K103=0,ABS(($J$1-J103)/N103-($J$1-J103)/U103),ABS((($J$1-J103)-K103)/(K103/V103+O103)))</f>
        <v>17.6550831435177</v>
      </c>
    </row>
    <row r="104" customFormat="false" ht="12.75" hidden="false" customHeight="false" outlineLevel="0" collapsed="false">
      <c r="A104" s="142" t="n">
        <v>38897.6391782407</v>
      </c>
      <c r="B104" s="0" t="n">
        <v>1231</v>
      </c>
      <c r="C104" s="0" t="n">
        <v>1033</v>
      </c>
      <c r="D104" s="142" t="n">
        <v>38897.6391898148</v>
      </c>
      <c r="E104" s="0" t="n">
        <v>999</v>
      </c>
      <c r="F104" s="0" t="n">
        <v>850</v>
      </c>
      <c r="H104" s="139" t="n">
        <f aca="false">I104-'Shorting Summary'!$A$4</f>
        <v>1013.49999997765</v>
      </c>
      <c r="I104" s="139" t="n">
        <f aca="false">86400*(AVERAGE(A104,D104)-'Raw IRMS Data'!$A$2)</f>
        <v>1063.49999997765</v>
      </c>
      <c r="J104" s="0" t="n">
        <f aca="false">B104*250/4095</f>
        <v>75.1526251526252</v>
      </c>
      <c r="K104" s="0" t="n">
        <f aca="false">C104*250/4095</f>
        <v>63.0647130647131</v>
      </c>
      <c r="L104" s="0" t="n">
        <f aca="false">E104*250/4095</f>
        <v>60.989010989011</v>
      </c>
      <c r="M104" s="0" t="n">
        <f aca="false">F104*250/4095</f>
        <v>51.8925518925519</v>
      </c>
      <c r="N104" s="0" t="n">
        <f aca="false">J104/$M$1</f>
        <v>0.751526251526252</v>
      </c>
      <c r="O104" s="0" t="n">
        <f aca="false">K104/$M$1</f>
        <v>0.630647130647131</v>
      </c>
      <c r="P104" s="0" t="n">
        <f aca="false">L104/$M$1</f>
        <v>0.60989010989011</v>
      </c>
      <c r="Q104" s="0" t="n">
        <f aca="false">M104/$M$1</f>
        <v>0.518925518925519</v>
      </c>
      <c r="R104" s="0" t="n">
        <f aca="false">ABS(N104-O104)</f>
        <v>0.120879120879121</v>
      </c>
      <c r="S104" s="0" t="n">
        <f aca="false">ABS(P104-Q104)</f>
        <v>0.0909645909645909</v>
      </c>
      <c r="U104" s="0" t="n">
        <f aca="false">ABS((K104*M104-($J$1-J104)*($J$1-L104))/(S104*K104-R104*($J$1-L104)))</f>
        <v>492.33847018931</v>
      </c>
      <c r="V104" s="0" t="n">
        <f aca="false">IF(R104=($J$1-J104)/U104,$J$1/S104-$M$1,IF(K104=0,$J$1/S104-$M$1,K104/ABS(R104-($J$1-J104)/U104)))</f>
        <v>5495.26287690126</v>
      </c>
      <c r="W104" s="0" t="n">
        <f aca="false">IF(K104=0,ABS(($J$1-J104)/N104-($J$1-J104)/U104),ABS((($J$1-J104)-K104)/(K104/V104+O104)))</f>
        <v>3.26868844700879</v>
      </c>
    </row>
    <row r="105" customFormat="false" ht="12.75" hidden="false" customHeight="false" outlineLevel="0" collapsed="false">
      <c r="A105" s="142" t="n">
        <v>38897.6393055556</v>
      </c>
      <c r="B105" s="0" t="n">
        <v>1302</v>
      </c>
      <c r="C105" s="0" t="n">
        <v>1096</v>
      </c>
      <c r="D105" s="142" t="n">
        <v>38897.6393171296</v>
      </c>
      <c r="E105" s="0" t="n">
        <v>1015</v>
      </c>
      <c r="F105" s="0" t="n">
        <v>831</v>
      </c>
      <c r="H105" s="139" t="n">
        <f aca="false">I105-'Shorting Summary'!$A$4</f>
        <v>1024.49999940582</v>
      </c>
      <c r="I105" s="139" t="n">
        <f aca="false">86400*(AVERAGE(A105,D105)-'Raw IRMS Data'!$A$2)</f>
        <v>1074.49999940582</v>
      </c>
      <c r="J105" s="0" t="n">
        <f aca="false">B105*250/4095</f>
        <v>79.4871794871795</v>
      </c>
      <c r="K105" s="0" t="n">
        <f aca="false">C105*250/4095</f>
        <v>66.9108669108669</v>
      </c>
      <c r="L105" s="0" t="n">
        <f aca="false">E105*250/4095</f>
        <v>61.965811965812</v>
      </c>
      <c r="M105" s="0" t="n">
        <f aca="false">F105*250/4095</f>
        <v>50.7326007326007</v>
      </c>
      <c r="N105" s="0" t="n">
        <f aca="false">J105/$M$1</f>
        <v>0.794871794871795</v>
      </c>
      <c r="O105" s="0" t="n">
        <f aca="false">K105/$M$1</f>
        <v>0.669108669108669</v>
      </c>
      <c r="P105" s="0" t="n">
        <f aca="false">L105/$M$1</f>
        <v>0.61965811965812</v>
      </c>
      <c r="Q105" s="0" t="n">
        <f aca="false">M105/$M$1</f>
        <v>0.507326007326007</v>
      </c>
      <c r="R105" s="0" t="n">
        <f aca="false">ABS(N105-O105)</f>
        <v>0.125763125763126</v>
      </c>
      <c r="S105" s="0" t="n">
        <f aca="false">ABS(P105-Q105)</f>
        <v>0.112332112332112</v>
      </c>
      <c r="U105" s="0" t="n">
        <f aca="false">ABS((K105*M105-($J$1-J105)*($J$1-L105))/(S105*K105-R105*($J$1-L105)))</f>
        <v>586.74021164595</v>
      </c>
      <c r="V105" s="0" t="n">
        <f aca="false">IF(R105=($J$1-J105)/U105,$J$1/S105-$M$1,IF(K105=0,$J$1/S105-$M$1,K105/ABS(R105-($J$1-J105)/U105)))</f>
        <v>3028.98080000525</v>
      </c>
      <c r="W105" s="0" t="n">
        <f aca="false">IF(K105=0,ABS(($J$1-J105)/N105-($J$1-J105)/U105),ABS((($J$1-J105)-K105)/(K105/V105+O105)))</f>
        <v>8.79892478857305</v>
      </c>
    </row>
    <row r="106" customFormat="false" ht="12.75" hidden="false" customHeight="false" outlineLevel="0" collapsed="false">
      <c r="A106" s="142" t="n">
        <v>38897.6394328704</v>
      </c>
      <c r="B106" s="0" t="n">
        <v>1293</v>
      </c>
      <c r="C106" s="0" t="n">
        <v>1083</v>
      </c>
      <c r="D106" s="142" t="n">
        <v>38897.6394444444</v>
      </c>
      <c r="E106" s="0" t="n">
        <v>1302</v>
      </c>
      <c r="F106" s="0" t="n">
        <v>1044</v>
      </c>
      <c r="H106" s="139" t="n">
        <f aca="false">I106-'Shorting Summary'!$A$4</f>
        <v>1035.50000009127</v>
      </c>
      <c r="I106" s="139" t="n">
        <f aca="false">86400*(AVERAGE(A106,D106)-'Raw IRMS Data'!$A$2)</f>
        <v>1085.50000009127</v>
      </c>
      <c r="J106" s="0" t="n">
        <f aca="false">B106*250/4095</f>
        <v>78.9377289377289</v>
      </c>
      <c r="K106" s="0" t="n">
        <f aca="false">C106*250/4095</f>
        <v>66.1172161172161</v>
      </c>
      <c r="L106" s="0" t="n">
        <f aca="false">E106*250/4095</f>
        <v>79.4871794871795</v>
      </c>
      <c r="M106" s="0" t="n">
        <f aca="false">F106*250/4095</f>
        <v>63.7362637362637</v>
      </c>
      <c r="N106" s="0" t="n">
        <f aca="false">J106/$M$1</f>
        <v>0.789377289377289</v>
      </c>
      <c r="O106" s="0" t="n">
        <f aca="false">K106/$M$1</f>
        <v>0.661172161172161</v>
      </c>
      <c r="P106" s="0" t="n">
        <f aca="false">L106/$M$1</f>
        <v>0.794871794871795</v>
      </c>
      <c r="Q106" s="0" t="n">
        <f aca="false">M106/$M$1</f>
        <v>0.637362637362637</v>
      </c>
      <c r="R106" s="0" t="n">
        <f aca="false">ABS(N106-O106)</f>
        <v>0.128205128205128</v>
      </c>
      <c r="S106" s="0" t="n">
        <f aca="false">ABS(P106-Q106)</f>
        <v>0.157509157509158</v>
      </c>
      <c r="U106" s="0" t="n">
        <f aca="false">ABS((K106*M106-($J$1-J106)*($J$1-L106))/(S106*K106-R106*($J$1-L106)))</f>
        <v>183.702095071977</v>
      </c>
      <c r="V106" s="0" t="n">
        <f aca="false">IF(R106=($J$1-J106)/U106,$J$1/S106-$M$1,IF(K106=0,$J$1/S106-$M$1,K106/ABS(R106-($J$1-J106)/U106)))</f>
        <v>321.090333675067</v>
      </c>
      <c r="W106" s="0" t="n">
        <f aca="false">IF(K106=0,ABS(($J$1-J106)/N106-($J$1-J106)/U106),ABS((($J$1-J106)-K106)/(K106/V106+O106)))</f>
        <v>5.46508776965905</v>
      </c>
    </row>
    <row r="107" customFormat="false" ht="12.75" hidden="false" customHeight="false" outlineLevel="0" collapsed="false">
      <c r="A107" s="142" t="n">
        <v>38897.6395601852</v>
      </c>
      <c r="B107" s="0" t="n">
        <v>1246</v>
      </c>
      <c r="C107" s="0" t="n">
        <v>1011</v>
      </c>
      <c r="D107" s="142" t="n">
        <v>38897.6395601852</v>
      </c>
      <c r="E107" s="0" t="n">
        <v>1344</v>
      </c>
      <c r="F107" s="0" t="n">
        <v>1037</v>
      </c>
      <c r="H107" s="139" t="n">
        <f aca="false">I107-'Shorting Summary'!$A$4</f>
        <v>1045.99999971688</v>
      </c>
      <c r="I107" s="139" t="n">
        <f aca="false">86400*(AVERAGE(A107,D107)-'Raw IRMS Data'!$A$2)</f>
        <v>1095.99999971688</v>
      </c>
      <c r="J107" s="0" t="n">
        <f aca="false">B107*250/4095</f>
        <v>76.0683760683761</v>
      </c>
      <c r="K107" s="0" t="n">
        <f aca="false">C107*250/4095</f>
        <v>61.7216117216117</v>
      </c>
      <c r="L107" s="0" t="n">
        <f aca="false">E107*250/4095</f>
        <v>82.0512820512821</v>
      </c>
      <c r="M107" s="0" t="n">
        <f aca="false">F107*250/4095</f>
        <v>63.3089133089133</v>
      </c>
      <c r="N107" s="0" t="n">
        <f aca="false">J107/$M$1</f>
        <v>0.760683760683761</v>
      </c>
      <c r="O107" s="0" t="n">
        <f aca="false">K107/$M$1</f>
        <v>0.617216117216117</v>
      </c>
      <c r="P107" s="0" t="n">
        <f aca="false">L107/$M$1</f>
        <v>0.820512820512821</v>
      </c>
      <c r="Q107" s="0" t="n">
        <f aca="false">M107/$M$1</f>
        <v>0.633089133089133</v>
      </c>
      <c r="R107" s="0" t="n">
        <f aca="false">ABS(N107-O107)</f>
        <v>0.143467643467643</v>
      </c>
      <c r="S107" s="0" t="n">
        <f aca="false">ABS(P107-Q107)</f>
        <v>0.187423687423688</v>
      </c>
      <c r="U107" s="0" t="n">
        <f aca="false">ABS((K107*M107-($J$1-J107)*($J$1-L107))/(S107*K107-R107*($J$1-L107)))</f>
        <v>51.1472148501063</v>
      </c>
      <c r="V107" s="0" t="n">
        <f aca="false">IF(R107=($J$1-J107)/U107,$J$1/S107-$M$1,IF(K107=0,$J$1/S107-$M$1,K107/ABS(R107-($J$1-J107)/U107)))</f>
        <v>55.4717005564984</v>
      </c>
      <c r="W107" s="0" t="n">
        <f aca="false">IF(K107=0,ABS(($J$1-J107)/N107-($J$1-J107)/U107),ABS((($J$1-J107)-K107)/(K107/V107+O107)))</f>
        <v>1.46035842920345</v>
      </c>
    </row>
    <row r="108" customFormat="false" ht="12.75" hidden="false" customHeight="false" outlineLevel="0" collapsed="false">
      <c r="A108" s="142" t="n">
        <v>38897.6396759259</v>
      </c>
      <c r="B108" s="0" t="n">
        <v>1343</v>
      </c>
      <c r="C108" s="0" t="n">
        <v>918</v>
      </c>
      <c r="D108" s="142" t="n">
        <v>38897.6396875</v>
      </c>
      <c r="E108" s="0" t="n">
        <v>1272</v>
      </c>
      <c r="F108" s="0" t="n">
        <v>855</v>
      </c>
      <c r="H108" s="139" t="n">
        <f aca="false">I108-'Shorting Summary'!$A$4</f>
        <v>1056.49999934249</v>
      </c>
      <c r="I108" s="139" t="n">
        <f aca="false">86400*(AVERAGE(A108,D108)-'Raw IRMS Data'!$A$2)</f>
        <v>1106.49999934249</v>
      </c>
      <c r="J108" s="0" t="n">
        <f aca="false">B108*250/4095</f>
        <v>81.990231990232</v>
      </c>
      <c r="K108" s="0" t="n">
        <f aca="false">C108*250/4095</f>
        <v>56.043956043956</v>
      </c>
      <c r="L108" s="0" t="n">
        <f aca="false">E108*250/4095</f>
        <v>77.6556776556777</v>
      </c>
      <c r="M108" s="0" t="n">
        <f aca="false">F108*250/4095</f>
        <v>52.1978021978022</v>
      </c>
      <c r="N108" s="0" t="n">
        <f aca="false">J108/$M$1</f>
        <v>0.81990231990232</v>
      </c>
      <c r="O108" s="0" t="n">
        <f aca="false">K108/$M$1</f>
        <v>0.56043956043956</v>
      </c>
      <c r="P108" s="0" t="n">
        <f aca="false">L108/$M$1</f>
        <v>0.776556776556777</v>
      </c>
      <c r="Q108" s="0" t="n">
        <f aca="false">M108/$M$1</f>
        <v>0.521978021978022</v>
      </c>
      <c r="R108" s="0" t="n">
        <f aca="false">ABS(N108-O108)</f>
        <v>0.259462759462759</v>
      </c>
      <c r="S108" s="0" t="n">
        <f aca="false">ABS(P108-Q108)</f>
        <v>0.254578754578754</v>
      </c>
      <c r="U108" s="0" t="n">
        <f aca="false">ABS((K108*M108-($J$1-J108)*($J$1-L108))/(S108*K108-R108*($J$1-L108)))</f>
        <v>366.428409807978</v>
      </c>
      <c r="V108" s="0" t="n">
        <f aca="false">IF(R108=($J$1-J108)/U108,$J$1/S108-$M$1,IF(K108=0,$J$1/S108-$M$1,K108/ABS(R108-($J$1-J108)/U108)))</f>
        <v>558.827899342235</v>
      </c>
      <c r="W108" s="0" t="n">
        <f aca="false">IF(K108=0,ABS(($J$1-J108)/N108-($J$1-J108)/U108),ABS((($J$1-J108)-K108)/(K108/V108+O108)))</f>
        <v>3.4538439687732</v>
      </c>
    </row>
    <row r="109" customFormat="false" ht="12.75" hidden="false" customHeight="false" outlineLevel="0" collapsed="false">
      <c r="A109" s="142" t="n">
        <v>38897.6398032407</v>
      </c>
      <c r="B109" s="0" t="n">
        <v>1466</v>
      </c>
      <c r="C109" s="0" t="n">
        <v>905</v>
      </c>
      <c r="D109" s="142" t="n">
        <v>38897.6398148148</v>
      </c>
      <c r="E109" s="0" t="n">
        <v>1184</v>
      </c>
      <c r="F109" s="0" t="n">
        <v>723</v>
      </c>
      <c r="H109" s="139" t="n">
        <f aca="false">I109-'Shorting Summary'!$A$4</f>
        <v>1067.50000002794</v>
      </c>
      <c r="I109" s="139" t="n">
        <f aca="false">86400*(AVERAGE(A109,D109)-'Raw IRMS Data'!$A$2)</f>
        <v>1117.50000002794</v>
      </c>
      <c r="J109" s="0" t="n">
        <f aca="false">B109*250/4095</f>
        <v>89.4993894993895</v>
      </c>
      <c r="K109" s="0" t="n">
        <f aca="false">C109*250/4095</f>
        <v>55.2503052503053</v>
      </c>
      <c r="L109" s="0" t="n">
        <f aca="false">E109*250/4095</f>
        <v>72.2832722832723</v>
      </c>
      <c r="M109" s="0" t="n">
        <f aca="false">F109*250/4095</f>
        <v>44.1391941391941</v>
      </c>
      <c r="N109" s="0" t="n">
        <f aca="false">J109/$M$1</f>
        <v>0.894993894993895</v>
      </c>
      <c r="O109" s="0" t="n">
        <f aca="false">K109/$M$1</f>
        <v>0.552503052503053</v>
      </c>
      <c r="P109" s="0" t="n">
        <f aca="false">L109/$M$1</f>
        <v>0.722832722832723</v>
      </c>
      <c r="Q109" s="0" t="n">
        <f aca="false">M109/$M$1</f>
        <v>0.441391941391941</v>
      </c>
      <c r="R109" s="0" t="n">
        <f aca="false">ABS(N109-O109)</f>
        <v>0.342490842490842</v>
      </c>
      <c r="S109" s="0" t="n">
        <f aca="false">ABS(P109-Q109)</f>
        <v>0.281440781440781</v>
      </c>
      <c r="U109" s="0" t="n">
        <f aca="false">ABS((K109*M109-($J$1-J109)*($J$1-L109))/(S109*K109-R109*($J$1-L109)))</f>
        <v>131.404962383064</v>
      </c>
      <c r="V109" s="0" t="n">
        <f aca="false">IF(R109=($J$1-J109)/U109,$J$1/S109-$M$1,IF(K109=0,$J$1/S109-$M$1,K109/ABS(R109-($J$1-J109)/U109)))</f>
        <v>1249.19945583755</v>
      </c>
      <c r="W109" s="0" t="n">
        <f aca="false">IF(K109=0,ABS(($J$1-J109)/N109-($J$1-J109)/U109),ABS((($J$1-J109)-K109)/(K109/V109+O109)))</f>
        <v>7.42956342216072</v>
      </c>
    </row>
    <row r="110" customFormat="false" ht="12.75" hidden="false" customHeight="false" outlineLevel="0" collapsed="false">
      <c r="A110" s="142" t="n">
        <v>38897.6399305556</v>
      </c>
      <c r="B110" s="0" t="n">
        <v>1426</v>
      </c>
      <c r="C110" s="0" t="n">
        <v>866</v>
      </c>
      <c r="D110" s="142" t="n">
        <v>38897.6399421296</v>
      </c>
      <c r="E110" s="0" t="n">
        <v>1341</v>
      </c>
      <c r="F110" s="0" t="n">
        <v>747</v>
      </c>
      <c r="H110" s="139" t="n">
        <f aca="false">I110-'Shorting Summary'!$A$4</f>
        <v>1078.49999945611</v>
      </c>
      <c r="I110" s="139" t="n">
        <f aca="false">86400*(AVERAGE(A110,D110)-'Raw IRMS Data'!$A$2)</f>
        <v>1128.49999945611</v>
      </c>
      <c r="J110" s="0" t="n">
        <f aca="false">B110*250/4095</f>
        <v>87.0573870573871</v>
      </c>
      <c r="K110" s="0" t="n">
        <f aca="false">C110*250/4095</f>
        <v>52.8693528693529</v>
      </c>
      <c r="L110" s="0" t="n">
        <f aca="false">E110*250/4095</f>
        <v>81.8681318681319</v>
      </c>
      <c r="M110" s="0" t="n">
        <f aca="false">F110*250/4095</f>
        <v>45.6043956043956</v>
      </c>
      <c r="N110" s="0" t="n">
        <f aca="false">J110/$M$1</f>
        <v>0.870573870573871</v>
      </c>
      <c r="O110" s="0" t="n">
        <f aca="false">K110/$M$1</f>
        <v>0.528693528693529</v>
      </c>
      <c r="P110" s="0" t="n">
        <f aca="false">L110/$M$1</f>
        <v>0.818681318681319</v>
      </c>
      <c r="Q110" s="0" t="n">
        <f aca="false">M110/$M$1</f>
        <v>0.456043956043956</v>
      </c>
      <c r="R110" s="0" t="n">
        <f aca="false">ABS(N110-O110)</f>
        <v>0.341880341880342</v>
      </c>
      <c r="S110" s="0" t="n">
        <f aca="false">ABS(P110-Q110)</f>
        <v>0.362637362637363</v>
      </c>
      <c r="U110" s="0" t="n">
        <f aca="false">ABS((K110*M110-($J$1-J110)*($J$1-L110))/(S110*K110-R110*($J$1-L110)))</f>
        <v>866.578754464119</v>
      </c>
      <c r="V110" s="0" t="n">
        <f aca="false">IF(R110=($J$1-J110)/U110,$J$1/S110-$M$1,IF(K110=0,$J$1/S110-$M$1,K110/ABS(R110-($J$1-J110)/U110)))</f>
        <v>188.535246709545</v>
      </c>
      <c r="W110" s="0" t="n">
        <f aca="false">IF(K110=0,ABS(($J$1-J110)/N110-($J$1-J110)/U110),ABS((($J$1-J110)-K110)/(K110/V110+O110)))</f>
        <v>0.481389338182258</v>
      </c>
    </row>
    <row r="111" customFormat="false" ht="12.75" hidden="false" customHeight="false" outlineLevel="0" collapsed="false">
      <c r="A111" s="142" t="n">
        <v>38897.6400578704</v>
      </c>
      <c r="B111" s="0" t="n">
        <v>1364</v>
      </c>
      <c r="C111" s="0" t="n">
        <v>712</v>
      </c>
      <c r="D111" s="142" t="n">
        <v>38897.6400694444</v>
      </c>
      <c r="E111" s="0" t="n">
        <v>1654</v>
      </c>
      <c r="F111" s="0" t="n">
        <v>742</v>
      </c>
      <c r="H111" s="139" t="n">
        <f aca="false">I111-'Shorting Summary'!$A$4</f>
        <v>1089.50000014156</v>
      </c>
      <c r="I111" s="139" t="n">
        <f aca="false">86400*(AVERAGE(A111,D111)-'Raw IRMS Data'!$A$2)</f>
        <v>1139.50000014156</v>
      </c>
      <c r="J111" s="0" t="n">
        <f aca="false">B111*250/4095</f>
        <v>83.2722832722833</v>
      </c>
      <c r="K111" s="0" t="n">
        <f aca="false">C111*250/4095</f>
        <v>43.4676434676435</v>
      </c>
      <c r="L111" s="0" t="n">
        <f aca="false">E111*250/4095</f>
        <v>100.976800976801</v>
      </c>
      <c r="M111" s="0" t="n">
        <f aca="false">F111*250/4095</f>
        <v>45.2991452991453</v>
      </c>
      <c r="N111" s="0" t="n">
        <f aca="false">J111/$M$1</f>
        <v>0.832722832722833</v>
      </c>
      <c r="O111" s="0" t="n">
        <f aca="false">K111/$M$1</f>
        <v>0.434676434676435</v>
      </c>
      <c r="P111" s="0" t="n">
        <f aca="false">L111/$M$1</f>
        <v>1.00976800976801</v>
      </c>
      <c r="Q111" s="0" t="n">
        <f aca="false">M111/$M$1</f>
        <v>0.452991452991453</v>
      </c>
      <c r="R111" s="0" t="n">
        <f aca="false">ABS(N111-O111)</f>
        <v>0.398046398046398</v>
      </c>
      <c r="S111" s="0" t="n">
        <f aca="false">ABS(P111-Q111)</f>
        <v>0.556776556776557</v>
      </c>
      <c r="U111" s="0" t="n">
        <f aca="false">ABS((K111*M111-($J$1-J111)*($J$1-L111))/(S111*K111-R111*($J$1-L111)))</f>
        <v>32.1942109934617</v>
      </c>
      <c r="V111" s="0" t="n">
        <f aca="false">IF(R111=($J$1-J111)/U111,$J$1/S111-$M$1,IF(K111=0,$J$1/S111-$M$1,K111/ABS(R111-($J$1-J111)/U111)))</f>
        <v>31.6399019384431</v>
      </c>
      <c r="W111" s="0" t="n">
        <f aca="false">IF(K111=0,ABS(($J$1-J111)/N111-($J$1-J111)/U111),ABS((($J$1-J111)-K111)/(K111/V111+O111)))</f>
        <v>7.50694633048427</v>
      </c>
    </row>
    <row r="112" customFormat="false" ht="12.75" hidden="false" customHeight="false" outlineLevel="0" collapsed="false">
      <c r="A112" s="142" t="n">
        <v>38897.6401851852</v>
      </c>
      <c r="B112" s="0" t="n">
        <v>1495</v>
      </c>
      <c r="C112" s="0" t="n">
        <v>685</v>
      </c>
      <c r="D112" s="142" t="n">
        <v>38897.6401851852</v>
      </c>
      <c r="E112" s="0" t="n">
        <v>1278</v>
      </c>
      <c r="F112" s="0" t="n">
        <v>623</v>
      </c>
      <c r="H112" s="139" t="n">
        <f aca="false">I112-'Shorting Summary'!$A$4</f>
        <v>1099.99999976717</v>
      </c>
      <c r="I112" s="139" t="n">
        <f aca="false">86400*(AVERAGE(A112,D112)-'Raw IRMS Data'!$A$2)</f>
        <v>1149.99999976717</v>
      </c>
      <c r="J112" s="0" t="n">
        <f aca="false">B112*250/4095</f>
        <v>91.2698412698413</v>
      </c>
      <c r="K112" s="0" t="n">
        <f aca="false">C112*250/4095</f>
        <v>41.8192918192918</v>
      </c>
      <c r="L112" s="0" t="n">
        <f aca="false">E112*250/4095</f>
        <v>78.021978021978</v>
      </c>
      <c r="M112" s="0" t="n">
        <f aca="false">F112*250/4095</f>
        <v>38.034188034188</v>
      </c>
      <c r="N112" s="0" t="n">
        <f aca="false">J112/$M$1</f>
        <v>0.912698412698413</v>
      </c>
      <c r="O112" s="0" t="n">
        <f aca="false">K112/$M$1</f>
        <v>0.418192918192918</v>
      </c>
      <c r="P112" s="0" t="n">
        <f aca="false">L112/$M$1</f>
        <v>0.78021978021978</v>
      </c>
      <c r="Q112" s="0" t="n">
        <f aca="false">M112/$M$1</f>
        <v>0.38034188034188</v>
      </c>
      <c r="R112" s="0" t="n">
        <f aca="false">ABS(N112-O112)</f>
        <v>0.494505494505494</v>
      </c>
      <c r="S112" s="0" t="n">
        <f aca="false">ABS(P112-Q112)</f>
        <v>0.3998778998779</v>
      </c>
      <c r="U112" s="0" t="n">
        <f aca="false">ABS((K112*M112-($J$1-J112)*($J$1-L112))/(S112*K112-R112*($J$1-L112)))</f>
        <v>104.0137024631</v>
      </c>
      <c r="V112" s="0" t="n">
        <f aca="false">IF(R112=($J$1-J112)/U112,$J$1/S112-$M$1,IF(K112=0,$J$1/S112-$M$1,K112/ABS(R112-($J$1-J112)/U112)))</f>
        <v>1820.79181426894</v>
      </c>
      <c r="W112" s="0" t="n">
        <f aca="false">IF(K112=0,ABS(($J$1-J112)/N112-($J$1-J112)/U112),ABS((($J$1-J112)-K112)/(K112/V112+O112)))</f>
        <v>16.382031631487</v>
      </c>
    </row>
    <row r="113" customFormat="false" ht="12.75" hidden="false" customHeight="false" outlineLevel="0" collapsed="false">
      <c r="A113" s="142" t="n">
        <v>38897.6403009259</v>
      </c>
      <c r="B113" s="0" t="n">
        <v>1506</v>
      </c>
      <c r="C113" s="0" t="n">
        <v>645</v>
      </c>
      <c r="D113" s="142" t="n">
        <v>38897.6403125</v>
      </c>
      <c r="E113" s="0" t="n">
        <v>1306</v>
      </c>
      <c r="F113" s="0" t="n">
        <v>577</v>
      </c>
      <c r="H113" s="139" t="n">
        <f aca="false">I113-'Shorting Summary'!$A$4</f>
        <v>1110.49999939278</v>
      </c>
      <c r="I113" s="139" t="n">
        <f aca="false">86400*(AVERAGE(A113,D113)-'Raw IRMS Data'!$A$2)</f>
        <v>1160.49999939278</v>
      </c>
      <c r="J113" s="0" t="n">
        <f aca="false">B113*250/4095</f>
        <v>91.9413919413919</v>
      </c>
      <c r="K113" s="0" t="n">
        <f aca="false">C113*250/4095</f>
        <v>39.3772893772894</v>
      </c>
      <c r="L113" s="0" t="n">
        <f aca="false">E113*250/4095</f>
        <v>79.7313797313797</v>
      </c>
      <c r="M113" s="0" t="n">
        <f aca="false">F113*250/4095</f>
        <v>35.2258852258852</v>
      </c>
      <c r="N113" s="0" t="n">
        <f aca="false">J113/$M$1</f>
        <v>0.919413919413919</v>
      </c>
      <c r="O113" s="0" t="n">
        <f aca="false">K113/$M$1</f>
        <v>0.393772893772894</v>
      </c>
      <c r="P113" s="0" t="n">
        <f aca="false">L113/$M$1</f>
        <v>0.797313797313797</v>
      </c>
      <c r="Q113" s="0" t="n">
        <f aca="false">M113/$M$1</f>
        <v>0.352258852258852</v>
      </c>
      <c r="R113" s="0" t="n">
        <f aca="false">ABS(N113-O113)</f>
        <v>0.525641025641026</v>
      </c>
      <c r="S113" s="0" t="n">
        <f aca="false">ABS(P113-Q113)</f>
        <v>0.445054945054945</v>
      </c>
      <c r="U113" s="0" t="n">
        <f aca="false">ABS((K113*M113-($J$1-J113)*($J$1-L113))/(S113*K113-R113*($J$1-L113)))</f>
        <v>107.792873710506</v>
      </c>
      <c r="V113" s="0" t="n">
        <f aca="false">IF(R113=($J$1-J113)/U113,$J$1/S113-$M$1,IF(K113=0,$J$1/S113-$M$1,K113/ABS(R113-($J$1-J113)/U113)))</f>
        <v>512.290918689165</v>
      </c>
      <c r="W113" s="0" t="n">
        <f aca="false">IF(K113=0,ABS(($J$1-J113)/N113-($J$1-J113)/U113),ABS((($J$1-J113)-K113)/(K113/V113+O113)))</f>
        <v>19.1177895545733</v>
      </c>
    </row>
    <row r="114" customFormat="false" ht="12.75" hidden="false" customHeight="false" outlineLevel="0" collapsed="false">
      <c r="A114" s="142" t="n">
        <v>38897.6404282407</v>
      </c>
      <c r="B114" s="0" t="n">
        <v>1908</v>
      </c>
      <c r="C114" s="0" t="n">
        <v>404</v>
      </c>
      <c r="D114" s="142" t="n">
        <v>38897.6404398148</v>
      </c>
      <c r="E114" s="0" t="n">
        <v>1599</v>
      </c>
      <c r="F114" s="0" t="n">
        <v>405</v>
      </c>
      <c r="H114" s="139" t="n">
        <f aca="false">I114-'Shorting Summary'!$A$4</f>
        <v>1121.50000007823</v>
      </c>
      <c r="I114" s="139" t="n">
        <f aca="false">86400*(AVERAGE(A114,D114)-'Raw IRMS Data'!$A$2)</f>
        <v>1171.50000007823</v>
      </c>
      <c r="J114" s="0" t="n">
        <f aca="false">B114*250/4095</f>
        <v>116.483516483516</v>
      </c>
      <c r="K114" s="0" t="n">
        <f aca="false">C114*250/4095</f>
        <v>24.6642246642247</v>
      </c>
      <c r="L114" s="0" t="n">
        <f aca="false">E114*250/4095</f>
        <v>97.6190476190476</v>
      </c>
      <c r="M114" s="0" t="n">
        <f aca="false">F114*250/4095</f>
        <v>24.7252747252747</v>
      </c>
      <c r="N114" s="0" t="n">
        <f aca="false">J114/$M$1</f>
        <v>1.16483516483517</v>
      </c>
      <c r="O114" s="0" t="n">
        <f aca="false">K114/$M$1</f>
        <v>0.246642246642247</v>
      </c>
      <c r="P114" s="0" t="n">
        <f aca="false">L114/$M$1</f>
        <v>0.976190476190476</v>
      </c>
      <c r="Q114" s="0" t="n">
        <f aca="false">M114/$M$1</f>
        <v>0.247252747252747</v>
      </c>
      <c r="R114" s="0" t="n">
        <f aca="false">ABS(N114-O114)</f>
        <v>0.918192918192918</v>
      </c>
      <c r="S114" s="0" t="n">
        <f aca="false">ABS(P114-Q114)</f>
        <v>0.728937728937729</v>
      </c>
      <c r="U114" s="0" t="n">
        <f aca="false">ABS((K114*M114-($J$1-J114)*($J$1-L114))/(S114*K114-R114*($J$1-L114)))</f>
        <v>19.2108153603411</v>
      </c>
      <c r="V114" s="0" t="n">
        <f aca="false">IF(R114=($J$1-J114)/U114,$J$1/S114-$M$1,IF(K114=0,$J$1/S114-$M$1,K114/ABS(R114-($J$1-J114)/U114)))</f>
        <v>76.5029091030128</v>
      </c>
      <c r="W114" s="0" t="n">
        <f aca="false">IF(K114=0,ABS(($J$1-J114)/N114-($J$1-J114)/U114),ABS((($J$1-J114)-K114)/(K114/V114+O114)))</f>
        <v>1.46124091709758</v>
      </c>
    </row>
    <row r="115" customFormat="false" ht="12.75" hidden="false" customHeight="false" outlineLevel="0" collapsed="false">
      <c r="A115" s="142" t="n">
        <v>38897.6405555556</v>
      </c>
      <c r="B115" s="0" t="n">
        <v>1792</v>
      </c>
      <c r="C115" s="0" t="n">
        <v>306</v>
      </c>
      <c r="D115" s="142" t="n">
        <v>38897.6405671296</v>
      </c>
      <c r="E115" s="0" t="n">
        <v>1786</v>
      </c>
      <c r="F115" s="0" t="n">
        <v>258</v>
      </c>
      <c r="H115" s="139" t="n">
        <f aca="false">I115-'Shorting Summary'!$A$4</f>
        <v>1132.4999995064</v>
      </c>
      <c r="I115" s="139" t="n">
        <f aca="false">86400*(AVERAGE(A115,D115)-'Raw IRMS Data'!$A$2)</f>
        <v>1182.4999995064</v>
      </c>
      <c r="J115" s="0" t="n">
        <f aca="false">B115*250/4095</f>
        <v>109.401709401709</v>
      </c>
      <c r="K115" s="0" t="n">
        <f aca="false">C115*250/4095</f>
        <v>18.6813186813187</v>
      </c>
      <c r="L115" s="0" t="n">
        <f aca="false">E115*250/4095</f>
        <v>109.035409035409</v>
      </c>
      <c r="M115" s="0" t="n">
        <f aca="false">F115*250/4095</f>
        <v>15.7509157509158</v>
      </c>
      <c r="N115" s="0" t="n">
        <f aca="false">J115/$M$1</f>
        <v>1.09401709401709</v>
      </c>
      <c r="O115" s="0" t="n">
        <f aca="false">K115/$M$1</f>
        <v>0.186813186813187</v>
      </c>
      <c r="P115" s="0" t="n">
        <f aca="false">L115/$M$1</f>
        <v>1.09035409035409</v>
      </c>
      <c r="Q115" s="0" t="n">
        <f aca="false">M115/$M$1</f>
        <v>0.157509157509158</v>
      </c>
      <c r="R115" s="0" t="n">
        <f aca="false">ABS(N115-O115)</f>
        <v>0.907203907203907</v>
      </c>
      <c r="S115" s="0" t="n">
        <f aca="false">ABS(P115-Q115)</f>
        <v>0.932844932844933</v>
      </c>
      <c r="U115" s="0" t="n">
        <f aca="false">ABS((K115*M115-($J$1-J115)*($J$1-L115))/(S115*K115-R115*($J$1-L115)))</f>
        <v>61.4340929551193</v>
      </c>
      <c r="V115" s="0" t="n">
        <f aca="false">IF(R115=($J$1-J115)/U115,$J$1/S115-$M$1,IF(K115=0,$J$1/S115-$M$1,K115/ABS(R115-($J$1-J115)/U115)))</f>
        <v>46.2421068886453</v>
      </c>
      <c r="W115" s="0" t="n">
        <f aca="false">IF(K115=0,ABS(($J$1-J115)/N115-($J$1-J115)/U115),ABS((($J$1-J115)-K115)/(K115/V115+O115)))</f>
        <v>20.706091259545</v>
      </c>
    </row>
    <row r="116" customFormat="false" ht="12.75" hidden="false" customHeight="false" outlineLevel="0" collapsed="false">
      <c r="A116" s="142" t="n">
        <v>38897.6406828704</v>
      </c>
      <c r="B116" s="0" t="n">
        <v>1955</v>
      </c>
      <c r="C116" s="0" t="n">
        <v>175</v>
      </c>
      <c r="D116" s="142" t="n">
        <v>38897.6406944444</v>
      </c>
      <c r="E116" s="0" t="n">
        <v>2005</v>
      </c>
      <c r="F116" s="0" t="n">
        <v>189</v>
      </c>
      <c r="H116" s="139" t="n">
        <f aca="false">I116-'Shorting Summary'!$A$4</f>
        <v>1143.50000019185</v>
      </c>
      <c r="I116" s="139" t="n">
        <f aca="false">86400*(AVERAGE(A116,D116)-'Raw IRMS Data'!$A$2)</f>
        <v>1193.50000019185</v>
      </c>
      <c r="J116" s="0" t="n">
        <f aca="false">B116*250/4095</f>
        <v>119.352869352869</v>
      </c>
      <c r="K116" s="0" t="n">
        <f aca="false">C116*250/4095</f>
        <v>10.6837606837607</v>
      </c>
      <c r="L116" s="0" t="n">
        <f aca="false">E116*250/4095</f>
        <v>122.405372405372</v>
      </c>
      <c r="M116" s="0" t="n">
        <f aca="false">F116*250/4095</f>
        <v>11.5384615384615</v>
      </c>
      <c r="N116" s="0" t="n">
        <f aca="false">J116/$M$1</f>
        <v>1.19352869352869</v>
      </c>
      <c r="O116" s="0" t="n">
        <f aca="false">K116/$M$1</f>
        <v>0.106837606837607</v>
      </c>
      <c r="P116" s="0" t="n">
        <f aca="false">L116/$M$1</f>
        <v>1.22405372405372</v>
      </c>
      <c r="Q116" s="0" t="n">
        <f aca="false">M116/$M$1</f>
        <v>0.115384615384615</v>
      </c>
      <c r="R116" s="0" t="n">
        <f aca="false">ABS(N116-O116)</f>
        <v>1.08669108669109</v>
      </c>
      <c r="S116" s="0" t="n">
        <f aca="false">ABS(P116-Q116)</f>
        <v>1.10866910866911</v>
      </c>
      <c r="U116" s="0" t="n">
        <f aca="false">ABS((K116*M116-($J$1-J116)*($J$1-L116))/(S116*K116-R116*($J$1-L116)))</f>
        <v>33.1019548333696</v>
      </c>
      <c r="V116" s="0" t="n">
        <f aca="false">IF(R116=($J$1-J116)/U116,$J$1/S116-$M$1,IF(K116=0,$J$1/S116-$M$1,K116/ABS(R116-($J$1-J116)/U116)))</f>
        <v>23.5639632358595</v>
      </c>
      <c r="W116" s="0" t="n">
        <f aca="false">IF(K116=0,ABS(($J$1-J116)/N116-($J$1-J116)/U116),ABS((($J$1-J116)-K116)/(K116/V116+O116)))</f>
        <v>18.3488547758654</v>
      </c>
    </row>
    <row r="117" customFormat="false" ht="12.75" hidden="false" customHeight="false" outlineLevel="0" collapsed="false">
      <c r="A117" s="142" t="n">
        <v>38897.6408101852</v>
      </c>
      <c r="B117" s="0" t="n">
        <v>1425</v>
      </c>
      <c r="C117" s="0" t="n">
        <v>470</v>
      </c>
      <c r="D117" s="142" t="n">
        <v>38897.6408101852</v>
      </c>
      <c r="E117" s="0" t="n">
        <v>1695</v>
      </c>
      <c r="F117" s="0" t="n">
        <v>576</v>
      </c>
      <c r="H117" s="139" t="n">
        <f aca="false">I117-'Shorting Summary'!$A$4</f>
        <v>1153.99999981746</v>
      </c>
      <c r="I117" s="139" t="n">
        <f aca="false">86400*(AVERAGE(A117,D117)-'Raw IRMS Data'!$A$2)</f>
        <v>1203.99999981746</v>
      </c>
      <c r="J117" s="0" t="n">
        <f aca="false">B117*250/4095</f>
        <v>86.996336996337</v>
      </c>
      <c r="K117" s="0" t="n">
        <f aca="false">C117*250/4095</f>
        <v>28.6935286935287</v>
      </c>
      <c r="L117" s="0" t="n">
        <f aca="false">E117*250/4095</f>
        <v>103.479853479853</v>
      </c>
      <c r="M117" s="0" t="n">
        <f aca="false">F117*250/4095</f>
        <v>35.1648351648352</v>
      </c>
      <c r="N117" s="0" t="n">
        <f aca="false">J117/$M$1</f>
        <v>0.86996336996337</v>
      </c>
      <c r="O117" s="0" t="n">
        <f aca="false">K117/$M$1</f>
        <v>0.286935286935287</v>
      </c>
      <c r="P117" s="0" t="n">
        <f aca="false">L117/$M$1</f>
        <v>1.03479853479853</v>
      </c>
      <c r="Q117" s="0" t="n">
        <f aca="false">M117/$M$1</f>
        <v>0.351648351648352</v>
      </c>
      <c r="R117" s="0" t="n">
        <f aca="false">ABS(N117-O117)</f>
        <v>0.583028083028083</v>
      </c>
      <c r="S117" s="0" t="n">
        <f aca="false">ABS(P117-Q117)</f>
        <v>0.683150183150183</v>
      </c>
      <c r="U117" s="0" t="n">
        <f aca="false">ABS((K117*M117-($J$1-J117)*($J$1-L117))/(S117*K117-R117*($J$1-L117)))</f>
        <v>509.484539911208</v>
      </c>
      <c r="V117" s="0" t="n">
        <f aca="false">IF(R117=($J$1-J117)/U117,$J$1/S117-$M$1,IF(K117=0,$J$1/S117-$M$1,K117/ABS(R117-($J$1-J117)/U117)))</f>
        <v>59.9814368869465</v>
      </c>
      <c r="W117" s="0" t="n">
        <f aca="false">IF(K117=0,ABS(($J$1-J117)/N117-($J$1-J117)/U117),ABS((($J$1-J117)-K117)/(K117/V117+O117)))</f>
        <v>32.1783503512328</v>
      </c>
    </row>
    <row r="118" customFormat="false" ht="12.75" hidden="false" customHeight="false" outlineLevel="0" collapsed="false">
      <c r="A118" s="142" t="n">
        <v>38897.6409259259</v>
      </c>
      <c r="B118" s="0" t="n">
        <v>1526</v>
      </c>
      <c r="C118" s="0" t="n">
        <v>400</v>
      </c>
      <c r="D118" s="142" t="n">
        <v>38897.6409375</v>
      </c>
      <c r="E118" s="0" t="n">
        <v>1780</v>
      </c>
      <c r="F118" s="0" t="n">
        <v>442</v>
      </c>
      <c r="H118" s="139" t="n">
        <f aca="false">I118-'Shorting Summary'!$A$4</f>
        <v>1164.49999944307</v>
      </c>
      <c r="I118" s="139" t="n">
        <f aca="false">86400*(AVERAGE(A118,D118)-'Raw IRMS Data'!$A$2)</f>
        <v>1214.49999944307</v>
      </c>
      <c r="J118" s="0" t="n">
        <f aca="false">B118*250/4095</f>
        <v>93.1623931623932</v>
      </c>
      <c r="K118" s="0" t="n">
        <f aca="false">C118*250/4095</f>
        <v>24.4200244200244</v>
      </c>
      <c r="L118" s="0" t="n">
        <f aca="false">E118*250/4095</f>
        <v>108.669108669109</v>
      </c>
      <c r="M118" s="0" t="n">
        <f aca="false">F118*250/4095</f>
        <v>26.984126984127</v>
      </c>
      <c r="N118" s="0" t="n">
        <f aca="false">J118/$M$1</f>
        <v>0.931623931623932</v>
      </c>
      <c r="O118" s="0" t="n">
        <f aca="false">K118/$M$1</f>
        <v>0.244200244200244</v>
      </c>
      <c r="P118" s="0" t="n">
        <f aca="false">L118/$M$1</f>
        <v>1.08669108669109</v>
      </c>
      <c r="Q118" s="0" t="n">
        <f aca="false">M118/$M$1</f>
        <v>0.26984126984127</v>
      </c>
      <c r="R118" s="0" t="n">
        <f aca="false">ABS(N118-O118)</f>
        <v>0.687423687423687</v>
      </c>
      <c r="S118" s="0" t="n">
        <f aca="false">ABS(P118-Q118)</f>
        <v>0.816849816849817</v>
      </c>
      <c r="U118" s="0" t="n">
        <f aca="false">ABS((K118*M118-($J$1-J118)*($J$1-L118))/(S118*K118-R118*($J$1-L118)))</f>
        <v>461.041936758339</v>
      </c>
      <c r="V118" s="0" t="n">
        <f aca="false">IF(R118=($J$1-J118)/U118,$J$1/S118-$M$1,IF(K118=0,$J$1/S118-$M$1,K118/ABS(R118-($J$1-J118)/U118)))</f>
        <v>41.7331453310787</v>
      </c>
      <c r="W118" s="0" t="n">
        <f aca="false">IF(K118=0,ABS(($J$1-J118)/N118-($J$1-J118)/U118),ABS((($J$1-J118)-K118)/(K118/V118+O118)))</f>
        <v>27.411704972195</v>
      </c>
    </row>
    <row r="119" customFormat="false" ht="12.75" hidden="false" customHeight="false" outlineLevel="0" collapsed="false">
      <c r="A119" s="142" t="n">
        <v>38897.6410532407</v>
      </c>
      <c r="B119" s="0" t="n">
        <v>1722</v>
      </c>
      <c r="C119" s="0" t="n">
        <v>203</v>
      </c>
      <c r="D119" s="142" t="n">
        <v>38897.6410648148</v>
      </c>
      <c r="E119" s="0" t="n">
        <v>1785</v>
      </c>
      <c r="F119" s="0" t="n">
        <v>365</v>
      </c>
      <c r="H119" s="139" t="n">
        <f aca="false">I119-'Shorting Summary'!$A$4</f>
        <v>1175.50000012852</v>
      </c>
      <c r="I119" s="139" t="n">
        <f aca="false">86400*(AVERAGE(A119,D119)-'Raw IRMS Data'!$A$2)</f>
        <v>1225.50000012852</v>
      </c>
      <c r="J119" s="0" t="n">
        <f aca="false">B119*250/4095</f>
        <v>105.128205128205</v>
      </c>
      <c r="K119" s="0" t="n">
        <f aca="false">C119*250/4095</f>
        <v>12.3931623931624</v>
      </c>
      <c r="L119" s="0" t="n">
        <f aca="false">E119*250/4095</f>
        <v>108.974358974359</v>
      </c>
      <c r="M119" s="0" t="n">
        <f aca="false">F119*250/4095</f>
        <v>22.2832722832723</v>
      </c>
      <c r="N119" s="0" t="n">
        <f aca="false">J119/$M$1</f>
        <v>1.05128205128205</v>
      </c>
      <c r="O119" s="0" t="n">
        <f aca="false">K119/$M$1</f>
        <v>0.123931623931624</v>
      </c>
      <c r="P119" s="0" t="n">
        <f aca="false">L119/$M$1</f>
        <v>1.08974358974359</v>
      </c>
      <c r="Q119" s="0" t="n">
        <f aca="false">M119/$M$1</f>
        <v>0.222832722832723</v>
      </c>
      <c r="R119" s="0" t="n">
        <f aca="false">ABS(N119-O119)</f>
        <v>0.927350427350427</v>
      </c>
      <c r="S119" s="0" t="n">
        <f aca="false">ABS(P119-Q119)</f>
        <v>0.866910866910867</v>
      </c>
      <c r="U119" s="0" t="n">
        <f aca="false">ABS((K119*M119-($J$1-J119)*($J$1-L119))/(S119*K119-R119*($J$1-L119)))</f>
        <v>45.1226829324559</v>
      </c>
      <c r="V119" s="0" t="n">
        <f aca="false">IF(R119=($J$1-J119)/U119,$J$1/S119-$M$1,IF(K119=0,$J$1/S119-$M$1,K119/ABS(R119-($J$1-J119)/U119)))</f>
        <v>84.009961344511</v>
      </c>
      <c r="W119" s="0" t="n">
        <f aca="false">IF(K119=0,ABS(($J$1-J119)/N119-($J$1-J119)/U119),ABS((($J$1-J119)-K119)/(K119/V119+O119)))</f>
        <v>83.9739271942052</v>
      </c>
    </row>
    <row r="120" customFormat="false" ht="12.75" hidden="false" customHeight="false" outlineLevel="0" collapsed="false">
      <c r="A120" s="142" t="n">
        <v>38897.6411805556</v>
      </c>
      <c r="B120" s="0" t="n">
        <v>1759</v>
      </c>
      <c r="C120" s="0" t="n">
        <v>235</v>
      </c>
      <c r="D120" s="142" t="n">
        <v>38897.6411921296</v>
      </c>
      <c r="E120" s="0" t="n">
        <v>2086</v>
      </c>
      <c r="F120" s="0" t="n">
        <v>277</v>
      </c>
      <c r="H120" s="139" t="n">
        <f aca="false">I120-'Shorting Summary'!$A$4</f>
        <v>1186.49999955669</v>
      </c>
      <c r="I120" s="139" t="n">
        <f aca="false">86400*(AVERAGE(A120,D120)-'Raw IRMS Data'!$A$2)</f>
        <v>1236.49999955669</v>
      </c>
      <c r="J120" s="0" t="n">
        <f aca="false">B120*250/4095</f>
        <v>107.387057387057</v>
      </c>
      <c r="K120" s="0" t="n">
        <f aca="false">C120*250/4095</f>
        <v>14.3467643467643</v>
      </c>
      <c r="L120" s="0" t="n">
        <f aca="false">E120*250/4095</f>
        <v>127.350427350427</v>
      </c>
      <c r="M120" s="0" t="n">
        <f aca="false">F120*250/4095</f>
        <v>16.9108669108669</v>
      </c>
      <c r="N120" s="0" t="n">
        <f aca="false">J120/$M$1</f>
        <v>1.07387057387057</v>
      </c>
      <c r="O120" s="0" t="n">
        <f aca="false">K120/$M$1</f>
        <v>0.143467643467643</v>
      </c>
      <c r="P120" s="0" t="n">
        <f aca="false">L120/$M$1</f>
        <v>1.27350427350427</v>
      </c>
      <c r="Q120" s="0" t="n">
        <f aca="false">M120/$M$1</f>
        <v>0.169108669108669</v>
      </c>
      <c r="R120" s="0" t="n">
        <f aca="false">ABS(N120-O120)</f>
        <v>0.93040293040293</v>
      </c>
      <c r="S120" s="0" t="n">
        <f aca="false">ABS(P120-Q120)</f>
        <v>1.1043956043956</v>
      </c>
      <c r="U120" s="0" t="n">
        <f aca="false">ABS((K120*M120-($J$1-J120)*($J$1-L120))/(S120*K120-R120*($J$1-L120)))</f>
        <v>48.7526446092319</v>
      </c>
      <c r="V120" s="0" t="n">
        <f aca="false">IF(R120=($J$1-J120)/U120,$J$1/S120-$M$1,IF(K120=0,$J$1/S120-$M$1,K120/ABS(R120-($J$1-J120)/U120)))</f>
        <v>56.2686232810122</v>
      </c>
      <c r="W120" s="0" t="n">
        <f aca="false">IF(K120=0,ABS(($J$1-J120)/N120-($J$1-J120)/U120),ABS((($J$1-J120)-K120)/(K120/V120+O120)))</f>
        <v>46.6383045239406</v>
      </c>
    </row>
    <row r="121" customFormat="false" ht="12.75" hidden="false" customHeight="false" outlineLevel="0" collapsed="false">
      <c r="A121" s="142" t="n">
        <v>38897.6413078704</v>
      </c>
      <c r="B121" s="0" t="n">
        <v>1869</v>
      </c>
      <c r="C121" s="0" t="n">
        <v>296</v>
      </c>
      <c r="D121" s="142" t="n">
        <v>38897.6413194445</v>
      </c>
      <c r="E121" s="0" t="n">
        <v>1932</v>
      </c>
      <c r="F121" s="0" t="n">
        <v>311</v>
      </c>
      <c r="H121" s="139" t="n">
        <f aca="false">I121-'Shorting Summary'!$A$4</f>
        <v>1197.50000024214</v>
      </c>
      <c r="I121" s="139" t="n">
        <f aca="false">86400*(AVERAGE(A121,D121)-'Raw IRMS Data'!$A$2)</f>
        <v>1247.50000024214</v>
      </c>
      <c r="J121" s="0" t="n">
        <f aca="false">B121*250/4095</f>
        <v>114.102564102564</v>
      </c>
      <c r="K121" s="0" t="n">
        <f aca="false">C121*250/4095</f>
        <v>18.0708180708181</v>
      </c>
      <c r="L121" s="0" t="n">
        <f aca="false">E121*250/4095</f>
        <v>117.948717948718</v>
      </c>
      <c r="M121" s="0" t="n">
        <f aca="false">F121*250/4095</f>
        <v>18.986568986569</v>
      </c>
      <c r="N121" s="0" t="n">
        <f aca="false">J121/$M$1</f>
        <v>1.14102564102564</v>
      </c>
      <c r="O121" s="0" t="n">
        <f aca="false">K121/$M$1</f>
        <v>0.180708180708181</v>
      </c>
      <c r="P121" s="0" t="n">
        <f aca="false">L121/$M$1</f>
        <v>1.17948717948718</v>
      </c>
      <c r="Q121" s="0" t="n">
        <f aca="false">M121/$M$1</f>
        <v>0.18986568986569</v>
      </c>
      <c r="R121" s="0" t="n">
        <f aca="false">ABS(N121-O121)</f>
        <v>0.96031746031746</v>
      </c>
      <c r="S121" s="0" t="n">
        <f aca="false">ABS(P121-Q121)</f>
        <v>0.98962148962149</v>
      </c>
      <c r="U121" s="0" t="n">
        <f aca="false">ABS((K121*M121-($J$1-J121)*($J$1-L121))/(S121*K121-R121*($J$1-L121)))</f>
        <v>67.6273784779109</v>
      </c>
      <c r="V121" s="0" t="n">
        <f aca="false">IF(R121=($J$1-J121)/U121,$J$1/S121-$M$1,IF(K121=0,$J$1/S121-$M$1,K121/ABS(R121-($J$1-J121)/U121)))</f>
        <v>31.5538244049303</v>
      </c>
      <c r="W121" s="0" t="n">
        <f aca="false">IF(K121=0,ABS(($J$1-J121)/N121-($J$1-J121)/U121),ABS((($J$1-J121)-K121)/(K121/V121+O121)))</f>
        <v>10.8080545609347</v>
      </c>
    </row>
    <row r="122" customFormat="false" ht="12.75" hidden="false" customHeight="false" outlineLevel="0" collapsed="false">
      <c r="A122" s="142" t="n">
        <v>38897.6414351852</v>
      </c>
      <c r="B122" s="0" t="n">
        <v>1760</v>
      </c>
      <c r="C122" s="0" t="n">
        <v>301</v>
      </c>
      <c r="D122" s="142" t="n">
        <v>38897.6414351852</v>
      </c>
      <c r="E122" s="0" t="n">
        <v>2012</v>
      </c>
      <c r="F122" s="0" t="n">
        <v>341</v>
      </c>
      <c r="H122" s="139" t="n">
        <f aca="false">I122-'Shorting Summary'!$A$4</f>
        <v>1207.99999986775</v>
      </c>
      <c r="I122" s="139" t="n">
        <f aca="false">86400*(AVERAGE(A122,D122)-'Raw IRMS Data'!$A$2)</f>
        <v>1257.99999986775</v>
      </c>
      <c r="J122" s="0" t="n">
        <f aca="false">B122*250/4095</f>
        <v>107.448107448107</v>
      </c>
      <c r="K122" s="0" t="n">
        <f aca="false">C122*250/4095</f>
        <v>18.3760683760684</v>
      </c>
      <c r="L122" s="0" t="n">
        <f aca="false">E122*250/4095</f>
        <v>122.832722832723</v>
      </c>
      <c r="M122" s="0" t="n">
        <f aca="false">F122*250/4095</f>
        <v>20.8180708180708</v>
      </c>
      <c r="N122" s="0" t="n">
        <f aca="false">J122/$M$1</f>
        <v>1.07448107448107</v>
      </c>
      <c r="O122" s="0" t="n">
        <f aca="false">K122/$M$1</f>
        <v>0.183760683760684</v>
      </c>
      <c r="P122" s="0" t="n">
        <f aca="false">L122/$M$1</f>
        <v>1.22832722832723</v>
      </c>
      <c r="Q122" s="0" t="n">
        <f aca="false">M122/$M$1</f>
        <v>0.208180708180708</v>
      </c>
      <c r="R122" s="0" t="n">
        <f aca="false">ABS(N122-O122)</f>
        <v>0.890720390720391</v>
      </c>
      <c r="S122" s="0" t="n">
        <f aca="false">ABS(P122-Q122)</f>
        <v>1.02014652014652</v>
      </c>
      <c r="U122" s="0" t="n">
        <f aca="false">ABS((K122*M122-($J$1-J122)*($J$1-L122))/(S122*K122-R122*($J$1-L122)))</f>
        <v>60.5340646243043</v>
      </c>
      <c r="V122" s="0" t="n">
        <f aca="false">IF(R122=($J$1-J122)/U122,$J$1/S122-$M$1,IF(K122=0,$J$1/S122-$M$1,K122/ABS(R122-($J$1-J122)/U122)))</f>
        <v>52.8425730552632</v>
      </c>
      <c r="W122" s="0" t="n">
        <f aca="false">IF(K122=0,ABS(($J$1-J122)/N122-($J$1-J122)/U122),ABS((($J$1-J122)-K122)/(K122/V122+O122)))</f>
        <v>27.2657373040516</v>
      </c>
    </row>
    <row r="123" customFormat="false" ht="12.75" hidden="false" customHeight="false" outlineLevel="0" collapsed="false">
      <c r="A123" s="142" t="n">
        <v>38897.6415509259</v>
      </c>
      <c r="B123" s="0" t="n">
        <v>2049</v>
      </c>
      <c r="C123" s="0" t="n">
        <v>274</v>
      </c>
      <c r="D123" s="142" t="n">
        <v>38897.6415625</v>
      </c>
      <c r="E123" s="0" t="n">
        <v>1619</v>
      </c>
      <c r="F123" s="0" t="n">
        <v>285</v>
      </c>
      <c r="H123" s="139" t="n">
        <f aca="false">I123-'Shorting Summary'!$A$4</f>
        <v>1218.49999949336</v>
      </c>
      <c r="I123" s="139" t="n">
        <f aca="false">86400*(AVERAGE(A123,D123)-'Raw IRMS Data'!$A$2)</f>
        <v>1268.49999949336</v>
      </c>
      <c r="J123" s="0" t="n">
        <f aca="false">B123*250/4095</f>
        <v>125.091575091575</v>
      </c>
      <c r="K123" s="0" t="n">
        <f aca="false">C123*250/4095</f>
        <v>16.7277167277167</v>
      </c>
      <c r="L123" s="0" t="n">
        <f aca="false">E123*250/4095</f>
        <v>98.8400488400488</v>
      </c>
      <c r="M123" s="0" t="n">
        <f aca="false">F123*250/4095</f>
        <v>17.3992673992674</v>
      </c>
      <c r="N123" s="0" t="n">
        <f aca="false">J123/$M$1</f>
        <v>1.25091575091575</v>
      </c>
      <c r="O123" s="0" t="n">
        <f aca="false">K123/$M$1</f>
        <v>0.167277167277167</v>
      </c>
      <c r="P123" s="0" t="n">
        <f aca="false">L123/$M$1</f>
        <v>0.988400488400488</v>
      </c>
      <c r="Q123" s="0" t="n">
        <f aca="false">M123/$M$1</f>
        <v>0.173992673992674</v>
      </c>
      <c r="R123" s="0" t="n">
        <f aca="false">ABS(N123-O123)</f>
        <v>1.08363858363858</v>
      </c>
      <c r="S123" s="0" t="n">
        <f aca="false">ABS(P123-Q123)</f>
        <v>0.814407814407814</v>
      </c>
      <c r="U123" s="0" t="n">
        <f aca="false">ABS((K123*M123-($J$1-J123)*($J$1-L123))/(S123*K123-R123*($J$1-L123)))</f>
        <v>10.868107762706</v>
      </c>
      <c r="V123" s="0" t="n">
        <f aca="false">IF(R123=($J$1-J123)/U123,$J$1/S123-$M$1,IF(K123=0,$J$1/S123-$M$1,K123/ABS(R123-($J$1-J123)/U123)))</f>
        <v>52.7324985935504</v>
      </c>
      <c r="W123" s="0" t="n">
        <f aca="false">IF(K123=0,ABS(($J$1-J123)/N123-($J$1-J123)/U123),ABS((($J$1-J123)-K123)/(K123/V123+O123)))</f>
        <v>3.10230418678063</v>
      </c>
    </row>
    <row r="124" customFormat="false" ht="12.75" hidden="false" customHeight="false" outlineLevel="0" collapsed="false">
      <c r="A124" s="142" t="n">
        <v>38897.6416782407</v>
      </c>
      <c r="B124" s="0" t="n">
        <v>1681</v>
      </c>
      <c r="C124" s="0" t="n">
        <v>215</v>
      </c>
      <c r="D124" s="142" t="n">
        <v>38897.6416898148</v>
      </c>
      <c r="E124" s="0" t="n">
        <v>1803</v>
      </c>
      <c r="F124" s="0" t="n">
        <v>234</v>
      </c>
      <c r="H124" s="139" t="n">
        <f aca="false">I124-'Shorting Summary'!$A$4</f>
        <v>1229.50000017881</v>
      </c>
      <c r="I124" s="139" t="n">
        <f aca="false">86400*(AVERAGE(A124,D124)-'Raw IRMS Data'!$A$2)</f>
        <v>1279.50000017881</v>
      </c>
      <c r="J124" s="0" t="n">
        <f aca="false">B124*250/4095</f>
        <v>102.625152625153</v>
      </c>
      <c r="K124" s="0" t="n">
        <f aca="false">C124*250/4095</f>
        <v>13.1257631257631</v>
      </c>
      <c r="L124" s="0" t="n">
        <f aca="false">E124*250/4095</f>
        <v>110.07326007326</v>
      </c>
      <c r="M124" s="0" t="n">
        <f aca="false">F124*250/4095</f>
        <v>14.2857142857143</v>
      </c>
      <c r="N124" s="0" t="n">
        <f aca="false">J124/$M$1</f>
        <v>1.02625152625153</v>
      </c>
      <c r="O124" s="0" t="n">
        <f aca="false">K124/$M$1</f>
        <v>0.131257631257631</v>
      </c>
      <c r="P124" s="0" t="n">
        <f aca="false">L124/$M$1</f>
        <v>1.1007326007326</v>
      </c>
      <c r="Q124" s="0" t="n">
        <f aca="false">M124/$M$1</f>
        <v>0.142857142857143</v>
      </c>
      <c r="R124" s="0" t="n">
        <f aca="false">ABS(N124-O124)</f>
        <v>0.894993894993895</v>
      </c>
      <c r="S124" s="0" t="n">
        <f aca="false">ABS(P124-Q124)</f>
        <v>0.957875457875458</v>
      </c>
      <c r="U124" s="0" t="n">
        <f aca="false">ABS((K124*M124-($J$1-J124)*($J$1-L124))/(S124*K124-R124*($J$1-L124)))</f>
        <v>65.7065848191097</v>
      </c>
      <c r="V124" s="0" t="n">
        <f aca="false">IF(R124=($J$1-J124)/U124,$J$1/S124-$M$1,IF(K124=0,$J$1/S124-$M$1,K124/ABS(R124-($J$1-J124)/U124)))</f>
        <v>40.8435747523094</v>
      </c>
      <c r="W124" s="0" t="n">
        <f aca="false">IF(K124=0,ABS(($J$1-J124)/N124-($J$1-J124)/U124),ABS((($J$1-J124)-K124)/(K124/V124+O124)))</f>
        <v>54.2731005367052</v>
      </c>
    </row>
    <row r="125" customFormat="false" ht="12.75" hidden="false" customHeight="false" outlineLevel="0" collapsed="false">
      <c r="A125" s="142" t="n">
        <v>38897.6418055556</v>
      </c>
      <c r="B125" s="0" t="n">
        <v>1595</v>
      </c>
      <c r="C125" s="0" t="n">
        <v>256</v>
      </c>
      <c r="D125" s="142" t="n">
        <v>38897.6418171296</v>
      </c>
      <c r="E125" s="0" t="n">
        <v>1621</v>
      </c>
      <c r="F125" s="0" t="n">
        <v>270</v>
      </c>
      <c r="H125" s="139" t="n">
        <f aca="false">I125-'Shorting Summary'!$A$4</f>
        <v>1240.49999960698</v>
      </c>
      <c r="I125" s="139" t="n">
        <f aca="false">86400*(AVERAGE(A125,D125)-'Raw IRMS Data'!$A$2)</f>
        <v>1290.49999960698</v>
      </c>
      <c r="J125" s="0" t="n">
        <f aca="false">B125*250/4095</f>
        <v>97.3748473748474</v>
      </c>
      <c r="K125" s="0" t="n">
        <f aca="false">C125*250/4095</f>
        <v>15.6288156288156</v>
      </c>
      <c r="L125" s="0" t="n">
        <f aca="false">E125*250/4095</f>
        <v>98.962148962149</v>
      </c>
      <c r="M125" s="0" t="n">
        <f aca="false">F125*250/4095</f>
        <v>16.4835164835165</v>
      </c>
      <c r="N125" s="0" t="n">
        <f aca="false">J125/$M$1</f>
        <v>0.973748473748474</v>
      </c>
      <c r="O125" s="0" t="n">
        <f aca="false">K125/$M$1</f>
        <v>0.156288156288156</v>
      </c>
      <c r="P125" s="0" t="n">
        <f aca="false">L125/$M$1</f>
        <v>0.98962148962149</v>
      </c>
      <c r="Q125" s="0" t="n">
        <f aca="false">M125/$M$1</f>
        <v>0.164835164835165</v>
      </c>
      <c r="R125" s="0" t="n">
        <f aca="false">ABS(N125-O125)</f>
        <v>0.817460317460317</v>
      </c>
      <c r="S125" s="0" t="n">
        <f aca="false">ABS(P125-Q125)</f>
        <v>0.824786324786325</v>
      </c>
      <c r="U125" s="0" t="n">
        <f aca="false">ABS((K125*M125-($J$1-J125)*($J$1-L125))/(S125*K125-R125*($J$1-L125)))</f>
        <v>72.588669649724</v>
      </c>
      <c r="V125" s="0" t="n">
        <f aca="false">IF(R125=($J$1-J125)/U125,$J$1/S125-$M$1,IF(K125=0,$J$1/S125-$M$1,K125/ABS(R125-($J$1-J125)/U125)))</f>
        <v>69.1881049375614</v>
      </c>
      <c r="W125" s="0" t="n">
        <f aca="false">IF(K125=0,ABS(($J$1-J125)/N125-($J$1-J125)/U125),ABS((($J$1-J125)-K125)/(K125/V125+O125)))</f>
        <v>71.4657917255524</v>
      </c>
    </row>
    <row r="126" customFormat="false" ht="12.75" hidden="false" customHeight="false" outlineLevel="0" collapsed="false">
      <c r="A126" s="142" t="n">
        <v>38897.6419328704</v>
      </c>
      <c r="B126" s="0" t="n">
        <v>1582</v>
      </c>
      <c r="C126" s="0" t="n">
        <v>293</v>
      </c>
      <c r="D126" s="142" t="n">
        <v>38897.6419444445</v>
      </c>
      <c r="E126" s="0" t="n">
        <v>1894</v>
      </c>
      <c r="F126" s="0" t="n">
        <v>241</v>
      </c>
      <c r="H126" s="139" t="n">
        <f aca="false">I126-'Shorting Summary'!$A$4</f>
        <v>1251.50000029244</v>
      </c>
      <c r="I126" s="139" t="n">
        <f aca="false">86400*(AVERAGE(A126,D126)-'Raw IRMS Data'!$A$2)</f>
        <v>1301.50000029244</v>
      </c>
      <c r="J126" s="0" t="n">
        <f aca="false">B126*250/4095</f>
        <v>96.5811965811966</v>
      </c>
      <c r="K126" s="0" t="n">
        <f aca="false">C126*250/4095</f>
        <v>17.8876678876679</v>
      </c>
      <c r="L126" s="0" t="n">
        <f aca="false">E126*250/4095</f>
        <v>115.628815628816</v>
      </c>
      <c r="M126" s="0" t="n">
        <f aca="false">F126*250/4095</f>
        <v>14.7130647130647</v>
      </c>
      <c r="N126" s="0" t="n">
        <f aca="false">J126/$M$1</f>
        <v>0.965811965811966</v>
      </c>
      <c r="O126" s="0" t="n">
        <f aca="false">K126/$M$1</f>
        <v>0.178876678876679</v>
      </c>
      <c r="P126" s="0" t="n">
        <f aca="false">L126/$M$1</f>
        <v>1.15628815628816</v>
      </c>
      <c r="Q126" s="0" t="n">
        <f aca="false">M126/$M$1</f>
        <v>0.147130647130647</v>
      </c>
      <c r="R126" s="0" t="n">
        <f aca="false">ABS(N126-O126)</f>
        <v>0.786935286935287</v>
      </c>
      <c r="S126" s="0" t="n">
        <f aca="false">ABS(P126-Q126)</f>
        <v>1.00915750915751</v>
      </c>
      <c r="U126" s="0" t="n">
        <f aca="false">ABS((K126*M126-($J$1-J126)*($J$1-L126))/(S126*K126-R126*($J$1-L126)))</f>
        <v>593.433411653551</v>
      </c>
      <c r="V126" s="0" t="n">
        <f aca="false">IF(R126=($J$1-J126)/U126,$J$1/S126-$M$1,IF(K126=0,$J$1/S126-$M$1,K126/ABS(R126-($J$1-J126)/U126)))</f>
        <v>25.0795578486548</v>
      </c>
      <c r="W126" s="0" t="n">
        <f aca="false">IF(K126=0,ABS(($J$1-J126)/N126-($J$1-J126)/U126),ABS((($J$1-J126)-K126)/(K126/V126+O126)))</f>
        <v>28.973186135142</v>
      </c>
    </row>
    <row r="127" customFormat="false" ht="12.75" hidden="false" customHeight="false" outlineLevel="0" collapsed="false">
      <c r="A127" s="142" t="n">
        <v>38897.6420601852</v>
      </c>
      <c r="B127" s="0" t="n">
        <v>2019</v>
      </c>
      <c r="C127" s="0" t="n">
        <v>108</v>
      </c>
      <c r="D127" s="142" t="n">
        <v>38897.6420601852</v>
      </c>
      <c r="E127" s="0" t="n">
        <v>2282</v>
      </c>
      <c r="F127" s="0" t="n">
        <v>94</v>
      </c>
      <c r="H127" s="139" t="n">
        <f aca="false">I127-'Shorting Summary'!$A$4</f>
        <v>1261.99999991804</v>
      </c>
      <c r="I127" s="139" t="n">
        <f aca="false">86400*(AVERAGE(A127,D127)-'Raw IRMS Data'!$A$2)</f>
        <v>1311.99999991804</v>
      </c>
      <c r="J127" s="0" t="n">
        <f aca="false">B127*250/4095</f>
        <v>123.260073260073</v>
      </c>
      <c r="K127" s="0" t="n">
        <f aca="false">C127*250/4095</f>
        <v>6.59340659340659</v>
      </c>
      <c r="L127" s="0" t="n">
        <f aca="false">E127*250/4095</f>
        <v>139.316239316239</v>
      </c>
      <c r="M127" s="0" t="n">
        <f aca="false">F127*250/4095</f>
        <v>5.73870573870574</v>
      </c>
      <c r="N127" s="0" t="n">
        <f aca="false">J127/$M$1</f>
        <v>1.23260073260073</v>
      </c>
      <c r="O127" s="0" t="n">
        <f aca="false">K127/$M$1</f>
        <v>0.0659340659340659</v>
      </c>
      <c r="P127" s="0" t="n">
        <f aca="false">L127/$M$1</f>
        <v>1.39316239316239</v>
      </c>
      <c r="Q127" s="0" t="n">
        <f aca="false">M127/$M$1</f>
        <v>0.0573870573870574</v>
      </c>
      <c r="R127" s="0" t="n">
        <f aca="false">ABS(N127-O127)</f>
        <v>1.16666666666667</v>
      </c>
      <c r="S127" s="0" t="n">
        <f aca="false">ABS(P127-Q127)</f>
        <v>1.33577533577534</v>
      </c>
      <c r="U127" s="0" t="n">
        <f aca="false">ABS((K127*M127-($J$1-J127)*($J$1-L127))/(S127*K127-R127*($J$1-L127)))</f>
        <v>2.71985663346794</v>
      </c>
      <c r="V127" s="0" t="n">
        <f aca="false">IF(R127=($J$1-J127)/U127,$J$1/S127-$M$1,IF(K127=0,$J$1/S127-$M$1,K127/ABS(R127-($J$1-J127)/U127)))</f>
        <v>1.29173238357497</v>
      </c>
      <c r="W127" s="0" t="n">
        <f aca="false">IF(K127=0,ABS(($J$1-J127)/N127-($J$1-J127)/U127),ABS((($J$1-J127)-K127)/(K127/V127+O127)))</f>
        <v>2.02364781087043</v>
      </c>
    </row>
    <row r="128" customFormat="false" ht="12.75" hidden="false" customHeight="false" outlineLevel="0" collapsed="false">
      <c r="A128" s="142" t="n">
        <v>38897.6421759259</v>
      </c>
      <c r="B128" s="0" t="n">
        <v>1951</v>
      </c>
      <c r="C128" s="0" t="n">
        <v>268</v>
      </c>
      <c r="D128" s="142" t="n">
        <v>38897.6421875</v>
      </c>
      <c r="E128" s="0" t="n">
        <v>1617</v>
      </c>
      <c r="F128" s="0" t="n">
        <v>236</v>
      </c>
      <c r="H128" s="139" t="n">
        <f aca="false">I128-'Shorting Summary'!$A$4</f>
        <v>1272.49999954365</v>
      </c>
      <c r="I128" s="139" t="n">
        <f aca="false">86400*(AVERAGE(A128,D128)-'Raw IRMS Data'!$A$2)</f>
        <v>1322.49999954365</v>
      </c>
      <c r="J128" s="0" t="n">
        <f aca="false">B128*250/4095</f>
        <v>119.108669108669</v>
      </c>
      <c r="K128" s="0" t="n">
        <f aca="false">C128*250/4095</f>
        <v>16.3614163614164</v>
      </c>
      <c r="L128" s="0" t="n">
        <f aca="false">E128*250/4095</f>
        <v>98.7179487179487</v>
      </c>
      <c r="M128" s="0" t="n">
        <f aca="false">F128*250/4095</f>
        <v>14.4078144078144</v>
      </c>
      <c r="N128" s="0" t="n">
        <f aca="false">J128/$M$1</f>
        <v>1.19108669108669</v>
      </c>
      <c r="O128" s="0" t="n">
        <f aca="false">K128/$M$1</f>
        <v>0.163614163614164</v>
      </c>
      <c r="P128" s="0" t="n">
        <f aca="false">L128/$M$1</f>
        <v>0.987179487179487</v>
      </c>
      <c r="Q128" s="0" t="n">
        <f aca="false">M128/$M$1</f>
        <v>0.144078144078144</v>
      </c>
      <c r="R128" s="0" t="n">
        <f aca="false">ABS(N128-O128)</f>
        <v>1.02747252747253</v>
      </c>
      <c r="S128" s="0" t="n">
        <f aca="false">ABS(P128-Q128)</f>
        <v>0.843101343101343</v>
      </c>
      <c r="U128" s="0" t="n">
        <f aca="false">ABS((K128*M128-($J$1-J128)*($J$1-L128))/(S128*K128-R128*($J$1-L128)))</f>
        <v>22.3329389666608</v>
      </c>
      <c r="V128" s="0" t="n">
        <f aca="false">IF(R128=($J$1-J128)/U128,$J$1/S128-$M$1,IF(K128=0,$J$1/S128-$M$1,K128/ABS(R128-($J$1-J128)/U128)))</f>
        <v>210.130653575593</v>
      </c>
      <c r="W128" s="0" t="n">
        <f aca="false">IF(K128=0,ABS(($J$1-J128)/N128-($J$1-J128)/U128),ABS((($J$1-J128)-K128)/(K128/V128+O128)))</f>
        <v>20.0687820955936</v>
      </c>
    </row>
    <row r="129" customFormat="false" ht="12.75" hidden="false" customHeight="false" outlineLevel="0" collapsed="false">
      <c r="A129" s="142" t="n">
        <v>38897.6423032407</v>
      </c>
      <c r="B129" s="0" t="n">
        <v>1586</v>
      </c>
      <c r="C129" s="0" t="n">
        <v>274</v>
      </c>
      <c r="D129" s="142" t="n">
        <v>38897.6423148148</v>
      </c>
      <c r="E129" s="0" t="n">
        <v>1717</v>
      </c>
      <c r="F129" s="0" t="n">
        <v>281</v>
      </c>
      <c r="H129" s="139" t="n">
        <f aca="false">I129-'Shorting Summary'!$A$4</f>
        <v>1283.50000022911</v>
      </c>
      <c r="I129" s="139" t="n">
        <f aca="false">86400*(AVERAGE(A129,D129)-'Raw IRMS Data'!$A$2)</f>
        <v>1333.50000022911</v>
      </c>
      <c r="J129" s="0" t="n">
        <f aca="false">B129*250/4095</f>
        <v>96.8253968253968</v>
      </c>
      <c r="K129" s="0" t="n">
        <f aca="false">C129*250/4095</f>
        <v>16.7277167277167</v>
      </c>
      <c r="L129" s="0" t="n">
        <f aca="false">E129*250/4095</f>
        <v>104.822954822955</v>
      </c>
      <c r="M129" s="0" t="n">
        <f aca="false">F129*250/4095</f>
        <v>17.1550671550672</v>
      </c>
      <c r="N129" s="0" t="n">
        <f aca="false">J129/$M$1</f>
        <v>0.968253968253968</v>
      </c>
      <c r="O129" s="0" t="n">
        <f aca="false">K129/$M$1</f>
        <v>0.167277167277167</v>
      </c>
      <c r="P129" s="0" t="n">
        <f aca="false">L129/$M$1</f>
        <v>1.04822954822955</v>
      </c>
      <c r="Q129" s="0" t="n">
        <f aca="false">M129/$M$1</f>
        <v>0.171550671550672</v>
      </c>
      <c r="R129" s="0" t="n">
        <f aca="false">ABS(N129-O129)</f>
        <v>0.800976800976801</v>
      </c>
      <c r="S129" s="0" t="n">
        <f aca="false">ABS(P129-Q129)</f>
        <v>0.876678876678877</v>
      </c>
      <c r="U129" s="0" t="n">
        <f aca="false">ABS((K129*M129-($J$1-J129)*($J$1-L129))/(S129*K129-R129*($J$1-L129)))</f>
        <v>91.2979949232421</v>
      </c>
      <c r="V129" s="0" t="n">
        <f aca="false">IF(R129=($J$1-J129)/U129,$J$1/S129-$M$1,IF(K129=0,$J$1/S129-$M$1,K129/ABS(R129-($J$1-J129)/U129)))</f>
        <v>51.5308814681236</v>
      </c>
      <c r="W129" s="0" t="n">
        <f aca="false">IF(K129=0,ABS(($J$1-J129)/N129-($J$1-J129)/U129),ABS((($J$1-J129)-K129)/(K129/V129+O129)))</f>
        <v>54.4084797580564</v>
      </c>
    </row>
    <row r="130" customFormat="false" ht="12.75" hidden="false" customHeight="false" outlineLevel="0" collapsed="false">
      <c r="A130" s="142" t="n">
        <v>38897.6424305556</v>
      </c>
      <c r="B130" s="0" t="n">
        <v>1958</v>
      </c>
      <c r="C130" s="0" t="n">
        <v>358</v>
      </c>
      <c r="D130" s="142" t="n">
        <v>38897.6424421296</v>
      </c>
      <c r="E130" s="0" t="n">
        <v>1688</v>
      </c>
      <c r="F130" s="0" t="n">
        <v>308</v>
      </c>
      <c r="H130" s="139" t="n">
        <f aca="false">I130-'Shorting Summary'!$A$4</f>
        <v>1294.49999965727</v>
      </c>
      <c r="I130" s="139" t="n">
        <f aca="false">86400*(AVERAGE(A130,D130)-'Raw IRMS Data'!$A$2)</f>
        <v>1344.49999965727</v>
      </c>
      <c r="J130" s="0" t="n">
        <f aca="false">B130*250/4095</f>
        <v>119.53601953602</v>
      </c>
      <c r="K130" s="0" t="n">
        <f aca="false">C130*250/4095</f>
        <v>21.8559218559219</v>
      </c>
      <c r="L130" s="0" t="n">
        <f aca="false">E130*250/4095</f>
        <v>103.052503052503</v>
      </c>
      <c r="M130" s="0" t="n">
        <f aca="false">F130*250/4095</f>
        <v>18.8034188034188</v>
      </c>
      <c r="N130" s="0" t="n">
        <f aca="false">J130/$M$1</f>
        <v>1.1953601953602</v>
      </c>
      <c r="O130" s="0" t="n">
        <f aca="false">K130/$M$1</f>
        <v>0.218559218559219</v>
      </c>
      <c r="P130" s="0" t="n">
        <f aca="false">L130/$M$1</f>
        <v>1.03052503052503</v>
      </c>
      <c r="Q130" s="0" t="n">
        <f aca="false">M130/$M$1</f>
        <v>0.188034188034188</v>
      </c>
      <c r="R130" s="0" t="n">
        <f aca="false">ABS(N130-O130)</f>
        <v>0.976800976800977</v>
      </c>
      <c r="S130" s="0" t="n">
        <f aca="false">ABS(P130-Q130)</f>
        <v>0.842490842490843</v>
      </c>
      <c r="U130" s="0" t="n">
        <f aca="false">ABS((K130*M130-($J$1-J130)*($J$1-L130))/(S130*K130-R130*($J$1-L130)))</f>
        <v>20.203814674823</v>
      </c>
      <c r="V130" s="0" t="n">
        <f aca="false">IF(R130=($J$1-J130)/U130,$J$1/S130-$M$1,IF(K130=0,$J$1/S130-$M$1,K130/ABS(R130-($J$1-J130)/U130)))</f>
        <v>422.511849746051</v>
      </c>
      <c r="W130" s="0" t="n">
        <f aca="false">IF(K130=0,ABS(($J$1-J130)/N130-($J$1-J130)/U130),ABS((($J$1-J130)-K130)/(K130/V130+O130)))</f>
        <v>3.97984013225292</v>
      </c>
    </row>
    <row r="131" customFormat="false" ht="12.75" hidden="false" customHeight="false" outlineLevel="0" collapsed="false">
      <c r="A131" s="142" t="n">
        <v>38897.6425578704</v>
      </c>
      <c r="B131" s="0" t="n">
        <v>2210</v>
      </c>
      <c r="C131" s="0" t="n">
        <v>177</v>
      </c>
      <c r="D131" s="142" t="n">
        <v>38897.6425694445</v>
      </c>
      <c r="E131" s="0" t="n">
        <v>1848</v>
      </c>
      <c r="F131" s="0" t="n">
        <v>127</v>
      </c>
      <c r="H131" s="139" t="n">
        <f aca="false">I131-'Shorting Summary'!$A$4</f>
        <v>1305.50000034273</v>
      </c>
      <c r="I131" s="139" t="n">
        <f aca="false">86400*(AVERAGE(A131,D131)-'Raw IRMS Data'!$A$2)</f>
        <v>1355.50000034273</v>
      </c>
      <c r="J131" s="0" t="n">
        <f aca="false">B131*250/4095</f>
        <v>134.920634920635</v>
      </c>
      <c r="K131" s="0" t="n">
        <f aca="false">C131*250/4095</f>
        <v>10.8058608058608</v>
      </c>
      <c r="L131" s="0" t="n">
        <f aca="false">E131*250/4095</f>
        <v>112.820512820513</v>
      </c>
      <c r="M131" s="0" t="n">
        <f aca="false">F131*250/4095</f>
        <v>7.75335775335775</v>
      </c>
      <c r="N131" s="0" t="n">
        <f aca="false">J131/$M$1</f>
        <v>1.34920634920635</v>
      </c>
      <c r="O131" s="0" t="n">
        <f aca="false">K131/$M$1</f>
        <v>0.108058608058608</v>
      </c>
      <c r="P131" s="0" t="n">
        <f aca="false">L131/$M$1</f>
        <v>1.12820512820513</v>
      </c>
      <c r="Q131" s="0" t="n">
        <f aca="false">M131/$M$1</f>
        <v>0.0775335775335775</v>
      </c>
      <c r="R131" s="0" t="n">
        <f aca="false">ABS(N131-O131)</f>
        <v>1.24114774114774</v>
      </c>
      <c r="S131" s="0" t="n">
        <f aca="false">ABS(P131-Q131)</f>
        <v>1.05067155067155</v>
      </c>
      <c r="U131" s="0" t="n">
        <f aca="false">ABS((K131*M131-($J$1-J131)*($J$1-L131))/(S131*K131-R131*($J$1-L131)))</f>
        <v>2.83558548421674</v>
      </c>
      <c r="V131" s="0" t="n">
        <f aca="false">IF(R131=($J$1-J131)/U131,$J$1/S131-$M$1,IF(K131=0,$J$1/S131-$M$1,K131/ABS(R131-($J$1-J131)/U131)))</f>
        <v>16.3311758370472</v>
      </c>
      <c r="W131" s="0" t="n">
        <f aca="false">IF(K131=0,ABS(($J$1-J131)/N131-($J$1-J131)/U131),ABS((($J$1-J131)-K131)/(K131/V131+O131)))</f>
        <v>7.02877783475301</v>
      </c>
    </row>
    <row r="132" customFormat="false" ht="12.75" hidden="false" customHeight="false" outlineLevel="0" collapsed="false">
      <c r="A132" s="142" t="n">
        <v>38897.6426736111</v>
      </c>
      <c r="B132" s="0" t="n">
        <v>2036</v>
      </c>
      <c r="C132" s="0" t="n">
        <v>111</v>
      </c>
      <c r="D132" s="142" t="n">
        <v>38897.6426851852</v>
      </c>
      <c r="E132" s="0" t="n">
        <v>2244</v>
      </c>
      <c r="F132" s="0" t="n">
        <v>156</v>
      </c>
      <c r="H132" s="139" t="n">
        <f aca="false">I132-'Shorting Summary'!$A$4</f>
        <v>1315.50000016578</v>
      </c>
      <c r="I132" s="139" t="n">
        <f aca="false">86400*(AVERAGE(A132,D132)-'Raw IRMS Data'!$A$2)</f>
        <v>1365.50000016578</v>
      </c>
      <c r="J132" s="0" t="n">
        <f aca="false">B132*250/4095</f>
        <v>124.297924297924</v>
      </c>
      <c r="K132" s="0" t="n">
        <f aca="false">C132*250/4095</f>
        <v>6.77655677655678</v>
      </c>
      <c r="L132" s="0" t="n">
        <f aca="false">E132*250/4095</f>
        <v>136.996336996337</v>
      </c>
      <c r="M132" s="0" t="n">
        <f aca="false">F132*250/4095</f>
        <v>9.52380952380952</v>
      </c>
      <c r="N132" s="0" t="n">
        <f aca="false">J132/$M$1</f>
        <v>1.24297924297924</v>
      </c>
      <c r="O132" s="0" t="n">
        <f aca="false">K132/$M$1</f>
        <v>0.0677655677655678</v>
      </c>
      <c r="P132" s="0" t="n">
        <f aca="false">L132/$M$1</f>
        <v>1.36996336996337</v>
      </c>
      <c r="Q132" s="0" t="n">
        <f aca="false">M132/$M$1</f>
        <v>0.0952380952380952</v>
      </c>
      <c r="R132" s="0" t="n">
        <f aca="false">ABS(N132-O132)</f>
        <v>1.17521367521368</v>
      </c>
      <c r="S132" s="0" t="n">
        <f aca="false">ABS(P132-Q132)</f>
        <v>1.27472527472527</v>
      </c>
      <c r="U132" s="0" t="n">
        <f aca="false">ABS((K132*M132-($J$1-J132)*($J$1-L132))/(S132*K132-R132*($J$1-L132)))</f>
        <v>2.39818989428458</v>
      </c>
      <c r="V132" s="0" t="n">
        <f aca="false">IF(R132=($J$1-J132)/U132,$J$1/S132-$M$1,IF(K132=0,$J$1/S132-$M$1,K132/ABS(R132-($J$1-J132)/U132)))</f>
        <v>1.23117854760648</v>
      </c>
      <c r="W132" s="0" t="n">
        <f aca="false">IF(K132=0,ABS(($J$1-J132)/N132-($J$1-J132)/U132),ABS((($J$1-J132)-K132)/(K132/V132+O132)))</f>
        <v>1.6586405120025</v>
      </c>
    </row>
    <row r="133" customFormat="false" ht="12.75" hidden="false" customHeight="false" outlineLevel="0" collapsed="false">
      <c r="A133" s="0" t="s">
        <v>159</v>
      </c>
      <c r="B133" s="0" t="n">
        <v>1861</v>
      </c>
      <c r="C133" s="0" t="n">
        <v>161</v>
      </c>
      <c r="D133" s="142" t="n">
        <v>38897.6428125</v>
      </c>
      <c r="E133" s="0" t="n">
        <v>1562</v>
      </c>
      <c r="F133" s="0" t="n">
        <v>372</v>
      </c>
      <c r="H133" s="139" t="n">
        <f aca="false">I133-'Shorting Summary'!$A$4</f>
        <v>1327.00000002515</v>
      </c>
      <c r="I133" s="139" t="n">
        <f aca="false">86400*(AVERAGE(A133,D133)-'Raw IRMS Data'!$A$2)</f>
        <v>1377.00000002515</v>
      </c>
      <c r="J133" s="0" t="n">
        <f aca="false">B133*250/4095</f>
        <v>113.614163614164</v>
      </c>
      <c r="K133" s="0" t="n">
        <f aca="false">C133*250/4095</f>
        <v>9.82905982905983</v>
      </c>
      <c r="L133" s="0" t="n">
        <f aca="false">E133*250/4095</f>
        <v>95.3601953601954</v>
      </c>
      <c r="M133" s="0" t="n">
        <f aca="false">F133*250/4095</f>
        <v>22.7106227106227</v>
      </c>
      <c r="N133" s="0" t="n">
        <f aca="false">J133/$M$1</f>
        <v>1.13614163614164</v>
      </c>
      <c r="O133" s="0" t="n">
        <f aca="false">K133/$M$1</f>
        <v>0.0982905982905983</v>
      </c>
      <c r="P133" s="0" t="n">
        <f aca="false">L133/$M$1</f>
        <v>0.953601953601954</v>
      </c>
      <c r="Q133" s="0" t="n">
        <f aca="false">M133/$M$1</f>
        <v>0.227106227106227</v>
      </c>
      <c r="R133" s="0" t="n">
        <f aca="false">ABS(N133-O133)</f>
        <v>1.03785103785104</v>
      </c>
      <c r="S133" s="0" t="n">
        <f aca="false">ABS(P133-Q133)</f>
        <v>0.726495726495727</v>
      </c>
      <c r="U133" s="0" t="n">
        <f aca="false">ABS((K133*M133-($J$1-J133)*($J$1-L133))/(S133*K133-R133*($J$1-L133)))</f>
        <v>24.7285452192678</v>
      </c>
      <c r="V133" s="0" t="n">
        <f aca="false">IF(R133=($J$1-J133)/U133,$J$1/S133-$M$1,IF(K133=0,$J$1/S133-$M$1,K133/ABS(R133-($J$1-J133)/U133)))</f>
        <v>234.266474501821</v>
      </c>
      <c r="W133" s="0" t="n">
        <f aca="false">IF(K133=0,ABS(($J$1-J133)/N133-($J$1-J133)/U133),ABS((($J$1-J133)-K133)/(K133/V133+O133)))</f>
        <v>120.308983500837</v>
      </c>
    </row>
    <row r="134" customFormat="false" ht="12.75" hidden="false" customHeight="false" outlineLevel="0" collapsed="false">
      <c r="A134" s="142" t="n">
        <v>38897.6429282407</v>
      </c>
      <c r="B134" s="0" t="n">
        <v>1686</v>
      </c>
      <c r="C134" s="0" t="n">
        <v>211</v>
      </c>
      <c r="D134" s="142" t="n">
        <v>38897.6429398148</v>
      </c>
      <c r="E134" s="0" t="n">
        <v>1784</v>
      </c>
      <c r="F134" s="0" t="n">
        <v>265</v>
      </c>
      <c r="H134" s="139" t="n">
        <f aca="false">I134-'Shorting Summary'!$A$4</f>
        <v>1337.5000002794</v>
      </c>
      <c r="I134" s="139" t="n">
        <f aca="false">86400*(AVERAGE(A134,D134)-'Raw IRMS Data'!$A$2)</f>
        <v>1387.5000002794</v>
      </c>
      <c r="J134" s="0" t="n">
        <f aca="false">B134*250/4095</f>
        <v>102.930402930403</v>
      </c>
      <c r="K134" s="0" t="n">
        <f aca="false">C134*250/4095</f>
        <v>12.8815628815629</v>
      </c>
      <c r="L134" s="0" t="n">
        <f aca="false">E134*250/4095</f>
        <v>108.913308913309</v>
      </c>
      <c r="M134" s="0" t="n">
        <f aca="false">F134*250/4095</f>
        <v>16.1782661782662</v>
      </c>
      <c r="N134" s="0" t="n">
        <f aca="false">J134/$M$1</f>
        <v>1.02930402930403</v>
      </c>
      <c r="O134" s="0" t="n">
        <f aca="false">K134/$M$1</f>
        <v>0.128815628815629</v>
      </c>
      <c r="P134" s="0" t="n">
        <f aca="false">L134/$M$1</f>
        <v>1.08913308913309</v>
      </c>
      <c r="Q134" s="0" t="n">
        <f aca="false">M134/$M$1</f>
        <v>0.161782661782662</v>
      </c>
      <c r="R134" s="0" t="n">
        <f aca="false">ABS(N134-O134)</f>
        <v>0.900488400488401</v>
      </c>
      <c r="S134" s="0" t="n">
        <f aca="false">ABS(P134-Q134)</f>
        <v>0.927350427350427</v>
      </c>
      <c r="U134" s="0" t="n">
        <f aca="false">ABS((K134*M134-($J$1-J134)*($J$1-L134))/(S134*K134-R134*($J$1-L134)))</f>
        <v>59.1237192022391</v>
      </c>
      <c r="V134" s="0" t="n">
        <f aca="false">IF(R134=($J$1-J134)/U134,$J$1/S134-$M$1,IF(K134=0,$J$1/S134-$M$1,K134/ABS(R134-($J$1-J134)/U134)))</f>
        <v>48.0375500560677</v>
      </c>
      <c r="W134" s="0" t="n">
        <f aca="false">IF(K134=0,ABS(($J$1-J134)/N134-($J$1-J134)/U134),ABS((($J$1-J134)-K134)/(K134/V134+O134)))</f>
        <v>61.7280040142814</v>
      </c>
    </row>
    <row r="135" customFormat="false" ht="12.75" hidden="false" customHeight="false" outlineLevel="0" collapsed="false">
      <c r="A135" s="142" t="n">
        <v>38897.6430555556</v>
      </c>
      <c r="B135" s="0" t="n">
        <v>2122</v>
      </c>
      <c r="C135" s="0" t="n">
        <v>263</v>
      </c>
      <c r="D135" s="142" t="n">
        <v>38897.6430671296</v>
      </c>
      <c r="E135" s="0" t="n">
        <v>2109</v>
      </c>
      <c r="F135" s="0" t="n">
        <v>256</v>
      </c>
      <c r="H135" s="139" t="n">
        <f aca="false">I135-'Shorting Summary'!$A$4</f>
        <v>1348.49999970756</v>
      </c>
      <c r="I135" s="139" t="n">
        <f aca="false">86400*(AVERAGE(A135,D135)-'Raw IRMS Data'!$A$2)</f>
        <v>1398.49999970756</v>
      </c>
      <c r="J135" s="0" t="n">
        <f aca="false">B135*250/4095</f>
        <v>129.54822954823</v>
      </c>
      <c r="K135" s="0" t="n">
        <f aca="false">C135*250/4095</f>
        <v>16.0561660561661</v>
      </c>
      <c r="L135" s="0" t="n">
        <f aca="false">E135*250/4095</f>
        <v>128.754578754579</v>
      </c>
      <c r="M135" s="0" t="n">
        <f aca="false">F135*250/4095</f>
        <v>15.6288156288156</v>
      </c>
      <c r="N135" s="0" t="n">
        <f aca="false">J135/$M$1</f>
        <v>1.2954822954823</v>
      </c>
      <c r="O135" s="0" t="n">
        <f aca="false">K135/$M$1</f>
        <v>0.160561660561661</v>
      </c>
      <c r="P135" s="0" t="n">
        <f aca="false">L135/$M$1</f>
        <v>1.28754578754579</v>
      </c>
      <c r="Q135" s="0" t="n">
        <f aca="false">M135/$M$1</f>
        <v>0.156288156288156</v>
      </c>
      <c r="R135" s="0" t="n">
        <f aca="false">ABS(N135-O135)</f>
        <v>1.13492063492063</v>
      </c>
      <c r="S135" s="0" t="n">
        <f aca="false">ABS(P135-Q135)</f>
        <v>1.13125763125763</v>
      </c>
      <c r="U135" s="0" t="n">
        <f aca="false">ABS((K135*M135-($J$1-J135)*($J$1-L135))/(S135*K135-R135*($J$1-L135)))</f>
        <v>25.0774389240576</v>
      </c>
      <c r="V135" s="0" t="n">
        <f aca="false">IF(R135=($J$1-J135)/U135,$J$1/S135-$M$1,IF(K135=0,$J$1/S135-$M$1,K135/ABS(R135-($J$1-J135)/U135)))</f>
        <v>22.7575852343963</v>
      </c>
      <c r="W135" s="0" t="n">
        <f aca="false">IF(K135=0,ABS(($J$1-J135)/N135-($J$1-J135)/U135),ABS((($J$1-J135)-K135)/(K135/V135+O135)))</f>
        <v>6.10576762881248</v>
      </c>
    </row>
    <row r="136" customFormat="false" ht="12.75" hidden="false" customHeight="false" outlineLevel="0" collapsed="false">
      <c r="A136" s="142" t="n">
        <v>38897.6431828704</v>
      </c>
      <c r="B136" s="0" t="n">
        <v>1742</v>
      </c>
      <c r="C136" s="0" t="n">
        <v>208</v>
      </c>
      <c r="D136" s="142" t="n">
        <v>38897.6431944444</v>
      </c>
      <c r="E136" s="0" t="n">
        <v>1795</v>
      </c>
      <c r="F136" s="0" t="n">
        <v>239</v>
      </c>
      <c r="H136" s="139" t="n">
        <f aca="false">I136-'Shorting Summary'!$A$4</f>
        <v>1359.49999976438</v>
      </c>
      <c r="I136" s="139" t="n">
        <f aca="false">86400*(AVERAGE(A136,D136)-'Raw IRMS Data'!$A$2)</f>
        <v>1409.49999976438</v>
      </c>
      <c r="J136" s="0" t="n">
        <f aca="false">B136*250/4095</f>
        <v>106.349206349206</v>
      </c>
      <c r="K136" s="0" t="n">
        <f aca="false">C136*250/4095</f>
        <v>12.6984126984127</v>
      </c>
      <c r="L136" s="0" t="n">
        <f aca="false">E136*250/4095</f>
        <v>109.58485958486</v>
      </c>
      <c r="M136" s="0" t="n">
        <f aca="false">F136*250/4095</f>
        <v>14.5909645909646</v>
      </c>
      <c r="N136" s="0" t="n">
        <f aca="false">J136/$M$1</f>
        <v>1.06349206349206</v>
      </c>
      <c r="O136" s="0" t="n">
        <f aca="false">K136/$M$1</f>
        <v>0.126984126984127</v>
      </c>
      <c r="P136" s="0" t="n">
        <f aca="false">L136/$M$1</f>
        <v>1.0958485958486</v>
      </c>
      <c r="Q136" s="0" t="n">
        <f aca="false">M136/$M$1</f>
        <v>0.145909645909646</v>
      </c>
      <c r="R136" s="0" t="n">
        <f aca="false">ABS(N136-O136)</f>
        <v>0.936507936507937</v>
      </c>
      <c r="S136" s="0" t="n">
        <f aca="false">ABS(P136-Q136)</f>
        <v>0.94993894993895</v>
      </c>
      <c r="U136" s="0" t="n">
        <f aca="false">ABS((K136*M136-($J$1-J136)*($J$1-L136))/(S136*K136-R136*($J$1-L136)))</f>
        <v>51.3577710392268</v>
      </c>
      <c r="V136" s="0" t="n">
        <f aca="false">IF(R136=($J$1-J136)/U136,$J$1/S136-$M$1,IF(K136=0,$J$1/S136-$M$1,K136/ABS(R136-($J$1-J136)/U136)))</f>
        <v>46.154673135681</v>
      </c>
      <c r="W136" s="0" t="n">
        <f aca="false">IF(K136=0,ABS(($J$1-J136)/N136-($J$1-J136)/U136),ABS((($J$1-J136)-K136)/(K136/V136+O136)))</f>
        <v>52.8923488345534</v>
      </c>
    </row>
    <row r="137" customFormat="false" ht="12.75" hidden="false" customHeight="false" outlineLevel="0" collapsed="false">
      <c r="A137" s="142" t="n">
        <v>38897.6433101852</v>
      </c>
      <c r="B137" s="0" t="n">
        <v>2135</v>
      </c>
      <c r="C137" s="0" t="n">
        <v>273</v>
      </c>
      <c r="D137" s="142" t="n">
        <v>38897.6433101852</v>
      </c>
      <c r="E137" s="0" t="n">
        <v>1699</v>
      </c>
      <c r="F137" s="0" t="n">
        <v>221</v>
      </c>
      <c r="H137" s="139" t="n">
        <f aca="false">I137-'Shorting Summary'!$A$4</f>
        <v>1370.00000001863</v>
      </c>
      <c r="I137" s="139" t="n">
        <f aca="false">86400*(AVERAGE(A137,D137)-'Raw IRMS Data'!$A$2)</f>
        <v>1420.00000001863</v>
      </c>
      <c r="J137" s="0" t="n">
        <f aca="false">B137*250/4095</f>
        <v>130.34188034188</v>
      </c>
      <c r="K137" s="0" t="n">
        <f aca="false">C137*250/4095</f>
        <v>16.6666666666667</v>
      </c>
      <c r="L137" s="0" t="n">
        <f aca="false">E137*250/4095</f>
        <v>103.724053724054</v>
      </c>
      <c r="M137" s="0" t="n">
        <f aca="false">F137*250/4095</f>
        <v>13.4920634920635</v>
      </c>
      <c r="N137" s="0" t="n">
        <f aca="false">J137/$M$1</f>
        <v>1.3034188034188</v>
      </c>
      <c r="O137" s="0" t="n">
        <f aca="false">K137/$M$1</f>
        <v>0.166666666666667</v>
      </c>
      <c r="P137" s="0" t="n">
        <f aca="false">L137/$M$1</f>
        <v>1.03724053724054</v>
      </c>
      <c r="Q137" s="0" t="n">
        <f aca="false">M137/$M$1</f>
        <v>0.134920634920635</v>
      </c>
      <c r="R137" s="0" t="n">
        <f aca="false">ABS(N137-O137)</f>
        <v>1.13675213675214</v>
      </c>
      <c r="S137" s="0" t="n">
        <f aca="false">ABS(P137-Q137)</f>
        <v>0.902319902319902</v>
      </c>
      <c r="U137" s="0" t="n">
        <f aca="false">ABS((K137*M137-($J$1-J137)*($J$1-L137))/(S137*K137-R137*($J$1-L137)))</f>
        <v>5.2759275974359</v>
      </c>
      <c r="V137" s="0" t="n">
        <f aca="false">IF(R137=($J$1-J137)/U137,$J$1/S137-$M$1,IF(K137=0,$J$1/S137-$M$1,K137/ABS(R137-($J$1-J137)/U137)))</f>
        <v>22.1105153342106</v>
      </c>
      <c r="W137" s="0" t="n">
        <f aca="false">IF(K137=0,ABS(($J$1-J137)/N137-($J$1-J137)/U137),ABS((($J$1-J137)-K137)/(K137/V137+O137)))</f>
        <v>7.2706451912206</v>
      </c>
    </row>
    <row r="138" customFormat="false" ht="12.75" hidden="false" customHeight="false" outlineLevel="0" collapsed="false">
      <c r="A138" s="142" t="n">
        <v>38897.6434259259</v>
      </c>
      <c r="B138" s="0" t="n">
        <v>2250</v>
      </c>
      <c r="C138" s="0" t="n">
        <v>123</v>
      </c>
      <c r="D138" s="142" t="n">
        <v>38897.6434375</v>
      </c>
      <c r="E138" s="0" t="n">
        <v>2231</v>
      </c>
      <c r="F138" s="0" t="n">
        <v>106</v>
      </c>
      <c r="H138" s="139" t="n">
        <f aca="false">I138-'Shorting Summary'!$A$4</f>
        <v>1380.49999964423</v>
      </c>
      <c r="I138" s="139" t="n">
        <f aca="false">86400*(AVERAGE(A138,D138)-'Raw IRMS Data'!$A$2)</f>
        <v>1430.49999964423</v>
      </c>
      <c r="J138" s="0" t="n">
        <f aca="false">B138*250/4095</f>
        <v>137.362637362637</v>
      </c>
      <c r="K138" s="0" t="n">
        <f aca="false">C138*250/4095</f>
        <v>7.50915750915751</v>
      </c>
      <c r="L138" s="0" t="n">
        <f aca="false">E138*250/4095</f>
        <v>136.202686202686</v>
      </c>
      <c r="M138" s="0" t="n">
        <f aca="false">F138*250/4095</f>
        <v>6.47130647130647</v>
      </c>
      <c r="N138" s="0" t="n">
        <f aca="false">J138/$M$1</f>
        <v>1.37362637362637</v>
      </c>
      <c r="O138" s="0" t="n">
        <f aca="false">K138/$M$1</f>
        <v>0.0750915750915751</v>
      </c>
      <c r="P138" s="0" t="n">
        <f aca="false">L138/$M$1</f>
        <v>1.36202686202686</v>
      </c>
      <c r="Q138" s="0" t="n">
        <f aca="false">M138/$M$1</f>
        <v>0.0647130647130647</v>
      </c>
      <c r="R138" s="0" t="n">
        <f aca="false">ABS(N138-O138)</f>
        <v>1.2985347985348</v>
      </c>
      <c r="S138" s="0" t="n">
        <f aca="false">ABS(P138-Q138)</f>
        <v>1.2973137973138</v>
      </c>
      <c r="U138" s="0" t="n">
        <f aca="false">ABS((K138*M138-($J$1-J138)*($J$1-L138))/(S138*K138-R138*($J$1-L138)))</f>
        <v>8.28251972297623</v>
      </c>
      <c r="V138" s="0" t="n">
        <f aca="false">IF(R138=($J$1-J138)/U138,$J$1/S138-$M$1,IF(K138=0,$J$1/S138-$M$1,K138/ABS(R138-($J$1-J138)/U138)))</f>
        <v>7.97211321231589</v>
      </c>
      <c r="W138" s="0" t="n">
        <f aca="false">IF(K138=0,ABS(($J$1-J138)/N138-($J$1-J138)/U138),ABS((($J$1-J138)-K138)/(K138/V138+O138)))</f>
        <v>4.47931896942192</v>
      </c>
    </row>
    <row r="139" customFormat="false" ht="12.75" hidden="false" customHeight="false" outlineLevel="0" collapsed="false">
      <c r="A139" s="142" t="n">
        <v>38897.6435532407</v>
      </c>
      <c r="B139" s="0" t="n">
        <v>1812</v>
      </c>
      <c r="C139" s="0" t="n">
        <v>96</v>
      </c>
      <c r="D139" s="142" t="n">
        <v>38897.6435648148</v>
      </c>
      <c r="E139" s="0" t="n">
        <v>2073</v>
      </c>
      <c r="F139" s="0" t="n">
        <v>103</v>
      </c>
      <c r="H139" s="139" t="n">
        <f aca="false">I139-'Shorting Summary'!$A$4</f>
        <v>1391.50000032969</v>
      </c>
      <c r="I139" s="139" t="n">
        <f aca="false">86400*(AVERAGE(A139,D139)-'Raw IRMS Data'!$A$2)</f>
        <v>1441.50000032969</v>
      </c>
      <c r="J139" s="0" t="n">
        <f aca="false">B139*250/4095</f>
        <v>110.622710622711</v>
      </c>
      <c r="K139" s="0" t="n">
        <f aca="false">C139*250/4095</f>
        <v>5.86080586080586</v>
      </c>
      <c r="L139" s="0" t="n">
        <f aca="false">E139*250/4095</f>
        <v>126.556776556777</v>
      </c>
      <c r="M139" s="0" t="n">
        <f aca="false">F139*250/4095</f>
        <v>6.28815628815629</v>
      </c>
      <c r="N139" s="0" t="n">
        <f aca="false">J139/$M$1</f>
        <v>1.10622710622711</v>
      </c>
      <c r="O139" s="0" t="n">
        <f aca="false">K139/$M$1</f>
        <v>0.0586080586080586</v>
      </c>
      <c r="P139" s="0" t="n">
        <f aca="false">L139/$M$1</f>
        <v>1.26556776556777</v>
      </c>
      <c r="Q139" s="0" t="n">
        <f aca="false">M139/$M$1</f>
        <v>0.0628815628815629</v>
      </c>
      <c r="R139" s="0" t="n">
        <f aca="false">ABS(N139-O139)</f>
        <v>1.04761904761905</v>
      </c>
      <c r="S139" s="0" t="n">
        <f aca="false">ABS(P139-Q139)</f>
        <v>1.2026862026862</v>
      </c>
      <c r="U139" s="0" t="n">
        <f aca="false">ABS((K139*M139-($J$1-J139)*($J$1-L139))/(S139*K139-R139*($J$1-L139)))</f>
        <v>50.4636314104471</v>
      </c>
      <c r="V139" s="0" t="n">
        <f aca="false">IF(R139=($J$1-J139)/U139,$J$1/S139-$M$1,IF(K139=0,$J$1/S139-$M$1,K139/ABS(R139-($J$1-J139)/U139)))</f>
        <v>12.7629505032245</v>
      </c>
      <c r="W139" s="0" t="n">
        <f aca="false">IF(K139=0,ABS(($J$1-J139)/N139-($J$1-J139)/U139),ABS((($J$1-J139)-K139)/(K139/V139+O139)))</f>
        <v>46.0257612984986</v>
      </c>
    </row>
    <row r="140" customFormat="false" ht="12.75" hidden="false" customHeight="false" outlineLevel="0" collapsed="false">
      <c r="A140" s="142" t="n">
        <v>38897.6436805556</v>
      </c>
      <c r="B140" s="0" t="n">
        <v>2098</v>
      </c>
      <c r="C140" s="0" t="n">
        <v>108</v>
      </c>
      <c r="D140" s="142" t="n">
        <v>38897.6436921296</v>
      </c>
      <c r="E140" s="0" t="n">
        <v>1989</v>
      </c>
      <c r="F140" s="0" t="n">
        <v>98</v>
      </c>
      <c r="H140" s="139" t="n">
        <f aca="false">I140-'Shorting Summary'!$A$4</f>
        <v>1402.49999975786</v>
      </c>
      <c r="I140" s="139" t="n">
        <f aca="false">86400*(AVERAGE(A140,D140)-'Raw IRMS Data'!$A$2)</f>
        <v>1452.49999975786</v>
      </c>
      <c r="J140" s="0" t="n">
        <f aca="false">B140*250/4095</f>
        <v>128.083028083028</v>
      </c>
      <c r="K140" s="0" t="n">
        <f aca="false">C140*250/4095</f>
        <v>6.59340659340659</v>
      </c>
      <c r="L140" s="0" t="n">
        <f aca="false">E140*250/4095</f>
        <v>121.428571428571</v>
      </c>
      <c r="M140" s="0" t="n">
        <f aca="false">F140*250/4095</f>
        <v>5.98290598290598</v>
      </c>
      <c r="N140" s="0" t="n">
        <f aca="false">J140/$M$1</f>
        <v>1.28083028083028</v>
      </c>
      <c r="O140" s="0" t="n">
        <f aca="false">K140/$M$1</f>
        <v>0.0659340659340659</v>
      </c>
      <c r="P140" s="0" t="n">
        <f aca="false">L140/$M$1</f>
        <v>1.21428571428571</v>
      </c>
      <c r="Q140" s="0" t="n">
        <f aca="false">M140/$M$1</f>
        <v>0.0598290598290598</v>
      </c>
      <c r="R140" s="0" t="n">
        <f aca="false">ABS(N140-O140)</f>
        <v>1.21489621489622</v>
      </c>
      <c r="S140" s="0" t="n">
        <f aca="false">ABS(P140-Q140)</f>
        <v>1.15445665445665</v>
      </c>
      <c r="U140" s="0" t="n">
        <f aca="false">ABS((K140*M140-($J$1-J140)*($J$1-L140))/(S140*K140-R140*($J$1-L140)))</f>
        <v>12.4950878163476</v>
      </c>
      <c r="V140" s="0" t="n">
        <f aca="false">IF(R140=($J$1-J140)/U140,$J$1/S140-$M$1,IF(K140=0,$J$1/S140-$M$1,K140/ABS(R140-($J$1-J140)/U140)))</f>
        <v>27.9553895413439</v>
      </c>
      <c r="W140" s="0" t="n">
        <f aca="false">IF(K140=0,ABS(($J$1-J140)/N140-($J$1-J140)/U140),ABS((($J$1-J140)-K140)/(K140/V140+O140)))</f>
        <v>18.6879286535257</v>
      </c>
    </row>
    <row r="141" customFormat="false" ht="12.75" hidden="false" customHeight="false" outlineLevel="0" collapsed="false">
      <c r="A141" s="142" t="n">
        <v>38897.6438078704</v>
      </c>
      <c r="B141" s="0" t="n">
        <v>2182</v>
      </c>
      <c r="C141" s="0" t="n">
        <v>124</v>
      </c>
      <c r="D141" s="142" t="n">
        <v>38897.6438194444</v>
      </c>
      <c r="E141" s="0" t="n">
        <v>2184</v>
      </c>
      <c r="F141" s="0" t="n">
        <v>129</v>
      </c>
      <c r="H141" s="139" t="n">
        <f aca="false">I141-'Shorting Summary'!$A$4</f>
        <v>1413.49999981467</v>
      </c>
      <c r="I141" s="139" t="n">
        <f aca="false">86400*(AVERAGE(A141,D141)-'Raw IRMS Data'!$A$2)</f>
        <v>1463.49999981467</v>
      </c>
      <c r="J141" s="0" t="n">
        <f aca="false">B141*250/4095</f>
        <v>133.211233211233</v>
      </c>
      <c r="K141" s="0" t="n">
        <f aca="false">C141*250/4095</f>
        <v>7.57020757020757</v>
      </c>
      <c r="L141" s="0" t="n">
        <f aca="false">E141*250/4095</f>
        <v>133.333333333333</v>
      </c>
      <c r="M141" s="0" t="n">
        <f aca="false">F141*250/4095</f>
        <v>7.87545787545788</v>
      </c>
      <c r="N141" s="0" t="n">
        <f aca="false">J141/$M$1</f>
        <v>1.33211233211233</v>
      </c>
      <c r="O141" s="0" t="n">
        <f aca="false">K141/$M$1</f>
        <v>0.0757020757020757</v>
      </c>
      <c r="P141" s="0" t="n">
        <f aca="false">L141/$M$1</f>
        <v>1.33333333333333</v>
      </c>
      <c r="Q141" s="0" t="n">
        <f aca="false">M141/$M$1</f>
        <v>0.0787545787545788</v>
      </c>
      <c r="R141" s="0" t="n">
        <f aca="false">ABS(N141-O141)</f>
        <v>1.25641025641026</v>
      </c>
      <c r="S141" s="0" t="n">
        <f aca="false">ABS(P141-Q141)</f>
        <v>1.25457875457875</v>
      </c>
      <c r="U141" s="0" t="n">
        <f aca="false">ABS((K141*M141-($J$1-J141)*($J$1-L141))/(S141*K141-R141*($J$1-L141)))</f>
        <v>13.8189083062045</v>
      </c>
      <c r="V141" s="0" t="n">
        <f aca="false">IF(R141=($J$1-J141)/U141,$J$1/S141-$M$1,IF(K141=0,$J$1/S141-$M$1,K141/ABS(R141-($J$1-J141)/U141)))</f>
        <v>10.198873147399</v>
      </c>
      <c r="W141" s="0" t="n">
        <f aca="false">IF(K141=0,ABS(($J$1-J141)/N141-($J$1-J141)/U141),ABS((($J$1-J141)-K141)/(K141/V141+O141)))</f>
        <v>0.568732861600816</v>
      </c>
    </row>
    <row r="142" customFormat="false" ht="12.75" hidden="false" customHeight="false" outlineLevel="0" collapsed="false">
      <c r="A142" s="142" t="n">
        <v>38897.6439236111</v>
      </c>
      <c r="B142" s="0" t="n">
        <v>1886</v>
      </c>
      <c r="C142" s="0" t="n">
        <v>148</v>
      </c>
      <c r="D142" s="142" t="n">
        <v>38897.6439351852</v>
      </c>
      <c r="E142" s="0" t="n">
        <v>1857</v>
      </c>
      <c r="F142" s="0" t="n">
        <v>140</v>
      </c>
      <c r="H142" s="139" t="n">
        <f aca="false">I142-'Shorting Summary'!$A$4</f>
        <v>1423.50000026636</v>
      </c>
      <c r="I142" s="139" t="n">
        <f aca="false">86400*(AVERAGE(A142,D142)-'Raw IRMS Data'!$A$2)</f>
        <v>1473.50000026636</v>
      </c>
      <c r="J142" s="0" t="n">
        <f aca="false">B142*250/4095</f>
        <v>115.140415140415</v>
      </c>
      <c r="K142" s="0" t="n">
        <f aca="false">C142*250/4095</f>
        <v>9.03540903540904</v>
      </c>
      <c r="L142" s="0" t="n">
        <f aca="false">E142*250/4095</f>
        <v>113.369963369963</v>
      </c>
      <c r="M142" s="0" t="n">
        <f aca="false">F142*250/4095</f>
        <v>8.54700854700855</v>
      </c>
      <c r="N142" s="0" t="n">
        <f aca="false">J142/$M$1</f>
        <v>1.15140415140415</v>
      </c>
      <c r="O142" s="0" t="n">
        <f aca="false">K142/$M$1</f>
        <v>0.0903540903540904</v>
      </c>
      <c r="P142" s="0" t="n">
        <f aca="false">L142/$M$1</f>
        <v>1.13369963369963</v>
      </c>
      <c r="Q142" s="0" t="n">
        <f aca="false">M142/$M$1</f>
        <v>0.0854700854700855</v>
      </c>
      <c r="R142" s="0" t="n">
        <f aca="false">ABS(N142-O142)</f>
        <v>1.06105006105006</v>
      </c>
      <c r="S142" s="0" t="n">
        <f aca="false">ABS(P142-Q142)</f>
        <v>1.04822954822955</v>
      </c>
      <c r="U142" s="0" t="n">
        <f aca="false">ABS((K142*M142-($J$1-J142)*($J$1-L142))/(S142*K142-R142*($J$1-L142)))</f>
        <v>31.4416212913139</v>
      </c>
      <c r="V142" s="0" t="n">
        <f aca="false">IF(R142=($J$1-J142)/U142,$J$1/S142-$M$1,IF(K142=0,$J$1/S142-$M$1,K142/ABS(R142-($J$1-J142)/U142)))</f>
        <v>34.7070432993357</v>
      </c>
      <c r="W142" s="0" t="n">
        <f aca="false">IF(K142=0,ABS(($J$1-J142)/N142-($J$1-J142)/U142),ABS((($J$1-J142)-K142)/(K142/V142+O142)))</f>
        <v>46.025042329382</v>
      </c>
    </row>
    <row r="143" customFormat="false" ht="12.75" hidden="false" customHeight="false" outlineLevel="0" collapsed="false">
      <c r="A143" s="142" t="n">
        <v>38897.6440509259</v>
      </c>
      <c r="B143" s="0" t="n">
        <v>2105</v>
      </c>
      <c r="C143" s="0" t="n">
        <v>176</v>
      </c>
      <c r="D143" s="142" t="n">
        <v>38897.6440625</v>
      </c>
      <c r="E143" s="0" t="n">
        <v>2216</v>
      </c>
      <c r="F143" s="0" t="n">
        <v>187</v>
      </c>
      <c r="H143" s="139" t="n">
        <f aca="false">I143-'Shorting Summary'!$A$4</f>
        <v>1434.49999969453</v>
      </c>
      <c r="I143" s="139" t="n">
        <f aca="false">86400*(AVERAGE(A143,D143)-'Raw IRMS Data'!$A$2)</f>
        <v>1484.49999969453</v>
      </c>
      <c r="J143" s="0" t="n">
        <f aca="false">B143*250/4095</f>
        <v>128.510378510379</v>
      </c>
      <c r="K143" s="0" t="n">
        <f aca="false">C143*250/4095</f>
        <v>10.7448107448107</v>
      </c>
      <c r="L143" s="0" t="n">
        <f aca="false">E143*250/4095</f>
        <v>135.286935286935</v>
      </c>
      <c r="M143" s="0" t="n">
        <f aca="false">F143*250/4095</f>
        <v>11.4163614163614</v>
      </c>
      <c r="N143" s="0" t="n">
        <f aca="false">J143/$M$1</f>
        <v>1.28510378510379</v>
      </c>
      <c r="O143" s="0" t="n">
        <f aca="false">K143/$M$1</f>
        <v>0.107448107448107</v>
      </c>
      <c r="P143" s="0" t="n">
        <f aca="false">L143/$M$1</f>
        <v>1.35286935286935</v>
      </c>
      <c r="Q143" s="0" t="n">
        <f aca="false">M143/$M$1</f>
        <v>0.114163614163614</v>
      </c>
      <c r="R143" s="0" t="n">
        <f aca="false">ABS(N143-O143)</f>
        <v>1.17765567765568</v>
      </c>
      <c r="S143" s="0" t="n">
        <f aca="false">ABS(P143-Q143)</f>
        <v>1.23870573870574</v>
      </c>
      <c r="U143" s="0" t="n">
        <f aca="false">ABS((K143*M143-($J$1-J143)*($J$1-L143))/(S143*K143-R143*($J$1-L143)))</f>
        <v>8.56809136226721</v>
      </c>
      <c r="V143" s="0" t="n">
        <f aca="false">IF(R143=($J$1-J143)/U143,$J$1/S143-$M$1,IF(K143=0,$J$1/S143-$M$1,K143/ABS(R143-($J$1-J143)/U143)))</f>
        <v>53.6620156978878</v>
      </c>
      <c r="W143" s="0" t="n">
        <f aca="false">IF(K143=0,ABS(($J$1-J143)/N143-($J$1-J143)/U143),ABS((($J$1-J143)-K143)/(K143/V143+O143)))</f>
        <v>3.44855820490146</v>
      </c>
    </row>
    <row r="144" customFormat="false" ht="12.75" hidden="false" customHeight="false" outlineLevel="0" collapsed="false">
      <c r="A144" s="142" t="n">
        <v>38897.6441782407</v>
      </c>
      <c r="B144" s="0" t="n">
        <v>1685</v>
      </c>
      <c r="C144" s="0" t="n">
        <v>294</v>
      </c>
      <c r="D144" s="142" t="n">
        <v>38897.6441898148</v>
      </c>
      <c r="E144" s="0" t="n">
        <v>1894</v>
      </c>
      <c r="F144" s="0" t="n">
        <v>374</v>
      </c>
      <c r="H144" s="139" t="n">
        <f aca="false">I144-'Shorting Summary'!$A$4</f>
        <v>1445.49999975134</v>
      </c>
      <c r="I144" s="139" t="n">
        <f aca="false">86400*(AVERAGE(A144,D144)-'Raw IRMS Data'!$A$2)</f>
        <v>1495.49999975134</v>
      </c>
      <c r="J144" s="0" t="n">
        <f aca="false">B144*250/4095</f>
        <v>102.869352869353</v>
      </c>
      <c r="K144" s="0" t="n">
        <f aca="false">C144*250/4095</f>
        <v>17.948717948718</v>
      </c>
      <c r="L144" s="0" t="n">
        <f aca="false">E144*250/4095</f>
        <v>115.628815628816</v>
      </c>
      <c r="M144" s="0" t="n">
        <f aca="false">F144*250/4095</f>
        <v>22.8327228327228</v>
      </c>
      <c r="N144" s="0" t="n">
        <f aca="false">J144/$M$1</f>
        <v>1.02869352869353</v>
      </c>
      <c r="O144" s="0" t="n">
        <f aca="false">K144/$M$1</f>
        <v>0.17948717948718</v>
      </c>
      <c r="P144" s="0" t="n">
        <f aca="false">L144/$M$1</f>
        <v>1.15628815628816</v>
      </c>
      <c r="Q144" s="0" t="n">
        <f aca="false">M144/$M$1</f>
        <v>0.228327228327228</v>
      </c>
      <c r="R144" s="0" t="n">
        <f aca="false">ABS(N144-O144)</f>
        <v>0.849206349206349</v>
      </c>
      <c r="S144" s="0" t="n">
        <f aca="false">ABS(P144-Q144)</f>
        <v>0.927960927960928</v>
      </c>
      <c r="U144" s="0" t="n">
        <f aca="false">ABS((K144*M144-($J$1-J144)*($J$1-L144))/(S144*K144-R144*($J$1-L144)))</f>
        <v>119.435622317226</v>
      </c>
      <c r="V144" s="0" t="n">
        <f aca="false">IF(R144=($J$1-J144)/U144,$J$1/S144-$M$1,IF(K144=0,$J$1/S144-$M$1,K144/ABS(R144-($J$1-J144)/U144)))</f>
        <v>33.5067697540133</v>
      </c>
      <c r="W144" s="0" t="n">
        <f aca="false">IF(K144=0,ABS(($J$1-J144)/N144-($J$1-J144)/U144),ABS((($J$1-J144)-K144)/(K144/V144+O144)))</f>
        <v>27.2640054178274</v>
      </c>
    </row>
    <row r="145" customFormat="false" ht="12.75" hidden="false" customHeight="false" outlineLevel="0" collapsed="false">
      <c r="A145" s="142" t="n">
        <v>38897.6443055556</v>
      </c>
      <c r="B145" s="0" t="n">
        <v>1645</v>
      </c>
      <c r="C145" s="0" t="n">
        <v>301</v>
      </c>
      <c r="D145" s="142" t="n">
        <v>38897.6443171296</v>
      </c>
      <c r="E145" s="0" t="n">
        <v>1834</v>
      </c>
      <c r="F145" s="0" t="n">
        <v>357</v>
      </c>
      <c r="H145" s="139" t="n">
        <f aca="false">I145-'Shorting Summary'!$A$4</f>
        <v>1456.49999980815</v>
      </c>
      <c r="I145" s="139" t="n">
        <f aca="false">86400*(AVERAGE(A145,D145)-'Raw IRMS Data'!$A$2)</f>
        <v>1506.49999980815</v>
      </c>
      <c r="J145" s="0" t="n">
        <f aca="false">B145*250/4095</f>
        <v>100.42735042735</v>
      </c>
      <c r="K145" s="0" t="n">
        <f aca="false">C145*250/4095</f>
        <v>18.3760683760684</v>
      </c>
      <c r="L145" s="0" t="n">
        <f aca="false">E145*250/4095</f>
        <v>111.965811965812</v>
      </c>
      <c r="M145" s="0" t="n">
        <f aca="false">F145*250/4095</f>
        <v>21.7948717948718</v>
      </c>
      <c r="N145" s="0" t="n">
        <f aca="false">J145/$M$1</f>
        <v>1.0042735042735</v>
      </c>
      <c r="O145" s="0" t="n">
        <f aca="false">K145/$M$1</f>
        <v>0.183760683760684</v>
      </c>
      <c r="P145" s="0" t="n">
        <f aca="false">L145/$M$1</f>
        <v>1.11965811965812</v>
      </c>
      <c r="Q145" s="0" t="n">
        <f aca="false">M145/$M$1</f>
        <v>0.217948717948718</v>
      </c>
      <c r="R145" s="0" t="n">
        <f aca="false">ABS(N145-O145)</f>
        <v>0.820512820512821</v>
      </c>
      <c r="S145" s="0" t="n">
        <f aca="false">ABS(P145-Q145)</f>
        <v>0.901709401709402</v>
      </c>
      <c r="U145" s="0" t="n">
        <f aca="false">ABS((K145*M145-($J$1-J145)*($J$1-L145))/(S145*K145-R145*($J$1-L145)))</f>
        <v>109.139465324702</v>
      </c>
      <c r="V145" s="0" t="n">
        <f aca="false">IF(R145=($J$1-J145)/U145,$J$1/S145-$M$1,IF(K145=0,$J$1/S145-$M$1,K145/ABS(R145-($J$1-J145)/U145)))</f>
        <v>40.3845359971079</v>
      </c>
      <c r="W145" s="0" t="n">
        <f aca="false">IF(K145=0,ABS(($J$1-J145)/N145-($J$1-J145)/U145),ABS((($J$1-J145)-K145)/(K145/V145+O145)))</f>
        <v>33.6775571742906</v>
      </c>
    </row>
    <row r="146" customFormat="false" ht="12.75" hidden="false" customHeight="false" outlineLevel="0" collapsed="false">
      <c r="A146" s="142" t="n">
        <v>38897.6444328704</v>
      </c>
      <c r="B146" s="0" t="n">
        <v>1843</v>
      </c>
      <c r="C146" s="0" t="n">
        <v>141</v>
      </c>
      <c r="D146" s="142" t="n">
        <v>38897.6444444444</v>
      </c>
      <c r="E146" s="0" t="n">
        <v>2238</v>
      </c>
      <c r="F146" s="0" t="n">
        <v>150</v>
      </c>
      <c r="H146" s="139" t="n">
        <f aca="false">I146-'Shorting Summary'!$A$4</f>
        <v>1467.49999986496</v>
      </c>
      <c r="I146" s="139" t="n">
        <f aca="false">86400*(AVERAGE(A146,D146)-'Raw IRMS Data'!$A$2)</f>
        <v>1517.49999986496</v>
      </c>
      <c r="J146" s="0" t="n">
        <f aca="false">B146*250/4095</f>
        <v>112.515262515263</v>
      </c>
      <c r="K146" s="0" t="n">
        <f aca="false">C146*250/4095</f>
        <v>8.60805860805861</v>
      </c>
      <c r="L146" s="0" t="n">
        <f aca="false">E146*250/4095</f>
        <v>136.630036630037</v>
      </c>
      <c r="M146" s="0" t="n">
        <f aca="false">F146*250/4095</f>
        <v>9.15750915750916</v>
      </c>
      <c r="N146" s="0" t="n">
        <f aca="false">J146/$M$1</f>
        <v>1.12515262515263</v>
      </c>
      <c r="O146" s="0" t="n">
        <f aca="false">K146/$M$1</f>
        <v>0.0860805860805861</v>
      </c>
      <c r="P146" s="0" t="n">
        <f aca="false">L146/$M$1</f>
        <v>1.36630036630037</v>
      </c>
      <c r="Q146" s="0" t="n">
        <f aca="false">M146/$M$1</f>
        <v>0.0915750915750916</v>
      </c>
      <c r="R146" s="0" t="n">
        <f aca="false">ABS(N146-O146)</f>
        <v>1.03907203907204</v>
      </c>
      <c r="S146" s="0" t="n">
        <f aca="false">ABS(P146-Q146)</f>
        <v>1.27472527472527</v>
      </c>
      <c r="U146" s="0" t="n">
        <f aca="false">ABS((K146*M146-($J$1-J146)*($J$1-L146))/(S146*K146-R146*($J$1-L146)))</f>
        <v>3.31131462100742</v>
      </c>
      <c r="V146" s="0" t="n">
        <f aca="false">IF(R146=($J$1-J146)/U146,$J$1/S146-$M$1,IF(K146=0,$J$1/S146-$M$1,K146/ABS(R146-($J$1-J146)/U146)))</f>
        <v>1.1701009823871</v>
      </c>
      <c r="W146" s="0" t="n">
        <f aca="false">IF(K146=0,ABS(($J$1-J146)/N146-($J$1-J146)/U146),ABS((($J$1-J146)-K146)/(K146/V146+O146)))</f>
        <v>2.57873644086907</v>
      </c>
    </row>
    <row r="147" customFormat="false" ht="12.75" hidden="false" customHeight="false" outlineLevel="0" collapsed="false">
      <c r="A147" s="142" t="n">
        <v>38897.6445486111</v>
      </c>
      <c r="B147" s="0" t="n">
        <v>2025</v>
      </c>
      <c r="C147" s="0" t="n">
        <v>74</v>
      </c>
      <c r="D147" s="142" t="n">
        <v>38897.6445601852</v>
      </c>
      <c r="E147" s="0" t="n">
        <v>2132</v>
      </c>
      <c r="F147" s="0" t="n">
        <v>95</v>
      </c>
      <c r="H147" s="139" t="n">
        <f aca="false">I147-'Shorting Summary'!$A$4</f>
        <v>1477.50000031665</v>
      </c>
      <c r="I147" s="139" t="n">
        <f aca="false">86400*(AVERAGE(A147,D147)-'Raw IRMS Data'!$A$2)</f>
        <v>1527.50000031665</v>
      </c>
      <c r="J147" s="0" t="n">
        <f aca="false">B147*250/4095</f>
        <v>123.626373626374</v>
      </c>
      <c r="K147" s="0" t="n">
        <f aca="false">C147*250/4095</f>
        <v>4.51770451770452</v>
      </c>
      <c r="L147" s="0" t="n">
        <f aca="false">E147*250/4095</f>
        <v>130.15873015873</v>
      </c>
      <c r="M147" s="0" t="n">
        <f aca="false">F147*250/4095</f>
        <v>5.7997557997558</v>
      </c>
      <c r="N147" s="0" t="n">
        <f aca="false">J147/$M$1</f>
        <v>1.23626373626374</v>
      </c>
      <c r="O147" s="0" t="n">
        <f aca="false">K147/$M$1</f>
        <v>0.0451770451770452</v>
      </c>
      <c r="P147" s="0" t="n">
        <f aca="false">L147/$M$1</f>
        <v>1.3015873015873</v>
      </c>
      <c r="Q147" s="0" t="n">
        <f aca="false">M147/$M$1</f>
        <v>0.057997557997558</v>
      </c>
      <c r="R147" s="0" t="n">
        <f aca="false">ABS(N147-O147)</f>
        <v>1.19108669108669</v>
      </c>
      <c r="S147" s="0" t="n">
        <f aca="false">ABS(P147-Q147)</f>
        <v>1.24358974358974</v>
      </c>
      <c r="U147" s="0" t="n">
        <f aca="false">ABS((K147*M147-($J$1-J147)*($J$1-L147))/(S147*K147-R147*($J$1-L147)))</f>
        <v>22.1171573741161</v>
      </c>
      <c r="V147" s="0" t="n">
        <f aca="false">IF(R147=($J$1-J147)/U147,$J$1/S147-$M$1,IF(K147=0,$J$1/S147-$M$1,K147/ABS(R147-($J$1-J147)/U147)))</f>
        <v>10.3504315101718</v>
      </c>
      <c r="W147" s="0" t="n">
        <f aca="false">IF(K147=0,ABS(($J$1-J147)/N147-($J$1-J147)/U147),ABS((($J$1-J147)-K147)/(K147/V147+O147)))</f>
        <v>25.2716903807831</v>
      </c>
    </row>
    <row r="148" customFormat="false" ht="12.75" hidden="false" customHeight="false" outlineLevel="0" collapsed="false">
      <c r="A148" s="142" t="n">
        <v>38897.6446759259</v>
      </c>
      <c r="B148" s="0" t="n">
        <v>2116</v>
      </c>
      <c r="C148" s="0" t="n">
        <v>157</v>
      </c>
      <c r="D148" s="142" t="n">
        <v>38897.6446875</v>
      </c>
      <c r="E148" s="0" t="n">
        <v>2237</v>
      </c>
      <c r="F148" s="0" t="n">
        <v>175</v>
      </c>
      <c r="H148" s="139" t="n">
        <f aca="false">I148-'Shorting Summary'!$A$4</f>
        <v>1488.49999974482</v>
      </c>
      <c r="I148" s="139" t="n">
        <f aca="false">86400*(AVERAGE(A148,D148)-'Raw IRMS Data'!$A$2)</f>
        <v>1538.49999974482</v>
      </c>
      <c r="J148" s="0" t="n">
        <f aca="false">B148*250/4095</f>
        <v>129.181929181929</v>
      </c>
      <c r="K148" s="0" t="n">
        <f aca="false">C148*250/4095</f>
        <v>9.58485958485959</v>
      </c>
      <c r="L148" s="0" t="n">
        <f aca="false">E148*250/4095</f>
        <v>136.568986568987</v>
      </c>
      <c r="M148" s="0" t="n">
        <f aca="false">F148*250/4095</f>
        <v>10.6837606837607</v>
      </c>
      <c r="N148" s="0" t="n">
        <f aca="false">J148/$M$1</f>
        <v>1.29181929181929</v>
      </c>
      <c r="O148" s="0" t="n">
        <f aca="false">K148/$M$1</f>
        <v>0.0958485958485958</v>
      </c>
      <c r="P148" s="0" t="n">
        <f aca="false">L148/$M$1</f>
        <v>1.36568986568987</v>
      </c>
      <c r="Q148" s="0" t="n">
        <f aca="false">M148/$M$1</f>
        <v>0.106837606837607</v>
      </c>
      <c r="R148" s="0" t="n">
        <f aca="false">ABS(N148-O148)</f>
        <v>1.1959706959707</v>
      </c>
      <c r="S148" s="0" t="n">
        <f aca="false">ABS(P148-Q148)</f>
        <v>1.25885225885226</v>
      </c>
      <c r="U148" s="0" t="n">
        <f aca="false">ABS((K148*M148-($J$1-J148)*($J$1-L148))/(S148*K148-R148*($J$1-L148)))</f>
        <v>8.00062371437537</v>
      </c>
      <c r="V148" s="0" t="n">
        <f aca="false">IF(R148=($J$1-J148)/U148,$J$1/S148-$M$1,IF(K148=0,$J$1/S148-$M$1,K148/ABS(R148-($J$1-J148)/U148)))</f>
        <v>48.9749152893154</v>
      </c>
      <c r="W148" s="0" t="n">
        <f aca="false">IF(K148=0,ABS(($J$1-J148)/N148-($J$1-J148)/U148),ABS((($J$1-J148)-K148)/(K148/V148+O148)))</f>
        <v>5.31437885779051</v>
      </c>
    </row>
    <row r="149" customFormat="false" ht="12.75" hidden="false" customHeight="false" outlineLevel="0" collapsed="false">
      <c r="A149" s="142" t="n">
        <v>38897.6448032407</v>
      </c>
      <c r="B149" s="0" t="n">
        <v>1997</v>
      </c>
      <c r="C149" s="0" t="n">
        <v>142</v>
      </c>
      <c r="D149" s="142" t="n">
        <v>38897.6448148148</v>
      </c>
      <c r="E149" s="0" t="n">
        <v>1759</v>
      </c>
      <c r="F149" s="0" t="n">
        <v>143</v>
      </c>
      <c r="H149" s="139" t="n">
        <f aca="false">I149-'Shorting Summary'!$A$4</f>
        <v>1499.49999980163</v>
      </c>
      <c r="I149" s="139" t="n">
        <f aca="false">86400*(AVERAGE(A149,D149)-'Raw IRMS Data'!$A$2)</f>
        <v>1549.49999980163</v>
      </c>
      <c r="J149" s="0" t="n">
        <f aca="false">B149*250/4095</f>
        <v>121.916971916972</v>
      </c>
      <c r="K149" s="0" t="n">
        <f aca="false">C149*250/4095</f>
        <v>8.66910866910867</v>
      </c>
      <c r="L149" s="0" t="n">
        <f aca="false">E149*250/4095</f>
        <v>107.387057387057</v>
      </c>
      <c r="M149" s="0" t="n">
        <f aca="false">F149*250/4095</f>
        <v>8.73015873015873</v>
      </c>
      <c r="N149" s="0" t="n">
        <f aca="false">J149/$M$1</f>
        <v>1.21916971916972</v>
      </c>
      <c r="O149" s="0" t="n">
        <f aca="false">K149/$M$1</f>
        <v>0.0866910866910867</v>
      </c>
      <c r="P149" s="0" t="n">
        <f aca="false">L149/$M$1</f>
        <v>1.07387057387057</v>
      </c>
      <c r="Q149" s="0" t="n">
        <f aca="false">M149/$M$1</f>
        <v>0.0873015873015873</v>
      </c>
      <c r="R149" s="0" t="n">
        <f aca="false">ABS(N149-O149)</f>
        <v>1.13247863247863</v>
      </c>
      <c r="S149" s="0" t="n">
        <f aca="false">ABS(P149-Q149)</f>
        <v>0.986568986568987</v>
      </c>
      <c r="U149" s="0" t="n">
        <f aca="false">ABS((K149*M149-($J$1-J149)*($J$1-L149))/(S149*K149-R149*($J$1-L149)))</f>
        <v>18.4485049305654</v>
      </c>
      <c r="V149" s="0" t="n">
        <f aca="false">IF(R149=($J$1-J149)/U149,$J$1/S149-$M$1,IF(K149=0,$J$1/S149-$M$1,K149/ABS(R149-($J$1-J149)/U149)))</f>
        <v>64.1455112770686</v>
      </c>
      <c r="W149" s="0" t="n">
        <f aca="false">IF(K149=0,ABS(($J$1-J149)/N149-($J$1-J149)/U149),ABS((($J$1-J149)-K149)/(K149/V149+O149)))</f>
        <v>43.8614250941614</v>
      </c>
    </row>
    <row r="150" customFormat="false" ht="12.75" hidden="false" customHeight="false" outlineLevel="0" collapsed="false">
      <c r="A150" s="142" t="n">
        <v>38897.6449305556</v>
      </c>
      <c r="B150" s="0" t="n">
        <v>1918</v>
      </c>
      <c r="C150" s="0" t="n">
        <v>111</v>
      </c>
      <c r="D150" s="142" t="n">
        <v>38897.6449421296</v>
      </c>
      <c r="E150" s="0" t="n">
        <v>2264</v>
      </c>
      <c r="F150" s="0" t="n">
        <v>148</v>
      </c>
      <c r="H150" s="139" t="n">
        <f aca="false">I150-'Shorting Summary'!$A$4</f>
        <v>1510.49999985844</v>
      </c>
      <c r="I150" s="139" t="n">
        <f aca="false">86400*(AVERAGE(A150,D150)-'Raw IRMS Data'!$A$2)</f>
        <v>1560.49999985844</v>
      </c>
      <c r="J150" s="0" t="n">
        <f aca="false">B150*250/4095</f>
        <v>117.094017094017</v>
      </c>
      <c r="K150" s="0" t="n">
        <f aca="false">C150*250/4095</f>
        <v>6.77655677655678</v>
      </c>
      <c r="L150" s="0" t="n">
        <f aca="false">E150*250/4095</f>
        <v>138.217338217338</v>
      </c>
      <c r="M150" s="0" t="n">
        <f aca="false">F150*250/4095</f>
        <v>9.03540903540904</v>
      </c>
      <c r="N150" s="0" t="n">
        <f aca="false">J150/$M$1</f>
        <v>1.17094017094017</v>
      </c>
      <c r="O150" s="0" t="n">
        <f aca="false">K150/$M$1</f>
        <v>0.0677655677655678</v>
      </c>
      <c r="P150" s="0" t="n">
        <f aca="false">L150/$M$1</f>
        <v>1.38217338217338</v>
      </c>
      <c r="Q150" s="0" t="n">
        <f aca="false">M150/$M$1</f>
        <v>0.0903540903540904</v>
      </c>
      <c r="R150" s="0" t="n">
        <f aca="false">ABS(N150-O150)</f>
        <v>1.1031746031746</v>
      </c>
      <c r="S150" s="0" t="n">
        <f aca="false">ABS(P150-Q150)</f>
        <v>1.29181929181929</v>
      </c>
      <c r="U150" s="0" t="n">
        <f aca="false">ABS((K150*M150-($J$1-J150)*($J$1-L150))/(S150*K150-R150*($J$1-L150)))</f>
        <v>1.93951352273154</v>
      </c>
      <c r="V150" s="0" t="n">
        <f aca="false">IF(R150=($J$1-J150)/U150,$J$1/S150-$M$1,IF(K150=0,$J$1/S150-$M$1,K150/ABS(R150-($J$1-J150)/U150)))</f>
        <v>0.623415679520137</v>
      </c>
      <c r="W150" s="0" t="n">
        <f aca="false">IF(K150=0,ABS(($J$1-J150)/N150-($J$1-J150)/U150),ABS((($J$1-J150)-K150)/(K150/V150+O150)))</f>
        <v>1.50356094145814</v>
      </c>
    </row>
    <row r="151" customFormat="false" ht="12.75" hidden="false" customHeight="false" outlineLevel="0" collapsed="false">
      <c r="A151" s="142" t="n">
        <v>38897.6450578704</v>
      </c>
      <c r="B151" s="0" t="n">
        <v>1706</v>
      </c>
      <c r="C151" s="0" t="n">
        <v>228</v>
      </c>
      <c r="D151" s="142" t="n">
        <v>38897.6450694444</v>
      </c>
      <c r="E151" s="0" t="n">
        <v>2097</v>
      </c>
      <c r="F151" s="0" t="n">
        <v>212</v>
      </c>
      <c r="H151" s="139" t="n">
        <f aca="false">I151-'Shorting Summary'!$A$4</f>
        <v>1521.49999991525</v>
      </c>
      <c r="I151" s="139" t="n">
        <f aca="false">86400*(AVERAGE(A151,D151)-'Raw IRMS Data'!$A$2)</f>
        <v>1571.49999991525</v>
      </c>
      <c r="J151" s="0" t="n">
        <f aca="false">B151*250/4095</f>
        <v>104.151404151404</v>
      </c>
      <c r="K151" s="0" t="n">
        <f aca="false">C151*250/4095</f>
        <v>13.9194139194139</v>
      </c>
      <c r="L151" s="0" t="n">
        <f aca="false">E151*250/4095</f>
        <v>128.021978021978</v>
      </c>
      <c r="M151" s="0" t="n">
        <f aca="false">F151*250/4095</f>
        <v>12.9426129426129</v>
      </c>
      <c r="N151" s="0" t="n">
        <f aca="false">J151/$M$1</f>
        <v>1.04151404151404</v>
      </c>
      <c r="O151" s="0" t="n">
        <f aca="false">K151/$M$1</f>
        <v>0.139194139194139</v>
      </c>
      <c r="P151" s="0" t="n">
        <f aca="false">L151/$M$1</f>
        <v>1.28021978021978</v>
      </c>
      <c r="Q151" s="0" t="n">
        <f aca="false">M151/$M$1</f>
        <v>0.129426129426129</v>
      </c>
      <c r="R151" s="0" t="n">
        <f aca="false">ABS(N151-O151)</f>
        <v>0.902319902319902</v>
      </c>
      <c r="S151" s="0" t="n">
        <f aca="false">ABS(P151-Q151)</f>
        <v>1.15079365079365</v>
      </c>
      <c r="U151" s="0" t="n">
        <f aca="false">ABS((K151*M151-($J$1-J151)*($J$1-L151))/(S151*K151-R151*($J$1-L151)))</f>
        <v>53.6985705200139</v>
      </c>
      <c r="V151" s="0" t="n">
        <f aca="false">IF(R151=($J$1-J151)/U151,$J$1/S151-$M$1,IF(K151=0,$J$1/S151-$M$1,K151/ABS(R151-($J$1-J151)/U151)))</f>
        <v>60.8256047239301</v>
      </c>
      <c r="W151" s="0" t="n">
        <f aca="false">IF(K151=0,ABS(($J$1-J151)/N151-($J$1-J151)/U151),ABS((($J$1-J151)-K151)/(K151/V151+O151)))</f>
        <v>60.4436840505331</v>
      </c>
    </row>
    <row r="152" customFormat="false" ht="12.75" hidden="false" customHeight="false" outlineLevel="0" collapsed="false">
      <c r="A152" s="142" t="n">
        <v>38897.6451736111</v>
      </c>
      <c r="B152" s="0" t="n">
        <v>1868</v>
      </c>
      <c r="C152" s="0" t="n">
        <v>191</v>
      </c>
      <c r="D152" s="142" t="n">
        <v>38897.6451851852</v>
      </c>
      <c r="E152" s="0" t="n">
        <v>1729</v>
      </c>
      <c r="F152" s="0" t="n">
        <v>148</v>
      </c>
      <c r="H152" s="139" t="n">
        <f aca="false">I152-'Shorting Summary'!$A$4</f>
        <v>1531.4999997383</v>
      </c>
      <c r="I152" s="139" t="n">
        <f aca="false">86400*(AVERAGE(A152,D152)-'Raw IRMS Data'!$A$2)</f>
        <v>1581.4999997383</v>
      </c>
      <c r="J152" s="0" t="n">
        <f aca="false">B152*250/4095</f>
        <v>114.041514041514</v>
      </c>
      <c r="K152" s="0" t="n">
        <f aca="false">C152*250/4095</f>
        <v>11.6605616605617</v>
      </c>
      <c r="L152" s="0" t="n">
        <f aca="false">E152*250/4095</f>
        <v>105.555555555556</v>
      </c>
      <c r="M152" s="0" t="n">
        <f aca="false">F152*250/4095</f>
        <v>9.03540903540904</v>
      </c>
      <c r="N152" s="0" t="n">
        <f aca="false">J152/$M$1</f>
        <v>1.14041514041514</v>
      </c>
      <c r="O152" s="0" t="n">
        <f aca="false">K152/$M$1</f>
        <v>0.116605616605617</v>
      </c>
      <c r="P152" s="0" t="n">
        <f aca="false">L152/$M$1</f>
        <v>1.05555555555556</v>
      </c>
      <c r="Q152" s="0" t="n">
        <f aca="false">M152/$M$1</f>
        <v>0.0903540903540904</v>
      </c>
      <c r="R152" s="0" t="n">
        <f aca="false">ABS(N152-O152)</f>
        <v>1.02380952380952</v>
      </c>
      <c r="S152" s="0" t="n">
        <f aca="false">ABS(P152-Q152)</f>
        <v>0.965201465201465</v>
      </c>
      <c r="U152" s="0" t="n">
        <f aca="false">ABS((K152*M152-($J$1-J152)*($J$1-L152))/(S152*K152-R152*($J$1-L152)))</f>
        <v>33.2039593967191</v>
      </c>
      <c r="V152" s="0" t="n">
        <f aca="false">IF(R152=($J$1-J152)/U152,$J$1/S152-$M$1,IF(K152=0,$J$1/S152-$M$1,K152/ABS(R152-($J$1-J152)/U152)))</f>
        <v>50.1537068349752</v>
      </c>
      <c r="W152" s="0" t="n">
        <f aca="false">IF(K152=0,ABS(($J$1-J152)/N152-($J$1-J152)/U152),ABS((($J$1-J152)-K152)/(K152/V152+O152)))</f>
        <v>41.8621446821167</v>
      </c>
    </row>
    <row r="153" customFormat="false" ht="12.75" hidden="false" customHeight="false" outlineLevel="0" collapsed="false">
      <c r="A153" s="142" t="n">
        <v>38897.6453009259</v>
      </c>
      <c r="B153" s="0" t="n">
        <v>2109</v>
      </c>
      <c r="C153" s="0" t="n">
        <v>200</v>
      </c>
      <c r="D153" s="142" t="n">
        <v>38897.6453125</v>
      </c>
      <c r="E153" s="0" t="n">
        <v>1725</v>
      </c>
      <c r="F153" s="0" t="n">
        <v>160</v>
      </c>
      <c r="H153" s="139" t="n">
        <f aca="false">I153-'Shorting Summary'!$A$4</f>
        <v>1542.49999979511</v>
      </c>
      <c r="I153" s="139" t="n">
        <f aca="false">86400*(AVERAGE(A153,D153)-'Raw IRMS Data'!$A$2)</f>
        <v>1592.49999979511</v>
      </c>
      <c r="J153" s="0" t="n">
        <f aca="false">B153*250/4095</f>
        <v>128.754578754579</v>
      </c>
      <c r="K153" s="0" t="n">
        <f aca="false">C153*250/4095</f>
        <v>12.2100122100122</v>
      </c>
      <c r="L153" s="0" t="n">
        <f aca="false">E153*250/4095</f>
        <v>105.311355311355</v>
      </c>
      <c r="M153" s="0" t="n">
        <f aca="false">F153*250/4095</f>
        <v>9.76800976800977</v>
      </c>
      <c r="N153" s="0" t="n">
        <f aca="false">J153/$M$1</f>
        <v>1.28754578754579</v>
      </c>
      <c r="O153" s="0" t="n">
        <f aca="false">K153/$M$1</f>
        <v>0.122100122100122</v>
      </c>
      <c r="P153" s="0" t="n">
        <f aca="false">L153/$M$1</f>
        <v>1.05311355311355</v>
      </c>
      <c r="Q153" s="0" t="n">
        <f aca="false">M153/$M$1</f>
        <v>0.0976800976800977</v>
      </c>
      <c r="R153" s="0" t="n">
        <f aca="false">ABS(N153-O153)</f>
        <v>1.16544566544567</v>
      </c>
      <c r="S153" s="0" t="n">
        <f aca="false">ABS(P153-Q153)</f>
        <v>0.955433455433456</v>
      </c>
      <c r="U153" s="0" t="n">
        <f aca="false">ABS((K153*M153-($J$1-J153)*($J$1-L153))/(S153*K153-R153*($J$1-L153)))</f>
        <v>9.7989287425375</v>
      </c>
      <c r="V153" s="0" t="n">
        <f aca="false">IF(R153=($J$1-J153)/U153,$J$1/S153-$M$1,IF(K153=0,$J$1/S153-$M$1,K153/ABS(R153-($J$1-J153)/U153)))</f>
        <v>845.299873072664</v>
      </c>
      <c r="W153" s="0" t="n">
        <f aca="false">IF(K153=0,ABS(($J$1-J153)/N153-($J$1-J153)/U153),ABS((($J$1-J153)-K153)/(K153/V153+O153)))</f>
        <v>4.74827348852371</v>
      </c>
    </row>
    <row r="154" customFormat="false" ht="12.75" hidden="false" customHeight="false" outlineLevel="0" collapsed="false">
      <c r="A154" s="142" t="n">
        <v>38897.6454282407</v>
      </c>
      <c r="B154" s="0" t="n">
        <v>1686</v>
      </c>
      <c r="C154" s="0" t="n">
        <v>170</v>
      </c>
      <c r="D154" s="142" t="n">
        <v>38897.6454398148</v>
      </c>
      <c r="E154" s="0" t="n">
        <v>1901</v>
      </c>
      <c r="F154" s="0" t="n">
        <v>207</v>
      </c>
      <c r="H154" s="139" t="n">
        <f aca="false">I154-'Shorting Summary'!$A$4</f>
        <v>1553.49999985192</v>
      </c>
      <c r="I154" s="139" t="n">
        <f aca="false">86400*(AVERAGE(A154,D154)-'Raw IRMS Data'!$A$2)</f>
        <v>1603.49999985192</v>
      </c>
      <c r="J154" s="0" t="n">
        <f aca="false">B154*250/4095</f>
        <v>102.930402930403</v>
      </c>
      <c r="K154" s="0" t="n">
        <f aca="false">C154*250/4095</f>
        <v>10.3785103785104</v>
      </c>
      <c r="L154" s="0" t="n">
        <f aca="false">E154*250/4095</f>
        <v>116.056166056166</v>
      </c>
      <c r="M154" s="0" t="n">
        <f aca="false">F154*250/4095</f>
        <v>12.6373626373626</v>
      </c>
      <c r="N154" s="0" t="n">
        <f aca="false">J154/$M$1</f>
        <v>1.02930402930403</v>
      </c>
      <c r="O154" s="0" t="n">
        <f aca="false">K154/$M$1</f>
        <v>0.103785103785104</v>
      </c>
      <c r="P154" s="0" t="n">
        <f aca="false">L154/$M$1</f>
        <v>1.16056166056166</v>
      </c>
      <c r="Q154" s="0" t="n">
        <f aca="false">M154/$M$1</f>
        <v>0.126373626373626</v>
      </c>
      <c r="R154" s="0" t="n">
        <f aca="false">ABS(N154-O154)</f>
        <v>0.925518925518926</v>
      </c>
      <c r="S154" s="0" t="n">
        <f aca="false">ABS(P154-Q154)</f>
        <v>1.03418803418803</v>
      </c>
      <c r="U154" s="0" t="n">
        <f aca="false">ABS((K154*M154-($J$1-J154)*($J$1-L154))/(S154*K154-R154*($J$1-L154)))</f>
        <v>66.1977533461168</v>
      </c>
      <c r="V154" s="0" t="n">
        <f aca="false">IF(R154=($J$1-J154)/U154,$J$1/S154-$M$1,IF(K154=0,$J$1/S154-$M$1,K154/ABS(R154-($J$1-J154)/U154)))</f>
        <v>28.7685395754202</v>
      </c>
      <c r="W154" s="0" t="n">
        <f aca="false">IF(K154=0,ABS(($J$1-J154)/N154-($J$1-J154)/U154),ABS((($J$1-J154)-K154)/(K154/V154+O154)))</f>
        <v>58.1372665172859</v>
      </c>
    </row>
    <row r="155" customFormat="false" ht="12.75" hidden="false" customHeight="false" outlineLevel="0" collapsed="false">
      <c r="A155" s="142" t="n">
        <v>38897.6455555556</v>
      </c>
      <c r="B155" s="0" t="n">
        <v>1690</v>
      </c>
      <c r="C155" s="0" t="n">
        <v>184</v>
      </c>
      <c r="D155" s="142" t="n">
        <v>38897.6455671296</v>
      </c>
      <c r="E155" s="0" t="n">
        <v>1944</v>
      </c>
      <c r="F155" s="0" t="n">
        <v>209</v>
      </c>
      <c r="H155" s="139" t="n">
        <f aca="false">I155-'Shorting Summary'!$A$4</f>
        <v>1564.49999990873</v>
      </c>
      <c r="I155" s="139" t="n">
        <f aca="false">86400*(AVERAGE(A155,D155)-'Raw IRMS Data'!$A$2)</f>
        <v>1614.49999990873</v>
      </c>
      <c r="J155" s="0" t="n">
        <f aca="false">B155*250/4095</f>
        <v>103.174603174603</v>
      </c>
      <c r="K155" s="0" t="n">
        <f aca="false">C155*250/4095</f>
        <v>11.2332112332112</v>
      </c>
      <c r="L155" s="0" t="n">
        <f aca="false">E155*250/4095</f>
        <v>118.681318681319</v>
      </c>
      <c r="M155" s="0" t="n">
        <f aca="false">F155*250/4095</f>
        <v>12.7594627594628</v>
      </c>
      <c r="N155" s="0" t="n">
        <f aca="false">J155/$M$1</f>
        <v>1.03174603174603</v>
      </c>
      <c r="O155" s="0" t="n">
        <f aca="false">K155/$M$1</f>
        <v>0.112332112332112</v>
      </c>
      <c r="P155" s="0" t="n">
        <f aca="false">L155/$M$1</f>
        <v>1.18681318681319</v>
      </c>
      <c r="Q155" s="0" t="n">
        <f aca="false">M155/$M$1</f>
        <v>0.127594627594628</v>
      </c>
      <c r="R155" s="0" t="n">
        <f aca="false">ABS(N155-O155)</f>
        <v>0.91941391941392</v>
      </c>
      <c r="S155" s="0" t="n">
        <f aca="false">ABS(P155-Q155)</f>
        <v>1.05921855921856</v>
      </c>
      <c r="U155" s="0" t="n">
        <f aca="false">ABS((K155*M155-($J$1-J155)*($J$1-L155))/(S155*K155-R155*($J$1-L155)))</f>
        <v>82.6003810193854</v>
      </c>
      <c r="V155" s="0" t="n">
        <f aca="false">IF(R155=($J$1-J155)/U155,$J$1/S155-$M$1,IF(K155=0,$J$1/S155-$M$1,K155/ABS(R155-($J$1-J155)/U155)))</f>
        <v>23.9126916260352</v>
      </c>
      <c r="W155" s="0" t="n">
        <f aca="false">IF(K155=0,ABS(($J$1-J155)/N155-($J$1-J155)/U155),ABS((($J$1-J155)-K155)/(K155/V155+O155)))</f>
        <v>44.5091968766281</v>
      </c>
    </row>
    <row r="156" customFormat="false" ht="12.75" hidden="false" customHeight="false" outlineLevel="0" collapsed="false">
      <c r="A156" s="142" t="n">
        <v>38897.6456828704</v>
      </c>
      <c r="B156" s="0" t="n">
        <v>1572</v>
      </c>
      <c r="C156" s="0" t="n">
        <v>285</v>
      </c>
      <c r="D156" s="142" t="n">
        <v>38897.6456944444</v>
      </c>
      <c r="E156" s="0" t="n">
        <v>1785</v>
      </c>
      <c r="F156" s="0" t="n">
        <v>284</v>
      </c>
      <c r="H156" s="139" t="n">
        <f aca="false">I156-'Shorting Summary'!$A$4</f>
        <v>1575.49999996554</v>
      </c>
      <c r="I156" s="139" t="n">
        <f aca="false">86400*(AVERAGE(A156,D156)-'Raw IRMS Data'!$A$2)</f>
        <v>1625.49999996554</v>
      </c>
      <c r="J156" s="0" t="n">
        <f aca="false">B156*250/4095</f>
        <v>95.970695970696</v>
      </c>
      <c r="K156" s="0" t="n">
        <f aca="false">C156*250/4095</f>
        <v>17.3992673992674</v>
      </c>
      <c r="L156" s="0" t="n">
        <f aca="false">E156*250/4095</f>
        <v>108.974358974359</v>
      </c>
      <c r="M156" s="0" t="n">
        <f aca="false">F156*250/4095</f>
        <v>17.3382173382173</v>
      </c>
      <c r="N156" s="0" t="n">
        <f aca="false">J156/$M$1</f>
        <v>0.95970695970696</v>
      </c>
      <c r="O156" s="0" t="n">
        <f aca="false">K156/$M$1</f>
        <v>0.173992673992674</v>
      </c>
      <c r="P156" s="0" t="n">
        <f aca="false">L156/$M$1</f>
        <v>1.08974358974359</v>
      </c>
      <c r="Q156" s="0" t="n">
        <f aca="false">M156/$M$1</f>
        <v>0.173382173382173</v>
      </c>
      <c r="R156" s="0" t="n">
        <f aca="false">ABS(N156-O156)</f>
        <v>0.785714285714286</v>
      </c>
      <c r="S156" s="0" t="n">
        <f aca="false">ABS(P156-Q156)</f>
        <v>0.916361416361416</v>
      </c>
      <c r="U156" s="0" t="n">
        <f aca="false">ABS((K156*M156-($J$1-J156)*($J$1-L156))/(S156*K156-R156*($J$1-L156)))</f>
        <v>125.34350320643</v>
      </c>
      <c r="V156" s="0" t="n">
        <f aca="false">IF(R156=($J$1-J156)/U156,$J$1/S156-$M$1,IF(K156=0,$J$1/S156-$M$1,K156/ABS(R156-($J$1-J156)/U156)))</f>
        <v>40.2833395866529</v>
      </c>
      <c r="W156" s="0" t="n">
        <f aca="false">IF(K156=0,ABS(($J$1-J156)/N156-($J$1-J156)/U156),ABS((($J$1-J156)-K156)/(K156/V156+O156)))</f>
        <v>44.4720512601132</v>
      </c>
    </row>
    <row r="157" customFormat="false" ht="12.75" hidden="false" customHeight="false" outlineLevel="0" collapsed="false">
      <c r="A157" s="142" t="n">
        <v>38897.6457986111</v>
      </c>
      <c r="B157" s="0" t="n">
        <v>1895</v>
      </c>
      <c r="C157" s="0" t="n">
        <v>522</v>
      </c>
      <c r="D157" s="142" t="n">
        <v>38897.6458101852</v>
      </c>
      <c r="E157" s="0" t="n">
        <v>1764</v>
      </c>
      <c r="F157" s="0" t="n">
        <v>360</v>
      </c>
      <c r="H157" s="139" t="n">
        <f aca="false">I157-'Shorting Summary'!$A$4</f>
        <v>1585.49999978859</v>
      </c>
      <c r="I157" s="139" t="n">
        <f aca="false">86400*(AVERAGE(A157,D157)-'Raw IRMS Data'!$A$2)</f>
        <v>1635.49999978859</v>
      </c>
      <c r="J157" s="0" t="n">
        <f aca="false">B157*250/4095</f>
        <v>115.689865689866</v>
      </c>
      <c r="K157" s="0" t="n">
        <f aca="false">C157*250/4095</f>
        <v>31.8681318681319</v>
      </c>
      <c r="L157" s="0" t="n">
        <f aca="false">E157*250/4095</f>
        <v>107.692307692308</v>
      </c>
      <c r="M157" s="0" t="n">
        <f aca="false">F157*250/4095</f>
        <v>21.978021978022</v>
      </c>
      <c r="N157" s="0" t="n">
        <f aca="false">J157/$M$1</f>
        <v>1.15689865689866</v>
      </c>
      <c r="O157" s="0" t="n">
        <f aca="false">K157/$M$1</f>
        <v>0.318681318681319</v>
      </c>
      <c r="P157" s="0" t="n">
        <f aca="false">L157/$M$1</f>
        <v>1.07692307692308</v>
      </c>
      <c r="Q157" s="0" t="n">
        <f aca="false">M157/$M$1</f>
        <v>0.21978021978022</v>
      </c>
      <c r="R157" s="0" t="n">
        <f aca="false">ABS(N157-O157)</f>
        <v>0.838217338217338</v>
      </c>
      <c r="S157" s="0" t="n">
        <f aca="false">ABS(P157-Q157)</f>
        <v>0.857142857142857</v>
      </c>
      <c r="U157" s="0" t="n">
        <f aca="false">ABS((K157*M157-($J$1-J157)*($J$1-L157))/(S157*K157-R157*($J$1-L157)))</f>
        <v>3388.11439919605</v>
      </c>
      <c r="V157" s="0" t="n">
        <f aca="false">IF(R157=($J$1-J157)/U157,$J$1/S157-$M$1,IF(K157=0,$J$1/S157-$M$1,K157/ABS(R157-($J$1-J157)/U157)))</f>
        <v>38.3514951394231</v>
      </c>
      <c r="W157" s="0" t="n">
        <f aca="false">IF(K157=0,ABS(($J$1-J157)/N157-($J$1-J157)/U157),ABS((($J$1-J157)-K157)/(K157/V157+O157)))</f>
        <v>6.29920670196873</v>
      </c>
    </row>
    <row r="158" customFormat="false" ht="12.75" hidden="false" customHeight="false" outlineLevel="0" collapsed="false">
      <c r="A158" s="142" t="n">
        <v>38897.6459259259</v>
      </c>
      <c r="B158" s="0" t="n">
        <v>1574</v>
      </c>
      <c r="C158" s="0" t="n">
        <v>353</v>
      </c>
      <c r="D158" s="142" t="n">
        <v>38897.6459375</v>
      </c>
      <c r="E158" s="0" t="n">
        <v>1808</v>
      </c>
      <c r="F158" s="0" t="n">
        <v>418</v>
      </c>
      <c r="H158" s="139" t="n">
        <f aca="false">I158-'Shorting Summary'!$A$4</f>
        <v>1596.4999998454</v>
      </c>
      <c r="I158" s="139" t="n">
        <f aca="false">86400*(AVERAGE(A158,D158)-'Raw IRMS Data'!$A$2)</f>
        <v>1646.4999998454</v>
      </c>
      <c r="J158" s="0" t="n">
        <f aca="false">B158*250/4095</f>
        <v>96.0927960927961</v>
      </c>
      <c r="K158" s="0" t="n">
        <f aca="false">C158*250/4095</f>
        <v>21.5506715506716</v>
      </c>
      <c r="L158" s="0" t="n">
        <f aca="false">E158*250/4095</f>
        <v>110.37851037851</v>
      </c>
      <c r="M158" s="0" t="n">
        <f aca="false">F158*250/4095</f>
        <v>25.5189255189255</v>
      </c>
      <c r="N158" s="0" t="n">
        <f aca="false">J158/$M$1</f>
        <v>0.960927960927961</v>
      </c>
      <c r="O158" s="0" t="n">
        <f aca="false">K158/$M$1</f>
        <v>0.215506715506716</v>
      </c>
      <c r="P158" s="0" t="n">
        <f aca="false">L158/$M$1</f>
        <v>1.1037851037851</v>
      </c>
      <c r="Q158" s="0" t="n">
        <f aca="false">M158/$M$1</f>
        <v>0.255189255189255</v>
      </c>
      <c r="R158" s="0" t="n">
        <f aca="false">ABS(N158-O158)</f>
        <v>0.745421245421245</v>
      </c>
      <c r="S158" s="0" t="n">
        <f aca="false">ABS(P158-Q158)</f>
        <v>0.848595848595849</v>
      </c>
      <c r="U158" s="0" t="n">
        <f aca="false">ABS((K158*M158-($J$1-J158)*($J$1-L158))/(S158*K158-R158*($J$1-L158)))</f>
        <v>192.13528628387</v>
      </c>
      <c r="V158" s="0" t="n">
        <f aca="false">IF(R158=($J$1-J158)/U158,$J$1/S158-$M$1,IF(K158=0,$J$1/S158-$M$1,K158/ABS(R158-($J$1-J158)/U158)))</f>
        <v>41.8254175644327</v>
      </c>
      <c r="W158" s="0" t="n">
        <f aca="false">IF(K158=0,ABS(($J$1-J158)/N158-($J$1-J158)/U158),ABS((($J$1-J158)-K158)/(K158/V158+O158)))</f>
        <v>31.0263023990351</v>
      </c>
    </row>
    <row r="159" customFormat="false" ht="12.75" hidden="false" customHeight="false" outlineLevel="0" collapsed="false">
      <c r="A159" s="142" t="n">
        <v>38897.6460532407</v>
      </c>
      <c r="B159" s="0" t="n">
        <v>1706</v>
      </c>
      <c r="C159" s="0" t="n">
        <v>522</v>
      </c>
      <c r="D159" s="142" t="n">
        <v>38897.6460648148</v>
      </c>
      <c r="E159" s="0" t="n">
        <v>1787</v>
      </c>
      <c r="F159" s="0" t="n">
        <v>580</v>
      </c>
      <c r="H159" s="139" t="n">
        <f aca="false">I159-'Shorting Summary'!$A$4</f>
        <v>1607.49999990221</v>
      </c>
      <c r="I159" s="139" t="n">
        <f aca="false">86400*(AVERAGE(A159,D159)-'Raw IRMS Data'!$A$2)</f>
        <v>1657.49999990221</v>
      </c>
      <c r="J159" s="0" t="n">
        <f aca="false">B159*250/4095</f>
        <v>104.151404151404</v>
      </c>
      <c r="K159" s="0" t="n">
        <f aca="false">C159*250/4095</f>
        <v>31.8681318681319</v>
      </c>
      <c r="L159" s="0" t="n">
        <f aca="false">E159*250/4095</f>
        <v>109.096459096459</v>
      </c>
      <c r="M159" s="0" t="n">
        <f aca="false">F159*250/4095</f>
        <v>35.4090354090354</v>
      </c>
      <c r="N159" s="0" t="n">
        <f aca="false">J159/$M$1</f>
        <v>1.04151404151404</v>
      </c>
      <c r="O159" s="0" t="n">
        <f aca="false">K159/$M$1</f>
        <v>0.318681318681319</v>
      </c>
      <c r="P159" s="0" t="n">
        <f aca="false">L159/$M$1</f>
        <v>1.09096459096459</v>
      </c>
      <c r="Q159" s="0" t="n">
        <f aca="false">M159/$M$1</f>
        <v>0.354090354090354</v>
      </c>
      <c r="R159" s="0" t="n">
        <f aca="false">ABS(N159-O159)</f>
        <v>0.722832722832723</v>
      </c>
      <c r="S159" s="0" t="n">
        <f aca="false">ABS(P159-Q159)</f>
        <v>0.736874236874237</v>
      </c>
      <c r="U159" s="0" t="n">
        <f aca="false">ABS((K159*M159-($J$1-J159)*($J$1-L159))/(S159*K159-R159*($J$1-L159)))</f>
        <v>0.696842321099244</v>
      </c>
      <c r="V159" s="0" t="n">
        <f aca="false">IF(R159=($J$1-J159)/U159,$J$1/S159-$M$1,IF(K159=0,$J$1/S159-$M$1,K159/ABS(R159-($J$1-J159)/U159)))</f>
        <v>0.622724519190734</v>
      </c>
      <c r="W159" s="0" t="n">
        <f aca="false">IF(K159=0,ABS(($J$1-J159)/N159-($J$1-J159)/U159),ABS((($J$1-J159)-K159)/(K159/V159+O159)))</f>
        <v>0.0834408372418142</v>
      </c>
    </row>
    <row r="160" customFormat="false" ht="12.75" hidden="false" customHeight="false" outlineLevel="0" collapsed="false">
      <c r="A160" s="142" t="n">
        <v>38897.6461805556</v>
      </c>
      <c r="B160" s="0" t="n">
        <v>1568</v>
      </c>
      <c r="C160" s="0" t="n">
        <v>489</v>
      </c>
      <c r="D160" s="142" t="n">
        <v>38897.6461921296</v>
      </c>
      <c r="E160" s="0" t="n">
        <v>1676</v>
      </c>
      <c r="F160" s="0" t="n">
        <v>528</v>
      </c>
      <c r="H160" s="139" t="n">
        <f aca="false">I160-'Shorting Summary'!$A$4</f>
        <v>1618.49999995902</v>
      </c>
      <c r="I160" s="139" t="n">
        <f aca="false">86400*(AVERAGE(A160,D160)-'Raw IRMS Data'!$A$2)</f>
        <v>1668.49999995902</v>
      </c>
      <c r="J160" s="0" t="n">
        <f aca="false">B160*250/4095</f>
        <v>95.7264957264957</v>
      </c>
      <c r="K160" s="0" t="n">
        <f aca="false">C160*250/4095</f>
        <v>29.8534798534799</v>
      </c>
      <c r="L160" s="0" t="n">
        <f aca="false">E160*250/4095</f>
        <v>102.319902319902</v>
      </c>
      <c r="M160" s="0" t="n">
        <f aca="false">F160*250/4095</f>
        <v>32.2344322344322</v>
      </c>
      <c r="N160" s="0" t="n">
        <f aca="false">J160/$M$1</f>
        <v>0.957264957264957</v>
      </c>
      <c r="O160" s="0" t="n">
        <f aca="false">K160/$M$1</f>
        <v>0.298534798534799</v>
      </c>
      <c r="P160" s="0" t="n">
        <f aca="false">L160/$M$1</f>
        <v>1.02319902319902</v>
      </c>
      <c r="Q160" s="0" t="n">
        <f aca="false">M160/$M$1</f>
        <v>0.322344322344322</v>
      </c>
      <c r="R160" s="0" t="n">
        <f aca="false">ABS(N160-O160)</f>
        <v>0.658730158730159</v>
      </c>
      <c r="S160" s="0" t="n">
        <f aca="false">ABS(P160-Q160)</f>
        <v>0.700854700854701</v>
      </c>
      <c r="U160" s="0" t="n">
        <f aca="false">ABS((K160*M160-($J$1-J160)*($J$1-L160))/(S160*K160-R160*($J$1-L160)))</f>
        <v>178.243781541573</v>
      </c>
      <c r="V160" s="0" t="n">
        <f aca="false">IF(R160=($J$1-J160)/U160,$J$1/S160-$M$1,IF(K160=0,$J$1/S160-$M$1,K160/ABS(R160-($J$1-J160)/U160)))</f>
        <v>73.0684649118498</v>
      </c>
      <c r="W160" s="0" t="n">
        <f aca="false">IF(K160=0,ABS(($J$1-J160)/N160-($J$1-J160)/U160),ABS((($J$1-J160)-K160)/(K160/V160+O160)))</f>
        <v>20.840323956066</v>
      </c>
    </row>
    <row r="161" customFormat="false" ht="12.75" hidden="false" customHeight="false" outlineLevel="0" collapsed="false">
      <c r="A161" s="142" t="n">
        <v>38897.6463078704</v>
      </c>
      <c r="B161" s="0" t="n">
        <v>1699</v>
      </c>
      <c r="C161" s="0" t="n">
        <v>703</v>
      </c>
      <c r="D161" s="142" t="n">
        <v>38897.6463194444</v>
      </c>
      <c r="E161" s="0" t="n">
        <v>1698</v>
      </c>
      <c r="F161" s="0" t="n">
        <v>690</v>
      </c>
      <c r="H161" s="139" t="n">
        <f aca="false">I161-'Shorting Summary'!$A$4</f>
        <v>1629.49999938719</v>
      </c>
      <c r="I161" s="139" t="n">
        <f aca="false">86400*(AVERAGE(A161,D161)-'Raw IRMS Data'!$A$2)</f>
        <v>1679.49999938719</v>
      </c>
      <c r="J161" s="0" t="n">
        <f aca="false">B161*250/4095</f>
        <v>103.724053724054</v>
      </c>
      <c r="K161" s="0" t="n">
        <f aca="false">C161*250/4095</f>
        <v>42.9181929181929</v>
      </c>
      <c r="L161" s="0" t="n">
        <f aca="false">E161*250/4095</f>
        <v>103.663003663004</v>
      </c>
      <c r="M161" s="0" t="n">
        <f aca="false">F161*250/4095</f>
        <v>42.1245421245421</v>
      </c>
      <c r="N161" s="0" t="n">
        <f aca="false">J161/$M$1</f>
        <v>1.03724053724054</v>
      </c>
      <c r="O161" s="0" t="n">
        <f aca="false">K161/$M$1</f>
        <v>0.429181929181929</v>
      </c>
      <c r="P161" s="0" t="n">
        <f aca="false">L161/$M$1</f>
        <v>1.03663003663004</v>
      </c>
      <c r="Q161" s="0" t="n">
        <f aca="false">M161/$M$1</f>
        <v>0.421245421245421</v>
      </c>
      <c r="R161" s="0" t="n">
        <f aca="false">ABS(N161-O161)</f>
        <v>0.608058608058608</v>
      </c>
      <c r="S161" s="0" t="n">
        <f aca="false">ABS(P161-Q161)</f>
        <v>0.615384615384615</v>
      </c>
      <c r="U161" s="0" t="n">
        <f aca="false">ABS((K161*M161-($J$1-J161)*($J$1-L161))/(S161*K161-R161*($J$1-L161)))</f>
        <v>113.167018059113</v>
      </c>
      <c r="V161" s="0" t="n">
        <f aca="false">IF(R161=($J$1-J161)/U161,$J$1/S161-$M$1,IF(K161=0,$J$1/S161-$M$1,K161/ABS(R161-($J$1-J161)/U161)))</f>
        <v>150.742546074783</v>
      </c>
      <c r="W161" s="0" t="n">
        <f aca="false">IF(K161=0,ABS(($J$1-J161)/N161-($J$1-J161)/U161),ABS((($J$1-J161)-K161)/(K161/V161+O161)))</f>
        <v>8.86127220876739</v>
      </c>
    </row>
    <row r="162" customFormat="false" ht="12.75" hidden="false" customHeight="false" outlineLevel="0" collapsed="false">
      <c r="A162" s="142" t="n">
        <v>38897.6464236111</v>
      </c>
      <c r="B162" s="0" t="n">
        <v>1744</v>
      </c>
      <c r="C162" s="0" t="n">
        <v>463</v>
      </c>
      <c r="D162" s="142" t="n">
        <v>38897.6464351852</v>
      </c>
      <c r="E162" s="0" t="n">
        <v>1577</v>
      </c>
      <c r="F162" s="0" t="n">
        <v>573</v>
      </c>
      <c r="H162" s="139" t="n">
        <f aca="false">I162-'Shorting Summary'!$A$4</f>
        <v>1639.49999983888</v>
      </c>
      <c r="I162" s="139" t="n">
        <f aca="false">86400*(AVERAGE(A162,D162)-'Raw IRMS Data'!$A$2)</f>
        <v>1689.49999983888</v>
      </c>
      <c r="J162" s="0" t="n">
        <f aca="false">B162*250/4095</f>
        <v>106.471306471306</v>
      </c>
      <c r="K162" s="0" t="n">
        <f aca="false">C162*250/4095</f>
        <v>28.2661782661783</v>
      </c>
      <c r="L162" s="0" t="n">
        <f aca="false">E162*250/4095</f>
        <v>96.2759462759463</v>
      </c>
      <c r="M162" s="0" t="n">
        <f aca="false">F162*250/4095</f>
        <v>34.981684981685</v>
      </c>
      <c r="N162" s="0" t="n">
        <f aca="false">J162/$M$1</f>
        <v>1.06471306471306</v>
      </c>
      <c r="O162" s="0" t="n">
        <f aca="false">K162/$M$1</f>
        <v>0.282661782661783</v>
      </c>
      <c r="P162" s="0" t="n">
        <f aca="false">L162/$M$1</f>
        <v>0.962759462759463</v>
      </c>
      <c r="Q162" s="0" t="n">
        <f aca="false">M162/$M$1</f>
        <v>0.34981684981685</v>
      </c>
      <c r="R162" s="0" t="n">
        <f aca="false">ABS(N162-O162)</f>
        <v>0.782051282051282</v>
      </c>
      <c r="S162" s="0" t="n">
        <f aca="false">ABS(P162-Q162)</f>
        <v>0.612942612942613</v>
      </c>
      <c r="U162" s="0" t="n">
        <f aca="false">ABS((K162*M162-($J$1-J162)*($J$1-L162))/(S162*K162-R162*($J$1-L162)))</f>
        <v>29.3138405722655</v>
      </c>
      <c r="V162" s="0" t="n">
        <f aca="false">IF(R162=($J$1-J162)/U162,$J$1/S162-$M$1,IF(K162=0,$J$1/S162-$M$1,K162/ABS(R162-($J$1-J162)/U162)))</f>
        <v>75.8781840231754</v>
      </c>
      <c r="W162" s="0" t="n">
        <f aca="false">IF(K162=0,ABS(($J$1-J162)/N162-($J$1-J162)/U162),ABS((($J$1-J162)-K162)/(K162/V162+O162)))</f>
        <v>8.5148130749289</v>
      </c>
    </row>
    <row r="163" customFormat="false" ht="12.75" hidden="false" customHeight="false" outlineLevel="0" collapsed="false">
      <c r="A163" s="142" t="n">
        <v>38897.6465509259</v>
      </c>
      <c r="B163" s="0" t="n">
        <v>1888</v>
      </c>
      <c r="C163" s="0" t="n">
        <v>573</v>
      </c>
      <c r="D163" s="142" t="n">
        <v>38897.6465625</v>
      </c>
      <c r="E163" s="0" t="n">
        <v>1288</v>
      </c>
      <c r="F163" s="0" t="n">
        <v>594</v>
      </c>
      <c r="H163" s="139" t="n">
        <f aca="false">I163-'Shorting Summary'!$A$4</f>
        <v>1650.49999989569</v>
      </c>
      <c r="I163" s="139" t="n">
        <f aca="false">86400*(AVERAGE(A163,D163)-'Raw IRMS Data'!$A$2)</f>
        <v>1700.49999989569</v>
      </c>
      <c r="J163" s="0" t="n">
        <f aca="false">B163*250/4095</f>
        <v>115.262515262515</v>
      </c>
      <c r="K163" s="0" t="n">
        <f aca="false">C163*250/4095</f>
        <v>34.981684981685</v>
      </c>
      <c r="L163" s="0" t="n">
        <f aca="false">E163*250/4095</f>
        <v>78.6324786324786</v>
      </c>
      <c r="M163" s="0" t="n">
        <f aca="false">F163*250/4095</f>
        <v>36.2637362637363</v>
      </c>
      <c r="N163" s="0" t="n">
        <f aca="false">J163/$M$1</f>
        <v>1.15262515262515</v>
      </c>
      <c r="O163" s="0" t="n">
        <f aca="false">K163/$M$1</f>
        <v>0.34981684981685</v>
      </c>
      <c r="P163" s="0" t="n">
        <f aca="false">L163/$M$1</f>
        <v>0.786324786324786</v>
      </c>
      <c r="Q163" s="0" t="n">
        <f aca="false">M163/$M$1</f>
        <v>0.362637362637363</v>
      </c>
      <c r="R163" s="0" t="n">
        <f aca="false">ABS(N163-O163)</f>
        <v>0.802808302808303</v>
      </c>
      <c r="S163" s="0" t="n">
        <f aca="false">ABS(P163-Q163)</f>
        <v>0.423687423687424</v>
      </c>
      <c r="U163" s="0" t="n">
        <f aca="false">ABS((K163*M163-($J$1-J163)*($J$1-L163))/(S163*K163-R163*($J$1-L163)))</f>
        <v>7.97838085293716</v>
      </c>
      <c r="V163" s="0" t="n">
        <f aca="false">IF(R163=($J$1-J163)/U163,$J$1/S163-$M$1,IF(K163=0,$J$1/S163-$M$1,K163/ABS(R163-($J$1-J163)/U163)))</f>
        <v>14.966110120549</v>
      </c>
      <c r="W163" s="0" t="n">
        <f aca="false">IF(K163=0,ABS(($J$1-J163)/N163-($J$1-J163)/U163),ABS((($J$1-J163)-K163)/(K163/V163+O163)))</f>
        <v>3.69452350506531</v>
      </c>
    </row>
    <row r="164" customFormat="false" ht="12.75" hidden="false" customHeight="false" outlineLevel="0" collapsed="false">
      <c r="A164" s="142" t="n">
        <v>38897.6466782407</v>
      </c>
      <c r="B164" s="0" t="n">
        <v>1682</v>
      </c>
      <c r="C164" s="0" t="n">
        <v>720</v>
      </c>
      <c r="D164" s="142" t="n">
        <v>38897.6466898148</v>
      </c>
      <c r="E164" s="0" t="n">
        <v>1342</v>
      </c>
      <c r="F164" s="0" t="n">
        <v>690</v>
      </c>
      <c r="H164" s="139" t="n">
        <f aca="false">I164-'Shorting Summary'!$A$4</f>
        <v>1661.4999999525</v>
      </c>
      <c r="I164" s="139" t="n">
        <f aca="false">86400*(AVERAGE(A164,D164)-'Raw IRMS Data'!$A$2)</f>
        <v>1711.4999999525</v>
      </c>
      <c r="J164" s="0" t="n">
        <f aca="false">B164*250/4095</f>
        <v>102.686202686203</v>
      </c>
      <c r="K164" s="0" t="n">
        <f aca="false">C164*250/4095</f>
        <v>43.956043956044</v>
      </c>
      <c r="L164" s="0" t="n">
        <f aca="false">E164*250/4095</f>
        <v>81.9291819291819</v>
      </c>
      <c r="M164" s="0" t="n">
        <f aca="false">F164*250/4095</f>
        <v>42.1245421245421</v>
      </c>
      <c r="N164" s="0" t="n">
        <f aca="false">J164/$M$1</f>
        <v>1.02686202686203</v>
      </c>
      <c r="O164" s="0" t="n">
        <f aca="false">K164/$M$1</f>
        <v>0.43956043956044</v>
      </c>
      <c r="P164" s="0" t="n">
        <f aca="false">L164/$M$1</f>
        <v>0.819291819291819</v>
      </c>
      <c r="Q164" s="0" t="n">
        <f aca="false">M164/$M$1</f>
        <v>0.421245421245421</v>
      </c>
      <c r="R164" s="0" t="n">
        <f aca="false">ABS(N164-O164)</f>
        <v>0.587301587301587</v>
      </c>
      <c r="S164" s="0" t="n">
        <f aca="false">ABS(P164-Q164)</f>
        <v>0.398046398046398</v>
      </c>
      <c r="U164" s="0" t="n">
        <f aca="false">ABS((K164*M164-($J$1-J164)*($J$1-L164))/(S164*K164-R164*($J$1-L164)))</f>
        <v>20.5712397554927</v>
      </c>
      <c r="V164" s="0" t="n">
        <f aca="false">IF(R164=($J$1-J164)/U164,$J$1/S164-$M$1,IF(K164=0,$J$1/S164-$M$1,K164/ABS(R164-($J$1-J164)/U164)))</f>
        <v>35.392676387009</v>
      </c>
      <c r="W164" s="0" t="n">
        <f aca="false">IF(K164=0,ABS(($J$1-J164)/N164-($J$1-J164)/U164),ABS((($J$1-J164)-K164)/(K164/V164+O164)))</f>
        <v>3.7620912341453</v>
      </c>
    </row>
    <row r="165" customFormat="false" ht="12.75" hidden="false" customHeight="false" outlineLevel="0" collapsed="false">
      <c r="A165" s="142" t="n">
        <v>38897.6468055556</v>
      </c>
      <c r="B165" s="0" t="n">
        <v>1271</v>
      </c>
      <c r="C165" s="0" t="n">
        <v>704</v>
      </c>
      <c r="D165" s="142" t="n">
        <v>38897.6468171296</v>
      </c>
      <c r="E165" s="0" t="n">
        <v>1350</v>
      </c>
      <c r="F165" s="0" t="n">
        <v>720</v>
      </c>
      <c r="H165" s="139" t="n">
        <f aca="false">I165-'Shorting Summary'!$A$4</f>
        <v>1672.50000000931</v>
      </c>
      <c r="I165" s="139" t="n">
        <f aca="false">86400*(AVERAGE(A165,D165)-'Raw IRMS Data'!$A$2)</f>
        <v>1722.50000000931</v>
      </c>
      <c r="J165" s="0" t="n">
        <f aca="false">B165*250/4095</f>
        <v>77.5946275946276</v>
      </c>
      <c r="K165" s="0" t="n">
        <f aca="false">C165*250/4095</f>
        <v>42.979242979243</v>
      </c>
      <c r="L165" s="0" t="n">
        <f aca="false">E165*250/4095</f>
        <v>82.4175824175824</v>
      </c>
      <c r="M165" s="0" t="n">
        <f aca="false">F165*250/4095</f>
        <v>43.956043956044</v>
      </c>
      <c r="N165" s="0" t="n">
        <f aca="false">J165/$M$1</f>
        <v>0.775946275946276</v>
      </c>
      <c r="O165" s="0" t="n">
        <f aca="false">K165/$M$1</f>
        <v>0.42979242979243</v>
      </c>
      <c r="P165" s="0" t="n">
        <f aca="false">L165/$M$1</f>
        <v>0.824175824175824</v>
      </c>
      <c r="Q165" s="0" t="n">
        <f aca="false">M165/$M$1</f>
        <v>0.43956043956044</v>
      </c>
      <c r="R165" s="0" t="n">
        <f aca="false">ABS(N165-O165)</f>
        <v>0.346153846153846</v>
      </c>
      <c r="S165" s="0" t="n">
        <f aca="false">ABS(P165-Q165)</f>
        <v>0.384615384615385</v>
      </c>
      <c r="U165" s="0" t="n">
        <f aca="false">ABS((K165*M165-($J$1-J165)*($J$1-L165))/(S165*K165-R165*($J$1-L165)))</f>
        <v>496.188727358646</v>
      </c>
      <c r="V165" s="0" t="n">
        <f aca="false">IF(R165=($J$1-J165)/U165,$J$1/S165-$M$1,IF(K165=0,$J$1/S165-$M$1,K165/ABS(R165-($J$1-J165)/U165)))</f>
        <v>195.585045776442</v>
      </c>
      <c r="W165" s="0" t="n">
        <f aca="false">IF(K165=0,ABS(($J$1-J165)/N165-($J$1-J165)/U165),ABS((($J$1-J165)-K165)/(K165/V165+O165)))</f>
        <v>30.3944077327093</v>
      </c>
    </row>
    <row r="166" customFormat="false" ht="12.75" hidden="false" customHeight="false" outlineLevel="0" collapsed="false">
      <c r="A166" s="142" t="n">
        <v>38897.6469328704</v>
      </c>
      <c r="B166" s="0" t="n">
        <v>1479</v>
      </c>
      <c r="C166" s="0" t="n">
        <v>879</v>
      </c>
      <c r="D166" s="142" t="n">
        <v>38897.6469444444</v>
      </c>
      <c r="E166" s="0" t="n">
        <v>1179</v>
      </c>
      <c r="F166" s="0" t="n">
        <v>695</v>
      </c>
      <c r="H166" s="139" t="n">
        <f aca="false">I166-'Shorting Summary'!$A$4</f>
        <v>1683.49999943748</v>
      </c>
      <c r="I166" s="139" t="n">
        <f aca="false">86400*(AVERAGE(A166,D166)-'Raw IRMS Data'!$A$2)</f>
        <v>1733.49999943748</v>
      </c>
      <c r="J166" s="0" t="n">
        <f aca="false">B166*250/4095</f>
        <v>90.2930402930403</v>
      </c>
      <c r="K166" s="0" t="n">
        <f aca="false">C166*250/4095</f>
        <v>53.6630036630037</v>
      </c>
      <c r="L166" s="0" t="n">
        <f aca="false">E166*250/4095</f>
        <v>71.978021978022</v>
      </c>
      <c r="M166" s="0" t="n">
        <f aca="false">F166*250/4095</f>
        <v>42.4297924297924</v>
      </c>
      <c r="N166" s="0" t="n">
        <f aca="false">J166/$M$1</f>
        <v>0.902930402930403</v>
      </c>
      <c r="O166" s="0" t="n">
        <f aca="false">K166/$M$1</f>
        <v>0.536630036630037</v>
      </c>
      <c r="P166" s="0" t="n">
        <f aca="false">L166/$M$1</f>
        <v>0.71978021978022</v>
      </c>
      <c r="Q166" s="0" t="n">
        <f aca="false">M166/$M$1</f>
        <v>0.424297924297924</v>
      </c>
      <c r="R166" s="0" t="n">
        <f aca="false">ABS(N166-O166)</f>
        <v>0.366300366300366</v>
      </c>
      <c r="S166" s="0" t="n">
        <f aca="false">ABS(P166-Q166)</f>
        <v>0.295482295482295</v>
      </c>
      <c r="U166" s="0" t="n">
        <f aca="false">ABS((K166*M166-($J$1-J166)*($J$1-L166))/(S166*K166-R166*($J$1-L166)))</f>
        <v>124.412078540326</v>
      </c>
      <c r="V166" s="0" t="n">
        <f aca="false">IF(R166=($J$1-J166)/U166,$J$1/S166-$M$1,IF(K166=0,$J$1/S166-$M$1,K166/ABS(R166-($J$1-J166)/U166)))</f>
        <v>1499.95780819663</v>
      </c>
      <c r="W166" s="0" t="n">
        <f aca="false">IF(K166=0,ABS(($J$1-J166)/N166-($J$1-J166)/U166),ABS((($J$1-J166)-K166)/(K166/V166+O166)))</f>
        <v>6.358777216911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v>
      </c>
      <c r="D1" s="136" t="n">
        <f aca="false">'Raw IRMS Data'!$I$1</f>
        <v>38897</v>
      </c>
      <c r="E1" s="137" t="n">
        <f aca="false">'Raw IRMS Data'!$J$1</f>
        <v>0.627083333333333</v>
      </c>
      <c r="H1" s="0" t="s">
        <v>137</v>
      </c>
      <c r="I1" s="139"/>
      <c r="J1" s="0" t="n">
        <f aca="false">MAX(J6:M166,128)+1</f>
        <v>144.040293040293</v>
      </c>
      <c r="L1" s="0" t="s">
        <v>138</v>
      </c>
      <c r="M1" s="0" t="n">
        <v>100</v>
      </c>
    </row>
    <row r="2" customFormat="false" ht="12.75" hidden="false" customHeight="false" outlineLevel="0" collapsed="false">
      <c r="A2" s="138" t="str">
        <f aca="false">'Raw IRMS Data'!$F$2</f>
        <v>XLPE</v>
      </c>
      <c r="B2" s="138" t="str">
        <f aca="false">'Raw IRMS Data'!$G$2</f>
        <v>3-C</v>
      </c>
      <c r="C2" s="138" t="str">
        <f aca="false">'Raw IRMS Data'!$H$2</f>
        <v>Tray</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169</v>
      </c>
      <c r="I3" s="139"/>
    </row>
    <row r="4" customFormat="false" ht="12.75" hidden="false" customHeight="false" outlineLevel="0" collapsed="false">
      <c r="I4" s="139"/>
    </row>
    <row r="5" customFormat="false" ht="12.75" hidden="false" customHeight="false" outlineLevel="0" collapsed="false">
      <c r="A5" s="0" t="s">
        <v>170</v>
      </c>
      <c r="B5" s="0" t="s">
        <v>141</v>
      </c>
      <c r="C5" s="0" t="s">
        <v>142</v>
      </c>
      <c r="D5" s="0" t="s">
        <v>171</v>
      </c>
      <c r="E5" s="0" t="s">
        <v>144</v>
      </c>
      <c r="F5" s="0" t="s">
        <v>145</v>
      </c>
      <c r="H5" s="0" t="s">
        <v>67</v>
      </c>
      <c r="I5" s="139" t="s">
        <v>66</v>
      </c>
      <c r="J5" s="0" t="s">
        <v>146</v>
      </c>
      <c r="K5" s="0" t="s">
        <v>147</v>
      </c>
      <c r="L5" s="0" t="s">
        <v>148</v>
      </c>
      <c r="M5" s="0" t="s">
        <v>149</v>
      </c>
      <c r="N5" s="0" t="s">
        <v>150</v>
      </c>
      <c r="O5" s="0" t="s">
        <v>151</v>
      </c>
      <c r="P5" s="0" t="s">
        <v>152</v>
      </c>
      <c r="Q5" s="0" t="s">
        <v>153</v>
      </c>
      <c r="R5" s="0" t="s">
        <v>154</v>
      </c>
      <c r="S5" s="0" t="s">
        <v>155</v>
      </c>
      <c r="U5" s="0" t="s">
        <v>172</v>
      </c>
      <c r="V5" s="0" t="s">
        <v>157</v>
      </c>
      <c r="W5" s="0" t="s">
        <v>173</v>
      </c>
    </row>
    <row r="6" customFormat="false" ht="12.75" hidden="false" customHeight="false" outlineLevel="0" collapsed="false">
      <c r="A6" s="142" t="n">
        <v>38897.6269097222</v>
      </c>
      <c r="B6" s="0" t="n">
        <v>1</v>
      </c>
      <c r="C6" s="0" t="n">
        <v>0</v>
      </c>
      <c r="D6" s="142" t="n">
        <v>38897.6269212963</v>
      </c>
      <c r="E6" s="0" t="n">
        <v>1</v>
      </c>
      <c r="F6" s="0" t="n">
        <v>0</v>
      </c>
      <c r="H6" s="139" t="n">
        <f aca="false">I6-'Shorting Summary'!$A$4</f>
        <v>-46.5000001247972</v>
      </c>
      <c r="I6" s="139" t="n">
        <f aca="false">86400*(AVERAGE(A6,D6)-'Raw IRMS Data'!$A$2)</f>
        <v>3.4999998752027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5838</v>
      </c>
      <c r="V6" s="0" t="n">
        <f aca="false">IF(R6=($J$1-J6)/U6,$J$1/S6-$M$1,IF(K6=0,$J$1/S6-$M$1,K6/ABS(R6-($J$1-J6)/U6)))</f>
        <v>235838</v>
      </c>
      <c r="W6" s="0" t="n">
        <f aca="false">IF(K6=0,ABS(($J$1-J6)/N6-($J$1-J6)/U6),ABS((($J$1-J6)-K6)/(K6/V6+O6)))</f>
        <v>235837.999389499</v>
      </c>
    </row>
    <row r="7" customFormat="false" ht="12.75" hidden="false" customHeight="false" outlineLevel="0" collapsed="false">
      <c r="A7" s="142" t="n">
        <v>38897.627037037</v>
      </c>
      <c r="B7" s="0" t="n">
        <v>1</v>
      </c>
      <c r="C7" s="0" t="n">
        <v>0</v>
      </c>
      <c r="D7" s="142" t="n">
        <v>38897.6270486111</v>
      </c>
      <c r="E7" s="0" t="n">
        <v>1</v>
      </c>
      <c r="F7" s="0" t="n">
        <v>0</v>
      </c>
      <c r="H7" s="139" t="n">
        <f aca="false">I7-'Shorting Summary'!$A$4</f>
        <v>-35.5000000679866</v>
      </c>
      <c r="I7" s="139" t="n">
        <f aca="false">86400*(AVERAGE(A7,D7)-'Raw IRMS Data'!$A$2)</f>
        <v>14.499999932013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5838</v>
      </c>
      <c r="V7" s="0" t="n">
        <f aca="false">IF(R7=($J$1-J7)/U7,$J$1/S7-$M$1,IF(K7=0,$J$1/S7-$M$1,K7/ABS(R7-($J$1-J7)/U7)))</f>
        <v>235838</v>
      </c>
      <c r="W7" s="0" t="n">
        <f aca="false">IF(K7=0,ABS(($J$1-J7)/N7-($J$1-J7)/U7),ABS((($J$1-J7)-K7)/(K7/V7+O7)))</f>
        <v>235837.999389499</v>
      </c>
    </row>
    <row r="8" customFormat="false" ht="12.75" hidden="false" customHeight="false" outlineLevel="0" collapsed="false">
      <c r="A8" s="142" t="n">
        <v>38897.6271643519</v>
      </c>
      <c r="B8" s="0" t="n">
        <v>1</v>
      </c>
      <c r="C8" s="0" t="n">
        <v>0</v>
      </c>
      <c r="D8" s="142" t="n">
        <v>38897.6271759259</v>
      </c>
      <c r="E8" s="0" t="n">
        <v>1</v>
      </c>
      <c r="F8" s="0" t="n">
        <v>0</v>
      </c>
      <c r="H8" s="139" t="n">
        <f aca="false">I8-'Shorting Summary'!$A$4</f>
        <v>-24.5000000111759</v>
      </c>
      <c r="I8" s="139" t="n">
        <f aca="false">86400*(AVERAGE(A8,D8)-'Raw IRMS Data'!$A$2)</f>
        <v>25.499999988824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5838</v>
      </c>
      <c r="V8" s="0" t="n">
        <f aca="false">IF(R8=($J$1-J8)/U8,$J$1/S8-$M$1,IF(K8=0,$J$1/S8-$M$1,K8/ABS(R8-($J$1-J8)/U8)))</f>
        <v>235838</v>
      </c>
      <c r="W8" s="0" t="n">
        <f aca="false">IF(K8=0,ABS(($J$1-J8)/N8-($J$1-J8)/U8),ABS((($J$1-J8)-K8)/(K8/V8+O8)))</f>
        <v>235837.999389499</v>
      </c>
    </row>
    <row r="9" customFormat="false" ht="12.75" hidden="false" customHeight="false" outlineLevel="0" collapsed="false">
      <c r="A9" s="142" t="n">
        <v>38897.6272800926</v>
      </c>
      <c r="B9" s="0" t="n">
        <v>1</v>
      </c>
      <c r="C9" s="0" t="n">
        <v>0</v>
      </c>
      <c r="D9" s="142" t="n">
        <v>38897.6272916667</v>
      </c>
      <c r="E9" s="0" t="n">
        <v>1</v>
      </c>
      <c r="F9" s="0" t="n">
        <v>0</v>
      </c>
      <c r="H9" s="139" t="n">
        <f aca="false">I9-'Shorting Summary'!$A$4</f>
        <v>-14.5000001881272</v>
      </c>
      <c r="I9" s="139" t="n">
        <f aca="false">86400*(AVERAGE(A9,D9)-'Raw IRMS Data'!$A$2)</f>
        <v>35.499999811872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5838</v>
      </c>
      <c r="V9" s="0" t="n">
        <f aca="false">IF(R9=($J$1-J9)/U9,$J$1/S9-$M$1,IF(K9=0,$J$1/S9-$M$1,K9/ABS(R9-($J$1-J9)/U9)))</f>
        <v>235838</v>
      </c>
      <c r="W9" s="0" t="n">
        <f aca="false">IF(K9=0,ABS(($J$1-J9)/N9-($J$1-J9)/U9),ABS((($J$1-J9)-K9)/(K9/V9+O9)))</f>
        <v>235837.999389499</v>
      </c>
    </row>
    <row r="10" customFormat="false" ht="12.75" hidden="false" customHeight="false" outlineLevel="0" collapsed="false">
      <c r="A10" s="142" t="n">
        <v>38897.6274074074</v>
      </c>
      <c r="B10" s="0" t="n">
        <v>1</v>
      </c>
      <c r="C10" s="0" t="n">
        <v>0</v>
      </c>
      <c r="D10" s="142" t="n">
        <v>38897.6274189815</v>
      </c>
      <c r="E10" s="0" t="n">
        <v>1</v>
      </c>
      <c r="F10" s="0" t="n">
        <v>0</v>
      </c>
      <c r="H10" s="139" t="n">
        <f aca="false">I10-'Shorting Summary'!$A$4</f>
        <v>-3.50000013131648</v>
      </c>
      <c r="I10" s="139" t="n">
        <f aca="false">86400*(AVERAGE(A10,D10)-'Raw IRMS Data'!$A$2)</f>
        <v>46.499999868683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5838</v>
      </c>
      <c r="V10" s="0" t="n">
        <f aca="false">IF(R10=($J$1-J10)/U10,$J$1/S10-$M$1,IF(K10=0,$J$1/S10-$M$1,K10/ABS(R10-($J$1-J10)/U10)))</f>
        <v>235838</v>
      </c>
      <c r="W10" s="0" t="n">
        <f aca="false">IF(K10=0,ABS(($J$1-J10)/N10-($J$1-J10)/U10),ABS((($J$1-J10)-K10)/(K10/V10+O10)))</f>
        <v>235837.999389499</v>
      </c>
    </row>
    <row r="11" customFormat="false" ht="12.75" hidden="false" customHeight="false" outlineLevel="0" collapsed="false">
      <c r="A11" s="142" t="n">
        <v>38897.6275347222</v>
      </c>
      <c r="B11" s="0" t="n">
        <v>1</v>
      </c>
      <c r="C11" s="0" t="n">
        <v>0</v>
      </c>
      <c r="D11" s="142" t="n">
        <v>38897.6275462963</v>
      </c>
      <c r="E11" s="0" t="n">
        <v>1</v>
      </c>
      <c r="F11" s="0" t="n">
        <v>0</v>
      </c>
      <c r="H11" s="139" t="n">
        <f aca="false">I11-'Shorting Summary'!$A$4</f>
        <v>7.49999992549419</v>
      </c>
      <c r="I11" s="139" t="n">
        <f aca="false">86400*(AVERAGE(A11,D11)-'Raw IRMS Data'!$A$2)</f>
        <v>57.499999925494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5838</v>
      </c>
      <c r="V11" s="0" t="n">
        <f aca="false">IF(R11=($J$1-J11)/U11,$J$1/S11-$M$1,IF(K11=0,$J$1/S11-$M$1,K11/ABS(R11-($J$1-J11)/U11)))</f>
        <v>235838</v>
      </c>
      <c r="W11" s="0" t="n">
        <f aca="false">IF(K11=0,ABS(($J$1-J11)/N11-($J$1-J11)/U11),ABS((($J$1-J11)-K11)/(K11/V11+O11)))</f>
        <v>235837.999389499</v>
      </c>
    </row>
    <row r="12" customFormat="false" ht="12.75" hidden="false" customHeight="false" outlineLevel="0" collapsed="false">
      <c r="A12" s="142" t="n">
        <v>38897.627662037</v>
      </c>
      <c r="B12" s="0" t="n">
        <v>1</v>
      </c>
      <c r="C12" s="0" t="n">
        <v>0</v>
      </c>
      <c r="D12" s="142" t="n">
        <v>38897.6276736111</v>
      </c>
      <c r="E12" s="0" t="n">
        <v>1</v>
      </c>
      <c r="F12" s="0" t="n">
        <v>0</v>
      </c>
      <c r="H12" s="139" t="n">
        <f aca="false">I12-'Shorting Summary'!$A$4</f>
        <v>18.4999993536621</v>
      </c>
      <c r="I12" s="139" t="n">
        <f aca="false">86400*(AVERAGE(A12,D12)-'Raw IRMS Data'!$A$2)</f>
        <v>68.499999353662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5838</v>
      </c>
      <c r="V12" s="0" t="n">
        <f aca="false">IF(R12=($J$1-J12)/U12,$J$1/S12-$M$1,IF(K12=0,$J$1/S12-$M$1,K12/ABS(R12-($J$1-J12)/U12)))</f>
        <v>235838</v>
      </c>
      <c r="W12" s="0" t="n">
        <f aca="false">IF(K12=0,ABS(($J$1-J12)/N12-($J$1-J12)/U12),ABS((($J$1-J12)-K12)/(K12/V12+O12)))</f>
        <v>235837.999389499</v>
      </c>
    </row>
    <row r="13" customFormat="false" ht="12.75" hidden="false" customHeight="false" outlineLevel="0" collapsed="false">
      <c r="A13" s="142" t="n">
        <v>38897.6277893519</v>
      </c>
      <c r="B13" s="0" t="n">
        <v>1</v>
      </c>
      <c r="C13" s="0" t="n">
        <v>0</v>
      </c>
      <c r="D13" s="142" t="n">
        <v>38897.6278009259</v>
      </c>
      <c r="E13" s="0" t="n">
        <v>1</v>
      </c>
      <c r="F13" s="0" t="n">
        <v>0</v>
      </c>
      <c r="H13" s="139" t="n">
        <f aca="false">I13-'Shorting Summary'!$A$4</f>
        <v>29.5000000391155</v>
      </c>
      <c r="I13" s="139" t="n">
        <f aca="false">86400*(AVERAGE(A13,D13)-'Raw IRMS Data'!$A$2)</f>
        <v>79.500000039115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5838</v>
      </c>
      <c r="V13" s="0" t="n">
        <f aca="false">IF(R13=($J$1-J13)/U13,$J$1/S13-$M$1,IF(K13=0,$J$1/S13-$M$1,K13/ABS(R13-($J$1-J13)/U13)))</f>
        <v>235838</v>
      </c>
      <c r="W13" s="0" t="n">
        <f aca="false">IF(K13=0,ABS(($J$1-J13)/N13-($J$1-J13)/U13),ABS((($J$1-J13)-K13)/(K13/V13+O13)))</f>
        <v>235837.999389499</v>
      </c>
    </row>
    <row r="14" customFormat="false" ht="12.75" hidden="false" customHeight="false" outlineLevel="0" collapsed="false">
      <c r="A14" s="142" t="n">
        <v>38897.6279050926</v>
      </c>
      <c r="B14" s="0" t="n">
        <v>1</v>
      </c>
      <c r="C14" s="0" t="n">
        <v>0</v>
      </c>
      <c r="D14" s="142" t="n">
        <v>38897.6279166667</v>
      </c>
      <c r="E14" s="0" t="n">
        <v>1</v>
      </c>
      <c r="F14" s="0" t="n">
        <v>0</v>
      </c>
      <c r="H14" s="139" t="n">
        <f aca="false">I14-'Shorting Summary'!$A$4</f>
        <v>39.4999998621643</v>
      </c>
      <c r="I14" s="139" t="n">
        <f aca="false">86400*(AVERAGE(A14,D14)-'Raw IRMS Data'!$A$2)</f>
        <v>89.499999862164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5838</v>
      </c>
      <c r="V14" s="0" t="n">
        <f aca="false">IF(R14=($J$1-J14)/U14,$J$1/S14-$M$1,IF(K14=0,$J$1/S14-$M$1,K14/ABS(R14-($J$1-J14)/U14)))</f>
        <v>235838</v>
      </c>
      <c r="W14" s="0" t="n">
        <f aca="false">IF(K14=0,ABS(($J$1-J14)/N14-($J$1-J14)/U14),ABS((($J$1-J14)-K14)/(K14/V14+O14)))</f>
        <v>235837.999389499</v>
      </c>
    </row>
    <row r="15" customFormat="false" ht="12.75" hidden="false" customHeight="false" outlineLevel="0" collapsed="false">
      <c r="A15" s="142" t="n">
        <v>38897.6280324074</v>
      </c>
      <c r="B15" s="0" t="n">
        <v>1</v>
      </c>
      <c r="C15" s="0" t="n">
        <v>0</v>
      </c>
      <c r="D15" s="142" t="n">
        <v>38897.6280439815</v>
      </c>
      <c r="E15" s="0" t="n">
        <v>1</v>
      </c>
      <c r="F15" s="0" t="n">
        <v>0</v>
      </c>
      <c r="H15" s="139" t="n">
        <f aca="false">I15-'Shorting Summary'!$A$4</f>
        <v>50.4999999189749</v>
      </c>
      <c r="I15" s="139" t="n">
        <f aca="false">86400*(AVERAGE(A15,D15)-'Raw IRMS Data'!$A$2)</f>
        <v>100.49999991897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5838</v>
      </c>
      <c r="V15" s="0" t="n">
        <f aca="false">IF(R15=($J$1-J15)/U15,$J$1/S15-$M$1,IF(K15=0,$J$1/S15-$M$1,K15/ABS(R15-($J$1-J15)/U15)))</f>
        <v>235838</v>
      </c>
      <c r="W15" s="0" t="n">
        <f aca="false">IF(K15=0,ABS(($J$1-J15)/N15-($J$1-J15)/U15),ABS((($J$1-J15)-K15)/(K15/V15+O15)))</f>
        <v>235837.999389499</v>
      </c>
    </row>
    <row r="16" customFormat="false" ht="12.75" hidden="false" customHeight="false" outlineLevel="0" collapsed="false">
      <c r="A16" s="142" t="n">
        <v>38897.6281597222</v>
      </c>
      <c r="B16" s="0" t="n">
        <v>1</v>
      </c>
      <c r="C16" s="0" t="n">
        <v>0</v>
      </c>
      <c r="D16" s="142" t="n">
        <v>38897.6281712963</v>
      </c>
      <c r="E16" s="0" t="n">
        <v>1</v>
      </c>
      <c r="F16" s="0" t="n">
        <v>0</v>
      </c>
      <c r="H16" s="139" t="n">
        <f aca="false">I16-'Shorting Summary'!$A$4</f>
        <v>61.4999999757856</v>
      </c>
      <c r="I16" s="139" t="n">
        <f aca="false">86400*(AVERAGE(A16,D16)-'Raw IRMS Data'!$A$2)</f>
        <v>111.49999997578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5838</v>
      </c>
      <c r="V16" s="0" t="n">
        <f aca="false">IF(R16=($J$1-J16)/U16,$J$1/S16-$M$1,IF(K16=0,$J$1/S16-$M$1,K16/ABS(R16-($J$1-J16)/U16)))</f>
        <v>235838</v>
      </c>
      <c r="W16" s="0" t="n">
        <f aca="false">IF(K16=0,ABS(($J$1-J16)/N16-($J$1-J16)/U16),ABS((($J$1-J16)-K16)/(K16/V16+O16)))</f>
        <v>235837.999389499</v>
      </c>
    </row>
    <row r="17" customFormat="false" ht="12.75" hidden="false" customHeight="false" outlineLevel="0" collapsed="false">
      <c r="A17" s="142" t="n">
        <v>38897.628287037</v>
      </c>
      <c r="B17" s="0" t="n">
        <v>1</v>
      </c>
      <c r="C17" s="0" t="n">
        <v>1</v>
      </c>
      <c r="D17" s="142" t="n">
        <v>38897.6282986111</v>
      </c>
      <c r="E17" s="0" t="n">
        <v>1</v>
      </c>
      <c r="F17" s="0" t="n">
        <v>0</v>
      </c>
      <c r="H17" s="139" t="n">
        <f aca="false">I17-'Shorting Summary'!$A$4</f>
        <v>72.4999994039536</v>
      </c>
      <c r="I17" s="139" t="n">
        <f aca="false">86400*(AVERAGE(A17,D17)-'Raw IRMS Data'!$A$2)</f>
        <v>122.499999403954</v>
      </c>
      <c r="J17" s="0" t="n">
        <f aca="false">B17*250/4095</f>
        <v>0.0610500610500611</v>
      </c>
      <c r="K17" s="0" t="n">
        <f aca="false">C17*250/4095</f>
        <v>0.0610500610500611</v>
      </c>
      <c r="L17" s="0" t="n">
        <f aca="false">E17*250/4095</f>
        <v>0.0610500610500611</v>
      </c>
      <c r="M17" s="0" t="n">
        <f aca="false">F17*250/4095</f>
        <v>0</v>
      </c>
      <c r="N17" s="0" t="n">
        <f aca="false">J17/$M$1</f>
        <v>0.000610500610500611</v>
      </c>
      <c r="O17" s="0" t="n">
        <f aca="false">K17/$M$1</f>
        <v>0.000610500610500611</v>
      </c>
      <c r="P17" s="0" t="n">
        <f aca="false">L17/$M$1</f>
        <v>0.000610500610500611</v>
      </c>
      <c r="Q17" s="0" t="n">
        <f aca="false">M17/$M$1</f>
        <v>0</v>
      </c>
      <c r="R17" s="0" t="n">
        <f aca="false">ABS(N17-O17)</f>
        <v>0</v>
      </c>
      <c r="S17" s="0" t="n">
        <f aca="false">ABS(P17-Q17)</f>
        <v>0.000610500610500611</v>
      </c>
      <c r="U17" s="0" t="n">
        <f aca="false">ABS((K17*M17-($J$1-J17)*($J$1-L17))/(S17*K17-R17*($J$1-L17)))</f>
        <v>556195622.44</v>
      </c>
      <c r="V17" s="0" t="n">
        <f aca="false">IF(R17=($J$1-J17)/U17,$J$1/S17-$M$1,IF(K17=0,$J$1/S17-$M$1,K17/ABS(R17-($J$1-J17)/U17)))</f>
        <v>235838</v>
      </c>
      <c r="W17" s="0" t="n">
        <f aca="false">IF(K17=0,ABS(($J$1-J17)/N17-($J$1-J17)/U17),ABS((($J$1-J17)-K17)/(K17/V17+O17)))</f>
        <v>235638.084768032</v>
      </c>
    </row>
    <row r="18" customFormat="false" ht="12.75" hidden="false" customHeight="false" outlineLevel="0" collapsed="false">
      <c r="A18" s="142" t="n">
        <v>38897.6284143519</v>
      </c>
      <c r="B18" s="0" t="n">
        <v>2</v>
      </c>
      <c r="C18" s="0" t="n">
        <v>0</v>
      </c>
      <c r="D18" s="142" t="n">
        <v>38897.6284259259</v>
      </c>
      <c r="E18" s="0" t="n">
        <v>2</v>
      </c>
      <c r="F18" s="0" t="n">
        <v>1</v>
      </c>
      <c r="H18" s="139" t="n">
        <f aca="false">I18-'Shorting Summary'!$A$4</f>
        <v>83.500000089407</v>
      </c>
      <c r="I18" s="139" t="n">
        <f aca="false">86400*(AVERAGE(A18,D18)-'Raw IRMS Data'!$A$2)</f>
        <v>133.500000089407</v>
      </c>
      <c r="J18" s="0" t="n">
        <f aca="false">B18*250/4095</f>
        <v>0.122100122100122</v>
      </c>
      <c r="K18" s="0" t="n">
        <f aca="false">C18*250/4095</f>
        <v>0</v>
      </c>
      <c r="L18" s="0" t="n">
        <f aca="false">E18*250/4095</f>
        <v>0.122100122100122</v>
      </c>
      <c r="M18" s="0" t="n">
        <f aca="false">F18*250/4095</f>
        <v>0.0610500610500611</v>
      </c>
      <c r="N18" s="0" t="n">
        <f aca="false">J18/$M$1</f>
        <v>0.00122100122100122</v>
      </c>
      <c r="O18" s="0" t="n">
        <f aca="false">K18/$M$1</f>
        <v>0</v>
      </c>
      <c r="P18" s="0" t="n">
        <f aca="false">L18/$M$1</f>
        <v>0.00122100122100122</v>
      </c>
      <c r="Q18" s="0" t="n">
        <f aca="false">M18/$M$1</f>
        <v>0.000610500610500611</v>
      </c>
      <c r="R18" s="0" t="n">
        <f aca="false">ABS(N18-O18)</f>
        <v>0.00122100122100122</v>
      </c>
      <c r="S18" s="0" t="n">
        <f aca="false">ABS(P18-Q18)</f>
        <v>0.000610500610500611</v>
      </c>
      <c r="U18" s="0" t="n">
        <f aca="false">ABS((K18*M18-($J$1-J18)*($J$1-L18))/(S18*K18-R18*($J$1-L18)))</f>
        <v>117869</v>
      </c>
      <c r="V18" s="0" t="n">
        <f aca="false">IF(R18=($J$1-J18)/U18,$J$1/S18-$M$1,IF(K18=0,$J$1/S18-$M$1,K18/ABS(R18-($J$1-J18)/U18)))</f>
        <v>235838</v>
      </c>
      <c r="W18" s="0" t="n">
        <f aca="false">IF(K18=0,ABS(($J$1-J18)/N18-($J$1-J18)/U18),ABS((($J$1-J18)-K18)/(K18/V18+O18)))</f>
        <v>117868.998778999</v>
      </c>
    </row>
    <row r="19" customFormat="false" ht="12.75" hidden="false" customHeight="false" outlineLevel="0" collapsed="false">
      <c r="A19" s="142" t="n">
        <v>38897.6285300926</v>
      </c>
      <c r="B19" s="0" t="n">
        <v>1</v>
      </c>
      <c r="C19" s="0" t="n">
        <v>0</v>
      </c>
      <c r="D19" s="142" t="n">
        <v>38897.6285416667</v>
      </c>
      <c r="E19" s="0" t="n">
        <v>1</v>
      </c>
      <c r="F19" s="0" t="n">
        <v>0</v>
      </c>
      <c r="H19" s="139" t="n">
        <f aca="false">I19-'Shorting Summary'!$A$4</f>
        <v>93.4999999124557</v>
      </c>
      <c r="I19" s="139" t="n">
        <f aca="false">86400*(AVERAGE(A19,D19)-'Raw IRMS Data'!$A$2)</f>
        <v>143.49999991245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5838</v>
      </c>
      <c r="V19" s="0" t="n">
        <f aca="false">IF(R19=($J$1-J19)/U19,$J$1/S19-$M$1,IF(K19=0,$J$1/S19-$M$1,K19/ABS(R19-($J$1-J19)/U19)))</f>
        <v>235838</v>
      </c>
      <c r="W19" s="0" t="n">
        <f aca="false">IF(K19=0,ABS(($J$1-J19)/N19-($J$1-J19)/U19),ABS((($J$1-J19)-K19)/(K19/V19+O19)))</f>
        <v>235837.999389499</v>
      </c>
    </row>
    <row r="20" customFormat="false" ht="12.75" hidden="false" customHeight="false" outlineLevel="0" collapsed="false">
      <c r="A20" s="142" t="n">
        <v>38897.6286574074</v>
      </c>
      <c r="B20" s="0" t="n">
        <v>1</v>
      </c>
      <c r="C20" s="0" t="n">
        <v>0</v>
      </c>
      <c r="D20" s="142" t="n">
        <v>38897.6286689815</v>
      </c>
      <c r="E20" s="0" t="n">
        <v>1</v>
      </c>
      <c r="F20" s="0" t="n">
        <v>0</v>
      </c>
      <c r="H20" s="139" t="n">
        <f aca="false">I20-'Shorting Summary'!$A$4</f>
        <v>104.499999340624</v>
      </c>
      <c r="I20" s="139" t="n">
        <f aca="false">86400*(AVERAGE(A20,D20)-'Raw IRMS Data'!$A$2)</f>
        <v>154.49999934062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5838</v>
      </c>
      <c r="V20" s="0" t="n">
        <f aca="false">IF(R20=($J$1-J20)/U20,$J$1/S20-$M$1,IF(K20=0,$J$1/S20-$M$1,K20/ABS(R20-($J$1-J20)/U20)))</f>
        <v>235838</v>
      </c>
      <c r="W20" s="0" t="n">
        <f aca="false">IF(K20=0,ABS(($J$1-J20)/N20-($J$1-J20)/U20),ABS((($J$1-J20)-K20)/(K20/V20+O20)))</f>
        <v>235837.999389499</v>
      </c>
    </row>
    <row r="21" customFormat="false" ht="12.75" hidden="false" customHeight="false" outlineLevel="0" collapsed="false">
      <c r="A21" s="142" t="n">
        <v>38897.6287847222</v>
      </c>
      <c r="B21" s="0" t="n">
        <v>1</v>
      </c>
      <c r="C21" s="0" t="n">
        <v>0</v>
      </c>
      <c r="D21" s="142" t="n">
        <v>38897.6287962963</v>
      </c>
      <c r="E21" s="0" t="n">
        <v>1</v>
      </c>
      <c r="F21" s="0" t="n">
        <v>0</v>
      </c>
      <c r="H21" s="139" t="n">
        <f aca="false">I21-'Shorting Summary'!$A$4</f>
        <v>115.500000026077</v>
      </c>
      <c r="I21" s="139" t="n">
        <f aca="false">86400*(AVERAGE(A21,D21)-'Raw IRMS Data'!$A$2)</f>
        <v>165.50000002607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5838</v>
      </c>
      <c r="V21" s="0" t="n">
        <f aca="false">IF(R21=($J$1-J21)/U21,$J$1/S21-$M$1,IF(K21=0,$J$1/S21-$M$1,K21/ABS(R21-($J$1-J21)/U21)))</f>
        <v>235838</v>
      </c>
      <c r="W21" s="0" t="n">
        <f aca="false">IF(K21=0,ABS(($J$1-J21)/N21-($J$1-J21)/U21),ABS((($J$1-J21)-K21)/(K21/V21+O21)))</f>
        <v>235837.999389499</v>
      </c>
    </row>
    <row r="22" customFormat="false" ht="12.75" hidden="false" customHeight="false" outlineLevel="0" collapsed="false">
      <c r="A22" s="142" t="n">
        <v>38897.628912037</v>
      </c>
      <c r="B22" s="0" t="n">
        <v>1</v>
      </c>
      <c r="C22" s="0" t="n">
        <v>1</v>
      </c>
      <c r="D22" s="142" t="n">
        <v>38897.6289236111</v>
      </c>
      <c r="E22" s="0" t="n">
        <v>1</v>
      </c>
      <c r="F22" s="0" t="n">
        <v>0</v>
      </c>
      <c r="H22" s="139" t="n">
        <f aca="false">I22-'Shorting Summary'!$A$4</f>
        <v>126.499999454245</v>
      </c>
      <c r="I22" s="139" t="n">
        <f aca="false">86400*(AVERAGE(A22,D22)-'Raw IRMS Data'!$A$2)</f>
        <v>176.499999454245</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556195622.44</v>
      </c>
      <c r="V22" s="0" t="n">
        <f aca="false">IF(R22=($J$1-J22)/U22,$J$1/S22-$M$1,IF(K22=0,$J$1/S22-$M$1,K22/ABS(R22-($J$1-J22)/U22)))</f>
        <v>235838</v>
      </c>
      <c r="W22" s="0" t="n">
        <f aca="false">IF(K22=0,ABS(($J$1-J22)/N22-($J$1-J22)/U22),ABS((($J$1-J22)-K22)/(K22/V22+O22)))</f>
        <v>235638.084768032</v>
      </c>
    </row>
    <row r="23" customFormat="false" ht="12.75" hidden="false" customHeight="false" outlineLevel="0" collapsed="false">
      <c r="A23" s="142" t="n">
        <v>38897.6290393519</v>
      </c>
      <c r="B23" s="0" t="n">
        <v>1</v>
      </c>
      <c r="C23" s="0" t="n">
        <v>0</v>
      </c>
      <c r="D23" s="142" t="n">
        <v>38897.6290509259</v>
      </c>
      <c r="E23" s="0" t="n">
        <v>2</v>
      </c>
      <c r="F23" s="0" t="n">
        <v>0</v>
      </c>
      <c r="H23" s="139" t="n">
        <f aca="false">I23-'Shorting Summary'!$A$4</f>
        <v>137.500000139698</v>
      </c>
      <c r="I23" s="139" t="n">
        <f aca="false">86400*(AVERAGE(A23,D23)-'Raw IRMS Data'!$A$2)</f>
        <v>187.500000139698</v>
      </c>
      <c r="J23" s="0" t="n">
        <f aca="false">B23*250/4095</f>
        <v>0.0610500610500611</v>
      </c>
      <c r="K23" s="0" t="n">
        <f aca="false">C23*250/4095</f>
        <v>0</v>
      </c>
      <c r="L23" s="0" t="n">
        <f aca="false">E23*250/4095</f>
        <v>0.122100122100122</v>
      </c>
      <c r="M23" s="0" t="n">
        <f aca="false">F23*250/4095</f>
        <v>0</v>
      </c>
      <c r="N23" s="0" t="n">
        <f aca="false">J23/$M$1</f>
        <v>0.000610500610500611</v>
      </c>
      <c r="O23" s="0" t="n">
        <f aca="false">K23/$M$1</f>
        <v>0</v>
      </c>
      <c r="P23" s="0" t="n">
        <f aca="false">L23/$M$1</f>
        <v>0.00122100122100122</v>
      </c>
      <c r="Q23" s="0" t="n">
        <f aca="false">M23/$M$1</f>
        <v>0</v>
      </c>
      <c r="R23" s="0" t="n">
        <f aca="false">ABS(N23-O23)</f>
        <v>0.000610500610500611</v>
      </c>
      <c r="S23" s="0" t="n">
        <f aca="false">ABS(P23-Q23)</f>
        <v>0.00122100122100122</v>
      </c>
      <c r="U23" s="0" t="n">
        <f aca="false">ABS((K23*M23-($J$1-J23)*($J$1-L23))/(S23*K23-R23*($J$1-L23)))</f>
        <v>235838</v>
      </c>
      <c r="V23" s="0" t="n">
        <f aca="false">IF(R23=($J$1-J23)/U23,$J$1/S23-$M$1,IF(K23=0,$J$1/S23-$M$1,K23/ABS(R23-($J$1-J23)/U23)))</f>
        <v>117869</v>
      </c>
      <c r="W23" s="0" t="n">
        <f aca="false">IF(K23=0,ABS(($J$1-J23)/N23-($J$1-J23)/U23),ABS((($J$1-J23)-K23)/(K23/V23+O23)))</f>
        <v>235837.999389499</v>
      </c>
    </row>
    <row r="24" customFormat="false" ht="12.75" hidden="false" customHeight="false" outlineLevel="0" collapsed="false">
      <c r="A24" s="142" t="n">
        <v>38897.6291550926</v>
      </c>
      <c r="B24" s="0" t="n">
        <v>1</v>
      </c>
      <c r="C24" s="0" t="n">
        <v>0</v>
      </c>
      <c r="D24" s="142" t="n">
        <v>38897.6291666667</v>
      </c>
      <c r="E24" s="0" t="n">
        <v>1</v>
      </c>
      <c r="F24" s="0" t="n">
        <v>0</v>
      </c>
      <c r="H24" s="139" t="n">
        <f aca="false">I24-'Shorting Summary'!$A$4</f>
        <v>147.499999962747</v>
      </c>
      <c r="I24" s="139" t="n">
        <f aca="false">86400*(AVERAGE(A24,D24)-'Raw IRMS Data'!$A$2)</f>
        <v>197.49999996274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5838</v>
      </c>
      <c r="V24" s="0" t="n">
        <f aca="false">IF(R24=($J$1-J24)/U24,$J$1/S24-$M$1,IF(K24=0,$J$1/S24-$M$1,K24/ABS(R24-($J$1-J24)/U24)))</f>
        <v>235838</v>
      </c>
      <c r="W24" s="0" t="n">
        <f aca="false">IF(K24=0,ABS(($J$1-J24)/N24-($J$1-J24)/U24),ABS((($J$1-J24)-K24)/(K24/V24+O24)))</f>
        <v>235837.999389499</v>
      </c>
    </row>
    <row r="25" customFormat="false" ht="12.75" hidden="false" customHeight="false" outlineLevel="0" collapsed="false">
      <c r="A25" s="142" t="n">
        <v>38897.6292824074</v>
      </c>
      <c r="B25" s="0" t="n">
        <v>1</v>
      </c>
      <c r="C25" s="0" t="n">
        <v>0</v>
      </c>
      <c r="D25" s="142" t="n">
        <v>38897.6292939815</v>
      </c>
      <c r="E25" s="0" t="n">
        <v>1</v>
      </c>
      <c r="F25" s="0" t="n">
        <v>0</v>
      </c>
      <c r="H25" s="139" t="n">
        <f aca="false">I25-'Shorting Summary'!$A$4</f>
        <v>158.499999390915</v>
      </c>
      <c r="I25" s="139" t="n">
        <f aca="false">86400*(AVERAGE(A25,D25)-'Raw IRMS Data'!$A$2)</f>
        <v>208.49999939091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5838</v>
      </c>
      <c r="V25" s="0" t="n">
        <f aca="false">IF(R25=($J$1-J25)/U25,$J$1/S25-$M$1,IF(K25=0,$J$1/S25-$M$1,K25/ABS(R25-($J$1-J25)/U25)))</f>
        <v>235838</v>
      </c>
      <c r="W25" s="0" t="n">
        <f aca="false">IF(K25=0,ABS(($J$1-J25)/N25-($J$1-J25)/U25),ABS((($J$1-J25)-K25)/(K25/V25+O25)))</f>
        <v>235837.999389499</v>
      </c>
    </row>
    <row r="26" customFormat="false" ht="12.75" hidden="false" customHeight="false" outlineLevel="0" collapsed="false">
      <c r="A26" s="142" t="n">
        <v>38897.6294097222</v>
      </c>
      <c r="B26" s="0" t="n">
        <v>2</v>
      </c>
      <c r="C26" s="0" t="n">
        <v>0</v>
      </c>
      <c r="D26" s="142" t="n">
        <v>38897.6294212963</v>
      </c>
      <c r="E26" s="0" t="n">
        <v>1</v>
      </c>
      <c r="F26" s="0" t="n">
        <v>0</v>
      </c>
      <c r="H26" s="139" t="n">
        <f aca="false">I26-'Shorting Summary'!$A$4</f>
        <v>169.500000076368</v>
      </c>
      <c r="I26" s="139" t="n">
        <f aca="false">86400*(AVERAGE(A26,D26)-'Raw IRMS Data'!$A$2)</f>
        <v>219.500000076368</v>
      </c>
      <c r="J26" s="0" t="n">
        <f aca="false">B26*250/4095</f>
        <v>0.122100122100122</v>
      </c>
      <c r="K26" s="0" t="n">
        <f aca="false">C26*250/4095</f>
        <v>0</v>
      </c>
      <c r="L26" s="0" t="n">
        <f aca="false">E26*250/4095</f>
        <v>0.0610500610500611</v>
      </c>
      <c r="M26" s="0" t="n">
        <f aca="false">F26*250/4095</f>
        <v>0</v>
      </c>
      <c r="N26" s="0" t="n">
        <f aca="false">J26/$M$1</f>
        <v>0.00122100122100122</v>
      </c>
      <c r="O26" s="0" t="n">
        <f aca="false">K26/$M$1</f>
        <v>0</v>
      </c>
      <c r="P26" s="0" t="n">
        <f aca="false">L26/$M$1</f>
        <v>0.000610500610500611</v>
      </c>
      <c r="Q26" s="0" t="n">
        <f aca="false">M26/$M$1</f>
        <v>0</v>
      </c>
      <c r="R26" s="0" t="n">
        <f aca="false">ABS(N26-O26)</f>
        <v>0.00122100122100122</v>
      </c>
      <c r="S26" s="0" t="n">
        <f aca="false">ABS(P26-Q26)</f>
        <v>0.000610500610500611</v>
      </c>
      <c r="U26" s="0" t="n">
        <f aca="false">ABS((K26*M26-($J$1-J26)*($J$1-L26))/(S26*K26-R26*($J$1-L26)))</f>
        <v>117869</v>
      </c>
      <c r="V26" s="0" t="n">
        <f aca="false">IF(R26=($J$1-J26)/U26,$J$1/S26-$M$1,IF(K26=0,$J$1/S26-$M$1,K26/ABS(R26-($J$1-J26)/U26)))</f>
        <v>235838</v>
      </c>
      <c r="W26" s="0" t="n">
        <f aca="false">IF(K26=0,ABS(($J$1-J26)/N26-($J$1-J26)/U26),ABS((($J$1-J26)-K26)/(K26/V26+O26)))</f>
        <v>117868.998778999</v>
      </c>
    </row>
    <row r="27" customFormat="false" ht="12.75" hidden="false" customHeight="false" outlineLevel="0" collapsed="false">
      <c r="A27" s="142" t="n">
        <v>38897.629537037</v>
      </c>
      <c r="B27" s="0" t="n">
        <v>1</v>
      </c>
      <c r="C27" s="0" t="n">
        <v>0</v>
      </c>
      <c r="D27" s="142" t="n">
        <v>38897.6295486111</v>
      </c>
      <c r="E27" s="0" t="n">
        <v>1</v>
      </c>
      <c r="F27" s="0" t="n">
        <v>0</v>
      </c>
      <c r="H27" s="139" t="n">
        <f aca="false">I27-'Shorting Summary'!$A$4</f>
        <v>180.499999504536</v>
      </c>
      <c r="I27" s="139" t="n">
        <f aca="false">86400*(AVERAGE(A27,D27)-'Raw IRMS Data'!$A$2)</f>
        <v>230.49999950453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5838</v>
      </c>
      <c r="V27" s="0" t="n">
        <f aca="false">IF(R27=($J$1-J27)/U27,$J$1/S27-$M$1,IF(K27=0,$J$1/S27-$M$1,K27/ABS(R27-($J$1-J27)/U27)))</f>
        <v>235838</v>
      </c>
      <c r="W27" s="0" t="n">
        <f aca="false">IF(K27=0,ABS(($J$1-J27)/N27-($J$1-J27)/U27),ABS((($J$1-J27)-K27)/(K27/V27+O27)))</f>
        <v>235837.999389499</v>
      </c>
    </row>
    <row r="28" customFormat="false" ht="12.75" hidden="false" customHeight="false" outlineLevel="0" collapsed="false">
      <c r="A28" s="142" t="n">
        <v>38897.6296643519</v>
      </c>
      <c r="B28" s="0" t="n">
        <v>1</v>
      </c>
      <c r="C28" s="0" t="n">
        <v>0</v>
      </c>
      <c r="D28" s="142" t="n">
        <v>38897.6296759259</v>
      </c>
      <c r="E28" s="0" t="n">
        <v>1</v>
      </c>
      <c r="F28" s="0" t="n">
        <v>0</v>
      </c>
      <c r="H28" s="139" t="n">
        <f aca="false">I28-'Shorting Summary'!$A$4</f>
        <v>191.50000018999</v>
      </c>
      <c r="I28" s="139" t="n">
        <f aca="false">86400*(AVERAGE(A28,D28)-'Raw IRMS Data'!$A$2)</f>
        <v>241.5000001899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5838</v>
      </c>
      <c r="V28" s="0" t="n">
        <f aca="false">IF(R28=($J$1-J28)/U28,$J$1/S28-$M$1,IF(K28=0,$J$1/S28-$M$1,K28/ABS(R28-($J$1-J28)/U28)))</f>
        <v>235838</v>
      </c>
      <c r="W28" s="0" t="n">
        <f aca="false">IF(K28=0,ABS(($J$1-J28)/N28-($J$1-J28)/U28),ABS((($J$1-J28)-K28)/(K28/V28+O28)))</f>
        <v>235837.999389499</v>
      </c>
    </row>
    <row r="29" customFormat="false" ht="12.75" hidden="false" customHeight="false" outlineLevel="0" collapsed="false">
      <c r="A29" s="142" t="n">
        <v>38897.6297800926</v>
      </c>
      <c r="B29" s="0" t="n">
        <v>1</v>
      </c>
      <c r="C29" s="0" t="n">
        <v>0</v>
      </c>
      <c r="D29" s="142" t="n">
        <v>38897.6297916667</v>
      </c>
      <c r="E29" s="0" t="n">
        <v>1</v>
      </c>
      <c r="F29" s="0" t="n">
        <v>0</v>
      </c>
      <c r="H29" s="139" t="n">
        <f aca="false">I29-'Shorting Summary'!$A$4</f>
        <v>201.500000013039</v>
      </c>
      <c r="I29" s="139" t="n">
        <f aca="false">86400*(AVERAGE(A29,D29)-'Raw IRMS Data'!$A$2)</f>
        <v>251.500000013039</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35838</v>
      </c>
      <c r="V29" s="0" t="n">
        <f aca="false">IF(R29=($J$1-J29)/U29,$J$1/S29-$M$1,IF(K29=0,$J$1/S29-$M$1,K29/ABS(R29-($J$1-J29)/U29)))</f>
        <v>235838</v>
      </c>
      <c r="W29" s="0" t="n">
        <f aca="false">IF(K29=0,ABS(($J$1-J29)/N29-($J$1-J29)/U29),ABS((($J$1-J29)-K29)/(K29/V29+O29)))</f>
        <v>235837.999389499</v>
      </c>
    </row>
    <row r="30" customFormat="false" ht="12.75" hidden="false" customHeight="false" outlineLevel="0" collapsed="false">
      <c r="A30" s="142" t="n">
        <v>38897.6299074074</v>
      </c>
      <c r="B30" s="0" t="n">
        <v>1</v>
      </c>
      <c r="C30" s="0" t="n">
        <v>0</v>
      </c>
      <c r="D30" s="142" t="n">
        <v>38897.6299189815</v>
      </c>
      <c r="E30" s="0" t="n">
        <v>1</v>
      </c>
      <c r="F30" s="0" t="n">
        <v>0</v>
      </c>
      <c r="H30" s="139" t="n">
        <f aca="false">I30-'Shorting Summary'!$A$4</f>
        <v>212.499999441206</v>
      </c>
      <c r="I30" s="139" t="n">
        <f aca="false">86400*(AVERAGE(A30,D30)-'Raw IRMS Data'!$A$2)</f>
        <v>262.499999441206</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35838</v>
      </c>
      <c r="V30" s="0" t="n">
        <f aca="false">IF(R30=($J$1-J30)/U30,$J$1/S30-$M$1,IF(K30=0,$J$1/S30-$M$1,K30/ABS(R30-($J$1-J30)/U30)))</f>
        <v>235838</v>
      </c>
      <c r="W30" s="0" t="n">
        <f aca="false">IF(K30=0,ABS(($J$1-J30)/N30-($J$1-J30)/U30),ABS((($J$1-J30)-K30)/(K30/V30+O30)))</f>
        <v>235837.999389499</v>
      </c>
    </row>
    <row r="31" customFormat="false" ht="12.75" hidden="false" customHeight="false" outlineLevel="0" collapsed="false">
      <c r="A31" s="142" t="n">
        <v>38897.6300347222</v>
      </c>
      <c r="B31" s="0" t="n">
        <v>1</v>
      </c>
      <c r="C31" s="0" t="n">
        <v>0</v>
      </c>
      <c r="D31" s="142" t="n">
        <v>38897.6300462963</v>
      </c>
      <c r="E31" s="0" t="n">
        <v>2</v>
      </c>
      <c r="F31" s="0" t="n">
        <v>0</v>
      </c>
      <c r="H31" s="139" t="n">
        <f aca="false">I31-'Shorting Summary'!$A$4</f>
        <v>223.50000012666</v>
      </c>
      <c r="I31" s="139" t="n">
        <f aca="false">86400*(AVERAGE(A31,D31)-'Raw IRMS Data'!$A$2)</f>
        <v>273.50000012666</v>
      </c>
      <c r="J31" s="0" t="n">
        <f aca="false">B31*250/4095</f>
        <v>0.0610500610500611</v>
      </c>
      <c r="K31" s="0" t="n">
        <f aca="false">C31*250/4095</f>
        <v>0</v>
      </c>
      <c r="L31" s="0" t="n">
        <f aca="false">E31*250/4095</f>
        <v>0.122100122100122</v>
      </c>
      <c r="M31" s="0" t="n">
        <f aca="false">F31*250/4095</f>
        <v>0</v>
      </c>
      <c r="N31" s="0" t="n">
        <f aca="false">J31/$M$1</f>
        <v>0.000610500610500611</v>
      </c>
      <c r="O31" s="0" t="n">
        <f aca="false">K31/$M$1</f>
        <v>0</v>
      </c>
      <c r="P31" s="0" t="n">
        <f aca="false">L31/$M$1</f>
        <v>0.00122100122100122</v>
      </c>
      <c r="Q31" s="0" t="n">
        <f aca="false">M31/$M$1</f>
        <v>0</v>
      </c>
      <c r="R31" s="0" t="n">
        <f aca="false">ABS(N31-O31)</f>
        <v>0.000610500610500611</v>
      </c>
      <c r="S31" s="0" t="n">
        <f aca="false">ABS(P31-Q31)</f>
        <v>0.00122100122100122</v>
      </c>
      <c r="U31" s="0" t="n">
        <f aca="false">ABS((K31*M31-($J$1-J31)*($J$1-L31))/(S31*K31-R31*($J$1-L31)))</f>
        <v>235838</v>
      </c>
      <c r="V31" s="0" t="n">
        <f aca="false">IF(R31=($J$1-J31)/U31,$J$1/S31-$M$1,IF(K31=0,$J$1/S31-$M$1,K31/ABS(R31-($J$1-J31)/U31)))</f>
        <v>117869</v>
      </c>
      <c r="W31" s="0" t="n">
        <f aca="false">IF(K31=0,ABS(($J$1-J31)/N31-($J$1-J31)/U31),ABS((($J$1-J31)-K31)/(K31/V31+O31)))</f>
        <v>235837.999389499</v>
      </c>
    </row>
    <row r="32" customFormat="false" ht="12.75" hidden="false" customHeight="false" outlineLevel="0" collapsed="false">
      <c r="A32" s="142" t="n">
        <v>38897.630162037</v>
      </c>
      <c r="B32" s="0" t="n">
        <v>1</v>
      </c>
      <c r="C32" s="0" t="n">
        <v>0</v>
      </c>
      <c r="D32" s="142" t="n">
        <v>38897.6301736111</v>
      </c>
      <c r="E32" s="0" t="n">
        <v>1</v>
      </c>
      <c r="F32" s="0" t="n">
        <v>0</v>
      </c>
      <c r="H32" s="139" t="n">
        <f aca="false">I32-'Shorting Summary'!$A$4</f>
        <v>234.499999554828</v>
      </c>
      <c r="I32" s="139" t="n">
        <f aca="false">86400*(AVERAGE(A32,D32)-'Raw IRMS Data'!$A$2)</f>
        <v>284.499999554828</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35838</v>
      </c>
      <c r="V32" s="0" t="n">
        <f aca="false">IF(R32=($J$1-J32)/U32,$J$1/S32-$M$1,IF(K32=0,$J$1/S32-$M$1,K32/ABS(R32-($J$1-J32)/U32)))</f>
        <v>235838</v>
      </c>
      <c r="W32" s="0" t="n">
        <f aca="false">IF(K32=0,ABS(($J$1-J32)/N32-($J$1-J32)/U32),ABS((($J$1-J32)-K32)/(K32/V32+O32)))</f>
        <v>235837.999389499</v>
      </c>
    </row>
    <row r="33" customFormat="false" ht="12.75" hidden="false" customHeight="false" outlineLevel="0" collapsed="false">
      <c r="A33" s="142" t="n">
        <v>38897.6302893519</v>
      </c>
      <c r="B33" s="0" t="n">
        <v>1</v>
      </c>
      <c r="C33" s="0" t="n">
        <v>0</v>
      </c>
      <c r="D33" s="142" t="n">
        <v>38897.6303009259</v>
      </c>
      <c r="E33" s="0" t="n">
        <v>1</v>
      </c>
      <c r="F33" s="0" t="n">
        <v>0</v>
      </c>
      <c r="H33" s="139" t="n">
        <f aca="false">I33-'Shorting Summary'!$A$4</f>
        <v>245.500000240281</v>
      </c>
      <c r="I33" s="139" t="n">
        <f aca="false">86400*(AVERAGE(A33,D33)-'Raw IRMS Data'!$A$2)</f>
        <v>295.500000240281</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35838</v>
      </c>
      <c r="V33" s="0" t="n">
        <f aca="false">IF(R33=($J$1-J33)/U33,$J$1/S33-$M$1,IF(K33=0,$J$1/S33-$M$1,K33/ABS(R33-($J$1-J33)/U33)))</f>
        <v>235838</v>
      </c>
      <c r="W33" s="0" t="n">
        <f aca="false">IF(K33=0,ABS(($J$1-J33)/N33-($J$1-J33)/U33),ABS((($J$1-J33)-K33)/(K33/V33+O33)))</f>
        <v>235837.999389499</v>
      </c>
    </row>
    <row r="34" customFormat="false" ht="12.75" hidden="false" customHeight="false" outlineLevel="0" collapsed="false">
      <c r="A34" s="142" t="n">
        <v>38897.6304050926</v>
      </c>
      <c r="B34" s="0" t="n">
        <v>1</v>
      </c>
      <c r="C34" s="0" t="n">
        <v>0</v>
      </c>
      <c r="D34" s="142" t="n">
        <v>38897.6304166667</v>
      </c>
      <c r="E34" s="0" t="n">
        <v>1</v>
      </c>
      <c r="F34" s="0" t="n">
        <v>0</v>
      </c>
      <c r="H34" s="139" t="n">
        <f aca="false">I34-'Shorting Summary'!$A$4</f>
        <v>255.50000006333</v>
      </c>
      <c r="I34" s="139" t="n">
        <f aca="false">86400*(AVERAGE(A34,D34)-'Raw IRMS Data'!$A$2)</f>
        <v>305.50000006333</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35838</v>
      </c>
      <c r="V34" s="0" t="n">
        <f aca="false">IF(R34=($J$1-J34)/U34,$J$1/S34-$M$1,IF(K34=0,$J$1/S34-$M$1,K34/ABS(R34-($J$1-J34)/U34)))</f>
        <v>235838</v>
      </c>
      <c r="W34" s="0" t="n">
        <f aca="false">IF(K34=0,ABS(($J$1-J34)/N34-($J$1-J34)/U34),ABS((($J$1-J34)-K34)/(K34/V34+O34)))</f>
        <v>235837.999389499</v>
      </c>
    </row>
    <row r="35" customFormat="false" ht="12.75" hidden="false" customHeight="false" outlineLevel="0" collapsed="false">
      <c r="A35" s="142" t="n">
        <v>38897.6305324074</v>
      </c>
      <c r="B35" s="0" t="n">
        <v>1</v>
      </c>
      <c r="C35" s="0" t="n">
        <v>0</v>
      </c>
      <c r="D35" s="142" t="n">
        <v>38897.6305439815</v>
      </c>
      <c r="E35" s="0" t="n">
        <v>1</v>
      </c>
      <c r="F35" s="0" t="n">
        <v>0</v>
      </c>
      <c r="H35" s="139" t="n">
        <f aca="false">I35-'Shorting Summary'!$A$4</f>
        <v>266.499999491498</v>
      </c>
      <c r="I35" s="139" t="n">
        <f aca="false">86400*(AVERAGE(A35,D35)-'Raw IRMS Data'!$A$2)</f>
        <v>316.499999491498</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35838</v>
      </c>
      <c r="V35" s="0" t="n">
        <f aca="false">IF(R35=($J$1-J35)/U35,$J$1/S35-$M$1,IF(K35=0,$J$1/S35-$M$1,K35/ABS(R35-($J$1-J35)/U35)))</f>
        <v>235838</v>
      </c>
      <c r="W35" s="0" t="n">
        <f aca="false">IF(K35=0,ABS(($J$1-J35)/N35-($J$1-J35)/U35),ABS((($J$1-J35)-K35)/(K35/V35+O35)))</f>
        <v>235837.999389499</v>
      </c>
    </row>
    <row r="36" customFormat="false" ht="12.75" hidden="false" customHeight="false" outlineLevel="0" collapsed="false">
      <c r="A36" s="142" t="n">
        <v>38897.6306597222</v>
      </c>
      <c r="B36" s="0" t="n">
        <v>1</v>
      </c>
      <c r="C36" s="0" t="n">
        <v>0</v>
      </c>
      <c r="D36" s="142" t="n">
        <v>38897.6306712963</v>
      </c>
      <c r="E36" s="0" t="n">
        <v>1</v>
      </c>
      <c r="F36" s="0" t="n">
        <v>0</v>
      </c>
      <c r="H36" s="139" t="n">
        <f aca="false">I36-'Shorting Summary'!$A$4</f>
        <v>277.500000176951</v>
      </c>
      <c r="I36" s="139" t="n">
        <f aca="false">86400*(AVERAGE(A36,D36)-'Raw IRMS Data'!$A$2)</f>
        <v>327.500000176951</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35838</v>
      </c>
      <c r="V36" s="0" t="n">
        <f aca="false">IF(R36=($J$1-J36)/U36,$J$1/S36-$M$1,IF(K36=0,$J$1/S36-$M$1,K36/ABS(R36-($J$1-J36)/U36)))</f>
        <v>235838</v>
      </c>
      <c r="W36" s="0" t="n">
        <f aca="false">IF(K36=0,ABS(($J$1-J36)/N36-($J$1-J36)/U36),ABS((($J$1-J36)-K36)/(K36/V36+O36)))</f>
        <v>235837.999389499</v>
      </c>
    </row>
    <row r="37" customFormat="false" ht="12.75" hidden="false" customHeight="false" outlineLevel="0" collapsed="false">
      <c r="A37" s="142" t="n">
        <v>38897.630787037</v>
      </c>
      <c r="B37" s="0" t="n">
        <v>1</v>
      </c>
      <c r="C37" s="0" t="n">
        <v>0</v>
      </c>
      <c r="D37" s="142" t="n">
        <v>38897.6307986111</v>
      </c>
      <c r="E37" s="0" t="n">
        <v>1</v>
      </c>
      <c r="F37" s="0" t="n">
        <v>0</v>
      </c>
      <c r="H37" s="139" t="n">
        <f aca="false">I37-'Shorting Summary'!$A$4</f>
        <v>288.499999605119</v>
      </c>
      <c r="I37" s="139" t="n">
        <f aca="false">86400*(AVERAGE(A37,D37)-'Raw IRMS Data'!$A$2)</f>
        <v>338.499999605119</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35838</v>
      </c>
      <c r="V37" s="0" t="n">
        <f aca="false">IF(R37=($J$1-J37)/U37,$J$1/S37-$M$1,IF(K37=0,$J$1/S37-$M$1,K37/ABS(R37-($J$1-J37)/U37)))</f>
        <v>235838</v>
      </c>
      <c r="W37" s="0" t="n">
        <f aca="false">IF(K37=0,ABS(($J$1-J37)/N37-($J$1-J37)/U37),ABS((($J$1-J37)-K37)/(K37/V37+O37)))</f>
        <v>235837.999389499</v>
      </c>
    </row>
    <row r="38" customFormat="false" ht="12.75" hidden="false" customHeight="false" outlineLevel="0" collapsed="false">
      <c r="A38" s="142" t="n">
        <v>38897.6309143519</v>
      </c>
      <c r="B38" s="0" t="n">
        <v>1</v>
      </c>
      <c r="C38" s="0" t="n">
        <v>0</v>
      </c>
      <c r="D38" s="142" t="n">
        <v>38897.6309259259</v>
      </c>
      <c r="E38" s="0" t="n">
        <v>2</v>
      </c>
      <c r="F38" s="0" t="n">
        <v>0</v>
      </c>
      <c r="H38" s="139" t="n">
        <f aca="false">I38-'Shorting Summary'!$A$4</f>
        <v>299.500000290573</v>
      </c>
      <c r="I38" s="139" t="n">
        <f aca="false">86400*(AVERAGE(A38,D38)-'Raw IRMS Data'!$A$2)</f>
        <v>349.500000290573</v>
      </c>
      <c r="J38" s="0" t="n">
        <f aca="false">B38*250/4095</f>
        <v>0.0610500610500611</v>
      </c>
      <c r="K38" s="0" t="n">
        <f aca="false">C38*250/4095</f>
        <v>0</v>
      </c>
      <c r="L38" s="0" t="n">
        <f aca="false">E38*250/4095</f>
        <v>0.122100122100122</v>
      </c>
      <c r="M38" s="0" t="n">
        <f aca="false">F38*250/4095</f>
        <v>0</v>
      </c>
      <c r="N38" s="0" t="n">
        <f aca="false">J38/$M$1</f>
        <v>0.000610500610500611</v>
      </c>
      <c r="O38" s="0" t="n">
        <f aca="false">K38/$M$1</f>
        <v>0</v>
      </c>
      <c r="P38" s="0" t="n">
        <f aca="false">L38/$M$1</f>
        <v>0.00122100122100122</v>
      </c>
      <c r="Q38" s="0" t="n">
        <f aca="false">M38/$M$1</f>
        <v>0</v>
      </c>
      <c r="R38" s="0" t="n">
        <f aca="false">ABS(N38-O38)</f>
        <v>0.000610500610500611</v>
      </c>
      <c r="S38" s="0" t="n">
        <f aca="false">ABS(P38-Q38)</f>
        <v>0.00122100122100122</v>
      </c>
      <c r="U38" s="0" t="n">
        <f aca="false">ABS((K38*M38-($J$1-J38)*($J$1-L38))/(S38*K38-R38*($J$1-L38)))</f>
        <v>235838</v>
      </c>
      <c r="V38" s="0" t="n">
        <f aca="false">IF(R38=($J$1-J38)/U38,$J$1/S38-$M$1,IF(K38=0,$J$1/S38-$M$1,K38/ABS(R38-($J$1-J38)/U38)))</f>
        <v>117869</v>
      </c>
      <c r="W38" s="0" t="n">
        <f aca="false">IF(K38=0,ABS(($J$1-J38)/N38-($J$1-J38)/U38),ABS((($J$1-J38)-K38)/(K38/V38+O38)))</f>
        <v>235837.999389499</v>
      </c>
    </row>
    <row r="39" customFormat="false" ht="12.75" hidden="false" customHeight="false" outlineLevel="0" collapsed="false">
      <c r="A39" s="142" t="n">
        <v>38897.6310300926</v>
      </c>
      <c r="B39" s="0" t="n">
        <v>1</v>
      </c>
      <c r="C39" s="0" t="n">
        <v>0</v>
      </c>
      <c r="D39" s="142" t="n">
        <v>38897.6310416667</v>
      </c>
      <c r="E39" s="0" t="n">
        <v>1</v>
      </c>
      <c r="F39" s="0" t="n">
        <v>0</v>
      </c>
      <c r="H39" s="139" t="n">
        <f aca="false">I39-'Shorting Summary'!$A$4</f>
        <v>309.500000113621</v>
      </c>
      <c r="I39" s="139" t="n">
        <f aca="false">86400*(AVERAGE(A39,D39)-'Raw IRMS Data'!$A$2)</f>
        <v>359.50000011362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35838</v>
      </c>
      <c r="V39" s="0" t="n">
        <f aca="false">IF(R39=($J$1-J39)/U39,$J$1/S39-$M$1,IF(K39=0,$J$1/S39-$M$1,K39/ABS(R39-($J$1-J39)/U39)))</f>
        <v>235838</v>
      </c>
      <c r="W39" s="0" t="n">
        <f aca="false">IF(K39=0,ABS(($J$1-J39)/N39-($J$1-J39)/U39),ABS((($J$1-J39)-K39)/(K39/V39+O39)))</f>
        <v>235837.999389499</v>
      </c>
    </row>
    <row r="40" customFormat="false" ht="12.75" hidden="false" customHeight="false" outlineLevel="0" collapsed="false">
      <c r="A40" s="142" t="n">
        <v>38897.6311574074</v>
      </c>
      <c r="B40" s="0" t="n">
        <v>1</v>
      </c>
      <c r="C40" s="0" t="n">
        <v>0</v>
      </c>
      <c r="D40" s="142" t="n">
        <v>38897.6311689815</v>
      </c>
      <c r="E40" s="0" t="n">
        <v>1</v>
      </c>
      <c r="F40" s="0" t="n">
        <v>0</v>
      </c>
      <c r="H40" s="139" t="n">
        <f aca="false">I40-'Shorting Summary'!$A$4</f>
        <v>320.499999541789</v>
      </c>
      <c r="I40" s="139" t="n">
        <f aca="false">86400*(AVERAGE(A40,D40)-'Raw IRMS Data'!$A$2)</f>
        <v>370.499999541789</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35838</v>
      </c>
      <c r="V40" s="0" t="n">
        <f aca="false">IF(R40=($J$1-J40)/U40,$J$1/S40-$M$1,IF(K40=0,$J$1/S40-$M$1,K40/ABS(R40-($J$1-J40)/U40)))</f>
        <v>235838</v>
      </c>
      <c r="W40" s="0" t="n">
        <f aca="false">IF(K40=0,ABS(($J$1-J40)/N40-($J$1-J40)/U40),ABS((($J$1-J40)-K40)/(K40/V40+O40)))</f>
        <v>235837.999389499</v>
      </c>
    </row>
    <row r="41" customFormat="false" ht="12.75" hidden="false" customHeight="false" outlineLevel="0" collapsed="false">
      <c r="A41" s="142" t="n">
        <v>38897.6312847222</v>
      </c>
      <c r="B41" s="0" t="n">
        <v>1</v>
      </c>
      <c r="C41" s="0" t="n">
        <v>0</v>
      </c>
      <c r="D41" s="142" t="n">
        <v>38897.6312962963</v>
      </c>
      <c r="E41" s="0" t="n">
        <v>2</v>
      </c>
      <c r="F41" s="0" t="n">
        <v>0</v>
      </c>
      <c r="H41" s="139" t="n">
        <f aca="false">I41-'Shorting Summary'!$A$4</f>
        <v>331.500000227243</v>
      </c>
      <c r="I41" s="139" t="n">
        <f aca="false">86400*(AVERAGE(A41,D41)-'Raw IRMS Data'!$A$2)</f>
        <v>381.500000227243</v>
      </c>
      <c r="J41" s="0" t="n">
        <f aca="false">B41*250/4095</f>
        <v>0.0610500610500611</v>
      </c>
      <c r="K41" s="0" t="n">
        <f aca="false">C41*250/4095</f>
        <v>0</v>
      </c>
      <c r="L41" s="0" t="n">
        <f aca="false">E41*250/4095</f>
        <v>0.122100122100122</v>
      </c>
      <c r="M41" s="0" t="n">
        <f aca="false">F41*250/4095</f>
        <v>0</v>
      </c>
      <c r="N41" s="0" t="n">
        <f aca="false">J41/$M$1</f>
        <v>0.000610500610500611</v>
      </c>
      <c r="O41" s="0" t="n">
        <f aca="false">K41/$M$1</f>
        <v>0</v>
      </c>
      <c r="P41" s="0" t="n">
        <f aca="false">L41/$M$1</f>
        <v>0.00122100122100122</v>
      </c>
      <c r="Q41" s="0" t="n">
        <f aca="false">M41/$M$1</f>
        <v>0</v>
      </c>
      <c r="R41" s="0" t="n">
        <f aca="false">ABS(N41-O41)</f>
        <v>0.000610500610500611</v>
      </c>
      <c r="S41" s="0" t="n">
        <f aca="false">ABS(P41-Q41)</f>
        <v>0.00122100122100122</v>
      </c>
      <c r="U41" s="0" t="n">
        <f aca="false">ABS((K41*M41-($J$1-J41)*($J$1-L41))/(S41*K41-R41*($J$1-L41)))</f>
        <v>235838</v>
      </c>
      <c r="V41" s="0" t="n">
        <f aca="false">IF(R41=($J$1-J41)/U41,$J$1/S41-$M$1,IF(K41=0,$J$1/S41-$M$1,K41/ABS(R41-($J$1-J41)/U41)))</f>
        <v>117869</v>
      </c>
      <c r="W41" s="0" t="n">
        <f aca="false">IF(K41=0,ABS(($J$1-J41)/N41-($J$1-J41)/U41),ABS((($J$1-J41)-K41)/(K41/V41+O41)))</f>
        <v>235837.999389499</v>
      </c>
    </row>
    <row r="42" customFormat="false" ht="12.75" hidden="false" customHeight="false" outlineLevel="0" collapsed="false">
      <c r="A42" s="142" t="n">
        <v>38897.631412037</v>
      </c>
      <c r="B42" s="0" t="n">
        <v>2</v>
      </c>
      <c r="C42" s="0" t="n">
        <v>0</v>
      </c>
      <c r="D42" s="142" t="n">
        <v>38897.6314236111</v>
      </c>
      <c r="E42" s="0" t="n">
        <v>1</v>
      </c>
      <c r="F42" s="0" t="n">
        <v>0</v>
      </c>
      <c r="H42" s="139" t="n">
        <f aca="false">I42-'Shorting Summary'!$A$4</f>
        <v>342.499999655411</v>
      </c>
      <c r="I42" s="139" t="n">
        <f aca="false">86400*(AVERAGE(A42,D42)-'Raw IRMS Data'!$A$2)</f>
        <v>392.499999655411</v>
      </c>
      <c r="J42" s="0" t="n">
        <f aca="false">B42*250/4095</f>
        <v>0.122100122100122</v>
      </c>
      <c r="K42" s="0" t="n">
        <f aca="false">C42*250/4095</f>
        <v>0</v>
      </c>
      <c r="L42" s="0" t="n">
        <f aca="false">E42*250/4095</f>
        <v>0.0610500610500611</v>
      </c>
      <c r="M42" s="0" t="n">
        <f aca="false">F42*250/4095</f>
        <v>0</v>
      </c>
      <c r="N42" s="0" t="n">
        <f aca="false">J42/$M$1</f>
        <v>0.00122100122100122</v>
      </c>
      <c r="O42" s="0" t="n">
        <f aca="false">K42/$M$1</f>
        <v>0</v>
      </c>
      <c r="P42" s="0" t="n">
        <f aca="false">L42/$M$1</f>
        <v>0.000610500610500611</v>
      </c>
      <c r="Q42" s="0" t="n">
        <f aca="false">M42/$M$1</f>
        <v>0</v>
      </c>
      <c r="R42" s="0" t="n">
        <f aca="false">ABS(N42-O42)</f>
        <v>0.00122100122100122</v>
      </c>
      <c r="S42" s="0" t="n">
        <f aca="false">ABS(P42-Q42)</f>
        <v>0.000610500610500611</v>
      </c>
      <c r="U42" s="0" t="n">
        <f aca="false">ABS((K42*M42-($J$1-J42)*($J$1-L42))/(S42*K42-R42*($J$1-L42)))</f>
        <v>117869</v>
      </c>
      <c r="V42" s="0" t="n">
        <f aca="false">IF(R42=($J$1-J42)/U42,$J$1/S42-$M$1,IF(K42=0,$J$1/S42-$M$1,K42/ABS(R42-($J$1-J42)/U42)))</f>
        <v>235838</v>
      </c>
      <c r="W42" s="0" t="n">
        <f aca="false">IF(K42=0,ABS(($J$1-J42)/N42-($J$1-J42)/U42),ABS((($J$1-J42)-K42)/(K42/V42+O42)))</f>
        <v>117868.998778999</v>
      </c>
    </row>
    <row r="43" customFormat="false" ht="12.75" hidden="false" customHeight="false" outlineLevel="0" collapsed="false">
      <c r="A43" s="142" t="n">
        <v>38897.6315393519</v>
      </c>
      <c r="B43" s="0" t="n">
        <v>1</v>
      </c>
      <c r="C43" s="0" t="n">
        <v>0</v>
      </c>
      <c r="D43" s="142" t="n">
        <v>38897.6315509259</v>
      </c>
      <c r="E43" s="0" t="n">
        <v>1</v>
      </c>
      <c r="F43" s="0" t="n">
        <v>0</v>
      </c>
      <c r="H43" s="139" t="n">
        <f aca="false">I43-'Shorting Summary'!$A$4</f>
        <v>353.500000340864</v>
      </c>
      <c r="I43" s="139" t="n">
        <f aca="false">86400*(AVERAGE(A43,D43)-'Raw IRMS Data'!$A$2)</f>
        <v>403.50000034086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35838</v>
      </c>
      <c r="V43" s="0" t="n">
        <f aca="false">IF(R43=($J$1-J43)/U43,$J$1/S43-$M$1,IF(K43=0,$J$1/S43-$M$1,K43/ABS(R43-($J$1-J43)/U43)))</f>
        <v>235838</v>
      </c>
      <c r="W43" s="0" t="n">
        <f aca="false">IF(K43=0,ABS(($J$1-J43)/N43-($J$1-J43)/U43),ABS((($J$1-J43)-K43)/(K43/V43+O43)))</f>
        <v>235837.999389499</v>
      </c>
    </row>
    <row r="44" customFormat="false" ht="12.75" hidden="false" customHeight="false" outlineLevel="0" collapsed="false">
      <c r="A44" s="142" t="n">
        <v>38897.6316666667</v>
      </c>
      <c r="B44" s="0" t="n">
        <v>1</v>
      </c>
      <c r="C44" s="0" t="n">
        <v>0</v>
      </c>
      <c r="D44" s="142" t="n">
        <v>38897.6316666667</v>
      </c>
      <c r="E44" s="0" t="n">
        <v>1</v>
      </c>
      <c r="F44" s="0" t="n">
        <v>0</v>
      </c>
      <c r="H44" s="139" t="n">
        <f aca="false">I44-'Shorting Summary'!$A$4</f>
        <v>363.999999966472</v>
      </c>
      <c r="I44" s="139" t="n">
        <f aca="false">86400*(AVERAGE(A44,D44)-'Raw IRMS Data'!$A$2)</f>
        <v>413.999999966472</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35838</v>
      </c>
      <c r="V44" s="0" t="n">
        <f aca="false">IF(R44=($J$1-J44)/U44,$J$1/S44-$M$1,IF(K44=0,$J$1/S44-$M$1,K44/ABS(R44-($J$1-J44)/U44)))</f>
        <v>235838</v>
      </c>
      <c r="W44" s="0" t="n">
        <f aca="false">IF(K44=0,ABS(($J$1-J44)/N44-($J$1-J44)/U44),ABS((($J$1-J44)-K44)/(K44/V44+O44)))</f>
        <v>235837.999389499</v>
      </c>
    </row>
    <row r="45" customFormat="false" ht="12.75" hidden="false" customHeight="false" outlineLevel="0" collapsed="false">
      <c r="A45" s="142" t="n">
        <v>38897.6317824074</v>
      </c>
      <c r="B45" s="0" t="n">
        <v>2</v>
      </c>
      <c r="C45" s="0" t="n">
        <v>0</v>
      </c>
      <c r="D45" s="142" t="n">
        <v>38897.6317939815</v>
      </c>
      <c r="E45" s="0" t="n">
        <v>1</v>
      </c>
      <c r="F45" s="0" t="n">
        <v>0</v>
      </c>
      <c r="H45" s="139" t="n">
        <f aca="false">I45-'Shorting Summary'!$A$4</f>
        <v>374.499999592081</v>
      </c>
      <c r="I45" s="139" t="n">
        <f aca="false">86400*(AVERAGE(A45,D45)-'Raw IRMS Data'!$A$2)</f>
        <v>424.499999592081</v>
      </c>
      <c r="J45" s="0" t="n">
        <f aca="false">B45*250/4095</f>
        <v>0.122100122100122</v>
      </c>
      <c r="K45" s="0" t="n">
        <f aca="false">C45*250/4095</f>
        <v>0</v>
      </c>
      <c r="L45" s="0" t="n">
        <f aca="false">E45*250/4095</f>
        <v>0.0610500610500611</v>
      </c>
      <c r="M45" s="0" t="n">
        <f aca="false">F45*250/4095</f>
        <v>0</v>
      </c>
      <c r="N45" s="0" t="n">
        <f aca="false">J45/$M$1</f>
        <v>0.00122100122100122</v>
      </c>
      <c r="O45" s="0" t="n">
        <f aca="false">K45/$M$1</f>
        <v>0</v>
      </c>
      <c r="P45" s="0" t="n">
        <f aca="false">L45/$M$1</f>
        <v>0.000610500610500611</v>
      </c>
      <c r="Q45" s="0" t="n">
        <f aca="false">M45/$M$1</f>
        <v>0</v>
      </c>
      <c r="R45" s="0" t="n">
        <f aca="false">ABS(N45-O45)</f>
        <v>0.00122100122100122</v>
      </c>
      <c r="S45" s="0" t="n">
        <f aca="false">ABS(P45-Q45)</f>
        <v>0.000610500610500611</v>
      </c>
      <c r="U45" s="0" t="n">
        <f aca="false">ABS((K45*M45-($J$1-J45)*($J$1-L45))/(S45*K45-R45*($J$1-L45)))</f>
        <v>117869</v>
      </c>
      <c r="V45" s="0" t="n">
        <f aca="false">IF(R45=($J$1-J45)/U45,$J$1/S45-$M$1,IF(K45=0,$J$1/S45-$M$1,K45/ABS(R45-($J$1-J45)/U45)))</f>
        <v>235838</v>
      </c>
      <c r="W45" s="0" t="n">
        <f aca="false">IF(K45=0,ABS(($J$1-J45)/N45-($J$1-J45)/U45),ABS((($J$1-J45)-K45)/(K45/V45+O45)))</f>
        <v>117868.998778999</v>
      </c>
    </row>
    <row r="46" customFormat="false" ht="12.75" hidden="false" customHeight="false" outlineLevel="0" collapsed="false">
      <c r="A46" s="142" t="n">
        <v>38897.6319097222</v>
      </c>
      <c r="B46" s="0" t="n">
        <v>1</v>
      </c>
      <c r="C46" s="0" t="n">
        <v>0</v>
      </c>
      <c r="D46" s="142" t="n">
        <v>38897.6319212963</v>
      </c>
      <c r="E46" s="0" t="n">
        <v>1</v>
      </c>
      <c r="F46" s="0" t="n">
        <v>0</v>
      </c>
      <c r="H46" s="139" t="n">
        <f aca="false">I46-'Shorting Summary'!$A$4</f>
        <v>385.500000277534</v>
      </c>
      <c r="I46" s="139" t="n">
        <f aca="false">86400*(AVERAGE(A46,D46)-'Raw IRMS Data'!$A$2)</f>
        <v>435.500000277534</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35838</v>
      </c>
      <c r="V46" s="0" t="n">
        <f aca="false">IF(R46=($J$1-J46)/U46,$J$1/S46-$M$1,IF(K46=0,$J$1/S46-$M$1,K46/ABS(R46-($J$1-J46)/U46)))</f>
        <v>235838</v>
      </c>
      <c r="W46" s="0" t="n">
        <f aca="false">IF(K46=0,ABS(($J$1-J46)/N46-($J$1-J46)/U46),ABS((($J$1-J46)-K46)/(K46/V46+O46)))</f>
        <v>235837.999389499</v>
      </c>
    </row>
    <row r="47" customFormat="false" ht="12.75" hidden="false" customHeight="false" outlineLevel="0" collapsed="false">
      <c r="A47" s="142" t="n">
        <v>38897.632037037</v>
      </c>
      <c r="B47" s="0" t="n">
        <v>1</v>
      </c>
      <c r="C47" s="0" t="n">
        <v>0</v>
      </c>
      <c r="D47" s="142" t="n">
        <v>38897.6320486111</v>
      </c>
      <c r="E47" s="0" t="n">
        <v>1</v>
      </c>
      <c r="F47" s="0" t="n">
        <v>0</v>
      </c>
      <c r="H47" s="139" t="n">
        <f aca="false">I47-'Shorting Summary'!$A$4</f>
        <v>396.499999705702</v>
      </c>
      <c r="I47" s="139" t="n">
        <f aca="false">86400*(AVERAGE(A47,D47)-'Raw IRMS Data'!$A$2)</f>
        <v>446.499999705702</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35838</v>
      </c>
      <c r="V47" s="0" t="n">
        <f aca="false">IF(R47=($J$1-J47)/U47,$J$1/S47-$M$1,IF(K47=0,$J$1/S47-$M$1,K47/ABS(R47-($J$1-J47)/U47)))</f>
        <v>235838</v>
      </c>
      <c r="W47" s="0" t="n">
        <f aca="false">IF(K47=0,ABS(($J$1-J47)/N47-($J$1-J47)/U47),ABS((($J$1-J47)-K47)/(K47/V47+O47)))</f>
        <v>235837.999389499</v>
      </c>
    </row>
    <row r="48" customFormat="false" ht="12.75" hidden="false" customHeight="false" outlineLevel="0" collapsed="false">
      <c r="A48" s="142" t="n">
        <v>38897.6321643519</v>
      </c>
      <c r="B48" s="0" t="n">
        <v>1</v>
      </c>
      <c r="C48" s="0" t="n">
        <v>0</v>
      </c>
      <c r="D48" s="142" t="n">
        <v>38897.6321759259</v>
      </c>
      <c r="E48" s="0" t="n">
        <v>1</v>
      </c>
      <c r="F48" s="0" t="n">
        <v>0</v>
      </c>
      <c r="H48" s="139" t="n">
        <f aca="false">I48-'Shorting Summary'!$A$4</f>
        <v>407.499999762513</v>
      </c>
      <c r="I48" s="139" t="n">
        <f aca="false">86400*(AVERAGE(A48,D48)-'Raw IRMS Data'!$A$2)</f>
        <v>457.499999762513</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35838</v>
      </c>
      <c r="V48" s="0" t="n">
        <f aca="false">IF(R48=($J$1-J48)/U48,$J$1/S48-$M$1,IF(K48=0,$J$1/S48-$M$1,K48/ABS(R48-($J$1-J48)/U48)))</f>
        <v>235838</v>
      </c>
      <c r="W48" s="0" t="n">
        <f aca="false">IF(K48=0,ABS(($J$1-J48)/N48-($J$1-J48)/U48),ABS((($J$1-J48)-K48)/(K48/V48+O48)))</f>
        <v>235837.999389499</v>
      </c>
    </row>
    <row r="49" customFormat="false" ht="12.75" hidden="false" customHeight="false" outlineLevel="0" collapsed="false">
      <c r="A49" s="142" t="n">
        <v>38897.6322916667</v>
      </c>
      <c r="B49" s="0" t="n">
        <v>1</v>
      </c>
      <c r="C49" s="0" t="n">
        <v>0</v>
      </c>
      <c r="D49" s="142" t="n">
        <v>38897.6322916667</v>
      </c>
      <c r="E49" s="0" t="n">
        <v>1</v>
      </c>
      <c r="F49" s="0" t="n">
        <v>0</v>
      </c>
      <c r="H49" s="139" t="n">
        <f aca="false">I49-'Shorting Summary'!$A$4</f>
        <v>418.000000016764</v>
      </c>
      <c r="I49" s="139" t="n">
        <f aca="false">86400*(AVERAGE(A49,D49)-'Raw IRMS Data'!$A$2)</f>
        <v>468.000000016764</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35838</v>
      </c>
      <c r="V49" s="0" t="n">
        <f aca="false">IF(R49=($J$1-J49)/U49,$J$1/S49-$M$1,IF(K49=0,$J$1/S49-$M$1,K49/ABS(R49-($J$1-J49)/U49)))</f>
        <v>235838</v>
      </c>
      <c r="W49" s="0" t="n">
        <f aca="false">IF(K49=0,ABS(($J$1-J49)/N49-($J$1-J49)/U49),ABS((($J$1-J49)-K49)/(K49/V49+O49)))</f>
        <v>235837.999389499</v>
      </c>
    </row>
    <row r="50" customFormat="false" ht="12.75" hidden="false" customHeight="false" outlineLevel="0" collapsed="false">
      <c r="A50" s="142" t="n">
        <v>38897.6324074074</v>
      </c>
      <c r="B50" s="0" t="n">
        <v>1</v>
      </c>
      <c r="C50" s="0" t="n">
        <v>0</v>
      </c>
      <c r="D50" s="142" t="n">
        <v>38897.6324189815</v>
      </c>
      <c r="E50" s="0" t="n">
        <v>1</v>
      </c>
      <c r="F50" s="0" t="n">
        <v>0</v>
      </c>
      <c r="H50" s="139" t="n">
        <f aca="false">I50-'Shorting Summary'!$A$4</f>
        <v>428.499999642372</v>
      </c>
      <c r="I50" s="139" t="n">
        <f aca="false">86400*(AVERAGE(A50,D50)-'Raw IRMS Data'!$A$2)</f>
        <v>478.499999642372</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35838</v>
      </c>
      <c r="V50" s="0" t="n">
        <f aca="false">IF(R50=($J$1-J50)/U50,$J$1/S50-$M$1,IF(K50=0,$J$1/S50-$M$1,K50/ABS(R50-($J$1-J50)/U50)))</f>
        <v>235838</v>
      </c>
      <c r="W50" s="0" t="n">
        <f aca="false">IF(K50=0,ABS(($J$1-J50)/N50-($J$1-J50)/U50),ABS((($J$1-J50)-K50)/(K50/V50+O50)))</f>
        <v>235837.999389499</v>
      </c>
    </row>
    <row r="51" customFormat="false" ht="12.75" hidden="false" customHeight="false" outlineLevel="0" collapsed="false">
      <c r="A51" s="142" t="n">
        <v>38897.6325347222</v>
      </c>
      <c r="B51" s="0" t="n">
        <v>1</v>
      </c>
      <c r="C51" s="0" t="n">
        <v>0</v>
      </c>
      <c r="D51" s="142" t="n">
        <v>38897.6325462963</v>
      </c>
      <c r="E51" s="0" t="n">
        <v>1</v>
      </c>
      <c r="F51" s="0" t="n">
        <v>0</v>
      </c>
      <c r="H51" s="139" t="n">
        <f aca="false">I51-'Shorting Summary'!$A$4</f>
        <v>439.500000327826</v>
      </c>
      <c r="I51" s="139" t="n">
        <f aca="false">86400*(AVERAGE(A51,D51)-'Raw IRMS Data'!$A$2)</f>
        <v>489.500000327826</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35838</v>
      </c>
      <c r="V51" s="0" t="n">
        <f aca="false">IF(R51=($J$1-J51)/U51,$J$1/S51-$M$1,IF(K51=0,$J$1/S51-$M$1,K51/ABS(R51-($J$1-J51)/U51)))</f>
        <v>235838</v>
      </c>
      <c r="W51" s="0" t="n">
        <f aca="false">IF(K51=0,ABS(($J$1-J51)/N51-($J$1-J51)/U51),ABS((($J$1-J51)-K51)/(K51/V51+O51)))</f>
        <v>235837.999389499</v>
      </c>
    </row>
    <row r="52" customFormat="false" ht="12.75" hidden="false" customHeight="false" outlineLevel="0" collapsed="false">
      <c r="A52" s="142" t="n">
        <v>38897.632662037</v>
      </c>
      <c r="B52" s="0" t="n">
        <v>1</v>
      </c>
      <c r="C52" s="0" t="n">
        <v>0</v>
      </c>
      <c r="D52" s="142" t="n">
        <v>38897.6326736111</v>
      </c>
      <c r="E52" s="0" t="n">
        <v>1</v>
      </c>
      <c r="F52" s="0" t="n">
        <v>0</v>
      </c>
      <c r="H52" s="139" t="n">
        <f aca="false">I52-'Shorting Summary'!$A$4</f>
        <v>450.499999755994</v>
      </c>
      <c r="I52" s="139" t="n">
        <f aca="false">86400*(AVERAGE(A52,D52)-'Raw IRMS Data'!$A$2)</f>
        <v>500.499999755994</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35838</v>
      </c>
      <c r="V52" s="0" t="n">
        <f aca="false">IF(R52=($J$1-J52)/U52,$J$1/S52-$M$1,IF(K52=0,$J$1/S52-$M$1,K52/ABS(R52-($J$1-J52)/U52)))</f>
        <v>235838</v>
      </c>
      <c r="W52" s="0" t="n">
        <f aca="false">IF(K52=0,ABS(($J$1-J52)/N52-($J$1-J52)/U52),ABS((($J$1-J52)-K52)/(K52/V52+O52)))</f>
        <v>235837.999389499</v>
      </c>
    </row>
    <row r="53" customFormat="false" ht="12.75" hidden="false" customHeight="false" outlineLevel="0" collapsed="false">
      <c r="A53" s="142" t="n">
        <v>38897.6327893519</v>
      </c>
      <c r="B53" s="0" t="n">
        <v>1</v>
      </c>
      <c r="C53" s="0" t="n">
        <v>0</v>
      </c>
      <c r="D53" s="142" t="n">
        <v>38897.6328009259</v>
      </c>
      <c r="E53" s="0" t="n">
        <v>1</v>
      </c>
      <c r="F53" s="0" t="n">
        <v>0</v>
      </c>
      <c r="H53" s="139" t="n">
        <f aca="false">I53-'Shorting Summary'!$A$4</f>
        <v>461.499999812804</v>
      </c>
      <c r="I53" s="139" t="n">
        <f aca="false">86400*(AVERAGE(A53,D53)-'Raw IRMS Data'!$A$2)</f>
        <v>511.499999812804</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35838</v>
      </c>
      <c r="V53" s="0" t="n">
        <f aca="false">IF(R53=($J$1-J53)/U53,$J$1/S53-$M$1,IF(K53=0,$J$1/S53-$M$1,K53/ABS(R53-($J$1-J53)/U53)))</f>
        <v>235838</v>
      </c>
      <c r="W53" s="0" t="n">
        <f aca="false">IF(K53=0,ABS(($J$1-J53)/N53-($J$1-J53)/U53),ABS((($J$1-J53)-K53)/(K53/V53+O53)))</f>
        <v>235837.999389499</v>
      </c>
    </row>
    <row r="54" customFormat="false" ht="12.75" hidden="false" customHeight="false" outlineLevel="0" collapsed="false">
      <c r="A54" s="142" t="n">
        <v>38897.6329166667</v>
      </c>
      <c r="B54" s="0" t="n">
        <v>1</v>
      </c>
      <c r="C54" s="0" t="n">
        <v>0</v>
      </c>
      <c r="D54" s="142" t="n">
        <v>38897.6329166667</v>
      </c>
      <c r="E54" s="0" t="n">
        <v>1</v>
      </c>
      <c r="F54" s="0" t="n">
        <v>0</v>
      </c>
      <c r="H54" s="139" t="n">
        <f aca="false">I54-'Shorting Summary'!$A$4</f>
        <v>472.000000067055</v>
      </c>
      <c r="I54" s="139" t="n">
        <f aca="false">86400*(AVERAGE(A54,D54)-'Raw IRMS Data'!$A$2)</f>
        <v>522.000000067055</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35838</v>
      </c>
      <c r="V54" s="0" t="n">
        <f aca="false">IF(R54=($J$1-J54)/U54,$J$1/S54-$M$1,IF(K54=0,$J$1/S54-$M$1,K54/ABS(R54-($J$1-J54)/U54)))</f>
        <v>235838</v>
      </c>
      <c r="W54" s="0" t="n">
        <f aca="false">IF(K54=0,ABS(($J$1-J54)/N54-($J$1-J54)/U54),ABS((($J$1-J54)-K54)/(K54/V54+O54)))</f>
        <v>235837.999389499</v>
      </c>
    </row>
    <row r="55" customFormat="false" ht="12.75" hidden="false" customHeight="false" outlineLevel="0" collapsed="false">
      <c r="A55" s="142" t="n">
        <v>38897.6330324074</v>
      </c>
      <c r="B55" s="0" t="n">
        <v>2</v>
      </c>
      <c r="C55" s="0" t="n">
        <v>0</v>
      </c>
      <c r="D55" s="142" t="n">
        <v>38897.6330439815</v>
      </c>
      <c r="E55" s="0" t="n">
        <v>2</v>
      </c>
      <c r="F55" s="0" t="n">
        <v>0</v>
      </c>
      <c r="H55" s="139" t="n">
        <f aca="false">I55-'Shorting Summary'!$A$4</f>
        <v>482.499999692664</v>
      </c>
      <c r="I55" s="139" t="n">
        <f aca="false">86400*(AVERAGE(A55,D55)-'Raw IRMS Data'!$A$2)</f>
        <v>532.499999692664</v>
      </c>
      <c r="J55" s="0" t="n">
        <f aca="false">B55*250/4095</f>
        <v>0.122100122100122</v>
      </c>
      <c r="K55" s="0" t="n">
        <f aca="false">C55*250/4095</f>
        <v>0</v>
      </c>
      <c r="L55" s="0" t="n">
        <f aca="false">E55*250/4095</f>
        <v>0.122100122100122</v>
      </c>
      <c r="M55" s="0" t="n">
        <f aca="false">F55*250/4095</f>
        <v>0</v>
      </c>
      <c r="N55" s="0" t="n">
        <f aca="false">J55/$M$1</f>
        <v>0.00122100122100122</v>
      </c>
      <c r="O55" s="0" t="n">
        <f aca="false">K55/$M$1</f>
        <v>0</v>
      </c>
      <c r="P55" s="0" t="n">
        <f aca="false">L55/$M$1</f>
        <v>0.00122100122100122</v>
      </c>
      <c r="Q55" s="0" t="n">
        <f aca="false">M55/$M$1</f>
        <v>0</v>
      </c>
      <c r="R55" s="0" t="n">
        <f aca="false">ABS(N55-O55)</f>
        <v>0.00122100122100122</v>
      </c>
      <c r="S55" s="0" t="n">
        <f aca="false">ABS(P55-Q55)</f>
        <v>0.00122100122100122</v>
      </c>
      <c r="U55" s="0" t="n">
        <f aca="false">ABS((K55*M55-($J$1-J55)*($J$1-L55))/(S55*K55-R55*($J$1-L55)))</f>
        <v>117869</v>
      </c>
      <c r="V55" s="0" t="n">
        <f aca="false">IF(R55=($J$1-J55)/U55,$J$1/S55-$M$1,IF(K55=0,$J$1/S55-$M$1,K55/ABS(R55-($J$1-J55)/U55)))</f>
        <v>117869</v>
      </c>
      <c r="W55" s="0" t="n">
        <f aca="false">IF(K55=0,ABS(($J$1-J55)/N55-($J$1-J55)/U55),ABS((($J$1-J55)-K55)/(K55/V55+O55)))</f>
        <v>117868.998778999</v>
      </c>
    </row>
    <row r="56" customFormat="false" ht="12.75" hidden="false" customHeight="false" outlineLevel="0" collapsed="false">
      <c r="A56" s="142" t="n">
        <v>38897.6331597222</v>
      </c>
      <c r="B56" s="0" t="n">
        <v>1</v>
      </c>
      <c r="C56" s="0" t="n">
        <v>0</v>
      </c>
      <c r="D56" s="142" t="n">
        <v>38897.6331712963</v>
      </c>
      <c r="E56" s="0" t="n">
        <v>1</v>
      </c>
      <c r="F56" s="0" t="n">
        <v>0</v>
      </c>
      <c r="H56" s="139" t="n">
        <f aca="false">I56-'Shorting Summary'!$A$4</f>
        <v>493.499999749474</v>
      </c>
      <c r="I56" s="139" t="n">
        <f aca="false">86400*(AVERAGE(A56,D56)-'Raw IRMS Data'!$A$2)</f>
        <v>543.499999749474</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35838</v>
      </c>
      <c r="V56" s="0" t="n">
        <f aca="false">IF(R56=($J$1-J56)/U56,$J$1/S56-$M$1,IF(K56=0,$J$1/S56-$M$1,K56/ABS(R56-($J$1-J56)/U56)))</f>
        <v>235838</v>
      </c>
      <c r="W56" s="0" t="n">
        <f aca="false">IF(K56=0,ABS(($J$1-J56)/N56-($J$1-J56)/U56),ABS((($J$1-J56)-K56)/(K56/V56+O56)))</f>
        <v>235837.999389499</v>
      </c>
    </row>
    <row r="57" customFormat="false" ht="12.75" hidden="false" customHeight="false" outlineLevel="0" collapsed="false">
      <c r="A57" s="142" t="n">
        <v>38897.633287037</v>
      </c>
      <c r="B57" s="0" t="n">
        <v>1</v>
      </c>
      <c r="C57" s="0" t="n">
        <v>0</v>
      </c>
      <c r="D57" s="142" t="n">
        <v>38897.6332986111</v>
      </c>
      <c r="E57" s="0" t="n">
        <v>1</v>
      </c>
      <c r="F57" s="0" t="n">
        <v>0</v>
      </c>
      <c r="H57" s="139" t="n">
        <f aca="false">I57-'Shorting Summary'!$A$4</f>
        <v>504.499999806285</v>
      </c>
      <c r="I57" s="139" t="n">
        <f aca="false">86400*(AVERAGE(A57,D57)-'Raw IRMS Data'!$A$2)</f>
        <v>554.499999806285</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35838</v>
      </c>
      <c r="V57" s="0" t="n">
        <f aca="false">IF(R57=($J$1-J57)/U57,$J$1/S57-$M$1,IF(K57=0,$J$1/S57-$M$1,K57/ABS(R57-($J$1-J57)/U57)))</f>
        <v>235838</v>
      </c>
      <c r="W57" s="0" t="n">
        <f aca="false">IF(K57=0,ABS(($J$1-J57)/N57-($J$1-J57)/U57),ABS((($J$1-J57)-K57)/(K57/V57+O57)))</f>
        <v>235837.999389499</v>
      </c>
    </row>
    <row r="58" customFormat="false" ht="12.75" hidden="false" customHeight="false" outlineLevel="0" collapsed="false">
      <c r="A58" s="142" t="n">
        <v>38897.6334143519</v>
      </c>
      <c r="B58" s="0" t="n">
        <v>1</v>
      </c>
      <c r="C58" s="0" t="n">
        <v>0</v>
      </c>
      <c r="D58" s="142" t="n">
        <v>38897.6334259259</v>
      </c>
      <c r="E58" s="0" t="n">
        <v>1</v>
      </c>
      <c r="F58" s="0" t="n">
        <v>0</v>
      </c>
      <c r="H58" s="139" t="n">
        <f aca="false">I58-'Shorting Summary'!$A$4</f>
        <v>515.499999863096</v>
      </c>
      <c r="I58" s="139" t="n">
        <f aca="false">86400*(AVERAGE(A58,D58)-'Raw IRMS Data'!$A$2)</f>
        <v>565.499999863096</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35838</v>
      </c>
      <c r="V58" s="0" t="n">
        <f aca="false">IF(R58=($J$1-J58)/U58,$J$1/S58-$M$1,IF(K58=0,$J$1/S58-$M$1,K58/ABS(R58-($J$1-J58)/U58)))</f>
        <v>235838</v>
      </c>
      <c r="W58" s="0" t="n">
        <f aca="false">IF(K58=0,ABS(($J$1-J58)/N58-($J$1-J58)/U58),ABS((($J$1-J58)-K58)/(K58/V58+O58)))</f>
        <v>235837.999389499</v>
      </c>
    </row>
    <row r="59" customFormat="false" ht="12.75" hidden="false" customHeight="false" outlineLevel="0" collapsed="false">
      <c r="A59" s="142" t="n">
        <v>38897.6335416667</v>
      </c>
      <c r="B59" s="0" t="n">
        <v>1</v>
      </c>
      <c r="C59" s="0" t="n">
        <v>0</v>
      </c>
      <c r="D59" s="142" t="n">
        <v>38897.6335416667</v>
      </c>
      <c r="E59" s="0" t="n">
        <v>1</v>
      </c>
      <c r="F59" s="0" t="n">
        <v>0</v>
      </c>
      <c r="H59" s="139" t="n">
        <f aca="false">I59-'Shorting Summary'!$A$4</f>
        <v>526.000000117347</v>
      </c>
      <c r="I59" s="139" t="n">
        <f aca="false">86400*(AVERAGE(A59,D59)-'Raw IRMS Data'!$A$2)</f>
        <v>576.000000117347</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35838</v>
      </c>
      <c r="V59" s="0" t="n">
        <f aca="false">IF(R59=($J$1-J59)/U59,$J$1/S59-$M$1,IF(K59=0,$J$1/S59-$M$1,K59/ABS(R59-($J$1-J59)/U59)))</f>
        <v>235838</v>
      </c>
      <c r="W59" s="0" t="n">
        <f aca="false">IF(K59=0,ABS(($J$1-J59)/N59-($J$1-J59)/U59),ABS((($J$1-J59)-K59)/(K59/V59+O59)))</f>
        <v>235837.999389499</v>
      </c>
    </row>
    <row r="60" customFormat="false" ht="12.75" hidden="false" customHeight="false" outlineLevel="0" collapsed="false">
      <c r="A60" s="142" t="n">
        <v>38897.6336574074</v>
      </c>
      <c r="B60" s="0" t="n">
        <v>1</v>
      </c>
      <c r="C60" s="0" t="n">
        <v>0</v>
      </c>
      <c r="D60" s="142" t="n">
        <v>38897.6336689815</v>
      </c>
      <c r="E60" s="0" t="n">
        <v>1</v>
      </c>
      <c r="F60" s="0" t="n">
        <v>0</v>
      </c>
      <c r="H60" s="139" t="n">
        <f aca="false">I60-'Shorting Summary'!$A$4</f>
        <v>536.499999742955</v>
      </c>
      <c r="I60" s="139" t="n">
        <f aca="false">86400*(AVERAGE(A60,D60)-'Raw IRMS Data'!$A$2)</f>
        <v>586.499999742955</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35838</v>
      </c>
      <c r="V60" s="0" t="n">
        <f aca="false">IF(R60=($J$1-J60)/U60,$J$1/S60-$M$1,IF(K60=0,$J$1/S60-$M$1,K60/ABS(R60-($J$1-J60)/U60)))</f>
        <v>235838</v>
      </c>
      <c r="W60" s="0" t="n">
        <f aca="false">IF(K60=0,ABS(($J$1-J60)/N60-($J$1-J60)/U60),ABS((($J$1-J60)-K60)/(K60/V60+O60)))</f>
        <v>235837.999389499</v>
      </c>
    </row>
    <row r="61" customFormat="false" ht="12.75" hidden="false" customHeight="false" outlineLevel="0" collapsed="false">
      <c r="A61" s="142" t="n">
        <v>38897.6337847222</v>
      </c>
      <c r="B61" s="0" t="n">
        <v>1</v>
      </c>
      <c r="C61" s="0" t="n">
        <v>0</v>
      </c>
      <c r="D61" s="142" t="n">
        <v>38897.6337962963</v>
      </c>
      <c r="E61" s="0" t="n">
        <v>1</v>
      </c>
      <c r="F61" s="0" t="n">
        <v>0</v>
      </c>
      <c r="H61" s="139" t="n">
        <f aca="false">I61-'Shorting Summary'!$A$4</f>
        <v>547.499999799766</v>
      </c>
      <c r="I61" s="139" t="n">
        <f aca="false">86400*(AVERAGE(A61,D61)-'Raw IRMS Data'!$A$2)</f>
        <v>597.499999799766</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35838</v>
      </c>
      <c r="V61" s="0" t="n">
        <f aca="false">IF(R61=($J$1-J61)/U61,$J$1/S61-$M$1,IF(K61=0,$J$1/S61-$M$1,K61/ABS(R61-($J$1-J61)/U61)))</f>
        <v>235838</v>
      </c>
      <c r="W61" s="0" t="n">
        <f aca="false">IF(K61=0,ABS(($J$1-J61)/N61-($J$1-J61)/U61),ABS((($J$1-J61)-K61)/(K61/V61+O61)))</f>
        <v>235837.999389499</v>
      </c>
    </row>
    <row r="62" customFormat="false" ht="12.75" hidden="false" customHeight="false" outlineLevel="0" collapsed="false">
      <c r="A62" s="142" t="n">
        <v>38897.633912037</v>
      </c>
      <c r="B62" s="0" t="n">
        <v>1</v>
      </c>
      <c r="C62" s="0" t="n">
        <v>0</v>
      </c>
      <c r="D62" s="142" t="n">
        <v>38897.6339236111</v>
      </c>
      <c r="E62" s="0" t="n">
        <v>1</v>
      </c>
      <c r="F62" s="0" t="n">
        <v>0</v>
      </c>
      <c r="H62" s="139" t="n">
        <f aca="false">I62-'Shorting Summary'!$A$4</f>
        <v>558.499999856576</v>
      </c>
      <c r="I62" s="139" t="n">
        <f aca="false">86400*(AVERAGE(A62,D62)-'Raw IRMS Data'!$A$2)</f>
        <v>608.499999856576</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35838</v>
      </c>
      <c r="V62" s="0" t="n">
        <f aca="false">IF(R62=($J$1-J62)/U62,$J$1/S62-$M$1,IF(K62=0,$J$1/S62-$M$1,K62/ABS(R62-($J$1-J62)/U62)))</f>
        <v>235838</v>
      </c>
      <c r="W62" s="0" t="n">
        <f aca="false">IF(K62=0,ABS(($J$1-J62)/N62-($J$1-J62)/U62),ABS((($J$1-J62)-K62)/(K62/V62+O62)))</f>
        <v>235837.999389499</v>
      </c>
    </row>
    <row r="63" customFormat="false" ht="12.75" hidden="false" customHeight="false" outlineLevel="0" collapsed="false">
      <c r="A63" s="142" t="n">
        <v>38897.6340393519</v>
      </c>
      <c r="B63" s="0" t="n">
        <v>2</v>
      </c>
      <c r="C63" s="0" t="n">
        <v>0</v>
      </c>
      <c r="D63" s="142" t="n">
        <v>38897.6340509259</v>
      </c>
      <c r="E63" s="0" t="n">
        <v>1</v>
      </c>
      <c r="F63" s="0" t="n">
        <v>0</v>
      </c>
      <c r="H63" s="139" t="n">
        <f aca="false">I63-'Shorting Summary'!$A$4</f>
        <v>569.499999913387</v>
      </c>
      <c r="I63" s="139" t="n">
        <f aca="false">86400*(AVERAGE(A63,D63)-'Raw IRMS Data'!$A$2)</f>
        <v>619.499999913387</v>
      </c>
      <c r="J63" s="0" t="n">
        <f aca="false">B63*250/4095</f>
        <v>0.122100122100122</v>
      </c>
      <c r="K63" s="0" t="n">
        <f aca="false">C63*250/4095</f>
        <v>0</v>
      </c>
      <c r="L63" s="0" t="n">
        <f aca="false">E63*250/4095</f>
        <v>0.0610500610500611</v>
      </c>
      <c r="M63" s="0" t="n">
        <f aca="false">F63*250/4095</f>
        <v>0</v>
      </c>
      <c r="N63" s="0" t="n">
        <f aca="false">J63/$M$1</f>
        <v>0.00122100122100122</v>
      </c>
      <c r="O63" s="0" t="n">
        <f aca="false">K63/$M$1</f>
        <v>0</v>
      </c>
      <c r="P63" s="0" t="n">
        <f aca="false">L63/$M$1</f>
        <v>0.000610500610500611</v>
      </c>
      <c r="Q63" s="0" t="n">
        <f aca="false">M63/$M$1</f>
        <v>0</v>
      </c>
      <c r="R63" s="0" t="n">
        <f aca="false">ABS(N63-O63)</f>
        <v>0.00122100122100122</v>
      </c>
      <c r="S63" s="0" t="n">
        <f aca="false">ABS(P63-Q63)</f>
        <v>0.000610500610500611</v>
      </c>
      <c r="U63" s="0" t="n">
        <f aca="false">ABS((K63*M63-($J$1-J63)*($J$1-L63))/(S63*K63-R63*($J$1-L63)))</f>
        <v>117869</v>
      </c>
      <c r="V63" s="0" t="n">
        <f aca="false">IF(R63=($J$1-J63)/U63,$J$1/S63-$M$1,IF(K63=0,$J$1/S63-$M$1,K63/ABS(R63-($J$1-J63)/U63)))</f>
        <v>235838</v>
      </c>
      <c r="W63" s="0" t="n">
        <f aca="false">IF(K63=0,ABS(($J$1-J63)/N63-($J$1-J63)/U63),ABS((($J$1-J63)-K63)/(K63/V63+O63)))</f>
        <v>117868.998778999</v>
      </c>
    </row>
    <row r="64" customFormat="false" ht="12.75" hidden="false" customHeight="false" outlineLevel="0" collapsed="false">
      <c r="A64" s="142" t="n">
        <v>38897.6341550926</v>
      </c>
      <c r="B64" s="0" t="n">
        <v>1</v>
      </c>
      <c r="C64" s="0" t="n">
        <v>0</v>
      </c>
      <c r="D64" s="142" t="n">
        <v>38897.6341666667</v>
      </c>
      <c r="E64" s="0" t="n">
        <v>1</v>
      </c>
      <c r="F64" s="0" t="n">
        <v>0</v>
      </c>
      <c r="H64" s="139" t="n">
        <f aca="false">I64-'Shorting Summary'!$A$4</f>
        <v>579.499999736436</v>
      </c>
      <c r="I64" s="139" t="n">
        <f aca="false">86400*(AVERAGE(A64,D64)-'Raw IRMS Data'!$A$2)</f>
        <v>629.499999736436</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35838</v>
      </c>
      <c r="V64" s="0" t="n">
        <f aca="false">IF(R64=($J$1-J64)/U64,$J$1/S64-$M$1,IF(K64=0,$J$1/S64-$M$1,K64/ABS(R64-($J$1-J64)/U64)))</f>
        <v>235838</v>
      </c>
      <c r="W64" s="0" t="n">
        <f aca="false">IF(K64=0,ABS(($J$1-J64)/N64-($J$1-J64)/U64),ABS((($J$1-J64)-K64)/(K64/V64+O64)))</f>
        <v>235837.999389499</v>
      </c>
    </row>
    <row r="65" customFormat="false" ht="12.75" hidden="false" customHeight="false" outlineLevel="0" collapsed="false">
      <c r="A65" s="142" t="n">
        <v>38897.6342824074</v>
      </c>
      <c r="B65" s="0" t="n">
        <v>1</v>
      </c>
      <c r="C65" s="0" t="n">
        <v>0</v>
      </c>
      <c r="D65" s="142" t="n">
        <v>38897.6342939815</v>
      </c>
      <c r="E65" s="0" t="n">
        <v>1</v>
      </c>
      <c r="F65" s="0" t="n">
        <v>0</v>
      </c>
      <c r="H65" s="139" t="n">
        <f aca="false">I65-'Shorting Summary'!$A$4</f>
        <v>590.499999793246</v>
      </c>
      <c r="I65" s="139" t="n">
        <f aca="false">86400*(AVERAGE(A65,D65)-'Raw IRMS Data'!$A$2)</f>
        <v>640.499999793246</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35838</v>
      </c>
      <c r="V65" s="0" t="n">
        <f aca="false">IF(R65=($J$1-J65)/U65,$J$1/S65-$M$1,IF(K65=0,$J$1/S65-$M$1,K65/ABS(R65-($J$1-J65)/U65)))</f>
        <v>235838</v>
      </c>
      <c r="W65" s="0" t="n">
        <f aca="false">IF(K65=0,ABS(($J$1-J65)/N65-($J$1-J65)/U65),ABS((($J$1-J65)-K65)/(K65/V65+O65)))</f>
        <v>235837.999389499</v>
      </c>
    </row>
    <row r="66" customFormat="false" ht="12.75" hidden="false" customHeight="false" outlineLevel="0" collapsed="false">
      <c r="A66" s="142" t="n">
        <v>38897.6344097222</v>
      </c>
      <c r="B66" s="0" t="n">
        <v>1</v>
      </c>
      <c r="C66" s="0" t="n">
        <v>0</v>
      </c>
      <c r="D66" s="142" t="n">
        <v>38897.6344212963</v>
      </c>
      <c r="E66" s="0" t="n">
        <v>1</v>
      </c>
      <c r="F66" s="0" t="n">
        <v>0</v>
      </c>
      <c r="H66" s="139" t="n">
        <f aca="false">I66-'Shorting Summary'!$A$4</f>
        <v>601.499999850057</v>
      </c>
      <c r="I66" s="139" t="n">
        <f aca="false">86400*(AVERAGE(A66,D66)-'Raw IRMS Data'!$A$2)</f>
        <v>651.499999850057</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35838</v>
      </c>
      <c r="V66" s="0" t="n">
        <f aca="false">IF(R66=($J$1-J66)/U66,$J$1/S66-$M$1,IF(K66=0,$J$1/S66-$M$1,K66/ABS(R66-($J$1-J66)/U66)))</f>
        <v>235838</v>
      </c>
      <c r="W66" s="0" t="n">
        <f aca="false">IF(K66=0,ABS(($J$1-J66)/N66-($J$1-J66)/U66),ABS((($J$1-J66)-K66)/(K66/V66+O66)))</f>
        <v>235837.999389499</v>
      </c>
    </row>
    <row r="67" customFormat="false" ht="12.75" hidden="false" customHeight="false" outlineLevel="0" collapsed="false">
      <c r="A67" s="142" t="n">
        <v>38897.634537037</v>
      </c>
      <c r="B67" s="0" t="n">
        <v>1</v>
      </c>
      <c r="C67" s="0" t="n">
        <v>0</v>
      </c>
      <c r="D67" s="142" t="n">
        <v>38897.6345486111</v>
      </c>
      <c r="E67" s="0" t="n">
        <v>1</v>
      </c>
      <c r="F67" s="0" t="n">
        <v>0</v>
      </c>
      <c r="H67" s="139" t="n">
        <f aca="false">I67-'Shorting Summary'!$A$4</f>
        <v>612.499999906868</v>
      </c>
      <c r="I67" s="139" t="n">
        <f aca="false">86400*(AVERAGE(A67,D67)-'Raw IRMS Data'!$A$2)</f>
        <v>662.499999906868</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35838</v>
      </c>
      <c r="V67" s="0" t="n">
        <f aca="false">IF(R67=($J$1-J67)/U67,$J$1/S67-$M$1,IF(K67=0,$J$1/S67-$M$1,K67/ABS(R67-($J$1-J67)/U67)))</f>
        <v>235838</v>
      </c>
      <c r="W67" s="0" t="n">
        <f aca="false">IF(K67=0,ABS(($J$1-J67)/N67-($J$1-J67)/U67),ABS((($J$1-J67)-K67)/(K67/V67+O67)))</f>
        <v>235837.999389499</v>
      </c>
    </row>
    <row r="68" customFormat="false" ht="12.75" hidden="false" customHeight="false" outlineLevel="0" collapsed="false">
      <c r="A68" s="142" t="n">
        <v>38897.6346643519</v>
      </c>
      <c r="B68" s="0" t="n">
        <v>1</v>
      </c>
      <c r="C68" s="0" t="n">
        <v>0</v>
      </c>
      <c r="D68" s="142" t="n">
        <v>38897.6346759259</v>
      </c>
      <c r="E68" s="0" t="n">
        <v>1</v>
      </c>
      <c r="F68" s="0" t="n">
        <v>0</v>
      </c>
      <c r="H68" s="139" t="n">
        <f aca="false">I68-'Shorting Summary'!$A$4</f>
        <v>623.499999963678</v>
      </c>
      <c r="I68" s="139" t="n">
        <f aca="false">86400*(AVERAGE(A68,D68)-'Raw IRMS Data'!$A$2)</f>
        <v>673.499999963678</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35838</v>
      </c>
      <c r="V68" s="0" t="n">
        <f aca="false">IF(R68=($J$1-J68)/U68,$J$1/S68-$M$1,IF(K68=0,$J$1/S68-$M$1,K68/ABS(R68-($J$1-J68)/U68)))</f>
        <v>235838</v>
      </c>
      <c r="W68" s="0" t="n">
        <f aca="false">IF(K68=0,ABS(($J$1-J68)/N68-($J$1-J68)/U68),ABS((($J$1-J68)-K68)/(K68/V68+O68)))</f>
        <v>235837.999389499</v>
      </c>
    </row>
    <row r="69" customFormat="false" ht="12.75" hidden="false" customHeight="false" outlineLevel="0" collapsed="false">
      <c r="A69" s="142" t="n">
        <v>38897.6347800926</v>
      </c>
      <c r="B69" s="0" t="n">
        <v>1</v>
      </c>
      <c r="C69" s="0" t="n">
        <v>0</v>
      </c>
      <c r="D69" s="142" t="n">
        <v>38897.6347916667</v>
      </c>
      <c r="E69" s="0" t="n">
        <v>1</v>
      </c>
      <c r="F69" s="0" t="n">
        <v>0</v>
      </c>
      <c r="H69" s="139" t="n">
        <f aca="false">I69-'Shorting Summary'!$A$4</f>
        <v>633.499999786727</v>
      </c>
      <c r="I69" s="139" t="n">
        <f aca="false">86400*(AVERAGE(A69,D69)-'Raw IRMS Data'!$A$2)</f>
        <v>683.499999786727</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35838</v>
      </c>
      <c r="V69" s="0" t="n">
        <f aca="false">IF(R69=($J$1-J69)/U69,$J$1/S69-$M$1,IF(K69=0,$J$1/S69-$M$1,K69/ABS(R69-($J$1-J69)/U69)))</f>
        <v>235838</v>
      </c>
      <c r="W69" s="0" t="n">
        <f aca="false">IF(K69=0,ABS(($J$1-J69)/N69-($J$1-J69)/U69),ABS((($J$1-J69)-K69)/(K69/V69+O69)))</f>
        <v>235837.999389499</v>
      </c>
    </row>
    <row r="70" customFormat="false" ht="12.75" hidden="false" customHeight="false" outlineLevel="0" collapsed="false">
      <c r="A70" s="142" t="n">
        <v>38897.6349074074</v>
      </c>
      <c r="B70" s="0" t="n">
        <v>1</v>
      </c>
      <c r="C70" s="0" t="n">
        <v>0</v>
      </c>
      <c r="D70" s="142" t="n">
        <v>38897.6349189815</v>
      </c>
      <c r="E70" s="0" t="n">
        <v>1</v>
      </c>
      <c r="F70" s="0" t="n">
        <v>0</v>
      </c>
      <c r="H70" s="139" t="n">
        <f aca="false">I70-'Shorting Summary'!$A$4</f>
        <v>644.499999843538</v>
      </c>
      <c r="I70" s="139" t="n">
        <f aca="false">86400*(AVERAGE(A70,D70)-'Raw IRMS Data'!$A$2)</f>
        <v>694.499999843538</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35838</v>
      </c>
      <c r="V70" s="0" t="n">
        <f aca="false">IF(R70=($J$1-J70)/U70,$J$1/S70-$M$1,IF(K70=0,$J$1/S70-$M$1,K70/ABS(R70-($J$1-J70)/U70)))</f>
        <v>235838</v>
      </c>
      <c r="W70" s="0" t="n">
        <f aca="false">IF(K70=0,ABS(($J$1-J70)/N70-($J$1-J70)/U70),ABS((($J$1-J70)-K70)/(K70/V70+O70)))</f>
        <v>235837.999389499</v>
      </c>
    </row>
    <row r="71" customFormat="false" ht="12.75" hidden="false" customHeight="false" outlineLevel="0" collapsed="false">
      <c r="A71" s="142" t="n">
        <v>38897.6350347222</v>
      </c>
      <c r="B71" s="0" t="n">
        <v>1</v>
      </c>
      <c r="C71" s="0" t="n">
        <v>0</v>
      </c>
      <c r="D71" s="142" t="n">
        <v>38897.6350462963</v>
      </c>
      <c r="E71" s="0" t="n">
        <v>1</v>
      </c>
      <c r="F71" s="0" t="n">
        <v>0</v>
      </c>
      <c r="H71" s="139" t="n">
        <f aca="false">I71-'Shorting Summary'!$A$4</f>
        <v>655.499999900349</v>
      </c>
      <c r="I71" s="139" t="n">
        <f aca="false">86400*(AVERAGE(A71,D71)-'Raw IRMS Data'!$A$2)</f>
        <v>705.499999900349</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35838</v>
      </c>
      <c r="V71" s="0" t="n">
        <f aca="false">IF(R71=($J$1-J71)/U71,$J$1/S71-$M$1,IF(K71=0,$J$1/S71-$M$1,K71/ABS(R71-($J$1-J71)/U71)))</f>
        <v>235838</v>
      </c>
      <c r="W71" s="0" t="n">
        <f aca="false">IF(K71=0,ABS(($J$1-J71)/N71-($J$1-J71)/U71),ABS((($J$1-J71)-K71)/(K71/V71+O71)))</f>
        <v>235837.999389499</v>
      </c>
    </row>
    <row r="72" customFormat="false" ht="12.75" hidden="false" customHeight="false" outlineLevel="0" collapsed="false">
      <c r="A72" s="142" t="n">
        <v>38897.635162037</v>
      </c>
      <c r="B72" s="0" t="n">
        <v>1</v>
      </c>
      <c r="C72" s="0" t="n">
        <v>0</v>
      </c>
      <c r="D72" s="142" t="n">
        <v>38897.6351736111</v>
      </c>
      <c r="E72" s="0" t="n">
        <v>1</v>
      </c>
      <c r="F72" s="0" t="n">
        <v>0</v>
      </c>
      <c r="H72" s="139" t="n">
        <f aca="false">I72-'Shorting Summary'!$A$4</f>
        <v>666.499999957159</v>
      </c>
      <c r="I72" s="139" t="n">
        <f aca="false">86400*(AVERAGE(A72,D72)-'Raw IRMS Data'!$A$2)</f>
        <v>716.499999957159</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35838</v>
      </c>
      <c r="V72" s="0" t="n">
        <f aca="false">IF(R72=($J$1-J72)/U72,$J$1/S72-$M$1,IF(K72=0,$J$1/S72-$M$1,K72/ABS(R72-($J$1-J72)/U72)))</f>
        <v>235838</v>
      </c>
      <c r="W72" s="0" t="n">
        <f aca="false">IF(K72=0,ABS(($J$1-J72)/N72-($J$1-J72)/U72),ABS((($J$1-J72)-K72)/(K72/V72+O72)))</f>
        <v>235837.999389499</v>
      </c>
    </row>
    <row r="73" customFormat="false" ht="12.75" hidden="false" customHeight="false" outlineLevel="0" collapsed="false">
      <c r="A73" s="142" t="n">
        <v>38897.6352893519</v>
      </c>
      <c r="B73" s="0" t="n">
        <v>1</v>
      </c>
      <c r="C73" s="0" t="n">
        <v>0</v>
      </c>
      <c r="D73" s="142" t="n">
        <v>38897.6353009259</v>
      </c>
      <c r="E73" s="0" t="n">
        <v>1</v>
      </c>
      <c r="F73" s="0" t="n">
        <v>0</v>
      </c>
      <c r="H73" s="139" t="n">
        <f aca="false">I73-'Shorting Summary'!$A$4</f>
        <v>677.499999385327</v>
      </c>
      <c r="I73" s="139" t="n">
        <f aca="false">86400*(AVERAGE(A73,D73)-'Raw IRMS Data'!$A$2)</f>
        <v>727.499999385327</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35838</v>
      </c>
      <c r="V73" s="0" t="n">
        <f aca="false">IF(R73=($J$1-J73)/U73,$J$1/S73-$M$1,IF(K73=0,$J$1/S73-$M$1,K73/ABS(R73-($J$1-J73)/U73)))</f>
        <v>235838</v>
      </c>
      <c r="W73" s="0" t="n">
        <f aca="false">IF(K73=0,ABS(($J$1-J73)/N73-($J$1-J73)/U73),ABS((($J$1-J73)-K73)/(K73/V73+O73)))</f>
        <v>235837.999389499</v>
      </c>
    </row>
    <row r="74" customFormat="false" ht="12.75" hidden="false" customHeight="false" outlineLevel="0" collapsed="false">
      <c r="A74" s="142" t="n">
        <v>38897.6354050926</v>
      </c>
      <c r="B74" s="0" t="n">
        <v>1</v>
      </c>
      <c r="C74" s="0" t="n">
        <v>0</v>
      </c>
      <c r="D74" s="142" t="n">
        <v>38897.6354166667</v>
      </c>
      <c r="E74" s="0" t="n">
        <v>1</v>
      </c>
      <c r="F74" s="0" t="n">
        <v>0</v>
      </c>
      <c r="H74" s="139" t="n">
        <f aca="false">I74-'Shorting Summary'!$A$4</f>
        <v>687.499999837019</v>
      </c>
      <c r="I74" s="139" t="n">
        <f aca="false">86400*(AVERAGE(A74,D74)-'Raw IRMS Data'!$A$2)</f>
        <v>737.499999837019</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35838</v>
      </c>
      <c r="V74" s="0" t="n">
        <f aca="false">IF(R74=($J$1-J74)/U74,$J$1/S74-$M$1,IF(K74=0,$J$1/S74-$M$1,K74/ABS(R74-($J$1-J74)/U74)))</f>
        <v>235838</v>
      </c>
      <c r="W74" s="0" t="n">
        <f aca="false">IF(K74=0,ABS(($J$1-J74)/N74-($J$1-J74)/U74),ABS((($J$1-J74)-K74)/(K74/V74+O74)))</f>
        <v>235837.999389499</v>
      </c>
    </row>
    <row r="75" customFormat="false" ht="12.75" hidden="false" customHeight="false" outlineLevel="0" collapsed="false">
      <c r="A75" s="142" t="n">
        <v>38897.6355324074</v>
      </c>
      <c r="B75" s="0" t="n">
        <v>1</v>
      </c>
      <c r="C75" s="0" t="n">
        <v>0</v>
      </c>
      <c r="D75" s="142" t="n">
        <v>38897.6355439815</v>
      </c>
      <c r="E75" s="0" t="n">
        <v>1</v>
      </c>
      <c r="F75" s="0" t="n">
        <v>0</v>
      </c>
      <c r="H75" s="139" t="n">
        <f aca="false">I75-'Shorting Summary'!$A$4</f>
        <v>698.499999893829</v>
      </c>
      <c r="I75" s="139" t="n">
        <f aca="false">86400*(AVERAGE(A75,D75)-'Raw IRMS Data'!$A$2)</f>
        <v>748.499999893829</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35838</v>
      </c>
      <c r="V75" s="0" t="n">
        <f aca="false">IF(R75=($J$1-J75)/U75,$J$1/S75-$M$1,IF(K75=0,$J$1/S75-$M$1,K75/ABS(R75-($J$1-J75)/U75)))</f>
        <v>235838</v>
      </c>
      <c r="W75" s="0" t="n">
        <f aca="false">IF(K75=0,ABS(($J$1-J75)/N75-($J$1-J75)/U75),ABS((($J$1-J75)-K75)/(K75/V75+O75)))</f>
        <v>235837.999389499</v>
      </c>
    </row>
    <row r="76" customFormat="false" ht="12.75" hidden="false" customHeight="false" outlineLevel="0" collapsed="false">
      <c r="A76" s="142" t="n">
        <v>38897.6356597222</v>
      </c>
      <c r="B76" s="0" t="n">
        <v>1</v>
      </c>
      <c r="C76" s="0" t="n">
        <v>0</v>
      </c>
      <c r="D76" s="142" t="n">
        <v>38897.6356712963</v>
      </c>
      <c r="E76" s="0" t="n">
        <v>1</v>
      </c>
      <c r="F76" s="0" t="n">
        <v>0</v>
      </c>
      <c r="H76" s="139" t="n">
        <f aca="false">I76-'Shorting Summary'!$A$4</f>
        <v>709.49999995064</v>
      </c>
      <c r="I76" s="139" t="n">
        <f aca="false">86400*(AVERAGE(A76,D76)-'Raw IRMS Data'!$A$2)</f>
        <v>759.49999995064</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35838</v>
      </c>
      <c r="V76" s="0" t="n">
        <f aca="false">IF(R76=($J$1-J76)/U76,$J$1/S76-$M$1,IF(K76=0,$J$1/S76-$M$1,K76/ABS(R76-($J$1-J76)/U76)))</f>
        <v>235838</v>
      </c>
      <c r="W76" s="0" t="n">
        <f aca="false">IF(K76=0,ABS(($J$1-J76)/N76-($J$1-J76)/U76),ABS((($J$1-J76)-K76)/(K76/V76+O76)))</f>
        <v>235837.999389499</v>
      </c>
    </row>
    <row r="77" customFormat="false" ht="12.75" hidden="false" customHeight="false" outlineLevel="0" collapsed="false">
      <c r="A77" s="142" t="n">
        <v>38897.635787037</v>
      </c>
      <c r="B77" s="0" t="n">
        <v>1</v>
      </c>
      <c r="C77" s="0" t="n">
        <v>0</v>
      </c>
      <c r="D77" s="142" t="n">
        <v>38897.6357986111</v>
      </c>
      <c r="E77" s="0" t="n">
        <v>1</v>
      </c>
      <c r="F77" s="0" t="n">
        <v>0</v>
      </c>
      <c r="H77" s="139" t="n">
        <f aca="false">I77-'Shorting Summary'!$A$4</f>
        <v>720.500000007451</v>
      </c>
      <c r="I77" s="139" t="n">
        <f aca="false">86400*(AVERAGE(A77,D77)-'Raw IRMS Data'!$A$2)</f>
        <v>770.500000007451</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35838</v>
      </c>
      <c r="V77" s="0" t="n">
        <f aca="false">IF(R77=($J$1-J77)/U77,$J$1/S77-$M$1,IF(K77=0,$J$1/S77-$M$1,K77/ABS(R77-($J$1-J77)/U77)))</f>
        <v>235838</v>
      </c>
      <c r="W77" s="0" t="n">
        <f aca="false">IF(K77=0,ABS(($J$1-J77)/N77-($J$1-J77)/U77),ABS((($J$1-J77)-K77)/(K77/V77+O77)))</f>
        <v>235837.999389499</v>
      </c>
    </row>
    <row r="78" customFormat="false" ht="12.75" hidden="false" customHeight="false" outlineLevel="0" collapsed="false">
      <c r="A78" s="142" t="n">
        <v>38897.6359143519</v>
      </c>
      <c r="B78" s="0" t="n">
        <v>1</v>
      </c>
      <c r="C78" s="0" t="n">
        <v>0</v>
      </c>
      <c r="D78" s="142" t="n">
        <v>38897.6359259259</v>
      </c>
      <c r="E78" s="0" t="n">
        <v>1</v>
      </c>
      <c r="F78" s="0" t="n">
        <v>0</v>
      </c>
      <c r="H78" s="139" t="n">
        <f aca="false">I78-'Shorting Summary'!$A$4</f>
        <v>731.499999435619</v>
      </c>
      <c r="I78" s="139" t="n">
        <f aca="false">86400*(AVERAGE(A78,D78)-'Raw IRMS Data'!$A$2)</f>
        <v>781.499999435619</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35838</v>
      </c>
      <c r="V78" s="0" t="n">
        <f aca="false">IF(R78=($J$1-J78)/U78,$J$1/S78-$M$1,IF(K78=0,$J$1/S78-$M$1,K78/ABS(R78-($J$1-J78)/U78)))</f>
        <v>235838</v>
      </c>
      <c r="W78" s="0" t="n">
        <f aca="false">IF(K78=0,ABS(($J$1-J78)/N78-($J$1-J78)/U78),ABS((($J$1-J78)-K78)/(K78/V78+O78)))</f>
        <v>235837.999389499</v>
      </c>
    </row>
    <row r="79" customFormat="false" ht="12.75" hidden="false" customHeight="false" outlineLevel="0" collapsed="false">
      <c r="A79" s="142" t="n">
        <v>38897.6360300926</v>
      </c>
      <c r="B79" s="0" t="n">
        <v>1</v>
      </c>
      <c r="C79" s="0" t="n">
        <v>0</v>
      </c>
      <c r="D79" s="142" t="n">
        <v>38897.6360416667</v>
      </c>
      <c r="E79" s="0" t="n">
        <v>1</v>
      </c>
      <c r="F79" s="0" t="n">
        <v>0</v>
      </c>
      <c r="H79" s="139" t="n">
        <f aca="false">I79-'Shorting Summary'!$A$4</f>
        <v>741.49999988731</v>
      </c>
      <c r="I79" s="139" t="n">
        <f aca="false">86400*(AVERAGE(A79,D79)-'Raw IRMS Data'!$A$2)</f>
        <v>791.49999988731</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35838</v>
      </c>
      <c r="V79" s="0" t="n">
        <f aca="false">IF(R79=($J$1-J79)/U79,$J$1/S79-$M$1,IF(K79=0,$J$1/S79-$M$1,K79/ABS(R79-($J$1-J79)/U79)))</f>
        <v>235838</v>
      </c>
      <c r="W79" s="0" t="n">
        <f aca="false">IF(K79=0,ABS(($J$1-J79)/N79-($J$1-J79)/U79),ABS((($J$1-J79)-K79)/(K79/V79+O79)))</f>
        <v>235837.999389499</v>
      </c>
    </row>
    <row r="80" customFormat="false" ht="12.75" hidden="false" customHeight="false" outlineLevel="0" collapsed="false">
      <c r="A80" s="142" t="n">
        <v>38897.6361574074</v>
      </c>
      <c r="B80" s="0" t="n">
        <v>1</v>
      </c>
      <c r="C80" s="0" t="n">
        <v>0</v>
      </c>
      <c r="D80" s="142" t="n">
        <v>38897.6361689815</v>
      </c>
      <c r="E80" s="0" t="n">
        <v>1</v>
      </c>
      <c r="F80" s="0" t="n">
        <v>0</v>
      </c>
      <c r="H80" s="139" t="n">
        <f aca="false">I80-'Shorting Summary'!$A$4</f>
        <v>752.499999944121</v>
      </c>
      <c r="I80" s="139" t="n">
        <f aca="false">86400*(AVERAGE(A80,D80)-'Raw IRMS Data'!$A$2)</f>
        <v>802.499999944121</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35838</v>
      </c>
      <c r="V80" s="0" t="n">
        <f aca="false">IF(R80=($J$1-J80)/U80,$J$1/S80-$M$1,IF(K80=0,$J$1/S80-$M$1,K80/ABS(R80-($J$1-J80)/U80)))</f>
        <v>235838</v>
      </c>
      <c r="W80" s="0" t="n">
        <f aca="false">IF(K80=0,ABS(($J$1-J80)/N80-($J$1-J80)/U80),ABS((($J$1-J80)-K80)/(K80/V80+O80)))</f>
        <v>235837.999389499</v>
      </c>
    </row>
    <row r="81" customFormat="false" ht="12.75" hidden="false" customHeight="false" outlineLevel="0" collapsed="false">
      <c r="A81" s="142" t="n">
        <v>38897.6362847222</v>
      </c>
      <c r="B81" s="0" t="n">
        <v>1</v>
      </c>
      <c r="C81" s="0" t="n">
        <v>0</v>
      </c>
      <c r="D81" s="142" t="n">
        <v>38897.6362962963</v>
      </c>
      <c r="E81" s="0" t="n">
        <v>1</v>
      </c>
      <c r="F81" s="0" t="n">
        <v>0</v>
      </c>
      <c r="H81" s="139" t="n">
        <f aca="false">I81-'Shorting Summary'!$A$4</f>
        <v>763.499999372289</v>
      </c>
      <c r="I81" s="139" t="n">
        <f aca="false">86400*(AVERAGE(A81,D81)-'Raw IRMS Data'!$A$2)</f>
        <v>813.499999372289</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35838</v>
      </c>
      <c r="V81" s="0" t="n">
        <f aca="false">IF(R81=($J$1-J81)/U81,$J$1/S81-$M$1,IF(K81=0,$J$1/S81-$M$1,K81/ABS(R81-($J$1-J81)/U81)))</f>
        <v>235838</v>
      </c>
      <c r="W81" s="0" t="n">
        <f aca="false">IF(K81=0,ABS(($J$1-J81)/N81-($J$1-J81)/U81),ABS((($J$1-J81)-K81)/(K81/V81+O81)))</f>
        <v>235837.999389499</v>
      </c>
    </row>
    <row r="82" customFormat="false" ht="12.75" hidden="false" customHeight="false" outlineLevel="0" collapsed="false">
      <c r="A82" s="142" t="n">
        <v>38897.636412037</v>
      </c>
      <c r="B82" s="0" t="n">
        <v>1</v>
      </c>
      <c r="C82" s="0" t="n">
        <v>0</v>
      </c>
      <c r="D82" s="142" t="n">
        <v>38897.6364236111</v>
      </c>
      <c r="E82" s="0" t="n">
        <v>1</v>
      </c>
      <c r="F82" s="0" t="n">
        <v>0</v>
      </c>
      <c r="H82" s="139" t="n">
        <f aca="false">I82-'Shorting Summary'!$A$4</f>
        <v>774.500000057742</v>
      </c>
      <c r="I82" s="139" t="n">
        <f aca="false">86400*(AVERAGE(A82,D82)-'Raw IRMS Data'!$A$2)</f>
        <v>824.500000057742</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35838</v>
      </c>
      <c r="V82" s="0" t="n">
        <f aca="false">IF(R82=($J$1-J82)/U82,$J$1/S82-$M$1,IF(K82=0,$J$1/S82-$M$1,K82/ABS(R82-($J$1-J82)/U82)))</f>
        <v>235838</v>
      </c>
      <c r="W82" s="0" t="n">
        <f aca="false">IF(K82=0,ABS(($J$1-J82)/N82-($J$1-J82)/U82),ABS((($J$1-J82)-K82)/(K82/V82+O82)))</f>
        <v>235837.999389499</v>
      </c>
    </row>
    <row r="83" customFormat="false" ht="12.75" hidden="false" customHeight="false" outlineLevel="0" collapsed="false">
      <c r="A83" s="142" t="n">
        <v>38897.6365393519</v>
      </c>
      <c r="B83" s="0" t="n">
        <v>1</v>
      </c>
      <c r="C83" s="0" t="n">
        <v>0</v>
      </c>
      <c r="D83" s="142" t="n">
        <v>38897.6365509259</v>
      </c>
      <c r="E83" s="0" t="n">
        <v>1</v>
      </c>
      <c r="F83" s="0" t="n">
        <v>0</v>
      </c>
      <c r="H83" s="139" t="n">
        <f aca="false">I83-'Shorting Summary'!$A$4</f>
        <v>785.49999948591</v>
      </c>
      <c r="I83" s="139" t="n">
        <f aca="false">86400*(AVERAGE(A83,D83)-'Raw IRMS Data'!$A$2)</f>
        <v>835.49999948591</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35838</v>
      </c>
      <c r="V83" s="0" t="n">
        <f aca="false">IF(R83=($J$1-J83)/U83,$J$1/S83-$M$1,IF(K83=0,$J$1/S83-$M$1,K83/ABS(R83-($J$1-J83)/U83)))</f>
        <v>235838</v>
      </c>
      <c r="W83" s="0" t="n">
        <f aca="false">IF(K83=0,ABS(($J$1-J83)/N83-($J$1-J83)/U83),ABS((($J$1-J83)-K83)/(K83/V83+O83)))</f>
        <v>235837.999389499</v>
      </c>
    </row>
    <row r="84" customFormat="false" ht="12.75" hidden="false" customHeight="false" outlineLevel="0" collapsed="false">
      <c r="A84" s="142" t="n">
        <v>38897.6366550926</v>
      </c>
      <c r="B84" s="0" t="n">
        <v>2</v>
      </c>
      <c r="C84" s="0" t="n">
        <v>0</v>
      </c>
      <c r="D84" s="142" t="n">
        <v>38897.6366666667</v>
      </c>
      <c r="E84" s="0" t="n">
        <v>1</v>
      </c>
      <c r="F84" s="0" t="n">
        <v>0</v>
      </c>
      <c r="H84" s="139" t="n">
        <f aca="false">I84-'Shorting Summary'!$A$4</f>
        <v>795.499999937601</v>
      </c>
      <c r="I84" s="139" t="n">
        <f aca="false">86400*(AVERAGE(A84,D84)-'Raw IRMS Data'!$A$2)</f>
        <v>845.499999937601</v>
      </c>
      <c r="J84" s="0" t="n">
        <f aca="false">B84*250/4095</f>
        <v>0.122100122100122</v>
      </c>
      <c r="K84" s="0" t="n">
        <f aca="false">C84*250/4095</f>
        <v>0</v>
      </c>
      <c r="L84" s="0" t="n">
        <f aca="false">E84*250/4095</f>
        <v>0.0610500610500611</v>
      </c>
      <c r="M84" s="0" t="n">
        <f aca="false">F84*250/4095</f>
        <v>0</v>
      </c>
      <c r="N84" s="0" t="n">
        <f aca="false">J84/$M$1</f>
        <v>0.00122100122100122</v>
      </c>
      <c r="O84" s="0" t="n">
        <f aca="false">K84/$M$1</f>
        <v>0</v>
      </c>
      <c r="P84" s="0" t="n">
        <f aca="false">L84/$M$1</f>
        <v>0.000610500610500611</v>
      </c>
      <c r="Q84" s="0" t="n">
        <f aca="false">M84/$M$1</f>
        <v>0</v>
      </c>
      <c r="R84" s="0" t="n">
        <f aca="false">ABS(N84-O84)</f>
        <v>0.00122100122100122</v>
      </c>
      <c r="S84" s="0" t="n">
        <f aca="false">ABS(P84-Q84)</f>
        <v>0.000610500610500611</v>
      </c>
      <c r="U84" s="0" t="n">
        <f aca="false">ABS((K84*M84-($J$1-J84)*($J$1-L84))/(S84*K84-R84*($J$1-L84)))</f>
        <v>117869</v>
      </c>
      <c r="V84" s="0" t="n">
        <f aca="false">IF(R84=($J$1-J84)/U84,$J$1/S84-$M$1,IF(K84=0,$J$1/S84-$M$1,K84/ABS(R84-($J$1-J84)/U84)))</f>
        <v>235838</v>
      </c>
      <c r="W84" s="0" t="n">
        <f aca="false">IF(K84=0,ABS(($J$1-J84)/N84-($J$1-J84)/U84),ABS((($J$1-J84)-K84)/(K84/V84+O84)))</f>
        <v>117868.998778999</v>
      </c>
    </row>
    <row r="85" customFormat="false" ht="12.75" hidden="false" customHeight="false" outlineLevel="0" collapsed="false">
      <c r="A85" s="142" t="n">
        <v>38897.6367824074</v>
      </c>
      <c r="B85" s="0" t="n">
        <v>1</v>
      </c>
      <c r="C85" s="0" t="n">
        <v>0</v>
      </c>
      <c r="D85" s="142" t="n">
        <v>38897.6367939815</v>
      </c>
      <c r="E85" s="0" t="n">
        <v>1</v>
      </c>
      <c r="F85" s="0" t="n">
        <v>0</v>
      </c>
      <c r="H85" s="139" t="n">
        <f aca="false">I85-'Shorting Summary'!$A$4</f>
        <v>806.499999994412</v>
      </c>
      <c r="I85" s="139" t="n">
        <f aca="false">86400*(AVERAGE(A85,D85)-'Raw IRMS Data'!$A$2)</f>
        <v>856.499999994412</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35838</v>
      </c>
      <c r="V85" s="0" t="n">
        <f aca="false">IF(R85=($J$1-J85)/U85,$J$1/S85-$M$1,IF(K85=0,$J$1/S85-$M$1,K85/ABS(R85-($J$1-J85)/U85)))</f>
        <v>235838</v>
      </c>
      <c r="W85" s="0" t="n">
        <f aca="false">IF(K85=0,ABS(($J$1-J85)/N85-($J$1-J85)/U85),ABS((($J$1-J85)-K85)/(K85/V85+O85)))</f>
        <v>235837.999389499</v>
      </c>
    </row>
    <row r="86" customFormat="false" ht="12.75" hidden="false" customHeight="false" outlineLevel="0" collapsed="false">
      <c r="A86" s="142" t="n">
        <v>38897.6369097222</v>
      </c>
      <c r="B86" s="0" t="n">
        <v>1</v>
      </c>
      <c r="C86" s="0" t="n">
        <v>0</v>
      </c>
      <c r="D86" s="142" t="n">
        <v>38897.6369212963</v>
      </c>
      <c r="E86" s="0" t="n">
        <v>1</v>
      </c>
      <c r="F86" s="0" t="n">
        <v>0</v>
      </c>
      <c r="H86" s="139" t="n">
        <f aca="false">I86-'Shorting Summary'!$A$4</f>
        <v>817.49999942258</v>
      </c>
      <c r="I86" s="139" t="n">
        <f aca="false">86400*(AVERAGE(A86,D86)-'Raw IRMS Data'!$A$2)</f>
        <v>867.49999942258</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35838</v>
      </c>
      <c r="V86" s="0" t="n">
        <f aca="false">IF(R86=($J$1-J86)/U86,$J$1/S86-$M$1,IF(K86=0,$J$1/S86-$M$1,K86/ABS(R86-($J$1-J86)/U86)))</f>
        <v>235838</v>
      </c>
      <c r="W86" s="0" t="n">
        <f aca="false">IF(K86=0,ABS(($J$1-J86)/N86-($J$1-J86)/U86),ABS((($J$1-J86)-K86)/(K86/V86+O86)))</f>
        <v>235837.999389499</v>
      </c>
    </row>
    <row r="87" customFormat="false" ht="12.75" hidden="false" customHeight="false" outlineLevel="0" collapsed="false">
      <c r="A87" s="142" t="n">
        <v>38897.637037037</v>
      </c>
      <c r="B87" s="0" t="n">
        <v>1</v>
      </c>
      <c r="C87" s="0" t="n">
        <v>0</v>
      </c>
      <c r="D87" s="142" t="n">
        <v>38897.6370486111</v>
      </c>
      <c r="E87" s="0" t="n">
        <v>1</v>
      </c>
      <c r="F87" s="0" t="n">
        <v>0</v>
      </c>
      <c r="H87" s="139" t="n">
        <f aca="false">I87-'Shorting Summary'!$A$4</f>
        <v>828.500000108033</v>
      </c>
      <c r="I87" s="139" t="n">
        <f aca="false">86400*(AVERAGE(A87,D87)-'Raw IRMS Data'!$A$2)</f>
        <v>878.500000108033</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35838</v>
      </c>
      <c r="V87" s="0" t="n">
        <f aca="false">IF(R87=($J$1-J87)/U87,$J$1/S87-$M$1,IF(K87=0,$J$1/S87-$M$1,K87/ABS(R87-($J$1-J87)/U87)))</f>
        <v>235838</v>
      </c>
      <c r="W87" s="0" t="n">
        <f aca="false">IF(K87=0,ABS(($J$1-J87)/N87-($J$1-J87)/U87),ABS((($J$1-J87)-K87)/(K87/V87+O87)))</f>
        <v>235837.999389499</v>
      </c>
    </row>
    <row r="88" customFormat="false" ht="12.75" hidden="false" customHeight="false" outlineLevel="0" collapsed="false">
      <c r="A88" s="142" t="n">
        <v>38897.6371643519</v>
      </c>
      <c r="B88" s="0" t="n">
        <v>1</v>
      </c>
      <c r="C88" s="0" t="n">
        <v>0</v>
      </c>
      <c r="D88" s="142" t="n">
        <v>38897.6371643519</v>
      </c>
      <c r="E88" s="0" t="n">
        <v>1</v>
      </c>
      <c r="F88" s="0" t="n">
        <v>0</v>
      </c>
      <c r="H88" s="139" t="n">
        <f aca="false">I88-'Shorting Summary'!$A$4</f>
        <v>838.999999733642</v>
      </c>
      <c r="I88" s="139" t="n">
        <f aca="false">86400*(AVERAGE(A88,D88)-'Raw IRMS Data'!$A$2)</f>
        <v>888.999999733642</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35838</v>
      </c>
      <c r="V88" s="0" t="n">
        <f aca="false">IF(R88=($J$1-J88)/U88,$J$1/S88-$M$1,IF(K88=0,$J$1/S88-$M$1,K88/ABS(R88-($J$1-J88)/U88)))</f>
        <v>235838</v>
      </c>
      <c r="W88" s="0" t="n">
        <f aca="false">IF(K88=0,ABS(($J$1-J88)/N88-($J$1-J88)/U88),ABS((($J$1-J88)-K88)/(K88/V88+O88)))</f>
        <v>235837.999389499</v>
      </c>
    </row>
    <row r="89" customFormat="false" ht="12.75" hidden="false" customHeight="false" outlineLevel="0" collapsed="false">
      <c r="A89" s="142" t="n">
        <v>38897.6372800926</v>
      </c>
      <c r="B89" s="0" t="n">
        <v>1</v>
      </c>
      <c r="C89" s="0" t="n">
        <v>0</v>
      </c>
      <c r="D89" s="142" t="n">
        <v>38897.6372916667</v>
      </c>
      <c r="E89" s="0" t="n">
        <v>1</v>
      </c>
      <c r="F89" s="0" t="n">
        <v>0</v>
      </c>
      <c r="H89" s="139" t="n">
        <f aca="false">I89-'Shorting Summary'!$A$4</f>
        <v>849.49999935925</v>
      </c>
      <c r="I89" s="139" t="n">
        <f aca="false">86400*(AVERAGE(A89,D89)-'Raw IRMS Data'!$A$2)</f>
        <v>899.49999935925</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35838</v>
      </c>
      <c r="V89" s="0" t="n">
        <f aca="false">IF(R89=($J$1-J89)/U89,$J$1/S89-$M$1,IF(K89=0,$J$1/S89-$M$1,K89/ABS(R89-($J$1-J89)/U89)))</f>
        <v>235838</v>
      </c>
      <c r="W89" s="0" t="n">
        <f aca="false">IF(K89=0,ABS(($J$1-J89)/N89-($J$1-J89)/U89),ABS((($J$1-J89)-K89)/(K89/V89+O89)))</f>
        <v>235837.999389499</v>
      </c>
    </row>
    <row r="90" customFormat="false" ht="12.75" hidden="false" customHeight="false" outlineLevel="0" collapsed="false">
      <c r="A90" s="142" t="n">
        <v>38897.6374074074</v>
      </c>
      <c r="B90" s="0" t="n">
        <v>1</v>
      </c>
      <c r="C90" s="0" t="n">
        <v>0</v>
      </c>
      <c r="D90" s="142" t="n">
        <v>38897.6374189815</v>
      </c>
      <c r="E90" s="0" t="n">
        <v>81</v>
      </c>
      <c r="F90" s="0" t="n">
        <v>21</v>
      </c>
      <c r="H90" s="139" t="n">
        <f aca="false">I90-'Shorting Summary'!$A$4</f>
        <v>860.500000044704</v>
      </c>
      <c r="I90" s="139" t="n">
        <f aca="false">86400*(AVERAGE(A90,D90)-'Raw IRMS Data'!$A$2)</f>
        <v>910.500000044704</v>
      </c>
      <c r="J90" s="0" t="n">
        <f aca="false">B90*250/4095</f>
        <v>0.0610500610500611</v>
      </c>
      <c r="K90" s="0" t="n">
        <f aca="false">C90*250/4095</f>
        <v>0</v>
      </c>
      <c r="L90" s="0" t="n">
        <f aca="false">E90*250/4095</f>
        <v>4.94505494505495</v>
      </c>
      <c r="M90" s="0" t="n">
        <f aca="false">F90*250/4095</f>
        <v>1.28205128205128</v>
      </c>
      <c r="N90" s="0" t="n">
        <f aca="false">J90/$M$1</f>
        <v>0.000610500610500611</v>
      </c>
      <c r="O90" s="0" t="n">
        <f aca="false">K90/$M$1</f>
        <v>0</v>
      </c>
      <c r="P90" s="0" t="n">
        <f aca="false">L90/$M$1</f>
        <v>0.0494505494505495</v>
      </c>
      <c r="Q90" s="0" t="n">
        <f aca="false">M90/$M$1</f>
        <v>0.0128205128205128</v>
      </c>
      <c r="R90" s="0" t="n">
        <f aca="false">ABS(N90-O90)</f>
        <v>0.000610500610500611</v>
      </c>
      <c r="S90" s="0" t="n">
        <f aca="false">ABS(P90-Q90)</f>
        <v>0.0366300366300366</v>
      </c>
      <c r="U90" s="0" t="n">
        <f aca="false">ABS((K90*M90-($J$1-J90)*($J$1-L90))/(S90*K90-R90*($J$1-L90)))</f>
        <v>235838</v>
      </c>
      <c r="V90" s="0" t="n">
        <f aca="false">IF(R90=($J$1-J90)/U90,$J$1/S90-$M$1,IF(K90=0,$J$1/S90-$M$1,K90/ABS(R90-($J$1-J90)/U90)))</f>
        <v>3832.3</v>
      </c>
      <c r="W90" s="0" t="n">
        <f aca="false">IF(K90=0,ABS(($J$1-J90)/N90-($J$1-J90)/U90),ABS((($J$1-J90)-K90)/(K90/V90+O90)))</f>
        <v>235837.999389499</v>
      </c>
    </row>
    <row r="91" customFormat="false" ht="12.75" hidden="false" customHeight="false" outlineLevel="0" collapsed="false">
      <c r="A91" s="142" t="n">
        <v>38897.6375347222</v>
      </c>
      <c r="B91" s="0" t="n">
        <v>68</v>
      </c>
      <c r="C91" s="0" t="n">
        <v>292</v>
      </c>
      <c r="D91" s="142" t="n">
        <v>38897.6375462963</v>
      </c>
      <c r="E91" s="0" t="n">
        <v>257</v>
      </c>
      <c r="F91" s="0" t="n">
        <v>163</v>
      </c>
      <c r="H91" s="139" t="n">
        <f aca="false">I91-'Shorting Summary'!$A$4</f>
        <v>871.499999472871</v>
      </c>
      <c r="I91" s="139" t="n">
        <f aca="false">86400*(AVERAGE(A91,D91)-'Raw IRMS Data'!$A$2)</f>
        <v>921.499999472871</v>
      </c>
      <c r="J91" s="0" t="n">
        <f aca="false">B91*250/4095</f>
        <v>4.15140415140415</v>
      </c>
      <c r="K91" s="0" t="n">
        <f aca="false">C91*250/4095</f>
        <v>17.8266178266178</v>
      </c>
      <c r="L91" s="0" t="n">
        <f aca="false">E91*250/4095</f>
        <v>15.6898656898657</v>
      </c>
      <c r="M91" s="0" t="n">
        <f aca="false">F91*250/4095</f>
        <v>9.95115995115995</v>
      </c>
      <c r="N91" s="0" t="n">
        <f aca="false">J91/$M$1</f>
        <v>0.0415140415140415</v>
      </c>
      <c r="O91" s="0" t="n">
        <f aca="false">K91/$M$1</f>
        <v>0.178266178266178</v>
      </c>
      <c r="P91" s="0" t="n">
        <f aca="false">L91/$M$1</f>
        <v>0.156898656898657</v>
      </c>
      <c r="Q91" s="0" t="n">
        <f aca="false">M91/$M$1</f>
        <v>0.0995115995115995</v>
      </c>
      <c r="R91" s="0" t="n">
        <f aca="false">ABS(N91-O91)</f>
        <v>0.136752136752137</v>
      </c>
      <c r="S91" s="0" t="n">
        <f aca="false">ABS(P91-Q91)</f>
        <v>0.0573870573870574</v>
      </c>
      <c r="U91" s="0" t="n">
        <f aca="false">ABS((K91*M91-($J$1-J91)*($J$1-L91))/(S91*K91-R91*($J$1-L91)))</f>
        <v>1075.51646476887</v>
      </c>
      <c r="V91" s="0" t="n">
        <f aca="false">IF(R91=($J$1-J91)/U91,$J$1/S91-$M$1,IF(K91=0,$J$1/S91-$M$1,K91/ABS(R91-($J$1-J91)/U91)))</f>
        <v>2666.48942327754</v>
      </c>
      <c r="W91" s="0" t="n">
        <f aca="false">IF(K91=0,ABS(($J$1-J91)/N91-($J$1-J91)/U91),ABS((($J$1-J91)-K91)/(K91/V91+O91)))</f>
        <v>659.968706516283</v>
      </c>
    </row>
    <row r="92" customFormat="false" ht="12.75" hidden="false" customHeight="false" outlineLevel="0" collapsed="false">
      <c r="A92" s="142" t="n">
        <v>38897.637662037</v>
      </c>
      <c r="B92" s="0" t="n">
        <v>143</v>
      </c>
      <c r="C92" s="0" t="n">
        <v>100</v>
      </c>
      <c r="D92" s="142" t="n">
        <v>38897.6376736111</v>
      </c>
      <c r="E92" s="0" t="n">
        <v>676</v>
      </c>
      <c r="F92" s="0" t="n">
        <v>642</v>
      </c>
      <c r="H92" s="139" t="n">
        <f aca="false">I92-'Shorting Summary'!$A$4</f>
        <v>882.500000158325</v>
      </c>
      <c r="I92" s="139" t="n">
        <f aca="false">86400*(AVERAGE(A92,D92)-'Raw IRMS Data'!$A$2)</f>
        <v>932.500000158325</v>
      </c>
      <c r="J92" s="0" t="n">
        <f aca="false">B92*250/4095</f>
        <v>8.73015873015873</v>
      </c>
      <c r="K92" s="0" t="n">
        <f aca="false">C92*250/4095</f>
        <v>6.10500610500611</v>
      </c>
      <c r="L92" s="0" t="n">
        <f aca="false">E92*250/4095</f>
        <v>41.2698412698413</v>
      </c>
      <c r="M92" s="0" t="n">
        <f aca="false">F92*250/4095</f>
        <v>39.1941391941392</v>
      </c>
      <c r="N92" s="0" t="n">
        <f aca="false">J92/$M$1</f>
        <v>0.0873015873015873</v>
      </c>
      <c r="O92" s="0" t="n">
        <f aca="false">K92/$M$1</f>
        <v>0.0610500610500611</v>
      </c>
      <c r="P92" s="0" t="n">
        <f aca="false">L92/$M$1</f>
        <v>0.412698412698413</v>
      </c>
      <c r="Q92" s="0" t="n">
        <f aca="false">M92/$M$1</f>
        <v>0.391941391941392</v>
      </c>
      <c r="R92" s="0" t="n">
        <f aca="false">ABS(N92-O92)</f>
        <v>0.0262515262515263</v>
      </c>
      <c r="S92" s="0" t="n">
        <f aca="false">ABS(P92-Q92)</f>
        <v>0.0207570207570207</v>
      </c>
      <c r="U92" s="0" t="n">
        <f aca="false">ABS((K92*M92-($J$1-J92)*($J$1-L92))/(S92*K92-R92*($J$1-L92)))</f>
        <v>5315.34636837334</v>
      </c>
      <c r="V92" s="0" t="n">
        <f aca="false">IF(R92=($J$1-J92)/U92,$J$1/S92-$M$1,IF(K92=0,$J$1/S92-$M$1,K92/ABS(R92-($J$1-J92)/U92)))</f>
        <v>7679.03480058604</v>
      </c>
      <c r="W92" s="0" t="n">
        <f aca="false">IF(K92=0,ABS(($J$1-J92)/N92-($J$1-J92)/U92),ABS((($J$1-J92)-K92)/(K92/V92+O92)))</f>
        <v>2089.17379699085</v>
      </c>
    </row>
    <row r="93" customFormat="false" ht="12.75" hidden="false" customHeight="false" outlineLevel="0" collapsed="false">
      <c r="A93" s="142" t="n">
        <v>38897.6377893519</v>
      </c>
      <c r="B93" s="0" t="n">
        <v>941</v>
      </c>
      <c r="C93" s="0" t="n">
        <v>874</v>
      </c>
      <c r="D93" s="142" t="n">
        <v>38897.6377893519</v>
      </c>
      <c r="E93" s="0" t="n">
        <v>187</v>
      </c>
      <c r="F93" s="0" t="n">
        <v>78</v>
      </c>
      <c r="H93" s="139" t="n">
        <f aca="false">I93-'Shorting Summary'!$A$4</f>
        <v>892.999999783933</v>
      </c>
      <c r="I93" s="139" t="n">
        <f aca="false">86400*(AVERAGE(A93,D93)-'Raw IRMS Data'!$A$2)</f>
        <v>942.999999783933</v>
      </c>
      <c r="J93" s="0" t="n">
        <f aca="false">B93*250/4095</f>
        <v>57.4481074481075</v>
      </c>
      <c r="K93" s="0" t="n">
        <f aca="false">C93*250/4095</f>
        <v>53.3577533577534</v>
      </c>
      <c r="L93" s="0" t="n">
        <f aca="false">E93*250/4095</f>
        <v>11.4163614163614</v>
      </c>
      <c r="M93" s="0" t="n">
        <f aca="false">F93*250/4095</f>
        <v>4.76190476190476</v>
      </c>
      <c r="N93" s="0" t="n">
        <f aca="false">J93/$M$1</f>
        <v>0.574481074481075</v>
      </c>
      <c r="O93" s="0" t="n">
        <f aca="false">K93/$M$1</f>
        <v>0.533577533577534</v>
      </c>
      <c r="P93" s="0" t="n">
        <f aca="false">L93/$M$1</f>
        <v>0.114163614163614</v>
      </c>
      <c r="Q93" s="0" t="n">
        <f aca="false">M93/$M$1</f>
        <v>0.0476190476190476</v>
      </c>
      <c r="R93" s="0" t="n">
        <f aca="false">ABS(N93-O93)</f>
        <v>0.040903540903541</v>
      </c>
      <c r="S93" s="0" t="n">
        <f aca="false">ABS(P93-Q93)</f>
        <v>0.0665445665445665</v>
      </c>
      <c r="U93" s="0" t="n">
        <f aca="false">ABS((K93*M93-($J$1-J93)*($J$1-L93))/(S93*K93-R93*($J$1-L93)))</f>
        <v>5992.20567637944</v>
      </c>
      <c r="V93" s="0" t="n">
        <f aca="false">IF(R93=($J$1-J93)/U93,$J$1/S93-$M$1,IF(K93=0,$J$1/S93-$M$1,K93/ABS(R93-($J$1-J93)/U93)))</f>
        <v>2017.09759373271</v>
      </c>
      <c r="W93" s="0" t="n">
        <f aca="false">IF(K93=0,ABS(($J$1-J93)/N93-($J$1-J93)/U93),ABS((($J$1-J93)-K93)/(K93/V93+O93)))</f>
        <v>59.3439925392542</v>
      </c>
    </row>
    <row r="94" customFormat="false" ht="12.75" hidden="false" customHeight="false" outlineLevel="0" collapsed="false">
      <c r="A94" s="142" t="n">
        <v>38897.6379050926</v>
      </c>
      <c r="B94" s="0" t="n">
        <v>218</v>
      </c>
      <c r="C94" s="0" t="n">
        <v>155</v>
      </c>
      <c r="D94" s="142" t="n">
        <v>38897.6379166667</v>
      </c>
      <c r="E94" s="0" t="n">
        <v>329</v>
      </c>
      <c r="F94" s="0" t="n">
        <v>179</v>
      </c>
      <c r="H94" s="139" t="n">
        <f aca="false">I94-'Shorting Summary'!$A$4</f>
        <v>903.499999409542</v>
      </c>
      <c r="I94" s="139" t="n">
        <f aca="false">86400*(AVERAGE(A94,D94)-'Raw IRMS Data'!$A$2)</f>
        <v>953.499999409542</v>
      </c>
      <c r="J94" s="0" t="n">
        <f aca="false">B94*250/4095</f>
        <v>13.3089133089133</v>
      </c>
      <c r="K94" s="0" t="n">
        <f aca="false">C94*250/4095</f>
        <v>9.46275946275946</v>
      </c>
      <c r="L94" s="0" t="n">
        <f aca="false">E94*250/4095</f>
        <v>20.0854700854701</v>
      </c>
      <c r="M94" s="0" t="n">
        <f aca="false">F94*250/4095</f>
        <v>10.9279609279609</v>
      </c>
      <c r="N94" s="0" t="n">
        <f aca="false">J94/$M$1</f>
        <v>0.133089133089133</v>
      </c>
      <c r="O94" s="0" t="n">
        <f aca="false">K94/$M$1</f>
        <v>0.0946275946275946</v>
      </c>
      <c r="P94" s="0" t="n">
        <f aca="false">L94/$M$1</f>
        <v>0.200854700854701</v>
      </c>
      <c r="Q94" s="0" t="n">
        <f aca="false">M94/$M$1</f>
        <v>0.109279609279609</v>
      </c>
      <c r="R94" s="0" t="n">
        <f aca="false">ABS(N94-O94)</f>
        <v>0.0384615384615385</v>
      </c>
      <c r="S94" s="0" t="n">
        <f aca="false">ABS(P94-Q94)</f>
        <v>0.0915750915750916</v>
      </c>
      <c r="U94" s="0" t="n">
        <f aca="false">ABS((K94*M94-($J$1-J94)*($J$1-L94))/(S94*K94-R94*($J$1-L94)))</f>
        <v>4127.56305982748</v>
      </c>
      <c r="V94" s="0" t="n">
        <f aca="false">IF(R94=($J$1-J94)/U94,$J$1/S94-$M$1,IF(K94=0,$J$1/S94-$M$1,K94/ABS(R94-($J$1-J94)/U94)))</f>
        <v>1393.88575626754</v>
      </c>
      <c r="W94" s="0" t="n">
        <f aca="false">IF(K94=0,ABS(($J$1-J94)/N94-($J$1-J94)/U94),ABS((($J$1-J94)-K94)/(K94/V94+O94)))</f>
        <v>1195.7501098225</v>
      </c>
    </row>
    <row r="95" customFormat="false" ht="12.75" hidden="false" customHeight="false" outlineLevel="0" collapsed="false">
      <c r="A95" s="142" t="n">
        <v>38897.6380324074</v>
      </c>
      <c r="B95" s="0" t="n">
        <v>307</v>
      </c>
      <c r="C95" s="0" t="n">
        <v>251</v>
      </c>
      <c r="D95" s="142" t="n">
        <v>38897.6380439815</v>
      </c>
      <c r="E95" s="0" t="n">
        <v>440</v>
      </c>
      <c r="F95" s="0" t="n">
        <v>276</v>
      </c>
      <c r="H95" s="139" t="n">
        <f aca="false">I95-'Shorting Summary'!$A$4</f>
        <v>914.500000094995</v>
      </c>
      <c r="I95" s="139" t="n">
        <f aca="false">86400*(AVERAGE(A95,D95)-'Raw IRMS Data'!$A$2)</f>
        <v>964.500000094995</v>
      </c>
      <c r="J95" s="0" t="n">
        <f aca="false">B95*250/4095</f>
        <v>18.7423687423687</v>
      </c>
      <c r="K95" s="0" t="n">
        <f aca="false">C95*250/4095</f>
        <v>15.3235653235653</v>
      </c>
      <c r="L95" s="0" t="n">
        <f aca="false">E95*250/4095</f>
        <v>26.8620268620269</v>
      </c>
      <c r="M95" s="0" t="n">
        <f aca="false">F95*250/4095</f>
        <v>16.8498168498169</v>
      </c>
      <c r="N95" s="0" t="n">
        <f aca="false">J95/$M$1</f>
        <v>0.187423687423687</v>
      </c>
      <c r="O95" s="0" t="n">
        <f aca="false">K95/$M$1</f>
        <v>0.153235653235653</v>
      </c>
      <c r="P95" s="0" t="n">
        <f aca="false">L95/$M$1</f>
        <v>0.268620268620269</v>
      </c>
      <c r="Q95" s="0" t="n">
        <f aca="false">M95/$M$1</f>
        <v>0.168498168498169</v>
      </c>
      <c r="R95" s="0" t="n">
        <f aca="false">ABS(N95-O95)</f>
        <v>0.0341880341880342</v>
      </c>
      <c r="S95" s="0" t="n">
        <f aca="false">ABS(P95-Q95)</f>
        <v>0.1001221001221</v>
      </c>
      <c r="U95" s="0" t="n">
        <f aca="false">ABS((K95*M95-($J$1-J95)*($J$1-L95))/(S95*K95-R95*($J$1-L95)))</f>
        <v>5835.26301723972</v>
      </c>
      <c r="V95" s="0" t="n">
        <f aca="false">IF(R95=($J$1-J95)/U95,$J$1/S95-$M$1,IF(K95=0,$J$1/S95-$M$1,K95/ABS(R95-($J$1-J95)/U95)))</f>
        <v>1205.10978845238</v>
      </c>
      <c r="W95" s="0" t="n">
        <f aca="false">IF(K95=0,ABS(($J$1-J95)/N95-($J$1-J95)/U95),ABS((($J$1-J95)-K95)/(K95/V95+O95)))</f>
        <v>662.69116745883</v>
      </c>
    </row>
    <row r="96" customFormat="false" ht="12.75" hidden="false" customHeight="false" outlineLevel="0" collapsed="false">
      <c r="A96" s="142" t="n">
        <v>38897.6381597222</v>
      </c>
      <c r="B96" s="0" t="n">
        <v>292</v>
      </c>
      <c r="C96" s="0" t="n">
        <v>226</v>
      </c>
      <c r="D96" s="142" t="n">
        <v>38897.6381712963</v>
      </c>
      <c r="E96" s="0" t="n">
        <v>416</v>
      </c>
      <c r="F96" s="0" t="n">
        <v>246</v>
      </c>
      <c r="H96" s="139" t="n">
        <f aca="false">I96-'Shorting Summary'!$A$4</f>
        <v>925.499999523163</v>
      </c>
      <c r="I96" s="139" t="n">
        <f aca="false">86400*(AVERAGE(A96,D96)-'Raw IRMS Data'!$A$2)</f>
        <v>975.499999523163</v>
      </c>
      <c r="J96" s="0" t="n">
        <f aca="false">B96*250/4095</f>
        <v>17.8266178266178</v>
      </c>
      <c r="K96" s="0" t="n">
        <f aca="false">C96*250/4095</f>
        <v>13.7973137973138</v>
      </c>
      <c r="L96" s="0" t="n">
        <f aca="false">E96*250/4095</f>
        <v>25.3968253968254</v>
      </c>
      <c r="M96" s="0" t="n">
        <f aca="false">F96*250/4095</f>
        <v>15.018315018315</v>
      </c>
      <c r="N96" s="0" t="n">
        <f aca="false">J96/$M$1</f>
        <v>0.178266178266178</v>
      </c>
      <c r="O96" s="0" t="n">
        <f aca="false">K96/$M$1</f>
        <v>0.137973137973138</v>
      </c>
      <c r="P96" s="0" t="n">
        <f aca="false">L96/$M$1</f>
        <v>0.253968253968254</v>
      </c>
      <c r="Q96" s="0" t="n">
        <f aca="false">M96/$M$1</f>
        <v>0.15018315018315</v>
      </c>
      <c r="R96" s="0" t="n">
        <f aca="false">ABS(N96-O96)</f>
        <v>0.0402930402930403</v>
      </c>
      <c r="S96" s="0" t="n">
        <f aca="false">ABS(P96-Q96)</f>
        <v>0.103785103785104</v>
      </c>
      <c r="U96" s="0" t="n">
        <f aca="false">ABS((K96*M96-($J$1-J96)*($J$1-L96))/(S96*K96-R96*($J$1-L96)))</f>
        <v>4410.03240806081</v>
      </c>
      <c r="V96" s="0" t="n">
        <f aca="false">IF(R96=($J$1-J96)/U96,$J$1/S96-$M$1,IF(K96=0,$J$1/S96-$M$1,K96/ABS(R96-($J$1-J96)/U96)))</f>
        <v>1181.94782282367</v>
      </c>
      <c r="W96" s="0" t="n">
        <f aca="false">IF(K96=0,ABS(($J$1-J96)/N96-($J$1-J96)/U96),ABS((($J$1-J96)-K96)/(K96/V96+O96)))</f>
        <v>751.212729457048</v>
      </c>
    </row>
    <row r="97" customFormat="false" ht="12.75" hidden="false" customHeight="false" outlineLevel="0" collapsed="false">
      <c r="A97" s="142" t="n">
        <v>38897.638287037</v>
      </c>
      <c r="B97" s="0" t="n">
        <v>1027</v>
      </c>
      <c r="C97" s="0" t="n">
        <v>945</v>
      </c>
      <c r="D97" s="142" t="n">
        <v>38897.6382986111</v>
      </c>
      <c r="E97" s="0" t="n">
        <v>982</v>
      </c>
      <c r="F97" s="0" t="n">
        <v>822</v>
      </c>
      <c r="H97" s="139" t="n">
        <f aca="false">I97-'Shorting Summary'!$A$4</f>
        <v>936.500000208616</v>
      </c>
      <c r="I97" s="139" t="n">
        <f aca="false">86400*(AVERAGE(A97,D97)-'Raw IRMS Data'!$A$2)</f>
        <v>986.500000208616</v>
      </c>
      <c r="J97" s="0" t="n">
        <f aca="false">B97*250/4095</f>
        <v>62.6984126984127</v>
      </c>
      <c r="K97" s="0" t="n">
        <f aca="false">C97*250/4095</f>
        <v>57.6923076923077</v>
      </c>
      <c r="L97" s="0" t="n">
        <f aca="false">E97*250/4095</f>
        <v>59.95115995116</v>
      </c>
      <c r="M97" s="0" t="n">
        <f aca="false">F97*250/4095</f>
        <v>50.1831501831502</v>
      </c>
      <c r="N97" s="0" t="n">
        <f aca="false">J97/$M$1</f>
        <v>0.626984126984127</v>
      </c>
      <c r="O97" s="0" t="n">
        <f aca="false">K97/$M$1</f>
        <v>0.576923076923077</v>
      </c>
      <c r="P97" s="0" t="n">
        <f aca="false">L97/$M$1</f>
        <v>0.5995115995116</v>
      </c>
      <c r="Q97" s="0" t="n">
        <f aca="false">M97/$M$1</f>
        <v>0.501831501831502</v>
      </c>
      <c r="R97" s="0" t="n">
        <f aca="false">ABS(N97-O97)</f>
        <v>0.05006105006105</v>
      </c>
      <c r="S97" s="0" t="n">
        <f aca="false">ABS(P97-Q97)</f>
        <v>0.0976800976800977</v>
      </c>
      <c r="U97" s="0" t="n">
        <f aca="false">ABS((K97*M97-($J$1-J97)*($J$1-L97))/(S97*K97-R97*($J$1-L97)))</f>
        <v>2766.71805293133</v>
      </c>
      <c r="V97" s="0" t="n">
        <f aca="false">IF(R97=($J$1-J97)/U97,$J$1/S97-$M$1,IF(K97=0,$J$1/S97-$M$1,K97/ABS(R97-($J$1-J97)/U97)))</f>
        <v>2792.34020198444</v>
      </c>
      <c r="W97" s="0" t="n">
        <f aca="false">IF(K97=0,ABS(($J$1-J97)/N97-($J$1-J97)/U97),ABS((($J$1-J97)-K97)/(K97/V97+O97)))</f>
        <v>39.5753114385822</v>
      </c>
    </row>
    <row r="98" customFormat="false" ht="12.75" hidden="false" customHeight="false" outlineLevel="0" collapsed="false">
      <c r="A98" s="142" t="n">
        <v>38897.6384143519</v>
      </c>
      <c r="B98" s="0" t="n">
        <v>1065</v>
      </c>
      <c r="C98" s="0" t="n">
        <v>993</v>
      </c>
      <c r="D98" s="142" t="n">
        <v>38897.6384143519</v>
      </c>
      <c r="E98" s="0" t="n">
        <v>1180</v>
      </c>
      <c r="F98" s="0" t="n">
        <v>1042</v>
      </c>
      <c r="H98" s="139" t="n">
        <f aca="false">I98-'Shorting Summary'!$A$4</f>
        <v>946.999999834225</v>
      </c>
      <c r="I98" s="139" t="n">
        <f aca="false">86400*(AVERAGE(A98,D98)-'Raw IRMS Data'!$A$2)</f>
        <v>996.999999834225</v>
      </c>
      <c r="J98" s="0" t="n">
        <f aca="false">B98*250/4095</f>
        <v>65.018315018315</v>
      </c>
      <c r="K98" s="0" t="n">
        <f aca="false">C98*250/4095</f>
        <v>60.6227106227106</v>
      </c>
      <c r="L98" s="0" t="n">
        <f aca="false">E98*250/4095</f>
        <v>72.039072039072</v>
      </c>
      <c r="M98" s="0" t="n">
        <f aca="false">F98*250/4095</f>
        <v>63.6141636141636</v>
      </c>
      <c r="N98" s="0" t="n">
        <f aca="false">J98/$M$1</f>
        <v>0.65018315018315</v>
      </c>
      <c r="O98" s="0" t="n">
        <f aca="false">K98/$M$1</f>
        <v>0.606227106227106</v>
      </c>
      <c r="P98" s="0" t="n">
        <f aca="false">L98/$M$1</f>
        <v>0.72039072039072</v>
      </c>
      <c r="Q98" s="0" t="n">
        <f aca="false">M98/$M$1</f>
        <v>0.636141636141636</v>
      </c>
      <c r="R98" s="0" t="n">
        <f aca="false">ABS(N98-O98)</f>
        <v>0.043956043956044</v>
      </c>
      <c r="S98" s="0" t="n">
        <f aca="false">ABS(P98-Q98)</f>
        <v>0.0842490842490843</v>
      </c>
      <c r="U98" s="0" t="n">
        <f aca="false">ABS((K98*M98-($J$1-J98)*($J$1-L98))/(S98*K98-R98*($J$1-L98)))</f>
        <v>943.73123396927</v>
      </c>
      <c r="V98" s="0" t="n">
        <f aca="false">IF(R98=($J$1-J98)/U98,$J$1/S98-$M$1,IF(K98=0,$J$1/S98-$M$1,K98/ABS(R98-($J$1-J98)/U98)))</f>
        <v>1524.04456664572</v>
      </c>
      <c r="W98" s="0" t="n">
        <f aca="false">IF(K98=0,ABS(($J$1-J98)/N98-($J$1-J98)/U98),ABS((($J$1-J98)-K98)/(K98/V98+O98)))</f>
        <v>28.4816341880756</v>
      </c>
    </row>
    <row r="99" customFormat="false" ht="12.75" hidden="false" customHeight="false" outlineLevel="0" collapsed="false">
      <c r="A99" s="142" t="n">
        <v>38897.6385300926</v>
      </c>
      <c r="B99" s="0" t="n">
        <v>397</v>
      </c>
      <c r="C99" s="0" t="n">
        <v>333</v>
      </c>
      <c r="D99" s="142" t="n">
        <v>38897.6385416667</v>
      </c>
      <c r="E99" s="0" t="n">
        <v>457</v>
      </c>
      <c r="F99" s="0" t="n">
        <v>250</v>
      </c>
      <c r="H99" s="139" t="n">
        <f aca="false">I99-'Shorting Summary'!$A$4</f>
        <v>957.499999459833</v>
      </c>
      <c r="I99" s="139" t="n">
        <f aca="false">86400*(AVERAGE(A99,D99)-'Raw IRMS Data'!$A$2)</f>
        <v>1007.49999945983</v>
      </c>
      <c r="J99" s="0" t="n">
        <f aca="false">B99*250/4095</f>
        <v>24.2368742368742</v>
      </c>
      <c r="K99" s="0" t="n">
        <f aca="false">C99*250/4095</f>
        <v>20.3296703296703</v>
      </c>
      <c r="L99" s="0" t="n">
        <f aca="false">E99*250/4095</f>
        <v>27.8998778998779</v>
      </c>
      <c r="M99" s="0" t="n">
        <f aca="false">F99*250/4095</f>
        <v>15.2625152625153</v>
      </c>
      <c r="N99" s="0" t="n">
        <f aca="false">J99/$M$1</f>
        <v>0.242368742368742</v>
      </c>
      <c r="O99" s="0" t="n">
        <f aca="false">K99/$M$1</f>
        <v>0.203296703296703</v>
      </c>
      <c r="P99" s="0" t="n">
        <f aca="false">L99/$M$1</f>
        <v>0.278998778998779</v>
      </c>
      <c r="Q99" s="0" t="n">
        <f aca="false">M99/$M$1</f>
        <v>0.152625152625153</v>
      </c>
      <c r="R99" s="0" t="n">
        <f aca="false">ABS(N99-O99)</f>
        <v>0.0390720390720391</v>
      </c>
      <c r="S99" s="0" t="n">
        <f aca="false">ABS(P99-Q99)</f>
        <v>0.126373626373626</v>
      </c>
      <c r="U99" s="0" t="n">
        <f aca="false">ABS((K99*M99-($J$1-J99)*($J$1-L99))/(S99*K99-R99*($J$1-L99)))</f>
        <v>6909.97965291288</v>
      </c>
      <c r="V99" s="0" t="n">
        <f aca="false">IF(R99=($J$1-J99)/U99,$J$1/S99-$M$1,IF(K99=0,$J$1/S99-$M$1,K99/ABS(R99-($J$1-J99)/U99)))</f>
        <v>935.372641266944</v>
      </c>
      <c r="W99" s="0" t="n">
        <f aca="false">IF(K99=0,ABS(($J$1-J99)/N99-($J$1-J99)/U99),ABS((($J$1-J99)-K99)/(K99/V99+O99)))</f>
        <v>442.044636828925</v>
      </c>
    </row>
    <row r="100" customFormat="false" ht="12.75" hidden="false" customHeight="false" outlineLevel="0" collapsed="false">
      <c r="A100" s="142" t="n">
        <v>38897.6386574074</v>
      </c>
      <c r="B100" s="0" t="n">
        <v>1126</v>
      </c>
      <c r="C100" s="0" t="n">
        <v>962</v>
      </c>
      <c r="D100" s="142" t="n">
        <v>38897.6386689815</v>
      </c>
      <c r="E100" s="0" t="n">
        <v>1237</v>
      </c>
      <c r="F100" s="0" t="n">
        <v>1064</v>
      </c>
      <c r="H100" s="139" t="n">
        <f aca="false">I100-'Shorting Summary'!$A$4</f>
        <v>968.500000145286</v>
      </c>
      <c r="I100" s="139" t="n">
        <f aca="false">86400*(AVERAGE(A100,D100)-'Raw IRMS Data'!$A$2)</f>
        <v>1018.50000014529</v>
      </c>
      <c r="J100" s="0" t="n">
        <f aca="false">B100*250/4095</f>
        <v>68.7423687423687</v>
      </c>
      <c r="K100" s="0" t="n">
        <f aca="false">C100*250/4095</f>
        <v>58.7301587301587</v>
      </c>
      <c r="L100" s="0" t="n">
        <f aca="false">E100*250/4095</f>
        <v>75.5189255189255</v>
      </c>
      <c r="M100" s="0" t="n">
        <f aca="false">F100*250/4095</f>
        <v>64.957264957265</v>
      </c>
      <c r="N100" s="0" t="n">
        <f aca="false">J100/$M$1</f>
        <v>0.687423687423687</v>
      </c>
      <c r="O100" s="0" t="n">
        <f aca="false">K100/$M$1</f>
        <v>0.587301587301587</v>
      </c>
      <c r="P100" s="0" t="n">
        <f aca="false">L100/$M$1</f>
        <v>0.755189255189255</v>
      </c>
      <c r="Q100" s="0" t="n">
        <f aca="false">M100/$M$1</f>
        <v>0.64957264957265</v>
      </c>
      <c r="R100" s="0" t="n">
        <f aca="false">ABS(N100-O100)</f>
        <v>0.1001221001221</v>
      </c>
      <c r="S100" s="0" t="n">
        <f aca="false">ABS(P100-Q100)</f>
        <v>0.105616605616606</v>
      </c>
      <c r="U100" s="0" t="n">
        <f aca="false">ABS((K100*M100-($J$1-J100)*($J$1-L100))/(S100*K100-R100*($J$1-L100)))</f>
        <v>2044.58457112545</v>
      </c>
      <c r="V100" s="0" t="n">
        <f aca="false">IF(R100=($J$1-J100)/U100,$J$1/S100-$M$1,IF(K100=0,$J$1/S100-$M$1,K100/ABS(R100-($J$1-J100)/U100)))</f>
        <v>927.892839119783</v>
      </c>
      <c r="W100" s="0" t="n">
        <f aca="false">IF(K100=0,ABS(($J$1-J100)/N100-($J$1-J100)/U100),ABS((($J$1-J100)-K100)/(K100/V100+O100)))</f>
        <v>25.4655317212569</v>
      </c>
    </row>
    <row r="101" customFormat="false" ht="12.75" hidden="false" customHeight="false" outlineLevel="0" collapsed="false">
      <c r="A101" s="142" t="n">
        <v>38897.6387847222</v>
      </c>
      <c r="B101" s="0" t="n">
        <v>1079</v>
      </c>
      <c r="C101" s="0" t="n">
        <v>983</v>
      </c>
      <c r="D101" s="142" t="n">
        <v>38897.6387962963</v>
      </c>
      <c r="E101" s="0" t="n">
        <v>1048</v>
      </c>
      <c r="F101" s="0" t="n">
        <v>886</v>
      </c>
      <c r="H101" s="139" t="n">
        <f aca="false">I101-'Shorting Summary'!$A$4</f>
        <v>979.499999573454</v>
      </c>
      <c r="I101" s="139" t="n">
        <f aca="false">86400*(AVERAGE(A101,D101)-'Raw IRMS Data'!$A$2)</f>
        <v>1029.49999957345</v>
      </c>
      <c r="J101" s="0" t="n">
        <f aca="false">B101*250/4095</f>
        <v>65.8730158730159</v>
      </c>
      <c r="K101" s="0" t="n">
        <f aca="false">C101*250/4095</f>
        <v>60.01221001221</v>
      </c>
      <c r="L101" s="0" t="n">
        <f aca="false">E101*250/4095</f>
        <v>63.980463980464</v>
      </c>
      <c r="M101" s="0" t="n">
        <f aca="false">F101*250/4095</f>
        <v>54.0903540903541</v>
      </c>
      <c r="N101" s="0" t="n">
        <f aca="false">J101/$M$1</f>
        <v>0.658730158730159</v>
      </c>
      <c r="O101" s="0" t="n">
        <f aca="false">K101/$M$1</f>
        <v>0.6001221001221</v>
      </c>
      <c r="P101" s="0" t="n">
        <f aca="false">L101/$M$1</f>
        <v>0.63980463980464</v>
      </c>
      <c r="Q101" s="0" t="n">
        <f aca="false">M101/$M$1</f>
        <v>0.540903540903541</v>
      </c>
      <c r="R101" s="0" t="n">
        <f aca="false">ABS(N101-O101)</f>
        <v>0.0586080586080586</v>
      </c>
      <c r="S101" s="0" t="n">
        <f aca="false">ABS(P101-Q101)</f>
        <v>0.0989010989010989</v>
      </c>
      <c r="U101" s="0" t="n">
        <f aca="false">ABS((K101*M101-($J$1-J101)*($J$1-L101))/(S101*K101-R101*($J$1-L101)))</f>
        <v>2422.9128571737</v>
      </c>
      <c r="V101" s="0" t="n">
        <f aca="false">IF(R101=($J$1-J101)/U101,$J$1/S101-$M$1,IF(K101=0,$J$1/S101-$M$1,K101/ABS(R101-($J$1-J101)/U101)))</f>
        <v>2277.81762862108</v>
      </c>
      <c r="W101" s="0" t="n">
        <f aca="false">IF(K101=0,ABS(($J$1-J101)/N101-($J$1-J101)/U101),ABS((($J$1-J101)-K101)/(K101/V101+O101)))</f>
        <v>28.9800177100644</v>
      </c>
    </row>
    <row r="102" customFormat="false" ht="12.75" hidden="false" customHeight="false" outlineLevel="0" collapsed="false">
      <c r="A102" s="142" t="n">
        <v>38897.638912037</v>
      </c>
      <c r="B102" s="0" t="n">
        <v>1133</v>
      </c>
      <c r="C102" s="0" t="n">
        <v>1035</v>
      </c>
      <c r="D102" s="142" t="n">
        <v>38897.6389236111</v>
      </c>
      <c r="E102" s="0" t="n">
        <v>994</v>
      </c>
      <c r="F102" s="0" t="n">
        <v>971</v>
      </c>
      <c r="H102" s="139" t="n">
        <f aca="false">I102-'Shorting Summary'!$A$4</f>
        <v>990.500000258908</v>
      </c>
      <c r="I102" s="139" t="n">
        <f aca="false">86400*(AVERAGE(A102,D102)-'Raw IRMS Data'!$A$2)</f>
        <v>1040.50000025891</v>
      </c>
      <c r="J102" s="0" t="n">
        <f aca="false">B102*250/4095</f>
        <v>69.1697191697192</v>
      </c>
      <c r="K102" s="0" t="n">
        <f aca="false">C102*250/4095</f>
        <v>63.1868131868132</v>
      </c>
      <c r="L102" s="0" t="n">
        <f aca="false">E102*250/4095</f>
        <v>60.6837606837607</v>
      </c>
      <c r="M102" s="0" t="n">
        <f aca="false">F102*250/4095</f>
        <v>59.2796092796093</v>
      </c>
      <c r="N102" s="0" t="n">
        <f aca="false">J102/$M$1</f>
        <v>0.691697191697192</v>
      </c>
      <c r="O102" s="0" t="n">
        <f aca="false">K102/$M$1</f>
        <v>0.631868131868132</v>
      </c>
      <c r="P102" s="0" t="n">
        <f aca="false">L102/$M$1</f>
        <v>0.606837606837607</v>
      </c>
      <c r="Q102" s="0" t="n">
        <f aca="false">M102/$M$1</f>
        <v>0.592796092796093</v>
      </c>
      <c r="R102" s="0" t="n">
        <f aca="false">ABS(N102-O102)</f>
        <v>0.0598290598290598</v>
      </c>
      <c r="S102" s="0" t="n">
        <f aca="false">ABS(P102-Q102)</f>
        <v>0.014041514041514</v>
      </c>
      <c r="U102" s="0" t="n">
        <f aca="false">ABS((K102*M102-($J$1-J102)*($J$1-L102))/(S102*K102-R102*($J$1-L102)))</f>
        <v>608.614628574836</v>
      </c>
      <c r="V102" s="0" t="n">
        <f aca="false">IF(R102=($J$1-J102)/U102,$J$1/S102-$M$1,IF(K102=0,$J$1/S102-$M$1,K102/ABS(R102-($J$1-J102)/U102)))</f>
        <v>999.96583245782</v>
      </c>
      <c r="W102" s="0" t="n">
        <f aca="false">IF(K102=0,ABS(($J$1-J102)/N102-($J$1-J102)/U102),ABS((($J$1-J102)-K102)/(K102/V102+O102)))</f>
        <v>16.8097852901558</v>
      </c>
    </row>
    <row r="103" customFormat="false" ht="12.75" hidden="false" customHeight="false" outlineLevel="0" collapsed="false">
      <c r="A103" s="142" t="n">
        <v>38897.6390393519</v>
      </c>
      <c r="B103" s="0" t="n">
        <v>1132</v>
      </c>
      <c r="C103" s="0" t="n">
        <v>951</v>
      </c>
      <c r="D103" s="142" t="n">
        <v>38897.6390393519</v>
      </c>
      <c r="E103" s="0" t="n">
        <v>1036</v>
      </c>
      <c r="F103" s="0" t="n">
        <v>867</v>
      </c>
      <c r="H103" s="139" t="n">
        <f aca="false">I103-'Shorting Summary'!$A$4</f>
        <v>1000.99999988452</v>
      </c>
      <c r="I103" s="139" t="n">
        <f aca="false">86400*(AVERAGE(A103,D103)-'Raw IRMS Data'!$A$2)</f>
        <v>1050.99999988452</v>
      </c>
      <c r="J103" s="0" t="n">
        <f aca="false">B103*250/4095</f>
        <v>69.1086691086691</v>
      </c>
      <c r="K103" s="0" t="n">
        <f aca="false">C103*250/4095</f>
        <v>58.0586080586081</v>
      </c>
      <c r="L103" s="0" t="n">
        <f aca="false">E103*250/4095</f>
        <v>63.2478632478633</v>
      </c>
      <c r="M103" s="0" t="n">
        <f aca="false">F103*250/4095</f>
        <v>52.9304029304029</v>
      </c>
      <c r="N103" s="0" t="n">
        <f aca="false">J103/$M$1</f>
        <v>0.691086691086691</v>
      </c>
      <c r="O103" s="0" t="n">
        <f aca="false">K103/$M$1</f>
        <v>0.580586080586081</v>
      </c>
      <c r="P103" s="0" t="n">
        <f aca="false">L103/$M$1</f>
        <v>0.632478632478633</v>
      </c>
      <c r="Q103" s="0" t="n">
        <f aca="false">M103/$M$1</f>
        <v>0.529304029304029</v>
      </c>
      <c r="R103" s="0" t="n">
        <f aca="false">ABS(N103-O103)</f>
        <v>0.11050061050061</v>
      </c>
      <c r="S103" s="0" t="n">
        <f aca="false">ABS(P103-Q103)</f>
        <v>0.103174603174603</v>
      </c>
      <c r="U103" s="0" t="n">
        <f aca="false">ABS((K103*M103-($J$1-J103)*($J$1-L103))/(S103*K103-R103*($J$1-L103)))</f>
        <v>1014.77595943196</v>
      </c>
      <c r="V103" s="0" t="n">
        <f aca="false">IF(R103=($J$1-J103)/U103,$J$1/S103-$M$1,IF(K103=0,$J$1/S103-$M$1,K103/ABS(R103-($J$1-J103)/U103)))</f>
        <v>1583.70229753454</v>
      </c>
      <c r="W103" s="0" t="n">
        <f aca="false">IF(K103=0,ABS(($J$1-J103)/N103-($J$1-J103)/U103),ABS((($J$1-J103)-K103)/(K103/V103+O103)))</f>
        <v>27.3359604722429</v>
      </c>
    </row>
    <row r="104" customFormat="false" ht="12.75" hidden="false" customHeight="false" outlineLevel="0" collapsed="false">
      <c r="A104" s="142" t="n">
        <v>38897.6391550926</v>
      </c>
      <c r="B104" s="0" t="n">
        <v>1283</v>
      </c>
      <c r="C104" s="0" t="n">
        <v>1084</v>
      </c>
      <c r="D104" s="142" t="n">
        <v>38897.6391666667</v>
      </c>
      <c r="E104" s="0" t="n">
        <v>1024</v>
      </c>
      <c r="F104" s="0" t="n">
        <v>908</v>
      </c>
      <c r="H104" s="139" t="n">
        <f aca="false">I104-'Shorting Summary'!$A$4</f>
        <v>1011.49999951012</v>
      </c>
      <c r="I104" s="139" t="n">
        <f aca="false">86400*(AVERAGE(A104,D104)-'Raw IRMS Data'!$A$2)</f>
        <v>1061.49999951012</v>
      </c>
      <c r="J104" s="0" t="n">
        <f aca="false">B104*250/4095</f>
        <v>78.3272283272283</v>
      </c>
      <c r="K104" s="0" t="n">
        <f aca="false">C104*250/4095</f>
        <v>66.1782661782662</v>
      </c>
      <c r="L104" s="0" t="n">
        <f aca="false">E104*250/4095</f>
        <v>62.5152625152625</v>
      </c>
      <c r="M104" s="0" t="n">
        <f aca="false">F104*250/4095</f>
        <v>55.4334554334554</v>
      </c>
      <c r="N104" s="0" t="n">
        <f aca="false">J104/$M$1</f>
        <v>0.783272283272283</v>
      </c>
      <c r="O104" s="0" t="n">
        <f aca="false">K104/$M$1</f>
        <v>0.661782661782662</v>
      </c>
      <c r="P104" s="0" t="n">
        <f aca="false">L104/$M$1</f>
        <v>0.625152625152625</v>
      </c>
      <c r="Q104" s="0" t="n">
        <f aca="false">M104/$M$1</f>
        <v>0.554334554334554</v>
      </c>
      <c r="R104" s="0" t="n">
        <f aca="false">ABS(N104-O104)</f>
        <v>0.121489621489621</v>
      </c>
      <c r="S104" s="0" t="n">
        <f aca="false">ABS(P104-Q104)</f>
        <v>0.0708180708180708</v>
      </c>
      <c r="U104" s="0" t="n">
        <f aca="false">ABS((K104*M104-($J$1-J104)*($J$1-L104))/(S104*K104-R104*($J$1-L104)))</f>
        <v>323.65375992649</v>
      </c>
      <c r="V104" s="0" t="n">
        <f aca="false">IF(R104=($J$1-J104)/U104,$J$1/S104-$M$1,IF(K104=0,$J$1/S104-$M$1,K104/ABS(R104-($J$1-J104)/U104)))</f>
        <v>811.550676387273</v>
      </c>
      <c r="W104" s="0" t="n">
        <f aca="false">IF(K104=0,ABS(($J$1-J104)/N104-($J$1-J104)/U104),ABS((($J$1-J104)-K104)/(K104/V104+O104)))</f>
        <v>0.625835962610406</v>
      </c>
    </row>
    <row r="105" customFormat="false" ht="12.75" hidden="false" customHeight="false" outlineLevel="0" collapsed="false">
      <c r="A105" s="142" t="n">
        <v>38897.6392824074</v>
      </c>
      <c r="B105" s="0" t="n">
        <v>970</v>
      </c>
      <c r="C105" s="0" t="n">
        <v>892</v>
      </c>
      <c r="D105" s="142" t="n">
        <v>38897.6392939815</v>
      </c>
      <c r="E105" s="0" t="n">
        <v>1088</v>
      </c>
      <c r="F105" s="0" t="n">
        <v>886</v>
      </c>
      <c r="H105" s="139" t="n">
        <f aca="false">I105-'Shorting Summary'!$A$4</f>
        <v>1022.50000019558</v>
      </c>
      <c r="I105" s="139" t="n">
        <f aca="false">86400*(AVERAGE(A105,D105)-'Raw IRMS Data'!$A$2)</f>
        <v>1072.50000019558</v>
      </c>
      <c r="J105" s="0" t="n">
        <f aca="false">B105*250/4095</f>
        <v>59.2185592185592</v>
      </c>
      <c r="K105" s="0" t="n">
        <f aca="false">C105*250/4095</f>
        <v>54.4566544566545</v>
      </c>
      <c r="L105" s="0" t="n">
        <f aca="false">E105*250/4095</f>
        <v>66.4224664224664</v>
      </c>
      <c r="M105" s="0" t="n">
        <f aca="false">F105*250/4095</f>
        <v>54.0903540903541</v>
      </c>
      <c r="N105" s="0" t="n">
        <f aca="false">J105/$M$1</f>
        <v>0.592185592185592</v>
      </c>
      <c r="O105" s="0" t="n">
        <f aca="false">K105/$M$1</f>
        <v>0.544566544566545</v>
      </c>
      <c r="P105" s="0" t="n">
        <f aca="false">L105/$M$1</f>
        <v>0.664224664224664</v>
      </c>
      <c r="Q105" s="0" t="n">
        <f aca="false">M105/$M$1</f>
        <v>0.540903540903541</v>
      </c>
      <c r="R105" s="0" t="n">
        <f aca="false">ABS(N105-O105)</f>
        <v>0.0476190476190477</v>
      </c>
      <c r="S105" s="0" t="n">
        <f aca="false">ABS(P105-Q105)</f>
        <v>0.123321123321123</v>
      </c>
      <c r="U105" s="0" t="n">
        <f aca="false">ABS((K105*M105-($J$1-J105)*($J$1-L105))/(S105*K105-R105*($J$1-L105)))</f>
        <v>1204.8405339366</v>
      </c>
      <c r="V105" s="0" t="n">
        <f aca="false">IF(R105=($J$1-J105)/U105,$J$1/S105-$M$1,IF(K105=0,$J$1/S105-$M$1,K105/ABS(R105-($J$1-J105)/U105)))</f>
        <v>2390.36316290954</v>
      </c>
      <c r="W105" s="0" t="n">
        <f aca="false">IF(K105=0,ABS(($J$1-J105)/N105-($J$1-J105)/U105),ABS((($J$1-J105)-K105)/(K105/V105+O105)))</f>
        <v>53.5210552144776</v>
      </c>
    </row>
    <row r="106" customFormat="false" ht="12.75" hidden="false" customHeight="false" outlineLevel="0" collapsed="false">
      <c r="A106" s="142" t="n">
        <v>38897.6394097222</v>
      </c>
      <c r="B106" s="0" t="n">
        <v>1280</v>
      </c>
      <c r="C106" s="0" t="n">
        <v>853</v>
      </c>
      <c r="D106" s="142" t="n">
        <v>38897.6394212963</v>
      </c>
      <c r="E106" s="0" t="n">
        <v>1206</v>
      </c>
      <c r="F106" s="0" t="n">
        <v>1034</v>
      </c>
      <c r="H106" s="139" t="n">
        <f aca="false">I106-'Shorting Summary'!$A$4</f>
        <v>1033.49999962375</v>
      </c>
      <c r="I106" s="139" t="n">
        <f aca="false">86400*(AVERAGE(A106,D106)-'Raw IRMS Data'!$A$2)</f>
        <v>1083.49999962375</v>
      </c>
      <c r="J106" s="0" t="n">
        <f aca="false">B106*250/4095</f>
        <v>78.1440781440782</v>
      </c>
      <c r="K106" s="0" t="n">
        <f aca="false">C106*250/4095</f>
        <v>52.0757020757021</v>
      </c>
      <c r="L106" s="0" t="n">
        <f aca="false">E106*250/4095</f>
        <v>73.6263736263736</v>
      </c>
      <c r="M106" s="0" t="n">
        <f aca="false">F106*250/4095</f>
        <v>63.1257631257631</v>
      </c>
      <c r="N106" s="0" t="n">
        <f aca="false">J106/$M$1</f>
        <v>0.781440781440782</v>
      </c>
      <c r="O106" s="0" t="n">
        <f aca="false">K106/$M$1</f>
        <v>0.520757020757021</v>
      </c>
      <c r="P106" s="0" t="n">
        <f aca="false">L106/$M$1</f>
        <v>0.736263736263736</v>
      </c>
      <c r="Q106" s="0" t="n">
        <f aca="false">M106/$M$1</f>
        <v>0.631257631257631</v>
      </c>
      <c r="R106" s="0" t="n">
        <f aca="false">ABS(N106-O106)</f>
        <v>0.260683760683761</v>
      </c>
      <c r="S106" s="0" t="n">
        <f aca="false">ABS(P106-Q106)</f>
        <v>0.105006105006105</v>
      </c>
      <c r="U106" s="0" t="n">
        <f aca="false">ABS((K106*M106-($J$1-J106)*($J$1-L106))/(S106*K106-R106*($J$1-L106)))</f>
        <v>104.961588393638</v>
      </c>
      <c r="V106" s="0" t="n">
        <f aca="false">IF(R106=($J$1-J106)/U106,$J$1/S106-$M$1,IF(K106=0,$J$1/S106-$M$1,K106/ABS(R106-($J$1-J106)/U106)))</f>
        <v>141.845823010167</v>
      </c>
      <c r="W106" s="0" t="n">
        <f aca="false">IF(K106=0,ABS(($J$1-J106)/N106-($J$1-J106)/U106),ABS((($J$1-J106)-K106)/(K106/V106+O106)))</f>
        <v>15.5656401078397</v>
      </c>
    </row>
    <row r="107" customFormat="false" ht="12.75" hidden="false" customHeight="false" outlineLevel="0" collapsed="false">
      <c r="A107" s="142" t="n">
        <v>38897.639537037</v>
      </c>
      <c r="B107" s="0" t="n">
        <v>1044</v>
      </c>
      <c r="C107" s="0" t="n">
        <v>793</v>
      </c>
      <c r="D107" s="142" t="n">
        <v>38897.6395486111</v>
      </c>
      <c r="E107" s="0" t="n">
        <v>1101</v>
      </c>
      <c r="F107" s="0" t="n">
        <v>885</v>
      </c>
      <c r="H107" s="139" t="n">
        <f aca="false">I107-'Shorting Summary'!$A$4</f>
        <v>1044.5000003092</v>
      </c>
      <c r="I107" s="139" t="n">
        <f aca="false">86400*(AVERAGE(A107,D107)-'Raw IRMS Data'!$A$2)</f>
        <v>1094.5000003092</v>
      </c>
      <c r="J107" s="0" t="n">
        <f aca="false">B107*250/4095</f>
        <v>63.7362637362637</v>
      </c>
      <c r="K107" s="0" t="n">
        <f aca="false">C107*250/4095</f>
        <v>48.4126984126984</v>
      </c>
      <c r="L107" s="0" t="n">
        <f aca="false">E107*250/4095</f>
        <v>67.2161172161172</v>
      </c>
      <c r="M107" s="0" t="n">
        <f aca="false">F107*250/4095</f>
        <v>54.029304029304</v>
      </c>
      <c r="N107" s="0" t="n">
        <f aca="false">J107/$M$1</f>
        <v>0.637362637362637</v>
      </c>
      <c r="O107" s="0" t="n">
        <f aca="false">K107/$M$1</f>
        <v>0.484126984126984</v>
      </c>
      <c r="P107" s="0" t="n">
        <f aca="false">L107/$M$1</f>
        <v>0.672161172161172</v>
      </c>
      <c r="Q107" s="0" t="n">
        <f aca="false">M107/$M$1</f>
        <v>0.54029304029304</v>
      </c>
      <c r="R107" s="0" t="n">
        <f aca="false">ABS(N107-O107)</f>
        <v>0.153235653235653</v>
      </c>
      <c r="S107" s="0" t="n">
        <f aca="false">ABS(P107-Q107)</f>
        <v>0.131868131868132</v>
      </c>
      <c r="U107" s="0" t="n">
        <f aca="false">ABS((K107*M107-($J$1-J107)*($J$1-L107))/(S107*K107-R107*($J$1-L107)))</f>
        <v>659.523659398952</v>
      </c>
      <c r="V107" s="0" t="n">
        <f aca="false">IF(R107=($J$1-J107)/U107,$J$1/S107-$M$1,IF(K107=0,$J$1/S107-$M$1,K107/ABS(R107-($J$1-J107)/U107)))</f>
        <v>1538.13163065594</v>
      </c>
      <c r="W107" s="0" t="n">
        <f aca="false">IF(K107=0,ABS(($J$1-J107)/N107-($J$1-J107)/U107),ABS((($J$1-J107)-K107)/(K107/V107+O107)))</f>
        <v>61.8526143391033</v>
      </c>
    </row>
    <row r="108" customFormat="false" ht="12.75" hidden="false" customHeight="false" outlineLevel="0" collapsed="false">
      <c r="A108" s="142" t="n">
        <v>38897.6396643519</v>
      </c>
      <c r="B108" s="0" t="n">
        <v>1059</v>
      </c>
      <c r="C108" s="0" t="n">
        <v>827</v>
      </c>
      <c r="D108" s="142" t="n">
        <v>38897.6396643519</v>
      </c>
      <c r="E108" s="0" t="n">
        <v>1093</v>
      </c>
      <c r="F108" s="0" t="n">
        <v>791</v>
      </c>
      <c r="H108" s="139" t="n">
        <f aca="false">I108-'Shorting Summary'!$A$4</f>
        <v>1054.99999993481</v>
      </c>
      <c r="I108" s="139" t="n">
        <f aca="false">86400*(AVERAGE(A108,D108)-'Raw IRMS Data'!$A$2)</f>
        <v>1104.99999993481</v>
      </c>
      <c r="J108" s="0" t="n">
        <f aca="false">B108*250/4095</f>
        <v>64.6520146520147</v>
      </c>
      <c r="K108" s="0" t="n">
        <f aca="false">C108*250/4095</f>
        <v>50.4884004884005</v>
      </c>
      <c r="L108" s="0" t="n">
        <f aca="false">E108*250/4095</f>
        <v>66.7277167277167</v>
      </c>
      <c r="M108" s="0" t="n">
        <f aca="false">F108*250/4095</f>
        <v>48.2905982905983</v>
      </c>
      <c r="N108" s="0" t="n">
        <f aca="false">J108/$M$1</f>
        <v>0.646520146520147</v>
      </c>
      <c r="O108" s="0" t="n">
        <f aca="false">K108/$M$1</f>
        <v>0.504884004884005</v>
      </c>
      <c r="P108" s="0" t="n">
        <f aca="false">L108/$M$1</f>
        <v>0.667277167277167</v>
      </c>
      <c r="Q108" s="0" t="n">
        <f aca="false">M108/$M$1</f>
        <v>0.482905982905983</v>
      </c>
      <c r="R108" s="0" t="n">
        <f aca="false">ABS(N108-O108)</f>
        <v>0.141636141636142</v>
      </c>
      <c r="S108" s="0" t="n">
        <f aca="false">ABS(P108-Q108)</f>
        <v>0.184371184371184</v>
      </c>
      <c r="U108" s="0" t="n">
        <f aca="false">ABS((K108*M108-($J$1-J108)*($J$1-L108))/(S108*K108-R108*($J$1-L108)))</f>
        <v>2253.58629310704</v>
      </c>
      <c r="V108" s="0" t="n">
        <f aca="false">IF(R108=($J$1-J108)/U108,$J$1/S108-$M$1,IF(K108=0,$J$1/S108-$M$1,K108/ABS(R108-($J$1-J108)/U108)))</f>
        <v>474.476639027134</v>
      </c>
      <c r="W108" s="0" t="n">
        <f aca="false">IF(K108=0,ABS(($J$1-J108)/N108-($J$1-J108)/U108),ABS((($J$1-J108)-K108)/(K108/V108+O108)))</f>
        <v>47.2766676896034</v>
      </c>
    </row>
    <row r="109" customFormat="false" ht="12.75" hidden="false" customHeight="false" outlineLevel="0" collapsed="false">
      <c r="A109" s="142" t="n">
        <v>38897.6397800926</v>
      </c>
      <c r="B109" s="0" t="n">
        <v>1208</v>
      </c>
      <c r="C109" s="0" t="n">
        <v>839</v>
      </c>
      <c r="D109" s="142" t="n">
        <v>38897.6397916667</v>
      </c>
      <c r="E109" s="0" t="n">
        <v>1331</v>
      </c>
      <c r="F109" s="0" t="n">
        <v>870</v>
      </c>
      <c r="H109" s="139" t="n">
        <f aca="false">I109-'Shorting Summary'!$A$4</f>
        <v>1065.49999956042</v>
      </c>
      <c r="I109" s="139" t="n">
        <f aca="false">86400*(AVERAGE(A109,D109)-'Raw IRMS Data'!$A$2)</f>
        <v>1115.49999956042</v>
      </c>
      <c r="J109" s="0" t="n">
        <f aca="false">B109*250/4095</f>
        <v>73.7484737484737</v>
      </c>
      <c r="K109" s="0" t="n">
        <f aca="false">C109*250/4095</f>
        <v>51.2210012210012</v>
      </c>
      <c r="L109" s="0" t="n">
        <f aca="false">E109*250/4095</f>
        <v>81.2576312576313</v>
      </c>
      <c r="M109" s="0" t="n">
        <f aca="false">F109*250/4095</f>
        <v>53.1135531135531</v>
      </c>
      <c r="N109" s="0" t="n">
        <f aca="false">J109/$M$1</f>
        <v>0.737484737484737</v>
      </c>
      <c r="O109" s="0" t="n">
        <f aca="false">K109/$M$1</f>
        <v>0.512210012210012</v>
      </c>
      <c r="P109" s="0" t="n">
        <f aca="false">L109/$M$1</f>
        <v>0.812576312576313</v>
      </c>
      <c r="Q109" s="0" t="n">
        <f aca="false">M109/$M$1</f>
        <v>0.531135531135531</v>
      </c>
      <c r="R109" s="0" t="n">
        <f aca="false">ABS(N109-O109)</f>
        <v>0.225274725274725</v>
      </c>
      <c r="S109" s="0" t="n">
        <f aca="false">ABS(P109-Q109)</f>
        <v>0.281440781440781</v>
      </c>
      <c r="U109" s="0" t="n">
        <f aca="false">ABS((K109*M109-($J$1-J109)*($J$1-L109))/(S109*K109-R109*($J$1-L109)))</f>
        <v>6215.1339495645</v>
      </c>
      <c r="V109" s="0" t="n">
        <f aca="false">IF(R109=($J$1-J109)/U109,$J$1/S109-$M$1,IF(K109=0,$J$1/S109-$M$1,K109/ABS(R109-($J$1-J109)/U109)))</f>
        <v>239.389690629924</v>
      </c>
      <c r="W109" s="0" t="n">
        <f aca="false">IF(K109=0,ABS(($J$1-J109)/N109-($J$1-J109)/U109),ABS((($J$1-J109)-K109)/(K109/V109+O109)))</f>
        <v>26.2620157384154</v>
      </c>
    </row>
    <row r="110" customFormat="false" ht="12.75" hidden="false" customHeight="false" outlineLevel="0" collapsed="false">
      <c r="A110" s="142" t="n">
        <v>38897.6399074074</v>
      </c>
      <c r="B110" s="0" t="n">
        <v>1198</v>
      </c>
      <c r="C110" s="0" t="n">
        <v>692</v>
      </c>
      <c r="D110" s="142" t="n">
        <v>38897.6399189815</v>
      </c>
      <c r="E110" s="0" t="n">
        <v>1306</v>
      </c>
      <c r="F110" s="0" t="n">
        <v>787</v>
      </c>
      <c r="H110" s="139" t="n">
        <f aca="false">I110-'Shorting Summary'!$A$4</f>
        <v>1076.50000024587</v>
      </c>
      <c r="I110" s="139" t="n">
        <f aca="false">86400*(AVERAGE(A110,D110)-'Raw IRMS Data'!$A$2)</f>
        <v>1126.50000024587</v>
      </c>
      <c r="J110" s="0" t="n">
        <f aca="false">B110*250/4095</f>
        <v>73.1379731379731</v>
      </c>
      <c r="K110" s="0" t="n">
        <f aca="false">C110*250/4095</f>
        <v>42.2466422466422</v>
      </c>
      <c r="L110" s="0" t="n">
        <f aca="false">E110*250/4095</f>
        <v>79.7313797313797</v>
      </c>
      <c r="M110" s="0" t="n">
        <f aca="false">F110*250/4095</f>
        <v>48.046398046398</v>
      </c>
      <c r="N110" s="0" t="n">
        <f aca="false">J110/$M$1</f>
        <v>0.731379731379731</v>
      </c>
      <c r="O110" s="0" t="n">
        <f aca="false">K110/$M$1</f>
        <v>0.422466422466422</v>
      </c>
      <c r="P110" s="0" t="n">
        <f aca="false">L110/$M$1</f>
        <v>0.797313797313797</v>
      </c>
      <c r="Q110" s="0" t="n">
        <f aca="false">M110/$M$1</f>
        <v>0.480463980463981</v>
      </c>
      <c r="R110" s="0" t="n">
        <f aca="false">ABS(N110-O110)</f>
        <v>0.308913308913309</v>
      </c>
      <c r="S110" s="0" t="n">
        <f aca="false">ABS(P110-Q110)</f>
        <v>0.316849816849817</v>
      </c>
      <c r="U110" s="0" t="n">
        <f aca="false">ABS((K110*M110-($J$1-J110)*($J$1-L110))/(S110*K110-R110*($J$1-L110)))</f>
        <v>390.406972921326</v>
      </c>
      <c r="V110" s="0" t="n">
        <f aca="false">IF(R110=($J$1-J110)/U110,$J$1/S110-$M$1,IF(K110=0,$J$1/S110-$M$1,K110/ABS(R110-($J$1-J110)/U110)))</f>
        <v>331.861565463226</v>
      </c>
      <c r="W110" s="0" t="n">
        <f aca="false">IF(K110=0,ABS(($J$1-J110)/N110-($J$1-J110)/U110),ABS((($J$1-J110)-K110)/(K110/V110+O110)))</f>
        <v>52.1231782144836</v>
      </c>
    </row>
    <row r="111" customFormat="false" ht="12.75" hidden="false" customHeight="false" outlineLevel="0" collapsed="false">
      <c r="A111" s="142" t="n">
        <v>38897.6400347222</v>
      </c>
      <c r="B111" s="0" t="n">
        <v>1488</v>
      </c>
      <c r="C111" s="0" t="n">
        <v>842</v>
      </c>
      <c r="D111" s="142" t="n">
        <v>38897.6400462963</v>
      </c>
      <c r="E111" s="0" t="n">
        <v>1341</v>
      </c>
      <c r="F111" s="0" t="n">
        <v>691</v>
      </c>
      <c r="H111" s="139" t="n">
        <f aca="false">I111-'Shorting Summary'!$A$4</f>
        <v>1087.49999967404</v>
      </c>
      <c r="I111" s="139" t="n">
        <f aca="false">86400*(AVERAGE(A111,D111)-'Raw IRMS Data'!$A$2)</f>
        <v>1137.49999967404</v>
      </c>
      <c r="J111" s="0" t="n">
        <f aca="false">B111*250/4095</f>
        <v>90.8424908424909</v>
      </c>
      <c r="K111" s="0" t="n">
        <f aca="false">C111*250/4095</f>
        <v>51.4041514041514</v>
      </c>
      <c r="L111" s="0" t="n">
        <f aca="false">E111*250/4095</f>
        <v>81.8681318681319</v>
      </c>
      <c r="M111" s="0" t="n">
        <f aca="false">F111*250/4095</f>
        <v>42.1855921855922</v>
      </c>
      <c r="N111" s="0" t="n">
        <f aca="false">J111/$M$1</f>
        <v>0.908424908424908</v>
      </c>
      <c r="O111" s="0" t="n">
        <f aca="false">K111/$M$1</f>
        <v>0.514041514041514</v>
      </c>
      <c r="P111" s="0" t="n">
        <f aca="false">L111/$M$1</f>
        <v>0.818681318681319</v>
      </c>
      <c r="Q111" s="0" t="n">
        <f aca="false">M111/$M$1</f>
        <v>0.421855921855922</v>
      </c>
      <c r="R111" s="0" t="n">
        <f aca="false">ABS(N111-O111)</f>
        <v>0.394383394383394</v>
      </c>
      <c r="S111" s="0" t="n">
        <f aca="false">ABS(P111-Q111)</f>
        <v>0.396825396825397</v>
      </c>
      <c r="U111" s="0" t="n">
        <f aca="false">ABS((K111*M111-($J$1-J111)*($J$1-L111))/(S111*K111-R111*($J$1-L111)))</f>
        <v>276.353755348932</v>
      </c>
      <c r="V111" s="0" t="n">
        <f aca="false">IF(R111=($J$1-J111)/U111,$J$1/S111-$M$1,IF(K111=0,$J$1/S111-$M$1,K111/ABS(R111-($J$1-J111)/U111)))</f>
        <v>254.621630017248</v>
      </c>
      <c r="W111" s="0" t="n">
        <f aca="false">IF(K111=0,ABS(($J$1-J111)/N111-($J$1-J111)/U111),ABS((($J$1-J111)-K111)/(K111/V111+O111)))</f>
        <v>2.50535788283766</v>
      </c>
    </row>
    <row r="112" customFormat="false" ht="12.75" hidden="false" customHeight="false" outlineLevel="0" collapsed="false">
      <c r="A112" s="142" t="n">
        <v>38897.640162037</v>
      </c>
      <c r="B112" s="0" t="n">
        <v>1591</v>
      </c>
      <c r="C112" s="0" t="n">
        <v>758</v>
      </c>
      <c r="D112" s="142" t="n">
        <v>38897.6401736111</v>
      </c>
      <c r="E112" s="0" t="n">
        <v>1336</v>
      </c>
      <c r="F112" s="0" t="n">
        <v>659</v>
      </c>
      <c r="H112" s="139" t="n">
        <f aca="false">I112-'Shorting Summary'!$A$4</f>
        <v>1098.50000035949</v>
      </c>
      <c r="I112" s="139" t="n">
        <f aca="false">86400*(AVERAGE(A112,D112)-'Raw IRMS Data'!$A$2)</f>
        <v>1148.50000035949</v>
      </c>
      <c r="J112" s="0" t="n">
        <f aca="false">B112*250/4095</f>
        <v>97.1306471306471</v>
      </c>
      <c r="K112" s="0" t="n">
        <f aca="false">C112*250/4095</f>
        <v>46.2759462759463</v>
      </c>
      <c r="L112" s="0" t="n">
        <f aca="false">E112*250/4095</f>
        <v>81.5628815628816</v>
      </c>
      <c r="M112" s="0" t="n">
        <f aca="false">F112*250/4095</f>
        <v>40.2319902319902</v>
      </c>
      <c r="N112" s="0" t="n">
        <f aca="false">J112/$M$1</f>
        <v>0.971306471306471</v>
      </c>
      <c r="O112" s="0" t="n">
        <f aca="false">K112/$M$1</f>
        <v>0.462759462759463</v>
      </c>
      <c r="P112" s="0" t="n">
        <f aca="false">L112/$M$1</f>
        <v>0.815628815628816</v>
      </c>
      <c r="Q112" s="0" t="n">
        <f aca="false">M112/$M$1</f>
        <v>0.402319902319902</v>
      </c>
      <c r="R112" s="0" t="n">
        <f aca="false">ABS(N112-O112)</f>
        <v>0.508547008547009</v>
      </c>
      <c r="S112" s="0" t="n">
        <f aca="false">ABS(P112-Q112)</f>
        <v>0.413308913308913</v>
      </c>
      <c r="U112" s="0" t="n">
        <f aca="false">ABS((K112*M112-($J$1-J112)*($J$1-L112))/(S112*K112-R112*($J$1-L112)))</f>
        <v>84.5312879797014</v>
      </c>
      <c r="V112" s="0" t="n">
        <f aca="false">IF(R112=($J$1-J112)/U112,$J$1/S112-$M$1,IF(K112=0,$J$1/S112-$M$1,K112/ABS(R112-($J$1-J112)/U112)))</f>
        <v>997.514495157849</v>
      </c>
      <c r="W112" s="0" t="n">
        <f aca="false">IF(K112=0,ABS(($J$1-J112)/N112-($J$1-J112)/U112),ABS((($J$1-J112)-K112)/(K112/V112+O112)))</f>
        <v>1.24462092536223</v>
      </c>
    </row>
    <row r="113" customFormat="false" ht="12.75" hidden="false" customHeight="false" outlineLevel="0" collapsed="false">
      <c r="A113" s="142" t="n">
        <v>38897.6402893519</v>
      </c>
      <c r="B113" s="0" t="n">
        <v>1671</v>
      </c>
      <c r="C113" s="0" t="n">
        <v>732</v>
      </c>
      <c r="D113" s="142" t="n">
        <v>38897.6402893519</v>
      </c>
      <c r="E113" s="0" t="n">
        <v>1588</v>
      </c>
      <c r="F113" s="0" t="n">
        <v>654</v>
      </c>
      <c r="H113" s="139" t="n">
        <f aca="false">I113-'Shorting Summary'!$A$4</f>
        <v>1108.9999999851</v>
      </c>
      <c r="I113" s="139" t="n">
        <f aca="false">86400*(AVERAGE(A113,D113)-'Raw IRMS Data'!$A$2)</f>
        <v>1158.9999999851</v>
      </c>
      <c r="J113" s="0" t="n">
        <f aca="false">B113*250/4095</f>
        <v>102.014652014652</v>
      </c>
      <c r="K113" s="0" t="n">
        <f aca="false">C113*250/4095</f>
        <v>44.6886446886447</v>
      </c>
      <c r="L113" s="0" t="n">
        <f aca="false">E113*250/4095</f>
        <v>96.9474969474969</v>
      </c>
      <c r="M113" s="0" t="n">
        <f aca="false">F113*250/4095</f>
        <v>39.9267399267399</v>
      </c>
      <c r="N113" s="0" t="n">
        <f aca="false">J113/$M$1</f>
        <v>1.02014652014652</v>
      </c>
      <c r="O113" s="0" t="n">
        <f aca="false">K113/$M$1</f>
        <v>0.446886446886447</v>
      </c>
      <c r="P113" s="0" t="n">
        <f aca="false">L113/$M$1</f>
        <v>0.96947496947497</v>
      </c>
      <c r="Q113" s="0" t="n">
        <f aca="false">M113/$M$1</f>
        <v>0.399267399267399</v>
      </c>
      <c r="R113" s="0" t="n">
        <f aca="false">ABS(N113-O113)</f>
        <v>0.573260073260073</v>
      </c>
      <c r="S113" s="0" t="n">
        <f aca="false">ABS(P113-Q113)</f>
        <v>0.57020757020757</v>
      </c>
      <c r="U113" s="0" t="n">
        <f aca="false">ABS((K113*M113-($J$1-J113)*($J$1-L113))/(S113*K113-R113*($J$1-L113)))</f>
        <v>128.63525750151</v>
      </c>
      <c r="V113" s="0" t="n">
        <f aca="false">IF(R113=($J$1-J113)/U113,$J$1/S113-$M$1,IF(K113=0,$J$1/S113-$M$1,K113/ABS(R113-($J$1-J113)/U113)))</f>
        <v>181.251376169692</v>
      </c>
      <c r="W113" s="0" t="n">
        <f aca="false">IF(K113=0,ABS(($J$1-J113)/N113-($J$1-J113)/U113),ABS((($J$1-J113)-K113)/(K113/V113+O113)))</f>
        <v>3.84026537625744</v>
      </c>
    </row>
    <row r="114" customFormat="false" ht="12.75" hidden="false" customHeight="false" outlineLevel="0" collapsed="false">
      <c r="A114" s="142" t="n">
        <v>38897.6404050926</v>
      </c>
      <c r="B114" s="0" t="n">
        <v>1440</v>
      </c>
      <c r="C114" s="0" t="n">
        <v>417</v>
      </c>
      <c r="D114" s="142" t="n">
        <v>38897.6404166667</v>
      </c>
      <c r="E114" s="0" t="n">
        <v>1555</v>
      </c>
      <c r="F114" s="0" t="n">
        <v>440</v>
      </c>
      <c r="H114" s="139" t="n">
        <f aca="false">I114-'Shorting Summary'!$A$4</f>
        <v>1119.49999961071</v>
      </c>
      <c r="I114" s="139" t="n">
        <f aca="false">86400*(AVERAGE(A114,D114)-'Raw IRMS Data'!$A$2)</f>
        <v>1169.49999961071</v>
      </c>
      <c r="J114" s="0" t="n">
        <f aca="false">B114*250/4095</f>
        <v>87.9120879120879</v>
      </c>
      <c r="K114" s="0" t="n">
        <f aca="false">C114*250/4095</f>
        <v>25.4578754578755</v>
      </c>
      <c r="L114" s="0" t="n">
        <f aca="false">E114*250/4095</f>
        <v>94.9328449328449</v>
      </c>
      <c r="M114" s="0" t="n">
        <f aca="false">F114*250/4095</f>
        <v>26.8620268620269</v>
      </c>
      <c r="N114" s="0" t="n">
        <f aca="false">J114/$M$1</f>
        <v>0.879120879120879</v>
      </c>
      <c r="O114" s="0" t="n">
        <f aca="false">K114/$M$1</f>
        <v>0.254578754578755</v>
      </c>
      <c r="P114" s="0" t="n">
        <f aca="false">L114/$M$1</f>
        <v>0.949328449328449</v>
      </c>
      <c r="Q114" s="0" t="n">
        <f aca="false">M114/$M$1</f>
        <v>0.268620268620269</v>
      </c>
      <c r="R114" s="0" t="n">
        <f aca="false">ABS(N114-O114)</f>
        <v>0.624542124542125</v>
      </c>
      <c r="S114" s="0" t="n">
        <f aca="false">ABS(P114-Q114)</f>
        <v>0.680708180708181</v>
      </c>
      <c r="U114" s="0" t="n">
        <f aca="false">ABS((K114*M114-($J$1-J114)*($J$1-L114))/(S114*K114-R114*($J$1-L114)))</f>
        <v>155.353701133649</v>
      </c>
      <c r="V114" s="0" t="n">
        <f aca="false">IF(R114=($J$1-J114)/U114,$J$1/S114-$M$1,IF(K114=0,$J$1/S114-$M$1,K114/ABS(R114-($J$1-J114)/U114)))</f>
        <v>96.7064021258157</v>
      </c>
      <c r="W114" s="0" t="n">
        <f aca="false">IF(K114=0,ABS(($J$1-J114)/N114-($J$1-J114)/U114),ABS((($J$1-J114)-K114)/(K114/V114+O114)))</f>
        <v>59.2288114517897</v>
      </c>
    </row>
    <row r="115" customFormat="false" ht="12.75" hidden="false" customHeight="false" outlineLevel="0" collapsed="false">
      <c r="A115" s="142" t="n">
        <v>38897.6405324074</v>
      </c>
      <c r="B115" s="0" t="n">
        <v>1751</v>
      </c>
      <c r="C115" s="0" t="n">
        <v>268</v>
      </c>
      <c r="D115" s="142" t="n">
        <v>38897.6405439815</v>
      </c>
      <c r="E115" s="0" t="n">
        <v>2046</v>
      </c>
      <c r="F115" s="0" t="n">
        <v>351</v>
      </c>
      <c r="H115" s="139" t="n">
        <f aca="false">I115-'Shorting Summary'!$A$4</f>
        <v>1130.50000029616</v>
      </c>
      <c r="I115" s="139" t="n">
        <f aca="false">86400*(AVERAGE(A115,D115)-'Raw IRMS Data'!$A$2)</f>
        <v>1180.50000029616</v>
      </c>
      <c r="J115" s="0" t="n">
        <f aca="false">B115*250/4095</f>
        <v>106.898656898657</v>
      </c>
      <c r="K115" s="0" t="n">
        <f aca="false">C115*250/4095</f>
        <v>16.3614163614164</v>
      </c>
      <c r="L115" s="0" t="n">
        <f aca="false">E115*250/4095</f>
        <v>124.908424908425</v>
      </c>
      <c r="M115" s="0" t="n">
        <f aca="false">F115*250/4095</f>
        <v>21.4285714285714</v>
      </c>
      <c r="N115" s="0" t="n">
        <f aca="false">J115/$M$1</f>
        <v>1.06898656898657</v>
      </c>
      <c r="O115" s="0" t="n">
        <f aca="false">K115/$M$1</f>
        <v>0.163614163614164</v>
      </c>
      <c r="P115" s="0" t="n">
        <f aca="false">L115/$M$1</f>
        <v>1.24908424908425</v>
      </c>
      <c r="Q115" s="0" t="n">
        <f aca="false">M115/$M$1</f>
        <v>0.214285714285714</v>
      </c>
      <c r="R115" s="0" t="n">
        <f aca="false">ABS(N115-O115)</f>
        <v>0.905372405372405</v>
      </c>
      <c r="S115" s="0" t="n">
        <f aca="false">ABS(P115-Q115)</f>
        <v>1.03479853479854</v>
      </c>
      <c r="U115" s="0" t="n">
        <f aca="false">ABS((K115*M115-($J$1-J115)*($J$1-L115))/(S115*K115-R115*($J$1-L115)))</f>
        <v>921.400008013298</v>
      </c>
      <c r="V115" s="0" t="n">
        <f aca="false">IF(R115=($J$1-J115)/U115,$J$1/S115-$M$1,IF(K115=0,$J$1/S115-$M$1,K115/ABS(R115-($J$1-J115)/U115)))</f>
        <v>18.9135677346927</v>
      </c>
      <c r="W115" s="0" t="n">
        <f aca="false">IF(K115=0,ABS(($J$1-J115)/N115-($J$1-J115)/U115),ABS((($J$1-J115)-K115)/(K115/V115+O115)))</f>
        <v>20.2009265561125</v>
      </c>
    </row>
    <row r="116" customFormat="false" ht="12.75" hidden="false" customHeight="false" outlineLevel="0" collapsed="false">
      <c r="A116" s="142" t="n">
        <v>38897.6406597222</v>
      </c>
      <c r="B116" s="0" t="n">
        <v>1766</v>
      </c>
      <c r="C116" s="0" t="n">
        <v>155</v>
      </c>
      <c r="D116" s="142" t="n">
        <v>38897.6406712963</v>
      </c>
      <c r="E116" s="0" t="n">
        <v>2073</v>
      </c>
      <c r="F116" s="0" t="n">
        <v>197</v>
      </c>
      <c r="H116" s="139" t="n">
        <f aca="false">I116-'Shorting Summary'!$A$4</f>
        <v>1141.49999972433</v>
      </c>
      <c r="I116" s="139" t="n">
        <f aca="false">86400*(AVERAGE(A116,D116)-'Raw IRMS Data'!$A$2)</f>
        <v>1191.49999972433</v>
      </c>
      <c r="J116" s="0" t="n">
        <f aca="false">B116*250/4095</f>
        <v>107.814407814408</v>
      </c>
      <c r="K116" s="0" t="n">
        <f aca="false">C116*250/4095</f>
        <v>9.46275946275946</v>
      </c>
      <c r="L116" s="0" t="n">
        <f aca="false">E116*250/4095</f>
        <v>126.556776556777</v>
      </c>
      <c r="M116" s="0" t="n">
        <f aca="false">F116*250/4095</f>
        <v>12.026862026862</v>
      </c>
      <c r="N116" s="0" t="n">
        <f aca="false">J116/$M$1</f>
        <v>1.07814407814408</v>
      </c>
      <c r="O116" s="0" t="n">
        <f aca="false">K116/$M$1</f>
        <v>0.0946275946275946</v>
      </c>
      <c r="P116" s="0" t="n">
        <f aca="false">L116/$M$1</f>
        <v>1.26556776556777</v>
      </c>
      <c r="Q116" s="0" t="n">
        <f aca="false">M116/$M$1</f>
        <v>0.12026862026862</v>
      </c>
      <c r="R116" s="0" t="n">
        <f aca="false">ABS(N116-O116)</f>
        <v>0.983516483516484</v>
      </c>
      <c r="S116" s="0" t="n">
        <f aca="false">ABS(P116-Q116)</f>
        <v>1.14529914529915</v>
      </c>
      <c r="U116" s="0" t="n">
        <f aca="false">ABS((K116*M116-($J$1-J116)*($J$1-L116))/(S116*K116-R116*($J$1-L116)))</f>
        <v>81.7203961256944</v>
      </c>
      <c r="V116" s="0" t="n">
        <f aca="false">IF(R116=($J$1-J116)/U116,$J$1/S116-$M$1,IF(K116=0,$J$1/S116-$M$1,K116/ABS(R116-($J$1-J116)/U116)))</f>
        <v>17.5163022288578</v>
      </c>
      <c r="W116" s="0" t="n">
        <f aca="false">IF(K116=0,ABS(($J$1-J116)/N116-($J$1-J116)/U116),ABS((($J$1-J116)-K116)/(K116/V116+O116)))</f>
        <v>42.1563834971516</v>
      </c>
    </row>
    <row r="117" customFormat="false" ht="12.75" hidden="false" customHeight="false" outlineLevel="0" collapsed="false">
      <c r="A117" s="142" t="n">
        <v>38897.640787037</v>
      </c>
      <c r="B117" s="0" t="n">
        <v>1508</v>
      </c>
      <c r="C117" s="0" t="n">
        <v>510</v>
      </c>
      <c r="D117" s="142" t="n">
        <v>38897.6407986111</v>
      </c>
      <c r="E117" s="0" t="n">
        <v>1626</v>
      </c>
      <c r="F117" s="0" t="n">
        <v>460</v>
      </c>
      <c r="H117" s="139" t="n">
        <f aca="false">I117-'Shorting Summary'!$A$4</f>
        <v>1152.49999978114</v>
      </c>
      <c r="I117" s="139" t="n">
        <f aca="false">86400*(AVERAGE(A117,D117)-'Raw IRMS Data'!$A$2)</f>
        <v>1202.49999978114</v>
      </c>
      <c r="J117" s="0" t="n">
        <f aca="false">B117*250/4095</f>
        <v>92.0634920634921</v>
      </c>
      <c r="K117" s="0" t="n">
        <f aca="false">C117*250/4095</f>
        <v>31.1355311355311</v>
      </c>
      <c r="L117" s="0" t="n">
        <f aca="false">E117*250/4095</f>
        <v>99.2673992673993</v>
      </c>
      <c r="M117" s="0" t="n">
        <f aca="false">F117*250/4095</f>
        <v>28.0830280830281</v>
      </c>
      <c r="N117" s="0" t="n">
        <f aca="false">J117/$M$1</f>
        <v>0.920634920634921</v>
      </c>
      <c r="O117" s="0" t="n">
        <f aca="false">K117/$M$1</f>
        <v>0.311355311355311</v>
      </c>
      <c r="P117" s="0" t="n">
        <f aca="false">L117/$M$1</f>
        <v>0.992673992673993</v>
      </c>
      <c r="Q117" s="0" t="n">
        <f aca="false">M117/$M$1</f>
        <v>0.280830280830281</v>
      </c>
      <c r="R117" s="0" t="n">
        <f aca="false">ABS(N117-O117)</f>
        <v>0.609279609279609</v>
      </c>
      <c r="S117" s="0" t="n">
        <f aca="false">ABS(P117-Q117)</f>
        <v>0.711843711843712</v>
      </c>
      <c r="U117" s="0" t="n">
        <f aca="false">ABS((K117*M117-($J$1-J117)*($J$1-L117))/(S117*K117-R117*($J$1-L117)))</f>
        <v>283.989699915281</v>
      </c>
      <c r="V117" s="0" t="n">
        <f aca="false">IF(R117=($J$1-J117)/U117,$J$1/S117-$M$1,IF(K117=0,$J$1/S117-$M$1,K117/ABS(R117-($J$1-J117)/U117)))</f>
        <v>73.0441947429102</v>
      </c>
      <c r="W117" s="0" t="n">
        <f aca="false">IF(K117=0,ABS(($J$1-J117)/N117-($J$1-J117)/U117),ABS((($J$1-J117)-K117)/(K117/V117+O117)))</f>
        <v>28.2550818296952</v>
      </c>
    </row>
    <row r="118" customFormat="false" ht="12.75" hidden="false" customHeight="false" outlineLevel="0" collapsed="false">
      <c r="A118" s="142" t="n">
        <v>38897.6409143519</v>
      </c>
      <c r="B118" s="0" t="n">
        <v>1636</v>
      </c>
      <c r="C118" s="0" t="n">
        <v>554</v>
      </c>
      <c r="D118" s="142" t="n">
        <v>38897.6409143519</v>
      </c>
      <c r="E118" s="0" t="n">
        <v>1806</v>
      </c>
      <c r="F118" s="0" t="n">
        <v>541</v>
      </c>
      <c r="H118" s="139" t="n">
        <f aca="false">I118-'Shorting Summary'!$A$4</f>
        <v>1163.00000003539</v>
      </c>
      <c r="I118" s="139" t="n">
        <f aca="false">86400*(AVERAGE(A118,D118)-'Raw IRMS Data'!$A$2)</f>
        <v>1213.00000003539</v>
      </c>
      <c r="J118" s="0" t="n">
        <f aca="false">B118*250/4095</f>
        <v>99.8778998778999</v>
      </c>
      <c r="K118" s="0" t="n">
        <f aca="false">C118*250/4095</f>
        <v>33.8217338217338</v>
      </c>
      <c r="L118" s="0" t="n">
        <f aca="false">E118*250/4095</f>
        <v>110.25641025641</v>
      </c>
      <c r="M118" s="0" t="n">
        <f aca="false">F118*250/4095</f>
        <v>33.028083028083</v>
      </c>
      <c r="N118" s="0" t="n">
        <f aca="false">J118/$M$1</f>
        <v>0.998778998778999</v>
      </c>
      <c r="O118" s="0" t="n">
        <f aca="false">K118/$M$1</f>
        <v>0.338217338217338</v>
      </c>
      <c r="P118" s="0" t="n">
        <f aca="false">L118/$M$1</f>
        <v>1.1025641025641</v>
      </c>
      <c r="Q118" s="0" t="n">
        <f aca="false">M118/$M$1</f>
        <v>0.33028083028083</v>
      </c>
      <c r="R118" s="0" t="n">
        <f aca="false">ABS(N118-O118)</f>
        <v>0.660561660561661</v>
      </c>
      <c r="S118" s="0" t="n">
        <f aca="false">ABS(P118-Q118)</f>
        <v>0.772283272283272</v>
      </c>
      <c r="U118" s="0" t="n">
        <f aca="false">ABS((K118*M118-($J$1-J118)*($J$1-L118))/(S118*K118-R118*($J$1-L118)))</f>
        <v>98.5666096112565</v>
      </c>
      <c r="V118" s="0" t="n">
        <f aca="false">IF(R118=($J$1-J118)/U118,$J$1/S118-$M$1,IF(K118=0,$J$1/S118-$M$1,K118/ABS(R118-($J$1-J118)/U118)))</f>
        <v>159.149508246847</v>
      </c>
      <c r="W118" s="0" t="n">
        <f aca="false">IF(K118=0,ABS(($J$1-J118)/N118-($J$1-J118)/U118),ABS((($J$1-J118)-K118)/(K118/V118+O118)))</f>
        <v>18.7761815453579</v>
      </c>
    </row>
    <row r="119" customFormat="false" ht="12.75" hidden="false" customHeight="false" outlineLevel="0" collapsed="false">
      <c r="A119" s="142" t="n">
        <v>38897.6410300926</v>
      </c>
      <c r="B119" s="0" t="n">
        <v>1760</v>
      </c>
      <c r="C119" s="0" t="n">
        <v>212</v>
      </c>
      <c r="D119" s="142" t="n">
        <v>38897.6410416667</v>
      </c>
      <c r="E119" s="0" t="n">
        <v>2081</v>
      </c>
      <c r="F119" s="0" t="n">
        <v>327</v>
      </c>
      <c r="H119" s="139" t="n">
        <f aca="false">I119-'Shorting Summary'!$A$4</f>
        <v>1173.499999661</v>
      </c>
      <c r="I119" s="139" t="n">
        <f aca="false">86400*(AVERAGE(A119,D119)-'Raw IRMS Data'!$A$2)</f>
        <v>1223.499999661</v>
      </c>
      <c r="J119" s="0" t="n">
        <f aca="false">B119*250/4095</f>
        <v>107.448107448107</v>
      </c>
      <c r="K119" s="0" t="n">
        <f aca="false">C119*250/4095</f>
        <v>12.9426129426129</v>
      </c>
      <c r="L119" s="0" t="n">
        <f aca="false">E119*250/4095</f>
        <v>127.045177045177</v>
      </c>
      <c r="M119" s="0" t="n">
        <f aca="false">F119*250/4095</f>
        <v>19.96336996337</v>
      </c>
      <c r="N119" s="0" t="n">
        <f aca="false">J119/$M$1</f>
        <v>1.07448107448107</v>
      </c>
      <c r="O119" s="0" t="n">
        <f aca="false">K119/$M$1</f>
        <v>0.129426129426129</v>
      </c>
      <c r="P119" s="0" t="n">
        <f aca="false">L119/$M$1</f>
        <v>1.27045177045177</v>
      </c>
      <c r="Q119" s="0" t="n">
        <f aca="false">M119/$M$1</f>
        <v>0.1996336996337</v>
      </c>
      <c r="R119" s="0" t="n">
        <f aca="false">ABS(N119-O119)</f>
        <v>0.945054945054945</v>
      </c>
      <c r="S119" s="0" t="n">
        <f aca="false">ABS(P119-Q119)</f>
        <v>1.07081807081807</v>
      </c>
      <c r="U119" s="0" t="n">
        <f aca="false">ABS((K119*M119-($J$1-J119)*($J$1-L119))/(S119*K119-R119*($J$1-L119)))</f>
        <v>165.071776162306</v>
      </c>
      <c r="V119" s="0" t="n">
        <f aca="false">IF(R119=($J$1-J119)/U119,$J$1/S119-$M$1,IF(K119=0,$J$1/S119-$M$1,K119/ABS(R119-($J$1-J119)/U119)))</f>
        <v>17.8918452884165</v>
      </c>
      <c r="W119" s="0" t="n">
        <f aca="false">IF(K119=0,ABS(($J$1-J119)/N119-($J$1-J119)/U119),ABS((($J$1-J119)-K119)/(K119/V119+O119)))</f>
        <v>27.7314579390686</v>
      </c>
    </row>
    <row r="120" customFormat="false" ht="12.75" hidden="false" customHeight="false" outlineLevel="0" collapsed="false">
      <c r="A120" s="142" t="n">
        <v>38897.6411574074</v>
      </c>
      <c r="B120" s="0" t="n">
        <v>1880</v>
      </c>
      <c r="C120" s="0" t="n">
        <v>263</v>
      </c>
      <c r="D120" s="142" t="n">
        <v>38897.6411689815</v>
      </c>
      <c r="E120" s="0" t="n">
        <v>2016</v>
      </c>
      <c r="F120" s="0" t="n">
        <v>282</v>
      </c>
      <c r="H120" s="139" t="n">
        <f aca="false">I120-'Shorting Summary'!$A$4</f>
        <v>1184.50000034645</v>
      </c>
      <c r="I120" s="139" t="n">
        <f aca="false">86400*(AVERAGE(A120,D120)-'Raw IRMS Data'!$A$2)</f>
        <v>1234.50000034645</v>
      </c>
      <c r="J120" s="0" t="n">
        <f aca="false">B120*250/4095</f>
        <v>114.774114774115</v>
      </c>
      <c r="K120" s="0" t="n">
        <f aca="false">C120*250/4095</f>
        <v>16.0561660561661</v>
      </c>
      <c r="L120" s="0" t="n">
        <f aca="false">E120*250/4095</f>
        <v>123.076923076923</v>
      </c>
      <c r="M120" s="0" t="n">
        <f aca="false">F120*250/4095</f>
        <v>17.2161172161172</v>
      </c>
      <c r="N120" s="0" t="n">
        <f aca="false">J120/$M$1</f>
        <v>1.14774114774115</v>
      </c>
      <c r="O120" s="0" t="n">
        <f aca="false">K120/$M$1</f>
        <v>0.160561660561661</v>
      </c>
      <c r="P120" s="0" t="n">
        <f aca="false">L120/$M$1</f>
        <v>1.23076923076923</v>
      </c>
      <c r="Q120" s="0" t="n">
        <f aca="false">M120/$M$1</f>
        <v>0.172161172161172</v>
      </c>
      <c r="R120" s="0" t="n">
        <f aca="false">ABS(N120-O120)</f>
        <v>0.987179487179487</v>
      </c>
      <c r="S120" s="0" t="n">
        <f aca="false">ABS(P120-Q120)</f>
        <v>1.05860805860806</v>
      </c>
      <c r="U120" s="0" t="n">
        <f aca="false">ABS((K120*M120-($J$1-J120)*($J$1-L120))/(S120*K120-R120*($J$1-L120)))</f>
        <v>91.1697075888279</v>
      </c>
      <c r="V120" s="0" t="n">
        <f aca="false">IF(R120=($J$1-J120)/U120,$J$1/S120-$M$1,IF(K120=0,$J$1/S120-$M$1,K120/ABS(R120-($J$1-J120)/U120)))</f>
        <v>24.1021406156713</v>
      </c>
      <c r="W120" s="0" t="n">
        <f aca="false">IF(K120=0,ABS(($J$1-J120)/N120-($J$1-J120)/U120),ABS((($J$1-J120)-K120)/(K120/V120+O120)))</f>
        <v>15.9785627008748</v>
      </c>
    </row>
    <row r="121" customFormat="false" ht="12.75" hidden="false" customHeight="false" outlineLevel="0" collapsed="false">
      <c r="A121" s="142" t="n">
        <v>38897.6412847222</v>
      </c>
      <c r="B121" s="0" t="n">
        <v>1958</v>
      </c>
      <c r="C121" s="0" t="n">
        <v>287</v>
      </c>
      <c r="D121" s="142" t="n">
        <v>38897.6412962963</v>
      </c>
      <c r="E121" s="0" t="n">
        <v>1666</v>
      </c>
      <c r="F121" s="0" t="n">
        <v>242</v>
      </c>
      <c r="H121" s="139" t="n">
        <f aca="false">I121-'Shorting Summary'!$A$4</f>
        <v>1195.49999977462</v>
      </c>
      <c r="I121" s="139" t="n">
        <f aca="false">86400*(AVERAGE(A121,D121)-'Raw IRMS Data'!$A$2)</f>
        <v>1245.49999977462</v>
      </c>
      <c r="J121" s="0" t="n">
        <f aca="false">B121*250/4095</f>
        <v>119.53601953602</v>
      </c>
      <c r="K121" s="0" t="n">
        <f aca="false">C121*250/4095</f>
        <v>17.5213675213675</v>
      </c>
      <c r="L121" s="0" t="n">
        <f aca="false">E121*250/4095</f>
        <v>101.709401709402</v>
      </c>
      <c r="M121" s="0" t="n">
        <f aca="false">F121*250/4095</f>
        <v>14.7741147741148</v>
      </c>
      <c r="N121" s="0" t="n">
        <f aca="false">J121/$M$1</f>
        <v>1.1953601953602</v>
      </c>
      <c r="O121" s="0" t="n">
        <f aca="false">K121/$M$1</f>
        <v>0.175213675213675</v>
      </c>
      <c r="P121" s="0" t="n">
        <f aca="false">L121/$M$1</f>
        <v>1.01709401709402</v>
      </c>
      <c r="Q121" s="0" t="n">
        <f aca="false">M121/$M$1</f>
        <v>0.147741147741148</v>
      </c>
      <c r="R121" s="0" t="n">
        <f aca="false">ABS(N121-O121)</f>
        <v>1.02014652014652</v>
      </c>
      <c r="S121" s="0" t="n">
        <f aca="false">ABS(P121-Q121)</f>
        <v>0.869352869352869</v>
      </c>
      <c r="U121" s="0" t="n">
        <f aca="false">ABS((K121*M121-($J$1-J121)*($J$1-L121))/(S121*K121-R121*($J$1-L121)))</f>
        <v>27.8491726074851</v>
      </c>
      <c r="V121" s="0" t="n">
        <f aca="false">IF(R121=($J$1-J121)/U121,$J$1/S121-$M$1,IF(K121=0,$J$1/S121-$M$1,K121/ABS(R121-($J$1-J121)/U121)))</f>
        <v>124.925808538565</v>
      </c>
      <c r="W121" s="0" t="n">
        <f aca="false">IF(K121=0,ABS(($J$1-J121)/N121-($J$1-J121)/U121),ABS((($J$1-J121)-K121)/(K121/V121+O121)))</f>
        <v>22.1350788877977</v>
      </c>
    </row>
    <row r="122" customFormat="false" ht="12.75" hidden="false" customHeight="false" outlineLevel="0" collapsed="false">
      <c r="A122" s="142" t="n">
        <v>38897.641412037</v>
      </c>
      <c r="B122" s="0" t="n">
        <v>1848</v>
      </c>
      <c r="C122" s="0" t="n">
        <v>319</v>
      </c>
      <c r="D122" s="142" t="n">
        <v>38897.6414236111</v>
      </c>
      <c r="E122" s="0" t="n">
        <v>1788</v>
      </c>
      <c r="F122" s="0" t="n">
        <v>284</v>
      </c>
      <c r="H122" s="139" t="n">
        <f aca="false">I122-'Shorting Summary'!$A$4</f>
        <v>1206.49999983143</v>
      </c>
      <c r="I122" s="139" t="n">
        <f aca="false">86400*(AVERAGE(A122,D122)-'Raw IRMS Data'!$A$2)</f>
        <v>1256.49999983143</v>
      </c>
      <c r="J122" s="0" t="n">
        <f aca="false">B122*250/4095</f>
        <v>112.820512820513</v>
      </c>
      <c r="K122" s="0" t="n">
        <f aca="false">C122*250/4095</f>
        <v>19.4749694749695</v>
      </c>
      <c r="L122" s="0" t="n">
        <f aca="false">E122*250/4095</f>
        <v>109.157509157509</v>
      </c>
      <c r="M122" s="0" t="n">
        <f aca="false">F122*250/4095</f>
        <v>17.3382173382173</v>
      </c>
      <c r="N122" s="0" t="n">
        <f aca="false">J122/$M$1</f>
        <v>1.12820512820513</v>
      </c>
      <c r="O122" s="0" t="n">
        <f aca="false">K122/$M$1</f>
        <v>0.194749694749695</v>
      </c>
      <c r="P122" s="0" t="n">
        <f aca="false">L122/$M$1</f>
        <v>1.09157509157509</v>
      </c>
      <c r="Q122" s="0" t="n">
        <f aca="false">M122/$M$1</f>
        <v>0.173382173382173</v>
      </c>
      <c r="R122" s="0" t="n">
        <f aca="false">ABS(N122-O122)</f>
        <v>0.933455433455434</v>
      </c>
      <c r="S122" s="0" t="n">
        <f aca="false">ABS(P122-Q122)</f>
        <v>0.918192918192918</v>
      </c>
      <c r="U122" s="0" t="n">
        <f aca="false">ABS((K122*M122-($J$1-J122)*($J$1-L122))/(S122*K122-R122*($J$1-L122)))</f>
        <v>51.1842397789978</v>
      </c>
      <c r="V122" s="0" t="n">
        <f aca="false">IF(R122=($J$1-J122)/U122,$J$1/S122-$M$1,IF(K122=0,$J$1/S122-$M$1,K122/ABS(R122-($J$1-J122)/U122)))</f>
        <v>60.1996516239632</v>
      </c>
      <c r="W122" s="0" t="n">
        <f aca="false">IF(K122=0,ABS(($J$1-J122)/N122-($J$1-J122)/U122),ABS((($J$1-J122)-K122)/(K122/V122+O122)))</f>
        <v>22.6621780852692</v>
      </c>
    </row>
    <row r="123" customFormat="false" ht="12.75" hidden="false" customHeight="false" outlineLevel="0" collapsed="false">
      <c r="A123" s="142" t="n">
        <v>38897.6415393519</v>
      </c>
      <c r="B123" s="0" t="n">
        <v>1661</v>
      </c>
      <c r="C123" s="0" t="n">
        <v>305</v>
      </c>
      <c r="D123" s="142" t="n">
        <v>38897.6415393519</v>
      </c>
      <c r="E123" s="0" t="n">
        <v>1819</v>
      </c>
      <c r="F123" s="0" t="n">
        <v>311</v>
      </c>
      <c r="H123" s="139" t="n">
        <f aca="false">I123-'Shorting Summary'!$A$4</f>
        <v>1217.00000008568</v>
      </c>
      <c r="I123" s="139" t="n">
        <f aca="false">86400*(AVERAGE(A123,D123)-'Raw IRMS Data'!$A$2)</f>
        <v>1267.00000008568</v>
      </c>
      <c r="J123" s="0" t="n">
        <f aca="false">B123*250/4095</f>
        <v>101.404151404151</v>
      </c>
      <c r="K123" s="0" t="n">
        <f aca="false">C123*250/4095</f>
        <v>18.6202686202686</v>
      </c>
      <c r="L123" s="0" t="n">
        <f aca="false">E123*250/4095</f>
        <v>111.050061050061</v>
      </c>
      <c r="M123" s="0" t="n">
        <f aca="false">F123*250/4095</f>
        <v>18.986568986569</v>
      </c>
      <c r="N123" s="0" t="n">
        <f aca="false">J123/$M$1</f>
        <v>1.01404151404151</v>
      </c>
      <c r="O123" s="0" t="n">
        <f aca="false">K123/$M$1</f>
        <v>0.186202686202686</v>
      </c>
      <c r="P123" s="0" t="n">
        <f aca="false">L123/$M$1</f>
        <v>1.11050061050061</v>
      </c>
      <c r="Q123" s="0" t="n">
        <f aca="false">M123/$M$1</f>
        <v>0.18986568986569</v>
      </c>
      <c r="R123" s="0" t="n">
        <f aca="false">ABS(N123-O123)</f>
        <v>0.827838827838828</v>
      </c>
      <c r="S123" s="0" t="n">
        <f aca="false">ABS(P123-Q123)</f>
        <v>0.920634920634921</v>
      </c>
      <c r="U123" s="0" t="n">
        <f aca="false">ABS((K123*M123-($J$1-J123)*($J$1-L123))/(S123*K123-R123*($J$1-L123)))</f>
        <v>103.562961869291</v>
      </c>
      <c r="V123" s="0" t="n">
        <f aca="false">IF(R123=($J$1-J123)/U123,$J$1/S123-$M$1,IF(K123=0,$J$1/S123-$M$1,K123/ABS(R123-($J$1-J123)/U123)))</f>
        <v>44.7445709895575</v>
      </c>
      <c r="W123" s="0" t="n">
        <f aca="false">IF(K123=0,ABS(($J$1-J123)/N123-($J$1-J123)/U123),ABS((($J$1-J123)-K123)/(K123/V123+O123)))</f>
        <v>39.8703916396918</v>
      </c>
    </row>
    <row r="124" customFormat="false" ht="12.75" hidden="false" customHeight="false" outlineLevel="0" collapsed="false">
      <c r="A124" s="142" t="n">
        <v>38897.6416550926</v>
      </c>
      <c r="B124" s="0" t="n">
        <v>1761</v>
      </c>
      <c r="C124" s="0" t="n">
        <v>268</v>
      </c>
      <c r="D124" s="142" t="n">
        <v>38897.6416666667</v>
      </c>
      <c r="E124" s="0" t="n">
        <v>2110</v>
      </c>
      <c r="F124" s="0" t="n">
        <v>294</v>
      </c>
      <c r="H124" s="139" t="n">
        <f aca="false">I124-'Shorting Summary'!$A$4</f>
        <v>1227.49999971129</v>
      </c>
      <c r="I124" s="139" t="n">
        <f aca="false">86400*(AVERAGE(A124,D124)-'Raw IRMS Data'!$A$2)</f>
        <v>1277.49999971129</v>
      </c>
      <c r="J124" s="0" t="n">
        <f aca="false">B124*250/4095</f>
        <v>107.509157509158</v>
      </c>
      <c r="K124" s="0" t="n">
        <f aca="false">C124*250/4095</f>
        <v>16.3614163614164</v>
      </c>
      <c r="L124" s="0" t="n">
        <f aca="false">E124*250/4095</f>
        <v>128.815628815629</v>
      </c>
      <c r="M124" s="0" t="n">
        <f aca="false">F124*250/4095</f>
        <v>17.948717948718</v>
      </c>
      <c r="N124" s="0" t="n">
        <f aca="false">J124/$M$1</f>
        <v>1.07509157509158</v>
      </c>
      <c r="O124" s="0" t="n">
        <f aca="false">K124/$M$1</f>
        <v>0.163614163614164</v>
      </c>
      <c r="P124" s="0" t="n">
        <f aca="false">L124/$M$1</f>
        <v>1.28815628815629</v>
      </c>
      <c r="Q124" s="0" t="n">
        <f aca="false">M124/$M$1</f>
        <v>0.17948717948718</v>
      </c>
      <c r="R124" s="0" t="n">
        <f aca="false">ABS(N124-O124)</f>
        <v>0.911477411477412</v>
      </c>
      <c r="S124" s="0" t="n">
        <f aca="false">ABS(P124-Q124)</f>
        <v>1.10866910866911</v>
      </c>
      <c r="U124" s="0" t="n">
        <f aca="false">ABS((K124*M124-($J$1-J124)*($J$1-L124))/(S124*K124-R124*($J$1-L124)))</f>
        <v>61.5860006579014</v>
      </c>
      <c r="V124" s="0" t="n">
        <f aca="false">IF(R124=($J$1-J124)/U124,$J$1/S124-$M$1,IF(K124=0,$J$1/S124-$M$1,K124/ABS(R124-($J$1-J124)/U124)))</f>
        <v>51.4017443201645</v>
      </c>
      <c r="W124" s="0" t="n">
        <f aca="false">IF(K124=0,ABS(($J$1-J124)/N124-($J$1-J124)/U124),ABS((($J$1-J124)-K124)/(K124/V124+O124)))</f>
        <v>41.8529363633651</v>
      </c>
    </row>
    <row r="125" customFormat="false" ht="12.75" hidden="false" customHeight="false" outlineLevel="0" collapsed="false">
      <c r="A125" s="142" t="n">
        <v>38897.6417824074</v>
      </c>
      <c r="B125" s="0" t="n">
        <v>1608</v>
      </c>
      <c r="C125" s="0" t="n">
        <v>281</v>
      </c>
      <c r="D125" s="142" t="n">
        <v>38897.6417939815</v>
      </c>
      <c r="E125" s="0" t="n">
        <v>1939</v>
      </c>
      <c r="F125" s="0" t="n">
        <v>312</v>
      </c>
      <c r="H125" s="139" t="n">
        <f aca="false">I125-'Shorting Summary'!$A$4</f>
        <v>1238.4999997681</v>
      </c>
      <c r="I125" s="139" t="n">
        <f aca="false">86400*(AVERAGE(A125,D125)-'Raw IRMS Data'!$A$2)</f>
        <v>1288.4999997681</v>
      </c>
      <c r="J125" s="0" t="n">
        <f aca="false">B125*250/4095</f>
        <v>98.1684981684982</v>
      </c>
      <c r="K125" s="0" t="n">
        <f aca="false">C125*250/4095</f>
        <v>17.1550671550672</v>
      </c>
      <c r="L125" s="0" t="n">
        <f aca="false">E125*250/4095</f>
        <v>118.376068376068</v>
      </c>
      <c r="M125" s="0" t="n">
        <f aca="false">F125*250/4095</f>
        <v>19.047619047619</v>
      </c>
      <c r="N125" s="0" t="n">
        <f aca="false">J125/$M$1</f>
        <v>0.981684981684982</v>
      </c>
      <c r="O125" s="0" t="n">
        <f aca="false">K125/$M$1</f>
        <v>0.171550671550672</v>
      </c>
      <c r="P125" s="0" t="n">
        <f aca="false">L125/$M$1</f>
        <v>1.18376068376068</v>
      </c>
      <c r="Q125" s="0" t="n">
        <f aca="false">M125/$M$1</f>
        <v>0.19047619047619</v>
      </c>
      <c r="R125" s="0" t="n">
        <f aca="false">ABS(N125-O125)</f>
        <v>0.81013431013431</v>
      </c>
      <c r="S125" s="0" t="n">
        <f aca="false">ABS(P125-Q125)</f>
        <v>0.993284493284493</v>
      </c>
      <c r="U125" s="0" t="n">
        <f aca="false">ABS((K125*M125-($J$1-J125)*($J$1-L125))/(S125*K125-R125*($J$1-L125)))</f>
        <v>226.703095633638</v>
      </c>
      <c r="V125" s="0" t="n">
        <f aca="false">IF(R125=($J$1-J125)/U125,$J$1/S125-$M$1,IF(K125=0,$J$1/S125-$M$1,K125/ABS(R125-($J$1-J125)/U125)))</f>
        <v>28.2252611428636</v>
      </c>
      <c r="W125" s="0" t="n">
        <f aca="false">IF(K125=0,ABS(($J$1-J125)/N125-($J$1-J125)/U125),ABS((($J$1-J125)-K125)/(K125/V125+O125)))</f>
        <v>36.8474047089236</v>
      </c>
    </row>
    <row r="126" customFormat="false" ht="12.75" hidden="false" customHeight="false" outlineLevel="0" collapsed="false">
      <c r="A126" s="142" t="n">
        <v>38897.6419097222</v>
      </c>
      <c r="B126" s="0" t="n">
        <v>1562</v>
      </c>
      <c r="C126" s="0" t="n">
        <v>296</v>
      </c>
      <c r="D126" s="142" t="n">
        <v>38897.6419212963</v>
      </c>
      <c r="E126" s="0" t="n">
        <v>1720</v>
      </c>
      <c r="F126" s="0" t="n">
        <v>330</v>
      </c>
      <c r="H126" s="139" t="n">
        <f aca="false">I126-'Shorting Summary'!$A$4</f>
        <v>1249.49999982491</v>
      </c>
      <c r="I126" s="139" t="n">
        <f aca="false">86400*(AVERAGE(A126,D126)-'Raw IRMS Data'!$A$2)</f>
        <v>1299.49999982491</v>
      </c>
      <c r="J126" s="0" t="n">
        <f aca="false">B126*250/4095</f>
        <v>95.3601953601954</v>
      </c>
      <c r="K126" s="0" t="n">
        <f aca="false">C126*250/4095</f>
        <v>18.0708180708181</v>
      </c>
      <c r="L126" s="0" t="n">
        <f aca="false">E126*250/4095</f>
        <v>105.006105006105</v>
      </c>
      <c r="M126" s="0" t="n">
        <f aca="false">F126*250/4095</f>
        <v>20.1465201465201</v>
      </c>
      <c r="N126" s="0" t="n">
        <f aca="false">J126/$M$1</f>
        <v>0.953601953601954</v>
      </c>
      <c r="O126" s="0" t="n">
        <f aca="false">K126/$M$1</f>
        <v>0.180708180708181</v>
      </c>
      <c r="P126" s="0" t="n">
        <f aca="false">L126/$M$1</f>
        <v>1.05006105006105</v>
      </c>
      <c r="Q126" s="0" t="n">
        <f aca="false">M126/$M$1</f>
        <v>0.201465201465201</v>
      </c>
      <c r="R126" s="0" t="n">
        <f aca="false">ABS(N126-O126)</f>
        <v>0.772893772893773</v>
      </c>
      <c r="S126" s="0" t="n">
        <f aca="false">ABS(P126-Q126)</f>
        <v>0.848595848595849</v>
      </c>
      <c r="U126" s="0" t="n">
        <f aca="false">ABS((K126*M126-($J$1-J126)*($J$1-L126))/(S126*K126-R126*($J$1-L126)))</f>
        <v>103.551057512695</v>
      </c>
      <c r="V126" s="0" t="n">
        <f aca="false">IF(R126=($J$1-J126)/U126,$J$1/S126-$M$1,IF(K126=0,$J$1/S126-$M$1,K126/ABS(R126-($J$1-J126)/U126)))</f>
        <v>59.6817021446666</v>
      </c>
      <c r="W126" s="0" t="n">
        <f aca="false">IF(K126=0,ABS(($J$1-J126)/N126-($J$1-J126)/U126),ABS((($J$1-J126)-K126)/(K126/V126+O126)))</f>
        <v>63.308400693967</v>
      </c>
    </row>
    <row r="127" customFormat="false" ht="12.75" hidden="false" customHeight="false" outlineLevel="0" collapsed="false">
      <c r="A127" s="142" t="n">
        <v>38897.642037037</v>
      </c>
      <c r="B127" s="0" t="n">
        <v>1917</v>
      </c>
      <c r="C127" s="0" t="n">
        <v>105</v>
      </c>
      <c r="D127" s="142" t="n">
        <v>38897.6420486111</v>
      </c>
      <c r="E127" s="0" t="n">
        <v>2213</v>
      </c>
      <c r="F127" s="0" t="n">
        <v>120</v>
      </c>
      <c r="H127" s="139" t="n">
        <f aca="false">I127-'Shorting Summary'!$A$4</f>
        <v>1260.49999988172</v>
      </c>
      <c r="I127" s="139" t="n">
        <f aca="false">86400*(AVERAGE(A127,D127)-'Raw IRMS Data'!$A$2)</f>
        <v>1310.49999988172</v>
      </c>
      <c r="J127" s="0" t="n">
        <f aca="false">B127*250/4095</f>
        <v>117.032967032967</v>
      </c>
      <c r="K127" s="0" t="n">
        <f aca="false">C127*250/4095</f>
        <v>6.41025641025641</v>
      </c>
      <c r="L127" s="0" t="n">
        <f aca="false">E127*250/4095</f>
        <v>135.103785103785</v>
      </c>
      <c r="M127" s="0" t="n">
        <f aca="false">F127*250/4095</f>
        <v>7.32600732600733</v>
      </c>
      <c r="N127" s="0" t="n">
        <f aca="false">J127/$M$1</f>
        <v>1.17032967032967</v>
      </c>
      <c r="O127" s="0" t="n">
        <f aca="false">K127/$M$1</f>
        <v>0.0641025641025641</v>
      </c>
      <c r="P127" s="0" t="n">
        <f aca="false">L127/$M$1</f>
        <v>1.35103785103785</v>
      </c>
      <c r="Q127" s="0" t="n">
        <f aca="false">M127/$M$1</f>
        <v>0.0732600732600733</v>
      </c>
      <c r="R127" s="0" t="n">
        <f aca="false">ABS(N127-O127)</f>
        <v>1.10622710622711</v>
      </c>
      <c r="S127" s="0" t="n">
        <f aca="false">ABS(P127-Q127)</f>
        <v>1.27777777777778</v>
      </c>
      <c r="U127" s="0" t="n">
        <f aca="false">ABS((K127*M127-($J$1-J127)*($J$1-L127))/(S127*K127-R127*($J$1-L127)))</f>
        <v>114.689262540142</v>
      </c>
      <c r="V127" s="0" t="n">
        <f aca="false">IF(R127=($J$1-J127)/U127,$J$1/S127-$M$1,IF(K127=0,$J$1/S127-$M$1,K127/ABS(R127-($J$1-J127)/U127)))</f>
        <v>7.36181093523044</v>
      </c>
      <c r="W127" s="0" t="n">
        <f aca="false">IF(K127=0,ABS(($J$1-J127)/N127-($J$1-J127)/U127),ABS((($J$1-J127)-K127)/(K127/V127+O127)))</f>
        <v>22.032555166606</v>
      </c>
    </row>
    <row r="128" customFormat="false" ht="12.75" hidden="false" customHeight="false" outlineLevel="0" collapsed="false">
      <c r="A128" s="142" t="n">
        <v>38897.6421527778</v>
      </c>
      <c r="B128" s="0" t="n">
        <v>1631</v>
      </c>
      <c r="C128" s="0" t="n">
        <v>238</v>
      </c>
      <c r="D128" s="142" t="n">
        <v>38897.6421643519</v>
      </c>
      <c r="E128" s="0" t="n">
        <v>1750</v>
      </c>
      <c r="F128" s="0" t="n">
        <v>262</v>
      </c>
      <c r="H128" s="139" t="n">
        <f aca="false">I128-'Shorting Summary'!$A$4</f>
        <v>1270.50000033341</v>
      </c>
      <c r="I128" s="139" t="n">
        <f aca="false">86400*(AVERAGE(A128,D128)-'Raw IRMS Data'!$A$2)</f>
        <v>1320.50000033341</v>
      </c>
      <c r="J128" s="0" t="n">
        <f aca="false">B128*250/4095</f>
        <v>99.5726495726496</v>
      </c>
      <c r="K128" s="0" t="n">
        <f aca="false">C128*250/4095</f>
        <v>14.5299145299145</v>
      </c>
      <c r="L128" s="0" t="n">
        <f aca="false">E128*250/4095</f>
        <v>106.837606837607</v>
      </c>
      <c r="M128" s="0" t="n">
        <f aca="false">F128*250/4095</f>
        <v>15.995115995116</v>
      </c>
      <c r="N128" s="0" t="n">
        <f aca="false">J128/$M$1</f>
        <v>0.995726495726496</v>
      </c>
      <c r="O128" s="0" t="n">
        <f aca="false">K128/$M$1</f>
        <v>0.145299145299145</v>
      </c>
      <c r="P128" s="0" t="n">
        <f aca="false">L128/$M$1</f>
        <v>1.06837606837607</v>
      </c>
      <c r="Q128" s="0" t="n">
        <f aca="false">M128/$M$1</f>
        <v>0.15995115995116</v>
      </c>
      <c r="R128" s="0" t="n">
        <f aca="false">ABS(N128-O128)</f>
        <v>0.85042735042735</v>
      </c>
      <c r="S128" s="0" t="n">
        <f aca="false">ABS(P128-Q128)</f>
        <v>0.908424908424908</v>
      </c>
      <c r="U128" s="0" t="n">
        <f aca="false">ABS((K128*M128-($J$1-J128)*($J$1-L128))/(S128*K128-R128*($J$1-L128)))</f>
        <v>77.1148124016393</v>
      </c>
      <c r="V128" s="0" t="n">
        <f aca="false">IF(R128=($J$1-J128)/U128,$J$1/S128-$M$1,IF(K128=0,$J$1/S128-$M$1,K128/ABS(R128-($J$1-J128)/U128)))</f>
        <v>53.0704697404002</v>
      </c>
      <c r="W128" s="0" t="n">
        <f aca="false">IF(K128=0,ABS(($J$1-J128)/N128-($J$1-J128)/U128),ABS((($J$1-J128)-K128)/(K128/V128+O128)))</f>
        <v>71.4360296714121</v>
      </c>
    </row>
    <row r="129" customFormat="false" ht="12.75" hidden="false" customHeight="false" outlineLevel="0" collapsed="false">
      <c r="A129" s="142" t="n">
        <v>38897.6422800926</v>
      </c>
      <c r="B129" s="0" t="n">
        <v>2029</v>
      </c>
      <c r="C129" s="0" t="n">
        <v>323</v>
      </c>
      <c r="D129" s="142" t="n">
        <v>38897.6422916667</v>
      </c>
      <c r="E129" s="0" t="n">
        <v>1704</v>
      </c>
      <c r="F129" s="0" t="n">
        <v>278</v>
      </c>
      <c r="H129" s="139" t="n">
        <f aca="false">I129-'Shorting Summary'!$A$4</f>
        <v>1281.49999976158</v>
      </c>
      <c r="I129" s="139" t="n">
        <f aca="false">86400*(AVERAGE(A129,D129)-'Raw IRMS Data'!$A$2)</f>
        <v>1331.49999976158</v>
      </c>
      <c r="J129" s="0" t="n">
        <f aca="false">B129*250/4095</f>
        <v>123.870573870574</v>
      </c>
      <c r="K129" s="0" t="n">
        <f aca="false">C129*250/4095</f>
        <v>19.7191697191697</v>
      </c>
      <c r="L129" s="0" t="n">
        <f aca="false">E129*250/4095</f>
        <v>104.029304029304</v>
      </c>
      <c r="M129" s="0" t="n">
        <f aca="false">F129*250/4095</f>
        <v>16.971916971917</v>
      </c>
      <c r="N129" s="0" t="n">
        <f aca="false">J129/$M$1</f>
        <v>1.23870573870574</v>
      </c>
      <c r="O129" s="0" t="n">
        <f aca="false">K129/$M$1</f>
        <v>0.197191697191697</v>
      </c>
      <c r="P129" s="0" t="n">
        <f aca="false">L129/$M$1</f>
        <v>1.04029304029304</v>
      </c>
      <c r="Q129" s="0" t="n">
        <f aca="false">M129/$M$1</f>
        <v>0.16971916971917</v>
      </c>
      <c r="R129" s="0" t="n">
        <f aca="false">ABS(N129-O129)</f>
        <v>1.04151404151404</v>
      </c>
      <c r="S129" s="0" t="n">
        <f aca="false">ABS(P129-Q129)</f>
        <v>0.870573870573871</v>
      </c>
      <c r="U129" s="0" t="n">
        <f aca="false">ABS((K129*M129-($J$1-J129)*($J$1-L129))/(S129*K129-R129*($J$1-L129)))</f>
        <v>19.2751704127157</v>
      </c>
      <c r="V129" s="0" t="n">
        <f aca="false">IF(R129=($J$1-J129)/U129,$J$1/S129-$M$1,IF(K129=0,$J$1/S129-$M$1,K129/ABS(R129-($J$1-J129)/U129)))</f>
        <v>4028.15036934437</v>
      </c>
      <c r="W129" s="0" t="n">
        <f aca="false">IF(K129=0,ABS(($J$1-J129)/N129-($J$1-J129)/U129),ABS((($J$1-J129)-K129)/(K129/V129+O129)))</f>
        <v>2.22948218028606</v>
      </c>
    </row>
    <row r="130" customFormat="false" ht="12.75" hidden="false" customHeight="false" outlineLevel="0" collapsed="false">
      <c r="A130" s="142" t="n">
        <v>38897.6424074074</v>
      </c>
      <c r="B130" s="0" t="n">
        <v>1675</v>
      </c>
      <c r="C130" s="0" t="n">
        <v>303</v>
      </c>
      <c r="D130" s="142" t="n">
        <v>38897.6424189815</v>
      </c>
      <c r="E130" s="0" t="n">
        <v>1739</v>
      </c>
      <c r="F130" s="0" t="n">
        <v>311</v>
      </c>
      <c r="H130" s="139" t="n">
        <f aca="false">I130-'Shorting Summary'!$A$4</f>
        <v>1292.49999981839</v>
      </c>
      <c r="I130" s="139" t="n">
        <f aca="false">86400*(AVERAGE(A130,D130)-'Raw IRMS Data'!$A$2)</f>
        <v>1342.49999981839</v>
      </c>
      <c r="J130" s="0" t="n">
        <f aca="false">B130*250/4095</f>
        <v>102.258852258852</v>
      </c>
      <c r="K130" s="0" t="n">
        <f aca="false">C130*250/4095</f>
        <v>18.4981684981685</v>
      </c>
      <c r="L130" s="0" t="n">
        <f aca="false">E130*250/4095</f>
        <v>106.166056166056</v>
      </c>
      <c r="M130" s="0" t="n">
        <f aca="false">F130*250/4095</f>
        <v>18.986568986569</v>
      </c>
      <c r="N130" s="0" t="n">
        <f aca="false">J130/$M$1</f>
        <v>1.02258852258852</v>
      </c>
      <c r="O130" s="0" t="n">
        <f aca="false">K130/$M$1</f>
        <v>0.184981684981685</v>
      </c>
      <c r="P130" s="0" t="n">
        <f aca="false">L130/$M$1</f>
        <v>1.06166056166056</v>
      </c>
      <c r="Q130" s="0" t="n">
        <f aca="false">M130/$M$1</f>
        <v>0.18986568986569</v>
      </c>
      <c r="R130" s="0" t="n">
        <f aca="false">ABS(N130-O130)</f>
        <v>0.837606837606838</v>
      </c>
      <c r="S130" s="0" t="n">
        <f aca="false">ABS(P130-Q130)</f>
        <v>0.871794871794872</v>
      </c>
      <c r="U130" s="0" t="n">
        <f aca="false">ABS((K130*M130-($J$1-J130)*($J$1-L130))/(S130*K130-R130*($J$1-L130)))</f>
        <v>78.9391962327425</v>
      </c>
      <c r="V130" s="0" t="n">
        <f aca="false">IF(R130=($J$1-J130)/U130,$J$1/S130-$M$1,IF(K130=0,$J$1/S130-$M$1,K130/ABS(R130-($J$1-J130)/U130)))</f>
        <v>59.9965638377615</v>
      </c>
      <c r="W130" s="0" t="n">
        <f aca="false">IF(K130=0,ABS(($J$1-J130)/N130-($J$1-J130)/U130),ABS((($J$1-J130)-K130)/(K130/V130+O130)))</f>
        <v>47.1988055490678</v>
      </c>
    </row>
    <row r="131" customFormat="false" ht="12.75" hidden="false" customHeight="false" outlineLevel="0" collapsed="false">
      <c r="A131" s="142" t="n">
        <v>38897.6425347222</v>
      </c>
      <c r="B131" s="0" t="n">
        <v>2195</v>
      </c>
      <c r="C131" s="0" t="n">
        <v>158</v>
      </c>
      <c r="D131" s="142" t="n">
        <v>38897.6425462963</v>
      </c>
      <c r="E131" s="0" t="n">
        <v>2032</v>
      </c>
      <c r="F131" s="0" t="n">
        <v>155</v>
      </c>
      <c r="H131" s="139" t="n">
        <f aca="false">I131-'Shorting Summary'!$A$4</f>
        <v>1303.4999998752</v>
      </c>
      <c r="I131" s="139" t="n">
        <f aca="false">86400*(AVERAGE(A131,D131)-'Raw IRMS Data'!$A$2)</f>
        <v>1353.4999998752</v>
      </c>
      <c r="J131" s="0" t="n">
        <f aca="false">B131*250/4095</f>
        <v>134.004884004884</v>
      </c>
      <c r="K131" s="0" t="n">
        <f aca="false">C131*250/4095</f>
        <v>9.64590964590965</v>
      </c>
      <c r="L131" s="0" t="n">
        <f aca="false">E131*250/4095</f>
        <v>124.053724053724</v>
      </c>
      <c r="M131" s="0" t="n">
        <f aca="false">F131*250/4095</f>
        <v>9.46275946275946</v>
      </c>
      <c r="N131" s="0" t="n">
        <f aca="false">J131/$M$1</f>
        <v>1.34004884004884</v>
      </c>
      <c r="O131" s="0" t="n">
        <f aca="false">K131/$M$1</f>
        <v>0.0964590964590965</v>
      </c>
      <c r="P131" s="0" t="n">
        <f aca="false">L131/$M$1</f>
        <v>1.24053724053724</v>
      </c>
      <c r="Q131" s="0" t="n">
        <f aca="false">M131/$M$1</f>
        <v>0.0946275946275946</v>
      </c>
      <c r="R131" s="0" t="n">
        <f aca="false">ABS(N131-O131)</f>
        <v>1.24358974358974</v>
      </c>
      <c r="S131" s="0" t="n">
        <f aca="false">ABS(P131-Q131)</f>
        <v>1.14590964590965</v>
      </c>
      <c r="U131" s="0" t="n">
        <f aca="false">ABS((K131*M131-($J$1-J131)*($J$1-L131))/(S131*K131-R131*($J$1-L131)))</f>
        <v>7.9190292510221</v>
      </c>
      <c r="V131" s="0" t="n">
        <f aca="false">IF(R131=($J$1-J131)/U131,$J$1/S131-$M$1,IF(K131=0,$J$1/S131-$M$1,K131/ABS(R131-($J$1-J131)/U131)))</f>
        <v>407.642261188189</v>
      </c>
      <c r="W131" s="0" t="n">
        <f aca="false">IF(K131=0,ABS(($J$1-J131)/N131-($J$1-J131)/U131),ABS((($J$1-J131)-K131)/(K131/V131+O131)))</f>
        <v>3.24253762239555</v>
      </c>
    </row>
    <row r="132" customFormat="false" ht="12.75" hidden="false" customHeight="false" outlineLevel="0" collapsed="false">
      <c r="A132" s="142" t="n">
        <v>38897.642662037</v>
      </c>
      <c r="B132" s="0" t="n">
        <v>2288</v>
      </c>
      <c r="C132" s="0" t="n">
        <v>97</v>
      </c>
      <c r="D132" s="142" t="n">
        <v>38897.6426736111</v>
      </c>
      <c r="E132" s="0" t="n">
        <v>1901</v>
      </c>
      <c r="F132" s="0" t="n">
        <v>96</v>
      </c>
      <c r="H132" s="139" t="n">
        <f aca="false">I132-'Shorting Summary'!$A$4</f>
        <v>1314.49999993201</v>
      </c>
      <c r="I132" s="139" t="n">
        <f aca="false">86400*(AVERAGE(A132,D132)-'Raw IRMS Data'!$A$2)</f>
        <v>1364.49999993201</v>
      </c>
      <c r="J132" s="0" t="n">
        <f aca="false">B132*250/4095</f>
        <v>139.68253968254</v>
      </c>
      <c r="K132" s="0" t="n">
        <f aca="false">C132*250/4095</f>
        <v>5.92185592185592</v>
      </c>
      <c r="L132" s="0" t="n">
        <f aca="false">E132*250/4095</f>
        <v>116.056166056166</v>
      </c>
      <c r="M132" s="0" t="n">
        <f aca="false">F132*250/4095</f>
        <v>5.86080586080586</v>
      </c>
      <c r="N132" s="0" t="n">
        <f aca="false">J132/$M$1</f>
        <v>1.3968253968254</v>
      </c>
      <c r="O132" s="0" t="n">
        <f aca="false">K132/$M$1</f>
        <v>0.0592185592185592</v>
      </c>
      <c r="P132" s="0" t="n">
        <f aca="false">L132/$M$1</f>
        <v>1.16056166056166</v>
      </c>
      <c r="Q132" s="0" t="n">
        <f aca="false">M132/$M$1</f>
        <v>0.0586080586080586</v>
      </c>
      <c r="R132" s="0" t="n">
        <f aca="false">ABS(N132-O132)</f>
        <v>1.33760683760684</v>
      </c>
      <c r="S132" s="0" t="n">
        <f aca="false">ABS(P132-Q132)</f>
        <v>1.1019536019536</v>
      </c>
      <c r="U132" s="0" t="n">
        <f aca="false">ABS((K132*M132-($J$1-J132)*($J$1-L132))/(S132*K132-R132*($J$1-L132)))</f>
        <v>2.82277403936335</v>
      </c>
      <c r="V132" s="0" t="n">
        <f aca="false">IF(R132=($J$1-J132)/U132,$J$1/S132-$M$1,IF(K132=0,$J$1/S132-$M$1,K132/ABS(R132-($J$1-J132)/U132)))</f>
        <v>28.7221739711963</v>
      </c>
      <c r="W132" s="0" t="n">
        <f aca="false">IF(K132=0,ABS(($J$1-J132)/N132-($J$1-J132)/U132),ABS((($J$1-J132)-K132)/(K132/V132+O132)))</f>
        <v>5.8934734809007</v>
      </c>
    </row>
    <row r="133" customFormat="false" ht="12.75" hidden="false" customHeight="false" outlineLevel="0" collapsed="false">
      <c r="A133" s="142" t="n">
        <v>38897.6427777778</v>
      </c>
      <c r="B133" s="0" t="n">
        <v>1714</v>
      </c>
      <c r="C133" s="0" t="n">
        <v>312</v>
      </c>
      <c r="D133" s="142" t="n">
        <v>38897.6427893519</v>
      </c>
      <c r="E133" s="0" t="n">
        <v>1543</v>
      </c>
      <c r="F133" s="0" t="n">
        <v>377</v>
      </c>
      <c r="H133" s="139" t="n">
        <f aca="false">I133-'Shorting Summary'!$A$4</f>
        <v>1324.49999975506</v>
      </c>
      <c r="I133" s="139" t="n">
        <f aca="false">86400*(AVERAGE(A133,D133)-'Raw IRMS Data'!$A$2)</f>
        <v>1374.49999975506</v>
      </c>
      <c r="J133" s="0" t="n">
        <f aca="false">B133*250/4095</f>
        <v>104.639804639805</v>
      </c>
      <c r="K133" s="0" t="n">
        <f aca="false">C133*250/4095</f>
        <v>19.047619047619</v>
      </c>
      <c r="L133" s="0" t="n">
        <f aca="false">E133*250/4095</f>
        <v>94.2002442002442</v>
      </c>
      <c r="M133" s="0" t="n">
        <f aca="false">F133*250/4095</f>
        <v>23.015873015873</v>
      </c>
      <c r="N133" s="0" t="n">
        <f aca="false">J133/$M$1</f>
        <v>1.04639804639805</v>
      </c>
      <c r="O133" s="0" t="n">
        <f aca="false">K133/$M$1</f>
        <v>0.19047619047619</v>
      </c>
      <c r="P133" s="0" t="n">
        <f aca="false">L133/$M$1</f>
        <v>0.942002442002442</v>
      </c>
      <c r="Q133" s="0" t="n">
        <f aca="false">M133/$M$1</f>
        <v>0.23015873015873</v>
      </c>
      <c r="R133" s="0" t="n">
        <f aca="false">ABS(N133-O133)</f>
        <v>0.855921855921856</v>
      </c>
      <c r="S133" s="0" t="n">
        <f aca="false">ABS(P133-Q133)</f>
        <v>0.711843711843712</v>
      </c>
      <c r="U133" s="0" t="n">
        <f aca="false">ABS((K133*M133-($J$1-J133)*($J$1-L133))/(S133*K133-R133*($J$1-L133)))</f>
        <v>52.4161888537198</v>
      </c>
      <c r="V133" s="0" t="n">
        <f aca="false">IF(R133=($J$1-J133)/U133,$J$1/S133-$M$1,IF(K133=0,$J$1/S133-$M$1,K133/ABS(R133-($J$1-J133)/U133)))</f>
        <v>182.734865851386</v>
      </c>
      <c r="W133" s="0" t="n">
        <f aca="false">IF(K133=0,ABS(($J$1-J133)/N133-($J$1-J133)/U133),ABS((($J$1-J133)-K133)/(K133/V133+O133)))</f>
        <v>69.0600676657332</v>
      </c>
    </row>
    <row r="134" customFormat="false" ht="12.75" hidden="false" customHeight="false" outlineLevel="0" collapsed="false">
      <c r="A134" s="142" t="n">
        <v>38897.6429050926</v>
      </c>
      <c r="B134" s="0" t="n">
        <v>1549</v>
      </c>
      <c r="C134" s="0" t="n">
        <v>334</v>
      </c>
      <c r="D134" s="142" t="n">
        <v>38897.6429166667</v>
      </c>
      <c r="E134" s="0" t="n">
        <v>1671</v>
      </c>
      <c r="F134" s="0" t="n">
        <v>305</v>
      </c>
      <c r="H134" s="139" t="n">
        <f aca="false">I134-'Shorting Summary'!$A$4</f>
        <v>1335.49999981187</v>
      </c>
      <c r="I134" s="139" t="n">
        <f aca="false">86400*(AVERAGE(A134,D134)-'Raw IRMS Data'!$A$2)</f>
        <v>1385.49999981187</v>
      </c>
      <c r="J134" s="0" t="n">
        <f aca="false">B134*250/4095</f>
        <v>94.5665445665446</v>
      </c>
      <c r="K134" s="0" t="n">
        <f aca="false">C134*250/4095</f>
        <v>20.3907203907204</v>
      </c>
      <c r="L134" s="0" t="n">
        <f aca="false">E134*250/4095</f>
        <v>102.014652014652</v>
      </c>
      <c r="M134" s="0" t="n">
        <f aca="false">F134*250/4095</f>
        <v>18.6202686202686</v>
      </c>
      <c r="N134" s="0" t="n">
        <f aca="false">J134/$M$1</f>
        <v>0.945665445665446</v>
      </c>
      <c r="O134" s="0" t="n">
        <f aca="false">K134/$M$1</f>
        <v>0.203907203907204</v>
      </c>
      <c r="P134" s="0" t="n">
        <f aca="false">L134/$M$1</f>
        <v>1.02014652014652</v>
      </c>
      <c r="Q134" s="0" t="n">
        <f aca="false">M134/$M$1</f>
        <v>0.186202686202686</v>
      </c>
      <c r="R134" s="0" t="n">
        <f aca="false">ABS(N134-O134)</f>
        <v>0.741758241758242</v>
      </c>
      <c r="S134" s="0" t="n">
        <f aca="false">ABS(P134-Q134)</f>
        <v>0.833943833943834</v>
      </c>
      <c r="U134" s="0" t="n">
        <f aca="false">ABS((K134*M134-($J$1-J134)*($J$1-L134))/(S134*K134-R134*($J$1-L134)))</f>
        <v>119.95110834837</v>
      </c>
      <c r="V134" s="0" t="n">
        <f aca="false">IF(R134=($J$1-J134)/U134,$J$1/S134-$M$1,IF(K134=0,$J$1/S134-$M$1,K134/ABS(R134-($J$1-J134)/U134)))</f>
        <v>61.9197254311791</v>
      </c>
      <c r="W134" s="0" t="n">
        <f aca="false">IF(K134=0,ABS(($J$1-J134)/N134-($J$1-J134)/U134),ABS((($J$1-J134)-K134)/(K134/V134+O134)))</f>
        <v>54.5426602694862</v>
      </c>
    </row>
    <row r="135" customFormat="false" ht="12.75" hidden="false" customHeight="false" outlineLevel="0" collapsed="false">
      <c r="A135" s="142" t="n">
        <v>38897.6430324074</v>
      </c>
      <c r="B135" s="0" t="n">
        <v>1857</v>
      </c>
      <c r="C135" s="0" t="n">
        <v>201</v>
      </c>
      <c r="D135" s="142" t="n">
        <v>38897.6430439815</v>
      </c>
      <c r="E135" s="0" t="n">
        <v>2012</v>
      </c>
      <c r="F135" s="0" t="n">
        <v>251</v>
      </c>
      <c r="H135" s="139" t="n">
        <f aca="false">I135-'Shorting Summary'!$A$4</f>
        <v>1346.49999986868</v>
      </c>
      <c r="I135" s="139" t="n">
        <f aca="false">86400*(AVERAGE(A135,D135)-'Raw IRMS Data'!$A$2)</f>
        <v>1396.49999986868</v>
      </c>
      <c r="J135" s="0" t="n">
        <f aca="false">B135*250/4095</f>
        <v>113.369963369963</v>
      </c>
      <c r="K135" s="0" t="n">
        <f aca="false">C135*250/4095</f>
        <v>12.2710622710623</v>
      </c>
      <c r="L135" s="0" t="n">
        <f aca="false">E135*250/4095</f>
        <v>122.832722832723</v>
      </c>
      <c r="M135" s="0" t="n">
        <f aca="false">F135*250/4095</f>
        <v>15.3235653235653</v>
      </c>
      <c r="N135" s="0" t="n">
        <f aca="false">J135/$M$1</f>
        <v>1.13369963369963</v>
      </c>
      <c r="O135" s="0" t="n">
        <f aca="false">K135/$M$1</f>
        <v>0.122710622710623</v>
      </c>
      <c r="P135" s="0" t="n">
        <f aca="false">L135/$M$1</f>
        <v>1.22832722832723</v>
      </c>
      <c r="Q135" s="0" t="n">
        <f aca="false">M135/$M$1</f>
        <v>0.153235653235653</v>
      </c>
      <c r="R135" s="0" t="n">
        <f aca="false">ABS(N135-O135)</f>
        <v>1.01098901098901</v>
      </c>
      <c r="S135" s="0" t="n">
        <f aca="false">ABS(P135-Q135)</f>
        <v>1.07509157509158</v>
      </c>
      <c r="U135" s="0" t="n">
        <f aca="false">ABS((K135*M135-($J$1-J135)*($J$1-L135))/(S135*K135-R135*($J$1-L135)))</f>
        <v>56.0621813944384</v>
      </c>
      <c r="V135" s="0" t="n">
        <f aca="false">IF(R135=($J$1-J135)/U135,$J$1/S135-$M$1,IF(K135=0,$J$1/S135-$M$1,K135/ABS(R135-($J$1-J135)/U135)))</f>
        <v>26.4512705422224</v>
      </c>
      <c r="W135" s="0" t="n">
        <f aca="false">IF(K135=0,ABS(($J$1-J135)/N135-($J$1-J135)/U135),ABS((($J$1-J135)-K135)/(K135/V135+O135)))</f>
        <v>31.3647414058856</v>
      </c>
    </row>
    <row r="136" customFormat="false" ht="12.75" hidden="false" customHeight="false" outlineLevel="0" collapsed="false">
      <c r="A136" s="142" t="n">
        <v>38897.6431597222</v>
      </c>
      <c r="B136" s="0" t="n">
        <v>1791</v>
      </c>
      <c r="C136" s="0" t="n">
        <v>128</v>
      </c>
      <c r="D136" s="142" t="n">
        <v>38897.6431712963</v>
      </c>
      <c r="E136" s="0" t="n">
        <v>2185</v>
      </c>
      <c r="F136" s="0" t="n">
        <v>229</v>
      </c>
      <c r="H136" s="139" t="n">
        <f aca="false">I136-'Shorting Summary'!$A$4</f>
        <v>1357.49999992549</v>
      </c>
      <c r="I136" s="139" t="n">
        <f aca="false">86400*(AVERAGE(A136,D136)-'Raw IRMS Data'!$A$2)</f>
        <v>1407.49999992549</v>
      </c>
      <c r="J136" s="0" t="n">
        <f aca="false">B136*250/4095</f>
        <v>109.340659340659</v>
      </c>
      <c r="K136" s="0" t="n">
        <f aca="false">C136*250/4095</f>
        <v>7.81440781440781</v>
      </c>
      <c r="L136" s="0" t="n">
        <f aca="false">E136*250/4095</f>
        <v>133.394383394383</v>
      </c>
      <c r="M136" s="0" t="n">
        <f aca="false">F136*250/4095</f>
        <v>13.980463980464</v>
      </c>
      <c r="N136" s="0" t="n">
        <f aca="false">J136/$M$1</f>
        <v>1.09340659340659</v>
      </c>
      <c r="O136" s="0" t="n">
        <f aca="false">K136/$M$1</f>
        <v>0.0781440781440781</v>
      </c>
      <c r="P136" s="0" t="n">
        <f aca="false">L136/$M$1</f>
        <v>1.33394383394383</v>
      </c>
      <c r="Q136" s="0" t="n">
        <f aca="false">M136/$M$1</f>
        <v>0.13980463980464</v>
      </c>
      <c r="R136" s="0" t="n">
        <f aca="false">ABS(N136-O136)</f>
        <v>1.01526251526252</v>
      </c>
      <c r="S136" s="0" t="n">
        <f aca="false">ABS(P136-Q136)</f>
        <v>1.19413919413919</v>
      </c>
      <c r="U136" s="0" t="n">
        <f aca="false">ABS((K136*M136-($J$1-J136)*($J$1-L136))/(S136*K136-R136*($J$1-L136)))</f>
        <v>176.152551586157</v>
      </c>
      <c r="V136" s="0" t="n">
        <f aca="false">IF(R136=($J$1-J136)/U136,$J$1/S136-$M$1,IF(K136=0,$J$1/S136-$M$1,K136/ABS(R136-($J$1-J136)/U136)))</f>
        <v>9.54984070306162</v>
      </c>
      <c r="W136" s="0" t="n">
        <f aca="false">IF(K136=0,ABS(($J$1-J136)/N136-($J$1-J136)/U136),ABS((($J$1-J136)-K136)/(K136/V136+O136)))</f>
        <v>29.9917629231599</v>
      </c>
    </row>
    <row r="137" customFormat="false" ht="12.75" hidden="false" customHeight="false" outlineLevel="0" collapsed="false">
      <c r="A137" s="142" t="n">
        <v>38897.643287037</v>
      </c>
      <c r="B137" s="0" t="n">
        <v>2108</v>
      </c>
      <c r="C137" s="0" t="n">
        <v>269</v>
      </c>
      <c r="D137" s="142" t="n">
        <v>38897.6432986111</v>
      </c>
      <c r="E137" s="0" t="n">
        <v>1717</v>
      </c>
      <c r="F137" s="0" t="n">
        <v>216</v>
      </c>
      <c r="H137" s="139" t="n">
        <f aca="false">I137-'Shorting Summary'!$A$4</f>
        <v>1368.49999935366</v>
      </c>
      <c r="I137" s="139" t="n">
        <f aca="false">86400*(AVERAGE(A137,D137)-'Raw IRMS Data'!$A$2)</f>
        <v>1418.49999935366</v>
      </c>
      <c r="J137" s="0" t="n">
        <f aca="false">B137*250/4095</f>
        <v>128.693528693529</v>
      </c>
      <c r="K137" s="0" t="n">
        <f aca="false">C137*250/4095</f>
        <v>16.4224664224664</v>
      </c>
      <c r="L137" s="0" t="n">
        <f aca="false">E137*250/4095</f>
        <v>104.822954822955</v>
      </c>
      <c r="M137" s="0" t="n">
        <f aca="false">F137*250/4095</f>
        <v>13.1868131868132</v>
      </c>
      <c r="N137" s="0" t="n">
        <f aca="false">J137/$M$1</f>
        <v>1.28693528693529</v>
      </c>
      <c r="O137" s="0" t="n">
        <f aca="false">K137/$M$1</f>
        <v>0.164224664224664</v>
      </c>
      <c r="P137" s="0" t="n">
        <f aca="false">L137/$M$1</f>
        <v>1.04822954822955</v>
      </c>
      <c r="Q137" s="0" t="n">
        <f aca="false">M137/$M$1</f>
        <v>0.131868131868132</v>
      </c>
      <c r="R137" s="0" t="n">
        <f aca="false">ABS(N137-O137)</f>
        <v>1.12271062271062</v>
      </c>
      <c r="S137" s="0" t="n">
        <f aca="false">ABS(P137-Q137)</f>
        <v>0.916361416361416</v>
      </c>
      <c r="U137" s="0" t="n">
        <f aca="false">ABS((K137*M137-($J$1-J137)*($J$1-L137))/(S137*K137-R137*($J$1-L137)))</f>
        <v>13.2949797742402</v>
      </c>
      <c r="V137" s="0" t="n">
        <f aca="false">IF(R137=($J$1-J137)/U137,$J$1/S137-$M$1,IF(K137=0,$J$1/S137-$M$1,K137/ABS(R137-($J$1-J137)/U137)))</f>
        <v>519.416460747387</v>
      </c>
      <c r="W137" s="0" t="n">
        <f aca="false">IF(K137=0,ABS(($J$1-J137)/N137-($J$1-J137)/U137),ABS((($J$1-J137)-K137)/(K137/V137+O137)))</f>
        <v>5.49270899194495</v>
      </c>
    </row>
    <row r="138" customFormat="false" ht="12.75" hidden="false" customHeight="false" outlineLevel="0" collapsed="false">
      <c r="A138" s="142" t="n">
        <v>38897.6434143519</v>
      </c>
      <c r="B138" s="0" t="n">
        <v>2000</v>
      </c>
      <c r="C138" s="0" t="n">
        <v>122</v>
      </c>
      <c r="D138" s="142" t="n">
        <v>38897.6434143519</v>
      </c>
      <c r="E138" s="0" t="n">
        <v>1852</v>
      </c>
      <c r="F138" s="0" t="n">
        <v>98</v>
      </c>
      <c r="H138" s="139" t="n">
        <f aca="false">I138-'Shorting Summary'!$A$4</f>
        <v>1378.99999960791</v>
      </c>
      <c r="I138" s="139" t="n">
        <f aca="false">86400*(AVERAGE(A138,D138)-'Raw IRMS Data'!$A$2)</f>
        <v>1428.99999960791</v>
      </c>
      <c r="J138" s="0" t="n">
        <f aca="false">B138*250/4095</f>
        <v>122.100122100122</v>
      </c>
      <c r="K138" s="0" t="n">
        <f aca="false">C138*250/4095</f>
        <v>7.44810744810745</v>
      </c>
      <c r="L138" s="0" t="n">
        <f aca="false">E138*250/4095</f>
        <v>113.064713064713</v>
      </c>
      <c r="M138" s="0" t="n">
        <f aca="false">F138*250/4095</f>
        <v>5.98290598290598</v>
      </c>
      <c r="N138" s="0" t="n">
        <f aca="false">J138/$M$1</f>
        <v>1.22100122100122</v>
      </c>
      <c r="O138" s="0" t="n">
        <f aca="false">K138/$M$1</f>
        <v>0.0744810744810745</v>
      </c>
      <c r="P138" s="0" t="n">
        <f aca="false">L138/$M$1</f>
        <v>1.13064713064713</v>
      </c>
      <c r="Q138" s="0" t="n">
        <f aca="false">M138/$M$1</f>
        <v>0.0598290598290598</v>
      </c>
      <c r="R138" s="0" t="n">
        <f aca="false">ABS(N138-O138)</f>
        <v>1.14652014652015</v>
      </c>
      <c r="S138" s="0" t="n">
        <f aca="false">ABS(P138-Q138)</f>
        <v>1.07081807081807</v>
      </c>
      <c r="U138" s="0" t="n">
        <f aca="false">ABS((K138*M138-($J$1-J138)*($J$1-L138))/(S138*K138-R138*($J$1-L138)))</f>
        <v>23.0603280970427</v>
      </c>
      <c r="V138" s="0" t="n">
        <f aca="false">IF(R138=($J$1-J138)/U138,$J$1/S138-$M$1,IF(K138=0,$J$1/S138-$M$1,K138/ABS(R138-($J$1-J138)/U138)))</f>
        <v>38.1767805821857</v>
      </c>
      <c r="W138" s="0" t="n">
        <f aca="false">IF(K138=0,ABS(($J$1-J138)/N138-($J$1-J138)/U138),ABS((($J$1-J138)-K138)/(K138/V138+O138)))</f>
        <v>53.7586714049683</v>
      </c>
    </row>
    <row r="139" customFormat="false" ht="12.75" hidden="false" customHeight="false" outlineLevel="0" collapsed="false">
      <c r="A139" s="142" t="n">
        <v>38897.6435300926</v>
      </c>
      <c r="B139" s="0" t="n">
        <v>2080</v>
      </c>
      <c r="C139" s="0" t="n">
        <v>104</v>
      </c>
      <c r="D139" s="142" t="n">
        <v>38897.6435416667</v>
      </c>
      <c r="E139" s="0" t="n">
        <v>2292</v>
      </c>
      <c r="F139" s="0" t="n">
        <v>89</v>
      </c>
      <c r="H139" s="139" t="n">
        <f aca="false">I139-'Shorting Summary'!$A$4</f>
        <v>1389.49999986216</v>
      </c>
      <c r="I139" s="139" t="n">
        <f aca="false">86400*(AVERAGE(A139,D139)-'Raw IRMS Data'!$A$2)</f>
        <v>1439.49999986216</v>
      </c>
      <c r="J139" s="0" t="n">
        <f aca="false">B139*250/4095</f>
        <v>126.984126984127</v>
      </c>
      <c r="K139" s="0" t="n">
        <f aca="false">C139*250/4095</f>
        <v>6.34920634920635</v>
      </c>
      <c r="L139" s="0" t="n">
        <f aca="false">E139*250/4095</f>
        <v>139.92673992674</v>
      </c>
      <c r="M139" s="0" t="n">
        <f aca="false">F139*250/4095</f>
        <v>5.43345543345543</v>
      </c>
      <c r="N139" s="0" t="n">
        <f aca="false">J139/$M$1</f>
        <v>1.26984126984127</v>
      </c>
      <c r="O139" s="0" t="n">
        <f aca="false">K139/$M$1</f>
        <v>0.0634920634920635</v>
      </c>
      <c r="P139" s="0" t="n">
        <f aca="false">L139/$M$1</f>
        <v>1.3992673992674</v>
      </c>
      <c r="Q139" s="0" t="n">
        <f aca="false">M139/$M$1</f>
        <v>0.0543345543345543</v>
      </c>
      <c r="R139" s="0" t="n">
        <f aca="false">ABS(N139-O139)</f>
        <v>1.20634920634921</v>
      </c>
      <c r="S139" s="0" t="n">
        <f aca="false">ABS(P139-Q139)</f>
        <v>1.34493284493284</v>
      </c>
      <c r="U139" s="0" t="n">
        <f aca="false">ABS((K139*M139-($J$1-J139)*($J$1-L139))/(S139*K139-R139*($J$1-L139)))</f>
        <v>9.97052426863996</v>
      </c>
      <c r="V139" s="0" t="n">
        <f aca="false">IF(R139=($J$1-J139)/U139,$J$1/S139-$M$1,IF(K139=0,$J$1/S139-$M$1,K139/ABS(R139-($J$1-J139)/U139)))</f>
        <v>12.5898955671058</v>
      </c>
      <c r="W139" s="0" t="n">
        <f aca="false">IF(K139=0,ABS(($J$1-J139)/N139-($J$1-J139)/U139),ABS((($J$1-J139)-K139)/(K139/V139+O139)))</f>
        <v>18.8568626518173</v>
      </c>
    </row>
    <row r="140" customFormat="false" ht="12.75" hidden="false" customHeight="false" outlineLevel="0" collapsed="false">
      <c r="A140" s="142" t="n">
        <v>38897.6436574074</v>
      </c>
      <c r="B140" s="0" t="n">
        <v>1838</v>
      </c>
      <c r="C140" s="0" t="n">
        <v>97</v>
      </c>
      <c r="D140" s="142" t="n">
        <v>38897.6436689815</v>
      </c>
      <c r="E140" s="0" t="n">
        <v>2014</v>
      </c>
      <c r="F140" s="0" t="n">
        <v>102</v>
      </c>
      <c r="H140" s="139" t="n">
        <f aca="false">I140-'Shorting Summary'!$A$4</f>
        <v>1400.49999991898</v>
      </c>
      <c r="I140" s="139" t="n">
        <f aca="false">86400*(AVERAGE(A140,D140)-'Raw IRMS Data'!$A$2)</f>
        <v>1450.49999991898</v>
      </c>
      <c r="J140" s="0" t="n">
        <f aca="false">B140*250/4095</f>
        <v>112.210012210012</v>
      </c>
      <c r="K140" s="0" t="n">
        <f aca="false">C140*250/4095</f>
        <v>5.92185592185592</v>
      </c>
      <c r="L140" s="0" t="n">
        <f aca="false">E140*250/4095</f>
        <v>122.954822954823</v>
      </c>
      <c r="M140" s="0" t="n">
        <f aca="false">F140*250/4095</f>
        <v>6.22710622710623</v>
      </c>
      <c r="N140" s="0" t="n">
        <f aca="false">J140/$M$1</f>
        <v>1.12210012210012</v>
      </c>
      <c r="O140" s="0" t="n">
        <f aca="false">K140/$M$1</f>
        <v>0.0592185592185592</v>
      </c>
      <c r="P140" s="0" t="n">
        <f aca="false">L140/$M$1</f>
        <v>1.22954822954823</v>
      </c>
      <c r="Q140" s="0" t="n">
        <f aca="false">M140/$M$1</f>
        <v>0.0622710622710623</v>
      </c>
      <c r="R140" s="0" t="n">
        <f aca="false">ABS(N140-O140)</f>
        <v>1.06288156288156</v>
      </c>
      <c r="S140" s="0" t="n">
        <f aca="false">ABS(P140-Q140)</f>
        <v>1.16727716727717</v>
      </c>
      <c r="U140" s="0" t="n">
        <f aca="false">ABS((K140*M140-($J$1-J140)*($J$1-L140))/(S140*K140-R140*($J$1-L140)))</f>
        <v>40.9241940543944</v>
      </c>
      <c r="V140" s="0" t="n">
        <f aca="false">IF(R140=($J$1-J140)/U140,$J$1/S140-$M$1,IF(K140=0,$J$1/S140-$M$1,K140/ABS(R140-($J$1-J140)/U140)))</f>
        <v>20.7715048138369</v>
      </c>
      <c r="W140" s="0" t="n">
        <f aca="false">IF(K140=0,ABS(($J$1-J140)/N140-($J$1-J140)/U140),ABS((($J$1-J140)-K140)/(K140/V140+O140)))</f>
        <v>75.2465611790978</v>
      </c>
    </row>
    <row r="141" customFormat="false" ht="12.75" hidden="false" customHeight="false" outlineLevel="0" collapsed="false">
      <c r="A141" s="142" t="n">
        <v>38897.6437847222</v>
      </c>
      <c r="B141" s="0" t="n">
        <v>2145</v>
      </c>
      <c r="C141" s="0" t="n">
        <v>130</v>
      </c>
      <c r="D141" s="142" t="n">
        <v>38897.6437962963</v>
      </c>
      <c r="E141" s="0" t="n">
        <v>2054</v>
      </c>
      <c r="F141" s="0" t="n">
        <v>112</v>
      </c>
      <c r="H141" s="139" t="n">
        <f aca="false">I141-'Shorting Summary'!$A$4</f>
        <v>1411.49999997579</v>
      </c>
      <c r="I141" s="139" t="n">
        <f aca="false">86400*(AVERAGE(A141,D141)-'Raw IRMS Data'!$A$2)</f>
        <v>1461.49999997579</v>
      </c>
      <c r="J141" s="0" t="n">
        <f aca="false">B141*250/4095</f>
        <v>130.952380952381</v>
      </c>
      <c r="K141" s="0" t="n">
        <f aca="false">C141*250/4095</f>
        <v>7.93650793650794</v>
      </c>
      <c r="L141" s="0" t="n">
        <f aca="false">E141*250/4095</f>
        <v>125.396825396825</v>
      </c>
      <c r="M141" s="0" t="n">
        <f aca="false">F141*250/4095</f>
        <v>6.83760683760684</v>
      </c>
      <c r="N141" s="0" t="n">
        <f aca="false">J141/$M$1</f>
        <v>1.30952380952381</v>
      </c>
      <c r="O141" s="0" t="n">
        <f aca="false">K141/$M$1</f>
        <v>0.0793650793650794</v>
      </c>
      <c r="P141" s="0" t="n">
        <f aca="false">L141/$M$1</f>
        <v>1.25396825396825</v>
      </c>
      <c r="Q141" s="0" t="n">
        <f aca="false">M141/$M$1</f>
        <v>0.0683760683760684</v>
      </c>
      <c r="R141" s="0" t="n">
        <f aca="false">ABS(N141-O141)</f>
        <v>1.23015873015873</v>
      </c>
      <c r="S141" s="0" t="n">
        <f aca="false">ABS(P141-Q141)</f>
        <v>1.18559218559219</v>
      </c>
      <c r="U141" s="0" t="n">
        <f aca="false">ABS((K141*M141-($J$1-J141)*($J$1-L141))/(S141*K141-R141*($J$1-L141)))</f>
        <v>14.028677854733</v>
      </c>
      <c r="V141" s="0" t="n">
        <f aca="false">IF(R141=($J$1-J141)/U141,$J$1/S141-$M$1,IF(K141=0,$J$1/S141-$M$1,K141/ABS(R141-($J$1-J141)/U141)))</f>
        <v>26.7025665794334</v>
      </c>
      <c r="W141" s="0" t="n">
        <f aca="false">IF(K141=0,ABS(($J$1-J141)/N141-($J$1-J141)/U141),ABS((($J$1-J141)-K141)/(K141/V141+O141)))</f>
        <v>13.6792964985199</v>
      </c>
    </row>
    <row r="142" customFormat="false" ht="12.75" hidden="false" customHeight="false" outlineLevel="0" collapsed="false">
      <c r="A142" s="142" t="n">
        <v>38897.643912037</v>
      </c>
      <c r="B142" s="0" t="n">
        <v>2248</v>
      </c>
      <c r="C142" s="0" t="n">
        <v>160</v>
      </c>
      <c r="D142" s="142" t="n">
        <v>38897.6439236111</v>
      </c>
      <c r="E142" s="0" t="n">
        <v>1786</v>
      </c>
      <c r="F142" s="0" t="n">
        <v>133</v>
      </c>
      <c r="H142" s="139" t="n">
        <f aca="false">I142-'Shorting Summary'!$A$4</f>
        <v>1422.49999940395</v>
      </c>
      <c r="I142" s="139" t="n">
        <f aca="false">86400*(AVERAGE(A142,D142)-'Raw IRMS Data'!$A$2)</f>
        <v>1472.49999940395</v>
      </c>
      <c r="J142" s="0" t="n">
        <f aca="false">B142*250/4095</f>
        <v>137.240537240537</v>
      </c>
      <c r="K142" s="0" t="n">
        <f aca="false">C142*250/4095</f>
        <v>9.76800976800977</v>
      </c>
      <c r="L142" s="0" t="n">
        <f aca="false">E142*250/4095</f>
        <v>109.035409035409</v>
      </c>
      <c r="M142" s="0" t="n">
        <f aca="false">F142*250/4095</f>
        <v>8.11965811965812</v>
      </c>
      <c r="N142" s="0" t="n">
        <f aca="false">J142/$M$1</f>
        <v>1.37240537240537</v>
      </c>
      <c r="O142" s="0" t="n">
        <f aca="false">K142/$M$1</f>
        <v>0.0976800976800977</v>
      </c>
      <c r="P142" s="0" t="n">
        <f aca="false">L142/$M$1</f>
        <v>1.09035409035409</v>
      </c>
      <c r="Q142" s="0" t="n">
        <f aca="false">M142/$M$1</f>
        <v>0.0811965811965812</v>
      </c>
      <c r="R142" s="0" t="n">
        <f aca="false">ABS(N142-O142)</f>
        <v>1.27472527472527</v>
      </c>
      <c r="S142" s="0" t="n">
        <f aca="false">ABS(P142-Q142)</f>
        <v>1.00915750915751</v>
      </c>
      <c r="U142" s="0" t="n">
        <f aca="false">ABS((K142*M142-($J$1-J142)*($J$1-L142))/(S142*K142-R142*($J$1-L142)))</f>
        <v>4.56538598900889</v>
      </c>
      <c r="V142" s="0" t="n">
        <f aca="false">IF(R142=($J$1-J142)/U142,$J$1/S142-$M$1,IF(K142=0,$J$1/S142-$M$1,K142/ABS(R142-($J$1-J142)/U142)))</f>
        <v>45.4981976189213</v>
      </c>
      <c r="W142" s="0" t="n">
        <f aca="false">IF(K142=0,ABS(($J$1-J142)/N142-($J$1-J142)/U142),ABS((($J$1-J142)-K142)/(K142/V142+O142)))</f>
        <v>9.50236156028622</v>
      </c>
    </row>
    <row r="143" customFormat="false" ht="12.75" hidden="false" customHeight="false" outlineLevel="0" collapsed="false">
      <c r="A143" s="142" t="n">
        <v>38897.6440277778</v>
      </c>
      <c r="B143" s="0" t="n">
        <v>2228</v>
      </c>
      <c r="C143" s="0" t="n">
        <v>184</v>
      </c>
      <c r="D143" s="142" t="n">
        <v>38897.6440393519</v>
      </c>
      <c r="E143" s="0" t="n">
        <v>1821</v>
      </c>
      <c r="F143" s="0" t="n">
        <v>150</v>
      </c>
      <c r="H143" s="139" t="n">
        <f aca="false">I143-'Shorting Summary'!$A$4</f>
        <v>1432.49999985565</v>
      </c>
      <c r="I143" s="139" t="n">
        <f aca="false">86400*(AVERAGE(A143,D143)-'Raw IRMS Data'!$A$2)</f>
        <v>1482.49999985565</v>
      </c>
      <c r="J143" s="0" t="n">
        <f aca="false">B143*250/4095</f>
        <v>136.019536019536</v>
      </c>
      <c r="K143" s="0" t="n">
        <f aca="false">C143*250/4095</f>
        <v>11.2332112332112</v>
      </c>
      <c r="L143" s="0" t="n">
        <f aca="false">E143*250/4095</f>
        <v>111.172161172161</v>
      </c>
      <c r="M143" s="0" t="n">
        <f aca="false">F143*250/4095</f>
        <v>9.15750915750916</v>
      </c>
      <c r="N143" s="0" t="n">
        <f aca="false">J143/$M$1</f>
        <v>1.36019536019536</v>
      </c>
      <c r="O143" s="0" t="n">
        <f aca="false">K143/$M$1</f>
        <v>0.112332112332112</v>
      </c>
      <c r="P143" s="0" t="n">
        <f aca="false">L143/$M$1</f>
        <v>1.11172161172161</v>
      </c>
      <c r="Q143" s="0" t="n">
        <f aca="false">M143/$M$1</f>
        <v>0.0915750915750916</v>
      </c>
      <c r="R143" s="0" t="n">
        <f aca="false">ABS(N143-O143)</f>
        <v>1.24786324786325</v>
      </c>
      <c r="S143" s="0" t="n">
        <f aca="false">ABS(P143-Q143)</f>
        <v>1.02014652014652</v>
      </c>
      <c r="U143" s="0" t="n">
        <f aca="false">ABS((K143*M143-($J$1-J143)*($J$1-L143))/(S143*K143-R143*($J$1-L143)))</f>
        <v>5.43924281416168</v>
      </c>
      <c r="V143" s="0" t="n">
        <f aca="false">IF(R143=($J$1-J143)/U143,$J$1/S143-$M$1,IF(K143=0,$J$1/S143-$M$1,K143/ABS(R143-($J$1-J143)/U143)))</f>
        <v>49.5409750204508</v>
      </c>
      <c r="W143" s="0" t="n">
        <f aca="false">IF(K143=0,ABS(($J$1-J143)/N143-($J$1-J143)/U143),ABS((($J$1-J143)-K143)/(K143/V143+O143)))</f>
        <v>9.47408686896252</v>
      </c>
    </row>
    <row r="144" customFormat="false" ht="12.75" hidden="false" customHeight="false" outlineLevel="0" collapsed="false">
      <c r="A144" s="142" t="n">
        <v>38897.6441550926</v>
      </c>
      <c r="B144" s="0" t="n">
        <v>1992</v>
      </c>
      <c r="C144" s="0" t="n">
        <v>191</v>
      </c>
      <c r="D144" s="142" t="n">
        <v>38897.6441666667</v>
      </c>
      <c r="E144" s="0" t="n">
        <v>1999</v>
      </c>
      <c r="F144" s="0" t="n">
        <v>218</v>
      </c>
      <c r="H144" s="139" t="n">
        <f aca="false">I144-'Shorting Summary'!$A$4</f>
        <v>1443.49999991246</v>
      </c>
      <c r="I144" s="139" t="n">
        <f aca="false">86400*(AVERAGE(A144,D144)-'Raw IRMS Data'!$A$2)</f>
        <v>1493.49999991246</v>
      </c>
      <c r="J144" s="0" t="n">
        <f aca="false">B144*250/4095</f>
        <v>121.611721611722</v>
      </c>
      <c r="K144" s="0" t="n">
        <f aca="false">C144*250/4095</f>
        <v>11.6605616605617</v>
      </c>
      <c r="L144" s="0" t="n">
        <f aca="false">E144*250/4095</f>
        <v>122.039072039072</v>
      </c>
      <c r="M144" s="0" t="n">
        <f aca="false">F144*250/4095</f>
        <v>13.3089133089133</v>
      </c>
      <c r="N144" s="0" t="n">
        <f aca="false">J144/$M$1</f>
        <v>1.21611721611722</v>
      </c>
      <c r="O144" s="0" t="n">
        <f aca="false">K144/$M$1</f>
        <v>0.116605616605617</v>
      </c>
      <c r="P144" s="0" t="n">
        <f aca="false">L144/$M$1</f>
        <v>1.22039072039072</v>
      </c>
      <c r="Q144" s="0" t="n">
        <f aca="false">M144/$M$1</f>
        <v>0.133089133089133</v>
      </c>
      <c r="R144" s="0" t="n">
        <f aca="false">ABS(N144-O144)</f>
        <v>1.0995115995116</v>
      </c>
      <c r="S144" s="0" t="n">
        <f aca="false">ABS(P144-Q144)</f>
        <v>1.08730158730159</v>
      </c>
      <c r="U144" s="0" t="n">
        <f aca="false">ABS((K144*M144-($J$1-J144)*($J$1-L144))/(S144*K144-R144*($J$1-L144)))</f>
        <v>29.3836925668376</v>
      </c>
      <c r="V144" s="0" t="n">
        <f aca="false">IF(R144=($J$1-J144)/U144,$J$1/S144-$M$1,IF(K144=0,$J$1/S144-$M$1,K144/ABS(R144-($J$1-J144)/U144)))</f>
        <v>34.6822071875667</v>
      </c>
      <c r="W144" s="0" t="n">
        <f aca="false">IF(K144=0,ABS(($J$1-J144)/N144-($J$1-J144)/U144),ABS((($J$1-J144)-K144)/(K144/V144+O144)))</f>
        <v>23.7800341689556</v>
      </c>
    </row>
    <row r="145" customFormat="false" ht="12.75" hidden="false" customHeight="false" outlineLevel="0" collapsed="false">
      <c r="A145" s="142" t="n">
        <v>38897.6442824074</v>
      </c>
      <c r="B145" s="0" t="n">
        <v>1663</v>
      </c>
      <c r="C145" s="0" t="n">
        <v>301</v>
      </c>
      <c r="D145" s="142" t="n">
        <v>38897.6442939815</v>
      </c>
      <c r="E145" s="0" t="n">
        <v>1852</v>
      </c>
      <c r="F145" s="0" t="n">
        <v>292</v>
      </c>
      <c r="H145" s="139" t="n">
        <f aca="false">I145-'Shorting Summary'!$A$4</f>
        <v>1454.49999934062</v>
      </c>
      <c r="I145" s="139" t="n">
        <f aca="false">86400*(AVERAGE(A145,D145)-'Raw IRMS Data'!$A$2)</f>
        <v>1504.49999934062</v>
      </c>
      <c r="J145" s="0" t="n">
        <f aca="false">B145*250/4095</f>
        <v>101.526251526252</v>
      </c>
      <c r="K145" s="0" t="n">
        <f aca="false">C145*250/4095</f>
        <v>18.3760683760684</v>
      </c>
      <c r="L145" s="0" t="n">
        <f aca="false">E145*250/4095</f>
        <v>113.064713064713</v>
      </c>
      <c r="M145" s="0" t="n">
        <f aca="false">F145*250/4095</f>
        <v>17.8266178266178</v>
      </c>
      <c r="N145" s="0" t="n">
        <f aca="false">J145/$M$1</f>
        <v>1.01526251526252</v>
      </c>
      <c r="O145" s="0" t="n">
        <f aca="false">K145/$M$1</f>
        <v>0.183760683760684</v>
      </c>
      <c r="P145" s="0" t="n">
        <f aca="false">L145/$M$1</f>
        <v>1.13064713064713</v>
      </c>
      <c r="Q145" s="0" t="n">
        <f aca="false">M145/$M$1</f>
        <v>0.178266178266178</v>
      </c>
      <c r="R145" s="0" t="n">
        <f aca="false">ABS(N145-O145)</f>
        <v>0.831501831501831</v>
      </c>
      <c r="S145" s="0" t="n">
        <f aca="false">ABS(P145-Q145)</f>
        <v>0.952380952380952</v>
      </c>
      <c r="U145" s="0" t="n">
        <f aca="false">ABS((K145*M145-($J$1-J145)*($J$1-L145))/(S145*K145-R145*($J$1-L145)))</f>
        <v>119.840812173611</v>
      </c>
      <c r="V145" s="0" t="n">
        <f aca="false">IF(R145=($J$1-J145)/U145,$J$1/S145-$M$1,IF(K145=0,$J$1/S145-$M$1,K145/ABS(R145-($J$1-J145)/U145)))</f>
        <v>38.5446521361832</v>
      </c>
      <c r="W145" s="0" t="n">
        <f aca="false">IF(K145=0,ABS(($J$1-J145)/N145-($J$1-J145)/U145),ABS((($J$1-J145)-K145)/(K145/V145+O145)))</f>
        <v>36.5445455404037</v>
      </c>
    </row>
    <row r="146" customFormat="false" ht="12.75" hidden="false" customHeight="false" outlineLevel="0" collapsed="false">
      <c r="A146" s="142" t="n">
        <v>38897.6444097222</v>
      </c>
      <c r="B146" s="0" t="n">
        <v>1945</v>
      </c>
      <c r="C146" s="0" t="n">
        <v>153</v>
      </c>
      <c r="D146" s="142" t="n">
        <v>38897.6444212963</v>
      </c>
      <c r="E146" s="0" t="n">
        <v>2045</v>
      </c>
      <c r="F146" s="0" t="n">
        <v>145</v>
      </c>
      <c r="H146" s="139" t="n">
        <f aca="false">I146-'Shorting Summary'!$A$4</f>
        <v>1465.50000002608</v>
      </c>
      <c r="I146" s="139" t="n">
        <f aca="false">86400*(AVERAGE(A146,D146)-'Raw IRMS Data'!$A$2)</f>
        <v>1515.50000002608</v>
      </c>
      <c r="J146" s="0" t="n">
        <f aca="false">B146*250/4095</f>
        <v>118.742368742369</v>
      </c>
      <c r="K146" s="0" t="n">
        <f aca="false">C146*250/4095</f>
        <v>9.34065934065934</v>
      </c>
      <c r="L146" s="0" t="n">
        <f aca="false">E146*250/4095</f>
        <v>124.847374847375</v>
      </c>
      <c r="M146" s="0" t="n">
        <f aca="false">F146*250/4095</f>
        <v>8.85225885225885</v>
      </c>
      <c r="N146" s="0" t="n">
        <f aca="false">J146/$M$1</f>
        <v>1.18742368742369</v>
      </c>
      <c r="O146" s="0" t="n">
        <f aca="false">K146/$M$1</f>
        <v>0.0934065934065934</v>
      </c>
      <c r="P146" s="0" t="n">
        <f aca="false">L146/$M$1</f>
        <v>1.24847374847375</v>
      </c>
      <c r="Q146" s="0" t="n">
        <f aca="false">M146/$M$1</f>
        <v>0.0885225885225885</v>
      </c>
      <c r="R146" s="0" t="n">
        <f aca="false">ABS(N146-O146)</f>
        <v>1.09401709401709</v>
      </c>
      <c r="S146" s="0" t="n">
        <f aca="false">ABS(P146-Q146)</f>
        <v>1.15995115995116</v>
      </c>
      <c r="U146" s="0" t="n">
        <f aca="false">ABS((K146*M146-($J$1-J146)*($J$1-L146))/(S146*K146-R146*($J$1-L146)))</f>
        <v>39.6406633156924</v>
      </c>
      <c r="V146" s="0" t="n">
        <f aca="false">IF(R146=($J$1-J146)/U146,$J$1/S146-$M$1,IF(K146=0,$J$1/S146-$M$1,K146/ABS(R146-($J$1-J146)/U146)))</f>
        <v>20.4912744700293</v>
      </c>
      <c r="W146" s="0" t="n">
        <f aca="false">IF(K146=0,ABS(($J$1-J146)/N146-($J$1-J146)/U146),ABS((($J$1-J146)-K146)/(K146/V146+O146)))</f>
        <v>29.053221507615</v>
      </c>
    </row>
    <row r="147" customFormat="false" ht="12.75" hidden="false" customHeight="false" outlineLevel="0" collapsed="false">
      <c r="A147" s="142" t="n">
        <v>38897.644537037</v>
      </c>
      <c r="B147" s="0" t="n">
        <v>2184</v>
      </c>
      <c r="C147" s="0" t="n">
        <v>79</v>
      </c>
      <c r="D147" s="142" t="n">
        <v>38897.6445486111</v>
      </c>
      <c r="E147" s="0" t="n">
        <v>2343</v>
      </c>
      <c r="F147" s="0" t="n">
        <v>61</v>
      </c>
      <c r="H147" s="139" t="n">
        <f aca="false">I147-'Shorting Summary'!$A$4</f>
        <v>1476.49999945425</v>
      </c>
      <c r="I147" s="139" t="n">
        <f aca="false">86400*(AVERAGE(A147,D147)-'Raw IRMS Data'!$A$2)</f>
        <v>1526.49999945425</v>
      </c>
      <c r="J147" s="0" t="n">
        <f aca="false">B147*250/4095</f>
        <v>133.333333333333</v>
      </c>
      <c r="K147" s="0" t="n">
        <f aca="false">C147*250/4095</f>
        <v>4.82295482295482</v>
      </c>
      <c r="L147" s="0" t="n">
        <f aca="false">E147*250/4095</f>
        <v>143.040293040293</v>
      </c>
      <c r="M147" s="0" t="n">
        <f aca="false">F147*250/4095</f>
        <v>3.72405372405372</v>
      </c>
      <c r="N147" s="0" t="n">
        <f aca="false">J147/$M$1</f>
        <v>1.33333333333333</v>
      </c>
      <c r="O147" s="0" t="n">
        <f aca="false">K147/$M$1</f>
        <v>0.0482295482295482</v>
      </c>
      <c r="P147" s="0" t="n">
        <f aca="false">L147/$M$1</f>
        <v>1.43040293040293</v>
      </c>
      <c r="Q147" s="0" t="n">
        <f aca="false">M147/$M$1</f>
        <v>0.0372405372405372</v>
      </c>
      <c r="R147" s="0" t="n">
        <f aca="false">ABS(N147-O147)</f>
        <v>1.28510378510379</v>
      </c>
      <c r="S147" s="0" t="n">
        <f aca="false">ABS(P147-Q147)</f>
        <v>1.39316239316239</v>
      </c>
      <c r="U147" s="0" t="n">
        <f aca="false">ABS((K147*M147-($J$1-J147)*($J$1-L147))/(S147*K147-R147*($J$1-L147)))</f>
        <v>1.33491149747493</v>
      </c>
      <c r="V147" s="0" t="n">
        <f aca="false">IF(R147=($J$1-J147)/U147,$J$1/S147-$M$1,IF(K147=0,$J$1/S147-$M$1,K147/ABS(R147-($J$1-J147)/U147)))</f>
        <v>0.716036986719064</v>
      </c>
      <c r="W147" s="0" t="n">
        <f aca="false">IF(K147=0,ABS(($J$1-J147)/N147-($J$1-J147)/U147),ABS((($J$1-J147)-K147)/(K147/V147+O147)))</f>
        <v>0.867354544452986</v>
      </c>
    </row>
    <row r="148" customFormat="false" ht="12.75" hidden="false" customHeight="false" outlineLevel="0" collapsed="false">
      <c r="A148" s="142" t="n">
        <v>38897.6446643519</v>
      </c>
      <c r="B148" s="0" t="n">
        <v>2070</v>
      </c>
      <c r="C148" s="0" t="n">
        <v>155</v>
      </c>
      <c r="D148" s="142" t="n">
        <v>38897.6446643519</v>
      </c>
      <c r="E148" s="0" t="n">
        <v>1728</v>
      </c>
      <c r="F148" s="0" t="n">
        <v>130</v>
      </c>
      <c r="H148" s="139" t="n">
        <f aca="false">I148-'Shorting Summary'!$A$4</f>
        <v>1486.9999997085</v>
      </c>
      <c r="I148" s="139" t="n">
        <f aca="false">86400*(AVERAGE(A148,D148)-'Raw IRMS Data'!$A$2)</f>
        <v>1536.9999997085</v>
      </c>
      <c r="J148" s="0" t="n">
        <f aca="false">B148*250/4095</f>
        <v>126.373626373626</v>
      </c>
      <c r="K148" s="0" t="n">
        <f aca="false">C148*250/4095</f>
        <v>9.46275946275946</v>
      </c>
      <c r="L148" s="0" t="n">
        <f aca="false">E148*250/4095</f>
        <v>105.494505494505</v>
      </c>
      <c r="M148" s="0" t="n">
        <f aca="false">F148*250/4095</f>
        <v>7.93650793650794</v>
      </c>
      <c r="N148" s="0" t="n">
        <f aca="false">J148/$M$1</f>
        <v>1.26373626373626</v>
      </c>
      <c r="O148" s="0" t="n">
        <f aca="false">K148/$M$1</f>
        <v>0.0946275946275946</v>
      </c>
      <c r="P148" s="0" t="n">
        <f aca="false">L148/$M$1</f>
        <v>1.05494505494506</v>
      </c>
      <c r="Q148" s="0" t="n">
        <f aca="false">M148/$M$1</f>
        <v>0.0793650793650794</v>
      </c>
      <c r="R148" s="0" t="n">
        <f aca="false">ABS(N148-O148)</f>
        <v>1.16910866910867</v>
      </c>
      <c r="S148" s="0" t="n">
        <f aca="false">ABS(P148-Q148)</f>
        <v>0.975579975579976</v>
      </c>
      <c r="U148" s="0" t="n">
        <f aca="false">ABS((K148*M148-($J$1-J148)*($J$1-L148))/(S148*K148-R148*($J$1-L148)))</f>
        <v>16.9084967620748</v>
      </c>
      <c r="V148" s="0" t="n">
        <f aca="false">IF(R148=($J$1-J148)/U148,$J$1/S148-$M$1,IF(K148=0,$J$1/S148-$M$1,K148/ABS(R148-($J$1-J148)/U148)))</f>
        <v>76.1473314220155</v>
      </c>
      <c r="W148" s="0" t="n">
        <f aca="false">IF(K148=0,ABS(($J$1-J148)/N148-($J$1-J148)/U148),ABS((($J$1-J148)-K148)/(K148/V148+O148)))</f>
        <v>37.4784445750091</v>
      </c>
    </row>
    <row r="149" customFormat="false" ht="12.75" hidden="false" customHeight="false" outlineLevel="0" collapsed="false">
      <c r="A149" s="142" t="n">
        <v>38897.6447800926</v>
      </c>
      <c r="B149" s="0" t="n">
        <v>2264</v>
      </c>
      <c r="C149" s="0" t="n">
        <v>140</v>
      </c>
      <c r="D149" s="142" t="n">
        <v>38897.6447916667</v>
      </c>
      <c r="E149" s="0" t="n">
        <v>1804</v>
      </c>
      <c r="F149" s="0" t="n">
        <v>125</v>
      </c>
      <c r="H149" s="139" t="n">
        <f aca="false">I149-'Shorting Summary'!$A$4</f>
        <v>1497.49999996275</v>
      </c>
      <c r="I149" s="139" t="n">
        <f aca="false">86400*(AVERAGE(A149,D149)-'Raw IRMS Data'!$A$2)</f>
        <v>1547.49999996275</v>
      </c>
      <c r="J149" s="0" t="n">
        <f aca="false">B149*250/4095</f>
        <v>138.217338217338</v>
      </c>
      <c r="K149" s="0" t="n">
        <f aca="false">C149*250/4095</f>
        <v>8.54700854700855</v>
      </c>
      <c r="L149" s="0" t="n">
        <f aca="false">E149*250/4095</f>
        <v>110.13431013431</v>
      </c>
      <c r="M149" s="0" t="n">
        <f aca="false">F149*250/4095</f>
        <v>7.63125763125763</v>
      </c>
      <c r="N149" s="0" t="n">
        <f aca="false">J149/$M$1</f>
        <v>1.38217338217338</v>
      </c>
      <c r="O149" s="0" t="n">
        <f aca="false">K149/$M$1</f>
        <v>0.0854700854700855</v>
      </c>
      <c r="P149" s="0" t="n">
        <f aca="false">L149/$M$1</f>
        <v>1.1013431013431</v>
      </c>
      <c r="Q149" s="0" t="n">
        <f aca="false">M149/$M$1</f>
        <v>0.0763125763125763</v>
      </c>
      <c r="R149" s="0" t="n">
        <f aca="false">ABS(N149-O149)</f>
        <v>1.2967032967033</v>
      </c>
      <c r="S149" s="0" t="n">
        <f aca="false">ABS(P149-Q149)</f>
        <v>1.02503052503053</v>
      </c>
      <c r="U149" s="0" t="n">
        <f aca="false">ABS((K149*M149-($J$1-J149)*($J$1-L149))/(S149*K149-R149*($J$1-L149)))</f>
        <v>3.75538631918504</v>
      </c>
      <c r="V149" s="0" t="n">
        <f aca="false">IF(R149=($J$1-J149)/U149,$J$1/S149-$M$1,IF(K149=0,$J$1/S149-$M$1,K149/ABS(R149-($J$1-J149)/U149)))</f>
        <v>33.6685280842336</v>
      </c>
      <c r="W149" s="0" t="n">
        <f aca="false">IF(K149=0,ABS(($J$1-J149)/N149-($J$1-J149)/U149),ABS((($J$1-J149)-K149)/(K149/V149+O149)))</f>
        <v>8.02779908869477</v>
      </c>
    </row>
    <row r="150" customFormat="false" ht="12.75" hidden="false" customHeight="false" outlineLevel="0" collapsed="false">
      <c r="A150" s="142" t="n">
        <v>38897.6449074074</v>
      </c>
      <c r="B150" s="0" t="n">
        <v>2100</v>
      </c>
      <c r="C150" s="0" t="n">
        <v>121</v>
      </c>
      <c r="D150" s="142" t="n">
        <v>38897.6449189815</v>
      </c>
      <c r="E150" s="0" t="n">
        <v>2278</v>
      </c>
      <c r="F150" s="0" t="n">
        <v>132</v>
      </c>
      <c r="H150" s="139" t="n">
        <f aca="false">I150-'Shorting Summary'!$A$4</f>
        <v>1508.49999939092</v>
      </c>
      <c r="I150" s="139" t="n">
        <f aca="false">86400*(AVERAGE(A150,D150)-'Raw IRMS Data'!$A$2)</f>
        <v>1558.49999939092</v>
      </c>
      <c r="J150" s="0" t="n">
        <f aca="false">B150*250/4095</f>
        <v>128.205128205128</v>
      </c>
      <c r="K150" s="0" t="n">
        <f aca="false">C150*250/4095</f>
        <v>7.38705738705739</v>
      </c>
      <c r="L150" s="0" t="n">
        <f aca="false">E150*250/4095</f>
        <v>139.072039072039</v>
      </c>
      <c r="M150" s="0" t="n">
        <f aca="false">F150*250/4095</f>
        <v>8.05860805860806</v>
      </c>
      <c r="N150" s="0" t="n">
        <f aca="false">J150/$M$1</f>
        <v>1.28205128205128</v>
      </c>
      <c r="O150" s="0" t="n">
        <f aca="false">K150/$M$1</f>
        <v>0.0738705738705739</v>
      </c>
      <c r="P150" s="0" t="n">
        <f aca="false">L150/$M$1</f>
        <v>1.39072039072039</v>
      </c>
      <c r="Q150" s="0" t="n">
        <f aca="false">M150/$M$1</f>
        <v>0.0805860805860806</v>
      </c>
      <c r="R150" s="0" t="n">
        <f aca="false">ABS(N150-O150)</f>
        <v>1.20818070818071</v>
      </c>
      <c r="S150" s="0" t="n">
        <f aca="false">ABS(P150-Q150)</f>
        <v>1.31013431013431</v>
      </c>
      <c r="U150" s="0" t="n">
        <f aca="false">ABS((K150*M150-($J$1-J150)*($J$1-L150))/(S150*K150-R150*($J$1-L150)))</f>
        <v>5.20848293028103</v>
      </c>
      <c r="V150" s="0" t="n">
        <f aca="false">IF(R150=($J$1-J150)/U150,$J$1/S150-$M$1,IF(K150=0,$J$1/S150-$M$1,K150/ABS(R150-($J$1-J150)/U150)))</f>
        <v>4.0320525347316</v>
      </c>
      <c r="W150" s="0" t="n">
        <f aca="false">IF(K150=0,ABS(($J$1-J150)/N150-($J$1-J150)/U150),ABS((($J$1-J150)-K150)/(K150/V150+O150)))</f>
        <v>4.43248190001035</v>
      </c>
    </row>
    <row r="151" customFormat="false" ht="12.75" hidden="false" customHeight="false" outlineLevel="0" collapsed="false">
      <c r="A151" s="142" t="n">
        <v>38897.6450347222</v>
      </c>
      <c r="B151" s="0" t="n">
        <v>1970</v>
      </c>
      <c r="C151" s="0" t="n">
        <v>149</v>
      </c>
      <c r="D151" s="142" t="n">
        <v>38897.6450462963</v>
      </c>
      <c r="E151" s="0" t="n">
        <v>1638</v>
      </c>
      <c r="F151" s="0" t="n">
        <v>223</v>
      </c>
      <c r="H151" s="139" t="n">
        <f aca="false">I151-'Shorting Summary'!$A$4</f>
        <v>1519.50000007637</v>
      </c>
      <c r="I151" s="139" t="n">
        <f aca="false">86400*(AVERAGE(A151,D151)-'Raw IRMS Data'!$A$2)</f>
        <v>1569.50000007637</v>
      </c>
      <c r="J151" s="0" t="n">
        <f aca="false">B151*250/4095</f>
        <v>120.26862026862</v>
      </c>
      <c r="K151" s="0" t="n">
        <f aca="false">C151*250/4095</f>
        <v>9.0964590964591</v>
      </c>
      <c r="L151" s="0" t="n">
        <f aca="false">E151*250/4095</f>
        <v>100</v>
      </c>
      <c r="M151" s="0" t="n">
        <f aca="false">F151*250/4095</f>
        <v>13.6141636141636</v>
      </c>
      <c r="N151" s="0" t="n">
        <f aca="false">J151/$M$1</f>
        <v>1.2026862026862</v>
      </c>
      <c r="O151" s="0" t="n">
        <f aca="false">K151/$M$1</f>
        <v>0.090964590964591</v>
      </c>
      <c r="P151" s="0" t="n">
        <f aca="false">L151/$M$1</f>
        <v>1</v>
      </c>
      <c r="Q151" s="0" t="n">
        <f aca="false">M151/$M$1</f>
        <v>0.136141636141636</v>
      </c>
      <c r="R151" s="0" t="n">
        <f aca="false">ABS(N151-O151)</f>
        <v>1.11172161172161</v>
      </c>
      <c r="S151" s="0" t="n">
        <f aca="false">ABS(P151-Q151)</f>
        <v>0.863858363858364</v>
      </c>
      <c r="U151" s="0" t="n">
        <f aca="false">ABS((K151*M151-($J$1-J151)*($J$1-L151))/(S151*K151-R151*($J$1-L151)))</f>
        <v>22.4577800187846</v>
      </c>
      <c r="V151" s="0" t="n">
        <f aca="false">IF(R151=($J$1-J151)/U151,$J$1/S151-$M$1,IF(K151=0,$J$1/S151-$M$1,K151/ABS(R151-($J$1-J151)/U151)))</f>
        <v>170.932747048272</v>
      </c>
      <c r="W151" s="0" t="n">
        <f aca="false">IF(K151=0,ABS(($J$1-J151)/N151-($J$1-J151)/U151),ABS((($J$1-J151)-K151)/(K151/V151+O151)))</f>
        <v>101.783137541675</v>
      </c>
    </row>
    <row r="152" customFormat="false" ht="12.75" hidden="false" customHeight="false" outlineLevel="0" collapsed="false">
      <c r="A152" s="142" t="n">
        <v>38897.645162037</v>
      </c>
      <c r="B152" s="0" t="n">
        <v>2052</v>
      </c>
      <c r="C152" s="0" t="n">
        <v>172</v>
      </c>
      <c r="D152" s="142" t="n">
        <v>38897.6451736111</v>
      </c>
      <c r="E152" s="0" t="n">
        <v>2098</v>
      </c>
      <c r="F152" s="0" t="n">
        <v>161</v>
      </c>
      <c r="H152" s="139" t="n">
        <f aca="false">I152-'Shorting Summary'!$A$4</f>
        <v>1530.49999950454</v>
      </c>
      <c r="I152" s="139" t="n">
        <f aca="false">86400*(AVERAGE(A152,D152)-'Raw IRMS Data'!$A$2)</f>
        <v>1580.49999950454</v>
      </c>
      <c r="J152" s="0" t="n">
        <f aca="false">B152*250/4095</f>
        <v>125.274725274725</v>
      </c>
      <c r="K152" s="0" t="n">
        <f aca="false">C152*250/4095</f>
        <v>10.5006105006105</v>
      </c>
      <c r="L152" s="0" t="n">
        <f aca="false">E152*250/4095</f>
        <v>128.083028083028</v>
      </c>
      <c r="M152" s="0" t="n">
        <f aca="false">F152*250/4095</f>
        <v>9.82905982905983</v>
      </c>
      <c r="N152" s="0" t="n">
        <f aca="false">J152/$M$1</f>
        <v>1.25274725274725</v>
      </c>
      <c r="O152" s="0" t="n">
        <f aca="false">K152/$M$1</f>
        <v>0.105006105006105</v>
      </c>
      <c r="P152" s="0" t="n">
        <f aca="false">L152/$M$1</f>
        <v>1.28083028083028</v>
      </c>
      <c r="Q152" s="0" t="n">
        <f aca="false">M152/$M$1</f>
        <v>0.0982905982905983</v>
      </c>
      <c r="R152" s="0" t="n">
        <f aca="false">ABS(N152-O152)</f>
        <v>1.14774114774115</v>
      </c>
      <c r="S152" s="0" t="n">
        <f aca="false">ABS(P152-Q152)</f>
        <v>1.18253968253968</v>
      </c>
      <c r="U152" s="0" t="n">
        <f aca="false">ABS((K152*M152-($J$1-J152)*($J$1-L152))/(S152*K152-R152*($J$1-L152)))</f>
        <v>33.274885483447</v>
      </c>
      <c r="V152" s="0" t="n">
        <f aca="false">IF(R152=($J$1-J152)/U152,$J$1/S152-$M$1,IF(K152=0,$J$1/S152-$M$1,K152/ABS(R152-($J$1-J152)/U152)))</f>
        <v>17.9871115616668</v>
      </c>
      <c r="W152" s="0" t="n">
        <f aca="false">IF(K152=0,ABS(($J$1-J152)/N152-($J$1-J152)/U152),ABS((($J$1-J152)-K152)/(K152/V152+O152)))</f>
        <v>11.9992173986838</v>
      </c>
    </row>
    <row r="153" customFormat="false" ht="12.75" hidden="false" customHeight="false" outlineLevel="0" collapsed="false">
      <c r="A153" s="142" t="n">
        <v>38897.6452777778</v>
      </c>
      <c r="B153" s="0" t="n">
        <v>1959</v>
      </c>
      <c r="C153" s="0" t="n">
        <v>200</v>
      </c>
      <c r="D153" s="142" t="n">
        <v>38897.6452893519</v>
      </c>
      <c r="E153" s="0" t="n">
        <v>1799</v>
      </c>
      <c r="F153" s="0" t="n">
        <v>166</v>
      </c>
      <c r="H153" s="139" t="n">
        <f aca="false">I153-'Shorting Summary'!$A$4</f>
        <v>1540.49999995623</v>
      </c>
      <c r="I153" s="139" t="n">
        <f aca="false">86400*(AVERAGE(A153,D153)-'Raw IRMS Data'!$A$2)</f>
        <v>1590.49999995623</v>
      </c>
      <c r="J153" s="0" t="n">
        <f aca="false">B153*250/4095</f>
        <v>119.59706959707</v>
      </c>
      <c r="K153" s="0" t="n">
        <f aca="false">C153*250/4095</f>
        <v>12.2100122100122</v>
      </c>
      <c r="L153" s="0" t="n">
        <f aca="false">E153*250/4095</f>
        <v>109.82905982906</v>
      </c>
      <c r="M153" s="0" t="n">
        <f aca="false">F153*250/4095</f>
        <v>10.1343101343101</v>
      </c>
      <c r="N153" s="0" t="n">
        <f aca="false">J153/$M$1</f>
        <v>1.1959706959707</v>
      </c>
      <c r="O153" s="0" t="n">
        <f aca="false">K153/$M$1</f>
        <v>0.122100122100122</v>
      </c>
      <c r="P153" s="0" t="n">
        <f aca="false">L153/$M$1</f>
        <v>1.0982905982906</v>
      </c>
      <c r="Q153" s="0" t="n">
        <f aca="false">M153/$M$1</f>
        <v>0.101343101343101</v>
      </c>
      <c r="R153" s="0" t="n">
        <f aca="false">ABS(N153-O153)</f>
        <v>1.07387057387057</v>
      </c>
      <c r="S153" s="0" t="n">
        <f aca="false">ABS(P153-Q153)</f>
        <v>0.996947496947497</v>
      </c>
      <c r="U153" s="0" t="n">
        <f aca="false">ABS((K153*M153-($J$1-J153)*($J$1-L153))/(S153*K153-R153*($J$1-L153)))</f>
        <v>29.0035658169866</v>
      </c>
      <c r="V153" s="0" t="n">
        <f aca="false">IF(R153=($J$1-J153)/U153,$J$1/S153-$M$1,IF(K153=0,$J$1/S153-$M$1,K153/ABS(R153-($J$1-J153)/U153)))</f>
        <v>52.8333118958051</v>
      </c>
      <c r="W153" s="0" t="n">
        <f aca="false">IF(K153=0,ABS(($J$1-J153)/N153-($J$1-J153)/U153),ABS((($J$1-J153)-K153)/(K153/V153+O153)))</f>
        <v>34.6349199214468</v>
      </c>
    </row>
    <row r="154" customFormat="false" ht="12.75" hidden="false" customHeight="false" outlineLevel="0" collapsed="false">
      <c r="A154" s="142" t="n">
        <v>38897.6454050926</v>
      </c>
      <c r="B154" s="0" t="n">
        <v>1896</v>
      </c>
      <c r="C154" s="0" t="n">
        <v>180</v>
      </c>
      <c r="D154" s="142" t="n">
        <v>38897.6454166667</v>
      </c>
      <c r="E154" s="0" t="n">
        <v>2067</v>
      </c>
      <c r="F154" s="0" t="n">
        <v>206</v>
      </c>
      <c r="H154" s="139" t="n">
        <f aca="false">I154-'Shorting Summary'!$A$4</f>
        <v>1551.50000001304</v>
      </c>
      <c r="I154" s="139" t="n">
        <f aca="false">86400*(AVERAGE(A154,D154)-'Raw IRMS Data'!$A$2)</f>
        <v>1601.50000001304</v>
      </c>
      <c r="J154" s="0" t="n">
        <f aca="false">B154*250/4095</f>
        <v>115.750915750916</v>
      </c>
      <c r="K154" s="0" t="n">
        <f aca="false">C154*250/4095</f>
        <v>10.989010989011</v>
      </c>
      <c r="L154" s="0" t="n">
        <f aca="false">E154*250/4095</f>
        <v>126.190476190476</v>
      </c>
      <c r="M154" s="0" t="n">
        <f aca="false">F154*250/4095</f>
        <v>12.5763125763126</v>
      </c>
      <c r="N154" s="0" t="n">
        <f aca="false">J154/$M$1</f>
        <v>1.15750915750916</v>
      </c>
      <c r="O154" s="0" t="n">
        <f aca="false">K154/$M$1</f>
        <v>0.10989010989011</v>
      </c>
      <c r="P154" s="0" t="n">
        <f aca="false">L154/$M$1</f>
        <v>1.26190476190476</v>
      </c>
      <c r="Q154" s="0" t="n">
        <f aca="false">M154/$M$1</f>
        <v>0.125763125763126</v>
      </c>
      <c r="R154" s="0" t="n">
        <f aca="false">ABS(N154-O154)</f>
        <v>1.04761904761905</v>
      </c>
      <c r="S154" s="0" t="n">
        <f aca="false">ABS(P154-Q154)</f>
        <v>1.13614163614164</v>
      </c>
      <c r="U154" s="0" t="n">
        <f aca="false">ABS((K154*M154-($J$1-J154)*($J$1-L154))/(S154*K154-R154*($J$1-L154)))</f>
        <v>59.0144156242308</v>
      </c>
      <c r="V154" s="0" t="n">
        <f aca="false">IF(R154=($J$1-J154)/U154,$J$1/S154-$M$1,IF(K154=0,$J$1/S154-$M$1,K154/ABS(R154-($J$1-J154)/U154)))</f>
        <v>19.3381617499929</v>
      </c>
      <c r="W154" s="0" t="n">
        <f aca="false">IF(K154=0,ABS(($J$1-J154)/N154-($J$1-J154)/U154),ABS((($J$1-J154)-K154)/(K154/V154+O154)))</f>
        <v>25.5112968072908</v>
      </c>
    </row>
    <row r="155" customFormat="false" ht="12.75" hidden="false" customHeight="false" outlineLevel="0" collapsed="false">
      <c r="A155" s="142" t="n">
        <v>38897.6455324074</v>
      </c>
      <c r="B155" s="0" t="n">
        <v>1830</v>
      </c>
      <c r="C155" s="0" t="n">
        <v>192</v>
      </c>
      <c r="D155" s="142" t="n">
        <v>38897.6455439815</v>
      </c>
      <c r="E155" s="0" t="n">
        <v>2155</v>
      </c>
      <c r="F155" s="0" t="n">
        <v>241</v>
      </c>
      <c r="H155" s="139" t="n">
        <f aca="false">I155-'Shorting Summary'!$A$4</f>
        <v>1562.49999944121</v>
      </c>
      <c r="I155" s="139" t="n">
        <f aca="false">86400*(AVERAGE(A155,D155)-'Raw IRMS Data'!$A$2)</f>
        <v>1612.49999944121</v>
      </c>
      <c r="J155" s="0" t="n">
        <f aca="false">B155*250/4095</f>
        <v>111.721611721612</v>
      </c>
      <c r="K155" s="0" t="n">
        <f aca="false">C155*250/4095</f>
        <v>11.7216117216117</v>
      </c>
      <c r="L155" s="0" t="n">
        <f aca="false">E155*250/4095</f>
        <v>131.562881562882</v>
      </c>
      <c r="M155" s="0" t="n">
        <f aca="false">F155*250/4095</f>
        <v>14.7130647130647</v>
      </c>
      <c r="N155" s="0" t="n">
        <f aca="false">J155/$M$1</f>
        <v>1.11721611721612</v>
      </c>
      <c r="O155" s="0" t="n">
        <f aca="false">K155/$M$1</f>
        <v>0.117216117216117</v>
      </c>
      <c r="P155" s="0" t="n">
        <f aca="false">L155/$M$1</f>
        <v>1.31562881562882</v>
      </c>
      <c r="Q155" s="0" t="n">
        <f aca="false">M155/$M$1</f>
        <v>0.147130647130647</v>
      </c>
      <c r="R155" s="0" t="n">
        <f aca="false">ABS(N155-O155)</f>
        <v>1</v>
      </c>
      <c r="S155" s="0" t="n">
        <f aca="false">ABS(P155-Q155)</f>
        <v>1.16849816849817</v>
      </c>
      <c r="U155" s="0" t="n">
        <f aca="false">ABS((K155*M155-($J$1-J155)*($J$1-L155))/(S155*K155-R155*($J$1-L155)))</f>
        <v>189.287513801619</v>
      </c>
      <c r="V155" s="0" t="n">
        <f aca="false">IF(R155=($J$1-J155)/U155,$J$1/S155-$M$1,IF(K155=0,$J$1/S155-$M$1,K155/ABS(R155-($J$1-J155)/U155)))</f>
        <v>14.1350018690683</v>
      </c>
      <c r="W155" s="0" t="n">
        <f aca="false">IF(K155=0,ABS(($J$1-J155)/N155-($J$1-J155)/U155),ABS((($J$1-J155)-K155)/(K155/V155+O155)))</f>
        <v>21.7618155605733</v>
      </c>
    </row>
    <row r="156" customFormat="false" ht="12.75" hidden="false" customHeight="false" outlineLevel="0" collapsed="false">
      <c r="A156" s="142" t="n">
        <v>38897.6456597222</v>
      </c>
      <c r="B156" s="0" t="n">
        <v>1705</v>
      </c>
      <c r="C156" s="0" t="n">
        <v>235</v>
      </c>
      <c r="D156" s="142" t="n">
        <v>38897.6456712963</v>
      </c>
      <c r="E156" s="0" t="n">
        <v>2179</v>
      </c>
      <c r="F156" s="0" t="n">
        <v>228</v>
      </c>
      <c r="H156" s="139" t="n">
        <f aca="false">I156-'Shorting Summary'!$A$4</f>
        <v>1573.50000012666</v>
      </c>
      <c r="I156" s="139" t="n">
        <f aca="false">86400*(AVERAGE(A156,D156)-'Raw IRMS Data'!$A$2)</f>
        <v>1623.50000012666</v>
      </c>
      <c r="J156" s="0" t="n">
        <f aca="false">B156*250/4095</f>
        <v>104.090354090354</v>
      </c>
      <c r="K156" s="0" t="n">
        <f aca="false">C156*250/4095</f>
        <v>14.3467643467643</v>
      </c>
      <c r="L156" s="0" t="n">
        <f aca="false">E156*250/4095</f>
        <v>133.028083028083</v>
      </c>
      <c r="M156" s="0" t="n">
        <f aca="false">F156*250/4095</f>
        <v>13.9194139194139</v>
      </c>
      <c r="N156" s="0" t="n">
        <f aca="false">J156/$M$1</f>
        <v>1.04090354090354</v>
      </c>
      <c r="O156" s="0" t="n">
        <f aca="false">K156/$M$1</f>
        <v>0.143467643467643</v>
      </c>
      <c r="P156" s="0" t="n">
        <f aca="false">L156/$M$1</f>
        <v>1.33028083028083</v>
      </c>
      <c r="Q156" s="0" t="n">
        <f aca="false">M156/$M$1</f>
        <v>0.139194139194139</v>
      </c>
      <c r="R156" s="0" t="n">
        <f aca="false">ABS(N156-O156)</f>
        <v>0.897435897435898</v>
      </c>
      <c r="S156" s="0" t="n">
        <f aca="false">ABS(P156-Q156)</f>
        <v>1.19108669108669</v>
      </c>
      <c r="U156" s="0" t="n">
        <f aca="false">ABS((K156*M156-($J$1-J156)*($J$1-L156))/(S156*K156-R156*($J$1-L156)))</f>
        <v>33.3410565758222</v>
      </c>
      <c r="V156" s="0" t="n">
        <f aca="false">IF(R156=($J$1-J156)/U156,$J$1/S156-$M$1,IF(K156=0,$J$1/S156-$M$1,K156/ABS(R156-($J$1-J156)/U156)))</f>
        <v>47.6977947764711</v>
      </c>
      <c r="W156" s="0" t="n">
        <f aca="false">IF(K156=0,ABS(($J$1-J156)/N156-($J$1-J156)/U156),ABS((($J$1-J156)-K156)/(K156/V156+O156)))</f>
        <v>57.6320599217986</v>
      </c>
    </row>
    <row r="157" customFormat="false" ht="12.75" hidden="false" customHeight="false" outlineLevel="0" collapsed="false">
      <c r="A157" s="142" t="n">
        <v>38897.645787037</v>
      </c>
      <c r="B157" s="0" t="n">
        <v>1624</v>
      </c>
      <c r="C157" s="0" t="n">
        <v>416</v>
      </c>
      <c r="D157" s="142" t="n">
        <v>38897.6457986111</v>
      </c>
      <c r="E157" s="0" t="n">
        <v>1714</v>
      </c>
      <c r="F157" s="0" t="n">
        <v>450</v>
      </c>
      <c r="H157" s="139" t="n">
        <f aca="false">I157-'Shorting Summary'!$A$4</f>
        <v>1584.49999955483</v>
      </c>
      <c r="I157" s="139" t="n">
        <f aca="false">86400*(AVERAGE(A157,D157)-'Raw IRMS Data'!$A$2)</f>
        <v>1634.49999955483</v>
      </c>
      <c r="J157" s="0" t="n">
        <f aca="false">B157*250/4095</f>
        <v>99.1452991452992</v>
      </c>
      <c r="K157" s="0" t="n">
        <f aca="false">C157*250/4095</f>
        <v>25.3968253968254</v>
      </c>
      <c r="L157" s="0" t="n">
        <f aca="false">E157*250/4095</f>
        <v>104.639804639805</v>
      </c>
      <c r="M157" s="0" t="n">
        <f aca="false">F157*250/4095</f>
        <v>27.4725274725275</v>
      </c>
      <c r="N157" s="0" t="n">
        <f aca="false">J157/$M$1</f>
        <v>0.991452991452992</v>
      </c>
      <c r="O157" s="0" t="n">
        <f aca="false">K157/$M$1</f>
        <v>0.253968253968254</v>
      </c>
      <c r="P157" s="0" t="n">
        <f aca="false">L157/$M$1</f>
        <v>1.04639804639805</v>
      </c>
      <c r="Q157" s="0" t="n">
        <f aca="false">M157/$M$1</f>
        <v>0.274725274725275</v>
      </c>
      <c r="R157" s="0" t="n">
        <f aca="false">ABS(N157-O157)</f>
        <v>0.737484737484738</v>
      </c>
      <c r="S157" s="0" t="n">
        <f aca="false">ABS(P157-Q157)</f>
        <v>0.771672771672772</v>
      </c>
      <c r="U157" s="0" t="n">
        <f aca="false">ABS((K157*M157-($J$1-J157)*($J$1-L157))/(S157*K157-R157*($J$1-L157)))</f>
        <v>113.240804233211</v>
      </c>
      <c r="V157" s="0" t="n">
        <f aca="false">IF(R157=($J$1-J157)/U157,$J$1/S157-$M$1,IF(K157=0,$J$1/S157-$M$1,K157/ABS(R157-($J$1-J157)/U157)))</f>
        <v>74.4712132286789</v>
      </c>
      <c r="W157" s="0" t="n">
        <f aca="false">IF(K157=0,ABS(($J$1-J157)/N157-($J$1-J157)/U157),ABS((($J$1-J157)-K157)/(K157/V157+O157)))</f>
        <v>32.7701956264967</v>
      </c>
    </row>
    <row r="158" customFormat="false" ht="12.75" hidden="false" customHeight="false" outlineLevel="0" collapsed="false">
      <c r="A158" s="142" t="n">
        <v>38897.6459027778</v>
      </c>
      <c r="B158" s="0" t="n">
        <v>1650</v>
      </c>
      <c r="C158" s="0" t="n">
        <v>492</v>
      </c>
      <c r="D158" s="142" t="n">
        <v>38897.6459143519</v>
      </c>
      <c r="E158" s="0" t="n">
        <v>1793</v>
      </c>
      <c r="F158" s="0" t="n">
        <v>549</v>
      </c>
      <c r="H158" s="139" t="n">
        <f aca="false">I158-'Shorting Summary'!$A$4</f>
        <v>1594.49999937788</v>
      </c>
      <c r="I158" s="139" t="n">
        <f aca="false">86400*(AVERAGE(A158,D158)-'Raw IRMS Data'!$A$2)</f>
        <v>1644.49999937788</v>
      </c>
      <c r="J158" s="0" t="n">
        <f aca="false">B158*250/4095</f>
        <v>100.732600732601</v>
      </c>
      <c r="K158" s="0" t="n">
        <f aca="false">C158*250/4095</f>
        <v>30.03663003663</v>
      </c>
      <c r="L158" s="0" t="n">
        <f aca="false">E158*250/4095</f>
        <v>109.462759462759</v>
      </c>
      <c r="M158" s="0" t="n">
        <f aca="false">F158*250/4095</f>
        <v>33.5164835164835</v>
      </c>
      <c r="N158" s="0" t="n">
        <f aca="false">J158/$M$1</f>
        <v>1.00732600732601</v>
      </c>
      <c r="O158" s="0" t="n">
        <f aca="false">K158/$M$1</f>
        <v>0.3003663003663</v>
      </c>
      <c r="P158" s="0" t="n">
        <f aca="false">L158/$M$1</f>
        <v>1.09462759462759</v>
      </c>
      <c r="Q158" s="0" t="n">
        <f aca="false">M158/$M$1</f>
        <v>0.335164835164835</v>
      </c>
      <c r="R158" s="0" t="n">
        <f aca="false">ABS(N158-O158)</f>
        <v>0.706959706959707</v>
      </c>
      <c r="S158" s="0" t="n">
        <f aca="false">ABS(P158-Q158)</f>
        <v>0.75946275946276</v>
      </c>
      <c r="U158" s="0" t="n">
        <f aca="false">ABS((K158*M158-($J$1-J158)*($J$1-L158))/(S158*K158-R158*($J$1-L158)))</f>
        <v>300.480429502119</v>
      </c>
      <c r="V158" s="0" t="n">
        <f aca="false">IF(R158=($J$1-J158)/U158,$J$1/S158-$M$1,IF(K158=0,$J$1/S158-$M$1,K158/ABS(R158-($J$1-J158)/U158)))</f>
        <v>53.3669982724206</v>
      </c>
      <c r="W158" s="0" t="n">
        <f aca="false">IF(K158=0,ABS(($J$1-J158)/N158-($J$1-J158)/U158),ABS((($J$1-J158)-K158)/(K158/V158+O158)))</f>
        <v>15.37429959723</v>
      </c>
    </row>
    <row r="159" customFormat="false" ht="12.75" hidden="false" customHeight="false" outlineLevel="0" collapsed="false">
      <c r="A159" s="142" t="n">
        <v>38897.6460300926</v>
      </c>
      <c r="B159" s="0" t="n">
        <v>1770</v>
      </c>
      <c r="C159" s="0" t="n">
        <v>548</v>
      </c>
      <c r="D159" s="142" t="n">
        <v>38897.6460416667</v>
      </c>
      <c r="E159" s="0" t="n">
        <v>1511</v>
      </c>
      <c r="F159" s="0" t="n">
        <v>444</v>
      </c>
      <c r="H159" s="139" t="n">
        <f aca="false">I159-'Shorting Summary'!$A$4</f>
        <v>1605.50000006333</v>
      </c>
      <c r="I159" s="139" t="n">
        <f aca="false">86400*(AVERAGE(A159,D159)-'Raw IRMS Data'!$A$2)</f>
        <v>1655.50000006333</v>
      </c>
      <c r="J159" s="0" t="n">
        <f aca="false">B159*250/4095</f>
        <v>108.058608058608</v>
      </c>
      <c r="K159" s="0" t="n">
        <f aca="false">C159*250/4095</f>
        <v>33.4554334554335</v>
      </c>
      <c r="L159" s="0" t="n">
        <f aca="false">E159*250/4095</f>
        <v>92.2466422466423</v>
      </c>
      <c r="M159" s="0" t="n">
        <f aca="false">F159*250/4095</f>
        <v>27.1062271062271</v>
      </c>
      <c r="N159" s="0" t="n">
        <f aca="false">J159/$M$1</f>
        <v>1.08058608058608</v>
      </c>
      <c r="O159" s="0" t="n">
        <f aca="false">K159/$M$1</f>
        <v>0.334554334554335</v>
      </c>
      <c r="P159" s="0" t="n">
        <f aca="false">L159/$M$1</f>
        <v>0.922466422466423</v>
      </c>
      <c r="Q159" s="0" t="n">
        <f aca="false">M159/$M$1</f>
        <v>0.271062271062271</v>
      </c>
      <c r="R159" s="0" t="n">
        <f aca="false">ABS(N159-O159)</f>
        <v>0.746031746031746</v>
      </c>
      <c r="S159" s="0" t="n">
        <f aca="false">ABS(P159-Q159)</f>
        <v>0.651404151404152</v>
      </c>
      <c r="U159" s="0" t="n">
        <f aca="false">ABS((K159*M159-($J$1-J159)*($J$1-L159))/(S159*K159-R159*($J$1-L159)))</f>
        <v>56.7928602281625</v>
      </c>
      <c r="V159" s="0" t="n">
        <f aca="false">IF(R159=($J$1-J159)/U159,$J$1/S159-$M$1,IF(K159=0,$J$1/S159-$M$1,K159/ABS(R159-($J$1-J159)/U159)))</f>
        <v>297.456357011306</v>
      </c>
      <c r="W159" s="0" t="n">
        <f aca="false">IF(K159=0,ABS(($J$1-J159)/N159-($J$1-J159)/U159),ABS((($J$1-J159)-K159)/(K159/V159+O159)))</f>
        <v>5.65123978508712</v>
      </c>
    </row>
    <row r="160" customFormat="false" ht="12.75" hidden="false" customHeight="false" outlineLevel="0" collapsed="false">
      <c r="A160" s="142" t="n">
        <v>38897.6461574074</v>
      </c>
      <c r="B160" s="0" t="n">
        <v>1474</v>
      </c>
      <c r="C160" s="0" t="n">
        <v>528</v>
      </c>
      <c r="D160" s="142" t="n">
        <v>38897.6461689815</v>
      </c>
      <c r="E160" s="0" t="n">
        <v>1732</v>
      </c>
      <c r="F160" s="0" t="n">
        <v>660</v>
      </c>
      <c r="H160" s="139" t="n">
        <f aca="false">I160-'Shorting Summary'!$A$4</f>
        <v>1616.4999994915</v>
      </c>
      <c r="I160" s="139" t="n">
        <f aca="false">86400*(AVERAGE(A160,D160)-'Raw IRMS Data'!$A$2)</f>
        <v>1666.4999994915</v>
      </c>
      <c r="J160" s="0" t="n">
        <f aca="false">B160*250/4095</f>
        <v>89.98778998779</v>
      </c>
      <c r="K160" s="0" t="n">
        <f aca="false">C160*250/4095</f>
        <v>32.2344322344322</v>
      </c>
      <c r="L160" s="0" t="n">
        <f aca="false">E160*250/4095</f>
        <v>105.738705738706</v>
      </c>
      <c r="M160" s="0" t="n">
        <f aca="false">F160*250/4095</f>
        <v>40.2930402930403</v>
      </c>
      <c r="N160" s="0" t="n">
        <f aca="false">J160/$M$1</f>
        <v>0.8998778998779</v>
      </c>
      <c r="O160" s="0" t="n">
        <f aca="false">K160/$M$1</f>
        <v>0.322344322344322</v>
      </c>
      <c r="P160" s="0" t="n">
        <f aca="false">L160/$M$1</f>
        <v>1.05738705738706</v>
      </c>
      <c r="Q160" s="0" t="n">
        <f aca="false">M160/$M$1</f>
        <v>0.402930402930403</v>
      </c>
      <c r="R160" s="0" t="n">
        <f aca="false">ABS(N160-O160)</f>
        <v>0.577533577533578</v>
      </c>
      <c r="S160" s="0" t="n">
        <f aca="false">ABS(P160-Q160)</f>
        <v>0.654456654456655</v>
      </c>
      <c r="U160" s="0" t="n">
        <f aca="false">ABS((K160*M160-($J$1-J160)*($J$1-L160))/(S160*K160-R160*($J$1-L160)))</f>
        <v>753.087464362998</v>
      </c>
      <c r="V160" s="0" t="n">
        <f aca="false">IF(R160=($J$1-J160)/U160,$J$1/S160-$M$1,IF(K160=0,$J$1/S160-$M$1,K160/ABS(R160-($J$1-J160)/U160)))</f>
        <v>63.7347621386583</v>
      </c>
      <c r="W160" s="0" t="n">
        <f aca="false">IF(K160=0,ABS(($J$1-J160)/N160-($J$1-J160)/U160),ABS((($J$1-J160)-K160)/(K160/V160+O160)))</f>
        <v>26.3470380152409</v>
      </c>
    </row>
    <row r="161" customFormat="false" ht="12.75" hidden="false" customHeight="false" outlineLevel="0" collapsed="false">
      <c r="A161" s="142" t="n">
        <v>38897.6462847222</v>
      </c>
      <c r="B161" s="0" t="n">
        <v>1508</v>
      </c>
      <c r="C161" s="0" t="n">
        <v>653</v>
      </c>
      <c r="D161" s="142" t="n">
        <v>38897.6462962963</v>
      </c>
      <c r="E161" s="0" t="n">
        <v>1685</v>
      </c>
      <c r="F161" s="0" t="n">
        <v>671</v>
      </c>
      <c r="H161" s="139" t="n">
        <f aca="false">I161-'Shorting Summary'!$A$4</f>
        <v>1627.50000017695</v>
      </c>
      <c r="I161" s="139" t="n">
        <f aca="false">86400*(AVERAGE(A161,D161)-'Raw IRMS Data'!$A$2)</f>
        <v>1677.50000017695</v>
      </c>
      <c r="J161" s="0" t="n">
        <f aca="false">B161*250/4095</f>
        <v>92.0634920634921</v>
      </c>
      <c r="K161" s="0" t="n">
        <f aca="false">C161*250/4095</f>
        <v>39.8656898656899</v>
      </c>
      <c r="L161" s="0" t="n">
        <f aca="false">E161*250/4095</f>
        <v>102.869352869353</v>
      </c>
      <c r="M161" s="0" t="n">
        <f aca="false">F161*250/4095</f>
        <v>40.964590964591</v>
      </c>
      <c r="N161" s="0" t="n">
        <f aca="false">J161/$M$1</f>
        <v>0.920634920634921</v>
      </c>
      <c r="O161" s="0" t="n">
        <f aca="false">K161/$M$1</f>
        <v>0.398656898656899</v>
      </c>
      <c r="P161" s="0" t="n">
        <f aca="false">L161/$M$1</f>
        <v>1.02869352869353</v>
      </c>
      <c r="Q161" s="0" t="n">
        <f aca="false">M161/$M$1</f>
        <v>0.40964590964591</v>
      </c>
      <c r="R161" s="0" t="n">
        <f aca="false">ABS(N161-O161)</f>
        <v>0.521978021978022</v>
      </c>
      <c r="S161" s="0" t="n">
        <f aca="false">ABS(P161-Q161)</f>
        <v>0.619047619047619</v>
      </c>
      <c r="U161" s="0" t="n">
        <f aca="false">ABS((K161*M161-($J$1-J161)*($J$1-L161))/(S161*K161-R161*($J$1-L161)))</f>
        <v>158.96581462142</v>
      </c>
      <c r="V161" s="0" t="n">
        <f aca="false">IF(R161=($J$1-J161)/U161,$J$1/S161-$M$1,IF(K161=0,$J$1/S161-$M$1,K161/ABS(R161-($J$1-J161)/U161)))</f>
        <v>204.429367179103</v>
      </c>
      <c r="W161" s="0" t="n">
        <f aca="false">IF(K161=0,ABS(($J$1-J161)/N161-($J$1-J161)/U161),ABS((($J$1-J161)-K161)/(K161/V161+O161)))</f>
        <v>20.4005296985453</v>
      </c>
    </row>
    <row r="162" customFormat="false" ht="12.75" hidden="false" customHeight="false" outlineLevel="0" collapsed="false">
      <c r="A162" s="142" t="n">
        <v>38897.646412037</v>
      </c>
      <c r="B162" s="0" t="n">
        <v>1558</v>
      </c>
      <c r="C162" s="0" t="n">
        <v>430</v>
      </c>
      <c r="D162" s="142" t="n">
        <v>38897.6464236111</v>
      </c>
      <c r="E162" s="0" t="n">
        <v>1911</v>
      </c>
      <c r="F162" s="0" t="n">
        <v>510</v>
      </c>
      <c r="H162" s="139" t="n">
        <f aca="false">I162-'Shorting Summary'!$A$4</f>
        <v>1638.49999960512</v>
      </c>
      <c r="I162" s="139" t="n">
        <f aca="false">86400*(AVERAGE(A162,D162)-'Raw IRMS Data'!$A$2)</f>
        <v>1688.49999960512</v>
      </c>
      <c r="J162" s="0" t="n">
        <f aca="false">B162*250/4095</f>
        <v>95.1159951159951</v>
      </c>
      <c r="K162" s="0" t="n">
        <f aca="false">C162*250/4095</f>
        <v>26.2515262515263</v>
      </c>
      <c r="L162" s="0" t="n">
        <f aca="false">E162*250/4095</f>
        <v>116.666666666667</v>
      </c>
      <c r="M162" s="0" t="n">
        <f aca="false">F162*250/4095</f>
        <v>31.1355311355311</v>
      </c>
      <c r="N162" s="0" t="n">
        <f aca="false">J162/$M$1</f>
        <v>0.951159951159951</v>
      </c>
      <c r="O162" s="0" t="n">
        <f aca="false">K162/$M$1</f>
        <v>0.262515262515263</v>
      </c>
      <c r="P162" s="0" t="n">
        <f aca="false">L162/$M$1</f>
        <v>1.16666666666667</v>
      </c>
      <c r="Q162" s="0" t="n">
        <f aca="false">M162/$M$1</f>
        <v>0.311355311355311</v>
      </c>
      <c r="R162" s="0" t="n">
        <f aca="false">ABS(N162-O162)</f>
        <v>0.688644688644689</v>
      </c>
      <c r="S162" s="0" t="n">
        <f aca="false">ABS(P162-Q162)</f>
        <v>0.855311355311355</v>
      </c>
      <c r="U162" s="0" t="n">
        <f aca="false">ABS((K162*M162-($J$1-J162)*($J$1-L162))/(S162*K162-R162*($J$1-L162)))</f>
        <v>144.865082596918</v>
      </c>
      <c r="V162" s="0" t="n">
        <f aca="false">IF(R162=($J$1-J162)/U162,$J$1/S162-$M$1,IF(K162=0,$J$1/S162-$M$1,K162/ABS(R162-($J$1-J162)/U162)))</f>
        <v>74.8074039628363</v>
      </c>
      <c r="W162" s="0" t="n">
        <f aca="false">IF(K162=0,ABS(($J$1-J162)/N162-($J$1-J162)/U162),ABS((($J$1-J162)-K162)/(K162/V162+O162)))</f>
        <v>36.960242907481</v>
      </c>
    </row>
    <row r="163" customFormat="false" ht="12.75" hidden="false" customHeight="false" outlineLevel="0" collapsed="false">
      <c r="A163" s="142" t="n">
        <v>38897.6465277778</v>
      </c>
      <c r="B163" s="0" t="n">
        <v>1442</v>
      </c>
      <c r="C163" s="0" t="n">
        <v>760</v>
      </c>
      <c r="D163" s="142" t="n">
        <v>38897.6465393519</v>
      </c>
      <c r="E163" s="0" t="n">
        <v>1469</v>
      </c>
      <c r="F163" s="0" t="n">
        <v>671</v>
      </c>
      <c r="H163" s="139" t="n">
        <f aca="false">I163-'Shorting Summary'!$A$4</f>
        <v>1648.49999942817</v>
      </c>
      <c r="I163" s="139" t="n">
        <f aca="false">86400*(AVERAGE(A163,D163)-'Raw IRMS Data'!$A$2)</f>
        <v>1698.49999942817</v>
      </c>
      <c r="J163" s="0" t="n">
        <f aca="false">B163*250/4095</f>
        <v>88.034188034188</v>
      </c>
      <c r="K163" s="0" t="n">
        <f aca="false">C163*250/4095</f>
        <v>46.3980463980464</v>
      </c>
      <c r="L163" s="0" t="n">
        <f aca="false">E163*250/4095</f>
        <v>89.6825396825397</v>
      </c>
      <c r="M163" s="0" t="n">
        <f aca="false">F163*250/4095</f>
        <v>40.964590964591</v>
      </c>
      <c r="N163" s="0" t="n">
        <f aca="false">J163/$M$1</f>
        <v>0.88034188034188</v>
      </c>
      <c r="O163" s="0" t="n">
        <f aca="false">K163/$M$1</f>
        <v>0.463980463980464</v>
      </c>
      <c r="P163" s="0" t="n">
        <f aca="false">L163/$M$1</f>
        <v>0.896825396825397</v>
      </c>
      <c r="Q163" s="0" t="n">
        <f aca="false">M163/$M$1</f>
        <v>0.40964590964591</v>
      </c>
      <c r="R163" s="0" t="n">
        <f aca="false">ABS(N163-O163)</f>
        <v>0.416361416361416</v>
      </c>
      <c r="S163" s="0" t="n">
        <f aca="false">ABS(P163-Q163)</f>
        <v>0.487179487179487</v>
      </c>
      <c r="U163" s="0" t="n">
        <f aca="false">ABS((K163*M163-($J$1-J163)*($J$1-L163))/(S163*K163-R163*($J$1-L163)))</f>
        <v>40420.5706833793</v>
      </c>
      <c r="V163" s="0" t="n">
        <f aca="false">IF(R163=($J$1-J163)/U163,$J$1/S163-$M$1,IF(K163=0,$J$1/S163-$M$1,K163/ABS(R163-($J$1-J163)/U163)))</f>
        <v>111.809032730663</v>
      </c>
      <c r="W163" s="0" t="n">
        <f aca="false">IF(K163=0,ABS(($J$1-J163)/N163-($J$1-J163)/U163),ABS((($J$1-J163)-K163)/(K163/V163+O163)))</f>
        <v>10.9312131336669</v>
      </c>
    </row>
    <row r="164" customFormat="false" ht="12.75" hidden="false" customHeight="false" outlineLevel="0" collapsed="false">
      <c r="A164" s="142" t="n">
        <v>38897.6466550926</v>
      </c>
      <c r="B164" s="0" t="n">
        <v>1483</v>
      </c>
      <c r="C164" s="0" t="n">
        <v>868</v>
      </c>
      <c r="D164" s="142" t="n">
        <v>38897.6466666667</v>
      </c>
      <c r="E164" s="0" t="n">
        <v>1436</v>
      </c>
      <c r="F164" s="0" t="n">
        <v>577</v>
      </c>
      <c r="H164" s="139" t="n">
        <f aca="false">I164-'Shorting Summary'!$A$4</f>
        <v>1659.50000011362</v>
      </c>
      <c r="I164" s="139" t="n">
        <f aca="false">86400*(AVERAGE(A164,D164)-'Raw IRMS Data'!$A$2)</f>
        <v>1709.50000011362</v>
      </c>
      <c r="J164" s="0" t="n">
        <f aca="false">B164*250/4095</f>
        <v>90.5372405372405</v>
      </c>
      <c r="K164" s="0" t="n">
        <f aca="false">C164*250/4095</f>
        <v>52.991452991453</v>
      </c>
      <c r="L164" s="0" t="n">
        <f aca="false">E164*250/4095</f>
        <v>87.6678876678877</v>
      </c>
      <c r="M164" s="0" t="n">
        <f aca="false">F164*250/4095</f>
        <v>35.2258852258852</v>
      </c>
      <c r="N164" s="0" t="n">
        <f aca="false">J164/$M$1</f>
        <v>0.905372405372405</v>
      </c>
      <c r="O164" s="0" t="n">
        <f aca="false">K164/$M$1</f>
        <v>0.52991452991453</v>
      </c>
      <c r="P164" s="0" t="n">
        <f aca="false">L164/$M$1</f>
        <v>0.876678876678877</v>
      </c>
      <c r="Q164" s="0" t="n">
        <f aca="false">M164/$M$1</f>
        <v>0.352258852258852</v>
      </c>
      <c r="R164" s="0" t="n">
        <f aca="false">ABS(N164-O164)</f>
        <v>0.375457875457875</v>
      </c>
      <c r="S164" s="0" t="n">
        <f aca="false">ABS(P164-Q164)</f>
        <v>0.524420024420024</v>
      </c>
      <c r="U164" s="0" t="n">
        <f aca="false">ABS((K164*M164-($J$1-J164)*($J$1-L164))/(S164*K164-R164*($J$1-L164)))</f>
        <v>173.51602901651</v>
      </c>
      <c r="V164" s="0" t="n">
        <f aca="false">IF(R164=($J$1-J164)/U164,$J$1/S164-$M$1,IF(K164=0,$J$1/S164-$M$1,K164/ABS(R164-($J$1-J164)/U164)))</f>
        <v>789.604108347992</v>
      </c>
      <c r="W164" s="0" t="n">
        <f aca="false">IF(K164=0,ABS(($J$1-J164)/N164-($J$1-J164)/U164),ABS((($J$1-J164)-K164)/(K164/V164+O164)))</f>
        <v>0.856913357998542</v>
      </c>
    </row>
    <row r="165" customFormat="false" ht="12.75" hidden="false" customHeight="false" outlineLevel="0" collapsed="false">
      <c r="A165" s="142" t="n">
        <v>38897.6467824074</v>
      </c>
      <c r="B165" s="0" t="n">
        <v>1439</v>
      </c>
      <c r="C165" s="0" t="n">
        <v>727</v>
      </c>
      <c r="D165" s="142" t="n">
        <v>38897.6467939815</v>
      </c>
      <c r="E165" s="0" t="n">
        <v>1517</v>
      </c>
      <c r="F165" s="0" t="n">
        <v>725</v>
      </c>
      <c r="H165" s="139" t="n">
        <f aca="false">I165-'Shorting Summary'!$A$4</f>
        <v>1670.49999954179</v>
      </c>
      <c r="I165" s="139" t="n">
        <f aca="false">86400*(AVERAGE(A165,D165)-'Raw IRMS Data'!$A$2)</f>
        <v>1720.49999954179</v>
      </c>
      <c r="J165" s="0" t="n">
        <f aca="false">B165*250/4095</f>
        <v>87.8510378510378</v>
      </c>
      <c r="K165" s="0" t="n">
        <f aca="false">C165*250/4095</f>
        <v>44.3833943833944</v>
      </c>
      <c r="L165" s="0" t="n">
        <f aca="false">E165*250/4095</f>
        <v>92.6129426129426</v>
      </c>
      <c r="M165" s="0" t="n">
        <f aca="false">F165*250/4095</f>
        <v>44.2612942612943</v>
      </c>
      <c r="N165" s="0" t="n">
        <f aca="false">J165/$M$1</f>
        <v>0.878510378510379</v>
      </c>
      <c r="O165" s="0" t="n">
        <f aca="false">K165/$M$1</f>
        <v>0.443833943833944</v>
      </c>
      <c r="P165" s="0" t="n">
        <f aca="false">L165/$M$1</f>
        <v>0.926129426129426</v>
      </c>
      <c r="Q165" s="0" t="n">
        <f aca="false">M165/$M$1</f>
        <v>0.442612942612943</v>
      </c>
      <c r="R165" s="0" t="n">
        <f aca="false">ABS(N165-O165)</f>
        <v>0.434676434676435</v>
      </c>
      <c r="S165" s="0" t="n">
        <f aca="false">ABS(P165-Q165)</f>
        <v>0.483516483516484</v>
      </c>
      <c r="U165" s="0" t="n">
        <f aca="false">ABS((K165*M165-($J$1-J165)*($J$1-L165))/(S165*K165-R165*($J$1-L165)))</f>
        <v>1034.71825751462</v>
      </c>
      <c r="V165" s="0" t="n">
        <f aca="false">IF(R165=($J$1-J165)/U165,$J$1/S165-$M$1,IF(K165=0,$J$1/S165-$M$1,K165/ABS(R165-($J$1-J165)/U165)))</f>
        <v>116.684020040147</v>
      </c>
      <c r="W165" s="0" t="n">
        <f aca="false">IF(K165=0,ABS(($J$1-J165)/N165-($J$1-J165)/U165),ABS((($J$1-J165)-K165)/(K165/V165+O165)))</f>
        <v>14.3239119910632</v>
      </c>
    </row>
    <row r="166" customFormat="false" ht="12.75" hidden="false" customHeight="false" outlineLevel="0" collapsed="false">
      <c r="A166" s="142" t="n">
        <v>38897.6469097222</v>
      </c>
      <c r="B166" s="0" t="n">
        <v>1214</v>
      </c>
      <c r="C166" s="0" t="n">
        <v>736</v>
      </c>
      <c r="D166" s="142" t="n">
        <v>38897.6469212963</v>
      </c>
      <c r="E166" s="0" t="n">
        <v>1409</v>
      </c>
      <c r="F166" s="0" t="n">
        <v>850</v>
      </c>
      <c r="H166" s="139" t="n">
        <f aca="false">I166-'Shorting Summary'!$A$4</f>
        <v>1681.50000022724</v>
      </c>
      <c r="I166" s="139" t="n">
        <f aca="false">86400*(AVERAGE(A166,D166)-'Raw IRMS Data'!$A$2)</f>
        <v>1731.50000022724</v>
      </c>
      <c r="J166" s="0" t="n">
        <f aca="false">B166*250/4095</f>
        <v>74.1147741147741</v>
      </c>
      <c r="K166" s="0" t="n">
        <f aca="false">C166*250/4095</f>
        <v>44.9328449328449</v>
      </c>
      <c r="L166" s="0" t="n">
        <f aca="false">E166*250/4095</f>
        <v>86.019536019536</v>
      </c>
      <c r="M166" s="0" t="n">
        <f aca="false">F166*250/4095</f>
        <v>51.8925518925519</v>
      </c>
      <c r="N166" s="0" t="n">
        <f aca="false">J166/$M$1</f>
        <v>0.741147741147741</v>
      </c>
      <c r="O166" s="0" t="n">
        <f aca="false">K166/$M$1</f>
        <v>0.449328449328449</v>
      </c>
      <c r="P166" s="0" t="n">
        <f aca="false">L166/$M$1</f>
        <v>0.86019536019536</v>
      </c>
      <c r="Q166" s="0" t="n">
        <f aca="false">M166/$M$1</f>
        <v>0.518925518925519</v>
      </c>
      <c r="R166" s="0" t="n">
        <f aca="false">ABS(N166-O166)</f>
        <v>0.291819291819292</v>
      </c>
      <c r="S166" s="0" t="n">
        <f aca="false">ABS(P166-Q166)</f>
        <v>0.341269841269841</v>
      </c>
      <c r="U166" s="0" t="n">
        <f aca="false">ABS((K166*M166-($J$1-J166)*($J$1-L166))/(S166*K166-R166*($J$1-L166)))</f>
        <v>1080.19537333366</v>
      </c>
      <c r="V166" s="0" t="n">
        <f aca="false">IF(R166=($J$1-J166)/U166,$J$1/S166-$M$1,IF(K166=0,$J$1/S166-$M$1,K166/ABS(R166-($J$1-J166)/U166)))</f>
        <v>197.867824674051</v>
      </c>
      <c r="W166" s="0" t="n">
        <f aca="false">IF(K166=0,ABS(($J$1-J166)/N166-($J$1-J166)/U166),ABS((($J$1-J166)-K166)/(K166/V166+O166)))</f>
        <v>36.948804642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v>
      </c>
      <c r="D1" s="136" t="n">
        <f aca="false">'Raw IRMS Data'!$I$1</f>
        <v>38897</v>
      </c>
      <c r="E1" s="137" t="n">
        <f aca="false">'Raw IRMS Data'!$J$1</f>
        <v>0.627083333333333</v>
      </c>
      <c r="H1" s="0" t="s">
        <v>137</v>
      </c>
      <c r="I1" s="139"/>
      <c r="J1" s="0" t="n">
        <f aca="false">MAX(J6:M166,128)+1</f>
        <v>140.438339438339</v>
      </c>
      <c r="L1" s="0" t="s">
        <v>138</v>
      </c>
      <c r="M1" s="0" t="n">
        <v>100</v>
      </c>
    </row>
    <row r="2" customFormat="false" ht="12.75" hidden="false" customHeight="false" outlineLevel="0" collapsed="false">
      <c r="A2" s="138" t="str">
        <f aca="false">'Raw IRMS Data'!$F$2</f>
        <v>XLPE</v>
      </c>
      <c r="B2" s="138" t="str">
        <f aca="false">'Raw IRMS Data'!$G$2</f>
        <v>3-C</v>
      </c>
      <c r="C2" s="138" t="str">
        <f aca="false">'Raw IRMS Data'!$H$2</f>
        <v>Tray</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174</v>
      </c>
      <c r="I3" s="139"/>
    </row>
    <row r="4" customFormat="false" ht="12.75" hidden="false" customHeight="false" outlineLevel="0" collapsed="false">
      <c r="I4" s="139"/>
    </row>
    <row r="5" customFormat="false" ht="12.75" hidden="false" customHeight="false" outlineLevel="0" collapsed="false">
      <c r="A5" s="0" t="s">
        <v>175</v>
      </c>
      <c r="B5" s="0" t="s">
        <v>141</v>
      </c>
      <c r="C5" s="0" t="s">
        <v>142</v>
      </c>
      <c r="D5" s="0" t="s">
        <v>176</v>
      </c>
      <c r="E5" s="0" t="s">
        <v>144</v>
      </c>
      <c r="F5" s="0" t="s">
        <v>145</v>
      </c>
      <c r="H5" s="0" t="s">
        <v>67</v>
      </c>
      <c r="I5" s="139" t="s">
        <v>66</v>
      </c>
      <c r="J5" s="0" t="s">
        <v>146</v>
      </c>
      <c r="K5" s="0" t="s">
        <v>147</v>
      </c>
      <c r="L5" s="0" t="s">
        <v>148</v>
      </c>
      <c r="M5" s="0" t="s">
        <v>149</v>
      </c>
      <c r="N5" s="0" t="s">
        <v>150</v>
      </c>
      <c r="O5" s="0" t="s">
        <v>151</v>
      </c>
      <c r="P5" s="0" t="s">
        <v>152</v>
      </c>
      <c r="Q5" s="0" t="s">
        <v>153</v>
      </c>
      <c r="R5" s="0" t="s">
        <v>154</v>
      </c>
      <c r="S5" s="0" t="s">
        <v>155</v>
      </c>
      <c r="U5" s="0" t="s">
        <v>172</v>
      </c>
      <c r="V5" s="0" t="s">
        <v>156</v>
      </c>
      <c r="W5" s="0" t="s">
        <v>177</v>
      </c>
    </row>
    <row r="6" customFormat="false" ht="12.75" hidden="false" customHeight="false" outlineLevel="0" collapsed="false">
      <c r="A6" s="142" t="n">
        <v>38897.6268865741</v>
      </c>
      <c r="B6" s="0" t="n">
        <v>1</v>
      </c>
      <c r="C6" s="0" t="n">
        <v>0</v>
      </c>
      <c r="D6" s="142" t="n">
        <v>38897.6268981482</v>
      </c>
      <c r="E6" s="0" t="n">
        <v>1</v>
      </c>
      <c r="F6" s="0" t="n">
        <v>0</v>
      </c>
      <c r="H6" s="139" t="n">
        <f aca="false">I6-'Shorting Summary'!$A$4</f>
        <v>-48.5000005923212</v>
      </c>
      <c r="I6" s="139" t="n">
        <f aca="false">86400*(AVERAGE(A6,D6)-'Raw IRMS Data'!$A$2)</f>
        <v>1.4999994076788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9938</v>
      </c>
      <c r="V6" s="0" t="n">
        <f aca="false">IF(R6=($J$1-J6)/U6,$J$1/S6-$M$1,IF(K6=0,$J$1/S6-$M$1,K6/ABS(R6-($J$1-J6)/U6)))</f>
        <v>229938</v>
      </c>
      <c r="W6" s="0" t="n">
        <f aca="false">IF(K6=0,ABS(($J$1-J6)/N6-($J$1-J6)/U6),ABS((($J$1-J6)-K6)/(K6/V6+O6)))</f>
        <v>229937.999389499</v>
      </c>
    </row>
    <row r="7" customFormat="false" ht="12.75" hidden="false" customHeight="false" outlineLevel="0" collapsed="false">
      <c r="A7" s="142" t="n">
        <v>38897.6270138889</v>
      </c>
      <c r="B7" s="0" t="n">
        <v>1</v>
      </c>
      <c r="C7" s="0" t="n">
        <v>0</v>
      </c>
      <c r="D7" s="142" t="n">
        <v>38897.627025463</v>
      </c>
      <c r="E7" s="0" t="n">
        <v>1</v>
      </c>
      <c r="F7" s="0" t="n">
        <v>0</v>
      </c>
      <c r="H7" s="139" t="n">
        <f aca="false">I7-'Shorting Summary'!$A$4</f>
        <v>-37.4999999068677</v>
      </c>
      <c r="I7" s="139" t="n">
        <f aca="false">86400*(AVERAGE(A7,D7)-'Raw IRMS Data'!$A$2)</f>
        <v>12.500000093132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9938</v>
      </c>
      <c r="V7" s="0" t="n">
        <f aca="false">IF(R7=($J$1-J7)/U7,$J$1/S7-$M$1,IF(K7=0,$J$1/S7-$M$1,K7/ABS(R7-($J$1-J7)/U7)))</f>
        <v>229938</v>
      </c>
      <c r="W7" s="0" t="n">
        <f aca="false">IF(K7=0,ABS(($J$1-J7)/N7-($J$1-J7)/U7),ABS((($J$1-J7)-K7)/(K7/V7+O7)))</f>
        <v>229937.999389499</v>
      </c>
    </row>
    <row r="8" customFormat="false" ht="12.75" hidden="false" customHeight="false" outlineLevel="0" collapsed="false">
      <c r="A8" s="142" t="n">
        <v>38897.6271412037</v>
      </c>
      <c r="B8" s="0" t="n">
        <v>1</v>
      </c>
      <c r="C8" s="0" t="n">
        <v>0</v>
      </c>
      <c r="D8" s="142" t="n">
        <v>38897.6271527778</v>
      </c>
      <c r="E8" s="0" t="n">
        <v>1</v>
      </c>
      <c r="F8" s="0" t="n">
        <v>0</v>
      </c>
      <c r="H8" s="139" t="n">
        <f aca="false">I8-'Shorting Summary'!$A$4</f>
        <v>-26.5000004786998</v>
      </c>
      <c r="I8" s="139" t="n">
        <f aca="false">86400*(AVERAGE(A8,D8)-'Raw IRMS Data'!$A$2)</f>
        <v>23.499999521300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9938</v>
      </c>
      <c r="V8" s="0" t="n">
        <f aca="false">IF(R8=($J$1-J8)/U8,$J$1/S8-$M$1,IF(K8=0,$J$1/S8-$M$1,K8/ABS(R8-($J$1-J8)/U8)))</f>
        <v>229938</v>
      </c>
      <c r="W8" s="0" t="n">
        <f aca="false">IF(K8=0,ABS(($J$1-J8)/N8-($J$1-J8)/U8),ABS((($J$1-J8)-K8)/(K8/V8+O8)))</f>
        <v>229937.999389499</v>
      </c>
    </row>
    <row r="9" customFormat="false" ht="12.75" hidden="false" customHeight="false" outlineLevel="0" collapsed="false">
      <c r="A9" s="142" t="n">
        <v>38897.6272685185</v>
      </c>
      <c r="B9" s="0" t="n">
        <v>1</v>
      </c>
      <c r="C9" s="0" t="n">
        <v>0</v>
      </c>
      <c r="D9" s="142" t="n">
        <v>38897.6272800926</v>
      </c>
      <c r="E9" s="0" t="n">
        <v>1</v>
      </c>
      <c r="F9" s="0" t="n">
        <v>0</v>
      </c>
      <c r="H9" s="139" t="n">
        <f aca="false">I9-'Shorting Summary'!$A$4</f>
        <v>-15.4999997932464</v>
      </c>
      <c r="I9" s="139" t="n">
        <f aca="false">86400*(AVERAGE(A9,D9)-'Raw IRMS Data'!$A$2)</f>
        <v>34.50000020675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9938</v>
      </c>
      <c r="V9" s="0" t="n">
        <f aca="false">IF(R9=($J$1-J9)/U9,$J$1/S9-$M$1,IF(K9=0,$J$1/S9-$M$1,K9/ABS(R9-($J$1-J9)/U9)))</f>
        <v>229938</v>
      </c>
      <c r="W9" s="0" t="n">
        <f aca="false">IF(K9=0,ABS(($J$1-J9)/N9-($J$1-J9)/U9),ABS((($J$1-J9)-K9)/(K9/V9+O9)))</f>
        <v>229937.999389499</v>
      </c>
    </row>
    <row r="10" customFormat="false" ht="12.75" hidden="false" customHeight="false" outlineLevel="0" collapsed="false">
      <c r="A10" s="142" t="n">
        <v>38897.6273842593</v>
      </c>
      <c r="B10" s="0" t="n">
        <v>1</v>
      </c>
      <c r="C10" s="0" t="n">
        <v>0</v>
      </c>
      <c r="D10" s="142" t="n">
        <v>38897.6273958333</v>
      </c>
      <c r="E10" s="0" t="n">
        <v>1</v>
      </c>
      <c r="F10" s="0" t="n">
        <v>0</v>
      </c>
      <c r="H10" s="139" t="n">
        <f aca="false">I10-'Shorting Summary'!$A$4</f>
        <v>-5.49999997019768</v>
      </c>
      <c r="I10" s="139" t="n">
        <f aca="false">86400*(AVERAGE(A10,D10)-'Raw IRMS Data'!$A$2)</f>
        <v>44.500000029802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9938</v>
      </c>
      <c r="V10" s="0" t="n">
        <f aca="false">IF(R10=($J$1-J10)/U10,$J$1/S10-$M$1,IF(K10=0,$J$1/S10-$M$1,K10/ABS(R10-($J$1-J10)/U10)))</f>
        <v>229938</v>
      </c>
      <c r="W10" s="0" t="n">
        <f aca="false">IF(K10=0,ABS(($J$1-J10)/N10-($J$1-J10)/U10),ABS((($J$1-J10)-K10)/(K10/V10+O10)))</f>
        <v>229937.999389499</v>
      </c>
    </row>
    <row r="11" customFormat="false" ht="12.75" hidden="false" customHeight="false" outlineLevel="0" collapsed="false">
      <c r="A11" s="142" t="n">
        <v>38897.6275115741</v>
      </c>
      <c r="B11" s="0" t="n">
        <v>1</v>
      </c>
      <c r="C11" s="0" t="n">
        <v>1</v>
      </c>
      <c r="D11" s="0" t="s">
        <v>159</v>
      </c>
      <c r="E11" s="0" t="n">
        <v>1</v>
      </c>
      <c r="F11" s="0" t="n">
        <v>0</v>
      </c>
      <c r="H11" s="139" t="n">
        <f aca="false">I11-'Shorting Summary'!$A$4</f>
        <v>4.99999965541065</v>
      </c>
      <c r="I11" s="139" t="n">
        <f aca="false">86400*(AVERAGE(A11,D11)-'Raw IRMS Data'!$A$2)</f>
        <v>54.9999996554107</v>
      </c>
      <c r="J11" s="0" t="n">
        <f aca="false">B11*250/4095</f>
        <v>0.0610500610500611</v>
      </c>
      <c r="K11" s="0" t="n">
        <f aca="false">C11*250/4095</f>
        <v>0.0610500610500611</v>
      </c>
      <c r="L11" s="0" t="n">
        <f aca="false">E11*250/4095</f>
        <v>0.0610500610500611</v>
      </c>
      <c r="M11" s="0" t="n">
        <f aca="false">F11*250/4095</f>
        <v>0</v>
      </c>
      <c r="N11" s="0" t="n">
        <f aca="false">J11/$M$1</f>
        <v>0.000610500610500611</v>
      </c>
      <c r="O11" s="0" t="n">
        <f aca="false">K11/$M$1</f>
        <v>0.000610500610500611</v>
      </c>
      <c r="P11" s="0" t="n">
        <f aca="false">L11/$M$1</f>
        <v>0.000610500610500611</v>
      </c>
      <c r="Q11" s="0" t="n">
        <f aca="false">M11/$M$1</f>
        <v>0</v>
      </c>
      <c r="R11" s="0" t="n">
        <f aca="false">ABS(N11-O11)</f>
        <v>0</v>
      </c>
      <c r="S11" s="0" t="n">
        <f aca="false">ABS(P11-Q11)</f>
        <v>0.000610500610500611</v>
      </c>
      <c r="U11" s="0" t="n">
        <f aca="false">ABS((K11*M11-($J$1-J11)*($J$1-L11))/(S11*K11-R11*($J$1-L11)))</f>
        <v>528714838.44</v>
      </c>
      <c r="V11" s="0" t="n">
        <f aca="false">IF(R11=($J$1-J11)/U11,$J$1/S11-$M$1,IF(K11=0,$J$1/S11-$M$1,K11/ABS(R11-($J$1-J11)/U11)))</f>
        <v>229938</v>
      </c>
      <c r="W11" s="0" t="n">
        <f aca="false">IF(K11=0,ABS(($J$1-J11)/N11-($J$1-J11)/U11),ABS((($J$1-J11)-K11)/(K11/V11+O11)))</f>
        <v>229738.086942157</v>
      </c>
    </row>
    <row r="12" customFormat="false" ht="12.75" hidden="false" customHeight="false" outlineLevel="0" collapsed="false">
      <c r="A12" s="142" t="n">
        <v>38897.6276388889</v>
      </c>
      <c r="B12" s="0" t="n">
        <v>1</v>
      </c>
      <c r="C12" s="0" t="n">
        <v>0</v>
      </c>
      <c r="D12" s="142" t="n">
        <v>38897.627650463</v>
      </c>
      <c r="E12" s="0" t="n">
        <v>1</v>
      </c>
      <c r="F12" s="0" t="n">
        <v>0</v>
      </c>
      <c r="H12" s="139" t="n">
        <f aca="false">I12-'Shorting Summary'!$A$4</f>
        <v>16.5000001434237</v>
      </c>
      <c r="I12" s="139" t="n">
        <f aca="false">86400*(AVERAGE(A12,D12)-'Raw IRMS Data'!$A$2)</f>
        <v>66.500000143423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29938</v>
      </c>
      <c r="V12" s="0" t="n">
        <f aca="false">IF(R12=($J$1-J12)/U12,$J$1/S12-$M$1,IF(K12=0,$J$1/S12-$M$1,K12/ABS(R12-($J$1-J12)/U12)))</f>
        <v>229938</v>
      </c>
      <c r="W12" s="0" t="n">
        <f aca="false">IF(K12=0,ABS(($J$1-J12)/N12-($J$1-J12)/U12),ABS((($J$1-J12)-K12)/(K12/V12+O12)))</f>
        <v>229937.999389499</v>
      </c>
    </row>
    <row r="13" customFormat="false" ht="12.75" hidden="false" customHeight="false" outlineLevel="0" collapsed="false">
      <c r="A13" s="142" t="n">
        <v>38897.6277662037</v>
      </c>
      <c r="B13" s="0" t="n">
        <v>1</v>
      </c>
      <c r="C13" s="0" t="n">
        <v>0</v>
      </c>
      <c r="D13" s="142" t="n">
        <v>38897.6277777778</v>
      </c>
      <c r="E13" s="0" t="n">
        <v>2</v>
      </c>
      <c r="F13" s="0" t="n">
        <v>1</v>
      </c>
      <c r="H13" s="139" t="n">
        <f aca="false">I13-'Shorting Summary'!$A$4</f>
        <v>27.4999995715916</v>
      </c>
      <c r="I13" s="139" t="n">
        <f aca="false">86400*(AVERAGE(A13,D13)-'Raw IRMS Data'!$A$2)</f>
        <v>77.4999995715916</v>
      </c>
      <c r="J13" s="0" t="n">
        <f aca="false">B13*250/4095</f>
        <v>0.0610500610500611</v>
      </c>
      <c r="K13" s="0" t="n">
        <f aca="false">C13*250/4095</f>
        <v>0</v>
      </c>
      <c r="L13" s="0" t="n">
        <f aca="false">E13*250/4095</f>
        <v>0.122100122100122</v>
      </c>
      <c r="M13" s="0" t="n">
        <f aca="false">F13*250/4095</f>
        <v>0.0610500610500611</v>
      </c>
      <c r="N13" s="0" t="n">
        <f aca="false">J13/$M$1</f>
        <v>0.000610500610500611</v>
      </c>
      <c r="O13" s="0" t="n">
        <f aca="false">K13/$M$1</f>
        <v>0</v>
      </c>
      <c r="P13" s="0" t="n">
        <f aca="false">L13/$M$1</f>
        <v>0.00122100122100122</v>
      </c>
      <c r="Q13" s="0" t="n">
        <f aca="false">M13/$M$1</f>
        <v>0.000610500610500611</v>
      </c>
      <c r="R13" s="0" t="n">
        <f aca="false">ABS(N13-O13)</f>
        <v>0.000610500610500611</v>
      </c>
      <c r="S13" s="0" t="n">
        <f aca="false">ABS(P13-Q13)</f>
        <v>0.000610500610500611</v>
      </c>
      <c r="U13" s="0" t="n">
        <f aca="false">ABS((K13*M13-($J$1-J13)*($J$1-L13))/(S13*K13-R13*($J$1-L13)))</f>
        <v>229938</v>
      </c>
      <c r="V13" s="0" t="n">
        <f aca="false">IF(R13=($J$1-J13)/U13,$J$1/S13-$M$1,IF(K13=0,$J$1/S13-$M$1,K13/ABS(R13-($J$1-J13)/U13)))</f>
        <v>229938</v>
      </c>
      <c r="W13" s="0" t="n">
        <f aca="false">IF(K13=0,ABS(($J$1-J13)/N13-($J$1-J13)/U13),ABS((($J$1-J13)-K13)/(K13/V13+O13)))</f>
        <v>229937.999389499</v>
      </c>
    </row>
    <row r="14" customFormat="false" ht="12.75" hidden="false" customHeight="false" outlineLevel="0" collapsed="false">
      <c r="A14" s="142" t="n">
        <v>38897.6278935185</v>
      </c>
      <c r="B14" s="0" t="n">
        <v>1</v>
      </c>
      <c r="C14" s="0" t="n">
        <v>0</v>
      </c>
      <c r="D14" s="142" t="n">
        <v>38897.6279050926</v>
      </c>
      <c r="E14" s="0" t="n">
        <v>1</v>
      </c>
      <c r="F14" s="0" t="n">
        <v>0</v>
      </c>
      <c r="H14" s="139" t="n">
        <f aca="false">I14-'Shorting Summary'!$A$4</f>
        <v>38.500000257045</v>
      </c>
      <c r="I14" s="139" t="n">
        <f aca="false">86400*(AVERAGE(A14,D14)-'Raw IRMS Data'!$A$2)</f>
        <v>88.50000025704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9938</v>
      </c>
      <c r="V14" s="0" t="n">
        <f aca="false">IF(R14=($J$1-J14)/U14,$J$1/S14-$M$1,IF(K14=0,$J$1/S14-$M$1,K14/ABS(R14-($J$1-J14)/U14)))</f>
        <v>229938</v>
      </c>
      <c r="W14" s="0" t="n">
        <f aca="false">IF(K14=0,ABS(($J$1-J14)/N14-($J$1-J14)/U14),ABS((($J$1-J14)-K14)/(K14/V14+O14)))</f>
        <v>229937.999389499</v>
      </c>
    </row>
    <row r="15" customFormat="false" ht="12.75" hidden="false" customHeight="false" outlineLevel="0" collapsed="false">
      <c r="A15" s="142" t="n">
        <v>38897.6280208333</v>
      </c>
      <c r="B15" s="0" t="n">
        <v>1</v>
      </c>
      <c r="C15" s="0" t="n">
        <v>1</v>
      </c>
      <c r="D15" s="142" t="n">
        <v>38897.6280208333</v>
      </c>
      <c r="E15" s="0" t="n">
        <v>1</v>
      </c>
      <c r="F15" s="0" t="n">
        <v>0</v>
      </c>
      <c r="H15" s="139" t="n">
        <f aca="false">I15-'Shorting Summary'!$A$4</f>
        <v>48.9999998826534</v>
      </c>
      <c r="I15" s="139" t="n">
        <f aca="false">86400*(AVERAGE(A15,D15)-'Raw IRMS Data'!$A$2)</f>
        <v>98.9999998826534</v>
      </c>
      <c r="J15" s="0" t="n">
        <f aca="false">B15*250/4095</f>
        <v>0.0610500610500611</v>
      </c>
      <c r="K15" s="0" t="n">
        <f aca="false">C15*250/4095</f>
        <v>0.0610500610500611</v>
      </c>
      <c r="L15" s="0" t="n">
        <f aca="false">E15*250/4095</f>
        <v>0.0610500610500611</v>
      </c>
      <c r="M15" s="0" t="n">
        <f aca="false">F15*250/4095</f>
        <v>0</v>
      </c>
      <c r="N15" s="0" t="n">
        <f aca="false">J15/$M$1</f>
        <v>0.000610500610500611</v>
      </c>
      <c r="O15" s="0" t="n">
        <f aca="false">K15/$M$1</f>
        <v>0.000610500610500611</v>
      </c>
      <c r="P15" s="0" t="n">
        <f aca="false">L15/$M$1</f>
        <v>0.000610500610500611</v>
      </c>
      <c r="Q15" s="0" t="n">
        <f aca="false">M15/$M$1</f>
        <v>0</v>
      </c>
      <c r="R15" s="0" t="n">
        <f aca="false">ABS(N15-O15)</f>
        <v>0</v>
      </c>
      <c r="S15" s="0" t="n">
        <f aca="false">ABS(P15-Q15)</f>
        <v>0.000610500610500611</v>
      </c>
      <c r="U15" s="0" t="n">
        <f aca="false">ABS((K15*M15-($J$1-J15)*($J$1-L15))/(S15*K15-R15*($J$1-L15)))</f>
        <v>528714838.44</v>
      </c>
      <c r="V15" s="0" t="n">
        <f aca="false">IF(R15=($J$1-J15)/U15,$J$1/S15-$M$1,IF(K15=0,$J$1/S15-$M$1,K15/ABS(R15-($J$1-J15)/U15)))</f>
        <v>229938</v>
      </c>
      <c r="W15" s="0" t="n">
        <f aca="false">IF(K15=0,ABS(($J$1-J15)/N15-($J$1-J15)/U15),ABS((($J$1-J15)-K15)/(K15/V15+O15)))</f>
        <v>229738.086942157</v>
      </c>
    </row>
    <row r="16" customFormat="false" ht="12.75" hidden="false" customHeight="false" outlineLevel="0" collapsed="false">
      <c r="A16" s="142" t="n">
        <v>38897.6281365741</v>
      </c>
      <c r="B16" s="0" t="n">
        <v>2</v>
      </c>
      <c r="C16" s="0" t="n">
        <v>1</v>
      </c>
      <c r="D16" s="142" t="n">
        <v>38897.6281481482</v>
      </c>
      <c r="E16" s="0" t="n">
        <v>2</v>
      </c>
      <c r="F16" s="0" t="n">
        <v>0</v>
      </c>
      <c r="H16" s="139" t="n">
        <f aca="false">I16-'Shorting Summary'!$A$4</f>
        <v>59.4999995082617</v>
      </c>
      <c r="I16" s="139" t="n">
        <f aca="false">86400*(AVERAGE(A16,D16)-'Raw IRMS Data'!$A$2)</f>
        <v>109.499999508262</v>
      </c>
      <c r="J16" s="0" t="n">
        <f aca="false">B16*250/4095</f>
        <v>0.122100122100122</v>
      </c>
      <c r="K16" s="0" t="n">
        <f aca="false">C16*250/4095</f>
        <v>0.0610500610500611</v>
      </c>
      <c r="L16" s="0" t="n">
        <f aca="false">E16*250/4095</f>
        <v>0.122100122100122</v>
      </c>
      <c r="M16" s="0" t="n">
        <f aca="false">F16*250/4095</f>
        <v>0</v>
      </c>
      <c r="N16" s="0" t="n">
        <f aca="false">J16/$M$1</f>
        <v>0.00122100122100122</v>
      </c>
      <c r="O16" s="0" t="n">
        <f aca="false">K16/$M$1</f>
        <v>0.000610500610500611</v>
      </c>
      <c r="P16" s="0" t="n">
        <f aca="false">L16/$M$1</f>
        <v>0.00122100122100122</v>
      </c>
      <c r="Q16" s="0" t="n">
        <f aca="false">M16/$M$1</f>
        <v>0</v>
      </c>
      <c r="R16" s="0" t="n">
        <f aca="false">ABS(N16-O16)</f>
        <v>0.000610500610500611</v>
      </c>
      <c r="S16" s="0" t="n">
        <f aca="false">ABS(P16-Q16)</f>
        <v>0.00122100122100122</v>
      </c>
      <c r="U16" s="0" t="n">
        <f aca="false">ABS((K16*M16-($J$1-J16)*($J$1-L16))/(S16*K16-R16*($J$1-L16)))</f>
        <v>230038.174187199</v>
      </c>
      <c r="V16" s="0" t="n">
        <f aca="false">IF(R16=($J$1-J16)/U16,$J$1/S16-$M$1,IF(K16=0,$J$1/S16-$M$1,K16/ABS(R16-($J$1-J16)/U16)))</f>
        <v>114918.999999976</v>
      </c>
      <c r="W16" s="0" t="n">
        <f aca="false">IF(K16=0,ABS(($J$1-J16)/N16-($J$1-J16)/U16),ABS((($J$1-J16)-K16)/(K16/V16+O16)))</f>
        <v>229538.260826472</v>
      </c>
    </row>
    <row r="17" customFormat="false" ht="12.75" hidden="false" customHeight="false" outlineLevel="0" collapsed="false">
      <c r="A17" s="142" t="n">
        <v>38897.6282638889</v>
      </c>
      <c r="B17" s="0" t="n">
        <v>1</v>
      </c>
      <c r="C17" s="0" t="n">
        <v>0</v>
      </c>
      <c r="D17" s="142" t="n">
        <v>38897.628275463</v>
      </c>
      <c r="E17" s="0" t="n">
        <v>1</v>
      </c>
      <c r="F17" s="0" t="n">
        <v>0</v>
      </c>
      <c r="H17" s="139" t="n">
        <f aca="false">I17-'Shorting Summary'!$A$4</f>
        <v>70.5000001937151</v>
      </c>
      <c r="I17" s="139" t="n">
        <f aca="false">86400*(AVERAGE(A17,D17)-'Raw IRMS Data'!$A$2)</f>
        <v>120.50000019371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9938</v>
      </c>
      <c r="V17" s="0" t="n">
        <f aca="false">IF(R17=($J$1-J17)/U17,$J$1/S17-$M$1,IF(K17=0,$J$1/S17-$M$1,K17/ABS(R17-($J$1-J17)/U17)))</f>
        <v>229938</v>
      </c>
      <c r="W17" s="0" t="n">
        <f aca="false">IF(K17=0,ABS(($J$1-J17)/N17-($J$1-J17)/U17),ABS((($J$1-J17)-K17)/(K17/V17+O17)))</f>
        <v>229937.999389499</v>
      </c>
    </row>
    <row r="18" customFormat="false" ht="12.75" hidden="false" customHeight="false" outlineLevel="0" collapsed="false">
      <c r="A18" s="142" t="n">
        <v>38897.6283912037</v>
      </c>
      <c r="B18" s="0" t="n">
        <v>2</v>
      </c>
      <c r="C18" s="0" t="n">
        <v>0</v>
      </c>
      <c r="D18" s="142" t="n">
        <v>38897.6284027778</v>
      </c>
      <c r="E18" s="0" t="n">
        <v>2</v>
      </c>
      <c r="F18" s="0" t="n">
        <v>0</v>
      </c>
      <c r="H18" s="139" t="n">
        <f aca="false">I18-'Shorting Summary'!$A$4</f>
        <v>81.499999621883</v>
      </c>
      <c r="I18" s="139" t="n">
        <f aca="false">86400*(AVERAGE(A18,D18)-'Raw IRMS Data'!$A$2)</f>
        <v>131.499999621883</v>
      </c>
      <c r="J18" s="0" t="n">
        <f aca="false">B18*250/4095</f>
        <v>0.122100122100122</v>
      </c>
      <c r="K18" s="0" t="n">
        <f aca="false">C18*250/4095</f>
        <v>0</v>
      </c>
      <c r="L18" s="0" t="n">
        <f aca="false">E18*250/4095</f>
        <v>0.122100122100122</v>
      </c>
      <c r="M18" s="0" t="n">
        <f aca="false">F18*250/4095</f>
        <v>0</v>
      </c>
      <c r="N18" s="0" t="n">
        <f aca="false">J18/$M$1</f>
        <v>0.00122100122100122</v>
      </c>
      <c r="O18" s="0" t="n">
        <f aca="false">K18/$M$1</f>
        <v>0</v>
      </c>
      <c r="P18" s="0" t="n">
        <f aca="false">L18/$M$1</f>
        <v>0.00122100122100122</v>
      </c>
      <c r="Q18" s="0" t="n">
        <f aca="false">M18/$M$1</f>
        <v>0</v>
      </c>
      <c r="R18" s="0" t="n">
        <f aca="false">ABS(N18-O18)</f>
        <v>0.00122100122100122</v>
      </c>
      <c r="S18" s="0" t="n">
        <f aca="false">ABS(P18-Q18)</f>
        <v>0.00122100122100122</v>
      </c>
      <c r="U18" s="0" t="n">
        <f aca="false">ABS((K18*M18-($J$1-J18)*($J$1-L18))/(S18*K18-R18*($J$1-L18)))</f>
        <v>114919</v>
      </c>
      <c r="V18" s="0" t="n">
        <f aca="false">IF(R18=($J$1-J18)/U18,$J$1/S18-$M$1,IF(K18=0,$J$1/S18-$M$1,K18/ABS(R18-($J$1-J18)/U18)))</f>
        <v>114919</v>
      </c>
      <c r="W18" s="0" t="n">
        <f aca="false">IF(K18=0,ABS(($J$1-J18)/N18-($J$1-J18)/U18),ABS((($J$1-J18)-K18)/(K18/V18+O18)))</f>
        <v>114918.998778999</v>
      </c>
    </row>
    <row r="19" customFormat="false" ht="12.75" hidden="false" customHeight="false" outlineLevel="0" collapsed="false">
      <c r="A19" s="142" t="n">
        <v>38897.6285185185</v>
      </c>
      <c r="B19" s="0" t="n">
        <v>1</v>
      </c>
      <c r="C19" s="0" t="n">
        <v>0</v>
      </c>
      <c r="D19" s="142" t="n">
        <v>38897.6285300926</v>
      </c>
      <c r="E19" s="0" t="n">
        <v>1</v>
      </c>
      <c r="F19" s="0" t="n">
        <v>0</v>
      </c>
      <c r="H19" s="139" t="n">
        <f aca="false">I19-'Shorting Summary'!$A$4</f>
        <v>92.5000003073365</v>
      </c>
      <c r="I19" s="139" t="n">
        <f aca="false">86400*(AVERAGE(A19,D19)-'Raw IRMS Data'!$A$2)</f>
        <v>142.50000030733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9938</v>
      </c>
      <c r="V19" s="0" t="n">
        <f aca="false">IF(R19=($J$1-J19)/U19,$J$1/S19-$M$1,IF(K19=0,$J$1/S19-$M$1,K19/ABS(R19-($J$1-J19)/U19)))</f>
        <v>229938</v>
      </c>
      <c r="W19" s="0" t="n">
        <f aca="false">IF(K19=0,ABS(($J$1-J19)/N19-($J$1-J19)/U19),ABS((($J$1-J19)-K19)/(K19/V19+O19)))</f>
        <v>229937.999389499</v>
      </c>
    </row>
    <row r="20" customFormat="false" ht="12.75" hidden="false" customHeight="false" outlineLevel="0" collapsed="false">
      <c r="A20" s="142" t="n">
        <v>38897.6286342593</v>
      </c>
      <c r="B20" s="0" t="n">
        <v>1</v>
      </c>
      <c r="C20" s="0" t="n">
        <v>0</v>
      </c>
      <c r="D20" s="142" t="n">
        <v>38897.6286458333</v>
      </c>
      <c r="E20" s="0" t="n">
        <v>1</v>
      </c>
      <c r="F20" s="0" t="n">
        <v>0</v>
      </c>
      <c r="H20" s="139" t="n">
        <f aca="false">I20-'Shorting Summary'!$A$4</f>
        <v>102.500000130385</v>
      </c>
      <c r="I20" s="139" t="n">
        <f aca="false">86400*(AVERAGE(A20,D20)-'Raw IRMS Data'!$A$2)</f>
        <v>152.50000013038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9938</v>
      </c>
      <c r="V20" s="0" t="n">
        <f aca="false">IF(R20=($J$1-J20)/U20,$J$1/S20-$M$1,IF(K20=0,$J$1/S20-$M$1,K20/ABS(R20-($J$1-J20)/U20)))</f>
        <v>229938</v>
      </c>
      <c r="W20" s="0" t="n">
        <f aca="false">IF(K20=0,ABS(($J$1-J20)/N20-($J$1-J20)/U20),ABS((($J$1-J20)-K20)/(K20/V20+O20)))</f>
        <v>229937.999389499</v>
      </c>
    </row>
    <row r="21" customFormat="false" ht="12.75" hidden="false" customHeight="false" outlineLevel="0" collapsed="false">
      <c r="A21" s="142" t="n">
        <v>38897.6287615741</v>
      </c>
      <c r="B21" s="0" t="n">
        <v>1</v>
      </c>
      <c r="C21" s="0" t="n">
        <v>0</v>
      </c>
      <c r="D21" s="142" t="n">
        <v>38897.6287731482</v>
      </c>
      <c r="E21" s="0" t="n">
        <v>1</v>
      </c>
      <c r="F21" s="0" t="n">
        <v>0</v>
      </c>
      <c r="H21" s="139" t="n">
        <f aca="false">I21-'Shorting Summary'!$A$4</f>
        <v>113.499999558553</v>
      </c>
      <c r="I21" s="139" t="n">
        <f aca="false">86400*(AVERAGE(A21,D21)-'Raw IRMS Data'!$A$2)</f>
        <v>163.49999955855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9938</v>
      </c>
      <c r="V21" s="0" t="n">
        <f aca="false">IF(R21=($J$1-J21)/U21,$J$1/S21-$M$1,IF(K21=0,$J$1/S21-$M$1,K21/ABS(R21-($J$1-J21)/U21)))</f>
        <v>229938</v>
      </c>
      <c r="W21" s="0" t="n">
        <f aca="false">IF(K21=0,ABS(($J$1-J21)/N21-($J$1-J21)/U21),ABS((($J$1-J21)-K21)/(K21/V21+O21)))</f>
        <v>229937.999389499</v>
      </c>
    </row>
    <row r="22" customFormat="false" ht="12.75" hidden="false" customHeight="false" outlineLevel="0" collapsed="false">
      <c r="A22" s="142" t="n">
        <v>38897.6288888889</v>
      </c>
      <c r="B22" s="0" t="n">
        <v>2</v>
      </c>
      <c r="C22" s="0" t="n">
        <v>0</v>
      </c>
      <c r="D22" s="142" t="n">
        <v>38897.628900463</v>
      </c>
      <c r="E22" s="0" t="n">
        <v>2</v>
      </c>
      <c r="F22" s="0" t="n">
        <v>0</v>
      </c>
      <c r="H22" s="139" t="n">
        <f aca="false">I22-'Shorting Summary'!$A$4</f>
        <v>124.500000244007</v>
      </c>
      <c r="I22" s="139" t="n">
        <f aca="false">86400*(AVERAGE(A22,D22)-'Raw IRMS Data'!$A$2)</f>
        <v>174.500000244007</v>
      </c>
      <c r="J22" s="0" t="n">
        <f aca="false">B22*250/4095</f>
        <v>0.122100122100122</v>
      </c>
      <c r="K22" s="0" t="n">
        <f aca="false">C22*250/4095</f>
        <v>0</v>
      </c>
      <c r="L22" s="0" t="n">
        <f aca="false">E22*250/4095</f>
        <v>0.122100122100122</v>
      </c>
      <c r="M22" s="0" t="n">
        <f aca="false">F22*250/4095</f>
        <v>0</v>
      </c>
      <c r="N22" s="0" t="n">
        <f aca="false">J22/$M$1</f>
        <v>0.00122100122100122</v>
      </c>
      <c r="O22" s="0" t="n">
        <f aca="false">K22/$M$1</f>
        <v>0</v>
      </c>
      <c r="P22" s="0" t="n">
        <f aca="false">L22/$M$1</f>
        <v>0.00122100122100122</v>
      </c>
      <c r="Q22" s="0" t="n">
        <f aca="false">M22/$M$1</f>
        <v>0</v>
      </c>
      <c r="R22" s="0" t="n">
        <f aca="false">ABS(N22-O22)</f>
        <v>0.00122100122100122</v>
      </c>
      <c r="S22" s="0" t="n">
        <f aca="false">ABS(P22-Q22)</f>
        <v>0.00122100122100122</v>
      </c>
      <c r="U22" s="0" t="n">
        <f aca="false">ABS((K22*M22-($J$1-J22)*($J$1-L22))/(S22*K22-R22*($J$1-L22)))</f>
        <v>114919</v>
      </c>
      <c r="V22" s="0" t="n">
        <f aca="false">IF(R22=($J$1-J22)/U22,$J$1/S22-$M$1,IF(K22=0,$J$1/S22-$M$1,K22/ABS(R22-($J$1-J22)/U22)))</f>
        <v>114919</v>
      </c>
      <c r="W22" s="0" t="n">
        <f aca="false">IF(K22=0,ABS(($J$1-J22)/N22-($J$1-J22)/U22),ABS((($J$1-J22)-K22)/(K22/V22+O22)))</f>
        <v>114918.998778999</v>
      </c>
    </row>
    <row r="23" customFormat="false" ht="12.75" hidden="false" customHeight="false" outlineLevel="0" collapsed="false">
      <c r="A23" s="142" t="n">
        <v>38897.6290162037</v>
      </c>
      <c r="B23" s="0" t="n">
        <v>2</v>
      </c>
      <c r="C23" s="0" t="n">
        <v>0</v>
      </c>
      <c r="D23" s="142" t="n">
        <v>38897.6290277778</v>
      </c>
      <c r="E23" s="0" t="n">
        <v>1</v>
      </c>
      <c r="F23" s="0" t="n">
        <v>0</v>
      </c>
      <c r="H23" s="139" t="n">
        <f aca="false">I23-'Shorting Summary'!$A$4</f>
        <v>135.499999672174</v>
      </c>
      <c r="I23" s="139" t="n">
        <f aca="false">86400*(AVERAGE(A23,D23)-'Raw IRMS Data'!$A$2)</f>
        <v>185.499999672174</v>
      </c>
      <c r="J23" s="0" t="n">
        <f aca="false">B23*250/4095</f>
        <v>0.122100122100122</v>
      </c>
      <c r="K23" s="0" t="n">
        <f aca="false">C23*250/4095</f>
        <v>0</v>
      </c>
      <c r="L23" s="0" t="n">
        <f aca="false">E23*250/4095</f>
        <v>0.0610500610500611</v>
      </c>
      <c r="M23" s="0" t="n">
        <f aca="false">F23*250/4095</f>
        <v>0</v>
      </c>
      <c r="N23" s="0" t="n">
        <f aca="false">J23/$M$1</f>
        <v>0.00122100122100122</v>
      </c>
      <c r="O23" s="0" t="n">
        <f aca="false">K23/$M$1</f>
        <v>0</v>
      </c>
      <c r="P23" s="0" t="n">
        <f aca="false">L23/$M$1</f>
        <v>0.000610500610500611</v>
      </c>
      <c r="Q23" s="0" t="n">
        <f aca="false">M23/$M$1</f>
        <v>0</v>
      </c>
      <c r="R23" s="0" t="n">
        <f aca="false">ABS(N23-O23)</f>
        <v>0.00122100122100122</v>
      </c>
      <c r="S23" s="0" t="n">
        <f aca="false">ABS(P23-Q23)</f>
        <v>0.000610500610500611</v>
      </c>
      <c r="U23" s="0" t="n">
        <f aca="false">ABS((K23*M23-($J$1-J23)*($J$1-L23))/(S23*K23-R23*($J$1-L23)))</f>
        <v>114919</v>
      </c>
      <c r="V23" s="0" t="n">
        <f aca="false">IF(R23=($J$1-J23)/U23,$J$1/S23-$M$1,IF(K23=0,$J$1/S23-$M$1,K23/ABS(R23-($J$1-J23)/U23)))</f>
        <v>229938</v>
      </c>
      <c r="W23" s="0" t="n">
        <f aca="false">IF(K23=0,ABS(($J$1-J23)/N23-($J$1-J23)/U23),ABS((($J$1-J23)-K23)/(K23/V23+O23)))</f>
        <v>114918.998778999</v>
      </c>
    </row>
    <row r="24" customFormat="false" ht="12.75" hidden="false" customHeight="false" outlineLevel="0" collapsed="false">
      <c r="A24" s="142" t="n">
        <v>38897.6291435185</v>
      </c>
      <c r="B24" s="0" t="n">
        <v>1</v>
      </c>
      <c r="C24" s="0" t="n">
        <v>0</v>
      </c>
      <c r="D24" s="142" t="n">
        <v>38897.6291550926</v>
      </c>
      <c r="E24" s="0" t="n">
        <v>1</v>
      </c>
      <c r="F24" s="0" t="n">
        <v>0</v>
      </c>
      <c r="H24" s="139" t="n">
        <f aca="false">I24-'Shorting Summary'!$A$4</f>
        <v>146.500000357628</v>
      </c>
      <c r="I24" s="139" t="n">
        <f aca="false">86400*(AVERAGE(A24,D24)-'Raw IRMS Data'!$A$2)</f>
        <v>196.50000035762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29938</v>
      </c>
      <c r="V24" s="0" t="n">
        <f aca="false">IF(R24=($J$1-J24)/U24,$J$1/S24-$M$1,IF(K24=0,$J$1/S24-$M$1,K24/ABS(R24-($J$1-J24)/U24)))</f>
        <v>229938</v>
      </c>
      <c r="W24" s="0" t="n">
        <f aca="false">IF(K24=0,ABS(($J$1-J24)/N24-($J$1-J24)/U24),ABS((($J$1-J24)-K24)/(K24/V24+O24)))</f>
        <v>229937.999389499</v>
      </c>
    </row>
    <row r="25" customFormat="false" ht="12.75" hidden="false" customHeight="false" outlineLevel="0" collapsed="false">
      <c r="A25" s="142" t="n">
        <v>38897.6292592593</v>
      </c>
      <c r="B25" s="0" t="n">
        <v>1</v>
      </c>
      <c r="C25" s="0" t="n">
        <v>0</v>
      </c>
      <c r="D25" s="142" t="n">
        <v>38897.6292708333</v>
      </c>
      <c r="E25" s="0" t="n">
        <v>1</v>
      </c>
      <c r="F25" s="0" t="n">
        <v>0</v>
      </c>
      <c r="H25" s="139" t="n">
        <f aca="false">I25-'Shorting Summary'!$A$4</f>
        <v>156.500000180677</v>
      </c>
      <c r="I25" s="139" t="n">
        <f aca="false">86400*(AVERAGE(A25,D25)-'Raw IRMS Data'!$A$2)</f>
        <v>206.50000018067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29938</v>
      </c>
      <c r="V25" s="0" t="n">
        <f aca="false">IF(R25=($J$1-J25)/U25,$J$1/S25-$M$1,IF(K25=0,$J$1/S25-$M$1,K25/ABS(R25-($J$1-J25)/U25)))</f>
        <v>229938</v>
      </c>
      <c r="W25" s="0" t="n">
        <f aca="false">IF(K25=0,ABS(($J$1-J25)/N25-($J$1-J25)/U25),ABS((($J$1-J25)-K25)/(K25/V25+O25)))</f>
        <v>229937.999389499</v>
      </c>
    </row>
    <row r="26" customFormat="false" ht="12.75" hidden="false" customHeight="false" outlineLevel="0" collapsed="false">
      <c r="A26" s="142" t="n">
        <v>38897.6293865741</v>
      </c>
      <c r="B26" s="0" t="n">
        <v>1</v>
      </c>
      <c r="C26" s="0" t="n">
        <v>0</v>
      </c>
      <c r="D26" s="142" t="n">
        <v>38897.6293981482</v>
      </c>
      <c r="E26" s="0" t="n">
        <v>1</v>
      </c>
      <c r="F26" s="0" t="n">
        <v>0</v>
      </c>
      <c r="H26" s="139" t="n">
        <f aca="false">I26-'Shorting Summary'!$A$4</f>
        <v>167.499999608845</v>
      </c>
      <c r="I26" s="139" t="n">
        <f aca="false">86400*(AVERAGE(A26,D26)-'Raw IRMS Data'!$A$2)</f>
        <v>217.49999960884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29938</v>
      </c>
      <c r="V26" s="0" t="n">
        <f aca="false">IF(R26=($J$1-J26)/U26,$J$1/S26-$M$1,IF(K26=0,$J$1/S26-$M$1,K26/ABS(R26-($J$1-J26)/U26)))</f>
        <v>229938</v>
      </c>
      <c r="W26" s="0" t="n">
        <f aca="false">IF(K26=0,ABS(($J$1-J26)/N26-($J$1-J26)/U26),ABS((($J$1-J26)-K26)/(K26/V26+O26)))</f>
        <v>229937.999389499</v>
      </c>
    </row>
    <row r="27" customFormat="false" ht="12.75" hidden="false" customHeight="false" outlineLevel="0" collapsed="false">
      <c r="A27" s="142" t="n">
        <v>38897.6295138889</v>
      </c>
      <c r="B27" s="0" t="n">
        <v>1</v>
      </c>
      <c r="C27" s="0" t="n">
        <v>0</v>
      </c>
      <c r="D27" s="142" t="n">
        <v>38897.629525463</v>
      </c>
      <c r="E27" s="0" t="n">
        <v>1</v>
      </c>
      <c r="F27" s="0" t="n">
        <v>0</v>
      </c>
      <c r="H27" s="139" t="n">
        <f aca="false">I27-'Shorting Summary'!$A$4</f>
        <v>178.500000294298</v>
      </c>
      <c r="I27" s="139" t="n">
        <f aca="false">86400*(AVERAGE(A27,D27)-'Raw IRMS Data'!$A$2)</f>
        <v>228.50000029429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29938</v>
      </c>
      <c r="V27" s="0" t="n">
        <f aca="false">IF(R27=($J$1-J27)/U27,$J$1/S27-$M$1,IF(K27=0,$J$1/S27-$M$1,K27/ABS(R27-($J$1-J27)/U27)))</f>
        <v>229938</v>
      </c>
      <c r="W27" s="0" t="n">
        <f aca="false">IF(K27=0,ABS(($J$1-J27)/N27-($J$1-J27)/U27),ABS((($J$1-J27)-K27)/(K27/V27+O27)))</f>
        <v>229937.999389499</v>
      </c>
    </row>
    <row r="28" customFormat="false" ht="12.75" hidden="false" customHeight="false" outlineLevel="0" collapsed="false">
      <c r="A28" s="142" t="n">
        <v>38897.6296412037</v>
      </c>
      <c r="B28" s="0" t="n">
        <v>1</v>
      </c>
      <c r="C28" s="0" t="n">
        <v>0</v>
      </c>
      <c r="D28" s="142" t="n">
        <v>38897.6296527778</v>
      </c>
      <c r="E28" s="0" t="n">
        <v>1</v>
      </c>
      <c r="F28" s="0" t="n">
        <v>0</v>
      </c>
      <c r="H28" s="139" t="n">
        <f aca="false">I28-'Shorting Summary'!$A$4</f>
        <v>189.499999722466</v>
      </c>
      <c r="I28" s="139" t="n">
        <f aca="false">86400*(AVERAGE(A28,D28)-'Raw IRMS Data'!$A$2)</f>
        <v>239.49999972246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29938</v>
      </c>
      <c r="V28" s="0" t="n">
        <f aca="false">IF(R28=($J$1-J28)/U28,$J$1/S28-$M$1,IF(K28=0,$J$1/S28-$M$1,K28/ABS(R28-($J$1-J28)/U28)))</f>
        <v>229938</v>
      </c>
      <c r="W28" s="0" t="n">
        <f aca="false">IF(K28=0,ABS(($J$1-J28)/N28-($J$1-J28)/U28),ABS((($J$1-J28)-K28)/(K28/V28+O28)))</f>
        <v>229937.999389499</v>
      </c>
    </row>
    <row r="29" customFormat="false" ht="12.75" hidden="false" customHeight="false" outlineLevel="0" collapsed="false">
      <c r="A29" s="142" t="n">
        <v>38897.6297685185</v>
      </c>
      <c r="B29" s="0" t="n">
        <v>1</v>
      </c>
      <c r="C29" s="0" t="n">
        <v>0</v>
      </c>
      <c r="D29" s="142" t="n">
        <v>38897.6297800926</v>
      </c>
      <c r="E29" s="0" t="n">
        <v>1</v>
      </c>
      <c r="F29" s="0" t="n">
        <v>0</v>
      </c>
      <c r="H29" s="139" t="n">
        <f aca="false">I29-'Shorting Summary'!$A$4</f>
        <v>200.499999779277</v>
      </c>
      <c r="I29" s="139" t="n">
        <f aca="false">86400*(AVERAGE(A29,D29)-'Raw IRMS Data'!$A$2)</f>
        <v>250.49999977927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29938</v>
      </c>
      <c r="V29" s="0" t="n">
        <f aca="false">IF(R29=($J$1-J29)/U29,$J$1/S29-$M$1,IF(K29=0,$J$1/S29-$M$1,K29/ABS(R29-($J$1-J29)/U29)))</f>
        <v>229938</v>
      </c>
      <c r="W29" s="0" t="n">
        <f aca="false">IF(K29=0,ABS(($J$1-J29)/N29-($J$1-J29)/U29),ABS((($J$1-J29)-K29)/(K29/V29+O29)))</f>
        <v>229937.999389499</v>
      </c>
    </row>
    <row r="30" customFormat="false" ht="12.75" hidden="false" customHeight="false" outlineLevel="0" collapsed="false">
      <c r="A30" s="142" t="n">
        <v>38897.6298842593</v>
      </c>
      <c r="B30" s="0" t="n">
        <v>1</v>
      </c>
      <c r="C30" s="0" t="n">
        <v>0</v>
      </c>
      <c r="D30" s="142" t="n">
        <v>38897.6298958333</v>
      </c>
      <c r="E30" s="0" t="n">
        <v>1</v>
      </c>
      <c r="F30" s="0" t="n">
        <v>0</v>
      </c>
      <c r="H30" s="139" t="n">
        <f aca="false">I30-'Shorting Summary'!$A$4</f>
        <v>210.500000230968</v>
      </c>
      <c r="I30" s="139" t="n">
        <f aca="false">86400*(AVERAGE(A30,D30)-'Raw IRMS Data'!$A$2)</f>
        <v>260.50000023096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29938</v>
      </c>
      <c r="V30" s="0" t="n">
        <f aca="false">IF(R30=($J$1-J30)/U30,$J$1/S30-$M$1,IF(K30=0,$J$1/S30-$M$1,K30/ABS(R30-($J$1-J30)/U30)))</f>
        <v>229938</v>
      </c>
      <c r="W30" s="0" t="n">
        <f aca="false">IF(K30=0,ABS(($J$1-J30)/N30-($J$1-J30)/U30),ABS((($J$1-J30)-K30)/(K30/V30+O30)))</f>
        <v>229937.999389499</v>
      </c>
    </row>
    <row r="31" customFormat="false" ht="12.75" hidden="false" customHeight="false" outlineLevel="0" collapsed="false">
      <c r="A31" s="142" t="n">
        <v>38897.6300115741</v>
      </c>
      <c r="B31" s="0" t="n">
        <v>1</v>
      </c>
      <c r="C31" s="0" t="n">
        <v>0</v>
      </c>
      <c r="D31" s="142" t="n">
        <v>38897.6300231482</v>
      </c>
      <c r="E31" s="0" t="n">
        <v>1</v>
      </c>
      <c r="F31" s="0" t="n">
        <v>0</v>
      </c>
      <c r="H31" s="139" t="n">
        <f aca="false">I31-'Shorting Summary'!$A$4</f>
        <v>221.499999659136</v>
      </c>
      <c r="I31" s="139" t="n">
        <f aca="false">86400*(AVERAGE(A31,D31)-'Raw IRMS Data'!$A$2)</f>
        <v>271.49999965913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29938</v>
      </c>
      <c r="V31" s="0" t="n">
        <f aca="false">IF(R31=($J$1-J31)/U31,$J$1/S31-$M$1,IF(K31=0,$J$1/S31-$M$1,K31/ABS(R31-($J$1-J31)/U31)))</f>
        <v>229938</v>
      </c>
      <c r="W31" s="0" t="n">
        <f aca="false">IF(K31=0,ABS(($J$1-J31)/N31-($J$1-J31)/U31),ABS((($J$1-J31)-K31)/(K31/V31+O31)))</f>
        <v>229937.999389499</v>
      </c>
    </row>
    <row r="32" customFormat="false" ht="12.75" hidden="false" customHeight="false" outlineLevel="0" collapsed="false">
      <c r="A32" s="142" t="n">
        <v>38897.6301388889</v>
      </c>
      <c r="B32" s="0" t="n">
        <v>1</v>
      </c>
      <c r="C32" s="0" t="n">
        <v>0</v>
      </c>
      <c r="D32" s="142" t="n">
        <v>38897.630150463</v>
      </c>
      <c r="E32" s="0" t="n">
        <v>1</v>
      </c>
      <c r="F32" s="0" t="n">
        <v>0</v>
      </c>
      <c r="H32" s="139" t="n">
        <f aca="false">I32-'Shorting Summary'!$A$4</f>
        <v>232.500000344589</v>
      </c>
      <c r="I32" s="139" t="n">
        <f aca="false">86400*(AVERAGE(A32,D32)-'Raw IRMS Data'!$A$2)</f>
        <v>282.50000034458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29938</v>
      </c>
      <c r="V32" s="0" t="n">
        <f aca="false">IF(R32=($J$1-J32)/U32,$J$1/S32-$M$1,IF(K32=0,$J$1/S32-$M$1,K32/ABS(R32-($J$1-J32)/U32)))</f>
        <v>229938</v>
      </c>
      <c r="W32" s="0" t="n">
        <f aca="false">IF(K32=0,ABS(($J$1-J32)/N32-($J$1-J32)/U32),ABS((($J$1-J32)-K32)/(K32/V32+O32)))</f>
        <v>229937.999389499</v>
      </c>
    </row>
    <row r="33" customFormat="false" ht="12.75" hidden="false" customHeight="false" outlineLevel="0" collapsed="false">
      <c r="A33" s="142" t="n">
        <v>38897.6302662037</v>
      </c>
      <c r="B33" s="0" t="n">
        <v>1</v>
      </c>
      <c r="C33" s="0" t="n">
        <v>0</v>
      </c>
      <c r="D33" s="142" t="n">
        <v>38897.6302777778</v>
      </c>
      <c r="E33" s="0" t="n">
        <v>1</v>
      </c>
      <c r="F33" s="0" t="n">
        <v>0</v>
      </c>
      <c r="H33" s="139" t="n">
        <f aca="false">I33-'Shorting Summary'!$A$4</f>
        <v>243.499999772757</v>
      </c>
      <c r="I33" s="139" t="n">
        <f aca="false">86400*(AVERAGE(A33,D33)-'Raw IRMS Data'!$A$2)</f>
        <v>293.49999977275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29938</v>
      </c>
      <c r="V33" s="0" t="n">
        <f aca="false">IF(R33=($J$1-J33)/U33,$J$1/S33-$M$1,IF(K33=0,$J$1/S33-$M$1,K33/ABS(R33-($J$1-J33)/U33)))</f>
        <v>229938</v>
      </c>
      <c r="W33" s="0" t="n">
        <f aca="false">IF(K33=0,ABS(($J$1-J33)/N33-($J$1-J33)/U33),ABS((($J$1-J33)-K33)/(K33/V33+O33)))</f>
        <v>229937.999389499</v>
      </c>
    </row>
    <row r="34" customFormat="false" ht="12.75" hidden="false" customHeight="false" outlineLevel="0" collapsed="false">
      <c r="A34" s="142" t="n">
        <v>38897.6303935185</v>
      </c>
      <c r="B34" s="0" t="n">
        <v>1</v>
      </c>
      <c r="C34" s="0" t="n">
        <v>0</v>
      </c>
      <c r="D34" s="142" t="n">
        <v>38897.6304050926</v>
      </c>
      <c r="E34" s="0" t="n">
        <v>1</v>
      </c>
      <c r="F34" s="0" t="n">
        <v>0</v>
      </c>
      <c r="H34" s="139" t="n">
        <f aca="false">I34-'Shorting Summary'!$A$4</f>
        <v>254.499999829568</v>
      </c>
      <c r="I34" s="139" t="n">
        <f aca="false">86400*(AVERAGE(A34,D34)-'Raw IRMS Data'!$A$2)</f>
        <v>304.499999829568</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29938</v>
      </c>
      <c r="V34" s="0" t="n">
        <f aca="false">IF(R34=($J$1-J34)/U34,$J$1/S34-$M$1,IF(K34=0,$J$1/S34-$M$1,K34/ABS(R34-($J$1-J34)/U34)))</f>
        <v>229938</v>
      </c>
      <c r="W34" s="0" t="n">
        <f aca="false">IF(K34=0,ABS(($J$1-J34)/N34-($J$1-J34)/U34),ABS((($J$1-J34)-K34)/(K34/V34+O34)))</f>
        <v>229937.999389499</v>
      </c>
    </row>
    <row r="35" customFormat="false" ht="12.75" hidden="false" customHeight="false" outlineLevel="0" collapsed="false">
      <c r="A35" s="142" t="n">
        <v>38897.6305092593</v>
      </c>
      <c r="B35" s="0" t="n">
        <v>1</v>
      </c>
      <c r="C35" s="0" t="n">
        <v>0</v>
      </c>
      <c r="D35" s="142" t="n">
        <v>38897.6305208333</v>
      </c>
      <c r="E35" s="0" t="n">
        <v>2</v>
      </c>
      <c r="F35" s="0" t="n">
        <v>0</v>
      </c>
      <c r="H35" s="139" t="n">
        <f aca="false">I35-'Shorting Summary'!$A$4</f>
        <v>264.500000281259</v>
      </c>
      <c r="I35" s="139" t="n">
        <f aca="false">86400*(AVERAGE(A35,D35)-'Raw IRMS Data'!$A$2)</f>
        <v>314.500000281259</v>
      </c>
      <c r="J35" s="0" t="n">
        <f aca="false">B35*250/4095</f>
        <v>0.0610500610500611</v>
      </c>
      <c r="K35" s="0" t="n">
        <f aca="false">C35*250/4095</f>
        <v>0</v>
      </c>
      <c r="L35" s="0" t="n">
        <f aca="false">E35*250/4095</f>
        <v>0.122100122100122</v>
      </c>
      <c r="M35" s="0" t="n">
        <f aca="false">F35*250/4095</f>
        <v>0</v>
      </c>
      <c r="N35" s="0" t="n">
        <f aca="false">J35/$M$1</f>
        <v>0.000610500610500611</v>
      </c>
      <c r="O35" s="0" t="n">
        <f aca="false">K35/$M$1</f>
        <v>0</v>
      </c>
      <c r="P35" s="0" t="n">
        <f aca="false">L35/$M$1</f>
        <v>0.00122100122100122</v>
      </c>
      <c r="Q35" s="0" t="n">
        <f aca="false">M35/$M$1</f>
        <v>0</v>
      </c>
      <c r="R35" s="0" t="n">
        <f aca="false">ABS(N35-O35)</f>
        <v>0.000610500610500611</v>
      </c>
      <c r="S35" s="0" t="n">
        <f aca="false">ABS(P35-Q35)</f>
        <v>0.00122100122100122</v>
      </c>
      <c r="U35" s="0" t="n">
        <f aca="false">ABS((K35*M35-($J$1-J35)*($J$1-L35))/(S35*K35-R35*($J$1-L35)))</f>
        <v>229938</v>
      </c>
      <c r="V35" s="0" t="n">
        <f aca="false">IF(R35=($J$1-J35)/U35,$J$1/S35-$M$1,IF(K35=0,$J$1/S35-$M$1,K35/ABS(R35-($J$1-J35)/U35)))</f>
        <v>114919</v>
      </c>
      <c r="W35" s="0" t="n">
        <f aca="false">IF(K35=0,ABS(($J$1-J35)/N35-($J$1-J35)/U35),ABS((($J$1-J35)-K35)/(K35/V35+O35)))</f>
        <v>229937.999389499</v>
      </c>
    </row>
    <row r="36" customFormat="false" ht="12.75" hidden="false" customHeight="false" outlineLevel="0" collapsed="false">
      <c r="A36" s="142" t="n">
        <v>38897.6306365741</v>
      </c>
      <c r="B36" s="0" t="n">
        <v>1</v>
      </c>
      <c r="C36" s="0" t="n">
        <v>0</v>
      </c>
      <c r="D36" s="142" t="n">
        <v>38897.6306481482</v>
      </c>
      <c r="E36" s="0" t="n">
        <v>1</v>
      </c>
      <c r="F36" s="0" t="n">
        <v>0</v>
      </c>
      <c r="H36" s="139" t="n">
        <f aca="false">I36-'Shorting Summary'!$A$4</f>
        <v>275.499999709427</v>
      </c>
      <c r="I36" s="139" t="n">
        <f aca="false">86400*(AVERAGE(A36,D36)-'Raw IRMS Data'!$A$2)</f>
        <v>325.499999709427</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29938</v>
      </c>
      <c r="V36" s="0" t="n">
        <f aca="false">IF(R36=($J$1-J36)/U36,$J$1/S36-$M$1,IF(K36=0,$J$1/S36-$M$1,K36/ABS(R36-($J$1-J36)/U36)))</f>
        <v>229938</v>
      </c>
      <c r="W36" s="0" t="n">
        <f aca="false">IF(K36=0,ABS(($J$1-J36)/N36-($J$1-J36)/U36),ABS((($J$1-J36)-K36)/(K36/V36+O36)))</f>
        <v>229937.999389499</v>
      </c>
    </row>
    <row r="37" customFormat="false" ht="12.75" hidden="false" customHeight="false" outlineLevel="0" collapsed="false">
      <c r="A37" s="142" t="n">
        <v>38897.6307638889</v>
      </c>
      <c r="B37" s="0" t="n">
        <v>1</v>
      </c>
      <c r="C37" s="0" t="n">
        <v>0</v>
      </c>
      <c r="D37" s="142" t="n">
        <v>38897.630775463</v>
      </c>
      <c r="E37" s="0" t="n">
        <v>1</v>
      </c>
      <c r="F37" s="0" t="n">
        <v>0</v>
      </c>
      <c r="H37" s="139" t="n">
        <f aca="false">I37-'Shorting Summary'!$A$4</f>
        <v>286.499999766238</v>
      </c>
      <c r="I37" s="139" t="n">
        <f aca="false">86400*(AVERAGE(A37,D37)-'Raw IRMS Data'!$A$2)</f>
        <v>336.499999766238</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29938</v>
      </c>
      <c r="V37" s="0" t="n">
        <f aca="false">IF(R37=($J$1-J37)/U37,$J$1/S37-$M$1,IF(K37=0,$J$1/S37-$M$1,K37/ABS(R37-($J$1-J37)/U37)))</f>
        <v>229938</v>
      </c>
      <c r="W37" s="0" t="n">
        <f aca="false">IF(K37=0,ABS(($J$1-J37)/N37-($J$1-J37)/U37),ABS((($J$1-J37)-K37)/(K37/V37+O37)))</f>
        <v>229937.999389499</v>
      </c>
    </row>
    <row r="38" customFormat="false" ht="12.75" hidden="false" customHeight="false" outlineLevel="0" collapsed="false">
      <c r="A38" s="142" t="n">
        <v>38897.6308912037</v>
      </c>
      <c r="B38" s="0" t="n">
        <v>2</v>
      </c>
      <c r="C38" s="0" t="n">
        <v>0</v>
      </c>
      <c r="D38" s="142" t="n">
        <v>38897.6309027778</v>
      </c>
      <c r="E38" s="0" t="n">
        <v>1</v>
      </c>
      <c r="F38" s="0" t="n">
        <v>0</v>
      </c>
      <c r="H38" s="139" t="n">
        <f aca="false">I38-'Shorting Summary'!$A$4</f>
        <v>297.499999823049</v>
      </c>
      <c r="I38" s="139" t="n">
        <f aca="false">86400*(AVERAGE(A38,D38)-'Raw IRMS Data'!$A$2)</f>
        <v>347.499999823049</v>
      </c>
      <c r="J38" s="0" t="n">
        <f aca="false">B38*250/4095</f>
        <v>0.122100122100122</v>
      </c>
      <c r="K38" s="0" t="n">
        <f aca="false">C38*250/4095</f>
        <v>0</v>
      </c>
      <c r="L38" s="0" t="n">
        <f aca="false">E38*250/4095</f>
        <v>0.0610500610500611</v>
      </c>
      <c r="M38" s="0" t="n">
        <f aca="false">F38*250/4095</f>
        <v>0</v>
      </c>
      <c r="N38" s="0" t="n">
        <f aca="false">J38/$M$1</f>
        <v>0.00122100122100122</v>
      </c>
      <c r="O38" s="0" t="n">
        <f aca="false">K38/$M$1</f>
        <v>0</v>
      </c>
      <c r="P38" s="0" t="n">
        <f aca="false">L38/$M$1</f>
        <v>0.000610500610500611</v>
      </c>
      <c r="Q38" s="0" t="n">
        <f aca="false">M38/$M$1</f>
        <v>0</v>
      </c>
      <c r="R38" s="0" t="n">
        <f aca="false">ABS(N38-O38)</f>
        <v>0.00122100122100122</v>
      </c>
      <c r="S38" s="0" t="n">
        <f aca="false">ABS(P38-Q38)</f>
        <v>0.000610500610500611</v>
      </c>
      <c r="U38" s="0" t="n">
        <f aca="false">ABS((K38*M38-($J$1-J38)*($J$1-L38))/(S38*K38-R38*($J$1-L38)))</f>
        <v>114919</v>
      </c>
      <c r="V38" s="0" t="n">
        <f aca="false">IF(R38=($J$1-J38)/U38,$J$1/S38-$M$1,IF(K38=0,$J$1/S38-$M$1,K38/ABS(R38-($J$1-J38)/U38)))</f>
        <v>229938</v>
      </c>
      <c r="W38" s="0" t="n">
        <f aca="false">IF(K38=0,ABS(($J$1-J38)/N38-($J$1-J38)/U38),ABS((($J$1-J38)-K38)/(K38/V38+O38)))</f>
        <v>114918.998778999</v>
      </c>
    </row>
    <row r="39" customFormat="false" ht="12.75" hidden="false" customHeight="false" outlineLevel="0" collapsed="false">
      <c r="A39" s="142" t="n">
        <v>38897.6310185185</v>
      </c>
      <c r="B39" s="0" t="n">
        <v>1</v>
      </c>
      <c r="C39" s="0" t="n">
        <v>0</v>
      </c>
      <c r="D39" s="142" t="n">
        <v>38897.6310300926</v>
      </c>
      <c r="E39" s="0" t="n">
        <v>1</v>
      </c>
      <c r="F39" s="0" t="n">
        <v>0</v>
      </c>
      <c r="H39" s="139" t="n">
        <f aca="false">I39-'Shorting Summary'!$A$4</f>
        <v>308.499999879859</v>
      </c>
      <c r="I39" s="139" t="n">
        <f aca="false">86400*(AVERAGE(A39,D39)-'Raw IRMS Data'!$A$2)</f>
        <v>358.499999879859</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29938</v>
      </c>
      <c r="V39" s="0" t="n">
        <f aca="false">IF(R39=($J$1-J39)/U39,$J$1/S39-$M$1,IF(K39=0,$J$1/S39-$M$1,K39/ABS(R39-($J$1-J39)/U39)))</f>
        <v>229938</v>
      </c>
      <c r="W39" s="0" t="n">
        <f aca="false">IF(K39=0,ABS(($J$1-J39)/N39-($J$1-J39)/U39),ABS((($J$1-J39)-K39)/(K39/V39+O39)))</f>
        <v>229937.999389499</v>
      </c>
    </row>
    <row r="40" customFormat="false" ht="12.75" hidden="false" customHeight="false" outlineLevel="0" collapsed="false">
      <c r="A40" s="142" t="n">
        <v>38897.6311342593</v>
      </c>
      <c r="B40" s="0" t="n">
        <v>1</v>
      </c>
      <c r="C40" s="0" t="n">
        <v>0</v>
      </c>
      <c r="D40" s="142" t="n">
        <v>38897.6311458333</v>
      </c>
      <c r="E40" s="0" t="n">
        <v>1</v>
      </c>
      <c r="F40" s="0" t="n">
        <v>0</v>
      </c>
      <c r="H40" s="139" t="n">
        <f aca="false">I40-'Shorting Summary'!$A$4</f>
        <v>318.500000331551</v>
      </c>
      <c r="I40" s="139" t="n">
        <f aca="false">86400*(AVERAGE(A40,D40)-'Raw IRMS Data'!$A$2)</f>
        <v>368.500000331551</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29938</v>
      </c>
      <c r="V40" s="0" t="n">
        <f aca="false">IF(R40=($J$1-J40)/U40,$J$1/S40-$M$1,IF(K40=0,$J$1/S40-$M$1,K40/ABS(R40-($J$1-J40)/U40)))</f>
        <v>229938</v>
      </c>
      <c r="W40" s="0" t="n">
        <f aca="false">IF(K40=0,ABS(($J$1-J40)/N40-($J$1-J40)/U40),ABS((($J$1-J40)-K40)/(K40/V40+O40)))</f>
        <v>229937.999389499</v>
      </c>
    </row>
    <row r="41" customFormat="false" ht="12.75" hidden="false" customHeight="false" outlineLevel="0" collapsed="false">
      <c r="A41" s="142" t="n">
        <v>38897.6312615741</v>
      </c>
      <c r="B41" s="0" t="n">
        <v>1</v>
      </c>
      <c r="C41" s="0" t="n">
        <v>0</v>
      </c>
      <c r="D41" s="142" t="n">
        <v>38897.6312731481</v>
      </c>
      <c r="E41" s="0" t="n">
        <v>1</v>
      </c>
      <c r="F41" s="0" t="n">
        <v>0</v>
      </c>
      <c r="H41" s="139" t="n">
        <f aca="false">I41-'Shorting Summary'!$A$4</f>
        <v>329.499999759719</v>
      </c>
      <c r="I41" s="139" t="n">
        <f aca="false">86400*(AVERAGE(A41,D41)-'Raw IRMS Data'!$A$2)</f>
        <v>379.49999975971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29938</v>
      </c>
      <c r="V41" s="0" t="n">
        <f aca="false">IF(R41=($J$1-J41)/U41,$J$1/S41-$M$1,IF(K41=0,$J$1/S41-$M$1,K41/ABS(R41-($J$1-J41)/U41)))</f>
        <v>229938</v>
      </c>
      <c r="W41" s="0" t="n">
        <f aca="false">IF(K41=0,ABS(($J$1-J41)/N41-($J$1-J41)/U41),ABS((($J$1-J41)-K41)/(K41/V41+O41)))</f>
        <v>229937.999389499</v>
      </c>
    </row>
    <row r="42" customFormat="false" ht="12.75" hidden="false" customHeight="false" outlineLevel="0" collapsed="false">
      <c r="A42" s="142" t="n">
        <v>38897.6313888889</v>
      </c>
      <c r="B42" s="0" t="n">
        <v>1</v>
      </c>
      <c r="C42" s="0" t="n">
        <v>0</v>
      </c>
      <c r="D42" s="142" t="n">
        <v>38897.631400463</v>
      </c>
      <c r="E42" s="0" t="n">
        <v>1</v>
      </c>
      <c r="F42" s="0" t="n">
        <v>0</v>
      </c>
      <c r="H42" s="139" t="n">
        <f aca="false">I42-'Shorting Summary'!$A$4</f>
        <v>340.499999816529</v>
      </c>
      <c r="I42" s="139" t="n">
        <f aca="false">86400*(AVERAGE(A42,D42)-'Raw IRMS Data'!$A$2)</f>
        <v>390.499999816529</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29938</v>
      </c>
      <c r="V42" s="0" t="n">
        <f aca="false">IF(R42=($J$1-J42)/U42,$J$1/S42-$M$1,IF(K42=0,$J$1/S42-$M$1,K42/ABS(R42-($J$1-J42)/U42)))</f>
        <v>229938</v>
      </c>
      <c r="W42" s="0" t="n">
        <f aca="false">IF(K42=0,ABS(($J$1-J42)/N42-($J$1-J42)/U42),ABS((($J$1-J42)-K42)/(K42/V42+O42)))</f>
        <v>229937.999389499</v>
      </c>
    </row>
    <row r="43" customFormat="false" ht="12.75" hidden="false" customHeight="false" outlineLevel="0" collapsed="false">
      <c r="A43" s="142" t="n">
        <v>38897.6315162037</v>
      </c>
      <c r="B43" s="0" t="n">
        <v>1</v>
      </c>
      <c r="C43" s="0" t="n">
        <v>0</v>
      </c>
      <c r="D43" s="142" t="n">
        <v>38897.6315277778</v>
      </c>
      <c r="E43" s="0" t="n">
        <v>1</v>
      </c>
      <c r="F43" s="0" t="n">
        <v>0</v>
      </c>
      <c r="H43" s="139" t="n">
        <f aca="false">I43-'Shorting Summary'!$A$4</f>
        <v>351.49999987334</v>
      </c>
      <c r="I43" s="139" t="n">
        <f aca="false">86400*(AVERAGE(A43,D43)-'Raw IRMS Data'!$A$2)</f>
        <v>401.4999998733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29938</v>
      </c>
      <c r="V43" s="0" t="n">
        <f aca="false">IF(R43=($J$1-J43)/U43,$J$1/S43-$M$1,IF(K43=0,$J$1/S43-$M$1,K43/ABS(R43-($J$1-J43)/U43)))</f>
        <v>229938</v>
      </c>
      <c r="W43" s="0" t="n">
        <f aca="false">IF(K43=0,ABS(($J$1-J43)/N43-($J$1-J43)/U43),ABS((($J$1-J43)-K43)/(K43/V43+O43)))</f>
        <v>229937.999389499</v>
      </c>
    </row>
    <row r="44" customFormat="false" ht="12.75" hidden="false" customHeight="false" outlineLevel="0" collapsed="false">
      <c r="A44" s="142" t="n">
        <v>38897.6316435185</v>
      </c>
      <c r="B44" s="0" t="n">
        <v>1</v>
      </c>
      <c r="C44" s="0" t="n">
        <v>0</v>
      </c>
      <c r="D44" s="142" t="n">
        <v>38897.6316550926</v>
      </c>
      <c r="E44" s="0" t="n">
        <v>1</v>
      </c>
      <c r="F44" s="0" t="n">
        <v>0</v>
      </c>
      <c r="H44" s="139" t="n">
        <f aca="false">I44-'Shorting Summary'!$A$4</f>
        <v>362.499999930151</v>
      </c>
      <c r="I44" s="139" t="n">
        <f aca="false">86400*(AVERAGE(A44,D44)-'Raw IRMS Data'!$A$2)</f>
        <v>412.499999930151</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29938</v>
      </c>
      <c r="V44" s="0" t="n">
        <f aca="false">IF(R44=($J$1-J44)/U44,$J$1/S44-$M$1,IF(K44=0,$J$1/S44-$M$1,K44/ABS(R44-($J$1-J44)/U44)))</f>
        <v>229938</v>
      </c>
      <c r="W44" s="0" t="n">
        <f aca="false">IF(K44=0,ABS(($J$1-J44)/N44-($J$1-J44)/U44),ABS((($J$1-J44)-K44)/(K44/V44+O44)))</f>
        <v>229937.999389499</v>
      </c>
    </row>
    <row r="45" customFormat="false" ht="12.75" hidden="false" customHeight="false" outlineLevel="0" collapsed="false">
      <c r="A45" s="142" t="n">
        <v>38897.6317592593</v>
      </c>
      <c r="B45" s="0" t="n">
        <v>1</v>
      </c>
      <c r="C45" s="0" t="n">
        <v>0</v>
      </c>
      <c r="D45" s="142" t="n">
        <v>38897.6317708333</v>
      </c>
      <c r="E45" s="0" t="n">
        <v>1</v>
      </c>
      <c r="F45" s="0" t="n">
        <v>0</v>
      </c>
      <c r="H45" s="139" t="n">
        <f aca="false">I45-'Shorting Summary'!$A$4</f>
        <v>372.4999997532</v>
      </c>
      <c r="I45" s="139" t="n">
        <f aca="false">86400*(AVERAGE(A45,D45)-'Raw IRMS Data'!$A$2)</f>
        <v>422.499999753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29938</v>
      </c>
      <c r="V45" s="0" t="n">
        <f aca="false">IF(R45=($J$1-J45)/U45,$J$1/S45-$M$1,IF(K45=0,$J$1/S45-$M$1,K45/ABS(R45-($J$1-J45)/U45)))</f>
        <v>229938</v>
      </c>
      <c r="W45" s="0" t="n">
        <f aca="false">IF(K45=0,ABS(($J$1-J45)/N45-($J$1-J45)/U45),ABS((($J$1-J45)-K45)/(K45/V45+O45)))</f>
        <v>229937.999389499</v>
      </c>
    </row>
    <row r="46" customFormat="false" ht="12.75" hidden="false" customHeight="false" outlineLevel="0" collapsed="false">
      <c r="A46" s="142" t="n">
        <v>38897.6318865741</v>
      </c>
      <c r="B46" s="0" t="n">
        <v>1</v>
      </c>
      <c r="C46" s="0" t="n">
        <v>0</v>
      </c>
      <c r="D46" s="142" t="n">
        <v>38897.6318981481</v>
      </c>
      <c r="E46" s="0" t="n">
        <v>1</v>
      </c>
      <c r="F46" s="0" t="n">
        <v>0</v>
      </c>
      <c r="H46" s="139" t="n">
        <f aca="false">I46-'Shorting Summary'!$A$4</f>
        <v>383.49999981001</v>
      </c>
      <c r="I46" s="139" t="n">
        <f aca="false">86400*(AVERAGE(A46,D46)-'Raw IRMS Data'!$A$2)</f>
        <v>433.49999981001</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29938</v>
      </c>
      <c r="V46" s="0" t="n">
        <f aca="false">IF(R46=($J$1-J46)/U46,$J$1/S46-$M$1,IF(K46=0,$J$1/S46-$M$1,K46/ABS(R46-($J$1-J46)/U46)))</f>
        <v>229938</v>
      </c>
      <c r="W46" s="0" t="n">
        <f aca="false">IF(K46=0,ABS(($J$1-J46)/N46-($J$1-J46)/U46),ABS((($J$1-J46)-K46)/(K46/V46+O46)))</f>
        <v>229937.999389499</v>
      </c>
    </row>
    <row r="47" customFormat="false" ht="12.75" hidden="false" customHeight="false" outlineLevel="0" collapsed="false">
      <c r="A47" s="142" t="n">
        <v>38897.6320138889</v>
      </c>
      <c r="B47" s="0" t="n">
        <v>1</v>
      </c>
      <c r="C47" s="0" t="n">
        <v>0</v>
      </c>
      <c r="D47" s="142" t="n">
        <v>38897.632025463</v>
      </c>
      <c r="E47" s="0" t="n">
        <v>1</v>
      </c>
      <c r="F47" s="0" t="n">
        <v>0</v>
      </c>
      <c r="H47" s="139" t="n">
        <f aca="false">I47-'Shorting Summary'!$A$4</f>
        <v>394.499999866821</v>
      </c>
      <c r="I47" s="139" t="n">
        <f aca="false">86400*(AVERAGE(A47,D47)-'Raw IRMS Data'!$A$2)</f>
        <v>444.499999866821</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29938</v>
      </c>
      <c r="V47" s="0" t="n">
        <f aca="false">IF(R47=($J$1-J47)/U47,$J$1/S47-$M$1,IF(K47=0,$J$1/S47-$M$1,K47/ABS(R47-($J$1-J47)/U47)))</f>
        <v>229938</v>
      </c>
      <c r="W47" s="0" t="n">
        <f aca="false">IF(K47=0,ABS(($J$1-J47)/N47-($J$1-J47)/U47),ABS((($J$1-J47)-K47)/(K47/V47+O47)))</f>
        <v>229937.999389499</v>
      </c>
    </row>
    <row r="48" customFormat="false" ht="12.75" hidden="false" customHeight="false" outlineLevel="0" collapsed="false">
      <c r="A48" s="142" t="n">
        <v>38897.6321412037</v>
      </c>
      <c r="B48" s="0" t="n">
        <v>2</v>
      </c>
      <c r="C48" s="0" t="n">
        <v>0</v>
      </c>
      <c r="D48" s="142" t="n">
        <v>38897.6321527778</v>
      </c>
      <c r="E48" s="0" t="n">
        <v>1</v>
      </c>
      <c r="F48" s="0" t="n">
        <v>0</v>
      </c>
      <c r="H48" s="139" t="n">
        <f aca="false">I48-'Shorting Summary'!$A$4</f>
        <v>405.499999923632</v>
      </c>
      <c r="I48" s="139" t="n">
        <f aca="false">86400*(AVERAGE(A48,D48)-'Raw IRMS Data'!$A$2)</f>
        <v>455.499999923632</v>
      </c>
      <c r="J48" s="0" t="n">
        <f aca="false">B48*250/4095</f>
        <v>0.122100122100122</v>
      </c>
      <c r="K48" s="0" t="n">
        <f aca="false">C48*250/4095</f>
        <v>0</v>
      </c>
      <c r="L48" s="0" t="n">
        <f aca="false">E48*250/4095</f>
        <v>0.0610500610500611</v>
      </c>
      <c r="M48" s="0" t="n">
        <f aca="false">F48*250/4095</f>
        <v>0</v>
      </c>
      <c r="N48" s="0" t="n">
        <f aca="false">J48/$M$1</f>
        <v>0.00122100122100122</v>
      </c>
      <c r="O48" s="0" t="n">
        <f aca="false">K48/$M$1</f>
        <v>0</v>
      </c>
      <c r="P48" s="0" t="n">
        <f aca="false">L48/$M$1</f>
        <v>0.000610500610500611</v>
      </c>
      <c r="Q48" s="0" t="n">
        <f aca="false">M48/$M$1</f>
        <v>0</v>
      </c>
      <c r="R48" s="0" t="n">
        <f aca="false">ABS(N48-O48)</f>
        <v>0.00122100122100122</v>
      </c>
      <c r="S48" s="0" t="n">
        <f aca="false">ABS(P48-Q48)</f>
        <v>0.000610500610500611</v>
      </c>
      <c r="U48" s="0" t="n">
        <f aca="false">ABS((K48*M48-($J$1-J48)*($J$1-L48))/(S48*K48-R48*($J$1-L48)))</f>
        <v>114919</v>
      </c>
      <c r="V48" s="0" t="n">
        <f aca="false">IF(R48=($J$1-J48)/U48,$J$1/S48-$M$1,IF(K48=0,$J$1/S48-$M$1,K48/ABS(R48-($J$1-J48)/U48)))</f>
        <v>229938</v>
      </c>
      <c r="W48" s="0" t="n">
        <f aca="false">IF(K48=0,ABS(($J$1-J48)/N48-($J$1-J48)/U48),ABS((($J$1-J48)-K48)/(K48/V48+O48)))</f>
        <v>114918.998778999</v>
      </c>
    </row>
    <row r="49" customFormat="false" ht="12.75" hidden="false" customHeight="false" outlineLevel="0" collapsed="false">
      <c r="A49" s="142" t="n">
        <v>38897.6322685185</v>
      </c>
      <c r="B49" s="0" t="n">
        <v>1</v>
      </c>
      <c r="C49" s="0" t="n">
        <v>0</v>
      </c>
      <c r="D49" s="142" t="n">
        <v>38897.6322800926</v>
      </c>
      <c r="E49" s="0" t="n">
        <v>1</v>
      </c>
      <c r="F49" s="0" t="n">
        <v>0</v>
      </c>
      <c r="H49" s="139" t="n">
        <f aca="false">I49-'Shorting Summary'!$A$4</f>
        <v>416.4999993518</v>
      </c>
      <c r="I49" s="139" t="n">
        <f aca="false">86400*(AVERAGE(A49,D49)-'Raw IRMS Data'!$A$2)</f>
        <v>466.4999993518</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29938</v>
      </c>
      <c r="V49" s="0" t="n">
        <f aca="false">IF(R49=($J$1-J49)/U49,$J$1/S49-$M$1,IF(K49=0,$J$1/S49-$M$1,K49/ABS(R49-($J$1-J49)/U49)))</f>
        <v>229938</v>
      </c>
      <c r="W49" s="0" t="n">
        <f aca="false">IF(K49=0,ABS(($J$1-J49)/N49-($J$1-J49)/U49),ABS((($J$1-J49)-K49)/(K49/V49+O49)))</f>
        <v>229937.999389499</v>
      </c>
    </row>
    <row r="50" customFormat="false" ht="12.75" hidden="false" customHeight="false" outlineLevel="0" collapsed="false">
      <c r="A50" s="142" t="n">
        <v>38897.6323842593</v>
      </c>
      <c r="B50" s="0" t="n">
        <v>1</v>
      </c>
      <c r="C50" s="0" t="n">
        <v>0</v>
      </c>
      <c r="D50" s="142" t="n">
        <v>38897.6323958333</v>
      </c>
      <c r="E50" s="0" t="n">
        <v>2</v>
      </c>
      <c r="F50" s="0" t="n">
        <v>0</v>
      </c>
      <c r="H50" s="139" t="n">
        <f aca="false">I50-'Shorting Summary'!$A$4</f>
        <v>426.499999803491</v>
      </c>
      <c r="I50" s="139" t="n">
        <f aca="false">86400*(AVERAGE(A50,D50)-'Raw IRMS Data'!$A$2)</f>
        <v>476.499999803491</v>
      </c>
      <c r="J50" s="0" t="n">
        <f aca="false">B50*250/4095</f>
        <v>0.0610500610500611</v>
      </c>
      <c r="K50" s="0" t="n">
        <f aca="false">C50*250/4095</f>
        <v>0</v>
      </c>
      <c r="L50" s="0" t="n">
        <f aca="false">E50*250/4095</f>
        <v>0.122100122100122</v>
      </c>
      <c r="M50" s="0" t="n">
        <f aca="false">F50*250/4095</f>
        <v>0</v>
      </c>
      <c r="N50" s="0" t="n">
        <f aca="false">J50/$M$1</f>
        <v>0.000610500610500611</v>
      </c>
      <c r="O50" s="0" t="n">
        <f aca="false">K50/$M$1</f>
        <v>0</v>
      </c>
      <c r="P50" s="0" t="n">
        <f aca="false">L50/$M$1</f>
        <v>0.00122100122100122</v>
      </c>
      <c r="Q50" s="0" t="n">
        <f aca="false">M50/$M$1</f>
        <v>0</v>
      </c>
      <c r="R50" s="0" t="n">
        <f aca="false">ABS(N50-O50)</f>
        <v>0.000610500610500611</v>
      </c>
      <c r="S50" s="0" t="n">
        <f aca="false">ABS(P50-Q50)</f>
        <v>0.00122100122100122</v>
      </c>
      <c r="U50" s="0" t="n">
        <f aca="false">ABS((K50*M50-($J$1-J50)*($J$1-L50))/(S50*K50-R50*($J$1-L50)))</f>
        <v>229938</v>
      </c>
      <c r="V50" s="0" t="n">
        <f aca="false">IF(R50=($J$1-J50)/U50,$J$1/S50-$M$1,IF(K50=0,$J$1/S50-$M$1,K50/ABS(R50-($J$1-J50)/U50)))</f>
        <v>114919</v>
      </c>
      <c r="W50" s="0" t="n">
        <f aca="false">IF(K50=0,ABS(($J$1-J50)/N50-($J$1-J50)/U50),ABS((($J$1-J50)-K50)/(K50/V50+O50)))</f>
        <v>229937.999389499</v>
      </c>
    </row>
    <row r="51" customFormat="false" ht="12.75" hidden="false" customHeight="false" outlineLevel="0" collapsed="false">
      <c r="A51" s="142" t="n">
        <v>38897.6325115741</v>
      </c>
      <c r="B51" s="0" t="n">
        <v>2</v>
      </c>
      <c r="C51" s="0" t="n">
        <v>0</v>
      </c>
      <c r="D51" s="142" t="n">
        <v>38897.6325231481</v>
      </c>
      <c r="E51" s="0" t="n">
        <v>1</v>
      </c>
      <c r="F51" s="0" t="n">
        <v>0</v>
      </c>
      <c r="H51" s="139" t="n">
        <f aca="false">I51-'Shorting Summary'!$A$4</f>
        <v>437.499999860302</v>
      </c>
      <c r="I51" s="139" t="n">
        <f aca="false">86400*(AVERAGE(A51,D51)-'Raw IRMS Data'!$A$2)</f>
        <v>487.499999860302</v>
      </c>
      <c r="J51" s="0" t="n">
        <f aca="false">B51*250/4095</f>
        <v>0.122100122100122</v>
      </c>
      <c r="K51" s="0" t="n">
        <f aca="false">C51*250/4095</f>
        <v>0</v>
      </c>
      <c r="L51" s="0" t="n">
        <f aca="false">E51*250/4095</f>
        <v>0.0610500610500611</v>
      </c>
      <c r="M51" s="0" t="n">
        <f aca="false">F51*250/4095</f>
        <v>0</v>
      </c>
      <c r="N51" s="0" t="n">
        <f aca="false">J51/$M$1</f>
        <v>0.00122100122100122</v>
      </c>
      <c r="O51" s="0" t="n">
        <f aca="false">K51/$M$1</f>
        <v>0</v>
      </c>
      <c r="P51" s="0" t="n">
        <f aca="false">L51/$M$1</f>
        <v>0.000610500610500611</v>
      </c>
      <c r="Q51" s="0" t="n">
        <f aca="false">M51/$M$1</f>
        <v>0</v>
      </c>
      <c r="R51" s="0" t="n">
        <f aca="false">ABS(N51-O51)</f>
        <v>0.00122100122100122</v>
      </c>
      <c r="S51" s="0" t="n">
        <f aca="false">ABS(P51-Q51)</f>
        <v>0.000610500610500611</v>
      </c>
      <c r="U51" s="0" t="n">
        <f aca="false">ABS((K51*M51-($J$1-J51)*($J$1-L51))/(S51*K51-R51*($J$1-L51)))</f>
        <v>114919</v>
      </c>
      <c r="V51" s="0" t="n">
        <f aca="false">IF(R51=($J$1-J51)/U51,$J$1/S51-$M$1,IF(K51=0,$J$1/S51-$M$1,K51/ABS(R51-($J$1-J51)/U51)))</f>
        <v>229938</v>
      </c>
      <c r="W51" s="0" t="n">
        <f aca="false">IF(K51=0,ABS(($J$1-J51)/N51-($J$1-J51)/U51),ABS((($J$1-J51)-K51)/(K51/V51+O51)))</f>
        <v>114918.998778999</v>
      </c>
    </row>
    <row r="52" customFormat="false" ht="12.75" hidden="false" customHeight="false" outlineLevel="0" collapsed="false">
      <c r="A52" s="142" t="n">
        <v>38897.6326388889</v>
      </c>
      <c r="B52" s="0" t="n">
        <v>1</v>
      </c>
      <c r="C52" s="0" t="n">
        <v>0</v>
      </c>
      <c r="D52" s="142" t="n">
        <v>38897.632650463</v>
      </c>
      <c r="E52" s="0" t="n">
        <v>1</v>
      </c>
      <c r="F52" s="0" t="n">
        <v>0</v>
      </c>
      <c r="H52" s="139" t="n">
        <f aca="false">I52-'Shorting Summary'!$A$4</f>
        <v>448.499999917112</v>
      </c>
      <c r="I52" s="139" t="n">
        <f aca="false">86400*(AVERAGE(A52,D52)-'Raw IRMS Data'!$A$2)</f>
        <v>498.499999917112</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29938</v>
      </c>
      <c r="V52" s="0" t="n">
        <f aca="false">IF(R52=($J$1-J52)/U52,$J$1/S52-$M$1,IF(K52=0,$J$1/S52-$M$1,K52/ABS(R52-($J$1-J52)/U52)))</f>
        <v>229938</v>
      </c>
      <c r="W52" s="0" t="n">
        <f aca="false">IF(K52=0,ABS(($J$1-J52)/N52-($J$1-J52)/U52),ABS((($J$1-J52)-K52)/(K52/V52+O52)))</f>
        <v>229937.999389499</v>
      </c>
    </row>
    <row r="53" customFormat="false" ht="12.75" hidden="false" customHeight="false" outlineLevel="0" collapsed="false">
      <c r="A53" s="142" t="n">
        <v>38897.6327662037</v>
      </c>
      <c r="B53" s="0" t="n">
        <v>1</v>
      </c>
      <c r="C53" s="0" t="n">
        <v>0</v>
      </c>
      <c r="D53" s="142" t="n">
        <v>38897.6327777778</v>
      </c>
      <c r="E53" s="0" t="n">
        <v>1</v>
      </c>
      <c r="F53" s="0" t="n">
        <v>0</v>
      </c>
      <c r="H53" s="139" t="n">
        <f aca="false">I53-'Shorting Summary'!$A$4</f>
        <v>459.499999973923</v>
      </c>
      <c r="I53" s="139" t="n">
        <f aca="false">86400*(AVERAGE(A53,D53)-'Raw IRMS Data'!$A$2)</f>
        <v>509.499999973923</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29938</v>
      </c>
      <c r="V53" s="0" t="n">
        <f aca="false">IF(R53=($J$1-J53)/U53,$J$1/S53-$M$1,IF(K53=0,$J$1/S53-$M$1,K53/ABS(R53-($J$1-J53)/U53)))</f>
        <v>229938</v>
      </c>
      <c r="W53" s="0" t="n">
        <f aca="false">IF(K53=0,ABS(($J$1-J53)/N53-($J$1-J53)/U53),ABS((($J$1-J53)-K53)/(K53/V53+O53)))</f>
        <v>229937.999389499</v>
      </c>
    </row>
    <row r="54" customFormat="false" ht="12.75" hidden="false" customHeight="false" outlineLevel="0" collapsed="false">
      <c r="A54" s="142" t="n">
        <v>38897.6328935185</v>
      </c>
      <c r="B54" s="0" t="n">
        <v>1</v>
      </c>
      <c r="C54" s="0" t="n">
        <v>0</v>
      </c>
      <c r="D54" s="142" t="n">
        <v>38897.6329050926</v>
      </c>
      <c r="E54" s="0" t="n">
        <v>1</v>
      </c>
      <c r="F54" s="0" t="n">
        <v>0</v>
      </c>
      <c r="H54" s="139" t="n">
        <f aca="false">I54-'Shorting Summary'!$A$4</f>
        <v>470.499999402091</v>
      </c>
      <c r="I54" s="139" t="n">
        <f aca="false">86400*(AVERAGE(A54,D54)-'Raw IRMS Data'!$A$2)</f>
        <v>520.499999402091</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29938</v>
      </c>
      <c r="V54" s="0" t="n">
        <f aca="false">IF(R54=($J$1-J54)/U54,$J$1/S54-$M$1,IF(K54=0,$J$1/S54-$M$1,K54/ABS(R54-($J$1-J54)/U54)))</f>
        <v>229938</v>
      </c>
      <c r="W54" s="0" t="n">
        <f aca="false">IF(K54=0,ABS(($J$1-J54)/N54-($J$1-J54)/U54),ABS((($J$1-J54)-K54)/(K54/V54+O54)))</f>
        <v>229937.999389499</v>
      </c>
    </row>
    <row r="55" customFormat="false" ht="12.75" hidden="false" customHeight="false" outlineLevel="0" collapsed="false">
      <c r="A55" s="142" t="n">
        <v>38897.6330092593</v>
      </c>
      <c r="B55" s="0" t="n">
        <v>1</v>
      </c>
      <c r="C55" s="0" t="n">
        <v>0</v>
      </c>
      <c r="D55" s="142" t="n">
        <v>38897.6330208333</v>
      </c>
      <c r="E55" s="0" t="n">
        <v>1</v>
      </c>
      <c r="F55" s="0" t="n">
        <v>0</v>
      </c>
      <c r="H55" s="139" t="n">
        <f aca="false">I55-'Shorting Summary'!$A$4</f>
        <v>480.499999853782</v>
      </c>
      <c r="I55" s="139" t="n">
        <f aca="false">86400*(AVERAGE(A55,D55)-'Raw IRMS Data'!$A$2)</f>
        <v>530.499999853782</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29938</v>
      </c>
      <c r="V55" s="0" t="n">
        <f aca="false">IF(R55=($J$1-J55)/U55,$J$1/S55-$M$1,IF(K55=0,$J$1/S55-$M$1,K55/ABS(R55-($J$1-J55)/U55)))</f>
        <v>229938</v>
      </c>
      <c r="W55" s="0" t="n">
        <f aca="false">IF(K55=0,ABS(($J$1-J55)/N55-($J$1-J55)/U55),ABS((($J$1-J55)-K55)/(K55/V55+O55)))</f>
        <v>229937.999389499</v>
      </c>
    </row>
    <row r="56" customFormat="false" ht="12.75" hidden="false" customHeight="false" outlineLevel="0" collapsed="false">
      <c r="A56" s="142" t="n">
        <v>38897.6331365741</v>
      </c>
      <c r="B56" s="0" t="n">
        <v>1</v>
      </c>
      <c r="C56" s="0" t="n">
        <v>0</v>
      </c>
      <c r="D56" s="142" t="n">
        <v>38897.6331481482</v>
      </c>
      <c r="E56" s="0" t="n">
        <v>1</v>
      </c>
      <c r="F56" s="0" t="n">
        <v>0</v>
      </c>
      <c r="H56" s="139" t="n">
        <f aca="false">I56-'Shorting Summary'!$A$4</f>
        <v>491.499999910593</v>
      </c>
      <c r="I56" s="139" t="n">
        <f aca="false">86400*(AVERAGE(A56,D56)-'Raw IRMS Data'!$A$2)</f>
        <v>541.499999910593</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29938</v>
      </c>
      <c r="V56" s="0" t="n">
        <f aca="false">IF(R56=($J$1-J56)/U56,$J$1/S56-$M$1,IF(K56=0,$J$1/S56-$M$1,K56/ABS(R56-($J$1-J56)/U56)))</f>
        <v>229938</v>
      </c>
      <c r="W56" s="0" t="n">
        <f aca="false">IF(K56=0,ABS(($J$1-J56)/N56-($J$1-J56)/U56),ABS((($J$1-J56)-K56)/(K56/V56+O56)))</f>
        <v>229937.999389499</v>
      </c>
    </row>
    <row r="57" customFormat="false" ht="12.75" hidden="false" customHeight="false" outlineLevel="0" collapsed="false">
      <c r="A57" s="142" t="n">
        <v>38897.6332638889</v>
      </c>
      <c r="B57" s="0" t="n">
        <v>2</v>
      </c>
      <c r="C57" s="0" t="n">
        <v>0</v>
      </c>
      <c r="D57" s="142" t="n">
        <v>38897.633275463</v>
      </c>
      <c r="E57" s="0" t="n">
        <v>1</v>
      </c>
      <c r="F57" s="0" t="n">
        <v>0</v>
      </c>
      <c r="H57" s="139" t="n">
        <f aca="false">I57-'Shorting Summary'!$A$4</f>
        <v>502.499999338761</v>
      </c>
      <c r="I57" s="139" t="n">
        <f aca="false">86400*(AVERAGE(A57,D57)-'Raw IRMS Data'!$A$2)</f>
        <v>552.499999338761</v>
      </c>
      <c r="J57" s="0" t="n">
        <f aca="false">B57*250/4095</f>
        <v>0.122100122100122</v>
      </c>
      <c r="K57" s="0" t="n">
        <f aca="false">C57*250/4095</f>
        <v>0</v>
      </c>
      <c r="L57" s="0" t="n">
        <f aca="false">E57*250/4095</f>
        <v>0.0610500610500611</v>
      </c>
      <c r="M57" s="0" t="n">
        <f aca="false">F57*250/4095</f>
        <v>0</v>
      </c>
      <c r="N57" s="0" t="n">
        <f aca="false">J57/$M$1</f>
        <v>0.00122100122100122</v>
      </c>
      <c r="O57" s="0" t="n">
        <f aca="false">K57/$M$1</f>
        <v>0</v>
      </c>
      <c r="P57" s="0" t="n">
        <f aca="false">L57/$M$1</f>
        <v>0.000610500610500611</v>
      </c>
      <c r="Q57" s="0" t="n">
        <f aca="false">M57/$M$1</f>
        <v>0</v>
      </c>
      <c r="R57" s="0" t="n">
        <f aca="false">ABS(N57-O57)</f>
        <v>0.00122100122100122</v>
      </c>
      <c r="S57" s="0" t="n">
        <f aca="false">ABS(P57-Q57)</f>
        <v>0.000610500610500611</v>
      </c>
      <c r="U57" s="0" t="n">
        <f aca="false">ABS((K57*M57-($J$1-J57)*($J$1-L57))/(S57*K57-R57*($J$1-L57)))</f>
        <v>114919</v>
      </c>
      <c r="V57" s="0" t="n">
        <f aca="false">IF(R57=($J$1-J57)/U57,$J$1/S57-$M$1,IF(K57=0,$J$1/S57-$M$1,K57/ABS(R57-($J$1-J57)/U57)))</f>
        <v>229938</v>
      </c>
      <c r="W57" s="0" t="n">
        <f aca="false">IF(K57=0,ABS(($J$1-J57)/N57-($J$1-J57)/U57),ABS((($J$1-J57)-K57)/(K57/V57+O57)))</f>
        <v>114918.998778999</v>
      </c>
    </row>
    <row r="58" customFormat="false" ht="12.75" hidden="false" customHeight="false" outlineLevel="0" collapsed="false">
      <c r="A58" s="142" t="n">
        <v>38897.6333912037</v>
      </c>
      <c r="B58" s="0" t="n">
        <v>1</v>
      </c>
      <c r="C58" s="0" t="n">
        <v>0</v>
      </c>
      <c r="D58" s="142" t="n">
        <v>38897.6334027778</v>
      </c>
      <c r="E58" s="0" t="n">
        <v>1</v>
      </c>
      <c r="F58" s="0" t="n">
        <v>0</v>
      </c>
      <c r="H58" s="139" t="n">
        <f aca="false">I58-'Shorting Summary'!$A$4</f>
        <v>513.500000024214</v>
      </c>
      <c r="I58" s="139" t="n">
        <f aca="false">86400*(AVERAGE(A58,D58)-'Raw IRMS Data'!$A$2)</f>
        <v>563.500000024214</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29938</v>
      </c>
      <c r="V58" s="0" t="n">
        <f aca="false">IF(R58=($J$1-J58)/U58,$J$1/S58-$M$1,IF(K58=0,$J$1/S58-$M$1,K58/ABS(R58-($J$1-J58)/U58)))</f>
        <v>229938</v>
      </c>
      <c r="W58" s="0" t="n">
        <f aca="false">IF(K58=0,ABS(($J$1-J58)/N58-($J$1-J58)/U58),ABS((($J$1-J58)-K58)/(K58/V58+O58)))</f>
        <v>229937.999389499</v>
      </c>
    </row>
    <row r="59" customFormat="false" ht="12.75" hidden="false" customHeight="false" outlineLevel="0" collapsed="false">
      <c r="A59" s="142" t="n">
        <v>38897.6335185185</v>
      </c>
      <c r="B59" s="0" t="n">
        <v>1</v>
      </c>
      <c r="C59" s="0" t="n">
        <v>0</v>
      </c>
      <c r="D59" s="142" t="n">
        <v>38897.6335300926</v>
      </c>
      <c r="E59" s="0" t="n">
        <v>1</v>
      </c>
      <c r="F59" s="0" t="n">
        <v>0</v>
      </c>
      <c r="H59" s="139" t="n">
        <f aca="false">I59-'Shorting Summary'!$A$4</f>
        <v>524.499999452382</v>
      </c>
      <c r="I59" s="139" t="n">
        <f aca="false">86400*(AVERAGE(A59,D59)-'Raw IRMS Data'!$A$2)</f>
        <v>574.499999452382</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29938</v>
      </c>
      <c r="V59" s="0" t="n">
        <f aca="false">IF(R59=($J$1-J59)/U59,$J$1/S59-$M$1,IF(K59=0,$J$1/S59-$M$1,K59/ABS(R59-($J$1-J59)/U59)))</f>
        <v>229938</v>
      </c>
      <c r="W59" s="0" t="n">
        <f aca="false">IF(K59=0,ABS(($J$1-J59)/N59-($J$1-J59)/U59),ABS((($J$1-J59)-K59)/(K59/V59+O59)))</f>
        <v>229937.999389499</v>
      </c>
    </row>
    <row r="60" customFormat="false" ht="12.75" hidden="false" customHeight="false" outlineLevel="0" collapsed="false">
      <c r="A60" s="142" t="n">
        <v>38897.6336342593</v>
      </c>
      <c r="B60" s="0" t="n">
        <v>1</v>
      </c>
      <c r="C60" s="0" t="n">
        <v>0</v>
      </c>
      <c r="D60" s="142" t="n">
        <v>38897.6336458333</v>
      </c>
      <c r="E60" s="0" t="n">
        <v>1</v>
      </c>
      <c r="F60" s="0" t="n">
        <v>0</v>
      </c>
      <c r="H60" s="139" t="n">
        <f aca="false">I60-'Shorting Summary'!$A$4</f>
        <v>534.499999904074</v>
      </c>
      <c r="I60" s="139" t="n">
        <f aca="false">86400*(AVERAGE(A60,D60)-'Raw IRMS Data'!$A$2)</f>
        <v>584.499999904074</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29938</v>
      </c>
      <c r="V60" s="0" t="n">
        <f aca="false">IF(R60=($J$1-J60)/U60,$J$1/S60-$M$1,IF(K60=0,$J$1/S60-$M$1,K60/ABS(R60-($J$1-J60)/U60)))</f>
        <v>229938</v>
      </c>
      <c r="W60" s="0" t="n">
        <f aca="false">IF(K60=0,ABS(($J$1-J60)/N60-($J$1-J60)/U60),ABS((($J$1-J60)-K60)/(K60/V60+O60)))</f>
        <v>229937.999389499</v>
      </c>
    </row>
    <row r="61" customFormat="false" ht="12.75" hidden="false" customHeight="false" outlineLevel="0" collapsed="false">
      <c r="A61" s="142" t="n">
        <v>38897.6337615741</v>
      </c>
      <c r="B61" s="0" t="n">
        <v>1</v>
      </c>
      <c r="C61" s="0" t="n">
        <v>0</v>
      </c>
      <c r="D61" s="142" t="n">
        <v>38897.6337731482</v>
      </c>
      <c r="E61" s="0" t="n">
        <v>1</v>
      </c>
      <c r="F61" s="0" t="n">
        <v>0</v>
      </c>
      <c r="H61" s="139" t="n">
        <f aca="false">I61-'Shorting Summary'!$A$4</f>
        <v>545.499999960885</v>
      </c>
      <c r="I61" s="139" t="n">
        <f aca="false">86400*(AVERAGE(A61,D61)-'Raw IRMS Data'!$A$2)</f>
        <v>595.499999960885</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29938</v>
      </c>
      <c r="V61" s="0" t="n">
        <f aca="false">IF(R61=($J$1-J61)/U61,$J$1/S61-$M$1,IF(K61=0,$J$1/S61-$M$1,K61/ABS(R61-($J$1-J61)/U61)))</f>
        <v>229938</v>
      </c>
      <c r="W61" s="0" t="n">
        <f aca="false">IF(K61=0,ABS(($J$1-J61)/N61-($J$1-J61)/U61),ABS((($J$1-J61)-K61)/(K61/V61+O61)))</f>
        <v>229937.999389499</v>
      </c>
    </row>
    <row r="62" customFormat="false" ht="12.75" hidden="false" customHeight="false" outlineLevel="0" collapsed="false">
      <c r="A62" s="142" t="n">
        <v>38897.6338888889</v>
      </c>
      <c r="B62" s="0" t="n">
        <v>1</v>
      </c>
      <c r="C62" s="0" t="n">
        <v>0</v>
      </c>
      <c r="D62" s="142" t="n">
        <v>38897.633900463</v>
      </c>
      <c r="E62" s="0" t="n">
        <v>1</v>
      </c>
      <c r="F62" s="0" t="n">
        <v>0</v>
      </c>
      <c r="H62" s="139" t="n">
        <f aca="false">I62-'Shorting Summary'!$A$4</f>
        <v>556.499999389052</v>
      </c>
      <c r="I62" s="139" t="n">
        <f aca="false">86400*(AVERAGE(A62,D62)-'Raw IRMS Data'!$A$2)</f>
        <v>606.499999389052</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29938</v>
      </c>
      <c r="V62" s="0" t="n">
        <f aca="false">IF(R62=($J$1-J62)/U62,$J$1/S62-$M$1,IF(K62=0,$J$1/S62-$M$1,K62/ABS(R62-($J$1-J62)/U62)))</f>
        <v>229938</v>
      </c>
      <c r="W62" s="0" t="n">
        <f aca="false">IF(K62=0,ABS(($J$1-J62)/N62-($J$1-J62)/U62),ABS((($J$1-J62)-K62)/(K62/V62+O62)))</f>
        <v>229937.999389499</v>
      </c>
    </row>
    <row r="63" customFormat="false" ht="12.75" hidden="false" customHeight="false" outlineLevel="0" collapsed="false">
      <c r="A63" s="142" t="n">
        <v>38897.6340162037</v>
      </c>
      <c r="B63" s="0" t="n">
        <v>1</v>
      </c>
      <c r="C63" s="0" t="n">
        <v>0</v>
      </c>
      <c r="D63" s="142" t="n">
        <v>38897.6340277778</v>
      </c>
      <c r="E63" s="0" t="n">
        <v>1</v>
      </c>
      <c r="F63" s="0" t="n">
        <v>0</v>
      </c>
      <c r="H63" s="139" t="n">
        <f aca="false">I63-'Shorting Summary'!$A$4</f>
        <v>567.500000074506</v>
      </c>
      <c r="I63" s="139" t="n">
        <f aca="false">86400*(AVERAGE(A63,D63)-'Raw IRMS Data'!$A$2)</f>
        <v>617.500000074506</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29938</v>
      </c>
      <c r="V63" s="0" t="n">
        <f aca="false">IF(R63=($J$1-J63)/U63,$J$1/S63-$M$1,IF(K63=0,$J$1/S63-$M$1,K63/ABS(R63-($J$1-J63)/U63)))</f>
        <v>229938</v>
      </c>
      <c r="W63" s="0" t="n">
        <f aca="false">IF(K63=0,ABS(($J$1-J63)/N63-($J$1-J63)/U63),ABS((($J$1-J63)-K63)/(K63/V63+O63)))</f>
        <v>229937.999389499</v>
      </c>
    </row>
    <row r="64" customFormat="false" ht="12.75" hidden="false" customHeight="false" outlineLevel="0" collapsed="false">
      <c r="A64" s="142" t="n">
        <v>38897.6341435185</v>
      </c>
      <c r="B64" s="0" t="n">
        <v>2</v>
      </c>
      <c r="C64" s="0" t="n">
        <v>0</v>
      </c>
      <c r="D64" s="142" t="n">
        <v>38897.6341550926</v>
      </c>
      <c r="E64" s="0" t="n">
        <v>1</v>
      </c>
      <c r="F64" s="0" t="n">
        <v>0</v>
      </c>
      <c r="H64" s="139" t="n">
        <f aca="false">I64-'Shorting Summary'!$A$4</f>
        <v>578.499999502674</v>
      </c>
      <c r="I64" s="139" t="n">
        <f aca="false">86400*(AVERAGE(A64,D64)-'Raw IRMS Data'!$A$2)</f>
        <v>628.499999502674</v>
      </c>
      <c r="J64" s="0" t="n">
        <f aca="false">B64*250/4095</f>
        <v>0.122100122100122</v>
      </c>
      <c r="K64" s="0" t="n">
        <f aca="false">C64*250/4095</f>
        <v>0</v>
      </c>
      <c r="L64" s="0" t="n">
        <f aca="false">E64*250/4095</f>
        <v>0.0610500610500611</v>
      </c>
      <c r="M64" s="0" t="n">
        <f aca="false">F64*250/4095</f>
        <v>0</v>
      </c>
      <c r="N64" s="0" t="n">
        <f aca="false">J64/$M$1</f>
        <v>0.00122100122100122</v>
      </c>
      <c r="O64" s="0" t="n">
        <f aca="false">K64/$M$1</f>
        <v>0</v>
      </c>
      <c r="P64" s="0" t="n">
        <f aca="false">L64/$M$1</f>
        <v>0.000610500610500611</v>
      </c>
      <c r="Q64" s="0" t="n">
        <f aca="false">M64/$M$1</f>
        <v>0</v>
      </c>
      <c r="R64" s="0" t="n">
        <f aca="false">ABS(N64-O64)</f>
        <v>0.00122100122100122</v>
      </c>
      <c r="S64" s="0" t="n">
        <f aca="false">ABS(P64-Q64)</f>
        <v>0.000610500610500611</v>
      </c>
      <c r="U64" s="0" t="n">
        <f aca="false">ABS((K64*M64-($J$1-J64)*($J$1-L64))/(S64*K64-R64*($J$1-L64)))</f>
        <v>114919</v>
      </c>
      <c r="V64" s="0" t="n">
        <f aca="false">IF(R64=($J$1-J64)/U64,$J$1/S64-$M$1,IF(K64=0,$J$1/S64-$M$1,K64/ABS(R64-($J$1-J64)/U64)))</f>
        <v>229938</v>
      </c>
      <c r="W64" s="0" t="n">
        <f aca="false">IF(K64=0,ABS(($J$1-J64)/N64-($J$1-J64)/U64),ABS((($J$1-J64)-K64)/(K64/V64+O64)))</f>
        <v>114918.998778999</v>
      </c>
    </row>
    <row r="65" customFormat="false" ht="12.75" hidden="false" customHeight="false" outlineLevel="0" collapsed="false">
      <c r="A65" s="142" t="n">
        <v>38897.6342592593</v>
      </c>
      <c r="B65" s="0" t="n">
        <v>1</v>
      </c>
      <c r="C65" s="0" t="n">
        <v>0</v>
      </c>
      <c r="D65" s="142" t="n">
        <v>38897.6342708333</v>
      </c>
      <c r="E65" s="0" t="n">
        <v>1</v>
      </c>
      <c r="F65" s="0" t="n">
        <v>0</v>
      </c>
      <c r="H65" s="139" t="n">
        <f aca="false">I65-'Shorting Summary'!$A$4</f>
        <v>588.499999954365</v>
      </c>
      <c r="I65" s="139" t="n">
        <f aca="false">86400*(AVERAGE(A65,D65)-'Raw IRMS Data'!$A$2)</f>
        <v>638.499999954365</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29938</v>
      </c>
      <c r="V65" s="0" t="n">
        <f aca="false">IF(R65=($J$1-J65)/U65,$J$1/S65-$M$1,IF(K65=0,$J$1/S65-$M$1,K65/ABS(R65-($J$1-J65)/U65)))</f>
        <v>229938</v>
      </c>
      <c r="W65" s="0" t="n">
        <f aca="false">IF(K65=0,ABS(($J$1-J65)/N65-($J$1-J65)/U65),ABS((($J$1-J65)-K65)/(K65/V65+O65)))</f>
        <v>229937.999389499</v>
      </c>
    </row>
    <row r="66" customFormat="false" ht="12.75" hidden="false" customHeight="false" outlineLevel="0" collapsed="false">
      <c r="A66" s="142" t="n">
        <v>38897.6343865741</v>
      </c>
      <c r="B66" s="0" t="n">
        <v>1</v>
      </c>
      <c r="C66" s="0" t="n">
        <v>0</v>
      </c>
      <c r="D66" s="142" t="n">
        <v>38897.6343981482</v>
      </c>
      <c r="E66" s="0" t="n">
        <v>1</v>
      </c>
      <c r="F66" s="0" t="n">
        <v>0</v>
      </c>
      <c r="H66" s="139" t="n">
        <f aca="false">I66-'Shorting Summary'!$A$4</f>
        <v>599.500000011176</v>
      </c>
      <c r="I66" s="139" t="n">
        <f aca="false">86400*(AVERAGE(A66,D66)-'Raw IRMS Data'!$A$2)</f>
        <v>649.500000011176</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29938</v>
      </c>
      <c r="V66" s="0" t="n">
        <f aca="false">IF(R66=($J$1-J66)/U66,$J$1/S66-$M$1,IF(K66=0,$J$1/S66-$M$1,K66/ABS(R66-($J$1-J66)/U66)))</f>
        <v>229938</v>
      </c>
      <c r="W66" s="0" t="n">
        <f aca="false">IF(K66=0,ABS(($J$1-J66)/N66-($J$1-J66)/U66),ABS((($J$1-J66)-K66)/(K66/V66+O66)))</f>
        <v>229937.999389499</v>
      </c>
    </row>
    <row r="67" customFormat="false" ht="12.75" hidden="false" customHeight="false" outlineLevel="0" collapsed="false">
      <c r="A67" s="142" t="n">
        <v>38897.6345138889</v>
      </c>
      <c r="B67" s="0" t="n">
        <v>1</v>
      </c>
      <c r="C67" s="0" t="n">
        <v>0</v>
      </c>
      <c r="D67" s="142" t="n">
        <v>38897.634525463</v>
      </c>
      <c r="E67" s="0" t="n">
        <v>1</v>
      </c>
      <c r="F67" s="0" t="n">
        <v>0</v>
      </c>
      <c r="H67" s="139" t="n">
        <f aca="false">I67-'Shorting Summary'!$A$4</f>
        <v>610.499999439344</v>
      </c>
      <c r="I67" s="139" t="n">
        <f aca="false">86400*(AVERAGE(A67,D67)-'Raw IRMS Data'!$A$2)</f>
        <v>660.499999439344</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29938</v>
      </c>
      <c r="V67" s="0" t="n">
        <f aca="false">IF(R67=($J$1-J67)/U67,$J$1/S67-$M$1,IF(K67=0,$J$1/S67-$M$1,K67/ABS(R67-($J$1-J67)/U67)))</f>
        <v>229938</v>
      </c>
      <c r="W67" s="0" t="n">
        <f aca="false">IF(K67=0,ABS(($J$1-J67)/N67-($J$1-J67)/U67),ABS((($J$1-J67)-K67)/(K67/V67+O67)))</f>
        <v>229937.999389499</v>
      </c>
    </row>
    <row r="68" customFormat="false" ht="12.75" hidden="false" customHeight="false" outlineLevel="0" collapsed="false">
      <c r="A68" s="142" t="n">
        <v>38897.6346412037</v>
      </c>
      <c r="B68" s="0" t="n">
        <v>1</v>
      </c>
      <c r="C68" s="0" t="n">
        <v>0</v>
      </c>
      <c r="D68" s="142" t="n">
        <v>38897.6346527778</v>
      </c>
      <c r="E68" s="0" t="n">
        <v>1</v>
      </c>
      <c r="F68" s="0" t="n">
        <v>0</v>
      </c>
      <c r="H68" s="139" t="n">
        <f aca="false">I68-'Shorting Summary'!$A$4</f>
        <v>621.500000124797</v>
      </c>
      <c r="I68" s="139" t="n">
        <f aca="false">86400*(AVERAGE(A68,D68)-'Raw IRMS Data'!$A$2)</f>
        <v>671.500000124797</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29938</v>
      </c>
      <c r="V68" s="0" t="n">
        <f aca="false">IF(R68=($J$1-J68)/U68,$J$1/S68-$M$1,IF(K68=0,$J$1/S68-$M$1,K68/ABS(R68-($J$1-J68)/U68)))</f>
        <v>229938</v>
      </c>
      <c r="W68" s="0" t="n">
        <f aca="false">IF(K68=0,ABS(($J$1-J68)/N68-($J$1-J68)/U68),ABS((($J$1-J68)-K68)/(K68/V68+O68)))</f>
        <v>229937.999389499</v>
      </c>
    </row>
    <row r="69" customFormat="false" ht="12.75" hidden="false" customHeight="false" outlineLevel="0" collapsed="false">
      <c r="A69" s="142" t="n">
        <v>38897.6347685185</v>
      </c>
      <c r="B69" s="0" t="n">
        <v>1</v>
      </c>
      <c r="C69" s="0" t="n">
        <v>0</v>
      </c>
      <c r="D69" s="142" t="n">
        <v>38897.6347800926</v>
      </c>
      <c r="E69" s="0" t="n">
        <v>1</v>
      </c>
      <c r="F69" s="0" t="n">
        <v>0</v>
      </c>
      <c r="H69" s="139" t="n">
        <f aca="false">I69-'Shorting Summary'!$A$4</f>
        <v>632.499999552965</v>
      </c>
      <c r="I69" s="139" t="n">
        <f aca="false">86400*(AVERAGE(A69,D69)-'Raw IRMS Data'!$A$2)</f>
        <v>682.499999552965</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29938</v>
      </c>
      <c r="V69" s="0" t="n">
        <f aca="false">IF(R69=($J$1-J69)/U69,$J$1/S69-$M$1,IF(K69=0,$J$1/S69-$M$1,K69/ABS(R69-($J$1-J69)/U69)))</f>
        <v>229938</v>
      </c>
      <c r="W69" s="0" t="n">
        <f aca="false">IF(K69=0,ABS(($J$1-J69)/N69-($J$1-J69)/U69),ABS((($J$1-J69)-K69)/(K69/V69+O69)))</f>
        <v>229937.999389499</v>
      </c>
    </row>
    <row r="70" customFormat="false" ht="12.75" hidden="false" customHeight="false" outlineLevel="0" collapsed="false">
      <c r="A70" s="142" t="n">
        <v>38897.6348842593</v>
      </c>
      <c r="B70" s="0" t="n">
        <v>1</v>
      </c>
      <c r="C70" s="0" t="n">
        <v>0</v>
      </c>
      <c r="D70" s="142" t="n">
        <v>38897.6348958333</v>
      </c>
      <c r="E70" s="0" t="n">
        <v>1</v>
      </c>
      <c r="F70" s="0" t="n">
        <v>0</v>
      </c>
      <c r="H70" s="139" t="n">
        <f aca="false">I70-'Shorting Summary'!$A$4</f>
        <v>642.499999376014</v>
      </c>
      <c r="I70" s="139" t="n">
        <f aca="false">86400*(AVERAGE(A70,D70)-'Raw IRMS Data'!$A$2)</f>
        <v>692.499999376014</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29938</v>
      </c>
      <c r="V70" s="0" t="n">
        <f aca="false">IF(R70=($J$1-J70)/U70,$J$1/S70-$M$1,IF(K70=0,$J$1/S70-$M$1,K70/ABS(R70-($J$1-J70)/U70)))</f>
        <v>229938</v>
      </c>
      <c r="W70" s="0" t="n">
        <f aca="false">IF(K70=0,ABS(($J$1-J70)/N70-($J$1-J70)/U70),ABS((($J$1-J70)-K70)/(K70/V70+O70)))</f>
        <v>229937.999389499</v>
      </c>
    </row>
    <row r="71" customFormat="false" ht="12.75" hidden="false" customHeight="false" outlineLevel="0" collapsed="false">
      <c r="A71" s="142" t="n">
        <v>38897.6350115741</v>
      </c>
      <c r="B71" s="0" t="n">
        <v>1</v>
      </c>
      <c r="C71" s="0" t="n">
        <v>0</v>
      </c>
      <c r="D71" s="142" t="n">
        <v>38897.6350231482</v>
      </c>
      <c r="E71" s="0" t="n">
        <v>1</v>
      </c>
      <c r="F71" s="0" t="n">
        <v>0</v>
      </c>
      <c r="H71" s="139" t="n">
        <f aca="false">I71-'Shorting Summary'!$A$4</f>
        <v>653.500000061467</v>
      </c>
      <c r="I71" s="139" t="n">
        <f aca="false">86400*(AVERAGE(A71,D71)-'Raw IRMS Data'!$A$2)</f>
        <v>703.500000061467</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29938</v>
      </c>
      <c r="V71" s="0" t="n">
        <f aca="false">IF(R71=($J$1-J71)/U71,$J$1/S71-$M$1,IF(K71=0,$J$1/S71-$M$1,K71/ABS(R71-($J$1-J71)/U71)))</f>
        <v>229938</v>
      </c>
      <c r="W71" s="0" t="n">
        <f aca="false">IF(K71=0,ABS(($J$1-J71)/N71-($J$1-J71)/U71),ABS((($J$1-J71)-K71)/(K71/V71+O71)))</f>
        <v>229937.999389499</v>
      </c>
    </row>
    <row r="72" customFormat="false" ht="12.75" hidden="false" customHeight="false" outlineLevel="0" collapsed="false">
      <c r="A72" s="142" t="n">
        <v>38897.6351388889</v>
      </c>
      <c r="B72" s="0" t="n">
        <v>1</v>
      </c>
      <c r="C72" s="0" t="n">
        <v>0</v>
      </c>
      <c r="D72" s="142" t="n">
        <v>38897.635150463</v>
      </c>
      <c r="E72" s="0" t="n">
        <v>1</v>
      </c>
      <c r="F72" s="0" t="n">
        <v>0</v>
      </c>
      <c r="H72" s="139" t="n">
        <f aca="false">I72-'Shorting Summary'!$A$4</f>
        <v>664.499999489635</v>
      </c>
      <c r="I72" s="139" t="n">
        <f aca="false">86400*(AVERAGE(A72,D72)-'Raw IRMS Data'!$A$2)</f>
        <v>714.499999489635</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29938</v>
      </c>
      <c r="V72" s="0" t="n">
        <f aca="false">IF(R72=($J$1-J72)/U72,$J$1/S72-$M$1,IF(K72=0,$J$1/S72-$M$1,K72/ABS(R72-($J$1-J72)/U72)))</f>
        <v>229938</v>
      </c>
      <c r="W72" s="0" t="n">
        <f aca="false">IF(K72=0,ABS(($J$1-J72)/N72-($J$1-J72)/U72),ABS((($J$1-J72)-K72)/(K72/V72+O72)))</f>
        <v>229937.999389499</v>
      </c>
    </row>
    <row r="73" customFormat="false" ht="12.75" hidden="false" customHeight="false" outlineLevel="0" collapsed="false">
      <c r="A73" s="142" t="n">
        <v>38897.6352662037</v>
      </c>
      <c r="B73" s="0" t="n">
        <v>1</v>
      </c>
      <c r="C73" s="0" t="n">
        <v>0</v>
      </c>
      <c r="D73" s="142" t="n">
        <v>38897.6352777778</v>
      </c>
      <c r="E73" s="0" t="n">
        <v>1</v>
      </c>
      <c r="F73" s="0" t="n">
        <v>0</v>
      </c>
      <c r="H73" s="139" t="n">
        <f aca="false">I73-'Shorting Summary'!$A$4</f>
        <v>675.500000175089</v>
      </c>
      <c r="I73" s="139" t="n">
        <f aca="false">86400*(AVERAGE(A73,D73)-'Raw IRMS Data'!$A$2)</f>
        <v>725.500000175089</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29938</v>
      </c>
      <c r="V73" s="0" t="n">
        <f aca="false">IF(R73=($J$1-J73)/U73,$J$1/S73-$M$1,IF(K73=0,$J$1/S73-$M$1,K73/ABS(R73-($J$1-J73)/U73)))</f>
        <v>229938</v>
      </c>
      <c r="W73" s="0" t="n">
        <f aca="false">IF(K73=0,ABS(($J$1-J73)/N73-($J$1-J73)/U73),ABS((($J$1-J73)-K73)/(K73/V73+O73)))</f>
        <v>229937.999389499</v>
      </c>
    </row>
    <row r="74" customFormat="false" ht="12.75" hidden="false" customHeight="false" outlineLevel="0" collapsed="false">
      <c r="A74" s="142" t="n">
        <v>38897.6353935185</v>
      </c>
      <c r="B74" s="0" t="n">
        <v>1</v>
      </c>
      <c r="C74" s="0" t="n">
        <v>0</v>
      </c>
      <c r="D74" s="142" t="n">
        <v>38897.6354050926</v>
      </c>
      <c r="E74" s="0" t="n">
        <v>1</v>
      </c>
      <c r="F74" s="0" t="n">
        <v>0</v>
      </c>
      <c r="H74" s="139" t="n">
        <f aca="false">I74-'Shorting Summary'!$A$4</f>
        <v>686.499999603257</v>
      </c>
      <c r="I74" s="139" t="n">
        <f aca="false">86400*(AVERAGE(A74,D74)-'Raw IRMS Data'!$A$2)</f>
        <v>736.499999603257</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29938</v>
      </c>
      <c r="V74" s="0" t="n">
        <f aca="false">IF(R74=($J$1-J74)/U74,$J$1/S74-$M$1,IF(K74=0,$J$1/S74-$M$1,K74/ABS(R74-($J$1-J74)/U74)))</f>
        <v>229938</v>
      </c>
      <c r="W74" s="0" t="n">
        <f aca="false">IF(K74=0,ABS(($J$1-J74)/N74-($J$1-J74)/U74),ABS((($J$1-J74)-K74)/(K74/V74+O74)))</f>
        <v>229937.999389499</v>
      </c>
    </row>
    <row r="75" customFormat="false" ht="12.75" hidden="false" customHeight="false" outlineLevel="0" collapsed="false">
      <c r="A75" s="142" t="n">
        <v>38897.6355092593</v>
      </c>
      <c r="B75" s="0" t="n">
        <v>1</v>
      </c>
      <c r="C75" s="0" t="n">
        <v>0</v>
      </c>
      <c r="D75" s="142" t="n">
        <v>38897.6355208333</v>
      </c>
      <c r="E75" s="0" t="n">
        <v>1</v>
      </c>
      <c r="F75" s="0" t="n">
        <v>0</v>
      </c>
      <c r="H75" s="139" t="n">
        <f aca="false">I75-'Shorting Summary'!$A$4</f>
        <v>696.499999426305</v>
      </c>
      <c r="I75" s="139" t="n">
        <f aca="false">86400*(AVERAGE(A75,D75)-'Raw IRMS Data'!$A$2)</f>
        <v>746.499999426305</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29938</v>
      </c>
      <c r="V75" s="0" t="n">
        <f aca="false">IF(R75=($J$1-J75)/U75,$J$1/S75-$M$1,IF(K75=0,$J$1/S75-$M$1,K75/ABS(R75-($J$1-J75)/U75)))</f>
        <v>229938</v>
      </c>
      <c r="W75" s="0" t="n">
        <f aca="false">IF(K75=0,ABS(($J$1-J75)/N75-($J$1-J75)/U75),ABS((($J$1-J75)-K75)/(K75/V75+O75)))</f>
        <v>229937.999389499</v>
      </c>
    </row>
    <row r="76" customFormat="false" ht="12.75" hidden="false" customHeight="false" outlineLevel="0" collapsed="false">
      <c r="A76" s="142" t="n">
        <v>38897.6356365741</v>
      </c>
      <c r="B76" s="0" t="n">
        <v>1</v>
      </c>
      <c r="C76" s="0" t="n">
        <v>0</v>
      </c>
      <c r="D76" s="142" t="n">
        <v>38897.6356481482</v>
      </c>
      <c r="E76" s="0" t="n">
        <v>1</v>
      </c>
      <c r="F76" s="0" t="n">
        <v>0</v>
      </c>
      <c r="H76" s="139" t="n">
        <f aca="false">I76-'Shorting Summary'!$A$4</f>
        <v>707.500000111759</v>
      </c>
      <c r="I76" s="139" t="n">
        <f aca="false">86400*(AVERAGE(A76,D76)-'Raw IRMS Data'!$A$2)</f>
        <v>757.500000111759</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29938</v>
      </c>
      <c r="V76" s="0" t="n">
        <f aca="false">IF(R76=($J$1-J76)/U76,$J$1/S76-$M$1,IF(K76=0,$J$1/S76-$M$1,K76/ABS(R76-($J$1-J76)/U76)))</f>
        <v>229938</v>
      </c>
      <c r="W76" s="0" t="n">
        <f aca="false">IF(K76=0,ABS(($J$1-J76)/N76-($J$1-J76)/U76),ABS((($J$1-J76)-K76)/(K76/V76+O76)))</f>
        <v>229937.999389499</v>
      </c>
    </row>
    <row r="77" customFormat="false" ht="12.75" hidden="false" customHeight="false" outlineLevel="0" collapsed="false">
      <c r="A77" s="142" t="n">
        <v>38897.6357638889</v>
      </c>
      <c r="B77" s="0" t="n">
        <v>1</v>
      </c>
      <c r="C77" s="0" t="n">
        <v>0</v>
      </c>
      <c r="D77" s="142" t="n">
        <v>38897.635775463</v>
      </c>
      <c r="E77" s="0" t="n">
        <v>1</v>
      </c>
      <c r="F77" s="0" t="n">
        <v>0</v>
      </c>
      <c r="H77" s="139" t="n">
        <f aca="false">I77-'Shorting Summary'!$A$4</f>
        <v>718.499999539927</v>
      </c>
      <c r="I77" s="139" t="n">
        <f aca="false">86400*(AVERAGE(A77,D77)-'Raw IRMS Data'!$A$2)</f>
        <v>768.499999539927</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29938</v>
      </c>
      <c r="V77" s="0" t="n">
        <f aca="false">IF(R77=($J$1-J77)/U77,$J$1/S77-$M$1,IF(K77=0,$J$1/S77-$M$1,K77/ABS(R77-($J$1-J77)/U77)))</f>
        <v>229938</v>
      </c>
      <c r="W77" s="0" t="n">
        <f aca="false">IF(K77=0,ABS(($J$1-J77)/N77-($J$1-J77)/U77),ABS((($J$1-J77)-K77)/(K77/V77+O77)))</f>
        <v>229937.999389499</v>
      </c>
    </row>
    <row r="78" customFormat="false" ht="12.75" hidden="false" customHeight="false" outlineLevel="0" collapsed="false">
      <c r="A78" s="142" t="n">
        <v>38897.6358912037</v>
      </c>
      <c r="B78" s="0" t="n">
        <v>1</v>
      </c>
      <c r="C78" s="0" t="n">
        <v>0</v>
      </c>
      <c r="D78" s="142" t="n">
        <v>38897.6359027778</v>
      </c>
      <c r="E78" s="0" t="n">
        <v>1</v>
      </c>
      <c r="F78" s="0" t="n">
        <v>0</v>
      </c>
      <c r="H78" s="139" t="n">
        <f aca="false">I78-'Shorting Summary'!$A$4</f>
        <v>729.50000022538</v>
      </c>
      <c r="I78" s="139" t="n">
        <f aca="false">86400*(AVERAGE(A78,D78)-'Raw IRMS Data'!$A$2)</f>
        <v>779.50000022538</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29938</v>
      </c>
      <c r="V78" s="0" t="n">
        <f aca="false">IF(R78=($J$1-J78)/U78,$J$1/S78-$M$1,IF(K78=0,$J$1/S78-$M$1,K78/ABS(R78-($J$1-J78)/U78)))</f>
        <v>229938</v>
      </c>
      <c r="W78" s="0" t="n">
        <f aca="false">IF(K78=0,ABS(($J$1-J78)/N78-($J$1-J78)/U78),ABS((($J$1-J78)-K78)/(K78/V78+O78)))</f>
        <v>229937.999389499</v>
      </c>
    </row>
    <row r="79" customFormat="false" ht="12.75" hidden="false" customHeight="false" outlineLevel="0" collapsed="false">
      <c r="A79" s="142" t="n">
        <v>38897.6360185185</v>
      </c>
      <c r="B79" s="0" t="n">
        <v>1</v>
      </c>
      <c r="C79" s="0" t="n">
        <v>0</v>
      </c>
      <c r="D79" s="142" t="n">
        <v>38897.6360300926</v>
      </c>
      <c r="E79" s="0" t="n">
        <v>1</v>
      </c>
      <c r="F79" s="0" t="n">
        <v>0</v>
      </c>
      <c r="H79" s="139" t="n">
        <f aca="false">I79-'Shorting Summary'!$A$4</f>
        <v>740.499999653548</v>
      </c>
      <c r="I79" s="139" t="n">
        <f aca="false">86400*(AVERAGE(A79,D79)-'Raw IRMS Data'!$A$2)</f>
        <v>790.499999653548</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29938</v>
      </c>
      <c r="V79" s="0" t="n">
        <f aca="false">IF(R79=($J$1-J79)/U79,$J$1/S79-$M$1,IF(K79=0,$J$1/S79-$M$1,K79/ABS(R79-($J$1-J79)/U79)))</f>
        <v>229938</v>
      </c>
      <c r="W79" s="0" t="n">
        <f aca="false">IF(K79=0,ABS(($J$1-J79)/N79-($J$1-J79)/U79),ABS((($J$1-J79)-K79)/(K79/V79+O79)))</f>
        <v>229937.999389499</v>
      </c>
    </row>
    <row r="80" customFormat="false" ht="12.75" hidden="false" customHeight="false" outlineLevel="0" collapsed="false">
      <c r="A80" s="142" t="n">
        <v>38897.6361342593</v>
      </c>
      <c r="B80" s="0" t="n">
        <v>1</v>
      </c>
      <c r="C80" s="0" t="n">
        <v>0</v>
      </c>
      <c r="D80" s="142" t="n">
        <v>38897.6361458333</v>
      </c>
      <c r="E80" s="0" t="n">
        <v>1</v>
      </c>
      <c r="F80" s="0" t="n">
        <v>0</v>
      </c>
      <c r="H80" s="139" t="n">
        <f aca="false">I80-'Shorting Summary'!$A$4</f>
        <v>750.499999476597</v>
      </c>
      <c r="I80" s="139" t="n">
        <f aca="false">86400*(AVERAGE(A80,D80)-'Raw IRMS Data'!$A$2)</f>
        <v>800.499999476597</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29938</v>
      </c>
      <c r="V80" s="0" t="n">
        <f aca="false">IF(R80=($J$1-J80)/U80,$J$1/S80-$M$1,IF(K80=0,$J$1/S80-$M$1,K80/ABS(R80-($J$1-J80)/U80)))</f>
        <v>229938</v>
      </c>
      <c r="W80" s="0" t="n">
        <f aca="false">IF(K80=0,ABS(($J$1-J80)/N80-($J$1-J80)/U80),ABS((($J$1-J80)-K80)/(K80/V80+O80)))</f>
        <v>229937.999389499</v>
      </c>
    </row>
    <row r="81" customFormat="false" ht="12.75" hidden="false" customHeight="false" outlineLevel="0" collapsed="false">
      <c r="A81" s="142" t="n">
        <v>38897.6362615741</v>
      </c>
      <c r="B81" s="0" t="n">
        <v>1</v>
      </c>
      <c r="C81" s="0" t="n">
        <v>0</v>
      </c>
      <c r="D81" s="142" t="n">
        <v>38897.6362731482</v>
      </c>
      <c r="E81" s="0" t="n">
        <v>1</v>
      </c>
      <c r="F81" s="0" t="n">
        <v>0</v>
      </c>
      <c r="H81" s="139" t="n">
        <f aca="false">I81-'Shorting Summary'!$A$4</f>
        <v>761.50000016205</v>
      </c>
      <c r="I81" s="139" t="n">
        <f aca="false">86400*(AVERAGE(A81,D81)-'Raw IRMS Data'!$A$2)</f>
        <v>811.50000016205</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29938</v>
      </c>
      <c r="V81" s="0" t="n">
        <f aca="false">IF(R81=($J$1-J81)/U81,$J$1/S81-$M$1,IF(K81=0,$J$1/S81-$M$1,K81/ABS(R81-($J$1-J81)/U81)))</f>
        <v>229938</v>
      </c>
      <c r="W81" s="0" t="n">
        <f aca="false">IF(K81=0,ABS(($J$1-J81)/N81-($J$1-J81)/U81),ABS((($J$1-J81)-K81)/(K81/V81+O81)))</f>
        <v>229937.999389499</v>
      </c>
    </row>
    <row r="82" customFormat="false" ht="12.75" hidden="false" customHeight="false" outlineLevel="0" collapsed="false">
      <c r="A82" s="142" t="n">
        <v>38897.6363888889</v>
      </c>
      <c r="B82" s="0" t="n">
        <v>1</v>
      </c>
      <c r="C82" s="0" t="n">
        <v>0</v>
      </c>
      <c r="D82" s="142" t="n">
        <v>38897.636400463</v>
      </c>
      <c r="E82" s="0" t="n">
        <v>1</v>
      </c>
      <c r="F82" s="0" t="n">
        <v>0</v>
      </c>
      <c r="H82" s="139" t="n">
        <f aca="false">I82-'Shorting Summary'!$A$4</f>
        <v>772.499999590218</v>
      </c>
      <c r="I82" s="139" t="n">
        <f aca="false">86400*(AVERAGE(A82,D82)-'Raw IRMS Data'!$A$2)</f>
        <v>822.499999590218</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29938</v>
      </c>
      <c r="V82" s="0" t="n">
        <f aca="false">IF(R82=($J$1-J82)/U82,$J$1/S82-$M$1,IF(K82=0,$J$1/S82-$M$1,K82/ABS(R82-($J$1-J82)/U82)))</f>
        <v>229938</v>
      </c>
      <c r="W82" s="0" t="n">
        <f aca="false">IF(K82=0,ABS(($J$1-J82)/N82-($J$1-J82)/U82),ABS((($J$1-J82)-K82)/(K82/V82+O82)))</f>
        <v>229937.999389499</v>
      </c>
    </row>
    <row r="83" customFormat="false" ht="12.75" hidden="false" customHeight="false" outlineLevel="0" collapsed="false">
      <c r="A83" s="142" t="n">
        <v>38897.6365162037</v>
      </c>
      <c r="B83" s="0" t="n">
        <v>1</v>
      </c>
      <c r="C83" s="0" t="n">
        <v>0</v>
      </c>
      <c r="D83" s="142" t="n">
        <v>38897.6365277778</v>
      </c>
      <c r="E83" s="0" t="n">
        <v>1</v>
      </c>
      <c r="F83" s="0" t="n">
        <v>0</v>
      </c>
      <c r="H83" s="139" t="n">
        <f aca="false">I83-'Shorting Summary'!$A$4</f>
        <v>783.500000275672</v>
      </c>
      <c r="I83" s="139" t="n">
        <f aca="false">86400*(AVERAGE(A83,D83)-'Raw IRMS Data'!$A$2)</f>
        <v>833.500000275672</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29938</v>
      </c>
      <c r="V83" s="0" t="n">
        <f aca="false">IF(R83=($J$1-J83)/U83,$J$1/S83-$M$1,IF(K83=0,$J$1/S83-$M$1,K83/ABS(R83-($J$1-J83)/U83)))</f>
        <v>229938</v>
      </c>
      <c r="W83" s="0" t="n">
        <f aca="false">IF(K83=0,ABS(($J$1-J83)/N83-($J$1-J83)/U83),ABS((($J$1-J83)-K83)/(K83/V83+O83)))</f>
        <v>229937.999389499</v>
      </c>
    </row>
    <row r="84" customFormat="false" ht="12.75" hidden="false" customHeight="false" outlineLevel="0" collapsed="false">
      <c r="A84" s="142" t="n">
        <v>38897.6366435185</v>
      </c>
      <c r="B84" s="0" t="n">
        <v>1</v>
      </c>
      <c r="C84" s="0" t="n">
        <v>0</v>
      </c>
      <c r="D84" s="142" t="n">
        <v>38897.6366550926</v>
      </c>
      <c r="E84" s="0" t="n">
        <v>1</v>
      </c>
      <c r="F84" s="0" t="n">
        <v>0</v>
      </c>
      <c r="H84" s="139" t="n">
        <f aca="false">I84-'Shorting Summary'!$A$4</f>
        <v>794.499999703839</v>
      </c>
      <c r="I84" s="139" t="n">
        <f aca="false">86400*(AVERAGE(A84,D84)-'Raw IRMS Data'!$A$2)</f>
        <v>844.499999703839</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29938</v>
      </c>
      <c r="V84" s="0" t="n">
        <f aca="false">IF(R84=($J$1-J84)/U84,$J$1/S84-$M$1,IF(K84=0,$J$1/S84-$M$1,K84/ABS(R84-($J$1-J84)/U84)))</f>
        <v>229938</v>
      </c>
      <c r="W84" s="0" t="n">
        <f aca="false">IF(K84=0,ABS(($J$1-J84)/N84-($J$1-J84)/U84),ABS((($J$1-J84)-K84)/(K84/V84+O84)))</f>
        <v>229937.999389499</v>
      </c>
    </row>
    <row r="85" customFormat="false" ht="12.75" hidden="false" customHeight="false" outlineLevel="0" collapsed="false">
      <c r="A85" s="142" t="n">
        <v>38897.6367592593</v>
      </c>
      <c r="B85" s="0" t="n">
        <v>1</v>
      </c>
      <c r="C85" s="0" t="n">
        <v>0</v>
      </c>
      <c r="D85" s="142" t="n">
        <v>38897.6367708333</v>
      </c>
      <c r="E85" s="0" t="n">
        <v>1</v>
      </c>
      <c r="F85" s="0" t="n">
        <v>0</v>
      </c>
      <c r="H85" s="139" t="n">
        <f aca="false">I85-'Shorting Summary'!$A$4</f>
        <v>804.499999526888</v>
      </c>
      <c r="I85" s="139" t="n">
        <f aca="false">86400*(AVERAGE(A85,D85)-'Raw IRMS Data'!$A$2)</f>
        <v>854.499999526888</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29938</v>
      </c>
      <c r="V85" s="0" t="n">
        <f aca="false">IF(R85=($J$1-J85)/U85,$J$1/S85-$M$1,IF(K85=0,$J$1/S85-$M$1,K85/ABS(R85-($J$1-J85)/U85)))</f>
        <v>229938</v>
      </c>
      <c r="W85" s="0" t="n">
        <f aca="false">IF(K85=0,ABS(($J$1-J85)/N85-($J$1-J85)/U85),ABS((($J$1-J85)-K85)/(K85/V85+O85)))</f>
        <v>229937.999389499</v>
      </c>
    </row>
    <row r="86" customFormat="false" ht="12.75" hidden="false" customHeight="false" outlineLevel="0" collapsed="false">
      <c r="A86" s="142" t="n">
        <v>38897.6368865741</v>
      </c>
      <c r="B86" s="0" t="n">
        <v>1</v>
      </c>
      <c r="C86" s="0" t="n">
        <v>0</v>
      </c>
      <c r="D86" s="142" t="n">
        <v>38897.6368981482</v>
      </c>
      <c r="E86" s="0" t="n">
        <v>1</v>
      </c>
      <c r="F86" s="0" t="n">
        <v>0</v>
      </c>
      <c r="H86" s="139" t="n">
        <f aca="false">I86-'Shorting Summary'!$A$4</f>
        <v>815.500000212342</v>
      </c>
      <c r="I86" s="139" t="n">
        <f aca="false">86400*(AVERAGE(A86,D86)-'Raw IRMS Data'!$A$2)</f>
        <v>865.500000212342</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29938</v>
      </c>
      <c r="V86" s="0" t="n">
        <f aca="false">IF(R86=($J$1-J86)/U86,$J$1/S86-$M$1,IF(K86=0,$J$1/S86-$M$1,K86/ABS(R86-($J$1-J86)/U86)))</f>
        <v>229938</v>
      </c>
      <c r="W86" s="0" t="n">
        <f aca="false">IF(K86=0,ABS(($J$1-J86)/N86-($J$1-J86)/U86),ABS((($J$1-J86)-K86)/(K86/V86+O86)))</f>
        <v>229937.999389499</v>
      </c>
    </row>
    <row r="87" customFormat="false" ht="12.75" hidden="false" customHeight="false" outlineLevel="0" collapsed="false">
      <c r="A87" s="142" t="n">
        <v>38897.6370138889</v>
      </c>
      <c r="B87" s="0" t="n">
        <v>1</v>
      </c>
      <c r="C87" s="0" t="n">
        <v>0</v>
      </c>
      <c r="D87" s="142" t="n">
        <v>38897.637025463</v>
      </c>
      <c r="E87" s="0" t="n">
        <v>1</v>
      </c>
      <c r="F87" s="0" t="n">
        <v>0</v>
      </c>
      <c r="H87" s="139" t="n">
        <f aca="false">I87-'Shorting Summary'!$A$4</f>
        <v>826.49999964051</v>
      </c>
      <c r="I87" s="139" t="n">
        <f aca="false">86400*(AVERAGE(A87,D87)-'Raw IRMS Data'!$A$2)</f>
        <v>876.49999964051</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29938</v>
      </c>
      <c r="V87" s="0" t="n">
        <f aca="false">IF(R87=($J$1-J87)/U87,$J$1/S87-$M$1,IF(K87=0,$J$1/S87-$M$1,K87/ABS(R87-($J$1-J87)/U87)))</f>
        <v>229938</v>
      </c>
      <c r="W87" s="0" t="n">
        <f aca="false">IF(K87=0,ABS(($J$1-J87)/N87-($J$1-J87)/U87),ABS((($J$1-J87)-K87)/(K87/V87+O87)))</f>
        <v>229937.999389499</v>
      </c>
    </row>
    <row r="88" customFormat="false" ht="12.75" hidden="false" customHeight="false" outlineLevel="0" collapsed="false">
      <c r="A88" s="142" t="n">
        <v>38897.6371412037</v>
      </c>
      <c r="B88" s="0" t="n">
        <v>2</v>
      </c>
      <c r="C88" s="0" t="n">
        <v>0</v>
      </c>
      <c r="D88" s="142" t="n">
        <v>38897.6371527778</v>
      </c>
      <c r="E88" s="0" t="n">
        <v>1</v>
      </c>
      <c r="F88" s="0" t="n">
        <v>0</v>
      </c>
      <c r="H88" s="139" t="n">
        <f aca="false">I88-'Shorting Summary'!$A$4</f>
        <v>837.500000325963</v>
      </c>
      <c r="I88" s="139" t="n">
        <f aca="false">86400*(AVERAGE(A88,D88)-'Raw IRMS Data'!$A$2)</f>
        <v>887.500000325963</v>
      </c>
      <c r="J88" s="0" t="n">
        <f aca="false">B88*250/4095</f>
        <v>0.122100122100122</v>
      </c>
      <c r="K88" s="0" t="n">
        <f aca="false">C88*250/4095</f>
        <v>0</v>
      </c>
      <c r="L88" s="0" t="n">
        <f aca="false">E88*250/4095</f>
        <v>0.0610500610500611</v>
      </c>
      <c r="M88" s="0" t="n">
        <f aca="false">F88*250/4095</f>
        <v>0</v>
      </c>
      <c r="N88" s="0" t="n">
        <f aca="false">J88/$M$1</f>
        <v>0.00122100122100122</v>
      </c>
      <c r="O88" s="0" t="n">
        <f aca="false">K88/$M$1</f>
        <v>0</v>
      </c>
      <c r="P88" s="0" t="n">
        <f aca="false">L88/$M$1</f>
        <v>0.000610500610500611</v>
      </c>
      <c r="Q88" s="0" t="n">
        <f aca="false">M88/$M$1</f>
        <v>0</v>
      </c>
      <c r="R88" s="0" t="n">
        <f aca="false">ABS(N88-O88)</f>
        <v>0.00122100122100122</v>
      </c>
      <c r="S88" s="0" t="n">
        <f aca="false">ABS(P88-Q88)</f>
        <v>0.000610500610500611</v>
      </c>
      <c r="U88" s="0" t="n">
        <f aca="false">ABS((K88*M88-($J$1-J88)*($J$1-L88))/(S88*K88-R88*($J$1-L88)))</f>
        <v>114919</v>
      </c>
      <c r="V88" s="0" t="n">
        <f aca="false">IF(R88=($J$1-J88)/U88,$J$1/S88-$M$1,IF(K88=0,$J$1/S88-$M$1,K88/ABS(R88-($J$1-J88)/U88)))</f>
        <v>229938</v>
      </c>
      <c r="W88" s="0" t="n">
        <f aca="false">IF(K88=0,ABS(($J$1-J88)/N88-($J$1-J88)/U88),ABS((($J$1-J88)-K88)/(K88/V88+O88)))</f>
        <v>114918.998778999</v>
      </c>
    </row>
    <row r="89" customFormat="false" ht="12.75" hidden="false" customHeight="false" outlineLevel="0" collapsed="false">
      <c r="A89" s="142" t="n">
        <v>38897.6372685185</v>
      </c>
      <c r="B89" s="0" t="n">
        <v>1</v>
      </c>
      <c r="C89" s="0" t="n">
        <v>0</v>
      </c>
      <c r="D89" s="142" t="n">
        <v>38897.6372685185</v>
      </c>
      <c r="E89" s="0" t="n">
        <v>1</v>
      </c>
      <c r="F89" s="0" t="n">
        <v>0</v>
      </c>
      <c r="H89" s="139" t="n">
        <f aca="false">I89-'Shorting Summary'!$A$4</f>
        <v>847.999999951571</v>
      </c>
      <c r="I89" s="139" t="n">
        <f aca="false">86400*(AVERAGE(A89,D89)-'Raw IRMS Data'!$A$2)</f>
        <v>897.999999951571</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29938</v>
      </c>
      <c r="V89" s="0" t="n">
        <f aca="false">IF(R89=($J$1-J89)/U89,$J$1/S89-$M$1,IF(K89=0,$J$1/S89-$M$1,K89/ABS(R89-($J$1-J89)/U89)))</f>
        <v>229938</v>
      </c>
      <c r="W89" s="0" t="n">
        <f aca="false">IF(K89=0,ABS(($J$1-J89)/N89-($J$1-J89)/U89),ABS((($J$1-J89)-K89)/(K89/V89+O89)))</f>
        <v>229937.999389499</v>
      </c>
    </row>
    <row r="90" customFormat="false" ht="12.75" hidden="false" customHeight="false" outlineLevel="0" collapsed="false">
      <c r="A90" s="142" t="n">
        <v>38897.6373842593</v>
      </c>
      <c r="B90" s="0" t="n">
        <v>1</v>
      </c>
      <c r="C90" s="0" t="n">
        <v>0</v>
      </c>
      <c r="D90" s="142" t="n">
        <v>38897.6373958333</v>
      </c>
      <c r="E90" s="0" t="n">
        <v>1</v>
      </c>
      <c r="F90" s="0" t="n">
        <v>0</v>
      </c>
      <c r="H90" s="139" t="n">
        <f aca="false">I90-'Shorting Summary'!$A$4</f>
        <v>858.49999957718</v>
      </c>
      <c r="I90" s="139" t="n">
        <f aca="false">86400*(AVERAGE(A90,D90)-'Raw IRMS Data'!$A$2)</f>
        <v>908.49999957718</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29938</v>
      </c>
      <c r="V90" s="0" t="n">
        <f aca="false">IF(R90=($J$1-J90)/U90,$J$1/S90-$M$1,IF(K90=0,$J$1/S90-$M$1,K90/ABS(R90-($J$1-J90)/U90)))</f>
        <v>229938</v>
      </c>
      <c r="W90" s="0" t="n">
        <f aca="false">IF(K90=0,ABS(($J$1-J90)/N90-($J$1-J90)/U90),ABS((($J$1-J90)-K90)/(K90/V90+O90)))</f>
        <v>229937.999389499</v>
      </c>
    </row>
    <row r="91" customFormat="false" ht="12.75" hidden="false" customHeight="false" outlineLevel="0" collapsed="false">
      <c r="A91" s="142" t="n">
        <v>38897.6375115741</v>
      </c>
      <c r="B91" s="0" t="n">
        <v>13</v>
      </c>
      <c r="C91" s="0" t="n">
        <v>2</v>
      </c>
      <c r="D91" s="142" t="n">
        <v>38897.6375231482</v>
      </c>
      <c r="E91" s="0" t="n">
        <v>10</v>
      </c>
      <c r="F91" s="0" t="n">
        <v>3</v>
      </c>
      <c r="H91" s="139" t="n">
        <f aca="false">I91-'Shorting Summary'!$A$4</f>
        <v>869.500000262633</v>
      </c>
      <c r="I91" s="139" t="n">
        <f aca="false">86400*(AVERAGE(A91,D91)-'Raw IRMS Data'!$A$2)</f>
        <v>919.500000262633</v>
      </c>
      <c r="J91" s="0" t="n">
        <f aca="false">B91*250/4095</f>
        <v>0.793650793650794</v>
      </c>
      <c r="K91" s="0" t="n">
        <f aca="false">C91*250/4095</f>
        <v>0.122100122100122</v>
      </c>
      <c r="L91" s="0" t="n">
        <f aca="false">E91*250/4095</f>
        <v>0.610500610500611</v>
      </c>
      <c r="M91" s="0" t="n">
        <f aca="false">F91*250/4095</f>
        <v>0.183150183150183</v>
      </c>
      <c r="N91" s="0" t="n">
        <f aca="false">J91/$M$1</f>
        <v>0.00793650793650794</v>
      </c>
      <c r="O91" s="0" t="n">
        <f aca="false">K91/$M$1</f>
        <v>0.00122100122100122</v>
      </c>
      <c r="P91" s="0" t="n">
        <f aca="false">L91/$M$1</f>
        <v>0.00610500610500611</v>
      </c>
      <c r="Q91" s="0" t="n">
        <f aca="false">M91/$M$1</f>
        <v>0.00183150183150183</v>
      </c>
      <c r="R91" s="0" t="n">
        <f aca="false">ABS(N91-O91)</f>
        <v>0.00671550671550672</v>
      </c>
      <c r="S91" s="0" t="n">
        <f aca="false">ABS(P91-Q91)</f>
        <v>0.00427350427350428</v>
      </c>
      <c r="U91" s="0" t="n">
        <f aca="false">ABS((K91*M91-($J$1-J91)*($J$1-L91))/(S91*K91-R91*($J$1-L91)))</f>
        <v>20805.9013255664</v>
      </c>
      <c r="V91" s="0" t="n">
        <f aca="false">IF(R91=($J$1-J91)/U91,$J$1/S91-$M$1,IF(K91=0,$J$1/S91-$M$1,K91/ABS(R91-($J$1-J91)/U91)))</f>
        <v>32787.251273879</v>
      </c>
      <c r="W91" s="0" t="n">
        <f aca="false">IF(K91=0,ABS(($J$1-J91)/N91-($J$1-J91)/U91),ABS((($J$1-J91)-K91)/(K91/V91+O91)))</f>
        <v>113921.543172282</v>
      </c>
    </row>
    <row r="92" customFormat="false" ht="12.75" hidden="false" customHeight="false" outlineLevel="0" collapsed="false">
      <c r="A92" s="142" t="n">
        <v>38897.6376388889</v>
      </c>
      <c r="B92" s="0" t="n">
        <v>28</v>
      </c>
      <c r="C92" s="0" t="n">
        <v>2</v>
      </c>
      <c r="D92" s="142" t="n">
        <v>38897.637650463</v>
      </c>
      <c r="E92" s="0" t="n">
        <v>24</v>
      </c>
      <c r="F92" s="0" t="n">
        <v>9</v>
      </c>
      <c r="H92" s="139" t="n">
        <f aca="false">I92-'Shorting Summary'!$A$4</f>
        <v>880.499999690801</v>
      </c>
      <c r="I92" s="139" t="n">
        <f aca="false">86400*(AVERAGE(A92,D92)-'Raw IRMS Data'!$A$2)</f>
        <v>930.499999690801</v>
      </c>
      <c r="J92" s="0" t="n">
        <f aca="false">B92*250/4095</f>
        <v>1.70940170940171</v>
      </c>
      <c r="K92" s="0" t="n">
        <f aca="false">C92*250/4095</f>
        <v>0.122100122100122</v>
      </c>
      <c r="L92" s="0" t="n">
        <f aca="false">E92*250/4095</f>
        <v>1.46520146520147</v>
      </c>
      <c r="M92" s="0" t="n">
        <f aca="false">F92*250/4095</f>
        <v>0.54945054945055</v>
      </c>
      <c r="N92" s="0" t="n">
        <f aca="false">J92/$M$1</f>
        <v>0.0170940170940171</v>
      </c>
      <c r="O92" s="0" t="n">
        <f aca="false">K92/$M$1</f>
        <v>0.00122100122100122</v>
      </c>
      <c r="P92" s="0" t="n">
        <f aca="false">L92/$M$1</f>
        <v>0.0146520146520147</v>
      </c>
      <c r="Q92" s="0" t="n">
        <f aca="false">M92/$M$1</f>
        <v>0.0054945054945055</v>
      </c>
      <c r="R92" s="0" t="n">
        <f aca="false">ABS(N92-O92)</f>
        <v>0.0158730158730159</v>
      </c>
      <c r="S92" s="0" t="n">
        <f aca="false">ABS(P92-Q92)</f>
        <v>0.00915750915750916</v>
      </c>
      <c r="U92" s="0" t="n">
        <f aca="false">ABS((K92*M92-($J$1-J92)*($J$1-L92))/(S92*K92-R92*($J$1-L92)))</f>
        <v>8744.32496718839</v>
      </c>
      <c r="V92" s="0" t="n">
        <f aca="false">IF(R92=($J$1-J92)/U92,$J$1/S92-$M$1,IF(K92=0,$J$1/S92-$M$1,K92/ABS(R92-($J$1-J92)/U92)))</f>
        <v>15280.7167273643</v>
      </c>
      <c r="W92" s="0" t="n">
        <f aca="false">IF(K92=0,ABS(($J$1-J92)/N92-($J$1-J92)/U92),ABS((($J$1-J92)-K92)/(K92/V92+O92)))</f>
        <v>112780.939466072</v>
      </c>
    </row>
    <row r="93" customFormat="false" ht="12.75" hidden="false" customHeight="false" outlineLevel="0" collapsed="false">
      <c r="A93" s="142" t="n">
        <v>38897.6377662037</v>
      </c>
      <c r="B93" s="0" t="n">
        <v>153</v>
      </c>
      <c r="C93" s="0" t="n">
        <v>34</v>
      </c>
      <c r="D93" s="142" t="n">
        <v>38897.6377777778</v>
      </c>
      <c r="E93" s="0" t="n">
        <v>70</v>
      </c>
      <c r="F93" s="0" t="n">
        <v>44</v>
      </c>
      <c r="H93" s="139" t="n">
        <f aca="false">I93-'Shorting Summary'!$A$4</f>
        <v>891.499999747612</v>
      </c>
      <c r="I93" s="139" t="n">
        <f aca="false">86400*(AVERAGE(A93,D93)-'Raw IRMS Data'!$A$2)</f>
        <v>941.499999747612</v>
      </c>
      <c r="J93" s="0" t="n">
        <f aca="false">B93*250/4095</f>
        <v>9.34065934065934</v>
      </c>
      <c r="K93" s="0" t="n">
        <f aca="false">C93*250/4095</f>
        <v>2.07570207570208</v>
      </c>
      <c r="L93" s="0" t="n">
        <f aca="false">E93*250/4095</f>
        <v>4.27350427350427</v>
      </c>
      <c r="M93" s="0" t="n">
        <f aca="false">F93*250/4095</f>
        <v>2.68620268620269</v>
      </c>
      <c r="N93" s="0" t="n">
        <f aca="false">J93/$M$1</f>
        <v>0.0934065934065934</v>
      </c>
      <c r="O93" s="0" t="n">
        <f aca="false">K93/$M$1</f>
        <v>0.0207570207570208</v>
      </c>
      <c r="P93" s="0" t="n">
        <f aca="false">L93/$M$1</f>
        <v>0.0427350427350427</v>
      </c>
      <c r="Q93" s="0" t="n">
        <f aca="false">M93/$M$1</f>
        <v>0.0268620268620269</v>
      </c>
      <c r="R93" s="0" t="n">
        <f aca="false">ABS(N93-O93)</f>
        <v>0.0726495726495726</v>
      </c>
      <c r="S93" s="0" t="n">
        <f aca="false">ABS(P93-Q93)</f>
        <v>0.0158730158730159</v>
      </c>
      <c r="U93" s="0" t="n">
        <f aca="false">ABS((K93*M93-($J$1-J93)*($J$1-L93))/(S93*K93-R93*($J$1-L93)))</f>
        <v>1809.98575684186</v>
      </c>
      <c r="V93" s="0" t="n">
        <f aca="false">IF(R93=($J$1-J93)/U93,$J$1/S93-$M$1,IF(K93=0,$J$1/S93-$M$1,K93/ABS(R93-($J$1-J93)/U93)))</f>
        <v>9463.17645705582</v>
      </c>
      <c r="W93" s="0" t="n">
        <f aca="false">IF(K93=0,ABS(($J$1-J93)/N93-($J$1-J93)/U93),ABS((($J$1-J93)-K93)/(K93/V93+O93)))</f>
        <v>6150.82605124826</v>
      </c>
    </row>
    <row r="94" customFormat="false" ht="12.75" hidden="false" customHeight="false" outlineLevel="0" collapsed="false">
      <c r="A94" s="142" t="n">
        <v>38897.6378935185</v>
      </c>
      <c r="B94" s="0" t="n">
        <v>94</v>
      </c>
      <c r="C94" s="0" t="n">
        <v>25</v>
      </c>
      <c r="D94" s="142" t="n">
        <v>38897.6378935185</v>
      </c>
      <c r="E94" s="0" t="n">
        <v>103</v>
      </c>
      <c r="F94" s="0" t="n">
        <v>28</v>
      </c>
      <c r="H94" s="139" t="n">
        <f aca="false">I94-'Shorting Summary'!$A$4</f>
        <v>902.000000001863</v>
      </c>
      <c r="I94" s="139" t="n">
        <f aca="false">86400*(AVERAGE(A94,D94)-'Raw IRMS Data'!$A$2)</f>
        <v>952.000000001863</v>
      </c>
      <c r="J94" s="0" t="n">
        <f aca="false">B94*250/4095</f>
        <v>5.73870573870574</v>
      </c>
      <c r="K94" s="0" t="n">
        <f aca="false">C94*250/4095</f>
        <v>1.52625152625153</v>
      </c>
      <c r="L94" s="0" t="n">
        <f aca="false">E94*250/4095</f>
        <v>6.28815628815629</v>
      </c>
      <c r="M94" s="0" t="n">
        <f aca="false">F94*250/4095</f>
        <v>1.70940170940171</v>
      </c>
      <c r="N94" s="0" t="n">
        <f aca="false">J94/$M$1</f>
        <v>0.0573870573870574</v>
      </c>
      <c r="O94" s="0" t="n">
        <f aca="false">K94/$M$1</f>
        <v>0.0152625152625153</v>
      </c>
      <c r="P94" s="0" t="n">
        <f aca="false">L94/$M$1</f>
        <v>0.0628815628815629</v>
      </c>
      <c r="Q94" s="0" t="n">
        <f aca="false">M94/$M$1</f>
        <v>0.0170940170940171</v>
      </c>
      <c r="R94" s="0" t="n">
        <f aca="false">ABS(N94-O94)</f>
        <v>0.0421245421245421</v>
      </c>
      <c r="S94" s="0" t="n">
        <f aca="false">ABS(P94-Q94)</f>
        <v>0.0457875457875458</v>
      </c>
      <c r="U94" s="0" t="n">
        <f aca="false">ABS((K94*M94-($J$1-J94)*($J$1-L94))/(S94*K94-R94*($J$1-L94)))</f>
        <v>3237.2236366786</v>
      </c>
      <c r="V94" s="0" t="n">
        <f aca="false">IF(R94=($J$1-J94)/U94,$J$1/S94-$M$1,IF(K94=0,$J$1/S94-$M$1,K94/ABS(R94-($J$1-J94)/U94)))</f>
        <v>2964.0226384545</v>
      </c>
      <c r="W94" s="0" t="n">
        <f aca="false">IF(K94=0,ABS(($J$1-J94)/N94-($J$1-J94)/U94),ABS((($J$1-J94)-K94)/(K94/V94+O94)))</f>
        <v>8440.74664713727</v>
      </c>
    </row>
    <row r="95" customFormat="false" ht="12.75" hidden="false" customHeight="false" outlineLevel="0" collapsed="false">
      <c r="A95" s="142" t="n">
        <v>38897.6380092593</v>
      </c>
      <c r="B95" s="0" t="n">
        <v>197</v>
      </c>
      <c r="C95" s="0" t="n">
        <v>85</v>
      </c>
      <c r="D95" s="142" t="n">
        <v>38897.6380208333</v>
      </c>
      <c r="E95" s="0" t="n">
        <v>169</v>
      </c>
      <c r="F95" s="0" t="n">
        <v>91</v>
      </c>
      <c r="H95" s="139" t="n">
        <f aca="false">I95-'Shorting Summary'!$A$4</f>
        <v>912.499999627471</v>
      </c>
      <c r="I95" s="139" t="n">
        <f aca="false">86400*(AVERAGE(A95,D95)-'Raw IRMS Data'!$A$2)</f>
        <v>962.499999627471</v>
      </c>
      <c r="J95" s="0" t="n">
        <f aca="false">B95*250/4095</f>
        <v>12.026862026862</v>
      </c>
      <c r="K95" s="0" t="n">
        <f aca="false">C95*250/4095</f>
        <v>5.18925518925519</v>
      </c>
      <c r="L95" s="0" t="n">
        <f aca="false">E95*250/4095</f>
        <v>10.3174603174603</v>
      </c>
      <c r="M95" s="0" t="n">
        <f aca="false">F95*250/4095</f>
        <v>5.55555555555556</v>
      </c>
      <c r="N95" s="0" t="n">
        <f aca="false">J95/$M$1</f>
        <v>0.12026862026862</v>
      </c>
      <c r="O95" s="0" t="n">
        <f aca="false">K95/$M$1</f>
        <v>0.0518925518925519</v>
      </c>
      <c r="P95" s="0" t="n">
        <f aca="false">L95/$M$1</f>
        <v>0.103174603174603</v>
      </c>
      <c r="Q95" s="0" t="n">
        <f aca="false">M95/$M$1</f>
        <v>0.0555555555555556</v>
      </c>
      <c r="R95" s="0" t="n">
        <f aca="false">ABS(N95-O95)</f>
        <v>0.0683760683760684</v>
      </c>
      <c r="S95" s="0" t="n">
        <f aca="false">ABS(P95-Q95)</f>
        <v>0.0476190476190476</v>
      </c>
      <c r="U95" s="0" t="n">
        <f aca="false">ABS((K95*M95-($J$1-J95)*($J$1-L95))/(S95*K95-R95*($J$1-L95)))</f>
        <v>1928.33468301381</v>
      </c>
      <c r="V95" s="0" t="n">
        <f aca="false">IF(R95=($J$1-J95)/U95,$J$1/S95-$M$1,IF(K95=0,$J$1/S95-$M$1,K95/ABS(R95-($J$1-J95)/U95)))</f>
        <v>2908.50676862871</v>
      </c>
      <c r="W95" s="0" t="n">
        <f aca="false">IF(K95=0,ABS(($J$1-J95)/N95-($J$1-J95)/U95),ABS((($J$1-J95)-K95)/(K95/V95+O95)))</f>
        <v>2295.63635741915</v>
      </c>
    </row>
    <row r="96" customFormat="false" ht="12.75" hidden="false" customHeight="false" outlineLevel="0" collapsed="false">
      <c r="A96" s="142" t="n">
        <v>38897.6381365741</v>
      </c>
      <c r="B96" s="0" t="n">
        <v>197</v>
      </c>
      <c r="C96" s="0" t="n">
        <v>98</v>
      </c>
      <c r="D96" s="142" t="n">
        <v>38897.6381481482</v>
      </c>
      <c r="E96" s="0" t="n">
        <v>215</v>
      </c>
      <c r="F96" s="0" t="n">
        <v>104</v>
      </c>
      <c r="H96" s="139" t="n">
        <f aca="false">I96-'Shorting Summary'!$A$4</f>
        <v>923.500000312924</v>
      </c>
      <c r="I96" s="139" t="n">
        <f aca="false">86400*(AVERAGE(A96,D96)-'Raw IRMS Data'!$A$2)</f>
        <v>973.500000312924</v>
      </c>
      <c r="J96" s="0" t="n">
        <f aca="false">B96*250/4095</f>
        <v>12.026862026862</v>
      </c>
      <c r="K96" s="0" t="n">
        <f aca="false">C96*250/4095</f>
        <v>5.98290598290598</v>
      </c>
      <c r="L96" s="0" t="n">
        <f aca="false">E96*250/4095</f>
        <v>13.1257631257631</v>
      </c>
      <c r="M96" s="0" t="n">
        <f aca="false">F96*250/4095</f>
        <v>6.34920634920635</v>
      </c>
      <c r="N96" s="0" t="n">
        <f aca="false">J96/$M$1</f>
        <v>0.12026862026862</v>
      </c>
      <c r="O96" s="0" t="n">
        <f aca="false">K96/$M$1</f>
        <v>0.0598290598290598</v>
      </c>
      <c r="P96" s="0" t="n">
        <f aca="false">L96/$M$1</f>
        <v>0.131257631257631</v>
      </c>
      <c r="Q96" s="0" t="n">
        <f aca="false">M96/$M$1</f>
        <v>0.0634920634920635</v>
      </c>
      <c r="R96" s="0" t="n">
        <f aca="false">ABS(N96-O96)</f>
        <v>0.0604395604395604</v>
      </c>
      <c r="S96" s="0" t="n">
        <f aca="false">ABS(P96-Q96)</f>
        <v>0.0677655677655678</v>
      </c>
      <c r="U96" s="0" t="n">
        <f aca="false">ABS((K96*M96-($J$1-J96)*($J$1-L96))/(S96*K96-R96*($J$1-L96)))</f>
        <v>2237.58818214756</v>
      </c>
      <c r="V96" s="0" t="n">
        <f aca="false">IF(R96=($J$1-J96)/U96,$J$1/S96-$M$1,IF(K96=0,$J$1/S96-$M$1,K96/ABS(R96-($J$1-J96)/U96)))</f>
        <v>1960.82563991856</v>
      </c>
      <c r="W96" s="0" t="n">
        <f aca="false">IF(K96=0,ABS(($J$1-J96)/N96-($J$1-J96)/U96),ABS((($J$1-J96)-K96)/(K96/V96+O96)))</f>
        <v>1947.0106710138</v>
      </c>
    </row>
    <row r="97" customFormat="false" ht="12.75" hidden="false" customHeight="false" outlineLevel="0" collapsed="false">
      <c r="A97" s="142" t="n">
        <v>38897.6382638889</v>
      </c>
      <c r="B97" s="0" t="n">
        <v>530</v>
      </c>
      <c r="C97" s="0" t="n">
        <v>256</v>
      </c>
      <c r="D97" s="142" t="n">
        <v>38897.638275463</v>
      </c>
      <c r="E97" s="0" t="n">
        <v>365</v>
      </c>
      <c r="F97" s="0" t="n">
        <v>290</v>
      </c>
      <c r="H97" s="139" t="n">
        <f aca="false">I97-'Shorting Summary'!$A$4</f>
        <v>934.499999741092</v>
      </c>
      <c r="I97" s="139" t="n">
        <f aca="false">86400*(AVERAGE(A97,D97)-'Raw IRMS Data'!$A$2)</f>
        <v>984.499999741092</v>
      </c>
      <c r="J97" s="0" t="n">
        <f aca="false">B97*250/4095</f>
        <v>32.3565323565324</v>
      </c>
      <c r="K97" s="0" t="n">
        <f aca="false">C97*250/4095</f>
        <v>15.6288156288156</v>
      </c>
      <c r="L97" s="0" t="n">
        <f aca="false">E97*250/4095</f>
        <v>22.2832722832723</v>
      </c>
      <c r="M97" s="0" t="n">
        <f aca="false">F97*250/4095</f>
        <v>17.7045177045177</v>
      </c>
      <c r="N97" s="0" t="n">
        <f aca="false">J97/$M$1</f>
        <v>0.323565323565324</v>
      </c>
      <c r="O97" s="0" t="n">
        <f aca="false">K97/$M$1</f>
        <v>0.156288156288156</v>
      </c>
      <c r="P97" s="0" t="n">
        <f aca="false">L97/$M$1</f>
        <v>0.222832722832723</v>
      </c>
      <c r="Q97" s="0" t="n">
        <f aca="false">M97/$M$1</f>
        <v>0.177045177045177</v>
      </c>
      <c r="R97" s="0" t="n">
        <f aca="false">ABS(N97-O97)</f>
        <v>0.167277167277167</v>
      </c>
      <c r="S97" s="0" t="n">
        <f aca="false">ABS(P97-Q97)</f>
        <v>0.0457875457875458</v>
      </c>
      <c r="U97" s="0" t="n">
        <f aca="false">ABS((K97*M97-($J$1-J97)*($J$1-L97))/(S97*K97-R97*($J$1-L97)))</f>
        <v>655.870986032866</v>
      </c>
      <c r="V97" s="0" t="n">
        <f aca="false">IF(R97=($J$1-J97)/U97,$J$1/S97-$M$1,IF(K97=0,$J$1/S97-$M$1,K97/ABS(R97-($J$1-J97)/U97)))</f>
        <v>6286.96989675251</v>
      </c>
      <c r="W97" s="0" t="n">
        <f aca="false">IF(K97=0,ABS(($J$1-J97)/N97-($J$1-J97)/U97),ABS((($J$1-J97)-K97)/(K97/V97+O97)))</f>
        <v>582.292788711331</v>
      </c>
    </row>
    <row r="98" customFormat="false" ht="12.75" hidden="false" customHeight="false" outlineLevel="0" collapsed="false">
      <c r="A98" s="142" t="n">
        <v>38897.6383912037</v>
      </c>
      <c r="B98" s="0" t="n">
        <v>281</v>
      </c>
      <c r="C98" s="0" t="n">
        <v>192</v>
      </c>
      <c r="D98" s="142" t="n">
        <v>38897.6384027778</v>
      </c>
      <c r="E98" s="0" t="n">
        <v>553</v>
      </c>
      <c r="F98" s="0" t="n">
        <v>443</v>
      </c>
      <c r="H98" s="139" t="n">
        <f aca="false">I98-'Shorting Summary'!$A$4</f>
        <v>945.499999797903</v>
      </c>
      <c r="I98" s="139" t="n">
        <f aca="false">86400*(AVERAGE(A98,D98)-'Raw IRMS Data'!$A$2)</f>
        <v>995.499999797903</v>
      </c>
      <c r="J98" s="0" t="n">
        <f aca="false">B98*250/4095</f>
        <v>17.1550671550672</v>
      </c>
      <c r="K98" s="0" t="n">
        <f aca="false">C98*250/4095</f>
        <v>11.7216117216117</v>
      </c>
      <c r="L98" s="0" t="n">
        <f aca="false">E98*250/4095</f>
        <v>33.7606837606838</v>
      </c>
      <c r="M98" s="0" t="n">
        <f aca="false">F98*250/4095</f>
        <v>27.045177045177</v>
      </c>
      <c r="N98" s="0" t="n">
        <f aca="false">J98/$M$1</f>
        <v>0.171550671550672</v>
      </c>
      <c r="O98" s="0" t="n">
        <f aca="false">K98/$M$1</f>
        <v>0.117216117216117</v>
      </c>
      <c r="P98" s="0" t="n">
        <f aca="false">L98/$M$1</f>
        <v>0.337606837606838</v>
      </c>
      <c r="Q98" s="0" t="n">
        <f aca="false">M98/$M$1</f>
        <v>0.27045177045177</v>
      </c>
      <c r="R98" s="0" t="n">
        <f aca="false">ABS(N98-O98)</f>
        <v>0.0543345543345544</v>
      </c>
      <c r="S98" s="0" t="n">
        <f aca="false">ABS(P98-Q98)</f>
        <v>0.0671550671550672</v>
      </c>
      <c r="U98" s="0" t="n">
        <f aca="false">ABS((K98*M98-($J$1-J98)*($J$1-L98))/(S98*K98-R98*($J$1-L98)))</f>
        <v>2562.23936280635</v>
      </c>
      <c r="V98" s="0" t="n">
        <f aca="false">IF(R98=($J$1-J98)/U98,$J$1/S98-$M$1,IF(K98=0,$J$1/S98-$M$1,K98/ABS(R98-($J$1-J98)/U98)))</f>
        <v>1884.77162307722</v>
      </c>
      <c r="W98" s="0" t="n">
        <f aca="false">IF(K98=0,ABS(($J$1-J98)/N98-($J$1-J98)/U98),ABS((($J$1-J98)-K98)/(K98/V98+O98)))</f>
        <v>903.807271549092</v>
      </c>
    </row>
    <row r="99" customFormat="false" ht="12.75" hidden="false" customHeight="false" outlineLevel="0" collapsed="false">
      <c r="A99" s="142" t="n">
        <v>38897.6385185185</v>
      </c>
      <c r="B99" s="0" t="n">
        <v>1144</v>
      </c>
      <c r="C99" s="0" t="n">
        <v>966</v>
      </c>
      <c r="D99" s="142" t="n">
        <v>38897.6385185185</v>
      </c>
      <c r="E99" s="0" t="n">
        <v>894</v>
      </c>
      <c r="F99" s="0" t="n">
        <v>801</v>
      </c>
      <c r="H99" s="139" t="n">
        <f aca="false">I99-'Shorting Summary'!$A$4</f>
        <v>956.000000052154</v>
      </c>
      <c r="I99" s="139" t="n">
        <f aca="false">86400*(AVERAGE(A99,D99)-'Raw IRMS Data'!$A$2)</f>
        <v>1006.00000005215</v>
      </c>
      <c r="J99" s="0" t="n">
        <f aca="false">B99*250/4095</f>
        <v>69.8412698412698</v>
      </c>
      <c r="K99" s="0" t="n">
        <f aca="false">C99*250/4095</f>
        <v>58.974358974359</v>
      </c>
      <c r="L99" s="0" t="n">
        <f aca="false">E99*250/4095</f>
        <v>54.5787545787546</v>
      </c>
      <c r="M99" s="0" t="n">
        <f aca="false">F99*250/4095</f>
        <v>48.9010989010989</v>
      </c>
      <c r="N99" s="0" t="n">
        <f aca="false">J99/$M$1</f>
        <v>0.698412698412698</v>
      </c>
      <c r="O99" s="0" t="n">
        <f aca="false">K99/$M$1</f>
        <v>0.58974358974359</v>
      </c>
      <c r="P99" s="0" t="n">
        <f aca="false">L99/$M$1</f>
        <v>0.545787545787546</v>
      </c>
      <c r="Q99" s="0" t="n">
        <f aca="false">M99/$M$1</f>
        <v>0.489010989010989</v>
      </c>
      <c r="R99" s="0" t="n">
        <f aca="false">ABS(N99-O99)</f>
        <v>0.108669108669109</v>
      </c>
      <c r="S99" s="0" t="n">
        <f aca="false">ABS(P99-Q99)</f>
        <v>0.0567765567765567</v>
      </c>
      <c r="U99" s="0" t="n">
        <f aca="false">ABS((K99*M99-($J$1-J99)*($J$1-L99))/(S99*K99-R99*($J$1-L99)))</f>
        <v>531.187688741093</v>
      </c>
      <c r="V99" s="0" t="n">
        <f aca="false">IF(R99=($J$1-J99)/U99,$J$1/S99-$M$1,IF(K99=0,$J$1/S99-$M$1,K99/ABS(R99-($J$1-J99)/U99)))</f>
        <v>2433.4293650916</v>
      </c>
      <c r="W99" s="0" t="n">
        <f aca="false">IF(K99=0,ABS(($J$1-J99)/N99-($J$1-J99)/U99),ABS((($J$1-J99)-K99)/(K99/V99+O99)))</f>
        <v>18.9301537124594</v>
      </c>
    </row>
    <row r="100" customFormat="false" ht="12.75" hidden="false" customHeight="false" outlineLevel="0" collapsed="false">
      <c r="A100" s="142" t="n">
        <v>38897.6386342593</v>
      </c>
      <c r="B100" s="0" t="n">
        <v>593</v>
      </c>
      <c r="C100" s="0" t="n">
        <v>513</v>
      </c>
      <c r="D100" s="142" t="n">
        <v>38897.6386458333</v>
      </c>
      <c r="E100" s="0" t="n">
        <v>1048</v>
      </c>
      <c r="F100" s="0" t="n">
        <v>754</v>
      </c>
      <c r="H100" s="139" t="n">
        <f aca="false">I100-'Shorting Summary'!$A$4</f>
        <v>966.499999677762</v>
      </c>
      <c r="I100" s="139" t="n">
        <f aca="false">86400*(AVERAGE(A100,D100)-'Raw IRMS Data'!$A$2)</f>
        <v>1016.49999967776</v>
      </c>
      <c r="J100" s="0" t="n">
        <f aca="false">B100*250/4095</f>
        <v>36.2026862026862</v>
      </c>
      <c r="K100" s="0" t="n">
        <f aca="false">C100*250/4095</f>
        <v>31.3186813186813</v>
      </c>
      <c r="L100" s="0" t="n">
        <f aca="false">E100*250/4095</f>
        <v>63.980463980464</v>
      </c>
      <c r="M100" s="0" t="n">
        <f aca="false">F100*250/4095</f>
        <v>46.031746031746</v>
      </c>
      <c r="N100" s="0" t="n">
        <f aca="false">J100/$M$1</f>
        <v>0.362026862026862</v>
      </c>
      <c r="O100" s="0" t="n">
        <f aca="false">K100/$M$1</f>
        <v>0.313186813186813</v>
      </c>
      <c r="P100" s="0" t="n">
        <f aca="false">L100/$M$1</f>
        <v>0.63980463980464</v>
      </c>
      <c r="Q100" s="0" t="n">
        <f aca="false">M100/$M$1</f>
        <v>0.46031746031746</v>
      </c>
      <c r="R100" s="0" t="n">
        <f aca="false">ABS(N100-O100)</f>
        <v>0.0488400488400488</v>
      </c>
      <c r="S100" s="0" t="n">
        <f aca="false">ABS(P100-Q100)</f>
        <v>0.179487179487179</v>
      </c>
      <c r="U100" s="0" t="n">
        <f aca="false">ABS((K100*M100-($J$1-J100)*($J$1-L100))/(S100*K100-R100*($J$1-L100)))</f>
        <v>3459.275559927</v>
      </c>
      <c r="V100" s="0" t="n">
        <f aca="false">IF(R100=($J$1-J100)/U100,$J$1/S100-$M$1,IF(K100=0,$J$1/S100-$M$1,K100/ABS(R100-($J$1-J100)/U100)))</f>
        <v>1674.09495146011</v>
      </c>
      <c r="W100" s="0" t="n">
        <f aca="false">IF(K100=0,ABS(($J$1-J100)/N100-($J$1-J100)/U100),ABS((($J$1-J100)-K100)/(K100/V100+O100)))</f>
        <v>219.699153733434</v>
      </c>
    </row>
    <row r="101" customFormat="false" ht="12.75" hidden="false" customHeight="false" outlineLevel="0" collapsed="false">
      <c r="A101" s="142" t="n">
        <v>38897.6387615741</v>
      </c>
      <c r="B101" s="0" t="n">
        <v>1253</v>
      </c>
      <c r="C101" s="0" t="n">
        <v>1103</v>
      </c>
      <c r="D101" s="142" t="n">
        <v>38897.6387731481</v>
      </c>
      <c r="E101" s="0" t="n">
        <v>992</v>
      </c>
      <c r="F101" s="0" t="n">
        <v>832</v>
      </c>
      <c r="H101" s="139" t="n">
        <f aca="false">I101-'Shorting Summary'!$A$4</f>
        <v>977.499999734573</v>
      </c>
      <c r="I101" s="139" t="n">
        <f aca="false">86400*(AVERAGE(A101,D101)-'Raw IRMS Data'!$A$2)</f>
        <v>1027.49999973457</v>
      </c>
      <c r="J101" s="0" t="n">
        <f aca="false">B101*250/4095</f>
        <v>76.4957264957265</v>
      </c>
      <c r="K101" s="0" t="n">
        <f aca="false">C101*250/4095</f>
        <v>67.3382173382173</v>
      </c>
      <c r="L101" s="0" t="n">
        <f aca="false">E101*250/4095</f>
        <v>60.5616605616606</v>
      </c>
      <c r="M101" s="0" t="n">
        <f aca="false">F101*250/4095</f>
        <v>50.7936507936508</v>
      </c>
      <c r="N101" s="0" t="n">
        <f aca="false">J101/$M$1</f>
        <v>0.764957264957265</v>
      </c>
      <c r="O101" s="0" t="n">
        <f aca="false">K101/$M$1</f>
        <v>0.673382173382173</v>
      </c>
      <c r="P101" s="0" t="n">
        <f aca="false">L101/$M$1</f>
        <v>0.605616605616606</v>
      </c>
      <c r="Q101" s="0" t="n">
        <f aca="false">M101/$M$1</f>
        <v>0.507936507936508</v>
      </c>
      <c r="R101" s="0" t="n">
        <f aca="false">ABS(N101-O101)</f>
        <v>0.0915750915750917</v>
      </c>
      <c r="S101" s="0" t="n">
        <f aca="false">ABS(P101-Q101)</f>
        <v>0.0976800976800977</v>
      </c>
      <c r="U101" s="0" t="n">
        <f aca="false">ABS((K101*M101-($J$1-J101)*($J$1-L101))/(S101*K101-R101*($J$1-L101)))</f>
        <v>2288.89641705007</v>
      </c>
      <c r="V101" s="0" t="n">
        <f aca="false">IF(R101=($J$1-J101)/U101,$J$1/S101-$M$1,IF(K101=0,$J$1/S101-$M$1,K101/ABS(R101-($J$1-J101)/U101)))</f>
        <v>1058.12664653303</v>
      </c>
      <c r="W101" s="0" t="n">
        <f aca="false">IF(K101=0,ABS(($J$1-J101)/N101-($J$1-J101)/U101),ABS((($J$1-J101)-K101)/(K101/V101+O101)))</f>
        <v>4.60720003934617</v>
      </c>
    </row>
    <row r="102" customFormat="false" ht="12.75" hidden="false" customHeight="false" outlineLevel="0" collapsed="false">
      <c r="A102" s="142" t="n">
        <v>38897.6388888889</v>
      </c>
      <c r="B102" s="0" t="n">
        <v>1246</v>
      </c>
      <c r="C102" s="0" t="n">
        <v>1063</v>
      </c>
      <c r="D102" s="142" t="n">
        <v>38897.638900463</v>
      </c>
      <c r="E102" s="0" t="n">
        <v>1191</v>
      </c>
      <c r="F102" s="0" t="n">
        <v>996</v>
      </c>
      <c r="H102" s="139" t="n">
        <f aca="false">I102-'Shorting Summary'!$A$4</f>
        <v>988.499999791384</v>
      </c>
      <c r="I102" s="139" t="n">
        <f aca="false">86400*(AVERAGE(A102,D102)-'Raw IRMS Data'!$A$2)</f>
        <v>1038.49999979138</v>
      </c>
      <c r="J102" s="0" t="n">
        <f aca="false">B102*250/4095</f>
        <v>76.0683760683761</v>
      </c>
      <c r="K102" s="0" t="n">
        <f aca="false">C102*250/4095</f>
        <v>64.8962148962149</v>
      </c>
      <c r="L102" s="0" t="n">
        <f aca="false">E102*250/4095</f>
        <v>72.7106227106227</v>
      </c>
      <c r="M102" s="0" t="n">
        <f aca="false">F102*250/4095</f>
        <v>60.8058608058608</v>
      </c>
      <c r="N102" s="0" t="n">
        <f aca="false">J102/$M$1</f>
        <v>0.760683760683761</v>
      </c>
      <c r="O102" s="0" t="n">
        <f aca="false">K102/$M$1</f>
        <v>0.648962148962149</v>
      </c>
      <c r="P102" s="0" t="n">
        <f aca="false">L102/$M$1</f>
        <v>0.727106227106227</v>
      </c>
      <c r="Q102" s="0" t="n">
        <f aca="false">M102/$M$1</f>
        <v>0.608058608058608</v>
      </c>
      <c r="R102" s="0" t="n">
        <f aca="false">ABS(N102-O102)</f>
        <v>0.111721611721612</v>
      </c>
      <c r="S102" s="0" t="n">
        <f aca="false">ABS(P102-Q102)</f>
        <v>0.119047619047619</v>
      </c>
      <c r="U102" s="0" t="n">
        <f aca="false">ABS((K102*M102-($J$1-J102)*($J$1-L102))/(S102*K102-R102*($J$1-L102)))</f>
        <v>2599.53436133848</v>
      </c>
      <c r="V102" s="0" t="n">
        <f aca="false">IF(R102=($J$1-J102)/U102,$J$1/S102-$M$1,IF(K102=0,$J$1/S102-$M$1,K102/ABS(R102-($J$1-J102)/U102)))</f>
        <v>746.280921387486</v>
      </c>
      <c r="W102" s="0" t="n">
        <f aca="false">IF(K102=0,ABS(($J$1-J102)/N102-($J$1-J102)/U102),ABS((($J$1-J102)-K102)/(K102/V102+O102)))</f>
        <v>0.715091787072446</v>
      </c>
    </row>
    <row r="103" customFormat="false" ht="12.75" hidden="false" customHeight="false" outlineLevel="0" collapsed="false">
      <c r="A103" s="142" t="n">
        <v>38897.6390162037</v>
      </c>
      <c r="B103" s="0" t="n">
        <v>1278</v>
      </c>
      <c r="C103" s="0" t="n">
        <v>1113</v>
      </c>
      <c r="D103" s="142" t="n">
        <v>38897.6390277778</v>
      </c>
      <c r="E103" s="0" t="n">
        <v>996</v>
      </c>
      <c r="F103" s="0" t="n">
        <v>888</v>
      </c>
      <c r="H103" s="139" t="n">
        <f aca="false">I103-'Shorting Summary'!$A$4</f>
        <v>999.499999848194</v>
      </c>
      <c r="I103" s="139" t="n">
        <f aca="false">86400*(AVERAGE(A103,D103)-'Raw IRMS Data'!$A$2)</f>
        <v>1049.49999984819</v>
      </c>
      <c r="J103" s="0" t="n">
        <f aca="false">B103*250/4095</f>
        <v>78.021978021978</v>
      </c>
      <c r="K103" s="0" t="n">
        <f aca="false">C103*250/4095</f>
        <v>67.9487179487179</v>
      </c>
      <c r="L103" s="0" t="n">
        <f aca="false">E103*250/4095</f>
        <v>60.8058608058608</v>
      </c>
      <c r="M103" s="0" t="n">
        <f aca="false">F103*250/4095</f>
        <v>54.2124542124542</v>
      </c>
      <c r="N103" s="0" t="n">
        <f aca="false">J103/$M$1</f>
        <v>0.78021978021978</v>
      </c>
      <c r="O103" s="0" t="n">
        <f aca="false">K103/$M$1</f>
        <v>0.679487179487179</v>
      </c>
      <c r="P103" s="0" t="n">
        <f aca="false">L103/$M$1</f>
        <v>0.608058608058608</v>
      </c>
      <c r="Q103" s="0" t="n">
        <f aca="false">M103/$M$1</f>
        <v>0.542124542124542</v>
      </c>
      <c r="R103" s="0" t="n">
        <f aca="false">ABS(N103-O103)</f>
        <v>0.100732600732601</v>
      </c>
      <c r="S103" s="0" t="n">
        <f aca="false">ABS(P103-Q103)</f>
        <v>0.0659340659340659</v>
      </c>
      <c r="U103" s="0" t="n">
        <f aca="false">ABS((K103*M103-($J$1-J103)*($J$1-L103))/(S103*K103-R103*($J$1-L103)))</f>
        <v>363.326402487087</v>
      </c>
      <c r="V103" s="0" t="n">
        <f aca="false">IF(R103=($J$1-J103)/U103,$J$1/S103-$M$1,IF(K103=0,$J$1/S103-$M$1,K103/ABS(R103-($J$1-J103)/U103)))</f>
        <v>956.231911178464</v>
      </c>
      <c r="W103" s="0" t="n">
        <f aca="false">IF(K103=0,ABS(($J$1-J103)/N103-($J$1-J103)/U103),ABS((($J$1-J103)-K103)/(K103/V103+O103)))</f>
        <v>7.37110914525651</v>
      </c>
    </row>
    <row r="104" customFormat="false" ht="12.75" hidden="false" customHeight="false" outlineLevel="0" collapsed="false">
      <c r="A104" s="142" t="n">
        <v>38897.6391435185</v>
      </c>
      <c r="B104" s="0" t="n">
        <v>1253</v>
      </c>
      <c r="C104" s="0" t="n">
        <v>1057</v>
      </c>
      <c r="D104" s="142" t="n">
        <v>38897.6391435185</v>
      </c>
      <c r="E104" s="0" t="n">
        <v>1229</v>
      </c>
      <c r="F104" s="0" t="n">
        <v>1033</v>
      </c>
      <c r="H104" s="139" t="n">
        <f aca="false">I104-'Shorting Summary'!$A$4</f>
        <v>1010.00000010245</v>
      </c>
      <c r="I104" s="139" t="n">
        <f aca="false">86400*(AVERAGE(A104,D104)-'Raw IRMS Data'!$A$2)</f>
        <v>1060.00000010245</v>
      </c>
      <c r="J104" s="0" t="n">
        <f aca="false">B104*250/4095</f>
        <v>76.4957264957265</v>
      </c>
      <c r="K104" s="0" t="n">
        <f aca="false">C104*250/4095</f>
        <v>64.5299145299145</v>
      </c>
      <c r="L104" s="0" t="n">
        <f aca="false">E104*250/4095</f>
        <v>75.030525030525</v>
      </c>
      <c r="M104" s="0" t="n">
        <f aca="false">F104*250/4095</f>
        <v>63.0647130647131</v>
      </c>
      <c r="N104" s="0" t="n">
        <f aca="false">J104/$M$1</f>
        <v>0.764957264957265</v>
      </c>
      <c r="O104" s="0" t="n">
        <f aca="false">K104/$M$1</f>
        <v>0.645299145299145</v>
      </c>
      <c r="P104" s="0" t="n">
        <f aca="false">L104/$M$1</f>
        <v>0.75030525030525</v>
      </c>
      <c r="Q104" s="0" t="n">
        <f aca="false">M104/$M$1</f>
        <v>0.630647130647131</v>
      </c>
      <c r="R104" s="0" t="n">
        <f aca="false">ABS(N104-O104)</f>
        <v>0.11965811965812</v>
      </c>
      <c r="S104" s="0" t="n">
        <f aca="false">ABS(P104-Q104)</f>
        <v>0.11965811965812</v>
      </c>
      <c r="U104" s="0" t="n">
        <f aca="false">ABS((K104*M104-($J$1-J104)*($J$1-L104))/(S104*K104-R104*($J$1-L104)))</f>
        <v>1073.66326530612</v>
      </c>
      <c r="V104" s="0" t="n">
        <f aca="false">IF(R104=($J$1-J104)/U104,$J$1/S104-$M$1,IF(K104=0,$J$1/S104-$M$1,K104/ABS(R104-($J$1-J104)/U104)))</f>
        <v>1073.66326530613</v>
      </c>
      <c r="W104" s="0" t="n">
        <f aca="false">IF(K104=0,ABS(($J$1-J104)/N104-($J$1-J104)/U104),ABS((($J$1-J104)-K104)/(K104/V104+O104)))</f>
        <v>0.832577494518379</v>
      </c>
    </row>
    <row r="105" customFormat="false" ht="12.75" hidden="false" customHeight="false" outlineLevel="0" collapsed="false">
      <c r="A105" s="142" t="n">
        <v>38897.6392592593</v>
      </c>
      <c r="B105" s="0" t="n">
        <v>1027</v>
      </c>
      <c r="C105" s="0" t="n">
        <v>900</v>
      </c>
      <c r="D105" s="142" t="n">
        <v>38897.6392708333</v>
      </c>
      <c r="E105" s="0" t="n">
        <v>1130</v>
      </c>
      <c r="F105" s="0" t="n">
        <v>928</v>
      </c>
      <c r="H105" s="139" t="n">
        <f aca="false">I105-'Shorting Summary'!$A$4</f>
        <v>1020.49999972805</v>
      </c>
      <c r="I105" s="139" t="n">
        <f aca="false">86400*(AVERAGE(A105,D105)-'Raw IRMS Data'!$A$2)</f>
        <v>1070.49999972805</v>
      </c>
      <c r="J105" s="0" t="n">
        <f aca="false">B105*250/4095</f>
        <v>62.6984126984127</v>
      </c>
      <c r="K105" s="0" t="n">
        <f aca="false">C105*250/4095</f>
        <v>54.9450549450549</v>
      </c>
      <c r="L105" s="0" t="n">
        <f aca="false">E105*250/4095</f>
        <v>68.986568986569</v>
      </c>
      <c r="M105" s="0" t="n">
        <f aca="false">F105*250/4095</f>
        <v>56.6544566544567</v>
      </c>
      <c r="N105" s="0" t="n">
        <f aca="false">J105/$M$1</f>
        <v>0.626984126984127</v>
      </c>
      <c r="O105" s="0" t="n">
        <f aca="false">K105/$M$1</f>
        <v>0.549450549450549</v>
      </c>
      <c r="P105" s="0" t="n">
        <f aca="false">L105/$M$1</f>
        <v>0.68986568986569</v>
      </c>
      <c r="Q105" s="0" t="n">
        <f aca="false">M105/$M$1</f>
        <v>0.566544566544567</v>
      </c>
      <c r="R105" s="0" t="n">
        <f aca="false">ABS(N105-O105)</f>
        <v>0.0775335775335776</v>
      </c>
      <c r="S105" s="0" t="n">
        <f aca="false">ABS(P105-Q105)</f>
        <v>0.123321123321123</v>
      </c>
      <c r="U105" s="0" t="n">
        <f aca="false">ABS((K105*M105-($J$1-J105)*($J$1-L105))/(S105*K105-R105*($J$1-L105)))</f>
        <v>1975.5853715758</v>
      </c>
      <c r="V105" s="0" t="n">
        <f aca="false">IF(R105=($J$1-J105)/U105,$J$1/S105-$M$1,IF(K105=0,$J$1/S105-$M$1,K105/ABS(R105-($J$1-J105)/U105)))</f>
        <v>1438.9831017555</v>
      </c>
      <c r="W105" s="0" t="n">
        <f aca="false">IF(K105=0,ABS(($J$1-J105)/N105-($J$1-J105)/U105),ABS((($J$1-J105)-K105)/(K105/V105+O105)))</f>
        <v>38.7909472257356</v>
      </c>
    </row>
    <row r="106" customFormat="false" ht="12.75" hidden="false" customHeight="false" outlineLevel="0" collapsed="false">
      <c r="A106" s="142" t="n">
        <v>38897.6393865741</v>
      </c>
      <c r="B106" s="0" t="n">
        <v>1166</v>
      </c>
      <c r="C106" s="0" t="n">
        <v>941</v>
      </c>
      <c r="D106" s="142" t="n">
        <v>38897.6393981481</v>
      </c>
      <c r="E106" s="0" t="n">
        <v>991</v>
      </c>
      <c r="F106" s="0" t="n">
        <v>871</v>
      </c>
      <c r="H106" s="139" t="n">
        <f aca="false">I106-'Shorting Summary'!$A$4</f>
        <v>1031.49999978486</v>
      </c>
      <c r="I106" s="139" t="n">
        <f aca="false">86400*(AVERAGE(A106,D106)-'Raw IRMS Data'!$A$2)</f>
        <v>1081.49999978486</v>
      </c>
      <c r="J106" s="0" t="n">
        <f aca="false">B106*250/4095</f>
        <v>71.1843711843712</v>
      </c>
      <c r="K106" s="0" t="n">
        <f aca="false">C106*250/4095</f>
        <v>57.4481074481075</v>
      </c>
      <c r="L106" s="0" t="n">
        <f aca="false">E106*250/4095</f>
        <v>60.5006105006105</v>
      </c>
      <c r="M106" s="0" t="n">
        <f aca="false">F106*250/4095</f>
        <v>53.1746031746032</v>
      </c>
      <c r="N106" s="0" t="n">
        <f aca="false">J106/$M$1</f>
        <v>0.711843711843712</v>
      </c>
      <c r="O106" s="0" t="n">
        <f aca="false">K106/$M$1</f>
        <v>0.574481074481075</v>
      </c>
      <c r="P106" s="0" t="n">
        <f aca="false">L106/$M$1</f>
        <v>0.605006105006105</v>
      </c>
      <c r="Q106" s="0" t="n">
        <f aca="false">M106/$M$1</f>
        <v>0.531746031746032</v>
      </c>
      <c r="R106" s="0" t="n">
        <f aca="false">ABS(N106-O106)</f>
        <v>0.137362637362637</v>
      </c>
      <c r="S106" s="0" t="n">
        <f aca="false">ABS(P106-Q106)</f>
        <v>0.0732600732600732</v>
      </c>
      <c r="U106" s="0" t="n">
        <f aca="false">ABS((K106*M106-($J$1-J106)*($J$1-L106))/(S106*K106-R106*($J$1-L106)))</f>
        <v>366.405224488897</v>
      </c>
      <c r="V106" s="0" t="n">
        <f aca="false">IF(R106=($J$1-J106)/U106,$J$1/S106-$M$1,IF(K106=0,$J$1/S106-$M$1,K106/ABS(R106-($J$1-J106)/U106)))</f>
        <v>1112.33109170685</v>
      </c>
      <c r="W106" s="0" t="n">
        <f aca="false">IF(K106=0,ABS(($J$1-J106)/N106-($J$1-J106)/U106),ABS((($J$1-J106)-K106)/(K106/V106+O106)))</f>
        <v>18.855357273262</v>
      </c>
    </row>
    <row r="107" customFormat="false" ht="12.75" hidden="false" customHeight="false" outlineLevel="0" collapsed="false">
      <c r="A107" s="142" t="n">
        <v>38897.6395138889</v>
      </c>
      <c r="B107" s="0" t="n">
        <v>1077</v>
      </c>
      <c r="C107" s="0" t="n">
        <v>832</v>
      </c>
      <c r="D107" s="142" t="n">
        <v>38897.639525463</v>
      </c>
      <c r="E107" s="0" t="n">
        <v>1252</v>
      </c>
      <c r="F107" s="0" t="n">
        <v>959</v>
      </c>
      <c r="H107" s="139" t="n">
        <f aca="false">I107-'Shorting Summary'!$A$4</f>
        <v>1042.49999984168</v>
      </c>
      <c r="I107" s="139" t="n">
        <f aca="false">86400*(AVERAGE(A107,D107)-'Raw IRMS Data'!$A$2)</f>
        <v>1092.49999984168</v>
      </c>
      <c r="J107" s="0" t="n">
        <f aca="false">B107*250/4095</f>
        <v>65.7509157509158</v>
      </c>
      <c r="K107" s="0" t="n">
        <f aca="false">C107*250/4095</f>
        <v>50.7936507936508</v>
      </c>
      <c r="L107" s="0" t="n">
        <f aca="false">E107*250/4095</f>
        <v>76.4346764346764</v>
      </c>
      <c r="M107" s="0" t="n">
        <f aca="false">F107*250/4095</f>
        <v>58.5470085470085</v>
      </c>
      <c r="N107" s="0" t="n">
        <f aca="false">J107/$M$1</f>
        <v>0.657509157509158</v>
      </c>
      <c r="O107" s="0" t="n">
        <f aca="false">K107/$M$1</f>
        <v>0.507936507936508</v>
      </c>
      <c r="P107" s="0" t="n">
        <f aca="false">L107/$M$1</f>
        <v>0.764346764346764</v>
      </c>
      <c r="Q107" s="0" t="n">
        <f aca="false">M107/$M$1</f>
        <v>0.585470085470086</v>
      </c>
      <c r="R107" s="0" t="n">
        <f aca="false">ABS(N107-O107)</f>
        <v>0.14957264957265</v>
      </c>
      <c r="S107" s="0" t="n">
        <f aca="false">ABS(P107-Q107)</f>
        <v>0.178876678876679</v>
      </c>
      <c r="U107" s="0" t="n">
        <f aca="false">ABS((K107*M107-($J$1-J107)*($J$1-L107))/(S107*K107-R107*($J$1-L107)))</f>
        <v>3706.31963049907</v>
      </c>
      <c r="V107" s="0" t="n">
        <f aca="false">IF(R107=($J$1-J107)/U107,$J$1/S107-$M$1,IF(K107=0,$J$1/S107-$M$1,K107/ABS(R107-($J$1-J107)/U107)))</f>
        <v>392.467541204389</v>
      </c>
      <c r="W107" s="0" t="n">
        <f aca="false">IF(K107=0,ABS(($J$1-J107)/N107-($J$1-J107)/U107),ABS((($J$1-J107)-K107)/(K107/V107+O107)))</f>
        <v>37.4887910957046</v>
      </c>
    </row>
    <row r="108" customFormat="false" ht="12.75" hidden="false" customHeight="false" outlineLevel="0" collapsed="false">
      <c r="A108" s="142" t="n">
        <v>38897.6396412037</v>
      </c>
      <c r="B108" s="0" t="n">
        <v>1345</v>
      </c>
      <c r="C108" s="0" t="n">
        <v>940</v>
      </c>
      <c r="D108" s="142" t="n">
        <v>38897.6396527778</v>
      </c>
      <c r="E108" s="0" t="n">
        <v>1137</v>
      </c>
      <c r="F108" s="0" t="n">
        <v>789</v>
      </c>
      <c r="H108" s="139" t="n">
        <f aca="false">I108-'Shorting Summary'!$A$4</f>
        <v>1053.49999989849</v>
      </c>
      <c r="I108" s="139" t="n">
        <f aca="false">86400*(AVERAGE(A108,D108)-'Raw IRMS Data'!$A$2)</f>
        <v>1103.49999989849</v>
      </c>
      <c r="J108" s="0" t="n">
        <f aca="false">B108*250/4095</f>
        <v>82.1123321123321</v>
      </c>
      <c r="K108" s="0" t="n">
        <f aca="false">C108*250/4095</f>
        <v>57.3870573870574</v>
      </c>
      <c r="L108" s="0" t="n">
        <f aca="false">E108*250/4095</f>
        <v>69.4139194139194</v>
      </c>
      <c r="M108" s="0" t="n">
        <f aca="false">F108*250/4095</f>
        <v>48.1684981684982</v>
      </c>
      <c r="N108" s="0" t="n">
        <f aca="false">J108/$M$1</f>
        <v>0.821123321123321</v>
      </c>
      <c r="O108" s="0" t="n">
        <f aca="false">K108/$M$1</f>
        <v>0.573870573870574</v>
      </c>
      <c r="P108" s="0" t="n">
        <f aca="false">L108/$M$1</f>
        <v>0.694139194139194</v>
      </c>
      <c r="Q108" s="0" t="n">
        <f aca="false">M108/$M$1</f>
        <v>0.481684981684982</v>
      </c>
      <c r="R108" s="0" t="n">
        <f aca="false">ABS(N108-O108)</f>
        <v>0.247252747252747</v>
      </c>
      <c r="S108" s="0" t="n">
        <f aca="false">ABS(P108-Q108)</f>
        <v>0.212454212454212</v>
      </c>
      <c r="U108" s="0" t="n">
        <f aca="false">ABS((K108*M108-($J$1-J108)*($J$1-L108))/(S108*K108-R108*($J$1-L108)))</f>
        <v>256.725309530305</v>
      </c>
      <c r="V108" s="0" t="n">
        <f aca="false">IF(R108=($J$1-J108)/U108,$J$1/S108-$M$1,IF(K108=0,$J$1/S108-$M$1,K108/ABS(R108-($J$1-J108)/U108)))</f>
        <v>2860.70332414344</v>
      </c>
      <c r="W108" s="0" t="n">
        <f aca="false">IF(K108=0,ABS(($J$1-J108)/N108-($J$1-J108)/U108),ABS((($J$1-J108)-K108)/(K108/V108+O108)))</f>
        <v>1.58090732305241</v>
      </c>
    </row>
    <row r="109" customFormat="false" ht="12.75" hidden="false" customHeight="false" outlineLevel="0" collapsed="false">
      <c r="A109" s="142" t="n">
        <v>38897.6397685185</v>
      </c>
      <c r="B109" s="0" t="n">
        <v>1221</v>
      </c>
      <c r="C109" s="0" t="n">
        <v>768</v>
      </c>
      <c r="D109" s="142" t="n">
        <v>38897.6397685185</v>
      </c>
      <c r="E109" s="0" t="n">
        <v>1296</v>
      </c>
      <c r="F109" s="0" t="n">
        <v>862</v>
      </c>
      <c r="H109" s="139" t="n">
        <f aca="false">I109-'Shorting Summary'!$A$4</f>
        <v>1064.00000015274</v>
      </c>
      <c r="I109" s="139" t="n">
        <f aca="false">86400*(AVERAGE(A109,D109)-'Raw IRMS Data'!$A$2)</f>
        <v>1114.00000015274</v>
      </c>
      <c r="J109" s="0" t="n">
        <f aca="false">B109*250/4095</f>
        <v>74.5421245421245</v>
      </c>
      <c r="K109" s="0" t="n">
        <f aca="false">C109*250/4095</f>
        <v>46.8864468864469</v>
      </c>
      <c r="L109" s="0" t="n">
        <f aca="false">E109*250/4095</f>
        <v>79.1208791208791</v>
      </c>
      <c r="M109" s="0" t="n">
        <f aca="false">F109*250/4095</f>
        <v>52.6251526251526</v>
      </c>
      <c r="N109" s="0" t="n">
        <f aca="false">J109/$M$1</f>
        <v>0.745421245421245</v>
      </c>
      <c r="O109" s="0" t="n">
        <f aca="false">K109/$M$1</f>
        <v>0.468864468864469</v>
      </c>
      <c r="P109" s="0" t="n">
        <f aca="false">L109/$M$1</f>
        <v>0.791208791208791</v>
      </c>
      <c r="Q109" s="0" t="n">
        <f aca="false">M109/$M$1</f>
        <v>0.526251526251526</v>
      </c>
      <c r="R109" s="0" t="n">
        <f aca="false">ABS(N109-O109)</f>
        <v>0.276556776556777</v>
      </c>
      <c r="S109" s="0" t="n">
        <f aca="false">ABS(P109-Q109)</f>
        <v>0.264957264957265</v>
      </c>
      <c r="U109" s="0" t="n">
        <f aca="false">ABS((K109*M109-($J$1-J109)*($J$1-L109))/(S109*K109-R109*($J$1-L109)))</f>
        <v>346.9090659538</v>
      </c>
      <c r="V109" s="0" t="n">
        <f aca="false">IF(R109=($J$1-J109)/U109,$J$1/S109-$M$1,IF(K109=0,$J$1/S109-$M$1,K109/ABS(R109-($J$1-J109)/U109)))</f>
        <v>541.386670312751</v>
      </c>
      <c r="W109" s="0" t="n">
        <f aca="false">IF(K109=0,ABS(($J$1-J109)/N109-($J$1-J109)/U109),ABS((($J$1-J109)-K109)/(K109/V109+O109)))</f>
        <v>34.2229248013737</v>
      </c>
    </row>
    <row r="110" customFormat="false" ht="12.75" hidden="false" customHeight="false" outlineLevel="0" collapsed="false">
      <c r="A110" s="142" t="n">
        <v>38897.6398842593</v>
      </c>
      <c r="B110" s="0" t="n">
        <v>1193</v>
      </c>
      <c r="C110" s="0" t="n">
        <v>690</v>
      </c>
      <c r="D110" s="142" t="n">
        <v>38897.6398958333</v>
      </c>
      <c r="E110" s="0" t="n">
        <v>1438</v>
      </c>
      <c r="F110" s="0" t="n">
        <v>835</v>
      </c>
      <c r="H110" s="139" t="n">
        <f aca="false">I110-'Shorting Summary'!$A$4</f>
        <v>1074.49999977835</v>
      </c>
      <c r="I110" s="139" t="n">
        <f aca="false">86400*(AVERAGE(A110,D110)-'Raw IRMS Data'!$A$2)</f>
        <v>1124.49999977835</v>
      </c>
      <c r="J110" s="0" t="n">
        <f aca="false">B110*250/4095</f>
        <v>72.8327228327228</v>
      </c>
      <c r="K110" s="0" t="n">
        <f aca="false">C110*250/4095</f>
        <v>42.1245421245421</v>
      </c>
      <c r="L110" s="0" t="n">
        <f aca="false">E110*250/4095</f>
        <v>87.7899877899878</v>
      </c>
      <c r="M110" s="0" t="n">
        <f aca="false">F110*250/4095</f>
        <v>50.976800976801</v>
      </c>
      <c r="N110" s="0" t="n">
        <f aca="false">J110/$M$1</f>
        <v>0.728327228327228</v>
      </c>
      <c r="O110" s="0" t="n">
        <f aca="false">K110/$M$1</f>
        <v>0.421245421245421</v>
      </c>
      <c r="P110" s="0" t="n">
        <f aca="false">L110/$M$1</f>
        <v>0.877899877899878</v>
      </c>
      <c r="Q110" s="0" t="n">
        <f aca="false">M110/$M$1</f>
        <v>0.50976800976801</v>
      </c>
      <c r="R110" s="0" t="n">
        <f aca="false">ABS(N110-O110)</f>
        <v>0.307081807081807</v>
      </c>
      <c r="S110" s="0" t="n">
        <f aca="false">ABS(P110-Q110)</f>
        <v>0.368131868131868</v>
      </c>
      <c r="U110" s="0" t="n">
        <f aca="false">ABS((K110*M110-($J$1-J110)*($J$1-L110))/(S110*K110-R110*($J$1-L110)))</f>
        <v>2139.4328186257</v>
      </c>
      <c r="V110" s="0" t="n">
        <f aca="false">IF(R110=($J$1-J110)/U110,$J$1/S110-$M$1,IF(K110=0,$J$1/S110-$M$1,K110/ABS(R110-($J$1-J110)/U110)))</f>
        <v>152.912127519434</v>
      </c>
      <c r="W110" s="0" t="n">
        <f aca="false">IF(K110=0,ABS(($J$1-J110)/N110-($J$1-J110)/U110),ABS((($J$1-J110)-K110)/(K110/V110+O110)))</f>
        <v>36.5725144270193</v>
      </c>
    </row>
    <row r="111" customFormat="false" ht="12.75" hidden="false" customHeight="false" outlineLevel="0" collapsed="false">
      <c r="A111" s="142" t="n">
        <v>38897.6400115741</v>
      </c>
      <c r="B111" s="0" t="n">
        <v>1309</v>
      </c>
      <c r="C111" s="0" t="n">
        <v>751</v>
      </c>
      <c r="D111" s="142" t="n">
        <v>38897.6400231481</v>
      </c>
      <c r="E111" s="0" t="n">
        <v>1546</v>
      </c>
      <c r="F111" s="0" t="n">
        <v>774</v>
      </c>
      <c r="H111" s="139" t="n">
        <f aca="false">I111-'Shorting Summary'!$A$4</f>
        <v>1085.49999983516</v>
      </c>
      <c r="I111" s="139" t="n">
        <f aca="false">86400*(AVERAGE(A111,D111)-'Raw IRMS Data'!$A$2)</f>
        <v>1135.49999983516</v>
      </c>
      <c r="J111" s="0" t="n">
        <f aca="false">B111*250/4095</f>
        <v>79.9145299145299</v>
      </c>
      <c r="K111" s="0" t="n">
        <f aca="false">C111*250/4095</f>
        <v>45.8485958485959</v>
      </c>
      <c r="L111" s="0" t="n">
        <f aca="false">E111*250/4095</f>
        <v>94.3833943833944</v>
      </c>
      <c r="M111" s="0" t="n">
        <f aca="false">F111*250/4095</f>
        <v>47.2527472527473</v>
      </c>
      <c r="N111" s="0" t="n">
        <f aca="false">J111/$M$1</f>
        <v>0.799145299145299</v>
      </c>
      <c r="O111" s="0" t="n">
        <f aca="false">K111/$M$1</f>
        <v>0.458485958485958</v>
      </c>
      <c r="P111" s="0" t="n">
        <f aca="false">L111/$M$1</f>
        <v>0.943833943833944</v>
      </c>
      <c r="Q111" s="0" t="n">
        <f aca="false">M111/$M$1</f>
        <v>0.472527472527473</v>
      </c>
      <c r="R111" s="0" t="n">
        <f aca="false">ABS(N111-O111)</f>
        <v>0.340659340659341</v>
      </c>
      <c r="S111" s="0" t="n">
        <f aca="false">ABS(P111-Q111)</f>
        <v>0.471306471306471</v>
      </c>
      <c r="U111" s="0" t="n">
        <f aca="false">ABS((K111*M111-($J$1-J111)*($J$1-L111))/(S111*K111-R111*($J$1-L111)))</f>
        <v>104.895412873149</v>
      </c>
      <c r="V111" s="0" t="n">
        <f aca="false">IF(R111=($J$1-J111)/U111,$J$1/S111-$M$1,IF(K111=0,$J$1/S111-$M$1,K111/ABS(R111-($J$1-J111)/U111)))</f>
        <v>194.000289144796</v>
      </c>
      <c r="W111" s="0" t="n">
        <f aca="false">IF(K111=0,ABS(($J$1-J111)/N111-($J$1-J111)/U111),ABS((($J$1-J111)-K111)/(K111/V111+O111)))</f>
        <v>21.1209288481598</v>
      </c>
    </row>
    <row r="112" customFormat="false" ht="12.75" hidden="false" customHeight="false" outlineLevel="0" collapsed="false">
      <c r="A112" s="142" t="n">
        <v>38897.6401388889</v>
      </c>
      <c r="B112" s="0" t="n">
        <v>1530</v>
      </c>
      <c r="C112" s="0" t="n">
        <v>806</v>
      </c>
      <c r="D112" s="142" t="n">
        <v>38897.640150463</v>
      </c>
      <c r="E112" s="0" t="n">
        <v>1287</v>
      </c>
      <c r="F112" s="0" t="n">
        <v>658</v>
      </c>
      <c r="H112" s="139" t="n">
        <f aca="false">I112-'Shorting Summary'!$A$4</f>
        <v>1096.49999989197</v>
      </c>
      <c r="I112" s="139" t="n">
        <f aca="false">86400*(AVERAGE(A112,D112)-'Raw IRMS Data'!$A$2)</f>
        <v>1146.49999989197</v>
      </c>
      <c r="J112" s="0" t="n">
        <f aca="false">B112*250/4095</f>
        <v>93.4065934065934</v>
      </c>
      <c r="K112" s="0" t="n">
        <f aca="false">C112*250/4095</f>
        <v>49.2063492063492</v>
      </c>
      <c r="L112" s="0" t="n">
        <f aca="false">E112*250/4095</f>
        <v>78.5714285714286</v>
      </c>
      <c r="M112" s="0" t="n">
        <f aca="false">F112*250/4095</f>
        <v>40.1709401709402</v>
      </c>
      <c r="N112" s="0" t="n">
        <f aca="false">J112/$M$1</f>
        <v>0.934065934065934</v>
      </c>
      <c r="O112" s="0" t="n">
        <f aca="false">K112/$M$1</f>
        <v>0.492063492063492</v>
      </c>
      <c r="P112" s="0" t="n">
        <f aca="false">L112/$M$1</f>
        <v>0.785714285714286</v>
      </c>
      <c r="Q112" s="0" t="n">
        <f aca="false">M112/$M$1</f>
        <v>0.401709401709402</v>
      </c>
      <c r="R112" s="0" t="n">
        <f aca="false">ABS(N112-O112)</f>
        <v>0.442002442002442</v>
      </c>
      <c r="S112" s="0" t="n">
        <f aca="false">ABS(P112-Q112)</f>
        <v>0.384004884004884</v>
      </c>
      <c r="U112" s="0" t="n">
        <f aca="false">ABS((K112*M112-($J$1-J112)*($J$1-L112))/(S112*K112-R112*($J$1-L112)))</f>
        <v>110.421348530689</v>
      </c>
      <c r="V112" s="0" t="n">
        <f aca="false">IF(R112=($J$1-J112)/U112,$J$1/S112-$M$1,IF(K112=0,$J$1/S112-$M$1,K112/ABS(R112-($J$1-J112)/U112)))</f>
        <v>3061.5026550014</v>
      </c>
      <c r="W112" s="0" t="n">
        <f aca="false">IF(K112=0,ABS(($J$1-J112)/N112-($J$1-J112)/U112),ABS((($J$1-J112)-K112)/(K112/V112+O112)))</f>
        <v>4.27956830929722</v>
      </c>
    </row>
    <row r="113" customFormat="false" ht="12.75" hidden="false" customHeight="false" outlineLevel="0" collapsed="false">
      <c r="A113" s="142" t="n">
        <v>38897.6402662037</v>
      </c>
      <c r="B113" s="0" t="n">
        <v>1374</v>
      </c>
      <c r="C113" s="0" t="n">
        <v>574</v>
      </c>
      <c r="D113" s="142" t="n">
        <v>38897.6402777778</v>
      </c>
      <c r="E113" s="0" t="n">
        <v>1418</v>
      </c>
      <c r="F113" s="0" t="n">
        <v>571</v>
      </c>
      <c r="H113" s="139" t="n">
        <f aca="false">I113-'Shorting Summary'!$A$4</f>
        <v>1107.49999994878</v>
      </c>
      <c r="I113" s="139" t="n">
        <f aca="false">86400*(AVERAGE(A113,D113)-'Raw IRMS Data'!$A$2)</f>
        <v>1157.49999994878</v>
      </c>
      <c r="J113" s="0" t="n">
        <f aca="false">B113*250/4095</f>
        <v>83.8827838827839</v>
      </c>
      <c r="K113" s="0" t="n">
        <f aca="false">C113*250/4095</f>
        <v>35.042735042735</v>
      </c>
      <c r="L113" s="0" t="n">
        <f aca="false">E113*250/4095</f>
        <v>86.5689865689866</v>
      </c>
      <c r="M113" s="0" t="n">
        <f aca="false">F113*250/4095</f>
        <v>34.8595848595849</v>
      </c>
      <c r="N113" s="0" t="n">
        <f aca="false">J113/$M$1</f>
        <v>0.838827838827839</v>
      </c>
      <c r="O113" s="0" t="n">
        <f aca="false">K113/$M$1</f>
        <v>0.35042735042735</v>
      </c>
      <c r="P113" s="0" t="n">
        <f aca="false">L113/$M$1</f>
        <v>0.865689865689866</v>
      </c>
      <c r="Q113" s="0" t="n">
        <f aca="false">M113/$M$1</f>
        <v>0.348595848595849</v>
      </c>
      <c r="R113" s="0" t="n">
        <f aca="false">ABS(N113-O113)</f>
        <v>0.488400488400488</v>
      </c>
      <c r="S113" s="0" t="n">
        <f aca="false">ABS(P113-Q113)</f>
        <v>0.517094017094017</v>
      </c>
      <c r="U113" s="0" t="n">
        <f aca="false">ABS((K113*M113-($J$1-J113)*($J$1-L113))/(S113*K113-R113*($J$1-L113)))</f>
        <v>222.852636647461</v>
      </c>
      <c r="V113" s="0" t="n">
        <f aca="false">IF(R113=($J$1-J113)/U113,$J$1/S113-$M$1,IF(K113=0,$J$1/S113-$M$1,K113/ABS(R113-($J$1-J113)/U113)))</f>
        <v>149.359266450804</v>
      </c>
      <c r="W113" s="0" t="n">
        <f aca="false">IF(K113=0,ABS(($J$1-J113)/N113-($J$1-J113)/U113),ABS((($J$1-J113)-K113)/(K113/V113+O113)))</f>
        <v>36.7710489648605</v>
      </c>
    </row>
    <row r="114" customFormat="false" ht="12.75" hidden="false" customHeight="false" outlineLevel="0" collapsed="false">
      <c r="A114" s="142" t="n">
        <v>38897.6403935185</v>
      </c>
      <c r="B114" s="0" t="n">
        <v>1469</v>
      </c>
      <c r="C114" s="0" t="n">
        <v>452</v>
      </c>
      <c r="D114" s="142" t="n">
        <v>38897.6403935185</v>
      </c>
      <c r="E114" s="0" t="n">
        <v>1724</v>
      </c>
      <c r="F114" s="0" t="n">
        <v>551</v>
      </c>
      <c r="H114" s="139" t="n">
        <f aca="false">I114-'Shorting Summary'!$A$4</f>
        <v>1117.99999957439</v>
      </c>
      <c r="I114" s="139" t="n">
        <f aca="false">86400*(AVERAGE(A114,D114)-'Raw IRMS Data'!$A$2)</f>
        <v>1167.99999957439</v>
      </c>
      <c r="J114" s="0" t="n">
        <f aca="false">B114*250/4095</f>
        <v>89.6825396825397</v>
      </c>
      <c r="K114" s="0" t="n">
        <f aca="false">C114*250/4095</f>
        <v>27.5946275946276</v>
      </c>
      <c r="L114" s="0" t="n">
        <f aca="false">E114*250/4095</f>
        <v>105.250305250305</v>
      </c>
      <c r="M114" s="0" t="n">
        <f aca="false">F114*250/4095</f>
        <v>33.6385836385836</v>
      </c>
      <c r="N114" s="0" t="n">
        <f aca="false">J114/$M$1</f>
        <v>0.896825396825397</v>
      </c>
      <c r="O114" s="0" t="n">
        <f aca="false">K114/$M$1</f>
        <v>0.275946275946276</v>
      </c>
      <c r="P114" s="0" t="n">
        <f aca="false">L114/$M$1</f>
        <v>1.05250305250305</v>
      </c>
      <c r="Q114" s="0" t="n">
        <f aca="false">M114/$M$1</f>
        <v>0.336385836385836</v>
      </c>
      <c r="R114" s="0" t="n">
        <f aca="false">ABS(N114-O114)</f>
        <v>0.620879120879121</v>
      </c>
      <c r="S114" s="0" t="n">
        <f aca="false">ABS(P114-Q114)</f>
        <v>0.716117216117216</v>
      </c>
      <c r="U114" s="0" t="n">
        <f aca="false">ABS((K114*M114-($J$1-J114)*($J$1-L114))/(S114*K114-R114*($J$1-L114)))</f>
        <v>411.090910260107</v>
      </c>
      <c r="V114" s="0" t="n">
        <f aca="false">IF(R114=($J$1-J114)/U114,$J$1/S114-$M$1,IF(K114=0,$J$1/S114-$M$1,K114/ABS(R114-($J$1-J114)/U114)))</f>
        <v>55.4762894399199</v>
      </c>
      <c r="W114" s="0" t="n">
        <f aca="false">IF(K114=0,ABS(($J$1-J114)/N114-($J$1-J114)/U114),ABS((($J$1-J114)-K114)/(K114/V114+O114)))</f>
        <v>29.9487868865288</v>
      </c>
    </row>
    <row r="115" customFormat="false" ht="12.75" hidden="false" customHeight="false" outlineLevel="0" collapsed="false">
      <c r="A115" s="142" t="n">
        <v>38897.6405092593</v>
      </c>
      <c r="B115" s="0" t="n">
        <v>1700</v>
      </c>
      <c r="C115" s="0" t="n">
        <v>315</v>
      </c>
      <c r="D115" s="142" t="n">
        <v>38897.6405208333</v>
      </c>
      <c r="E115" s="0" t="n">
        <v>1891</v>
      </c>
      <c r="F115" s="0" t="n">
        <v>327</v>
      </c>
      <c r="H115" s="139" t="n">
        <f aca="false">I115-'Shorting Summary'!$A$4</f>
        <v>1128.49999982864</v>
      </c>
      <c r="I115" s="139" t="n">
        <f aca="false">86400*(AVERAGE(A115,D115)-'Raw IRMS Data'!$A$2)</f>
        <v>1178.49999982864</v>
      </c>
      <c r="J115" s="0" t="n">
        <f aca="false">B115*250/4095</f>
        <v>103.785103785104</v>
      </c>
      <c r="K115" s="0" t="n">
        <f aca="false">C115*250/4095</f>
        <v>19.2307692307692</v>
      </c>
      <c r="L115" s="0" t="n">
        <f aca="false">E115*250/4095</f>
        <v>115.445665445665</v>
      </c>
      <c r="M115" s="0" t="n">
        <f aca="false">F115*250/4095</f>
        <v>19.96336996337</v>
      </c>
      <c r="N115" s="0" t="n">
        <f aca="false">J115/$M$1</f>
        <v>1.03785103785104</v>
      </c>
      <c r="O115" s="0" t="n">
        <f aca="false">K115/$M$1</f>
        <v>0.192307692307692</v>
      </c>
      <c r="P115" s="0" t="n">
        <f aca="false">L115/$M$1</f>
        <v>1.15445665445665</v>
      </c>
      <c r="Q115" s="0" t="n">
        <f aca="false">M115/$M$1</f>
        <v>0.1996336996337</v>
      </c>
      <c r="R115" s="0" t="n">
        <f aca="false">ABS(N115-O115)</f>
        <v>0.845543345543346</v>
      </c>
      <c r="S115" s="0" t="n">
        <f aca="false">ABS(P115-Q115)</f>
        <v>0.954822954822955</v>
      </c>
      <c r="U115" s="0" t="n">
        <f aca="false">ABS((K115*M115-($J$1-J115)*($J$1-L115))/(S115*K115-R115*($J$1-L115)))</f>
        <v>192.084040505144</v>
      </c>
      <c r="V115" s="0" t="n">
        <f aca="false">IF(R115=($J$1-J115)/U115,$J$1/S115-$M$1,IF(K115=0,$J$1/S115-$M$1,K115/ABS(R115-($J$1-J115)/U115)))</f>
        <v>29.372302845435</v>
      </c>
      <c r="W115" s="0" t="n">
        <f aca="false">IF(K115=0,ABS(($J$1-J115)/N115-($J$1-J115)/U115),ABS((($J$1-J115)-K115)/(K115/V115+O115)))</f>
        <v>20.5688337755707</v>
      </c>
    </row>
    <row r="116" customFormat="false" ht="12.75" hidden="false" customHeight="false" outlineLevel="0" collapsed="false">
      <c r="A116" s="142" t="n">
        <v>38897.6406365741</v>
      </c>
      <c r="B116" s="0" t="n">
        <v>2181</v>
      </c>
      <c r="C116" s="0" t="n">
        <v>196</v>
      </c>
      <c r="D116" s="142" t="n">
        <v>38897.6406481481</v>
      </c>
      <c r="E116" s="0" t="n">
        <v>2208</v>
      </c>
      <c r="F116" s="0" t="n">
        <v>153</v>
      </c>
      <c r="H116" s="139" t="n">
        <f aca="false">I116-'Shorting Summary'!$A$4</f>
        <v>1139.49999988545</v>
      </c>
      <c r="I116" s="139" t="n">
        <f aca="false">86400*(AVERAGE(A116,D116)-'Raw IRMS Data'!$A$2)</f>
        <v>1189.49999988545</v>
      </c>
      <c r="J116" s="0" t="n">
        <f aca="false">B116*250/4095</f>
        <v>133.150183150183</v>
      </c>
      <c r="K116" s="0" t="n">
        <f aca="false">C116*250/4095</f>
        <v>11.965811965812</v>
      </c>
      <c r="L116" s="0" t="n">
        <f aca="false">E116*250/4095</f>
        <v>134.798534798535</v>
      </c>
      <c r="M116" s="0" t="n">
        <f aca="false">F116*250/4095</f>
        <v>9.34065934065934</v>
      </c>
      <c r="N116" s="0" t="n">
        <f aca="false">J116/$M$1</f>
        <v>1.33150183150183</v>
      </c>
      <c r="O116" s="0" t="n">
        <f aca="false">K116/$M$1</f>
        <v>0.11965811965812</v>
      </c>
      <c r="P116" s="0" t="n">
        <f aca="false">L116/$M$1</f>
        <v>1.34798534798535</v>
      </c>
      <c r="Q116" s="0" t="n">
        <f aca="false">M116/$M$1</f>
        <v>0.0934065934065934</v>
      </c>
      <c r="R116" s="0" t="n">
        <f aca="false">ABS(N116-O116)</f>
        <v>1.21184371184371</v>
      </c>
      <c r="S116" s="0" t="n">
        <f aca="false">ABS(P116-Q116)</f>
        <v>1.25457875457875</v>
      </c>
      <c r="U116" s="0" t="n">
        <f aca="false">ABS((K116*M116-($J$1-J116)*($J$1-L116))/(S116*K116-R116*($J$1-L116)))</f>
        <v>8.64137786757592</v>
      </c>
      <c r="V116" s="0" t="n">
        <f aca="false">IF(R116=($J$1-J116)/U116,$J$1/S116-$M$1,IF(K116=0,$J$1/S116-$M$1,K116/ABS(R116-($J$1-J116)/U116)))</f>
        <v>32.4768206430039</v>
      </c>
      <c r="W116" s="0" t="n">
        <f aca="false">IF(K116=0,ABS(($J$1-J116)/N116-($J$1-J116)/U116),ABS((($J$1-J116)-K116)/(K116/V116+O116)))</f>
        <v>9.58340156471211</v>
      </c>
    </row>
    <row r="117" customFormat="false" ht="12.75" hidden="false" customHeight="false" outlineLevel="0" collapsed="false">
      <c r="A117" s="142" t="n">
        <v>38897.6407638889</v>
      </c>
      <c r="B117" s="0" t="n">
        <v>1751</v>
      </c>
      <c r="C117" s="0" t="n">
        <v>319</v>
      </c>
      <c r="D117" s="142" t="n">
        <v>38897.640775463</v>
      </c>
      <c r="E117" s="0" t="n">
        <v>1838</v>
      </c>
      <c r="F117" s="0" t="n">
        <v>429</v>
      </c>
      <c r="H117" s="139" t="n">
        <f aca="false">I117-'Shorting Summary'!$A$4</f>
        <v>1150.49999994226</v>
      </c>
      <c r="I117" s="139" t="n">
        <f aca="false">86400*(AVERAGE(A117,D117)-'Raw IRMS Data'!$A$2)</f>
        <v>1200.49999994226</v>
      </c>
      <c r="J117" s="0" t="n">
        <f aca="false">B117*250/4095</f>
        <v>106.898656898657</v>
      </c>
      <c r="K117" s="0" t="n">
        <f aca="false">C117*250/4095</f>
        <v>19.4749694749695</v>
      </c>
      <c r="L117" s="0" t="n">
        <f aca="false">E117*250/4095</f>
        <v>112.210012210012</v>
      </c>
      <c r="M117" s="0" t="n">
        <f aca="false">F117*250/4095</f>
        <v>26.1904761904762</v>
      </c>
      <c r="N117" s="0" t="n">
        <f aca="false">J117/$M$1</f>
        <v>1.06898656898657</v>
      </c>
      <c r="O117" s="0" t="n">
        <f aca="false">K117/$M$1</f>
        <v>0.194749694749695</v>
      </c>
      <c r="P117" s="0" t="n">
        <f aca="false">L117/$M$1</f>
        <v>1.12210012210012</v>
      </c>
      <c r="Q117" s="0" t="n">
        <f aca="false">M117/$M$1</f>
        <v>0.261904761904762</v>
      </c>
      <c r="R117" s="0" t="n">
        <f aca="false">ABS(N117-O117)</f>
        <v>0.874236874236874</v>
      </c>
      <c r="S117" s="0" t="n">
        <f aca="false">ABS(P117-Q117)</f>
        <v>0.86019536019536</v>
      </c>
      <c r="U117" s="0" t="n">
        <f aca="false">ABS((K117*M117-($J$1-J117)*($J$1-L117))/(S117*K117-R117*($J$1-L117)))</f>
        <v>55.0986970765527</v>
      </c>
      <c r="V117" s="0" t="n">
        <f aca="false">IF(R117=($J$1-J117)/U117,$J$1/S117-$M$1,IF(K117=0,$J$1/S117-$M$1,K117/ABS(R117-($J$1-J117)/U117)))</f>
        <v>73.3474073796786</v>
      </c>
      <c r="W117" s="0" t="n">
        <f aca="false">IF(K117=0,ABS(($J$1-J117)/N117-($J$1-J117)/U117),ABS((($J$1-J117)-K117)/(K117/V117+O117)))</f>
        <v>30.5577594368426</v>
      </c>
    </row>
    <row r="118" customFormat="false" ht="12.75" hidden="false" customHeight="false" outlineLevel="0" collapsed="false">
      <c r="A118" s="142" t="n">
        <v>38897.6408912037</v>
      </c>
      <c r="B118" s="0" t="n">
        <v>1776</v>
      </c>
      <c r="C118" s="0" t="n">
        <v>618</v>
      </c>
      <c r="D118" s="142" t="n">
        <v>38897.6409027778</v>
      </c>
      <c r="E118" s="0" t="n">
        <v>1385</v>
      </c>
      <c r="F118" s="0" t="n">
        <v>508</v>
      </c>
      <c r="H118" s="139" t="n">
        <f aca="false">I118-'Shorting Summary'!$A$4</f>
        <v>1161.49999937043</v>
      </c>
      <c r="I118" s="139" t="n">
        <f aca="false">86400*(AVERAGE(A118,D118)-'Raw IRMS Data'!$A$2)</f>
        <v>1211.49999937043</v>
      </c>
      <c r="J118" s="0" t="n">
        <f aca="false">B118*250/4095</f>
        <v>108.424908424908</v>
      </c>
      <c r="K118" s="0" t="n">
        <f aca="false">C118*250/4095</f>
        <v>37.7289377289377</v>
      </c>
      <c r="L118" s="0" t="n">
        <f aca="false">E118*250/4095</f>
        <v>84.5543345543346</v>
      </c>
      <c r="M118" s="0" t="n">
        <f aca="false">F118*250/4095</f>
        <v>31.013431013431</v>
      </c>
      <c r="N118" s="0" t="n">
        <f aca="false">J118/$M$1</f>
        <v>1.08424908424908</v>
      </c>
      <c r="O118" s="0" t="n">
        <f aca="false">K118/$M$1</f>
        <v>0.377289377289377</v>
      </c>
      <c r="P118" s="0" t="n">
        <f aca="false">L118/$M$1</f>
        <v>0.845543345543346</v>
      </c>
      <c r="Q118" s="0" t="n">
        <f aca="false">M118/$M$1</f>
        <v>0.31013431013431</v>
      </c>
      <c r="R118" s="0" t="n">
        <f aca="false">ABS(N118-O118)</f>
        <v>0.706959706959707</v>
      </c>
      <c r="S118" s="0" t="n">
        <f aca="false">ABS(P118-Q118)</f>
        <v>0.535409035409036</v>
      </c>
      <c r="U118" s="0" t="n">
        <f aca="false">ABS((K118*M118-($J$1-J118)*($J$1-L118))/(S118*K118-R118*($J$1-L118)))</f>
        <v>32.0569995940729</v>
      </c>
      <c r="V118" s="0" t="n">
        <f aca="false">IF(R118=($J$1-J118)/U118,$J$1/S118-$M$1,IF(K118=0,$J$1/S118-$M$1,K118/ABS(R118-($J$1-J118)/U118)))</f>
        <v>129.349914482274</v>
      </c>
      <c r="W118" s="0" t="n">
        <f aca="false">IF(K118=0,ABS(($J$1-J118)/N118-($J$1-J118)/U118),ABS((($J$1-J118)-K118)/(K118/V118+O118)))</f>
        <v>8.54373412774819</v>
      </c>
    </row>
    <row r="119" customFormat="false" ht="12.75" hidden="false" customHeight="false" outlineLevel="0" collapsed="false">
      <c r="A119" s="142" t="n">
        <v>38897.6410185185</v>
      </c>
      <c r="B119" s="0" t="n">
        <v>2017</v>
      </c>
      <c r="C119" s="0" t="n">
        <v>316</v>
      </c>
      <c r="D119" s="142" t="n">
        <v>38897.6410185185</v>
      </c>
      <c r="E119" s="0" t="n">
        <v>1632</v>
      </c>
      <c r="F119" s="0" t="n">
        <v>219</v>
      </c>
      <c r="H119" s="139" t="n">
        <f aca="false">I119-'Shorting Summary'!$A$4</f>
        <v>1171.99999962468</v>
      </c>
      <c r="I119" s="139" t="n">
        <f aca="false">86400*(AVERAGE(A119,D119)-'Raw IRMS Data'!$A$2)</f>
        <v>1221.99999962468</v>
      </c>
      <c r="J119" s="0" t="n">
        <f aca="false">B119*250/4095</f>
        <v>123.137973137973</v>
      </c>
      <c r="K119" s="0" t="n">
        <f aca="false">C119*250/4095</f>
        <v>19.2918192918193</v>
      </c>
      <c r="L119" s="0" t="n">
        <f aca="false">E119*250/4095</f>
        <v>99.6336996336996</v>
      </c>
      <c r="M119" s="0" t="n">
        <f aca="false">F119*250/4095</f>
        <v>13.3699633699634</v>
      </c>
      <c r="N119" s="0" t="n">
        <f aca="false">J119/$M$1</f>
        <v>1.23137973137973</v>
      </c>
      <c r="O119" s="0" t="n">
        <f aca="false">K119/$M$1</f>
        <v>0.192918192918193</v>
      </c>
      <c r="P119" s="0" t="n">
        <f aca="false">L119/$M$1</f>
        <v>0.996336996336996</v>
      </c>
      <c r="Q119" s="0" t="n">
        <f aca="false">M119/$M$1</f>
        <v>0.133699633699634</v>
      </c>
      <c r="R119" s="0" t="n">
        <f aca="false">ABS(N119-O119)</f>
        <v>1.03846153846154</v>
      </c>
      <c r="S119" s="0" t="n">
        <f aca="false">ABS(P119-Q119)</f>
        <v>0.862637362637363</v>
      </c>
      <c r="U119" s="0" t="n">
        <f aca="false">ABS((K119*M119-($J$1-J119)*($J$1-L119))/(S119*K119-R119*($J$1-L119)))</f>
        <v>17.4102568982633</v>
      </c>
      <c r="V119" s="0" t="n">
        <f aca="false">IF(R119=($J$1-J119)/U119,$J$1/S119-$M$1,IF(K119=0,$J$1/S119-$M$1,K119/ABS(R119-($J$1-J119)/U119)))</f>
        <v>430.877094046877</v>
      </c>
      <c r="W119" s="0" t="n">
        <f aca="false">IF(K119=0,ABS(($J$1-J119)/N119-($J$1-J119)/U119),ABS((($J$1-J119)-K119)/(K119/V119+O119)))</f>
        <v>8.37830746765249</v>
      </c>
    </row>
    <row r="120" customFormat="false" ht="12.75" hidden="false" customHeight="false" outlineLevel="0" collapsed="false">
      <c r="A120" s="142" t="n">
        <v>38897.6411342593</v>
      </c>
      <c r="B120" s="0" t="n">
        <v>1720</v>
      </c>
      <c r="C120" s="0" t="n">
        <v>284</v>
      </c>
      <c r="D120" s="142" t="n">
        <v>38897.6411458333</v>
      </c>
      <c r="E120" s="0" t="n">
        <v>1682</v>
      </c>
      <c r="F120" s="0" t="n">
        <v>245</v>
      </c>
      <c r="H120" s="139" t="n">
        <f aca="false">I120-'Shorting Summary'!$A$4</f>
        <v>1182.49999987893</v>
      </c>
      <c r="I120" s="139" t="n">
        <f aca="false">86400*(AVERAGE(A120,D120)-'Raw IRMS Data'!$A$2)</f>
        <v>1232.49999987893</v>
      </c>
      <c r="J120" s="0" t="n">
        <f aca="false">B120*250/4095</f>
        <v>105.006105006105</v>
      </c>
      <c r="K120" s="0" t="n">
        <f aca="false">C120*250/4095</f>
        <v>17.3382173382173</v>
      </c>
      <c r="L120" s="0" t="n">
        <f aca="false">E120*250/4095</f>
        <v>102.686202686203</v>
      </c>
      <c r="M120" s="0" t="n">
        <f aca="false">F120*250/4095</f>
        <v>14.957264957265</v>
      </c>
      <c r="N120" s="0" t="n">
        <f aca="false">J120/$M$1</f>
        <v>1.05006105006105</v>
      </c>
      <c r="O120" s="0" t="n">
        <f aca="false">K120/$M$1</f>
        <v>0.173382173382173</v>
      </c>
      <c r="P120" s="0" t="n">
        <f aca="false">L120/$M$1</f>
        <v>1.02686202686203</v>
      </c>
      <c r="Q120" s="0" t="n">
        <f aca="false">M120/$M$1</f>
        <v>0.14957264957265</v>
      </c>
      <c r="R120" s="0" t="n">
        <f aca="false">ABS(N120-O120)</f>
        <v>0.876678876678877</v>
      </c>
      <c r="S120" s="0" t="n">
        <f aca="false">ABS(P120-Q120)</f>
        <v>0.877289377289377</v>
      </c>
      <c r="U120" s="0" t="n">
        <f aca="false">ABS((K120*M120-($J$1-J120)*($J$1-L120))/(S120*K120-R120*($J$1-L120)))</f>
        <v>60.2883971032434</v>
      </c>
      <c r="V120" s="0" t="n">
        <f aca="false">IF(R120=($J$1-J120)/U120,$J$1/S120-$M$1,IF(K120=0,$J$1/S120-$M$1,K120/ABS(R120-($J$1-J120)/U120)))</f>
        <v>60.0007773762684</v>
      </c>
      <c r="W120" s="0" t="n">
        <f aca="false">IF(K120=0,ABS(($J$1-J120)/N120-($J$1-J120)/U120),ABS((($J$1-J120)-K120)/(K120/V120+O120)))</f>
        <v>39.1349999967801</v>
      </c>
    </row>
    <row r="121" customFormat="false" ht="12.75" hidden="false" customHeight="false" outlineLevel="0" collapsed="false">
      <c r="A121" s="142" t="n">
        <v>38897.6412615741</v>
      </c>
      <c r="B121" s="0" t="n">
        <v>2057</v>
      </c>
      <c r="C121" s="0" t="n">
        <v>284</v>
      </c>
      <c r="D121" s="142" t="n">
        <v>38897.6412731482</v>
      </c>
      <c r="E121" s="0" t="n">
        <v>1596</v>
      </c>
      <c r="F121" s="0" t="n">
        <v>261</v>
      </c>
      <c r="H121" s="139" t="n">
        <f aca="false">I121-'Shorting Summary'!$A$4</f>
        <v>1193.49999993574</v>
      </c>
      <c r="I121" s="139" t="n">
        <f aca="false">86400*(AVERAGE(A121,D121)-'Raw IRMS Data'!$A$2)</f>
        <v>1243.49999993574</v>
      </c>
      <c r="J121" s="0" t="n">
        <f aca="false">B121*250/4095</f>
        <v>125.579975579976</v>
      </c>
      <c r="K121" s="0" t="n">
        <f aca="false">C121*250/4095</f>
        <v>17.3382173382173</v>
      </c>
      <c r="L121" s="0" t="n">
        <f aca="false">E121*250/4095</f>
        <v>97.4358974358974</v>
      </c>
      <c r="M121" s="0" t="n">
        <f aca="false">F121*250/4095</f>
        <v>15.9340659340659</v>
      </c>
      <c r="N121" s="0" t="n">
        <f aca="false">J121/$M$1</f>
        <v>1.25579975579976</v>
      </c>
      <c r="O121" s="0" t="n">
        <f aca="false">K121/$M$1</f>
        <v>0.173382173382173</v>
      </c>
      <c r="P121" s="0" t="n">
        <f aca="false">L121/$M$1</f>
        <v>0.974358974358974</v>
      </c>
      <c r="Q121" s="0" t="n">
        <f aca="false">M121/$M$1</f>
        <v>0.159340659340659</v>
      </c>
      <c r="R121" s="0" t="n">
        <f aca="false">ABS(N121-O121)</f>
        <v>1.08241758241758</v>
      </c>
      <c r="S121" s="0" t="n">
        <f aca="false">ABS(P121-Q121)</f>
        <v>0.815018315018315</v>
      </c>
      <c r="U121" s="0" t="n">
        <f aca="false">ABS((K121*M121-($J$1-J121)*($J$1-L121))/(S121*K121-R121*($J$1-L121)))</f>
        <v>11.1883551244557</v>
      </c>
      <c r="V121" s="0" t="n">
        <f aca="false">IF(R121=($J$1-J121)/U121,$J$1/S121-$M$1,IF(K121=0,$J$1/S121-$M$1,K121/ABS(R121-($J$1-J121)/U121)))</f>
        <v>70.5945373173523</v>
      </c>
      <c r="W121" s="0" t="n">
        <f aca="false">IF(K121=0,ABS(($J$1-J121)/N121-($J$1-J121)/U121),ABS((($J$1-J121)-K121)/(K121/V121+O121)))</f>
        <v>5.91871672661724</v>
      </c>
    </row>
    <row r="122" customFormat="false" ht="12.75" hidden="false" customHeight="false" outlineLevel="0" collapsed="false">
      <c r="A122" s="142" t="n">
        <v>38897.6413888889</v>
      </c>
      <c r="B122" s="0" t="n">
        <v>1989</v>
      </c>
      <c r="C122" s="0" t="n">
        <v>307</v>
      </c>
      <c r="D122" s="142" t="n">
        <v>38897.641400463</v>
      </c>
      <c r="E122" s="0" t="n">
        <v>1832</v>
      </c>
      <c r="F122" s="0" t="n">
        <v>275</v>
      </c>
      <c r="H122" s="139" t="n">
        <f aca="false">I122-'Shorting Summary'!$A$4</f>
        <v>1204.49999999255</v>
      </c>
      <c r="I122" s="139" t="n">
        <f aca="false">86400*(AVERAGE(A122,D122)-'Raw IRMS Data'!$A$2)</f>
        <v>1254.49999999255</v>
      </c>
      <c r="J122" s="0" t="n">
        <f aca="false">B122*250/4095</f>
        <v>121.428571428571</v>
      </c>
      <c r="K122" s="0" t="n">
        <f aca="false">C122*250/4095</f>
        <v>18.7423687423687</v>
      </c>
      <c r="L122" s="0" t="n">
        <f aca="false">E122*250/4095</f>
        <v>111.843711843712</v>
      </c>
      <c r="M122" s="0" t="n">
        <f aca="false">F122*250/4095</f>
        <v>16.7887667887668</v>
      </c>
      <c r="N122" s="0" t="n">
        <f aca="false">J122/$M$1</f>
        <v>1.21428571428571</v>
      </c>
      <c r="O122" s="0" t="n">
        <f aca="false">K122/$M$1</f>
        <v>0.187423687423687</v>
      </c>
      <c r="P122" s="0" t="n">
        <f aca="false">L122/$M$1</f>
        <v>1.11843711843712</v>
      </c>
      <c r="Q122" s="0" t="n">
        <f aca="false">M122/$M$1</f>
        <v>0.167887667887668</v>
      </c>
      <c r="R122" s="0" t="n">
        <f aca="false">ABS(N122-O122)</f>
        <v>1.02686202686203</v>
      </c>
      <c r="S122" s="0" t="n">
        <f aca="false">ABS(P122-Q122)</f>
        <v>0.950549450549451</v>
      </c>
      <c r="U122" s="0" t="n">
        <f aca="false">ABS((K122*M122-($J$1-J122)*($J$1-L122))/(S122*K122-R122*($J$1-L122)))</f>
        <v>19.8243901802927</v>
      </c>
      <c r="V122" s="0" t="n">
        <f aca="false">IF(R122=($J$1-J122)/U122,$J$1/S122-$M$1,IF(K122=0,$J$1/S122-$M$1,K122/ABS(R122-($J$1-J122)/U122)))</f>
        <v>275.809879893989</v>
      </c>
      <c r="W122" s="0" t="n">
        <f aca="false">IF(K122=0,ABS(($J$1-J122)/N122-($J$1-J122)/U122),ABS((($J$1-J122)-K122)/(K122/V122+O122)))</f>
        <v>1.04707396411887</v>
      </c>
    </row>
    <row r="123" customFormat="false" ht="12.75" hidden="false" customHeight="false" outlineLevel="0" collapsed="false">
      <c r="A123" s="142" t="n">
        <v>38897.6415162037</v>
      </c>
      <c r="B123" s="0" t="n">
        <v>1952</v>
      </c>
      <c r="C123" s="0" t="n">
        <v>350</v>
      </c>
      <c r="D123" s="142" t="n">
        <v>38897.6415277778</v>
      </c>
      <c r="E123" s="0" t="n">
        <v>2036</v>
      </c>
      <c r="F123" s="0" t="n">
        <v>294</v>
      </c>
      <c r="H123" s="139" t="n">
        <f aca="false">I123-'Shorting Summary'!$A$4</f>
        <v>1215.49999942072</v>
      </c>
      <c r="I123" s="139" t="n">
        <f aca="false">86400*(AVERAGE(A123,D123)-'Raw IRMS Data'!$A$2)</f>
        <v>1265.49999942072</v>
      </c>
      <c r="J123" s="0" t="n">
        <f aca="false">B123*250/4095</f>
        <v>119.169719169719</v>
      </c>
      <c r="K123" s="0" t="n">
        <f aca="false">C123*250/4095</f>
        <v>21.3675213675214</v>
      </c>
      <c r="L123" s="0" t="n">
        <f aca="false">E123*250/4095</f>
        <v>124.297924297924</v>
      </c>
      <c r="M123" s="0" t="n">
        <f aca="false">F123*250/4095</f>
        <v>17.948717948718</v>
      </c>
      <c r="N123" s="0" t="n">
        <f aca="false">J123/$M$1</f>
        <v>1.19169719169719</v>
      </c>
      <c r="O123" s="0" t="n">
        <f aca="false">K123/$M$1</f>
        <v>0.213675213675214</v>
      </c>
      <c r="P123" s="0" t="n">
        <f aca="false">L123/$M$1</f>
        <v>1.24297924297924</v>
      </c>
      <c r="Q123" s="0" t="n">
        <f aca="false">M123/$M$1</f>
        <v>0.17948717948718</v>
      </c>
      <c r="R123" s="0" t="n">
        <f aca="false">ABS(N123-O123)</f>
        <v>0.978021978021978</v>
      </c>
      <c r="S123" s="0" t="n">
        <f aca="false">ABS(P123-Q123)</f>
        <v>1.06349206349206</v>
      </c>
      <c r="U123" s="0" t="n">
        <f aca="false">ABS((K123*M123-($J$1-J123)*($J$1-L123))/(S123*K123-R123*($J$1-L123)))</f>
        <v>5.79883311012427</v>
      </c>
      <c r="V123" s="0" t="n">
        <f aca="false">IF(R123=($J$1-J123)/U123,$J$1/S123-$M$1,IF(K123=0,$J$1/S123-$M$1,K123/ABS(R123-($J$1-J123)/U123)))</f>
        <v>7.94414510093325</v>
      </c>
      <c r="W123" s="0" t="n">
        <f aca="false">IF(K123=0,ABS(($J$1-J123)/N123-($J$1-J123)/U123),ABS((($J$1-J123)-K123)/(K123/V123+O123)))</f>
        <v>0.0340639531715487</v>
      </c>
    </row>
    <row r="124" customFormat="false" ht="12.75" hidden="false" customHeight="false" outlineLevel="0" collapsed="false">
      <c r="A124" s="142" t="n">
        <v>38897.6416435185</v>
      </c>
      <c r="B124" s="0" t="n">
        <v>1603</v>
      </c>
      <c r="C124" s="0" t="n">
        <v>255</v>
      </c>
      <c r="D124" s="142" t="n">
        <v>38897.6416435185</v>
      </c>
      <c r="E124" s="0" t="n">
        <v>1612</v>
      </c>
      <c r="F124" s="0" t="n">
        <v>254</v>
      </c>
      <c r="H124" s="139" t="n">
        <f aca="false">I124-'Shorting Summary'!$A$4</f>
        <v>1225.99999967497</v>
      </c>
      <c r="I124" s="139" t="n">
        <f aca="false">86400*(AVERAGE(A124,D124)-'Raw IRMS Data'!$A$2)</f>
        <v>1275.99999967497</v>
      </c>
      <c r="J124" s="0" t="n">
        <f aca="false">B124*250/4095</f>
        <v>97.8632478632479</v>
      </c>
      <c r="K124" s="0" t="n">
        <f aca="false">C124*250/4095</f>
        <v>15.5677655677656</v>
      </c>
      <c r="L124" s="0" t="n">
        <f aca="false">E124*250/4095</f>
        <v>98.4126984126984</v>
      </c>
      <c r="M124" s="0" t="n">
        <f aca="false">F124*250/4095</f>
        <v>15.5067155067155</v>
      </c>
      <c r="N124" s="0" t="n">
        <f aca="false">J124/$M$1</f>
        <v>0.978632478632479</v>
      </c>
      <c r="O124" s="0" t="n">
        <f aca="false">K124/$M$1</f>
        <v>0.155677655677656</v>
      </c>
      <c r="P124" s="0" t="n">
        <f aca="false">L124/$M$1</f>
        <v>0.984126984126984</v>
      </c>
      <c r="Q124" s="0" t="n">
        <f aca="false">M124/$M$1</f>
        <v>0.155067155067155</v>
      </c>
      <c r="R124" s="0" t="n">
        <f aca="false">ABS(N124-O124)</f>
        <v>0.822954822954823</v>
      </c>
      <c r="S124" s="0" t="n">
        <f aca="false">ABS(P124-Q124)</f>
        <v>0.829059829059829</v>
      </c>
      <c r="U124" s="0" t="n">
        <f aca="false">ABS((K124*M124-($J$1-J124)*($J$1-L124))/(S124*K124-R124*($J$1-L124)))</f>
        <v>71.3994892153004</v>
      </c>
      <c r="V124" s="0" t="n">
        <f aca="false">IF(R124=($J$1-J124)/U124,$J$1/S124-$M$1,IF(K124=0,$J$1/S124-$M$1,K124/ABS(R124-($J$1-J124)/U124)))</f>
        <v>68.6831087284803</v>
      </c>
      <c r="W124" s="0" t="n">
        <f aca="false">IF(K124=0,ABS(($J$1-J124)/N124-($J$1-J124)/U124),ABS((($J$1-J124)-K124)/(K124/V124+O124)))</f>
        <v>70.6372285841069</v>
      </c>
    </row>
    <row r="125" customFormat="false" ht="12.75" hidden="false" customHeight="false" outlineLevel="0" collapsed="false">
      <c r="A125" s="142" t="n">
        <v>38897.6417592593</v>
      </c>
      <c r="B125" s="0" t="n">
        <v>1741</v>
      </c>
      <c r="C125" s="0" t="n">
        <v>286</v>
      </c>
      <c r="D125" s="142" t="n">
        <v>38897.6417708333</v>
      </c>
      <c r="E125" s="0" t="n">
        <v>1882</v>
      </c>
      <c r="F125" s="0" t="n">
        <v>339</v>
      </c>
      <c r="H125" s="139" t="n">
        <f aca="false">I125-'Shorting Summary'!$A$4</f>
        <v>1236.49999992922</v>
      </c>
      <c r="I125" s="139" t="n">
        <f aca="false">86400*(AVERAGE(A125,D125)-'Raw IRMS Data'!$A$2)</f>
        <v>1286.49999992922</v>
      </c>
      <c r="J125" s="0" t="n">
        <f aca="false">B125*250/4095</f>
        <v>106.288156288156</v>
      </c>
      <c r="K125" s="0" t="n">
        <f aca="false">C125*250/4095</f>
        <v>17.4603174603175</v>
      </c>
      <c r="L125" s="0" t="n">
        <f aca="false">E125*250/4095</f>
        <v>114.896214896215</v>
      </c>
      <c r="M125" s="0" t="n">
        <f aca="false">F125*250/4095</f>
        <v>20.6959706959707</v>
      </c>
      <c r="N125" s="0" t="n">
        <f aca="false">J125/$M$1</f>
        <v>1.06288156288156</v>
      </c>
      <c r="O125" s="0" t="n">
        <f aca="false">K125/$M$1</f>
        <v>0.174603174603175</v>
      </c>
      <c r="P125" s="0" t="n">
        <f aca="false">L125/$M$1</f>
        <v>1.14896214896215</v>
      </c>
      <c r="Q125" s="0" t="n">
        <f aca="false">M125/$M$1</f>
        <v>0.206959706959707</v>
      </c>
      <c r="R125" s="0" t="n">
        <f aca="false">ABS(N125-O125)</f>
        <v>0.888278388278388</v>
      </c>
      <c r="S125" s="0" t="n">
        <f aca="false">ABS(P125-Q125)</f>
        <v>0.942002442002442</v>
      </c>
      <c r="U125" s="0" t="n">
        <f aca="false">ABS((K125*M125-($J$1-J125)*($J$1-L125))/(S125*K125-R125*($J$1-L125)))</f>
        <v>81.865380432608</v>
      </c>
      <c r="V125" s="0" t="n">
        <f aca="false">IF(R125=($J$1-J125)/U125,$J$1/S125-$M$1,IF(K125=0,$J$1/S125-$M$1,K125/ABS(R125-($J$1-J125)/U125)))</f>
        <v>37.0606736258197</v>
      </c>
      <c r="W125" s="0" t="n">
        <f aca="false">IF(K125=0,ABS(($J$1-J125)/N125-($J$1-J125)/U125),ABS((($J$1-J125)-K125)/(K125/V125+O125)))</f>
        <v>25.8464649773275</v>
      </c>
    </row>
    <row r="126" customFormat="false" ht="12.75" hidden="false" customHeight="false" outlineLevel="0" collapsed="false">
      <c r="A126" s="142" t="n">
        <v>38897.6418865741</v>
      </c>
      <c r="B126" s="0" t="n">
        <v>1717</v>
      </c>
      <c r="C126" s="0" t="n">
        <v>303</v>
      </c>
      <c r="D126" s="142" t="n">
        <v>38897.6418981482</v>
      </c>
      <c r="E126" s="0" t="n">
        <v>2002</v>
      </c>
      <c r="F126" s="0" t="n">
        <v>366</v>
      </c>
      <c r="H126" s="139" t="n">
        <f aca="false">I126-'Shorting Summary'!$A$4</f>
        <v>1247.49999935739</v>
      </c>
      <c r="I126" s="139" t="n">
        <f aca="false">86400*(AVERAGE(A126,D126)-'Raw IRMS Data'!$A$2)</f>
        <v>1297.49999935739</v>
      </c>
      <c r="J126" s="0" t="n">
        <f aca="false">B126*250/4095</f>
        <v>104.822954822955</v>
      </c>
      <c r="K126" s="0" t="n">
        <f aca="false">C126*250/4095</f>
        <v>18.4981684981685</v>
      </c>
      <c r="L126" s="0" t="n">
        <f aca="false">E126*250/4095</f>
        <v>122.222222222222</v>
      </c>
      <c r="M126" s="0" t="n">
        <f aca="false">F126*250/4095</f>
        <v>22.3443223443223</v>
      </c>
      <c r="N126" s="0" t="n">
        <f aca="false">J126/$M$1</f>
        <v>1.04822954822955</v>
      </c>
      <c r="O126" s="0" t="n">
        <f aca="false">K126/$M$1</f>
        <v>0.184981684981685</v>
      </c>
      <c r="P126" s="0" t="n">
        <f aca="false">L126/$M$1</f>
        <v>1.22222222222222</v>
      </c>
      <c r="Q126" s="0" t="n">
        <f aca="false">M126/$M$1</f>
        <v>0.223443223443223</v>
      </c>
      <c r="R126" s="0" t="n">
        <f aca="false">ABS(N126-O126)</f>
        <v>0.863247863247863</v>
      </c>
      <c r="S126" s="0" t="n">
        <f aca="false">ABS(P126-Q126)</f>
        <v>0.998778998778999</v>
      </c>
      <c r="U126" s="0" t="n">
        <f aca="false">ABS((K126*M126-($J$1-J126)*($J$1-L126))/(S126*K126-R126*($J$1-L126)))</f>
        <v>85.5989895754225</v>
      </c>
      <c r="V126" s="0" t="n">
        <f aca="false">IF(R126=($J$1-J126)/U126,$J$1/S126-$M$1,IF(K126=0,$J$1/S126-$M$1,K126/ABS(R126-($J$1-J126)/U126)))</f>
        <v>41.3666976032915</v>
      </c>
      <c r="W126" s="0" t="n">
        <f aca="false">IF(K126=0,ABS(($J$1-J126)/N126-($J$1-J126)/U126),ABS((($J$1-J126)-K126)/(K126/V126+O126)))</f>
        <v>27.0774736385809</v>
      </c>
    </row>
    <row r="127" customFormat="false" ht="12.75" hidden="false" customHeight="false" outlineLevel="0" collapsed="false">
      <c r="A127" s="142" t="n">
        <v>38897.6420138889</v>
      </c>
      <c r="B127" s="0" t="n">
        <v>1913</v>
      </c>
      <c r="C127" s="0" t="n">
        <v>95</v>
      </c>
      <c r="D127" s="142" t="n">
        <v>38897.642025463</v>
      </c>
      <c r="E127" s="0" t="n">
        <v>2184</v>
      </c>
      <c r="F127" s="0" t="n">
        <v>129</v>
      </c>
      <c r="H127" s="139" t="n">
        <f aca="false">I127-'Shorting Summary'!$A$4</f>
        <v>1258.50000004284</v>
      </c>
      <c r="I127" s="139" t="n">
        <f aca="false">86400*(AVERAGE(A127,D127)-'Raw IRMS Data'!$A$2)</f>
        <v>1308.50000004284</v>
      </c>
      <c r="J127" s="0" t="n">
        <f aca="false">B127*250/4095</f>
        <v>116.788766788767</v>
      </c>
      <c r="K127" s="0" t="n">
        <f aca="false">C127*250/4095</f>
        <v>5.7997557997558</v>
      </c>
      <c r="L127" s="0" t="n">
        <f aca="false">E127*250/4095</f>
        <v>133.333333333333</v>
      </c>
      <c r="M127" s="0" t="n">
        <f aca="false">F127*250/4095</f>
        <v>7.87545787545788</v>
      </c>
      <c r="N127" s="0" t="n">
        <f aca="false">J127/$M$1</f>
        <v>1.16788766788767</v>
      </c>
      <c r="O127" s="0" t="n">
        <f aca="false">K127/$M$1</f>
        <v>0.057997557997558</v>
      </c>
      <c r="P127" s="0" t="n">
        <f aca="false">L127/$M$1</f>
        <v>1.33333333333333</v>
      </c>
      <c r="Q127" s="0" t="n">
        <f aca="false">M127/$M$1</f>
        <v>0.0787545787545788</v>
      </c>
      <c r="R127" s="0" t="n">
        <f aca="false">ABS(N127-O127)</f>
        <v>1.10989010989011</v>
      </c>
      <c r="S127" s="0" t="n">
        <f aca="false">ABS(P127-Q127)</f>
        <v>1.25457875457875</v>
      </c>
      <c r="U127" s="0" t="n">
        <f aca="false">ABS((K127*M127-($J$1-J127)*($J$1-L127))/(S127*K127-R127*($J$1-L127)))</f>
        <v>200.737468386637</v>
      </c>
      <c r="V127" s="0" t="n">
        <f aca="false">IF(R127=($J$1-J127)/U127,$J$1/S127-$M$1,IF(K127=0,$J$1/S127-$M$1,K127/ABS(R127-($J$1-J127)/U127)))</f>
        <v>5.84607621950837</v>
      </c>
      <c r="W127" s="0" t="n">
        <f aca="false">IF(K127=0,ABS(($J$1-J127)/N127-($J$1-J127)/U127),ABS((($J$1-J127)-K127)/(K127/V127+O127)))</f>
        <v>16.9986239612708</v>
      </c>
    </row>
    <row r="128" customFormat="false" ht="12.75" hidden="false" customHeight="false" outlineLevel="0" collapsed="false">
      <c r="A128" s="142" t="n">
        <v>38897.6421412037</v>
      </c>
      <c r="B128" s="0" t="n">
        <v>2052</v>
      </c>
      <c r="C128" s="0" t="n">
        <v>308</v>
      </c>
      <c r="D128" s="142" t="n">
        <v>38897.6421527778</v>
      </c>
      <c r="E128" s="0" t="n">
        <v>2094</v>
      </c>
      <c r="F128" s="0" t="n">
        <v>311</v>
      </c>
      <c r="H128" s="139" t="n">
        <f aca="false">I128-'Shorting Summary'!$A$4</f>
        <v>1269.49999947101</v>
      </c>
      <c r="I128" s="139" t="n">
        <f aca="false">86400*(AVERAGE(A128,D128)-'Raw IRMS Data'!$A$2)</f>
        <v>1319.49999947101</v>
      </c>
      <c r="J128" s="0" t="n">
        <f aca="false">B128*250/4095</f>
        <v>125.274725274725</v>
      </c>
      <c r="K128" s="0" t="n">
        <f aca="false">C128*250/4095</f>
        <v>18.8034188034188</v>
      </c>
      <c r="L128" s="0" t="n">
        <f aca="false">E128*250/4095</f>
        <v>127.838827838828</v>
      </c>
      <c r="M128" s="0" t="n">
        <f aca="false">F128*250/4095</f>
        <v>18.986568986569</v>
      </c>
      <c r="N128" s="0" t="n">
        <f aca="false">J128/$M$1</f>
        <v>1.25274725274725</v>
      </c>
      <c r="O128" s="0" t="n">
        <f aca="false">K128/$M$1</f>
        <v>0.188034188034188</v>
      </c>
      <c r="P128" s="0" t="n">
        <f aca="false">L128/$M$1</f>
        <v>1.27838827838828</v>
      </c>
      <c r="Q128" s="0" t="n">
        <f aca="false">M128/$M$1</f>
        <v>0.18986568986569</v>
      </c>
      <c r="R128" s="0" t="n">
        <f aca="false">ABS(N128-O128)</f>
        <v>1.06471306471306</v>
      </c>
      <c r="S128" s="0" t="n">
        <f aca="false">ABS(P128-Q128)</f>
        <v>1.08852258852259</v>
      </c>
      <c r="U128" s="0" t="n">
        <f aca="false">ABS((K128*M128-($J$1-J128)*($J$1-L128))/(S128*K128-R128*($J$1-L128)))</f>
        <v>23.529896223408</v>
      </c>
      <c r="V128" s="0" t="n">
        <f aca="false">IF(R128=($J$1-J128)/U128,$J$1/S128-$M$1,IF(K128=0,$J$1/S128-$M$1,K128/ABS(R128-($J$1-J128)/U128)))</f>
        <v>44.7409917319166</v>
      </c>
      <c r="W128" s="0" t="n">
        <f aca="false">IF(K128=0,ABS(($J$1-J128)/N128-($J$1-J128)/U128),ABS((($J$1-J128)-K128)/(K128/V128+O128)))</f>
        <v>5.98350030742525</v>
      </c>
    </row>
    <row r="129" customFormat="false" ht="12.75" hidden="false" customHeight="false" outlineLevel="0" collapsed="false">
      <c r="A129" s="142" t="n">
        <v>38897.6422569445</v>
      </c>
      <c r="B129" s="0" t="n">
        <v>1584</v>
      </c>
      <c r="C129" s="0" t="n">
        <v>283</v>
      </c>
      <c r="D129" s="142" t="n">
        <v>38897.6422685185</v>
      </c>
      <c r="E129" s="0" t="n">
        <v>1944</v>
      </c>
      <c r="F129" s="0" t="n">
        <v>328</v>
      </c>
      <c r="H129" s="139" t="n">
        <f aca="false">I129-'Shorting Summary'!$A$4</f>
        <v>1279.4999999227</v>
      </c>
      <c r="I129" s="139" t="n">
        <f aca="false">86400*(AVERAGE(A129,D129)-'Raw IRMS Data'!$A$2)</f>
        <v>1329.4999999227</v>
      </c>
      <c r="J129" s="0" t="n">
        <f aca="false">B129*250/4095</f>
        <v>96.7032967032967</v>
      </c>
      <c r="K129" s="0" t="n">
        <f aca="false">C129*250/4095</f>
        <v>17.2771672771673</v>
      </c>
      <c r="L129" s="0" t="n">
        <f aca="false">E129*250/4095</f>
        <v>118.681318681319</v>
      </c>
      <c r="M129" s="0" t="n">
        <f aca="false">F129*250/4095</f>
        <v>20.02442002442</v>
      </c>
      <c r="N129" s="0" t="n">
        <f aca="false">J129/$M$1</f>
        <v>0.967032967032967</v>
      </c>
      <c r="O129" s="0" t="n">
        <f aca="false">K129/$M$1</f>
        <v>0.172771672771673</v>
      </c>
      <c r="P129" s="0" t="n">
        <f aca="false">L129/$M$1</f>
        <v>1.18681318681319</v>
      </c>
      <c r="Q129" s="0" t="n">
        <f aca="false">M129/$M$1</f>
        <v>0.2002442002442</v>
      </c>
      <c r="R129" s="0" t="n">
        <f aca="false">ABS(N129-O129)</f>
        <v>0.794261294261294</v>
      </c>
      <c r="S129" s="0" t="n">
        <f aca="false">ABS(P129-Q129)</f>
        <v>0.986568986568987</v>
      </c>
      <c r="U129" s="0" t="n">
        <f aca="false">ABS((K129*M129-($J$1-J129)*($J$1-L129))/(S129*K129-R129*($J$1-L129)))</f>
        <v>2569.91045144405</v>
      </c>
      <c r="V129" s="0" t="n">
        <f aca="false">IF(R129=($J$1-J129)/U129,$J$1/S129-$M$1,IF(K129=0,$J$1/S129-$M$1,K129/ABS(R129-($J$1-J129)/U129)))</f>
        <v>22.2287796592583</v>
      </c>
      <c r="W129" s="0" t="n">
        <f aca="false">IF(K129=0,ABS(($J$1-J129)/N129-($J$1-J129)/U129),ABS((($J$1-J129)-K129)/(K129/V129+O129)))</f>
        <v>27.8499599473644</v>
      </c>
    </row>
    <row r="130" customFormat="false" ht="12.75" hidden="false" customHeight="false" outlineLevel="0" collapsed="false">
      <c r="A130" s="142" t="n">
        <v>38897.6423842593</v>
      </c>
      <c r="B130" s="0" t="n">
        <v>1692</v>
      </c>
      <c r="C130" s="0" t="n">
        <v>292</v>
      </c>
      <c r="D130" s="142" t="n">
        <v>38897.6423958333</v>
      </c>
      <c r="E130" s="0" t="n">
        <v>1743</v>
      </c>
      <c r="F130" s="0" t="n">
        <v>330</v>
      </c>
      <c r="H130" s="139" t="n">
        <f aca="false">I130-'Shorting Summary'!$A$4</f>
        <v>1290.49999997951</v>
      </c>
      <c r="I130" s="139" t="n">
        <f aca="false">86400*(AVERAGE(A130,D130)-'Raw IRMS Data'!$A$2)</f>
        <v>1340.49999997951</v>
      </c>
      <c r="J130" s="0" t="n">
        <f aca="false">B130*250/4095</f>
        <v>103.296703296703</v>
      </c>
      <c r="K130" s="0" t="n">
        <f aca="false">C130*250/4095</f>
        <v>17.8266178266178</v>
      </c>
      <c r="L130" s="0" t="n">
        <f aca="false">E130*250/4095</f>
        <v>106.410256410256</v>
      </c>
      <c r="M130" s="0" t="n">
        <f aca="false">F130*250/4095</f>
        <v>20.1465201465201</v>
      </c>
      <c r="N130" s="0" t="n">
        <f aca="false">J130/$M$1</f>
        <v>1.03296703296703</v>
      </c>
      <c r="O130" s="0" t="n">
        <f aca="false">K130/$M$1</f>
        <v>0.178266178266178</v>
      </c>
      <c r="P130" s="0" t="n">
        <f aca="false">L130/$M$1</f>
        <v>1.06410256410256</v>
      </c>
      <c r="Q130" s="0" t="n">
        <f aca="false">M130/$M$1</f>
        <v>0.201465201465201</v>
      </c>
      <c r="R130" s="0" t="n">
        <f aca="false">ABS(N130-O130)</f>
        <v>0.854700854700855</v>
      </c>
      <c r="S130" s="0" t="n">
        <f aca="false">ABS(P130-Q130)</f>
        <v>0.862637362637363</v>
      </c>
      <c r="U130" s="0" t="n">
        <f aca="false">ABS((K130*M130-($J$1-J130)*($J$1-L130))/(S130*K130-R130*($J$1-L130)))</f>
        <v>66.0089967802989</v>
      </c>
      <c r="V130" s="0" t="n">
        <f aca="false">IF(R130=($J$1-J130)/U130,$J$1/S130-$M$1,IF(K130=0,$J$1/S130-$M$1,K130/ABS(R130-($J$1-J130)/U130)))</f>
        <v>61.0447315610913</v>
      </c>
      <c r="W130" s="0" t="n">
        <f aca="false">IF(K130=0,ABS(($J$1-J130)/N130-($J$1-J130)/U130),ABS((($J$1-J130)-K130)/(K130/V130+O130)))</f>
        <v>41.0702963646794</v>
      </c>
    </row>
    <row r="131" customFormat="false" ht="12.75" hidden="false" customHeight="false" outlineLevel="0" collapsed="false">
      <c r="A131" s="142" t="n">
        <v>38897.6425115741</v>
      </c>
      <c r="B131" s="0" t="n">
        <v>1905</v>
      </c>
      <c r="C131" s="0" t="n">
        <v>138</v>
      </c>
      <c r="D131" s="142" t="n">
        <v>38897.6425231482</v>
      </c>
      <c r="E131" s="0" t="n">
        <v>2133</v>
      </c>
      <c r="F131" s="0" t="n">
        <v>164</v>
      </c>
      <c r="H131" s="139" t="n">
        <f aca="false">I131-'Shorting Summary'!$A$4</f>
        <v>1301.49999940768</v>
      </c>
      <c r="I131" s="139" t="n">
        <f aca="false">86400*(AVERAGE(A131,D131)-'Raw IRMS Data'!$A$2)</f>
        <v>1351.49999940768</v>
      </c>
      <c r="J131" s="0" t="n">
        <f aca="false">B131*250/4095</f>
        <v>116.300366300366</v>
      </c>
      <c r="K131" s="0" t="n">
        <f aca="false">C131*250/4095</f>
        <v>8.42490842490843</v>
      </c>
      <c r="L131" s="0" t="n">
        <f aca="false">E131*250/4095</f>
        <v>130.21978021978</v>
      </c>
      <c r="M131" s="0" t="n">
        <f aca="false">F131*250/4095</f>
        <v>10.01221001221</v>
      </c>
      <c r="N131" s="0" t="n">
        <f aca="false">J131/$M$1</f>
        <v>1.16300366300366</v>
      </c>
      <c r="O131" s="0" t="n">
        <f aca="false">K131/$M$1</f>
        <v>0.0842490842490843</v>
      </c>
      <c r="P131" s="0" t="n">
        <f aca="false">L131/$M$1</f>
        <v>1.3021978021978</v>
      </c>
      <c r="Q131" s="0" t="n">
        <f aca="false">M131/$M$1</f>
        <v>0.1001221001221</v>
      </c>
      <c r="R131" s="0" t="n">
        <f aca="false">ABS(N131-O131)</f>
        <v>1.07875457875458</v>
      </c>
      <c r="S131" s="0" t="n">
        <f aca="false">ABS(P131-Q131)</f>
        <v>1.2020757020757</v>
      </c>
      <c r="U131" s="0" t="n">
        <f aca="false">ABS((K131*M131-($J$1-J131)*($J$1-L131))/(S131*K131-R131*($J$1-L131)))</f>
        <v>181.15430189788</v>
      </c>
      <c r="V131" s="0" t="n">
        <f aca="false">IF(R131=($J$1-J131)/U131,$J$1/S131-$M$1,IF(K131=0,$J$1/S131-$M$1,K131/ABS(R131-($J$1-J131)/U131)))</f>
        <v>8.91044571928819</v>
      </c>
      <c r="W131" s="0" t="n">
        <f aca="false">IF(K131=0,ABS(($J$1-J131)/N131-($J$1-J131)/U131),ABS((($J$1-J131)-K131)/(K131/V131+O131)))</f>
        <v>15.2589835081372</v>
      </c>
    </row>
    <row r="132" customFormat="false" ht="12.75" hidden="false" customHeight="false" outlineLevel="0" collapsed="false">
      <c r="A132" s="142" t="n">
        <v>38897.6426388889</v>
      </c>
      <c r="B132" s="0" t="n">
        <v>1891</v>
      </c>
      <c r="C132" s="0" t="n">
        <v>94</v>
      </c>
      <c r="D132" s="142" t="n">
        <v>38897.642650463</v>
      </c>
      <c r="E132" s="0" t="n">
        <v>2091</v>
      </c>
      <c r="F132" s="0" t="n">
        <v>103</v>
      </c>
      <c r="H132" s="139" t="n">
        <f aca="false">I132-'Shorting Summary'!$A$4</f>
        <v>1312.50000009313</v>
      </c>
      <c r="I132" s="139" t="n">
        <f aca="false">86400*(AVERAGE(A132,D132)-'Raw IRMS Data'!$A$2)</f>
        <v>1362.50000009313</v>
      </c>
      <c r="J132" s="0" t="n">
        <f aca="false">B132*250/4095</f>
        <v>115.445665445665</v>
      </c>
      <c r="K132" s="0" t="n">
        <f aca="false">C132*250/4095</f>
        <v>5.73870573870574</v>
      </c>
      <c r="L132" s="0" t="n">
        <f aca="false">E132*250/4095</f>
        <v>127.655677655678</v>
      </c>
      <c r="M132" s="0" t="n">
        <f aca="false">F132*250/4095</f>
        <v>6.28815628815629</v>
      </c>
      <c r="N132" s="0" t="n">
        <f aca="false">J132/$M$1</f>
        <v>1.15445665445665</v>
      </c>
      <c r="O132" s="0" t="n">
        <f aca="false">K132/$M$1</f>
        <v>0.0573870573870574</v>
      </c>
      <c r="P132" s="0" t="n">
        <f aca="false">L132/$M$1</f>
        <v>1.27655677655678</v>
      </c>
      <c r="Q132" s="0" t="n">
        <f aca="false">M132/$M$1</f>
        <v>0.0628815628815629</v>
      </c>
      <c r="R132" s="0" t="n">
        <f aca="false">ABS(N132-O132)</f>
        <v>1.0970695970696</v>
      </c>
      <c r="S132" s="0" t="n">
        <f aca="false">ABS(P132-Q132)</f>
        <v>1.21367521367521</v>
      </c>
      <c r="U132" s="0" t="n">
        <f aca="false">ABS((K132*M132-($J$1-J132)*($J$1-L132))/(S132*K132-R132*($J$1-L132)))</f>
        <v>40.1480804119211</v>
      </c>
      <c r="V132" s="0" t="n">
        <f aca="false">IF(R132=($J$1-J132)/U132,$J$1/S132-$M$1,IF(K132=0,$J$1/S132-$M$1,K132/ABS(R132-($J$1-J132)/U132)))</f>
        <v>12.092756362066</v>
      </c>
      <c r="W132" s="0" t="n">
        <f aca="false">IF(K132=0,ABS(($J$1-J132)/N132-($J$1-J132)/U132),ABS((($J$1-J132)-K132)/(K132/V132+O132)))</f>
        <v>36.1954557769307</v>
      </c>
    </row>
    <row r="133" customFormat="false" ht="12.75" hidden="false" customHeight="false" outlineLevel="0" collapsed="false">
      <c r="A133" s="142" t="n">
        <v>38897.6427662037</v>
      </c>
      <c r="B133" s="0" t="n">
        <v>1890</v>
      </c>
      <c r="C133" s="0" t="n">
        <v>319</v>
      </c>
      <c r="D133" s="142" t="n">
        <v>38897.6427777778</v>
      </c>
      <c r="E133" s="0" t="n">
        <v>1957</v>
      </c>
      <c r="F133" s="0" t="n">
        <v>435</v>
      </c>
      <c r="H133" s="139" t="n">
        <f aca="false">I133-'Shorting Summary'!$A$4</f>
        <v>1323.4999995213</v>
      </c>
      <c r="I133" s="139" t="n">
        <f aca="false">86400*(AVERAGE(A133,D133)-'Raw IRMS Data'!$A$2)</f>
        <v>1373.4999995213</v>
      </c>
      <c r="J133" s="0" t="n">
        <f aca="false">B133*250/4095</f>
        <v>115.384615384615</v>
      </c>
      <c r="K133" s="0" t="n">
        <f aca="false">C133*250/4095</f>
        <v>19.4749694749695</v>
      </c>
      <c r="L133" s="0" t="n">
        <f aca="false">E133*250/4095</f>
        <v>119.474969474969</v>
      </c>
      <c r="M133" s="0" t="n">
        <f aca="false">F133*250/4095</f>
        <v>26.5567765567766</v>
      </c>
      <c r="N133" s="0" t="n">
        <f aca="false">J133/$M$1</f>
        <v>1.15384615384615</v>
      </c>
      <c r="O133" s="0" t="n">
        <f aca="false">K133/$M$1</f>
        <v>0.194749694749695</v>
      </c>
      <c r="P133" s="0" t="n">
        <f aca="false">L133/$M$1</f>
        <v>1.19474969474969</v>
      </c>
      <c r="Q133" s="0" t="n">
        <f aca="false">M133/$M$1</f>
        <v>0.265567765567766</v>
      </c>
      <c r="R133" s="0" t="n">
        <f aca="false">ABS(N133-O133)</f>
        <v>0.959096459096459</v>
      </c>
      <c r="S133" s="0" t="n">
        <f aca="false">ABS(P133-Q133)</f>
        <v>0.929181929181929</v>
      </c>
      <c r="U133" s="0" t="n">
        <f aca="false">ABS((K133*M133-($J$1-J133)*($J$1-L133))/(S133*K133-R133*($J$1-L133)))</f>
        <v>3.9888845171267</v>
      </c>
      <c r="V133" s="0" t="n">
        <f aca="false">IF(R133=($J$1-J133)/U133,$J$1/S133-$M$1,IF(K133=0,$J$1/S133-$M$1,K133/ABS(R133-($J$1-J133)/U133)))</f>
        <v>3.65947841210153</v>
      </c>
      <c r="W133" s="0" t="n">
        <f aca="false">IF(K133=0,ABS(($J$1-J133)/N133-($J$1-J133)/U133),ABS((($J$1-J133)-K133)/(K133/V133+O133)))</f>
        <v>1.01127818981582</v>
      </c>
    </row>
    <row r="134" customFormat="false" ht="12.75" hidden="false" customHeight="false" outlineLevel="0" collapsed="false">
      <c r="A134" s="142" t="n">
        <v>38897.6428819444</v>
      </c>
      <c r="B134" s="0" t="n">
        <v>1680</v>
      </c>
      <c r="C134" s="0" t="n">
        <v>414</v>
      </c>
      <c r="D134" s="142" t="n">
        <v>38897.6428935185</v>
      </c>
      <c r="E134" s="0" t="n">
        <v>1619</v>
      </c>
      <c r="F134" s="0" t="n">
        <v>352</v>
      </c>
      <c r="H134" s="139" t="n">
        <f aca="false">I134-'Shorting Summary'!$A$4</f>
        <v>1333.49999934435</v>
      </c>
      <c r="I134" s="139" t="n">
        <f aca="false">86400*(AVERAGE(A134,D134)-'Raw IRMS Data'!$A$2)</f>
        <v>1383.49999934435</v>
      </c>
      <c r="J134" s="0" t="n">
        <f aca="false">B134*250/4095</f>
        <v>102.564102564103</v>
      </c>
      <c r="K134" s="0" t="n">
        <f aca="false">C134*250/4095</f>
        <v>25.2747252747253</v>
      </c>
      <c r="L134" s="0" t="n">
        <f aca="false">E134*250/4095</f>
        <v>98.8400488400488</v>
      </c>
      <c r="M134" s="0" t="n">
        <f aca="false">F134*250/4095</f>
        <v>21.4896214896215</v>
      </c>
      <c r="N134" s="0" t="n">
        <f aca="false">J134/$M$1</f>
        <v>1.02564102564103</v>
      </c>
      <c r="O134" s="0" t="n">
        <f aca="false">K134/$M$1</f>
        <v>0.252747252747253</v>
      </c>
      <c r="P134" s="0" t="n">
        <f aca="false">L134/$M$1</f>
        <v>0.988400488400488</v>
      </c>
      <c r="Q134" s="0" t="n">
        <f aca="false">M134/$M$1</f>
        <v>0.214896214896215</v>
      </c>
      <c r="R134" s="0" t="n">
        <f aca="false">ABS(N134-O134)</f>
        <v>0.772893772893773</v>
      </c>
      <c r="S134" s="0" t="n">
        <f aca="false">ABS(P134-Q134)</f>
        <v>0.773504273504273</v>
      </c>
      <c r="U134" s="0" t="n">
        <f aca="false">ABS((K134*M134-($J$1-J134)*($J$1-L134))/(S134*K134-R134*($J$1-L134)))</f>
        <v>81.9270839507741</v>
      </c>
      <c r="V134" s="0" t="n">
        <f aca="false">IF(R134=($J$1-J134)/U134,$J$1/S134-$M$1,IF(K134=0,$J$1/S134-$M$1,K134/ABS(R134-($J$1-J134)/U134)))</f>
        <v>81.3734139711612</v>
      </c>
      <c r="W134" s="0" t="n">
        <f aca="false">IF(K134=0,ABS(($J$1-J134)/N134-($J$1-J134)/U134),ABS((($J$1-J134)-K134)/(K134/V134+O134)))</f>
        <v>22.3653745775628</v>
      </c>
    </row>
    <row r="135" customFormat="false" ht="12.75" hidden="false" customHeight="false" outlineLevel="0" collapsed="false">
      <c r="A135" s="142" t="n">
        <v>38897.6430092593</v>
      </c>
      <c r="B135" s="0" t="n">
        <v>1834</v>
      </c>
      <c r="C135" s="0" t="n">
        <v>219</v>
      </c>
      <c r="D135" s="142" t="n">
        <v>38897.6430208333</v>
      </c>
      <c r="E135" s="0" t="n">
        <v>2117</v>
      </c>
      <c r="F135" s="0" t="n">
        <v>175</v>
      </c>
      <c r="H135" s="139" t="n">
        <f aca="false">I135-'Shorting Summary'!$A$4</f>
        <v>1344.5000000298</v>
      </c>
      <c r="I135" s="139" t="n">
        <f aca="false">86400*(AVERAGE(A135,D135)-'Raw IRMS Data'!$A$2)</f>
        <v>1394.5000000298</v>
      </c>
      <c r="J135" s="0" t="n">
        <f aca="false">B135*250/4095</f>
        <v>111.965811965812</v>
      </c>
      <c r="K135" s="0" t="n">
        <f aca="false">C135*250/4095</f>
        <v>13.3699633699634</v>
      </c>
      <c r="L135" s="0" t="n">
        <f aca="false">E135*250/4095</f>
        <v>129.242979242979</v>
      </c>
      <c r="M135" s="0" t="n">
        <f aca="false">F135*250/4095</f>
        <v>10.6837606837607</v>
      </c>
      <c r="N135" s="0" t="n">
        <f aca="false">J135/$M$1</f>
        <v>1.11965811965812</v>
      </c>
      <c r="O135" s="0" t="n">
        <f aca="false">K135/$M$1</f>
        <v>0.133699633699634</v>
      </c>
      <c r="P135" s="0" t="n">
        <f aca="false">L135/$M$1</f>
        <v>1.29242979242979</v>
      </c>
      <c r="Q135" s="0" t="n">
        <f aca="false">M135/$M$1</f>
        <v>0.106837606837607</v>
      </c>
      <c r="R135" s="0" t="n">
        <f aca="false">ABS(N135-O135)</f>
        <v>0.985958485958486</v>
      </c>
      <c r="S135" s="0" t="n">
        <f aca="false">ABS(P135-Q135)</f>
        <v>1.18559218559219</v>
      </c>
      <c r="U135" s="0" t="n">
        <f aca="false">ABS((K135*M135-($J$1-J135)*($J$1-L135))/(S135*K135-R135*($J$1-L135)))</f>
        <v>36.5494968611414</v>
      </c>
      <c r="V135" s="0" t="n">
        <f aca="false">IF(R135=($J$1-J135)/U135,$J$1/S135-$M$1,IF(K135=0,$J$1/S135-$M$1,K135/ABS(R135-($J$1-J135)/U135)))</f>
        <v>64.6061603469408</v>
      </c>
      <c r="W135" s="0" t="n">
        <f aca="false">IF(K135=0,ABS(($J$1-J135)/N135-($J$1-J135)/U135),ABS((($J$1-J135)-K135)/(K135/V135+O135)))</f>
        <v>44.3351637395413</v>
      </c>
    </row>
    <row r="136" customFormat="false" ht="12.75" hidden="false" customHeight="false" outlineLevel="0" collapsed="false">
      <c r="A136" s="142" t="n">
        <v>38897.6431365741</v>
      </c>
      <c r="B136" s="0" t="n">
        <v>1995</v>
      </c>
      <c r="C136" s="0" t="n">
        <v>243</v>
      </c>
      <c r="D136" s="142" t="n">
        <v>38897.6431481482</v>
      </c>
      <c r="E136" s="0" t="n">
        <v>1664</v>
      </c>
      <c r="F136" s="0" t="n">
        <v>200</v>
      </c>
      <c r="H136" s="139" t="n">
        <f aca="false">I136-'Shorting Summary'!$A$4</f>
        <v>1355.49999945797</v>
      </c>
      <c r="I136" s="139" t="n">
        <f aca="false">86400*(AVERAGE(A136,D136)-'Raw IRMS Data'!$A$2)</f>
        <v>1405.49999945797</v>
      </c>
      <c r="J136" s="0" t="n">
        <f aca="false">B136*250/4095</f>
        <v>121.794871794872</v>
      </c>
      <c r="K136" s="0" t="n">
        <f aca="false">C136*250/4095</f>
        <v>14.8351648351648</v>
      </c>
      <c r="L136" s="0" t="n">
        <f aca="false">E136*250/4095</f>
        <v>101.587301587302</v>
      </c>
      <c r="M136" s="0" t="n">
        <f aca="false">F136*250/4095</f>
        <v>12.2100122100122</v>
      </c>
      <c r="N136" s="0" t="n">
        <f aca="false">J136/$M$1</f>
        <v>1.21794871794872</v>
      </c>
      <c r="O136" s="0" t="n">
        <f aca="false">K136/$M$1</f>
        <v>0.148351648351648</v>
      </c>
      <c r="P136" s="0" t="n">
        <f aca="false">L136/$M$1</f>
        <v>1.01587301587302</v>
      </c>
      <c r="Q136" s="0" t="n">
        <f aca="false">M136/$M$1</f>
        <v>0.122100122100122</v>
      </c>
      <c r="R136" s="0" t="n">
        <f aca="false">ABS(N136-O136)</f>
        <v>1.06959706959707</v>
      </c>
      <c r="S136" s="0" t="n">
        <f aca="false">ABS(P136-Q136)</f>
        <v>0.893772893772894</v>
      </c>
      <c r="U136" s="0" t="n">
        <f aca="false">ABS((K136*M136-($J$1-J136)*($J$1-L136))/(S136*K136-R136*($J$1-L136)))</f>
        <v>19.1965829812192</v>
      </c>
      <c r="V136" s="0" t="n">
        <f aca="false">IF(R136=($J$1-J136)/U136,$J$1/S136-$M$1,IF(K136=0,$J$1/S136-$M$1,K136/ABS(R136-($J$1-J136)/U136)))</f>
        <v>150.748109154342</v>
      </c>
      <c r="W136" s="0" t="n">
        <f aca="false">IF(K136=0,ABS(($J$1-J136)/N136-($J$1-J136)/U136),ABS((($J$1-J136)-K136)/(K136/V136+O136)))</f>
        <v>15.4331047358044</v>
      </c>
    </row>
    <row r="137" customFormat="false" ht="12.75" hidden="false" customHeight="false" outlineLevel="0" collapsed="false">
      <c r="A137" s="142" t="n">
        <v>38897.6432638889</v>
      </c>
      <c r="B137" s="0" t="n">
        <v>2131</v>
      </c>
      <c r="C137" s="0" t="n">
        <v>274</v>
      </c>
      <c r="D137" s="142" t="n">
        <v>38897.643275463</v>
      </c>
      <c r="E137" s="0" t="n">
        <v>1846</v>
      </c>
      <c r="F137" s="0" t="n">
        <v>231</v>
      </c>
      <c r="H137" s="139" t="n">
        <f aca="false">I137-'Shorting Summary'!$A$4</f>
        <v>1366.50000014342</v>
      </c>
      <c r="I137" s="139" t="n">
        <f aca="false">86400*(AVERAGE(A137,D137)-'Raw IRMS Data'!$A$2)</f>
        <v>1416.50000014342</v>
      </c>
      <c r="J137" s="0" t="n">
        <f aca="false">B137*250/4095</f>
        <v>130.09768009768</v>
      </c>
      <c r="K137" s="0" t="n">
        <f aca="false">C137*250/4095</f>
        <v>16.7277167277167</v>
      </c>
      <c r="L137" s="0" t="n">
        <f aca="false">E137*250/4095</f>
        <v>112.698412698413</v>
      </c>
      <c r="M137" s="0" t="n">
        <f aca="false">F137*250/4095</f>
        <v>14.1025641025641</v>
      </c>
      <c r="N137" s="0" t="n">
        <f aca="false">J137/$M$1</f>
        <v>1.3009768009768</v>
      </c>
      <c r="O137" s="0" t="n">
        <f aca="false">K137/$M$1</f>
        <v>0.167277167277167</v>
      </c>
      <c r="P137" s="0" t="n">
        <f aca="false">L137/$M$1</f>
        <v>1.12698412698413</v>
      </c>
      <c r="Q137" s="0" t="n">
        <f aca="false">M137/$M$1</f>
        <v>0.141025641025641</v>
      </c>
      <c r="R137" s="0" t="n">
        <f aca="false">ABS(N137-O137)</f>
        <v>1.13369963369963</v>
      </c>
      <c r="S137" s="0" t="n">
        <f aca="false">ABS(P137-Q137)</f>
        <v>0.985958485958486</v>
      </c>
      <c r="U137" s="0" t="n">
        <f aca="false">ABS((K137*M137-($J$1-J137)*($J$1-L137))/(S137*K137-R137*($J$1-L137)))</f>
        <v>3.40637469202437</v>
      </c>
      <c r="V137" s="0" t="n">
        <f aca="false">IF(R137=($J$1-J137)/U137,$J$1/S137-$M$1,IF(K137=0,$J$1/S137-$M$1,K137/ABS(R137-($J$1-J137)/U137)))</f>
        <v>8.79490021445342</v>
      </c>
      <c r="W137" s="0" t="n">
        <f aca="false">IF(K137=0,ABS(($J$1-J137)/N137-($J$1-J137)/U137),ABS((($J$1-J137)-K137)/(K137/V137+O137)))</f>
        <v>3.0866439169993</v>
      </c>
    </row>
    <row r="138" customFormat="false" ht="12.75" hidden="false" customHeight="false" outlineLevel="0" collapsed="false">
      <c r="A138" s="142" t="n">
        <v>38897.6433912037</v>
      </c>
      <c r="B138" s="0" t="n">
        <v>1691</v>
      </c>
      <c r="C138" s="0" t="n">
        <v>167</v>
      </c>
      <c r="D138" s="142" t="n">
        <v>38897.6434027778</v>
      </c>
      <c r="E138" s="0" t="n">
        <v>1870</v>
      </c>
      <c r="F138" s="0" t="n">
        <v>205</v>
      </c>
      <c r="H138" s="139" t="n">
        <f aca="false">I138-'Shorting Summary'!$A$4</f>
        <v>1377.49999957159</v>
      </c>
      <c r="I138" s="139" t="n">
        <f aca="false">86400*(AVERAGE(A138,D138)-'Raw IRMS Data'!$A$2)</f>
        <v>1427.49999957159</v>
      </c>
      <c r="J138" s="0" t="n">
        <f aca="false">B138*250/4095</f>
        <v>103.235653235653</v>
      </c>
      <c r="K138" s="0" t="n">
        <f aca="false">C138*250/4095</f>
        <v>10.1953601953602</v>
      </c>
      <c r="L138" s="0" t="n">
        <f aca="false">E138*250/4095</f>
        <v>114.163614163614</v>
      </c>
      <c r="M138" s="0" t="n">
        <f aca="false">F138*250/4095</f>
        <v>12.5152625152625</v>
      </c>
      <c r="N138" s="0" t="n">
        <f aca="false">J138/$M$1</f>
        <v>1.03235653235653</v>
      </c>
      <c r="O138" s="0" t="n">
        <f aca="false">K138/$M$1</f>
        <v>0.101953601953602</v>
      </c>
      <c r="P138" s="0" t="n">
        <f aca="false">L138/$M$1</f>
        <v>1.14163614163614</v>
      </c>
      <c r="Q138" s="0" t="n">
        <f aca="false">M138/$M$1</f>
        <v>0.125152625152625</v>
      </c>
      <c r="R138" s="0" t="n">
        <f aca="false">ABS(N138-O138)</f>
        <v>0.93040293040293</v>
      </c>
      <c r="S138" s="0" t="n">
        <f aca="false">ABS(P138-Q138)</f>
        <v>1.01648351648352</v>
      </c>
      <c r="U138" s="0" t="n">
        <f aca="false">ABS((K138*M138-($J$1-J138)*($J$1-L138))/(S138*K138-R138*($J$1-L138)))</f>
        <v>60.3502747111693</v>
      </c>
      <c r="V138" s="0" t="n">
        <f aca="false">IF(R138=($J$1-J138)/U138,$J$1/S138-$M$1,IF(K138=0,$J$1/S138-$M$1,K138/ABS(R138-($J$1-J138)/U138)))</f>
        <v>32.4737555249753</v>
      </c>
      <c r="W138" s="0" t="n">
        <f aca="false">IF(K138=0,ABS(($J$1-J138)/N138-($J$1-J138)/U138),ABS((($J$1-J138)-K138)/(K138/V138+O138)))</f>
        <v>64.9354241403416</v>
      </c>
    </row>
    <row r="139" customFormat="false" ht="12.75" hidden="false" customHeight="false" outlineLevel="0" collapsed="false">
      <c r="A139" s="142" t="n">
        <v>38897.6435185185</v>
      </c>
      <c r="B139" s="0" t="n">
        <v>1899</v>
      </c>
      <c r="C139" s="0" t="n">
        <v>95</v>
      </c>
      <c r="D139" s="142" t="n">
        <v>38897.6435185185</v>
      </c>
      <c r="E139" s="0" t="n">
        <v>1941</v>
      </c>
      <c r="F139" s="0" t="n">
        <v>98</v>
      </c>
      <c r="H139" s="139" t="n">
        <f aca="false">I139-'Shorting Summary'!$A$4</f>
        <v>1387.99999982584</v>
      </c>
      <c r="I139" s="139" t="n">
        <f aca="false">86400*(AVERAGE(A139,D139)-'Raw IRMS Data'!$A$2)</f>
        <v>1437.99999982584</v>
      </c>
      <c r="J139" s="0" t="n">
        <f aca="false">B139*250/4095</f>
        <v>115.934065934066</v>
      </c>
      <c r="K139" s="0" t="n">
        <f aca="false">C139*250/4095</f>
        <v>5.7997557997558</v>
      </c>
      <c r="L139" s="0" t="n">
        <f aca="false">E139*250/4095</f>
        <v>118.498168498169</v>
      </c>
      <c r="M139" s="0" t="n">
        <f aca="false">F139*250/4095</f>
        <v>5.98290598290598</v>
      </c>
      <c r="N139" s="0" t="n">
        <f aca="false">J139/$M$1</f>
        <v>1.15934065934066</v>
      </c>
      <c r="O139" s="0" t="n">
        <f aca="false">K139/$M$1</f>
        <v>0.057997557997558</v>
      </c>
      <c r="P139" s="0" t="n">
        <f aca="false">L139/$M$1</f>
        <v>1.18498168498169</v>
      </c>
      <c r="Q139" s="0" t="n">
        <f aca="false">M139/$M$1</f>
        <v>0.0598290598290598</v>
      </c>
      <c r="R139" s="0" t="n">
        <f aca="false">ABS(N139-O139)</f>
        <v>1.1013431013431</v>
      </c>
      <c r="S139" s="0" t="n">
        <f aca="false">ABS(P139-Q139)</f>
        <v>1.12515262515263</v>
      </c>
      <c r="U139" s="0" t="n">
        <f aca="false">ABS((K139*M139-($J$1-J139)*($J$1-L139))/(S139*K139-R139*($J$1-L139)))</f>
        <v>28.513848508564</v>
      </c>
      <c r="V139" s="0" t="n">
        <f aca="false">IF(R139=($J$1-J139)/U139,$J$1/S139-$M$1,IF(K139=0,$J$1/S139-$M$1,K139/ABS(R139-($J$1-J139)/U139)))</f>
        <v>23.9697350040947</v>
      </c>
      <c r="W139" s="0" t="n">
        <f aca="false">IF(K139=0,ABS(($J$1-J139)/N139-($J$1-J139)/U139),ABS((($J$1-J139)-K139)/(K139/V139+O139)))</f>
        <v>62.3568784354118</v>
      </c>
    </row>
    <row r="140" customFormat="false" ht="12.75" hidden="false" customHeight="false" outlineLevel="0" collapsed="false">
      <c r="A140" s="142" t="n">
        <v>38897.6436342593</v>
      </c>
      <c r="B140" s="0" t="n">
        <v>1986</v>
      </c>
      <c r="C140" s="0" t="n">
        <v>92</v>
      </c>
      <c r="D140" s="142" t="n">
        <v>38897.6436458333</v>
      </c>
      <c r="E140" s="0" t="n">
        <v>2101</v>
      </c>
      <c r="F140" s="0" t="n">
        <v>116</v>
      </c>
      <c r="H140" s="139" t="n">
        <f aca="false">I140-'Shorting Summary'!$A$4</f>
        <v>1398.50000008009</v>
      </c>
      <c r="I140" s="139" t="n">
        <f aca="false">86400*(AVERAGE(A140,D140)-'Raw IRMS Data'!$A$2)</f>
        <v>1448.50000008009</v>
      </c>
      <c r="J140" s="0" t="n">
        <f aca="false">B140*250/4095</f>
        <v>121.245421245421</v>
      </c>
      <c r="K140" s="0" t="n">
        <f aca="false">C140*250/4095</f>
        <v>5.61660561660562</v>
      </c>
      <c r="L140" s="0" t="n">
        <f aca="false">E140*250/4095</f>
        <v>128.266178266178</v>
      </c>
      <c r="M140" s="0" t="n">
        <f aca="false">F140*250/4095</f>
        <v>7.08180708180708</v>
      </c>
      <c r="N140" s="0" t="n">
        <f aca="false">J140/$M$1</f>
        <v>1.21245421245421</v>
      </c>
      <c r="O140" s="0" t="n">
        <f aca="false">K140/$M$1</f>
        <v>0.0561660561660562</v>
      </c>
      <c r="P140" s="0" t="n">
        <f aca="false">L140/$M$1</f>
        <v>1.28266178266178</v>
      </c>
      <c r="Q140" s="0" t="n">
        <f aca="false">M140/$M$1</f>
        <v>0.0708180708180708</v>
      </c>
      <c r="R140" s="0" t="n">
        <f aca="false">ABS(N140-O140)</f>
        <v>1.15628815628816</v>
      </c>
      <c r="S140" s="0" t="n">
        <f aca="false">ABS(P140-Q140)</f>
        <v>1.21184371184371</v>
      </c>
      <c r="U140" s="0" t="n">
        <f aca="false">ABS((K140*M140-($J$1-J140)*($J$1-L140))/(S140*K140-R140*($J$1-L140)))</f>
        <v>26.6705429974054</v>
      </c>
      <c r="V140" s="0" t="n">
        <f aca="false">IF(R140=($J$1-J140)/U140,$J$1/S140-$M$1,IF(K140=0,$J$1/S140-$M$1,K140/ABS(R140-($J$1-J140)/U140)))</f>
        <v>12.862701145545</v>
      </c>
      <c r="W140" s="0" t="n">
        <f aca="false">IF(K140=0,ABS(($J$1-J140)/N140-($J$1-J140)/U140),ABS((($J$1-J140)-K140)/(K140/V140+O140)))</f>
        <v>27.5479723103482</v>
      </c>
    </row>
    <row r="141" customFormat="false" ht="12.75" hidden="false" customHeight="false" outlineLevel="0" collapsed="false">
      <c r="A141" s="142" t="n">
        <v>38897.6437615741</v>
      </c>
      <c r="B141" s="0" t="n">
        <v>1777</v>
      </c>
      <c r="C141" s="0" t="n">
        <v>99</v>
      </c>
      <c r="D141" s="142" t="n">
        <v>38897.6437731482</v>
      </c>
      <c r="E141" s="0" t="n">
        <v>1965</v>
      </c>
      <c r="F141" s="0" t="n">
        <v>107</v>
      </c>
      <c r="H141" s="139" t="n">
        <f aca="false">I141-'Shorting Summary'!$A$4</f>
        <v>1409.49999950826</v>
      </c>
      <c r="I141" s="139" t="n">
        <f aca="false">86400*(AVERAGE(A141,D141)-'Raw IRMS Data'!$A$2)</f>
        <v>1459.49999950826</v>
      </c>
      <c r="J141" s="0" t="n">
        <f aca="false">B141*250/4095</f>
        <v>108.485958485958</v>
      </c>
      <c r="K141" s="0" t="n">
        <f aca="false">C141*250/4095</f>
        <v>6.04395604395604</v>
      </c>
      <c r="L141" s="0" t="n">
        <f aca="false">E141*250/4095</f>
        <v>119.96336996337</v>
      </c>
      <c r="M141" s="0" t="n">
        <f aca="false">F141*250/4095</f>
        <v>6.53235653235653</v>
      </c>
      <c r="N141" s="0" t="n">
        <f aca="false">J141/$M$1</f>
        <v>1.08485958485959</v>
      </c>
      <c r="O141" s="0" t="n">
        <f aca="false">K141/$M$1</f>
        <v>0.0604395604395604</v>
      </c>
      <c r="P141" s="0" t="n">
        <f aca="false">L141/$M$1</f>
        <v>1.1996336996337</v>
      </c>
      <c r="Q141" s="0" t="n">
        <f aca="false">M141/$M$1</f>
        <v>0.0653235653235653</v>
      </c>
      <c r="R141" s="0" t="n">
        <f aca="false">ABS(N141-O141)</f>
        <v>1.02442002442002</v>
      </c>
      <c r="S141" s="0" t="n">
        <f aca="false">ABS(P141-Q141)</f>
        <v>1.13431013431013</v>
      </c>
      <c r="U141" s="0" t="n">
        <f aca="false">ABS((K141*M141-($J$1-J141)*($J$1-L141))/(S141*K141-R141*($J$1-L141)))</f>
        <v>43.539340262185</v>
      </c>
      <c r="V141" s="0" t="n">
        <f aca="false">IF(R141=($J$1-J141)/U141,$J$1/S141-$M$1,IF(K141=0,$J$1/S141-$M$1,K141/ABS(R141-($J$1-J141)/U141)))</f>
        <v>20.8020461851372</v>
      </c>
      <c r="W141" s="0" t="n">
        <f aca="false">IF(K141=0,ABS(($J$1-J141)/N141-($J$1-J141)/U141),ABS((($J$1-J141)-K141)/(K141/V141+O141)))</f>
        <v>73.8161652027208</v>
      </c>
    </row>
    <row r="142" customFormat="false" ht="12.75" hidden="false" customHeight="false" outlineLevel="0" collapsed="false">
      <c r="A142" s="142" t="n">
        <v>38897.6438888889</v>
      </c>
      <c r="B142" s="0" t="n">
        <v>1746</v>
      </c>
      <c r="C142" s="0" t="n">
        <v>115</v>
      </c>
      <c r="D142" s="142" t="n">
        <v>38897.643900463</v>
      </c>
      <c r="E142" s="0" t="n">
        <v>2202</v>
      </c>
      <c r="F142" s="0" t="n">
        <v>150</v>
      </c>
      <c r="H142" s="139" t="n">
        <f aca="false">I142-'Shorting Summary'!$A$4</f>
        <v>1420.50000019372</v>
      </c>
      <c r="I142" s="139" t="n">
        <f aca="false">86400*(AVERAGE(A142,D142)-'Raw IRMS Data'!$A$2)</f>
        <v>1470.50000019372</v>
      </c>
      <c r="J142" s="0" t="n">
        <f aca="false">B142*250/4095</f>
        <v>106.593406593407</v>
      </c>
      <c r="K142" s="0" t="n">
        <f aca="false">C142*250/4095</f>
        <v>7.02075702075702</v>
      </c>
      <c r="L142" s="0" t="n">
        <f aca="false">E142*250/4095</f>
        <v>134.432234432234</v>
      </c>
      <c r="M142" s="0" t="n">
        <f aca="false">F142*250/4095</f>
        <v>9.15750915750916</v>
      </c>
      <c r="N142" s="0" t="n">
        <f aca="false">J142/$M$1</f>
        <v>1.06593406593407</v>
      </c>
      <c r="O142" s="0" t="n">
        <f aca="false">K142/$M$1</f>
        <v>0.0702075702075702</v>
      </c>
      <c r="P142" s="0" t="n">
        <f aca="false">L142/$M$1</f>
        <v>1.34432234432234</v>
      </c>
      <c r="Q142" s="0" t="n">
        <f aca="false">M142/$M$1</f>
        <v>0.0915750915750916</v>
      </c>
      <c r="R142" s="0" t="n">
        <f aca="false">ABS(N142-O142)</f>
        <v>0.995726495726496</v>
      </c>
      <c r="S142" s="0" t="n">
        <f aca="false">ABS(P142-Q142)</f>
        <v>1.25274725274725</v>
      </c>
      <c r="U142" s="0" t="n">
        <f aca="false">ABS((K142*M142-($J$1-J142)*($J$1-L142))/(S142*K142-R142*($J$1-L142)))</f>
        <v>49.3760702479349</v>
      </c>
      <c r="V142" s="0" t="n">
        <f aca="false">IF(R142=($J$1-J142)/U142,$J$1/S142-$M$1,IF(K142=0,$J$1/S142-$M$1,K142/ABS(R142-($J$1-J142)/U142)))</f>
        <v>22.6275772157015</v>
      </c>
      <c r="W142" s="0" t="n">
        <f aca="false">IF(K142=0,ABS(($J$1-J142)/N142-($J$1-J142)/U142),ABS((($J$1-J142)-K142)/(K142/V142+O142)))</f>
        <v>70.5005251267335</v>
      </c>
    </row>
    <row r="143" customFormat="false" ht="12.75" hidden="false" customHeight="false" outlineLevel="0" collapsed="false">
      <c r="A143" s="142" t="n">
        <v>38897.6440162037</v>
      </c>
      <c r="B143" s="0" t="n">
        <v>2037</v>
      </c>
      <c r="C143" s="0" t="n">
        <v>160</v>
      </c>
      <c r="D143" s="142" t="n">
        <v>38897.6440277778</v>
      </c>
      <c r="E143" s="0" t="n">
        <v>2005</v>
      </c>
      <c r="F143" s="0" t="n">
        <v>178</v>
      </c>
      <c r="H143" s="139" t="n">
        <f aca="false">I143-'Shorting Summary'!$A$4</f>
        <v>1431.49999962188</v>
      </c>
      <c r="I143" s="139" t="n">
        <f aca="false">86400*(AVERAGE(A143,D143)-'Raw IRMS Data'!$A$2)</f>
        <v>1481.49999962188</v>
      </c>
      <c r="J143" s="0" t="n">
        <f aca="false">B143*250/4095</f>
        <v>124.358974358974</v>
      </c>
      <c r="K143" s="0" t="n">
        <f aca="false">C143*250/4095</f>
        <v>9.76800976800977</v>
      </c>
      <c r="L143" s="0" t="n">
        <f aca="false">E143*250/4095</f>
        <v>122.405372405372</v>
      </c>
      <c r="M143" s="0" t="n">
        <f aca="false">F143*250/4095</f>
        <v>10.8669108669109</v>
      </c>
      <c r="N143" s="0" t="n">
        <f aca="false">J143/$M$1</f>
        <v>1.24358974358974</v>
      </c>
      <c r="O143" s="0" t="n">
        <f aca="false">K143/$M$1</f>
        <v>0.0976800976800977</v>
      </c>
      <c r="P143" s="0" t="n">
        <f aca="false">L143/$M$1</f>
        <v>1.22405372405372</v>
      </c>
      <c r="Q143" s="0" t="n">
        <f aca="false">M143/$M$1</f>
        <v>0.108669108669109</v>
      </c>
      <c r="R143" s="0" t="n">
        <f aca="false">ABS(N143-O143)</f>
        <v>1.14590964590965</v>
      </c>
      <c r="S143" s="0" t="n">
        <f aca="false">ABS(P143-Q143)</f>
        <v>1.11538461538462</v>
      </c>
      <c r="U143" s="0" t="n">
        <f aca="false">ABS((K143*M143-($J$1-J143)*($J$1-L143))/(S143*K143-R143*($J$1-L143)))</f>
        <v>18.815578112647</v>
      </c>
      <c r="V143" s="0" t="n">
        <f aca="false">IF(R143=($J$1-J143)/U143,$J$1/S143-$M$1,IF(K143=0,$J$1/S143-$M$1,K143/ABS(R143-($J$1-J143)/U143)))</f>
        <v>33.5287460144949</v>
      </c>
      <c r="W143" s="0" t="n">
        <f aca="false">IF(K143=0,ABS(($J$1-J143)/N143-($J$1-J143)/U143),ABS((($J$1-J143)-K143)/(K143/V143+O143)))</f>
        <v>16.2240428860642</v>
      </c>
    </row>
    <row r="144" customFormat="false" ht="12.75" hidden="false" customHeight="false" outlineLevel="0" collapsed="false">
      <c r="A144" s="142" t="n">
        <v>38897.6441319444</v>
      </c>
      <c r="B144" s="0" t="n">
        <v>1865</v>
      </c>
      <c r="C144" s="0" t="n">
        <v>171</v>
      </c>
      <c r="D144" s="142" t="n">
        <v>38897.6441435185</v>
      </c>
      <c r="E144" s="0" t="n">
        <v>2086</v>
      </c>
      <c r="F144" s="0" t="n">
        <v>199</v>
      </c>
      <c r="H144" s="139" t="n">
        <f aca="false">I144-'Shorting Summary'!$A$4</f>
        <v>1441.49999944493</v>
      </c>
      <c r="I144" s="139" t="n">
        <f aca="false">86400*(AVERAGE(A144,D144)-'Raw IRMS Data'!$A$2)</f>
        <v>1491.49999944493</v>
      </c>
      <c r="J144" s="0" t="n">
        <f aca="false">B144*250/4095</f>
        <v>113.858363858364</v>
      </c>
      <c r="K144" s="0" t="n">
        <f aca="false">C144*250/4095</f>
        <v>10.4395604395604</v>
      </c>
      <c r="L144" s="0" t="n">
        <f aca="false">E144*250/4095</f>
        <v>127.350427350427</v>
      </c>
      <c r="M144" s="0" t="n">
        <f aca="false">F144*250/4095</f>
        <v>12.1489621489621</v>
      </c>
      <c r="N144" s="0" t="n">
        <f aca="false">J144/$M$1</f>
        <v>1.13858363858364</v>
      </c>
      <c r="O144" s="0" t="n">
        <f aca="false">K144/$M$1</f>
        <v>0.104395604395604</v>
      </c>
      <c r="P144" s="0" t="n">
        <f aca="false">L144/$M$1</f>
        <v>1.27350427350427</v>
      </c>
      <c r="Q144" s="0" t="n">
        <f aca="false">M144/$M$1</f>
        <v>0.121489621489621</v>
      </c>
      <c r="R144" s="0" t="n">
        <f aca="false">ABS(N144-O144)</f>
        <v>1.03418803418803</v>
      </c>
      <c r="S144" s="0" t="n">
        <f aca="false">ABS(P144-Q144)</f>
        <v>1.15201465201465</v>
      </c>
      <c r="U144" s="0" t="n">
        <f aca="false">ABS((K144*M144-($J$1-J144)*($J$1-L144))/(S144*K144-R144*($J$1-L144)))</f>
        <v>146.50143172198</v>
      </c>
      <c r="V144" s="0" t="n">
        <f aca="false">IF(R144=($J$1-J144)/U144,$J$1/S144-$M$1,IF(K144=0,$J$1/S144-$M$1,K144/ABS(R144-($J$1-J144)/U144)))</f>
        <v>12.2421349007379</v>
      </c>
      <c r="W144" s="0" t="n">
        <f aca="false">IF(K144=0,ABS(($J$1-J144)/N144-($J$1-J144)/U144),ABS((($J$1-J144)-K144)/(K144/V144+O144)))</f>
        <v>16.8629569041338</v>
      </c>
    </row>
    <row r="145" customFormat="false" ht="12.75" hidden="false" customHeight="false" outlineLevel="0" collapsed="false">
      <c r="A145" s="142" t="n">
        <v>38897.6442592593</v>
      </c>
      <c r="B145" s="0" t="n">
        <v>1858</v>
      </c>
      <c r="C145" s="0" t="n">
        <v>385</v>
      </c>
      <c r="D145" s="142" t="n">
        <v>38897.6442708333</v>
      </c>
      <c r="E145" s="0" t="n">
        <v>2011</v>
      </c>
      <c r="F145" s="0" t="n">
        <v>328</v>
      </c>
      <c r="H145" s="139" t="n">
        <f aca="false">I145-'Shorting Summary'!$A$4</f>
        <v>1452.50000013039</v>
      </c>
      <c r="I145" s="139" t="n">
        <f aca="false">86400*(AVERAGE(A145,D145)-'Raw IRMS Data'!$A$2)</f>
        <v>1502.50000013039</v>
      </c>
      <c r="J145" s="0" t="n">
        <f aca="false">B145*250/4095</f>
        <v>113.431013431013</v>
      </c>
      <c r="K145" s="0" t="n">
        <f aca="false">C145*250/4095</f>
        <v>23.5042735042735</v>
      </c>
      <c r="L145" s="0" t="n">
        <f aca="false">E145*250/4095</f>
        <v>122.771672771673</v>
      </c>
      <c r="M145" s="0" t="n">
        <f aca="false">F145*250/4095</f>
        <v>20.02442002442</v>
      </c>
      <c r="N145" s="0" t="n">
        <f aca="false">J145/$M$1</f>
        <v>1.13431013431013</v>
      </c>
      <c r="O145" s="0" t="n">
        <f aca="false">K145/$M$1</f>
        <v>0.235042735042735</v>
      </c>
      <c r="P145" s="0" t="n">
        <f aca="false">L145/$M$1</f>
        <v>1.22771672771673</v>
      </c>
      <c r="Q145" s="0" t="n">
        <f aca="false">M145/$M$1</f>
        <v>0.2002442002442</v>
      </c>
      <c r="R145" s="0" t="n">
        <f aca="false">ABS(N145-O145)</f>
        <v>0.899267399267399</v>
      </c>
      <c r="S145" s="0" t="n">
        <f aca="false">ABS(P145-Q145)</f>
        <v>1.02747252747253</v>
      </c>
      <c r="U145" s="0" t="n">
        <f aca="false">ABS((K145*M145-($J$1-J145)*($J$1-L145))/(S145*K145-R145*($J$1-L145)))</f>
        <v>0.783012189631021</v>
      </c>
      <c r="V145" s="0" t="n">
        <f aca="false">IF(R145=($J$1-J145)/U145,$J$1/S145-$M$1,IF(K145=0,$J$1/S145-$M$1,K145/ABS(R145-($J$1-J145)/U145)))</f>
        <v>0.699692075048135</v>
      </c>
      <c r="W145" s="0" t="n">
        <f aca="false">IF(K145=0,ABS(($J$1-J145)/N145-($J$1-J145)/U145),ABS((($J$1-J145)-K145)/(K145/V145+O145)))</f>
        <v>0.103556801181329</v>
      </c>
    </row>
    <row r="146" customFormat="false" ht="12.75" hidden="false" customHeight="false" outlineLevel="0" collapsed="false">
      <c r="A146" s="142" t="n">
        <v>38897.6443865741</v>
      </c>
      <c r="B146" s="0" t="n">
        <v>1908</v>
      </c>
      <c r="C146" s="0" t="n">
        <v>199</v>
      </c>
      <c r="D146" s="142" t="n">
        <v>38897.6443981482</v>
      </c>
      <c r="E146" s="0" t="n">
        <v>1793</v>
      </c>
      <c r="F146" s="0" t="n">
        <v>158</v>
      </c>
      <c r="H146" s="139" t="n">
        <f aca="false">I146-'Shorting Summary'!$A$4</f>
        <v>1463.49999955855</v>
      </c>
      <c r="I146" s="139" t="n">
        <f aca="false">86400*(AVERAGE(A146,D146)-'Raw IRMS Data'!$A$2)</f>
        <v>1513.49999955855</v>
      </c>
      <c r="J146" s="0" t="n">
        <f aca="false">B146*250/4095</f>
        <v>116.483516483516</v>
      </c>
      <c r="K146" s="0" t="n">
        <f aca="false">C146*250/4095</f>
        <v>12.1489621489621</v>
      </c>
      <c r="L146" s="0" t="n">
        <f aca="false">E146*250/4095</f>
        <v>109.462759462759</v>
      </c>
      <c r="M146" s="0" t="n">
        <f aca="false">F146*250/4095</f>
        <v>9.64590964590965</v>
      </c>
      <c r="N146" s="0" t="n">
        <f aca="false">J146/$M$1</f>
        <v>1.16483516483517</v>
      </c>
      <c r="O146" s="0" t="n">
        <f aca="false">K146/$M$1</f>
        <v>0.121489621489621</v>
      </c>
      <c r="P146" s="0" t="n">
        <f aca="false">L146/$M$1</f>
        <v>1.09462759462759</v>
      </c>
      <c r="Q146" s="0" t="n">
        <f aca="false">M146/$M$1</f>
        <v>0.0964590964590965</v>
      </c>
      <c r="R146" s="0" t="n">
        <f aca="false">ABS(N146-O146)</f>
        <v>1.04334554334554</v>
      </c>
      <c r="S146" s="0" t="n">
        <f aca="false">ABS(P146-Q146)</f>
        <v>0.998168498168498</v>
      </c>
      <c r="U146" s="0" t="n">
        <f aca="false">ABS((K146*M146-($J$1-J146)*($J$1-L146))/(S146*K146-R146*($J$1-L146)))</f>
        <v>30.9450046665658</v>
      </c>
      <c r="V146" s="0" t="n">
        <f aca="false">IF(R146=($J$1-J146)/U146,$J$1/S146-$M$1,IF(K146=0,$J$1/S146-$M$1,K146/ABS(R146-($J$1-J146)/U146)))</f>
        <v>45.1238372811318</v>
      </c>
      <c r="W146" s="0" t="n">
        <f aca="false">IF(K146=0,ABS(($J$1-J146)/N146-($J$1-J146)/U146),ABS((($J$1-J146)-K146)/(K146/V146+O146)))</f>
        <v>30.215219303125</v>
      </c>
    </row>
    <row r="147" customFormat="false" ht="12.75" hidden="false" customHeight="false" outlineLevel="0" collapsed="false">
      <c r="A147" s="142" t="n">
        <v>38897.6445138889</v>
      </c>
      <c r="B147" s="0" t="n">
        <v>2062</v>
      </c>
      <c r="C147" s="0" t="n">
        <v>179</v>
      </c>
      <c r="D147" s="142" t="n">
        <v>38897.644525463</v>
      </c>
      <c r="E147" s="0" t="n">
        <v>2140</v>
      </c>
      <c r="F147" s="0" t="n">
        <v>149</v>
      </c>
      <c r="H147" s="139" t="n">
        <f aca="false">I147-'Shorting Summary'!$A$4</f>
        <v>1474.50000024401</v>
      </c>
      <c r="I147" s="139" t="n">
        <f aca="false">86400*(AVERAGE(A147,D147)-'Raw IRMS Data'!$A$2)</f>
        <v>1524.50000024401</v>
      </c>
      <c r="J147" s="0" t="n">
        <f aca="false">B147*250/4095</f>
        <v>125.885225885226</v>
      </c>
      <c r="K147" s="0" t="n">
        <f aca="false">C147*250/4095</f>
        <v>10.9279609279609</v>
      </c>
      <c r="L147" s="0" t="n">
        <f aca="false">E147*250/4095</f>
        <v>130.647130647131</v>
      </c>
      <c r="M147" s="0" t="n">
        <f aca="false">F147*250/4095</f>
        <v>9.0964590964591</v>
      </c>
      <c r="N147" s="0" t="n">
        <f aca="false">J147/$M$1</f>
        <v>1.25885225885226</v>
      </c>
      <c r="O147" s="0" t="n">
        <f aca="false">K147/$M$1</f>
        <v>0.109279609279609</v>
      </c>
      <c r="P147" s="0" t="n">
        <f aca="false">L147/$M$1</f>
        <v>1.30647130647131</v>
      </c>
      <c r="Q147" s="0" t="n">
        <f aca="false">M147/$M$1</f>
        <v>0.090964590964591</v>
      </c>
      <c r="R147" s="0" t="n">
        <f aca="false">ABS(N147-O147)</f>
        <v>1.14957264957265</v>
      </c>
      <c r="S147" s="0" t="n">
        <f aca="false">ABS(P147-Q147)</f>
        <v>1.21550671550672</v>
      </c>
      <c r="U147" s="0" t="n">
        <f aca="false">ABS((K147*M147-($J$1-J147)*($J$1-L147))/(S147*K147-R147*($J$1-L147)))</f>
        <v>21.2532616972701</v>
      </c>
      <c r="V147" s="0" t="n">
        <f aca="false">IF(R147=($J$1-J147)/U147,$J$1/S147-$M$1,IF(K147=0,$J$1/S147-$M$1,K147/ABS(R147-($J$1-J147)/U147)))</f>
        <v>23.5098213267202</v>
      </c>
      <c r="W147" s="0" t="n">
        <f aca="false">IF(K147=0,ABS(($J$1-J147)/N147-($J$1-J147)/U147),ABS((($J$1-J147)-K147)/(K147/V147+O147)))</f>
        <v>6.31444227436054</v>
      </c>
    </row>
    <row r="148" customFormat="false" ht="12.75" hidden="false" customHeight="false" outlineLevel="0" collapsed="false">
      <c r="A148" s="142" t="n">
        <v>38897.6446412037</v>
      </c>
      <c r="B148" s="0" t="n">
        <v>2140</v>
      </c>
      <c r="C148" s="0" t="n">
        <v>180</v>
      </c>
      <c r="D148" s="142" t="n">
        <v>38897.6446527778</v>
      </c>
      <c r="E148" s="0" t="n">
        <v>2067</v>
      </c>
      <c r="F148" s="0" t="n">
        <v>162</v>
      </c>
      <c r="H148" s="139" t="n">
        <f aca="false">I148-'Shorting Summary'!$A$4</f>
        <v>1485.49999967217</v>
      </c>
      <c r="I148" s="139" t="n">
        <f aca="false">86400*(AVERAGE(A148,D148)-'Raw IRMS Data'!$A$2)</f>
        <v>1535.49999967217</v>
      </c>
      <c r="J148" s="0" t="n">
        <f aca="false">B148*250/4095</f>
        <v>130.647130647131</v>
      </c>
      <c r="K148" s="0" t="n">
        <f aca="false">C148*250/4095</f>
        <v>10.989010989011</v>
      </c>
      <c r="L148" s="0" t="n">
        <f aca="false">E148*250/4095</f>
        <v>126.190476190476</v>
      </c>
      <c r="M148" s="0" t="n">
        <f aca="false">F148*250/4095</f>
        <v>9.89010989010989</v>
      </c>
      <c r="N148" s="0" t="n">
        <f aca="false">J148/$M$1</f>
        <v>1.30647130647131</v>
      </c>
      <c r="O148" s="0" t="n">
        <f aca="false">K148/$M$1</f>
        <v>0.10989010989011</v>
      </c>
      <c r="P148" s="0" t="n">
        <f aca="false">L148/$M$1</f>
        <v>1.26190476190476</v>
      </c>
      <c r="Q148" s="0" t="n">
        <f aca="false">M148/$M$1</f>
        <v>0.0989010989010989</v>
      </c>
      <c r="R148" s="0" t="n">
        <f aca="false">ABS(N148-O148)</f>
        <v>1.1965811965812</v>
      </c>
      <c r="S148" s="0" t="n">
        <f aca="false">ABS(P148-Q148)</f>
        <v>1.16300366300366</v>
      </c>
      <c r="U148" s="0" t="n">
        <f aca="false">ABS((K148*M148-($J$1-J148)*($J$1-L148))/(S148*K148-R148*($J$1-L148)))</f>
        <v>7.22069315990946</v>
      </c>
      <c r="V148" s="0" t="n">
        <f aca="false">IF(R148=($J$1-J148)/U148,$J$1/S148-$M$1,IF(K148=0,$J$1/S148-$M$1,K148/ABS(R148-($J$1-J148)/U148)))</f>
        <v>68.9347738014852</v>
      </c>
      <c r="W148" s="0" t="n">
        <f aca="false">IF(K148=0,ABS(($J$1-J148)/N148-($J$1-J148)/U148),ABS((($J$1-J148)-K148)/(K148/V148+O148)))</f>
        <v>4.44780560880346</v>
      </c>
    </row>
    <row r="149" customFormat="false" ht="12.75" hidden="false" customHeight="false" outlineLevel="0" collapsed="false">
      <c r="A149" s="142" t="n">
        <v>38897.6447685185</v>
      </c>
      <c r="B149" s="0" t="n">
        <v>2239</v>
      </c>
      <c r="C149" s="0" t="n">
        <v>175</v>
      </c>
      <c r="D149" s="142" t="n">
        <v>38897.6447685185</v>
      </c>
      <c r="E149" s="0" t="n">
        <v>1843</v>
      </c>
      <c r="F149" s="0" t="n">
        <v>102</v>
      </c>
      <c r="H149" s="139" t="n">
        <f aca="false">I149-'Shorting Summary'!$A$4</f>
        <v>1495.99999992643</v>
      </c>
      <c r="I149" s="139" t="n">
        <f aca="false">86400*(AVERAGE(A149,D149)-'Raw IRMS Data'!$A$2)</f>
        <v>1545.99999992643</v>
      </c>
      <c r="J149" s="0" t="n">
        <f aca="false">B149*250/4095</f>
        <v>136.691086691087</v>
      </c>
      <c r="K149" s="0" t="n">
        <f aca="false">C149*250/4095</f>
        <v>10.6837606837607</v>
      </c>
      <c r="L149" s="0" t="n">
        <f aca="false">E149*250/4095</f>
        <v>112.515262515263</v>
      </c>
      <c r="M149" s="0" t="n">
        <f aca="false">F149*250/4095</f>
        <v>6.22710622710623</v>
      </c>
      <c r="N149" s="0" t="n">
        <f aca="false">J149/$M$1</f>
        <v>1.36691086691087</v>
      </c>
      <c r="O149" s="0" t="n">
        <f aca="false">K149/$M$1</f>
        <v>0.106837606837607</v>
      </c>
      <c r="P149" s="0" t="n">
        <f aca="false">L149/$M$1</f>
        <v>1.12515262515263</v>
      </c>
      <c r="Q149" s="0" t="n">
        <f aca="false">M149/$M$1</f>
        <v>0.0622710622710623</v>
      </c>
      <c r="R149" s="0" t="n">
        <f aca="false">ABS(N149-O149)</f>
        <v>1.26007326007326</v>
      </c>
      <c r="S149" s="0" t="n">
        <f aca="false">ABS(P149-Q149)</f>
        <v>1.06288156288156</v>
      </c>
      <c r="U149" s="0" t="n">
        <f aca="false">ABS((K149*M149-($J$1-J149)*($J$1-L149))/(S149*K149-R149*($J$1-L149)))</f>
        <v>1.59910336210742</v>
      </c>
      <c r="V149" s="0" t="n">
        <f aca="false">IF(R149=($J$1-J149)/U149,$J$1/S149-$M$1,IF(K149=0,$J$1/S149-$M$1,K149/ABS(R149-($J$1-J149)/U149)))</f>
        <v>9.8624829764832</v>
      </c>
      <c r="W149" s="0" t="n">
        <f aca="false">IF(K149=0,ABS(($J$1-J149)/N149-($J$1-J149)/U149),ABS((($J$1-J149)-K149)/(K149/V149+O149)))</f>
        <v>5.8284569448147</v>
      </c>
    </row>
    <row r="150" customFormat="false" ht="12.75" hidden="false" customHeight="false" outlineLevel="0" collapsed="false">
      <c r="A150" s="142" t="n">
        <v>38897.6448842593</v>
      </c>
      <c r="B150" s="0" t="n">
        <v>1762</v>
      </c>
      <c r="C150" s="0" t="n">
        <v>110</v>
      </c>
      <c r="D150" s="142" t="n">
        <v>38897.6448958333</v>
      </c>
      <c r="E150" s="0" t="n">
        <v>2284</v>
      </c>
      <c r="F150" s="0" t="n">
        <v>134</v>
      </c>
      <c r="H150" s="139" t="n">
        <f aca="false">I150-'Shorting Summary'!$A$4</f>
        <v>1506.50000018068</v>
      </c>
      <c r="I150" s="139" t="n">
        <f aca="false">86400*(AVERAGE(A150,D150)-'Raw IRMS Data'!$A$2)</f>
        <v>1556.50000018068</v>
      </c>
      <c r="J150" s="0" t="n">
        <f aca="false">B150*250/4095</f>
        <v>107.570207570208</v>
      </c>
      <c r="K150" s="0" t="n">
        <f aca="false">C150*250/4095</f>
        <v>6.71550671550672</v>
      </c>
      <c r="L150" s="0" t="n">
        <f aca="false">E150*250/4095</f>
        <v>139.438339438339</v>
      </c>
      <c r="M150" s="0" t="n">
        <f aca="false">F150*250/4095</f>
        <v>8.18070818070818</v>
      </c>
      <c r="N150" s="0" t="n">
        <f aca="false">J150/$M$1</f>
        <v>1.07570207570208</v>
      </c>
      <c r="O150" s="0" t="n">
        <f aca="false">K150/$M$1</f>
        <v>0.0671550671550672</v>
      </c>
      <c r="P150" s="0" t="n">
        <f aca="false">L150/$M$1</f>
        <v>1.39438339438339</v>
      </c>
      <c r="Q150" s="0" t="n">
        <f aca="false">M150/$M$1</f>
        <v>0.0818070818070818</v>
      </c>
      <c r="R150" s="0" t="n">
        <f aca="false">ABS(N150-O150)</f>
        <v>1.00854700854701</v>
      </c>
      <c r="S150" s="0" t="n">
        <f aca="false">ABS(P150-Q150)</f>
        <v>1.31257631257631</v>
      </c>
      <c r="U150" s="0" t="n">
        <f aca="false">ABS((K150*M150-($J$1-J150)*($J$1-L150))/(S150*K150-R150*($J$1-L150)))</f>
        <v>2.82721964031363</v>
      </c>
      <c r="V150" s="0" t="n">
        <f aca="false">IF(R150=($J$1-J150)/U150,$J$1/S150-$M$1,IF(K150=0,$J$1/S150-$M$1,K150/ABS(R150-($J$1-J150)/U150)))</f>
        <v>0.632520635069845</v>
      </c>
      <c r="W150" s="0" t="n">
        <f aca="false">IF(K150=0,ABS(($J$1-J150)/N150-($J$1-J150)/U150),ABS((($J$1-J150)-K150)/(K150/V150+O150)))</f>
        <v>2.44778263022779</v>
      </c>
    </row>
    <row r="151" customFormat="false" ht="12.75" hidden="false" customHeight="false" outlineLevel="0" collapsed="false">
      <c r="A151" s="142" t="n">
        <v>38897.6450115741</v>
      </c>
      <c r="B151" s="0" t="n">
        <v>2243</v>
      </c>
      <c r="C151" s="0" t="n">
        <v>121</v>
      </c>
      <c r="D151" s="142" t="n">
        <v>38897.6450231482</v>
      </c>
      <c r="E151" s="0" t="n">
        <v>1892</v>
      </c>
      <c r="F151" s="0" t="n">
        <v>103</v>
      </c>
      <c r="H151" s="139" t="n">
        <f aca="false">I151-'Shorting Summary'!$A$4</f>
        <v>1517.49999960884</v>
      </c>
      <c r="I151" s="139" t="n">
        <f aca="false">86400*(AVERAGE(A151,D151)-'Raw IRMS Data'!$A$2)</f>
        <v>1567.49999960884</v>
      </c>
      <c r="J151" s="0" t="n">
        <f aca="false">B151*250/4095</f>
        <v>136.935286935287</v>
      </c>
      <c r="K151" s="0" t="n">
        <f aca="false">C151*250/4095</f>
        <v>7.38705738705739</v>
      </c>
      <c r="L151" s="0" t="n">
        <f aca="false">E151*250/4095</f>
        <v>115.506715506716</v>
      </c>
      <c r="M151" s="0" t="n">
        <f aca="false">F151*250/4095</f>
        <v>6.28815628815629</v>
      </c>
      <c r="N151" s="0" t="n">
        <f aca="false">J151/$M$1</f>
        <v>1.36935286935287</v>
      </c>
      <c r="O151" s="0" t="n">
        <f aca="false">K151/$M$1</f>
        <v>0.0738705738705739</v>
      </c>
      <c r="P151" s="0" t="n">
        <f aca="false">L151/$M$1</f>
        <v>1.15506715506716</v>
      </c>
      <c r="Q151" s="0" t="n">
        <f aca="false">M151/$M$1</f>
        <v>0.0628815628815629</v>
      </c>
      <c r="R151" s="0" t="n">
        <f aca="false">ABS(N151-O151)</f>
        <v>1.2954822954823</v>
      </c>
      <c r="S151" s="0" t="n">
        <f aca="false">ABS(P151-Q151)</f>
        <v>1.09218559218559</v>
      </c>
      <c r="U151" s="0" t="n">
        <f aca="false">ABS((K151*M151-($J$1-J151)*($J$1-L151))/(S151*K151-R151*($J$1-L151)))</f>
        <v>1.68737409118925</v>
      </c>
      <c r="V151" s="0" t="n">
        <f aca="false">IF(R151=($J$1-J151)/U151,$J$1/S151-$M$1,IF(K151=0,$J$1/S151-$M$1,K151/ABS(R151-($J$1-J151)/U151)))</f>
        <v>9.46384561272483</v>
      </c>
      <c r="W151" s="0" t="n">
        <f aca="false">IF(K151=0,ABS(($J$1-J151)/N151-($J$1-J151)/U151),ABS((($J$1-J151)-K151)/(K151/V151+O151)))</f>
        <v>4.54574678135747</v>
      </c>
    </row>
    <row r="152" customFormat="false" ht="12.75" hidden="false" customHeight="false" outlineLevel="0" collapsed="false">
      <c r="A152" s="142" t="n">
        <v>38897.6451388889</v>
      </c>
      <c r="B152" s="0" t="n">
        <v>1860</v>
      </c>
      <c r="C152" s="0" t="n">
        <v>199</v>
      </c>
      <c r="D152" s="142" t="n">
        <v>38897.645150463</v>
      </c>
      <c r="E152" s="0" t="n">
        <v>1812</v>
      </c>
      <c r="F152" s="0" t="n">
        <v>174</v>
      </c>
      <c r="H152" s="139" t="n">
        <f aca="false">I152-'Shorting Summary'!$A$4</f>
        <v>1528.5000002943</v>
      </c>
      <c r="I152" s="139" t="n">
        <f aca="false">86400*(AVERAGE(A152,D152)-'Raw IRMS Data'!$A$2)</f>
        <v>1578.5000002943</v>
      </c>
      <c r="J152" s="0" t="n">
        <f aca="false">B152*250/4095</f>
        <v>113.553113553114</v>
      </c>
      <c r="K152" s="0" t="n">
        <f aca="false">C152*250/4095</f>
        <v>12.1489621489621</v>
      </c>
      <c r="L152" s="0" t="n">
        <f aca="false">E152*250/4095</f>
        <v>110.622710622711</v>
      </c>
      <c r="M152" s="0" t="n">
        <f aca="false">F152*250/4095</f>
        <v>10.6227106227106</v>
      </c>
      <c r="N152" s="0" t="n">
        <f aca="false">J152/$M$1</f>
        <v>1.13553113553114</v>
      </c>
      <c r="O152" s="0" t="n">
        <f aca="false">K152/$M$1</f>
        <v>0.121489621489621</v>
      </c>
      <c r="P152" s="0" t="n">
        <f aca="false">L152/$M$1</f>
        <v>1.10622710622711</v>
      </c>
      <c r="Q152" s="0" t="n">
        <f aca="false">M152/$M$1</f>
        <v>0.106227106227106</v>
      </c>
      <c r="R152" s="0" t="n">
        <f aca="false">ABS(N152-O152)</f>
        <v>1.01404151404151</v>
      </c>
      <c r="S152" s="0" t="n">
        <f aca="false">ABS(P152-Q152)</f>
        <v>1</v>
      </c>
      <c r="U152" s="0" t="n">
        <f aca="false">ABS((K152*M152-($J$1-J152)*($J$1-L152))/(S152*K152-R152*($J$1-L152)))</f>
        <v>37.1873367988826</v>
      </c>
      <c r="V152" s="0" t="n">
        <f aca="false">IF(R152=($J$1-J152)/U152,$J$1/S152-$M$1,IF(K152=0,$J$1/S152-$M$1,K152/ABS(R152-($J$1-J152)/U152)))</f>
        <v>41.7383562367537</v>
      </c>
      <c r="W152" s="0" t="n">
        <f aca="false">IF(K152=0,ABS(($J$1-J152)/N152-($J$1-J152)/U152),ABS((($J$1-J152)-K152)/(K152/V152+O152)))</f>
        <v>35.7187421076279</v>
      </c>
    </row>
    <row r="153" customFormat="false" ht="12.75" hidden="false" customHeight="false" outlineLevel="0" collapsed="false">
      <c r="A153" s="142" t="n">
        <v>38897.6452662037</v>
      </c>
      <c r="B153" s="0" t="n">
        <v>2136</v>
      </c>
      <c r="C153" s="0" t="n">
        <v>211</v>
      </c>
      <c r="D153" s="142" t="n">
        <v>38897.6452777778</v>
      </c>
      <c r="E153" s="0" t="n">
        <v>1692</v>
      </c>
      <c r="F153" s="0" t="n">
        <v>163</v>
      </c>
      <c r="H153" s="139" t="n">
        <f aca="false">I153-'Shorting Summary'!$A$4</f>
        <v>1539.49999972247</v>
      </c>
      <c r="I153" s="139" t="n">
        <f aca="false">86400*(AVERAGE(A153,D153)-'Raw IRMS Data'!$A$2)</f>
        <v>1589.49999972247</v>
      </c>
      <c r="J153" s="0" t="n">
        <f aca="false">B153*250/4095</f>
        <v>130.40293040293</v>
      </c>
      <c r="K153" s="0" t="n">
        <f aca="false">C153*250/4095</f>
        <v>12.8815628815629</v>
      </c>
      <c r="L153" s="0" t="n">
        <f aca="false">E153*250/4095</f>
        <v>103.296703296703</v>
      </c>
      <c r="M153" s="0" t="n">
        <f aca="false">F153*250/4095</f>
        <v>9.95115995115995</v>
      </c>
      <c r="N153" s="0" t="n">
        <f aca="false">J153/$M$1</f>
        <v>1.3040293040293</v>
      </c>
      <c r="O153" s="0" t="n">
        <f aca="false">K153/$M$1</f>
        <v>0.128815628815629</v>
      </c>
      <c r="P153" s="0" t="n">
        <f aca="false">L153/$M$1</f>
        <v>1.03296703296703</v>
      </c>
      <c r="Q153" s="0" t="n">
        <f aca="false">M153/$M$1</f>
        <v>0.0995115995115995</v>
      </c>
      <c r="R153" s="0" t="n">
        <f aca="false">ABS(N153-O153)</f>
        <v>1.17521367521368</v>
      </c>
      <c r="S153" s="0" t="n">
        <f aca="false">ABS(P153-Q153)</f>
        <v>0.933455433455434</v>
      </c>
      <c r="U153" s="0" t="n">
        <f aca="false">ABS((K153*M153-($J$1-J153)*($J$1-L153))/(S153*K153-R153*($J$1-L153)))</f>
        <v>7.73265030273567</v>
      </c>
      <c r="V153" s="0" t="n">
        <f aca="false">IF(R153=($J$1-J153)/U153,$J$1/S153-$M$1,IF(K153=0,$J$1/S153-$M$1,K153/ABS(R153-($J$1-J153)/U153)))</f>
        <v>105.084284276973</v>
      </c>
      <c r="W153" s="0" t="n">
        <f aca="false">IF(K153=0,ABS(($J$1-J153)/N153-($J$1-J153)/U153),ABS((($J$1-J153)-K153)/(K153/V153+O153)))</f>
        <v>11.3212714369854</v>
      </c>
    </row>
    <row r="154" customFormat="false" ht="12.75" hidden="false" customHeight="false" outlineLevel="0" collapsed="false">
      <c r="A154" s="142" t="n">
        <v>38897.6453819444</v>
      </c>
      <c r="B154" s="0" t="n">
        <v>1704</v>
      </c>
      <c r="C154" s="0" t="n">
        <v>178</v>
      </c>
      <c r="D154" s="142" t="n">
        <v>38897.6453935185</v>
      </c>
      <c r="E154" s="0" t="n">
        <v>1966</v>
      </c>
      <c r="F154" s="0" t="n">
        <v>209</v>
      </c>
      <c r="H154" s="139" t="n">
        <f aca="false">I154-'Shorting Summary'!$A$4</f>
        <v>1549.49999954551</v>
      </c>
      <c r="I154" s="139" t="n">
        <f aca="false">86400*(AVERAGE(A154,D154)-'Raw IRMS Data'!$A$2)</f>
        <v>1599.49999954551</v>
      </c>
      <c r="J154" s="0" t="n">
        <f aca="false">B154*250/4095</f>
        <v>104.029304029304</v>
      </c>
      <c r="K154" s="0" t="n">
        <f aca="false">C154*250/4095</f>
        <v>10.8669108669109</v>
      </c>
      <c r="L154" s="0" t="n">
        <f aca="false">E154*250/4095</f>
        <v>120.02442002442</v>
      </c>
      <c r="M154" s="0" t="n">
        <f aca="false">F154*250/4095</f>
        <v>12.7594627594628</v>
      </c>
      <c r="N154" s="0" t="n">
        <f aca="false">J154/$M$1</f>
        <v>1.04029304029304</v>
      </c>
      <c r="O154" s="0" t="n">
        <f aca="false">K154/$M$1</f>
        <v>0.108669108669109</v>
      </c>
      <c r="P154" s="0" t="n">
        <f aca="false">L154/$M$1</f>
        <v>1.2002442002442</v>
      </c>
      <c r="Q154" s="0" t="n">
        <f aca="false">M154/$M$1</f>
        <v>0.127594627594628</v>
      </c>
      <c r="R154" s="0" t="n">
        <f aca="false">ABS(N154-O154)</f>
        <v>0.931623931623932</v>
      </c>
      <c r="S154" s="0" t="n">
        <f aca="false">ABS(P154-Q154)</f>
        <v>1.07264957264957</v>
      </c>
      <c r="U154" s="0" t="n">
        <f aca="false">ABS((K154*M154-($J$1-J154)*($J$1-L154))/(S154*K154-R154*($J$1-L154)))</f>
        <v>82.1270177666954</v>
      </c>
      <c r="V154" s="0" t="n">
        <f aca="false">IF(R154=($J$1-J154)/U154,$J$1/S154-$M$1,IF(K154=0,$J$1/S154-$M$1,K154/ABS(R154-($J$1-J154)/U154)))</f>
        <v>22.2546693353979</v>
      </c>
      <c r="W154" s="0" t="n">
        <f aca="false">IF(K154=0,ABS(($J$1-J154)/N154-($J$1-J154)/U154),ABS((($J$1-J154)-K154)/(K154/V154+O154)))</f>
        <v>42.7864844108799</v>
      </c>
    </row>
    <row r="155" customFormat="false" ht="12.75" hidden="false" customHeight="false" outlineLevel="0" collapsed="false">
      <c r="A155" s="142" t="n">
        <v>38897.6455092593</v>
      </c>
      <c r="B155" s="0" t="n">
        <v>2024</v>
      </c>
      <c r="C155" s="0" t="n">
        <v>205</v>
      </c>
      <c r="D155" s="142" t="n">
        <v>38897.6455208333</v>
      </c>
      <c r="E155" s="0" t="n">
        <v>1898</v>
      </c>
      <c r="F155" s="0" t="n">
        <v>206</v>
      </c>
      <c r="H155" s="139" t="n">
        <f aca="false">I155-'Shorting Summary'!$A$4</f>
        <v>1560.50000023097</v>
      </c>
      <c r="I155" s="139" t="n">
        <f aca="false">86400*(AVERAGE(A155,D155)-'Raw IRMS Data'!$A$2)</f>
        <v>1610.50000023097</v>
      </c>
      <c r="J155" s="0" t="n">
        <f aca="false">B155*250/4095</f>
        <v>123.565323565324</v>
      </c>
      <c r="K155" s="0" t="n">
        <f aca="false">C155*250/4095</f>
        <v>12.5152625152625</v>
      </c>
      <c r="L155" s="0" t="n">
        <f aca="false">E155*250/4095</f>
        <v>115.873015873016</v>
      </c>
      <c r="M155" s="0" t="n">
        <f aca="false">F155*250/4095</f>
        <v>12.5763125763126</v>
      </c>
      <c r="N155" s="0" t="n">
        <f aca="false">J155/$M$1</f>
        <v>1.23565323565324</v>
      </c>
      <c r="O155" s="0" t="n">
        <f aca="false">K155/$M$1</f>
        <v>0.125152625152625</v>
      </c>
      <c r="P155" s="0" t="n">
        <f aca="false">L155/$M$1</f>
        <v>1.15873015873016</v>
      </c>
      <c r="Q155" s="0" t="n">
        <f aca="false">M155/$M$1</f>
        <v>0.125763125763126</v>
      </c>
      <c r="R155" s="0" t="n">
        <f aca="false">ABS(N155-O155)</f>
        <v>1.11050061050061</v>
      </c>
      <c r="S155" s="0" t="n">
        <f aca="false">ABS(P155-Q155)</f>
        <v>1.03296703296703</v>
      </c>
      <c r="U155" s="0" t="n">
        <f aca="false">ABS((K155*M155-($J$1-J155)*($J$1-L155))/(S155*K155-R155*($J$1-L155)))</f>
        <v>17.9136063900407</v>
      </c>
      <c r="V155" s="0" t="n">
        <f aca="false">IF(R155=($J$1-J155)/U155,$J$1/S155-$M$1,IF(K155=0,$J$1/S155-$M$1,K155/ABS(R155-($J$1-J155)/U155)))</f>
        <v>74.2349028679859</v>
      </c>
      <c r="W155" s="0" t="n">
        <f aca="false">IF(K155=0,ABS(($J$1-J155)/N155-($J$1-J155)/U155),ABS((($J$1-J155)-K155)/(K155/V155+O155)))</f>
        <v>14.8352773363325</v>
      </c>
    </row>
    <row r="156" customFormat="false" ht="12.75" hidden="false" customHeight="false" outlineLevel="0" collapsed="false">
      <c r="A156" s="142" t="n">
        <v>38897.6456365741</v>
      </c>
      <c r="B156" s="0" t="n">
        <v>2056</v>
      </c>
      <c r="C156" s="0" t="n">
        <v>282</v>
      </c>
      <c r="D156" s="142" t="n">
        <v>38897.6456481482</v>
      </c>
      <c r="E156" s="0" t="n">
        <v>1553</v>
      </c>
      <c r="F156" s="0" t="n">
        <v>303</v>
      </c>
      <c r="H156" s="139" t="n">
        <f aca="false">I156-'Shorting Summary'!$A$4</f>
        <v>1571.49999965914</v>
      </c>
      <c r="I156" s="139" t="n">
        <f aca="false">86400*(AVERAGE(A156,D156)-'Raw IRMS Data'!$A$2)</f>
        <v>1621.49999965914</v>
      </c>
      <c r="J156" s="0" t="n">
        <f aca="false">B156*250/4095</f>
        <v>125.518925518926</v>
      </c>
      <c r="K156" s="0" t="n">
        <f aca="false">C156*250/4095</f>
        <v>17.2161172161172</v>
      </c>
      <c r="L156" s="0" t="n">
        <f aca="false">E156*250/4095</f>
        <v>94.8107448107448</v>
      </c>
      <c r="M156" s="0" t="n">
        <f aca="false">F156*250/4095</f>
        <v>18.4981684981685</v>
      </c>
      <c r="N156" s="0" t="n">
        <f aca="false">J156/$M$1</f>
        <v>1.25518925518926</v>
      </c>
      <c r="O156" s="0" t="n">
        <f aca="false">K156/$M$1</f>
        <v>0.172161172161172</v>
      </c>
      <c r="P156" s="0" t="n">
        <f aca="false">L156/$M$1</f>
        <v>0.948107448107448</v>
      </c>
      <c r="Q156" s="0" t="n">
        <f aca="false">M156/$M$1</f>
        <v>0.184981684981685</v>
      </c>
      <c r="R156" s="0" t="n">
        <f aca="false">ABS(N156-O156)</f>
        <v>1.08302808302808</v>
      </c>
      <c r="S156" s="0" t="n">
        <f aca="false">ABS(P156-Q156)</f>
        <v>0.763125763125763</v>
      </c>
      <c r="U156" s="0" t="n">
        <f aca="false">ABS((K156*M156-($J$1-J156)*($J$1-L156))/(S156*K156-R156*($J$1-L156)))</f>
        <v>9.98597757202193</v>
      </c>
      <c r="V156" s="0" t="n">
        <f aca="false">IF(R156=($J$1-J156)/U156,$J$1/S156-$M$1,IF(K156=0,$J$1/S156-$M$1,K156/ABS(R156-($J$1-J156)/U156)))</f>
        <v>41.8875160635561</v>
      </c>
      <c r="W156" s="0" t="n">
        <f aca="false">IF(K156=0,ABS(($J$1-J156)/N156-($J$1-J156)/U156),ABS((($J$1-J156)-K156)/(K156/V156+O156)))</f>
        <v>3.93831187031604</v>
      </c>
    </row>
    <row r="157" customFormat="false" ht="12.75" hidden="false" customHeight="false" outlineLevel="0" collapsed="false">
      <c r="A157" s="142" t="n">
        <v>38897.6457638889</v>
      </c>
      <c r="B157" s="0" t="n">
        <v>1528</v>
      </c>
      <c r="C157" s="0" t="n">
        <v>364</v>
      </c>
      <c r="D157" s="142" t="n">
        <v>38897.645775463</v>
      </c>
      <c r="E157" s="0" t="n">
        <v>1924</v>
      </c>
      <c r="F157" s="0" t="n">
        <v>374</v>
      </c>
      <c r="H157" s="139" t="n">
        <f aca="false">I157-'Shorting Summary'!$A$4</f>
        <v>1582.50000034459</v>
      </c>
      <c r="I157" s="139" t="n">
        <f aca="false">86400*(AVERAGE(A157,D157)-'Raw IRMS Data'!$A$2)</f>
        <v>1632.50000034459</v>
      </c>
      <c r="J157" s="0" t="n">
        <f aca="false">B157*250/4095</f>
        <v>93.2844932844933</v>
      </c>
      <c r="K157" s="0" t="n">
        <f aca="false">C157*250/4095</f>
        <v>22.2222222222222</v>
      </c>
      <c r="L157" s="0" t="n">
        <f aca="false">E157*250/4095</f>
        <v>117.460317460317</v>
      </c>
      <c r="M157" s="0" t="n">
        <f aca="false">F157*250/4095</f>
        <v>22.8327228327228</v>
      </c>
      <c r="N157" s="0" t="n">
        <f aca="false">J157/$M$1</f>
        <v>0.932844932844933</v>
      </c>
      <c r="O157" s="0" t="n">
        <f aca="false">K157/$M$1</f>
        <v>0.222222222222222</v>
      </c>
      <c r="P157" s="0" t="n">
        <f aca="false">L157/$M$1</f>
        <v>1.17460317460317</v>
      </c>
      <c r="Q157" s="0" t="n">
        <f aca="false">M157/$M$1</f>
        <v>0.228327228327228</v>
      </c>
      <c r="R157" s="0" t="n">
        <f aca="false">ABS(N157-O157)</f>
        <v>0.710622710622711</v>
      </c>
      <c r="S157" s="0" t="n">
        <f aca="false">ABS(P157-Q157)</f>
        <v>0.946275946275946</v>
      </c>
      <c r="U157" s="0" t="n">
        <f aca="false">ABS((K157*M157-($J$1-J157)*($J$1-L157))/(S157*K157-R157*($J$1-L157)))</f>
        <v>122.58535431752</v>
      </c>
      <c r="V157" s="0" t="n">
        <f aca="false">IF(R157=($J$1-J157)/U157,$J$1/S157-$M$1,IF(K157=0,$J$1/S157-$M$1,K157/ABS(R157-($J$1-J157)/U157)))</f>
        <v>68.1744033055752</v>
      </c>
      <c r="W157" s="0" t="n">
        <f aca="false">IF(K157=0,ABS(($J$1-J157)/N157-($J$1-J157)/U157),ABS((($J$1-J157)-K157)/(K157/V157+O157)))</f>
        <v>45.4804267597185</v>
      </c>
    </row>
    <row r="158" customFormat="false" ht="12.75" hidden="false" customHeight="false" outlineLevel="0" collapsed="false">
      <c r="A158" s="142" t="n">
        <v>38897.6458912037</v>
      </c>
      <c r="B158" s="0" t="n">
        <v>1715</v>
      </c>
      <c r="C158" s="0" t="n">
        <v>384</v>
      </c>
      <c r="D158" s="142" t="n">
        <v>38897.6459027778</v>
      </c>
      <c r="E158" s="0" t="n">
        <v>1849</v>
      </c>
      <c r="F158" s="0" t="n">
        <v>502</v>
      </c>
      <c r="H158" s="139" t="n">
        <f aca="false">I158-'Shorting Summary'!$A$4</f>
        <v>1593.49999977276</v>
      </c>
      <c r="I158" s="139" t="n">
        <f aca="false">86400*(AVERAGE(A158,D158)-'Raw IRMS Data'!$A$2)</f>
        <v>1643.49999977276</v>
      </c>
      <c r="J158" s="0" t="n">
        <f aca="false">B158*250/4095</f>
        <v>104.700854700855</v>
      </c>
      <c r="K158" s="0" t="n">
        <f aca="false">C158*250/4095</f>
        <v>23.4432234432234</v>
      </c>
      <c r="L158" s="0" t="n">
        <f aca="false">E158*250/4095</f>
        <v>112.881562881563</v>
      </c>
      <c r="M158" s="0" t="n">
        <f aca="false">F158*250/4095</f>
        <v>30.6471306471307</v>
      </c>
      <c r="N158" s="0" t="n">
        <f aca="false">J158/$M$1</f>
        <v>1.04700854700855</v>
      </c>
      <c r="O158" s="0" t="n">
        <f aca="false">K158/$M$1</f>
        <v>0.234432234432234</v>
      </c>
      <c r="P158" s="0" t="n">
        <f aca="false">L158/$M$1</f>
        <v>1.12881562881563</v>
      </c>
      <c r="Q158" s="0" t="n">
        <f aca="false">M158/$M$1</f>
        <v>0.306471306471307</v>
      </c>
      <c r="R158" s="0" t="n">
        <f aca="false">ABS(N158-O158)</f>
        <v>0.812576312576313</v>
      </c>
      <c r="S158" s="0" t="n">
        <f aca="false">ABS(P158-Q158)</f>
        <v>0.822344322344322</v>
      </c>
      <c r="U158" s="0" t="n">
        <f aca="false">ABS((K158*M158-($J$1-J158)*($J$1-L158))/(S158*K158-R158*($J$1-L158)))</f>
        <v>85.5420972152094</v>
      </c>
      <c r="V158" s="0" t="n">
        <f aca="false">IF(R158=($J$1-J158)/U158,$J$1/S158-$M$1,IF(K158=0,$J$1/S158-$M$1,K158/ABS(R158-($J$1-J158)/U158)))</f>
        <v>59.3800386655484</v>
      </c>
      <c r="W158" s="0" t="n">
        <f aca="false">IF(K158=0,ABS(($J$1-J158)/N158-($J$1-J158)/U158),ABS((($J$1-J158)-K158)/(K158/V158+O158)))</f>
        <v>19.538519846228</v>
      </c>
    </row>
    <row r="159" customFormat="false" ht="12.75" hidden="false" customHeight="false" outlineLevel="0" collapsed="false">
      <c r="A159" s="142" t="n">
        <v>38897.6460069444</v>
      </c>
      <c r="B159" s="0" t="n">
        <v>1629</v>
      </c>
      <c r="C159" s="0" t="n">
        <v>434</v>
      </c>
      <c r="D159" s="142" t="n">
        <v>38897.6460185185</v>
      </c>
      <c r="E159" s="0" t="n">
        <v>1845</v>
      </c>
      <c r="F159" s="0" t="n">
        <v>489</v>
      </c>
      <c r="H159" s="139" t="n">
        <f aca="false">I159-'Shorting Summary'!$A$4</f>
        <v>1603.49999959581</v>
      </c>
      <c r="I159" s="139" t="n">
        <f aca="false">86400*(AVERAGE(A159,D159)-'Raw IRMS Data'!$A$2)</f>
        <v>1653.49999959581</v>
      </c>
      <c r="J159" s="0" t="n">
        <f aca="false">B159*250/4095</f>
        <v>99.4505494505495</v>
      </c>
      <c r="K159" s="0" t="n">
        <f aca="false">C159*250/4095</f>
        <v>26.4957264957265</v>
      </c>
      <c r="L159" s="0" t="n">
        <f aca="false">E159*250/4095</f>
        <v>112.637362637363</v>
      </c>
      <c r="M159" s="0" t="n">
        <f aca="false">F159*250/4095</f>
        <v>29.8534798534799</v>
      </c>
      <c r="N159" s="0" t="n">
        <f aca="false">J159/$M$1</f>
        <v>0.994505494505494</v>
      </c>
      <c r="O159" s="0" t="n">
        <f aca="false">K159/$M$1</f>
        <v>0.264957264957265</v>
      </c>
      <c r="P159" s="0" t="n">
        <f aca="false">L159/$M$1</f>
        <v>1.12637362637363</v>
      </c>
      <c r="Q159" s="0" t="n">
        <f aca="false">M159/$M$1</f>
        <v>0.298534798534799</v>
      </c>
      <c r="R159" s="0" t="n">
        <f aca="false">ABS(N159-O159)</f>
        <v>0.729548229548229</v>
      </c>
      <c r="S159" s="0" t="n">
        <f aca="false">ABS(P159-Q159)</f>
        <v>0.827838827838828</v>
      </c>
      <c r="U159" s="0" t="n">
        <f aca="false">ABS((K159*M159-($J$1-J159)*($J$1-L159))/(S159*K159-R159*($J$1-L159)))</f>
        <v>210.958229798599</v>
      </c>
      <c r="V159" s="0" t="n">
        <f aca="false">IF(R159=($J$1-J159)/U159,$J$1/S159-$M$1,IF(K159=0,$J$1/S159-$M$1,K159/ABS(R159-($J$1-J159)/U159)))</f>
        <v>49.5011434279364</v>
      </c>
      <c r="W159" s="0" t="n">
        <f aca="false">IF(K159=0,ABS(($J$1-J159)/N159-($J$1-J159)/U159),ABS((($J$1-J159)-K159)/(K159/V159+O159)))</f>
        <v>18.1102778155788</v>
      </c>
    </row>
    <row r="160" customFormat="false" ht="12.75" hidden="false" customHeight="false" outlineLevel="0" collapsed="false">
      <c r="A160" s="142" t="n">
        <v>38897.6461342593</v>
      </c>
      <c r="B160" s="0" t="n">
        <v>1756</v>
      </c>
      <c r="C160" s="0" t="n">
        <v>645</v>
      </c>
      <c r="D160" s="142" t="n">
        <v>38897.6461458333</v>
      </c>
      <c r="E160" s="0" t="n">
        <v>1520</v>
      </c>
      <c r="F160" s="0" t="n">
        <v>554</v>
      </c>
      <c r="H160" s="139" t="n">
        <f aca="false">I160-'Shorting Summary'!$A$4</f>
        <v>1614.50000028126</v>
      </c>
      <c r="I160" s="139" t="n">
        <f aca="false">86400*(AVERAGE(A160,D160)-'Raw IRMS Data'!$A$2)</f>
        <v>1664.50000028126</v>
      </c>
      <c r="J160" s="0" t="n">
        <f aca="false">B160*250/4095</f>
        <v>107.203907203907</v>
      </c>
      <c r="K160" s="0" t="n">
        <f aca="false">C160*250/4095</f>
        <v>39.3772893772894</v>
      </c>
      <c r="L160" s="0" t="n">
        <f aca="false">E160*250/4095</f>
        <v>92.7960927960928</v>
      </c>
      <c r="M160" s="0" t="n">
        <f aca="false">F160*250/4095</f>
        <v>33.8217338217338</v>
      </c>
      <c r="N160" s="0" t="n">
        <f aca="false">J160/$M$1</f>
        <v>1.07203907203907</v>
      </c>
      <c r="O160" s="0" t="n">
        <f aca="false">K160/$M$1</f>
        <v>0.393772893772894</v>
      </c>
      <c r="P160" s="0" t="n">
        <f aca="false">L160/$M$1</f>
        <v>0.927960927960928</v>
      </c>
      <c r="Q160" s="0" t="n">
        <f aca="false">M160/$M$1</f>
        <v>0.338217338217338</v>
      </c>
      <c r="R160" s="0" t="n">
        <f aca="false">ABS(N160-O160)</f>
        <v>0.678266178266178</v>
      </c>
      <c r="S160" s="0" t="n">
        <f aca="false">ABS(P160-Q160)</f>
        <v>0.58974358974359</v>
      </c>
      <c r="U160" s="0" t="n">
        <f aca="false">ABS((K160*M160-($J$1-J160)*($J$1-L160))/(S160*K160-R160*($J$1-L160)))</f>
        <v>27.6688645179983</v>
      </c>
      <c r="V160" s="0" t="n">
        <f aca="false">IF(R160=($J$1-J160)/U160,$J$1/S160-$M$1,IF(K160=0,$J$1/S160-$M$1,K160/ABS(R160-($J$1-J160)/U160)))</f>
        <v>75.3080399522796</v>
      </c>
      <c r="W160" s="0" t="n">
        <f aca="false">IF(K160=0,ABS(($J$1-J160)/N160-($J$1-J160)/U160),ABS((($J$1-J160)-K160)/(K160/V160+O160)))</f>
        <v>6.70137789216831</v>
      </c>
    </row>
    <row r="161" customFormat="false" ht="12.75" hidden="false" customHeight="false" outlineLevel="0" collapsed="false">
      <c r="A161" s="142" t="n">
        <v>38897.6462615741</v>
      </c>
      <c r="B161" s="0" t="n">
        <v>1464</v>
      </c>
      <c r="C161" s="0" t="n">
        <v>614</v>
      </c>
      <c r="D161" s="142" t="n">
        <v>38897.6462731482</v>
      </c>
      <c r="E161" s="0" t="n">
        <v>1462</v>
      </c>
      <c r="F161" s="0" t="n">
        <v>540</v>
      </c>
      <c r="H161" s="139" t="n">
        <f aca="false">I161-'Shorting Summary'!$A$4</f>
        <v>1625.49999970943</v>
      </c>
      <c r="I161" s="139" t="n">
        <f aca="false">86400*(AVERAGE(A161,D161)-'Raw IRMS Data'!$A$2)</f>
        <v>1675.49999970943</v>
      </c>
      <c r="J161" s="0" t="n">
        <f aca="false">B161*250/4095</f>
        <v>89.3772893772894</v>
      </c>
      <c r="K161" s="0" t="n">
        <f aca="false">C161*250/4095</f>
        <v>37.4847374847375</v>
      </c>
      <c r="L161" s="0" t="n">
        <f aca="false">E161*250/4095</f>
        <v>89.2551892551893</v>
      </c>
      <c r="M161" s="0" t="n">
        <f aca="false">F161*250/4095</f>
        <v>32.967032967033</v>
      </c>
      <c r="N161" s="0" t="n">
        <f aca="false">J161/$M$1</f>
        <v>0.893772893772894</v>
      </c>
      <c r="O161" s="0" t="n">
        <f aca="false">K161/$M$1</f>
        <v>0.374847374847375</v>
      </c>
      <c r="P161" s="0" t="n">
        <f aca="false">L161/$M$1</f>
        <v>0.892551892551893</v>
      </c>
      <c r="Q161" s="0" t="n">
        <f aca="false">M161/$M$1</f>
        <v>0.32967032967033</v>
      </c>
      <c r="R161" s="0" t="n">
        <f aca="false">ABS(N161-O161)</f>
        <v>0.518925518925519</v>
      </c>
      <c r="S161" s="0" t="n">
        <f aca="false">ABS(P161-Q161)</f>
        <v>0.562881562881563</v>
      </c>
      <c r="U161" s="0" t="n">
        <f aca="false">ABS((K161*M161-($J$1-J161)*($J$1-L161))/(S161*K161-R161*($J$1-L161)))</f>
        <v>252.291072176911</v>
      </c>
      <c r="V161" s="0" t="n">
        <f aca="false">IF(R161=($J$1-J161)/U161,$J$1/S161-$M$1,IF(K161=0,$J$1/S161-$M$1,K161/ABS(R161-($J$1-J161)/U161)))</f>
        <v>118.421692076654</v>
      </c>
      <c r="W161" s="0" t="n">
        <f aca="false">IF(K161=0,ABS(($J$1-J161)/N161-($J$1-J161)/U161),ABS((($J$1-J161)-K161)/(K161/V161+O161)))</f>
        <v>19.6364442903841</v>
      </c>
    </row>
    <row r="162" customFormat="false" ht="12.75" hidden="false" customHeight="false" outlineLevel="0" collapsed="false">
      <c r="A162" s="142" t="n">
        <v>38897.6463888889</v>
      </c>
      <c r="B162" s="0" t="n">
        <v>1655</v>
      </c>
      <c r="C162" s="0" t="n">
        <v>486</v>
      </c>
      <c r="D162" s="142" t="n">
        <v>38897.646400463</v>
      </c>
      <c r="E162" s="0" t="n">
        <v>1868</v>
      </c>
      <c r="F162" s="0" t="n">
        <v>472</v>
      </c>
      <c r="H162" s="139" t="n">
        <f aca="false">I162-'Shorting Summary'!$A$4</f>
        <v>1636.49999976624</v>
      </c>
      <c r="I162" s="139" t="n">
        <f aca="false">86400*(AVERAGE(A162,D162)-'Raw IRMS Data'!$A$2)</f>
        <v>1686.49999976624</v>
      </c>
      <c r="J162" s="0" t="n">
        <f aca="false">B162*250/4095</f>
        <v>101.037851037851</v>
      </c>
      <c r="K162" s="0" t="n">
        <f aca="false">C162*250/4095</f>
        <v>29.6703296703297</v>
      </c>
      <c r="L162" s="0" t="n">
        <f aca="false">E162*250/4095</f>
        <v>114.041514041514</v>
      </c>
      <c r="M162" s="0" t="n">
        <f aca="false">F162*250/4095</f>
        <v>28.8156288156288</v>
      </c>
      <c r="N162" s="0" t="n">
        <f aca="false">J162/$M$1</f>
        <v>1.01037851037851</v>
      </c>
      <c r="O162" s="0" t="n">
        <f aca="false">K162/$M$1</f>
        <v>0.296703296703297</v>
      </c>
      <c r="P162" s="0" t="n">
        <f aca="false">L162/$M$1</f>
        <v>1.14041514041514</v>
      </c>
      <c r="Q162" s="0" t="n">
        <f aca="false">M162/$M$1</f>
        <v>0.288156288156288</v>
      </c>
      <c r="R162" s="0" t="n">
        <f aca="false">ABS(N162-O162)</f>
        <v>0.713675213675214</v>
      </c>
      <c r="S162" s="0" t="n">
        <f aca="false">ABS(P162-Q162)</f>
        <v>0.852258852258852</v>
      </c>
      <c r="U162" s="0" t="n">
        <f aca="false">ABS((K162*M162-($J$1-J162)*($J$1-L162))/(S162*K162-R162*($J$1-L162)))</f>
        <v>28.7030748114287</v>
      </c>
      <c r="V162" s="0" t="n">
        <f aca="false">IF(R162=($J$1-J162)/U162,$J$1/S162-$M$1,IF(K162=0,$J$1/S162-$M$1,K162/ABS(R162-($J$1-J162)/U162)))</f>
        <v>45.0220979847114</v>
      </c>
      <c r="W162" s="0" t="n">
        <f aca="false">IF(K162=0,ABS(($J$1-J162)/N162-($J$1-J162)/U162),ABS((($J$1-J162)-K162)/(K162/V162+O162)))</f>
        <v>10.180968609911</v>
      </c>
    </row>
    <row r="163" customFormat="false" ht="12.75" hidden="false" customHeight="false" outlineLevel="0" collapsed="false">
      <c r="A163" s="142" t="n">
        <v>38897.6465162037</v>
      </c>
      <c r="B163" s="0" t="n">
        <v>1496</v>
      </c>
      <c r="C163" s="0" t="n">
        <v>637</v>
      </c>
      <c r="D163" s="142" t="n">
        <v>38897.6465277778</v>
      </c>
      <c r="E163" s="0" t="n">
        <v>1770</v>
      </c>
      <c r="F163" s="0" t="n">
        <v>632</v>
      </c>
      <c r="H163" s="139" t="n">
        <f aca="false">I163-'Shorting Summary'!$A$4</f>
        <v>1647.49999982305</v>
      </c>
      <c r="I163" s="139" t="n">
        <f aca="false">86400*(AVERAGE(A163,D163)-'Raw IRMS Data'!$A$2)</f>
        <v>1697.49999982305</v>
      </c>
      <c r="J163" s="0" t="n">
        <f aca="false">B163*250/4095</f>
        <v>91.3308913308913</v>
      </c>
      <c r="K163" s="0" t="n">
        <f aca="false">C163*250/4095</f>
        <v>38.8888888888889</v>
      </c>
      <c r="L163" s="0" t="n">
        <f aca="false">E163*250/4095</f>
        <v>108.058608058608</v>
      </c>
      <c r="M163" s="0" t="n">
        <f aca="false">F163*250/4095</f>
        <v>38.5836385836386</v>
      </c>
      <c r="N163" s="0" t="n">
        <f aca="false">J163/$M$1</f>
        <v>0.913308913308913</v>
      </c>
      <c r="O163" s="0" t="n">
        <f aca="false">K163/$M$1</f>
        <v>0.388888888888889</v>
      </c>
      <c r="P163" s="0" t="n">
        <f aca="false">L163/$M$1</f>
        <v>1.08058608058608</v>
      </c>
      <c r="Q163" s="0" t="n">
        <f aca="false">M163/$M$1</f>
        <v>0.385836385836386</v>
      </c>
      <c r="R163" s="0" t="n">
        <f aca="false">ABS(N163-O163)</f>
        <v>0.524420024420024</v>
      </c>
      <c r="S163" s="0" t="n">
        <f aca="false">ABS(P163-Q163)</f>
        <v>0.694749694749695</v>
      </c>
      <c r="U163" s="0" t="n">
        <f aca="false">ABS((K163*M163-($J$1-J163)*($J$1-L163))/(S163*K163-R163*($J$1-L163)))</f>
        <v>8.92766770495122</v>
      </c>
      <c r="V163" s="0" t="n">
        <f aca="false">IF(R163=($J$1-J163)/U163,$J$1/S163-$M$1,IF(K163=0,$J$1/S163-$M$1,K163/ABS(R163-($J$1-J163)/U163)))</f>
        <v>7.81502274261637</v>
      </c>
      <c r="W163" s="0" t="n">
        <f aca="false">IF(K163=0,ABS(($J$1-J163)/N163-($J$1-J163)/U163),ABS((($J$1-J163)-K163)/(K163/V163+O163)))</f>
        <v>1.90464963820249</v>
      </c>
    </row>
    <row r="164" customFormat="false" ht="12.75" hidden="false" customHeight="false" outlineLevel="0" collapsed="false">
      <c r="A164" s="142" t="n">
        <v>38897.6466319444</v>
      </c>
      <c r="B164" s="0" t="n">
        <v>1617</v>
      </c>
      <c r="C164" s="0" t="n">
        <v>806</v>
      </c>
      <c r="D164" s="142" t="n">
        <v>38897.6466435185</v>
      </c>
      <c r="E164" s="0" t="n">
        <v>1561</v>
      </c>
      <c r="F164" s="0" t="n">
        <v>738</v>
      </c>
      <c r="H164" s="139" t="n">
        <f aca="false">I164-'Shorting Summary'!$A$4</f>
        <v>1657.4999996461</v>
      </c>
      <c r="I164" s="139" t="n">
        <f aca="false">86400*(AVERAGE(A164,D164)-'Raw IRMS Data'!$A$2)</f>
        <v>1707.4999996461</v>
      </c>
      <c r="J164" s="0" t="n">
        <f aca="false">B164*250/4095</f>
        <v>98.7179487179487</v>
      </c>
      <c r="K164" s="0" t="n">
        <f aca="false">C164*250/4095</f>
        <v>49.2063492063492</v>
      </c>
      <c r="L164" s="0" t="n">
        <f aca="false">E164*250/4095</f>
        <v>95.2991452991453</v>
      </c>
      <c r="M164" s="0" t="n">
        <f aca="false">F164*250/4095</f>
        <v>45.0549450549451</v>
      </c>
      <c r="N164" s="0" t="n">
        <f aca="false">J164/$M$1</f>
        <v>0.987179487179487</v>
      </c>
      <c r="O164" s="0" t="n">
        <f aca="false">K164/$M$1</f>
        <v>0.492063492063492</v>
      </c>
      <c r="P164" s="0" t="n">
        <f aca="false">L164/$M$1</f>
        <v>0.952991452991453</v>
      </c>
      <c r="Q164" s="0" t="n">
        <f aca="false">M164/$M$1</f>
        <v>0.450549450549451</v>
      </c>
      <c r="R164" s="0" t="n">
        <f aca="false">ABS(N164-O164)</f>
        <v>0.495115995115995</v>
      </c>
      <c r="S164" s="0" t="n">
        <f aca="false">ABS(P164-Q164)</f>
        <v>0.502442002442002</v>
      </c>
      <c r="U164" s="0" t="n">
        <f aca="false">ABS((K164*M164-($J$1-J164)*($J$1-L164))/(S164*K164-R164*($J$1-L164)))</f>
        <v>140.579816084</v>
      </c>
      <c r="V164" s="0" t="n">
        <f aca="false">IF(R164=($J$1-J164)/U164,$J$1/S164-$M$1,IF(K164=0,$J$1/S164-$M$1,K164/ABS(R164-($J$1-J164)/U164)))</f>
        <v>248.088016874879</v>
      </c>
      <c r="W164" s="0" t="n">
        <f aca="false">IF(K164=0,ABS(($J$1-J164)/N164-($J$1-J164)/U164),ABS((($J$1-J164)-K164)/(K164/V164+O164)))</f>
        <v>10.8428383909589</v>
      </c>
    </row>
    <row r="165" customFormat="false" ht="12.75" hidden="false" customHeight="false" outlineLevel="0" collapsed="false">
      <c r="A165" s="142" t="n">
        <v>38897.6467592593</v>
      </c>
      <c r="B165" s="0" t="n">
        <v>1477</v>
      </c>
      <c r="C165" s="0" t="n">
        <v>746</v>
      </c>
      <c r="D165" s="142" t="n">
        <v>38897.6467708333</v>
      </c>
      <c r="E165" s="0" t="n">
        <v>1580</v>
      </c>
      <c r="F165" s="0" t="n">
        <v>814</v>
      </c>
      <c r="H165" s="139" t="n">
        <f aca="false">I165-'Shorting Summary'!$A$4</f>
        <v>1668.50000033155</v>
      </c>
      <c r="I165" s="139" t="n">
        <f aca="false">86400*(AVERAGE(A165,D165)-'Raw IRMS Data'!$A$2)</f>
        <v>1718.50000033155</v>
      </c>
      <c r="J165" s="0" t="n">
        <f aca="false">B165*250/4095</f>
        <v>90.1709401709402</v>
      </c>
      <c r="K165" s="0" t="n">
        <f aca="false">C165*250/4095</f>
        <v>45.5433455433455</v>
      </c>
      <c r="L165" s="0" t="n">
        <f aca="false">E165*250/4095</f>
        <v>96.4590964590965</v>
      </c>
      <c r="M165" s="0" t="n">
        <f aca="false">F165*250/4095</f>
        <v>49.6947496947497</v>
      </c>
      <c r="N165" s="0" t="n">
        <f aca="false">J165/$M$1</f>
        <v>0.901709401709402</v>
      </c>
      <c r="O165" s="0" t="n">
        <f aca="false">K165/$M$1</f>
        <v>0.455433455433455</v>
      </c>
      <c r="P165" s="0" t="n">
        <f aca="false">L165/$M$1</f>
        <v>0.964590964590965</v>
      </c>
      <c r="Q165" s="0" t="n">
        <f aca="false">M165/$M$1</f>
        <v>0.496947496947497</v>
      </c>
      <c r="R165" s="0" t="n">
        <f aca="false">ABS(N165-O165)</f>
        <v>0.446275946275946</v>
      </c>
      <c r="S165" s="0" t="n">
        <f aca="false">ABS(P165-Q165)</f>
        <v>0.467643467643468</v>
      </c>
      <c r="U165" s="0" t="n">
        <f aca="false">ABS((K165*M165-($J$1-J165)*($J$1-L165))/(S165*K165-R165*($J$1-L165)))</f>
        <v>31.4408457784457</v>
      </c>
      <c r="V165" s="0" t="n">
        <f aca="false">IF(R165=($J$1-J165)/U165,$J$1/S165-$M$1,IF(K165=0,$J$1/S165-$M$1,K165/ABS(R165-($J$1-J165)/U165)))</f>
        <v>39.5164232287644</v>
      </c>
      <c r="W165" s="0" t="n">
        <f aca="false">IF(K165=0,ABS(($J$1-J165)/N165-($J$1-J165)/U165),ABS((($J$1-J165)-K165)/(K165/V165+O165)))</f>
        <v>2.93793506261327</v>
      </c>
    </row>
    <row r="166" customFormat="false" ht="12.75" hidden="false" customHeight="false" outlineLevel="0" collapsed="false">
      <c r="A166" s="142" t="n">
        <v>38897.6468865741</v>
      </c>
      <c r="B166" s="0" t="n">
        <v>1421</v>
      </c>
      <c r="C166" s="0" t="n">
        <v>785</v>
      </c>
      <c r="D166" s="142" t="n">
        <v>38897.6468981481</v>
      </c>
      <c r="E166" s="0" t="n">
        <v>1463</v>
      </c>
      <c r="F166" s="0" t="n">
        <v>901</v>
      </c>
      <c r="H166" s="139" t="n">
        <f aca="false">I166-'Shorting Summary'!$A$4</f>
        <v>1679.49999975972</v>
      </c>
      <c r="I166" s="139" t="n">
        <f aca="false">86400*(AVERAGE(A166,D166)-'Raw IRMS Data'!$A$2)</f>
        <v>1729.49999975972</v>
      </c>
      <c r="J166" s="0" t="n">
        <f aca="false">B166*250/4095</f>
        <v>86.7521367521368</v>
      </c>
      <c r="K166" s="0" t="n">
        <f aca="false">C166*250/4095</f>
        <v>47.9242979242979</v>
      </c>
      <c r="L166" s="0" t="n">
        <f aca="false">E166*250/4095</f>
        <v>89.3162393162393</v>
      </c>
      <c r="M166" s="0" t="n">
        <f aca="false">F166*250/4095</f>
        <v>55.006105006105</v>
      </c>
      <c r="N166" s="0" t="n">
        <f aca="false">J166/$M$1</f>
        <v>0.867521367521368</v>
      </c>
      <c r="O166" s="0" t="n">
        <f aca="false">K166/$M$1</f>
        <v>0.479242979242979</v>
      </c>
      <c r="P166" s="0" t="n">
        <f aca="false">L166/$M$1</f>
        <v>0.893162393162393</v>
      </c>
      <c r="Q166" s="0" t="n">
        <f aca="false">M166/$M$1</f>
        <v>0.55006105006105</v>
      </c>
      <c r="R166" s="0" t="n">
        <f aca="false">ABS(N166-O166)</f>
        <v>0.388278388278388</v>
      </c>
      <c r="S166" s="0" t="n">
        <f aca="false">ABS(P166-Q166)</f>
        <v>0.343101343101343</v>
      </c>
      <c r="U166" s="0" t="n">
        <f aca="false">ABS((K166*M166-($J$1-J166)*($J$1-L166))/(S166*K166-R166*($J$1-L166)))</f>
        <v>31.8260975925692</v>
      </c>
      <c r="V166" s="0" t="n">
        <f aca="false">IF(R166=($J$1-J166)/U166,$J$1/S166-$M$1,IF(K166=0,$J$1/S166-$M$1,K166/ABS(R166-($J$1-J166)/U166)))</f>
        <v>36.9050822308406</v>
      </c>
      <c r="W166" s="0" t="n">
        <f aca="false">IF(K166=0,ABS(($J$1-J166)/N166-($J$1-J166)/U166),ABS((($J$1-J166)-K166)/(K166/V166+O166)))</f>
        <v>3.240984269720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2</v>
      </c>
      <c r="D1" s="136" t="n">
        <f aca="false">'Raw IRMS Data'!$I$1</f>
        <v>38897</v>
      </c>
      <c r="E1" s="137" t="n">
        <f aca="false">'Raw IRMS Data'!$J$1</f>
        <v>0.627083333333333</v>
      </c>
      <c r="H1" s="0" t="s">
        <v>137</v>
      </c>
      <c r="I1" s="139"/>
      <c r="J1" s="0" t="n">
        <f aca="false">MAX(J6:M166,128)+1</f>
        <v>140.49938949939</v>
      </c>
      <c r="L1" s="0" t="s">
        <v>138</v>
      </c>
      <c r="M1" s="0" t="n">
        <v>100</v>
      </c>
    </row>
    <row r="2" customFormat="false" ht="12.75" hidden="false" customHeight="false" outlineLevel="0" collapsed="false">
      <c r="A2" s="138" t="str">
        <f aca="false">'Raw IRMS Data'!$F$2</f>
        <v>XLPE</v>
      </c>
      <c r="B2" s="138" t="str">
        <f aca="false">'Raw IRMS Data'!$G$2</f>
        <v>3-C</v>
      </c>
      <c r="C2" s="138" t="str">
        <f aca="false">'Raw IRMS Data'!$H$2</f>
        <v>Tray</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178</v>
      </c>
      <c r="I3" s="139"/>
    </row>
    <row r="4" customFormat="false" ht="12.75" hidden="false" customHeight="false" outlineLevel="0" collapsed="false">
      <c r="I4" s="139"/>
    </row>
    <row r="5" customFormat="false" ht="12.75" hidden="false" customHeight="false" outlineLevel="0" collapsed="false">
      <c r="A5" s="0" t="s">
        <v>179</v>
      </c>
      <c r="B5" s="0" t="s">
        <v>141</v>
      </c>
      <c r="C5" s="0" t="s">
        <v>142</v>
      </c>
      <c r="D5" s="0" t="s">
        <v>180</v>
      </c>
      <c r="E5" s="0" t="s">
        <v>144</v>
      </c>
      <c r="F5" s="0" t="s">
        <v>145</v>
      </c>
      <c r="H5" s="0" t="s">
        <v>67</v>
      </c>
      <c r="I5" s="139" t="s">
        <v>66</v>
      </c>
      <c r="J5" s="0" t="s">
        <v>146</v>
      </c>
      <c r="K5" s="0" t="s">
        <v>147</v>
      </c>
      <c r="L5" s="0" t="s">
        <v>148</v>
      </c>
      <c r="M5" s="0" t="s">
        <v>149</v>
      </c>
      <c r="N5" s="0" t="s">
        <v>150</v>
      </c>
      <c r="O5" s="0" t="s">
        <v>151</v>
      </c>
      <c r="P5" s="0" t="s">
        <v>152</v>
      </c>
      <c r="Q5" s="0" t="s">
        <v>153</v>
      </c>
      <c r="R5" s="0" t="s">
        <v>154</v>
      </c>
      <c r="S5" s="0" t="s">
        <v>155</v>
      </c>
      <c r="U5" s="0" t="s">
        <v>172</v>
      </c>
      <c r="V5" s="0" t="s">
        <v>163</v>
      </c>
      <c r="W5" s="0" t="s">
        <v>181</v>
      </c>
    </row>
    <row r="6" customFormat="false" ht="12.75" hidden="false" customHeight="false" outlineLevel="0" collapsed="false">
      <c r="A6" s="142" t="n">
        <v>38897.626875</v>
      </c>
      <c r="B6" s="0" t="n">
        <v>1</v>
      </c>
      <c r="C6" s="0" t="n">
        <v>0</v>
      </c>
      <c r="D6" s="142" t="n">
        <v>38897.626875</v>
      </c>
      <c r="E6" s="0" t="n">
        <v>1</v>
      </c>
      <c r="F6" s="0" t="n">
        <v>0</v>
      </c>
      <c r="H6" s="139" t="n">
        <f aca="false">I6-'Shorting Summary'!$A$4</f>
        <v>-50</v>
      </c>
      <c r="I6" s="139" t="n">
        <f aca="false">86400*(AVERAGE(A6,D6)-'Raw IRMS Data'!$A$2)</f>
        <v>0</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0038</v>
      </c>
      <c r="V6" s="0" t="n">
        <f aca="false">IF(R6=($J$1-J6)/U6,$J$1/S6-$M$1,IF(K6=0,$J$1/S6-$M$1,K6/ABS(R6-($J$1-J6)/U6)))</f>
        <v>230038</v>
      </c>
      <c r="W6" s="0" t="n">
        <f aca="false">IF(K6=0,ABS(($J$1-J6)/N6-($J$1-J6)/U6),ABS((($J$1-J6)-K6)/(K6/V6+O6)))</f>
        <v>230037.999389499</v>
      </c>
    </row>
    <row r="7" customFormat="false" ht="12.75" hidden="false" customHeight="false" outlineLevel="0" collapsed="false">
      <c r="A7" s="142" t="n">
        <v>38897.6269907407</v>
      </c>
      <c r="B7" s="0" t="n">
        <v>1</v>
      </c>
      <c r="C7" s="0" t="n">
        <v>0</v>
      </c>
      <c r="D7" s="142" t="n">
        <v>38897.6270023148</v>
      </c>
      <c r="E7" s="0" t="n">
        <v>1</v>
      </c>
      <c r="F7" s="0" t="n">
        <v>0</v>
      </c>
      <c r="H7" s="139" t="n">
        <f aca="false">I7-'Shorting Summary'!$A$4</f>
        <v>-39.5000003743917</v>
      </c>
      <c r="I7" s="139" t="n">
        <f aca="false">86400*(AVERAGE(A7,D7)-'Raw IRMS Data'!$A$2)</f>
        <v>10.499999625608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0038</v>
      </c>
      <c r="V7" s="0" t="n">
        <f aca="false">IF(R7=($J$1-J7)/U7,$J$1/S7-$M$1,IF(K7=0,$J$1/S7-$M$1,K7/ABS(R7-($J$1-J7)/U7)))</f>
        <v>230038</v>
      </c>
      <c r="W7" s="0" t="n">
        <f aca="false">IF(K7=0,ABS(($J$1-J7)/N7-($J$1-J7)/U7),ABS((($J$1-J7)-K7)/(K7/V7+O7)))</f>
        <v>230037.999389499</v>
      </c>
    </row>
    <row r="8" customFormat="false" ht="12.75" hidden="false" customHeight="false" outlineLevel="0" collapsed="false">
      <c r="A8" s="142" t="n">
        <v>38897.6271180556</v>
      </c>
      <c r="B8" s="0" t="n">
        <v>1</v>
      </c>
      <c r="C8" s="0" t="n">
        <v>0</v>
      </c>
      <c r="D8" s="142" t="n">
        <v>38897.6271296296</v>
      </c>
      <c r="E8" s="0" t="n">
        <v>1</v>
      </c>
      <c r="F8" s="0" t="n">
        <v>0</v>
      </c>
      <c r="H8" s="139" t="n">
        <f aca="false">I8-'Shorting Summary'!$A$4</f>
        <v>-28.4999996889383</v>
      </c>
      <c r="I8" s="139" t="n">
        <f aca="false">86400*(AVERAGE(A8,D8)-'Raw IRMS Data'!$A$2)</f>
        <v>21.500000311061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0038</v>
      </c>
      <c r="V8" s="0" t="n">
        <f aca="false">IF(R8=($J$1-J8)/U8,$J$1/S8-$M$1,IF(K8=0,$J$1/S8-$M$1,K8/ABS(R8-($J$1-J8)/U8)))</f>
        <v>230038</v>
      </c>
      <c r="W8" s="0" t="n">
        <f aca="false">IF(K8=0,ABS(($J$1-J8)/N8-($J$1-J8)/U8),ABS((($J$1-J8)-K8)/(K8/V8+O8)))</f>
        <v>230037.999389499</v>
      </c>
    </row>
    <row r="9" customFormat="false" ht="12.75" hidden="false" customHeight="false" outlineLevel="0" collapsed="false">
      <c r="A9" s="142" t="n">
        <v>38897.6272453704</v>
      </c>
      <c r="B9" s="0" t="n">
        <v>1</v>
      </c>
      <c r="C9" s="0" t="n">
        <v>0</v>
      </c>
      <c r="D9" s="142" t="n">
        <v>38897.6272569444</v>
      </c>
      <c r="E9" s="0" t="n">
        <v>1</v>
      </c>
      <c r="F9" s="0" t="n">
        <v>0</v>
      </c>
      <c r="H9" s="139" t="n">
        <f aca="false">I9-'Shorting Summary'!$A$4</f>
        <v>-17.5000002607703</v>
      </c>
      <c r="I9" s="139" t="n">
        <f aca="false">86400*(AVERAGE(A9,D9)-'Raw IRMS Data'!$A$2)</f>
        <v>32.499999739229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0038</v>
      </c>
      <c r="V9" s="0" t="n">
        <f aca="false">IF(R9=($J$1-J9)/U9,$J$1/S9-$M$1,IF(K9=0,$J$1/S9-$M$1,K9/ABS(R9-($J$1-J9)/U9)))</f>
        <v>230038</v>
      </c>
      <c r="W9" s="0" t="n">
        <f aca="false">IF(K9=0,ABS(($J$1-J9)/N9-($J$1-J9)/U9),ABS((($J$1-J9)-K9)/(K9/V9+O9)))</f>
        <v>230037.999389499</v>
      </c>
    </row>
    <row r="10" customFormat="false" ht="12.75" hidden="false" customHeight="false" outlineLevel="0" collapsed="false">
      <c r="A10" s="142" t="n">
        <v>38897.6273726852</v>
      </c>
      <c r="B10" s="0" t="n">
        <v>5</v>
      </c>
      <c r="C10" s="0" t="n">
        <v>0</v>
      </c>
      <c r="D10" s="142" t="n">
        <v>38897.6273842593</v>
      </c>
      <c r="E10" s="0" t="n">
        <v>1</v>
      </c>
      <c r="F10" s="0" t="n">
        <v>0</v>
      </c>
      <c r="H10" s="139" t="n">
        <f aca="false">I10-'Shorting Summary'!$A$4</f>
        <v>-6.50000020395964</v>
      </c>
      <c r="I10" s="139" t="n">
        <f aca="false">86400*(AVERAGE(A10,D10)-'Raw IRMS Data'!$A$2)</f>
        <v>43.4999997960404</v>
      </c>
      <c r="J10" s="0" t="n">
        <f aca="false">B10*250/4095</f>
        <v>0.305250305250305</v>
      </c>
      <c r="K10" s="0" t="n">
        <f aca="false">C10*250/4095</f>
        <v>0</v>
      </c>
      <c r="L10" s="0" t="n">
        <f aca="false">E10*250/4095</f>
        <v>0.0610500610500611</v>
      </c>
      <c r="M10" s="0" t="n">
        <f aca="false">F10*250/4095</f>
        <v>0</v>
      </c>
      <c r="N10" s="0" t="n">
        <f aca="false">J10/$M$1</f>
        <v>0.00305250305250305</v>
      </c>
      <c r="O10" s="0" t="n">
        <f aca="false">K10/$M$1</f>
        <v>0</v>
      </c>
      <c r="P10" s="0" t="n">
        <f aca="false">L10/$M$1</f>
        <v>0.000610500610500611</v>
      </c>
      <c r="Q10" s="0" t="n">
        <f aca="false">M10/$M$1</f>
        <v>0</v>
      </c>
      <c r="R10" s="0" t="n">
        <f aca="false">ABS(N10-O10)</f>
        <v>0.00305250305250305</v>
      </c>
      <c r="S10" s="0" t="n">
        <f aca="false">ABS(P10-Q10)</f>
        <v>0.000610500610500611</v>
      </c>
      <c r="U10" s="0" t="n">
        <f aca="false">ABS((K10*M10-($J$1-J10)*($J$1-L10))/(S10*K10-R10*($J$1-L10)))</f>
        <v>45927.6</v>
      </c>
      <c r="V10" s="0" t="n">
        <f aca="false">IF(R10=($J$1-J10)/U10,$J$1/S10-$M$1,IF(K10=0,$J$1/S10-$M$1,K10/ABS(R10-($J$1-J10)/U10)))</f>
        <v>230038</v>
      </c>
      <c r="W10" s="0" t="n">
        <f aca="false">IF(K10=0,ABS(($J$1-J10)/N10-($J$1-J10)/U10),ABS((($J$1-J10)-K10)/(K10/V10+O10)))</f>
        <v>45927.5969474969</v>
      </c>
    </row>
    <row r="11" customFormat="false" ht="12.75" hidden="false" customHeight="false" outlineLevel="0" collapsed="false">
      <c r="A11" s="142" t="n">
        <v>38897.6274884259</v>
      </c>
      <c r="B11" s="0" t="n">
        <v>1</v>
      </c>
      <c r="C11" s="0" t="n">
        <v>0</v>
      </c>
      <c r="D11" s="142" t="n">
        <v>38897.6275</v>
      </c>
      <c r="E11" s="0" t="n">
        <v>1</v>
      </c>
      <c r="F11" s="0" t="n">
        <v>0</v>
      </c>
      <c r="H11" s="139" t="n">
        <f aca="false">I11-'Shorting Summary'!$A$4</f>
        <v>3.50000024773181</v>
      </c>
      <c r="I11" s="139" t="n">
        <f aca="false">86400*(AVERAGE(A11,D11)-'Raw IRMS Data'!$A$2)</f>
        <v>53.500000247731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0038</v>
      </c>
      <c r="V11" s="0" t="n">
        <f aca="false">IF(R11=($J$1-J11)/U11,$J$1/S11-$M$1,IF(K11=0,$J$1/S11-$M$1,K11/ABS(R11-($J$1-J11)/U11)))</f>
        <v>230038</v>
      </c>
      <c r="W11" s="0" t="n">
        <f aca="false">IF(K11=0,ABS(($J$1-J11)/N11-($J$1-J11)/U11),ABS((($J$1-J11)-K11)/(K11/V11+O11)))</f>
        <v>230037.999389499</v>
      </c>
    </row>
    <row r="12" customFormat="false" ht="12.75" hidden="false" customHeight="false" outlineLevel="0" collapsed="false">
      <c r="A12" s="142" t="n">
        <v>38897.6276157407</v>
      </c>
      <c r="B12" s="0" t="n">
        <v>1</v>
      </c>
      <c r="C12" s="0" t="n">
        <v>0</v>
      </c>
      <c r="D12" s="142" t="n">
        <v>38897.6276273148</v>
      </c>
      <c r="E12" s="0" t="n">
        <v>1</v>
      </c>
      <c r="F12" s="0" t="n">
        <v>0</v>
      </c>
      <c r="H12" s="139" t="n">
        <f aca="false">I12-'Shorting Summary'!$A$4</f>
        <v>14.4999996758997</v>
      </c>
      <c r="I12" s="139" t="n">
        <f aca="false">86400*(AVERAGE(A12,D12)-'Raw IRMS Data'!$A$2)</f>
        <v>64.49999967589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0038</v>
      </c>
      <c r="V12" s="0" t="n">
        <f aca="false">IF(R12=($J$1-J12)/U12,$J$1/S12-$M$1,IF(K12=0,$J$1/S12-$M$1,K12/ABS(R12-($J$1-J12)/U12)))</f>
        <v>230038</v>
      </c>
      <c r="W12" s="0" t="n">
        <f aca="false">IF(K12=0,ABS(($J$1-J12)/N12-($J$1-J12)/U12),ABS((($J$1-J12)-K12)/(K12/V12+O12)))</f>
        <v>230037.999389499</v>
      </c>
    </row>
    <row r="13" customFormat="false" ht="12.75" hidden="false" customHeight="false" outlineLevel="0" collapsed="false">
      <c r="A13" s="142" t="n">
        <v>38897.6277430556</v>
      </c>
      <c r="B13" s="0" t="n">
        <v>1</v>
      </c>
      <c r="C13" s="0" t="n">
        <v>0</v>
      </c>
      <c r="D13" s="142" t="n">
        <v>38897.6277546296</v>
      </c>
      <c r="E13" s="0" t="n">
        <v>1</v>
      </c>
      <c r="F13" s="0" t="n">
        <v>0</v>
      </c>
      <c r="H13" s="139" t="n">
        <f aca="false">I13-'Shorting Summary'!$A$4</f>
        <v>25.4999997327104</v>
      </c>
      <c r="I13" s="139" t="n">
        <f aca="false">86400*(AVERAGE(A13,D13)-'Raw IRMS Data'!$A$2)</f>
        <v>75.499999732710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0038</v>
      </c>
      <c r="V13" s="0" t="n">
        <f aca="false">IF(R13=($J$1-J13)/U13,$J$1/S13-$M$1,IF(K13=0,$J$1/S13-$M$1,K13/ABS(R13-($J$1-J13)/U13)))</f>
        <v>230038</v>
      </c>
      <c r="W13" s="0" t="n">
        <f aca="false">IF(K13=0,ABS(($J$1-J13)/N13-($J$1-J13)/U13),ABS((($J$1-J13)-K13)/(K13/V13+O13)))</f>
        <v>230037.999389499</v>
      </c>
    </row>
    <row r="14" customFormat="false" ht="12.75" hidden="false" customHeight="false" outlineLevel="0" collapsed="false">
      <c r="A14" s="142" t="n">
        <v>38897.6278703704</v>
      </c>
      <c r="B14" s="0" t="n">
        <v>1</v>
      </c>
      <c r="C14" s="0" t="n">
        <v>0</v>
      </c>
      <c r="D14" s="142" t="n">
        <v>38897.6278819444</v>
      </c>
      <c r="E14" s="0" t="n">
        <v>1</v>
      </c>
      <c r="F14" s="0" t="n">
        <v>0</v>
      </c>
      <c r="H14" s="139" t="n">
        <f aca="false">I14-'Shorting Summary'!$A$4</f>
        <v>36.4999997895211</v>
      </c>
      <c r="I14" s="139" t="n">
        <f aca="false">86400*(AVERAGE(A14,D14)-'Raw IRMS Data'!$A$2)</f>
        <v>86.499999789521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0038</v>
      </c>
      <c r="V14" s="0" t="n">
        <f aca="false">IF(R14=($J$1-J14)/U14,$J$1/S14-$M$1,IF(K14=0,$J$1/S14-$M$1,K14/ABS(R14-($J$1-J14)/U14)))</f>
        <v>230038</v>
      </c>
      <c r="W14" s="0" t="n">
        <f aca="false">IF(K14=0,ABS(($J$1-J14)/N14-($J$1-J14)/U14),ABS((($J$1-J14)-K14)/(K14/V14+O14)))</f>
        <v>230037.999389499</v>
      </c>
    </row>
    <row r="15" customFormat="false" ht="12.75" hidden="false" customHeight="false" outlineLevel="0" collapsed="false">
      <c r="A15" s="142" t="n">
        <v>38897.6279976852</v>
      </c>
      <c r="B15" s="0" t="n">
        <v>1</v>
      </c>
      <c r="C15" s="0" t="n">
        <v>0</v>
      </c>
      <c r="D15" s="142" t="n">
        <v>38897.6280092593</v>
      </c>
      <c r="E15" s="0" t="n">
        <v>1</v>
      </c>
      <c r="F15" s="0" t="n">
        <v>0</v>
      </c>
      <c r="H15" s="139" t="n">
        <f aca="false">I15-'Shorting Summary'!$A$4</f>
        <v>47.4999998463318</v>
      </c>
      <c r="I15" s="139" t="n">
        <f aca="false">86400*(AVERAGE(A15,D15)-'Raw IRMS Data'!$A$2)</f>
        <v>97.499999846331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0038</v>
      </c>
      <c r="V15" s="0" t="n">
        <f aca="false">IF(R15=($J$1-J15)/U15,$J$1/S15-$M$1,IF(K15=0,$J$1/S15-$M$1,K15/ABS(R15-($J$1-J15)/U15)))</f>
        <v>230038</v>
      </c>
      <c r="W15" s="0" t="n">
        <f aca="false">IF(K15=0,ABS(($J$1-J15)/N15-($J$1-J15)/U15),ABS((($J$1-J15)-K15)/(K15/V15+O15)))</f>
        <v>230037.999389499</v>
      </c>
    </row>
    <row r="16" customFormat="false" ht="12.75" hidden="false" customHeight="false" outlineLevel="0" collapsed="false">
      <c r="A16" s="142" t="n">
        <v>38897.628125</v>
      </c>
      <c r="B16" s="0" t="n">
        <v>1</v>
      </c>
      <c r="C16" s="0" t="n">
        <v>0</v>
      </c>
      <c r="D16" s="142" t="n">
        <v>38897.628125</v>
      </c>
      <c r="E16" s="0" t="n">
        <v>1</v>
      </c>
      <c r="F16" s="0" t="n">
        <v>0</v>
      </c>
      <c r="H16" s="139" t="n">
        <f aca="false">I16-'Shorting Summary'!$A$4</f>
        <v>58.0000001005828</v>
      </c>
      <c r="I16" s="139" t="n">
        <f aca="false">86400*(AVERAGE(A16,D16)-'Raw IRMS Data'!$A$2)</f>
        <v>108.00000010058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0038</v>
      </c>
      <c r="V16" s="0" t="n">
        <f aca="false">IF(R16=($J$1-J16)/U16,$J$1/S16-$M$1,IF(K16=0,$J$1/S16-$M$1,K16/ABS(R16-($J$1-J16)/U16)))</f>
        <v>230038</v>
      </c>
      <c r="W16" s="0" t="n">
        <f aca="false">IF(K16=0,ABS(($J$1-J16)/N16-($J$1-J16)/U16),ABS((($J$1-J16)-K16)/(K16/V16+O16)))</f>
        <v>230037.999389499</v>
      </c>
    </row>
    <row r="17" customFormat="false" ht="12.75" hidden="false" customHeight="false" outlineLevel="0" collapsed="false">
      <c r="A17" s="142" t="n">
        <v>38897.6282407407</v>
      </c>
      <c r="B17" s="0" t="n">
        <v>1</v>
      </c>
      <c r="C17" s="0" t="n">
        <v>1</v>
      </c>
      <c r="D17" s="142" t="n">
        <v>38897.6282523148</v>
      </c>
      <c r="E17" s="0" t="n">
        <v>1</v>
      </c>
      <c r="F17" s="0" t="n">
        <v>0</v>
      </c>
      <c r="H17" s="139" t="n">
        <f aca="false">I17-'Shorting Summary'!$A$4</f>
        <v>68.4999997261912</v>
      </c>
      <c r="I17" s="139" t="n">
        <f aca="false">86400*(AVERAGE(A17,D17)-'Raw IRMS Data'!$A$2)</f>
        <v>118.499999726191</v>
      </c>
      <c r="J17" s="0" t="n">
        <f aca="false">B17*250/4095</f>
        <v>0.0610500610500611</v>
      </c>
      <c r="K17" s="0" t="n">
        <f aca="false">C17*250/4095</f>
        <v>0.0610500610500611</v>
      </c>
      <c r="L17" s="0" t="n">
        <f aca="false">E17*250/4095</f>
        <v>0.0610500610500611</v>
      </c>
      <c r="M17" s="0" t="n">
        <f aca="false">F17*250/4095</f>
        <v>0</v>
      </c>
      <c r="N17" s="0" t="n">
        <f aca="false">J17/$M$1</f>
        <v>0.000610500610500611</v>
      </c>
      <c r="O17" s="0" t="n">
        <f aca="false">K17/$M$1</f>
        <v>0.000610500610500611</v>
      </c>
      <c r="P17" s="0" t="n">
        <f aca="false">L17/$M$1</f>
        <v>0.000610500610500611</v>
      </c>
      <c r="Q17" s="0" t="n">
        <f aca="false">M17/$M$1</f>
        <v>0</v>
      </c>
      <c r="R17" s="0" t="n">
        <f aca="false">ABS(N17-O17)</f>
        <v>0</v>
      </c>
      <c r="S17" s="0" t="n">
        <f aca="false">ABS(P17-Q17)</f>
        <v>0.000610500610500611</v>
      </c>
      <c r="U17" s="0" t="n">
        <f aca="false">ABS((K17*M17-($J$1-J17)*($J$1-L17))/(S17*K17-R17*($J$1-L17)))</f>
        <v>529174814.44</v>
      </c>
      <c r="V17" s="0" t="n">
        <f aca="false">IF(R17=($J$1-J17)/U17,$J$1/S17-$M$1,IF(K17=0,$J$1/S17-$M$1,K17/ABS(R17-($J$1-J17)/U17)))</f>
        <v>230038</v>
      </c>
      <c r="W17" s="0" t="n">
        <f aca="false">IF(K17=0,ABS(($J$1-J17)/N17-($J$1-J17)/U17),ABS((($J$1-J17)-K17)/(K17/V17+O17)))</f>
        <v>229838.086904379</v>
      </c>
    </row>
    <row r="18" customFormat="false" ht="12.75" hidden="false" customHeight="false" outlineLevel="0" collapsed="false">
      <c r="A18" s="142" t="n">
        <v>38897.6283680556</v>
      </c>
      <c r="B18" s="0" t="n">
        <v>2</v>
      </c>
      <c r="C18" s="0" t="n">
        <v>1</v>
      </c>
      <c r="D18" s="142" t="n">
        <v>38897.6283796296</v>
      </c>
      <c r="E18" s="0" t="n">
        <v>2</v>
      </c>
      <c r="F18" s="0" t="n">
        <v>0</v>
      </c>
      <c r="H18" s="139" t="n">
        <f aca="false">I18-'Shorting Summary'!$A$4</f>
        <v>79.4999997830018</v>
      </c>
      <c r="I18" s="139" t="n">
        <f aca="false">86400*(AVERAGE(A18,D18)-'Raw IRMS Data'!$A$2)</f>
        <v>129.499999783002</v>
      </c>
      <c r="J18" s="0" t="n">
        <f aca="false">B18*250/4095</f>
        <v>0.122100122100122</v>
      </c>
      <c r="K18" s="0" t="n">
        <f aca="false">C18*250/4095</f>
        <v>0.0610500610500611</v>
      </c>
      <c r="L18" s="0" t="n">
        <f aca="false">E18*250/4095</f>
        <v>0.122100122100122</v>
      </c>
      <c r="M18" s="0" t="n">
        <f aca="false">F18*250/4095</f>
        <v>0</v>
      </c>
      <c r="N18" s="0" t="n">
        <f aca="false">J18/$M$1</f>
        <v>0.00122100122100122</v>
      </c>
      <c r="O18" s="0" t="n">
        <f aca="false">K18/$M$1</f>
        <v>0.000610500610500611</v>
      </c>
      <c r="P18" s="0" t="n">
        <f aca="false">L18/$M$1</f>
        <v>0.00122100122100122</v>
      </c>
      <c r="Q18" s="0" t="n">
        <f aca="false">M18/$M$1</f>
        <v>0</v>
      </c>
      <c r="R18" s="0" t="n">
        <f aca="false">ABS(N18-O18)</f>
        <v>0.000610500610500611</v>
      </c>
      <c r="S18" s="0" t="n">
        <f aca="false">ABS(P18-Q18)</f>
        <v>0.00122100122100122</v>
      </c>
      <c r="U18" s="0" t="n">
        <f aca="false">ABS((K18*M18-($J$1-J18)*($J$1-L18))/(S18*K18-R18*($J$1-L18)))</f>
        <v>230138.174111379</v>
      </c>
      <c r="V18" s="0" t="n">
        <f aca="false">IF(R18=($J$1-J18)/U18,$J$1/S18-$M$1,IF(K18=0,$J$1/S18-$M$1,K18/ABS(R18-($J$1-J18)/U18)))</f>
        <v>114968.999999985</v>
      </c>
      <c r="W18" s="0" t="n">
        <f aca="false">IF(K18=0,ABS(($J$1-J18)/N18-($J$1-J18)/U18),ABS((($J$1-J18)-K18)/(K18/V18+O18)))</f>
        <v>229638.260713137</v>
      </c>
    </row>
    <row r="19" customFormat="false" ht="12.75" hidden="false" customHeight="false" outlineLevel="0" collapsed="false">
      <c r="A19" s="142" t="n">
        <v>38897.6284953704</v>
      </c>
      <c r="B19" s="0" t="n">
        <v>2</v>
      </c>
      <c r="C19" s="0" t="n">
        <v>0</v>
      </c>
      <c r="D19" s="142" t="n">
        <v>38897.6285069444</v>
      </c>
      <c r="E19" s="0" t="n">
        <v>1</v>
      </c>
      <c r="F19" s="0" t="n">
        <v>0</v>
      </c>
      <c r="H19" s="139" t="n">
        <f aca="false">I19-'Shorting Summary'!$A$4</f>
        <v>90.4999998398125</v>
      </c>
      <c r="I19" s="139" t="n">
        <f aca="false">86400*(AVERAGE(A19,D19)-'Raw IRMS Data'!$A$2)</f>
        <v>140.499999839813</v>
      </c>
      <c r="J19" s="0" t="n">
        <f aca="false">B19*250/4095</f>
        <v>0.122100122100122</v>
      </c>
      <c r="K19" s="0" t="n">
        <f aca="false">C19*250/4095</f>
        <v>0</v>
      </c>
      <c r="L19" s="0" t="n">
        <f aca="false">E19*250/4095</f>
        <v>0.0610500610500611</v>
      </c>
      <c r="M19" s="0" t="n">
        <f aca="false">F19*250/4095</f>
        <v>0</v>
      </c>
      <c r="N19" s="0" t="n">
        <f aca="false">J19/$M$1</f>
        <v>0.00122100122100122</v>
      </c>
      <c r="O19" s="0" t="n">
        <f aca="false">K19/$M$1</f>
        <v>0</v>
      </c>
      <c r="P19" s="0" t="n">
        <f aca="false">L19/$M$1</f>
        <v>0.000610500610500611</v>
      </c>
      <c r="Q19" s="0" t="n">
        <f aca="false">M19/$M$1</f>
        <v>0</v>
      </c>
      <c r="R19" s="0" t="n">
        <f aca="false">ABS(N19-O19)</f>
        <v>0.00122100122100122</v>
      </c>
      <c r="S19" s="0" t="n">
        <f aca="false">ABS(P19-Q19)</f>
        <v>0.000610500610500611</v>
      </c>
      <c r="U19" s="0" t="n">
        <f aca="false">ABS((K19*M19-($J$1-J19)*($J$1-L19))/(S19*K19-R19*($J$1-L19)))</f>
        <v>114969</v>
      </c>
      <c r="V19" s="0" t="n">
        <f aca="false">IF(R19=($J$1-J19)/U19,$J$1/S19-$M$1,IF(K19=0,$J$1/S19-$M$1,K19/ABS(R19-($J$1-J19)/U19)))</f>
        <v>230038</v>
      </c>
      <c r="W19" s="0" t="n">
        <f aca="false">IF(K19=0,ABS(($J$1-J19)/N19-($J$1-J19)/U19),ABS((($J$1-J19)-K19)/(K19/V19+O19)))</f>
        <v>114968.998778999</v>
      </c>
    </row>
    <row r="20" customFormat="false" ht="12.75" hidden="false" customHeight="false" outlineLevel="0" collapsed="false">
      <c r="A20" s="142" t="n">
        <v>38897.6286226852</v>
      </c>
      <c r="B20" s="0" t="n">
        <v>1</v>
      </c>
      <c r="C20" s="0" t="n">
        <v>0</v>
      </c>
      <c r="D20" s="142" t="n">
        <v>38897.6286342593</v>
      </c>
      <c r="E20" s="0" t="n">
        <v>1</v>
      </c>
      <c r="F20" s="0" t="n">
        <v>0</v>
      </c>
      <c r="H20" s="139" t="n">
        <f aca="false">I20-'Shorting Summary'!$A$4</f>
        <v>101.499999896623</v>
      </c>
      <c r="I20" s="139" t="n">
        <f aca="false">86400*(AVERAGE(A20,D20)-'Raw IRMS Data'!$A$2)</f>
        <v>151.49999989662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0038</v>
      </c>
      <c r="V20" s="0" t="n">
        <f aca="false">IF(R20=($J$1-J20)/U20,$J$1/S20-$M$1,IF(K20=0,$J$1/S20-$M$1,K20/ABS(R20-($J$1-J20)/U20)))</f>
        <v>230038</v>
      </c>
      <c r="W20" s="0" t="n">
        <f aca="false">IF(K20=0,ABS(($J$1-J20)/N20-($J$1-J20)/U20),ABS((($J$1-J20)-K20)/(K20/V20+O20)))</f>
        <v>230037.999389499</v>
      </c>
    </row>
    <row r="21" customFormat="false" ht="12.75" hidden="false" customHeight="false" outlineLevel="0" collapsed="false">
      <c r="A21" s="142" t="n">
        <v>38897.6287384259</v>
      </c>
      <c r="B21" s="0" t="n">
        <v>1</v>
      </c>
      <c r="C21" s="0" t="n">
        <v>0</v>
      </c>
      <c r="D21" s="142" t="n">
        <v>38897.62875</v>
      </c>
      <c r="E21" s="0" t="n">
        <v>1</v>
      </c>
      <c r="F21" s="0" t="n">
        <v>0</v>
      </c>
      <c r="H21" s="139" t="n">
        <f aca="false">I21-'Shorting Summary'!$A$4</f>
        <v>111.500000348315</v>
      </c>
      <c r="I21" s="139" t="n">
        <f aca="false">86400*(AVERAGE(A21,D21)-'Raw IRMS Data'!$A$2)</f>
        <v>161.50000034831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0038</v>
      </c>
      <c r="V21" s="0" t="n">
        <f aca="false">IF(R21=($J$1-J21)/U21,$J$1/S21-$M$1,IF(K21=0,$J$1/S21-$M$1,K21/ABS(R21-($J$1-J21)/U21)))</f>
        <v>230038</v>
      </c>
      <c r="W21" s="0" t="n">
        <f aca="false">IF(K21=0,ABS(($J$1-J21)/N21-($J$1-J21)/U21),ABS((($J$1-J21)-K21)/(K21/V21+O21)))</f>
        <v>230037.999389499</v>
      </c>
    </row>
    <row r="22" customFormat="false" ht="12.75" hidden="false" customHeight="false" outlineLevel="0" collapsed="false">
      <c r="A22" s="142" t="n">
        <v>38897.6288657407</v>
      </c>
      <c r="B22" s="0" t="n">
        <v>2</v>
      </c>
      <c r="C22" s="0" t="n">
        <v>0</v>
      </c>
      <c r="D22" s="142" t="n">
        <v>38897.6288773148</v>
      </c>
      <c r="E22" s="0" t="n">
        <v>1</v>
      </c>
      <c r="F22" s="0" t="n">
        <v>0</v>
      </c>
      <c r="H22" s="139" t="n">
        <f aca="false">I22-'Shorting Summary'!$A$4</f>
        <v>122.499999776483</v>
      </c>
      <c r="I22" s="139" t="n">
        <f aca="false">86400*(AVERAGE(A22,D22)-'Raw IRMS Data'!$A$2)</f>
        <v>172.499999776483</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14969</v>
      </c>
      <c r="V22" s="0" t="n">
        <f aca="false">IF(R22=($J$1-J22)/U22,$J$1/S22-$M$1,IF(K22=0,$J$1/S22-$M$1,K22/ABS(R22-($J$1-J22)/U22)))</f>
        <v>230038</v>
      </c>
      <c r="W22" s="0" t="n">
        <f aca="false">IF(K22=0,ABS(($J$1-J22)/N22-($J$1-J22)/U22),ABS((($J$1-J22)-K22)/(K22/V22+O22)))</f>
        <v>114968.998778999</v>
      </c>
    </row>
    <row r="23" customFormat="false" ht="12.75" hidden="false" customHeight="false" outlineLevel="0" collapsed="false">
      <c r="A23" s="142" t="n">
        <v>38897.6289930556</v>
      </c>
      <c r="B23" s="0" t="n">
        <v>1</v>
      </c>
      <c r="C23" s="0" t="n">
        <v>0</v>
      </c>
      <c r="D23" s="142" t="n">
        <v>38897.6290046296</v>
      </c>
      <c r="E23" s="0" t="n">
        <v>1</v>
      </c>
      <c r="F23" s="0" t="n">
        <v>0</v>
      </c>
      <c r="H23" s="139" t="n">
        <f aca="false">I23-'Shorting Summary'!$A$4</f>
        <v>133.499999833293</v>
      </c>
      <c r="I23" s="139" t="n">
        <f aca="false">86400*(AVERAGE(A23,D23)-'Raw IRMS Data'!$A$2)</f>
        <v>183.49999983329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0038</v>
      </c>
      <c r="V23" s="0" t="n">
        <f aca="false">IF(R23=($J$1-J23)/U23,$J$1/S23-$M$1,IF(K23=0,$J$1/S23-$M$1,K23/ABS(R23-($J$1-J23)/U23)))</f>
        <v>230038</v>
      </c>
      <c r="W23" s="0" t="n">
        <f aca="false">IF(K23=0,ABS(($J$1-J23)/N23-($J$1-J23)/U23),ABS((($J$1-J23)-K23)/(K23/V23+O23)))</f>
        <v>230037.999389499</v>
      </c>
    </row>
    <row r="24" customFormat="false" ht="12.75" hidden="false" customHeight="false" outlineLevel="0" collapsed="false">
      <c r="A24" s="142" t="n">
        <v>38897.6291203704</v>
      </c>
      <c r="B24" s="0" t="n">
        <v>1</v>
      </c>
      <c r="C24" s="0" t="n">
        <v>0</v>
      </c>
      <c r="D24" s="142" t="n">
        <v>38897.6291319444</v>
      </c>
      <c r="E24" s="0" t="n">
        <v>1</v>
      </c>
      <c r="F24" s="0" t="n">
        <v>0</v>
      </c>
      <c r="H24" s="139" t="n">
        <f aca="false">I24-'Shorting Summary'!$A$4</f>
        <v>144.499999890104</v>
      </c>
      <c r="I24" s="139" t="n">
        <f aca="false">86400*(AVERAGE(A24,D24)-'Raw IRMS Data'!$A$2)</f>
        <v>194.499999890104</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0038</v>
      </c>
      <c r="V24" s="0" t="n">
        <f aca="false">IF(R24=($J$1-J24)/U24,$J$1/S24-$M$1,IF(K24=0,$J$1/S24-$M$1,K24/ABS(R24-($J$1-J24)/U24)))</f>
        <v>230038</v>
      </c>
      <c r="W24" s="0" t="n">
        <f aca="false">IF(K24=0,ABS(($J$1-J24)/N24-($J$1-J24)/U24),ABS((($J$1-J24)-K24)/(K24/V24+O24)))</f>
        <v>230037.999389499</v>
      </c>
    </row>
    <row r="25" customFormat="false" ht="12.75" hidden="false" customHeight="false" outlineLevel="0" collapsed="false">
      <c r="A25" s="142" t="n">
        <v>38897.6292476852</v>
      </c>
      <c r="B25" s="0" t="n">
        <v>1</v>
      </c>
      <c r="C25" s="0" t="n">
        <v>0</v>
      </c>
      <c r="D25" s="142" t="n">
        <v>38897.6292592593</v>
      </c>
      <c r="E25" s="0" t="n">
        <v>1</v>
      </c>
      <c r="F25" s="0" t="n">
        <v>0</v>
      </c>
      <c r="H25" s="139" t="n">
        <f aca="false">I25-'Shorting Summary'!$A$4</f>
        <v>155.499999946915</v>
      </c>
      <c r="I25" s="139" t="n">
        <f aca="false">86400*(AVERAGE(A25,D25)-'Raw IRMS Data'!$A$2)</f>
        <v>205.49999994691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0038</v>
      </c>
      <c r="V25" s="0" t="n">
        <f aca="false">IF(R25=($J$1-J25)/U25,$J$1/S25-$M$1,IF(K25=0,$J$1/S25-$M$1,K25/ABS(R25-($J$1-J25)/U25)))</f>
        <v>230038</v>
      </c>
      <c r="W25" s="0" t="n">
        <f aca="false">IF(K25=0,ABS(($J$1-J25)/N25-($J$1-J25)/U25),ABS((($J$1-J25)-K25)/(K25/V25+O25)))</f>
        <v>230037.999389499</v>
      </c>
    </row>
    <row r="26" customFormat="false" ht="12.75" hidden="false" customHeight="false" outlineLevel="0" collapsed="false">
      <c r="A26" s="142" t="n">
        <v>38897.6293634259</v>
      </c>
      <c r="B26" s="0" t="n">
        <v>2</v>
      </c>
      <c r="C26" s="0" t="n">
        <v>0</v>
      </c>
      <c r="D26" s="142" t="n">
        <v>38897.629375</v>
      </c>
      <c r="E26" s="0" t="n">
        <v>1</v>
      </c>
      <c r="F26" s="0" t="n">
        <v>0</v>
      </c>
      <c r="H26" s="139" t="n">
        <f aca="false">I26-'Shorting Summary'!$A$4</f>
        <v>165.499999769963</v>
      </c>
      <c r="I26" s="139" t="n">
        <f aca="false">86400*(AVERAGE(A26,D26)-'Raw IRMS Data'!$A$2)</f>
        <v>215.499999769963</v>
      </c>
      <c r="J26" s="0" t="n">
        <f aca="false">B26*250/4095</f>
        <v>0.122100122100122</v>
      </c>
      <c r="K26" s="0" t="n">
        <f aca="false">C26*250/4095</f>
        <v>0</v>
      </c>
      <c r="L26" s="0" t="n">
        <f aca="false">E26*250/4095</f>
        <v>0.0610500610500611</v>
      </c>
      <c r="M26" s="0" t="n">
        <f aca="false">F26*250/4095</f>
        <v>0</v>
      </c>
      <c r="N26" s="0" t="n">
        <f aca="false">J26/$M$1</f>
        <v>0.00122100122100122</v>
      </c>
      <c r="O26" s="0" t="n">
        <f aca="false">K26/$M$1</f>
        <v>0</v>
      </c>
      <c r="P26" s="0" t="n">
        <f aca="false">L26/$M$1</f>
        <v>0.000610500610500611</v>
      </c>
      <c r="Q26" s="0" t="n">
        <f aca="false">M26/$M$1</f>
        <v>0</v>
      </c>
      <c r="R26" s="0" t="n">
        <f aca="false">ABS(N26-O26)</f>
        <v>0.00122100122100122</v>
      </c>
      <c r="S26" s="0" t="n">
        <f aca="false">ABS(P26-Q26)</f>
        <v>0.000610500610500611</v>
      </c>
      <c r="U26" s="0" t="n">
        <f aca="false">ABS((K26*M26-($J$1-J26)*($J$1-L26))/(S26*K26-R26*($J$1-L26)))</f>
        <v>114969</v>
      </c>
      <c r="V26" s="0" t="n">
        <f aca="false">IF(R26=($J$1-J26)/U26,$J$1/S26-$M$1,IF(K26=0,$J$1/S26-$M$1,K26/ABS(R26-($J$1-J26)/U26)))</f>
        <v>230038</v>
      </c>
      <c r="W26" s="0" t="n">
        <f aca="false">IF(K26=0,ABS(($J$1-J26)/N26-($J$1-J26)/U26),ABS((($J$1-J26)-K26)/(K26/V26+O26)))</f>
        <v>114968.998778999</v>
      </c>
    </row>
    <row r="27" customFormat="false" ht="12.75" hidden="false" customHeight="false" outlineLevel="0" collapsed="false">
      <c r="A27" s="142" t="n">
        <v>38897.6294907407</v>
      </c>
      <c r="B27" s="0" t="n">
        <v>1</v>
      </c>
      <c r="C27" s="0" t="n">
        <v>0</v>
      </c>
      <c r="D27" s="142" t="n">
        <v>38897.6295023148</v>
      </c>
      <c r="E27" s="0" t="n">
        <v>1</v>
      </c>
      <c r="F27" s="0" t="n">
        <v>0</v>
      </c>
      <c r="H27" s="139" t="n">
        <f aca="false">I27-'Shorting Summary'!$A$4</f>
        <v>176.499999826774</v>
      </c>
      <c r="I27" s="139" t="n">
        <f aca="false">86400*(AVERAGE(A27,D27)-'Raw IRMS Data'!$A$2)</f>
        <v>226.49999982677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0038</v>
      </c>
      <c r="V27" s="0" t="n">
        <f aca="false">IF(R27=($J$1-J27)/U27,$J$1/S27-$M$1,IF(K27=0,$J$1/S27-$M$1,K27/ABS(R27-($J$1-J27)/U27)))</f>
        <v>230038</v>
      </c>
      <c r="W27" s="0" t="n">
        <f aca="false">IF(K27=0,ABS(($J$1-J27)/N27-($J$1-J27)/U27),ABS((($J$1-J27)-K27)/(K27/V27+O27)))</f>
        <v>230037.999389499</v>
      </c>
    </row>
    <row r="28" customFormat="false" ht="12.75" hidden="false" customHeight="false" outlineLevel="0" collapsed="false">
      <c r="A28" s="142" t="n">
        <v>38897.6296180556</v>
      </c>
      <c r="B28" s="0" t="n">
        <v>1</v>
      </c>
      <c r="C28" s="0" t="n">
        <v>0</v>
      </c>
      <c r="D28" s="142" t="n">
        <v>38897.6296296296</v>
      </c>
      <c r="E28" s="0" t="n">
        <v>2</v>
      </c>
      <c r="F28" s="0" t="n">
        <v>0</v>
      </c>
      <c r="H28" s="139" t="n">
        <f aca="false">I28-'Shorting Summary'!$A$4</f>
        <v>187.499999883585</v>
      </c>
      <c r="I28" s="139" t="n">
        <f aca="false">86400*(AVERAGE(A28,D28)-'Raw IRMS Data'!$A$2)</f>
        <v>237.499999883585</v>
      </c>
      <c r="J28" s="0" t="n">
        <f aca="false">B28*250/4095</f>
        <v>0.0610500610500611</v>
      </c>
      <c r="K28" s="0" t="n">
        <f aca="false">C28*250/4095</f>
        <v>0</v>
      </c>
      <c r="L28" s="0" t="n">
        <f aca="false">E28*250/4095</f>
        <v>0.122100122100122</v>
      </c>
      <c r="M28" s="0" t="n">
        <f aca="false">F28*250/4095</f>
        <v>0</v>
      </c>
      <c r="N28" s="0" t="n">
        <f aca="false">J28/$M$1</f>
        <v>0.000610500610500611</v>
      </c>
      <c r="O28" s="0" t="n">
        <f aca="false">K28/$M$1</f>
        <v>0</v>
      </c>
      <c r="P28" s="0" t="n">
        <f aca="false">L28/$M$1</f>
        <v>0.00122100122100122</v>
      </c>
      <c r="Q28" s="0" t="n">
        <f aca="false">M28/$M$1</f>
        <v>0</v>
      </c>
      <c r="R28" s="0" t="n">
        <f aca="false">ABS(N28-O28)</f>
        <v>0.000610500610500611</v>
      </c>
      <c r="S28" s="0" t="n">
        <f aca="false">ABS(P28-Q28)</f>
        <v>0.00122100122100122</v>
      </c>
      <c r="U28" s="0" t="n">
        <f aca="false">ABS((K28*M28-($J$1-J28)*($J$1-L28))/(S28*K28-R28*($J$1-L28)))</f>
        <v>230038</v>
      </c>
      <c r="V28" s="0" t="n">
        <f aca="false">IF(R28=($J$1-J28)/U28,$J$1/S28-$M$1,IF(K28=0,$J$1/S28-$M$1,K28/ABS(R28-($J$1-J28)/U28)))</f>
        <v>114969</v>
      </c>
      <c r="W28" s="0" t="n">
        <f aca="false">IF(K28=0,ABS(($J$1-J28)/N28-($J$1-J28)/U28),ABS((($J$1-J28)-K28)/(K28/V28+O28)))</f>
        <v>230037.999389499</v>
      </c>
    </row>
    <row r="29" customFormat="false" ht="12.75" hidden="false" customHeight="false" outlineLevel="0" collapsed="false">
      <c r="A29" s="142" t="n">
        <v>38897.6297453704</v>
      </c>
      <c r="B29" s="0" t="n">
        <v>1</v>
      </c>
      <c r="C29" s="0" t="n">
        <v>0</v>
      </c>
      <c r="D29" s="142" t="n">
        <v>38897.6297569444</v>
      </c>
      <c r="E29" s="0" t="n">
        <v>1</v>
      </c>
      <c r="F29" s="0" t="n">
        <v>0</v>
      </c>
      <c r="H29" s="139" t="n">
        <f aca="false">I29-'Shorting Summary'!$A$4</f>
        <v>198.499999940395</v>
      </c>
      <c r="I29" s="139" t="n">
        <f aca="false">86400*(AVERAGE(A29,D29)-'Raw IRMS Data'!$A$2)</f>
        <v>248.499999940395</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30038</v>
      </c>
      <c r="V29" s="0" t="n">
        <f aca="false">IF(R29=($J$1-J29)/U29,$J$1/S29-$M$1,IF(K29=0,$J$1/S29-$M$1,K29/ABS(R29-($J$1-J29)/U29)))</f>
        <v>230038</v>
      </c>
      <c r="W29" s="0" t="n">
        <f aca="false">IF(K29=0,ABS(($J$1-J29)/N29-($J$1-J29)/U29),ABS((($J$1-J29)-K29)/(K29/V29+O29)))</f>
        <v>230037.999389499</v>
      </c>
    </row>
    <row r="30" customFormat="false" ht="12.75" hidden="false" customHeight="false" outlineLevel="0" collapsed="false">
      <c r="A30" s="142" t="n">
        <v>38897.6298726852</v>
      </c>
      <c r="B30" s="0" t="n">
        <v>2</v>
      </c>
      <c r="C30" s="0" t="n">
        <v>0</v>
      </c>
      <c r="D30" s="142" t="n">
        <v>38897.6298842593</v>
      </c>
      <c r="E30" s="0" t="n">
        <v>2</v>
      </c>
      <c r="F30" s="0" t="n">
        <v>0</v>
      </c>
      <c r="H30" s="139" t="n">
        <f aca="false">I30-'Shorting Summary'!$A$4</f>
        <v>209.499999368563</v>
      </c>
      <c r="I30" s="139" t="n">
        <f aca="false">86400*(AVERAGE(A30,D30)-'Raw IRMS Data'!$A$2)</f>
        <v>259.499999368563</v>
      </c>
      <c r="J30" s="0" t="n">
        <f aca="false">B30*250/4095</f>
        <v>0.122100122100122</v>
      </c>
      <c r="K30" s="0" t="n">
        <f aca="false">C30*250/4095</f>
        <v>0</v>
      </c>
      <c r="L30" s="0" t="n">
        <f aca="false">E30*250/4095</f>
        <v>0.122100122100122</v>
      </c>
      <c r="M30" s="0" t="n">
        <f aca="false">F30*250/4095</f>
        <v>0</v>
      </c>
      <c r="N30" s="0" t="n">
        <f aca="false">J30/$M$1</f>
        <v>0.00122100122100122</v>
      </c>
      <c r="O30" s="0" t="n">
        <f aca="false">K30/$M$1</f>
        <v>0</v>
      </c>
      <c r="P30" s="0" t="n">
        <f aca="false">L30/$M$1</f>
        <v>0.00122100122100122</v>
      </c>
      <c r="Q30" s="0" t="n">
        <f aca="false">M30/$M$1</f>
        <v>0</v>
      </c>
      <c r="R30" s="0" t="n">
        <f aca="false">ABS(N30-O30)</f>
        <v>0.00122100122100122</v>
      </c>
      <c r="S30" s="0" t="n">
        <f aca="false">ABS(P30-Q30)</f>
        <v>0.00122100122100122</v>
      </c>
      <c r="U30" s="0" t="n">
        <f aca="false">ABS((K30*M30-($J$1-J30)*($J$1-L30))/(S30*K30-R30*($J$1-L30)))</f>
        <v>114969</v>
      </c>
      <c r="V30" s="0" t="n">
        <f aca="false">IF(R30=($J$1-J30)/U30,$J$1/S30-$M$1,IF(K30=0,$J$1/S30-$M$1,K30/ABS(R30-($J$1-J30)/U30)))</f>
        <v>114969</v>
      </c>
      <c r="W30" s="0" t="n">
        <f aca="false">IF(K30=0,ABS(($J$1-J30)/N30-($J$1-J30)/U30),ABS((($J$1-J30)-K30)/(K30/V30+O30)))</f>
        <v>114968.998778999</v>
      </c>
    </row>
    <row r="31" customFormat="false" ht="12.75" hidden="false" customHeight="false" outlineLevel="0" collapsed="false">
      <c r="A31" s="142" t="n">
        <v>38897.6299884259</v>
      </c>
      <c r="B31" s="0" t="n">
        <v>1</v>
      </c>
      <c r="C31" s="0" t="n">
        <v>0</v>
      </c>
      <c r="D31" s="142" t="n">
        <v>38897.63</v>
      </c>
      <c r="E31" s="0" t="n">
        <v>1</v>
      </c>
      <c r="F31" s="0" t="n">
        <v>0</v>
      </c>
      <c r="H31" s="139" t="n">
        <f aca="false">I31-'Shorting Summary'!$A$4</f>
        <v>219.499999820255</v>
      </c>
      <c r="I31" s="139" t="n">
        <f aca="false">86400*(AVERAGE(A31,D31)-'Raw IRMS Data'!$A$2)</f>
        <v>269.49999982025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30038</v>
      </c>
      <c r="V31" s="0" t="n">
        <f aca="false">IF(R31=($J$1-J31)/U31,$J$1/S31-$M$1,IF(K31=0,$J$1/S31-$M$1,K31/ABS(R31-($J$1-J31)/U31)))</f>
        <v>230038</v>
      </c>
      <c r="W31" s="0" t="n">
        <f aca="false">IF(K31=0,ABS(($J$1-J31)/N31-($J$1-J31)/U31),ABS((($J$1-J31)-K31)/(K31/V31+O31)))</f>
        <v>230037.999389499</v>
      </c>
    </row>
    <row r="32" customFormat="false" ht="12.75" hidden="false" customHeight="false" outlineLevel="0" collapsed="false">
      <c r="A32" s="142" t="n">
        <v>38897.6301157407</v>
      </c>
      <c r="B32" s="0" t="n">
        <v>1</v>
      </c>
      <c r="C32" s="0" t="n">
        <v>0</v>
      </c>
      <c r="D32" s="142" t="n">
        <v>38897.6301273148</v>
      </c>
      <c r="E32" s="0" t="n">
        <v>1</v>
      </c>
      <c r="F32" s="0" t="n">
        <v>0</v>
      </c>
      <c r="H32" s="139" t="n">
        <f aca="false">I32-'Shorting Summary'!$A$4</f>
        <v>230.499999877065</v>
      </c>
      <c r="I32" s="139" t="n">
        <f aca="false">86400*(AVERAGE(A32,D32)-'Raw IRMS Data'!$A$2)</f>
        <v>280.49999987706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30038</v>
      </c>
      <c r="V32" s="0" t="n">
        <f aca="false">IF(R32=($J$1-J32)/U32,$J$1/S32-$M$1,IF(K32=0,$J$1/S32-$M$1,K32/ABS(R32-($J$1-J32)/U32)))</f>
        <v>230038</v>
      </c>
      <c r="W32" s="0" t="n">
        <f aca="false">IF(K32=0,ABS(($J$1-J32)/N32-($J$1-J32)/U32),ABS((($J$1-J32)-K32)/(K32/V32+O32)))</f>
        <v>230037.999389499</v>
      </c>
    </row>
    <row r="33" customFormat="false" ht="12.75" hidden="false" customHeight="false" outlineLevel="0" collapsed="false">
      <c r="A33" s="142" t="n">
        <v>38897.6302430556</v>
      </c>
      <c r="B33" s="0" t="n">
        <v>1</v>
      </c>
      <c r="C33" s="0" t="n">
        <v>0</v>
      </c>
      <c r="D33" s="142" t="n">
        <v>38897.6302546296</v>
      </c>
      <c r="E33" s="0" t="n">
        <v>1</v>
      </c>
      <c r="F33" s="0" t="n">
        <v>0</v>
      </c>
      <c r="H33" s="139" t="n">
        <f aca="false">I33-'Shorting Summary'!$A$4</f>
        <v>241.499999933876</v>
      </c>
      <c r="I33" s="139" t="n">
        <f aca="false">86400*(AVERAGE(A33,D33)-'Raw IRMS Data'!$A$2)</f>
        <v>291.499999933876</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30038</v>
      </c>
      <c r="V33" s="0" t="n">
        <f aca="false">IF(R33=($J$1-J33)/U33,$J$1/S33-$M$1,IF(K33=0,$J$1/S33-$M$1,K33/ABS(R33-($J$1-J33)/U33)))</f>
        <v>230038</v>
      </c>
      <c r="W33" s="0" t="n">
        <f aca="false">IF(K33=0,ABS(($J$1-J33)/N33-($J$1-J33)/U33),ABS((($J$1-J33)-K33)/(K33/V33+O33)))</f>
        <v>230037.999389499</v>
      </c>
    </row>
    <row r="34" customFormat="false" ht="12.75" hidden="false" customHeight="false" outlineLevel="0" collapsed="false">
      <c r="A34" s="142" t="n">
        <v>38897.6303703704</v>
      </c>
      <c r="B34" s="0" t="n">
        <v>1</v>
      </c>
      <c r="C34" s="0" t="n">
        <v>0</v>
      </c>
      <c r="D34" s="142" t="n">
        <v>38897.6303819444</v>
      </c>
      <c r="E34" s="0" t="n">
        <v>1</v>
      </c>
      <c r="F34" s="0" t="n">
        <v>0</v>
      </c>
      <c r="H34" s="139" t="n">
        <f aca="false">I34-'Shorting Summary'!$A$4</f>
        <v>252.499999990687</v>
      </c>
      <c r="I34" s="139" t="n">
        <f aca="false">86400*(AVERAGE(A34,D34)-'Raw IRMS Data'!$A$2)</f>
        <v>302.49999999068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30038</v>
      </c>
      <c r="V34" s="0" t="n">
        <f aca="false">IF(R34=($J$1-J34)/U34,$J$1/S34-$M$1,IF(K34=0,$J$1/S34-$M$1,K34/ABS(R34-($J$1-J34)/U34)))</f>
        <v>230038</v>
      </c>
      <c r="W34" s="0" t="n">
        <f aca="false">IF(K34=0,ABS(($J$1-J34)/N34-($J$1-J34)/U34),ABS((($J$1-J34)-K34)/(K34/V34+O34)))</f>
        <v>230037.999389499</v>
      </c>
    </row>
    <row r="35" customFormat="false" ht="12.75" hidden="false" customHeight="false" outlineLevel="0" collapsed="false">
      <c r="A35" s="142" t="n">
        <v>38897.6304976852</v>
      </c>
      <c r="B35" s="0" t="n">
        <v>1</v>
      </c>
      <c r="C35" s="0" t="n">
        <v>0</v>
      </c>
      <c r="D35" s="142" t="n">
        <v>38897.6305092593</v>
      </c>
      <c r="E35" s="0" t="n">
        <v>1</v>
      </c>
      <c r="F35" s="0" t="n">
        <v>0</v>
      </c>
      <c r="H35" s="139" t="n">
        <f aca="false">I35-'Shorting Summary'!$A$4</f>
        <v>263.499999418855</v>
      </c>
      <c r="I35" s="139" t="n">
        <f aca="false">86400*(AVERAGE(A35,D35)-'Raw IRMS Data'!$A$2)</f>
        <v>313.49999941885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30038</v>
      </c>
      <c r="V35" s="0" t="n">
        <f aca="false">IF(R35=($J$1-J35)/U35,$J$1/S35-$M$1,IF(K35=0,$J$1/S35-$M$1,K35/ABS(R35-($J$1-J35)/U35)))</f>
        <v>230038</v>
      </c>
      <c r="W35" s="0" t="n">
        <f aca="false">IF(K35=0,ABS(($J$1-J35)/N35-($J$1-J35)/U35),ABS((($J$1-J35)-K35)/(K35/V35+O35)))</f>
        <v>230037.999389499</v>
      </c>
    </row>
    <row r="36" customFormat="false" ht="12.75" hidden="false" customHeight="false" outlineLevel="0" collapsed="false">
      <c r="A36" s="142" t="n">
        <v>38897.6306134259</v>
      </c>
      <c r="B36" s="0" t="n">
        <v>1</v>
      </c>
      <c r="C36" s="0" t="n">
        <v>0</v>
      </c>
      <c r="D36" s="142" t="n">
        <v>38897.630625</v>
      </c>
      <c r="E36" s="0" t="n">
        <v>1</v>
      </c>
      <c r="F36" s="0" t="n">
        <v>0</v>
      </c>
      <c r="H36" s="139" t="n">
        <f aca="false">I36-'Shorting Summary'!$A$4</f>
        <v>273.499999870546</v>
      </c>
      <c r="I36" s="139" t="n">
        <f aca="false">86400*(AVERAGE(A36,D36)-'Raw IRMS Data'!$A$2)</f>
        <v>323.499999870546</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30038</v>
      </c>
      <c r="V36" s="0" t="n">
        <f aca="false">IF(R36=($J$1-J36)/U36,$J$1/S36-$M$1,IF(K36=0,$J$1/S36-$M$1,K36/ABS(R36-($J$1-J36)/U36)))</f>
        <v>230038</v>
      </c>
      <c r="W36" s="0" t="n">
        <f aca="false">IF(K36=0,ABS(($J$1-J36)/N36-($J$1-J36)/U36),ABS((($J$1-J36)-K36)/(K36/V36+O36)))</f>
        <v>230037.999389499</v>
      </c>
    </row>
    <row r="37" customFormat="false" ht="12.75" hidden="false" customHeight="false" outlineLevel="0" collapsed="false">
      <c r="A37" s="142" t="n">
        <v>38897.6307407407</v>
      </c>
      <c r="B37" s="0" t="n">
        <v>1</v>
      </c>
      <c r="C37" s="0" t="n">
        <v>0</v>
      </c>
      <c r="D37" s="142" t="n">
        <v>38897.6307523148</v>
      </c>
      <c r="E37" s="0" t="n">
        <v>2</v>
      </c>
      <c r="F37" s="0" t="n">
        <v>0</v>
      </c>
      <c r="H37" s="139" t="n">
        <f aca="false">I37-'Shorting Summary'!$A$4</f>
        <v>284.499999927357</v>
      </c>
      <c r="I37" s="139" t="n">
        <f aca="false">86400*(AVERAGE(A37,D37)-'Raw IRMS Data'!$A$2)</f>
        <v>334.499999927357</v>
      </c>
      <c r="J37" s="0" t="n">
        <f aca="false">B37*250/4095</f>
        <v>0.0610500610500611</v>
      </c>
      <c r="K37" s="0" t="n">
        <f aca="false">C37*250/4095</f>
        <v>0</v>
      </c>
      <c r="L37" s="0" t="n">
        <f aca="false">E37*250/4095</f>
        <v>0.122100122100122</v>
      </c>
      <c r="M37" s="0" t="n">
        <f aca="false">F37*250/4095</f>
        <v>0</v>
      </c>
      <c r="N37" s="0" t="n">
        <f aca="false">J37/$M$1</f>
        <v>0.000610500610500611</v>
      </c>
      <c r="O37" s="0" t="n">
        <f aca="false">K37/$M$1</f>
        <v>0</v>
      </c>
      <c r="P37" s="0" t="n">
        <f aca="false">L37/$M$1</f>
        <v>0.00122100122100122</v>
      </c>
      <c r="Q37" s="0" t="n">
        <f aca="false">M37/$M$1</f>
        <v>0</v>
      </c>
      <c r="R37" s="0" t="n">
        <f aca="false">ABS(N37-O37)</f>
        <v>0.000610500610500611</v>
      </c>
      <c r="S37" s="0" t="n">
        <f aca="false">ABS(P37-Q37)</f>
        <v>0.00122100122100122</v>
      </c>
      <c r="U37" s="0" t="n">
        <f aca="false">ABS((K37*M37-($J$1-J37)*($J$1-L37))/(S37*K37-R37*($J$1-L37)))</f>
        <v>230038</v>
      </c>
      <c r="V37" s="0" t="n">
        <f aca="false">IF(R37=($J$1-J37)/U37,$J$1/S37-$M$1,IF(K37=0,$J$1/S37-$M$1,K37/ABS(R37-($J$1-J37)/U37)))</f>
        <v>114969</v>
      </c>
      <c r="W37" s="0" t="n">
        <f aca="false">IF(K37=0,ABS(($J$1-J37)/N37-($J$1-J37)/U37),ABS((($J$1-J37)-K37)/(K37/V37+O37)))</f>
        <v>230037.999389499</v>
      </c>
    </row>
    <row r="38" customFormat="false" ht="12.75" hidden="false" customHeight="false" outlineLevel="0" collapsed="false">
      <c r="A38" s="142" t="n">
        <v>38897.6308680556</v>
      </c>
      <c r="B38" s="0" t="n">
        <v>1</v>
      </c>
      <c r="C38" s="0" t="n">
        <v>0</v>
      </c>
      <c r="D38" s="142" t="n">
        <v>38897.6308796296</v>
      </c>
      <c r="E38" s="0" t="n">
        <v>1</v>
      </c>
      <c r="F38" s="0" t="n">
        <v>0</v>
      </c>
      <c r="H38" s="139" t="n">
        <f aca="false">I38-'Shorting Summary'!$A$4</f>
        <v>295.499999355525</v>
      </c>
      <c r="I38" s="139" t="n">
        <f aca="false">86400*(AVERAGE(A38,D38)-'Raw IRMS Data'!$A$2)</f>
        <v>345.499999355525</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30038</v>
      </c>
      <c r="V38" s="0" t="n">
        <f aca="false">IF(R38=($J$1-J38)/U38,$J$1/S38-$M$1,IF(K38=0,$J$1/S38-$M$1,K38/ABS(R38-($J$1-J38)/U38)))</f>
        <v>230038</v>
      </c>
      <c r="W38" s="0" t="n">
        <f aca="false">IF(K38=0,ABS(($J$1-J38)/N38-($J$1-J38)/U38),ABS((($J$1-J38)-K38)/(K38/V38+O38)))</f>
        <v>230037.999389499</v>
      </c>
    </row>
    <row r="39" customFormat="false" ht="12.75" hidden="false" customHeight="false" outlineLevel="0" collapsed="false">
      <c r="A39" s="142" t="n">
        <v>38897.6309953704</v>
      </c>
      <c r="B39" s="0" t="n">
        <v>2</v>
      </c>
      <c r="C39" s="0" t="n">
        <v>0</v>
      </c>
      <c r="D39" s="142" t="n">
        <v>38897.6310069444</v>
      </c>
      <c r="E39" s="0" t="n">
        <v>1</v>
      </c>
      <c r="F39" s="0" t="n">
        <v>0</v>
      </c>
      <c r="H39" s="139" t="n">
        <f aca="false">I39-'Shorting Summary'!$A$4</f>
        <v>306.500000040978</v>
      </c>
      <c r="I39" s="139" t="n">
        <f aca="false">86400*(AVERAGE(A39,D39)-'Raw IRMS Data'!$A$2)</f>
        <v>356.500000040978</v>
      </c>
      <c r="J39" s="0" t="n">
        <f aca="false">B39*250/4095</f>
        <v>0.122100122100122</v>
      </c>
      <c r="K39" s="0" t="n">
        <f aca="false">C39*250/4095</f>
        <v>0</v>
      </c>
      <c r="L39" s="0" t="n">
        <f aca="false">E39*250/4095</f>
        <v>0.0610500610500611</v>
      </c>
      <c r="M39" s="0" t="n">
        <f aca="false">F39*250/4095</f>
        <v>0</v>
      </c>
      <c r="N39" s="0" t="n">
        <f aca="false">J39/$M$1</f>
        <v>0.00122100122100122</v>
      </c>
      <c r="O39" s="0" t="n">
        <f aca="false">K39/$M$1</f>
        <v>0</v>
      </c>
      <c r="P39" s="0" t="n">
        <f aca="false">L39/$M$1</f>
        <v>0.000610500610500611</v>
      </c>
      <c r="Q39" s="0" t="n">
        <f aca="false">M39/$M$1</f>
        <v>0</v>
      </c>
      <c r="R39" s="0" t="n">
        <f aca="false">ABS(N39-O39)</f>
        <v>0.00122100122100122</v>
      </c>
      <c r="S39" s="0" t="n">
        <f aca="false">ABS(P39-Q39)</f>
        <v>0.000610500610500611</v>
      </c>
      <c r="U39" s="0" t="n">
        <f aca="false">ABS((K39*M39-($J$1-J39)*($J$1-L39))/(S39*K39-R39*($J$1-L39)))</f>
        <v>114969</v>
      </c>
      <c r="V39" s="0" t="n">
        <f aca="false">IF(R39=($J$1-J39)/U39,$J$1/S39-$M$1,IF(K39=0,$J$1/S39-$M$1,K39/ABS(R39-($J$1-J39)/U39)))</f>
        <v>230038</v>
      </c>
      <c r="W39" s="0" t="n">
        <f aca="false">IF(K39=0,ABS(($J$1-J39)/N39-($J$1-J39)/U39),ABS((($J$1-J39)-K39)/(K39/V39+O39)))</f>
        <v>114968.998778999</v>
      </c>
    </row>
    <row r="40" customFormat="false" ht="12.75" hidden="false" customHeight="false" outlineLevel="0" collapsed="false">
      <c r="A40" s="142" t="n">
        <v>38897.6311226852</v>
      </c>
      <c r="B40" s="0" t="n">
        <v>1</v>
      </c>
      <c r="C40" s="0" t="n">
        <v>0</v>
      </c>
      <c r="D40" s="142" t="n">
        <v>38897.6311342593</v>
      </c>
      <c r="E40" s="0" t="n">
        <v>1</v>
      </c>
      <c r="F40" s="0" t="n">
        <v>0</v>
      </c>
      <c r="H40" s="139" t="n">
        <f aca="false">I40-'Shorting Summary'!$A$4</f>
        <v>317.499999469146</v>
      </c>
      <c r="I40" s="139" t="n">
        <f aca="false">86400*(AVERAGE(A40,D40)-'Raw IRMS Data'!$A$2)</f>
        <v>367.499999469146</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30038</v>
      </c>
      <c r="V40" s="0" t="n">
        <f aca="false">IF(R40=($J$1-J40)/U40,$J$1/S40-$M$1,IF(K40=0,$J$1/S40-$M$1,K40/ABS(R40-($J$1-J40)/U40)))</f>
        <v>230038</v>
      </c>
      <c r="W40" s="0" t="n">
        <f aca="false">IF(K40=0,ABS(($J$1-J40)/N40-($J$1-J40)/U40),ABS((($J$1-J40)-K40)/(K40/V40+O40)))</f>
        <v>230037.999389499</v>
      </c>
    </row>
    <row r="41" customFormat="false" ht="12.75" hidden="false" customHeight="false" outlineLevel="0" collapsed="false">
      <c r="A41" s="142" t="n">
        <v>38897.6312384259</v>
      </c>
      <c r="B41" s="0" t="n">
        <v>1</v>
      </c>
      <c r="C41" s="0" t="n">
        <v>0</v>
      </c>
      <c r="D41" s="142" t="n">
        <v>38897.63125</v>
      </c>
      <c r="E41" s="0" t="n">
        <v>1</v>
      </c>
      <c r="F41" s="0" t="n">
        <v>0</v>
      </c>
      <c r="H41" s="139" t="n">
        <f aca="false">I41-'Shorting Summary'!$A$4</f>
        <v>327.499999920838</v>
      </c>
      <c r="I41" s="139" t="n">
        <f aca="false">86400*(AVERAGE(A41,D41)-'Raw IRMS Data'!$A$2)</f>
        <v>377.499999920838</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30038</v>
      </c>
      <c r="V41" s="0" t="n">
        <f aca="false">IF(R41=($J$1-J41)/U41,$J$1/S41-$M$1,IF(K41=0,$J$1/S41-$M$1,K41/ABS(R41-($J$1-J41)/U41)))</f>
        <v>230038</v>
      </c>
      <c r="W41" s="0" t="n">
        <f aca="false">IF(K41=0,ABS(($J$1-J41)/N41-($J$1-J41)/U41),ABS((($J$1-J41)-K41)/(K41/V41+O41)))</f>
        <v>230037.999389499</v>
      </c>
    </row>
    <row r="42" customFormat="false" ht="12.75" hidden="false" customHeight="false" outlineLevel="0" collapsed="false">
      <c r="A42" s="142" t="n">
        <v>38897.6313657407</v>
      </c>
      <c r="B42" s="0" t="n">
        <v>1</v>
      </c>
      <c r="C42" s="0" t="n">
        <v>0</v>
      </c>
      <c r="D42" s="142" t="n">
        <v>38897.6313773148</v>
      </c>
      <c r="E42" s="0" t="n">
        <v>1</v>
      </c>
      <c r="F42" s="0" t="n">
        <v>0</v>
      </c>
      <c r="H42" s="139" t="n">
        <f aca="false">I42-'Shorting Summary'!$A$4</f>
        <v>338.499999977648</v>
      </c>
      <c r="I42" s="139" t="n">
        <f aca="false">86400*(AVERAGE(A42,D42)-'Raw IRMS Data'!$A$2)</f>
        <v>388.499999977648</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30038</v>
      </c>
      <c r="V42" s="0" t="n">
        <f aca="false">IF(R42=($J$1-J42)/U42,$J$1/S42-$M$1,IF(K42=0,$J$1/S42-$M$1,K42/ABS(R42-($J$1-J42)/U42)))</f>
        <v>230038</v>
      </c>
      <c r="W42" s="0" t="n">
        <f aca="false">IF(K42=0,ABS(($J$1-J42)/N42-($J$1-J42)/U42),ABS((($J$1-J42)-K42)/(K42/V42+O42)))</f>
        <v>230037.999389499</v>
      </c>
    </row>
    <row r="43" customFormat="false" ht="12.75" hidden="false" customHeight="false" outlineLevel="0" collapsed="false">
      <c r="A43" s="142" t="n">
        <v>38897.6314930556</v>
      </c>
      <c r="B43" s="0" t="n">
        <v>1</v>
      </c>
      <c r="C43" s="0" t="n">
        <v>0</v>
      </c>
      <c r="D43" s="142" t="n">
        <v>38897.6315046296</v>
      </c>
      <c r="E43" s="0" t="n">
        <v>2</v>
      </c>
      <c r="F43" s="0" t="n">
        <v>0</v>
      </c>
      <c r="H43" s="139" t="n">
        <f aca="false">I43-'Shorting Summary'!$A$4</f>
        <v>349.499999405816</v>
      </c>
      <c r="I43" s="139" t="n">
        <f aca="false">86400*(AVERAGE(A43,D43)-'Raw IRMS Data'!$A$2)</f>
        <v>399.499999405816</v>
      </c>
      <c r="J43" s="0" t="n">
        <f aca="false">B43*250/4095</f>
        <v>0.0610500610500611</v>
      </c>
      <c r="K43" s="0" t="n">
        <f aca="false">C43*250/4095</f>
        <v>0</v>
      </c>
      <c r="L43" s="0" t="n">
        <f aca="false">E43*250/4095</f>
        <v>0.122100122100122</v>
      </c>
      <c r="M43" s="0" t="n">
        <f aca="false">F43*250/4095</f>
        <v>0</v>
      </c>
      <c r="N43" s="0" t="n">
        <f aca="false">J43/$M$1</f>
        <v>0.000610500610500611</v>
      </c>
      <c r="O43" s="0" t="n">
        <f aca="false">K43/$M$1</f>
        <v>0</v>
      </c>
      <c r="P43" s="0" t="n">
        <f aca="false">L43/$M$1</f>
        <v>0.00122100122100122</v>
      </c>
      <c r="Q43" s="0" t="n">
        <f aca="false">M43/$M$1</f>
        <v>0</v>
      </c>
      <c r="R43" s="0" t="n">
        <f aca="false">ABS(N43-O43)</f>
        <v>0.000610500610500611</v>
      </c>
      <c r="S43" s="0" t="n">
        <f aca="false">ABS(P43-Q43)</f>
        <v>0.00122100122100122</v>
      </c>
      <c r="U43" s="0" t="n">
        <f aca="false">ABS((K43*M43-($J$1-J43)*($J$1-L43))/(S43*K43-R43*($J$1-L43)))</f>
        <v>230038</v>
      </c>
      <c r="V43" s="0" t="n">
        <f aca="false">IF(R43=($J$1-J43)/U43,$J$1/S43-$M$1,IF(K43=0,$J$1/S43-$M$1,K43/ABS(R43-($J$1-J43)/U43)))</f>
        <v>114969</v>
      </c>
      <c r="W43" s="0" t="n">
        <f aca="false">IF(K43=0,ABS(($J$1-J43)/N43-($J$1-J43)/U43),ABS((($J$1-J43)-K43)/(K43/V43+O43)))</f>
        <v>230037.999389499</v>
      </c>
    </row>
    <row r="44" customFormat="false" ht="12.75" hidden="false" customHeight="false" outlineLevel="0" collapsed="false">
      <c r="A44" s="142" t="n">
        <v>38897.6316203704</v>
      </c>
      <c r="B44" s="0" t="n">
        <v>1</v>
      </c>
      <c r="C44" s="0" t="n">
        <v>0</v>
      </c>
      <c r="D44" s="142" t="n">
        <v>38897.6316319444</v>
      </c>
      <c r="E44" s="0" t="n">
        <v>1</v>
      </c>
      <c r="F44" s="0" t="n">
        <v>0</v>
      </c>
      <c r="H44" s="139" t="n">
        <f aca="false">I44-'Shorting Summary'!$A$4</f>
        <v>360.50000009127</v>
      </c>
      <c r="I44" s="139" t="n">
        <f aca="false">86400*(AVERAGE(A44,D44)-'Raw IRMS Data'!$A$2)</f>
        <v>410.50000009127</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30038</v>
      </c>
      <c r="V44" s="0" t="n">
        <f aca="false">IF(R44=($J$1-J44)/U44,$J$1/S44-$M$1,IF(K44=0,$J$1/S44-$M$1,K44/ABS(R44-($J$1-J44)/U44)))</f>
        <v>230038</v>
      </c>
      <c r="W44" s="0" t="n">
        <f aca="false">IF(K44=0,ABS(($J$1-J44)/N44-($J$1-J44)/U44),ABS((($J$1-J44)-K44)/(K44/V44+O44)))</f>
        <v>230037.999389499</v>
      </c>
    </row>
    <row r="45" customFormat="false" ht="12.75" hidden="false" customHeight="false" outlineLevel="0" collapsed="false">
      <c r="A45" s="142" t="n">
        <v>38897.6317476852</v>
      </c>
      <c r="B45" s="0" t="n">
        <v>1</v>
      </c>
      <c r="C45" s="0" t="n">
        <v>0</v>
      </c>
      <c r="D45" s="142" t="n">
        <v>38897.6317592593</v>
      </c>
      <c r="E45" s="0" t="n">
        <v>1</v>
      </c>
      <c r="F45" s="0" t="n">
        <v>0</v>
      </c>
      <c r="H45" s="139" t="n">
        <f aca="false">I45-'Shorting Summary'!$A$4</f>
        <v>371.499999519438</v>
      </c>
      <c r="I45" s="139" t="n">
        <f aca="false">86400*(AVERAGE(A45,D45)-'Raw IRMS Data'!$A$2)</f>
        <v>421.499999519438</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30038</v>
      </c>
      <c r="V45" s="0" t="n">
        <f aca="false">IF(R45=($J$1-J45)/U45,$J$1/S45-$M$1,IF(K45=0,$J$1/S45-$M$1,K45/ABS(R45-($J$1-J45)/U45)))</f>
        <v>230038</v>
      </c>
      <c r="W45" s="0" t="n">
        <f aca="false">IF(K45=0,ABS(($J$1-J45)/N45-($J$1-J45)/U45),ABS((($J$1-J45)-K45)/(K45/V45+O45)))</f>
        <v>230037.999389499</v>
      </c>
    </row>
    <row r="46" customFormat="false" ht="12.75" hidden="false" customHeight="false" outlineLevel="0" collapsed="false">
      <c r="A46" s="142" t="n">
        <v>38897.6318634259</v>
      </c>
      <c r="B46" s="0" t="n">
        <v>1</v>
      </c>
      <c r="C46" s="0" t="n">
        <v>0</v>
      </c>
      <c r="D46" s="142" t="n">
        <v>38897.631875</v>
      </c>
      <c r="E46" s="0" t="n">
        <v>1</v>
      </c>
      <c r="F46" s="0" t="n">
        <v>0</v>
      </c>
      <c r="H46" s="139" t="n">
        <f aca="false">I46-'Shorting Summary'!$A$4</f>
        <v>381.499999342486</v>
      </c>
      <c r="I46" s="139" t="n">
        <f aca="false">86400*(AVERAGE(A46,D46)-'Raw IRMS Data'!$A$2)</f>
        <v>431.49999934248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30038</v>
      </c>
      <c r="V46" s="0" t="n">
        <f aca="false">IF(R46=($J$1-J46)/U46,$J$1/S46-$M$1,IF(K46=0,$J$1/S46-$M$1,K46/ABS(R46-($J$1-J46)/U46)))</f>
        <v>230038</v>
      </c>
      <c r="W46" s="0" t="n">
        <f aca="false">IF(K46=0,ABS(($J$1-J46)/N46-($J$1-J46)/U46),ABS((($J$1-J46)-K46)/(K46/V46+O46)))</f>
        <v>230037.999389499</v>
      </c>
    </row>
    <row r="47" customFormat="false" ht="12.75" hidden="false" customHeight="false" outlineLevel="0" collapsed="false">
      <c r="A47" s="142" t="n">
        <v>38897.6319907407</v>
      </c>
      <c r="B47" s="0" t="n">
        <v>2</v>
      </c>
      <c r="C47" s="0" t="n">
        <v>0</v>
      </c>
      <c r="D47" s="142" t="n">
        <v>38897.6320023148</v>
      </c>
      <c r="E47" s="0" t="n">
        <v>1</v>
      </c>
      <c r="F47" s="0" t="n">
        <v>0</v>
      </c>
      <c r="H47" s="139" t="n">
        <f aca="false">I47-'Shorting Summary'!$A$4</f>
        <v>392.50000002794</v>
      </c>
      <c r="I47" s="139" t="n">
        <f aca="false">86400*(AVERAGE(A47,D47)-'Raw IRMS Data'!$A$2)</f>
        <v>442.50000002794</v>
      </c>
      <c r="J47" s="0" t="n">
        <f aca="false">B47*250/4095</f>
        <v>0.122100122100122</v>
      </c>
      <c r="K47" s="0" t="n">
        <f aca="false">C47*250/4095</f>
        <v>0</v>
      </c>
      <c r="L47" s="0" t="n">
        <f aca="false">E47*250/4095</f>
        <v>0.0610500610500611</v>
      </c>
      <c r="M47" s="0" t="n">
        <f aca="false">F47*250/4095</f>
        <v>0</v>
      </c>
      <c r="N47" s="0" t="n">
        <f aca="false">J47/$M$1</f>
        <v>0.00122100122100122</v>
      </c>
      <c r="O47" s="0" t="n">
        <f aca="false">K47/$M$1</f>
        <v>0</v>
      </c>
      <c r="P47" s="0" t="n">
        <f aca="false">L47/$M$1</f>
        <v>0.000610500610500611</v>
      </c>
      <c r="Q47" s="0" t="n">
        <f aca="false">M47/$M$1</f>
        <v>0</v>
      </c>
      <c r="R47" s="0" t="n">
        <f aca="false">ABS(N47-O47)</f>
        <v>0.00122100122100122</v>
      </c>
      <c r="S47" s="0" t="n">
        <f aca="false">ABS(P47-Q47)</f>
        <v>0.000610500610500611</v>
      </c>
      <c r="U47" s="0" t="n">
        <f aca="false">ABS((K47*M47-($J$1-J47)*($J$1-L47))/(S47*K47-R47*($J$1-L47)))</f>
        <v>114969</v>
      </c>
      <c r="V47" s="0" t="n">
        <f aca="false">IF(R47=($J$1-J47)/U47,$J$1/S47-$M$1,IF(K47=0,$J$1/S47-$M$1,K47/ABS(R47-($J$1-J47)/U47)))</f>
        <v>230038</v>
      </c>
      <c r="W47" s="0" t="n">
        <f aca="false">IF(K47=0,ABS(($J$1-J47)/N47-($J$1-J47)/U47),ABS((($J$1-J47)-K47)/(K47/V47+O47)))</f>
        <v>114968.998778999</v>
      </c>
    </row>
    <row r="48" customFormat="false" ht="12.75" hidden="false" customHeight="false" outlineLevel="0" collapsed="false">
      <c r="A48" s="142" t="n">
        <v>38897.6321180556</v>
      </c>
      <c r="B48" s="0" t="n">
        <v>2</v>
      </c>
      <c r="C48" s="0" t="n">
        <v>0</v>
      </c>
      <c r="D48" s="142" t="n">
        <v>38897.6321296296</v>
      </c>
      <c r="E48" s="0" t="n">
        <v>1</v>
      </c>
      <c r="F48" s="0" t="n">
        <v>0</v>
      </c>
      <c r="H48" s="139" t="n">
        <f aca="false">I48-'Shorting Summary'!$A$4</f>
        <v>403.499999456108</v>
      </c>
      <c r="I48" s="139" t="n">
        <f aca="false">86400*(AVERAGE(A48,D48)-'Raw IRMS Data'!$A$2)</f>
        <v>453.499999456108</v>
      </c>
      <c r="J48" s="0" t="n">
        <f aca="false">B48*250/4095</f>
        <v>0.122100122100122</v>
      </c>
      <c r="K48" s="0" t="n">
        <f aca="false">C48*250/4095</f>
        <v>0</v>
      </c>
      <c r="L48" s="0" t="n">
        <f aca="false">E48*250/4095</f>
        <v>0.0610500610500611</v>
      </c>
      <c r="M48" s="0" t="n">
        <f aca="false">F48*250/4095</f>
        <v>0</v>
      </c>
      <c r="N48" s="0" t="n">
        <f aca="false">J48/$M$1</f>
        <v>0.00122100122100122</v>
      </c>
      <c r="O48" s="0" t="n">
        <f aca="false">K48/$M$1</f>
        <v>0</v>
      </c>
      <c r="P48" s="0" t="n">
        <f aca="false">L48/$M$1</f>
        <v>0.000610500610500611</v>
      </c>
      <c r="Q48" s="0" t="n">
        <f aca="false">M48/$M$1</f>
        <v>0</v>
      </c>
      <c r="R48" s="0" t="n">
        <f aca="false">ABS(N48-O48)</f>
        <v>0.00122100122100122</v>
      </c>
      <c r="S48" s="0" t="n">
        <f aca="false">ABS(P48-Q48)</f>
        <v>0.000610500610500611</v>
      </c>
      <c r="U48" s="0" t="n">
        <f aca="false">ABS((K48*M48-($J$1-J48)*($J$1-L48))/(S48*K48-R48*($J$1-L48)))</f>
        <v>114969</v>
      </c>
      <c r="V48" s="0" t="n">
        <f aca="false">IF(R48=($J$1-J48)/U48,$J$1/S48-$M$1,IF(K48=0,$J$1/S48-$M$1,K48/ABS(R48-($J$1-J48)/U48)))</f>
        <v>230038</v>
      </c>
      <c r="W48" s="0" t="n">
        <f aca="false">IF(K48=0,ABS(($J$1-J48)/N48-($J$1-J48)/U48),ABS((($J$1-J48)-K48)/(K48/V48+O48)))</f>
        <v>114968.998778999</v>
      </c>
    </row>
    <row r="49" customFormat="false" ht="12.75" hidden="false" customHeight="false" outlineLevel="0" collapsed="false">
      <c r="A49" s="142" t="n">
        <v>38897.6322453704</v>
      </c>
      <c r="B49" s="0" t="n">
        <v>1</v>
      </c>
      <c r="C49" s="0" t="n">
        <v>0</v>
      </c>
      <c r="D49" s="142" t="n">
        <v>38897.6322569444</v>
      </c>
      <c r="E49" s="0" t="n">
        <v>1</v>
      </c>
      <c r="F49" s="0" t="n">
        <v>0</v>
      </c>
      <c r="H49" s="139" t="n">
        <f aca="false">I49-'Shorting Summary'!$A$4</f>
        <v>414.500000141561</v>
      </c>
      <c r="I49" s="139" t="n">
        <f aca="false">86400*(AVERAGE(A49,D49)-'Raw IRMS Data'!$A$2)</f>
        <v>464.500000141561</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30038</v>
      </c>
      <c r="V49" s="0" t="n">
        <f aca="false">IF(R49=($J$1-J49)/U49,$J$1/S49-$M$1,IF(K49=0,$J$1/S49-$M$1,K49/ABS(R49-($J$1-J49)/U49)))</f>
        <v>230038</v>
      </c>
      <c r="W49" s="0" t="n">
        <f aca="false">IF(K49=0,ABS(($J$1-J49)/N49-($J$1-J49)/U49),ABS((($J$1-J49)-K49)/(K49/V49+O49)))</f>
        <v>230037.999389499</v>
      </c>
    </row>
    <row r="50" customFormat="false" ht="12.75" hidden="false" customHeight="false" outlineLevel="0" collapsed="false">
      <c r="A50" s="142" t="n">
        <v>38897.6323726852</v>
      </c>
      <c r="B50" s="0" t="n">
        <v>1</v>
      </c>
      <c r="C50" s="0" t="n">
        <v>0</v>
      </c>
      <c r="D50" s="142" t="n">
        <v>38897.6323842593</v>
      </c>
      <c r="E50" s="0" t="n">
        <v>1</v>
      </c>
      <c r="F50" s="0" t="n">
        <v>0</v>
      </c>
      <c r="H50" s="139" t="n">
        <f aca="false">I50-'Shorting Summary'!$A$4</f>
        <v>425.499999569729</v>
      </c>
      <c r="I50" s="139" t="n">
        <f aca="false">86400*(AVERAGE(A50,D50)-'Raw IRMS Data'!$A$2)</f>
        <v>475.499999569729</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30038</v>
      </c>
      <c r="V50" s="0" t="n">
        <f aca="false">IF(R50=($J$1-J50)/U50,$J$1/S50-$M$1,IF(K50=0,$J$1/S50-$M$1,K50/ABS(R50-($J$1-J50)/U50)))</f>
        <v>230038</v>
      </c>
      <c r="W50" s="0" t="n">
        <f aca="false">IF(K50=0,ABS(($J$1-J50)/N50-($J$1-J50)/U50),ABS((($J$1-J50)-K50)/(K50/V50+O50)))</f>
        <v>230037.999389499</v>
      </c>
    </row>
    <row r="51" customFormat="false" ht="12.75" hidden="false" customHeight="false" outlineLevel="0" collapsed="false">
      <c r="A51" s="142" t="n">
        <v>38897.6324884259</v>
      </c>
      <c r="B51" s="0" t="n">
        <v>1</v>
      </c>
      <c r="C51" s="0" t="n">
        <v>0</v>
      </c>
      <c r="D51" s="142" t="n">
        <v>38897.6325</v>
      </c>
      <c r="E51" s="0" t="n">
        <v>1</v>
      </c>
      <c r="F51" s="0" t="n">
        <v>0</v>
      </c>
      <c r="H51" s="139" t="n">
        <f aca="false">I51-'Shorting Summary'!$A$4</f>
        <v>435.499999392778</v>
      </c>
      <c r="I51" s="139" t="n">
        <f aca="false">86400*(AVERAGE(A51,D51)-'Raw IRMS Data'!$A$2)</f>
        <v>485.499999392778</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30038</v>
      </c>
      <c r="V51" s="0" t="n">
        <f aca="false">IF(R51=($J$1-J51)/U51,$J$1/S51-$M$1,IF(K51=0,$J$1/S51-$M$1,K51/ABS(R51-($J$1-J51)/U51)))</f>
        <v>230038</v>
      </c>
      <c r="W51" s="0" t="n">
        <f aca="false">IF(K51=0,ABS(($J$1-J51)/N51-($J$1-J51)/U51),ABS((($J$1-J51)-K51)/(K51/V51+O51)))</f>
        <v>230037.999389499</v>
      </c>
    </row>
    <row r="52" customFormat="false" ht="12.75" hidden="false" customHeight="false" outlineLevel="0" collapsed="false">
      <c r="A52" s="142" t="n">
        <v>38897.6326157407</v>
      </c>
      <c r="B52" s="0" t="n">
        <v>2</v>
      </c>
      <c r="C52" s="0" t="n">
        <v>0</v>
      </c>
      <c r="D52" s="142" t="n">
        <v>38897.6326273148</v>
      </c>
      <c r="E52" s="0" t="n">
        <v>1</v>
      </c>
      <c r="F52" s="0" t="n">
        <v>0</v>
      </c>
      <c r="H52" s="139" t="n">
        <f aca="false">I52-'Shorting Summary'!$A$4</f>
        <v>446.500000078231</v>
      </c>
      <c r="I52" s="139" t="n">
        <f aca="false">86400*(AVERAGE(A52,D52)-'Raw IRMS Data'!$A$2)</f>
        <v>496.500000078231</v>
      </c>
      <c r="J52" s="0" t="n">
        <f aca="false">B52*250/4095</f>
        <v>0.122100122100122</v>
      </c>
      <c r="K52" s="0" t="n">
        <f aca="false">C52*250/4095</f>
        <v>0</v>
      </c>
      <c r="L52" s="0" t="n">
        <f aca="false">E52*250/4095</f>
        <v>0.0610500610500611</v>
      </c>
      <c r="M52" s="0" t="n">
        <f aca="false">F52*250/4095</f>
        <v>0</v>
      </c>
      <c r="N52" s="0" t="n">
        <f aca="false">J52/$M$1</f>
        <v>0.00122100122100122</v>
      </c>
      <c r="O52" s="0" t="n">
        <f aca="false">K52/$M$1</f>
        <v>0</v>
      </c>
      <c r="P52" s="0" t="n">
        <f aca="false">L52/$M$1</f>
        <v>0.000610500610500611</v>
      </c>
      <c r="Q52" s="0" t="n">
        <f aca="false">M52/$M$1</f>
        <v>0</v>
      </c>
      <c r="R52" s="0" t="n">
        <f aca="false">ABS(N52-O52)</f>
        <v>0.00122100122100122</v>
      </c>
      <c r="S52" s="0" t="n">
        <f aca="false">ABS(P52-Q52)</f>
        <v>0.000610500610500611</v>
      </c>
      <c r="U52" s="0" t="n">
        <f aca="false">ABS((K52*M52-($J$1-J52)*($J$1-L52))/(S52*K52-R52*($J$1-L52)))</f>
        <v>114969</v>
      </c>
      <c r="V52" s="0" t="n">
        <f aca="false">IF(R52=($J$1-J52)/U52,$J$1/S52-$M$1,IF(K52=0,$J$1/S52-$M$1,K52/ABS(R52-($J$1-J52)/U52)))</f>
        <v>230038</v>
      </c>
      <c r="W52" s="0" t="n">
        <f aca="false">IF(K52=0,ABS(($J$1-J52)/N52-($J$1-J52)/U52),ABS((($J$1-J52)-K52)/(K52/V52+O52)))</f>
        <v>114968.998778999</v>
      </c>
    </row>
    <row r="53" customFormat="false" ht="12.75" hidden="false" customHeight="false" outlineLevel="0" collapsed="false">
      <c r="A53" s="142" t="n">
        <v>38897.6327430556</v>
      </c>
      <c r="B53" s="0" t="n">
        <v>1</v>
      </c>
      <c r="C53" s="0" t="n">
        <v>0</v>
      </c>
      <c r="D53" s="142" t="n">
        <v>38897.6327546296</v>
      </c>
      <c r="E53" s="0" t="n">
        <v>1</v>
      </c>
      <c r="F53" s="0" t="n">
        <v>0</v>
      </c>
      <c r="H53" s="139" t="n">
        <f aca="false">I53-'Shorting Summary'!$A$4</f>
        <v>457.499999506399</v>
      </c>
      <c r="I53" s="139" t="n">
        <f aca="false">86400*(AVERAGE(A53,D53)-'Raw IRMS Data'!$A$2)</f>
        <v>507.499999506399</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30038</v>
      </c>
      <c r="V53" s="0" t="n">
        <f aca="false">IF(R53=($J$1-J53)/U53,$J$1/S53-$M$1,IF(K53=0,$J$1/S53-$M$1,K53/ABS(R53-($J$1-J53)/U53)))</f>
        <v>230038</v>
      </c>
      <c r="W53" s="0" t="n">
        <f aca="false">IF(K53=0,ABS(($J$1-J53)/N53-($J$1-J53)/U53),ABS((($J$1-J53)-K53)/(K53/V53+O53)))</f>
        <v>230037.999389499</v>
      </c>
    </row>
    <row r="54" customFormat="false" ht="12.75" hidden="false" customHeight="false" outlineLevel="0" collapsed="false">
      <c r="A54" s="142" t="n">
        <v>38897.6328703704</v>
      </c>
      <c r="B54" s="0" t="n">
        <v>1</v>
      </c>
      <c r="C54" s="0" t="n">
        <v>0</v>
      </c>
      <c r="D54" s="142" t="n">
        <v>38897.6328819444</v>
      </c>
      <c r="E54" s="0" t="n">
        <v>1</v>
      </c>
      <c r="F54" s="0" t="n">
        <v>0</v>
      </c>
      <c r="H54" s="139" t="n">
        <f aca="false">I54-'Shorting Summary'!$A$4</f>
        <v>468.500000191852</v>
      </c>
      <c r="I54" s="139" t="n">
        <f aca="false">86400*(AVERAGE(A54,D54)-'Raw IRMS Data'!$A$2)</f>
        <v>518.500000191853</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30038</v>
      </c>
      <c r="V54" s="0" t="n">
        <f aca="false">IF(R54=($J$1-J54)/U54,$J$1/S54-$M$1,IF(K54=0,$J$1/S54-$M$1,K54/ABS(R54-($J$1-J54)/U54)))</f>
        <v>230038</v>
      </c>
      <c r="W54" s="0" t="n">
        <f aca="false">IF(K54=0,ABS(($J$1-J54)/N54-($J$1-J54)/U54),ABS((($J$1-J54)-K54)/(K54/V54+O54)))</f>
        <v>230037.999389499</v>
      </c>
    </row>
    <row r="55" customFormat="false" ht="12.75" hidden="false" customHeight="false" outlineLevel="0" collapsed="false">
      <c r="A55" s="142" t="n">
        <v>38897.6329976852</v>
      </c>
      <c r="B55" s="0" t="n">
        <v>1</v>
      </c>
      <c r="C55" s="0" t="n">
        <v>0</v>
      </c>
      <c r="D55" s="142" t="n">
        <v>38897.6330092593</v>
      </c>
      <c r="E55" s="0" t="n">
        <v>2</v>
      </c>
      <c r="F55" s="0" t="n">
        <v>0</v>
      </c>
      <c r="H55" s="139" t="n">
        <f aca="false">I55-'Shorting Summary'!$A$4</f>
        <v>479.49999962002</v>
      </c>
      <c r="I55" s="139" t="n">
        <f aca="false">86400*(AVERAGE(A55,D55)-'Raw IRMS Data'!$A$2)</f>
        <v>529.49999962002</v>
      </c>
      <c r="J55" s="0" t="n">
        <f aca="false">B55*250/4095</f>
        <v>0.0610500610500611</v>
      </c>
      <c r="K55" s="0" t="n">
        <f aca="false">C55*250/4095</f>
        <v>0</v>
      </c>
      <c r="L55" s="0" t="n">
        <f aca="false">E55*250/4095</f>
        <v>0.122100122100122</v>
      </c>
      <c r="M55" s="0" t="n">
        <f aca="false">F55*250/4095</f>
        <v>0</v>
      </c>
      <c r="N55" s="0" t="n">
        <f aca="false">J55/$M$1</f>
        <v>0.000610500610500611</v>
      </c>
      <c r="O55" s="0" t="n">
        <f aca="false">K55/$M$1</f>
        <v>0</v>
      </c>
      <c r="P55" s="0" t="n">
        <f aca="false">L55/$M$1</f>
        <v>0.00122100122100122</v>
      </c>
      <c r="Q55" s="0" t="n">
        <f aca="false">M55/$M$1</f>
        <v>0</v>
      </c>
      <c r="R55" s="0" t="n">
        <f aca="false">ABS(N55-O55)</f>
        <v>0.000610500610500611</v>
      </c>
      <c r="S55" s="0" t="n">
        <f aca="false">ABS(P55-Q55)</f>
        <v>0.00122100122100122</v>
      </c>
      <c r="U55" s="0" t="n">
        <f aca="false">ABS((K55*M55-($J$1-J55)*($J$1-L55))/(S55*K55-R55*($J$1-L55)))</f>
        <v>230038</v>
      </c>
      <c r="V55" s="0" t="n">
        <f aca="false">IF(R55=($J$1-J55)/U55,$J$1/S55-$M$1,IF(K55=0,$J$1/S55-$M$1,K55/ABS(R55-($J$1-J55)/U55)))</f>
        <v>114969</v>
      </c>
      <c r="W55" s="0" t="n">
        <f aca="false">IF(K55=0,ABS(($J$1-J55)/N55-($J$1-J55)/U55),ABS((($J$1-J55)-K55)/(K55/V55+O55)))</f>
        <v>230037.999389499</v>
      </c>
    </row>
    <row r="56" customFormat="false" ht="12.75" hidden="false" customHeight="false" outlineLevel="0" collapsed="false">
      <c r="A56" s="142" t="n">
        <v>38897.6331134259</v>
      </c>
      <c r="B56" s="0" t="n">
        <v>1</v>
      </c>
      <c r="C56" s="0" t="n">
        <v>0</v>
      </c>
      <c r="D56" s="142" t="n">
        <v>38897.633125</v>
      </c>
      <c r="E56" s="0" t="n">
        <v>1</v>
      </c>
      <c r="F56" s="0" t="n">
        <v>0</v>
      </c>
      <c r="H56" s="139" t="n">
        <f aca="false">I56-'Shorting Summary'!$A$4</f>
        <v>489.499999443069</v>
      </c>
      <c r="I56" s="139" t="n">
        <f aca="false">86400*(AVERAGE(A56,D56)-'Raw IRMS Data'!$A$2)</f>
        <v>539.499999443069</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30038</v>
      </c>
      <c r="V56" s="0" t="n">
        <f aca="false">IF(R56=($J$1-J56)/U56,$J$1/S56-$M$1,IF(K56=0,$J$1/S56-$M$1,K56/ABS(R56-($J$1-J56)/U56)))</f>
        <v>230038</v>
      </c>
      <c r="W56" s="0" t="n">
        <f aca="false">IF(K56=0,ABS(($J$1-J56)/N56-($J$1-J56)/U56),ABS((($J$1-J56)-K56)/(K56/V56+O56)))</f>
        <v>230037.999389499</v>
      </c>
    </row>
    <row r="57" customFormat="false" ht="12.75" hidden="false" customHeight="false" outlineLevel="0" collapsed="false">
      <c r="A57" s="142" t="n">
        <v>38897.6332407407</v>
      </c>
      <c r="B57" s="0" t="n">
        <v>1</v>
      </c>
      <c r="C57" s="0" t="n">
        <v>0</v>
      </c>
      <c r="D57" s="142" t="n">
        <v>38897.6332523148</v>
      </c>
      <c r="E57" s="0" t="n">
        <v>1</v>
      </c>
      <c r="F57" s="0" t="n">
        <v>0</v>
      </c>
      <c r="H57" s="139" t="n">
        <f aca="false">I57-'Shorting Summary'!$A$4</f>
        <v>500.500000128523</v>
      </c>
      <c r="I57" s="139" t="n">
        <f aca="false">86400*(AVERAGE(A57,D57)-'Raw IRMS Data'!$A$2)</f>
        <v>550.500000128523</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30038</v>
      </c>
      <c r="V57" s="0" t="n">
        <f aca="false">IF(R57=($J$1-J57)/U57,$J$1/S57-$M$1,IF(K57=0,$J$1/S57-$M$1,K57/ABS(R57-($J$1-J57)/U57)))</f>
        <v>230038</v>
      </c>
      <c r="W57" s="0" t="n">
        <f aca="false">IF(K57=0,ABS(($J$1-J57)/N57-($J$1-J57)/U57),ABS((($J$1-J57)-K57)/(K57/V57+O57)))</f>
        <v>230037.999389499</v>
      </c>
    </row>
    <row r="58" customFormat="false" ht="12.75" hidden="false" customHeight="false" outlineLevel="0" collapsed="false">
      <c r="A58" s="142" t="n">
        <v>38897.6333680556</v>
      </c>
      <c r="B58" s="0" t="n">
        <v>1</v>
      </c>
      <c r="C58" s="0" t="n">
        <v>0</v>
      </c>
      <c r="D58" s="142" t="n">
        <v>38897.6333796296</v>
      </c>
      <c r="E58" s="0" t="n">
        <v>1</v>
      </c>
      <c r="F58" s="0" t="n">
        <v>0</v>
      </c>
      <c r="H58" s="139" t="n">
        <f aca="false">I58-'Shorting Summary'!$A$4</f>
        <v>511.49999955669</v>
      </c>
      <c r="I58" s="139" t="n">
        <f aca="false">86400*(AVERAGE(A58,D58)-'Raw IRMS Data'!$A$2)</f>
        <v>561.499999556691</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30038</v>
      </c>
      <c r="V58" s="0" t="n">
        <f aca="false">IF(R58=($J$1-J58)/U58,$J$1/S58-$M$1,IF(K58=0,$J$1/S58-$M$1,K58/ABS(R58-($J$1-J58)/U58)))</f>
        <v>230038</v>
      </c>
      <c r="W58" s="0" t="n">
        <f aca="false">IF(K58=0,ABS(($J$1-J58)/N58-($J$1-J58)/U58),ABS((($J$1-J58)-K58)/(K58/V58+O58)))</f>
        <v>230037.999389499</v>
      </c>
    </row>
    <row r="59" customFormat="false" ht="12.75" hidden="false" customHeight="false" outlineLevel="0" collapsed="false">
      <c r="A59" s="142" t="n">
        <v>38897.6334953704</v>
      </c>
      <c r="B59" s="0" t="n">
        <v>1</v>
      </c>
      <c r="C59" s="0" t="n">
        <v>0</v>
      </c>
      <c r="D59" s="142" t="n">
        <v>38897.6335069445</v>
      </c>
      <c r="E59" s="0" t="n">
        <v>1</v>
      </c>
      <c r="F59" s="0" t="n">
        <v>0</v>
      </c>
      <c r="H59" s="139" t="n">
        <f aca="false">I59-'Shorting Summary'!$A$4</f>
        <v>522.500000242144</v>
      </c>
      <c r="I59" s="139" t="n">
        <f aca="false">86400*(AVERAGE(A59,D59)-'Raw IRMS Data'!$A$2)</f>
        <v>572.500000242144</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30038</v>
      </c>
      <c r="V59" s="0" t="n">
        <f aca="false">IF(R59=($J$1-J59)/U59,$J$1/S59-$M$1,IF(K59=0,$J$1/S59-$M$1,K59/ABS(R59-($J$1-J59)/U59)))</f>
        <v>230038</v>
      </c>
      <c r="W59" s="0" t="n">
        <f aca="false">IF(K59=0,ABS(($J$1-J59)/N59-($J$1-J59)/U59),ABS((($J$1-J59)-K59)/(K59/V59+O59)))</f>
        <v>230037.999389499</v>
      </c>
    </row>
    <row r="60" customFormat="false" ht="12.75" hidden="false" customHeight="false" outlineLevel="0" collapsed="false">
      <c r="A60" s="142" t="n">
        <v>38897.6336226852</v>
      </c>
      <c r="B60" s="0" t="n">
        <v>1</v>
      </c>
      <c r="C60" s="0" t="n">
        <v>0</v>
      </c>
      <c r="D60" s="142" t="n">
        <v>38897.6336342593</v>
      </c>
      <c r="E60" s="0" t="n">
        <v>1</v>
      </c>
      <c r="F60" s="0" t="n">
        <v>0</v>
      </c>
      <c r="H60" s="139" t="n">
        <f aca="false">I60-'Shorting Summary'!$A$4</f>
        <v>533.499999670312</v>
      </c>
      <c r="I60" s="139" t="n">
        <f aca="false">86400*(AVERAGE(A60,D60)-'Raw IRMS Data'!$A$2)</f>
        <v>583.499999670312</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30038</v>
      </c>
      <c r="V60" s="0" t="n">
        <f aca="false">IF(R60=($J$1-J60)/U60,$J$1/S60-$M$1,IF(K60=0,$J$1/S60-$M$1,K60/ABS(R60-($J$1-J60)/U60)))</f>
        <v>230038</v>
      </c>
      <c r="W60" s="0" t="n">
        <f aca="false">IF(K60=0,ABS(($J$1-J60)/N60-($J$1-J60)/U60),ABS((($J$1-J60)-K60)/(K60/V60+O60)))</f>
        <v>230037.999389499</v>
      </c>
    </row>
    <row r="61" customFormat="false" ht="12.75" hidden="false" customHeight="false" outlineLevel="0" collapsed="false">
      <c r="A61" s="142" t="n">
        <v>38897.6337384259</v>
      </c>
      <c r="B61" s="0" t="n">
        <v>1</v>
      </c>
      <c r="C61" s="0" t="n">
        <v>0</v>
      </c>
      <c r="D61" s="142" t="n">
        <v>38897.63375</v>
      </c>
      <c r="E61" s="0" t="n">
        <v>1</v>
      </c>
      <c r="F61" s="0" t="n">
        <v>0</v>
      </c>
      <c r="H61" s="139" t="n">
        <f aca="false">I61-'Shorting Summary'!$A$4</f>
        <v>543.499999493361</v>
      </c>
      <c r="I61" s="139" t="n">
        <f aca="false">86400*(AVERAGE(A61,D61)-'Raw IRMS Data'!$A$2)</f>
        <v>593.499999493361</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30038</v>
      </c>
      <c r="V61" s="0" t="n">
        <f aca="false">IF(R61=($J$1-J61)/U61,$J$1/S61-$M$1,IF(K61=0,$J$1/S61-$M$1,K61/ABS(R61-($J$1-J61)/U61)))</f>
        <v>230038</v>
      </c>
      <c r="W61" s="0" t="n">
        <f aca="false">IF(K61=0,ABS(($J$1-J61)/N61-($J$1-J61)/U61),ABS((($J$1-J61)-K61)/(K61/V61+O61)))</f>
        <v>230037.999389499</v>
      </c>
    </row>
    <row r="62" customFormat="false" ht="12.75" hidden="false" customHeight="false" outlineLevel="0" collapsed="false">
      <c r="A62" s="142" t="n">
        <v>38897.6338657407</v>
      </c>
      <c r="B62" s="0" t="n">
        <v>1</v>
      </c>
      <c r="C62" s="0" t="n">
        <v>0</v>
      </c>
      <c r="D62" s="142" t="n">
        <v>38897.6338773148</v>
      </c>
      <c r="E62" s="0" t="n">
        <v>1</v>
      </c>
      <c r="F62" s="0" t="n">
        <v>0</v>
      </c>
      <c r="H62" s="139" t="n">
        <f aca="false">I62-'Shorting Summary'!$A$4</f>
        <v>554.500000178814</v>
      </c>
      <c r="I62" s="139" t="n">
        <f aca="false">86400*(AVERAGE(A62,D62)-'Raw IRMS Data'!$A$2)</f>
        <v>604.500000178814</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30038</v>
      </c>
      <c r="V62" s="0" t="n">
        <f aca="false">IF(R62=($J$1-J62)/U62,$J$1/S62-$M$1,IF(K62=0,$J$1/S62-$M$1,K62/ABS(R62-($J$1-J62)/U62)))</f>
        <v>230038</v>
      </c>
      <c r="W62" s="0" t="n">
        <f aca="false">IF(K62=0,ABS(($J$1-J62)/N62-($J$1-J62)/U62),ABS((($J$1-J62)-K62)/(K62/V62+O62)))</f>
        <v>230037.999389499</v>
      </c>
    </row>
    <row r="63" customFormat="false" ht="12.75" hidden="false" customHeight="false" outlineLevel="0" collapsed="false">
      <c r="A63" s="142" t="n">
        <v>38897.6339930556</v>
      </c>
      <c r="B63" s="0" t="n">
        <v>1</v>
      </c>
      <c r="C63" s="0" t="n">
        <v>0</v>
      </c>
      <c r="D63" s="142" t="n">
        <v>38897.6340046296</v>
      </c>
      <c r="E63" s="0" t="n">
        <v>1</v>
      </c>
      <c r="F63" s="0" t="n">
        <v>0</v>
      </c>
      <c r="H63" s="139" t="n">
        <f aca="false">I63-'Shorting Summary'!$A$4</f>
        <v>565.499999606982</v>
      </c>
      <c r="I63" s="139" t="n">
        <f aca="false">86400*(AVERAGE(A63,D63)-'Raw IRMS Data'!$A$2)</f>
        <v>615.499999606982</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30038</v>
      </c>
      <c r="V63" s="0" t="n">
        <f aca="false">IF(R63=($J$1-J63)/U63,$J$1/S63-$M$1,IF(K63=0,$J$1/S63-$M$1,K63/ABS(R63-($J$1-J63)/U63)))</f>
        <v>230038</v>
      </c>
      <c r="W63" s="0" t="n">
        <f aca="false">IF(K63=0,ABS(($J$1-J63)/N63-($J$1-J63)/U63),ABS((($J$1-J63)-K63)/(K63/V63+O63)))</f>
        <v>230037.999389499</v>
      </c>
    </row>
    <row r="64" customFormat="false" ht="12.75" hidden="false" customHeight="false" outlineLevel="0" collapsed="false">
      <c r="A64" s="142" t="n">
        <v>38897.6341203704</v>
      </c>
      <c r="B64" s="0" t="n">
        <v>1</v>
      </c>
      <c r="C64" s="0" t="n">
        <v>0</v>
      </c>
      <c r="D64" s="142" t="n">
        <v>38897.6341319445</v>
      </c>
      <c r="E64" s="0" t="n">
        <v>1</v>
      </c>
      <c r="F64" s="0" t="n">
        <v>0</v>
      </c>
      <c r="H64" s="139" t="n">
        <f aca="false">I64-'Shorting Summary'!$A$4</f>
        <v>576.500000292435</v>
      </c>
      <c r="I64" s="139" t="n">
        <f aca="false">86400*(AVERAGE(A64,D64)-'Raw IRMS Data'!$A$2)</f>
        <v>626.500000292435</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30038</v>
      </c>
      <c r="V64" s="0" t="n">
        <f aca="false">IF(R64=($J$1-J64)/U64,$J$1/S64-$M$1,IF(K64=0,$J$1/S64-$M$1,K64/ABS(R64-($J$1-J64)/U64)))</f>
        <v>230038</v>
      </c>
      <c r="W64" s="0" t="n">
        <f aca="false">IF(K64=0,ABS(($J$1-J64)/N64-($J$1-J64)/U64),ABS((($J$1-J64)-K64)/(K64/V64+O64)))</f>
        <v>230037.999389499</v>
      </c>
    </row>
    <row r="65" customFormat="false" ht="12.75" hidden="false" customHeight="false" outlineLevel="0" collapsed="false">
      <c r="A65" s="142" t="n">
        <v>38897.6342476852</v>
      </c>
      <c r="B65" s="0" t="n">
        <v>1</v>
      </c>
      <c r="C65" s="0" t="n">
        <v>0</v>
      </c>
      <c r="D65" s="142" t="n">
        <v>38897.6342592593</v>
      </c>
      <c r="E65" s="0" t="n">
        <v>1</v>
      </c>
      <c r="F65" s="0" t="n">
        <v>0</v>
      </c>
      <c r="H65" s="139" t="n">
        <f aca="false">I65-'Shorting Summary'!$A$4</f>
        <v>587.499999720603</v>
      </c>
      <c r="I65" s="139" t="n">
        <f aca="false">86400*(AVERAGE(A65,D65)-'Raw IRMS Data'!$A$2)</f>
        <v>637.499999720603</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30038</v>
      </c>
      <c r="V65" s="0" t="n">
        <f aca="false">IF(R65=($J$1-J65)/U65,$J$1/S65-$M$1,IF(K65=0,$J$1/S65-$M$1,K65/ABS(R65-($J$1-J65)/U65)))</f>
        <v>230038</v>
      </c>
      <c r="W65" s="0" t="n">
        <f aca="false">IF(K65=0,ABS(($J$1-J65)/N65-($J$1-J65)/U65),ABS((($J$1-J65)-K65)/(K65/V65+O65)))</f>
        <v>230037.999389499</v>
      </c>
    </row>
    <row r="66" customFormat="false" ht="12.75" hidden="false" customHeight="false" outlineLevel="0" collapsed="false">
      <c r="A66" s="142" t="n">
        <v>38897.6343634259</v>
      </c>
      <c r="B66" s="0" t="n">
        <v>1</v>
      </c>
      <c r="C66" s="0" t="n">
        <v>0</v>
      </c>
      <c r="D66" s="142" t="n">
        <v>38897.634375</v>
      </c>
      <c r="E66" s="0" t="n">
        <v>1</v>
      </c>
      <c r="F66" s="0" t="n">
        <v>0</v>
      </c>
      <c r="H66" s="139" t="n">
        <f aca="false">I66-'Shorting Summary'!$A$4</f>
        <v>597.499999543652</v>
      </c>
      <c r="I66" s="139" t="n">
        <f aca="false">86400*(AVERAGE(A66,D66)-'Raw IRMS Data'!$A$2)</f>
        <v>647.499999543652</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30038</v>
      </c>
      <c r="V66" s="0" t="n">
        <f aca="false">IF(R66=($J$1-J66)/U66,$J$1/S66-$M$1,IF(K66=0,$J$1/S66-$M$1,K66/ABS(R66-($J$1-J66)/U66)))</f>
        <v>230038</v>
      </c>
      <c r="W66" s="0" t="n">
        <f aca="false">IF(K66=0,ABS(($J$1-J66)/N66-($J$1-J66)/U66),ABS((($J$1-J66)-K66)/(K66/V66+O66)))</f>
        <v>230037.999389499</v>
      </c>
    </row>
    <row r="67" customFormat="false" ht="12.75" hidden="false" customHeight="false" outlineLevel="0" collapsed="false">
      <c r="A67" s="142" t="n">
        <v>38897.6344907407</v>
      </c>
      <c r="B67" s="0" t="n">
        <v>1</v>
      </c>
      <c r="C67" s="0" t="n">
        <v>0</v>
      </c>
      <c r="D67" s="142" t="n">
        <v>38897.6345023148</v>
      </c>
      <c r="E67" s="0" t="n">
        <v>1</v>
      </c>
      <c r="F67" s="0" t="n">
        <v>0</v>
      </c>
      <c r="H67" s="139" t="n">
        <f aca="false">I67-'Shorting Summary'!$A$4</f>
        <v>608.500000229105</v>
      </c>
      <c r="I67" s="139" t="n">
        <f aca="false">86400*(AVERAGE(A67,D67)-'Raw IRMS Data'!$A$2)</f>
        <v>658.500000229105</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30038</v>
      </c>
      <c r="V67" s="0" t="n">
        <f aca="false">IF(R67=($J$1-J67)/U67,$J$1/S67-$M$1,IF(K67=0,$J$1/S67-$M$1,K67/ABS(R67-($J$1-J67)/U67)))</f>
        <v>230038</v>
      </c>
      <c r="W67" s="0" t="n">
        <f aca="false">IF(K67=0,ABS(($J$1-J67)/N67-($J$1-J67)/U67),ABS((($J$1-J67)-K67)/(K67/V67+O67)))</f>
        <v>230037.999389499</v>
      </c>
    </row>
    <row r="68" customFormat="false" ht="12.75" hidden="false" customHeight="false" outlineLevel="0" collapsed="false">
      <c r="A68" s="142" t="n">
        <v>38897.6346180556</v>
      </c>
      <c r="B68" s="0" t="n">
        <v>1</v>
      </c>
      <c r="C68" s="0" t="n">
        <v>0</v>
      </c>
      <c r="D68" s="142" t="n">
        <v>38897.6346296296</v>
      </c>
      <c r="E68" s="0" t="n">
        <v>1</v>
      </c>
      <c r="F68" s="0" t="n">
        <v>0</v>
      </c>
      <c r="H68" s="139" t="n">
        <f aca="false">I68-'Shorting Summary'!$A$4</f>
        <v>619.499999657273</v>
      </c>
      <c r="I68" s="139" t="n">
        <f aca="false">86400*(AVERAGE(A68,D68)-'Raw IRMS Data'!$A$2)</f>
        <v>669.499999657273</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30038</v>
      </c>
      <c r="V68" s="0" t="n">
        <f aca="false">IF(R68=($J$1-J68)/U68,$J$1/S68-$M$1,IF(K68=0,$J$1/S68-$M$1,K68/ABS(R68-($J$1-J68)/U68)))</f>
        <v>230038</v>
      </c>
      <c r="W68" s="0" t="n">
        <f aca="false">IF(K68=0,ABS(($J$1-J68)/N68-($J$1-J68)/U68),ABS((($J$1-J68)-K68)/(K68/V68+O68)))</f>
        <v>230037.999389499</v>
      </c>
    </row>
    <row r="69" customFormat="false" ht="12.75" hidden="false" customHeight="false" outlineLevel="0" collapsed="false">
      <c r="A69" s="142" t="n">
        <v>38897.6347453704</v>
      </c>
      <c r="B69" s="0" t="n">
        <v>1</v>
      </c>
      <c r="C69" s="0" t="n">
        <v>0</v>
      </c>
      <c r="D69" s="142" t="n">
        <v>38897.6347569445</v>
      </c>
      <c r="E69" s="0" t="n">
        <v>1</v>
      </c>
      <c r="F69" s="0" t="n">
        <v>0</v>
      </c>
      <c r="H69" s="139" t="n">
        <f aca="false">I69-'Shorting Summary'!$A$4</f>
        <v>630.500000342727</v>
      </c>
      <c r="I69" s="139" t="n">
        <f aca="false">86400*(AVERAGE(A69,D69)-'Raw IRMS Data'!$A$2)</f>
        <v>680.500000342727</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30038</v>
      </c>
      <c r="V69" s="0" t="n">
        <f aca="false">IF(R69=($J$1-J69)/U69,$J$1/S69-$M$1,IF(K69=0,$J$1/S69-$M$1,K69/ABS(R69-($J$1-J69)/U69)))</f>
        <v>230038</v>
      </c>
      <c r="W69" s="0" t="n">
        <f aca="false">IF(K69=0,ABS(($J$1-J69)/N69-($J$1-J69)/U69),ABS((($J$1-J69)-K69)/(K69/V69+O69)))</f>
        <v>230037.999389499</v>
      </c>
    </row>
    <row r="70" customFormat="false" ht="12.75" hidden="false" customHeight="false" outlineLevel="0" collapsed="false">
      <c r="A70" s="142" t="n">
        <v>38897.6348726852</v>
      </c>
      <c r="B70" s="0" t="n">
        <v>1</v>
      </c>
      <c r="C70" s="0" t="n">
        <v>0</v>
      </c>
      <c r="D70" s="142" t="n">
        <v>38897.6348842593</v>
      </c>
      <c r="E70" s="0" t="n">
        <v>1</v>
      </c>
      <c r="F70" s="0" t="n">
        <v>0</v>
      </c>
      <c r="H70" s="139" t="n">
        <f aca="false">I70-'Shorting Summary'!$A$4</f>
        <v>641.499999770895</v>
      </c>
      <c r="I70" s="139" t="n">
        <f aca="false">86400*(AVERAGE(A70,D70)-'Raw IRMS Data'!$A$2)</f>
        <v>691.499999770895</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30038</v>
      </c>
      <c r="V70" s="0" t="n">
        <f aca="false">IF(R70=($J$1-J70)/U70,$J$1/S70-$M$1,IF(K70=0,$J$1/S70-$M$1,K70/ABS(R70-($J$1-J70)/U70)))</f>
        <v>230038</v>
      </c>
      <c r="W70" s="0" t="n">
        <f aca="false">IF(K70=0,ABS(($J$1-J70)/N70-($J$1-J70)/U70),ABS((($J$1-J70)-K70)/(K70/V70+O70)))</f>
        <v>230037.999389499</v>
      </c>
    </row>
    <row r="71" customFormat="false" ht="12.75" hidden="false" customHeight="false" outlineLevel="0" collapsed="false">
      <c r="A71" s="142" t="n">
        <v>38897.6349884259</v>
      </c>
      <c r="B71" s="0" t="n">
        <v>1</v>
      </c>
      <c r="C71" s="0" t="n">
        <v>0</v>
      </c>
      <c r="D71" s="142" t="n">
        <v>38897.635</v>
      </c>
      <c r="E71" s="0" t="n">
        <v>1</v>
      </c>
      <c r="F71" s="0" t="n">
        <v>0</v>
      </c>
      <c r="H71" s="139" t="n">
        <f aca="false">I71-'Shorting Summary'!$A$4</f>
        <v>651.499999593943</v>
      </c>
      <c r="I71" s="139" t="n">
        <f aca="false">86400*(AVERAGE(A71,D71)-'Raw IRMS Data'!$A$2)</f>
        <v>701.499999593943</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30038</v>
      </c>
      <c r="V71" s="0" t="n">
        <f aca="false">IF(R71=($J$1-J71)/U71,$J$1/S71-$M$1,IF(K71=0,$J$1/S71-$M$1,K71/ABS(R71-($J$1-J71)/U71)))</f>
        <v>230038</v>
      </c>
      <c r="W71" s="0" t="n">
        <f aca="false">IF(K71=0,ABS(($J$1-J71)/N71-($J$1-J71)/U71),ABS((($J$1-J71)-K71)/(K71/V71+O71)))</f>
        <v>230037.999389499</v>
      </c>
    </row>
    <row r="72" customFormat="false" ht="12.75" hidden="false" customHeight="false" outlineLevel="0" collapsed="false">
      <c r="A72" s="142" t="n">
        <v>38897.6351157407</v>
      </c>
      <c r="B72" s="0" t="n">
        <v>1</v>
      </c>
      <c r="C72" s="0" t="n">
        <v>0</v>
      </c>
      <c r="D72" s="142" t="n">
        <v>38897.6351273148</v>
      </c>
      <c r="E72" s="0" t="n">
        <v>1</v>
      </c>
      <c r="F72" s="0" t="n">
        <v>0</v>
      </c>
      <c r="H72" s="139" t="n">
        <f aca="false">I72-'Shorting Summary'!$A$4</f>
        <v>662.500000279397</v>
      </c>
      <c r="I72" s="139" t="n">
        <f aca="false">86400*(AVERAGE(A72,D72)-'Raw IRMS Data'!$A$2)</f>
        <v>712.500000279397</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30038</v>
      </c>
      <c r="V72" s="0" t="n">
        <f aca="false">IF(R72=($J$1-J72)/U72,$J$1/S72-$M$1,IF(K72=0,$J$1/S72-$M$1,K72/ABS(R72-($J$1-J72)/U72)))</f>
        <v>230038</v>
      </c>
      <c r="W72" s="0" t="n">
        <f aca="false">IF(K72=0,ABS(($J$1-J72)/N72-($J$1-J72)/U72),ABS((($J$1-J72)-K72)/(K72/V72+O72)))</f>
        <v>230037.999389499</v>
      </c>
    </row>
    <row r="73" customFormat="false" ht="12.75" hidden="false" customHeight="false" outlineLevel="0" collapsed="false">
      <c r="A73" s="142" t="n">
        <v>38897.6352430556</v>
      </c>
      <c r="B73" s="0" t="n">
        <v>1</v>
      </c>
      <c r="C73" s="0" t="n">
        <v>0</v>
      </c>
      <c r="D73" s="142" t="n">
        <v>38897.6352546296</v>
      </c>
      <c r="E73" s="0" t="n">
        <v>1</v>
      </c>
      <c r="F73" s="0" t="n">
        <v>0</v>
      </c>
      <c r="H73" s="139" t="n">
        <f aca="false">I73-'Shorting Summary'!$A$4</f>
        <v>673.499999707565</v>
      </c>
      <c r="I73" s="139" t="n">
        <f aca="false">86400*(AVERAGE(A73,D73)-'Raw IRMS Data'!$A$2)</f>
        <v>723.499999707565</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30038</v>
      </c>
      <c r="V73" s="0" t="n">
        <f aca="false">IF(R73=($J$1-J73)/U73,$J$1/S73-$M$1,IF(K73=0,$J$1/S73-$M$1,K73/ABS(R73-($J$1-J73)/U73)))</f>
        <v>230038</v>
      </c>
      <c r="W73" s="0" t="n">
        <f aca="false">IF(K73=0,ABS(($J$1-J73)/N73-($J$1-J73)/U73),ABS((($J$1-J73)-K73)/(K73/V73+O73)))</f>
        <v>230037.999389499</v>
      </c>
    </row>
    <row r="74" customFormat="false" ht="12.75" hidden="false" customHeight="false" outlineLevel="0" collapsed="false">
      <c r="A74" s="142" t="n">
        <v>38897.6353703704</v>
      </c>
      <c r="B74" s="0" t="n">
        <v>2</v>
      </c>
      <c r="C74" s="0" t="n">
        <v>0</v>
      </c>
      <c r="D74" s="142" t="n">
        <v>38897.6353819444</v>
      </c>
      <c r="E74" s="0" t="n">
        <v>1</v>
      </c>
      <c r="F74" s="0" t="n">
        <v>0</v>
      </c>
      <c r="H74" s="139" t="n">
        <f aca="false">I74-'Shorting Summary'!$A$4</f>
        <v>684.499999764375</v>
      </c>
      <c r="I74" s="139" t="n">
        <f aca="false">86400*(AVERAGE(A74,D74)-'Raw IRMS Data'!$A$2)</f>
        <v>734.499999764375</v>
      </c>
      <c r="J74" s="0" t="n">
        <f aca="false">B74*250/4095</f>
        <v>0.122100122100122</v>
      </c>
      <c r="K74" s="0" t="n">
        <f aca="false">C74*250/4095</f>
        <v>0</v>
      </c>
      <c r="L74" s="0" t="n">
        <f aca="false">E74*250/4095</f>
        <v>0.0610500610500611</v>
      </c>
      <c r="M74" s="0" t="n">
        <f aca="false">F74*250/4095</f>
        <v>0</v>
      </c>
      <c r="N74" s="0" t="n">
        <f aca="false">J74/$M$1</f>
        <v>0.00122100122100122</v>
      </c>
      <c r="O74" s="0" t="n">
        <f aca="false">K74/$M$1</f>
        <v>0</v>
      </c>
      <c r="P74" s="0" t="n">
        <f aca="false">L74/$M$1</f>
        <v>0.000610500610500611</v>
      </c>
      <c r="Q74" s="0" t="n">
        <f aca="false">M74/$M$1</f>
        <v>0</v>
      </c>
      <c r="R74" s="0" t="n">
        <f aca="false">ABS(N74-O74)</f>
        <v>0.00122100122100122</v>
      </c>
      <c r="S74" s="0" t="n">
        <f aca="false">ABS(P74-Q74)</f>
        <v>0.000610500610500611</v>
      </c>
      <c r="U74" s="0" t="n">
        <f aca="false">ABS((K74*M74-($J$1-J74)*($J$1-L74))/(S74*K74-R74*($J$1-L74)))</f>
        <v>114969</v>
      </c>
      <c r="V74" s="0" t="n">
        <f aca="false">IF(R74=($J$1-J74)/U74,$J$1/S74-$M$1,IF(K74=0,$J$1/S74-$M$1,K74/ABS(R74-($J$1-J74)/U74)))</f>
        <v>230038</v>
      </c>
      <c r="W74" s="0" t="n">
        <f aca="false">IF(K74=0,ABS(($J$1-J74)/N74-($J$1-J74)/U74),ABS((($J$1-J74)-K74)/(K74/V74+O74)))</f>
        <v>114968.998778999</v>
      </c>
    </row>
    <row r="75" customFormat="false" ht="12.75" hidden="false" customHeight="false" outlineLevel="0" collapsed="false">
      <c r="A75" s="142" t="n">
        <v>38897.6354976852</v>
      </c>
      <c r="B75" s="0" t="n">
        <v>1</v>
      </c>
      <c r="C75" s="0" t="n">
        <v>0</v>
      </c>
      <c r="D75" s="142" t="n">
        <v>38897.6354976852</v>
      </c>
      <c r="E75" s="0" t="n">
        <v>1</v>
      </c>
      <c r="F75" s="0" t="n">
        <v>0</v>
      </c>
      <c r="H75" s="139" t="n">
        <f aca="false">I75-'Shorting Summary'!$A$4</f>
        <v>695.000000018627</v>
      </c>
      <c r="I75" s="139" t="n">
        <f aca="false">86400*(AVERAGE(A75,D75)-'Raw IRMS Data'!$A$2)</f>
        <v>745.000000018627</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30038</v>
      </c>
      <c r="V75" s="0" t="n">
        <f aca="false">IF(R75=($J$1-J75)/U75,$J$1/S75-$M$1,IF(K75=0,$J$1/S75-$M$1,K75/ABS(R75-($J$1-J75)/U75)))</f>
        <v>230038</v>
      </c>
      <c r="W75" s="0" t="n">
        <f aca="false">IF(K75=0,ABS(($J$1-J75)/N75-($J$1-J75)/U75),ABS((($J$1-J75)-K75)/(K75/V75+O75)))</f>
        <v>230037.999389499</v>
      </c>
    </row>
    <row r="76" customFormat="false" ht="12.75" hidden="false" customHeight="false" outlineLevel="0" collapsed="false">
      <c r="A76" s="142" t="n">
        <v>38897.6356134259</v>
      </c>
      <c r="B76" s="0" t="n">
        <v>1</v>
      </c>
      <c r="C76" s="0" t="n">
        <v>0</v>
      </c>
      <c r="D76" s="142" t="n">
        <v>38897.635625</v>
      </c>
      <c r="E76" s="0" t="n">
        <v>1</v>
      </c>
      <c r="F76" s="0" t="n">
        <v>0</v>
      </c>
      <c r="H76" s="139" t="n">
        <f aca="false">I76-'Shorting Summary'!$A$4</f>
        <v>705.499999644235</v>
      </c>
      <c r="I76" s="139" t="n">
        <f aca="false">86400*(AVERAGE(A76,D76)-'Raw IRMS Data'!$A$2)</f>
        <v>755.499999644235</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30038</v>
      </c>
      <c r="V76" s="0" t="n">
        <f aca="false">IF(R76=($J$1-J76)/U76,$J$1/S76-$M$1,IF(K76=0,$J$1/S76-$M$1,K76/ABS(R76-($J$1-J76)/U76)))</f>
        <v>230038</v>
      </c>
      <c r="W76" s="0" t="n">
        <f aca="false">IF(K76=0,ABS(($J$1-J76)/N76-($J$1-J76)/U76),ABS((($J$1-J76)-K76)/(K76/V76+O76)))</f>
        <v>230037.999389499</v>
      </c>
    </row>
    <row r="77" customFormat="false" ht="12.75" hidden="false" customHeight="false" outlineLevel="0" collapsed="false">
      <c r="A77" s="142" t="n">
        <v>38897.6357407407</v>
      </c>
      <c r="B77" s="0" t="n">
        <v>1</v>
      </c>
      <c r="C77" s="0" t="n">
        <v>0</v>
      </c>
      <c r="D77" s="142" t="n">
        <v>38897.6357523148</v>
      </c>
      <c r="E77" s="0" t="n">
        <v>1</v>
      </c>
      <c r="F77" s="0" t="n">
        <v>0</v>
      </c>
      <c r="H77" s="139" t="n">
        <f aca="false">I77-'Shorting Summary'!$A$4</f>
        <v>716.500000329688</v>
      </c>
      <c r="I77" s="139" t="n">
        <f aca="false">86400*(AVERAGE(A77,D77)-'Raw IRMS Data'!$A$2)</f>
        <v>766.500000329688</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30038</v>
      </c>
      <c r="V77" s="0" t="n">
        <f aca="false">IF(R77=($J$1-J77)/U77,$J$1/S77-$M$1,IF(K77=0,$J$1/S77-$M$1,K77/ABS(R77-($J$1-J77)/U77)))</f>
        <v>230038</v>
      </c>
      <c r="W77" s="0" t="n">
        <f aca="false">IF(K77=0,ABS(($J$1-J77)/N77-($J$1-J77)/U77),ABS((($J$1-J77)-K77)/(K77/V77+O77)))</f>
        <v>230037.999389499</v>
      </c>
    </row>
    <row r="78" customFormat="false" ht="12.75" hidden="false" customHeight="false" outlineLevel="0" collapsed="false">
      <c r="A78" s="142" t="n">
        <v>38897.6358680556</v>
      </c>
      <c r="B78" s="0" t="n">
        <v>1</v>
      </c>
      <c r="C78" s="0" t="n">
        <v>0</v>
      </c>
      <c r="D78" s="142" t="n">
        <v>38897.6358796296</v>
      </c>
      <c r="E78" s="0" t="n">
        <v>1</v>
      </c>
      <c r="F78" s="0" t="n">
        <v>0</v>
      </c>
      <c r="H78" s="139" t="n">
        <f aca="false">I78-'Shorting Summary'!$A$4</f>
        <v>727.499999757856</v>
      </c>
      <c r="I78" s="139" t="n">
        <f aca="false">86400*(AVERAGE(A78,D78)-'Raw IRMS Data'!$A$2)</f>
        <v>777.499999757856</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30038</v>
      </c>
      <c r="V78" s="0" t="n">
        <f aca="false">IF(R78=($J$1-J78)/U78,$J$1/S78-$M$1,IF(K78=0,$J$1/S78-$M$1,K78/ABS(R78-($J$1-J78)/U78)))</f>
        <v>230038</v>
      </c>
      <c r="W78" s="0" t="n">
        <f aca="false">IF(K78=0,ABS(($J$1-J78)/N78-($J$1-J78)/U78),ABS((($J$1-J78)-K78)/(K78/V78+O78)))</f>
        <v>230037.999389499</v>
      </c>
    </row>
    <row r="79" customFormat="false" ht="12.75" hidden="false" customHeight="false" outlineLevel="0" collapsed="false">
      <c r="A79" s="142" t="n">
        <v>38897.6359953704</v>
      </c>
      <c r="B79" s="0" t="n">
        <v>1</v>
      </c>
      <c r="C79" s="0" t="n">
        <v>0</v>
      </c>
      <c r="D79" s="142" t="n">
        <v>38897.6360069444</v>
      </c>
      <c r="E79" s="0" t="n">
        <v>1</v>
      </c>
      <c r="F79" s="0" t="n">
        <v>0</v>
      </c>
      <c r="H79" s="139" t="n">
        <f aca="false">I79-'Shorting Summary'!$A$4</f>
        <v>738.499999814667</v>
      </c>
      <c r="I79" s="139" t="n">
        <f aca="false">86400*(AVERAGE(A79,D79)-'Raw IRMS Data'!$A$2)</f>
        <v>788.499999814667</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30038</v>
      </c>
      <c r="V79" s="0" t="n">
        <f aca="false">IF(R79=($J$1-J79)/U79,$J$1/S79-$M$1,IF(K79=0,$J$1/S79-$M$1,K79/ABS(R79-($J$1-J79)/U79)))</f>
        <v>230038</v>
      </c>
      <c r="W79" s="0" t="n">
        <f aca="false">IF(K79=0,ABS(($J$1-J79)/N79-($J$1-J79)/U79),ABS((($J$1-J79)-K79)/(K79/V79+O79)))</f>
        <v>230037.999389499</v>
      </c>
    </row>
    <row r="80" customFormat="false" ht="12.75" hidden="false" customHeight="false" outlineLevel="0" collapsed="false">
      <c r="A80" s="142" t="n">
        <v>38897.6361226852</v>
      </c>
      <c r="B80" s="0" t="n">
        <v>1</v>
      </c>
      <c r="C80" s="0" t="n">
        <v>0</v>
      </c>
      <c r="D80" s="142" t="n">
        <v>38897.6361342593</v>
      </c>
      <c r="E80" s="0" t="n">
        <v>1</v>
      </c>
      <c r="F80" s="0" t="n">
        <v>0</v>
      </c>
      <c r="H80" s="139" t="n">
        <f aca="false">I80-'Shorting Summary'!$A$4</f>
        <v>749.499999871478</v>
      </c>
      <c r="I80" s="139" t="n">
        <f aca="false">86400*(AVERAGE(A80,D80)-'Raw IRMS Data'!$A$2)</f>
        <v>799.499999871478</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30038</v>
      </c>
      <c r="V80" s="0" t="n">
        <f aca="false">IF(R80=($J$1-J80)/U80,$J$1/S80-$M$1,IF(K80=0,$J$1/S80-$M$1,K80/ABS(R80-($J$1-J80)/U80)))</f>
        <v>230038</v>
      </c>
      <c r="W80" s="0" t="n">
        <f aca="false">IF(K80=0,ABS(($J$1-J80)/N80-($J$1-J80)/U80),ABS((($J$1-J80)-K80)/(K80/V80+O80)))</f>
        <v>230037.999389499</v>
      </c>
    </row>
    <row r="81" customFormat="false" ht="12.75" hidden="false" customHeight="false" outlineLevel="0" collapsed="false">
      <c r="A81" s="142" t="n">
        <v>38897.6362384259</v>
      </c>
      <c r="B81" s="0" t="n">
        <v>1</v>
      </c>
      <c r="C81" s="0" t="n">
        <v>0</v>
      </c>
      <c r="D81" s="142" t="n">
        <v>38897.63625</v>
      </c>
      <c r="E81" s="0" t="n">
        <v>1</v>
      </c>
      <c r="F81" s="0" t="n">
        <v>0</v>
      </c>
      <c r="H81" s="139" t="n">
        <f aca="false">I81-'Shorting Summary'!$A$4</f>
        <v>759.499999694526</v>
      </c>
      <c r="I81" s="139" t="n">
        <f aca="false">86400*(AVERAGE(A81,D81)-'Raw IRMS Data'!$A$2)</f>
        <v>809.499999694526</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30038</v>
      </c>
      <c r="V81" s="0" t="n">
        <f aca="false">IF(R81=($J$1-J81)/U81,$J$1/S81-$M$1,IF(K81=0,$J$1/S81-$M$1,K81/ABS(R81-($J$1-J81)/U81)))</f>
        <v>230038</v>
      </c>
      <c r="W81" s="0" t="n">
        <f aca="false">IF(K81=0,ABS(($J$1-J81)/N81-($J$1-J81)/U81),ABS((($J$1-J81)-K81)/(K81/V81+O81)))</f>
        <v>230037.999389499</v>
      </c>
    </row>
    <row r="82" customFormat="false" ht="12.75" hidden="false" customHeight="false" outlineLevel="0" collapsed="false">
      <c r="A82" s="142" t="n">
        <v>38897.6363657407</v>
      </c>
      <c r="B82" s="0" t="n">
        <v>1</v>
      </c>
      <c r="C82" s="0" t="n">
        <v>0</v>
      </c>
      <c r="D82" s="142" t="n">
        <v>38897.6363773148</v>
      </c>
      <c r="E82" s="0" t="n">
        <v>1</v>
      </c>
      <c r="F82" s="0" t="n">
        <v>0</v>
      </c>
      <c r="H82" s="139" t="n">
        <f aca="false">I82-'Shorting Summary'!$A$4</f>
        <v>770.499999751337</v>
      </c>
      <c r="I82" s="139" t="n">
        <f aca="false">86400*(AVERAGE(A82,D82)-'Raw IRMS Data'!$A$2)</f>
        <v>820.499999751337</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30038</v>
      </c>
      <c r="V82" s="0" t="n">
        <f aca="false">IF(R82=($J$1-J82)/U82,$J$1/S82-$M$1,IF(K82=0,$J$1/S82-$M$1,K82/ABS(R82-($J$1-J82)/U82)))</f>
        <v>230038</v>
      </c>
      <c r="W82" s="0" t="n">
        <f aca="false">IF(K82=0,ABS(($J$1-J82)/N82-($J$1-J82)/U82),ABS((($J$1-J82)-K82)/(K82/V82+O82)))</f>
        <v>230037.999389499</v>
      </c>
    </row>
    <row r="83" customFormat="false" ht="12.75" hidden="false" customHeight="false" outlineLevel="0" collapsed="false">
      <c r="A83" s="142" t="n">
        <v>38897.6364930556</v>
      </c>
      <c r="B83" s="0" t="n">
        <v>1</v>
      </c>
      <c r="C83" s="0" t="n">
        <v>0</v>
      </c>
      <c r="D83" s="142" t="n">
        <v>38897.6365046296</v>
      </c>
      <c r="E83" s="0" t="n">
        <v>1</v>
      </c>
      <c r="F83" s="0" t="n">
        <v>0</v>
      </c>
      <c r="H83" s="139" t="n">
        <f aca="false">I83-'Shorting Summary'!$A$4</f>
        <v>781.499999808148</v>
      </c>
      <c r="I83" s="139" t="n">
        <f aca="false">86400*(AVERAGE(A83,D83)-'Raw IRMS Data'!$A$2)</f>
        <v>831.499999808148</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30038</v>
      </c>
      <c r="V83" s="0" t="n">
        <f aca="false">IF(R83=($J$1-J83)/U83,$J$1/S83-$M$1,IF(K83=0,$J$1/S83-$M$1,K83/ABS(R83-($J$1-J83)/U83)))</f>
        <v>230038</v>
      </c>
      <c r="W83" s="0" t="n">
        <f aca="false">IF(K83=0,ABS(($J$1-J83)/N83-($J$1-J83)/U83),ABS((($J$1-J83)-K83)/(K83/V83+O83)))</f>
        <v>230037.999389499</v>
      </c>
    </row>
    <row r="84" customFormat="false" ht="12.75" hidden="false" customHeight="false" outlineLevel="0" collapsed="false">
      <c r="A84" s="142" t="n">
        <v>38897.6366203704</v>
      </c>
      <c r="B84" s="0" t="n">
        <v>1</v>
      </c>
      <c r="C84" s="0" t="n">
        <v>0</v>
      </c>
      <c r="D84" s="142" t="n">
        <v>38897.6366319444</v>
      </c>
      <c r="E84" s="0" t="n">
        <v>1</v>
      </c>
      <c r="F84" s="0" t="n">
        <v>0</v>
      </c>
      <c r="H84" s="139" t="n">
        <f aca="false">I84-'Shorting Summary'!$A$4</f>
        <v>792.499999864958</v>
      </c>
      <c r="I84" s="139" t="n">
        <f aca="false">86400*(AVERAGE(A84,D84)-'Raw IRMS Data'!$A$2)</f>
        <v>842.499999864958</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30038</v>
      </c>
      <c r="V84" s="0" t="n">
        <f aca="false">IF(R84=($J$1-J84)/U84,$J$1/S84-$M$1,IF(K84=0,$J$1/S84-$M$1,K84/ABS(R84-($J$1-J84)/U84)))</f>
        <v>230038</v>
      </c>
      <c r="W84" s="0" t="n">
        <f aca="false">IF(K84=0,ABS(($J$1-J84)/N84-($J$1-J84)/U84),ABS((($J$1-J84)-K84)/(K84/V84+O84)))</f>
        <v>230037.999389499</v>
      </c>
    </row>
    <row r="85" customFormat="false" ht="12.75" hidden="false" customHeight="false" outlineLevel="0" collapsed="false">
      <c r="A85" s="142" t="n">
        <v>38897.6367476852</v>
      </c>
      <c r="B85" s="0" t="n">
        <v>1</v>
      </c>
      <c r="C85" s="0" t="n">
        <v>0</v>
      </c>
      <c r="D85" s="142" t="n">
        <v>38897.6367592593</v>
      </c>
      <c r="E85" s="0" t="n">
        <v>2</v>
      </c>
      <c r="F85" s="0" t="n">
        <v>0</v>
      </c>
      <c r="H85" s="139" t="n">
        <f aca="false">I85-'Shorting Summary'!$A$4</f>
        <v>803.499999921769</v>
      </c>
      <c r="I85" s="139" t="n">
        <f aca="false">86400*(AVERAGE(A85,D85)-'Raw IRMS Data'!$A$2)</f>
        <v>853.499999921769</v>
      </c>
      <c r="J85" s="0" t="n">
        <f aca="false">B85*250/4095</f>
        <v>0.0610500610500611</v>
      </c>
      <c r="K85" s="0" t="n">
        <f aca="false">C85*250/4095</f>
        <v>0</v>
      </c>
      <c r="L85" s="0" t="n">
        <f aca="false">E85*250/4095</f>
        <v>0.122100122100122</v>
      </c>
      <c r="M85" s="0" t="n">
        <f aca="false">F85*250/4095</f>
        <v>0</v>
      </c>
      <c r="N85" s="0" t="n">
        <f aca="false">J85/$M$1</f>
        <v>0.000610500610500611</v>
      </c>
      <c r="O85" s="0" t="n">
        <f aca="false">K85/$M$1</f>
        <v>0</v>
      </c>
      <c r="P85" s="0" t="n">
        <f aca="false">L85/$M$1</f>
        <v>0.00122100122100122</v>
      </c>
      <c r="Q85" s="0" t="n">
        <f aca="false">M85/$M$1</f>
        <v>0</v>
      </c>
      <c r="R85" s="0" t="n">
        <f aca="false">ABS(N85-O85)</f>
        <v>0.000610500610500611</v>
      </c>
      <c r="S85" s="0" t="n">
        <f aca="false">ABS(P85-Q85)</f>
        <v>0.00122100122100122</v>
      </c>
      <c r="U85" s="0" t="n">
        <f aca="false">ABS((K85*M85-($J$1-J85)*($J$1-L85))/(S85*K85-R85*($J$1-L85)))</f>
        <v>230038</v>
      </c>
      <c r="V85" s="0" t="n">
        <f aca="false">IF(R85=($J$1-J85)/U85,$J$1/S85-$M$1,IF(K85=0,$J$1/S85-$M$1,K85/ABS(R85-($J$1-J85)/U85)))</f>
        <v>114969</v>
      </c>
      <c r="W85" s="0" t="n">
        <f aca="false">IF(K85=0,ABS(($J$1-J85)/N85-($J$1-J85)/U85),ABS((($J$1-J85)-K85)/(K85/V85+O85)))</f>
        <v>230037.999389499</v>
      </c>
    </row>
    <row r="86" customFormat="false" ht="12.75" hidden="false" customHeight="false" outlineLevel="0" collapsed="false">
      <c r="A86" s="142" t="n">
        <v>38897.6368634259</v>
      </c>
      <c r="B86" s="0" t="n">
        <v>1</v>
      </c>
      <c r="C86" s="0" t="n">
        <v>0</v>
      </c>
      <c r="D86" s="142" t="n">
        <v>38897.636875</v>
      </c>
      <c r="E86" s="0" t="n">
        <v>1</v>
      </c>
      <c r="F86" s="0" t="n">
        <v>0</v>
      </c>
      <c r="H86" s="139" t="n">
        <f aca="false">I86-'Shorting Summary'!$A$4</f>
        <v>813.499999744818</v>
      </c>
      <c r="I86" s="139" t="n">
        <f aca="false">86400*(AVERAGE(A86,D86)-'Raw IRMS Data'!$A$2)</f>
        <v>863.499999744818</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30038</v>
      </c>
      <c r="V86" s="0" t="n">
        <f aca="false">IF(R86=($J$1-J86)/U86,$J$1/S86-$M$1,IF(K86=0,$J$1/S86-$M$1,K86/ABS(R86-($J$1-J86)/U86)))</f>
        <v>230038</v>
      </c>
      <c r="W86" s="0" t="n">
        <f aca="false">IF(K86=0,ABS(($J$1-J86)/N86-($J$1-J86)/U86),ABS((($J$1-J86)-K86)/(K86/V86+O86)))</f>
        <v>230037.999389499</v>
      </c>
    </row>
    <row r="87" customFormat="false" ht="12.75" hidden="false" customHeight="false" outlineLevel="0" collapsed="false">
      <c r="A87" s="142" t="n">
        <v>38897.6369907407</v>
      </c>
      <c r="B87" s="0" t="n">
        <v>1</v>
      </c>
      <c r="C87" s="0" t="n">
        <v>0</v>
      </c>
      <c r="D87" s="142" t="n">
        <v>38897.6370023148</v>
      </c>
      <c r="E87" s="0" t="n">
        <v>1</v>
      </c>
      <c r="F87" s="0" t="n">
        <v>0</v>
      </c>
      <c r="H87" s="139" t="n">
        <f aca="false">I87-'Shorting Summary'!$A$4</f>
        <v>824.499999801628</v>
      </c>
      <c r="I87" s="139" t="n">
        <f aca="false">86400*(AVERAGE(A87,D87)-'Raw IRMS Data'!$A$2)</f>
        <v>874.499999801628</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30038</v>
      </c>
      <c r="V87" s="0" t="n">
        <f aca="false">IF(R87=($J$1-J87)/U87,$J$1/S87-$M$1,IF(K87=0,$J$1/S87-$M$1,K87/ABS(R87-($J$1-J87)/U87)))</f>
        <v>230038</v>
      </c>
      <c r="W87" s="0" t="n">
        <f aca="false">IF(K87=0,ABS(($J$1-J87)/N87-($J$1-J87)/U87),ABS((($J$1-J87)-K87)/(K87/V87+O87)))</f>
        <v>230037.999389499</v>
      </c>
    </row>
    <row r="88" customFormat="false" ht="12.75" hidden="false" customHeight="false" outlineLevel="0" collapsed="false">
      <c r="A88" s="142" t="n">
        <v>38897.6371180556</v>
      </c>
      <c r="B88" s="0" t="n">
        <v>1</v>
      </c>
      <c r="C88" s="0" t="n">
        <v>0</v>
      </c>
      <c r="D88" s="142" t="n">
        <v>38897.6371296296</v>
      </c>
      <c r="E88" s="0" t="n">
        <v>1</v>
      </c>
      <c r="F88" s="0" t="n">
        <v>0</v>
      </c>
      <c r="H88" s="139" t="n">
        <f aca="false">I88-'Shorting Summary'!$A$4</f>
        <v>835.499999858439</v>
      </c>
      <c r="I88" s="139" t="n">
        <f aca="false">86400*(AVERAGE(A88,D88)-'Raw IRMS Data'!$A$2)</f>
        <v>885.499999858439</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30038</v>
      </c>
      <c r="V88" s="0" t="n">
        <f aca="false">IF(R88=($J$1-J88)/U88,$J$1/S88-$M$1,IF(K88=0,$J$1/S88-$M$1,K88/ABS(R88-($J$1-J88)/U88)))</f>
        <v>230038</v>
      </c>
      <c r="W88" s="0" t="n">
        <f aca="false">IF(K88=0,ABS(($J$1-J88)/N88-($J$1-J88)/U88),ABS((($J$1-J88)-K88)/(K88/V88+O88)))</f>
        <v>230037.999389499</v>
      </c>
    </row>
    <row r="89" customFormat="false" ht="12.75" hidden="false" customHeight="false" outlineLevel="0" collapsed="false">
      <c r="A89" s="142" t="n">
        <v>38897.6372453704</v>
      </c>
      <c r="B89" s="0" t="n">
        <v>1</v>
      </c>
      <c r="C89" s="0" t="n">
        <v>0</v>
      </c>
      <c r="D89" s="142" t="n">
        <v>38897.6372569444</v>
      </c>
      <c r="E89" s="0" t="n">
        <v>1</v>
      </c>
      <c r="F89" s="0" t="n">
        <v>0</v>
      </c>
      <c r="H89" s="139" t="n">
        <f aca="false">I89-'Shorting Summary'!$A$4</f>
        <v>846.49999991525</v>
      </c>
      <c r="I89" s="139" t="n">
        <f aca="false">86400*(AVERAGE(A89,D89)-'Raw IRMS Data'!$A$2)</f>
        <v>896.49999991525</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30038</v>
      </c>
      <c r="V89" s="0" t="n">
        <f aca="false">IF(R89=($J$1-J89)/U89,$J$1/S89-$M$1,IF(K89=0,$J$1/S89-$M$1,K89/ABS(R89-($J$1-J89)/U89)))</f>
        <v>230038</v>
      </c>
      <c r="W89" s="0" t="n">
        <f aca="false">IF(K89=0,ABS(($J$1-J89)/N89-($J$1-J89)/U89),ABS((($J$1-J89)-K89)/(K89/V89+O89)))</f>
        <v>230037.999389499</v>
      </c>
    </row>
    <row r="90" customFormat="false" ht="12.75" hidden="false" customHeight="false" outlineLevel="0" collapsed="false">
      <c r="A90" s="142" t="n">
        <v>38897.6373726852</v>
      </c>
      <c r="B90" s="0" t="n">
        <v>1</v>
      </c>
      <c r="C90" s="0" t="n">
        <v>1</v>
      </c>
      <c r="D90" s="142" t="n">
        <v>38897.6373726852</v>
      </c>
      <c r="E90" s="0" t="n">
        <v>3</v>
      </c>
      <c r="F90" s="0" t="n">
        <v>0</v>
      </c>
      <c r="H90" s="139" t="n">
        <f aca="false">I90-'Shorting Summary'!$A$4</f>
        <v>856.999999540858</v>
      </c>
      <c r="I90" s="139" t="n">
        <f aca="false">86400*(AVERAGE(A90,D90)-'Raw IRMS Data'!$A$2)</f>
        <v>906.999999540858</v>
      </c>
      <c r="J90" s="0" t="n">
        <f aca="false">B90*250/4095</f>
        <v>0.0610500610500611</v>
      </c>
      <c r="K90" s="0" t="n">
        <f aca="false">C90*250/4095</f>
        <v>0.0610500610500611</v>
      </c>
      <c r="L90" s="0" t="n">
        <f aca="false">E90*250/4095</f>
        <v>0.183150183150183</v>
      </c>
      <c r="M90" s="0" t="n">
        <f aca="false">F90*250/4095</f>
        <v>0</v>
      </c>
      <c r="N90" s="0" t="n">
        <f aca="false">J90/$M$1</f>
        <v>0.000610500610500611</v>
      </c>
      <c r="O90" s="0" t="n">
        <f aca="false">K90/$M$1</f>
        <v>0.000610500610500611</v>
      </c>
      <c r="P90" s="0" t="n">
        <f aca="false">L90/$M$1</f>
        <v>0.00183150183150183</v>
      </c>
      <c r="Q90" s="0" t="n">
        <f aca="false">M90/$M$1</f>
        <v>0</v>
      </c>
      <c r="R90" s="0" t="n">
        <f aca="false">ABS(N90-O90)</f>
        <v>0</v>
      </c>
      <c r="S90" s="0" t="n">
        <f aca="false">ABS(P90-Q90)</f>
        <v>0.00183150183150183</v>
      </c>
      <c r="U90" s="0" t="n">
        <f aca="false">ABS((K90*M90-($J$1-J90)*($J$1-L90))/(S90*K90-R90*($J$1-L90)))</f>
        <v>176238246.146667</v>
      </c>
      <c r="V90" s="0" t="n">
        <f aca="false">IF(R90=($J$1-J90)/U90,$J$1/S90-$M$1,IF(K90=0,$J$1/S90-$M$1,K90/ABS(R90-($J$1-J90)/U90)))</f>
        <v>76612.6666666667</v>
      </c>
      <c r="W90" s="0" t="n">
        <f aca="false">IF(K90=0,ABS(($J$1-J90)/N90-($J$1-J90)/U90),ABS((($J$1-J90)-K90)/(K90/V90+O90)))</f>
        <v>229638.260713137</v>
      </c>
    </row>
    <row r="91" customFormat="false" ht="12.75" hidden="false" customHeight="false" outlineLevel="0" collapsed="false">
      <c r="A91" s="142" t="n">
        <v>38897.6374884259</v>
      </c>
      <c r="B91" s="0" t="n">
        <v>47</v>
      </c>
      <c r="C91" s="0" t="n">
        <v>23</v>
      </c>
      <c r="D91" s="142" t="n">
        <v>38897.6375</v>
      </c>
      <c r="E91" s="0" t="n">
        <v>164</v>
      </c>
      <c r="F91" s="0" t="n">
        <v>93</v>
      </c>
      <c r="H91" s="139" t="n">
        <f aca="false">I91-'Shorting Summary'!$A$4</f>
        <v>867.499999795109</v>
      </c>
      <c r="I91" s="139" t="n">
        <f aca="false">86400*(AVERAGE(A91,D91)-'Raw IRMS Data'!$A$2)</f>
        <v>917.499999795109</v>
      </c>
      <c r="J91" s="0" t="n">
        <f aca="false">B91*250/4095</f>
        <v>2.86935286935287</v>
      </c>
      <c r="K91" s="0" t="n">
        <f aca="false">C91*250/4095</f>
        <v>1.4041514041514</v>
      </c>
      <c r="L91" s="0" t="n">
        <f aca="false">E91*250/4095</f>
        <v>10.01221001221</v>
      </c>
      <c r="M91" s="0" t="n">
        <f aca="false">F91*250/4095</f>
        <v>5.67765567765568</v>
      </c>
      <c r="N91" s="0" t="n">
        <f aca="false">J91/$M$1</f>
        <v>0.0286935286935287</v>
      </c>
      <c r="O91" s="0" t="n">
        <f aca="false">K91/$M$1</f>
        <v>0.014041514041514</v>
      </c>
      <c r="P91" s="0" t="n">
        <f aca="false">L91/$M$1</f>
        <v>0.1001221001221</v>
      </c>
      <c r="Q91" s="0" t="n">
        <f aca="false">M91/$M$1</f>
        <v>0.0567765567765568</v>
      </c>
      <c r="R91" s="0" t="n">
        <f aca="false">ABS(N91-O91)</f>
        <v>0.0146520146520147</v>
      </c>
      <c r="S91" s="0" t="n">
        <f aca="false">ABS(P91-Q91)</f>
        <v>0.0433455433455434</v>
      </c>
      <c r="U91" s="0" t="n">
        <f aca="false">ABS((K91*M91-($J$1-J91)*($J$1-L91))/(S91*K91-R91*($J$1-L91)))</f>
        <v>9697.80139948116</v>
      </c>
      <c r="V91" s="0" t="n">
        <f aca="false">IF(R91=($J$1-J91)/U91,$J$1/S91-$M$1,IF(K91=0,$J$1/S91-$M$1,K91/ABS(R91-($J$1-J91)/U91)))</f>
        <v>3051.61176635622</v>
      </c>
      <c r="W91" s="0" t="n">
        <f aca="false">IF(K91=0,ABS(($J$1-J91)/N91-($J$1-J91)/U91),ABS((($J$1-J91)-K91)/(K91/V91+O91)))</f>
        <v>9393.82072470096</v>
      </c>
    </row>
    <row r="92" customFormat="false" ht="12.75" hidden="false" customHeight="false" outlineLevel="0" collapsed="false">
      <c r="A92" s="142" t="n">
        <v>38897.6376157407</v>
      </c>
      <c r="B92" s="0" t="n">
        <v>129</v>
      </c>
      <c r="C92" s="0" t="n">
        <v>88</v>
      </c>
      <c r="D92" s="142" t="n">
        <v>38897.6376273148</v>
      </c>
      <c r="E92" s="0" t="n">
        <v>202</v>
      </c>
      <c r="F92" s="0" t="n">
        <v>145</v>
      </c>
      <c r="H92" s="139" t="n">
        <f aca="false">I92-'Shorting Summary'!$A$4</f>
        <v>878.49999985192</v>
      </c>
      <c r="I92" s="139" t="n">
        <f aca="false">86400*(AVERAGE(A92,D92)-'Raw IRMS Data'!$A$2)</f>
        <v>928.49999985192</v>
      </c>
      <c r="J92" s="0" t="n">
        <f aca="false">B92*250/4095</f>
        <v>7.87545787545788</v>
      </c>
      <c r="K92" s="0" t="n">
        <f aca="false">C92*250/4095</f>
        <v>5.37240537240537</v>
      </c>
      <c r="L92" s="0" t="n">
        <f aca="false">E92*250/4095</f>
        <v>12.3321123321123</v>
      </c>
      <c r="M92" s="0" t="n">
        <f aca="false">F92*250/4095</f>
        <v>8.85225885225885</v>
      </c>
      <c r="N92" s="0" t="n">
        <f aca="false">J92/$M$1</f>
        <v>0.0787545787545788</v>
      </c>
      <c r="O92" s="0" t="n">
        <f aca="false">K92/$M$1</f>
        <v>0.0537240537240537</v>
      </c>
      <c r="P92" s="0" t="n">
        <f aca="false">L92/$M$1</f>
        <v>0.123321123321123</v>
      </c>
      <c r="Q92" s="0" t="n">
        <f aca="false">M92/$M$1</f>
        <v>0.0885225885225885</v>
      </c>
      <c r="R92" s="0" t="n">
        <f aca="false">ABS(N92-O92)</f>
        <v>0.025030525030525</v>
      </c>
      <c r="S92" s="0" t="n">
        <f aca="false">ABS(P92-Q92)</f>
        <v>0.0347985347985348</v>
      </c>
      <c r="U92" s="0" t="n">
        <f aca="false">ABS((K92*M92-($J$1-J92)*($J$1-L92))/(S92*K92-R92*($J$1-L92)))</f>
        <v>5610.62274271274</v>
      </c>
      <c r="V92" s="0" t="n">
        <f aca="false">IF(R92=($J$1-J92)/U92,$J$1/S92-$M$1,IF(K92=0,$J$1/S92-$M$1,K92/ABS(R92-($J$1-J92)/U92)))</f>
        <v>3858.04687927604</v>
      </c>
      <c r="W92" s="0" t="n">
        <f aca="false">IF(K92=0,ABS(($J$1-J92)/N92-($J$1-J92)/U92),ABS((($J$1-J92)-K92)/(K92/V92+O92)))</f>
        <v>2308.77064539843</v>
      </c>
    </row>
    <row r="93" customFormat="false" ht="12.75" hidden="false" customHeight="false" outlineLevel="0" collapsed="false">
      <c r="A93" s="142" t="n">
        <v>38897.6377430556</v>
      </c>
      <c r="B93" s="0" t="n">
        <v>155</v>
      </c>
      <c r="C93" s="0" t="n">
        <v>100</v>
      </c>
      <c r="D93" s="142" t="n">
        <v>38897.6377546296</v>
      </c>
      <c r="E93" s="0" t="n">
        <v>234</v>
      </c>
      <c r="F93" s="0" t="n">
        <v>132</v>
      </c>
      <c r="H93" s="139" t="n">
        <f aca="false">I93-'Shorting Summary'!$A$4</f>
        <v>889.49999990873</v>
      </c>
      <c r="I93" s="139" t="n">
        <f aca="false">86400*(AVERAGE(A93,D93)-'Raw IRMS Data'!$A$2)</f>
        <v>939.49999990873</v>
      </c>
      <c r="J93" s="0" t="n">
        <f aca="false">B93*250/4095</f>
        <v>9.46275946275946</v>
      </c>
      <c r="K93" s="0" t="n">
        <f aca="false">C93*250/4095</f>
        <v>6.10500610500611</v>
      </c>
      <c r="L93" s="0" t="n">
        <f aca="false">E93*250/4095</f>
        <v>14.2857142857143</v>
      </c>
      <c r="M93" s="0" t="n">
        <f aca="false">F93*250/4095</f>
        <v>8.05860805860806</v>
      </c>
      <c r="N93" s="0" t="n">
        <f aca="false">J93/$M$1</f>
        <v>0.0946275946275946</v>
      </c>
      <c r="O93" s="0" t="n">
        <f aca="false">K93/$M$1</f>
        <v>0.0610500610500611</v>
      </c>
      <c r="P93" s="0" t="n">
        <f aca="false">L93/$M$1</f>
        <v>0.142857142857143</v>
      </c>
      <c r="Q93" s="0" t="n">
        <f aca="false">M93/$M$1</f>
        <v>0.0805860805860806</v>
      </c>
      <c r="R93" s="0" t="n">
        <f aca="false">ABS(N93-O93)</f>
        <v>0.0335775335775336</v>
      </c>
      <c r="S93" s="0" t="n">
        <f aca="false">ABS(P93-Q93)</f>
        <v>0.0622710622710623</v>
      </c>
      <c r="U93" s="0" t="n">
        <f aca="false">ABS((K93*M93-($J$1-J93)*($J$1-L93))/(S93*K93-R93*($J$1-L93)))</f>
        <v>4274.32937098272</v>
      </c>
      <c r="V93" s="0" t="n">
        <f aca="false">IF(R93=($J$1-J93)/U93,$J$1/S93-$M$1,IF(K93=0,$J$1/S93-$M$1,K93/ABS(R93-($J$1-J93)/U93)))</f>
        <v>2090.12481667284</v>
      </c>
      <c r="W93" s="0" t="n">
        <f aca="false">IF(K93=0,ABS(($J$1-J93)/N93-($J$1-J93)/U93),ABS((($J$1-J93)-K93)/(K93/V93+O93)))</f>
        <v>1952.94331618995</v>
      </c>
    </row>
    <row r="94" customFormat="false" ht="12.75" hidden="false" customHeight="false" outlineLevel="0" collapsed="false">
      <c r="A94" s="142" t="n">
        <v>38897.6378703704</v>
      </c>
      <c r="B94" s="0" t="n">
        <v>135</v>
      </c>
      <c r="C94" s="0" t="n">
        <v>82</v>
      </c>
      <c r="D94" s="142" t="n">
        <v>38897.6378819444</v>
      </c>
      <c r="E94" s="0" t="n">
        <v>203</v>
      </c>
      <c r="F94" s="0" t="n">
        <v>79</v>
      </c>
      <c r="H94" s="139" t="n">
        <f aca="false">I94-'Shorting Summary'!$A$4</f>
        <v>900.499999965541</v>
      </c>
      <c r="I94" s="139" t="n">
        <f aca="false">86400*(AVERAGE(A94,D94)-'Raw IRMS Data'!$A$2)</f>
        <v>950.499999965541</v>
      </c>
      <c r="J94" s="0" t="n">
        <f aca="false">B94*250/4095</f>
        <v>8.24175824175824</v>
      </c>
      <c r="K94" s="0" t="n">
        <f aca="false">C94*250/4095</f>
        <v>5.00610500610501</v>
      </c>
      <c r="L94" s="0" t="n">
        <f aca="false">E94*250/4095</f>
        <v>12.3931623931624</v>
      </c>
      <c r="M94" s="0" t="n">
        <f aca="false">F94*250/4095</f>
        <v>4.82295482295482</v>
      </c>
      <c r="N94" s="0" t="n">
        <f aca="false">J94/$M$1</f>
        <v>0.0824175824175824</v>
      </c>
      <c r="O94" s="0" t="n">
        <f aca="false">K94/$M$1</f>
        <v>0.0500610500610501</v>
      </c>
      <c r="P94" s="0" t="n">
        <f aca="false">L94/$M$1</f>
        <v>0.123931623931624</v>
      </c>
      <c r="Q94" s="0" t="n">
        <f aca="false">M94/$M$1</f>
        <v>0.0482295482295482</v>
      </c>
      <c r="R94" s="0" t="n">
        <f aca="false">ABS(N94-O94)</f>
        <v>0.0323565323565323</v>
      </c>
      <c r="S94" s="0" t="n">
        <f aca="false">ABS(P94-Q94)</f>
        <v>0.0757020757020757</v>
      </c>
      <c r="U94" s="0" t="n">
        <f aca="false">ABS((K94*M94-($J$1-J94)*($J$1-L94))/(S94*K94-R94*($J$1-L94)))</f>
        <v>4492.41352950247</v>
      </c>
      <c r="V94" s="0" t="n">
        <f aca="false">IF(R94=($J$1-J94)/U94,$J$1/S94-$M$1,IF(K94=0,$J$1/S94-$M$1,K94/ABS(R94-($J$1-J94)/U94)))</f>
        <v>1716.58589512219</v>
      </c>
      <c r="W94" s="0" t="n">
        <f aca="false">IF(K94=0,ABS(($J$1-J94)/N94-($J$1-J94)/U94),ABS((($J$1-J94)-K94)/(K94/V94+O94)))</f>
        <v>2401.99803008</v>
      </c>
    </row>
    <row r="95" customFormat="false" ht="12.75" hidden="false" customHeight="false" outlineLevel="0" collapsed="false">
      <c r="A95" s="142" t="n">
        <v>38897.6379976852</v>
      </c>
      <c r="B95" s="0" t="n">
        <v>258</v>
      </c>
      <c r="C95" s="0" t="n">
        <v>196</v>
      </c>
      <c r="D95" s="142" t="n">
        <v>38897.6379976852</v>
      </c>
      <c r="E95" s="0" t="n">
        <v>296</v>
      </c>
      <c r="F95" s="0" t="n">
        <v>158</v>
      </c>
      <c r="H95" s="139" t="n">
        <f aca="false">I95-'Shorting Summary'!$A$4</f>
        <v>910.999999591149</v>
      </c>
      <c r="I95" s="139" t="n">
        <f aca="false">86400*(AVERAGE(A95,D95)-'Raw IRMS Data'!$A$2)</f>
        <v>960.999999591149</v>
      </c>
      <c r="J95" s="0" t="n">
        <f aca="false">B95*250/4095</f>
        <v>15.7509157509158</v>
      </c>
      <c r="K95" s="0" t="n">
        <f aca="false">C95*250/4095</f>
        <v>11.965811965812</v>
      </c>
      <c r="L95" s="0" t="n">
        <f aca="false">E95*250/4095</f>
        <v>18.0708180708181</v>
      </c>
      <c r="M95" s="0" t="n">
        <f aca="false">F95*250/4095</f>
        <v>9.64590964590965</v>
      </c>
      <c r="N95" s="0" t="n">
        <f aca="false">J95/$M$1</f>
        <v>0.157509157509158</v>
      </c>
      <c r="O95" s="0" t="n">
        <f aca="false">K95/$M$1</f>
        <v>0.11965811965812</v>
      </c>
      <c r="P95" s="0" t="n">
        <f aca="false">L95/$M$1</f>
        <v>0.180708180708181</v>
      </c>
      <c r="Q95" s="0" t="n">
        <f aca="false">M95/$M$1</f>
        <v>0.0964590964590965</v>
      </c>
      <c r="R95" s="0" t="n">
        <f aca="false">ABS(N95-O95)</f>
        <v>0.0378510378510378</v>
      </c>
      <c r="S95" s="0" t="n">
        <f aca="false">ABS(P95-Q95)</f>
        <v>0.0842490842490843</v>
      </c>
      <c r="U95" s="0" t="n">
        <f aca="false">ABS((K95*M95-($J$1-J95)*($J$1-L95))/(S95*K95-R95*($J$1-L95)))</f>
        <v>4180.25592328399</v>
      </c>
      <c r="V95" s="0" t="n">
        <f aca="false">IF(R95=($J$1-J95)/U95,$J$1/S95-$M$1,IF(K95=0,$J$1/S95-$M$1,K95/ABS(R95-($J$1-J95)/U95)))</f>
        <v>1494.09559880207</v>
      </c>
      <c r="W95" s="0" t="n">
        <f aca="false">IF(K95=0,ABS(($J$1-J95)/N95-($J$1-J95)/U95),ABS((($J$1-J95)-K95)/(K95/V95+O95)))</f>
        <v>883.413821870563</v>
      </c>
    </row>
    <row r="96" customFormat="false" ht="12.75" hidden="false" customHeight="false" outlineLevel="0" collapsed="false">
      <c r="A96" s="142" t="n">
        <v>38897.6381134259</v>
      </c>
      <c r="B96" s="0" t="n">
        <v>407</v>
      </c>
      <c r="C96" s="0" t="n">
        <v>308</v>
      </c>
      <c r="D96" s="142" t="n">
        <v>38897.638125</v>
      </c>
      <c r="E96" s="0" t="n">
        <v>369</v>
      </c>
      <c r="F96" s="0" t="n">
        <v>235</v>
      </c>
      <c r="H96" s="139" t="n">
        <f aca="false">I96-'Shorting Summary'!$A$4</f>
        <v>921.499999845401</v>
      </c>
      <c r="I96" s="139" t="n">
        <f aca="false">86400*(AVERAGE(A96,D96)-'Raw IRMS Data'!$A$2)</f>
        <v>971.499999845401</v>
      </c>
      <c r="J96" s="0" t="n">
        <f aca="false">B96*250/4095</f>
        <v>24.8473748473748</v>
      </c>
      <c r="K96" s="0" t="n">
        <f aca="false">C96*250/4095</f>
        <v>18.8034188034188</v>
      </c>
      <c r="L96" s="0" t="n">
        <f aca="false">E96*250/4095</f>
        <v>22.5274725274725</v>
      </c>
      <c r="M96" s="0" t="n">
        <f aca="false">F96*250/4095</f>
        <v>14.3467643467643</v>
      </c>
      <c r="N96" s="0" t="n">
        <f aca="false">J96/$M$1</f>
        <v>0.248473748473748</v>
      </c>
      <c r="O96" s="0" t="n">
        <f aca="false">K96/$M$1</f>
        <v>0.188034188034188</v>
      </c>
      <c r="P96" s="0" t="n">
        <f aca="false">L96/$M$1</f>
        <v>0.225274725274725</v>
      </c>
      <c r="Q96" s="0" t="n">
        <f aca="false">M96/$M$1</f>
        <v>0.143467643467643</v>
      </c>
      <c r="R96" s="0" t="n">
        <f aca="false">ABS(N96-O96)</f>
        <v>0.0604395604395605</v>
      </c>
      <c r="S96" s="0" t="n">
        <f aca="false">ABS(P96-Q96)</f>
        <v>0.0818070818070818</v>
      </c>
      <c r="U96" s="0" t="n">
        <f aca="false">ABS((K96*M96-($J$1-J96)*($J$1-L96))/(S96*K96-R96*($J$1-L96)))</f>
        <v>2391.65196733905</v>
      </c>
      <c r="V96" s="0" t="n">
        <f aca="false">IF(R96=($J$1-J96)/U96,$J$1/S96-$M$1,IF(K96=0,$J$1/S96-$M$1,K96/ABS(R96-($J$1-J96)/U96)))</f>
        <v>1556.18533508612</v>
      </c>
      <c r="W96" s="0" t="n">
        <f aca="false">IF(K96=0,ABS(($J$1-J96)/N96-($J$1-J96)/U96),ABS((($J$1-J96)-K96)/(K96/V96+O96)))</f>
        <v>483.959359188433</v>
      </c>
    </row>
    <row r="97" customFormat="false" ht="12.75" hidden="false" customHeight="false" outlineLevel="0" collapsed="false">
      <c r="A97" s="142" t="n">
        <v>38897.6382407407</v>
      </c>
      <c r="B97" s="0" t="n">
        <v>341</v>
      </c>
      <c r="C97" s="0" t="n">
        <v>279</v>
      </c>
      <c r="D97" s="142" t="n">
        <v>38897.6382523148</v>
      </c>
      <c r="E97" s="0" t="n">
        <v>535</v>
      </c>
      <c r="F97" s="0" t="n">
        <v>349</v>
      </c>
      <c r="H97" s="139" t="n">
        <f aca="false">I97-'Shorting Summary'!$A$4</f>
        <v>932.499999902211</v>
      </c>
      <c r="I97" s="139" t="n">
        <f aca="false">86400*(AVERAGE(A97,D97)-'Raw IRMS Data'!$A$2)</f>
        <v>982.499999902211</v>
      </c>
      <c r="J97" s="0" t="n">
        <f aca="false">B97*250/4095</f>
        <v>20.8180708180708</v>
      </c>
      <c r="K97" s="0" t="n">
        <f aca="false">C97*250/4095</f>
        <v>17.032967032967</v>
      </c>
      <c r="L97" s="0" t="n">
        <f aca="false">E97*250/4095</f>
        <v>32.6617826617827</v>
      </c>
      <c r="M97" s="0" t="n">
        <f aca="false">F97*250/4095</f>
        <v>21.3064713064713</v>
      </c>
      <c r="N97" s="0" t="n">
        <f aca="false">J97/$M$1</f>
        <v>0.208180708180708</v>
      </c>
      <c r="O97" s="0" t="n">
        <f aca="false">K97/$M$1</f>
        <v>0.17032967032967</v>
      </c>
      <c r="P97" s="0" t="n">
        <f aca="false">L97/$M$1</f>
        <v>0.326617826617827</v>
      </c>
      <c r="Q97" s="0" t="n">
        <f aca="false">M97/$M$1</f>
        <v>0.213064713064713</v>
      </c>
      <c r="R97" s="0" t="n">
        <f aca="false">ABS(N97-O97)</f>
        <v>0.0378510378510379</v>
      </c>
      <c r="S97" s="0" t="n">
        <f aca="false">ABS(P97-Q97)</f>
        <v>0.113553113553114</v>
      </c>
      <c r="U97" s="0" t="n">
        <f aca="false">ABS((K97*M97-($J$1-J97)*($J$1-L97))/(S97*K97-R97*($J$1-L97)))</f>
        <v>5840.53091308184</v>
      </c>
      <c r="V97" s="0" t="n">
        <f aca="false">IF(R97=($J$1-J97)/U97,$J$1/S97-$M$1,IF(K97=0,$J$1/S97-$M$1,K97/ABS(R97-($J$1-J97)/U97)))</f>
        <v>981.188585249108</v>
      </c>
      <c r="W97" s="0" t="n">
        <f aca="false">IF(K97=0,ABS(($J$1-J97)/N97-($J$1-J97)/U97),ABS((($J$1-J97)-K97)/(K97/V97+O97)))</f>
        <v>546.906026646067</v>
      </c>
    </row>
    <row r="98" customFormat="false" ht="12.75" hidden="false" customHeight="false" outlineLevel="0" collapsed="false">
      <c r="A98" s="142" t="n">
        <v>38897.6383680556</v>
      </c>
      <c r="B98" s="0" t="n">
        <v>1006</v>
      </c>
      <c r="C98" s="0" t="n">
        <v>1000</v>
      </c>
      <c r="D98" s="142" t="n">
        <v>38897.6383796296</v>
      </c>
      <c r="E98" s="0" t="n">
        <v>444</v>
      </c>
      <c r="F98" s="0" t="n">
        <v>257</v>
      </c>
      <c r="H98" s="139" t="n">
        <f aca="false">I98-'Shorting Summary'!$A$4</f>
        <v>943.499999959022</v>
      </c>
      <c r="I98" s="139" t="n">
        <f aca="false">86400*(AVERAGE(A98,D98)-'Raw IRMS Data'!$A$2)</f>
        <v>993.499999959022</v>
      </c>
      <c r="J98" s="0" t="n">
        <f aca="false">B98*250/4095</f>
        <v>61.4163614163614</v>
      </c>
      <c r="K98" s="0" t="n">
        <f aca="false">C98*250/4095</f>
        <v>61.0500610500611</v>
      </c>
      <c r="L98" s="0" t="n">
        <f aca="false">E98*250/4095</f>
        <v>27.1062271062271</v>
      </c>
      <c r="M98" s="0" t="n">
        <f aca="false">F98*250/4095</f>
        <v>15.6898656898657</v>
      </c>
      <c r="N98" s="0" t="n">
        <f aca="false">J98/$M$1</f>
        <v>0.614163614163614</v>
      </c>
      <c r="O98" s="0" t="n">
        <f aca="false">K98/$M$1</f>
        <v>0.610500610500611</v>
      </c>
      <c r="P98" s="0" t="n">
        <f aca="false">L98/$M$1</f>
        <v>0.271062271062271</v>
      </c>
      <c r="Q98" s="0" t="n">
        <f aca="false">M98/$M$1</f>
        <v>0.156898656898657</v>
      </c>
      <c r="R98" s="0" t="n">
        <f aca="false">ABS(N98-O98)</f>
        <v>0.00366300366300365</v>
      </c>
      <c r="S98" s="0" t="n">
        <f aca="false">ABS(P98-Q98)</f>
        <v>0.114163614163614</v>
      </c>
      <c r="U98" s="0" t="n">
        <f aca="false">ABS((K98*M98-($J$1-J98)*($J$1-L98))/(S98*K98-R98*($J$1-L98)))</f>
        <v>1222.03184769878</v>
      </c>
      <c r="V98" s="0" t="n">
        <f aca="false">IF(R98=($J$1-J98)/U98,$J$1/S98-$M$1,IF(K98=0,$J$1/S98-$M$1,K98/ABS(R98-($J$1-J98)/U98)))</f>
        <v>999.978526847846</v>
      </c>
      <c r="W98" s="0" t="n">
        <f aca="false">IF(K98=0,ABS(($J$1-J98)/N98-($J$1-J98)/U98),ABS((($J$1-J98)-K98)/(K98/V98+O98)))</f>
        <v>26.8526748523678</v>
      </c>
    </row>
    <row r="99" customFormat="false" ht="12.75" hidden="false" customHeight="false" outlineLevel="0" collapsed="false">
      <c r="A99" s="142" t="n">
        <v>38897.6384953704</v>
      </c>
      <c r="B99" s="0" t="n">
        <v>778</v>
      </c>
      <c r="C99" s="0" t="n">
        <v>713</v>
      </c>
      <c r="D99" s="142" t="n">
        <v>38897.6385069444</v>
      </c>
      <c r="E99" s="0" t="n">
        <v>1051</v>
      </c>
      <c r="F99" s="0" t="n">
        <v>890</v>
      </c>
      <c r="H99" s="139" t="n">
        <f aca="false">I99-'Shorting Summary'!$A$4</f>
        <v>954.49999938719</v>
      </c>
      <c r="I99" s="139" t="n">
        <f aca="false">86400*(AVERAGE(A99,D99)-'Raw IRMS Data'!$A$2)</f>
        <v>1004.49999938719</v>
      </c>
      <c r="J99" s="0" t="n">
        <f aca="false">B99*250/4095</f>
        <v>47.4969474969475</v>
      </c>
      <c r="K99" s="0" t="n">
        <f aca="false">C99*250/4095</f>
        <v>43.5286935286935</v>
      </c>
      <c r="L99" s="0" t="n">
        <f aca="false">E99*250/4095</f>
        <v>64.1636141636142</v>
      </c>
      <c r="M99" s="0" t="n">
        <f aca="false">F99*250/4095</f>
        <v>54.3345543345543</v>
      </c>
      <c r="N99" s="0" t="n">
        <f aca="false">J99/$M$1</f>
        <v>0.474969474969475</v>
      </c>
      <c r="O99" s="0" t="n">
        <f aca="false">K99/$M$1</f>
        <v>0.435286935286935</v>
      </c>
      <c r="P99" s="0" t="n">
        <f aca="false">L99/$M$1</f>
        <v>0.641636141636142</v>
      </c>
      <c r="Q99" s="0" t="n">
        <f aca="false">M99/$M$1</f>
        <v>0.543345543345543</v>
      </c>
      <c r="R99" s="0" t="n">
        <f aca="false">ABS(N99-O99)</f>
        <v>0.0396825396825397</v>
      </c>
      <c r="S99" s="0" t="n">
        <f aca="false">ABS(P99-Q99)</f>
        <v>0.0982905982905984</v>
      </c>
      <c r="U99" s="0" t="n">
        <f aca="false">ABS((K99*M99-($J$1-J99)*($J$1-L99))/(S99*K99-R99*($J$1-L99)))</f>
        <v>3789.67275905997</v>
      </c>
      <c r="V99" s="0" t="n">
        <f aca="false">IF(R99=($J$1-J99)/U99,$J$1/S99-$M$1,IF(K99=0,$J$1/S99-$M$1,K99/ABS(R99-($J$1-J99)/U99)))</f>
        <v>2874.79062692145</v>
      </c>
      <c r="W99" s="0" t="n">
        <f aca="false">IF(K99=0,ABS(($J$1-J99)/N99-($J$1-J99)/U99),ABS((($J$1-J99)-K99)/(K99/V99+O99)))</f>
        <v>109.837085405321</v>
      </c>
    </row>
    <row r="100" customFormat="false" ht="12.75" hidden="false" customHeight="false" outlineLevel="0" collapsed="false">
      <c r="A100" s="142" t="n">
        <v>38897.6386226852</v>
      </c>
      <c r="B100" s="0" t="n">
        <v>378</v>
      </c>
      <c r="C100" s="0" t="n">
        <v>307</v>
      </c>
      <c r="D100" s="142" t="n">
        <v>38897.6386226852</v>
      </c>
      <c r="E100" s="0" t="n">
        <v>696</v>
      </c>
      <c r="F100" s="0" t="n">
        <v>485</v>
      </c>
      <c r="H100" s="139" t="n">
        <f aca="false">I100-'Shorting Summary'!$A$4</f>
        <v>964.999999641441</v>
      </c>
      <c r="I100" s="139" t="n">
        <f aca="false">86400*(AVERAGE(A100,D100)-'Raw IRMS Data'!$A$2)</f>
        <v>1014.99999964144</v>
      </c>
      <c r="J100" s="0" t="n">
        <f aca="false">B100*250/4095</f>
        <v>23.0769230769231</v>
      </c>
      <c r="K100" s="0" t="n">
        <f aca="false">C100*250/4095</f>
        <v>18.7423687423687</v>
      </c>
      <c r="L100" s="0" t="n">
        <f aca="false">E100*250/4095</f>
        <v>42.4908424908425</v>
      </c>
      <c r="M100" s="0" t="n">
        <f aca="false">F100*250/4095</f>
        <v>29.6092796092796</v>
      </c>
      <c r="N100" s="0" t="n">
        <f aca="false">J100/$M$1</f>
        <v>0.230769230769231</v>
      </c>
      <c r="O100" s="0" t="n">
        <f aca="false">K100/$M$1</f>
        <v>0.187423687423687</v>
      </c>
      <c r="P100" s="0" t="n">
        <f aca="false">L100/$M$1</f>
        <v>0.424908424908425</v>
      </c>
      <c r="Q100" s="0" t="n">
        <f aca="false">M100/$M$1</f>
        <v>0.296092796092796</v>
      </c>
      <c r="R100" s="0" t="n">
        <f aca="false">ABS(N100-O100)</f>
        <v>0.0433455433455433</v>
      </c>
      <c r="S100" s="0" t="n">
        <f aca="false">ABS(P100-Q100)</f>
        <v>0.128815628815629</v>
      </c>
      <c r="U100" s="0" t="n">
        <f aca="false">ABS((K100*M100-($J$1-J100)*($J$1-L100))/(S100*K100-R100*($J$1-L100)))</f>
        <v>5972.68972449537</v>
      </c>
      <c r="V100" s="0" t="n">
        <f aca="false">IF(R100=($J$1-J100)/U100,$J$1/S100-$M$1,IF(K100=0,$J$1/S100-$M$1,K100/ABS(R100-($J$1-J100)/U100)))</f>
        <v>791.296495960212</v>
      </c>
      <c r="W100" s="0" t="n">
        <f aca="false">IF(K100=0,ABS(($J$1-J100)/N100-($J$1-J100)/U100),ABS((($J$1-J100)-K100)/(K100/V100+O100)))</f>
        <v>467.435977583144</v>
      </c>
    </row>
    <row r="101" customFormat="false" ht="12.75" hidden="false" customHeight="false" outlineLevel="0" collapsed="false">
      <c r="A101" s="142" t="n">
        <v>38897.6387384259</v>
      </c>
      <c r="B101" s="0" t="n">
        <v>953</v>
      </c>
      <c r="C101" s="0" t="n">
        <v>907</v>
      </c>
      <c r="D101" s="142" t="n">
        <v>38897.63875</v>
      </c>
      <c r="E101" s="0" t="n">
        <v>1133</v>
      </c>
      <c r="F101" s="0" t="n">
        <v>958</v>
      </c>
      <c r="H101" s="139" t="n">
        <f aca="false">I101-'Shorting Summary'!$A$4</f>
        <v>975.499999895692</v>
      </c>
      <c r="I101" s="139" t="n">
        <f aca="false">86400*(AVERAGE(A101,D101)-'Raw IRMS Data'!$A$2)</f>
        <v>1025.49999989569</v>
      </c>
      <c r="J101" s="0" t="n">
        <f aca="false">B101*250/4095</f>
        <v>58.1807081807082</v>
      </c>
      <c r="K101" s="0" t="n">
        <f aca="false">C101*250/4095</f>
        <v>55.3724053724054</v>
      </c>
      <c r="L101" s="0" t="n">
        <f aca="false">E101*250/4095</f>
        <v>69.1697191697192</v>
      </c>
      <c r="M101" s="0" t="n">
        <f aca="false">F101*250/4095</f>
        <v>58.4859584859585</v>
      </c>
      <c r="N101" s="0" t="n">
        <f aca="false">J101/$M$1</f>
        <v>0.581807081807082</v>
      </c>
      <c r="O101" s="0" t="n">
        <f aca="false">K101/$M$1</f>
        <v>0.553724053724054</v>
      </c>
      <c r="P101" s="0" t="n">
        <f aca="false">L101/$M$1</f>
        <v>0.691697191697192</v>
      </c>
      <c r="Q101" s="0" t="n">
        <f aca="false">M101/$M$1</f>
        <v>0.584859584859585</v>
      </c>
      <c r="R101" s="0" t="n">
        <f aca="false">ABS(N101-O101)</f>
        <v>0.0280830280830281</v>
      </c>
      <c r="S101" s="0" t="n">
        <f aca="false">ABS(P101-Q101)</f>
        <v>0.106837606837607</v>
      </c>
      <c r="U101" s="0" t="n">
        <f aca="false">ABS((K101*M101-($J$1-J101)*($J$1-L101))/(S101*K101-R101*($J$1-L101)))</f>
        <v>673.001957334155</v>
      </c>
      <c r="V101" s="0" t="n">
        <f aca="false">IF(R101=($J$1-J101)/U101,$J$1/S101-$M$1,IF(K101=0,$J$1/S101-$M$1,K101/ABS(R101-($J$1-J101)/U101)))</f>
        <v>587.613885612412</v>
      </c>
      <c r="W101" s="0" t="n">
        <f aca="false">IF(K101=0,ABS(($J$1-J101)/N101-($J$1-J101)/U101),ABS((($J$1-J101)-K101)/(K101/V101+O101)))</f>
        <v>41.5865386914983</v>
      </c>
    </row>
    <row r="102" customFormat="false" ht="12.75" hidden="false" customHeight="false" outlineLevel="0" collapsed="false">
      <c r="A102" s="142" t="n">
        <v>38897.6388657407</v>
      </c>
      <c r="B102" s="0" t="n">
        <v>1004</v>
      </c>
      <c r="C102" s="0" t="n">
        <v>842</v>
      </c>
      <c r="D102" s="142" t="n">
        <v>38897.6388773148</v>
      </c>
      <c r="E102" s="0" t="n">
        <v>1115</v>
      </c>
      <c r="F102" s="0" t="n">
        <v>941</v>
      </c>
      <c r="H102" s="139" t="n">
        <f aca="false">I102-'Shorting Summary'!$A$4</f>
        <v>986.499999952503</v>
      </c>
      <c r="I102" s="139" t="n">
        <f aca="false">86400*(AVERAGE(A102,D102)-'Raw IRMS Data'!$A$2)</f>
        <v>1036.4999999525</v>
      </c>
      <c r="J102" s="0" t="n">
        <f aca="false">B102*250/4095</f>
        <v>61.2942612942613</v>
      </c>
      <c r="K102" s="0" t="n">
        <f aca="false">C102*250/4095</f>
        <v>51.4041514041514</v>
      </c>
      <c r="L102" s="0" t="n">
        <f aca="false">E102*250/4095</f>
        <v>68.0708180708181</v>
      </c>
      <c r="M102" s="0" t="n">
        <f aca="false">F102*250/4095</f>
        <v>57.4481074481075</v>
      </c>
      <c r="N102" s="0" t="n">
        <f aca="false">J102/$M$1</f>
        <v>0.612942612942613</v>
      </c>
      <c r="O102" s="0" t="n">
        <f aca="false">K102/$M$1</f>
        <v>0.514041514041514</v>
      </c>
      <c r="P102" s="0" t="n">
        <f aca="false">L102/$M$1</f>
        <v>0.680708180708181</v>
      </c>
      <c r="Q102" s="0" t="n">
        <f aca="false">M102/$M$1</f>
        <v>0.574481074481075</v>
      </c>
      <c r="R102" s="0" t="n">
        <f aca="false">ABS(N102-O102)</f>
        <v>0.0989010989010989</v>
      </c>
      <c r="S102" s="0" t="n">
        <f aca="false">ABS(P102-Q102)</f>
        <v>0.106227106227106</v>
      </c>
      <c r="U102" s="0" t="n">
        <f aca="false">ABS((K102*M102-($J$1-J102)*($J$1-L102))/(S102*K102-R102*($J$1-L102)))</f>
        <v>1634.79157177892</v>
      </c>
      <c r="V102" s="0" t="n">
        <f aca="false">IF(R102=($J$1-J102)/U102,$J$1/S102-$M$1,IF(K102=0,$J$1/S102-$M$1,K102/ABS(R102-($J$1-J102)/U102)))</f>
        <v>1018.88415287307</v>
      </c>
      <c r="W102" s="0" t="n">
        <f aca="false">IF(K102=0,ABS(($J$1-J102)/N102-($J$1-J102)/U102),ABS((($J$1-J102)-K102)/(K102/V102+O102)))</f>
        <v>49.249468273389</v>
      </c>
    </row>
    <row r="103" customFormat="false" ht="12.75" hidden="false" customHeight="false" outlineLevel="0" collapsed="false">
      <c r="A103" s="142" t="n">
        <v>38897.6389930556</v>
      </c>
      <c r="B103" s="0" t="n">
        <v>1000</v>
      </c>
      <c r="C103" s="0" t="n">
        <v>960</v>
      </c>
      <c r="D103" s="142" t="n">
        <v>38897.6390046296</v>
      </c>
      <c r="E103" s="0" t="n">
        <v>1061</v>
      </c>
      <c r="F103" s="0" t="n">
        <v>886</v>
      </c>
      <c r="H103" s="139" t="n">
        <f aca="false">I103-'Shorting Summary'!$A$4</f>
        <v>997.500000009313</v>
      </c>
      <c r="I103" s="139" t="n">
        <f aca="false">86400*(AVERAGE(A103,D103)-'Raw IRMS Data'!$A$2)</f>
        <v>1047.50000000931</v>
      </c>
      <c r="J103" s="0" t="n">
        <f aca="false">B103*250/4095</f>
        <v>61.0500610500611</v>
      </c>
      <c r="K103" s="0" t="n">
        <f aca="false">C103*250/4095</f>
        <v>58.6080586080586</v>
      </c>
      <c r="L103" s="0" t="n">
        <f aca="false">E103*250/4095</f>
        <v>64.7741147741148</v>
      </c>
      <c r="M103" s="0" t="n">
        <f aca="false">F103*250/4095</f>
        <v>54.0903540903541</v>
      </c>
      <c r="N103" s="0" t="n">
        <f aca="false">J103/$M$1</f>
        <v>0.610500610500611</v>
      </c>
      <c r="O103" s="0" t="n">
        <f aca="false">K103/$M$1</f>
        <v>0.586080586080586</v>
      </c>
      <c r="P103" s="0" t="n">
        <f aca="false">L103/$M$1</f>
        <v>0.647741147741148</v>
      </c>
      <c r="Q103" s="0" t="n">
        <f aca="false">M103/$M$1</f>
        <v>0.540903540903541</v>
      </c>
      <c r="R103" s="0" t="n">
        <f aca="false">ABS(N103-O103)</f>
        <v>0.0244200244200244</v>
      </c>
      <c r="S103" s="0" t="n">
        <f aca="false">ABS(P103-Q103)</f>
        <v>0.106837606837607</v>
      </c>
      <c r="U103" s="0" t="n">
        <f aca="false">ABS((K103*M103-($J$1-J103)*($J$1-L103))/(S103*K103-R103*($J$1-L103)))</f>
        <v>645.053861982282</v>
      </c>
      <c r="V103" s="0" t="n">
        <f aca="false">IF(R103=($J$1-J103)/U103,$J$1/S103-$M$1,IF(K103=0,$J$1/S103-$M$1,K103/ABS(R103-($J$1-J103)/U103)))</f>
        <v>593.517697022046</v>
      </c>
      <c r="W103" s="0" t="n">
        <f aca="false">IF(K103=0,ABS(($J$1-J103)/N103-($J$1-J103)/U103),ABS((($J$1-J103)-K103)/(K103/V103+O103)))</f>
        <v>30.4328738772955</v>
      </c>
    </row>
    <row r="104" customFormat="false" ht="12.75" hidden="false" customHeight="false" outlineLevel="0" collapsed="false">
      <c r="A104" s="142" t="n">
        <v>38897.6391203704</v>
      </c>
      <c r="B104" s="0" t="n">
        <v>1047</v>
      </c>
      <c r="C104" s="0" t="n">
        <v>869</v>
      </c>
      <c r="D104" s="142" t="n">
        <v>38897.6391319444</v>
      </c>
      <c r="E104" s="0" t="n">
        <v>1139</v>
      </c>
      <c r="F104" s="0" t="n">
        <v>953</v>
      </c>
      <c r="H104" s="139" t="n">
        <f aca="false">I104-'Shorting Summary'!$A$4</f>
        <v>1008.49999943748</v>
      </c>
      <c r="I104" s="139" t="n">
        <f aca="false">86400*(AVERAGE(A104,D104)-'Raw IRMS Data'!$A$2)</f>
        <v>1058.49999943748</v>
      </c>
      <c r="J104" s="0" t="n">
        <f aca="false">B104*250/4095</f>
        <v>63.9194139194139</v>
      </c>
      <c r="K104" s="0" t="n">
        <f aca="false">C104*250/4095</f>
        <v>53.0525030525031</v>
      </c>
      <c r="L104" s="0" t="n">
        <f aca="false">E104*250/4095</f>
        <v>69.5360195360195</v>
      </c>
      <c r="M104" s="0" t="n">
        <f aca="false">F104*250/4095</f>
        <v>58.1807081807082</v>
      </c>
      <c r="N104" s="0" t="n">
        <f aca="false">J104/$M$1</f>
        <v>0.639194139194139</v>
      </c>
      <c r="O104" s="0" t="n">
        <f aca="false">K104/$M$1</f>
        <v>0.530525030525031</v>
      </c>
      <c r="P104" s="0" t="n">
        <f aca="false">L104/$M$1</f>
        <v>0.695360195360195</v>
      </c>
      <c r="Q104" s="0" t="n">
        <f aca="false">M104/$M$1</f>
        <v>0.581807081807082</v>
      </c>
      <c r="R104" s="0" t="n">
        <f aca="false">ABS(N104-O104)</f>
        <v>0.108669108669109</v>
      </c>
      <c r="S104" s="0" t="n">
        <f aca="false">ABS(P104-Q104)</f>
        <v>0.113553113553113</v>
      </c>
      <c r="U104" s="0" t="n">
        <f aca="false">ABS((K104*M104-($J$1-J104)*($J$1-L104))/(S104*K104-R104*($J$1-L104)))</f>
        <v>1391.46064426401</v>
      </c>
      <c r="V104" s="0" t="n">
        <f aca="false">IF(R104=($J$1-J104)/U104,$J$1/S104-$M$1,IF(K104=0,$J$1/S104-$M$1,K104/ABS(R104-($J$1-J104)/U104)))</f>
        <v>989.168495688175</v>
      </c>
      <c r="W104" s="0" t="n">
        <f aca="false">IF(K104=0,ABS(($J$1-J104)/N104-($J$1-J104)/U104),ABS((($J$1-J104)-K104)/(K104/V104+O104)))</f>
        <v>40.2758394569582</v>
      </c>
    </row>
    <row r="105" customFormat="false" ht="12.75" hidden="false" customHeight="false" outlineLevel="0" collapsed="false">
      <c r="A105" s="142" t="n">
        <v>38897.6392476852</v>
      </c>
      <c r="B105" s="0" t="n">
        <v>1030</v>
      </c>
      <c r="C105" s="0" t="n">
        <v>849</v>
      </c>
      <c r="D105" s="142" t="n">
        <v>38897.6392476852</v>
      </c>
      <c r="E105" s="0" t="n">
        <v>1176</v>
      </c>
      <c r="F105" s="0" t="n">
        <v>1069</v>
      </c>
      <c r="H105" s="139" t="n">
        <f aca="false">I105-'Shorting Summary'!$A$4</f>
        <v>1018.99999969173</v>
      </c>
      <c r="I105" s="139" t="n">
        <f aca="false">86400*(AVERAGE(A105,D105)-'Raw IRMS Data'!$A$2)</f>
        <v>1068.99999969173</v>
      </c>
      <c r="J105" s="0" t="n">
        <f aca="false">B105*250/4095</f>
        <v>62.8815628815629</v>
      </c>
      <c r="K105" s="0" t="n">
        <f aca="false">C105*250/4095</f>
        <v>51.8315018315018</v>
      </c>
      <c r="L105" s="0" t="n">
        <f aca="false">E105*250/4095</f>
        <v>71.7948717948718</v>
      </c>
      <c r="M105" s="0" t="n">
        <f aca="false">F105*250/4095</f>
        <v>65.2625152625153</v>
      </c>
      <c r="N105" s="0" t="n">
        <f aca="false">J105/$M$1</f>
        <v>0.628815628815629</v>
      </c>
      <c r="O105" s="0" t="n">
        <f aca="false">K105/$M$1</f>
        <v>0.518315018315018</v>
      </c>
      <c r="P105" s="0" t="n">
        <f aca="false">L105/$M$1</f>
        <v>0.717948717948718</v>
      </c>
      <c r="Q105" s="0" t="n">
        <f aca="false">M105/$M$1</f>
        <v>0.652625152625153</v>
      </c>
      <c r="R105" s="0" t="n">
        <f aca="false">ABS(N105-O105)</f>
        <v>0.11050061050061</v>
      </c>
      <c r="S105" s="0" t="n">
        <f aca="false">ABS(P105-Q105)</f>
        <v>0.0653235653235653</v>
      </c>
      <c r="U105" s="0" t="n">
        <f aca="false">ABS((K105*M105-($J$1-J105)*($J$1-L105))/(S105*K105-R105*($J$1-L105)))</f>
        <v>463.625173348382</v>
      </c>
      <c r="V105" s="0" t="n">
        <f aca="false">IF(R105=($J$1-J105)/U105,$J$1/S105-$M$1,IF(K105=0,$J$1/S105-$M$1,K105/ABS(R105-($J$1-J105)/U105)))</f>
        <v>910.691768721151</v>
      </c>
      <c r="W105" s="0" t="n">
        <f aca="false">IF(K105=0,ABS(($J$1-J105)/N105-($J$1-J105)/U105),ABS((($J$1-J105)-K105)/(K105/V105+O105)))</f>
        <v>44.8278941830258</v>
      </c>
    </row>
    <row r="106" customFormat="false" ht="12.75" hidden="false" customHeight="false" outlineLevel="0" collapsed="false">
      <c r="A106" s="142" t="n">
        <v>38897.6393634259</v>
      </c>
      <c r="B106" s="0" t="n">
        <v>723</v>
      </c>
      <c r="C106" s="0" t="n">
        <v>580</v>
      </c>
      <c r="D106" s="142" t="n">
        <v>38897.639375</v>
      </c>
      <c r="E106" s="0" t="n">
        <v>679</v>
      </c>
      <c r="F106" s="0" t="n">
        <v>431</v>
      </c>
      <c r="H106" s="139" t="n">
        <f aca="false">I106-'Shorting Summary'!$A$4</f>
        <v>1029.49999994598</v>
      </c>
      <c r="I106" s="139" t="n">
        <f aca="false">86400*(AVERAGE(A106,D106)-'Raw IRMS Data'!$A$2)</f>
        <v>1079.49999994598</v>
      </c>
      <c r="J106" s="0" t="n">
        <f aca="false">B106*250/4095</f>
        <v>44.1391941391941</v>
      </c>
      <c r="K106" s="0" t="n">
        <f aca="false">C106*250/4095</f>
        <v>35.4090354090354</v>
      </c>
      <c r="L106" s="0" t="n">
        <f aca="false">E106*250/4095</f>
        <v>41.4529914529915</v>
      </c>
      <c r="M106" s="0" t="n">
        <f aca="false">F106*250/4095</f>
        <v>26.3125763125763</v>
      </c>
      <c r="N106" s="0" t="n">
        <f aca="false">J106/$M$1</f>
        <v>0.441391941391941</v>
      </c>
      <c r="O106" s="0" t="n">
        <f aca="false">K106/$M$1</f>
        <v>0.354090354090354</v>
      </c>
      <c r="P106" s="0" t="n">
        <f aca="false">L106/$M$1</f>
        <v>0.414529914529915</v>
      </c>
      <c r="Q106" s="0" t="n">
        <f aca="false">M106/$M$1</f>
        <v>0.263125763125763</v>
      </c>
      <c r="R106" s="0" t="n">
        <f aca="false">ABS(N106-O106)</f>
        <v>0.0873015873015873</v>
      </c>
      <c r="S106" s="0" t="n">
        <f aca="false">ABS(P106-Q106)</f>
        <v>0.151404151404151</v>
      </c>
      <c r="U106" s="0" t="n">
        <f aca="false">ABS((K106*M106-($J$1-J106)*($J$1-L106))/(S106*K106-R106*($J$1-L106)))</f>
        <v>2621.07898449575</v>
      </c>
      <c r="V106" s="0" t="n">
        <f aca="false">IF(R106=($J$1-J106)/U106,$J$1/S106-$M$1,IF(K106=0,$J$1/S106-$M$1,K106/ABS(R106-($J$1-J106)/U106)))</f>
        <v>700.641428377548</v>
      </c>
      <c r="W106" s="0" t="n">
        <f aca="false">IF(K106=0,ABS(($J$1-J106)/N106-($J$1-J106)/U106),ABS((($J$1-J106)-K106)/(K106/V106+O106)))</f>
        <v>150.634910458516</v>
      </c>
    </row>
    <row r="107" customFormat="false" ht="12.75" hidden="false" customHeight="false" outlineLevel="0" collapsed="false">
      <c r="A107" s="142" t="n">
        <v>38897.6394907407</v>
      </c>
      <c r="B107" s="0" t="n">
        <v>1276</v>
      </c>
      <c r="C107" s="0" t="n">
        <v>923</v>
      </c>
      <c r="D107" s="142" t="n">
        <v>38897.6395023148</v>
      </c>
      <c r="E107" s="0" t="n">
        <v>1082</v>
      </c>
      <c r="F107" s="0" t="n">
        <v>822</v>
      </c>
      <c r="H107" s="139" t="n">
        <f aca="false">I107-'Shorting Summary'!$A$4</f>
        <v>1040.49999937415</v>
      </c>
      <c r="I107" s="139" t="n">
        <f aca="false">86400*(AVERAGE(A107,D107)-'Raw IRMS Data'!$A$2)</f>
        <v>1090.49999937415</v>
      </c>
      <c r="J107" s="0" t="n">
        <f aca="false">B107*250/4095</f>
        <v>77.8998778998779</v>
      </c>
      <c r="K107" s="0" t="n">
        <f aca="false">C107*250/4095</f>
        <v>56.3492063492064</v>
      </c>
      <c r="L107" s="0" t="n">
        <f aca="false">E107*250/4095</f>
        <v>66.0561660561661</v>
      </c>
      <c r="M107" s="0" t="n">
        <f aca="false">F107*250/4095</f>
        <v>50.1831501831502</v>
      </c>
      <c r="N107" s="0" t="n">
        <f aca="false">J107/$M$1</f>
        <v>0.778998778998779</v>
      </c>
      <c r="O107" s="0" t="n">
        <f aca="false">K107/$M$1</f>
        <v>0.563492063492064</v>
      </c>
      <c r="P107" s="0" t="n">
        <f aca="false">L107/$M$1</f>
        <v>0.660561660561661</v>
      </c>
      <c r="Q107" s="0" t="n">
        <f aca="false">M107/$M$1</f>
        <v>0.501831501831502</v>
      </c>
      <c r="R107" s="0" t="n">
        <f aca="false">ABS(N107-O107)</f>
        <v>0.215506715506715</v>
      </c>
      <c r="S107" s="0" t="n">
        <f aca="false">ABS(P107-Q107)</f>
        <v>0.158730158730159</v>
      </c>
      <c r="U107" s="0" t="n">
        <f aca="false">ABS((K107*M107-($J$1-J107)*($J$1-L107))/(S107*K107-R107*($J$1-L107)))</f>
        <v>258.121874309899</v>
      </c>
      <c r="V107" s="0" t="n">
        <f aca="false">IF(R107=($J$1-J107)/U107,$J$1/S107-$M$1,IF(K107=0,$J$1/S107-$M$1,K107/ABS(R107-($J$1-J107)/U107)))</f>
        <v>2086.04273906111</v>
      </c>
      <c r="W107" s="0" t="n">
        <f aca="false">IF(K107=0,ABS(($J$1-J107)/N107-($J$1-J107)/U107),ABS((($J$1-J107)-K107)/(K107/V107+O107)))</f>
        <v>10.5846859688176</v>
      </c>
    </row>
    <row r="108" customFormat="false" ht="12.75" hidden="false" customHeight="false" outlineLevel="0" collapsed="false">
      <c r="A108" s="142" t="n">
        <v>38897.6396180556</v>
      </c>
      <c r="B108" s="0" t="n">
        <v>1259</v>
      </c>
      <c r="C108" s="0" t="n">
        <v>904</v>
      </c>
      <c r="D108" s="142" t="n">
        <v>38897.6396296296</v>
      </c>
      <c r="E108" s="0" t="n">
        <v>1280</v>
      </c>
      <c r="F108" s="0" t="n">
        <v>915</v>
      </c>
      <c r="H108" s="139" t="n">
        <f aca="false">I108-'Shorting Summary'!$A$4</f>
        <v>1051.5000000596</v>
      </c>
      <c r="I108" s="139" t="n">
        <f aca="false">86400*(AVERAGE(A108,D108)-'Raw IRMS Data'!$A$2)</f>
        <v>1101.5000000596</v>
      </c>
      <c r="J108" s="0" t="n">
        <f aca="false">B108*250/4095</f>
        <v>76.8620268620269</v>
      </c>
      <c r="K108" s="0" t="n">
        <f aca="false">C108*250/4095</f>
        <v>55.1892551892552</v>
      </c>
      <c r="L108" s="0" t="n">
        <f aca="false">E108*250/4095</f>
        <v>78.1440781440782</v>
      </c>
      <c r="M108" s="0" t="n">
        <f aca="false">F108*250/4095</f>
        <v>55.8608058608059</v>
      </c>
      <c r="N108" s="0" t="n">
        <f aca="false">J108/$M$1</f>
        <v>0.768620268620269</v>
      </c>
      <c r="O108" s="0" t="n">
        <f aca="false">K108/$M$1</f>
        <v>0.551892551892552</v>
      </c>
      <c r="P108" s="0" t="n">
        <f aca="false">L108/$M$1</f>
        <v>0.781440781440782</v>
      </c>
      <c r="Q108" s="0" t="n">
        <f aca="false">M108/$M$1</f>
        <v>0.558608058608059</v>
      </c>
      <c r="R108" s="0" t="n">
        <f aca="false">ABS(N108-O108)</f>
        <v>0.216727716727717</v>
      </c>
      <c r="S108" s="0" t="n">
        <f aca="false">ABS(P108-Q108)</f>
        <v>0.222832722832723</v>
      </c>
      <c r="U108" s="0" t="n">
        <f aca="false">ABS((K108*M108-($J$1-J108)*($J$1-L108))/(S108*K108-R108*($J$1-L108)))</f>
        <v>727.878676919026</v>
      </c>
      <c r="V108" s="0" t="n">
        <f aca="false">IF(R108=($J$1-J108)/U108,$J$1/S108-$M$1,IF(K108=0,$J$1/S108-$M$1,K108/ABS(R108-($J$1-J108)/U108)))</f>
        <v>426.833737512062</v>
      </c>
      <c r="W108" s="0" t="n">
        <f aca="false">IF(K108=0,ABS(($J$1-J108)/N108-($J$1-J108)/U108),ABS((($J$1-J108)-K108)/(K108/V108+O108)))</f>
        <v>12.4019522953208</v>
      </c>
    </row>
    <row r="109" customFormat="false" ht="12.75" hidden="false" customHeight="false" outlineLevel="0" collapsed="false">
      <c r="A109" s="142" t="n">
        <v>38897.6397453704</v>
      </c>
      <c r="B109" s="0" t="n">
        <v>1139</v>
      </c>
      <c r="C109" s="0" t="n">
        <v>728</v>
      </c>
      <c r="D109" s="142" t="n">
        <v>38897.6397569444</v>
      </c>
      <c r="E109" s="0" t="n">
        <v>1360</v>
      </c>
      <c r="F109" s="0" t="n">
        <v>858</v>
      </c>
      <c r="H109" s="139" t="n">
        <f aca="false">I109-'Shorting Summary'!$A$4</f>
        <v>1062.49999948777</v>
      </c>
      <c r="I109" s="139" t="n">
        <f aca="false">86400*(AVERAGE(A109,D109)-'Raw IRMS Data'!$A$2)</f>
        <v>1112.49999948777</v>
      </c>
      <c r="J109" s="0" t="n">
        <f aca="false">B109*250/4095</f>
        <v>69.5360195360195</v>
      </c>
      <c r="K109" s="0" t="n">
        <f aca="false">C109*250/4095</f>
        <v>44.4444444444444</v>
      </c>
      <c r="L109" s="0" t="n">
        <f aca="false">E109*250/4095</f>
        <v>83.028083028083</v>
      </c>
      <c r="M109" s="0" t="n">
        <f aca="false">F109*250/4095</f>
        <v>52.3809523809524</v>
      </c>
      <c r="N109" s="0" t="n">
        <f aca="false">J109/$M$1</f>
        <v>0.695360195360195</v>
      </c>
      <c r="O109" s="0" t="n">
        <f aca="false">K109/$M$1</f>
        <v>0.444444444444444</v>
      </c>
      <c r="P109" s="0" t="n">
        <f aca="false">L109/$M$1</f>
        <v>0.83028083028083</v>
      </c>
      <c r="Q109" s="0" t="n">
        <f aca="false">M109/$M$1</f>
        <v>0.523809523809524</v>
      </c>
      <c r="R109" s="0" t="n">
        <f aca="false">ABS(N109-O109)</f>
        <v>0.250915750915751</v>
      </c>
      <c r="S109" s="0" t="n">
        <f aca="false">ABS(P109-Q109)</f>
        <v>0.306471306471307</v>
      </c>
      <c r="U109" s="0" t="n">
        <f aca="false">ABS((K109*M109-($J$1-J109)*($J$1-L109))/(S109*K109-R109*($J$1-L109)))</f>
        <v>2189.23753565072</v>
      </c>
      <c r="V109" s="0" t="n">
        <f aca="false">IF(R109=($J$1-J109)/U109,$J$1/S109-$M$1,IF(K109=0,$J$1/S109-$M$1,K109/ABS(R109-($J$1-J109)/U109)))</f>
        <v>203.406044159663</v>
      </c>
      <c r="W109" s="0" t="n">
        <f aca="false">IF(K109=0,ABS(($J$1-J109)/N109-($J$1-J109)/U109),ABS((($J$1-J109)-K109)/(K109/V109+O109)))</f>
        <v>40.0016648901837</v>
      </c>
    </row>
    <row r="110" customFormat="false" ht="12.75" hidden="false" customHeight="false" outlineLevel="0" collapsed="false">
      <c r="A110" s="142" t="n">
        <v>38897.6398726852</v>
      </c>
      <c r="B110" s="0" t="n">
        <v>1376</v>
      </c>
      <c r="C110" s="0" t="n">
        <v>825</v>
      </c>
      <c r="D110" s="142" t="n">
        <v>38897.6398726852</v>
      </c>
      <c r="E110" s="0" t="n">
        <v>1381</v>
      </c>
      <c r="F110" s="0" t="n">
        <v>872</v>
      </c>
      <c r="H110" s="139" t="n">
        <f aca="false">I110-'Shorting Summary'!$A$4</f>
        <v>1072.99999974202</v>
      </c>
      <c r="I110" s="139" t="n">
        <f aca="false">86400*(AVERAGE(A110,D110)-'Raw IRMS Data'!$A$2)</f>
        <v>1122.99999974202</v>
      </c>
      <c r="J110" s="0" t="n">
        <f aca="false">B110*250/4095</f>
        <v>84.004884004884</v>
      </c>
      <c r="K110" s="0" t="n">
        <f aca="false">C110*250/4095</f>
        <v>50.3663003663004</v>
      </c>
      <c r="L110" s="0" t="n">
        <f aca="false">E110*250/4095</f>
        <v>84.3101343101343</v>
      </c>
      <c r="M110" s="0" t="n">
        <f aca="false">F110*250/4095</f>
        <v>53.2356532356532</v>
      </c>
      <c r="N110" s="0" t="n">
        <f aca="false">J110/$M$1</f>
        <v>0.84004884004884</v>
      </c>
      <c r="O110" s="0" t="n">
        <f aca="false">K110/$M$1</f>
        <v>0.503663003663004</v>
      </c>
      <c r="P110" s="0" t="n">
        <f aca="false">L110/$M$1</f>
        <v>0.843101343101343</v>
      </c>
      <c r="Q110" s="0" t="n">
        <f aca="false">M110/$M$1</f>
        <v>0.532356532356532</v>
      </c>
      <c r="R110" s="0" t="n">
        <f aca="false">ABS(N110-O110)</f>
        <v>0.336385836385836</v>
      </c>
      <c r="S110" s="0" t="n">
        <f aca="false">ABS(P110-Q110)</f>
        <v>0.310744810744811</v>
      </c>
      <c r="U110" s="0" t="n">
        <f aca="false">ABS((K110*M110-($J$1-J110)*($J$1-L110))/(S110*K110-R110*($J$1-L110)))</f>
        <v>151.71399005417</v>
      </c>
      <c r="V110" s="0" t="n">
        <f aca="false">IF(R110=($J$1-J110)/U110,$J$1/S110-$M$1,IF(K110=0,$J$1/S110-$M$1,K110/ABS(R110-($J$1-J110)/U110)))</f>
        <v>1399.4829937442</v>
      </c>
      <c r="W110" s="0" t="n">
        <f aca="false">IF(K110=0,ABS(($J$1-J110)/N110-($J$1-J110)/U110),ABS((($J$1-J110)-K110)/(K110/V110+O110)))</f>
        <v>11.355841535453</v>
      </c>
    </row>
    <row r="111" customFormat="false" ht="12.75" hidden="false" customHeight="false" outlineLevel="0" collapsed="false">
      <c r="A111" s="142" t="n">
        <v>38897.6399884259</v>
      </c>
      <c r="B111" s="0" t="n">
        <v>1470</v>
      </c>
      <c r="C111" s="0" t="n">
        <v>762</v>
      </c>
      <c r="D111" s="142" t="n">
        <v>38897.64</v>
      </c>
      <c r="E111" s="0" t="n">
        <v>1189</v>
      </c>
      <c r="F111" s="0" t="n">
        <v>645</v>
      </c>
      <c r="H111" s="139" t="n">
        <f aca="false">I111-'Shorting Summary'!$A$4</f>
        <v>1083.49999999627</v>
      </c>
      <c r="I111" s="139" t="n">
        <f aca="false">86400*(AVERAGE(A111,D111)-'Raw IRMS Data'!$A$2)</f>
        <v>1133.49999999627</v>
      </c>
      <c r="J111" s="0" t="n">
        <f aca="false">B111*250/4095</f>
        <v>89.7435897435897</v>
      </c>
      <c r="K111" s="0" t="n">
        <f aca="false">C111*250/4095</f>
        <v>46.5201465201465</v>
      </c>
      <c r="L111" s="0" t="n">
        <f aca="false">E111*250/4095</f>
        <v>72.5885225885226</v>
      </c>
      <c r="M111" s="0" t="n">
        <f aca="false">F111*250/4095</f>
        <v>39.3772893772894</v>
      </c>
      <c r="N111" s="0" t="n">
        <f aca="false">J111/$M$1</f>
        <v>0.897435897435897</v>
      </c>
      <c r="O111" s="0" t="n">
        <f aca="false">K111/$M$1</f>
        <v>0.465201465201465</v>
      </c>
      <c r="P111" s="0" t="n">
        <f aca="false">L111/$M$1</f>
        <v>0.725885225885226</v>
      </c>
      <c r="Q111" s="0" t="n">
        <f aca="false">M111/$M$1</f>
        <v>0.393772893772894</v>
      </c>
      <c r="R111" s="0" t="n">
        <f aca="false">ABS(N111-O111)</f>
        <v>0.432234432234432</v>
      </c>
      <c r="S111" s="0" t="n">
        <f aca="false">ABS(P111-Q111)</f>
        <v>0.332112332112332</v>
      </c>
      <c r="U111" s="0" t="n">
        <f aca="false">ABS((K111*M111-($J$1-J111)*($J$1-L111))/(S111*K111-R111*($J$1-L111)))</f>
        <v>116.16017658729</v>
      </c>
      <c r="V111" s="0" t="n">
        <f aca="false">IF(R111=($J$1-J111)/U111,$J$1/S111-$M$1,IF(K111=0,$J$1/S111-$M$1,K111/ABS(R111-($J$1-J111)/U111)))</f>
        <v>9872.24520650352</v>
      </c>
      <c r="W111" s="0" t="n">
        <f aca="false">IF(K111=0,ABS(($J$1-J111)/N111-($J$1-J111)/U111),ABS((($J$1-J111)-K111)/(K111/V111+O111)))</f>
        <v>9.01368359750827</v>
      </c>
    </row>
    <row r="112" customFormat="false" ht="12.75" hidden="false" customHeight="false" outlineLevel="0" collapsed="false">
      <c r="A112" s="142" t="n">
        <v>38897.6401157407</v>
      </c>
      <c r="B112" s="0" t="n">
        <v>1260</v>
      </c>
      <c r="C112" s="0" t="n">
        <v>624</v>
      </c>
      <c r="D112" s="142" t="n">
        <v>38897.6401273148</v>
      </c>
      <c r="E112" s="0" t="n">
        <v>1419</v>
      </c>
      <c r="F112" s="0" t="n">
        <v>706</v>
      </c>
      <c r="H112" s="139" t="n">
        <f aca="false">I112-'Shorting Summary'!$A$4</f>
        <v>1094.49999942444</v>
      </c>
      <c r="I112" s="139" t="n">
        <f aca="false">86400*(AVERAGE(A112,D112)-'Raw IRMS Data'!$A$2)</f>
        <v>1144.49999942444</v>
      </c>
      <c r="J112" s="0" t="n">
        <f aca="false">B112*250/4095</f>
        <v>76.9230769230769</v>
      </c>
      <c r="K112" s="0" t="n">
        <f aca="false">C112*250/4095</f>
        <v>38.0952380952381</v>
      </c>
      <c r="L112" s="0" t="n">
        <f aca="false">E112*250/4095</f>
        <v>86.6300366300366</v>
      </c>
      <c r="M112" s="0" t="n">
        <f aca="false">F112*250/4095</f>
        <v>43.1013431013431</v>
      </c>
      <c r="N112" s="0" t="n">
        <f aca="false">J112/$M$1</f>
        <v>0.769230769230769</v>
      </c>
      <c r="O112" s="0" t="n">
        <f aca="false">K112/$M$1</f>
        <v>0.380952380952381</v>
      </c>
      <c r="P112" s="0" t="n">
        <f aca="false">L112/$M$1</f>
        <v>0.866300366300366</v>
      </c>
      <c r="Q112" s="0" t="n">
        <f aca="false">M112/$M$1</f>
        <v>0.431013431013431</v>
      </c>
      <c r="R112" s="0" t="n">
        <f aca="false">ABS(N112-O112)</f>
        <v>0.388278388278388</v>
      </c>
      <c r="S112" s="0" t="n">
        <f aca="false">ABS(P112-Q112)</f>
        <v>0.435286935286935</v>
      </c>
      <c r="U112" s="0" t="n">
        <f aca="false">ABS((K112*M112-($J$1-J112)*($J$1-L112))/(S112*K112-R112*($J$1-L112)))</f>
        <v>411.370806132144</v>
      </c>
      <c r="V112" s="0" t="n">
        <f aca="false">IF(R112=($J$1-J112)/U112,$J$1/S112-$M$1,IF(K112=0,$J$1/S112-$M$1,K112/ABS(R112-($J$1-J112)/U112)))</f>
        <v>162.987577751917</v>
      </c>
      <c r="W112" s="0" t="n">
        <f aca="false">IF(K112=0,ABS(($J$1-J112)/N112-($J$1-J112)/U112),ABS((($J$1-J112)-K112)/(K112/V112+O112)))</f>
        <v>41.4539878258951</v>
      </c>
    </row>
    <row r="113" customFormat="false" ht="12.75" hidden="false" customHeight="false" outlineLevel="0" collapsed="false">
      <c r="A113" s="142" t="n">
        <v>38897.6402430556</v>
      </c>
      <c r="B113" s="0" t="n">
        <v>1225</v>
      </c>
      <c r="C113" s="0" t="n">
        <v>627</v>
      </c>
      <c r="D113" s="142" t="n">
        <v>38897.6402546296</v>
      </c>
      <c r="E113" s="0" t="n">
        <v>1441</v>
      </c>
      <c r="F113" s="0" t="n">
        <v>744</v>
      </c>
      <c r="H113" s="139" t="n">
        <f aca="false">I113-'Shorting Summary'!$A$4</f>
        <v>1105.5000001099</v>
      </c>
      <c r="I113" s="139" t="n">
        <f aca="false">86400*(AVERAGE(A113,D113)-'Raw IRMS Data'!$A$2)</f>
        <v>1155.5000001099</v>
      </c>
      <c r="J113" s="0" t="n">
        <f aca="false">B113*250/4095</f>
        <v>74.7863247863248</v>
      </c>
      <c r="K113" s="0" t="n">
        <f aca="false">C113*250/4095</f>
        <v>38.2783882783883</v>
      </c>
      <c r="L113" s="0" t="n">
        <f aca="false">E113*250/4095</f>
        <v>87.973137973138</v>
      </c>
      <c r="M113" s="0" t="n">
        <f aca="false">F113*250/4095</f>
        <v>45.4212454212454</v>
      </c>
      <c r="N113" s="0" t="n">
        <f aca="false">J113/$M$1</f>
        <v>0.747863247863248</v>
      </c>
      <c r="O113" s="0" t="n">
        <f aca="false">K113/$M$1</f>
        <v>0.382783882783883</v>
      </c>
      <c r="P113" s="0" t="n">
        <f aca="false">L113/$M$1</f>
        <v>0.87973137973138</v>
      </c>
      <c r="Q113" s="0" t="n">
        <f aca="false">M113/$M$1</f>
        <v>0.454212454212454</v>
      </c>
      <c r="R113" s="0" t="n">
        <f aca="false">ABS(N113-O113)</f>
        <v>0.365079365079365</v>
      </c>
      <c r="S113" s="0" t="n">
        <f aca="false">ABS(P113-Q113)</f>
        <v>0.425518925518926</v>
      </c>
      <c r="U113" s="0" t="n">
        <f aca="false">ABS((K113*M113-($J$1-J113)*($J$1-L113))/(S113*K113-R113*($J$1-L113)))</f>
        <v>593.132357116382</v>
      </c>
      <c r="V113" s="0" t="n">
        <f aca="false">IF(R113=($J$1-J113)/U113,$J$1/S113-$M$1,IF(K113=0,$J$1/S113-$M$1,K113/ABS(R113-($J$1-J113)/U113)))</f>
        <v>150.530757436522</v>
      </c>
      <c r="W113" s="0" t="n">
        <f aca="false">IF(K113=0,ABS(($J$1-J113)/N113-($J$1-J113)/U113),ABS((($J$1-J113)-K113)/(K113/V113+O113)))</f>
        <v>43.0636061198044</v>
      </c>
    </row>
    <row r="114" customFormat="false" ht="12.75" hidden="false" customHeight="false" outlineLevel="0" collapsed="false">
      <c r="A114" s="142" t="n">
        <v>38897.6403703704</v>
      </c>
      <c r="B114" s="0" t="n">
        <v>1639</v>
      </c>
      <c r="C114" s="0" t="n">
        <v>537</v>
      </c>
      <c r="D114" s="142" t="n">
        <v>38897.6403819444</v>
      </c>
      <c r="E114" s="0" t="n">
        <v>1797</v>
      </c>
      <c r="F114" s="0" t="n">
        <v>565</v>
      </c>
      <c r="H114" s="139" t="n">
        <f aca="false">I114-'Shorting Summary'!$A$4</f>
        <v>1116.49999953806</v>
      </c>
      <c r="I114" s="139" t="n">
        <f aca="false">86400*(AVERAGE(A114,D114)-'Raw IRMS Data'!$A$2)</f>
        <v>1166.49999953806</v>
      </c>
      <c r="J114" s="0" t="n">
        <f aca="false">B114*250/4095</f>
        <v>100.06105006105</v>
      </c>
      <c r="K114" s="0" t="n">
        <f aca="false">C114*250/4095</f>
        <v>32.7838827838828</v>
      </c>
      <c r="L114" s="0" t="n">
        <f aca="false">E114*250/4095</f>
        <v>109.70695970696</v>
      </c>
      <c r="M114" s="0" t="n">
        <f aca="false">F114*250/4095</f>
        <v>34.4932844932845</v>
      </c>
      <c r="N114" s="0" t="n">
        <f aca="false">J114/$M$1</f>
        <v>1.0006105006105</v>
      </c>
      <c r="O114" s="0" t="n">
        <f aca="false">K114/$M$1</f>
        <v>0.327838827838828</v>
      </c>
      <c r="P114" s="0" t="n">
        <f aca="false">L114/$M$1</f>
        <v>1.0970695970696</v>
      </c>
      <c r="Q114" s="0" t="n">
        <f aca="false">M114/$M$1</f>
        <v>0.344932844932845</v>
      </c>
      <c r="R114" s="0" t="n">
        <f aca="false">ABS(N114-O114)</f>
        <v>0.672771672771673</v>
      </c>
      <c r="S114" s="0" t="n">
        <f aca="false">ABS(P114-Q114)</f>
        <v>0.752136752136752</v>
      </c>
      <c r="U114" s="0" t="n">
        <f aca="false">ABS((K114*M114-($J$1-J114)*($J$1-L114))/(S114*K114-R114*($J$1-L114)))</f>
        <v>29.0157197748355</v>
      </c>
      <c r="V114" s="0" t="n">
        <f aca="false">IF(R114=($J$1-J114)/U114,$J$1/S114-$M$1,IF(K114=0,$J$1/S114-$M$1,K114/ABS(R114-($J$1-J114)/U114)))</f>
        <v>45.4764279111689</v>
      </c>
      <c r="W114" s="0" t="n">
        <f aca="false">IF(K114=0,ABS(($J$1-J114)/N114-($J$1-J114)/U114),ABS((($J$1-J114)-K114)/(K114/V114+O114)))</f>
        <v>7.29873667638395</v>
      </c>
    </row>
    <row r="115" customFormat="false" ht="12.75" hidden="false" customHeight="false" outlineLevel="0" collapsed="false">
      <c r="A115" s="142" t="n">
        <v>38897.6404976852</v>
      </c>
      <c r="B115" s="0" t="n">
        <v>1722</v>
      </c>
      <c r="C115" s="0" t="n">
        <v>316</v>
      </c>
      <c r="D115" s="142" t="n">
        <v>38897.6404976852</v>
      </c>
      <c r="E115" s="0" t="n">
        <v>1996</v>
      </c>
      <c r="F115" s="0" t="n">
        <v>350</v>
      </c>
      <c r="H115" s="139" t="n">
        <f aca="false">I115-'Shorting Summary'!$A$4</f>
        <v>1126.99999979232</v>
      </c>
      <c r="I115" s="139" t="n">
        <f aca="false">86400*(AVERAGE(A115,D115)-'Raw IRMS Data'!$A$2)</f>
        <v>1176.99999979232</v>
      </c>
      <c r="J115" s="0" t="n">
        <f aca="false">B115*250/4095</f>
        <v>105.128205128205</v>
      </c>
      <c r="K115" s="0" t="n">
        <f aca="false">C115*250/4095</f>
        <v>19.2918192918193</v>
      </c>
      <c r="L115" s="0" t="n">
        <f aca="false">E115*250/4095</f>
        <v>121.855921855922</v>
      </c>
      <c r="M115" s="0" t="n">
        <f aca="false">F115*250/4095</f>
        <v>21.3675213675214</v>
      </c>
      <c r="N115" s="0" t="n">
        <f aca="false">J115/$M$1</f>
        <v>1.05128205128205</v>
      </c>
      <c r="O115" s="0" t="n">
        <f aca="false">K115/$M$1</f>
        <v>0.192918192918193</v>
      </c>
      <c r="P115" s="0" t="n">
        <f aca="false">L115/$M$1</f>
        <v>1.21855921855922</v>
      </c>
      <c r="Q115" s="0" t="n">
        <f aca="false">M115/$M$1</f>
        <v>0.213675213675214</v>
      </c>
      <c r="R115" s="0" t="n">
        <f aca="false">ABS(N115-O115)</f>
        <v>0.858363858363858</v>
      </c>
      <c r="S115" s="0" t="n">
        <f aca="false">ABS(P115-Q115)</f>
        <v>1.004884004884</v>
      </c>
      <c r="U115" s="0" t="n">
        <f aca="false">ABS((K115*M115-($J$1-J115)*($J$1-L115))/(S115*K115-R115*($J$1-L115)))</f>
        <v>73.074592395077</v>
      </c>
      <c r="V115" s="0" t="n">
        <f aca="false">IF(R115=($J$1-J115)/U115,$J$1/S115-$M$1,IF(K115=0,$J$1/S115-$M$1,K115/ABS(R115-($J$1-J115)/U115)))</f>
        <v>51.5380752959734</v>
      </c>
      <c r="W115" s="0" t="n">
        <f aca="false">IF(K115=0,ABS(($J$1-J115)/N115-($J$1-J115)/U115),ABS((($J$1-J115)-K115)/(K115/V115+O115)))</f>
        <v>28.3466759784598</v>
      </c>
    </row>
    <row r="116" customFormat="false" ht="12.75" hidden="false" customHeight="false" outlineLevel="0" collapsed="false">
      <c r="A116" s="142" t="n">
        <v>38897.6406134259</v>
      </c>
      <c r="B116" s="0" t="n">
        <v>1994</v>
      </c>
      <c r="C116" s="0" t="n">
        <v>200</v>
      </c>
      <c r="D116" s="142" t="n">
        <v>38897.640625</v>
      </c>
      <c r="E116" s="0" t="n">
        <v>2182</v>
      </c>
      <c r="F116" s="0" t="n">
        <v>183</v>
      </c>
      <c r="H116" s="139" t="n">
        <f aca="false">I116-'Shorting Summary'!$A$4</f>
        <v>1137.50000004657</v>
      </c>
      <c r="I116" s="139" t="n">
        <f aca="false">86400*(AVERAGE(A116,D116)-'Raw IRMS Data'!$A$2)</f>
        <v>1187.50000004657</v>
      </c>
      <c r="J116" s="0" t="n">
        <f aca="false">B116*250/4095</f>
        <v>121.733821733822</v>
      </c>
      <c r="K116" s="0" t="n">
        <f aca="false">C116*250/4095</f>
        <v>12.2100122100122</v>
      </c>
      <c r="L116" s="0" t="n">
        <f aca="false">E116*250/4095</f>
        <v>133.211233211233</v>
      </c>
      <c r="M116" s="0" t="n">
        <f aca="false">F116*250/4095</f>
        <v>11.1721611721612</v>
      </c>
      <c r="N116" s="0" t="n">
        <f aca="false">J116/$M$1</f>
        <v>1.21733821733822</v>
      </c>
      <c r="O116" s="0" t="n">
        <f aca="false">K116/$M$1</f>
        <v>0.122100122100122</v>
      </c>
      <c r="P116" s="0" t="n">
        <f aca="false">L116/$M$1</f>
        <v>1.33211233211233</v>
      </c>
      <c r="Q116" s="0" t="n">
        <f aca="false">M116/$M$1</f>
        <v>0.111721611721612</v>
      </c>
      <c r="R116" s="0" t="n">
        <f aca="false">ABS(N116-O116)</f>
        <v>1.0952380952381</v>
      </c>
      <c r="S116" s="0" t="n">
        <f aca="false">ABS(P116-Q116)</f>
        <v>1.22039072039072</v>
      </c>
      <c r="U116" s="0" t="n">
        <f aca="false">ABS((K116*M116-($J$1-J116)*($J$1-L116))/(S116*K116-R116*($J$1-L116)))</f>
        <v>0.0511895883625924</v>
      </c>
      <c r="V116" s="0" t="n">
        <f aca="false">IF(R116=($J$1-J116)/U116,$J$1/S116-$M$1,IF(K116=0,$J$1/S116-$M$1,K116/ABS(R116-($J$1-J116)/U116)))</f>
        <v>0.0334068467589561</v>
      </c>
      <c r="W116" s="0" t="n">
        <f aca="false">IF(K116=0,ABS(($J$1-J116)/N116-($J$1-J116)/U116),ABS((($J$1-J116)-K116)/(K116/V116+O116)))</f>
        <v>0.0179301461284428</v>
      </c>
    </row>
    <row r="117" customFormat="false" ht="12.75" hidden="false" customHeight="false" outlineLevel="0" collapsed="false">
      <c r="A117" s="142" t="n">
        <v>38897.6407407407</v>
      </c>
      <c r="B117" s="0" t="n">
        <v>2106</v>
      </c>
      <c r="C117" s="0" t="n">
        <v>249</v>
      </c>
      <c r="D117" s="142" t="n">
        <v>38897.6407523148</v>
      </c>
      <c r="E117" s="0" t="n">
        <v>1644</v>
      </c>
      <c r="F117" s="0" t="n">
        <v>220</v>
      </c>
      <c r="H117" s="139" t="n">
        <f aca="false">I117-'Shorting Summary'!$A$4</f>
        <v>1148.49999947473</v>
      </c>
      <c r="I117" s="139" t="n">
        <f aca="false">86400*(AVERAGE(A117,D117)-'Raw IRMS Data'!$A$2)</f>
        <v>1198.49999947473</v>
      </c>
      <c r="J117" s="0" t="n">
        <f aca="false">B117*250/4095</f>
        <v>128.571428571429</v>
      </c>
      <c r="K117" s="0" t="n">
        <f aca="false">C117*250/4095</f>
        <v>15.2014652014652</v>
      </c>
      <c r="L117" s="0" t="n">
        <f aca="false">E117*250/4095</f>
        <v>100.3663003663</v>
      </c>
      <c r="M117" s="0" t="n">
        <f aca="false">F117*250/4095</f>
        <v>13.4310134310134</v>
      </c>
      <c r="N117" s="0" t="n">
        <f aca="false">J117/$M$1</f>
        <v>1.28571428571429</v>
      </c>
      <c r="O117" s="0" t="n">
        <f aca="false">K117/$M$1</f>
        <v>0.152014652014652</v>
      </c>
      <c r="P117" s="0" t="n">
        <f aca="false">L117/$M$1</f>
        <v>1.003663003663</v>
      </c>
      <c r="Q117" s="0" t="n">
        <f aca="false">M117/$M$1</f>
        <v>0.134310134310134</v>
      </c>
      <c r="R117" s="0" t="n">
        <f aca="false">ABS(N117-O117)</f>
        <v>1.13369963369963</v>
      </c>
      <c r="S117" s="0" t="n">
        <f aca="false">ABS(P117-Q117)</f>
        <v>0.869352869352869</v>
      </c>
      <c r="U117" s="0" t="n">
        <f aca="false">ABS((K117*M117-($J$1-J117)*($J$1-L117))/(S117*K117-R117*($J$1-L117)))</f>
        <v>8.50389276503302</v>
      </c>
      <c r="V117" s="0" t="n">
        <f aca="false">IF(R117=($J$1-J117)/U117,$J$1/S117-$M$1,IF(K117=0,$J$1/S117-$M$1,K117/ABS(R117-($J$1-J117)/U117)))</f>
        <v>56.5220514479559</v>
      </c>
      <c r="W117" s="0" t="n">
        <f aca="false">IF(K117=0,ABS(($J$1-J117)/N117-($J$1-J117)/U117),ABS((($J$1-J117)-K117)/(K117/V117+O117)))</f>
        <v>7.77624342698747</v>
      </c>
    </row>
    <row r="118" customFormat="false" ht="12.75" hidden="false" customHeight="false" outlineLevel="0" collapsed="false">
      <c r="A118" s="142" t="n">
        <v>38897.6408680556</v>
      </c>
      <c r="B118" s="0" t="n">
        <v>1436</v>
      </c>
      <c r="C118" s="0" t="n">
        <v>530</v>
      </c>
      <c r="D118" s="142" t="n">
        <v>38897.6408796296</v>
      </c>
      <c r="E118" s="0" t="n">
        <v>1579</v>
      </c>
      <c r="F118" s="0" t="n">
        <v>551</v>
      </c>
      <c r="H118" s="139" t="n">
        <f aca="false">I118-'Shorting Summary'!$A$4</f>
        <v>1159.50000016019</v>
      </c>
      <c r="I118" s="139" t="n">
        <f aca="false">86400*(AVERAGE(A118,D118)-'Raw IRMS Data'!$A$2)</f>
        <v>1209.50000016019</v>
      </c>
      <c r="J118" s="0" t="n">
        <f aca="false">B118*250/4095</f>
        <v>87.6678876678877</v>
      </c>
      <c r="K118" s="0" t="n">
        <f aca="false">C118*250/4095</f>
        <v>32.3565323565324</v>
      </c>
      <c r="L118" s="0" t="n">
        <f aca="false">E118*250/4095</f>
        <v>96.3980463980464</v>
      </c>
      <c r="M118" s="0" t="n">
        <f aca="false">F118*250/4095</f>
        <v>33.6385836385836</v>
      </c>
      <c r="N118" s="0" t="n">
        <f aca="false">J118/$M$1</f>
        <v>0.876678876678877</v>
      </c>
      <c r="O118" s="0" t="n">
        <f aca="false">K118/$M$1</f>
        <v>0.323565323565324</v>
      </c>
      <c r="P118" s="0" t="n">
        <f aca="false">L118/$M$1</f>
        <v>0.963980463980464</v>
      </c>
      <c r="Q118" s="0" t="n">
        <f aca="false">M118/$M$1</f>
        <v>0.336385836385836</v>
      </c>
      <c r="R118" s="0" t="n">
        <f aca="false">ABS(N118-O118)</f>
        <v>0.553113553113553</v>
      </c>
      <c r="S118" s="0" t="n">
        <f aca="false">ABS(P118-Q118)</f>
        <v>0.627594627594628</v>
      </c>
      <c r="U118" s="0" t="n">
        <f aca="false">ABS((K118*M118-($J$1-J118)*($J$1-L118))/(S118*K118-R118*($J$1-L118)))</f>
        <v>303.825708424255</v>
      </c>
      <c r="V118" s="0" t="n">
        <f aca="false">IF(R118=($J$1-J118)/U118,$J$1/S118-$M$1,IF(K118=0,$J$1/S118-$M$1,K118/ABS(R118-($J$1-J118)/U118)))</f>
        <v>85.3225526213008</v>
      </c>
      <c r="W118" s="0" t="n">
        <f aca="false">IF(K118=0,ABS(($J$1-J118)/N118-($J$1-J118)/U118),ABS((($J$1-J118)-K118)/(K118/V118+O118)))</f>
        <v>29.1337813942673</v>
      </c>
    </row>
    <row r="119" customFormat="false" ht="12.75" hidden="false" customHeight="false" outlineLevel="0" collapsed="false">
      <c r="A119" s="142" t="n">
        <v>38897.6409953704</v>
      </c>
      <c r="B119" s="0" t="n">
        <v>2044</v>
      </c>
      <c r="C119" s="0" t="n">
        <v>311</v>
      </c>
      <c r="D119" s="142" t="n">
        <v>38897.6410069445</v>
      </c>
      <c r="E119" s="0" t="n">
        <v>1684</v>
      </c>
      <c r="F119" s="0" t="n">
        <v>219</v>
      </c>
      <c r="H119" s="139" t="n">
        <f aca="false">I119-'Shorting Summary'!$A$4</f>
        <v>1170.49999958836</v>
      </c>
      <c r="I119" s="139" t="n">
        <f aca="false">86400*(AVERAGE(A119,D119)-'Raw IRMS Data'!$A$2)</f>
        <v>1220.49999958836</v>
      </c>
      <c r="J119" s="0" t="n">
        <f aca="false">B119*250/4095</f>
        <v>124.786324786325</v>
      </c>
      <c r="K119" s="0" t="n">
        <f aca="false">C119*250/4095</f>
        <v>18.986568986569</v>
      </c>
      <c r="L119" s="0" t="n">
        <f aca="false">E119*250/4095</f>
        <v>102.808302808303</v>
      </c>
      <c r="M119" s="0" t="n">
        <f aca="false">F119*250/4095</f>
        <v>13.3699633699634</v>
      </c>
      <c r="N119" s="0" t="n">
        <f aca="false">J119/$M$1</f>
        <v>1.24786324786325</v>
      </c>
      <c r="O119" s="0" t="n">
        <f aca="false">K119/$M$1</f>
        <v>0.18986568986569</v>
      </c>
      <c r="P119" s="0" t="n">
        <f aca="false">L119/$M$1</f>
        <v>1.02808302808303</v>
      </c>
      <c r="Q119" s="0" t="n">
        <f aca="false">M119/$M$1</f>
        <v>0.133699633699634</v>
      </c>
      <c r="R119" s="0" t="n">
        <f aca="false">ABS(N119-O119)</f>
        <v>1.05799755799756</v>
      </c>
      <c r="S119" s="0" t="n">
        <f aca="false">ABS(P119-Q119)</f>
        <v>0.894383394383395</v>
      </c>
      <c r="U119" s="0" t="n">
        <f aca="false">ABS((K119*M119-($J$1-J119)*($J$1-L119))/(S119*K119-R119*($J$1-L119)))</f>
        <v>14.7796831193857</v>
      </c>
      <c r="V119" s="0" t="n">
        <f aca="false">IF(R119=($J$1-J119)/U119,$J$1/S119-$M$1,IF(K119=0,$J$1/S119-$M$1,K119/ABS(R119-($J$1-J119)/U119)))</f>
        <v>3682.80795035124</v>
      </c>
      <c r="W119" s="0" t="n">
        <f aca="false">IF(K119=0,ABS(($J$1-J119)/N119-($J$1-J119)/U119),ABS((($J$1-J119)-K119)/(K119/V119+O119)))</f>
        <v>16.7853808480005</v>
      </c>
    </row>
    <row r="120" customFormat="false" ht="12.75" hidden="false" customHeight="false" outlineLevel="0" collapsed="false">
      <c r="A120" s="142" t="n">
        <v>38897.6411111111</v>
      </c>
      <c r="B120" s="0" t="n">
        <v>1889</v>
      </c>
      <c r="C120" s="0" t="n">
        <v>347</v>
      </c>
      <c r="D120" s="142" t="n">
        <v>38897.6411226852</v>
      </c>
      <c r="E120" s="0" t="n">
        <v>1665</v>
      </c>
      <c r="F120" s="0" t="n">
        <v>315</v>
      </c>
      <c r="H120" s="139" t="n">
        <f aca="false">I120-'Shorting Summary'!$A$4</f>
        <v>1180.4999994114</v>
      </c>
      <c r="I120" s="139" t="n">
        <f aca="false">86400*(AVERAGE(A120,D120)-'Raw IRMS Data'!$A$2)</f>
        <v>1230.4999994114</v>
      </c>
      <c r="J120" s="0" t="n">
        <f aca="false">B120*250/4095</f>
        <v>115.323565323565</v>
      </c>
      <c r="K120" s="0" t="n">
        <f aca="false">C120*250/4095</f>
        <v>21.1843711843712</v>
      </c>
      <c r="L120" s="0" t="n">
        <f aca="false">E120*250/4095</f>
        <v>101.648351648352</v>
      </c>
      <c r="M120" s="0" t="n">
        <f aca="false">F120*250/4095</f>
        <v>19.2307692307692</v>
      </c>
      <c r="N120" s="0" t="n">
        <f aca="false">J120/$M$1</f>
        <v>1.15323565323565</v>
      </c>
      <c r="O120" s="0" t="n">
        <f aca="false">K120/$M$1</f>
        <v>0.211843711843712</v>
      </c>
      <c r="P120" s="0" t="n">
        <f aca="false">L120/$M$1</f>
        <v>1.01648351648352</v>
      </c>
      <c r="Q120" s="0" t="n">
        <f aca="false">M120/$M$1</f>
        <v>0.192307692307692</v>
      </c>
      <c r="R120" s="0" t="n">
        <f aca="false">ABS(N120-O120)</f>
        <v>0.941391941391941</v>
      </c>
      <c r="S120" s="0" t="n">
        <f aca="false">ABS(P120-Q120)</f>
        <v>0.824175824175824</v>
      </c>
      <c r="U120" s="0" t="n">
        <f aca="false">ABS((K120*M120-($J$1-J120)*($J$1-L120))/(S120*K120-R120*($J$1-L120)))</f>
        <v>29.8578519060503</v>
      </c>
      <c r="V120" s="0" t="n">
        <f aca="false">IF(R120=($J$1-J120)/U120,$J$1/S120-$M$1,IF(K120=0,$J$1/S120-$M$1,K120/ABS(R120-($J$1-J120)/U120)))</f>
        <v>215.721207049575</v>
      </c>
      <c r="W120" s="0" t="n">
        <f aca="false">IF(K120=0,ABS(($J$1-J120)/N120-($J$1-J120)/U120),ABS((($J$1-J120)-K120)/(K120/V120+O120)))</f>
        <v>12.8737339178768</v>
      </c>
    </row>
    <row r="121" customFormat="false" ht="12.75" hidden="false" customHeight="false" outlineLevel="0" collapsed="false">
      <c r="A121" s="142" t="n">
        <v>38897.6412384259</v>
      </c>
      <c r="B121" s="0" t="n">
        <v>2095</v>
      </c>
      <c r="C121" s="0" t="n">
        <v>280</v>
      </c>
      <c r="D121" s="142" t="n">
        <v>38897.64125</v>
      </c>
      <c r="E121" s="0" t="n">
        <v>1840</v>
      </c>
      <c r="F121" s="0" t="n">
        <v>240</v>
      </c>
      <c r="H121" s="139" t="n">
        <f aca="false">I121-'Shorting Summary'!$A$4</f>
        <v>1191.50000009686</v>
      </c>
      <c r="I121" s="139" t="n">
        <f aca="false">86400*(AVERAGE(A121,D121)-'Raw IRMS Data'!$A$2)</f>
        <v>1241.50000009686</v>
      </c>
      <c r="J121" s="0" t="n">
        <f aca="false">B121*250/4095</f>
        <v>127.899877899878</v>
      </c>
      <c r="K121" s="0" t="n">
        <f aca="false">C121*250/4095</f>
        <v>17.0940170940171</v>
      </c>
      <c r="L121" s="0" t="n">
        <f aca="false">E121*250/4095</f>
        <v>112.332112332112</v>
      </c>
      <c r="M121" s="0" t="n">
        <f aca="false">F121*250/4095</f>
        <v>14.6520146520147</v>
      </c>
      <c r="N121" s="0" t="n">
        <f aca="false">J121/$M$1</f>
        <v>1.27899877899878</v>
      </c>
      <c r="O121" s="0" t="n">
        <f aca="false">K121/$M$1</f>
        <v>0.170940170940171</v>
      </c>
      <c r="P121" s="0" t="n">
        <f aca="false">L121/$M$1</f>
        <v>1.12332112332112</v>
      </c>
      <c r="Q121" s="0" t="n">
        <f aca="false">M121/$M$1</f>
        <v>0.146520146520147</v>
      </c>
      <c r="R121" s="0" t="n">
        <f aca="false">ABS(N121-O121)</f>
        <v>1.10805860805861</v>
      </c>
      <c r="S121" s="0" t="n">
        <f aca="false">ABS(P121-Q121)</f>
        <v>0.976800976800977</v>
      </c>
      <c r="U121" s="0" t="n">
        <f aca="false">ABS((K121*M121-($J$1-J121)*($J$1-L121))/(S121*K121-R121*($J$1-L121)))</f>
        <v>7.19549722948905</v>
      </c>
      <c r="V121" s="0" t="n">
        <f aca="false">IF(R121=($J$1-J121)/U121,$J$1/S121-$M$1,IF(K121=0,$J$1/S121-$M$1,K121/ABS(R121-($J$1-J121)/U121)))</f>
        <v>26.5860828146352</v>
      </c>
      <c r="W121" s="0" t="n">
        <f aca="false">IF(K121=0,ABS(($J$1-J121)/N121-($J$1-J121)/U121),ABS((($J$1-J121)-K121)/(K121/V121+O121)))</f>
        <v>5.52212424850034</v>
      </c>
    </row>
    <row r="122" customFormat="false" ht="12.75" hidden="false" customHeight="false" outlineLevel="0" collapsed="false">
      <c r="A122" s="142" t="n">
        <v>38897.6413657407</v>
      </c>
      <c r="B122" s="0" t="n">
        <v>1600</v>
      </c>
      <c r="C122" s="0" t="n">
        <v>254</v>
      </c>
      <c r="D122" s="142" t="n">
        <v>38897.6413773148</v>
      </c>
      <c r="E122" s="0" t="n">
        <v>1745</v>
      </c>
      <c r="F122" s="0" t="n">
        <v>266</v>
      </c>
      <c r="H122" s="139" t="n">
        <f aca="false">I122-'Shorting Summary'!$A$4</f>
        <v>1202.49999952503</v>
      </c>
      <c r="I122" s="139" t="n">
        <f aca="false">86400*(AVERAGE(A122,D122)-'Raw IRMS Data'!$A$2)</f>
        <v>1252.49999952503</v>
      </c>
      <c r="J122" s="0" t="n">
        <f aca="false">B122*250/4095</f>
        <v>97.6800976800977</v>
      </c>
      <c r="K122" s="0" t="n">
        <f aca="false">C122*250/4095</f>
        <v>15.5067155067155</v>
      </c>
      <c r="L122" s="0" t="n">
        <f aca="false">E122*250/4095</f>
        <v>106.532356532357</v>
      </c>
      <c r="M122" s="0" t="n">
        <f aca="false">F122*250/4095</f>
        <v>16.2393162393162</v>
      </c>
      <c r="N122" s="0" t="n">
        <f aca="false">J122/$M$1</f>
        <v>0.976800976800977</v>
      </c>
      <c r="O122" s="0" t="n">
        <f aca="false">K122/$M$1</f>
        <v>0.155067155067155</v>
      </c>
      <c r="P122" s="0" t="n">
        <f aca="false">L122/$M$1</f>
        <v>1.06532356532357</v>
      </c>
      <c r="Q122" s="0" t="n">
        <f aca="false">M122/$M$1</f>
        <v>0.162393162393162</v>
      </c>
      <c r="R122" s="0" t="n">
        <f aca="false">ABS(N122-O122)</f>
        <v>0.821733821733822</v>
      </c>
      <c r="S122" s="0" t="n">
        <f aca="false">ABS(P122-Q122)</f>
        <v>0.902930402930403</v>
      </c>
      <c r="U122" s="0" t="n">
        <f aca="false">ABS((K122*M122-($J$1-J122)*($J$1-L122))/(S122*K122-R122*($J$1-L122)))</f>
        <v>86.4553145226261</v>
      </c>
      <c r="V122" s="0" t="n">
        <f aca="false">IF(R122=($J$1-J122)/U122,$J$1/S122-$M$1,IF(K122=0,$J$1/S122-$M$1,K122/ABS(R122-($J$1-J122)/U122)))</f>
        <v>47.499988208537</v>
      </c>
      <c r="W122" s="0" t="n">
        <f aca="false">IF(K122=0,ABS(($J$1-J122)/N122-($J$1-J122)/U122),ABS((($J$1-J122)-K122)/(K122/V122+O122)))</f>
        <v>56.7210634553559</v>
      </c>
    </row>
    <row r="123" customFormat="false" ht="12.75" hidden="false" customHeight="false" outlineLevel="0" collapsed="false">
      <c r="A123" s="142" t="n">
        <v>38897.6414930556</v>
      </c>
      <c r="B123" s="0" t="n">
        <v>1850</v>
      </c>
      <c r="C123" s="0" t="n">
        <v>339</v>
      </c>
      <c r="D123" s="142" t="n">
        <v>38897.6415046296</v>
      </c>
      <c r="E123" s="0" t="n">
        <v>1678</v>
      </c>
      <c r="F123" s="0" t="n">
        <v>296</v>
      </c>
      <c r="H123" s="139" t="n">
        <f aca="false">I123-'Shorting Summary'!$A$4</f>
        <v>1213.50000021048</v>
      </c>
      <c r="I123" s="139" t="n">
        <f aca="false">86400*(AVERAGE(A123,D123)-'Raw IRMS Data'!$A$2)</f>
        <v>1263.50000021048</v>
      </c>
      <c r="J123" s="0" t="n">
        <f aca="false">B123*250/4095</f>
        <v>112.942612942613</v>
      </c>
      <c r="K123" s="0" t="n">
        <f aca="false">C123*250/4095</f>
        <v>20.6959706959707</v>
      </c>
      <c r="L123" s="0" t="n">
        <f aca="false">E123*250/4095</f>
        <v>102.442002442002</v>
      </c>
      <c r="M123" s="0" t="n">
        <f aca="false">F123*250/4095</f>
        <v>18.0708180708181</v>
      </c>
      <c r="N123" s="0" t="n">
        <f aca="false">J123/$M$1</f>
        <v>1.12942612942613</v>
      </c>
      <c r="O123" s="0" t="n">
        <f aca="false">K123/$M$1</f>
        <v>0.206959706959707</v>
      </c>
      <c r="P123" s="0" t="n">
        <f aca="false">L123/$M$1</f>
        <v>1.02442002442002</v>
      </c>
      <c r="Q123" s="0" t="n">
        <f aca="false">M123/$M$1</f>
        <v>0.180708180708181</v>
      </c>
      <c r="R123" s="0" t="n">
        <f aca="false">ABS(N123-O123)</f>
        <v>0.922466422466422</v>
      </c>
      <c r="S123" s="0" t="n">
        <f aca="false">ABS(P123-Q123)</f>
        <v>0.843711843711844</v>
      </c>
      <c r="U123" s="0" t="n">
        <f aca="false">ABS((K123*M123-($J$1-J123)*($J$1-L123))/(S123*K123-R123*($J$1-L123)))</f>
        <v>38.2395661374316</v>
      </c>
      <c r="V123" s="0" t="n">
        <f aca="false">IF(R123=($J$1-J123)/U123,$J$1/S123-$M$1,IF(K123=0,$J$1/S123-$M$1,K123/ABS(R123-($J$1-J123)/U123)))</f>
        <v>102.540965689492</v>
      </c>
      <c r="W123" s="0" t="n">
        <f aca="false">IF(K123=0,ABS(($J$1-J123)/N123-($J$1-J123)/U123),ABS((($J$1-J123)-K123)/(K123/V123+O123)))</f>
        <v>16.7831646953174</v>
      </c>
    </row>
    <row r="124" customFormat="false" ht="12.75" hidden="false" customHeight="false" outlineLevel="0" collapsed="false">
      <c r="A124" s="142" t="n">
        <v>38897.6416203704</v>
      </c>
      <c r="B124" s="0" t="n">
        <v>1632</v>
      </c>
      <c r="C124" s="0" t="n">
        <v>256</v>
      </c>
      <c r="D124" s="142" t="n">
        <v>38897.6416319445</v>
      </c>
      <c r="E124" s="0" t="n">
        <v>1881</v>
      </c>
      <c r="F124" s="0" t="n">
        <v>294</v>
      </c>
      <c r="H124" s="139" t="n">
        <f aca="false">I124-'Shorting Summary'!$A$4</f>
        <v>1224.49999963865</v>
      </c>
      <c r="I124" s="139" t="n">
        <f aca="false">86400*(AVERAGE(A124,D124)-'Raw IRMS Data'!$A$2)</f>
        <v>1274.49999963865</v>
      </c>
      <c r="J124" s="0" t="n">
        <f aca="false">B124*250/4095</f>
        <v>99.6336996336996</v>
      </c>
      <c r="K124" s="0" t="n">
        <f aca="false">C124*250/4095</f>
        <v>15.6288156288156</v>
      </c>
      <c r="L124" s="0" t="n">
        <f aca="false">E124*250/4095</f>
        <v>114.835164835165</v>
      </c>
      <c r="M124" s="0" t="n">
        <f aca="false">F124*250/4095</f>
        <v>17.948717948718</v>
      </c>
      <c r="N124" s="0" t="n">
        <f aca="false">J124/$M$1</f>
        <v>0.996336996336996</v>
      </c>
      <c r="O124" s="0" t="n">
        <f aca="false">K124/$M$1</f>
        <v>0.156288156288156</v>
      </c>
      <c r="P124" s="0" t="n">
        <f aca="false">L124/$M$1</f>
        <v>1.14835164835165</v>
      </c>
      <c r="Q124" s="0" t="n">
        <f aca="false">M124/$M$1</f>
        <v>0.17948717948718</v>
      </c>
      <c r="R124" s="0" t="n">
        <f aca="false">ABS(N124-O124)</f>
        <v>0.84004884004884</v>
      </c>
      <c r="S124" s="0" t="n">
        <f aca="false">ABS(P124-Q124)</f>
        <v>0.968864468864469</v>
      </c>
      <c r="U124" s="0" t="n">
        <f aca="false">ABS((K124*M124-($J$1-J124)*($J$1-L124))/(S124*K124-R124*($J$1-L124)))</f>
        <v>119.724058098559</v>
      </c>
      <c r="V124" s="0" t="n">
        <f aca="false">IF(R124=($J$1-J124)/U124,$J$1/S124-$M$1,IF(K124=0,$J$1/S124-$M$1,K124/ABS(R124-($J$1-J124)/U124)))</f>
        <v>31.3380745006789</v>
      </c>
      <c r="W124" s="0" t="n">
        <f aca="false">IF(K124=0,ABS(($J$1-J124)/N124-($J$1-J124)/U124),ABS((($J$1-J124)-K124)/(K124/V124+O124)))</f>
        <v>38.5293035928616</v>
      </c>
    </row>
    <row r="125" customFormat="false" ht="12.75" hidden="false" customHeight="false" outlineLevel="0" collapsed="false">
      <c r="A125" s="142" t="n">
        <v>38897.6417476852</v>
      </c>
      <c r="B125" s="0" t="n">
        <v>2055</v>
      </c>
      <c r="C125" s="0" t="n">
        <v>314</v>
      </c>
      <c r="D125" s="142" t="n">
        <v>38897.6417476852</v>
      </c>
      <c r="E125" s="0" t="n">
        <v>2055</v>
      </c>
      <c r="F125" s="0" t="n">
        <v>348</v>
      </c>
      <c r="H125" s="139" t="n">
        <f aca="false">I125-'Shorting Summary'!$A$4</f>
        <v>1234.9999998929</v>
      </c>
      <c r="I125" s="139" t="n">
        <f aca="false">86400*(AVERAGE(A125,D125)-'Raw IRMS Data'!$A$2)</f>
        <v>1284.9999998929</v>
      </c>
      <c r="J125" s="0" t="n">
        <f aca="false">B125*250/4095</f>
        <v>125.457875457875</v>
      </c>
      <c r="K125" s="0" t="n">
        <f aca="false">C125*250/4095</f>
        <v>19.1697191697192</v>
      </c>
      <c r="L125" s="0" t="n">
        <f aca="false">E125*250/4095</f>
        <v>125.457875457875</v>
      </c>
      <c r="M125" s="0" t="n">
        <f aca="false">F125*250/4095</f>
        <v>21.2454212454212</v>
      </c>
      <c r="N125" s="0" t="n">
        <f aca="false">J125/$M$1</f>
        <v>1.25457875457875</v>
      </c>
      <c r="O125" s="0" t="n">
        <f aca="false">K125/$M$1</f>
        <v>0.191697191697192</v>
      </c>
      <c r="P125" s="0" t="n">
        <f aca="false">L125/$M$1</f>
        <v>1.25457875457875</v>
      </c>
      <c r="Q125" s="0" t="n">
        <f aca="false">M125/$M$1</f>
        <v>0.212454212454212</v>
      </c>
      <c r="R125" s="0" t="n">
        <f aca="false">ABS(N125-O125)</f>
        <v>1.06288156288156</v>
      </c>
      <c r="S125" s="0" t="n">
        <f aca="false">ABS(P125-Q125)</f>
        <v>1.04212454212454</v>
      </c>
      <c r="U125" s="0" t="n">
        <f aca="false">ABS((K125*M125-($J$1-J125)*($J$1-L125))/(S125*K125-R125*($J$1-L125)))</f>
        <v>45.3701121396815</v>
      </c>
      <c r="V125" s="0" t="n">
        <f aca="false">IF(R125=($J$1-J125)/U125,$J$1/S125-$M$1,IF(K125=0,$J$1/S125-$M$1,K125/ABS(R125-($J$1-J125)/U125)))</f>
        <v>26.2113290994895</v>
      </c>
      <c r="W125" s="0" t="n">
        <f aca="false">IF(K125=0,ABS(($J$1-J125)/N125-($J$1-J125)/U125),ABS((($J$1-J125)-K125)/(K125/V125+O125)))</f>
        <v>4.47235451001595</v>
      </c>
    </row>
    <row r="126" customFormat="false" ht="12.75" hidden="false" customHeight="false" outlineLevel="0" collapsed="false">
      <c r="A126" s="142" t="n">
        <v>38897.6418634259</v>
      </c>
      <c r="B126" s="0" t="n">
        <v>1930</v>
      </c>
      <c r="C126" s="0" t="n">
        <v>282</v>
      </c>
      <c r="D126" s="142" t="n">
        <v>38897.641875</v>
      </c>
      <c r="E126" s="0" t="n">
        <v>1702</v>
      </c>
      <c r="F126" s="0" t="n">
        <v>268</v>
      </c>
      <c r="H126" s="139" t="n">
        <f aca="false">I126-'Shorting Summary'!$A$4</f>
        <v>1245.50000014715</v>
      </c>
      <c r="I126" s="139" t="n">
        <f aca="false">86400*(AVERAGE(A126,D126)-'Raw IRMS Data'!$A$2)</f>
        <v>1295.50000014715</v>
      </c>
      <c r="J126" s="0" t="n">
        <f aca="false">B126*250/4095</f>
        <v>117.826617826618</v>
      </c>
      <c r="K126" s="0" t="n">
        <f aca="false">C126*250/4095</f>
        <v>17.2161172161172</v>
      </c>
      <c r="L126" s="0" t="n">
        <f aca="false">E126*250/4095</f>
        <v>103.907203907204</v>
      </c>
      <c r="M126" s="0" t="n">
        <f aca="false">F126*250/4095</f>
        <v>16.3614163614164</v>
      </c>
      <c r="N126" s="0" t="n">
        <f aca="false">J126/$M$1</f>
        <v>1.17826617826618</v>
      </c>
      <c r="O126" s="0" t="n">
        <f aca="false">K126/$M$1</f>
        <v>0.172161172161172</v>
      </c>
      <c r="P126" s="0" t="n">
        <f aca="false">L126/$M$1</f>
        <v>1.03907203907204</v>
      </c>
      <c r="Q126" s="0" t="n">
        <f aca="false">M126/$M$1</f>
        <v>0.163614163614164</v>
      </c>
      <c r="R126" s="0" t="n">
        <f aca="false">ABS(N126-O126)</f>
        <v>1.00610500610501</v>
      </c>
      <c r="S126" s="0" t="n">
        <f aca="false">ABS(P126-Q126)</f>
        <v>0.875457875457876</v>
      </c>
      <c r="U126" s="0" t="n">
        <f aca="false">ABS((K126*M126-($J$1-J126)*($J$1-L126))/(S126*K126-R126*($J$1-L126)))</f>
        <v>25.2012691196205</v>
      </c>
      <c r="V126" s="0" t="n">
        <f aca="false">IF(R126=($J$1-J126)/U126,$J$1/S126-$M$1,IF(K126=0,$J$1/S126-$M$1,K126/ABS(R126-($J$1-J126)/U126)))</f>
        <v>161.749132294742</v>
      </c>
      <c r="W126" s="0" t="n">
        <f aca="false">IF(K126=0,ABS(($J$1-J126)/N126-($J$1-J126)/U126),ABS((($J$1-J126)-K126)/(K126/V126+O126)))</f>
        <v>19.5860992505368</v>
      </c>
    </row>
    <row r="127" customFormat="false" ht="12.75" hidden="false" customHeight="false" outlineLevel="0" collapsed="false">
      <c r="A127" s="142" t="n">
        <v>38897.6419907407</v>
      </c>
      <c r="B127" s="0" t="n">
        <v>2074</v>
      </c>
      <c r="C127" s="0" t="n">
        <v>123</v>
      </c>
      <c r="D127" s="142" t="n">
        <v>38897.6420023148</v>
      </c>
      <c r="E127" s="0" t="n">
        <v>1753</v>
      </c>
      <c r="F127" s="0" t="n">
        <v>113</v>
      </c>
      <c r="H127" s="139" t="n">
        <f aca="false">I127-'Shorting Summary'!$A$4</f>
        <v>1256.49999957532</v>
      </c>
      <c r="I127" s="139" t="n">
        <f aca="false">86400*(AVERAGE(A127,D127)-'Raw IRMS Data'!$A$2)</f>
        <v>1306.49999957532</v>
      </c>
      <c r="J127" s="0" t="n">
        <f aca="false">B127*250/4095</f>
        <v>126.617826617827</v>
      </c>
      <c r="K127" s="0" t="n">
        <f aca="false">C127*250/4095</f>
        <v>7.50915750915751</v>
      </c>
      <c r="L127" s="0" t="n">
        <f aca="false">E127*250/4095</f>
        <v>107.020757020757</v>
      </c>
      <c r="M127" s="0" t="n">
        <f aca="false">F127*250/4095</f>
        <v>6.8986568986569</v>
      </c>
      <c r="N127" s="0" t="n">
        <f aca="false">J127/$M$1</f>
        <v>1.26617826617827</v>
      </c>
      <c r="O127" s="0" t="n">
        <f aca="false">K127/$M$1</f>
        <v>0.0750915750915751</v>
      </c>
      <c r="P127" s="0" t="n">
        <f aca="false">L127/$M$1</f>
        <v>1.07020757020757</v>
      </c>
      <c r="Q127" s="0" t="n">
        <f aca="false">M127/$M$1</f>
        <v>0.068986568986569</v>
      </c>
      <c r="R127" s="0" t="n">
        <f aca="false">ABS(N127-O127)</f>
        <v>1.19108669108669</v>
      </c>
      <c r="S127" s="0" t="n">
        <f aca="false">ABS(P127-Q127)</f>
        <v>1.001221001221</v>
      </c>
      <c r="U127" s="0" t="n">
        <f aca="false">ABS((K127*M127-($J$1-J127)*($J$1-L127))/(S127*K127-R127*($J$1-L127)))</f>
        <v>12.7615240703375</v>
      </c>
      <c r="V127" s="0" t="n">
        <f aca="false">IF(R127=($J$1-J127)/U127,$J$1/S127-$M$1,IF(K127=0,$J$1/S127-$M$1,K127/ABS(R127-($J$1-J127)/U127)))</f>
        <v>72.6787582278166</v>
      </c>
      <c r="W127" s="0" t="n">
        <f aca="false">IF(K127=0,ABS(($J$1-J127)/N127-($J$1-J127)/U127),ABS((($J$1-J127)-K127)/(K127/V127+O127)))</f>
        <v>35.7174760870263</v>
      </c>
    </row>
    <row r="128" customFormat="false" ht="12.75" hidden="false" customHeight="false" outlineLevel="0" collapsed="false">
      <c r="A128" s="142" t="n">
        <v>38897.6421180556</v>
      </c>
      <c r="B128" s="0" t="n">
        <v>1848</v>
      </c>
      <c r="C128" s="0" t="n">
        <v>217</v>
      </c>
      <c r="D128" s="142" t="n">
        <v>38897.6421296296</v>
      </c>
      <c r="E128" s="0" t="n">
        <v>1810</v>
      </c>
      <c r="F128" s="0" t="n">
        <v>285</v>
      </c>
      <c r="H128" s="139" t="n">
        <f aca="false">I128-'Shorting Summary'!$A$4</f>
        <v>1267.50000026077</v>
      </c>
      <c r="I128" s="139" t="n">
        <f aca="false">86400*(AVERAGE(A128,D128)-'Raw IRMS Data'!$A$2)</f>
        <v>1317.50000026077</v>
      </c>
      <c r="J128" s="0" t="n">
        <f aca="false">B128*250/4095</f>
        <v>112.820512820513</v>
      </c>
      <c r="K128" s="0" t="n">
        <f aca="false">C128*250/4095</f>
        <v>13.2478632478632</v>
      </c>
      <c r="L128" s="0" t="n">
        <f aca="false">E128*250/4095</f>
        <v>110.500610500611</v>
      </c>
      <c r="M128" s="0" t="n">
        <f aca="false">F128*250/4095</f>
        <v>17.3992673992674</v>
      </c>
      <c r="N128" s="0" t="n">
        <f aca="false">J128/$M$1</f>
        <v>1.12820512820513</v>
      </c>
      <c r="O128" s="0" t="n">
        <f aca="false">K128/$M$1</f>
        <v>0.132478632478632</v>
      </c>
      <c r="P128" s="0" t="n">
        <f aca="false">L128/$M$1</f>
        <v>1.10500610500611</v>
      </c>
      <c r="Q128" s="0" t="n">
        <f aca="false">M128/$M$1</f>
        <v>0.173992673992674</v>
      </c>
      <c r="R128" s="0" t="n">
        <f aca="false">ABS(N128-O128)</f>
        <v>0.995726495726496</v>
      </c>
      <c r="S128" s="0" t="n">
        <f aca="false">ABS(P128-Q128)</f>
        <v>0.931013431013431</v>
      </c>
      <c r="U128" s="0" t="n">
        <f aca="false">ABS((K128*M128-($J$1-J128)*($J$1-L128))/(S128*K128-R128*($J$1-L128)))</f>
        <v>34.2043500432653</v>
      </c>
      <c r="V128" s="0" t="n">
        <f aca="false">IF(R128=($J$1-J128)/U128,$J$1/S128-$M$1,IF(K128=0,$J$1/S128-$M$1,K128/ABS(R128-($J$1-J128)/U128)))</f>
        <v>71.032007573835</v>
      </c>
      <c r="W128" s="0" t="n">
        <f aca="false">IF(K128=0,ABS(($J$1-J128)/N128-($J$1-J128)/U128),ABS((($J$1-J128)-K128)/(K128/V128+O128)))</f>
        <v>45.2405306392793</v>
      </c>
    </row>
    <row r="129" customFormat="false" ht="12.75" hidden="false" customHeight="false" outlineLevel="0" collapsed="false">
      <c r="A129" s="142" t="n">
        <v>38897.6422453704</v>
      </c>
      <c r="B129" s="0" t="n">
        <v>1856</v>
      </c>
      <c r="C129" s="0" t="n">
        <v>317</v>
      </c>
      <c r="D129" s="142" t="n">
        <v>38897.6422569445</v>
      </c>
      <c r="E129" s="0" t="n">
        <v>1868</v>
      </c>
      <c r="F129" s="0" t="n">
        <v>318</v>
      </c>
      <c r="H129" s="139" t="n">
        <f aca="false">I129-'Shorting Summary'!$A$4</f>
        <v>1278.49999968894</v>
      </c>
      <c r="I129" s="139" t="n">
        <f aca="false">86400*(AVERAGE(A129,D129)-'Raw IRMS Data'!$A$2)</f>
        <v>1328.49999968894</v>
      </c>
      <c r="J129" s="0" t="n">
        <f aca="false">B129*250/4095</f>
        <v>113.308913308913</v>
      </c>
      <c r="K129" s="0" t="n">
        <f aca="false">C129*250/4095</f>
        <v>19.3528693528694</v>
      </c>
      <c r="L129" s="0" t="n">
        <f aca="false">E129*250/4095</f>
        <v>114.041514041514</v>
      </c>
      <c r="M129" s="0" t="n">
        <f aca="false">F129*250/4095</f>
        <v>19.4139194139194</v>
      </c>
      <c r="N129" s="0" t="n">
        <f aca="false">J129/$M$1</f>
        <v>1.13308913308913</v>
      </c>
      <c r="O129" s="0" t="n">
        <f aca="false">K129/$M$1</f>
        <v>0.193528693528694</v>
      </c>
      <c r="P129" s="0" t="n">
        <f aca="false">L129/$M$1</f>
        <v>1.14041514041514</v>
      </c>
      <c r="Q129" s="0" t="n">
        <f aca="false">M129/$M$1</f>
        <v>0.194139194139194</v>
      </c>
      <c r="R129" s="0" t="n">
        <f aca="false">ABS(N129-O129)</f>
        <v>0.93956043956044</v>
      </c>
      <c r="S129" s="0" t="n">
        <f aca="false">ABS(P129-Q129)</f>
        <v>0.946275946275947</v>
      </c>
      <c r="U129" s="0" t="n">
        <f aca="false">ABS((K129*M129-($J$1-J129)*($J$1-L129))/(S129*K129-R129*($J$1-L129)))</f>
        <v>52.5064507360191</v>
      </c>
      <c r="V129" s="0" t="n">
        <f aca="false">IF(R129=($J$1-J129)/U129,$J$1/S129-$M$1,IF(K129=0,$J$1/S129-$M$1,K129/ABS(R129-($J$1-J129)/U129)))</f>
        <v>45.8913910330103</v>
      </c>
      <c r="W129" s="0" t="n">
        <f aca="false">IF(K129=0,ABS(($J$1-J129)/N129-($J$1-J129)/U129),ABS((($J$1-J129)-K129)/(K129/V129+O129)))</f>
        <v>12.7391269613631</v>
      </c>
    </row>
    <row r="130" customFormat="false" ht="12.75" hidden="false" customHeight="false" outlineLevel="0" collapsed="false">
      <c r="A130" s="142" t="n">
        <v>38897.6423611111</v>
      </c>
      <c r="B130" s="0" t="n">
        <v>1750</v>
      </c>
      <c r="C130" s="0" t="n">
        <v>329</v>
      </c>
      <c r="D130" s="142" t="n">
        <v>38897.6423726852</v>
      </c>
      <c r="E130" s="0" t="n">
        <v>2135</v>
      </c>
      <c r="F130" s="0" t="n">
        <v>292</v>
      </c>
      <c r="H130" s="139" t="n">
        <f aca="false">I130-'Shorting Summary'!$A$4</f>
        <v>1288.49999951199</v>
      </c>
      <c r="I130" s="139" t="n">
        <f aca="false">86400*(AVERAGE(A130,D130)-'Raw IRMS Data'!$A$2)</f>
        <v>1338.49999951199</v>
      </c>
      <c r="J130" s="0" t="n">
        <f aca="false">B130*250/4095</f>
        <v>106.837606837607</v>
      </c>
      <c r="K130" s="0" t="n">
        <f aca="false">C130*250/4095</f>
        <v>20.0854700854701</v>
      </c>
      <c r="L130" s="0" t="n">
        <f aca="false">E130*250/4095</f>
        <v>130.34188034188</v>
      </c>
      <c r="M130" s="0" t="n">
        <f aca="false">F130*250/4095</f>
        <v>17.8266178266178</v>
      </c>
      <c r="N130" s="0" t="n">
        <f aca="false">J130/$M$1</f>
        <v>1.06837606837607</v>
      </c>
      <c r="O130" s="0" t="n">
        <f aca="false">K130/$M$1</f>
        <v>0.200854700854701</v>
      </c>
      <c r="P130" s="0" t="n">
        <f aca="false">L130/$M$1</f>
        <v>1.3034188034188</v>
      </c>
      <c r="Q130" s="0" t="n">
        <f aca="false">M130/$M$1</f>
        <v>0.178266178266178</v>
      </c>
      <c r="R130" s="0" t="n">
        <f aca="false">ABS(N130-O130)</f>
        <v>0.867521367521368</v>
      </c>
      <c r="S130" s="0" t="n">
        <f aca="false">ABS(P130-Q130)</f>
        <v>1.12515262515263</v>
      </c>
      <c r="U130" s="0" t="n">
        <f aca="false">ABS((K130*M130-($J$1-J130)*($J$1-L130))/(S130*K130-R130*($J$1-L130)))</f>
        <v>1.17035674263655</v>
      </c>
      <c r="V130" s="0" t="n">
        <f aca="false">IF(R130=($J$1-J130)/U130,$J$1/S130-$M$1,IF(K130=0,$J$1/S130-$M$1,K130/ABS(R130-($J$1-J130)/U130)))</f>
        <v>0.720052215564016</v>
      </c>
      <c r="W130" s="0" t="n">
        <f aca="false">IF(K130=0,ABS(($J$1-J130)/N130-($J$1-J130)/U130),ABS((($J$1-J130)-K130)/(K130/V130+O130)))</f>
        <v>0.483223310959201</v>
      </c>
    </row>
    <row r="131" customFormat="false" ht="12.75" hidden="false" customHeight="false" outlineLevel="0" collapsed="false">
      <c r="A131" s="142" t="n">
        <v>38897.6424884259</v>
      </c>
      <c r="B131" s="0" t="n">
        <v>1988</v>
      </c>
      <c r="C131" s="0" t="n">
        <v>203</v>
      </c>
      <c r="D131" s="142" t="n">
        <v>38897.6425</v>
      </c>
      <c r="E131" s="0" t="n">
        <v>2041</v>
      </c>
      <c r="F131" s="0" t="n">
        <v>175</v>
      </c>
      <c r="H131" s="139" t="n">
        <f aca="false">I131-'Shorting Summary'!$A$4</f>
        <v>1299.50000019744</v>
      </c>
      <c r="I131" s="139" t="n">
        <f aca="false">86400*(AVERAGE(A131,D131)-'Raw IRMS Data'!$A$2)</f>
        <v>1349.50000019744</v>
      </c>
      <c r="J131" s="0" t="n">
        <f aca="false">B131*250/4095</f>
        <v>121.367521367521</v>
      </c>
      <c r="K131" s="0" t="n">
        <f aca="false">C131*250/4095</f>
        <v>12.3931623931624</v>
      </c>
      <c r="L131" s="0" t="n">
        <f aca="false">E131*250/4095</f>
        <v>124.603174603175</v>
      </c>
      <c r="M131" s="0" t="n">
        <f aca="false">F131*250/4095</f>
        <v>10.6837606837607</v>
      </c>
      <c r="N131" s="0" t="n">
        <f aca="false">J131/$M$1</f>
        <v>1.21367521367521</v>
      </c>
      <c r="O131" s="0" t="n">
        <f aca="false">K131/$M$1</f>
        <v>0.123931623931624</v>
      </c>
      <c r="P131" s="0" t="n">
        <f aca="false">L131/$M$1</f>
        <v>1.24603174603175</v>
      </c>
      <c r="Q131" s="0" t="n">
        <f aca="false">M131/$M$1</f>
        <v>0.106837606837607</v>
      </c>
      <c r="R131" s="0" t="n">
        <f aca="false">ABS(N131-O131)</f>
        <v>1.08974358974359</v>
      </c>
      <c r="S131" s="0" t="n">
        <f aca="false">ABS(P131-Q131)</f>
        <v>1.13919413919414</v>
      </c>
      <c r="U131" s="0" t="n">
        <f aca="false">ABS((K131*M131-($J$1-J131)*($J$1-L131))/(S131*K131-R131*($J$1-L131)))</f>
        <v>53.5853961895923</v>
      </c>
      <c r="V131" s="0" t="n">
        <f aca="false">IF(R131=($J$1-J131)/U131,$J$1/S131-$M$1,IF(K131=0,$J$1/S131-$M$1,K131/ABS(R131-($J$1-J131)/U131)))</f>
        <v>16.9141791494085</v>
      </c>
      <c r="W131" s="0" t="n">
        <f aca="false">IF(K131=0,ABS(($J$1-J131)/N131-($J$1-J131)/U131),ABS((($J$1-J131)-K131)/(K131/V131+O131)))</f>
        <v>7.86643743988341</v>
      </c>
    </row>
    <row r="132" customFormat="false" ht="12.75" hidden="false" customHeight="false" outlineLevel="0" collapsed="false">
      <c r="A132" s="142" t="n">
        <v>38897.6426157407</v>
      </c>
      <c r="B132" s="0" t="n">
        <v>2285</v>
      </c>
      <c r="C132" s="0" t="n">
        <v>114</v>
      </c>
      <c r="D132" s="142" t="n">
        <v>38897.6426273148</v>
      </c>
      <c r="E132" s="0" t="n">
        <v>1789</v>
      </c>
      <c r="F132" s="0" t="n">
        <v>88</v>
      </c>
      <c r="H132" s="139" t="n">
        <f aca="false">I132-'Shorting Summary'!$A$4</f>
        <v>1310.49999962561</v>
      </c>
      <c r="I132" s="139" t="n">
        <f aca="false">86400*(AVERAGE(A132,D132)-'Raw IRMS Data'!$A$2)</f>
        <v>1360.49999962561</v>
      </c>
      <c r="J132" s="0" t="n">
        <f aca="false">B132*250/4095</f>
        <v>139.49938949939</v>
      </c>
      <c r="K132" s="0" t="n">
        <f aca="false">C132*250/4095</f>
        <v>6.95970695970696</v>
      </c>
      <c r="L132" s="0" t="n">
        <f aca="false">E132*250/4095</f>
        <v>109.218559218559</v>
      </c>
      <c r="M132" s="0" t="n">
        <f aca="false">F132*250/4095</f>
        <v>5.37240537240537</v>
      </c>
      <c r="N132" s="0" t="n">
        <f aca="false">J132/$M$1</f>
        <v>1.3949938949939</v>
      </c>
      <c r="O132" s="0" t="n">
        <f aca="false">K132/$M$1</f>
        <v>0.0695970695970696</v>
      </c>
      <c r="P132" s="0" t="n">
        <f aca="false">L132/$M$1</f>
        <v>1.09218559218559</v>
      </c>
      <c r="Q132" s="0" t="n">
        <f aca="false">M132/$M$1</f>
        <v>0.0537240537240537</v>
      </c>
      <c r="R132" s="0" t="n">
        <f aca="false">ABS(N132-O132)</f>
        <v>1.32539682539683</v>
      </c>
      <c r="S132" s="0" t="n">
        <f aca="false">ABS(P132-Q132)</f>
        <v>1.03846153846154</v>
      </c>
      <c r="U132" s="0" t="n">
        <f aca="false">ABS((K132*M132-($J$1-J132)*($J$1-L132))/(S132*K132-R132*($J$1-L132)))</f>
        <v>0.178473780184368</v>
      </c>
      <c r="V132" s="0" t="n">
        <f aca="false">IF(R132=($J$1-J132)/U132,$J$1/S132-$M$1,IF(K132=0,$J$1/S132-$M$1,K132/ABS(R132-($J$1-J132)/U132)))</f>
        <v>1.62698657734659</v>
      </c>
      <c r="W132" s="0" t="n">
        <f aca="false">IF(K132=0,ABS(($J$1-J132)/N132-($J$1-J132)/U132),ABS((($J$1-J132)-K132)/(K132/V132+O132)))</f>
        <v>1.37090977737816</v>
      </c>
    </row>
    <row r="133" customFormat="false" ht="12.75" hidden="false" customHeight="false" outlineLevel="0" collapsed="false">
      <c r="A133" s="142" t="n">
        <v>38897.6427430556</v>
      </c>
      <c r="B133" s="0" t="n">
        <v>1945</v>
      </c>
      <c r="C133" s="0" t="n">
        <v>360</v>
      </c>
      <c r="D133" s="142" t="n">
        <v>38897.6427546296</v>
      </c>
      <c r="E133" s="0" t="n">
        <v>1619</v>
      </c>
      <c r="F133" s="0" t="n">
        <v>324</v>
      </c>
      <c r="H133" s="139" t="n">
        <f aca="false">I133-'Shorting Summary'!$A$4</f>
        <v>1321.50000031106</v>
      </c>
      <c r="I133" s="139" t="n">
        <f aca="false">86400*(AVERAGE(A133,D133)-'Raw IRMS Data'!$A$2)</f>
        <v>1371.50000031106</v>
      </c>
      <c r="J133" s="0" t="n">
        <f aca="false">B133*250/4095</f>
        <v>118.742368742369</v>
      </c>
      <c r="K133" s="0" t="n">
        <f aca="false">C133*250/4095</f>
        <v>21.978021978022</v>
      </c>
      <c r="L133" s="0" t="n">
        <f aca="false">E133*250/4095</f>
        <v>98.8400488400488</v>
      </c>
      <c r="M133" s="0" t="n">
        <f aca="false">F133*250/4095</f>
        <v>19.7802197802198</v>
      </c>
      <c r="N133" s="0" t="n">
        <f aca="false">J133/$M$1</f>
        <v>1.18742368742369</v>
      </c>
      <c r="O133" s="0" t="n">
        <f aca="false">K133/$M$1</f>
        <v>0.21978021978022</v>
      </c>
      <c r="P133" s="0" t="n">
        <f aca="false">L133/$M$1</f>
        <v>0.988400488400488</v>
      </c>
      <c r="Q133" s="0" t="n">
        <f aca="false">M133/$M$1</f>
        <v>0.197802197802198</v>
      </c>
      <c r="R133" s="0" t="n">
        <f aca="false">ABS(N133-O133)</f>
        <v>0.967643467643468</v>
      </c>
      <c r="S133" s="0" t="n">
        <f aca="false">ABS(P133-Q133)</f>
        <v>0.790598290598291</v>
      </c>
      <c r="U133" s="0" t="n">
        <f aca="false">ABS((K133*M133-($J$1-J133)*($J$1-L133))/(S133*K133-R133*($J$1-L133)))</f>
        <v>20.5642315066831</v>
      </c>
      <c r="V133" s="0" t="n">
        <f aca="false">IF(R133=($J$1-J133)/U133,$J$1/S133-$M$1,IF(K133=0,$J$1/S133-$M$1,K133/ABS(R133-($J$1-J133)/U133)))</f>
        <v>243.228314808018</v>
      </c>
      <c r="W133" s="0" t="n">
        <f aca="false">IF(K133=0,ABS(($J$1-J133)/N133-($J$1-J133)/U133),ABS((($J$1-J133)-K133)/(K133/V133+O133)))</f>
        <v>0.712585683265698</v>
      </c>
    </row>
    <row r="134" customFormat="false" ht="12.75" hidden="false" customHeight="false" outlineLevel="0" collapsed="false">
      <c r="A134" s="142" t="n">
        <v>38897.6428703704</v>
      </c>
      <c r="B134" s="0" t="n">
        <v>1755</v>
      </c>
      <c r="C134" s="0" t="n">
        <v>456</v>
      </c>
      <c r="D134" s="142" t="n">
        <v>38897.6428819444</v>
      </c>
      <c r="E134" s="0" t="n">
        <v>1545</v>
      </c>
      <c r="F134" s="0" t="n">
        <v>384</v>
      </c>
      <c r="H134" s="139" t="n">
        <f aca="false">I134-'Shorting Summary'!$A$4</f>
        <v>1332.49999973923</v>
      </c>
      <c r="I134" s="139" t="n">
        <f aca="false">86400*(AVERAGE(A134,D134)-'Raw IRMS Data'!$A$2)</f>
        <v>1382.49999973923</v>
      </c>
      <c r="J134" s="0" t="n">
        <f aca="false">B134*250/4095</f>
        <v>107.142857142857</v>
      </c>
      <c r="K134" s="0" t="n">
        <f aca="false">C134*250/4095</f>
        <v>27.8388278388278</v>
      </c>
      <c r="L134" s="0" t="n">
        <f aca="false">E134*250/4095</f>
        <v>94.3223443223443</v>
      </c>
      <c r="M134" s="0" t="n">
        <f aca="false">F134*250/4095</f>
        <v>23.4432234432234</v>
      </c>
      <c r="N134" s="0" t="n">
        <f aca="false">J134/$M$1</f>
        <v>1.07142857142857</v>
      </c>
      <c r="O134" s="0" t="n">
        <f aca="false">K134/$M$1</f>
        <v>0.278388278388278</v>
      </c>
      <c r="P134" s="0" t="n">
        <f aca="false">L134/$M$1</f>
        <v>0.943223443223443</v>
      </c>
      <c r="Q134" s="0" t="n">
        <f aca="false">M134/$M$1</f>
        <v>0.234432234432234</v>
      </c>
      <c r="R134" s="0" t="n">
        <f aca="false">ABS(N134-O134)</f>
        <v>0.793040293040293</v>
      </c>
      <c r="S134" s="0" t="n">
        <f aca="false">ABS(P134-Q134)</f>
        <v>0.708791208791209</v>
      </c>
      <c r="U134" s="0" t="n">
        <f aca="false">ABS((K134*M134-($J$1-J134)*($J$1-L134))/(S134*K134-R134*($J$1-L134)))</f>
        <v>52.5613640770441</v>
      </c>
      <c r="V134" s="0" t="n">
        <f aca="false">IF(R134=($J$1-J134)/U134,$J$1/S134-$M$1,IF(K134=0,$J$1/S134-$M$1,K134/ABS(R134-($J$1-J134)/U134)))</f>
        <v>175.728496129082</v>
      </c>
      <c r="W134" s="0" t="n">
        <f aca="false">IF(K134=0,ABS(($J$1-J134)/N134-($J$1-J134)/U134),ABS((($J$1-J134)-K134)/(K134/V134+O134)))</f>
        <v>12.6318812590505</v>
      </c>
    </row>
    <row r="135" customFormat="false" ht="12.75" hidden="false" customHeight="false" outlineLevel="0" collapsed="false">
      <c r="A135" s="142" t="n">
        <v>38897.6429861111</v>
      </c>
      <c r="B135" s="0" t="n">
        <v>1977</v>
      </c>
      <c r="C135" s="0" t="n">
        <v>253</v>
      </c>
      <c r="D135" s="142" t="n">
        <v>38897.6429976852</v>
      </c>
      <c r="E135" s="0" t="n">
        <v>1693</v>
      </c>
      <c r="F135" s="0" t="n">
        <v>233</v>
      </c>
      <c r="H135" s="139" t="n">
        <f aca="false">I135-'Shorting Summary'!$A$4</f>
        <v>1342.49999956228</v>
      </c>
      <c r="I135" s="139" t="n">
        <f aca="false">86400*(AVERAGE(A135,D135)-'Raw IRMS Data'!$A$2)</f>
        <v>1392.49999956228</v>
      </c>
      <c r="J135" s="0" t="n">
        <f aca="false">B135*250/4095</f>
        <v>120.695970695971</v>
      </c>
      <c r="K135" s="0" t="n">
        <f aca="false">C135*250/4095</f>
        <v>15.4456654456654</v>
      </c>
      <c r="L135" s="0" t="n">
        <f aca="false">E135*250/4095</f>
        <v>103.357753357753</v>
      </c>
      <c r="M135" s="0" t="n">
        <f aca="false">F135*250/4095</f>
        <v>14.2246642246642</v>
      </c>
      <c r="N135" s="0" t="n">
        <f aca="false">J135/$M$1</f>
        <v>1.20695970695971</v>
      </c>
      <c r="O135" s="0" t="n">
        <f aca="false">K135/$M$1</f>
        <v>0.154456654456654</v>
      </c>
      <c r="P135" s="0" t="n">
        <f aca="false">L135/$M$1</f>
        <v>1.03357753357753</v>
      </c>
      <c r="Q135" s="0" t="n">
        <f aca="false">M135/$M$1</f>
        <v>0.142246642246642</v>
      </c>
      <c r="R135" s="0" t="n">
        <f aca="false">ABS(N135-O135)</f>
        <v>1.05250305250305</v>
      </c>
      <c r="S135" s="0" t="n">
        <f aca="false">ABS(P135-Q135)</f>
        <v>0.891330891330891</v>
      </c>
      <c r="U135" s="0" t="n">
        <f aca="false">ABS((K135*M135-($J$1-J135)*($J$1-L135))/(S135*K135-R135*($J$1-L135)))</f>
        <v>20.3685064849054</v>
      </c>
      <c r="V135" s="0" t="n">
        <f aca="false">IF(R135=($J$1-J135)/U135,$J$1/S135-$M$1,IF(K135=0,$J$1/S135-$M$1,K135/ABS(R135-($J$1-J135)/U135)))</f>
        <v>192.478324070829</v>
      </c>
      <c r="W135" s="0" t="n">
        <f aca="false">IF(K135=0,ABS(($J$1-J135)/N135-($J$1-J135)/U135),ABS((($J$1-J135)-K135)/(K135/V135+O135)))</f>
        <v>18.5671038059797</v>
      </c>
    </row>
    <row r="136" customFormat="false" ht="12.75" hidden="false" customHeight="false" outlineLevel="0" collapsed="false">
      <c r="A136" s="142" t="n">
        <v>38897.6431134259</v>
      </c>
      <c r="B136" s="0" t="n">
        <v>1786</v>
      </c>
      <c r="C136" s="0" t="n">
        <v>226</v>
      </c>
      <c r="D136" s="142" t="n">
        <v>38897.643125</v>
      </c>
      <c r="E136" s="0" t="n">
        <v>2114</v>
      </c>
      <c r="F136" s="0" t="n">
        <v>257</v>
      </c>
      <c r="H136" s="139" t="n">
        <f aca="false">I136-'Shorting Summary'!$A$4</f>
        <v>1353.50000024773</v>
      </c>
      <c r="I136" s="139" t="n">
        <f aca="false">86400*(AVERAGE(A136,D136)-'Raw IRMS Data'!$A$2)</f>
        <v>1403.50000024773</v>
      </c>
      <c r="J136" s="0" t="n">
        <f aca="false">B136*250/4095</f>
        <v>109.035409035409</v>
      </c>
      <c r="K136" s="0" t="n">
        <f aca="false">C136*250/4095</f>
        <v>13.7973137973138</v>
      </c>
      <c r="L136" s="0" t="n">
        <f aca="false">E136*250/4095</f>
        <v>129.059829059829</v>
      </c>
      <c r="M136" s="0" t="n">
        <f aca="false">F136*250/4095</f>
        <v>15.6898656898657</v>
      </c>
      <c r="N136" s="0" t="n">
        <f aca="false">J136/$M$1</f>
        <v>1.09035409035409</v>
      </c>
      <c r="O136" s="0" t="n">
        <f aca="false">K136/$M$1</f>
        <v>0.137973137973138</v>
      </c>
      <c r="P136" s="0" t="n">
        <f aca="false">L136/$M$1</f>
        <v>1.29059829059829</v>
      </c>
      <c r="Q136" s="0" t="n">
        <f aca="false">M136/$M$1</f>
        <v>0.156898656898657</v>
      </c>
      <c r="R136" s="0" t="n">
        <f aca="false">ABS(N136-O136)</f>
        <v>0.952380952380952</v>
      </c>
      <c r="S136" s="0" t="n">
        <f aca="false">ABS(P136-Q136)</f>
        <v>1.13369963369963</v>
      </c>
      <c r="U136" s="0" t="n">
        <f aca="false">ABS((K136*M136-($J$1-J136)*($J$1-L136))/(S136*K136-R136*($J$1-L136)))</f>
        <v>30.2191616183504</v>
      </c>
      <c r="V136" s="0" t="n">
        <f aca="false">IF(R136=($J$1-J136)/U136,$J$1/S136-$M$1,IF(K136=0,$J$1/S136-$M$1,K136/ABS(R136-($J$1-J136)/U136)))</f>
        <v>155.354024954794</v>
      </c>
      <c r="W136" s="0" t="n">
        <f aca="false">IF(K136=0,ABS(($J$1-J136)/N136-($J$1-J136)/U136),ABS((($J$1-J136)-K136)/(K136/V136+O136)))</f>
        <v>77.9004336024697</v>
      </c>
    </row>
    <row r="137" customFormat="false" ht="12.75" hidden="false" customHeight="false" outlineLevel="0" collapsed="false">
      <c r="A137" s="142" t="n">
        <v>38897.6432407407</v>
      </c>
      <c r="B137" s="0" t="n">
        <v>1695</v>
      </c>
      <c r="C137" s="0" t="n">
        <v>219</v>
      </c>
      <c r="D137" s="142" t="n">
        <v>38897.6432523148</v>
      </c>
      <c r="E137" s="0" t="n">
        <v>1906</v>
      </c>
      <c r="F137" s="0" t="n">
        <v>240</v>
      </c>
      <c r="H137" s="139" t="n">
        <f aca="false">I137-'Shorting Summary'!$A$4</f>
        <v>1364.4999996759</v>
      </c>
      <c r="I137" s="139" t="n">
        <f aca="false">86400*(AVERAGE(A137,D137)-'Raw IRMS Data'!$A$2)</f>
        <v>1414.4999996759</v>
      </c>
      <c r="J137" s="0" t="n">
        <f aca="false">B137*250/4095</f>
        <v>103.479853479853</v>
      </c>
      <c r="K137" s="0" t="n">
        <f aca="false">C137*250/4095</f>
        <v>13.3699633699634</v>
      </c>
      <c r="L137" s="0" t="n">
        <f aca="false">E137*250/4095</f>
        <v>116.361416361416</v>
      </c>
      <c r="M137" s="0" t="n">
        <f aca="false">F137*250/4095</f>
        <v>14.6520146520147</v>
      </c>
      <c r="N137" s="0" t="n">
        <f aca="false">J137/$M$1</f>
        <v>1.03479853479853</v>
      </c>
      <c r="O137" s="0" t="n">
        <f aca="false">K137/$M$1</f>
        <v>0.133699633699634</v>
      </c>
      <c r="P137" s="0" t="n">
        <f aca="false">L137/$M$1</f>
        <v>1.16361416361416</v>
      </c>
      <c r="Q137" s="0" t="n">
        <f aca="false">M137/$M$1</f>
        <v>0.146520146520147</v>
      </c>
      <c r="R137" s="0" t="n">
        <f aca="false">ABS(N137-O137)</f>
        <v>0.901098901098901</v>
      </c>
      <c r="S137" s="0" t="n">
        <f aca="false">ABS(P137-Q137)</f>
        <v>1.01709401709402</v>
      </c>
      <c r="U137" s="0" t="n">
        <f aca="false">ABS((K137*M137-($J$1-J137)*($J$1-L137))/(S137*K137-R137*($J$1-L137)))</f>
        <v>85.5818564229509</v>
      </c>
      <c r="V137" s="0" t="n">
        <f aca="false">IF(R137=($J$1-J137)/U137,$J$1/S137-$M$1,IF(K137=0,$J$1/S137-$M$1,K137/ABS(R137-($J$1-J137)/U137)))</f>
        <v>28.5356159282408</v>
      </c>
      <c r="W137" s="0" t="n">
        <f aca="false">IF(K137=0,ABS(($J$1-J137)/N137-($J$1-J137)/U137),ABS((($J$1-J137)-K137)/(K137/V137+O137)))</f>
        <v>39.2696334976432</v>
      </c>
    </row>
    <row r="138" customFormat="false" ht="12.75" hidden="false" customHeight="false" outlineLevel="0" collapsed="false">
      <c r="A138" s="142" t="n">
        <v>38897.6433680556</v>
      </c>
      <c r="B138" s="0" t="n">
        <v>2146</v>
      </c>
      <c r="C138" s="0" t="n">
        <v>232</v>
      </c>
      <c r="D138" s="142" t="n">
        <v>38897.6433796296</v>
      </c>
      <c r="E138" s="0" t="n">
        <v>2041</v>
      </c>
      <c r="F138" s="0" t="n">
        <v>219</v>
      </c>
      <c r="H138" s="139" t="n">
        <f aca="false">I138-'Shorting Summary'!$A$4</f>
        <v>1375.49999973271</v>
      </c>
      <c r="I138" s="139" t="n">
        <f aca="false">86400*(AVERAGE(A138,D138)-'Raw IRMS Data'!$A$2)</f>
        <v>1425.49999973271</v>
      </c>
      <c r="J138" s="0" t="n">
        <f aca="false">B138*250/4095</f>
        <v>131.013431013431</v>
      </c>
      <c r="K138" s="0" t="n">
        <f aca="false">C138*250/4095</f>
        <v>14.1636141636142</v>
      </c>
      <c r="L138" s="0" t="n">
        <f aca="false">E138*250/4095</f>
        <v>124.603174603175</v>
      </c>
      <c r="M138" s="0" t="n">
        <f aca="false">F138*250/4095</f>
        <v>13.3699633699634</v>
      </c>
      <c r="N138" s="0" t="n">
        <f aca="false">J138/$M$1</f>
        <v>1.31013431013431</v>
      </c>
      <c r="O138" s="0" t="n">
        <f aca="false">K138/$M$1</f>
        <v>0.141636141636142</v>
      </c>
      <c r="P138" s="0" t="n">
        <f aca="false">L138/$M$1</f>
        <v>1.24603174603175</v>
      </c>
      <c r="Q138" s="0" t="n">
        <f aca="false">M138/$M$1</f>
        <v>0.133699633699634</v>
      </c>
      <c r="R138" s="0" t="n">
        <f aca="false">ABS(N138-O138)</f>
        <v>1.16849816849817</v>
      </c>
      <c r="S138" s="0" t="n">
        <f aca="false">ABS(P138-Q138)</f>
        <v>1.11233211233211</v>
      </c>
      <c r="U138" s="0" t="n">
        <f aca="false">ABS((K138*M138-($J$1-J138)*($J$1-L138))/(S138*K138-R138*($J$1-L138)))</f>
        <v>13.6792247551389</v>
      </c>
      <c r="V138" s="0" t="n">
        <f aca="false">IF(R138=($J$1-J138)/U138,$J$1/S138-$M$1,IF(K138=0,$J$1/S138-$M$1,K138/ABS(R138-($J$1-J138)/U138)))</f>
        <v>29.8155707959454</v>
      </c>
      <c r="W138" s="0" t="n">
        <f aca="false">IF(K138=0,ABS(($J$1-J138)/N138-($J$1-J138)/U138),ABS((($J$1-J138)-K138)/(K138/V138+O138)))</f>
        <v>7.58526055523937</v>
      </c>
    </row>
    <row r="139" customFormat="false" ht="12.75" hidden="false" customHeight="false" outlineLevel="0" collapsed="false">
      <c r="A139" s="142" t="n">
        <v>38897.6434953704</v>
      </c>
      <c r="B139" s="0" t="n">
        <v>2055</v>
      </c>
      <c r="C139" s="0" t="n">
        <v>102</v>
      </c>
      <c r="D139" s="142" t="n">
        <v>38897.6435069444</v>
      </c>
      <c r="E139" s="0" t="n">
        <v>2205</v>
      </c>
      <c r="F139" s="0" t="n">
        <v>117</v>
      </c>
      <c r="H139" s="139" t="n">
        <f aca="false">I139-'Shorting Summary'!$A$4</f>
        <v>1386.49999978952</v>
      </c>
      <c r="I139" s="139" t="n">
        <f aca="false">86400*(AVERAGE(A139,D139)-'Raw IRMS Data'!$A$2)</f>
        <v>1436.49999978952</v>
      </c>
      <c r="J139" s="0" t="n">
        <f aca="false">B139*250/4095</f>
        <v>125.457875457875</v>
      </c>
      <c r="K139" s="0" t="n">
        <f aca="false">C139*250/4095</f>
        <v>6.22710622710623</v>
      </c>
      <c r="L139" s="0" t="n">
        <f aca="false">E139*250/4095</f>
        <v>134.615384615385</v>
      </c>
      <c r="M139" s="0" t="n">
        <f aca="false">F139*250/4095</f>
        <v>7.14285714285714</v>
      </c>
      <c r="N139" s="0" t="n">
        <f aca="false">J139/$M$1</f>
        <v>1.25457875457875</v>
      </c>
      <c r="O139" s="0" t="n">
        <f aca="false">K139/$M$1</f>
        <v>0.0622710622710623</v>
      </c>
      <c r="P139" s="0" t="n">
        <f aca="false">L139/$M$1</f>
        <v>1.34615384615385</v>
      </c>
      <c r="Q139" s="0" t="n">
        <f aca="false">M139/$M$1</f>
        <v>0.0714285714285714</v>
      </c>
      <c r="R139" s="0" t="n">
        <f aca="false">ABS(N139-O139)</f>
        <v>1.19230769230769</v>
      </c>
      <c r="S139" s="0" t="n">
        <f aca="false">ABS(P139-Q139)</f>
        <v>1.27472527472527</v>
      </c>
      <c r="U139" s="0" t="n">
        <f aca="false">ABS((K139*M139-($J$1-J139)*($J$1-L139))/(S139*K139-R139*($J$1-L139)))</f>
        <v>47.7336588827393</v>
      </c>
      <c r="V139" s="0" t="n">
        <f aca="false">IF(R139=($J$1-J139)/U139,$J$1/S139-$M$1,IF(K139=0,$J$1/S139-$M$1,K139/ABS(R139-($J$1-J139)/U139)))</f>
        <v>7.09889024372305</v>
      </c>
      <c r="W139" s="0" t="n">
        <f aca="false">IF(K139=0,ABS(($J$1-J139)/N139-($J$1-J139)/U139),ABS((($J$1-J139)-K139)/(K139/V139+O139)))</f>
        <v>9.38236569973771</v>
      </c>
    </row>
    <row r="140" customFormat="false" ht="12.75" hidden="false" customHeight="false" outlineLevel="0" collapsed="false">
      <c r="A140" s="142" t="n">
        <v>38897.6436226852</v>
      </c>
      <c r="B140" s="0" t="n">
        <v>2077</v>
      </c>
      <c r="C140" s="0" t="n">
        <v>103</v>
      </c>
      <c r="D140" s="142" t="n">
        <v>38897.6436226852</v>
      </c>
      <c r="E140" s="0" t="n">
        <v>1826</v>
      </c>
      <c r="F140" s="0" t="n">
        <v>95</v>
      </c>
      <c r="H140" s="139" t="n">
        <f aca="false">I140-'Shorting Summary'!$A$4</f>
        <v>1397.00000004377</v>
      </c>
      <c r="I140" s="139" t="n">
        <f aca="false">86400*(AVERAGE(A140,D140)-'Raw IRMS Data'!$A$2)</f>
        <v>1447.00000004377</v>
      </c>
      <c r="J140" s="0" t="n">
        <f aca="false">B140*250/4095</f>
        <v>126.800976800977</v>
      </c>
      <c r="K140" s="0" t="n">
        <f aca="false">C140*250/4095</f>
        <v>6.28815628815629</v>
      </c>
      <c r="L140" s="0" t="n">
        <f aca="false">E140*250/4095</f>
        <v>111.477411477411</v>
      </c>
      <c r="M140" s="0" t="n">
        <f aca="false">F140*250/4095</f>
        <v>5.7997557997558</v>
      </c>
      <c r="N140" s="0" t="n">
        <f aca="false">J140/$M$1</f>
        <v>1.26800976800977</v>
      </c>
      <c r="O140" s="0" t="n">
        <f aca="false">K140/$M$1</f>
        <v>0.0628815628815629</v>
      </c>
      <c r="P140" s="0" t="n">
        <f aca="false">L140/$M$1</f>
        <v>1.11477411477411</v>
      </c>
      <c r="Q140" s="0" t="n">
        <f aca="false">M140/$M$1</f>
        <v>0.057997557997558</v>
      </c>
      <c r="R140" s="0" t="n">
        <f aca="false">ABS(N140-O140)</f>
        <v>1.20512820512821</v>
      </c>
      <c r="S140" s="0" t="n">
        <f aca="false">ABS(P140-Q140)</f>
        <v>1.05677655677656</v>
      </c>
      <c r="U140" s="0" t="n">
        <f aca="false">ABS((K140*M140-($J$1-J140)*($J$1-L140))/(S140*K140-R140*($J$1-L140)))</f>
        <v>12.745672530998</v>
      </c>
      <c r="V140" s="0" t="n">
        <f aca="false">IF(R140=($J$1-J140)/U140,$J$1/S140-$M$1,IF(K140=0,$J$1/S140-$M$1,K140/ABS(R140-($J$1-J140)/U140)))</f>
        <v>48.2301517913567</v>
      </c>
      <c r="W140" s="0" t="n">
        <f aca="false">IF(K140=0,ABS(($J$1-J140)/N140-($J$1-J140)/U140),ABS((($J$1-J140)-K140)/(K140/V140+O140)))</f>
        <v>38.3435203990483</v>
      </c>
    </row>
    <row r="141" customFormat="false" ht="12.75" hidden="false" customHeight="false" outlineLevel="0" collapsed="false">
      <c r="A141" s="142" t="n">
        <v>38897.6437384259</v>
      </c>
      <c r="B141" s="0" t="n">
        <v>1787</v>
      </c>
      <c r="C141" s="0" t="n">
        <v>97</v>
      </c>
      <c r="D141" s="142" t="n">
        <v>38897.64375</v>
      </c>
      <c r="E141" s="0" t="n">
        <v>2019</v>
      </c>
      <c r="F141" s="0" t="n">
        <v>113</v>
      </c>
      <c r="H141" s="139" t="n">
        <f aca="false">I141-'Shorting Summary'!$A$4</f>
        <v>1407.50000029802</v>
      </c>
      <c r="I141" s="139" t="n">
        <f aca="false">86400*(AVERAGE(A141,D141)-'Raw IRMS Data'!$A$2)</f>
        <v>1457.50000029802</v>
      </c>
      <c r="J141" s="0" t="n">
        <f aca="false">B141*250/4095</f>
        <v>109.096459096459</v>
      </c>
      <c r="K141" s="0" t="n">
        <f aca="false">C141*250/4095</f>
        <v>5.92185592185592</v>
      </c>
      <c r="L141" s="0" t="n">
        <f aca="false">E141*250/4095</f>
        <v>123.260073260073</v>
      </c>
      <c r="M141" s="0" t="n">
        <f aca="false">F141*250/4095</f>
        <v>6.8986568986569</v>
      </c>
      <c r="N141" s="0" t="n">
        <f aca="false">J141/$M$1</f>
        <v>1.09096459096459</v>
      </c>
      <c r="O141" s="0" t="n">
        <f aca="false">K141/$M$1</f>
        <v>0.0592185592185592</v>
      </c>
      <c r="P141" s="0" t="n">
        <f aca="false">L141/$M$1</f>
        <v>1.23260073260073</v>
      </c>
      <c r="Q141" s="0" t="n">
        <f aca="false">M141/$M$1</f>
        <v>0.068986568986569</v>
      </c>
      <c r="R141" s="0" t="n">
        <f aca="false">ABS(N141-O141)</f>
        <v>1.03174603174603</v>
      </c>
      <c r="S141" s="0" t="n">
        <f aca="false">ABS(P141-Q141)</f>
        <v>1.16361416361416</v>
      </c>
      <c r="U141" s="0" t="n">
        <f aca="false">ABS((K141*M141-($J$1-J141)*($J$1-L141))/(S141*K141-R141*($J$1-L141)))</f>
        <v>45.9360787192456</v>
      </c>
      <c r="V141" s="0" t="n">
        <f aca="false">IF(R141=($J$1-J141)/U141,$J$1/S141-$M$1,IF(K141=0,$J$1/S141-$M$1,K141/ABS(R141-($J$1-J141)/U141)))</f>
        <v>17.0107819448533</v>
      </c>
      <c r="W141" s="0" t="n">
        <f aca="false">IF(K141=0,ABS(($J$1-J141)/N141-($J$1-J141)/U141),ABS((($J$1-J141)-K141)/(K141/V141+O141)))</f>
        <v>62.554462447276</v>
      </c>
    </row>
    <row r="142" customFormat="false" ht="12.75" hidden="false" customHeight="false" outlineLevel="0" collapsed="false">
      <c r="A142" s="142" t="n">
        <v>38897.6438657407</v>
      </c>
      <c r="B142" s="0" t="n">
        <v>1922</v>
      </c>
      <c r="C142" s="0" t="n">
        <v>120</v>
      </c>
      <c r="D142" s="142" t="n">
        <v>38897.6438773148</v>
      </c>
      <c r="E142" s="0" t="n">
        <v>2109</v>
      </c>
      <c r="F142" s="0" t="n">
        <v>121</v>
      </c>
      <c r="H142" s="139" t="n">
        <f aca="false">I142-'Shorting Summary'!$A$4</f>
        <v>1418.49999972619</v>
      </c>
      <c r="I142" s="139" t="n">
        <f aca="false">86400*(AVERAGE(A142,D142)-'Raw IRMS Data'!$A$2)</f>
        <v>1468.49999972619</v>
      </c>
      <c r="J142" s="0" t="n">
        <f aca="false">B142*250/4095</f>
        <v>117.338217338217</v>
      </c>
      <c r="K142" s="0" t="n">
        <f aca="false">C142*250/4095</f>
        <v>7.32600732600733</v>
      </c>
      <c r="L142" s="0" t="n">
        <f aca="false">E142*250/4095</f>
        <v>128.754578754579</v>
      </c>
      <c r="M142" s="0" t="n">
        <f aca="false">F142*250/4095</f>
        <v>7.38705738705739</v>
      </c>
      <c r="N142" s="0" t="n">
        <f aca="false">J142/$M$1</f>
        <v>1.17338217338217</v>
      </c>
      <c r="O142" s="0" t="n">
        <f aca="false">K142/$M$1</f>
        <v>0.0732600732600733</v>
      </c>
      <c r="P142" s="0" t="n">
        <f aca="false">L142/$M$1</f>
        <v>1.28754578754579</v>
      </c>
      <c r="Q142" s="0" t="n">
        <f aca="false">M142/$M$1</f>
        <v>0.0738705738705739</v>
      </c>
      <c r="R142" s="0" t="n">
        <f aca="false">ABS(N142-O142)</f>
        <v>1.1001221001221</v>
      </c>
      <c r="S142" s="0" t="n">
        <f aca="false">ABS(P142-Q142)</f>
        <v>1.21367521367521</v>
      </c>
      <c r="U142" s="0" t="n">
        <f aca="false">ABS((K142*M142-($J$1-J142)*($J$1-L142))/(S142*K142-R142*($J$1-L142)))</f>
        <v>54.0799139681186</v>
      </c>
      <c r="V142" s="0" t="n">
        <f aca="false">IF(R142=($J$1-J142)/U142,$J$1/S142-$M$1,IF(K142=0,$J$1/S142-$M$1,K142/ABS(R142-($J$1-J142)/U142)))</f>
        <v>10.9043067751626</v>
      </c>
      <c r="W142" s="0" t="n">
        <f aca="false">IF(K142=0,ABS(($J$1-J142)/N142-($J$1-J142)/U142),ABS((($J$1-J142)-K142)/(K142/V142+O142)))</f>
        <v>21.2522486996803</v>
      </c>
    </row>
    <row r="143" customFormat="false" ht="12.75" hidden="false" customHeight="false" outlineLevel="0" collapsed="false">
      <c r="A143" s="142" t="n">
        <v>38897.6439930556</v>
      </c>
      <c r="B143" s="0" t="n">
        <v>2216</v>
      </c>
      <c r="C143" s="0" t="n">
        <v>184</v>
      </c>
      <c r="D143" s="142" t="n">
        <v>38897.6440046296</v>
      </c>
      <c r="E143" s="0" t="n">
        <v>1804</v>
      </c>
      <c r="F143" s="0" t="n">
        <v>143</v>
      </c>
      <c r="H143" s="139" t="n">
        <f aca="false">I143-'Shorting Summary'!$A$4</f>
        <v>1429.499999783</v>
      </c>
      <c r="I143" s="139" t="n">
        <f aca="false">86400*(AVERAGE(A143,D143)-'Raw IRMS Data'!$A$2)</f>
        <v>1479.499999783</v>
      </c>
      <c r="J143" s="0" t="n">
        <f aca="false">B143*250/4095</f>
        <v>135.286935286935</v>
      </c>
      <c r="K143" s="0" t="n">
        <f aca="false">C143*250/4095</f>
        <v>11.2332112332112</v>
      </c>
      <c r="L143" s="0" t="n">
        <f aca="false">E143*250/4095</f>
        <v>110.13431013431</v>
      </c>
      <c r="M143" s="0" t="n">
        <f aca="false">F143*250/4095</f>
        <v>8.73015873015873</v>
      </c>
      <c r="N143" s="0" t="n">
        <f aca="false">J143/$M$1</f>
        <v>1.35286935286935</v>
      </c>
      <c r="O143" s="0" t="n">
        <f aca="false">K143/$M$1</f>
        <v>0.112332112332112</v>
      </c>
      <c r="P143" s="0" t="n">
        <f aca="false">L143/$M$1</f>
        <v>1.1013431013431</v>
      </c>
      <c r="Q143" s="0" t="n">
        <f aca="false">M143/$M$1</f>
        <v>0.0873015873015873</v>
      </c>
      <c r="R143" s="0" t="n">
        <f aca="false">ABS(N143-O143)</f>
        <v>1.24053724053724</v>
      </c>
      <c r="S143" s="0" t="n">
        <f aca="false">ABS(P143-Q143)</f>
        <v>1.01404151404151</v>
      </c>
      <c r="U143" s="0" t="n">
        <f aca="false">ABS((K143*M143-($J$1-J143)*($J$1-L143))/(S143*K143-R143*($J$1-L143)))</f>
        <v>2.29122117716795</v>
      </c>
      <c r="V143" s="0" t="n">
        <f aca="false">IF(R143=($J$1-J143)/U143,$J$1/S143-$M$1,IF(K143=0,$J$1/S143-$M$1,K143/ABS(R143-($J$1-J143)/U143)))</f>
        <v>10.8593196738206</v>
      </c>
      <c r="W143" s="0" t="n">
        <f aca="false">IF(K143=0,ABS(($J$1-J143)/N143-($J$1-J143)/U143),ABS((($J$1-J143)-K143)/(K143/V143+O143)))</f>
        <v>5.25022099190771</v>
      </c>
    </row>
    <row r="144" customFormat="false" ht="12.75" hidden="false" customHeight="false" outlineLevel="0" collapsed="false">
      <c r="A144" s="142" t="n">
        <v>38897.6441203704</v>
      </c>
      <c r="B144" s="0" t="n">
        <v>2201</v>
      </c>
      <c r="C144" s="0" t="n">
        <v>197</v>
      </c>
      <c r="D144" s="142" t="n">
        <v>38897.6441319444</v>
      </c>
      <c r="E144" s="0" t="n">
        <v>2174</v>
      </c>
      <c r="F144" s="0" t="n">
        <v>158</v>
      </c>
      <c r="H144" s="139" t="n">
        <f aca="false">I144-'Shorting Summary'!$A$4</f>
        <v>1440.49999983981</v>
      </c>
      <c r="I144" s="139" t="n">
        <f aca="false">86400*(AVERAGE(A144,D144)-'Raw IRMS Data'!$A$2)</f>
        <v>1490.49999983981</v>
      </c>
      <c r="J144" s="0" t="n">
        <f aca="false">B144*250/4095</f>
        <v>134.371184371184</v>
      </c>
      <c r="K144" s="0" t="n">
        <f aca="false">C144*250/4095</f>
        <v>12.026862026862</v>
      </c>
      <c r="L144" s="0" t="n">
        <f aca="false">E144*250/4095</f>
        <v>132.722832722833</v>
      </c>
      <c r="M144" s="0" t="n">
        <f aca="false">F144*250/4095</f>
        <v>9.64590964590965</v>
      </c>
      <c r="N144" s="0" t="n">
        <f aca="false">J144/$M$1</f>
        <v>1.34371184371184</v>
      </c>
      <c r="O144" s="0" t="n">
        <f aca="false">K144/$M$1</f>
        <v>0.12026862026862</v>
      </c>
      <c r="P144" s="0" t="n">
        <f aca="false">L144/$M$1</f>
        <v>1.32722832722833</v>
      </c>
      <c r="Q144" s="0" t="n">
        <f aca="false">M144/$M$1</f>
        <v>0.0964590964590965</v>
      </c>
      <c r="R144" s="0" t="n">
        <f aca="false">ABS(N144-O144)</f>
        <v>1.22344322344322</v>
      </c>
      <c r="S144" s="0" t="n">
        <f aca="false">ABS(P144-Q144)</f>
        <v>1.23076923076923</v>
      </c>
      <c r="U144" s="0" t="n">
        <f aca="false">ABS((K144*M144-($J$1-J144)*($J$1-L144))/(S144*K144-R144*($J$1-L144)))</f>
        <v>12.9259057214111</v>
      </c>
      <c r="V144" s="0" t="n">
        <f aca="false">IF(R144=($J$1-J144)/U144,$J$1/S144-$M$1,IF(K144=0,$J$1/S144-$M$1,K144/ABS(R144-($J$1-J144)/U144)))</f>
        <v>16.0499259971827</v>
      </c>
      <c r="W144" s="0" t="n">
        <f aca="false">IF(K144=0,ABS(($J$1-J144)/N144-($J$1-J144)/U144),ABS((($J$1-J144)-K144)/(K144/V144+O144)))</f>
        <v>6.78311177235208</v>
      </c>
    </row>
    <row r="145" customFormat="false" ht="12.75" hidden="false" customHeight="false" outlineLevel="0" collapsed="false">
      <c r="A145" s="142" t="n">
        <v>38897.6442361111</v>
      </c>
      <c r="B145" s="0" t="n">
        <v>1838</v>
      </c>
      <c r="C145" s="0" t="n">
        <v>348</v>
      </c>
      <c r="D145" s="142" t="n">
        <v>38897.6442476852</v>
      </c>
      <c r="E145" s="0" t="n">
        <v>2022</v>
      </c>
      <c r="F145" s="0" t="n">
        <v>384</v>
      </c>
      <c r="H145" s="139" t="n">
        <f aca="false">I145-'Shorting Summary'!$A$4</f>
        <v>1450.49999966286</v>
      </c>
      <c r="I145" s="139" t="n">
        <f aca="false">86400*(AVERAGE(A145,D145)-'Raw IRMS Data'!$A$2)</f>
        <v>1500.49999966286</v>
      </c>
      <c r="J145" s="0" t="n">
        <f aca="false">B145*250/4095</f>
        <v>112.210012210012</v>
      </c>
      <c r="K145" s="0" t="n">
        <f aca="false">C145*250/4095</f>
        <v>21.2454212454212</v>
      </c>
      <c r="L145" s="0" t="n">
        <f aca="false">E145*250/4095</f>
        <v>123.443223443223</v>
      </c>
      <c r="M145" s="0" t="n">
        <f aca="false">F145*250/4095</f>
        <v>23.4432234432234</v>
      </c>
      <c r="N145" s="0" t="n">
        <f aca="false">J145/$M$1</f>
        <v>1.12210012210012</v>
      </c>
      <c r="O145" s="0" t="n">
        <f aca="false">K145/$M$1</f>
        <v>0.212454212454212</v>
      </c>
      <c r="P145" s="0" t="n">
        <f aca="false">L145/$M$1</f>
        <v>1.23443223443223</v>
      </c>
      <c r="Q145" s="0" t="n">
        <f aca="false">M145/$M$1</f>
        <v>0.234432234432234</v>
      </c>
      <c r="R145" s="0" t="n">
        <f aca="false">ABS(N145-O145)</f>
        <v>0.90964590964591</v>
      </c>
      <c r="S145" s="0" t="n">
        <f aca="false">ABS(P145-Q145)</f>
        <v>1</v>
      </c>
      <c r="U145" s="0" t="n">
        <f aca="false">ABS((K145*M145-($J$1-J145)*($J$1-L145))/(S145*K145-R145*($J$1-L145)))</f>
        <v>2.71411727517395</v>
      </c>
      <c r="V145" s="0" t="n">
        <f aca="false">IF(R145=($J$1-J145)/U145,$J$1/S145-$M$1,IF(K145=0,$J$1/S145-$M$1,K145/ABS(R145-($J$1-J145)/U145)))</f>
        <v>2.23320940931973</v>
      </c>
      <c r="W145" s="0" t="n">
        <f aca="false">IF(K145=0,ABS(($J$1-J145)/N145-($J$1-J145)/U145),ABS((($J$1-J145)-K145)/(K145/V145+O145)))</f>
        <v>0.724250401898769</v>
      </c>
    </row>
    <row r="146" customFormat="false" ht="12.75" hidden="false" customHeight="false" outlineLevel="0" collapsed="false">
      <c r="A146" s="142" t="n">
        <v>38897.6443634259</v>
      </c>
      <c r="B146" s="0" t="n">
        <v>2275</v>
      </c>
      <c r="C146" s="0" t="n">
        <v>134</v>
      </c>
      <c r="D146" s="142" t="n">
        <v>38897.644375</v>
      </c>
      <c r="E146" s="0" t="n">
        <v>1796</v>
      </c>
      <c r="F146" s="0" t="n">
        <v>106</v>
      </c>
      <c r="H146" s="139" t="n">
        <f aca="false">I146-'Shorting Summary'!$A$4</f>
        <v>1461.50000034831</v>
      </c>
      <c r="I146" s="139" t="n">
        <f aca="false">86400*(AVERAGE(A146,D146)-'Raw IRMS Data'!$A$2)</f>
        <v>1511.50000034831</v>
      </c>
      <c r="J146" s="0" t="n">
        <f aca="false">B146*250/4095</f>
        <v>138.888888888889</v>
      </c>
      <c r="K146" s="0" t="n">
        <f aca="false">C146*250/4095</f>
        <v>8.18070818070818</v>
      </c>
      <c r="L146" s="0" t="n">
        <f aca="false">E146*250/4095</f>
        <v>109.64590964591</v>
      </c>
      <c r="M146" s="0" t="n">
        <f aca="false">F146*250/4095</f>
        <v>6.47130647130647</v>
      </c>
      <c r="N146" s="0" t="n">
        <f aca="false">J146/$M$1</f>
        <v>1.38888888888889</v>
      </c>
      <c r="O146" s="0" t="n">
        <f aca="false">K146/$M$1</f>
        <v>0.0818070818070818</v>
      </c>
      <c r="P146" s="0" t="n">
        <f aca="false">L146/$M$1</f>
        <v>1.0964590964591</v>
      </c>
      <c r="Q146" s="0" t="n">
        <f aca="false">M146/$M$1</f>
        <v>0.0647130647130647</v>
      </c>
      <c r="R146" s="0" t="n">
        <f aca="false">ABS(N146-O146)</f>
        <v>1.30708180708181</v>
      </c>
      <c r="S146" s="0" t="n">
        <f aca="false">ABS(P146-Q146)</f>
        <v>1.03174603174603</v>
      </c>
      <c r="U146" s="0" t="n">
        <f aca="false">ABS((K146*M146-($J$1-J146)*($J$1-L146))/(S146*K146-R146*($J$1-L146)))</f>
        <v>0.101930553954575</v>
      </c>
      <c r="V146" s="0" t="n">
        <f aca="false">IF(R146=($J$1-J146)/U146,$J$1/S146-$M$1,IF(K146=0,$J$1/S146-$M$1,K146/ABS(R146-($J$1-J146)/U146)))</f>
        <v>0.564463273270169</v>
      </c>
      <c r="W146" s="0" t="n">
        <f aca="false">IF(K146=0,ABS(($J$1-J146)/N146-($J$1-J146)/U146),ABS((($J$1-J146)-K146)/(K146/V146+O146)))</f>
        <v>0.450795258190583</v>
      </c>
    </row>
    <row r="147" customFormat="false" ht="12.75" hidden="false" customHeight="false" outlineLevel="0" collapsed="false">
      <c r="A147" s="142" t="n">
        <v>38897.6444907407</v>
      </c>
      <c r="B147" s="0" t="n">
        <v>2252</v>
      </c>
      <c r="C147" s="0" t="n">
        <v>79</v>
      </c>
      <c r="D147" s="142" t="n">
        <v>38897.6445023148</v>
      </c>
      <c r="E147" s="0" t="n">
        <v>1877</v>
      </c>
      <c r="F147" s="0" t="n">
        <v>152</v>
      </c>
      <c r="H147" s="139" t="n">
        <f aca="false">I147-'Shorting Summary'!$A$4</f>
        <v>1472.49999977648</v>
      </c>
      <c r="I147" s="139" t="n">
        <f aca="false">86400*(AVERAGE(A147,D147)-'Raw IRMS Data'!$A$2)</f>
        <v>1522.49999977648</v>
      </c>
      <c r="J147" s="0" t="n">
        <f aca="false">B147*250/4095</f>
        <v>137.484737484737</v>
      </c>
      <c r="K147" s="0" t="n">
        <f aca="false">C147*250/4095</f>
        <v>4.82295482295482</v>
      </c>
      <c r="L147" s="0" t="n">
        <f aca="false">E147*250/4095</f>
        <v>114.590964590965</v>
      </c>
      <c r="M147" s="0" t="n">
        <f aca="false">F147*250/4095</f>
        <v>9.27960927960928</v>
      </c>
      <c r="N147" s="0" t="n">
        <f aca="false">J147/$M$1</f>
        <v>1.37484737484737</v>
      </c>
      <c r="O147" s="0" t="n">
        <f aca="false">K147/$M$1</f>
        <v>0.0482295482295482</v>
      </c>
      <c r="P147" s="0" t="n">
        <f aca="false">L147/$M$1</f>
        <v>1.14590964590965</v>
      </c>
      <c r="Q147" s="0" t="n">
        <f aca="false">M147/$M$1</f>
        <v>0.0927960927960928</v>
      </c>
      <c r="R147" s="0" t="n">
        <f aca="false">ABS(N147-O147)</f>
        <v>1.32661782661783</v>
      </c>
      <c r="S147" s="0" t="n">
        <f aca="false">ABS(P147-Q147)</f>
        <v>1.05311355311355</v>
      </c>
      <c r="U147" s="0" t="n">
        <f aca="false">ABS((K147*M147-($J$1-J147)*($J$1-L147))/(S147*K147-R147*($J$1-L147)))</f>
        <v>1.13854856899979</v>
      </c>
      <c r="V147" s="0" t="n">
        <f aca="false">IF(R147=($J$1-J147)/U147,$J$1/S147-$M$1,IF(K147=0,$J$1/S147-$M$1,K147/ABS(R147-($J$1-J147)/U147)))</f>
        <v>3.65047677523458</v>
      </c>
      <c r="W147" s="0" t="n">
        <f aca="false">IF(K147=0,ABS(($J$1-J147)/N147-($J$1-J147)/U147),ABS((($J$1-J147)-K147)/(K147/V147+O147)))</f>
        <v>1.32049344147938</v>
      </c>
    </row>
    <row r="148" customFormat="false" ht="12.75" hidden="false" customHeight="false" outlineLevel="0" collapsed="false">
      <c r="A148" s="142" t="n">
        <v>38897.6446180556</v>
      </c>
      <c r="B148" s="0" t="n">
        <v>2188</v>
      </c>
      <c r="C148" s="0" t="n">
        <v>174</v>
      </c>
      <c r="D148" s="142" t="n">
        <v>38897.6446296296</v>
      </c>
      <c r="E148" s="0" t="n">
        <v>1773</v>
      </c>
      <c r="F148" s="0" t="n">
        <v>153</v>
      </c>
      <c r="H148" s="139" t="n">
        <f aca="false">I148-'Shorting Summary'!$A$4</f>
        <v>1483.49999983329</v>
      </c>
      <c r="I148" s="139" t="n">
        <f aca="false">86400*(AVERAGE(A148,D148)-'Raw IRMS Data'!$A$2)</f>
        <v>1533.49999983329</v>
      </c>
      <c r="J148" s="0" t="n">
        <f aca="false">B148*250/4095</f>
        <v>133.577533577534</v>
      </c>
      <c r="K148" s="0" t="n">
        <f aca="false">C148*250/4095</f>
        <v>10.6227106227106</v>
      </c>
      <c r="L148" s="0" t="n">
        <f aca="false">E148*250/4095</f>
        <v>108.241758241758</v>
      </c>
      <c r="M148" s="0" t="n">
        <f aca="false">F148*250/4095</f>
        <v>9.34065934065934</v>
      </c>
      <c r="N148" s="0" t="n">
        <f aca="false">J148/$M$1</f>
        <v>1.33577533577534</v>
      </c>
      <c r="O148" s="0" t="n">
        <f aca="false">K148/$M$1</f>
        <v>0.106227106227106</v>
      </c>
      <c r="P148" s="0" t="n">
        <f aca="false">L148/$M$1</f>
        <v>1.08241758241758</v>
      </c>
      <c r="Q148" s="0" t="n">
        <f aca="false">M148/$M$1</f>
        <v>0.0934065934065934</v>
      </c>
      <c r="R148" s="0" t="n">
        <f aca="false">ABS(N148-O148)</f>
        <v>1.22954822954823</v>
      </c>
      <c r="S148" s="0" t="n">
        <f aca="false">ABS(P148-Q148)</f>
        <v>0.989010989010989</v>
      </c>
      <c r="U148" s="0" t="n">
        <f aca="false">ABS((K148*M148-($J$1-J148)*($J$1-L148))/(S148*K148-R148*($J$1-L148)))</f>
        <v>4.25497755706378</v>
      </c>
      <c r="V148" s="0" t="n">
        <f aca="false">IF(R148=($J$1-J148)/U148,$J$1/S148-$M$1,IF(K148=0,$J$1/S148-$M$1,K148/ABS(R148-($J$1-J148)/U148)))</f>
        <v>26.7427389239184</v>
      </c>
      <c r="W148" s="0" t="n">
        <f aca="false">IF(K148=0,ABS(($J$1-J148)/N148-($J$1-J148)/U148),ABS((($J$1-J148)-K148)/(K148/V148+O148)))</f>
        <v>7.35105175251341</v>
      </c>
    </row>
    <row r="149" customFormat="false" ht="12.75" hidden="false" customHeight="false" outlineLevel="0" collapsed="false">
      <c r="A149" s="142" t="n">
        <v>38897.6447453704</v>
      </c>
      <c r="B149" s="0" t="n">
        <v>1912</v>
      </c>
      <c r="C149" s="0" t="n">
        <v>151</v>
      </c>
      <c r="D149" s="142" t="n">
        <v>38897.6447569444</v>
      </c>
      <c r="E149" s="0" t="n">
        <v>2177</v>
      </c>
      <c r="F149" s="0" t="n">
        <v>175</v>
      </c>
      <c r="H149" s="139" t="n">
        <f aca="false">I149-'Shorting Summary'!$A$4</f>
        <v>1494.4999998901</v>
      </c>
      <c r="I149" s="139" t="n">
        <f aca="false">86400*(AVERAGE(A149,D149)-'Raw IRMS Data'!$A$2)</f>
        <v>1544.4999998901</v>
      </c>
      <c r="J149" s="0" t="n">
        <f aca="false">B149*250/4095</f>
        <v>116.727716727717</v>
      </c>
      <c r="K149" s="0" t="n">
        <f aca="false">C149*250/4095</f>
        <v>9.21855921855922</v>
      </c>
      <c r="L149" s="0" t="n">
        <f aca="false">E149*250/4095</f>
        <v>132.905982905983</v>
      </c>
      <c r="M149" s="0" t="n">
        <f aca="false">F149*250/4095</f>
        <v>10.6837606837607</v>
      </c>
      <c r="N149" s="0" t="n">
        <f aca="false">J149/$M$1</f>
        <v>1.16727716727717</v>
      </c>
      <c r="O149" s="0" t="n">
        <f aca="false">K149/$M$1</f>
        <v>0.0921855921855922</v>
      </c>
      <c r="P149" s="0" t="n">
        <f aca="false">L149/$M$1</f>
        <v>1.32905982905983</v>
      </c>
      <c r="Q149" s="0" t="n">
        <f aca="false">M149/$M$1</f>
        <v>0.106837606837607</v>
      </c>
      <c r="R149" s="0" t="n">
        <f aca="false">ABS(N149-O149)</f>
        <v>1.07509157509158</v>
      </c>
      <c r="S149" s="0" t="n">
        <f aca="false">ABS(P149-Q149)</f>
        <v>1.22222222222222</v>
      </c>
      <c r="U149" s="0" t="n">
        <f aca="false">ABS((K149*M149-($J$1-J149)*($J$1-L149))/(S149*K149-R149*($J$1-L149)))</f>
        <v>26.4277605951425</v>
      </c>
      <c r="V149" s="0" t="n">
        <f aca="false">IF(R149=($J$1-J149)/U149,$J$1/S149-$M$1,IF(K149=0,$J$1/S149-$M$1,K149/ABS(R149-($J$1-J149)/U149)))</f>
        <v>52.4989013128423</v>
      </c>
      <c r="W149" s="0" t="n">
        <f aca="false">IF(K149=0,ABS(($J$1-J149)/N149-($J$1-J149)/U149),ABS((($J$1-J149)-K149)/(K149/V149+O149)))</f>
        <v>54.3470991542712</v>
      </c>
    </row>
    <row r="150" customFormat="false" ht="12.75" hidden="false" customHeight="false" outlineLevel="0" collapsed="false">
      <c r="A150" s="142" t="n">
        <v>38897.6448726852</v>
      </c>
      <c r="B150" s="0" t="n">
        <v>1760</v>
      </c>
      <c r="C150" s="0" t="n">
        <v>110</v>
      </c>
      <c r="D150" s="142" t="n">
        <v>38897.6448726852</v>
      </c>
      <c r="E150" s="0" t="n">
        <v>2059</v>
      </c>
      <c r="F150" s="0" t="n">
        <v>138</v>
      </c>
      <c r="H150" s="139" t="n">
        <f aca="false">I150-'Shorting Summary'!$A$4</f>
        <v>1505.00000014436</v>
      </c>
      <c r="I150" s="139" t="n">
        <f aca="false">86400*(AVERAGE(A150,D150)-'Raw IRMS Data'!$A$2)</f>
        <v>1555.00000014436</v>
      </c>
      <c r="J150" s="0" t="n">
        <f aca="false">B150*250/4095</f>
        <v>107.448107448107</v>
      </c>
      <c r="K150" s="0" t="n">
        <f aca="false">C150*250/4095</f>
        <v>6.71550671550672</v>
      </c>
      <c r="L150" s="0" t="n">
        <f aca="false">E150*250/4095</f>
        <v>125.702075702076</v>
      </c>
      <c r="M150" s="0" t="n">
        <f aca="false">F150*250/4095</f>
        <v>8.42490842490843</v>
      </c>
      <c r="N150" s="0" t="n">
        <f aca="false">J150/$M$1</f>
        <v>1.07448107448107</v>
      </c>
      <c r="O150" s="0" t="n">
        <f aca="false">K150/$M$1</f>
        <v>0.0671550671550672</v>
      </c>
      <c r="P150" s="0" t="n">
        <f aca="false">L150/$M$1</f>
        <v>1.25702075702076</v>
      </c>
      <c r="Q150" s="0" t="n">
        <f aca="false">M150/$M$1</f>
        <v>0.0842490842490843</v>
      </c>
      <c r="R150" s="0" t="n">
        <f aca="false">ABS(N150-O150)</f>
        <v>1.00732600732601</v>
      </c>
      <c r="S150" s="0" t="n">
        <f aca="false">ABS(P150-Q150)</f>
        <v>1.17277167277167</v>
      </c>
      <c r="U150" s="0" t="n">
        <f aca="false">ABS((K150*M150-($J$1-J150)*($J$1-L150))/(S150*K150-R150*($J$1-L150)))</f>
        <v>61.5213286183112</v>
      </c>
      <c r="V150" s="0" t="n">
        <f aca="false">IF(R150=($J$1-J150)/U150,$J$1/S150-$M$1,IF(K150=0,$J$1/S150-$M$1,K150/ABS(R150-($J$1-J150)/U150)))</f>
        <v>14.2854823280199</v>
      </c>
      <c r="W150" s="0" t="n">
        <f aca="false">IF(K150=0,ABS(($J$1-J150)/N150-($J$1-J150)/U150),ABS((($J$1-J150)-K150)/(K150/V150+O150)))</f>
        <v>49.0197580904048</v>
      </c>
    </row>
    <row r="151" customFormat="false" ht="12.75" hidden="false" customHeight="false" outlineLevel="0" collapsed="false">
      <c r="A151" s="142" t="n">
        <v>38897.6449884259</v>
      </c>
      <c r="B151" s="0" t="n">
        <v>2180</v>
      </c>
      <c r="C151" s="0" t="n">
        <v>158</v>
      </c>
      <c r="D151" s="142" t="n">
        <v>38897.645</v>
      </c>
      <c r="E151" s="0" t="n">
        <v>2184</v>
      </c>
      <c r="F151" s="0" t="n">
        <v>112</v>
      </c>
      <c r="H151" s="139" t="n">
        <f aca="false">I151-'Shorting Summary'!$A$4</f>
        <v>1515.49999976996</v>
      </c>
      <c r="I151" s="139" t="n">
        <f aca="false">86400*(AVERAGE(A151,D151)-'Raw IRMS Data'!$A$2)</f>
        <v>1565.49999976996</v>
      </c>
      <c r="J151" s="0" t="n">
        <f aca="false">B151*250/4095</f>
        <v>133.089133089133</v>
      </c>
      <c r="K151" s="0" t="n">
        <f aca="false">C151*250/4095</f>
        <v>9.64590964590965</v>
      </c>
      <c r="L151" s="0" t="n">
        <f aca="false">E151*250/4095</f>
        <v>133.333333333333</v>
      </c>
      <c r="M151" s="0" t="n">
        <f aca="false">F151*250/4095</f>
        <v>6.83760683760684</v>
      </c>
      <c r="N151" s="0" t="n">
        <f aca="false">J151/$M$1</f>
        <v>1.33089133089133</v>
      </c>
      <c r="O151" s="0" t="n">
        <f aca="false">K151/$M$1</f>
        <v>0.0964590964590965</v>
      </c>
      <c r="P151" s="0" t="n">
        <f aca="false">L151/$M$1</f>
        <v>1.33333333333333</v>
      </c>
      <c r="Q151" s="0" t="n">
        <f aca="false">M151/$M$1</f>
        <v>0.0683760683760684</v>
      </c>
      <c r="R151" s="0" t="n">
        <f aca="false">ABS(N151-O151)</f>
        <v>1.23443223443223</v>
      </c>
      <c r="S151" s="0" t="n">
        <f aca="false">ABS(P151-Q151)</f>
        <v>1.26495726495727</v>
      </c>
      <c r="U151" s="0" t="n">
        <f aca="false">ABS((K151*M151-($J$1-J151)*($J$1-L151))/(S151*K151-R151*($J$1-L151)))</f>
        <v>3.83014126719746</v>
      </c>
      <c r="V151" s="0" t="n">
        <f aca="false">IF(R151=($J$1-J151)/U151,$J$1/S151-$M$1,IF(K151=0,$J$1/S151-$M$1,K151/ABS(R151-($J$1-J151)/U151)))</f>
        <v>13.7741801995258</v>
      </c>
      <c r="W151" s="0" t="n">
        <f aca="false">IF(K151=0,ABS(($J$1-J151)/N151-($J$1-J151)/U151),ABS((($J$1-J151)-K151)/(K151/V151+O151)))</f>
        <v>2.80597177662489</v>
      </c>
    </row>
    <row r="152" customFormat="false" ht="12.75" hidden="false" customHeight="false" outlineLevel="0" collapsed="false">
      <c r="A152" s="142" t="n">
        <v>38897.6451157407</v>
      </c>
      <c r="B152" s="0" t="n">
        <v>1986</v>
      </c>
      <c r="C152" s="0" t="n">
        <v>178</v>
      </c>
      <c r="D152" s="142" t="n">
        <v>38897.6451273148</v>
      </c>
      <c r="E152" s="0" t="n">
        <v>1764</v>
      </c>
      <c r="F152" s="0" t="n">
        <v>186</v>
      </c>
      <c r="H152" s="139" t="n">
        <f aca="false">I152-'Shorting Summary'!$A$4</f>
        <v>1526.49999982677</v>
      </c>
      <c r="I152" s="139" t="n">
        <f aca="false">86400*(AVERAGE(A152,D152)-'Raw IRMS Data'!$A$2)</f>
        <v>1576.49999982677</v>
      </c>
      <c r="J152" s="0" t="n">
        <f aca="false">B152*250/4095</f>
        <v>121.245421245421</v>
      </c>
      <c r="K152" s="0" t="n">
        <f aca="false">C152*250/4095</f>
        <v>10.8669108669109</v>
      </c>
      <c r="L152" s="0" t="n">
        <f aca="false">E152*250/4095</f>
        <v>107.692307692308</v>
      </c>
      <c r="M152" s="0" t="n">
        <f aca="false">F152*250/4095</f>
        <v>11.3553113553114</v>
      </c>
      <c r="N152" s="0" t="n">
        <f aca="false">J152/$M$1</f>
        <v>1.21245421245421</v>
      </c>
      <c r="O152" s="0" t="n">
        <f aca="false">K152/$M$1</f>
        <v>0.108669108669109</v>
      </c>
      <c r="P152" s="0" t="n">
        <f aca="false">L152/$M$1</f>
        <v>1.07692307692308</v>
      </c>
      <c r="Q152" s="0" t="n">
        <f aca="false">M152/$M$1</f>
        <v>0.113553113553114</v>
      </c>
      <c r="R152" s="0" t="n">
        <f aca="false">ABS(N152-O152)</f>
        <v>1.1037851037851</v>
      </c>
      <c r="S152" s="0" t="n">
        <f aca="false">ABS(P152-Q152)</f>
        <v>0.963369963369963</v>
      </c>
      <c r="U152" s="0" t="n">
        <f aca="false">ABS((K152*M152-($J$1-J152)*($J$1-L152))/(S152*K152-R152*($J$1-L152)))</f>
        <v>19.7438966181276</v>
      </c>
      <c r="V152" s="0" t="n">
        <f aca="false">IF(R152=($J$1-J152)/U152,$J$1/S152-$M$1,IF(K152=0,$J$1/S152-$M$1,K152/ABS(R152-($J$1-J152)/U152)))</f>
        <v>84.5021183326678</v>
      </c>
      <c r="W152" s="0" t="n">
        <f aca="false">IF(K152=0,ABS(($J$1-J152)/N152-($J$1-J152)/U152),ABS((($J$1-J152)-K152)/(K152/V152+O152)))</f>
        <v>35.3483990461072</v>
      </c>
    </row>
    <row r="153" customFormat="false" ht="12.75" hidden="false" customHeight="false" outlineLevel="0" collapsed="false">
      <c r="A153" s="142" t="n">
        <v>38897.6452430556</v>
      </c>
      <c r="B153" s="0" t="n">
        <v>2090</v>
      </c>
      <c r="C153" s="0" t="n">
        <v>222</v>
      </c>
      <c r="D153" s="142" t="n">
        <v>38897.6452546296</v>
      </c>
      <c r="E153" s="0" t="n">
        <v>2144</v>
      </c>
      <c r="F153" s="0" t="n">
        <v>198</v>
      </c>
      <c r="H153" s="139" t="n">
        <f aca="false">I153-'Shorting Summary'!$A$4</f>
        <v>1537.49999988358</v>
      </c>
      <c r="I153" s="139" t="n">
        <f aca="false">86400*(AVERAGE(A153,D153)-'Raw IRMS Data'!$A$2)</f>
        <v>1587.49999988358</v>
      </c>
      <c r="J153" s="0" t="n">
        <f aca="false">B153*250/4095</f>
        <v>127.594627594628</v>
      </c>
      <c r="K153" s="0" t="n">
        <f aca="false">C153*250/4095</f>
        <v>13.5531135531136</v>
      </c>
      <c r="L153" s="0" t="n">
        <f aca="false">E153*250/4095</f>
        <v>130.891330891331</v>
      </c>
      <c r="M153" s="0" t="n">
        <f aca="false">F153*250/4095</f>
        <v>12.0879120879121</v>
      </c>
      <c r="N153" s="0" t="n">
        <f aca="false">J153/$M$1</f>
        <v>1.27594627594628</v>
      </c>
      <c r="O153" s="0" t="n">
        <f aca="false">K153/$M$1</f>
        <v>0.135531135531136</v>
      </c>
      <c r="P153" s="0" t="n">
        <f aca="false">L153/$M$1</f>
        <v>1.30891330891331</v>
      </c>
      <c r="Q153" s="0" t="n">
        <f aca="false">M153/$M$1</f>
        <v>0.120879120879121</v>
      </c>
      <c r="R153" s="0" t="n">
        <f aca="false">ABS(N153-O153)</f>
        <v>1.14041514041514</v>
      </c>
      <c r="S153" s="0" t="n">
        <f aca="false">ABS(P153-Q153)</f>
        <v>1.18803418803419</v>
      </c>
      <c r="U153" s="0" t="n">
        <f aca="false">ABS((K153*M153-($J$1-J153)*($J$1-L153))/(S153*K153-R153*($J$1-L153)))</f>
        <v>7.74419544816719</v>
      </c>
      <c r="V153" s="0" t="n">
        <f aca="false">IF(R153=($J$1-J153)/U153,$J$1/S153-$M$1,IF(K153=0,$J$1/S153-$M$1,K153/ABS(R153-($J$1-J153)/U153)))</f>
        <v>25.7681635274341</v>
      </c>
      <c r="W153" s="0" t="n">
        <f aca="false">IF(K153=0,ABS(($J$1-J153)/N153-($J$1-J153)/U153),ABS((($J$1-J153)-K153)/(K153/V153+O153)))</f>
        <v>0.980131373179648</v>
      </c>
    </row>
    <row r="154" customFormat="false" ht="12.75" hidden="false" customHeight="false" outlineLevel="0" collapsed="false">
      <c r="A154" s="142" t="n">
        <v>38897.6453703704</v>
      </c>
      <c r="B154" s="0" t="n">
        <v>1743</v>
      </c>
      <c r="C154" s="0" t="n">
        <v>172</v>
      </c>
      <c r="D154" s="142" t="n">
        <v>38897.6453819444</v>
      </c>
      <c r="E154" s="0" t="n">
        <v>2190</v>
      </c>
      <c r="F154" s="0" t="n">
        <v>170</v>
      </c>
      <c r="H154" s="139" t="n">
        <f aca="false">I154-'Shorting Summary'!$A$4</f>
        <v>1548.4999999404</v>
      </c>
      <c r="I154" s="139" t="n">
        <f aca="false">86400*(AVERAGE(A154,D154)-'Raw IRMS Data'!$A$2)</f>
        <v>1598.4999999404</v>
      </c>
      <c r="J154" s="0" t="n">
        <f aca="false">B154*250/4095</f>
        <v>106.410256410256</v>
      </c>
      <c r="K154" s="0" t="n">
        <f aca="false">C154*250/4095</f>
        <v>10.5006105006105</v>
      </c>
      <c r="L154" s="0" t="n">
        <f aca="false">E154*250/4095</f>
        <v>133.699633699634</v>
      </c>
      <c r="M154" s="0" t="n">
        <f aca="false">F154*250/4095</f>
        <v>10.3785103785104</v>
      </c>
      <c r="N154" s="0" t="n">
        <f aca="false">J154/$M$1</f>
        <v>1.06410256410256</v>
      </c>
      <c r="O154" s="0" t="n">
        <f aca="false">K154/$M$1</f>
        <v>0.105006105006105</v>
      </c>
      <c r="P154" s="0" t="n">
        <f aca="false">L154/$M$1</f>
        <v>1.33699633699634</v>
      </c>
      <c r="Q154" s="0" t="n">
        <f aca="false">M154/$M$1</f>
        <v>0.103785103785104</v>
      </c>
      <c r="R154" s="0" t="n">
        <f aca="false">ABS(N154-O154)</f>
        <v>0.959096459096459</v>
      </c>
      <c r="S154" s="0" t="n">
        <f aca="false">ABS(P154-Q154)</f>
        <v>1.23321123321123</v>
      </c>
      <c r="U154" s="0" t="n">
        <f aca="false">ABS((K154*M154-($J$1-J154)*($J$1-L154))/(S154*K154-R154*($J$1-L154)))</f>
        <v>19.1070268108887</v>
      </c>
      <c r="V154" s="0" t="n">
        <f aca="false">IF(R154=($J$1-J154)/U154,$J$1/S154-$M$1,IF(K154=0,$J$1/S154-$M$1,K154/ABS(R154-($J$1-J154)/U154)))</f>
        <v>12.7277267273705</v>
      </c>
      <c r="W154" s="0" t="n">
        <f aca="false">IF(K154=0,ABS(($J$1-J154)/N154-($J$1-J154)/U154),ABS((($J$1-J154)-K154)/(K154/V154+O154)))</f>
        <v>25.3633307010475</v>
      </c>
    </row>
    <row r="155" customFormat="false" ht="12.75" hidden="false" customHeight="false" outlineLevel="0" collapsed="false">
      <c r="A155" s="142" t="n">
        <v>38897.6454861111</v>
      </c>
      <c r="B155" s="0" t="n">
        <v>1956</v>
      </c>
      <c r="C155" s="0" t="n">
        <v>198</v>
      </c>
      <c r="D155" s="142" t="n">
        <v>38897.6454976852</v>
      </c>
      <c r="E155" s="0" t="n">
        <v>2078</v>
      </c>
      <c r="F155" s="0" t="n">
        <v>213</v>
      </c>
      <c r="H155" s="139" t="n">
        <f aca="false">I155-'Shorting Summary'!$A$4</f>
        <v>1558.49999976344</v>
      </c>
      <c r="I155" s="139" t="n">
        <f aca="false">86400*(AVERAGE(A155,D155)-'Raw IRMS Data'!$A$2)</f>
        <v>1608.49999976344</v>
      </c>
      <c r="J155" s="0" t="n">
        <f aca="false">B155*250/4095</f>
        <v>119.413919413919</v>
      </c>
      <c r="K155" s="0" t="n">
        <f aca="false">C155*250/4095</f>
        <v>12.0879120879121</v>
      </c>
      <c r="L155" s="0" t="n">
        <f aca="false">E155*250/4095</f>
        <v>126.862026862027</v>
      </c>
      <c r="M155" s="0" t="n">
        <f aca="false">F155*250/4095</f>
        <v>13.003663003663</v>
      </c>
      <c r="N155" s="0" t="n">
        <f aca="false">J155/$M$1</f>
        <v>1.19413919413919</v>
      </c>
      <c r="O155" s="0" t="n">
        <f aca="false">K155/$M$1</f>
        <v>0.120879120879121</v>
      </c>
      <c r="P155" s="0" t="n">
        <f aca="false">L155/$M$1</f>
        <v>1.26862026862027</v>
      </c>
      <c r="Q155" s="0" t="n">
        <f aca="false">M155/$M$1</f>
        <v>0.13003663003663</v>
      </c>
      <c r="R155" s="0" t="n">
        <f aca="false">ABS(N155-O155)</f>
        <v>1.07326007326007</v>
      </c>
      <c r="S155" s="0" t="n">
        <f aca="false">ABS(P155-Q155)</f>
        <v>1.13858363858364</v>
      </c>
      <c r="U155" s="0" t="n">
        <f aca="false">ABS((K155*M155-($J$1-J155)*($J$1-L155))/(S155*K155-R155*($J$1-L155)))</f>
        <v>149.269907357617</v>
      </c>
      <c r="V155" s="0" t="n">
        <f aca="false">IF(R155=($J$1-J155)/U155,$J$1/S155-$M$1,IF(K155=0,$J$1/S155-$M$1,K155/ABS(R155-($J$1-J155)/U155)))</f>
        <v>12.9698247216976</v>
      </c>
      <c r="W155" s="0" t="n">
        <f aca="false">IF(K155=0,ABS(($J$1-J155)/N155-($J$1-J155)/U155),ABS((($J$1-J155)-K155)/(K155/V155+O155)))</f>
        <v>8.5456482737435</v>
      </c>
    </row>
    <row r="156" customFormat="false" ht="12.75" hidden="false" customHeight="false" outlineLevel="0" collapsed="false">
      <c r="A156" s="142" t="n">
        <v>38897.6456134259</v>
      </c>
      <c r="B156" s="0" t="n">
        <v>1657</v>
      </c>
      <c r="C156" s="0" t="n">
        <v>203</v>
      </c>
      <c r="D156" s="142" t="n">
        <v>38897.645625</v>
      </c>
      <c r="E156" s="0" t="n">
        <v>1853</v>
      </c>
      <c r="F156" s="0" t="n">
        <v>230</v>
      </c>
      <c r="H156" s="139" t="n">
        <f aca="false">I156-'Shorting Summary'!$A$4</f>
        <v>1569.49999982025</v>
      </c>
      <c r="I156" s="139" t="n">
        <f aca="false">86400*(AVERAGE(A156,D156)-'Raw IRMS Data'!$A$2)</f>
        <v>1619.49999982025</v>
      </c>
      <c r="J156" s="0" t="n">
        <f aca="false">B156*250/4095</f>
        <v>101.159951159951</v>
      </c>
      <c r="K156" s="0" t="n">
        <f aca="false">C156*250/4095</f>
        <v>12.3931623931624</v>
      </c>
      <c r="L156" s="0" t="n">
        <f aca="false">E156*250/4095</f>
        <v>113.125763125763</v>
      </c>
      <c r="M156" s="0" t="n">
        <f aca="false">F156*250/4095</f>
        <v>14.041514041514</v>
      </c>
      <c r="N156" s="0" t="n">
        <f aca="false">J156/$M$1</f>
        <v>1.01159951159951</v>
      </c>
      <c r="O156" s="0" t="n">
        <f aca="false">K156/$M$1</f>
        <v>0.123931623931624</v>
      </c>
      <c r="P156" s="0" t="n">
        <f aca="false">L156/$M$1</f>
        <v>1.13125763125763</v>
      </c>
      <c r="Q156" s="0" t="n">
        <f aca="false">M156/$M$1</f>
        <v>0.14041514041514</v>
      </c>
      <c r="R156" s="0" t="n">
        <f aca="false">ABS(N156-O156)</f>
        <v>0.887667887667888</v>
      </c>
      <c r="S156" s="0" t="n">
        <f aca="false">ABS(P156-Q156)</f>
        <v>0.990842490842491</v>
      </c>
      <c r="U156" s="0" t="n">
        <f aca="false">ABS((K156*M156-($J$1-J156)*($J$1-L156))/(S156*K156-R156*($J$1-L156)))</f>
        <v>75.1179824130526</v>
      </c>
      <c r="V156" s="0" t="n">
        <f aca="false">IF(R156=($J$1-J156)/U156,$J$1/S156-$M$1,IF(K156=0,$J$1/S156-$M$1,K156/ABS(R156-($J$1-J156)/U156)))</f>
        <v>34.0503413550978</v>
      </c>
      <c r="W156" s="0" t="n">
        <f aca="false">IF(K156=0,ABS(($J$1-J156)/N156-($J$1-J156)/U156),ABS((($J$1-J156)-K156)/(K156/V156+O156)))</f>
        <v>55.2293787740703</v>
      </c>
    </row>
    <row r="157" customFormat="false" ht="12.75" hidden="false" customHeight="false" outlineLevel="0" collapsed="false">
      <c r="A157" s="142" t="n">
        <v>38897.6457407407</v>
      </c>
      <c r="B157" s="0" t="n">
        <v>1809</v>
      </c>
      <c r="C157" s="0" t="n">
        <v>377</v>
      </c>
      <c r="D157" s="142" t="n">
        <v>38897.6457523148</v>
      </c>
      <c r="E157" s="0" t="n">
        <v>1942</v>
      </c>
      <c r="F157" s="0" t="n">
        <v>465</v>
      </c>
      <c r="H157" s="139" t="n">
        <f aca="false">I157-'Shorting Summary'!$A$4</f>
        <v>1580.49999987707</v>
      </c>
      <c r="I157" s="139" t="n">
        <f aca="false">86400*(AVERAGE(A157,D157)-'Raw IRMS Data'!$A$2)</f>
        <v>1630.49999987707</v>
      </c>
      <c r="J157" s="0" t="n">
        <f aca="false">B157*250/4095</f>
        <v>110.43956043956</v>
      </c>
      <c r="K157" s="0" t="n">
        <f aca="false">C157*250/4095</f>
        <v>23.015873015873</v>
      </c>
      <c r="L157" s="0" t="n">
        <f aca="false">E157*250/4095</f>
        <v>118.559218559219</v>
      </c>
      <c r="M157" s="0" t="n">
        <f aca="false">F157*250/4095</f>
        <v>28.3882783882784</v>
      </c>
      <c r="N157" s="0" t="n">
        <f aca="false">J157/$M$1</f>
        <v>1.1043956043956</v>
      </c>
      <c r="O157" s="0" t="n">
        <f aca="false">K157/$M$1</f>
        <v>0.23015873015873</v>
      </c>
      <c r="P157" s="0" t="n">
        <f aca="false">L157/$M$1</f>
        <v>1.18559218559219</v>
      </c>
      <c r="Q157" s="0" t="n">
        <f aca="false">M157/$M$1</f>
        <v>0.283882783882784</v>
      </c>
      <c r="R157" s="0" t="n">
        <f aca="false">ABS(N157-O157)</f>
        <v>0.874236874236874</v>
      </c>
      <c r="S157" s="0" t="n">
        <f aca="false">ABS(P157-Q157)</f>
        <v>0.901709401709402</v>
      </c>
      <c r="U157" s="0" t="n">
        <f aca="false">ABS((K157*M157-($J$1-J157)*($J$1-L157))/(S157*K157-R157*($J$1-L157)))</f>
        <v>3.90200877601289</v>
      </c>
      <c r="V157" s="0" t="n">
        <f aca="false">IF(R157=($J$1-J157)/U157,$J$1/S157-$M$1,IF(K157=0,$J$1/S157-$M$1,K157/ABS(R157-($J$1-J157)/U157)))</f>
        <v>3.37009486498597</v>
      </c>
      <c r="W157" s="0" t="n">
        <f aca="false">IF(K157=0,ABS(($J$1-J157)/N157-($J$1-J157)/U157),ABS((($J$1-J157)-K157)/(K157/V157+O157)))</f>
        <v>0.997783678557113</v>
      </c>
    </row>
    <row r="158" customFormat="false" ht="12.75" hidden="false" customHeight="false" outlineLevel="0" collapsed="false">
      <c r="A158" s="142" t="n">
        <v>38897.6458680556</v>
      </c>
      <c r="B158" s="0" t="n">
        <v>1746</v>
      </c>
      <c r="C158" s="0" t="n">
        <v>498</v>
      </c>
      <c r="D158" s="142" t="n">
        <v>38897.6458796296</v>
      </c>
      <c r="E158" s="0" t="n">
        <v>1572</v>
      </c>
      <c r="F158" s="0" t="n">
        <v>441</v>
      </c>
      <c r="H158" s="139" t="n">
        <f aca="false">I158-'Shorting Summary'!$A$4</f>
        <v>1591.49999993388</v>
      </c>
      <c r="I158" s="139" t="n">
        <f aca="false">86400*(AVERAGE(A158,D158)-'Raw IRMS Data'!$A$2)</f>
        <v>1641.49999993388</v>
      </c>
      <c r="J158" s="0" t="n">
        <f aca="false">B158*250/4095</f>
        <v>106.593406593407</v>
      </c>
      <c r="K158" s="0" t="n">
        <f aca="false">C158*250/4095</f>
        <v>30.4029304029304</v>
      </c>
      <c r="L158" s="0" t="n">
        <f aca="false">E158*250/4095</f>
        <v>95.970695970696</v>
      </c>
      <c r="M158" s="0" t="n">
        <f aca="false">F158*250/4095</f>
        <v>26.9230769230769</v>
      </c>
      <c r="N158" s="0" t="n">
        <f aca="false">J158/$M$1</f>
        <v>1.06593406593407</v>
      </c>
      <c r="O158" s="0" t="n">
        <f aca="false">K158/$M$1</f>
        <v>0.304029304029304</v>
      </c>
      <c r="P158" s="0" t="n">
        <f aca="false">L158/$M$1</f>
        <v>0.95970695970696</v>
      </c>
      <c r="Q158" s="0" t="n">
        <f aca="false">M158/$M$1</f>
        <v>0.269230769230769</v>
      </c>
      <c r="R158" s="0" t="n">
        <f aca="false">ABS(N158-O158)</f>
        <v>0.761904761904762</v>
      </c>
      <c r="S158" s="0" t="n">
        <f aca="false">ABS(P158-Q158)</f>
        <v>0.690476190476191</v>
      </c>
      <c r="U158" s="0" t="n">
        <f aca="false">ABS((K158*M158-($J$1-J158)*($J$1-L158))/(S158*K158-R158*($J$1-L158)))</f>
        <v>53.4437959285389</v>
      </c>
      <c r="V158" s="0" t="n">
        <f aca="false">IF(R158=($J$1-J158)/U158,$J$1/S158-$M$1,IF(K158=0,$J$1/S158-$M$1,K158/ABS(R158-($J$1-J158)/U158)))</f>
        <v>238.488805117043</v>
      </c>
      <c r="W158" s="0" t="n">
        <f aca="false">IF(K158=0,ABS(($J$1-J158)/N158-($J$1-J158)/U158),ABS((($J$1-J158)-K158)/(K158/V158+O158)))</f>
        <v>8.11810920277986</v>
      </c>
    </row>
    <row r="159" customFormat="false" ht="12.75" hidden="false" customHeight="false" outlineLevel="0" collapsed="false">
      <c r="A159" s="142" t="n">
        <v>38897.6459953704</v>
      </c>
      <c r="B159" s="0" t="n">
        <v>1782</v>
      </c>
      <c r="C159" s="0" t="n">
        <v>571</v>
      </c>
      <c r="D159" s="142" t="n">
        <v>38897.6460069444</v>
      </c>
      <c r="E159" s="0" t="n">
        <v>1796</v>
      </c>
      <c r="F159" s="0" t="n">
        <v>451</v>
      </c>
      <c r="H159" s="139" t="n">
        <f aca="false">I159-'Shorting Summary'!$A$4</f>
        <v>1602.49999999069</v>
      </c>
      <c r="I159" s="139" t="n">
        <f aca="false">86400*(AVERAGE(A159,D159)-'Raw IRMS Data'!$A$2)</f>
        <v>1652.49999999069</v>
      </c>
      <c r="J159" s="0" t="n">
        <f aca="false">B159*250/4095</f>
        <v>108.791208791209</v>
      </c>
      <c r="K159" s="0" t="n">
        <f aca="false">C159*250/4095</f>
        <v>34.8595848595849</v>
      </c>
      <c r="L159" s="0" t="n">
        <f aca="false">E159*250/4095</f>
        <v>109.64590964591</v>
      </c>
      <c r="M159" s="0" t="n">
        <f aca="false">F159*250/4095</f>
        <v>27.5335775335775</v>
      </c>
      <c r="N159" s="0" t="n">
        <f aca="false">J159/$M$1</f>
        <v>1.08791208791209</v>
      </c>
      <c r="O159" s="0" t="n">
        <f aca="false">K159/$M$1</f>
        <v>0.348595848595849</v>
      </c>
      <c r="P159" s="0" t="n">
        <f aca="false">L159/$M$1</f>
        <v>1.0964590964591</v>
      </c>
      <c r="Q159" s="0" t="n">
        <f aca="false">M159/$M$1</f>
        <v>0.275335775335775</v>
      </c>
      <c r="R159" s="0" t="n">
        <f aca="false">ABS(N159-O159)</f>
        <v>0.739316239316239</v>
      </c>
      <c r="S159" s="0" t="n">
        <f aca="false">ABS(P159-Q159)</f>
        <v>0.821123321123321</v>
      </c>
      <c r="U159" s="0" t="n">
        <f aca="false">ABS((K159*M159-($J$1-J159)*($J$1-L159))/(S159*K159-R159*($J$1-L159)))</f>
        <v>3.18199136272901</v>
      </c>
      <c r="V159" s="0" t="n">
        <f aca="false">IF(R159=($J$1-J159)/U159,$J$1/S159-$M$1,IF(K159=0,$J$1/S159-$M$1,K159/ABS(R159-($J$1-J159)/U159)))</f>
        <v>3.77858347258813</v>
      </c>
      <c r="W159" s="0" t="n">
        <f aca="false">IF(K159=0,ABS(($J$1-J159)/N159-($J$1-J159)/U159),ABS((($J$1-J159)-K159)/(K159/V159+O159)))</f>
        <v>0.329157059642173</v>
      </c>
    </row>
    <row r="160" customFormat="false" ht="12.75" hidden="false" customHeight="false" outlineLevel="0" collapsed="false">
      <c r="A160" s="142" t="n">
        <v>38897.6461111111</v>
      </c>
      <c r="B160" s="0" t="n">
        <v>1708</v>
      </c>
      <c r="C160" s="0" t="n">
        <v>559</v>
      </c>
      <c r="D160" s="142" t="n">
        <v>38897.6461226852</v>
      </c>
      <c r="E160" s="0" t="n">
        <v>1806</v>
      </c>
      <c r="F160" s="0" t="n">
        <v>602</v>
      </c>
      <c r="H160" s="139" t="n">
        <f aca="false">I160-'Shorting Summary'!$A$4</f>
        <v>1612.49999981374</v>
      </c>
      <c r="I160" s="139" t="n">
        <f aca="false">86400*(AVERAGE(A160,D160)-'Raw IRMS Data'!$A$2)</f>
        <v>1662.49999981374</v>
      </c>
      <c r="J160" s="0" t="n">
        <f aca="false">B160*250/4095</f>
        <v>104.273504273504</v>
      </c>
      <c r="K160" s="0" t="n">
        <f aca="false">C160*250/4095</f>
        <v>34.1269841269841</v>
      </c>
      <c r="L160" s="0" t="n">
        <f aca="false">E160*250/4095</f>
        <v>110.25641025641</v>
      </c>
      <c r="M160" s="0" t="n">
        <f aca="false">F160*250/4095</f>
        <v>36.7521367521368</v>
      </c>
      <c r="N160" s="0" t="n">
        <f aca="false">J160/$M$1</f>
        <v>1.04273504273504</v>
      </c>
      <c r="O160" s="0" t="n">
        <f aca="false">K160/$M$1</f>
        <v>0.341269841269841</v>
      </c>
      <c r="P160" s="0" t="n">
        <f aca="false">L160/$M$1</f>
        <v>1.1025641025641</v>
      </c>
      <c r="Q160" s="0" t="n">
        <f aca="false">M160/$M$1</f>
        <v>0.367521367521368</v>
      </c>
      <c r="R160" s="0" t="n">
        <f aca="false">ABS(N160-O160)</f>
        <v>0.701465201465202</v>
      </c>
      <c r="S160" s="0" t="n">
        <f aca="false">ABS(P160-Q160)</f>
        <v>0.735042735042735</v>
      </c>
      <c r="U160" s="0" t="n">
        <f aca="false">ABS((K160*M160-($J$1-J160)*($J$1-L160))/(S160*K160-R160*($J$1-L160)))</f>
        <v>40.9934708069901</v>
      </c>
      <c r="V160" s="0" t="n">
        <f aca="false">IF(R160=($J$1-J160)/U160,$J$1/S160-$M$1,IF(K160=0,$J$1/S160-$M$1,K160/ABS(R160-($J$1-J160)/U160)))</f>
        <v>187.270431541751</v>
      </c>
      <c r="W160" s="0" t="n">
        <f aca="false">IF(K160=0,ABS(($J$1-J160)/N160-($J$1-J160)/U160),ABS((($J$1-J160)-K160)/(K160/V160+O160)))</f>
        <v>4.00933503409264</v>
      </c>
    </row>
    <row r="161" customFormat="false" ht="12.75" hidden="false" customHeight="false" outlineLevel="0" collapsed="false">
      <c r="A161" s="142" t="n">
        <v>38897.6462384259</v>
      </c>
      <c r="B161" s="0" t="n">
        <v>1704</v>
      </c>
      <c r="C161" s="0" t="n">
        <v>640</v>
      </c>
      <c r="D161" s="142" t="n">
        <v>38897.64625</v>
      </c>
      <c r="E161" s="0" t="n">
        <v>1513</v>
      </c>
      <c r="F161" s="0" t="n">
        <v>518</v>
      </c>
      <c r="H161" s="139" t="n">
        <f aca="false">I161-'Shorting Summary'!$A$4</f>
        <v>1623.49999987055</v>
      </c>
      <c r="I161" s="139" t="n">
        <f aca="false">86400*(AVERAGE(A161,D161)-'Raw IRMS Data'!$A$2)</f>
        <v>1673.49999987055</v>
      </c>
      <c r="J161" s="0" t="n">
        <f aca="false">B161*250/4095</f>
        <v>104.029304029304</v>
      </c>
      <c r="K161" s="0" t="n">
        <f aca="false">C161*250/4095</f>
        <v>39.0720390720391</v>
      </c>
      <c r="L161" s="0" t="n">
        <f aca="false">E161*250/4095</f>
        <v>92.3687423687424</v>
      </c>
      <c r="M161" s="0" t="n">
        <f aca="false">F161*250/4095</f>
        <v>31.6239316239316</v>
      </c>
      <c r="N161" s="0" t="n">
        <f aca="false">J161/$M$1</f>
        <v>1.04029304029304</v>
      </c>
      <c r="O161" s="0" t="n">
        <f aca="false">K161/$M$1</f>
        <v>0.390720390720391</v>
      </c>
      <c r="P161" s="0" t="n">
        <f aca="false">L161/$M$1</f>
        <v>0.923687423687424</v>
      </c>
      <c r="Q161" s="0" t="n">
        <f aca="false">M161/$M$1</f>
        <v>0.316239316239316</v>
      </c>
      <c r="R161" s="0" t="n">
        <f aca="false">ABS(N161-O161)</f>
        <v>0.64957264957265</v>
      </c>
      <c r="S161" s="0" t="n">
        <f aca="false">ABS(P161-Q161)</f>
        <v>0.607448107448108</v>
      </c>
      <c r="U161" s="0" t="n">
        <f aca="false">ABS((K161*M161-($J$1-J161)*($J$1-L161))/(S161*K161-R161*($J$1-L161)))</f>
        <v>69.0185034057244</v>
      </c>
      <c r="V161" s="0" t="n">
        <f aca="false">IF(R161=($J$1-J161)/U161,$J$1/S161-$M$1,IF(K161=0,$J$1/S161-$M$1,K161/ABS(R161-($J$1-J161)/U161)))</f>
        <v>322.476635423242</v>
      </c>
      <c r="W161" s="0" t="n">
        <f aca="false">IF(K161=0,ABS(($J$1-J161)/N161-($J$1-J161)/U161),ABS((($J$1-J161)-K161)/(K161/V161+O161)))</f>
        <v>5.08310439906402</v>
      </c>
    </row>
    <row r="162" customFormat="false" ht="12.75" hidden="false" customHeight="false" outlineLevel="0" collapsed="false">
      <c r="A162" s="142" t="n">
        <v>38897.6463657407</v>
      </c>
      <c r="B162" s="0" t="n">
        <v>1696</v>
      </c>
      <c r="C162" s="0" t="n">
        <v>615</v>
      </c>
      <c r="D162" s="142" t="n">
        <v>38897.6463773148</v>
      </c>
      <c r="E162" s="0" t="n">
        <v>1465</v>
      </c>
      <c r="F162" s="0" t="n">
        <v>527</v>
      </c>
      <c r="H162" s="139" t="n">
        <f aca="false">I162-'Shorting Summary'!$A$4</f>
        <v>1634.49999992736</v>
      </c>
      <c r="I162" s="139" t="n">
        <f aca="false">86400*(AVERAGE(A162,D162)-'Raw IRMS Data'!$A$2)</f>
        <v>1684.49999992736</v>
      </c>
      <c r="J162" s="0" t="n">
        <f aca="false">B162*250/4095</f>
        <v>103.540903540904</v>
      </c>
      <c r="K162" s="0" t="n">
        <f aca="false">C162*250/4095</f>
        <v>37.5457875457876</v>
      </c>
      <c r="L162" s="0" t="n">
        <f aca="false">E162*250/4095</f>
        <v>89.4383394383394</v>
      </c>
      <c r="M162" s="0" t="n">
        <f aca="false">F162*250/4095</f>
        <v>32.1733821733822</v>
      </c>
      <c r="N162" s="0" t="n">
        <f aca="false">J162/$M$1</f>
        <v>1.03540903540904</v>
      </c>
      <c r="O162" s="0" t="n">
        <f aca="false">K162/$M$1</f>
        <v>0.375457875457875</v>
      </c>
      <c r="P162" s="0" t="n">
        <f aca="false">L162/$M$1</f>
        <v>0.894383394383394</v>
      </c>
      <c r="Q162" s="0" t="n">
        <f aca="false">M162/$M$1</f>
        <v>0.321733821733822</v>
      </c>
      <c r="R162" s="0" t="n">
        <f aca="false">ABS(N162-O162)</f>
        <v>0.65995115995116</v>
      </c>
      <c r="S162" s="0" t="n">
        <f aca="false">ABS(P162-Q162)</f>
        <v>0.572649572649573</v>
      </c>
      <c r="U162" s="0" t="n">
        <f aca="false">ABS((K162*M162-($J$1-J162)*($J$1-L162))/(S162*K162-R162*($J$1-L162)))</f>
        <v>55.6818790431172</v>
      </c>
      <c r="V162" s="0" t="n">
        <f aca="false">IF(R162=($J$1-J162)/U162,$J$1/S162-$M$1,IF(K162=0,$J$1/S162-$M$1,K162/ABS(R162-($J$1-J162)/U162)))</f>
        <v>9900.39577085348</v>
      </c>
      <c r="W162" s="0" t="n">
        <f aca="false">IF(K162=0,ABS(($J$1-J162)/N162-($J$1-J162)/U162),ABS((($J$1-J162)-K162)/(K162/V162+O162)))</f>
        <v>1.54858598490485</v>
      </c>
    </row>
    <row r="163" customFormat="false" ht="12.75" hidden="false" customHeight="false" outlineLevel="0" collapsed="false">
      <c r="A163" s="142" t="n">
        <v>38897.6464930556</v>
      </c>
      <c r="B163" s="0" t="n">
        <v>1727</v>
      </c>
      <c r="C163" s="0" t="n">
        <v>693</v>
      </c>
      <c r="D163" s="142" t="n">
        <v>38897.6465046296</v>
      </c>
      <c r="E163" s="0" t="n">
        <v>1325</v>
      </c>
      <c r="F163" s="0" t="n">
        <v>727</v>
      </c>
      <c r="H163" s="139" t="n">
        <f aca="false">I163-'Shorting Summary'!$A$4</f>
        <v>1645.49999935552</v>
      </c>
      <c r="I163" s="139" t="n">
        <f aca="false">86400*(AVERAGE(A163,D163)-'Raw IRMS Data'!$A$2)</f>
        <v>1695.49999935552</v>
      </c>
      <c r="J163" s="0" t="n">
        <f aca="false">B163*250/4095</f>
        <v>105.433455433455</v>
      </c>
      <c r="K163" s="0" t="n">
        <f aca="false">C163*250/4095</f>
        <v>42.3076923076923</v>
      </c>
      <c r="L163" s="0" t="n">
        <f aca="false">E163*250/4095</f>
        <v>80.8913308913309</v>
      </c>
      <c r="M163" s="0" t="n">
        <f aca="false">F163*250/4095</f>
        <v>44.3833943833944</v>
      </c>
      <c r="N163" s="0" t="n">
        <f aca="false">J163/$M$1</f>
        <v>1.05433455433455</v>
      </c>
      <c r="O163" s="0" t="n">
        <f aca="false">K163/$M$1</f>
        <v>0.423076923076923</v>
      </c>
      <c r="P163" s="0" t="n">
        <f aca="false">L163/$M$1</f>
        <v>0.808913308913309</v>
      </c>
      <c r="Q163" s="0" t="n">
        <f aca="false">M163/$M$1</f>
        <v>0.443833943833944</v>
      </c>
      <c r="R163" s="0" t="n">
        <f aca="false">ABS(N163-O163)</f>
        <v>0.631257631257631</v>
      </c>
      <c r="S163" s="0" t="n">
        <f aca="false">ABS(P163-Q163)</f>
        <v>0.365079365079365</v>
      </c>
      <c r="U163" s="0" t="n">
        <f aca="false">ABS((K163*M163-($J$1-J163)*($J$1-L163))/(S163*K163-R163*($J$1-L163)))</f>
        <v>9.57756985263803</v>
      </c>
      <c r="V163" s="0" t="n">
        <f aca="false">IF(R163=($J$1-J163)/U163,$J$1/S163-$M$1,IF(K163=0,$J$1/S163-$M$1,K163/ABS(R163-($J$1-J163)/U163)))</f>
        <v>13.9629427641805</v>
      </c>
      <c r="W163" s="0" t="n">
        <f aca="false">IF(K163=0,ABS(($J$1-J163)/N163-($J$1-J163)/U163),ABS((($J$1-J163)-K163)/(K163/V163+O163)))</f>
        <v>2.09719101196575</v>
      </c>
    </row>
    <row r="164" customFormat="false" ht="12.75" hidden="false" customHeight="false" outlineLevel="0" collapsed="false">
      <c r="A164" s="142" t="n">
        <v>38897.6466203704</v>
      </c>
      <c r="B164" s="0" t="n">
        <v>1555</v>
      </c>
      <c r="C164" s="0" t="n">
        <v>636</v>
      </c>
      <c r="D164" s="142" t="n">
        <v>38897.6466319444</v>
      </c>
      <c r="E164" s="0" t="n">
        <v>1703</v>
      </c>
      <c r="F164" s="0" t="n">
        <v>770</v>
      </c>
      <c r="H164" s="139" t="n">
        <f aca="false">I164-'Shorting Summary'!$A$4</f>
        <v>1656.50000004098</v>
      </c>
      <c r="I164" s="139" t="n">
        <f aca="false">86400*(AVERAGE(A164,D164)-'Raw IRMS Data'!$A$2)</f>
        <v>1706.50000004098</v>
      </c>
      <c r="J164" s="0" t="n">
        <f aca="false">B164*250/4095</f>
        <v>94.9328449328449</v>
      </c>
      <c r="K164" s="0" t="n">
        <f aca="false">C164*250/4095</f>
        <v>38.8278388278388</v>
      </c>
      <c r="L164" s="0" t="n">
        <f aca="false">E164*250/4095</f>
        <v>103.968253968254</v>
      </c>
      <c r="M164" s="0" t="n">
        <f aca="false">F164*250/4095</f>
        <v>47.008547008547</v>
      </c>
      <c r="N164" s="0" t="n">
        <f aca="false">J164/$M$1</f>
        <v>0.949328449328449</v>
      </c>
      <c r="O164" s="0" t="n">
        <f aca="false">K164/$M$1</f>
        <v>0.388278388278388</v>
      </c>
      <c r="P164" s="0" t="n">
        <f aca="false">L164/$M$1</f>
        <v>1.03968253968254</v>
      </c>
      <c r="Q164" s="0" t="n">
        <f aca="false">M164/$M$1</f>
        <v>0.47008547008547</v>
      </c>
      <c r="R164" s="0" t="n">
        <f aca="false">ABS(N164-O164)</f>
        <v>0.561050061050061</v>
      </c>
      <c r="S164" s="0" t="n">
        <f aca="false">ABS(P164-Q164)</f>
        <v>0.569597069597069</v>
      </c>
      <c r="U164" s="0" t="n">
        <f aca="false">ABS((K164*M164-($J$1-J164)*($J$1-L164))/(S164*K164-R164*($J$1-L164)))</f>
        <v>99.1359884517672</v>
      </c>
      <c r="V164" s="0" t="n">
        <f aca="false">IF(R164=($J$1-J164)/U164,$J$1/S164-$M$1,IF(K164=0,$J$1/S164-$M$1,K164/ABS(R164-($J$1-J164)/U164)))</f>
        <v>382.867321758186</v>
      </c>
      <c r="W164" s="0" t="n">
        <f aca="false">IF(K164=0,ABS(($J$1-J164)/N164-($J$1-J164)/U164),ABS((($J$1-J164)-K164)/(K164/V164+O164)))</f>
        <v>13.7611192724752</v>
      </c>
    </row>
    <row r="165" customFormat="false" ht="12.75" hidden="false" customHeight="false" outlineLevel="0" collapsed="false">
      <c r="A165" s="142" t="n">
        <v>38897.6467361111</v>
      </c>
      <c r="B165" s="0" t="n">
        <v>1564</v>
      </c>
      <c r="C165" s="0" t="n">
        <v>710</v>
      </c>
      <c r="D165" s="142" t="n">
        <v>38897.6467476852</v>
      </c>
      <c r="E165" s="0" t="n">
        <v>1362</v>
      </c>
      <c r="F165" s="0" t="n">
        <v>597</v>
      </c>
      <c r="H165" s="139" t="n">
        <f aca="false">I165-'Shorting Summary'!$A$4</f>
        <v>1666.49999986403</v>
      </c>
      <c r="I165" s="139" t="n">
        <f aca="false">86400*(AVERAGE(A165,D165)-'Raw IRMS Data'!$A$2)</f>
        <v>1716.49999986403</v>
      </c>
      <c r="J165" s="0" t="n">
        <f aca="false">B165*250/4095</f>
        <v>95.4822954822955</v>
      </c>
      <c r="K165" s="0" t="n">
        <f aca="false">C165*250/4095</f>
        <v>43.3455433455434</v>
      </c>
      <c r="L165" s="0" t="n">
        <f aca="false">E165*250/4095</f>
        <v>83.1501831501832</v>
      </c>
      <c r="M165" s="0" t="n">
        <f aca="false">F165*250/4095</f>
        <v>36.4468864468864</v>
      </c>
      <c r="N165" s="0" t="n">
        <f aca="false">J165/$M$1</f>
        <v>0.954822954822955</v>
      </c>
      <c r="O165" s="0" t="n">
        <f aca="false">K165/$M$1</f>
        <v>0.433455433455433</v>
      </c>
      <c r="P165" s="0" t="n">
        <f aca="false">L165/$M$1</f>
        <v>0.831501831501832</v>
      </c>
      <c r="Q165" s="0" t="n">
        <f aca="false">M165/$M$1</f>
        <v>0.364468864468864</v>
      </c>
      <c r="R165" s="0" t="n">
        <f aca="false">ABS(N165-O165)</f>
        <v>0.521367521367521</v>
      </c>
      <c r="S165" s="0" t="n">
        <f aca="false">ABS(P165-Q165)</f>
        <v>0.467032967032967</v>
      </c>
      <c r="U165" s="0" t="n">
        <f aca="false">ABS((K165*M165-($J$1-J165)*($J$1-L165))/(S165*K165-R165*($J$1-L165)))</f>
        <v>103.755397897148</v>
      </c>
      <c r="V165" s="0" t="n">
        <f aca="false">IF(R165=($J$1-J165)/U165,$J$1/S165-$M$1,IF(K165=0,$J$1/S165-$M$1,K165/ABS(R165-($J$1-J165)/U165)))</f>
        <v>495.432029739557</v>
      </c>
      <c r="W165" s="0" t="n">
        <f aca="false">IF(K165=0,ABS(($J$1-J165)/N165-($J$1-J165)/U165),ABS((($J$1-J165)-K165)/(K165/V165+O165)))</f>
        <v>3.20868425148929</v>
      </c>
    </row>
    <row r="166" customFormat="false" ht="12.75" hidden="false" customHeight="false" outlineLevel="0" collapsed="false">
      <c r="A166" s="142" t="n">
        <v>38897.6468634259</v>
      </c>
      <c r="B166" s="0" t="n">
        <v>1400</v>
      </c>
      <c r="C166" s="0" t="n">
        <v>881</v>
      </c>
      <c r="D166" s="142" t="n">
        <v>38897.646875</v>
      </c>
      <c r="E166" s="0" t="n">
        <v>1399</v>
      </c>
      <c r="F166" s="0" t="n">
        <v>731</v>
      </c>
      <c r="H166" s="139" t="n">
        <f aca="false">I166-'Shorting Summary'!$A$4</f>
        <v>1677.49999992084</v>
      </c>
      <c r="I166" s="139" t="n">
        <f aca="false">86400*(AVERAGE(A166,D166)-'Raw IRMS Data'!$A$2)</f>
        <v>1727.49999992084</v>
      </c>
      <c r="J166" s="0" t="n">
        <f aca="false">B166*250/4095</f>
        <v>85.4700854700855</v>
      </c>
      <c r="K166" s="0" t="n">
        <f aca="false">C166*250/4095</f>
        <v>53.7851037851038</v>
      </c>
      <c r="L166" s="0" t="n">
        <f aca="false">E166*250/4095</f>
        <v>85.4090354090354</v>
      </c>
      <c r="M166" s="0" t="n">
        <f aca="false">F166*250/4095</f>
        <v>44.6275946275946</v>
      </c>
      <c r="N166" s="0" t="n">
        <f aca="false">J166/$M$1</f>
        <v>0.854700854700855</v>
      </c>
      <c r="O166" s="0" t="n">
        <f aca="false">K166/$M$1</f>
        <v>0.537851037851038</v>
      </c>
      <c r="P166" s="0" t="n">
        <f aca="false">L166/$M$1</f>
        <v>0.854090354090354</v>
      </c>
      <c r="Q166" s="0" t="n">
        <f aca="false">M166/$M$1</f>
        <v>0.446275946275946</v>
      </c>
      <c r="R166" s="0" t="n">
        <f aca="false">ABS(N166-O166)</f>
        <v>0.316849816849817</v>
      </c>
      <c r="S166" s="0" t="n">
        <f aca="false">ABS(P166-Q166)</f>
        <v>0.407814407814408</v>
      </c>
      <c r="U166" s="0" t="n">
        <f aca="false">ABS((K166*M166-($J$1-J166)*($J$1-L166))/(S166*K166-R166*($J$1-L166)))</f>
        <v>140.943967843633</v>
      </c>
      <c r="V166" s="0" t="n">
        <f aca="false">IF(R166=($J$1-J166)/U166,$J$1/S166-$M$1,IF(K166=0,$J$1/S166-$M$1,K166/ABS(R166-($J$1-J166)/U166)))</f>
        <v>730.933870295985</v>
      </c>
      <c r="W166" s="0" t="n">
        <f aca="false">IF(K166=0,ABS(($J$1-J166)/N166-($J$1-J166)/U166),ABS((($J$1-J166)-K166)/(K166/V166+O166)))</f>
        <v>2.034885120723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21" t="s">
        <v>61</v>
      </c>
      <c r="B1" s="122" t="n">
        <v>166</v>
      </c>
    </row>
    <row r="2" customFormat="false" ht="12.75" hidden="false" customHeight="false" outlineLevel="0" collapsed="false">
      <c r="A2" s="121"/>
      <c r="B2" s="122"/>
    </row>
    <row r="3" customFormat="false" ht="12.75" hidden="false" customHeight="false" outlineLevel="0" collapsed="false">
      <c r="A3" s="121" t="s">
        <v>62</v>
      </c>
      <c r="B3" s="122" t="s">
        <v>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Y66" activeCellId="0" sqref="Y6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24</v>
      </c>
    </row>
    <row r="2" customFormat="false" ht="12.75" hidden="false" customHeight="false" outlineLevel="0" collapsed="false">
      <c r="A2" s="0" t="str">
        <f aca="false">'Raw IRMS Data'!$F$1</f>
        <v>Penlight Test 2</v>
      </c>
      <c r="D2" s="136" t="n">
        <f aca="false">'Raw IRMS Data'!$I$1</f>
        <v>38897</v>
      </c>
      <c r="E2" s="137" t="n">
        <f aca="false">'Raw IRMS Data'!$J$1</f>
        <v>0.627083333333333</v>
      </c>
    </row>
    <row r="3" customFormat="false" ht="12.75" hidden="false" customHeight="false" outlineLevel="0" collapsed="false">
      <c r="A3" s="138" t="str">
        <f aca="false">'Raw IRMS Data'!$F$2</f>
        <v>XLPE</v>
      </c>
      <c r="B3" s="138" t="str">
        <f aca="false">'Raw IRMS Data'!$G$2</f>
        <v>3-C</v>
      </c>
      <c r="C3" s="138"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7</v>
      </c>
      <c r="B5" s="0" t="s">
        <v>125</v>
      </c>
      <c r="D5" s="0" t="s">
        <v>67</v>
      </c>
      <c r="E5" s="0" t="s">
        <v>126</v>
      </c>
      <c r="G5" s="0" t="s">
        <v>67</v>
      </c>
      <c r="H5" s="0" t="s">
        <v>127</v>
      </c>
      <c r="J5" s="0" t="s">
        <v>67</v>
      </c>
      <c r="K5" s="0" t="s">
        <v>128</v>
      </c>
      <c r="M5" s="0" t="s">
        <v>67</v>
      </c>
      <c r="N5" s="0" t="s">
        <v>129</v>
      </c>
    </row>
    <row r="6" customFormat="false" ht="12.75" hidden="false" customHeight="false" outlineLevel="0" collapsed="false">
      <c r="A6" s="139" t="n">
        <f aca="false">AVERAGE('C1-2'!H6,'C1-3'!H6,'C1-4'!H6)</f>
        <v>-48.3333335723728</v>
      </c>
      <c r="B6" s="0" t="n">
        <f aca="false">AVERAGE('C1-2'!U6,'C1-3'!U6,'C1-4'!U6)</f>
        <v>231938</v>
      </c>
      <c r="D6" s="139" t="n">
        <f aca="false">AVERAGE('C1-2'!H6,'C2-3'!H6,'C2-4'!H6)</f>
        <v>-45.666666701436</v>
      </c>
      <c r="E6" s="139" t="n">
        <f aca="false">AVERAGE('C1-2'!V6,'C2-3'!U6,'C2-4'!U6)</f>
        <v>230238</v>
      </c>
      <c r="F6" s="139"/>
      <c r="G6" s="139" t="n">
        <f aca="false">AVERAGE('C1-3'!H6,'C2-3'!H6,'C3-4'!H6)</f>
        <v>-44.6666668867692</v>
      </c>
      <c r="H6" s="139" t="n">
        <f aca="false">AVERAGE('C1-3'!V6,'C2-3'!V6,'C3-4'!U6)</f>
        <v>230038</v>
      </c>
      <c r="I6" s="139"/>
      <c r="J6" s="139" t="n">
        <f aca="false">AVERAGE('C1-4'!H6,'C2-4'!H6,'C3-4'!H6)</f>
        <v>-43.3333336608484</v>
      </c>
      <c r="K6" s="139" t="n">
        <f aca="false">AVERAGE('C1-4'!V6,'C2-4'!V6,'C3-4'!V6)</f>
        <v>193981.666666667</v>
      </c>
      <c r="L6" s="139"/>
      <c r="M6" s="139" t="n">
        <f aca="false">A6</f>
        <v>-48.3333335723728</v>
      </c>
      <c r="N6" s="139" t="n">
        <f aca="false">MIN(B6,E6,H6,K6)</f>
        <v>193981.666666667</v>
      </c>
      <c r="O6" s="139"/>
      <c r="P6" s="139"/>
      <c r="Q6" s="139"/>
      <c r="R6" s="139"/>
      <c r="S6" s="139"/>
      <c r="T6" s="139"/>
      <c r="U6" s="139"/>
    </row>
    <row r="7" customFormat="false" ht="12.75" hidden="false" customHeight="false" outlineLevel="0" collapsed="false">
      <c r="A7" s="139" t="n">
        <f aca="false">AVERAGE('C1-2'!H7,'C1-3'!H7,'C1-4'!H7)</f>
        <v>-37.5000001164153</v>
      </c>
      <c r="B7" s="0" t="n">
        <f aca="false">AVERAGE('C1-2'!U7,'C1-3'!U7,'C1-4'!U7)</f>
        <v>231938</v>
      </c>
      <c r="D7" s="139" t="n">
        <f aca="false">AVERAGE('C1-2'!H7,'C2-3'!H7,'C2-4'!H7)</f>
        <v>-35.1666670758277</v>
      </c>
      <c r="E7" s="139" t="n">
        <f aca="false">AVERAGE('C1-2'!V7,'C2-3'!U7,'C2-4'!U7)</f>
        <v>230238</v>
      </c>
      <c r="F7" s="139"/>
      <c r="G7" s="139" t="n">
        <f aca="false">AVERAGE('C1-3'!H7,'C2-3'!H7,'C3-4'!H7)</f>
        <v>-33.8333334308118</v>
      </c>
      <c r="H7" s="139" t="n">
        <f aca="false">AVERAGE('C1-3'!V7,'C2-3'!V7,'C3-4'!U7)</f>
        <v>230038</v>
      </c>
      <c r="I7" s="139"/>
      <c r="J7" s="139" t="n">
        <f aca="false">AVERAGE('C1-4'!H7,'C2-4'!H7,'C3-4'!H7)</f>
        <v>-32.833333616145</v>
      </c>
      <c r="K7" s="139" t="n">
        <f aca="false">AVERAGE('C1-4'!V7,'C2-4'!V7,'C3-4'!V7)</f>
        <v>232404.666666667</v>
      </c>
      <c r="L7" s="139"/>
      <c r="M7" s="139" t="n">
        <f aca="false">A7</f>
        <v>-37.5000001164153</v>
      </c>
      <c r="N7" s="139" t="n">
        <f aca="false">MIN(B7,E7,H7,K7)</f>
        <v>230038</v>
      </c>
      <c r="O7" s="139"/>
      <c r="P7" s="139"/>
      <c r="Q7" s="139"/>
      <c r="R7" s="139"/>
      <c r="S7" s="139"/>
      <c r="T7" s="139"/>
      <c r="U7" s="139"/>
    </row>
    <row r="8" customFormat="false" ht="12.75" hidden="false" customHeight="false" outlineLevel="0" collapsed="false">
      <c r="A8" s="139" t="n">
        <f aca="false">AVERAGE('C1-2'!H8,'C1-3'!H8,'C1-4'!H8)</f>
        <v>-26.5000000596046</v>
      </c>
      <c r="B8" s="0" t="n">
        <f aca="false">AVERAGE('C1-2'!U8,'C1-3'!U8,'C1-4'!U8)</f>
        <v>231938</v>
      </c>
      <c r="D8" s="139" t="n">
        <f aca="false">AVERAGE('C1-2'!H8,'C2-3'!H8,'C2-4'!H8)</f>
        <v>-24.5000000111759</v>
      </c>
      <c r="E8" s="139" t="n">
        <f aca="false">AVERAGE('C1-2'!V8,'C2-3'!U8,'C2-4'!U8)</f>
        <v>230238</v>
      </c>
      <c r="F8" s="139"/>
      <c r="G8" s="139" t="n">
        <f aca="false">AVERAGE('C1-3'!H8,'C2-3'!H8,'C3-4'!H8)</f>
        <v>-23.1666669948027</v>
      </c>
      <c r="H8" s="139" t="n">
        <f aca="false">AVERAGE('C1-3'!V8,'C2-3'!V8,'C3-4'!U8)</f>
        <v>230038</v>
      </c>
      <c r="I8" s="139"/>
      <c r="J8" s="139" t="n">
        <f aca="false">AVERAGE('C1-4'!H8,'C2-4'!H8,'C3-4'!H8)</f>
        <v>-21.8333333497867</v>
      </c>
      <c r="K8" s="139" t="n">
        <f aca="false">AVERAGE('C1-4'!V8,'C2-4'!V8,'C3-4'!V8)</f>
        <v>232404.666666667</v>
      </c>
      <c r="L8" s="139"/>
      <c r="M8" s="139" t="n">
        <f aca="false">A8</f>
        <v>-26.5000000596046</v>
      </c>
      <c r="N8" s="139" t="n">
        <f aca="false">MIN(B8,E8,H8,K8)</f>
        <v>230038</v>
      </c>
      <c r="O8" s="139"/>
      <c r="P8" s="139"/>
      <c r="Q8" s="139"/>
      <c r="R8" s="139"/>
      <c r="S8" s="139"/>
      <c r="T8" s="139"/>
      <c r="U8" s="139"/>
    </row>
    <row r="9" customFormat="false" ht="12.75" hidden="false" customHeight="false" outlineLevel="0" collapsed="false">
      <c r="A9" s="139" t="n">
        <f aca="false">AVERAGE('C1-2'!H9,'C1-3'!H9,'C1-4'!H9)</f>
        <v>-15.833333414048</v>
      </c>
      <c r="B9" s="0" t="n">
        <f aca="false">AVERAGE('C1-2'!U9,'C1-3'!U9,'C1-4'!U9)</f>
        <v>231938</v>
      </c>
      <c r="D9" s="139" t="n">
        <f aca="false">AVERAGE('C1-2'!H9,'C2-3'!H9,'C2-4'!H9)</f>
        <v>-13.5000001639128</v>
      </c>
      <c r="E9" s="139" t="n">
        <f aca="false">AVERAGE('C1-2'!V9,'C2-3'!U9,'C2-4'!U9)</f>
        <v>230238</v>
      </c>
      <c r="F9" s="139"/>
      <c r="G9" s="139" t="n">
        <f aca="false">AVERAGE('C1-3'!H9,'C2-3'!H9,'C3-4'!H9)</f>
        <v>-12.1666665188968</v>
      </c>
      <c r="H9" s="139" t="n">
        <f aca="false">AVERAGE('C1-3'!V9,'C2-3'!V9,'C3-4'!U9)</f>
        <v>230038</v>
      </c>
      <c r="I9" s="139"/>
      <c r="J9" s="139" t="n">
        <f aca="false">AVERAGE('C1-4'!H9,'C2-4'!H9,'C3-4'!H9)</f>
        <v>-11.1666669137776</v>
      </c>
      <c r="K9" s="139" t="n">
        <f aca="false">AVERAGE('C1-4'!V9,'C2-4'!V9,'C3-4'!V9)</f>
        <v>232404.666666667</v>
      </c>
      <c r="L9" s="139"/>
      <c r="M9" s="139" t="n">
        <f aca="false">A9</f>
        <v>-15.833333414048</v>
      </c>
      <c r="N9" s="139" t="n">
        <f aca="false">MIN(B9,E9,H9,K9)</f>
        <v>230038</v>
      </c>
      <c r="O9" s="139"/>
      <c r="P9" s="139"/>
      <c r="Q9" s="139"/>
      <c r="R9" s="139"/>
      <c r="S9" s="139"/>
      <c r="T9" s="139"/>
      <c r="U9" s="139"/>
    </row>
    <row r="10" customFormat="false" ht="12.75" hidden="false" customHeight="false" outlineLevel="0" collapsed="false">
      <c r="A10" s="139" t="n">
        <f aca="false">AVERAGE('C1-2'!H10,'C1-3'!H10,'C1-4'!H10)</f>
        <v>-5.16666676849127</v>
      </c>
      <c r="B10" s="0" t="n">
        <f aca="false">AVERAGE('C1-2'!U10,'C1-3'!U10,'C1-4'!U10)</f>
        <v>170567.866666667</v>
      </c>
      <c r="D10" s="139" t="n">
        <f aca="false">AVERAGE('C1-2'!H10,'C2-3'!H10,'C2-4'!H10)</f>
        <v>-2.5000001071021</v>
      </c>
      <c r="E10" s="139" t="n">
        <f aca="false">AVERAGE('C1-2'!V10,'C2-3'!U10,'C2-4'!U10)</f>
        <v>230238</v>
      </c>
      <c r="F10" s="139"/>
      <c r="G10" s="139" t="n">
        <f aca="false">AVERAGE('C1-3'!H10,'C2-3'!H10,'C3-4'!H10)</f>
        <v>-1.50000029243529</v>
      </c>
      <c r="H10" s="139" t="n">
        <f aca="false">AVERAGE('C1-3'!V10,'C2-3'!V10,'C3-4'!U10)</f>
        <v>191615</v>
      </c>
      <c r="I10" s="139"/>
      <c r="J10" s="139" t="n">
        <f aca="false">AVERAGE('C1-4'!H10,'C2-4'!H10,'C3-4'!H10)</f>
        <v>-0.166666856966913</v>
      </c>
      <c r="K10" s="139" t="n">
        <f aca="false">AVERAGE('C1-4'!V10,'C2-4'!V10,'C3-4'!V10)</f>
        <v>232404.666666667</v>
      </c>
      <c r="L10" s="139"/>
      <c r="M10" s="139" t="n">
        <f aca="false">A10</f>
        <v>-5.16666676849127</v>
      </c>
      <c r="N10" s="139" t="n">
        <f aca="false">MIN(B10,E10,H10,K10)</f>
        <v>170567.866666667</v>
      </c>
      <c r="O10" s="139"/>
      <c r="P10" s="139"/>
      <c r="Q10" s="139"/>
      <c r="R10" s="139"/>
      <c r="S10" s="139"/>
      <c r="T10" s="139"/>
      <c r="U10" s="139"/>
    </row>
    <row r="11" customFormat="false" ht="12.75" hidden="false" customHeight="false" outlineLevel="0" collapsed="false">
      <c r="A11" s="139" t="n">
        <f aca="false">AVERAGE('C1-2'!H11,'C1-3'!H11,'C1-4'!H11)</f>
        <v>5.33333327621222</v>
      </c>
      <c r="B11" s="0" t="n">
        <f aca="false">AVERAGE('C1-2'!U11,'C1-3'!U11,'C1-4'!U11)</f>
        <v>176393571.48</v>
      </c>
      <c r="D11" s="139" t="n">
        <f aca="false">AVERAGE('C1-2'!H11,'C2-3'!H11,'C2-4'!H11)</f>
        <v>8.16666653845459</v>
      </c>
      <c r="E11" s="139" t="n">
        <f aca="false">AVERAGE('C1-2'!V11,'C2-3'!U11,'C2-4'!U11)</f>
        <v>230238</v>
      </c>
      <c r="F11" s="139"/>
      <c r="G11" s="139" t="n">
        <f aca="false">AVERAGE('C1-3'!H11,'C2-3'!H11,'C3-4'!H11)</f>
        <v>8.9999997522682</v>
      </c>
      <c r="H11" s="139" t="n">
        <f aca="false">AVERAGE('C1-3'!V11,'C2-3'!V11,'C3-4'!U11)</f>
        <v>230038</v>
      </c>
      <c r="I11" s="139"/>
      <c r="J11" s="139" t="n">
        <f aca="false">AVERAGE('C1-4'!H11,'C2-4'!H11,'C3-4'!H11)</f>
        <v>10.4999997885898</v>
      </c>
      <c r="K11" s="139" t="n">
        <f aca="false">AVERAGE('C1-4'!V11,'C2-4'!V11,'C3-4'!V11)</f>
        <v>232404.666666667</v>
      </c>
      <c r="L11" s="139"/>
      <c r="M11" s="139" t="n">
        <f aca="false">A11</f>
        <v>5.33333327621222</v>
      </c>
      <c r="N11" s="139" t="n">
        <f aca="false">MIN(B11,E11,H11,K11)</f>
        <v>230038</v>
      </c>
      <c r="O11" s="139"/>
      <c r="P11" s="139"/>
      <c r="Q11" s="139"/>
      <c r="R11" s="139"/>
      <c r="S11" s="139"/>
      <c r="T11" s="139"/>
      <c r="U11" s="139"/>
    </row>
    <row r="12" customFormat="false" ht="12.75" hidden="false" customHeight="false" outlineLevel="0" collapsed="false">
      <c r="A12" s="139" t="n">
        <f aca="false">AVERAGE('C1-2'!H12,'C1-3'!H12,'C1-4'!H12)</f>
        <v>16.4999997243285</v>
      </c>
      <c r="B12" s="0" t="n">
        <f aca="false">AVERAGE('C1-2'!U12,'C1-3'!U12,'C1-4'!U12)</f>
        <v>231938</v>
      </c>
      <c r="D12" s="139" t="n">
        <f aca="false">AVERAGE('C1-2'!H12,'C2-3'!H12,'C2-4'!H12)</f>
        <v>18.8333329744637</v>
      </c>
      <c r="E12" s="139" t="n">
        <f aca="false">AVERAGE('C1-2'!V12,'C2-3'!U12,'C2-4'!U12)</f>
        <v>230238</v>
      </c>
      <c r="F12" s="139"/>
      <c r="G12" s="139" t="n">
        <f aca="false">AVERAGE('C1-3'!H12,'C2-3'!H12,'C3-4'!H12)</f>
        <v>20.1666666194797</v>
      </c>
      <c r="H12" s="139" t="n">
        <f aca="false">AVERAGE('C1-3'!V12,'C2-3'!V12,'C3-4'!U12)</f>
        <v>191615</v>
      </c>
      <c r="I12" s="139"/>
      <c r="J12" s="139" t="n">
        <f aca="false">AVERAGE('C1-4'!H12,'C2-4'!H12,'C3-4'!H12)</f>
        <v>21.1666662245989</v>
      </c>
      <c r="K12" s="139" t="n">
        <f aca="false">AVERAGE('C1-4'!V12,'C2-4'!V12,'C3-4'!V12)</f>
        <v>232404.666666667</v>
      </c>
      <c r="L12" s="139"/>
      <c r="M12" s="139" t="n">
        <f aca="false">A12</f>
        <v>16.4999997243285</v>
      </c>
      <c r="N12" s="139" t="n">
        <f aca="false">MIN(B12,E12,H12,K12)</f>
        <v>191615</v>
      </c>
      <c r="O12" s="139"/>
      <c r="P12" s="139"/>
      <c r="Q12" s="139"/>
      <c r="R12" s="139"/>
      <c r="S12" s="139"/>
      <c r="T12" s="139"/>
      <c r="U12" s="139"/>
    </row>
    <row r="13" customFormat="false" ht="12.75" hidden="false" customHeight="false" outlineLevel="0" collapsed="false">
      <c r="A13" s="139" t="n">
        <f aca="false">AVERAGE('C1-2'!H13,'C1-3'!H13,'C1-4'!H13)</f>
        <v>27.4999997811392</v>
      </c>
      <c r="B13" s="0" t="n">
        <f aca="false">AVERAGE('C1-2'!U13,'C1-3'!U13,'C1-4'!U13)</f>
        <v>231938</v>
      </c>
      <c r="D13" s="139" t="n">
        <f aca="false">AVERAGE('C1-2'!H13,'C2-3'!H13,'C2-4'!H13)</f>
        <v>29.499999829568</v>
      </c>
      <c r="E13" s="139" t="n">
        <f aca="false">AVERAGE('C1-2'!V13,'C2-3'!U13,'C2-4'!U13)</f>
        <v>191931.666666667</v>
      </c>
      <c r="F13" s="139"/>
      <c r="G13" s="139" t="n">
        <f aca="false">AVERAGE('C1-3'!H13,'C2-3'!H13,'C3-4'!H13)</f>
        <v>30.8333330554888</v>
      </c>
      <c r="H13" s="139" t="n">
        <f aca="false">AVERAGE('C1-3'!V13,'C2-3'!V13,'C3-4'!U13)</f>
        <v>230038</v>
      </c>
      <c r="I13" s="139"/>
      <c r="J13" s="139" t="n">
        <f aca="false">AVERAGE('C1-4'!H13,'C2-4'!H13,'C3-4'!H13)</f>
        <v>32.1666667005047</v>
      </c>
      <c r="K13" s="139" t="n">
        <f aca="false">AVERAGE('C1-4'!V13,'C2-4'!V13,'C3-4'!V13)</f>
        <v>232404.666666667</v>
      </c>
      <c r="L13" s="139"/>
      <c r="M13" s="139" t="n">
        <f aca="false">A13</f>
        <v>27.4999997811392</v>
      </c>
      <c r="N13" s="139" t="n">
        <f aca="false">MIN(B13,E13,H13,K13)</f>
        <v>191931.666666667</v>
      </c>
      <c r="O13" s="139"/>
      <c r="P13" s="139"/>
      <c r="Q13" s="139"/>
      <c r="R13" s="139"/>
      <c r="S13" s="139"/>
      <c r="T13" s="139"/>
      <c r="U13" s="139"/>
    </row>
    <row r="14" customFormat="false" ht="12.75" hidden="false" customHeight="false" outlineLevel="0" collapsed="false">
      <c r="A14" s="139" t="n">
        <f aca="false">AVERAGE('C1-2'!H14,'C1-3'!H14,'C1-4'!H14)</f>
        <v>38.1666666362435</v>
      </c>
      <c r="B14" s="0" t="n">
        <f aca="false">AVERAGE('C1-2'!U14,'C1-3'!U14,'C1-4'!U14)</f>
        <v>231938</v>
      </c>
      <c r="D14" s="139" t="n">
        <f aca="false">AVERAGE('C1-2'!H14,'C2-3'!H14,'C2-4'!H14)</f>
        <v>40.4999998863786</v>
      </c>
      <c r="E14" s="139" t="n">
        <f aca="false">AVERAGE('C1-2'!V14,'C2-3'!U14,'C2-4'!U14)</f>
        <v>176085487.48</v>
      </c>
      <c r="F14" s="139"/>
      <c r="G14" s="139" t="n">
        <f aca="false">AVERAGE('C1-3'!H14,'C2-3'!H14,'C3-4'!H14)</f>
        <v>41.8333335313946</v>
      </c>
      <c r="H14" s="139" t="n">
        <f aca="false">AVERAGE('C1-3'!V14,'C2-3'!V14,'C3-4'!U14)</f>
        <v>230038</v>
      </c>
      <c r="I14" s="139"/>
      <c r="J14" s="139" t="n">
        <f aca="false">AVERAGE('C1-4'!H14,'C2-4'!H14,'C3-4'!H14)</f>
        <v>42.8333331365138</v>
      </c>
      <c r="K14" s="139" t="n">
        <f aca="false">AVERAGE('C1-4'!V14,'C2-4'!V14,'C3-4'!V14)</f>
        <v>232404.666666667</v>
      </c>
      <c r="L14" s="139"/>
      <c r="M14" s="139" t="n">
        <f aca="false">A14</f>
        <v>38.1666666362435</v>
      </c>
      <c r="N14" s="139" t="n">
        <f aca="false">MIN(B14,E14,H14,K14)</f>
        <v>230038</v>
      </c>
      <c r="O14" s="139"/>
      <c r="P14" s="139"/>
      <c r="Q14" s="139"/>
      <c r="R14" s="139"/>
      <c r="S14" s="139"/>
      <c r="T14" s="139"/>
      <c r="U14" s="139"/>
    </row>
    <row r="15" customFormat="false" ht="12.75" hidden="false" customHeight="false" outlineLevel="0" collapsed="false">
      <c r="A15" s="139" t="n">
        <f aca="false">AVERAGE('C1-2'!H15,'C1-3'!H15,'C1-4'!H15)</f>
        <v>48.9999998826534</v>
      </c>
      <c r="B15" s="0" t="n">
        <f aca="false">AVERAGE('C1-2'!U15,'C1-3'!U15,'C1-4'!U15)</f>
        <v>176393571.48</v>
      </c>
      <c r="D15" s="139" t="n">
        <f aca="false">AVERAGE('C1-2'!H15,'C2-3'!H15,'C2-4'!H15)</f>
        <v>51.4999999431893</v>
      </c>
      <c r="E15" s="139" t="n">
        <f aca="false">AVERAGE('C1-2'!V15,'C2-3'!U15,'C2-4'!U15)</f>
        <v>176085487.48</v>
      </c>
      <c r="F15" s="139"/>
      <c r="G15" s="139" t="n">
        <f aca="false">AVERAGE('C1-3'!H15,'C2-3'!H15,'C3-4'!H15)</f>
        <v>52.6666663587093</v>
      </c>
      <c r="H15" s="139" t="n">
        <f aca="false">AVERAGE('C1-3'!V15,'C2-3'!V15,'C3-4'!U15)</f>
        <v>230038</v>
      </c>
      <c r="I15" s="139"/>
      <c r="J15" s="139" t="n">
        <f aca="false">AVERAGE('C1-4'!H15,'C2-4'!H15,'C3-4'!H15)</f>
        <v>53.8333331933245</v>
      </c>
      <c r="K15" s="139" t="n">
        <f aca="false">AVERAGE('C1-4'!V15,'C2-4'!V15,'C3-4'!V15)</f>
        <v>232404.666666667</v>
      </c>
      <c r="L15" s="139"/>
      <c r="M15" s="139" t="n">
        <f aca="false">A15</f>
        <v>48.9999998826534</v>
      </c>
      <c r="N15" s="139" t="n">
        <f aca="false">MIN(B15,E15,H15,K15)</f>
        <v>230038</v>
      </c>
      <c r="O15" s="139"/>
      <c r="P15" s="139"/>
      <c r="Q15" s="139"/>
      <c r="R15" s="139"/>
      <c r="S15" s="139"/>
      <c r="T15" s="139"/>
      <c r="U15" s="139"/>
    </row>
    <row r="16" customFormat="false" ht="12.75" hidden="false" customHeight="false" outlineLevel="0" collapsed="false">
      <c r="A16" s="139" t="n">
        <f aca="false">AVERAGE('C1-2'!H16,'C1-3'!H16,'C1-4'!H16)</f>
        <v>59.66666652821</v>
      </c>
      <c r="B16" s="0" t="n">
        <f aca="false">AVERAGE('C1-2'!U16,'C1-3'!U16,'C1-4'!U16)</f>
        <v>231971.391395733</v>
      </c>
      <c r="D16" s="139" t="n">
        <f aca="false">AVERAGE('C1-2'!H16,'C2-3'!H16,'C2-4'!H16)</f>
        <v>62.3333331895992</v>
      </c>
      <c r="E16" s="139" t="n">
        <f aca="false">AVERAGE('C1-2'!V16,'C2-3'!U16,'C2-4'!U16)</f>
        <v>230238</v>
      </c>
      <c r="F16" s="139"/>
      <c r="G16" s="139" t="n">
        <f aca="false">AVERAGE('C1-3'!H16,'C2-3'!H16,'C3-4'!H16)</f>
        <v>63.1666664034128</v>
      </c>
      <c r="H16" s="139" t="n">
        <f aca="false">AVERAGE('C1-3'!V16,'C2-3'!V16,'C3-4'!U16)</f>
        <v>191698.333333325</v>
      </c>
      <c r="I16" s="139"/>
      <c r="J16" s="139" t="n">
        <f aca="false">AVERAGE('C1-4'!H16,'C2-4'!H16,'C3-4'!H16)</f>
        <v>64.4999998388812</v>
      </c>
      <c r="K16" s="139" t="n">
        <f aca="false">AVERAGE('C1-4'!V16,'C2-4'!V16,'C3-4'!V16)</f>
        <v>232404.666666667</v>
      </c>
      <c r="L16" s="139"/>
      <c r="M16" s="139" t="n">
        <f aca="false">A16</f>
        <v>59.66666652821</v>
      </c>
      <c r="N16" s="139" t="n">
        <f aca="false">MIN(B16,E16,H16,K16)</f>
        <v>191698.333333325</v>
      </c>
      <c r="O16" s="139"/>
      <c r="P16" s="139"/>
      <c r="Q16" s="139"/>
      <c r="R16" s="139"/>
      <c r="S16" s="139"/>
      <c r="T16" s="139"/>
      <c r="U16" s="139"/>
    </row>
    <row r="17" customFormat="false" ht="12.75" hidden="false" customHeight="false" outlineLevel="0" collapsed="false">
      <c r="A17" s="139" t="n">
        <f aca="false">AVERAGE('C1-2'!H17,'C1-3'!H17,'C1-4'!H17)</f>
        <v>70.4999997746199</v>
      </c>
      <c r="B17" s="0" t="n">
        <f aca="false">AVERAGE('C1-2'!U17,'C1-3'!U17,'C1-4'!U17)</f>
        <v>361866791.626667</v>
      </c>
      <c r="D17" s="139" t="n">
        <f aca="false">AVERAGE('C1-2'!H17,'C2-3'!H17,'C2-4'!H17)</f>
        <v>72.9999998351559</v>
      </c>
      <c r="E17" s="139" t="n">
        <f aca="false">AVERAGE('C1-2'!V17,'C2-3'!U17,'C2-4'!U17)</f>
        <v>230238</v>
      </c>
      <c r="F17" s="139"/>
      <c r="G17" s="139" t="n">
        <f aca="false">AVERAGE('C1-3'!H17,'C2-3'!H17,'C3-4'!H17)</f>
        <v>74.1666666697711</v>
      </c>
      <c r="H17" s="139" t="n">
        <f aca="false">AVERAGE('C1-3'!V17,'C2-3'!V17,'C3-4'!U17)</f>
        <v>191615</v>
      </c>
      <c r="I17" s="139"/>
      <c r="J17" s="139" t="n">
        <f aca="false">AVERAGE('C1-4'!H17,'C2-4'!H17,'C3-4'!H17)</f>
        <v>75.3333330852911</v>
      </c>
      <c r="K17" s="139" t="n">
        <f aca="false">AVERAGE('C1-4'!V17,'C2-4'!V17,'C3-4'!V17)</f>
        <v>193981.666666667</v>
      </c>
      <c r="L17" s="139"/>
      <c r="M17" s="139" t="n">
        <f aca="false">A17</f>
        <v>70.4999997746199</v>
      </c>
      <c r="N17" s="139" t="n">
        <f aca="false">MIN(B17,E17,H17,K17)</f>
        <v>191615</v>
      </c>
      <c r="O17" s="139"/>
      <c r="P17" s="139"/>
      <c r="Q17" s="139"/>
      <c r="R17" s="139"/>
      <c r="S17" s="139"/>
      <c r="T17" s="139"/>
      <c r="U17" s="139"/>
    </row>
    <row r="18" customFormat="false" ht="12.75" hidden="false" customHeight="false" outlineLevel="0" collapsed="false">
      <c r="A18" s="139" t="n">
        <f aca="false">AVERAGE('C1-2'!H18,'C1-3'!H18,'C1-4'!H18)</f>
        <v>81.4999998314306</v>
      </c>
      <c r="B18" s="0" t="n">
        <f aca="false">AVERAGE('C1-2'!U18,'C1-3'!U18,'C1-4'!U18)</f>
        <v>154308.724703793</v>
      </c>
      <c r="D18" s="139" t="n">
        <f aca="false">AVERAGE('C1-2'!H18,'C2-3'!H18,'C2-4'!H18)</f>
        <v>83.6666666902602</v>
      </c>
      <c r="E18" s="139" t="n">
        <f aca="false">AVERAGE('C1-2'!V18,'C2-3'!U18,'C2-4'!U18)</f>
        <v>115068.999999995</v>
      </c>
      <c r="F18" s="139"/>
      <c r="G18" s="139" t="n">
        <f aca="false">AVERAGE('C1-3'!H18,'C2-3'!H18,'C3-4'!H18)</f>
        <v>84.9999997066334</v>
      </c>
      <c r="H18" s="139" t="n">
        <f aca="false">AVERAGE('C1-3'!V18,'C2-3'!V18,'C3-4'!U18)</f>
        <v>114969</v>
      </c>
      <c r="I18" s="139"/>
      <c r="J18" s="139" t="n">
        <f aca="false">AVERAGE('C1-4'!H18,'C2-4'!H18,'C3-4'!H18)</f>
        <v>86.1666665412486</v>
      </c>
      <c r="K18" s="139" t="n">
        <f aca="false">AVERAGE('C1-4'!V18,'C2-4'!V18,'C3-4'!V18)</f>
        <v>232404.666666667</v>
      </c>
      <c r="L18" s="139"/>
      <c r="M18" s="139" t="n">
        <f aca="false">A18</f>
        <v>81.4999998314306</v>
      </c>
      <c r="N18" s="139" t="n">
        <f aca="false">MIN(B18,E18,H18,K18)</f>
        <v>114969</v>
      </c>
      <c r="O18" s="139"/>
      <c r="P18" s="139"/>
      <c r="Q18" s="139"/>
      <c r="R18" s="139"/>
      <c r="S18" s="139"/>
      <c r="T18" s="139"/>
      <c r="U18" s="139"/>
    </row>
    <row r="19" customFormat="false" ht="12.75" hidden="false" customHeight="false" outlineLevel="0" collapsed="false">
      <c r="A19" s="139" t="n">
        <f aca="false">AVERAGE('C1-2'!H19,'C1-3'!H19,'C1-4'!H19)</f>
        <v>92.1666666865349</v>
      </c>
      <c r="B19" s="0" t="n">
        <f aca="false">AVERAGE('C1-2'!U19,'C1-3'!U19,'C1-4'!U19)</f>
        <v>193581.666666667</v>
      </c>
      <c r="D19" s="139" t="n">
        <f aca="false">AVERAGE('C1-2'!H19,'C2-3'!H19,'C2-4'!H19)</f>
        <v>94.4999997271225</v>
      </c>
      <c r="E19" s="139" t="n">
        <f aca="false">AVERAGE('C1-2'!V19,'C2-3'!U19,'C2-4'!U19)</f>
        <v>191731.666666667</v>
      </c>
      <c r="F19" s="139"/>
      <c r="G19" s="139" t="n">
        <f aca="false">AVERAGE('C1-3'!H19,'C2-3'!H19,'C3-4'!H19)</f>
        <v>95.8333333721384</v>
      </c>
      <c r="H19" s="139" t="n">
        <f aca="false">AVERAGE('C1-3'!V19,'C2-3'!V19,'C3-4'!U19)</f>
        <v>230038</v>
      </c>
      <c r="I19" s="139"/>
      <c r="J19" s="139" t="n">
        <f aca="false">AVERAGE('C1-4'!H19,'C2-4'!H19,'C3-4'!H19)</f>
        <v>96.8333331868053</v>
      </c>
      <c r="K19" s="139" t="n">
        <f aca="false">AVERAGE('C1-4'!V19,'C2-4'!V19,'C3-4'!V19)</f>
        <v>232404.666666667</v>
      </c>
      <c r="L19" s="139"/>
      <c r="M19" s="139" t="n">
        <f aca="false">A19</f>
        <v>92.1666666865349</v>
      </c>
      <c r="N19" s="139" t="n">
        <f aca="false">MIN(B19,E19,H19,K19)</f>
        <v>191731.666666667</v>
      </c>
      <c r="O19" s="139"/>
      <c r="P19" s="139"/>
      <c r="Q19" s="139"/>
      <c r="R19" s="139"/>
      <c r="S19" s="139"/>
      <c r="T19" s="139"/>
      <c r="U19" s="139"/>
    </row>
    <row r="20" customFormat="false" ht="12.75" hidden="false" customHeight="false" outlineLevel="0" collapsed="false">
      <c r="A20" s="139" t="n">
        <f aca="false">AVERAGE('C1-2'!H20,'C1-3'!H20,'C1-4'!H20)</f>
        <v>102.833333122544</v>
      </c>
      <c r="B20" s="0" t="n">
        <f aca="false">AVERAGE('C1-2'!U20,'C1-3'!U20,'C1-4'!U20)</f>
        <v>231938</v>
      </c>
      <c r="D20" s="139" t="n">
        <f aca="false">AVERAGE('C1-2'!H20,'C2-3'!H20,'C2-4'!H20)</f>
        <v>105.499999993481</v>
      </c>
      <c r="E20" s="139" t="n">
        <f aca="false">AVERAGE('C1-2'!V20,'C2-3'!U20,'C2-4'!U20)</f>
        <v>230238</v>
      </c>
      <c r="F20" s="139"/>
      <c r="G20" s="139" t="n">
        <f aca="false">AVERAGE('C1-3'!H20,'C2-3'!H20,'C3-4'!H20)</f>
        <v>106.499999808148</v>
      </c>
      <c r="H20" s="139" t="n">
        <f aca="false">AVERAGE('C1-3'!V20,'C2-3'!V20,'C3-4'!U20)</f>
        <v>230038</v>
      </c>
      <c r="I20" s="139"/>
      <c r="J20" s="139" t="n">
        <f aca="false">AVERAGE('C1-4'!H20,'C2-4'!H20,'C3-4'!H20)</f>
        <v>107.833333034068</v>
      </c>
      <c r="K20" s="139" t="n">
        <f aca="false">AVERAGE('C1-4'!V20,'C2-4'!V20,'C3-4'!V20)</f>
        <v>232404.666666667</v>
      </c>
      <c r="L20" s="139"/>
      <c r="M20" s="139" t="n">
        <f aca="false">A20</f>
        <v>102.833333122544</v>
      </c>
      <c r="N20" s="139" t="n">
        <f aca="false">MIN(B20,E20,H20,K20)</f>
        <v>230038</v>
      </c>
      <c r="O20" s="139"/>
      <c r="P20" s="139"/>
      <c r="Q20" s="139"/>
      <c r="R20" s="139"/>
      <c r="S20" s="139"/>
      <c r="T20" s="139"/>
      <c r="U20" s="139"/>
    </row>
    <row r="21" customFormat="false" ht="12.75" hidden="false" customHeight="false" outlineLevel="0" collapsed="false">
      <c r="A21" s="139" t="n">
        <f aca="false">AVERAGE('C1-2'!H21,'C1-3'!H21,'C1-4'!H21)</f>
        <v>113.499999977648</v>
      </c>
      <c r="B21" s="0" t="n">
        <f aca="false">AVERAGE('C1-2'!U21,'C1-3'!U21,'C1-4'!U21)</f>
        <v>231938</v>
      </c>
      <c r="D21" s="139" t="n">
        <f aca="false">AVERAGE('C1-2'!H21,'C2-3'!H21,'C2-4'!H21)</f>
        <v>116.166666639037</v>
      </c>
      <c r="E21" s="139" t="n">
        <f aca="false">AVERAGE('C1-2'!V21,'C2-3'!U21,'C2-4'!U21)</f>
        <v>230238</v>
      </c>
      <c r="F21" s="139"/>
      <c r="G21" s="139" t="n">
        <f aca="false">AVERAGE('C1-3'!H21,'C2-3'!H21,'C3-4'!H21)</f>
        <v>117.166666453704</v>
      </c>
      <c r="H21" s="139" t="n">
        <f aca="false">AVERAGE('C1-3'!V21,'C2-3'!V21,'C3-4'!U21)</f>
        <v>191615</v>
      </c>
      <c r="I21" s="139"/>
      <c r="J21" s="139" t="n">
        <f aca="false">AVERAGE('C1-4'!H21,'C2-4'!H21,'C3-4'!H21)</f>
        <v>118.499999889173</v>
      </c>
      <c r="K21" s="139" t="n">
        <f aca="false">AVERAGE('C1-4'!V21,'C2-4'!V21,'C3-4'!V21)</f>
        <v>232404.666666667</v>
      </c>
      <c r="L21" s="139"/>
      <c r="M21" s="139" t="n">
        <f aca="false">A21</f>
        <v>113.499999977648</v>
      </c>
      <c r="N21" s="139" t="n">
        <f aca="false">MIN(B21,E21,H21,K21)</f>
        <v>191615</v>
      </c>
      <c r="O21" s="139"/>
      <c r="P21" s="139"/>
      <c r="Q21" s="139"/>
      <c r="R21" s="139"/>
      <c r="S21" s="139"/>
      <c r="T21" s="139"/>
      <c r="U21" s="139"/>
    </row>
    <row r="22" customFormat="false" ht="12.75" hidden="false" customHeight="false" outlineLevel="0" collapsed="false">
      <c r="A22" s="139" t="n">
        <f aca="false">AVERAGE('C1-2'!H22,'C1-3'!H22,'C1-4'!H22)</f>
        <v>124.499999824911</v>
      </c>
      <c r="B22" s="0" t="n">
        <f aca="false">AVERAGE('C1-2'!U22,'C1-3'!U22,'C1-4'!U22)</f>
        <v>185475170.146667</v>
      </c>
      <c r="D22" s="139" t="n">
        <f aca="false">AVERAGE('C1-2'!H22,'C2-3'!H22,'C2-4'!H22)</f>
        <v>126.833333075047</v>
      </c>
      <c r="E22" s="139" t="n">
        <f aca="false">AVERAGE('C1-2'!V22,'C2-3'!U22,'C2-4'!U22)</f>
        <v>191731.666666667</v>
      </c>
      <c r="F22" s="139"/>
      <c r="G22" s="139" t="n">
        <f aca="false">AVERAGE('C1-3'!H22,'C2-3'!H22,'C3-4'!H22)</f>
        <v>128.166666720063</v>
      </c>
      <c r="H22" s="139" t="n">
        <f aca="false">AVERAGE('C1-3'!V22,'C2-3'!V22,'C3-4'!U22)</f>
        <v>114969</v>
      </c>
      <c r="I22" s="139"/>
      <c r="J22" s="139" t="n">
        <f aca="false">AVERAGE('C1-4'!H22,'C2-4'!H22,'C3-4'!H22)</f>
        <v>129.166666325182</v>
      </c>
      <c r="K22" s="139" t="n">
        <f aca="false">AVERAGE('C1-4'!V22,'C2-4'!V22,'C3-4'!V22)</f>
        <v>232404.666666667</v>
      </c>
      <c r="L22" s="139"/>
      <c r="M22" s="139" t="n">
        <f aca="false">A22</f>
        <v>124.499999824911</v>
      </c>
      <c r="N22" s="139" t="n">
        <f aca="false">MIN(B22,E22,H22,K22)</f>
        <v>114969</v>
      </c>
      <c r="O22" s="139"/>
      <c r="P22" s="139"/>
      <c r="Q22" s="139"/>
      <c r="R22" s="139"/>
      <c r="S22" s="139"/>
      <c r="T22" s="139"/>
      <c r="U22" s="139"/>
    </row>
    <row r="23" customFormat="false" ht="12.75" hidden="false" customHeight="false" outlineLevel="0" collapsed="false">
      <c r="A23" s="139" t="n">
        <f aca="false">AVERAGE('C1-2'!H23,'C1-3'!H23,'C1-4'!H23)</f>
        <v>135.499999881722</v>
      </c>
      <c r="B23" s="0" t="n">
        <f aca="false">AVERAGE('C1-2'!U23,'C1-3'!U23,'C1-4'!U23)</f>
        <v>193598.333333333</v>
      </c>
      <c r="D23" s="139" t="n">
        <f aca="false">AVERAGE('C1-2'!H23,'C2-3'!H23,'C2-4'!H23)</f>
        <v>137.499999930151</v>
      </c>
      <c r="E23" s="139" t="n">
        <f aca="false">AVERAGE('C1-2'!V23,'C2-3'!U23,'C2-4'!U23)</f>
        <v>191931.666666667</v>
      </c>
      <c r="F23" s="139"/>
      <c r="G23" s="139" t="n">
        <f aca="false">AVERAGE('C1-3'!H23,'C2-3'!H23,'C3-4'!H23)</f>
        <v>138.833332946524</v>
      </c>
      <c r="H23" s="139" t="n">
        <f aca="false">AVERAGE('C1-3'!V23,'C2-3'!V23,'C3-4'!U23)</f>
        <v>191615</v>
      </c>
      <c r="I23" s="139"/>
      <c r="J23" s="139" t="n">
        <f aca="false">AVERAGE('C1-4'!H23,'C2-4'!H23,'C3-4'!H23)</f>
        <v>140.16666659154</v>
      </c>
      <c r="K23" s="139" t="n">
        <f aca="false">AVERAGE('C1-4'!V23,'C2-4'!V23,'C3-4'!V23)</f>
        <v>193081.666666667</v>
      </c>
      <c r="L23" s="139"/>
      <c r="M23" s="139" t="n">
        <f aca="false">A23</f>
        <v>135.499999881722</v>
      </c>
      <c r="N23" s="139" t="n">
        <f aca="false">MIN(B23,E23,H23,K23)</f>
        <v>191615</v>
      </c>
      <c r="O23" s="139"/>
      <c r="P23" s="139"/>
      <c r="Q23" s="139"/>
      <c r="R23" s="139"/>
      <c r="S23" s="139"/>
      <c r="T23" s="139"/>
      <c r="U23" s="139"/>
    </row>
    <row r="24" customFormat="false" ht="12.75" hidden="false" customHeight="false" outlineLevel="0" collapsed="false">
      <c r="A24" s="139" t="n">
        <f aca="false">AVERAGE('C1-2'!H24,'C1-3'!H24,'C1-4'!H24)</f>
        <v>146.166666736826</v>
      </c>
      <c r="B24" s="0" t="n">
        <f aca="false">AVERAGE('C1-2'!U24,'C1-3'!U24,'C1-4'!U24)</f>
        <v>231938</v>
      </c>
      <c r="D24" s="139" t="n">
        <f aca="false">AVERAGE('C1-2'!H24,'C2-3'!H24,'C2-4'!H24)</f>
        <v>148.499999777414</v>
      </c>
      <c r="E24" s="139" t="n">
        <f aca="false">AVERAGE('C1-2'!V24,'C2-3'!U24,'C2-4'!U24)</f>
        <v>191731.666666667</v>
      </c>
      <c r="F24" s="139"/>
      <c r="G24" s="139" t="n">
        <f aca="false">AVERAGE('C1-3'!H24,'C2-3'!H24,'C3-4'!H24)</f>
        <v>149.83333342243</v>
      </c>
      <c r="H24" s="139" t="n">
        <f aca="false">AVERAGE('C1-3'!V24,'C2-3'!V24,'C3-4'!U24)</f>
        <v>230038</v>
      </c>
      <c r="I24" s="139"/>
      <c r="J24" s="139" t="n">
        <f aca="false">AVERAGE('C1-4'!H24,'C2-4'!H24,'C3-4'!H24)</f>
        <v>150.833333237097</v>
      </c>
      <c r="K24" s="139" t="n">
        <f aca="false">AVERAGE('C1-4'!V24,'C2-4'!V24,'C3-4'!V24)</f>
        <v>232404.666666667</v>
      </c>
      <c r="L24" s="139"/>
      <c r="M24" s="139" t="n">
        <f aca="false">A24</f>
        <v>146.166666736826</v>
      </c>
      <c r="N24" s="139" t="n">
        <f aca="false">MIN(B24,E24,H24,K24)</f>
        <v>191731.666666667</v>
      </c>
      <c r="O24" s="139"/>
      <c r="P24" s="139"/>
      <c r="Q24" s="139"/>
      <c r="R24" s="139"/>
      <c r="S24" s="139"/>
      <c r="T24" s="139"/>
      <c r="U24" s="139"/>
    </row>
    <row r="25" customFormat="false" ht="12.75" hidden="false" customHeight="false" outlineLevel="0" collapsed="false">
      <c r="A25" s="139" t="n">
        <f aca="false">AVERAGE('C1-2'!H25,'C1-3'!H25,'C1-4'!H25)</f>
        <v>156.833333172835</v>
      </c>
      <c r="B25" s="0" t="n">
        <f aca="false">AVERAGE('C1-2'!U25,'C1-3'!U25,'C1-4'!U25)</f>
        <v>231938</v>
      </c>
      <c r="D25" s="139" t="n">
        <f aca="false">AVERAGE('C1-2'!H25,'C2-3'!H25,'C2-4'!H25)</f>
        <v>159.500000043772</v>
      </c>
      <c r="E25" s="139" t="n">
        <f aca="false">AVERAGE('C1-2'!V25,'C2-3'!U25,'C2-4'!U25)</f>
        <v>230238</v>
      </c>
      <c r="F25" s="139"/>
      <c r="G25" s="139" t="n">
        <f aca="false">AVERAGE('C1-3'!H25,'C2-3'!H25,'C3-4'!H25)</f>
        <v>160.499999858439</v>
      </c>
      <c r="H25" s="139" t="n">
        <f aca="false">AVERAGE('C1-3'!V25,'C2-3'!V25,'C3-4'!U25)</f>
        <v>230038</v>
      </c>
      <c r="I25" s="139"/>
      <c r="J25" s="139" t="n">
        <f aca="false">AVERAGE('C1-4'!H25,'C2-4'!H25,'C3-4'!H25)</f>
        <v>161.83333308436</v>
      </c>
      <c r="K25" s="139" t="n">
        <f aca="false">AVERAGE('C1-4'!V25,'C2-4'!V25,'C3-4'!V25)</f>
        <v>193898.333333333</v>
      </c>
      <c r="L25" s="139"/>
      <c r="M25" s="139" t="n">
        <f aca="false">A25</f>
        <v>156.833333172835</v>
      </c>
      <c r="N25" s="139" t="n">
        <f aca="false">MIN(B25,E25,H25,K25)</f>
        <v>193898.333333333</v>
      </c>
      <c r="O25" s="139"/>
      <c r="P25" s="139"/>
      <c r="Q25" s="139"/>
      <c r="R25" s="139"/>
      <c r="S25" s="139"/>
      <c r="T25" s="139"/>
      <c r="U25" s="139"/>
    </row>
    <row r="26" customFormat="false" ht="12.75" hidden="false" customHeight="false" outlineLevel="0" collapsed="false">
      <c r="A26" s="139" t="n">
        <f aca="false">AVERAGE('C1-2'!H26,'C1-3'!H26,'C1-4'!H26)</f>
        <v>167.499999818392</v>
      </c>
      <c r="B26" s="0" t="n">
        <f aca="false">AVERAGE('C1-2'!U26,'C1-3'!U26,'C1-4'!U26)</f>
        <v>154258.666666667</v>
      </c>
      <c r="D26" s="139" t="n">
        <f aca="false">AVERAGE('C1-2'!H26,'C2-3'!H26,'C2-4'!H26)</f>
        <v>170.166666479781</v>
      </c>
      <c r="E26" s="139" t="n">
        <f aca="false">AVERAGE('C1-2'!V26,'C2-3'!U26,'C2-4'!U26)</f>
        <v>191931.666666667</v>
      </c>
      <c r="F26" s="139"/>
      <c r="G26" s="139" t="n">
        <f aca="false">AVERAGE('C1-3'!H26,'C2-3'!H26,'C3-4'!H26)</f>
        <v>171.333333104849</v>
      </c>
      <c r="H26" s="139" t="n">
        <f aca="false">AVERAGE('C1-3'!V26,'C2-3'!V26,'C3-4'!U26)</f>
        <v>191731.666666667</v>
      </c>
      <c r="I26" s="139"/>
      <c r="J26" s="139" t="n">
        <f aca="false">AVERAGE('C1-4'!H26,'C2-4'!H26,'C3-4'!H26)</f>
        <v>172.666666540317</v>
      </c>
      <c r="K26" s="139" t="n">
        <f aca="false">AVERAGE('C1-4'!V26,'C2-4'!V26,'C3-4'!V26)</f>
        <v>232404.666666667</v>
      </c>
      <c r="L26" s="139"/>
      <c r="M26" s="139" t="n">
        <f aca="false">A26</f>
        <v>167.499999818392</v>
      </c>
      <c r="N26" s="139" t="n">
        <f aca="false">MIN(B26,E26,H26,K26)</f>
        <v>154258.666666667</v>
      </c>
      <c r="O26" s="139"/>
      <c r="P26" s="139"/>
      <c r="Q26" s="139"/>
      <c r="R26" s="139"/>
      <c r="S26" s="139"/>
      <c r="T26" s="139"/>
      <c r="U26" s="139"/>
    </row>
    <row r="27" customFormat="false" ht="12.75" hidden="false" customHeight="false" outlineLevel="0" collapsed="false">
      <c r="A27" s="139" t="n">
        <f aca="false">AVERAGE('C1-2'!H27,'C1-3'!H27,'C1-4'!H27)</f>
        <v>178.499999875203</v>
      </c>
      <c r="B27" s="0" t="n">
        <f aca="false">AVERAGE('C1-2'!U27,'C1-3'!U27,'C1-4'!U27)</f>
        <v>231938</v>
      </c>
      <c r="D27" s="139" t="n">
        <f aca="false">AVERAGE('C1-2'!H27,'C2-3'!H27,'C2-4'!H27)</f>
        <v>180.833333125338</v>
      </c>
      <c r="E27" s="139" t="n">
        <f aca="false">AVERAGE('C1-2'!V27,'C2-3'!U27,'C2-4'!U27)</f>
        <v>230238</v>
      </c>
      <c r="F27" s="139"/>
      <c r="G27" s="139" t="n">
        <f aca="false">AVERAGE('C1-3'!H27,'C2-3'!H27,'C3-4'!H27)</f>
        <v>181.999999959953</v>
      </c>
      <c r="H27" s="139" t="n">
        <f aca="false">AVERAGE('C1-3'!V27,'C2-3'!V27,'C3-4'!U27)</f>
        <v>230038</v>
      </c>
      <c r="I27" s="139"/>
      <c r="J27" s="139" t="n">
        <f aca="false">AVERAGE('C1-4'!H27,'C2-4'!H27,'C3-4'!H27)</f>
        <v>182.999999565072</v>
      </c>
      <c r="K27" s="139" t="n">
        <f aca="false">AVERAGE('C1-4'!V27,'C2-4'!V27,'C3-4'!V27)</f>
        <v>232404.666666667</v>
      </c>
      <c r="L27" s="139"/>
      <c r="M27" s="139" t="n">
        <f aca="false">A27</f>
        <v>178.499999875203</v>
      </c>
      <c r="N27" s="139" t="n">
        <f aca="false">MIN(B27,E27,H27,K27)</f>
        <v>230038</v>
      </c>
      <c r="O27" s="139"/>
      <c r="P27" s="139"/>
      <c r="Q27" s="139"/>
      <c r="R27" s="139"/>
      <c r="S27" s="139"/>
      <c r="T27" s="139"/>
      <c r="U27" s="139"/>
    </row>
    <row r="28" customFormat="false" ht="12.75" hidden="false" customHeight="false" outlineLevel="0" collapsed="false">
      <c r="A28" s="139" t="n">
        <f aca="false">AVERAGE('C1-2'!H28,'C1-3'!H28,'C1-4'!H28)</f>
        <v>189.499999932013</v>
      </c>
      <c r="B28" s="0" t="n">
        <f aca="false">AVERAGE('C1-2'!U28,'C1-3'!U28,'C1-4'!U28)</f>
        <v>231938</v>
      </c>
      <c r="D28" s="139" t="n">
        <f aca="false">AVERAGE('C1-2'!H28,'C2-3'!H28,'C2-4'!H28)</f>
        <v>191.499999980442</v>
      </c>
      <c r="E28" s="139" t="n">
        <f aca="false">AVERAGE('C1-2'!V28,'C2-3'!U28,'C2-4'!U28)</f>
        <v>153375.333333333</v>
      </c>
      <c r="F28" s="139"/>
      <c r="G28" s="139" t="n">
        <f aca="false">AVERAGE('C1-3'!H28,'C2-3'!H28,'C3-4'!H28)</f>
        <v>192.833332996815</v>
      </c>
      <c r="H28" s="139" t="n">
        <f aca="false">AVERAGE('C1-3'!V28,'C2-3'!V28,'C3-4'!U28)</f>
        <v>153308.666666667</v>
      </c>
      <c r="I28" s="139"/>
      <c r="J28" s="139" t="n">
        <f aca="false">AVERAGE('C1-4'!H28,'C2-4'!H28,'C3-4'!H28)</f>
        <v>194.166666641831</v>
      </c>
      <c r="K28" s="139" t="n">
        <f aca="false">AVERAGE('C1-4'!V28,'C2-4'!V28,'C3-4'!V28)</f>
        <v>232404.666666667</v>
      </c>
      <c r="L28" s="139"/>
      <c r="M28" s="139" t="n">
        <f aca="false">A28</f>
        <v>189.499999932013</v>
      </c>
      <c r="N28" s="139" t="n">
        <f aca="false">MIN(B28,E28,H28,K28)</f>
        <v>153308.666666667</v>
      </c>
      <c r="O28" s="139"/>
      <c r="P28" s="139"/>
      <c r="Q28" s="139"/>
      <c r="R28" s="139"/>
      <c r="S28" s="139"/>
      <c r="T28" s="139"/>
      <c r="U28" s="139"/>
    </row>
    <row r="29" customFormat="false" ht="12.75" hidden="false" customHeight="false" outlineLevel="0" collapsed="false">
      <c r="A29" s="139" t="n">
        <f aca="false">AVERAGE('C1-2'!H29,'C1-3'!H29,'C1-4'!H29)</f>
        <v>200.16666657757</v>
      </c>
      <c r="B29" s="0" t="n">
        <f aca="false">AVERAGE('C1-2'!U29,'C1-3'!U29,'C1-4'!U29)</f>
        <v>231938</v>
      </c>
      <c r="D29" s="139" t="n">
        <f aca="false">AVERAGE('C1-2'!H29,'C2-3'!H29,'C2-4'!H29)</f>
        <v>202.499999827705</v>
      </c>
      <c r="E29" s="139" t="n">
        <f aca="false">AVERAGE('C1-2'!V29,'C2-3'!U29,'C2-4'!U29)</f>
        <v>176046981.146667</v>
      </c>
      <c r="F29" s="139"/>
      <c r="G29" s="139" t="n">
        <f aca="false">AVERAGE('C1-3'!H29,'C2-3'!H29,'C3-4'!H29)</f>
        <v>203.833333263174</v>
      </c>
      <c r="H29" s="139" t="n">
        <f aca="false">AVERAGE('C1-3'!V29,'C2-3'!V29,'C3-4'!U29)</f>
        <v>230038</v>
      </c>
      <c r="I29" s="139"/>
      <c r="J29" s="139" t="n">
        <f aca="false">AVERAGE('C1-4'!H29,'C2-4'!H29,'C3-4'!H29)</f>
        <v>204.833333287388</v>
      </c>
      <c r="K29" s="139" t="n">
        <f aca="false">AVERAGE('C1-4'!V29,'C2-4'!V29,'C3-4'!V29)</f>
        <v>232404.666666667</v>
      </c>
      <c r="L29" s="139"/>
      <c r="M29" s="139" t="n">
        <f aca="false">A29</f>
        <v>200.16666657757</v>
      </c>
      <c r="N29" s="139" t="n">
        <f aca="false">MIN(B29,E29,H29,K29)</f>
        <v>230038</v>
      </c>
      <c r="O29" s="139"/>
      <c r="P29" s="139"/>
      <c r="Q29" s="139"/>
      <c r="R29" s="139"/>
      <c r="S29" s="139"/>
      <c r="T29" s="139"/>
      <c r="U29" s="139"/>
    </row>
    <row r="30" customFormat="false" ht="12.75" hidden="false" customHeight="false" outlineLevel="0" collapsed="false">
      <c r="A30" s="139" t="n">
        <f aca="false">AVERAGE('C1-2'!H30,'C1-3'!H30,'C1-4'!H30)</f>
        <v>210.833333013579</v>
      </c>
      <c r="B30" s="0" t="n">
        <f aca="false">AVERAGE('C1-2'!U30,'C1-3'!U30,'C1-4'!U30)</f>
        <v>193581.666666667</v>
      </c>
      <c r="D30" s="139" t="n">
        <f aca="false">AVERAGE('C1-2'!H30,'C2-3'!H30,'C2-4'!H30)</f>
        <v>213.499999674968</v>
      </c>
      <c r="E30" s="139" t="n">
        <f aca="false">AVERAGE('C1-2'!V30,'C2-3'!U30,'C2-4'!U30)</f>
        <v>153375.333333333</v>
      </c>
      <c r="F30" s="139"/>
      <c r="G30" s="139" t="n">
        <f aca="false">AVERAGE('C1-3'!H30,'C2-3'!H30,'C3-4'!H30)</f>
        <v>214.49999990873</v>
      </c>
      <c r="H30" s="139" t="n">
        <f aca="false">AVERAGE('C1-3'!V30,'C2-3'!V30,'C3-4'!U30)</f>
        <v>191731.666666667</v>
      </c>
      <c r="I30" s="139"/>
      <c r="J30" s="139" t="n">
        <f aca="false">AVERAGE('C1-4'!H30,'C2-4'!H30,'C3-4'!H30)</f>
        <v>215.833332925104</v>
      </c>
      <c r="K30" s="139" t="n">
        <f aca="false">AVERAGE('C1-4'!V30,'C2-4'!V30,'C3-4'!V30)</f>
        <v>193898.333333333</v>
      </c>
      <c r="L30" s="139"/>
      <c r="M30" s="139" t="n">
        <f aca="false">A30</f>
        <v>210.833333013579</v>
      </c>
      <c r="N30" s="139" t="n">
        <f aca="false">MIN(B30,E30,H30,K30)</f>
        <v>153375.333333333</v>
      </c>
      <c r="O30" s="139"/>
      <c r="P30" s="139"/>
      <c r="Q30" s="139"/>
      <c r="R30" s="139"/>
      <c r="S30" s="139"/>
      <c r="T30" s="139"/>
      <c r="U30" s="139"/>
    </row>
    <row r="31" customFormat="false" ht="12.75" hidden="false" customHeight="false" outlineLevel="0" collapsed="false">
      <c r="A31" s="139" t="n">
        <f aca="false">AVERAGE('C1-2'!H31,'C1-3'!H31,'C1-4'!H31)</f>
        <v>221.499999868684</v>
      </c>
      <c r="B31" s="0" t="n">
        <f aca="false">AVERAGE('C1-2'!U31,'C1-3'!U31,'C1-4'!U31)</f>
        <v>231938</v>
      </c>
      <c r="D31" s="139" t="n">
        <f aca="false">AVERAGE('C1-2'!H31,'C2-3'!H31,'C2-4'!H31)</f>
        <v>224.166666530073</v>
      </c>
      <c r="E31" s="139" t="n">
        <f aca="false">AVERAGE('C1-2'!V31,'C2-3'!U31,'C2-4'!U31)</f>
        <v>191931.666666667</v>
      </c>
      <c r="F31" s="139"/>
      <c r="G31" s="139" t="n">
        <f aca="false">AVERAGE('C1-3'!H31,'C2-3'!H31,'C3-4'!H31)</f>
        <v>225.16666634474</v>
      </c>
      <c r="H31" s="139" t="n">
        <f aca="false">AVERAGE('C1-3'!V31,'C2-3'!V31,'C3-4'!U31)</f>
        <v>191615</v>
      </c>
      <c r="I31" s="139"/>
      <c r="J31" s="139" t="n">
        <f aca="false">AVERAGE('C1-4'!H31,'C2-4'!H31,'C3-4'!H31)</f>
        <v>226.499999780208</v>
      </c>
      <c r="K31" s="139" t="n">
        <f aca="false">AVERAGE('C1-4'!V31,'C2-4'!V31,'C3-4'!V31)</f>
        <v>193081.666666667</v>
      </c>
      <c r="L31" s="139"/>
      <c r="M31" s="139" t="n">
        <f aca="false">A31</f>
        <v>221.499999868684</v>
      </c>
      <c r="N31" s="139" t="n">
        <f aca="false">MIN(B31,E31,H31,K31)</f>
        <v>191615</v>
      </c>
      <c r="O31" s="139"/>
      <c r="P31" s="139"/>
      <c r="Q31" s="139"/>
      <c r="R31" s="139"/>
      <c r="S31" s="139"/>
      <c r="T31" s="139"/>
      <c r="U31" s="139"/>
    </row>
    <row r="32" customFormat="false" ht="12.75" hidden="false" customHeight="false" outlineLevel="0" collapsed="false">
      <c r="A32" s="139" t="n">
        <f aca="false">AVERAGE('C1-2'!H32,'C1-3'!H32,'C1-4'!H32)</f>
        <v>232.499999925494</v>
      </c>
      <c r="B32" s="0" t="n">
        <f aca="false">AVERAGE('C1-2'!U32,'C1-3'!U32,'C1-4'!U32)</f>
        <v>231938</v>
      </c>
      <c r="D32" s="139" t="n">
        <f aca="false">AVERAGE('C1-2'!H32,'C2-3'!H32,'C2-4'!H32)</f>
        <v>234.99999998603</v>
      </c>
      <c r="E32" s="139" t="n">
        <f aca="false">AVERAGE('C1-2'!V32,'C2-3'!U32,'C2-4'!U32)</f>
        <v>230238</v>
      </c>
      <c r="F32" s="139"/>
      <c r="G32" s="139" t="n">
        <f aca="false">AVERAGE('C1-3'!H32,'C2-3'!H32,'C3-4'!H32)</f>
        <v>236.166666820645</v>
      </c>
      <c r="H32" s="139" t="n">
        <f aca="false">AVERAGE('C1-3'!V32,'C2-3'!V32,'C3-4'!U32)</f>
        <v>230038</v>
      </c>
      <c r="I32" s="139"/>
      <c r="J32" s="139" t="n">
        <f aca="false">AVERAGE('C1-4'!H32,'C2-4'!H32,'C3-4'!H32)</f>
        <v>237.333333236165</v>
      </c>
      <c r="K32" s="139" t="n">
        <f aca="false">AVERAGE('C1-4'!V32,'C2-4'!V32,'C3-4'!V32)</f>
        <v>193981.666666667</v>
      </c>
      <c r="L32" s="139"/>
      <c r="M32" s="139" t="n">
        <f aca="false">A32</f>
        <v>232.499999925494</v>
      </c>
      <c r="N32" s="139" t="n">
        <f aca="false">MIN(B32,E32,H32,K32)</f>
        <v>193981.666666667</v>
      </c>
      <c r="O32" s="139"/>
      <c r="P32" s="139"/>
      <c r="Q32" s="139"/>
      <c r="R32" s="139"/>
      <c r="S32" s="139"/>
      <c r="T32" s="139"/>
      <c r="U32" s="139"/>
    </row>
    <row r="33" customFormat="false" ht="12.75" hidden="false" customHeight="false" outlineLevel="0" collapsed="false">
      <c r="A33" s="139" t="n">
        <f aca="false">AVERAGE('C1-2'!H33,'C1-3'!H33,'C1-4'!H33)</f>
        <v>243.499999982305</v>
      </c>
      <c r="B33" s="0" t="n">
        <f aca="false">AVERAGE('C1-2'!U33,'C1-3'!U33,'C1-4'!U33)</f>
        <v>231938</v>
      </c>
      <c r="D33" s="139" t="n">
        <f aca="false">AVERAGE('C1-2'!H33,'C2-3'!H33,'C2-4'!H33)</f>
        <v>245.500000030734</v>
      </c>
      <c r="E33" s="139" t="n">
        <f aca="false">AVERAGE('C1-2'!V33,'C2-3'!U33,'C2-4'!U33)</f>
        <v>191931.666666667</v>
      </c>
      <c r="F33" s="139"/>
      <c r="G33" s="139" t="n">
        <f aca="false">AVERAGE('C1-3'!H33,'C2-3'!H33,'C3-4'!H33)</f>
        <v>246.833333047107</v>
      </c>
      <c r="H33" s="139" t="n">
        <f aca="false">AVERAGE('C1-3'!V33,'C2-3'!V33,'C3-4'!U33)</f>
        <v>230038</v>
      </c>
      <c r="I33" s="139"/>
      <c r="J33" s="139" t="n">
        <f aca="false">AVERAGE('C1-4'!H33,'C2-4'!H33,'C3-4'!H33)</f>
        <v>248.166666692123</v>
      </c>
      <c r="K33" s="139" t="n">
        <f aca="false">AVERAGE('C1-4'!V33,'C2-4'!V33,'C3-4'!V33)</f>
        <v>232404.666666667</v>
      </c>
      <c r="L33" s="139"/>
      <c r="M33" s="139" t="n">
        <f aca="false">A33</f>
        <v>243.499999982305</v>
      </c>
      <c r="N33" s="139" t="n">
        <f aca="false">MIN(B33,E33,H33,K33)</f>
        <v>191931.666666667</v>
      </c>
      <c r="O33" s="139"/>
      <c r="P33" s="139"/>
      <c r="Q33" s="139"/>
      <c r="R33" s="139"/>
      <c r="S33" s="139"/>
      <c r="T33" s="139"/>
      <c r="U33" s="139"/>
    </row>
    <row r="34" customFormat="false" ht="12.75" hidden="false" customHeight="false" outlineLevel="0" collapsed="false">
      <c r="A34" s="139" t="n">
        <f aca="false">AVERAGE('C1-2'!H34,'C1-3'!H34,'C1-4'!H34)</f>
        <v>254.166666627862</v>
      </c>
      <c r="B34" s="0" t="n">
        <f aca="false">AVERAGE('C1-2'!U34,'C1-3'!U34,'C1-4'!U34)</f>
        <v>231938</v>
      </c>
      <c r="D34" s="139" t="n">
        <f aca="false">AVERAGE('C1-2'!H34,'C2-3'!H34,'C2-4'!H34)</f>
        <v>256.499999877997</v>
      </c>
      <c r="E34" s="139" t="n">
        <f aca="false">AVERAGE('C1-2'!V34,'C2-3'!U34,'C2-4'!U34)</f>
        <v>191931.666666667</v>
      </c>
      <c r="F34" s="139"/>
      <c r="G34" s="139" t="n">
        <f aca="false">AVERAGE('C1-3'!H34,'C2-3'!H34,'C3-4'!H34)</f>
        <v>257.833333313465</v>
      </c>
      <c r="H34" s="139" t="n">
        <f aca="false">AVERAGE('C1-3'!V34,'C2-3'!V34,'C3-4'!U34)</f>
        <v>191731.666666667</v>
      </c>
      <c r="I34" s="139"/>
      <c r="J34" s="139" t="n">
        <f aca="false">AVERAGE('C1-4'!H34,'C2-4'!H34,'C3-4'!H34)</f>
        <v>258.83333333768</v>
      </c>
      <c r="K34" s="139" t="n">
        <f aca="false">AVERAGE('C1-4'!V34,'C2-4'!V34,'C3-4'!V34)</f>
        <v>232404.666666667</v>
      </c>
      <c r="L34" s="139"/>
      <c r="M34" s="139" t="n">
        <f aca="false">A34</f>
        <v>254.166666627862</v>
      </c>
      <c r="N34" s="139" t="n">
        <f aca="false">MIN(B34,E34,H34,K34)</f>
        <v>191731.666666667</v>
      </c>
      <c r="O34" s="139"/>
      <c r="P34" s="139"/>
      <c r="Q34" s="139"/>
      <c r="R34" s="139"/>
      <c r="S34" s="139"/>
      <c r="T34" s="139"/>
      <c r="U34" s="139"/>
    </row>
    <row r="35" customFormat="false" ht="12.75" hidden="false" customHeight="false" outlineLevel="0" collapsed="false">
      <c r="A35" s="139" t="n">
        <f aca="false">AVERAGE('C1-2'!H35,'C1-3'!H35,'C1-4'!H35)</f>
        <v>264.833333063871</v>
      </c>
      <c r="B35" s="0" t="n">
        <f aca="false">AVERAGE('C1-2'!U35,'C1-3'!U35,'C1-4'!U35)</f>
        <v>231938</v>
      </c>
      <c r="D35" s="139" t="n">
        <f aca="false">AVERAGE('C1-2'!H35,'C2-3'!H35,'C2-4'!H35)</f>
        <v>267.49999972526</v>
      </c>
      <c r="E35" s="139" t="n">
        <f aca="false">AVERAGE('C1-2'!V35,'C2-3'!U35,'C2-4'!U35)</f>
        <v>230238</v>
      </c>
      <c r="F35" s="139"/>
      <c r="G35" s="139" t="n">
        <f aca="false">AVERAGE('C1-3'!H35,'C2-3'!H35,'C3-4'!H35)</f>
        <v>268.499999959022</v>
      </c>
      <c r="H35" s="139" t="n">
        <f aca="false">AVERAGE('C1-3'!V35,'C2-3'!V35,'C3-4'!U35)</f>
        <v>191698.333333333</v>
      </c>
      <c r="I35" s="139"/>
      <c r="J35" s="139" t="n">
        <f aca="false">AVERAGE('C1-4'!H35,'C2-4'!H35,'C3-4'!H35)</f>
        <v>269.833332975395</v>
      </c>
      <c r="K35" s="139" t="n">
        <f aca="false">AVERAGE('C1-4'!V35,'C2-4'!V35,'C3-4'!V35)</f>
        <v>193981.666666667</v>
      </c>
      <c r="L35" s="139"/>
      <c r="M35" s="139" t="n">
        <f aca="false">A35</f>
        <v>264.833333063871</v>
      </c>
      <c r="N35" s="139" t="n">
        <f aca="false">MIN(B35,E35,H35,K35)</f>
        <v>191698.333333333</v>
      </c>
      <c r="O35" s="139"/>
      <c r="P35" s="139"/>
      <c r="Q35" s="139"/>
      <c r="R35" s="139"/>
      <c r="S35" s="139"/>
      <c r="T35" s="139"/>
      <c r="U35" s="139"/>
    </row>
    <row r="36" customFormat="false" ht="12.75" hidden="false" customHeight="false" outlineLevel="0" collapsed="false">
      <c r="A36" s="139" t="n">
        <f aca="false">AVERAGE('C1-2'!H36,'C1-3'!H36,'C1-4'!H36)</f>
        <v>275.499999918975</v>
      </c>
      <c r="B36" s="0" t="n">
        <f aca="false">AVERAGE('C1-2'!U36,'C1-3'!U36,'C1-4'!U36)</f>
        <v>231938</v>
      </c>
      <c r="D36" s="139" t="n">
        <f aca="false">AVERAGE('C1-2'!H36,'C2-3'!H36,'C2-4'!H36)</f>
        <v>278.166666370817</v>
      </c>
      <c r="E36" s="139" t="n">
        <f aca="false">AVERAGE('C1-2'!V36,'C2-3'!U36,'C2-4'!U36)</f>
        <v>230238</v>
      </c>
      <c r="F36" s="139"/>
      <c r="G36" s="139" t="n">
        <f aca="false">AVERAGE('C1-3'!H36,'C2-3'!H36,'C3-4'!H36)</f>
        <v>279.166666185483</v>
      </c>
      <c r="H36" s="139" t="n">
        <f aca="false">AVERAGE('C1-3'!V36,'C2-3'!V36,'C3-4'!U36)</f>
        <v>230038</v>
      </c>
      <c r="I36" s="139"/>
      <c r="J36" s="139" t="n">
        <f aca="false">AVERAGE('C1-4'!H36,'C2-4'!H36,'C3-4'!H36)</f>
        <v>280.499999830499</v>
      </c>
      <c r="K36" s="139" t="n">
        <f aca="false">AVERAGE('C1-4'!V36,'C2-4'!V36,'C3-4'!V36)</f>
        <v>232404.666666667</v>
      </c>
      <c r="L36" s="139"/>
      <c r="M36" s="139" t="n">
        <f aca="false">A36</f>
        <v>275.499999918975</v>
      </c>
      <c r="N36" s="139" t="n">
        <f aca="false">MIN(B36,E36,H36,K36)</f>
        <v>230038</v>
      </c>
      <c r="O36" s="139"/>
      <c r="P36" s="139"/>
      <c r="Q36" s="139"/>
      <c r="R36" s="139"/>
      <c r="S36" s="139"/>
      <c r="T36" s="139"/>
      <c r="U36" s="139"/>
    </row>
    <row r="37" customFormat="false" ht="12.75" hidden="false" customHeight="false" outlineLevel="0" collapsed="false">
      <c r="A37" s="139" t="n">
        <f aca="false">AVERAGE('C1-2'!H37,'C1-3'!H37,'C1-4'!H37)</f>
        <v>286.499999766238</v>
      </c>
      <c r="B37" s="0" t="n">
        <f aca="false">AVERAGE('C1-2'!U37,'C1-3'!U37,'C1-4'!U37)</f>
        <v>231938</v>
      </c>
      <c r="D37" s="139" t="n">
        <f aca="false">AVERAGE('C1-2'!H37,'C2-3'!H37,'C2-4'!H37)</f>
        <v>288.833333225921</v>
      </c>
      <c r="E37" s="139" t="n">
        <f aca="false">AVERAGE('C1-2'!V37,'C2-3'!U37,'C2-4'!U37)</f>
        <v>153375.333333333</v>
      </c>
      <c r="F37" s="139"/>
      <c r="G37" s="139" t="n">
        <f aca="false">AVERAGE('C1-3'!H37,'C2-3'!H37,'C3-4'!H37)</f>
        <v>290.166666661389</v>
      </c>
      <c r="H37" s="139" t="n">
        <f aca="false">AVERAGE('C1-3'!V37,'C2-3'!V37,'C3-4'!U37)</f>
        <v>230038</v>
      </c>
      <c r="I37" s="139"/>
      <c r="J37" s="139" t="n">
        <f aca="false">AVERAGE('C1-4'!H37,'C2-4'!H37,'C3-4'!H37)</f>
        <v>291.166666476056</v>
      </c>
      <c r="K37" s="139" t="n">
        <f aca="false">AVERAGE('C1-4'!V37,'C2-4'!V37,'C3-4'!V37)</f>
        <v>232404.666666667</v>
      </c>
      <c r="L37" s="139"/>
      <c r="M37" s="139" t="n">
        <f aca="false">A37</f>
        <v>286.499999766238</v>
      </c>
      <c r="N37" s="139" t="n">
        <f aca="false">MIN(B37,E37,H37,K37)</f>
        <v>153375.333333333</v>
      </c>
      <c r="O37" s="139"/>
      <c r="P37" s="139"/>
      <c r="Q37" s="139"/>
      <c r="R37" s="139"/>
      <c r="S37" s="139"/>
      <c r="T37" s="139"/>
      <c r="U37" s="139"/>
    </row>
    <row r="38" customFormat="false" ht="12.75" hidden="false" customHeight="false" outlineLevel="0" collapsed="false">
      <c r="A38" s="139" t="n">
        <f aca="false">AVERAGE('C1-2'!H38,'C1-3'!H38,'C1-4'!H38)</f>
        <v>297.499999823049</v>
      </c>
      <c r="B38" s="0" t="n">
        <f aca="false">AVERAGE('C1-2'!U38,'C1-3'!U38,'C1-4'!U38)</f>
        <v>193598.333333333</v>
      </c>
      <c r="D38" s="139" t="n">
        <f aca="false">AVERAGE('C1-2'!H38,'C2-3'!H38,'C2-4'!H38)</f>
        <v>299.49999966193</v>
      </c>
      <c r="E38" s="139" t="n">
        <f aca="false">AVERAGE('C1-2'!V38,'C2-3'!U38,'C2-4'!U38)</f>
        <v>191731.666666667</v>
      </c>
      <c r="F38" s="139"/>
      <c r="G38" s="139" t="n">
        <f aca="false">AVERAGE('C1-3'!H38,'C2-3'!H38,'C3-4'!H38)</f>
        <v>300.833333097398</v>
      </c>
      <c r="H38" s="139" t="n">
        <f aca="false">AVERAGE('C1-3'!V38,'C2-3'!V38,'C3-4'!U38)</f>
        <v>230038</v>
      </c>
      <c r="I38" s="139"/>
      <c r="J38" s="139" t="n">
        <f aca="false">AVERAGE('C1-4'!H38,'C2-4'!H38,'C3-4'!H38)</f>
        <v>302.166666532867</v>
      </c>
      <c r="K38" s="139" t="n">
        <f aca="false">AVERAGE('C1-4'!V38,'C2-4'!V38,'C3-4'!V38)</f>
        <v>193081.666666667</v>
      </c>
      <c r="L38" s="139"/>
      <c r="M38" s="139" t="n">
        <f aca="false">A38</f>
        <v>297.499999823049</v>
      </c>
      <c r="N38" s="139" t="n">
        <f aca="false">MIN(B38,E38,H38,K38)</f>
        <v>191731.666666667</v>
      </c>
      <c r="O38" s="139"/>
      <c r="P38" s="139"/>
      <c r="Q38" s="139"/>
      <c r="R38" s="139"/>
      <c r="S38" s="139"/>
      <c r="T38" s="139"/>
      <c r="U38" s="139"/>
    </row>
    <row r="39" customFormat="false" ht="12.75" hidden="false" customHeight="false" outlineLevel="0" collapsed="false">
      <c r="A39" s="139" t="n">
        <f aca="false">AVERAGE('C1-2'!H39,'C1-3'!H39,'C1-4'!H39)</f>
        <v>308.166666678153</v>
      </c>
      <c r="B39" s="0" t="n">
        <f aca="false">AVERAGE('C1-2'!U39,'C1-3'!U39,'C1-4'!U39)</f>
        <v>193581.666666667</v>
      </c>
      <c r="D39" s="139" t="n">
        <f aca="false">AVERAGE('C1-2'!H39,'C2-3'!H39,'C2-4'!H39)</f>
        <v>310.499999928288</v>
      </c>
      <c r="E39" s="139" t="n">
        <f aca="false">AVERAGE('C1-2'!V39,'C2-3'!U39,'C2-4'!U39)</f>
        <v>230238</v>
      </c>
      <c r="F39" s="139"/>
      <c r="G39" s="139" t="n">
        <f aca="false">AVERAGE('C1-3'!H39,'C2-3'!H39,'C3-4'!H39)</f>
        <v>311.833333363757</v>
      </c>
      <c r="H39" s="139" t="n">
        <f aca="false">AVERAGE('C1-3'!V39,'C2-3'!V39,'C3-4'!U39)</f>
        <v>230038</v>
      </c>
      <c r="I39" s="139"/>
      <c r="J39" s="139" t="n">
        <f aca="false">AVERAGE('C1-4'!H39,'C2-4'!H39,'C3-4'!H39)</f>
        <v>312.833333387971</v>
      </c>
      <c r="K39" s="139" t="n">
        <f aca="false">AVERAGE('C1-4'!V39,'C2-4'!V39,'C3-4'!V39)</f>
        <v>232404.666666667</v>
      </c>
      <c r="L39" s="139"/>
      <c r="M39" s="139" t="n">
        <f aca="false">A39</f>
        <v>308.166666678153</v>
      </c>
      <c r="N39" s="139" t="n">
        <f aca="false">MIN(B39,E39,H39,K39)</f>
        <v>193581.666666667</v>
      </c>
      <c r="O39" s="139"/>
      <c r="P39" s="139"/>
      <c r="Q39" s="139"/>
      <c r="R39" s="139"/>
      <c r="S39" s="139"/>
      <c r="T39" s="139"/>
      <c r="U39" s="139"/>
    </row>
    <row r="40" customFormat="false" ht="12.75" hidden="false" customHeight="false" outlineLevel="0" collapsed="false">
      <c r="A40" s="139" t="n">
        <f aca="false">AVERAGE('C1-2'!H40,'C1-3'!H40,'C1-4'!H40)</f>
        <v>318.833333114162</v>
      </c>
      <c r="B40" s="0" t="n">
        <f aca="false">AVERAGE('C1-2'!U40,'C1-3'!U40,'C1-4'!U40)</f>
        <v>231938</v>
      </c>
      <c r="D40" s="139" t="n">
        <f aca="false">AVERAGE('C1-2'!H40,'C2-3'!H40,'C2-4'!H40)</f>
        <v>321.499999775551</v>
      </c>
      <c r="E40" s="139" t="n">
        <f aca="false">AVERAGE('C1-2'!V40,'C2-3'!U40,'C2-4'!U40)</f>
        <v>191931.666666667</v>
      </c>
      <c r="F40" s="139"/>
      <c r="G40" s="139" t="n">
        <f aca="false">AVERAGE('C1-3'!H40,'C2-3'!H40,'C3-4'!H40)</f>
        <v>322.500000009313</v>
      </c>
      <c r="H40" s="139" t="n">
        <f aca="false">AVERAGE('C1-3'!V40,'C2-3'!V40,'C3-4'!U40)</f>
        <v>191615</v>
      </c>
      <c r="I40" s="139"/>
      <c r="J40" s="139" t="n">
        <f aca="false">AVERAGE('C1-4'!H40,'C2-4'!H40,'C3-4'!H40)</f>
        <v>323.833333025686</v>
      </c>
      <c r="K40" s="139" t="n">
        <f aca="false">AVERAGE('C1-4'!V40,'C2-4'!V40,'C3-4'!V40)</f>
        <v>193898.333333333</v>
      </c>
      <c r="L40" s="139"/>
      <c r="M40" s="139" t="n">
        <f aca="false">A40</f>
        <v>318.833333114162</v>
      </c>
      <c r="N40" s="139" t="n">
        <f aca="false">MIN(B40,E40,H40,K40)</f>
        <v>191615</v>
      </c>
      <c r="O40" s="139"/>
      <c r="P40" s="139"/>
      <c r="Q40" s="139"/>
      <c r="R40" s="139"/>
      <c r="S40" s="139"/>
      <c r="T40" s="139"/>
      <c r="U40" s="139"/>
    </row>
    <row r="41" customFormat="false" ht="12.75" hidden="false" customHeight="false" outlineLevel="0" collapsed="false">
      <c r="A41" s="139" t="n">
        <f aca="false">AVERAGE('C1-2'!H41,'C1-3'!H41,'C1-4'!H41)</f>
        <v>329.499999969266</v>
      </c>
      <c r="B41" s="0" t="n">
        <f aca="false">AVERAGE('C1-2'!U41,'C1-3'!U41,'C1-4'!U41)</f>
        <v>231938</v>
      </c>
      <c r="D41" s="139" t="n">
        <f aca="false">AVERAGE('C1-2'!H41,'C2-3'!H41,'C2-4'!H41)</f>
        <v>332.166666421108</v>
      </c>
      <c r="E41" s="139" t="n">
        <f aca="false">AVERAGE('C1-2'!V41,'C2-3'!U41,'C2-4'!U41)</f>
        <v>230238</v>
      </c>
      <c r="F41" s="139"/>
      <c r="G41" s="139" t="n">
        <f aca="false">AVERAGE('C1-3'!H41,'C2-3'!H41,'C3-4'!H41)</f>
        <v>333.166666235775</v>
      </c>
      <c r="H41" s="139" t="n">
        <f aca="false">AVERAGE('C1-3'!V41,'C2-3'!V41,'C3-4'!U41)</f>
        <v>230038</v>
      </c>
      <c r="I41" s="139"/>
      <c r="J41" s="139" t="n">
        <f aca="false">AVERAGE('C1-4'!H41,'C2-4'!H41,'C3-4'!H41)</f>
        <v>334.499999880791</v>
      </c>
      <c r="K41" s="139" t="n">
        <f aca="false">AVERAGE('C1-4'!V41,'C2-4'!V41,'C3-4'!V41)</f>
        <v>193081.666666667</v>
      </c>
      <c r="L41" s="139"/>
      <c r="M41" s="139" t="n">
        <f aca="false">A41</f>
        <v>329.499999969266</v>
      </c>
      <c r="N41" s="139" t="n">
        <f aca="false">MIN(B41,E41,H41,K41)</f>
        <v>193081.666666667</v>
      </c>
      <c r="O41" s="139"/>
      <c r="P41" s="139"/>
      <c r="Q41" s="139"/>
      <c r="R41" s="139"/>
      <c r="S41" s="139"/>
      <c r="T41" s="139"/>
      <c r="U41" s="139"/>
    </row>
    <row r="42" customFormat="false" ht="12.75" hidden="false" customHeight="false" outlineLevel="0" collapsed="false">
      <c r="A42" s="139" t="n">
        <f aca="false">AVERAGE('C1-2'!H42,'C1-3'!H42,'C1-4'!H42)</f>
        <v>340.499999816529</v>
      </c>
      <c r="B42" s="0" t="n">
        <f aca="false">AVERAGE('C1-2'!U42,'C1-3'!U42,'C1-4'!U42)</f>
        <v>192615</v>
      </c>
      <c r="D42" s="139" t="n">
        <f aca="false">AVERAGE('C1-2'!H42,'C2-3'!H42,'C2-4'!H42)</f>
        <v>342.833333276212</v>
      </c>
      <c r="E42" s="139" t="n">
        <f aca="false">AVERAGE('C1-2'!V42,'C2-3'!U42,'C2-4'!U42)</f>
        <v>230238</v>
      </c>
      <c r="F42" s="139"/>
      <c r="G42" s="139" t="n">
        <f aca="false">AVERAGE('C1-3'!H42,'C2-3'!H42,'C3-4'!H42)</f>
        <v>344.166666711681</v>
      </c>
      <c r="H42" s="139" t="n">
        <f aca="false">AVERAGE('C1-3'!V42,'C2-3'!V42,'C3-4'!U42)</f>
        <v>230038</v>
      </c>
      <c r="I42" s="139"/>
      <c r="J42" s="139" t="n">
        <f aca="false">AVERAGE('C1-4'!H42,'C2-4'!H42,'C3-4'!H42)</f>
        <v>345.166666526347</v>
      </c>
      <c r="K42" s="139" t="n">
        <f aca="false">AVERAGE('C1-4'!V42,'C2-4'!V42,'C3-4'!V42)</f>
        <v>232404.666666667</v>
      </c>
      <c r="L42" s="139"/>
      <c r="M42" s="139" t="n">
        <f aca="false">A42</f>
        <v>340.499999816529</v>
      </c>
      <c r="N42" s="139" t="n">
        <f aca="false">MIN(B42,E42,H42,K42)</f>
        <v>192615</v>
      </c>
      <c r="O42" s="139"/>
      <c r="P42" s="139"/>
      <c r="Q42" s="139"/>
      <c r="R42" s="139"/>
      <c r="S42" s="139"/>
      <c r="T42" s="139"/>
      <c r="U42" s="139"/>
    </row>
    <row r="43" customFormat="false" ht="12.75" hidden="false" customHeight="false" outlineLevel="0" collapsed="false">
      <c r="A43" s="139" t="n">
        <f aca="false">AVERAGE('C1-2'!H43,'C1-3'!H43,'C1-4'!H43)</f>
        <v>351.49999987334</v>
      </c>
      <c r="B43" s="0" t="n">
        <f aca="false">AVERAGE('C1-2'!U43,'C1-3'!U43,'C1-4'!U43)</f>
        <v>231938</v>
      </c>
      <c r="D43" s="139" t="n">
        <f aca="false">AVERAGE('C1-2'!H43,'C2-3'!H43,'C2-4'!H43)</f>
        <v>353.666666313075</v>
      </c>
      <c r="E43" s="139" t="n">
        <f aca="false">AVERAGE('C1-2'!V43,'C2-3'!U43,'C2-4'!U43)</f>
        <v>140806.555555556</v>
      </c>
      <c r="F43" s="139"/>
      <c r="G43" s="139" t="n">
        <f aca="false">AVERAGE('C1-3'!H43,'C2-3'!H43,'C3-4'!H43)</f>
        <v>354.999999748543</v>
      </c>
      <c r="H43" s="139" t="n">
        <f aca="false">AVERAGE('C1-3'!V43,'C2-3'!V43,'C3-4'!U43)</f>
        <v>230038</v>
      </c>
      <c r="I43" s="139"/>
      <c r="J43" s="139" t="n">
        <f aca="false">AVERAGE('C1-4'!H43,'C2-4'!H43,'C3-4'!H43)</f>
        <v>356.166666583158</v>
      </c>
      <c r="K43" s="139" t="n">
        <f aca="false">AVERAGE('C1-4'!V43,'C2-4'!V43,'C3-4'!V43)</f>
        <v>193898.333333333</v>
      </c>
      <c r="L43" s="139"/>
      <c r="M43" s="139" t="n">
        <f aca="false">A43</f>
        <v>351.49999987334</v>
      </c>
      <c r="N43" s="139" t="n">
        <f aca="false">MIN(B43,E43,H43,K43)</f>
        <v>140806.555555556</v>
      </c>
      <c r="O43" s="139"/>
      <c r="P43" s="139"/>
      <c r="Q43" s="139"/>
      <c r="R43" s="139"/>
      <c r="S43" s="139"/>
      <c r="T43" s="139"/>
      <c r="U43" s="139"/>
    </row>
    <row r="44" customFormat="false" ht="12.75" hidden="false" customHeight="false" outlineLevel="0" collapsed="false">
      <c r="A44" s="139" t="n">
        <f aca="false">AVERAGE('C1-2'!H44,'C1-3'!H44,'C1-4'!H44)</f>
        <v>362.333333329298</v>
      </c>
      <c r="B44" s="0" t="n">
        <f aca="false">AVERAGE('C1-2'!U44,'C1-3'!U44,'C1-4'!U44)</f>
        <v>231938</v>
      </c>
      <c r="D44" s="139" t="n">
        <f aca="false">AVERAGE('C1-2'!H44,'C2-3'!H44,'C2-4'!H44)</f>
        <v>364.499999769032</v>
      </c>
      <c r="E44" s="139" t="n">
        <f aca="false">AVERAGE('C1-2'!V44,'C2-3'!U44,'C2-4'!U44)</f>
        <v>230238</v>
      </c>
      <c r="F44" s="139"/>
      <c r="G44" s="139" t="n">
        <f aca="false">AVERAGE('C1-3'!H44,'C2-3'!H44,'C3-4'!H44)</f>
        <v>365.8333332045</v>
      </c>
      <c r="H44" s="139" t="n">
        <f aca="false">AVERAGE('C1-3'!V44,'C2-3'!V44,'C3-4'!U44)</f>
        <v>230038</v>
      </c>
      <c r="I44" s="139"/>
      <c r="J44" s="139" t="n">
        <f aca="false">AVERAGE('C1-4'!H44,'C2-4'!H44,'C3-4'!H44)</f>
        <v>367.000000039116</v>
      </c>
      <c r="K44" s="139" t="n">
        <f aca="false">AVERAGE('C1-4'!V44,'C2-4'!V44,'C3-4'!V44)</f>
        <v>232404.666666667</v>
      </c>
      <c r="L44" s="139"/>
      <c r="M44" s="139" t="n">
        <f aca="false">A44</f>
        <v>362.333333329298</v>
      </c>
      <c r="N44" s="139" t="n">
        <f aca="false">MIN(B44,E44,H44,K44)</f>
        <v>230038</v>
      </c>
      <c r="O44" s="139"/>
      <c r="P44" s="139"/>
      <c r="Q44" s="139"/>
      <c r="R44" s="139"/>
      <c r="S44" s="139"/>
      <c r="T44" s="139"/>
      <c r="U44" s="139"/>
    </row>
    <row r="45" customFormat="false" ht="12.75" hidden="false" customHeight="false" outlineLevel="0" collapsed="false">
      <c r="A45" s="139" t="n">
        <f aca="false">AVERAGE('C1-2'!H45,'C1-3'!H45,'C1-4'!H45)</f>
        <v>372.833332954906</v>
      </c>
      <c r="B45" s="0" t="n">
        <f aca="false">AVERAGE('C1-2'!U45,'C1-3'!U45,'C1-4'!U45)</f>
        <v>192615</v>
      </c>
      <c r="D45" s="139" t="n">
        <f aca="false">AVERAGE('C1-2'!H45,'C2-3'!H45,'C2-4'!H45)</f>
        <v>375.499999825843</v>
      </c>
      <c r="E45" s="139" t="n">
        <f aca="false">AVERAGE('C1-2'!V45,'C2-3'!U45,'C2-4'!U45)</f>
        <v>230238</v>
      </c>
      <c r="F45" s="139"/>
      <c r="G45" s="139" t="n">
        <f aca="false">AVERAGE('C1-3'!H45,'C2-3'!H45,'C3-4'!H45)</f>
        <v>376.499999850057</v>
      </c>
      <c r="H45" s="139" t="n">
        <f aca="false">AVERAGE('C1-3'!V45,'C2-3'!V45,'C3-4'!U45)</f>
        <v>230038</v>
      </c>
      <c r="I45" s="139"/>
      <c r="J45" s="139" t="n">
        <f aca="false">AVERAGE('C1-4'!H45,'C2-4'!H45,'C3-4'!H45)</f>
        <v>377.833333075978</v>
      </c>
      <c r="K45" s="139" t="n">
        <f aca="false">AVERAGE('C1-4'!V45,'C2-4'!V45,'C3-4'!V45)</f>
        <v>193981.666666667</v>
      </c>
      <c r="L45" s="139"/>
      <c r="M45" s="139" t="n">
        <f aca="false">A45</f>
        <v>372.833332954906</v>
      </c>
      <c r="N45" s="139" t="n">
        <f aca="false">MIN(B45,E45,H45,K45)</f>
        <v>192615</v>
      </c>
      <c r="O45" s="139"/>
      <c r="P45" s="139"/>
      <c r="Q45" s="139"/>
      <c r="R45" s="139"/>
      <c r="S45" s="139"/>
      <c r="T45" s="139"/>
      <c r="U45" s="139"/>
    </row>
    <row r="46" customFormat="false" ht="12.75" hidden="false" customHeight="false" outlineLevel="0" collapsed="false">
      <c r="A46" s="139" t="n">
        <f aca="false">AVERAGE('C1-2'!H46,'C1-3'!H46,'C1-4'!H46)</f>
        <v>383.49999981001</v>
      </c>
      <c r="B46" s="0" t="n">
        <f aca="false">AVERAGE('C1-2'!U46,'C1-3'!U46,'C1-4'!U46)</f>
        <v>231938</v>
      </c>
      <c r="D46" s="139" t="n">
        <f aca="false">AVERAGE('C1-2'!H46,'C2-3'!H46,'C2-4'!H46)</f>
        <v>386.166666261852</v>
      </c>
      <c r="E46" s="139" t="n">
        <f aca="false">AVERAGE('C1-2'!V46,'C2-3'!U46,'C2-4'!U46)</f>
        <v>230238</v>
      </c>
      <c r="F46" s="139"/>
      <c r="G46" s="139" t="n">
        <f aca="false">AVERAGE('C1-3'!H46,'C2-3'!H46,'C3-4'!H46)</f>
        <v>387.166666286066</v>
      </c>
      <c r="H46" s="139" t="n">
        <f aca="false">AVERAGE('C1-3'!V46,'C2-3'!V46,'C3-4'!U46)</f>
        <v>230038</v>
      </c>
      <c r="I46" s="139"/>
      <c r="J46" s="139" t="n">
        <f aca="false">AVERAGE('C1-4'!H46,'C2-4'!H46,'C3-4'!H46)</f>
        <v>388.499999931082</v>
      </c>
      <c r="K46" s="139" t="n">
        <f aca="false">AVERAGE('C1-4'!V46,'C2-4'!V46,'C3-4'!V46)</f>
        <v>232404.666666667</v>
      </c>
      <c r="L46" s="139"/>
      <c r="M46" s="139" t="n">
        <f aca="false">A46</f>
        <v>383.49999981001</v>
      </c>
      <c r="N46" s="139" t="n">
        <f aca="false">MIN(B46,E46,H46,K46)</f>
        <v>230038</v>
      </c>
      <c r="O46" s="139"/>
      <c r="P46" s="139"/>
      <c r="Q46" s="139"/>
      <c r="R46" s="139"/>
      <c r="S46" s="139"/>
      <c r="T46" s="139"/>
      <c r="U46" s="139"/>
    </row>
    <row r="47" customFormat="false" ht="12.75" hidden="false" customHeight="false" outlineLevel="0" collapsed="false">
      <c r="A47" s="139" t="n">
        <f aca="false">AVERAGE('C1-2'!H47,'C1-3'!H47,'C1-4'!H47)</f>
        <v>394.499999866821</v>
      </c>
      <c r="B47" s="0" t="n">
        <f aca="false">AVERAGE('C1-2'!U47,'C1-3'!U47,'C1-4'!U47)</f>
        <v>193581.666666667</v>
      </c>
      <c r="D47" s="139" t="n">
        <f aca="false">AVERAGE('C1-2'!H47,'C2-3'!H47,'C2-4'!H47)</f>
        <v>396.833333326504</v>
      </c>
      <c r="E47" s="139" t="n">
        <f aca="false">AVERAGE('C1-2'!V47,'C2-3'!U47,'C2-4'!U47)</f>
        <v>230238</v>
      </c>
      <c r="F47" s="139"/>
      <c r="G47" s="139" t="n">
        <f aca="false">AVERAGE('C1-3'!H47,'C2-3'!H47,'C3-4'!H47)</f>
        <v>398.166666761972</v>
      </c>
      <c r="H47" s="139" t="n">
        <f aca="false">AVERAGE('C1-3'!V47,'C2-3'!V47,'C3-4'!U47)</f>
        <v>230038</v>
      </c>
      <c r="I47" s="139"/>
      <c r="J47" s="139" t="n">
        <f aca="false">AVERAGE('C1-4'!H47,'C2-4'!H47,'C3-4'!H47)</f>
        <v>399.166666576639</v>
      </c>
      <c r="K47" s="139" t="n">
        <f aca="false">AVERAGE('C1-4'!V47,'C2-4'!V47,'C3-4'!V47)</f>
        <v>232404.666666667</v>
      </c>
      <c r="L47" s="139"/>
      <c r="M47" s="139" t="n">
        <f aca="false">A47</f>
        <v>394.499999866821</v>
      </c>
      <c r="N47" s="139" t="n">
        <f aca="false">MIN(B47,E47,H47,K47)</f>
        <v>193581.666666667</v>
      </c>
      <c r="O47" s="139"/>
      <c r="P47" s="139"/>
      <c r="Q47" s="139"/>
      <c r="R47" s="139"/>
      <c r="S47" s="139"/>
      <c r="T47" s="139"/>
      <c r="U47" s="139"/>
    </row>
    <row r="48" customFormat="false" ht="12.75" hidden="false" customHeight="false" outlineLevel="0" collapsed="false">
      <c r="A48" s="139" t="n">
        <f aca="false">AVERAGE('C1-2'!H48,'C1-3'!H48,'C1-4'!H48)</f>
        <v>405.499999714084</v>
      </c>
      <c r="B48" s="0" t="n">
        <f aca="false">AVERAGE('C1-2'!U48,'C1-3'!U48,'C1-4'!U48)</f>
        <v>155242</v>
      </c>
      <c r="D48" s="139" t="n">
        <f aca="false">AVERAGE('C1-2'!H48,'C2-3'!H48,'C2-4'!H48)</f>
        <v>407.499999762513</v>
      </c>
      <c r="E48" s="139" t="n">
        <f aca="false">AVERAGE('C1-2'!V48,'C2-3'!U48,'C2-4'!U48)</f>
        <v>191931.666666667</v>
      </c>
      <c r="F48" s="139"/>
      <c r="G48" s="139" t="n">
        <f aca="false">AVERAGE('C1-3'!H48,'C2-3'!H48,'C3-4'!H48)</f>
        <v>408.833333197981</v>
      </c>
      <c r="H48" s="139" t="n">
        <f aca="false">AVERAGE('C1-3'!V48,'C2-3'!V48,'C3-4'!U48)</f>
        <v>230038</v>
      </c>
      <c r="I48" s="139"/>
      <c r="J48" s="139" t="n">
        <f aca="false">AVERAGE('C1-4'!H48,'C2-4'!H48,'C3-4'!H48)</f>
        <v>410.166666423902</v>
      </c>
      <c r="K48" s="139" t="n">
        <f aca="false">AVERAGE('C1-4'!V48,'C2-4'!V48,'C3-4'!V48)</f>
        <v>232404.666666667</v>
      </c>
      <c r="L48" s="139"/>
      <c r="M48" s="139" t="n">
        <f aca="false">A48</f>
        <v>405.499999714084</v>
      </c>
      <c r="N48" s="139" t="n">
        <f aca="false">MIN(B48,E48,H48,K48)</f>
        <v>155242</v>
      </c>
      <c r="O48" s="139"/>
      <c r="P48" s="139"/>
      <c r="Q48" s="139"/>
      <c r="R48" s="139"/>
      <c r="S48" s="139"/>
      <c r="T48" s="139"/>
      <c r="U48" s="139"/>
    </row>
    <row r="49" customFormat="false" ht="12.75" hidden="false" customHeight="false" outlineLevel="0" collapsed="false">
      <c r="A49" s="139" t="n">
        <f aca="false">AVERAGE('C1-2'!H49,'C1-3'!H49,'C1-4'!H49)</f>
        <v>416.333333170041</v>
      </c>
      <c r="B49" s="0" t="n">
        <f aca="false">AVERAGE('C1-2'!U49,'C1-3'!U49,'C1-4'!U49)</f>
        <v>231938</v>
      </c>
      <c r="D49" s="139" t="n">
        <f aca="false">AVERAGE('C1-2'!H49,'C2-3'!H49,'C2-4'!H49)</f>
        <v>418.499999819323</v>
      </c>
      <c r="E49" s="139" t="n">
        <f aca="false">AVERAGE('C1-2'!V49,'C2-3'!U49,'C2-4'!U49)</f>
        <v>230238</v>
      </c>
      <c r="F49" s="139"/>
      <c r="G49" s="139" t="n">
        <f aca="false">AVERAGE('C1-3'!H49,'C2-3'!H49,'C3-4'!H49)</f>
        <v>419.833333045244</v>
      </c>
      <c r="H49" s="139" t="n">
        <f aca="false">AVERAGE('C1-3'!V49,'C2-3'!V49,'C3-4'!U49)</f>
        <v>230038</v>
      </c>
      <c r="I49" s="139"/>
      <c r="J49" s="139" t="n">
        <f aca="false">AVERAGE('C1-4'!H49,'C2-4'!H49,'C3-4'!H49)</f>
        <v>421.000000089407</v>
      </c>
      <c r="K49" s="139" t="n">
        <f aca="false">AVERAGE('C1-4'!V49,'C2-4'!V49,'C3-4'!V49)</f>
        <v>232404.666666667</v>
      </c>
      <c r="L49" s="139"/>
      <c r="M49" s="139" t="n">
        <f aca="false">A49</f>
        <v>416.333333170041</v>
      </c>
      <c r="N49" s="139" t="n">
        <f aca="false">MIN(B49,E49,H49,K49)</f>
        <v>230038</v>
      </c>
      <c r="O49" s="139"/>
      <c r="P49" s="139"/>
      <c r="Q49" s="139"/>
      <c r="R49" s="139"/>
      <c r="S49" s="139"/>
      <c r="T49" s="139"/>
      <c r="U49" s="139"/>
    </row>
    <row r="50" customFormat="false" ht="12.75" hidden="false" customHeight="false" outlineLevel="0" collapsed="false">
      <c r="A50" s="139" t="n">
        <f aca="false">AVERAGE('C1-2'!H50,'C1-3'!H50,'C1-4'!H50)</f>
        <v>426.833333005197</v>
      </c>
      <c r="B50" s="0" t="n">
        <f aca="false">AVERAGE('C1-2'!U50,'C1-3'!U50,'C1-4'!U50)</f>
        <v>231938</v>
      </c>
      <c r="D50" s="139" t="n">
        <f aca="false">AVERAGE('C1-2'!H50,'C2-3'!H50,'C2-4'!H50)</f>
        <v>429.499999876134</v>
      </c>
      <c r="E50" s="139" t="n">
        <f aca="false">AVERAGE('C1-2'!V50,'C2-3'!U50,'C2-4'!U50)</f>
        <v>230238</v>
      </c>
      <c r="F50" s="139"/>
      <c r="G50" s="139" t="n">
        <f aca="false">AVERAGE('C1-3'!H50,'C2-3'!H50,'C3-4'!H50)</f>
        <v>430.499999900349</v>
      </c>
      <c r="H50" s="139" t="n">
        <f aca="false">AVERAGE('C1-3'!V50,'C2-3'!V50,'C3-4'!U50)</f>
        <v>191698.333333333</v>
      </c>
      <c r="I50" s="139"/>
      <c r="J50" s="139" t="n">
        <f aca="false">AVERAGE('C1-4'!H50,'C2-4'!H50,'C3-4'!H50)</f>
        <v>431.833333126269</v>
      </c>
      <c r="K50" s="139" t="n">
        <f aca="false">AVERAGE('C1-4'!V50,'C2-4'!V50,'C3-4'!V50)</f>
        <v>232404.666666667</v>
      </c>
      <c r="L50" s="139"/>
      <c r="M50" s="139" t="n">
        <f aca="false">A50</f>
        <v>426.833333005197</v>
      </c>
      <c r="N50" s="139" t="n">
        <f aca="false">MIN(B50,E50,H50,K50)</f>
        <v>191698.333333333</v>
      </c>
      <c r="O50" s="139"/>
      <c r="P50" s="139"/>
      <c r="Q50" s="139"/>
      <c r="R50" s="139"/>
      <c r="S50" s="139"/>
      <c r="T50" s="139"/>
      <c r="U50" s="139"/>
    </row>
    <row r="51" customFormat="false" ht="12.75" hidden="false" customHeight="false" outlineLevel="0" collapsed="false">
      <c r="A51" s="139" t="n">
        <f aca="false">AVERAGE('C1-2'!H51,'C1-3'!H51,'C1-4'!H51)</f>
        <v>437.499999860302</v>
      </c>
      <c r="B51" s="0" t="n">
        <f aca="false">AVERAGE('C1-2'!U51,'C1-3'!U51,'C1-4'!U51)</f>
        <v>193598.333333333</v>
      </c>
      <c r="D51" s="139" t="n">
        <f aca="false">AVERAGE('C1-2'!H51,'C2-3'!H51,'C2-4'!H51)</f>
        <v>440.166666312143</v>
      </c>
      <c r="E51" s="139" t="n">
        <f aca="false">AVERAGE('C1-2'!V51,'C2-3'!U51,'C2-4'!U51)</f>
        <v>230238</v>
      </c>
      <c r="F51" s="139"/>
      <c r="G51" s="139" t="n">
        <f aca="false">AVERAGE('C1-3'!H51,'C2-3'!H51,'C3-4'!H51)</f>
        <v>441.166666336358</v>
      </c>
      <c r="H51" s="139" t="n">
        <f aca="false">AVERAGE('C1-3'!V51,'C2-3'!V51,'C3-4'!U51)</f>
        <v>230038</v>
      </c>
      <c r="I51" s="139"/>
      <c r="J51" s="139" t="n">
        <f aca="false">AVERAGE('C1-4'!H51,'C2-4'!H51,'C3-4'!H51)</f>
        <v>442.499999981374</v>
      </c>
      <c r="K51" s="139" t="n">
        <f aca="false">AVERAGE('C1-4'!V51,'C2-4'!V51,'C3-4'!V51)</f>
        <v>193981.666666667</v>
      </c>
      <c r="L51" s="139"/>
      <c r="M51" s="139" t="n">
        <f aca="false">A51</f>
        <v>437.499999860302</v>
      </c>
      <c r="N51" s="139" t="n">
        <f aca="false">MIN(B51,E51,H51,K51)</f>
        <v>193598.333333333</v>
      </c>
      <c r="O51" s="139"/>
      <c r="P51" s="139"/>
      <c r="Q51" s="139"/>
      <c r="R51" s="139"/>
      <c r="S51" s="139"/>
      <c r="T51" s="139"/>
      <c r="U51" s="139"/>
    </row>
    <row r="52" customFormat="false" ht="12.75" hidden="false" customHeight="false" outlineLevel="0" collapsed="false">
      <c r="A52" s="139" t="n">
        <f aca="false">AVERAGE('C1-2'!H52,'C1-3'!H52,'C1-4'!H52)</f>
        <v>448.499999917112</v>
      </c>
      <c r="B52" s="0" t="n">
        <f aca="false">AVERAGE('C1-2'!U52,'C1-3'!U52,'C1-4'!U52)</f>
        <v>193581.666666667</v>
      </c>
      <c r="D52" s="139" t="n">
        <f aca="false">AVERAGE('C1-2'!H52,'C2-3'!H52,'C2-4'!H52)</f>
        <v>450.833333376795</v>
      </c>
      <c r="E52" s="139" t="n">
        <f aca="false">AVERAGE('C1-2'!V52,'C2-3'!U52,'C2-4'!U52)</f>
        <v>230238</v>
      </c>
      <c r="F52" s="139"/>
      <c r="G52" s="139" t="n">
        <f aca="false">AVERAGE('C1-3'!H52,'C2-3'!H52,'C3-4'!H52)</f>
        <v>452.166666812263</v>
      </c>
      <c r="H52" s="139" t="n">
        <f aca="false">AVERAGE('C1-3'!V52,'C2-3'!V52,'C3-4'!U52)</f>
        <v>230038</v>
      </c>
      <c r="I52" s="139"/>
      <c r="J52" s="139" t="n">
        <f aca="false">AVERAGE('C1-4'!H52,'C2-4'!H52,'C3-4'!H52)</f>
        <v>453.16666662693</v>
      </c>
      <c r="K52" s="139" t="n">
        <f aca="false">AVERAGE('C1-4'!V52,'C2-4'!V52,'C3-4'!V52)</f>
        <v>232404.666666667</v>
      </c>
      <c r="L52" s="139"/>
      <c r="M52" s="139" t="n">
        <f aca="false">A52</f>
        <v>448.499999917112</v>
      </c>
      <c r="N52" s="139" t="n">
        <f aca="false">MIN(B52,E52,H52,K52)</f>
        <v>193581.666666667</v>
      </c>
      <c r="O52" s="139"/>
      <c r="P52" s="139"/>
      <c r="Q52" s="139"/>
      <c r="R52" s="139"/>
      <c r="S52" s="139"/>
      <c r="T52" s="139"/>
      <c r="U52" s="139"/>
    </row>
    <row r="53" customFormat="false" ht="12.75" hidden="false" customHeight="false" outlineLevel="0" collapsed="false">
      <c r="A53" s="139" t="n">
        <f aca="false">AVERAGE('C1-2'!H53,'C1-3'!H53,'C1-4'!H53)</f>
        <v>459.499999764375</v>
      </c>
      <c r="B53" s="0" t="n">
        <f aca="false">AVERAGE('C1-2'!U53,'C1-3'!U53,'C1-4'!U53)</f>
        <v>231938</v>
      </c>
      <c r="D53" s="139" t="n">
        <f aca="false">AVERAGE('C1-2'!H53,'C2-3'!H53,'C2-4'!H53)</f>
        <v>461.499999812804</v>
      </c>
      <c r="E53" s="139" t="n">
        <f aca="false">AVERAGE('C1-2'!V53,'C2-3'!U53,'C2-4'!U53)</f>
        <v>230238</v>
      </c>
      <c r="F53" s="139"/>
      <c r="G53" s="139" t="n">
        <f aca="false">AVERAGE('C1-3'!H53,'C2-3'!H53,'C3-4'!H53)</f>
        <v>462.833333248273</v>
      </c>
      <c r="H53" s="139" t="n">
        <f aca="false">AVERAGE('C1-3'!V53,'C2-3'!V53,'C3-4'!U53)</f>
        <v>230038</v>
      </c>
      <c r="I53" s="139"/>
      <c r="J53" s="139" t="n">
        <f aca="false">AVERAGE('C1-4'!H53,'C2-4'!H53,'C3-4'!H53)</f>
        <v>464.166666474193</v>
      </c>
      <c r="K53" s="139" t="n">
        <f aca="false">AVERAGE('C1-4'!V53,'C2-4'!V53,'C3-4'!V53)</f>
        <v>232404.666666667</v>
      </c>
      <c r="L53" s="139"/>
      <c r="M53" s="139" t="n">
        <f aca="false">A53</f>
        <v>459.499999764375</v>
      </c>
      <c r="N53" s="139" t="n">
        <f aca="false">MIN(B53,E53,H53,K53)</f>
        <v>230038</v>
      </c>
      <c r="O53" s="139"/>
      <c r="P53" s="139"/>
      <c r="Q53" s="139"/>
      <c r="R53" s="139"/>
      <c r="S53" s="139"/>
      <c r="T53" s="139"/>
      <c r="U53" s="139"/>
    </row>
    <row r="54" customFormat="false" ht="12.75" hidden="false" customHeight="false" outlineLevel="0" collapsed="false">
      <c r="A54" s="139" t="n">
        <f aca="false">AVERAGE('C1-2'!H54,'C1-3'!H54,'C1-4'!H54)</f>
        <v>470.333333220333</v>
      </c>
      <c r="B54" s="0" t="n">
        <f aca="false">AVERAGE('C1-2'!U54,'C1-3'!U54,'C1-4'!U54)</f>
        <v>231938</v>
      </c>
      <c r="D54" s="139" t="n">
        <f aca="false">AVERAGE('C1-2'!H54,'C2-3'!H54,'C2-4'!H54)</f>
        <v>472.499999869615</v>
      </c>
      <c r="E54" s="139" t="n">
        <f aca="false">AVERAGE('C1-2'!V54,'C2-3'!U54,'C2-4'!U54)</f>
        <v>230238</v>
      </c>
      <c r="F54" s="139"/>
      <c r="G54" s="139" t="n">
        <f aca="false">AVERAGE('C1-3'!H54,'C2-3'!H54,'C3-4'!H54)</f>
        <v>473.833332885988</v>
      </c>
      <c r="H54" s="139" t="n">
        <f aca="false">AVERAGE('C1-3'!V54,'C2-3'!V54,'C3-4'!U54)</f>
        <v>191731.666666667</v>
      </c>
      <c r="I54" s="139"/>
      <c r="J54" s="139" t="n">
        <f aca="false">AVERAGE('C1-4'!H54,'C2-4'!H54,'C3-4'!H54)</f>
        <v>474.999999930151</v>
      </c>
      <c r="K54" s="139" t="n">
        <f aca="false">AVERAGE('C1-4'!V54,'C2-4'!V54,'C3-4'!V54)</f>
        <v>232404.666666667</v>
      </c>
      <c r="L54" s="139"/>
      <c r="M54" s="139" t="n">
        <f aca="false">A54</f>
        <v>470.333333220333</v>
      </c>
      <c r="N54" s="139" t="n">
        <f aca="false">MIN(B54,E54,H54,K54)</f>
        <v>191731.666666667</v>
      </c>
      <c r="O54" s="139"/>
      <c r="P54" s="139"/>
      <c r="Q54" s="139"/>
      <c r="R54" s="139"/>
      <c r="S54" s="139"/>
      <c r="T54" s="139"/>
      <c r="U54" s="139"/>
    </row>
    <row r="55" customFormat="false" ht="12.75" hidden="false" customHeight="false" outlineLevel="0" collapsed="false">
      <c r="A55" s="139" t="n">
        <f aca="false">AVERAGE('C1-2'!H55,'C1-3'!H55,'C1-4'!H55)</f>
        <v>480.833333055489</v>
      </c>
      <c r="B55" s="0" t="n">
        <f aca="false">AVERAGE('C1-2'!U55,'C1-3'!U55,'C1-4'!U55)</f>
        <v>192615</v>
      </c>
      <c r="D55" s="139" t="n">
        <f aca="false">AVERAGE('C1-2'!H55,'C2-3'!H55,'C2-4'!H55)</f>
        <v>483.499999716878</v>
      </c>
      <c r="E55" s="139" t="n">
        <f aca="false">AVERAGE('C1-2'!V55,'C2-3'!U55,'C2-4'!U55)</f>
        <v>191881.666666667</v>
      </c>
      <c r="F55" s="139"/>
      <c r="G55" s="139" t="n">
        <f aca="false">AVERAGE('C1-3'!H55,'C2-3'!H55,'C3-4'!H55)</f>
        <v>484.49999995064</v>
      </c>
      <c r="H55" s="139" t="n">
        <f aca="false">AVERAGE('C1-3'!V55,'C2-3'!V55,'C3-4'!U55)</f>
        <v>230038</v>
      </c>
      <c r="I55" s="139"/>
      <c r="J55" s="139" t="n">
        <f aca="false">AVERAGE('C1-4'!H55,'C2-4'!H55,'C3-4'!H55)</f>
        <v>485.833332967013</v>
      </c>
      <c r="K55" s="139" t="n">
        <f aca="false">AVERAGE('C1-4'!V55,'C2-4'!V55,'C3-4'!V55)</f>
        <v>193081.666666667</v>
      </c>
      <c r="L55" s="139"/>
      <c r="M55" s="139" t="n">
        <f aca="false">A55</f>
        <v>480.833333055489</v>
      </c>
      <c r="N55" s="139" t="n">
        <f aca="false">MIN(B55,E55,H55,K55)</f>
        <v>191881.666666667</v>
      </c>
      <c r="O55" s="139"/>
      <c r="P55" s="139"/>
      <c r="Q55" s="139"/>
      <c r="R55" s="139"/>
      <c r="S55" s="139"/>
      <c r="T55" s="139"/>
      <c r="U55" s="139"/>
    </row>
    <row r="56" customFormat="false" ht="12.75" hidden="false" customHeight="false" outlineLevel="0" collapsed="false">
      <c r="A56" s="139" t="n">
        <f aca="false">AVERAGE('C1-2'!H56,'C1-3'!H56,'C1-4'!H56)</f>
        <v>491.499999701045</v>
      </c>
      <c r="B56" s="0" t="n">
        <f aca="false">AVERAGE('C1-2'!U56,'C1-3'!U56,'C1-4'!U56)</f>
        <v>231938</v>
      </c>
      <c r="D56" s="139" t="n">
        <f aca="false">AVERAGE('C1-2'!H56,'C2-3'!H56,'C2-4'!H56)</f>
        <v>494.166666362435</v>
      </c>
      <c r="E56" s="139" t="n">
        <f aca="false">AVERAGE('C1-2'!V56,'C2-3'!U56,'C2-4'!U56)</f>
        <v>230238</v>
      </c>
      <c r="F56" s="139"/>
      <c r="G56" s="139" t="n">
        <f aca="false">AVERAGE('C1-3'!H56,'C2-3'!H56,'C3-4'!H56)</f>
        <v>495.166666386649</v>
      </c>
      <c r="H56" s="139" t="n">
        <f aca="false">AVERAGE('C1-3'!V56,'C2-3'!V56,'C3-4'!U56)</f>
        <v>230038</v>
      </c>
      <c r="I56" s="139"/>
      <c r="J56" s="139" t="n">
        <f aca="false">AVERAGE('C1-4'!H56,'C2-4'!H56,'C3-4'!H56)</f>
        <v>496.499999822117</v>
      </c>
      <c r="K56" s="139" t="n">
        <f aca="false">AVERAGE('C1-4'!V56,'C2-4'!V56,'C3-4'!V56)</f>
        <v>232404.666666667</v>
      </c>
      <c r="L56" s="139"/>
      <c r="M56" s="139" t="n">
        <f aca="false">A56</f>
        <v>491.499999701045</v>
      </c>
      <c r="N56" s="139" t="n">
        <f aca="false">MIN(B56,E56,H56,K56)</f>
        <v>230038</v>
      </c>
      <c r="O56" s="139"/>
      <c r="P56" s="139"/>
      <c r="Q56" s="139"/>
      <c r="R56" s="139"/>
      <c r="S56" s="139"/>
      <c r="T56" s="139"/>
      <c r="U56" s="139"/>
    </row>
    <row r="57" customFormat="false" ht="12.75" hidden="false" customHeight="false" outlineLevel="0" collapsed="false">
      <c r="A57" s="139" t="n">
        <f aca="false">AVERAGE('C1-2'!H57,'C1-3'!H57,'C1-4'!H57)</f>
        <v>502.499999757856</v>
      </c>
      <c r="B57" s="0" t="n">
        <f aca="false">AVERAGE('C1-2'!U57,'C1-3'!U57,'C1-4'!U57)</f>
        <v>193598.333333333</v>
      </c>
      <c r="D57" s="139" t="n">
        <f aca="false">AVERAGE('C1-2'!H57,'C2-3'!H57,'C2-4'!H57)</f>
        <v>504.833333427087</v>
      </c>
      <c r="E57" s="139" t="n">
        <f aca="false">AVERAGE('C1-2'!V57,'C2-3'!U57,'C2-4'!U57)</f>
        <v>230238</v>
      </c>
      <c r="F57" s="139"/>
      <c r="G57" s="139" t="n">
        <f aca="false">AVERAGE('C1-3'!H57,'C2-3'!H57,'C3-4'!H57)</f>
        <v>506.166666653007</v>
      </c>
      <c r="H57" s="139" t="n">
        <f aca="false">AVERAGE('C1-3'!V57,'C2-3'!V57,'C3-4'!U57)</f>
        <v>177158798.146667</v>
      </c>
      <c r="I57" s="139"/>
      <c r="J57" s="139" t="n">
        <f aca="false">AVERAGE('C1-4'!H57,'C2-4'!H57,'C3-4'!H57)</f>
        <v>507.166666677222</v>
      </c>
      <c r="K57" s="139" t="n">
        <f aca="false">AVERAGE('C1-4'!V57,'C2-4'!V57,'C3-4'!V57)</f>
        <v>232404.666666667</v>
      </c>
      <c r="L57" s="139"/>
      <c r="M57" s="139" t="n">
        <f aca="false">A57</f>
        <v>502.499999757856</v>
      </c>
      <c r="N57" s="139" t="n">
        <f aca="false">MIN(B57,E57,H57,K57)</f>
        <v>193598.333333333</v>
      </c>
      <c r="O57" s="139"/>
      <c r="P57" s="139"/>
      <c r="Q57" s="139"/>
      <c r="R57" s="139"/>
      <c r="S57" s="139"/>
      <c r="T57" s="139"/>
      <c r="U57" s="139"/>
    </row>
    <row r="58" customFormat="false" ht="12.75" hidden="false" customHeight="false" outlineLevel="0" collapsed="false">
      <c r="A58" s="139" t="n">
        <f aca="false">AVERAGE('C1-2'!H58,'C1-3'!H58,'C1-4'!H58)</f>
        <v>513.499999814667</v>
      </c>
      <c r="B58" s="0" t="n">
        <f aca="false">AVERAGE('C1-2'!U58,'C1-3'!U58,'C1-4'!U58)</f>
        <v>231938</v>
      </c>
      <c r="D58" s="139" t="n">
        <f aca="false">AVERAGE('C1-2'!H58,'C2-3'!H58,'C2-4'!H58)</f>
        <v>515.499999863096</v>
      </c>
      <c r="E58" s="139" t="n">
        <f aca="false">AVERAGE('C1-2'!V58,'C2-3'!U58,'C2-4'!U58)</f>
        <v>191731.666666667</v>
      </c>
      <c r="F58" s="139"/>
      <c r="G58" s="139" t="n">
        <f aca="false">AVERAGE('C1-3'!H58,'C2-3'!H58,'C3-4'!H58)</f>
        <v>516.833333298564</v>
      </c>
      <c r="H58" s="139" t="n">
        <f aca="false">AVERAGE('C1-3'!V58,'C2-3'!V58,'C3-4'!U58)</f>
        <v>230038</v>
      </c>
      <c r="I58" s="139"/>
      <c r="J58" s="139" t="n">
        <f aca="false">AVERAGE('C1-4'!H58,'C2-4'!H58,'C3-4'!H58)</f>
        <v>518.166666524485</v>
      </c>
      <c r="K58" s="139" t="n">
        <f aca="false">AVERAGE('C1-4'!V58,'C2-4'!V58,'C3-4'!V58)</f>
        <v>232404.666666667</v>
      </c>
      <c r="L58" s="139"/>
      <c r="M58" s="139" t="n">
        <f aca="false">A58</f>
        <v>513.499999814667</v>
      </c>
      <c r="N58" s="139" t="n">
        <f aca="false">MIN(B58,E58,H58,K58)</f>
        <v>191731.666666667</v>
      </c>
      <c r="O58" s="139"/>
      <c r="P58" s="139"/>
      <c r="Q58" s="139"/>
      <c r="R58" s="139"/>
      <c r="S58" s="139"/>
      <c r="T58" s="139"/>
      <c r="U58" s="139"/>
    </row>
    <row r="59" customFormat="false" ht="12.75" hidden="false" customHeight="false" outlineLevel="0" collapsed="false">
      <c r="A59" s="139" t="n">
        <f aca="false">AVERAGE('C1-2'!H59,'C1-3'!H59,'C1-4'!H59)</f>
        <v>524.333333270624</v>
      </c>
      <c r="B59" s="0" t="n">
        <f aca="false">AVERAGE('C1-2'!U59,'C1-3'!U59,'C1-4'!U59)</f>
        <v>231938</v>
      </c>
      <c r="D59" s="139" t="n">
        <f aca="false">AVERAGE('C1-2'!H59,'C2-3'!H59,'C2-4'!H59)</f>
        <v>526.499999919906</v>
      </c>
      <c r="E59" s="139" t="n">
        <f aca="false">AVERAGE('C1-2'!V59,'C2-3'!U59,'C2-4'!U59)</f>
        <v>230238</v>
      </c>
      <c r="F59" s="139"/>
      <c r="G59" s="139" t="n">
        <f aca="false">AVERAGE('C1-3'!H59,'C2-3'!H59,'C3-4'!H59)</f>
        <v>527.83333293628</v>
      </c>
      <c r="H59" s="139" t="n">
        <f aca="false">AVERAGE('C1-3'!V59,'C2-3'!V59,'C3-4'!U59)</f>
        <v>191615</v>
      </c>
      <c r="I59" s="139"/>
      <c r="J59" s="139" t="n">
        <f aca="false">AVERAGE('C1-4'!H59,'C2-4'!H59,'C3-4'!H59)</f>
        <v>528.999999980442</v>
      </c>
      <c r="K59" s="139" t="n">
        <f aca="false">AVERAGE('C1-4'!V59,'C2-4'!V59,'C3-4'!V59)</f>
        <v>193981.666666667</v>
      </c>
      <c r="L59" s="139"/>
      <c r="M59" s="139" t="n">
        <f aca="false">A59</f>
        <v>524.333333270624</v>
      </c>
      <c r="N59" s="139" t="n">
        <f aca="false">MIN(B59,E59,H59,K59)</f>
        <v>191615</v>
      </c>
      <c r="O59" s="139"/>
      <c r="P59" s="139"/>
      <c r="Q59" s="139"/>
      <c r="R59" s="139"/>
      <c r="S59" s="139"/>
      <c r="T59" s="139"/>
      <c r="U59" s="139"/>
    </row>
    <row r="60" customFormat="false" ht="12.75" hidden="false" customHeight="false" outlineLevel="0" collapsed="false">
      <c r="A60" s="139" t="n">
        <f aca="false">AVERAGE('C1-2'!H60,'C1-3'!H60,'C1-4'!H60)</f>
        <v>534.83333310578</v>
      </c>
      <c r="B60" s="0" t="n">
        <f aca="false">AVERAGE('C1-2'!U60,'C1-3'!U60,'C1-4'!U60)</f>
        <v>231938</v>
      </c>
      <c r="D60" s="139" t="n">
        <f aca="false">AVERAGE('C1-2'!H60,'C2-3'!H60,'C2-4'!H60)</f>
        <v>537.499999767169</v>
      </c>
      <c r="E60" s="139" t="n">
        <f aca="false">AVERAGE('C1-2'!V60,'C2-3'!U60,'C2-4'!U60)</f>
        <v>230238</v>
      </c>
      <c r="F60" s="139"/>
      <c r="G60" s="139" t="n">
        <f aca="false">AVERAGE('C1-3'!H60,'C2-3'!H60,'C3-4'!H60)</f>
        <v>538.333333400078</v>
      </c>
      <c r="H60" s="139" t="n">
        <f aca="false">AVERAGE('C1-3'!V60,'C2-3'!V60,'C3-4'!U60)</f>
        <v>230038</v>
      </c>
      <c r="I60" s="139"/>
      <c r="J60" s="139" t="n">
        <f aca="false">AVERAGE('C1-4'!H60,'C2-4'!H60,'C3-4'!H60)</f>
        <v>539.666666416451</v>
      </c>
      <c r="K60" s="139" t="n">
        <f aca="false">AVERAGE('C1-4'!V60,'C2-4'!V60,'C3-4'!V60)</f>
        <v>232404.666666667</v>
      </c>
      <c r="L60" s="139"/>
      <c r="M60" s="139" t="n">
        <f aca="false">A60</f>
        <v>534.83333310578</v>
      </c>
      <c r="N60" s="139" t="n">
        <f aca="false">MIN(B60,E60,H60,K60)</f>
        <v>230038</v>
      </c>
      <c r="O60" s="139"/>
      <c r="P60" s="139"/>
      <c r="Q60" s="139"/>
      <c r="R60" s="139"/>
      <c r="S60" s="139"/>
      <c r="T60" s="139"/>
      <c r="U60" s="139"/>
    </row>
    <row r="61" customFormat="false" ht="12.75" hidden="false" customHeight="false" outlineLevel="0" collapsed="false">
      <c r="A61" s="139" t="n">
        <f aca="false">AVERAGE('C1-2'!H61,'C1-3'!H61,'C1-4'!H61)</f>
        <v>545.499999751337</v>
      </c>
      <c r="B61" s="0" t="n">
        <f aca="false">AVERAGE('C1-2'!U61,'C1-3'!U61,'C1-4'!U61)</f>
        <v>231938</v>
      </c>
      <c r="D61" s="139" t="n">
        <f aca="false">AVERAGE('C1-2'!H61,'C2-3'!H61,'C2-4'!H61)</f>
        <v>548.166666412726</v>
      </c>
      <c r="E61" s="139" t="n">
        <f aca="false">AVERAGE('C1-2'!V61,'C2-3'!U61,'C2-4'!U61)</f>
        <v>230238</v>
      </c>
      <c r="F61" s="139"/>
      <c r="G61" s="139" t="n">
        <f aca="false">AVERAGE('C1-3'!H61,'C2-3'!H61,'C3-4'!H61)</f>
        <v>549.16666643694</v>
      </c>
      <c r="H61" s="139" t="n">
        <f aca="false">AVERAGE('C1-3'!V61,'C2-3'!V61,'C3-4'!U61)</f>
        <v>153308.666666667</v>
      </c>
      <c r="I61" s="139"/>
      <c r="J61" s="139" t="n">
        <f aca="false">AVERAGE('C1-4'!H61,'C2-4'!H61,'C3-4'!H61)</f>
        <v>550.499999872409</v>
      </c>
      <c r="K61" s="139" t="n">
        <f aca="false">AVERAGE('C1-4'!V61,'C2-4'!V61,'C3-4'!V61)</f>
        <v>193898.333333333</v>
      </c>
      <c r="L61" s="139"/>
      <c r="M61" s="139" t="n">
        <f aca="false">A61</f>
        <v>545.499999751337</v>
      </c>
      <c r="N61" s="139" t="n">
        <f aca="false">MIN(B61,E61,H61,K61)</f>
        <v>153308.666666667</v>
      </c>
      <c r="O61" s="139"/>
      <c r="P61" s="139"/>
      <c r="Q61" s="139"/>
      <c r="R61" s="139"/>
      <c r="S61" s="139"/>
      <c r="T61" s="139"/>
      <c r="U61" s="139"/>
    </row>
    <row r="62" customFormat="false" ht="12.75" hidden="false" customHeight="false" outlineLevel="0" collapsed="false">
      <c r="A62" s="139" t="n">
        <f aca="false">AVERAGE('C1-2'!H62,'C1-3'!H62,'C1-4'!H62)</f>
        <v>556.499999808148</v>
      </c>
      <c r="B62" s="0" t="n">
        <f aca="false">AVERAGE('C1-2'!U62,'C1-3'!U62,'C1-4'!U62)</f>
        <v>231938</v>
      </c>
      <c r="D62" s="139" t="n">
        <f aca="false">AVERAGE('C1-2'!H62,'C2-3'!H62,'C2-4'!H62)</f>
        <v>558.833333477378</v>
      </c>
      <c r="E62" s="139" t="n">
        <f aca="false">AVERAGE('C1-2'!V62,'C2-3'!U62,'C2-4'!U62)</f>
        <v>191731.666666667</v>
      </c>
      <c r="F62" s="139"/>
      <c r="G62" s="139" t="n">
        <f aca="false">AVERAGE('C1-3'!H62,'C2-3'!H62,'C3-4'!H62)</f>
        <v>560.166666493751</v>
      </c>
      <c r="H62" s="139" t="n">
        <f aca="false">AVERAGE('C1-3'!V62,'C2-3'!V62,'C3-4'!U62)</f>
        <v>230038</v>
      </c>
      <c r="I62" s="139"/>
      <c r="J62" s="139" t="n">
        <f aca="false">AVERAGE('C1-4'!H62,'C2-4'!H62,'C3-4'!H62)</f>
        <v>561.166666517966</v>
      </c>
      <c r="K62" s="139" t="n">
        <f aca="false">AVERAGE('C1-4'!V62,'C2-4'!V62,'C3-4'!V62)</f>
        <v>232404.666666667</v>
      </c>
      <c r="L62" s="139"/>
      <c r="M62" s="139" t="n">
        <f aca="false">A62</f>
        <v>556.499999808148</v>
      </c>
      <c r="N62" s="139" t="n">
        <f aca="false">MIN(B62,E62,H62,K62)</f>
        <v>191731.666666667</v>
      </c>
      <c r="O62" s="139"/>
      <c r="P62" s="139"/>
      <c r="Q62" s="139"/>
      <c r="R62" s="139"/>
      <c r="S62" s="139"/>
      <c r="T62" s="139"/>
      <c r="U62" s="139"/>
    </row>
    <row r="63" customFormat="false" ht="12.75" hidden="false" customHeight="false" outlineLevel="0" collapsed="false">
      <c r="A63" s="139" t="n">
        <f aca="false">AVERAGE('C1-2'!H63,'C1-3'!H63,'C1-4'!H63)</f>
        <v>567.499999864958</v>
      </c>
      <c r="B63" s="0" t="n">
        <f aca="false">AVERAGE('C1-2'!U63,'C1-3'!U63,'C1-4'!U63)</f>
        <v>192615</v>
      </c>
      <c r="D63" s="139" t="n">
        <f aca="false">AVERAGE('C1-2'!H63,'C2-3'!H63,'C2-4'!H63)</f>
        <v>569.499999703839</v>
      </c>
      <c r="E63" s="139" t="n">
        <f aca="false">AVERAGE('C1-2'!V63,'C2-3'!U63,'C2-4'!U63)</f>
        <v>230238</v>
      </c>
      <c r="F63" s="139"/>
      <c r="G63" s="139" t="n">
        <f aca="false">AVERAGE('C1-3'!H63,'C2-3'!H63,'C3-4'!H63)</f>
        <v>570.833333348855</v>
      </c>
      <c r="H63" s="139" t="n">
        <f aca="false">AVERAGE('C1-3'!V63,'C2-3'!V63,'C3-4'!U63)</f>
        <v>230038</v>
      </c>
      <c r="I63" s="139"/>
      <c r="J63" s="139" t="n">
        <f aca="false">AVERAGE('C1-4'!H63,'C2-4'!H63,'C3-4'!H63)</f>
        <v>572.166666365229</v>
      </c>
      <c r="K63" s="139" t="n">
        <f aca="false">AVERAGE('C1-4'!V63,'C2-4'!V63,'C3-4'!V63)</f>
        <v>232404.666666667</v>
      </c>
      <c r="L63" s="139"/>
      <c r="M63" s="139" t="n">
        <f aca="false">A63</f>
        <v>567.499999864958</v>
      </c>
      <c r="N63" s="139" t="n">
        <f aca="false">MIN(B63,E63,H63,K63)</f>
        <v>192615</v>
      </c>
      <c r="O63" s="139"/>
      <c r="P63" s="139"/>
      <c r="Q63" s="139"/>
      <c r="R63" s="139"/>
      <c r="S63" s="139"/>
      <c r="T63" s="139"/>
      <c r="U63" s="139"/>
    </row>
    <row r="64" customFormat="false" ht="12.75" hidden="false" customHeight="false" outlineLevel="0" collapsed="false">
      <c r="A64" s="139" t="n">
        <f aca="false">AVERAGE('C1-2'!H64,'C1-3'!H64,'C1-4'!H64)</f>
        <v>578.166666510515</v>
      </c>
      <c r="B64" s="0" t="n">
        <f aca="false">AVERAGE('C1-2'!U64,'C1-3'!U64,'C1-4'!U64)</f>
        <v>193598.333333333</v>
      </c>
      <c r="D64" s="139" t="n">
        <f aca="false">AVERAGE('C1-2'!H64,'C2-3'!H64,'C2-4'!H64)</f>
        <v>580.499999970198</v>
      </c>
      <c r="E64" s="139" t="n">
        <f aca="false">AVERAGE('C1-2'!V64,'C2-3'!U64,'C2-4'!U64)</f>
        <v>230238</v>
      </c>
      <c r="F64" s="139"/>
      <c r="G64" s="139" t="n">
        <f aca="false">AVERAGE('C1-3'!H64,'C2-3'!H64,'C3-4'!H64)</f>
        <v>581.833332986571</v>
      </c>
      <c r="H64" s="139" t="n">
        <f aca="false">AVERAGE('C1-3'!V64,'C2-3'!V64,'C3-4'!U64)</f>
        <v>230038</v>
      </c>
      <c r="I64" s="139"/>
      <c r="J64" s="139" t="n">
        <f aca="false">AVERAGE('C1-4'!H64,'C2-4'!H64,'C3-4'!H64)</f>
        <v>582.833333220333</v>
      </c>
      <c r="K64" s="139" t="n">
        <f aca="false">AVERAGE('C1-4'!V64,'C2-4'!V64,'C3-4'!V64)</f>
        <v>232404.666666667</v>
      </c>
      <c r="L64" s="139"/>
      <c r="M64" s="139" t="n">
        <f aca="false">A64</f>
        <v>578.166666510515</v>
      </c>
      <c r="N64" s="139" t="n">
        <f aca="false">MIN(B64,E64,H64,K64)</f>
        <v>193598.333333333</v>
      </c>
      <c r="O64" s="139"/>
      <c r="P64" s="139"/>
      <c r="Q64" s="139"/>
      <c r="R64" s="139"/>
      <c r="S64" s="139"/>
      <c r="T64" s="139"/>
      <c r="U64" s="139"/>
    </row>
    <row r="65" customFormat="false" ht="12.75" hidden="false" customHeight="false" outlineLevel="0" collapsed="false">
      <c r="A65" s="139" t="n">
        <f aca="false">AVERAGE('C1-2'!H65,'C1-3'!H65,'C1-4'!H65)</f>
        <v>588.833333156072</v>
      </c>
      <c r="B65" s="0" t="n">
        <f aca="false">AVERAGE('C1-2'!U65,'C1-3'!U65,'C1-4'!U65)</f>
        <v>231938</v>
      </c>
      <c r="D65" s="139" t="n">
        <f aca="false">AVERAGE('C1-2'!H65,'C2-3'!H65,'C2-4'!H65)</f>
        <v>591.499999817461</v>
      </c>
      <c r="E65" s="139" t="n">
        <f aca="false">AVERAGE('C1-2'!V65,'C2-3'!U65,'C2-4'!U65)</f>
        <v>230238</v>
      </c>
      <c r="F65" s="139"/>
      <c r="G65" s="139" t="n">
        <f aca="false">AVERAGE('C1-3'!H65,'C2-3'!H65,'C3-4'!H65)</f>
        <v>592.33333345037</v>
      </c>
      <c r="H65" s="139" t="n">
        <f aca="false">AVERAGE('C1-3'!V65,'C2-3'!V65,'C3-4'!U65)</f>
        <v>230038</v>
      </c>
      <c r="I65" s="139"/>
      <c r="J65" s="139" t="n">
        <f aca="false">AVERAGE('C1-4'!H65,'C2-4'!H65,'C3-4'!H65)</f>
        <v>593.666666466743</v>
      </c>
      <c r="K65" s="139" t="n">
        <f aca="false">AVERAGE('C1-4'!V65,'C2-4'!V65,'C3-4'!V65)</f>
        <v>232404.666666667</v>
      </c>
      <c r="L65" s="139"/>
      <c r="M65" s="139" t="n">
        <f aca="false">A65</f>
        <v>588.833333156072</v>
      </c>
      <c r="N65" s="139" t="n">
        <f aca="false">MIN(B65,E65,H65,K65)</f>
        <v>230038</v>
      </c>
      <c r="O65" s="139"/>
      <c r="P65" s="139"/>
      <c r="Q65" s="139"/>
      <c r="R65" s="139"/>
      <c r="S65" s="139"/>
      <c r="T65" s="139"/>
      <c r="U65" s="139"/>
    </row>
    <row r="66" customFormat="false" ht="12.75" hidden="false" customHeight="false" outlineLevel="0" collapsed="false">
      <c r="A66" s="139" t="n">
        <f aca="false">AVERAGE('C1-2'!H66,'C1-3'!H66,'C1-4'!H66)</f>
        <v>599.499999801628</v>
      </c>
      <c r="B66" s="0" t="n">
        <f aca="false">AVERAGE('C1-2'!U66,'C1-3'!U66,'C1-4'!U66)</f>
        <v>231938</v>
      </c>
      <c r="D66" s="139" t="n">
        <f aca="false">AVERAGE('C1-2'!H66,'C2-3'!H66,'C2-4'!H66)</f>
        <v>601.999999652617</v>
      </c>
      <c r="E66" s="139" t="n">
        <f aca="false">AVERAGE('C1-2'!V66,'C2-3'!U66,'C2-4'!U66)</f>
        <v>230238</v>
      </c>
      <c r="F66" s="139"/>
      <c r="G66" s="139" t="n">
        <f aca="false">AVERAGE('C1-3'!H66,'C2-3'!H66,'C3-4'!H66)</f>
        <v>603.166666487232</v>
      </c>
      <c r="H66" s="139" t="n">
        <f aca="false">AVERAGE('C1-3'!V66,'C2-3'!V66,'C3-4'!U66)</f>
        <v>230038</v>
      </c>
      <c r="I66" s="139"/>
      <c r="J66" s="139" t="n">
        <f aca="false">AVERAGE('C1-4'!H66,'C2-4'!H66,'C3-4'!H66)</f>
        <v>604.333333112299</v>
      </c>
      <c r="K66" s="139" t="n">
        <f aca="false">AVERAGE('C1-4'!V66,'C2-4'!V66,'C3-4'!V66)</f>
        <v>232404.666666667</v>
      </c>
      <c r="L66" s="139"/>
      <c r="M66" s="139" t="n">
        <f aca="false">A66</f>
        <v>599.499999801628</v>
      </c>
      <c r="N66" s="139" t="n">
        <f aca="false">MIN(B66,E66,H66,K66)</f>
        <v>230038</v>
      </c>
      <c r="O66" s="139"/>
      <c r="P66" s="139"/>
      <c r="Q66" s="139"/>
      <c r="R66" s="139"/>
      <c r="S66" s="139"/>
      <c r="T66" s="139"/>
      <c r="U66" s="139"/>
    </row>
    <row r="67" customFormat="false" ht="12.75" hidden="false" customHeight="false" outlineLevel="0" collapsed="false">
      <c r="A67" s="139" t="n">
        <f aca="false">AVERAGE('C1-2'!H67,'C1-3'!H67,'C1-4'!H67)</f>
        <v>610.499999858439</v>
      </c>
      <c r="B67" s="0" t="n">
        <f aca="false">AVERAGE('C1-2'!U67,'C1-3'!U67,'C1-4'!U67)</f>
        <v>231938</v>
      </c>
      <c r="D67" s="139" t="n">
        <f aca="false">AVERAGE('C1-2'!H67,'C2-3'!H67,'C2-4'!H67)</f>
        <v>612.833333318122</v>
      </c>
      <c r="E67" s="139" t="n">
        <f aca="false">AVERAGE('C1-2'!V67,'C2-3'!U67,'C2-4'!U67)</f>
        <v>230238</v>
      </c>
      <c r="F67" s="139"/>
      <c r="G67" s="139" t="n">
        <f aca="false">AVERAGE('C1-3'!H67,'C2-3'!H67,'C3-4'!H67)</f>
        <v>614.166666334495</v>
      </c>
      <c r="H67" s="139" t="n">
        <f aca="false">AVERAGE('C1-3'!V67,'C2-3'!V67,'C3-4'!U67)</f>
        <v>230038</v>
      </c>
      <c r="I67" s="139"/>
      <c r="J67" s="139" t="n">
        <f aca="false">AVERAGE('C1-4'!H67,'C2-4'!H67,'C3-4'!H67)</f>
        <v>615.166666568257</v>
      </c>
      <c r="K67" s="139" t="n">
        <f aca="false">AVERAGE('C1-4'!V67,'C2-4'!V67,'C3-4'!V67)</f>
        <v>232404.666666667</v>
      </c>
      <c r="L67" s="139"/>
      <c r="M67" s="139" t="n">
        <f aca="false">A67</f>
        <v>610.499999858439</v>
      </c>
      <c r="N67" s="139" t="n">
        <f aca="false">MIN(B67,E67,H67,K67)</f>
        <v>230038</v>
      </c>
      <c r="O67" s="139"/>
      <c r="P67" s="139"/>
      <c r="Q67" s="139"/>
      <c r="R67" s="139"/>
      <c r="S67" s="139"/>
      <c r="T67" s="139"/>
      <c r="U67" s="139"/>
    </row>
    <row r="68" customFormat="false" ht="12.75" hidden="false" customHeight="false" outlineLevel="0" collapsed="false">
      <c r="A68" s="139" t="n">
        <f aca="false">AVERAGE('C1-2'!H68,'C1-3'!H68,'C1-4'!H68)</f>
        <v>621.49999991525</v>
      </c>
      <c r="B68" s="0" t="n">
        <f aca="false">AVERAGE('C1-2'!U68,'C1-3'!U68,'C1-4'!U68)</f>
        <v>231938</v>
      </c>
      <c r="D68" s="139" t="n">
        <f aca="false">AVERAGE('C1-2'!H68,'C2-3'!H68,'C2-4'!H68)</f>
        <v>623.499999754131</v>
      </c>
      <c r="E68" s="139" t="n">
        <f aca="false">AVERAGE('C1-2'!V68,'C2-3'!U68,'C2-4'!U68)</f>
        <v>230238</v>
      </c>
      <c r="F68" s="139"/>
      <c r="G68" s="139" t="n">
        <f aca="false">AVERAGE('C1-3'!H68,'C2-3'!H68,'C3-4'!H68)</f>
        <v>624.833333399147</v>
      </c>
      <c r="H68" s="139" t="n">
        <f aca="false">AVERAGE('C1-3'!V68,'C2-3'!V68,'C3-4'!U68)</f>
        <v>230038</v>
      </c>
      <c r="I68" s="139"/>
      <c r="J68" s="139" t="n">
        <f aca="false">AVERAGE('C1-4'!H68,'C2-4'!H68,'C3-4'!H68)</f>
        <v>626.16666641552</v>
      </c>
      <c r="K68" s="139" t="n">
        <f aca="false">AVERAGE('C1-4'!V68,'C2-4'!V68,'C3-4'!V68)</f>
        <v>232404.666666667</v>
      </c>
      <c r="L68" s="139"/>
      <c r="M68" s="139" t="n">
        <f aca="false">A68</f>
        <v>621.49999991525</v>
      </c>
      <c r="N68" s="139" t="n">
        <f aca="false">MIN(B68,E68,H68,K68)</f>
        <v>230038</v>
      </c>
      <c r="O68" s="139"/>
      <c r="P68" s="139"/>
      <c r="Q68" s="139"/>
      <c r="R68" s="139"/>
      <c r="S68" s="139"/>
      <c r="T68" s="139"/>
      <c r="U68" s="139"/>
    </row>
    <row r="69" customFormat="false" ht="12.75" hidden="false" customHeight="false" outlineLevel="0" collapsed="false">
      <c r="A69" s="139" t="n">
        <f aca="false">AVERAGE('C1-2'!H69,'C1-3'!H69,'C1-4'!H69)</f>
        <v>632.166666560806</v>
      </c>
      <c r="B69" s="0" t="n">
        <f aca="false">AVERAGE('C1-2'!U69,'C1-3'!U69,'C1-4'!U69)</f>
        <v>231938</v>
      </c>
      <c r="D69" s="139" t="n">
        <f aca="false">AVERAGE('C1-2'!H69,'C2-3'!H69,'C2-4'!H69)</f>
        <v>634.500000020489</v>
      </c>
      <c r="E69" s="139" t="n">
        <f aca="false">AVERAGE('C1-2'!V69,'C2-3'!U69,'C2-4'!U69)</f>
        <v>230238</v>
      </c>
      <c r="F69" s="139"/>
      <c r="G69" s="139" t="n">
        <f aca="false">AVERAGE('C1-3'!H69,'C2-3'!H69,'C3-4'!H69)</f>
        <v>635.833333036862</v>
      </c>
      <c r="H69" s="139" t="n">
        <f aca="false">AVERAGE('C1-3'!V69,'C2-3'!V69,'C3-4'!U69)</f>
        <v>230038</v>
      </c>
      <c r="I69" s="139"/>
      <c r="J69" s="139" t="n">
        <f aca="false">AVERAGE('C1-4'!H69,'C2-4'!H69,'C3-4'!H69)</f>
        <v>636.833333270624</v>
      </c>
      <c r="K69" s="139" t="n">
        <f aca="false">AVERAGE('C1-4'!V69,'C2-4'!V69,'C3-4'!V69)</f>
        <v>232404.666666667</v>
      </c>
      <c r="L69" s="139"/>
      <c r="M69" s="139" t="n">
        <f aca="false">A69</f>
        <v>632.166666560806</v>
      </c>
      <c r="N69" s="139" t="n">
        <f aca="false">MIN(B69,E69,H69,K69)</f>
        <v>230038</v>
      </c>
      <c r="O69" s="139"/>
      <c r="P69" s="139"/>
      <c r="Q69" s="139"/>
      <c r="R69" s="139"/>
      <c r="S69" s="139"/>
      <c r="T69" s="139"/>
      <c r="U69" s="139"/>
    </row>
    <row r="70" customFormat="false" ht="12.75" hidden="false" customHeight="false" outlineLevel="0" collapsed="false">
      <c r="A70" s="139" t="n">
        <f aca="false">AVERAGE('C1-2'!H70,'C1-3'!H70,'C1-4'!H70)</f>
        <v>642.833332996815</v>
      </c>
      <c r="B70" s="0" t="n">
        <f aca="false">AVERAGE('C1-2'!U70,'C1-3'!U70,'C1-4'!U70)</f>
        <v>231938</v>
      </c>
      <c r="D70" s="139" t="n">
        <f aca="false">AVERAGE('C1-2'!H70,'C2-3'!H70,'C2-4'!H70)</f>
        <v>645.499999867752</v>
      </c>
      <c r="E70" s="139" t="n">
        <f aca="false">AVERAGE('C1-2'!V70,'C2-3'!U70,'C2-4'!U70)</f>
        <v>230238</v>
      </c>
      <c r="F70" s="139"/>
      <c r="G70" s="139" t="n">
        <f aca="false">AVERAGE('C1-3'!H70,'C2-3'!H70,'C3-4'!H70)</f>
        <v>646.499999891967</v>
      </c>
      <c r="H70" s="139" t="n">
        <f aca="false">AVERAGE('C1-3'!V70,'C2-3'!V70,'C3-4'!U70)</f>
        <v>230038</v>
      </c>
      <c r="I70" s="139"/>
      <c r="J70" s="139" t="n">
        <f aca="false">AVERAGE('C1-4'!H70,'C2-4'!H70,'C3-4'!H70)</f>
        <v>647.833333117887</v>
      </c>
      <c r="K70" s="139" t="n">
        <f aca="false">AVERAGE('C1-4'!V70,'C2-4'!V70,'C3-4'!V70)</f>
        <v>232404.666666667</v>
      </c>
      <c r="L70" s="139"/>
      <c r="M70" s="139" t="n">
        <f aca="false">A70</f>
        <v>642.833332996815</v>
      </c>
      <c r="N70" s="139" t="n">
        <f aca="false">MIN(B70,E70,H70,K70)</f>
        <v>230038</v>
      </c>
      <c r="O70" s="139"/>
      <c r="P70" s="139"/>
      <c r="Q70" s="139"/>
      <c r="R70" s="139"/>
      <c r="S70" s="139"/>
      <c r="T70" s="139"/>
      <c r="U70" s="139"/>
    </row>
    <row r="71" customFormat="false" ht="12.75" hidden="false" customHeight="false" outlineLevel="0" collapsed="false">
      <c r="A71" s="139" t="n">
        <f aca="false">AVERAGE('C1-2'!H71,'C1-3'!H71,'C1-4'!H71)</f>
        <v>653.49999985192</v>
      </c>
      <c r="B71" s="0" t="n">
        <f aca="false">AVERAGE('C1-2'!U71,'C1-3'!U71,'C1-4'!U71)</f>
        <v>231938</v>
      </c>
      <c r="D71" s="139" t="n">
        <f aca="false">AVERAGE('C1-2'!H71,'C2-3'!H71,'C2-4'!H71)</f>
        <v>656.166666513309</v>
      </c>
      <c r="E71" s="139" t="n">
        <f aca="false">AVERAGE('C1-2'!V71,'C2-3'!U71,'C2-4'!U71)</f>
        <v>230238</v>
      </c>
      <c r="F71" s="139"/>
      <c r="G71" s="139" t="n">
        <f aca="false">AVERAGE('C1-3'!H71,'C2-3'!H71,'C3-4'!H71)</f>
        <v>657.166666537523</v>
      </c>
      <c r="H71" s="139" t="n">
        <f aca="false">AVERAGE('C1-3'!V71,'C2-3'!V71,'C3-4'!U71)</f>
        <v>230038</v>
      </c>
      <c r="I71" s="139"/>
      <c r="J71" s="139" t="n">
        <f aca="false">AVERAGE('C1-4'!H71,'C2-4'!H71,'C3-4'!H71)</f>
        <v>658.499999972992</v>
      </c>
      <c r="K71" s="139" t="n">
        <f aca="false">AVERAGE('C1-4'!V71,'C2-4'!V71,'C3-4'!V71)</f>
        <v>232404.666666667</v>
      </c>
      <c r="L71" s="139"/>
      <c r="M71" s="139" t="n">
        <f aca="false">A71</f>
        <v>653.49999985192</v>
      </c>
      <c r="N71" s="139" t="n">
        <f aca="false">MIN(B71,E71,H71,K71)</f>
        <v>230038</v>
      </c>
      <c r="O71" s="139"/>
      <c r="P71" s="139"/>
      <c r="Q71" s="139"/>
      <c r="R71" s="139"/>
      <c r="S71" s="139"/>
      <c r="T71" s="139"/>
      <c r="U71" s="139"/>
    </row>
    <row r="72" customFormat="false" ht="12.75" hidden="false" customHeight="false" outlineLevel="0" collapsed="false">
      <c r="A72" s="139" t="n">
        <f aca="false">AVERAGE('C1-2'!H72,'C1-3'!H72,'C1-4'!H72)</f>
        <v>664.49999990873</v>
      </c>
      <c r="B72" s="0" t="n">
        <f aca="false">AVERAGE('C1-2'!U72,'C1-3'!U72,'C1-4'!U72)</f>
        <v>231938</v>
      </c>
      <c r="D72" s="139" t="n">
        <f aca="false">AVERAGE('C1-2'!H72,'C2-3'!H72,'C2-4'!H72)</f>
        <v>666.833333368413</v>
      </c>
      <c r="E72" s="139" t="n">
        <f aca="false">AVERAGE('C1-2'!V72,'C2-3'!U72,'C2-4'!U72)</f>
        <v>230238</v>
      </c>
      <c r="F72" s="139"/>
      <c r="G72" s="139" t="n">
        <f aca="false">AVERAGE('C1-3'!H72,'C2-3'!H72,'C3-4'!H72)</f>
        <v>668.166666384786</v>
      </c>
      <c r="H72" s="139" t="n">
        <f aca="false">AVERAGE('C1-3'!V72,'C2-3'!V72,'C3-4'!U72)</f>
        <v>230038</v>
      </c>
      <c r="I72" s="139"/>
      <c r="J72" s="139" t="n">
        <f aca="false">AVERAGE('C1-4'!H72,'C2-4'!H72,'C3-4'!H72)</f>
        <v>669.166666618548</v>
      </c>
      <c r="K72" s="139" t="n">
        <f aca="false">AVERAGE('C1-4'!V72,'C2-4'!V72,'C3-4'!V72)</f>
        <v>232404.666666667</v>
      </c>
      <c r="L72" s="139"/>
      <c r="M72" s="139" t="n">
        <f aca="false">A72</f>
        <v>664.49999990873</v>
      </c>
      <c r="N72" s="139" t="n">
        <f aca="false">MIN(B72,E72,H72,K72)</f>
        <v>230038</v>
      </c>
      <c r="O72" s="139"/>
      <c r="P72" s="139"/>
      <c r="Q72" s="139"/>
      <c r="R72" s="139"/>
      <c r="S72" s="139"/>
      <c r="T72" s="139"/>
      <c r="U72" s="139"/>
    </row>
    <row r="73" customFormat="false" ht="12.75" hidden="false" customHeight="false" outlineLevel="0" collapsed="false">
      <c r="A73" s="139" t="n">
        <f aca="false">AVERAGE('C1-2'!H73,'C1-3'!H73,'C1-4'!H73)</f>
        <v>675.499999755994</v>
      </c>
      <c r="B73" s="0" t="n">
        <f aca="false">AVERAGE('C1-2'!U73,'C1-3'!U73,'C1-4'!U73)</f>
        <v>231938</v>
      </c>
      <c r="D73" s="139" t="n">
        <f aca="false">AVERAGE('C1-2'!H73,'C2-3'!H73,'C2-4'!H73)</f>
        <v>677.499999804422</v>
      </c>
      <c r="E73" s="139" t="n">
        <f aca="false">AVERAGE('C1-2'!V73,'C2-3'!U73,'C2-4'!U73)</f>
        <v>230238</v>
      </c>
      <c r="F73" s="139"/>
      <c r="G73" s="139" t="n">
        <f aca="false">AVERAGE('C1-3'!H73,'C2-3'!H73,'C3-4'!H73)</f>
        <v>678.833333449438</v>
      </c>
      <c r="H73" s="139" t="n">
        <f aca="false">AVERAGE('C1-3'!V73,'C2-3'!V73,'C3-4'!U73)</f>
        <v>230038</v>
      </c>
      <c r="I73" s="139"/>
      <c r="J73" s="139" t="n">
        <f aca="false">AVERAGE('C1-4'!H73,'C2-4'!H73,'C3-4'!H73)</f>
        <v>680.166666256264</v>
      </c>
      <c r="K73" s="139" t="n">
        <f aca="false">AVERAGE('C1-4'!V73,'C2-4'!V73,'C3-4'!V73)</f>
        <v>232404.666666667</v>
      </c>
      <c r="L73" s="139"/>
      <c r="M73" s="139" t="n">
        <f aca="false">A73</f>
        <v>675.499999755994</v>
      </c>
      <c r="N73" s="139" t="n">
        <f aca="false">MIN(B73,E73,H73,K73)</f>
        <v>230038</v>
      </c>
      <c r="O73" s="139"/>
      <c r="P73" s="139"/>
      <c r="Q73" s="139"/>
      <c r="R73" s="139"/>
      <c r="S73" s="139"/>
      <c r="T73" s="139"/>
      <c r="U73" s="139"/>
    </row>
    <row r="74" customFormat="false" ht="12.75" hidden="false" customHeight="false" outlineLevel="0" collapsed="false">
      <c r="A74" s="139" t="n">
        <f aca="false">AVERAGE('C1-2'!H74,'C1-3'!H74,'C1-4'!H74)</f>
        <v>686.16666640155</v>
      </c>
      <c r="B74" s="0" t="n">
        <f aca="false">AVERAGE('C1-2'!U74,'C1-3'!U74,'C1-4'!U74)</f>
        <v>193581.666666667</v>
      </c>
      <c r="D74" s="139" t="n">
        <f aca="false">AVERAGE('C1-2'!H74,'C2-3'!H74,'C2-4'!H74)</f>
        <v>688.499999861233</v>
      </c>
      <c r="E74" s="139" t="n">
        <f aca="false">AVERAGE('C1-2'!V74,'C2-3'!U74,'C2-4'!U74)</f>
        <v>191931.666666667</v>
      </c>
      <c r="F74" s="139"/>
      <c r="G74" s="139" t="n">
        <f aca="false">AVERAGE('C1-3'!H74,'C2-3'!H74,'C3-4'!H74)</f>
        <v>689.833332877606</v>
      </c>
      <c r="H74" s="139" t="n">
        <f aca="false">AVERAGE('C1-3'!V74,'C2-3'!V74,'C3-4'!U74)</f>
        <v>230038</v>
      </c>
      <c r="I74" s="139"/>
      <c r="J74" s="139" t="n">
        <f aca="false">AVERAGE('C1-4'!H74,'C2-4'!H74,'C3-4'!H74)</f>
        <v>690.833333111368</v>
      </c>
      <c r="K74" s="139" t="n">
        <f aca="false">AVERAGE('C1-4'!V74,'C2-4'!V74,'C3-4'!V74)</f>
        <v>232404.666666667</v>
      </c>
      <c r="L74" s="139"/>
      <c r="M74" s="139" t="n">
        <f aca="false">A74</f>
        <v>686.16666640155</v>
      </c>
      <c r="N74" s="139" t="n">
        <f aca="false">MIN(B74,E74,H74,K74)</f>
        <v>191931.666666667</v>
      </c>
      <c r="O74" s="139"/>
      <c r="P74" s="139"/>
      <c r="Q74" s="139"/>
      <c r="R74" s="139"/>
      <c r="S74" s="139"/>
      <c r="T74" s="139"/>
      <c r="U74" s="139"/>
    </row>
    <row r="75" customFormat="false" ht="12.75" hidden="false" customHeight="false" outlineLevel="0" collapsed="false">
      <c r="A75" s="139" t="n">
        <f aca="false">AVERAGE('C1-2'!H75,'C1-3'!H75,'C1-4'!H75)</f>
        <v>696.666666446254</v>
      </c>
      <c r="B75" s="0" t="n">
        <f aca="false">AVERAGE('C1-2'!U75,'C1-3'!U75,'C1-4'!U75)</f>
        <v>231938</v>
      </c>
      <c r="D75" s="139" t="n">
        <f aca="false">AVERAGE('C1-2'!H75,'C2-3'!H75,'C2-4'!H75)</f>
        <v>699.333333107643</v>
      </c>
      <c r="E75" s="139" t="n">
        <f aca="false">AVERAGE('C1-2'!V75,'C2-3'!U75,'C2-4'!U75)</f>
        <v>191731.666666667</v>
      </c>
      <c r="F75" s="139"/>
      <c r="G75" s="139" t="n">
        <f aca="false">AVERAGE('C1-3'!H75,'C2-3'!H75,'C3-4'!H75)</f>
        <v>700.33333292231</v>
      </c>
      <c r="H75" s="139" t="n">
        <f aca="false">AVERAGE('C1-3'!V75,'C2-3'!V75,'C3-4'!U75)</f>
        <v>230038</v>
      </c>
      <c r="I75" s="139"/>
      <c r="J75" s="139" t="n">
        <f aca="false">AVERAGE('C1-4'!H75,'C2-4'!H75,'C3-4'!H75)</f>
        <v>701.666666357778</v>
      </c>
      <c r="K75" s="139" t="n">
        <f aca="false">AVERAGE('C1-4'!V75,'C2-4'!V75,'C3-4'!V75)</f>
        <v>193898.333333333</v>
      </c>
      <c r="L75" s="139"/>
      <c r="M75" s="139" t="n">
        <f aca="false">A75</f>
        <v>696.666666446254</v>
      </c>
      <c r="N75" s="139" t="n">
        <f aca="false">MIN(B75,E75,H75,K75)</f>
        <v>191731.666666667</v>
      </c>
      <c r="O75" s="139"/>
      <c r="P75" s="139"/>
      <c r="Q75" s="139"/>
      <c r="R75" s="139"/>
      <c r="S75" s="139"/>
      <c r="T75" s="139"/>
      <c r="U75" s="139"/>
    </row>
    <row r="76" customFormat="false" ht="12.75" hidden="false" customHeight="false" outlineLevel="0" collapsed="false">
      <c r="A76" s="139" t="n">
        <f aca="false">AVERAGE('C1-2'!H76,'C1-3'!H76,'C1-4'!H76)</f>
        <v>707.499999902211</v>
      </c>
      <c r="B76" s="0" t="n">
        <f aca="false">AVERAGE('C1-2'!U76,'C1-3'!U76,'C1-4'!U76)</f>
        <v>231938</v>
      </c>
      <c r="D76" s="139" t="n">
        <f aca="false">AVERAGE('C1-2'!H76,'C2-3'!H76,'C2-4'!H76)</f>
        <v>709.9999997532</v>
      </c>
      <c r="E76" s="139" t="n">
        <f aca="false">AVERAGE('C1-2'!V76,'C2-3'!U76,'C2-4'!U76)</f>
        <v>230238</v>
      </c>
      <c r="F76" s="139"/>
      <c r="G76" s="139" t="n">
        <f aca="false">AVERAGE('C1-3'!H76,'C2-3'!H76,'C3-4'!H76)</f>
        <v>711.166666587815</v>
      </c>
      <c r="H76" s="139" t="n">
        <f aca="false">AVERAGE('C1-3'!V76,'C2-3'!V76,'C3-4'!U76)</f>
        <v>230038</v>
      </c>
      <c r="I76" s="139"/>
      <c r="J76" s="139" t="n">
        <f aca="false">AVERAGE('C1-4'!H76,'C2-4'!H76,'C3-4'!H76)</f>
        <v>712.333333212882</v>
      </c>
      <c r="K76" s="139" t="n">
        <f aca="false">AVERAGE('C1-4'!V76,'C2-4'!V76,'C3-4'!V76)</f>
        <v>232404.666666667</v>
      </c>
      <c r="L76" s="139"/>
      <c r="M76" s="139" t="n">
        <f aca="false">A76</f>
        <v>707.499999902211</v>
      </c>
      <c r="N76" s="139" t="n">
        <f aca="false">MIN(B76,E76,H76,K76)</f>
        <v>230038</v>
      </c>
      <c r="O76" s="139"/>
      <c r="P76" s="139"/>
      <c r="Q76" s="139"/>
      <c r="R76" s="139"/>
      <c r="S76" s="139"/>
      <c r="T76" s="139"/>
      <c r="U76" s="139"/>
    </row>
    <row r="77" customFormat="false" ht="12.75" hidden="false" customHeight="false" outlineLevel="0" collapsed="false">
      <c r="A77" s="139" t="n">
        <f aca="false">AVERAGE('C1-2'!H77,'C1-3'!H77,'C1-4'!H77)</f>
        <v>718.499999959022</v>
      </c>
      <c r="B77" s="0" t="n">
        <f aca="false">AVERAGE('C1-2'!U77,'C1-3'!U77,'C1-4'!U77)</f>
        <v>231938</v>
      </c>
      <c r="D77" s="139" t="n">
        <f aca="false">AVERAGE('C1-2'!H77,'C2-3'!H77,'C2-4'!H77)</f>
        <v>720.666666817851</v>
      </c>
      <c r="E77" s="139" t="n">
        <f aca="false">AVERAGE('C1-2'!V77,'C2-3'!U77,'C2-4'!U77)</f>
        <v>230238</v>
      </c>
      <c r="F77" s="139"/>
      <c r="G77" s="139" t="n">
        <f aca="false">AVERAGE('C1-3'!H77,'C2-3'!H77,'C3-4'!H77)</f>
        <v>721.999999834225</v>
      </c>
      <c r="H77" s="139" t="n">
        <f aca="false">AVERAGE('C1-3'!V77,'C2-3'!V77,'C3-4'!U77)</f>
        <v>230038</v>
      </c>
      <c r="I77" s="139"/>
      <c r="J77" s="139" t="n">
        <f aca="false">AVERAGE('C1-4'!H77,'C2-4'!H77,'C3-4'!H77)</f>
        <v>723.16666666884</v>
      </c>
      <c r="K77" s="139" t="n">
        <f aca="false">AVERAGE('C1-4'!V77,'C2-4'!V77,'C3-4'!V77)</f>
        <v>232404.666666667</v>
      </c>
      <c r="L77" s="139"/>
      <c r="M77" s="139" t="n">
        <f aca="false">A77</f>
        <v>718.499999959022</v>
      </c>
      <c r="N77" s="139" t="n">
        <f aca="false">MIN(B77,E77,H77,K77)</f>
        <v>230038</v>
      </c>
      <c r="O77" s="139"/>
      <c r="P77" s="139"/>
      <c r="Q77" s="139"/>
      <c r="R77" s="139"/>
      <c r="S77" s="139"/>
      <c r="T77" s="139"/>
      <c r="U77" s="139"/>
    </row>
    <row r="78" customFormat="false" ht="12.75" hidden="false" customHeight="false" outlineLevel="0" collapsed="false">
      <c r="A78" s="139" t="n">
        <f aca="false">AVERAGE('C1-2'!H78,'C1-3'!H78,'C1-4'!H78)</f>
        <v>729.499999806285</v>
      </c>
      <c r="B78" s="0" t="n">
        <f aca="false">AVERAGE('C1-2'!U78,'C1-3'!U78,'C1-4'!U78)</f>
        <v>231938</v>
      </c>
      <c r="D78" s="139" t="n">
        <f aca="false">AVERAGE('C1-2'!H78,'C2-3'!H78,'C2-4'!H78)</f>
        <v>731.499999854714</v>
      </c>
      <c r="E78" s="139" t="n">
        <f aca="false">AVERAGE('C1-2'!V78,'C2-3'!U78,'C2-4'!U78)</f>
        <v>191731.666666667</v>
      </c>
      <c r="F78" s="139"/>
      <c r="G78" s="139" t="n">
        <f aca="false">AVERAGE('C1-3'!H78,'C2-3'!H78,'C3-4'!H78)</f>
        <v>732.83333349973</v>
      </c>
      <c r="H78" s="139" t="n">
        <f aca="false">AVERAGE('C1-3'!V78,'C2-3'!V78,'C3-4'!U78)</f>
        <v>230038</v>
      </c>
      <c r="I78" s="139"/>
      <c r="J78" s="139" t="n">
        <f aca="false">AVERAGE('C1-4'!H78,'C2-4'!H78,'C3-4'!H78)</f>
        <v>734.166666306555</v>
      </c>
      <c r="K78" s="139" t="n">
        <f aca="false">AVERAGE('C1-4'!V78,'C2-4'!V78,'C3-4'!V78)</f>
        <v>232404.666666667</v>
      </c>
      <c r="L78" s="139"/>
      <c r="M78" s="139" t="n">
        <f aca="false">A78</f>
        <v>729.499999806285</v>
      </c>
      <c r="N78" s="139" t="n">
        <f aca="false">MIN(B78,E78,H78,K78)</f>
        <v>191731.666666667</v>
      </c>
      <c r="O78" s="139"/>
      <c r="P78" s="139"/>
      <c r="Q78" s="139"/>
      <c r="R78" s="139"/>
      <c r="S78" s="139"/>
      <c r="T78" s="139"/>
      <c r="U78" s="139"/>
    </row>
    <row r="79" customFormat="false" ht="12.75" hidden="false" customHeight="false" outlineLevel="0" collapsed="false">
      <c r="A79" s="139" t="n">
        <f aca="false">AVERAGE('C1-2'!H79,'C1-3'!H79,'C1-4'!H79)</f>
        <v>740.166666451842</v>
      </c>
      <c r="B79" s="0" t="n">
        <f aca="false">AVERAGE('C1-2'!U79,'C1-3'!U79,'C1-4'!U79)</f>
        <v>231938</v>
      </c>
      <c r="D79" s="139" t="n">
        <f aca="false">AVERAGE('C1-2'!H79,'C2-3'!H79,'C2-4'!H79)</f>
        <v>742.499999911524</v>
      </c>
      <c r="E79" s="139" t="n">
        <f aca="false">AVERAGE('C1-2'!V79,'C2-3'!U79,'C2-4'!U79)</f>
        <v>230238</v>
      </c>
      <c r="F79" s="139"/>
      <c r="G79" s="139" t="n">
        <f aca="false">AVERAGE('C1-3'!H79,'C2-3'!H79,'C3-4'!H79)</f>
        <v>743.833332927898</v>
      </c>
      <c r="H79" s="139" t="n">
        <f aca="false">AVERAGE('C1-3'!V79,'C2-3'!V79,'C3-4'!U79)</f>
        <v>230038</v>
      </c>
      <c r="I79" s="139"/>
      <c r="J79" s="139" t="n">
        <f aca="false">AVERAGE('C1-4'!H79,'C2-4'!H79,'C3-4'!H79)</f>
        <v>744.83333316166</v>
      </c>
      <c r="K79" s="139" t="n">
        <f aca="false">AVERAGE('C1-4'!V79,'C2-4'!V79,'C3-4'!V79)</f>
        <v>232404.666666667</v>
      </c>
      <c r="L79" s="139"/>
      <c r="M79" s="139" t="n">
        <f aca="false">A79</f>
        <v>740.166666451842</v>
      </c>
      <c r="N79" s="139" t="n">
        <f aca="false">MIN(B79,E79,H79,K79)</f>
        <v>230038</v>
      </c>
      <c r="O79" s="139"/>
      <c r="P79" s="139"/>
      <c r="Q79" s="139"/>
      <c r="R79" s="139"/>
      <c r="S79" s="139"/>
      <c r="T79" s="139"/>
      <c r="U79" s="139"/>
    </row>
    <row r="80" customFormat="false" ht="12.75" hidden="false" customHeight="false" outlineLevel="0" collapsed="false">
      <c r="A80" s="139" t="n">
        <f aca="false">AVERAGE('C1-2'!H80,'C1-3'!H80,'C1-4'!H80)</f>
        <v>750.833333097398</v>
      </c>
      <c r="B80" s="0" t="n">
        <f aca="false">AVERAGE('C1-2'!U80,'C1-3'!U80,'C1-4'!U80)</f>
        <v>231938</v>
      </c>
      <c r="D80" s="139" t="n">
        <f aca="false">AVERAGE('C1-2'!H80,'C2-3'!H80,'C2-4'!H80)</f>
        <v>753.499999758788</v>
      </c>
      <c r="E80" s="139" t="n">
        <f aca="false">AVERAGE('C1-2'!V80,'C2-3'!U80,'C2-4'!U80)</f>
        <v>230238</v>
      </c>
      <c r="F80" s="139"/>
      <c r="G80" s="139" t="n">
        <f aca="false">AVERAGE('C1-3'!H80,'C2-3'!H80,'C3-4'!H80)</f>
        <v>754.333332972601</v>
      </c>
      <c r="H80" s="139" t="n">
        <f aca="false">AVERAGE('C1-3'!V80,'C2-3'!V80,'C3-4'!U80)</f>
        <v>230038</v>
      </c>
      <c r="I80" s="139"/>
      <c r="J80" s="139" t="n">
        <f aca="false">AVERAGE('C1-4'!H80,'C2-4'!H80,'C3-4'!H80)</f>
        <v>755.666666408069</v>
      </c>
      <c r="K80" s="139" t="n">
        <f aca="false">AVERAGE('C1-4'!V80,'C2-4'!V80,'C3-4'!V80)</f>
        <v>232404.666666667</v>
      </c>
      <c r="L80" s="139"/>
      <c r="M80" s="139" t="n">
        <f aca="false">A80</f>
        <v>750.833333097398</v>
      </c>
      <c r="N80" s="139" t="n">
        <f aca="false">MIN(B80,E80,H80,K80)</f>
        <v>230038</v>
      </c>
      <c r="O80" s="139"/>
      <c r="P80" s="139"/>
      <c r="Q80" s="139"/>
      <c r="R80" s="139"/>
      <c r="S80" s="139"/>
      <c r="T80" s="139"/>
      <c r="U80" s="139"/>
    </row>
    <row r="81" customFormat="false" ht="12.75" hidden="false" customHeight="false" outlineLevel="0" collapsed="false">
      <c r="A81" s="139" t="n">
        <f aca="false">AVERAGE('C1-2'!H81,'C1-3'!H81,'C1-4'!H81)</f>
        <v>761.499999742955</v>
      </c>
      <c r="B81" s="0" t="n">
        <f aca="false">AVERAGE('C1-2'!U81,'C1-3'!U81,'C1-4'!U81)</f>
        <v>231938</v>
      </c>
      <c r="D81" s="139" t="n">
        <f aca="false">AVERAGE('C1-2'!H81,'C2-3'!H81,'C2-4'!H81)</f>
        <v>763.999999803491</v>
      </c>
      <c r="E81" s="139" t="n">
        <f aca="false">AVERAGE('C1-2'!V81,'C2-3'!U81,'C2-4'!U81)</f>
        <v>230238</v>
      </c>
      <c r="F81" s="139"/>
      <c r="G81" s="139" t="n">
        <f aca="false">AVERAGE('C1-3'!H81,'C2-3'!H81,'C3-4'!H81)</f>
        <v>765.166666638106</v>
      </c>
      <c r="H81" s="139" t="n">
        <f aca="false">AVERAGE('C1-3'!V81,'C2-3'!V81,'C3-4'!U81)</f>
        <v>230038</v>
      </c>
      <c r="I81" s="139"/>
      <c r="J81" s="139" t="n">
        <f aca="false">AVERAGE('C1-4'!H81,'C2-4'!H81,'C3-4'!H81)</f>
        <v>766.333333053626</v>
      </c>
      <c r="K81" s="139" t="n">
        <f aca="false">AVERAGE('C1-4'!V81,'C2-4'!V81,'C3-4'!V81)</f>
        <v>232404.666666667</v>
      </c>
      <c r="L81" s="139"/>
      <c r="M81" s="139" t="n">
        <f aca="false">A81</f>
        <v>761.499999742955</v>
      </c>
      <c r="N81" s="139" t="n">
        <f aca="false">MIN(B81,E81,H81,K81)</f>
        <v>230038</v>
      </c>
      <c r="O81" s="139"/>
      <c r="P81" s="139"/>
      <c r="Q81" s="139"/>
      <c r="R81" s="139"/>
      <c r="S81" s="139"/>
      <c r="T81" s="139"/>
      <c r="U81" s="139"/>
    </row>
    <row r="82" customFormat="false" ht="12.75" hidden="false" customHeight="false" outlineLevel="0" collapsed="false">
      <c r="A82" s="139" t="n">
        <f aca="false">AVERAGE('C1-2'!H82,'C1-3'!H82,'C1-4'!H82)</f>
        <v>772.499999799766</v>
      </c>
      <c r="B82" s="0" t="n">
        <f aca="false">AVERAGE('C1-2'!U82,'C1-3'!U82,'C1-4'!U82)</f>
        <v>231938</v>
      </c>
      <c r="D82" s="139" t="n">
        <f aca="false">AVERAGE('C1-2'!H82,'C2-3'!H82,'C2-4'!H82)</f>
        <v>774.666666658595</v>
      </c>
      <c r="E82" s="139" t="n">
        <f aca="false">AVERAGE('C1-2'!V82,'C2-3'!U82,'C2-4'!U82)</f>
        <v>230238</v>
      </c>
      <c r="F82" s="139"/>
      <c r="G82" s="139" t="n">
        <f aca="false">AVERAGE('C1-3'!H82,'C2-3'!H82,'C3-4'!H82)</f>
        <v>775.999999674968</v>
      </c>
      <c r="H82" s="139" t="n">
        <f aca="false">AVERAGE('C1-3'!V82,'C2-3'!V82,'C3-4'!U82)</f>
        <v>230038</v>
      </c>
      <c r="I82" s="139"/>
      <c r="J82" s="139" t="n">
        <f aca="false">AVERAGE('C1-4'!H82,'C2-4'!H82,'C3-4'!H82)</f>
        <v>777.166666509584</v>
      </c>
      <c r="K82" s="139" t="n">
        <f aca="false">AVERAGE('C1-4'!V82,'C2-4'!V82,'C3-4'!V82)</f>
        <v>232404.666666667</v>
      </c>
      <c r="L82" s="139"/>
      <c r="M82" s="139" t="n">
        <f aca="false">A82</f>
        <v>772.499999799766</v>
      </c>
      <c r="N82" s="139" t="n">
        <f aca="false">MIN(B82,E82,H82,K82)</f>
        <v>230038</v>
      </c>
      <c r="O82" s="139"/>
      <c r="P82" s="139"/>
      <c r="Q82" s="139"/>
      <c r="R82" s="139"/>
      <c r="S82" s="139"/>
      <c r="T82" s="139"/>
      <c r="U82" s="139"/>
    </row>
    <row r="83" customFormat="false" ht="12.75" hidden="false" customHeight="false" outlineLevel="0" collapsed="false">
      <c r="A83" s="139" t="n">
        <f aca="false">AVERAGE('C1-2'!H83,'C1-3'!H83,'C1-4'!H83)</f>
        <v>783.499999856576</v>
      </c>
      <c r="B83" s="0" t="n">
        <f aca="false">AVERAGE('C1-2'!U83,'C1-3'!U83,'C1-4'!U83)</f>
        <v>231938</v>
      </c>
      <c r="D83" s="139" t="n">
        <f aca="false">AVERAGE('C1-2'!H83,'C2-3'!H83,'C2-4'!H83)</f>
        <v>785.499999905005</v>
      </c>
      <c r="E83" s="139" t="n">
        <f aca="false">AVERAGE('C1-2'!V83,'C2-3'!U83,'C2-4'!U83)</f>
        <v>230238</v>
      </c>
      <c r="F83" s="139"/>
      <c r="G83" s="139" t="n">
        <f aca="false">AVERAGE('C1-3'!H83,'C2-3'!H83,'C3-4'!H83)</f>
        <v>786.833333550021</v>
      </c>
      <c r="H83" s="139" t="n">
        <f aca="false">AVERAGE('C1-3'!V83,'C2-3'!V83,'C3-4'!U83)</f>
        <v>230038</v>
      </c>
      <c r="I83" s="139"/>
      <c r="J83" s="139" t="n">
        <f aca="false">AVERAGE('C1-4'!H83,'C2-4'!H83,'C3-4'!H83)</f>
        <v>788.166666356847</v>
      </c>
      <c r="K83" s="139" t="n">
        <f aca="false">AVERAGE('C1-4'!V83,'C2-4'!V83,'C3-4'!V83)</f>
        <v>232404.666666667</v>
      </c>
      <c r="L83" s="139"/>
      <c r="M83" s="139" t="n">
        <f aca="false">A83</f>
        <v>783.499999856576</v>
      </c>
      <c r="N83" s="139" t="n">
        <f aca="false">MIN(B83,E83,H83,K83)</f>
        <v>230038</v>
      </c>
      <c r="O83" s="139"/>
      <c r="P83" s="139"/>
      <c r="Q83" s="139"/>
      <c r="R83" s="139"/>
      <c r="S83" s="139"/>
      <c r="T83" s="139"/>
      <c r="U83" s="139"/>
    </row>
    <row r="84" customFormat="false" ht="12.75" hidden="false" customHeight="false" outlineLevel="0" collapsed="false">
      <c r="A84" s="139" t="n">
        <f aca="false">AVERAGE('C1-2'!H84,'C1-3'!H84,'C1-4'!H84)</f>
        <v>794.166666502133</v>
      </c>
      <c r="B84" s="0" t="n">
        <f aca="false">AVERAGE('C1-2'!U84,'C1-3'!U84,'C1-4'!U84)</f>
        <v>192615</v>
      </c>
      <c r="D84" s="139" t="n">
        <f aca="false">AVERAGE('C1-2'!H84,'C2-3'!H84,'C2-4'!H84)</f>
        <v>796.499999961816</v>
      </c>
      <c r="E84" s="139" t="n">
        <f aca="false">AVERAGE('C1-2'!V84,'C2-3'!U84,'C2-4'!U84)</f>
        <v>230238</v>
      </c>
      <c r="F84" s="139"/>
      <c r="G84" s="139" t="n">
        <f aca="false">AVERAGE('C1-3'!H84,'C2-3'!H84,'C3-4'!H84)</f>
        <v>797.833332978189</v>
      </c>
      <c r="H84" s="139" t="n">
        <f aca="false">AVERAGE('C1-3'!V84,'C2-3'!V84,'C3-4'!U84)</f>
        <v>230038</v>
      </c>
      <c r="I84" s="139"/>
      <c r="J84" s="139" t="n">
        <f aca="false">AVERAGE('C1-4'!H84,'C2-4'!H84,'C3-4'!H84)</f>
        <v>798.833333211951</v>
      </c>
      <c r="K84" s="139" t="n">
        <f aca="false">AVERAGE('C1-4'!V84,'C2-4'!V84,'C3-4'!V84)</f>
        <v>232404.666666667</v>
      </c>
      <c r="L84" s="139"/>
      <c r="M84" s="139" t="n">
        <f aca="false">A84</f>
        <v>794.166666502133</v>
      </c>
      <c r="N84" s="139" t="n">
        <f aca="false">MIN(B84,E84,H84,K84)</f>
        <v>192615</v>
      </c>
      <c r="O84" s="139"/>
      <c r="P84" s="139"/>
      <c r="Q84" s="139"/>
      <c r="R84" s="139"/>
      <c r="S84" s="139"/>
      <c r="T84" s="139"/>
      <c r="U84" s="139"/>
    </row>
    <row r="85" customFormat="false" ht="12.75" hidden="false" customHeight="false" outlineLevel="0" collapsed="false">
      <c r="A85" s="139" t="n">
        <f aca="false">AVERAGE('C1-2'!H85,'C1-3'!H85,'C1-4'!H85)</f>
        <v>804.83333314769</v>
      </c>
      <c r="B85" s="0" t="n">
        <f aca="false">AVERAGE('C1-2'!U85,'C1-3'!U85,'C1-4'!U85)</f>
        <v>231938</v>
      </c>
      <c r="D85" s="139" t="n">
        <f aca="false">AVERAGE('C1-2'!H85,'C2-3'!H85,'C2-4'!H85)</f>
        <v>807.499999809079</v>
      </c>
      <c r="E85" s="139" t="n">
        <f aca="false">AVERAGE('C1-2'!V85,'C2-3'!U85,'C2-4'!U85)</f>
        <v>191881.666666667</v>
      </c>
      <c r="F85" s="139"/>
      <c r="G85" s="139" t="n">
        <f aca="false">AVERAGE('C1-3'!H85,'C2-3'!H85,'C3-4'!H85)</f>
        <v>808.499999833293</v>
      </c>
      <c r="H85" s="139" t="n">
        <f aca="false">AVERAGE('C1-3'!V85,'C2-3'!V85,'C3-4'!U85)</f>
        <v>191615</v>
      </c>
      <c r="I85" s="139"/>
      <c r="J85" s="139" t="n">
        <f aca="false">AVERAGE('C1-4'!H85,'C2-4'!H85,'C3-4'!H85)</f>
        <v>809.833333268762</v>
      </c>
      <c r="K85" s="139" t="n">
        <f aca="false">AVERAGE('C1-4'!V85,'C2-4'!V85,'C3-4'!V85)</f>
        <v>232404.666666667</v>
      </c>
      <c r="L85" s="139"/>
      <c r="M85" s="139" t="n">
        <f aca="false">A85</f>
        <v>804.83333314769</v>
      </c>
      <c r="N85" s="139" t="n">
        <f aca="false">MIN(B85,E85,H85,K85)</f>
        <v>191615</v>
      </c>
      <c r="O85" s="139"/>
      <c r="P85" s="139"/>
      <c r="Q85" s="139"/>
      <c r="R85" s="139"/>
      <c r="S85" s="139"/>
      <c r="T85" s="139"/>
      <c r="U85" s="139"/>
    </row>
    <row r="86" customFormat="false" ht="12.75" hidden="false" customHeight="false" outlineLevel="0" collapsed="false">
      <c r="A86" s="139" t="n">
        <f aca="false">AVERAGE('C1-2'!H86,'C1-3'!H86,'C1-4'!H86)</f>
        <v>815.499999793246</v>
      </c>
      <c r="B86" s="0" t="n">
        <f aca="false">AVERAGE('C1-2'!U86,'C1-3'!U86,'C1-4'!U86)</f>
        <v>231938</v>
      </c>
      <c r="D86" s="139" t="n">
        <f aca="false">AVERAGE('C1-2'!H86,'C2-3'!H86,'C2-4'!H86)</f>
        <v>817.999999853782</v>
      </c>
      <c r="E86" s="139" t="n">
        <f aca="false">AVERAGE('C1-2'!V86,'C2-3'!U86,'C2-4'!U86)</f>
        <v>230238</v>
      </c>
      <c r="F86" s="139"/>
      <c r="G86" s="139" t="n">
        <f aca="false">AVERAGE('C1-3'!H86,'C2-3'!H86,'C3-4'!H86)</f>
        <v>819.166666688398</v>
      </c>
      <c r="H86" s="139" t="n">
        <f aca="false">AVERAGE('C1-3'!V86,'C2-3'!V86,'C3-4'!U86)</f>
        <v>230038</v>
      </c>
      <c r="I86" s="139"/>
      <c r="J86" s="139" t="n">
        <f aca="false">AVERAGE('C1-4'!H86,'C2-4'!H86,'C3-4'!H86)</f>
        <v>820.333333103918</v>
      </c>
      <c r="K86" s="139" t="n">
        <f aca="false">AVERAGE('C1-4'!V86,'C2-4'!V86,'C3-4'!V86)</f>
        <v>232404.666666667</v>
      </c>
      <c r="L86" s="139"/>
      <c r="M86" s="139" t="n">
        <f aca="false">A86</f>
        <v>815.499999793246</v>
      </c>
      <c r="N86" s="139" t="n">
        <f aca="false">MIN(B86,E86,H86,K86)</f>
        <v>230038</v>
      </c>
      <c r="O86" s="139"/>
      <c r="P86" s="139"/>
      <c r="Q86" s="139"/>
      <c r="R86" s="139"/>
      <c r="S86" s="139"/>
      <c r="T86" s="139"/>
      <c r="U86" s="139"/>
    </row>
    <row r="87" customFormat="false" ht="12.75" hidden="false" customHeight="false" outlineLevel="0" collapsed="false">
      <c r="A87" s="139" t="n">
        <f aca="false">AVERAGE('C1-2'!H87,'C1-3'!H87,'C1-4'!H87)</f>
        <v>826.499999850057</v>
      </c>
      <c r="B87" s="0" t="n">
        <f aca="false">AVERAGE('C1-2'!U87,'C1-3'!U87,'C1-4'!U87)</f>
        <v>231938</v>
      </c>
      <c r="D87" s="139" t="n">
        <f aca="false">AVERAGE('C1-2'!H87,'C2-3'!H87,'C2-4'!H87)</f>
        <v>828.666666708887</v>
      </c>
      <c r="E87" s="139" t="n">
        <f aca="false">AVERAGE('C1-2'!V87,'C2-3'!U87,'C2-4'!U87)</f>
        <v>230238</v>
      </c>
      <c r="F87" s="139"/>
      <c r="G87" s="139" t="n">
        <f aca="false">AVERAGE('C1-3'!H87,'C2-3'!H87,'C3-4'!H87)</f>
        <v>829.99999972526</v>
      </c>
      <c r="H87" s="139" t="n">
        <f aca="false">AVERAGE('C1-3'!V87,'C2-3'!V87,'C3-4'!U87)</f>
        <v>230038</v>
      </c>
      <c r="I87" s="139"/>
      <c r="J87" s="139" t="n">
        <f aca="false">AVERAGE('C1-4'!H87,'C2-4'!H87,'C3-4'!H87)</f>
        <v>831.166666559875</v>
      </c>
      <c r="K87" s="139" t="n">
        <f aca="false">AVERAGE('C1-4'!V87,'C2-4'!V87,'C3-4'!V87)</f>
        <v>232404.666666667</v>
      </c>
      <c r="L87" s="139"/>
      <c r="M87" s="139" t="n">
        <f aca="false">A87</f>
        <v>826.499999850057</v>
      </c>
      <c r="N87" s="139" t="n">
        <f aca="false">MIN(B87,E87,H87,K87)</f>
        <v>230038</v>
      </c>
      <c r="O87" s="139"/>
      <c r="P87" s="139"/>
      <c r="Q87" s="139"/>
      <c r="R87" s="139"/>
      <c r="S87" s="139"/>
      <c r="T87" s="139"/>
      <c r="U87" s="139"/>
    </row>
    <row r="88" customFormat="false" ht="12.75" hidden="false" customHeight="false" outlineLevel="0" collapsed="false">
      <c r="A88" s="139" t="n">
        <f aca="false">AVERAGE('C1-2'!H88,'C1-3'!H88,'C1-4'!H88)</f>
        <v>837.333333306015</v>
      </c>
      <c r="B88" s="0" t="n">
        <f aca="false">AVERAGE('C1-2'!U88,'C1-3'!U88,'C1-4'!U88)</f>
        <v>193598.333333333</v>
      </c>
      <c r="D88" s="139" t="n">
        <f aca="false">AVERAGE('C1-2'!H88,'C2-3'!H88,'C2-4'!H88)</f>
        <v>839.499999745749</v>
      </c>
      <c r="E88" s="139" t="n">
        <f aca="false">AVERAGE('C1-2'!V88,'C2-3'!U88,'C2-4'!U88)</f>
        <v>178986.201590737</v>
      </c>
      <c r="F88" s="139"/>
      <c r="G88" s="139" t="n">
        <f aca="false">AVERAGE('C1-3'!H88,'C2-3'!H88,'C3-4'!H88)</f>
        <v>840.833333390765</v>
      </c>
      <c r="H88" s="139" t="n">
        <f aca="false">AVERAGE('C1-3'!V88,'C2-3'!V88,'C3-4'!U88)</f>
        <v>230038</v>
      </c>
      <c r="I88" s="139"/>
      <c r="J88" s="139" t="n">
        <f aca="false">AVERAGE('C1-4'!H88,'C2-4'!H88,'C3-4'!H88)</f>
        <v>841.999999806285</v>
      </c>
      <c r="K88" s="139" t="n">
        <f aca="false">AVERAGE('C1-4'!V88,'C2-4'!V88,'C3-4'!V88)</f>
        <v>160520.831485869</v>
      </c>
      <c r="L88" s="139"/>
      <c r="M88" s="139" t="n">
        <f aca="false">A88</f>
        <v>837.333333306015</v>
      </c>
      <c r="N88" s="139" t="n">
        <f aca="false">MIN(B88,E88,H88,K88)</f>
        <v>160520.831485869</v>
      </c>
      <c r="O88" s="139"/>
      <c r="P88" s="139"/>
      <c r="Q88" s="139"/>
      <c r="R88" s="139"/>
      <c r="S88" s="139"/>
      <c r="T88" s="139"/>
      <c r="U88" s="139"/>
    </row>
    <row r="89" customFormat="false" ht="12.75" hidden="false" customHeight="false" outlineLevel="0" collapsed="false">
      <c r="A89" s="139" t="n">
        <f aca="false">AVERAGE('C1-2'!H89,'C1-3'!H89,'C1-4'!H89)</f>
        <v>847.999999742024</v>
      </c>
      <c r="B89" s="0" t="n">
        <f aca="false">AVERAGE('C1-2'!U89,'C1-3'!U89,'C1-4'!U89)</f>
        <v>231938</v>
      </c>
      <c r="D89" s="139" t="n">
        <f aca="false">AVERAGE('C1-2'!H89,'C2-3'!H89,'C2-4'!H89)</f>
        <v>850.500000012107</v>
      </c>
      <c r="E89" s="139" t="n">
        <f aca="false">AVERAGE('C1-2'!V89,'C2-3'!U89,'C2-4'!U89)</f>
        <v>157447.424277445</v>
      </c>
      <c r="F89" s="139"/>
      <c r="G89" s="139" t="n">
        <f aca="false">AVERAGE('C1-3'!H89,'C2-3'!H89,'C3-4'!H89)</f>
        <v>851.666666427627</v>
      </c>
      <c r="H89" s="139" t="n">
        <f aca="false">AVERAGE('C1-3'!V89,'C2-3'!V89,'C3-4'!U89)</f>
        <v>3058524.158</v>
      </c>
      <c r="I89" s="139"/>
      <c r="J89" s="139" t="n">
        <f aca="false">AVERAGE('C1-4'!H89,'C2-4'!H89,'C3-4'!H89)</f>
        <v>852.833333052695</v>
      </c>
      <c r="K89" s="139" t="n">
        <f aca="false">AVERAGE('C1-4'!V89,'C2-4'!V89,'C3-4'!V89)</f>
        <v>82238.6857415328</v>
      </c>
      <c r="L89" s="139"/>
      <c r="M89" s="139" t="n">
        <f aca="false">A89</f>
        <v>847.999999742024</v>
      </c>
      <c r="N89" s="139" t="n">
        <f aca="false">MIN(B89,E89,H89,K89)</f>
        <v>82238.6857415328</v>
      </c>
      <c r="O89" s="139"/>
      <c r="P89" s="139"/>
      <c r="Q89" s="139"/>
      <c r="R89" s="139"/>
      <c r="S89" s="139"/>
      <c r="T89" s="139"/>
      <c r="U89" s="139"/>
    </row>
    <row r="90" customFormat="false" ht="12.75" hidden="false" customHeight="false" outlineLevel="0" collapsed="false">
      <c r="A90" s="139" t="n">
        <f aca="false">AVERAGE('C1-2'!H90,'C1-3'!H90,'C1-4'!H90)</f>
        <v>858.66666638758</v>
      </c>
      <c r="B90" s="0" t="n">
        <f aca="false">AVERAGE('C1-2'!U90,'C1-3'!U90,'C1-4'!U90)</f>
        <v>58901340.7155556</v>
      </c>
      <c r="D90" s="139" t="n">
        <f aca="false">AVERAGE('C1-2'!H90,'C2-3'!H90,'C2-4'!H90)</f>
        <v>861.33333304897</v>
      </c>
      <c r="E90" s="139" t="n">
        <f aca="false">AVERAGE('C1-2'!V90,'C2-3'!U90,'C2-4'!U90)</f>
        <v>27914.2885279242</v>
      </c>
      <c r="F90" s="139"/>
      <c r="G90" s="139" t="n">
        <f aca="false">AVERAGE('C1-3'!H90,'C2-3'!H90,'C3-4'!H90)</f>
        <v>862.333333073184</v>
      </c>
      <c r="H90" s="139" t="n">
        <f aca="false">AVERAGE('C1-3'!V90,'C2-3'!V90,'C3-4'!U90)</f>
        <v>125204.499829784</v>
      </c>
      <c r="I90" s="139"/>
      <c r="J90" s="139" t="n">
        <f aca="false">AVERAGE('C1-4'!H90,'C2-4'!H90,'C3-4'!H90)</f>
        <v>863.666666508652</v>
      </c>
      <c r="K90" s="139" t="n">
        <f aca="false">AVERAGE('C1-4'!V90,'C2-4'!V90,'C3-4'!V90)</f>
        <v>8645.58554424675</v>
      </c>
      <c r="L90" s="139"/>
      <c r="M90" s="139" t="n">
        <f aca="false">A90</f>
        <v>858.66666638758</v>
      </c>
      <c r="N90" s="139" t="n">
        <f aca="false">MIN(B90,E90,H90,K90)</f>
        <v>8645.58554424675</v>
      </c>
      <c r="O90" s="139"/>
      <c r="P90" s="139"/>
      <c r="Q90" s="139"/>
      <c r="R90" s="139"/>
      <c r="S90" s="139"/>
      <c r="T90" s="139"/>
      <c r="U90" s="139"/>
    </row>
    <row r="91" customFormat="false" ht="12.75" hidden="false" customHeight="false" outlineLevel="0" collapsed="false">
      <c r="A91" s="139" t="n">
        <f aca="false">AVERAGE('C1-2'!H91,'C1-3'!H91,'C1-4'!H91)</f>
        <v>869.499999843538</v>
      </c>
      <c r="B91" s="0" t="n">
        <f aca="false">AVERAGE('C1-2'!U91,'C1-3'!U91,'C1-4'!U91)</f>
        <v>10526.4063966055</v>
      </c>
      <c r="D91" s="139" t="n">
        <f aca="false">AVERAGE('C1-2'!H91,'C2-3'!H91,'C2-4'!H91)</f>
        <v>871.999999904074</v>
      </c>
      <c r="E91" s="139" t="n">
        <f aca="false">AVERAGE('C1-2'!V91,'C2-3'!U91,'C2-4'!U91)</f>
        <v>2094.55095136012</v>
      </c>
      <c r="F91" s="139"/>
      <c r="G91" s="139" t="n">
        <f aca="false">AVERAGE('C1-3'!H91,'C2-3'!H91,'C3-4'!H91)</f>
        <v>873.166666738689</v>
      </c>
      <c r="H91" s="139" t="n">
        <f aca="false">AVERAGE('C1-3'!V91,'C2-3'!V91,'C3-4'!U91)</f>
        <v>139371.771432721</v>
      </c>
      <c r="I91" s="139"/>
      <c r="J91" s="139" t="n">
        <f aca="false">AVERAGE('C1-4'!H91,'C2-4'!H91,'C3-4'!H91)</f>
        <v>874.333333154209</v>
      </c>
      <c r="K91" s="139" t="n">
        <f aca="false">AVERAGE('C1-4'!V91,'C2-4'!V91,'C3-4'!V91)</f>
        <v>1964.07175588598</v>
      </c>
      <c r="L91" s="139"/>
      <c r="M91" s="139" t="n">
        <f aca="false">A91</f>
        <v>869.499999843538</v>
      </c>
      <c r="N91" s="139" t="n">
        <f aca="false">MIN(B91,E91,H91,K91)</f>
        <v>1964.07175588598</v>
      </c>
      <c r="O91" s="139"/>
      <c r="P91" s="139"/>
      <c r="Q91" s="139"/>
      <c r="R91" s="139"/>
      <c r="S91" s="139"/>
      <c r="T91" s="139"/>
      <c r="U91" s="139"/>
    </row>
    <row r="92" customFormat="false" ht="12.75" hidden="false" customHeight="false" outlineLevel="0" collapsed="false">
      <c r="A92" s="139" t="n">
        <f aca="false">AVERAGE('C1-2'!H92,'C1-3'!H92,'C1-4'!H92)</f>
        <v>880.499999900349</v>
      </c>
      <c r="B92" s="0" t="n">
        <f aca="false">AVERAGE('C1-2'!U92,'C1-3'!U92,'C1-4'!U92)</f>
        <v>6556.76469275815</v>
      </c>
      <c r="D92" s="139" t="n">
        <f aca="false">AVERAGE('C1-2'!H92,'C2-3'!H92,'C2-4'!H92)</f>
        <v>882.666666549631</v>
      </c>
      <c r="E92" s="139" t="n">
        <f aca="false">AVERAGE('C1-2'!V92,'C2-3'!U92,'C2-4'!U92)</f>
        <v>3087.05128116641</v>
      </c>
      <c r="F92" s="139"/>
      <c r="G92" s="139" t="n">
        <f aca="false">AVERAGE('C1-3'!H92,'C2-3'!H92,'C3-4'!H92)</f>
        <v>883.999999566004</v>
      </c>
      <c r="H92" s="139" t="n">
        <f aca="false">AVERAGE('C1-3'!V92,'C2-3'!V92,'C3-4'!U92)</f>
        <v>15949.0846436339</v>
      </c>
      <c r="I92" s="139"/>
      <c r="J92" s="139" t="n">
        <f aca="false">AVERAGE('C1-4'!H92,'C2-4'!H92,'C3-4'!H92)</f>
        <v>885.166666610166</v>
      </c>
      <c r="K92" s="139" t="n">
        <f aca="false">AVERAGE('C1-4'!V92,'C2-4'!V92,'C3-4'!V92)</f>
        <v>48830.4713570563</v>
      </c>
      <c r="L92" s="139"/>
      <c r="M92" s="139" t="n">
        <f aca="false">A92</f>
        <v>880.499999900349</v>
      </c>
      <c r="N92" s="139" t="n">
        <f aca="false">MIN(B92,E92,H92,K92)</f>
        <v>3087.05128116641</v>
      </c>
      <c r="O92" s="139"/>
      <c r="P92" s="139"/>
      <c r="Q92" s="139"/>
      <c r="R92" s="139"/>
      <c r="S92" s="139"/>
      <c r="T92" s="139"/>
      <c r="U92" s="139"/>
    </row>
    <row r="93" customFormat="false" ht="12.75" hidden="false" customHeight="false" outlineLevel="0" collapsed="false">
      <c r="A93" s="139" t="n">
        <f aca="false">AVERAGE('C1-2'!H93,'C1-3'!H93,'C1-4'!H93)</f>
        <v>891.333333146758</v>
      </c>
      <c r="B93" s="0" t="n">
        <f aca="false">AVERAGE('C1-2'!U93,'C1-3'!U93,'C1-4'!U93)</f>
        <v>4025.50693473467</v>
      </c>
      <c r="D93" s="139" t="n">
        <f aca="false">AVERAGE('C1-2'!H93,'C2-3'!H93,'C2-4'!H93)</f>
        <v>893.49999979604</v>
      </c>
      <c r="E93" s="139" t="n">
        <f aca="false">AVERAGE('C1-2'!V93,'C2-3'!U93,'C2-4'!U93)</f>
        <v>26109.7878751893</v>
      </c>
      <c r="F93" s="139"/>
      <c r="G93" s="139" t="n">
        <f aca="false">AVERAGE('C1-3'!H93,'C2-3'!H93,'C3-4'!H93)</f>
        <v>894.833333231509</v>
      </c>
      <c r="H93" s="139" t="n">
        <f aca="false">AVERAGE('C1-3'!V93,'C2-3'!V93,'C3-4'!U93)</f>
        <v>7566.22958628227</v>
      </c>
      <c r="I93" s="139"/>
      <c r="J93" s="139" t="n">
        <f aca="false">AVERAGE('C1-4'!H93,'C2-4'!H93,'C3-4'!H93)</f>
        <v>895.999999856576</v>
      </c>
      <c r="K93" s="139" t="n">
        <f aca="false">AVERAGE('C1-4'!V93,'C2-4'!V93,'C3-4'!V93)</f>
        <v>1680.4612975874</v>
      </c>
      <c r="L93" s="139"/>
      <c r="M93" s="139" t="n">
        <f aca="false">A93</f>
        <v>891.333333146758</v>
      </c>
      <c r="N93" s="139" t="n">
        <f aca="false">MIN(B93,E93,H93,K93)</f>
        <v>1680.4612975874</v>
      </c>
      <c r="O93" s="139"/>
      <c r="P93" s="139"/>
      <c r="Q93" s="139"/>
      <c r="R93" s="139"/>
      <c r="S93" s="139"/>
      <c r="T93" s="139"/>
      <c r="U93" s="139"/>
    </row>
    <row r="94" customFormat="false" ht="12.75" hidden="false" customHeight="false" outlineLevel="0" collapsed="false">
      <c r="A94" s="139" t="n">
        <f aca="false">AVERAGE('C1-2'!H94,'C1-3'!H94,'C1-4'!H94)</f>
        <v>901.999999792315</v>
      </c>
      <c r="B94" s="0" t="n">
        <f aca="false">AVERAGE('C1-2'!U94,'C1-3'!U94,'C1-4'!U94)</f>
        <v>3952.40007533618</v>
      </c>
      <c r="D94" s="139" t="n">
        <f aca="false">AVERAGE('C1-2'!H94,'C2-3'!H94,'C2-4'!H94)</f>
        <v>904.500000062399</v>
      </c>
      <c r="E94" s="139" t="n">
        <f aca="false">AVERAGE('C1-2'!V94,'C2-3'!U94,'C2-4'!U94)</f>
        <v>2684.26230412463</v>
      </c>
      <c r="F94" s="139"/>
      <c r="G94" s="139" t="n">
        <f aca="false">AVERAGE('C1-3'!H94,'C2-3'!H94,'C3-4'!H94)</f>
        <v>905.666666477919</v>
      </c>
      <c r="H94" s="139" t="n">
        <f aca="false">AVERAGE('C1-3'!V94,'C2-3'!V94,'C3-4'!U94)</f>
        <v>4032.5457210805</v>
      </c>
      <c r="I94" s="139"/>
      <c r="J94" s="139" t="n">
        <f aca="false">AVERAGE('C1-4'!H94,'C2-4'!H94,'C3-4'!H94)</f>
        <v>906.833333102986</v>
      </c>
      <c r="K94" s="139" t="n">
        <f aca="false">AVERAGE('C1-4'!V94,'C2-4'!V94,'C3-4'!V94)</f>
        <v>1362.61037110101</v>
      </c>
      <c r="L94" s="139"/>
      <c r="M94" s="139" t="n">
        <f aca="false">A94</f>
        <v>901.999999792315</v>
      </c>
      <c r="N94" s="139" t="n">
        <f aca="false">MIN(B94,E94,H94,K94)</f>
        <v>1362.61037110101</v>
      </c>
      <c r="O94" s="139"/>
      <c r="P94" s="139"/>
      <c r="Q94" s="139"/>
      <c r="R94" s="139"/>
      <c r="S94" s="139"/>
      <c r="T94" s="139"/>
      <c r="U94" s="139"/>
    </row>
    <row r="95" customFormat="false" ht="12.75" hidden="false" customHeight="false" outlineLevel="0" collapsed="false">
      <c r="A95" s="139" t="n">
        <f aca="false">AVERAGE('C1-2'!H95,'C1-3'!H95,'C1-4'!H95)</f>
        <v>912.666666437872</v>
      </c>
      <c r="B95" s="0" t="n">
        <f aca="false">AVERAGE('C1-2'!U95,'C1-3'!U95,'C1-4'!U95)</f>
        <v>3981.28454117917</v>
      </c>
      <c r="D95" s="139" t="n">
        <f aca="false">AVERAGE('C1-2'!H95,'C2-3'!H95,'C2-4'!H95)</f>
        <v>915.333333099261</v>
      </c>
      <c r="E95" s="139" t="n">
        <f aca="false">AVERAGE('C1-2'!V95,'C2-3'!U95,'C2-4'!U95)</f>
        <v>1059.43022489894</v>
      </c>
      <c r="F95" s="139"/>
      <c r="G95" s="139" t="n">
        <f aca="false">AVERAGE('C1-3'!H95,'C2-3'!H95,'C3-4'!H95)</f>
        <v>916.333333123475</v>
      </c>
      <c r="H95" s="139" t="n">
        <f aca="false">AVERAGE('C1-3'!V95,'C2-3'!V95,'C3-4'!U95)</f>
        <v>4462.19816431889</v>
      </c>
      <c r="I95" s="139"/>
      <c r="J95" s="139" t="n">
        <f aca="false">AVERAGE('C1-4'!H95,'C2-4'!H95,'C3-4'!H95)</f>
        <v>917.666666558944</v>
      </c>
      <c r="K95" s="139" t="n">
        <f aca="false">AVERAGE('C1-4'!V95,'C2-4'!V95,'C3-4'!V95)</f>
        <v>1053.84544617316</v>
      </c>
      <c r="L95" s="139"/>
      <c r="M95" s="139" t="n">
        <f aca="false">A95</f>
        <v>912.666666437872</v>
      </c>
      <c r="N95" s="139" t="n">
        <f aca="false">MIN(B95,E95,H95,K95)</f>
        <v>1053.84544617316</v>
      </c>
      <c r="O95" s="139"/>
      <c r="P95" s="139"/>
      <c r="Q95" s="139"/>
      <c r="R95" s="139"/>
      <c r="S95" s="139"/>
      <c r="T95" s="139"/>
      <c r="U95" s="139"/>
    </row>
    <row r="96" customFormat="false" ht="12.75" hidden="false" customHeight="false" outlineLevel="0" collapsed="false">
      <c r="A96" s="139" t="n">
        <f aca="false">AVERAGE('C1-2'!H96,'C1-3'!H96,'C1-4'!H96)</f>
        <v>923.499999893829</v>
      </c>
      <c r="B96" s="0" t="n">
        <f aca="false">AVERAGE('C1-2'!U96,'C1-3'!U96,'C1-4'!U96)</f>
        <v>3013.09085251581</v>
      </c>
      <c r="D96" s="139" t="n">
        <f aca="false">AVERAGE('C1-2'!H96,'C2-3'!H96,'C2-4'!H96)</f>
        <v>925.999999954365</v>
      </c>
      <c r="E96" s="139" t="n">
        <f aca="false">AVERAGE('C1-2'!V96,'C2-3'!U96,'C2-4'!U96)</f>
        <v>2298.90658090353</v>
      </c>
      <c r="F96" s="139"/>
      <c r="G96" s="139" t="n">
        <f aca="false">AVERAGE('C1-3'!H96,'C2-3'!H96,'C3-4'!H96)</f>
        <v>927.16666678898</v>
      </c>
      <c r="H96" s="139" t="n">
        <f aca="false">AVERAGE('C1-3'!V96,'C2-3'!V96,'C3-4'!U96)</f>
        <v>4279.64479085652</v>
      </c>
      <c r="I96" s="139"/>
      <c r="J96" s="139" t="n">
        <f aca="false">AVERAGE('C1-4'!H96,'C2-4'!H96,'C3-4'!H96)</f>
        <v>928.3333332045</v>
      </c>
      <c r="K96" s="139" t="n">
        <f aca="false">AVERAGE('C1-4'!V96,'C2-4'!V96,'C3-4'!V96)</f>
        <v>1169.64665860179</v>
      </c>
      <c r="L96" s="139"/>
      <c r="M96" s="139" t="n">
        <f aca="false">A96</f>
        <v>923.499999893829</v>
      </c>
      <c r="N96" s="139" t="n">
        <f aca="false">MIN(B96,E96,H96,K96)</f>
        <v>1169.64665860179</v>
      </c>
      <c r="O96" s="139"/>
      <c r="P96" s="139"/>
      <c r="Q96" s="139"/>
      <c r="R96" s="139"/>
      <c r="S96" s="139"/>
      <c r="T96" s="139"/>
      <c r="U96" s="139"/>
    </row>
    <row r="97" customFormat="false" ht="12.75" hidden="false" customHeight="false" outlineLevel="0" collapsed="false">
      <c r="A97" s="139" t="n">
        <f aca="false">AVERAGE('C1-2'!H97,'C1-3'!H97,'C1-4'!H97)</f>
        <v>934.49999995064</v>
      </c>
      <c r="B97" s="0" t="n">
        <f aca="false">AVERAGE('C1-2'!U97,'C1-3'!U97,'C1-4'!U97)</f>
        <v>3087.70665068201</v>
      </c>
      <c r="D97" s="139" t="n">
        <f aca="false">AVERAGE('C1-2'!H97,'C2-3'!H97,'C2-4'!H97)</f>
        <v>936.666666599922</v>
      </c>
      <c r="E97" s="139" t="n">
        <f aca="false">AVERAGE('C1-2'!V97,'C2-3'!U97,'C2-4'!U97)</f>
        <v>885.021032070417</v>
      </c>
      <c r="F97" s="139"/>
      <c r="G97" s="139" t="n">
        <f aca="false">AVERAGE('C1-3'!H97,'C2-3'!H97,'C3-4'!H97)</f>
        <v>937.999999616295</v>
      </c>
      <c r="H97" s="139" t="n">
        <f aca="false">AVERAGE('C1-3'!V97,'C2-3'!V97,'C3-4'!U97)</f>
        <v>7803.44729689175</v>
      </c>
      <c r="I97" s="139"/>
      <c r="J97" s="139" t="n">
        <f aca="false">AVERAGE('C1-4'!H97,'C2-4'!H97,'C3-4'!H97)</f>
        <v>939.166666660458</v>
      </c>
      <c r="K97" s="139" t="n">
        <f aca="false">AVERAGE('C1-4'!V97,'C2-4'!V97,'C3-4'!V97)</f>
        <v>5286.70727121879</v>
      </c>
      <c r="L97" s="139"/>
      <c r="M97" s="139" t="n">
        <f aca="false">A97</f>
        <v>934.49999995064</v>
      </c>
      <c r="N97" s="139" t="n">
        <f aca="false">MIN(B97,E97,H97,K97)</f>
        <v>885.021032070417</v>
      </c>
      <c r="O97" s="139"/>
      <c r="P97" s="139"/>
      <c r="Q97" s="139"/>
      <c r="R97" s="139"/>
      <c r="S97" s="139"/>
      <c r="T97" s="139"/>
      <c r="U97" s="139"/>
    </row>
    <row r="98" customFormat="false" ht="12.75" hidden="false" customHeight="false" outlineLevel="0" collapsed="false">
      <c r="A98" s="139" t="n">
        <f aca="false">AVERAGE('C1-2'!H98,'C1-3'!H98,'C1-4'!H98)</f>
        <v>945.33333319705</v>
      </c>
      <c r="B98" s="0" t="n">
        <f aca="false">AVERAGE('C1-2'!U98,'C1-3'!U98,'C1-4'!U98)</f>
        <v>1576.0008148248</v>
      </c>
      <c r="D98" s="139" t="n">
        <f aca="false">AVERAGE('C1-2'!H98,'C2-3'!H98,'C2-4'!H98)</f>
        <v>947.499999846332</v>
      </c>
      <c r="E98" s="139" t="n">
        <f aca="false">AVERAGE('C1-2'!V98,'C2-3'!U98,'C2-4'!U98)</f>
        <v>1866.19857288587</v>
      </c>
      <c r="F98" s="139"/>
      <c r="G98" s="139" t="n">
        <f aca="false">AVERAGE('C1-3'!H98,'C2-3'!H98,'C3-4'!H98)</f>
        <v>948.8333332818</v>
      </c>
      <c r="H98" s="139" t="n">
        <f aca="false">AVERAGE('C1-3'!V98,'C2-3'!V98,'C3-4'!U98)</f>
        <v>1457.70149383538</v>
      </c>
      <c r="I98" s="139"/>
      <c r="J98" s="139" t="n">
        <f aca="false">AVERAGE('C1-4'!H98,'C2-4'!H98,'C3-4'!H98)</f>
        <v>949.999999906868</v>
      </c>
      <c r="K98" s="139" t="n">
        <f aca="false">AVERAGE('C1-4'!V98,'C2-4'!V98,'C3-4'!V98)</f>
        <v>1474.42016438744</v>
      </c>
      <c r="L98" s="139"/>
      <c r="M98" s="139" t="n">
        <f aca="false">A98</f>
        <v>945.33333319705</v>
      </c>
      <c r="N98" s="139" t="n">
        <f aca="false">MIN(B98,E98,H98,K98)</f>
        <v>1457.70149383538</v>
      </c>
      <c r="O98" s="139"/>
      <c r="P98" s="139"/>
      <c r="Q98" s="139"/>
      <c r="R98" s="139"/>
      <c r="S98" s="139"/>
      <c r="T98" s="139"/>
      <c r="U98" s="139"/>
    </row>
    <row r="99" customFormat="false" ht="12.75" hidden="false" customHeight="false" outlineLevel="0" collapsed="false">
      <c r="A99" s="139" t="n">
        <f aca="false">AVERAGE('C1-2'!H99,'C1-3'!H99,'C1-4'!H99)</f>
        <v>955.999999633059</v>
      </c>
      <c r="B99" s="0" t="n">
        <f aca="false">AVERAGE('C1-2'!U99,'C1-3'!U99,'C1-4'!U99)</f>
        <v>3743.61336690465</v>
      </c>
      <c r="D99" s="139" t="n">
        <f aca="false">AVERAGE('C1-2'!H99,'C2-3'!H99,'C2-4'!H99)</f>
        <v>958.499999693595</v>
      </c>
      <c r="E99" s="139" t="n">
        <f aca="false">AVERAGE('C1-2'!V99,'C2-3'!U99,'C2-4'!U99)</f>
        <v>1392.94192820739</v>
      </c>
      <c r="F99" s="139"/>
      <c r="G99" s="139" t="n">
        <f aca="false">AVERAGE('C1-3'!H99,'C2-3'!H99,'C3-4'!H99)</f>
        <v>959.66666652821</v>
      </c>
      <c r="H99" s="139" t="n">
        <f aca="false">AVERAGE('C1-3'!V99,'C2-3'!V99,'C3-4'!U99)</f>
        <v>1471.70266795086</v>
      </c>
      <c r="I99" s="139"/>
      <c r="J99" s="139" t="n">
        <f aca="false">AVERAGE('C1-4'!H99,'C2-4'!H99,'C3-4'!H99)</f>
        <v>960.83333294373</v>
      </c>
      <c r="K99" s="139" t="n">
        <f aca="false">AVERAGE('C1-4'!V99,'C2-4'!V99,'C3-4'!V99)</f>
        <v>1420.85819643162</v>
      </c>
      <c r="L99" s="139"/>
      <c r="M99" s="139" t="n">
        <f aca="false">A99</f>
        <v>955.999999633059</v>
      </c>
      <c r="N99" s="139" t="n">
        <f aca="false">MIN(B99,E99,H99,K99)</f>
        <v>1392.94192820739</v>
      </c>
      <c r="O99" s="139"/>
      <c r="P99" s="139"/>
      <c r="Q99" s="139"/>
      <c r="R99" s="139"/>
      <c r="S99" s="139"/>
      <c r="T99" s="139"/>
      <c r="U99" s="139"/>
    </row>
    <row r="100" customFormat="false" ht="12.75" hidden="false" customHeight="false" outlineLevel="0" collapsed="false">
      <c r="A100" s="139" t="n">
        <f aca="false">AVERAGE('C1-2'!H100,'C1-3'!H100,'C1-4'!H100)</f>
        <v>966.666666488163</v>
      </c>
      <c r="B100" s="0" t="n">
        <f aca="false">AVERAGE('C1-2'!U100,'C1-3'!U100,'C1-4'!U100)</f>
        <v>3825.51661851594</v>
      </c>
      <c r="D100" s="139" t="n">
        <f aca="false">AVERAGE('C1-2'!H100,'C2-3'!H100,'C2-4'!H100)</f>
        <v>969.333332940005</v>
      </c>
      <c r="E100" s="139" t="n">
        <f aca="false">AVERAGE('C1-2'!V100,'C2-3'!U100,'C2-4'!U100)</f>
        <v>10000.6954342466</v>
      </c>
      <c r="F100" s="139"/>
      <c r="G100" s="139" t="n">
        <f aca="false">AVERAGE('C1-3'!H100,'C2-3'!H100,'C3-4'!H100)</f>
        <v>970.333332964219</v>
      </c>
      <c r="H100" s="139" t="n">
        <f aca="false">AVERAGE('C1-3'!V100,'C2-3'!V100,'C3-4'!U100)</f>
        <v>1264.98432978271</v>
      </c>
      <c r="I100" s="139"/>
      <c r="J100" s="139" t="n">
        <f aca="false">AVERAGE('C1-4'!H100,'C2-4'!H100,'C3-4'!H100)</f>
        <v>971.666666609235</v>
      </c>
      <c r="K100" s="139" t="n">
        <f aca="false">AVERAGE('C1-4'!V100,'C2-4'!V100,'C3-4'!V100)</f>
        <v>908.411532013422</v>
      </c>
      <c r="L100" s="139"/>
      <c r="M100" s="139" t="n">
        <f aca="false">A100</f>
        <v>966.666666488163</v>
      </c>
      <c r="N100" s="139" t="n">
        <f aca="false">MIN(B100,E100,H100,K100)</f>
        <v>908.411532013422</v>
      </c>
      <c r="P100" s="140"/>
      <c r="S100" s="140"/>
      <c r="V100" s="140"/>
    </row>
    <row r="101" customFormat="false" ht="12.75" hidden="false" customHeight="false" outlineLevel="0" collapsed="false">
      <c r="A101" s="139" t="n">
        <f aca="false">AVERAGE('C1-2'!H101,'C1-3'!H101,'C1-4'!H101)</f>
        <v>977.499999734573</v>
      </c>
      <c r="B101" s="0" t="n">
        <f aca="false">AVERAGE('C1-2'!U101,'C1-3'!U101,'C1-4'!U101)</f>
        <v>1794.93707718598</v>
      </c>
      <c r="D101" s="139" t="n">
        <f aca="false">AVERAGE('C1-2'!H101,'C2-3'!H101,'C2-4'!H101)</f>
        <v>980.000000004657</v>
      </c>
      <c r="E101" s="139" t="n">
        <f aca="false">AVERAGE('C1-2'!V101,'C2-3'!U101,'C2-4'!U101)</f>
        <v>778.836889496362</v>
      </c>
      <c r="F101" s="139"/>
      <c r="G101" s="139" t="n">
        <f aca="false">AVERAGE('C1-3'!H101,'C2-3'!H101,'C3-4'!H101)</f>
        <v>981.166666629724</v>
      </c>
      <c r="H101" s="139" t="n">
        <f aca="false">AVERAGE('C1-3'!V101,'C2-3'!V101,'C3-4'!U101)</f>
        <v>1667.54744971106</v>
      </c>
      <c r="I101" s="139"/>
      <c r="J101" s="139" t="n">
        <f aca="false">AVERAGE('C1-4'!H101,'C2-4'!H101,'C3-4'!H101)</f>
        <v>982.333333254792</v>
      </c>
      <c r="K101" s="139" t="n">
        <f aca="false">AVERAGE('C1-4'!V101,'C2-4'!V101,'C3-4'!V101)</f>
        <v>1055.45128072987</v>
      </c>
      <c r="L101" s="139"/>
      <c r="M101" s="139" t="n">
        <f aca="false">A101</f>
        <v>977.499999734573</v>
      </c>
      <c r="N101" s="139" t="n">
        <f aca="false">MIN(B101,E101,H101,K101)</f>
        <v>778.836889496362</v>
      </c>
    </row>
    <row r="102" customFormat="false" ht="12.75" hidden="false" customHeight="false" outlineLevel="0" collapsed="false">
      <c r="A102" s="139" t="n">
        <f aca="false">AVERAGE('C1-2'!H102,'C1-3'!H102,'C1-4'!H102)</f>
        <v>988.500000000931</v>
      </c>
      <c r="B102" s="0" t="n">
        <f aca="false">AVERAGE('C1-2'!U102,'C1-3'!U102,'C1-4'!U102)</f>
        <v>1614.31352056408</v>
      </c>
      <c r="D102" s="139" t="n">
        <f aca="false">AVERAGE('C1-2'!H102,'C2-3'!H102,'C2-4'!H102)</f>
        <v>990.666666650213</v>
      </c>
      <c r="E102" s="139" t="n">
        <f aca="false">AVERAGE('C1-2'!V102,'C2-3'!U102,'C2-4'!U102)</f>
        <v>848.004338462217</v>
      </c>
      <c r="F102" s="139"/>
      <c r="G102" s="139" t="n">
        <f aca="false">AVERAGE('C1-3'!H102,'C2-3'!H102,'C3-4'!H102)</f>
        <v>991.999999666587</v>
      </c>
      <c r="H102" s="139" t="n">
        <f aca="false">AVERAGE('C1-3'!V102,'C2-3'!V102,'C3-4'!U102)</f>
        <v>2346.64534014491</v>
      </c>
      <c r="I102" s="139"/>
      <c r="J102" s="139" t="n">
        <f aca="false">AVERAGE('C1-4'!H102,'C2-4'!H102,'C3-4'!H102)</f>
        <v>993.166666710749</v>
      </c>
      <c r="K102" s="139" t="n">
        <f aca="false">AVERAGE('C1-4'!V102,'C2-4'!V102,'C3-4'!V102)</f>
        <v>818.635822271123</v>
      </c>
      <c r="L102" s="139"/>
      <c r="M102" s="139" t="n">
        <f aca="false">A102</f>
        <v>988.500000000931</v>
      </c>
      <c r="N102" s="139" t="n">
        <f aca="false">MIN(B102,E102,H102,K102)</f>
        <v>818.635822271123</v>
      </c>
    </row>
    <row r="103" customFormat="false" ht="12.75" hidden="false" customHeight="false" outlineLevel="0" collapsed="false">
      <c r="A103" s="139" t="n">
        <f aca="false">AVERAGE('C1-2'!H103,'C1-3'!H103,'C1-4'!H103)</f>
        <v>999.333333247341</v>
      </c>
      <c r="B103" s="0" t="n">
        <f aca="false">AVERAGE('C1-2'!U103,'C1-3'!U103,'C1-4'!U103)</f>
        <v>674.38540796711</v>
      </c>
      <c r="D103" s="139" t="n">
        <f aca="false">AVERAGE('C1-2'!H103,'C2-3'!H103,'C2-4'!H103)</f>
        <v>1001.49999989662</v>
      </c>
      <c r="E103" s="139" t="n">
        <f aca="false">AVERAGE('C1-2'!V103,'C2-3'!U103,'C2-4'!U103)</f>
        <v>7891.75978639372</v>
      </c>
      <c r="F103" s="139"/>
      <c r="G103" s="139" t="n">
        <f aca="false">AVERAGE('C1-3'!H103,'C2-3'!H103,'C3-4'!H103)</f>
        <v>1002.83333333209</v>
      </c>
      <c r="H103" s="139" t="n">
        <f aca="false">AVERAGE('C1-3'!V103,'C2-3'!V103,'C3-4'!U103)</f>
        <v>1599.94218480313</v>
      </c>
      <c r="I103" s="139"/>
      <c r="J103" s="139" t="n">
        <f aca="false">AVERAGE('C1-4'!H103,'C2-4'!H103,'C3-4'!H103)</f>
        <v>1003.99999995716</v>
      </c>
      <c r="K103" s="139" t="n">
        <f aca="false">AVERAGE('C1-4'!V103,'C2-4'!V103,'C3-4'!V103)</f>
        <v>957.088528825159</v>
      </c>
      <c r="L103" s="139"/>
      <c r="M103" s="139" t="n">
        <f aca="false">A103</f>
        <v>999.333333247341</v>
      </c>
      <c r="N103" s="139" t="n">
        <f aca="false">MIN(B103,E103,H103,K103)</f>
        <v>674.38540796711</v>
      </c>
    </row>
    <row r="104" customFormat="false" ht="12.75" hidden="false" customHeight="false" outlineLevel="0" collapsed="false">
      <c r="A104" s="139" t="n">
        <f aca="false">AVERAGE('C1-2'!H104,'C1-3'!H104,'C1-4'!H104)</f>
        <v>1009.99999968335</v>
      </c>
      <c r="B104" s="0" t="n">
        <f aca="false">AVERAGE('C1-2'!U104,'C1-3'!U104,'C1-4'!U104)</f>
        <v>929.592556498874</v>
      </c>
      <c r="D104" s="139" t="n">
        <f aca="false">AVERAGE('C1-2'!H104,'C2-3'!H104,'C2-4'!H104)</f>
        <v>1012.49999974389</v>
      </c>
      <c r="E104" s="139" t="n">
        <f aca="false">AVERAGE('C1-2'!V104,'C2-3'!U104,'C2-4'!U104)</f>
        <v>1123.33590212128</v>
      </c>
      <c r="F104" s="139"/>
      <c r="G104" s="139" t="n">
        <f aca="false">AVERAGE('C1-3'!H104,'C2-3'!H104,'C3-4'!H104)</f>
        <v>1013.6666665785</v>
      </c>
      <c r="H104" s="139" t="n">
        <f aca="false">AVERAGE('C1-3'!V104,'C2-3'!V104,'C3-4'!U104)</f>
        <v>2595.25355081587</v>
      </c>
      <c r="I104" s="139"/>
      <c r="J104" s="139" t="n">
        <f aca="false">AVERAGE('C1-4'!H104,'C2-4'!H104,'C3-4'!H104)</f>
        <v>1014.83333299402</v>
      </c>
      <c r="K104" s="139" t="n">
        <f aca="false">AVERAGE('C1-4'!V104,'C2-4'!V104,'C3-4'!V104)</f>
        <v>843.497333197433</v>
      </c>
      <c r="L104" s="139"/>
      <c r="M104" s="139" t="n">
        <f aca="false">A104</f>
        <v>1009.99999968335</v>
      </c>
      <c r="N104" s="139" t="n">
        <f aca="false">MIN(B104,E104,H104,K104)</f>
        <v>843.497333197433</v>
      </c>
    </row>
    <row r="105" customFormat="false" ht="12.75" hidden="false" customHeight="false" outlineLevel="0" collapsed="false">
      <c r="A105" s="139" t="n">
        <f aca="false">AVERAGE('C1-2'!H105,'C1-3'!H105,'C1-4'!H105)</f>
        <v>1020.66666653845</v>
      </c>
      <c r="B105" s="0" t="n">
        <f aca="false">AVERAGE('C1-2'!U105,'C1-3'!U105,'C1-4'!U105)</f>
        <v>1214.6836929536</v>
      </c>
      <c r="D105" s="139" t="n">
        <f aca="false">AVERAGE('C1-2'!H105,'C2-3'!H105,'C2-4'!H105)</f>
        <v>1023.3333329903</v>
      </c>
      <c r="E105" s="139" t="n">
        <f aca="false">AVERAGE('C1-2'!V105,'C2-3'!U105,'C2-4'!U105)</f>
        <v>663.73518438796</v>
      </c>
      <c r="F105" s="139"/>
      <c r="G105" s="139" t="n">
        <f aca="false">AVERAGE('C1-3'!H105,'C2-3'!H105,'C3-4'!H105)</f>
        <v>1024.33333301451</v>
      </c>
      <c r="H105" s="139" t="n">
        <f aca="false">AVERAGE('C1-3'!V105,'C2-3'!V105,'C3-4'!U105)</f>
        <v>1668.25808202961</v>
      </c>
      <c r="I105" s="139"/>
      <c r="J105" s="139" t="n">
        <f aca="false">AVERAGE('C1-4'!H105,'C2-4'!H105,'C3-4'!H105)</f>
        <v>1025.66666665953</v>
      </c>
      <c r="K105" s="139" t="n">
        <f aca="false">AVERAGE('C1-4'!V105,'C2-4'!V105,'C3-4'!V105)</f>
        <v>3559.62785182303</v>
      </c>
      <c r="L105" s="139"/>
      <c r="M105" s="139" t="n">
        <f aca="false">A105</f>
        <v>1020.66666653845</v>
      </c>
      <c r="N105" s="139" t="n">
        <f aca="false">MIN(B105,E105,H105,K105)</f>
        <v>663.73518438796</v>
      </c>
    </row>
    <row r="106" customFormat="false" ht="12.75" hidden="false" customHeight="false" outlineLevel="0" collapsed="false">
      <c r="A106" s="139" t="n">
        <f aca="false">AVERAGE('C1-2'!H106,'C1-3'!H106,'C1-4'!H106)</f>
        <v>1031.49999978486</v>
      </c>
      <c r="B106" s="0" t="n">
        <f aca="false">AVERAGE('C1-2'!U106,'C1-3'!U106,'C1-4'!U106)</f>
        <v>1030.81526579276</v>
      </c>
      <c r="D106" s="139" t="n">
        <f aca="false">AVERAGE('C1-2'!H106,'C2-3'!H106,'C2-4'!H106)</f>
        <v>1034.00000005495</v>
      </c>
      <c r="E106" s="139" t="n">
        <f aca="false">AVERAGE('C1-2'!V106,'C2-3'!U106,'C2-4'!U106)</f>
        <v>518.414275089201</v>
      </c>
      <c r="F106" s="139"/>
      <c r="G106" s="139" t="n">
        <f aca="false">AVERAGE('C1-3'!H106,'C2-3'!H106,'C3-4'!H106)</f>
        <v>1035.16666668002</v>
      </c>
      <c r="H106" s="139" t="n">
        <f aca="false">AVERAGE('C1-3'!V106,'C2-3'!V106,'C3-4'!U106)</f>
        <v>1186.86517411205</v>
      </c>
      <c r="I106" s="139"/>
      <c r="J106" s="139" t="n">
        <f aca="false">AVERAGE('C1-4'!H106,'C2-4'!H106,'C3-4'!H106)</f>
        <v>1036.33333330508</v>
      </c>
      <c r="K106" s="139" t="n">
        <f aca="false">AVERAGE('C1-4'!V106,'C2-4'!V106,'C3-4'!V106)</f>
        <v>1331.55478302678</v>
      </c>
      <c r="L106" s="139"/>
      <c r="M106" s="139" t="n">
        <f aca="false">A106</f>
        <v>1031.49999978486</v>
      </c>
      <c r="N106" s="139" t="n">
        <f aca="false">MIN(B106,E106,H106,K106)</f>
        <v>518.414275089201</v>
      </c>
    </row>
    <row r="107" customFormat="false" ht="12.75" hidden="false" customHeight="false" outlineLevel="0" collapsed="false">
      <c r="A107" s="139" t="n">
        <f aca="false">AVERAGE('C1-2'!H107,'C1-3'!H107,'C1-4'!H107)</f>
        <v>1042.49999984168</v>
      </c>
      <c r="B107" s="0" t="n">
        <f aca="false">AVERAGE('C1-2'!U107,'C1-3'!U107,'C1-4'!U107)</f>
        <v>1541.32172140264</v>
      </c>
      <c r="D107" s="139" t="n">
        <f aca="false">AVERAGE('C1-2'!H107,'C2-3'!H107,'C2-4'!H107)</f>
        <v>1044.66666628141</v>
      </c>
      <c r="E107" s="139" t="n">
        <f aca="false">AVERAGE('C1-2'!V107,'C2-3'!U107,'C2-4'!U107)</f>
        <v>914.359263100864</v>
      </c>
      <c r="F107" s="139"/>
      <c r="G107" s="139" t="n">
        <f aca="false">AVERAGE('C1-3'!H107,'C2-3'!H107,'C3-4'!H107)</f>
        <v>1045.99999971688</v>
      </c>
      <c r="H107" s="139" t="n">
        <f aca="false">AVERAGE('C1-3'!V107,'C2-3'!V107,'C3-4'!U107)</f>
        <v>568.521583640725</v>
      </c>
      <c r="I107" s="139"/>
      <c r="J107" s="139" t="n">
        <f aca="false">AVERAGE('C1-4'!H107,'C2-4'!H107,'C3-4'!H107)</f>
        <v>1047.16666655149</v>
      </c>
      <c r="K107" s="139" t="n">
        <f aca="false">AVERAGE('C1-4'!V107,'C2-4'!V107,'C3-4'!V107)</f>
        <v>873.131930353758</v>
      </c>
      <c r="L107" s="139"/>
      <c r="M107" s="139" t="n">
        <f aca="false">A107</f>
        <v>1042.49999984168</v>
      </c>
      <c r="N107" s="139" t="n">
        <f aca="false">MIN(B107,E107,H107,K107)</f>
        <v>568.521583640725</v>
      </c>
    </row>
    <row r="108" customFormat="false" ht="12.75" hidden="false" customHeight="false" outlineLevel="0" collapsed="false">
      <c r="A108" s="139" t="n">
        <f aca="false">AVERAGE('C1-2'!H108,'C1-3'!H108,'C1-4'!H108)</f>
        <v>1053.33333329763</v>
      </c>
      <c r="B108" s="0" t="n">
        <f aca="false">AVERAGE('C1-2'!U108,'C1-3'!U108,'C1-4'!U108)</f>
        <v>1079.39675985212</v>
      </c>
      <c r="D108" s="139" t="n">
        <f aca="false">AVERAGE('C1-2'!H108,'C2-3'!H108,'C2-4'!H108)</f>
        <v>1055.49999973737</v>
      </c>
      <c r="E108" s="139" t="n">
        <f aca="false">AVERAGE('C1-2'!V108,'C2-3'!U108,'C2-4'!U108)</f>
        <v>337.05023698388</v>
      </c>
      <c r="F108" s="139"/>
      <c r="G108" s="139" t="n">
        <f aca="false">AVERAGE('C1-3'!H108,'C2-3'!H108,'C3-4'!H108)</f>
        <v>1056.83333317284</v>
      </c>
      <c r="H108" s="139" t="n">
        <f aca="false">AVERAGE('C1-3'!V108,'C2-3'!V108,'C3-4'!U108)</f>
        <v>1268.25943576032</v>
      </c>
      <c r="I108" s="139"/>
      <c r="J108" s="139" t="n">
        <f aca="false">AVERAGE('C1-4'!H108,'C2-4'!H108,'C3-4'!H108)</f>
        <v>1058.00000000745</v>
      </c>
      <c r="K108" s="139" t="n">
        <f aca="false">AVERAGE('C1-4'!V108,'C2-4'!V108,'C3-4'!V108)</f>
        <v>906.670156993701</v>
      </c>
      <c r="L108" s="139"/>
      <c r="M108" s="139" t="n">
        <f aca="false">A108</f>
        <v>1053.33333329763</v>
      </c>
      <c r="N108" s="139" t="n">
        <f aca="false">MIN(B108,E108,H108,K108)</f>
        <v>337.05023698388</v>
      </c>
    </row>
    <row r="109" customFormat="false" ht="12.75" hidden="false" customHeight="false" outlineLevel="0" collapsed="false">
      <c r="A109" s="139" t="n">
        <f aca="false">AVERAGE('C1-2'!H109,'C1-3'!H109,'C1-4'!H109)</f>
        <v>1063.99999973364</v>
      </c>
      <c r="B109" s="0" t="n">
        <f aca="false">AVERAGE('C1-2'!U109,'C1-3'!U109,'C1-4'!U109)</f>
        <v>2917.09351705634</v>
      </c>
      <c r="D109" s="139" t="n">
        <f aca="false">AVERAGE('C1-2'!H109,'C2-3'!H109,'C2-4'!H109)</f>
        <v>1066.49999979418</v>
      </c>
      <c r="E109" s="139" t="n">
        <f aca="false">AVERAGE('C1-2'!V109,'C2-3'!U109,'C2-4'!U109)</f>
        <v>196.610646938458</v>
      </c>
      <c r="F109" s="139"/>
      <c r="G109" s="139" t="n">
        <f aca="false">AVERAGE('C1-3'!H109,'C2-3'!H109,'C3-4'!H109)</f>
        <v>1067.66666662879</v>
      </c>
      <c r="H109" s="139" t="n">
        <f aca="false">AVERAGE('C1-3'!V109,'C2-3'!V109,'C3-4'!U109)</f>
        <v>648.235219443473</v>
      </c>
      <c r="I109" s="139"/>
      <c r="J109" s="139" t="n">
        <f aca="false">AVERAGE('C1-4'!H109,'C2-4'!H109,'C3-4'!H109)</f>
        <v>1068.83333304431</v>
      </c>
      <c r="K109" s="139" t="n">
        <f aca="false">AVERAGE('C1-4'!V109,'C2-4'!V109,'C3-4'!V109)</f>
        <v>555.924167890436</v>
      </c>
      <c r="L109" s="139"/>
      <c r="M109" s="139" t="n">
        <f aca="false">A109</f>
        <v>1063.99999973364</v>
      </c>
      <c r="N109" s="139" t="n">
        <f aca="false">MIN(B109,E109,H109,K109)</f>
        <v>196.610646938458</v>
      </c>
    </row>
    <row r="110" customFormat="false" ht="12.75" hidden="false" customHeight="false" outlineLevel="0" collapsed="false">
      <c r="A110" s="139" t="n">
        <f aca="false">AVERAGE('C1-2'!H110,'C1-3'!H110,'C1-4'!H110)</f>
        <v>1074.66666658875</v>
      </c>
      <c r="B110" s="0" t="n">
        <f aca="false">AVERAGE('C1-2'!U110,'C1-3'!U110,'C1-4'!U110)</f>
        <v>893.851260533733</v>
      </c>
      <c r="D110" s="139" t="n">
        <f aca="false">AVERAGE('C1-2'!H110,'C2-3'!H110,'C2-4'!H110)</f>
        <v>1077.33333304059</v>
      </c>
      <c r="E110" s="139" t="n">
        <f aca="false">AVERAGE('C1-2'!V110,'C2-3'!U110,'C2-4'!U110)</f>
        <v>796.756932630788</v>
      </c>
      <c r="F110" s="139"/>
      <c r="G110" s="139" t="n">
        <f aca="false">AVERAGE('C1-3'!H110,'C2-3'!H110,'C3-4'!H110)</f>
        <v>1078.3333330648</v>
      </c>
      <c r="H110" s="139" t="n">
        <f aca="false">AVERAGE('C1-3'!V110,'C2-3'!V110,'C3-4'!U110)</f>
        <v>266.331126768938</v>
      </c>
      <c r="I110" s="139"/>
      <c r="J110" s="139" t="n">
        <f aca="false">AVERAGE('C1-4'!H110,'C2-4'!H110,'C3-4'!H110)</f>
        <v>1079.66666670982</v>
      </c>
      <c r="K110" s="139" t="n">
        <f aca="false">AVERAGE('C1-4'!V110,'C2-4'!V110,'C3-4'!V110)</f>
        <v>1229.59561453839</v>
      </c>
      <c r="L110" s="139"/>
      <c r="M110" s="139" t="n">
        <f aca="false">A110</f>
        <v>1074.66666658875</v>
      </c>
      <c r="N110" s="139" t="n">
        <f aca="false">MIN(B110,E110,H110,K110)</f>
        <v>266.331126768938</v>
      </c>
    </row>
    <row r="111" customFormat="false" ht="12.75" hidden="false" customHeight="false" outlineLevel="0" collapsed="false">
      <c r="A111" s="139" t="n">
        <f aca="false">AVERAGE('C1-2'!H111,'C1-3'!H111,'C1-4'!H111)</f>
        <v>1085.49999983516</v>
      </c>
      <c r="B111" s="0" t="n">
        <f aca="false">AVERAGE('C1-2'!U111,'C1-3'!U111,'C1-4'!U111)</f>
        <v>165.803114936457</v>
      </c>
      <c r="D111" s="139" t="n">
        <f aca="false">AVERAGE('C1-2'!H111,'C2-3'!H111,'C2-4'!H111)</f>
        <v>1087.99999989569</v>
      </c>
      <c r="E111" s="139" t="n">
        <f aca="false">AVERAGE('C1-2'!V111,'C2-3'!U111,'C2-4'!U111)</f>
        <v>3377.58154786739</v>
      </c>
      <c r="F111" s="139"/>
      <c r="G111" s="139" t="n">
        <f aca="false">AVERAGE('C1-3'!H111,'C2-3'!H111,'C3-4'!H111)</f>
        <v>1089.16666673031</v>
      </c>
      <c r="H111" s="139" t="n">
        <f aca="false">AVERAGE('C1-3'!V111,'C2-3'!V111,'C3-4'!U111)</f>
        <v>289.289339256103</v>
      </c>
      <c r="I111" s="139"/>
      <c r="J111" s="139" t="n">
        <f aca="false">AVERAGE('C1-4'!H111,'C2-4'!H111,'C3-4'!H111)</f>
        <v>1090.33333314583</v>
      </c>
      <c r="K111" s="139" t="n">
        <f aca="false">AVERAGE('C1-4'!V111,'C2-4'!V111,'C3-4'!V111)</f>
        <v>263.856648023765</v>
      </c>
      <c r="L111" s="139"/>
      <c r="M111" s="139" t="n">
        <f aca="false">A111</f>
        <v>1085.49999983516</v>
      </c>
      <c r="N111" s="139" t="n">
        <f aca="false">MIN(B111,E111,H111,K111)</f>
        <v>165.803114936457</v>
      </c>
    </row>
    <row r="112" customFormat="false" ht="12.75" hidden="false" customHeight="false" outlineLevel="0" collapsed="false">
      <c r="A112" s="139" t="n">
        <f aca="false">AVERAGE('C1-2'!H112,'C1-3'!H112,'C1-4'!H112)</f>
        <v>1096.49999989197</v>
      </c>
      <c r="B112" s="0" t="n">
        <f aca="false">AVERAGE('C1-2'!U112,'C1-3'!U112,'C1-4'!U112)</f>
        <v>202.107814214178</v>
      </c>
      <c r="D112" s="139" t="n">
        <f aca="false">AVERAGE('C1-2'!H112,'C2-3'!H112,'C2-4'!H112)</f>
        <v>1098.6666663317</v>
      </c>
      <c r="E112" s="139" t="n">
        <f aca="false">AVERAGE('C1-2'!V112,'C2-3'!U112,'C2-4'!U112)</f>
        <v>183.111622324688</v>
      </c>
      <c r="F112" s="139"/>
      <c r="G112" s="139" t="n">
        <f aca="false">AVERAGE('C1-3'!H112,'C2-3'!H112,'C3-4'!H112)</f>
        <v>1099.99999976717</v>
      </c>
      <c r="H112" s="139" t="n">
        <f aca="false">AVERAGE('C1-3'!V112,'C2-3'!V112,'C3-4'!U112)</f>
        <v>1693.71693666054</v>
      </c>
      <c r="I112" s="139"/>
      <c r="J112" s="139" t="n">
        <f aca="false">AVERAGE('C1-4'!H112,'C2-4'!H112,'C3-4'!H112)</f>
        <v>1101.16666660178</v>
      </c>
      <c r="K112" s="139" t="n">
        <f aca="false">AVERAGE('C1-4'!V112,'C2-4'!V112,'C3-4'!V112)</f>
        <v>468.721250492516</v>
      </c>
      <c r="L112" s="139"/>
      <c r="M112" s="139" t="n">
        <f aca="false">A112</f>
        <v>1096.49999989197</v>
      </c>
      <c r="N112" s="139" t="n">
        <f aca="false">MIN(B112,E112,H112,K112)</f>
        <v>183.111622324688</v>
      </c>
    </row>
    <row r="113" customFormat="false" ht="12.75" hidden="false" customHeight="false" outlineLevel="0" collapsed="false">
      <c r="A113" s="139" t="n">
        <f aca="false">AVERAGE('C1-2'!H113,'C1-3'!H113,'C1-4'!H113)</f>
        <v>1107.33333334792</v>
      </c>
      <c r="B113" s="0" t="n">
        <f aca="false">AVERAGE('C1-2'!U113,'C1-3'!U113,'C1-4'!U113)</f>
        <v>314.873417088451</v>
      </c>
      <c r="D113" s="139" t="n">
        <f aca="false">AVERAGE('C1-2'!H113,'C2-3'!H113,'C2-4'!H113)</f>
        <v>1109.49999978766</v>
      </c>
      <c r="E113" s="139" t="n">
        <f aca="false">AVERAGE('C1-2'!V113,'C2-3'!U113,'C2-4'!U113)</f>
        <v>160.018459790243</v>
      </c>
      <c r="F113" s="139"/>
      <c r="G113" s="139" t="n">
        <f aca="false">AVERAGE('C1-3'!H113,'C2-3'!H113,'C3-4'!H113)</f>
        <v>1110.83333322313</v>
      </c>
      <c r="H113" s="139" t="n">
        <f aca="false">AVERAGE('C1-3'!V113,'C2-3'!V113,'C3-4'!U113)</f>
        <v>251.19268837701</v>
      </c>
      <c r="I113" s="139"/>
      <c r="J113" s="139" t="n">
        <f aca="false">AVERAGE('C1-4'!H113,'C2-4'!H113,'C3-4'!H113)</f>
        <v>1112.00000005774</v>
      </c>
      <c r="K113" s="139" t="n">
        <f aca="false">AVERAGE('C1-4'!V113,'C2-4'!V113,'C3-4'!V113)</f>
        <v>143.012154549711</v>
      </c>
      <c r="L113" s="139"/>
      <c r="M113" s="139" t="n">
        <f aca="false">A113</f>
        <v>1107.33333334792</v>
      </c>
      <c r="N113" s="139" t="n">
        <f aca="false">MIN(B113,E113,H113,K113)</f>
        <v>143.012154549711</v>
      </c>
    </row>
    <row r="114" customFormat="false" ht="12.75" hidden="false" customHeight="false" outlineLevel="0" collapsed="false">
      <c r="A114" s="139" t="n">
        <f aca="false">AVERAGE('C1-2'!H114,'C1-3'!H114,'C1-4'!H114)</f>
        <v>1117.99999957439</v>
      </c>
      <c r="B114" s="0" t="n">
        <f aca="false">AVERAGE('C1-2'!U114,'C1-3'!U114,'C1-4'!U114)</f>
        <v>198.486777056197</v>
      </c>
      <c r="D114" s="139" t="n">
        <f aca="false">AVERAGE('C1-2'!H114,'C2-3'!H114,'C2-4'!H114)</f>
        <v>1120.49999984447</v>
      </c>
      <c r="E114" s="139" t="n">
        <f aca="false">AVERAGE('C1-2'!V114,'C2-3'!U114,'C2-4'!U114)</f>
        <v>209.759576733263</v>
      </c>
      <c r="F114" s="139"/>
      <c r="G114" s="139" t="n">
        <f aca="false">AVERAGE('C1-3'!H114,'C2-3'!H114,'C3-4'!H114)</f>
        <v>1121.66666646954</v>
      </c>
      <c r="H114" s="139" t="n">
        <f aca="false">AVERAGE('C1-3'!V114,'C2-3'!V114,'C3-4'!U114)</f>
        <v>52.8056594405567</v>
      </c>
      <c r="I114" s="139"/>
      <c r="J114" s="139" t="n">
        <f aca="false">AVERAGE('C1-4'!H114,'C2-4'!H114,'C3-4'!H114)</f>
        <v>1122.8333330946</v>
      </c>
      <c r="K114" s="139" t="n">
        <f aca="false">AVERAGE('C1-4'!V114,'C2-4'!V114,'C3-4'!V114)</f>
        <v>189.51574752418</v>
      </c>
      <c r="L114" s="139"/>
      <c r="M114" s="139" t="n">
        <f aca="false">A114</f>
        <v>1117.99999957439</v>
      </c>
      <c r="N114" s="139" t="n">
        <f aca="false">MIN(B114,E114,H114,K114)</f>
        <v>52.8056594405567</v>
      </c>
    </row>
    <row r="115" customFormat="false" ht="12.75" hidden="false" customHeight="false" outlineLevel="0" collapsed="false">
      <c r="A115" s="139" t="n">
        <f aca="false">AVERAGE('C1-2'!H115,'C1-3'!H115,'C1-4'!H115)</f>
        <v>1128.66666663904</v>
      </c>
      <c r="B115" s="0" t="n">
        <f aca="false">AVERAGE('C1-2'!U115,'C1-3'!U115,'C1-4'!U115)</f>
        <v>395.519546971173</v>
      </c>
      <c r="D115" s="139" t="n">
        <f aca="false">AVERAGE('C1-2'!H115,'C2-3'!H115,'C2-4'!H115)</f>
        <v>1131.33333309088</v>
      </c>
      <c r="E115" s="139" t="n">
        <f aca="false">AVERAGE('C1-2'!V115,'C2-3'!U115,'C2-4'!U115)</f>
        <v>61.7702468699952</v>
      </c>
      <c r="F115" s="139"/>
      <c r="G115" s="139" t="n">
        <f aca="false">AVERAGE('C1-3'!H115,'C2-3'!H115,'C3-4'!H115)</f>
        <v>1132.16666630469</v>
      </c>
      <c r="H115" s="139" t="n">
        <f aca="false">AVERAGE('C1-3'!V115,'C2-3'!V115,'C3-4'!U115)</f>
        <v>31.2228925667175</v>
      </c>
      <c r="I115" s="139"/>
      <c r="J115" s="139" t="n">
        <f aca="false">AVERAGE('C1-4'!H115,'C2-4'!H115,'C3-4'!H115)</f>
        <v>1133.49999994971</v>
      </c>
      <c r="K115" s="139" t="n">
        <f aca="false">AVERAGE('C1-4'!V115,'C2-4'!V115,'C3-4'!V115)</f>
        <v>54.6157535431457</v>
      </c>
      <c r="L115" s="139"/>
      <c r="M115" s="139" t="n">
        <f aca="false">A115</f>
        <v>1128.66666663904</v>
      </c>
      <c r="N115" s="139" t="n">
        <f aca="false">MIN(B115,E115,H115,K115)</f>
        <v>31.2228925667175</v>
      </c>
    </row>
    <row r="116" customFormat="false" ht="12.75" hidden="false" customHeight="false" outlineLevel="0" collapsed="false">
      <c r="A116" s="139" t="n">
        <f aca="false">AVERAGE('C1-2'!H116,'C1-3'!H116,'C1-4'!H116)</f>
        <v>1139.49999988545</v>
      </c>
      <c r="B116" s="0" t="n">
        <f aca="false">AVERAGE('C1-2'!U116,'C1-3'!U116,'C1-4'!U116)</f>
        <v>30.137654527211</v>
      </c>
      <c r="D116" s="139" t="n">
        <f aca="false">AVERAGE('C1-2'!H116,'C2-3'!H116,'C2-4'!H116)</f>
        <v>1141.83333334513</v>
      </c>
      <c r="E116" s="139" t="n">
        <f aca="false">AVERAGE('C1-2'!V116,'C2-3'!U116,'C2-4'!U116)</f>
        <v>26.8793157640667</v>
      </c>
      <c r="F116" s="139"/>
      <c r="G116" s="139" t="n">
        <f aca="false">AVERAGE('C1-3'!H116,'C2-3'!H116,'C3-4'!H116)</f>
        <v>1143.33333338145</v>
      </c>
      <c r="H116" s="139" t="n">
        <f aca="false">AVERAGE('C1-3'!V116,'C2-3'!V116,'C3-4'!U116)</f>
        <v>37.4086537102693</v>
      </c>
      <c r="I116" s="139"/>
      <c r="J116" s="139" t="n">
        <f aca="false">AVERAGE('C1-4'!H116,'C2-4'!H116,'C3-4'!H116)</f>
        <v>1144.33333319612</v>
      </c>
      <c r="K116" s="139" t="n">
        <f aca="false">AVERAGE('C1-4'!V116,'C2-4'!V116,'C3-4'!V116)</f>
        <v>57.122112727473</v>
      </c>
      <c r="L116" s="139"/>
      <c r="M116" s="139" t="n">
        <f aca="false">A116</f>
        <v>1139.49999988545</v>
      </c>
      <c r="N116" s="139" t="n">
        <f aca="false">MIN(B116,E116,H116,K116)</f>
        <v>26.8793157640667</v>
      </c>
    </row>
    <row r="117" customFormat="false" ht="12.75" hidden="false" customHeight="false" outlineLevel="0" collapsed="false">
      <c r="A117" s="139" t="n">
        <f aca="false">AVERAGE('C1-2'!H117,'C1-3'!H117,'C1-4'!H117)</f>
        <v>1150.49999973271</v>
      </c>
      <c r="B117" s="0" t="n">
        <f aca="false">AVERAGE('C1-2'!U117,'C1-3'!U117,'C1-4'!U117)</f>
        <v>115.864096585622</v>
      </c>
      <c r="D117" s="139" t="n">
        <f aca="false">AVERAGE('C1-2'!H117,'C2-3'!H117,'C2-4'!H117)</f>
        <v>1152.66666638199</v>
      </c>
      <c r="E117" s="139" t="n">
        <f aca="false">AVERAGE('C1-2'!V117,'C2-3'!U117,'C2-4'!U117)</f>
        <v>198.908389292463</v>
      </c>
      <c r="F117" s="139"/>
      <c r="G117" s="139" t="n">
        <f aca="false">AVERAGE('C1-3'!H117,'C2-3'!H117,'C3-4'!H117)</f>
        <v>1153.99999981746</v>
      </c>
      <c r="H117" s="139" t="n">
        <f aca="false">AVERAGE('C1-3'!V117,'C2-3'!V117,'C3-4'!U117)</f>
        <v>159.480103032415</v>
      </c>
      <c r="I117" s="139"/>
      <c r="J117" s="139" t="n">
        <f aca="false">AVERAGE('C1-4'!H117,'C2-4'!H117,'C3-4'!H117)</f>
        <v>1155.16666644253</v>
      </c>
      <c r="K117" s="139" t="n">
        <f aca="false">AVERAGE('C1-4'!V117,'C2-4'!V117,'C3-4'!V117)</f>
        <v>131.901819582288</v>
      </c>
      <c r="L117" s="139"/>
      <c r="M117" s="139" t="n">
        <f aca="false">A117</f>
        <v>1150.49999973271</v>
      </c>
      <c r="N117" s="139" t="n">
        <f aca="false">MIN(B117,E117,H117,K117)</f>
        <v>115.864096585622</v>
      </c>
    </row>
    <row r="118" customFormat="false" ht="12.75" hidden="false" customHeight="false" outlineLevel="0" collapsed="false">
      <c r="A118" s="139" t="n">
        <f aca="false">AVERAGE('C1-2'!H118,'C1-3'!H118,'C1-4'!H118)</f>
        <v>1161.33333318867</v>
      </c>
      <c r="B118" s="0" t="n">
        <f aca="false">AVERAGE('C1-2'!U118,'C1-3'!U118,'C1-4'!U118)</f>
        <v>144.816439209861</v>
      </c>
      <c r="D118" s="139" t="n">
        <f aca="false">AVERAGE('C1-2'!H118,'C2-3'!H118,'C2-4'!H118)</f>
        <v>1163.49999983795</v>
      </c>
      <c r="E118" s="139" t="n">
        <f aca="false">AVERAGE('C1-2'!V118,'C2-3'!U118,'C2-4'!U118)</f>
        <v>241.609926875848</v>
      </c>
      <c r="F118" s="139"/>
      <c r="G118" s="139" t="n">
        <f aca="false">AVERAGE('C1-3'!H118,'C2-3'!H118,'C3-4'!H118)</f>
        <v>1164.83333285432</v>
      </c>
      <c r="H118" s="139" t="n">
        <f aca="false">AVERAGE('C1-3'!V118,'C2-3'!V118,'C3-4'!U118)</f>
        <v>59.2448049665457</v>
      </c>
      <c r="I118" s="139"/>
      <c r="J118" s="139" t="n">
        <f aca="false">AVERAGE('C1-4'!H118,'C2-4'!H118,'C3-4'!H118)</f>
        <v>1165.99999989849</v>
      </c>
      <c r="K118" s="139" t="n">
        <f aca="false">AVERAGE('C1-4'!V118,'C2-4'!V118,'C3-4'!V118)</f>
        <v>75.0715948270024</v>
      </c>
      <c r="L118" s="139"/>
      <c r="M118" s="139" t="n">
        <f aca="false">A118</f>
        <v>1161.33333318867</v>
      </c>
      <c r="N118" s="139" t="n">
        <f aca="false">MIN(B118,E118,H118,K118)</f>
        <v>59.2448049665457</v>
      </c>
    </row>
    <row r="119" customFormat="false" ht="12.75" hidden="false" customHeight="false" outlineLevel="0" collapsed="false">
      <c r="A119" s="139" t="n">
        <f aca="false">AVERAGE('C1-2'!H119,'C1-3'!H119,'C1-4'!H119)</f>
        <v>1171.99999962468</v>
      </c>
      <c r="B119" s="0" t="n">
        <f aca="false">AVERAGE('C1-2'!U119,'C1-3'!U119,'C1-4'!U119)</f>
        <v>65.7539053933183</v>
      </c>
      <c r="D119" s="139" t="n">
        <f aca="false">AVERAGE('C1-2'!H119,'C2-3'!H119,'C2-4'!H119)</f>
        <v>1174.49999968521</v>
      </c>
      <c r="E119" s="139" t="n">
        <f aca="false">AVERAGE('C1-2'!V119,'C2-3'!U119,'C2-4'!U119)</f>
        <v>1523.4307868615</v>
      </c>
      <c r="F119" s="139"/>
      <c r="G119" s="139" t="n">
        <f aca="false">AVERAGE('C1-3'!H119,'C2-3'!H119,'C3-4'!H119)</f>
        <v>1175.66666651983</v>
      </c>
      <c r="H119" s="139" t="n">
        <f aca="false">AVERAGE('C1-3'!V119,'C2-3'!V119,'C3-4'!U119)</f>
        <v>187.123878385696</v>
      </c>
      <c r="I119" s="139"/>
      <c r="J119" s="139" t="n">
        <f aca="false">AVERAGE('C1-4'!H119,'C2-4'!H119,'C3-4'!H119)</f>
        <v>1176.83333293535</v>
      </c>
      <c r="K119" s="139" t="n">
        <f aca="false">AVERAGE('C1-4'!V119,'C2-4'!V119,'C3-4'!V119)</f>
        <v>60.5985970525931</v>
      </c>
      <c r="L119" s="139"/>
      <c r="M119" s="139" t="n">
        <f aca="false">A119</f>
        <v>1171.99999962468</v>
      </c>
      <c r="N119" s="139" t="n">
        <f aca="false">MIN(B119,E119,H119,K119)</f>
        <v>60.5985970525931</v>
      </c>
    </row>
    <row r="120" customFormat="false" ht="12.75" hidden="false" customHeight="false" outlineLevel="0" collapsed="false">
      <c r="A120" s="139" t="n">
        <f aca="false">AVERAGE('C1-2'!H120,'C1-3'!H120,'C1-4'!H120)</f>
        <v>1182.49999987893</v>
      </c>
      <c r="B120" s="0" t="n">
        <f aca="false">AVERAGE('C1-2'!U120,'C1-3'!U120,'C1-4'!U120)</f>
        <v>60.4386521993739</v>
      </c>
      <c r="D120" s="139" t="n">
        <f aca="false">AVERAGE('C1-2'!H120,'C2-3'!H120,'C2-4'!H120)</f>
        <v>1185.16666633077</v>
      </c>
      <c r="E120" s="139" t="n">
        <f aca="false">AVERAGE('C1-2'!V120,'C2-3'!U120,'C2-4'!U120)</f>
        <v>118.553122049027</v>
      </c>
      <c r="F120" s="139"/>
      <c r="G120" s="139" t="n">
        <f aca="false">AVERAGE('C1-3'!H120,'C2-3'!H120,'C3-4'!H120)</f>
        <v>1186.16666635498</v>
      </c>
      <c r="H120" s="139" t="n">
        <f aca="false">AVERAGE('C1-3'!V120,'C2-3'!V120,'C3-4'!U120)</f>
        <v>47.4605307008139</v>
      </c>
      <c r="I120" s="139"/>
      <c r="J120" s="139" t="n">
        <f aca="false">AVERAGE('C1-4'!H120,'C2-4'!H120,'C3-4'!H120)</f>
        <v>1187.5</v>
      </c>
      <c r="K120" s="139" t="n">
        <f aca="false">AVERAGE('C1-4'!V120,'C2-4'!V120,'C3-4'!V120)</f>
        <v>46.9500987914527</v>
      </c>
      <c r="L120" s="139"/>
      <c r="M120" s="139" t="n">
        <f aca="false">A120</f>
        <v>1182.49999987893</v>
      </c>
      <c r="N120" s="139" t="n">
        <f aca="false">MIN(B120,E120,H120,K120)</f>
        <v>46.9500987914527</v>
      </c>
    </row>
    <row r="121" customFormat="false" ht="12.75" hidden="false" customHeight="false" outlineLevel="0" collapsed="false">
      <c r="A121" s="139" t="n">
        <f aca="false">AVERAGE('C1-2'!H121,'C1-3'!H121,'C1-4'!H121)</f>
        <v>1193.49999993574</v>
      </c>
      <c r="B121" s="0" t="n">
        <f aca="false">AVERAGE('C1-2'!U121,'C1-3'!U121,'C1-4'!U121)</f>
        <v>15.4110083204766</v>
      </c>
      <c r="D121" s="139" t="n">
        <f aca="false">AVERAGE('C1-2'!H121,'C2-3'!H121,'C2-4'!H121)</f>
        <v>1195.83333339542</v>
      </c>
      <c r="E121" s="139" t="n">
        <f aca="false">AVERAGE('C1-2'!V121,'C2-3'!U121,'C2-4'!U121)</f>
        <v>2935.94399403987</v>
      </c>
      <c r="F121" s="139"/>
      <c r="G121" s="139" t="n">
        <f aca="false">AVERAGE('C1-3'!H121,'C2-3'!H121,'C3-4'!H121)</f>
        <v>1197.16666683089</v>
      </c>
      <c r="H121" s="139" t="n">
        <f aca="false">AVERAGE('C1-3'!V121,'C2-3'!V121,'C3-4'!U121)</f>
        <v>42.2896869397108</v>
      </c>
      <c r="I121" s="139"/>
      <c r="J121" s="139" t="n">
        <f aca="false">AVERAGE('C1-4'!H121,'C2-4'!H121,'C3-4'!H121)</f>
        <v>1198.16666664556</v>
      </c>
      <c r="K121" s="139" t="n">
        <f aca="false">AVERAGE('C1-4'!V121,'C2-4'!V121,'C3-4'!V121)</f>
        <v>68.3817246864597</v>
      </c>
      <c r="L121" s="139"/>
      <c r="M121" s="139" t="n">
        <f aca="false">A121</f>
        <v>1193.49999993574</v>
      </c>
      <c r="N121" s="139" t="n">
        <f aca="false">MIN(B121,E121,H121,K121)</f>
        <v>15.4110083204766</v>
      </c>
    </row>
    <row r="122" customFormat="false" ht="12.75" hidden="false" customHeight="false" outlineLevel="0" collapsed="false">
      <c r="A122" s="139" t="n">
        <f aca="false">AVERAGE('C1-2'!H122,'C1-3'!H122,'C1-4'!H122)</f>
        <v>1204.499999783</v>
      </c>
      <c r="B122" s="0" t="n">
        <f aca="false">AVERAGE('C1-2'!U122,'C1-3'!U122,'C1-4'!U122)</f>
        <v>52.4879814939722</v>
      </c>
      <c r="D122" s="139" t="n">
        <f aca="false">AVERAGE('C1-2'!H122,'C2-3'!H122,'C2-4'!H122)</f>
        <v>1206.66666643228</v>
      </c>
      <c r="E122" s="139" t="n">
        <f aca="false">AVERAGE('C1-2'!V122,'C2-3'!U122,'C2-4'!U122)</f>
        <v>62.360450726177</v>
      </c>
      <c r="F122" s="139"/>
      <c r="G122" s="139" t="n">
        <f aca="false">AVERAGE('C1-3'!H122,'C2-3'!H122,'C3-4'!H122)</f>
        <v>1207.99999986775</v>
      </c>
      <c r="H122" s="139" t="n">
        <f aca="false">AVERAGE('C1-3'!V122,'C2-3'!V122,'C3-4'!U122)</f>
        <v>119.030475567027</v>
      </c>
      <c r="I122" s="139"/>
      <c r="J122" s="139" t="n">
        <f aca="false">AVERAGE('C1-4'!H122,'C2-4'!H122,'C3-4'!H122)</f>
        <v>1209.16666649282</v>
      </c>
      <c r="K122" s="139" t="n">
        <f aca="false">AVERAGE('C1-4'!V122,'C2-4'!V122,'C3-4'!V122)</f>
        <v>78.0386162593686</v>
      </c>
      <c r="L122" s="139"/>
      <c r="M122" s="139" t="n">
        <f aca="false">A122</f>
        <v>1204.499999783</v>
      </c>
      <c r="N122" s="139" t="n">
        <f aca="false">MIN(B122,E122,H122,K122)</f>
        <v>52.4879814939722</v>
      </c>
    </row>
    <row r="123" customFormat="false" ht="12.75" hidden="false" customHeight="false" outlineLevel="0" collapsed="false">
      <c r="A123" s="139" t="n">
        <f aca="false">AVERAGE('C1-2'!H123,'C1-3'!H123,'C1-4'!H123)</f>
        <v>1215.33333323896</v>
      </c>
      <c r="B123" s="0" t="n">
        <f aca="false">AVERAGE('C1-2'!U123,'C1-3'!U123,'C1-4'!U123)</f>
        <v>49.2004537056157</v>
      </c>
      <c r="D123" s="139" t="n">
        <f aca="false">AVERAGE('C1-2'!H123,'C2-3'!H123,'C2-4'!H123)</f>
        <v>1217.49999988824</v>
      </c>
      <c r="E123" s="139" t="n">
        <f aca="false">AVERAGE('C1-2'!V123,'C2-3'!U123,'C2-4'!U123)</f>
        <v>54.4704071267834</v>
      </c>
      <c r="F123" s="139"/>
      <c r="G123" s="139" t="n">
        <f aca="false">AVERAGE('C1-3'!H123,'C2-3'!H123,'C3-4'!H123)</f>
        <v>1218.83333290461</v>
      </c>
      <c r="H123" s="139" t="n">
        <f aca="false">AVERAGE('C1-3'!V123,'C2-3'!V123,'C3-4'!U123)</f>
        <v>28.8033168131535</v>
      </c>
      <c r="I123" s="139"/>
      <c r="J123" s="139" t="n">
        <f aca="false">AVERAGE('C1-4'!H123,'C2-4'!H123,'C3-4'!H123)</f>
        <v>1219.99999994878</v>
      </c>
      <c r="K123" s="139" t="n">
        <f aca="false">AVERAGE('C1-4'!V123,'C2-4'!V123,'C3-4'!V123)</f>
        <v>73.5206860658065</v>
      </c>
      <c r="L123" s="139"/>
      <c r="M123" s="139" t="n">
        <f aca="false">A123</f>
        <v>1215.33333323896</v>
      </c>
      <c r="N123" s="139" t="n">
        <f aca="false">MIN(B123,E123,H123,K123)</f>
        <v>28.8033168131535</v>
      </c>
    </row>
    <row r="124" customFormat="false" ht="12.75" hidden="false" customHeight="false" outlineLevel="0" collapsed="false">
      <c r="A124" s="139" t="n">
        <f aca="false">AVERAGE('C1-2'!H124,'C1-3'!H124,'C1-4'!H124)</f>
        <v>1225.99999967497</v>
      </c>
      <c r="B124" s="0" t="n">
        <f aca="false">AVERAGE('C1-2'!U124,'C1-3'!U124,'C1-4'!U124)</f>
        <v>84.2365159905868</v>
      </c>
      <c r="D124" s="139" t="n">
        <f aca="false">AVERAGE('C1-2'!H124,'C2-3'!H124,'C2-4'!H124)</f>
        <v>1228.4999997355</v>
      </c>
      <c r="E124" s="139" t="n">
        <f aca="false">AVERAGE('C1-2'!V124,'C2-3'!U124,'C2-4'!U124)</f>
        <v>36.0123678056828</v>
      </c>
      <c r="F124" s="139"/>
      <c r="G124" s="139" t="n">
        <f aca="false">AVERAGE('C1-3'!H124,'C2-3'!H124,'C3-4'!H124)</f>
        <v>1229.66666657012</v>
      </c>
      <c r="H124" s="139" t="n">
        <f aca="false">AVERAGE('C1-3'!V124,'C2-3'!V124,'C3-4'!U124)</f>
        <v>51.2513180822991</v>
      </c>
      <c r="I124" s="139"/>
      <c r="J124" s="139" t="n">
        <f aca="false">AVERAGE('C1-4'!H124,'C2-4'!H124,'C3-4'!H124)</f>
        <v>1230.83333298564</v>
      </c>
      <c r="K124" s="139" t="n">
        <f aca="false">AVERAGE('C1-4'!V124,'C2-4'!V124,'C3-4'!V124)</f>
        <v>63.6647997191152</v>
      </c>
      <c r="L124" s="139"/>
      <c r="M124" s="139" t="n">
        <f aca="false">A124</f>
        <v>1225.99999967497</v>
      </c>
      <c r="N124" s="139" t="n">
        <f aca="false">MIN(B124,E124,H124,K124)</f>
        <v>36.0123678056828</v>
      </c>
    </row>
    <row r="125" customFormat="false" ht="12.75" hidden="false" customHeight="false" outlineLevel="0" collapsed="false">
      <c r="A125" s="139" t="n">
        <f aca="false">AVERAGE('C1-2'!H125,'C1-3'!H125,'C1-4'!H125)</f>
        <v>1236.66666653007</v>
      </c>
      <c r="B125" s="0" t="n">
        <f aca="false">AVERAGE('C1-2'!U125,'C1-3'!U125,'C1-4'!U125)</f>
        <v>117.979529401976</v>
      </c>
      <c r="D125" s="139" t="n">
        <f aca="false">AVERAGE('C1-2'!H125,'C2-3'!H125,'C2-4'!H125)</f>
        <v>1239.33333319146</v>
      </c>
      <c r="E125" s="139" t="n">
        <f aca="false">AVERAGE('C1-2'!V125,'C2-3'!U125,'C2-4'!U125)</f>
        <v>38.4323360300776</v>
      </c>
      <c r="F125" s="139"/>
      <c r="G125" s="139" t="n">
        <f aca="false">AVERAGE('C1-3'!H125,'C2-3'!H125,'C3-4'!H125)</f>
        <v>1240.33333321568</v>
      </c>
      <c r="H125" s="139" t="n">
        <f aca="false">AVERAGE('C1-3'!V125,'C2-3'!V125,'C3-4'!U125)</f>
        <v>44.1919638828544</v>
      </c>
      <c r="I125" s="139"/>
      <c r="J125" s="139" t="n">
        <f aca="false">AVERAGE('C1-4'!H125,'C2-4'!H125,'C3-4'!H125)</f>
        <v>1241.66666665114</v>
      </c>
      <c r="K125" s="139" t="n">
        <f aca="false">AVERAGE('C1-4'!V125,'C2-4'!V125,'C3-4'!V125)</f>
        <v>144.190075694783</v>
      </c>
      <c r="L125" s="139"/>
      <c r="M125" s="139" t="n">
        <f aca="false">A125</f>
        <v>1236.66666653007</v>
      </c>
      <c r="N125" s="139" t="n">
        <f aca="false">MIN(B125,E125,H125,K125)</f>
        <v>38.4323360300776</v>
      </c>
    </row>
    <row r="126" customFormat="false" ht="12.75" hidden="false" customHeight="false" outlineLevel="0" collapsed="false">
      <c r="A126" s="139" t="n">
        <f aca="false">AVERAGE('C1-2'!H126,'C1-3'!H126,'C1-4'!H126)</f>
        <v>1247.49999977648</v>
      </c>
      <c r="B126" s="0" t="n">
        <f aca="false">AVERAGE('C1-2'!U126,'C1-3'!U126,'C1-4'!U126)</f>
        <v>71.4504387359128</v>
      </c>
      <c r="D126" s="139" t="n">
        <f aca="false">AVERAGE('C1-2'!H126,'C2-3'!H126,'C2-4'!H126)</f>
        <v>1250.00000004657</v>
      </c>
      <c r="E126" s="139" t="n">
        <f aca="false">AVERAGE('C1-2'!V126,'C2-3'!U126,'C2-4'!U126)</f>
        <v>252.625826508811</v>
      </c>
      <c r="F126" s="139"/>
      <c r="G126" s="139" t="n">
        <f aca="false">AVERAGE('C1-3'!H126,'C2-3'!H126,'C3-4'!H126)</f>
        <v>1251.16666646209</v>
      </c>
      <c r="H126" s="139" t="n">
        <f aca="false">AVERAGE('C1-3'!V126,'C2-3'!V126,'C3-4'!U126)</f>
        <v>22.388962017103</v>
      </c>
      <c r="I126" s="139"/>
      <c r="J126" s="139" t="n">
        <f aca="false">AVERAGE('C1-4'!H126,'C2-4'!H126,'C3-4'!H126)</f>
        <v>1252.33333308715</v>
      </c>
      <c r="K126" s="139" t="n">
        <f aca="false">AVERAGE('C1-4'!V126,'C2-4'!V126,'C3-4'!V126)</f>
        <v>24.1157156906617</v>
      </c>
      <c r="L126" s="139"/>
      <c r="M126" s="139" t="n">
        <f aca="false">A126</f>
        <v>1247.49999977648</v>
      </c>
      <c r="N126" s="139" t="n">
        <f aca="false">MIN(B126,E126,H126,K126)</f>
        <v>22.388962017103</v>
      </c>
    </row>
    <row r="127" customFormat="false" ht="12.75" hidden="false" customHeight="false" outlineLevel="0" collapsed="false">
      <c r="A127" s="139" t="n">
        <f aca="false">AVERAGE('C1-2'!H127,'C1-3'!H127,'C1-4'!H127)</f>
        <v>1258.49999983329</v>
      </c>
      <c r="B127" s="0" t="n">
        <f aca="false">AVERAGE('C1-2'!U127,'C1-3'!U127,'C1-4'!U127)</f>
        <v>109.396084999039</v>
      </c>
      <c r="D127" s="139" t="n">
        <f aca="false">AVERAGE('C1-2'!H127,'C2-3'!H127,'C2-4'!H127)</f>
        <v>1260.66666648258</v>
      </c>
      <c r="E127" s="139" t="n">
        <f aca="false">AVERAGE('C1-2'!V127,'C2-3'!U127,'C2-4'!U127)</f>
        <v>58.6883883688209</v>
      </c>
      <c r="F127" s="139"/>
      <c r="G127" s="139" t="n">
        <f aca="false">AVERAGE('C1-3'!H127,'C2-3'!H127,'C3-4'!H127)</f>
        <v>1261.99999991804</v>
      </c>
      <c r="H127" s="139" t="n">
        <f aca="false">AVERAGE('C1-3'!V127,'C2-3'!V127,'C3-4'!U127)</f>
        <v>14.9289137326861</v>
      </c>
      <c r="I127" s="139"/>
      <c r="J127" s="139" t="n">
        <f aca="false">AVERAGE('C1-4'!H127,'C2-4'!H127,'C3-4'!H127)</f>
        <v>1263.16666654311</v>
      </c>
      <c r="K127" s="139" t="n">
        <f aca="false">AVERAGE('C1-4'!V127,'C2-4'!V127,'C3-4'!V127)</f>
        <v>7.50037040823277</v>
      </c>
      <c r="L127" s="139"/>
      <c r="M127" s="139" t="n">
        <f aca="false">A127</f>
        <v>1258.49999983329</v>
      </c>
      <c r="N127" s="139" t="n">
        <f aca="false">MIN(B127,E127,H127,K127)</f>
        <v>7.50037040823277</v>
      </c>
    </row>
    <row r="128" customFormat="false" ht="12.75" hidden="false" customHeight="false" outlineLevel="0" collapsed="false">
      <c r="A128" s="139" t="n">
        <f aca="false">AVERAGE('C1-2'!H128,'C1-3'!H128,'C1-4'!H128)</f>
        <v>1269.1666666884</v>
      </c>
      <c r="B128" s="0" t="n">
        <f aca="false">AVERAGE('C1-2'!U128,'C1-3'!U128,'C1-4'!U128)</f>
        <v>44.9496862227709</v>
      </c>
      <c r="D128" s="139" t="n">
        <f aca="false">AVERAGE('C1-2'!H128,'C2-3'!H128,'C2-4'!H128)</f>
        <v>1271.49999993853</v>
      </c>
      <c r="E128" s="139" t="n">
        <f aca="false">AVERAGE('C1-2'!V128,'C2-3'!U128,'C2-4'!U128)</f>
        <v>39.2640967102613</v>
      </c>
      <c r="F128" s="139"/>
      <c r="G128" s="139" t="n">
        <f aca="false">AVERAGE('C1-3'!H128,'C2-3'!H128,'C3-4'!H128)</f>
        <v>1272.83333295491</v>
      </c>
      <c r="H128" s="139" t="n">
        <f aca="false">AVERAGE('C1-3'!V128,'C2-3'!V128,'C3-4'!U128)</f>
        <v>103.285405097317</v>
      </c>
      <c r="I128" s="139"/>
      <c r="J128" s="139" t="n">
        <f aca="false">AVERAGE('C1-4'!H128,'C2-4'!H128,'C3-4'!H128)</f>
        <v>1273.83333339822</v>
      </c>
      <c r="K128" s="139" t="n">
        <f aca="false">AVERAGE('C1-4'!V128,'C2-4'!V128,'C3-4'!V128)</f>
        <v>118.918071116144</v>
      </c>
      <c r="L128" s="139"/>
      <c r="M128" s="139" t="n">
        <f aca="false">A128</f>
        <v>1269.1666666884</v>
      </c>
      <c r="N128" s="139" t="n">
        <f aca="false">MIN(B128,E128,H128,K128)</f>
        <v>39.2640967102613</v>
      </c>
    </row>
    <row r="129" customFormat="false" ht="12.75" hidden="false" customHeight="false" outlineLevel="0" collapsed="false">
      <c r="A129" s="139" t="n">
        <f aca="false">AVERAGE('C1-2'!H129,'C1-3'!H129,'C1-4'!H129)</f>
        <v>1279.83333312441</v>
      </c>
      <c r="B129" s="0" t="n">
        <f aca="false">AVERAGE('C1-2'!U129,'C1-3'!U129,'C1-4'!U129)</f>
        <v>880.564024197596</v>
      </c>
      <c r="D129" s="139" t="n">
        <f aca="false">AVERAGE('C1-2'!H129,'C2-3'!H129,'C2-4'!H129)</f>
        <v>1282.4999997858</v>
      </c>
      <c r="E129" s="139" t="n">
        <f aca="false">AVERAGE('C1-2'!V129,'C2-3'!U129,'C2-4'!U129)</f>
        <v>59.3206976444973</v>
      </c>
      <c r="F129" s="139"/>
      <c r="G129" s="139" t="n">
        <f aca="false">AVERAGE('C1-3'!H129,'C2-3'!H129,'C3-4'!H129)</f>
        <v>1283.50000001956</v>
      </c>
      <c r="H129" s="139" t="n">
        <f aca="false">AVERAGE('C1-3'!V129,'C2-3'!V129,'C3-4'!U129)</f>
        <v>29.0951130621882</v>
      </c>
      <c r="I129" s="139"/>
      <c r="J129" s="139" t="n">
        <f aca="false">AVERAGE('C1-4'!H129,'C2-4'!H129,'C3-4'!H129)</f>
        <v>1284.83333303593</v>
      </c>
      <c r="K129" s="139" t="n">
        <f aca="false">AVERAGE('C1-4'!V129,'C2-4'!V129,'C3-4'!V129)</f>
        <v>1374.74557070169</v>
      </c>
      <c r="L129" s="139"/>
      <c r="M129" s="139" t="n">
        <f aca="false">A129</f>
        <v>1279.83333312441</v>
      </c>
      <c r="N129" s="139" t="n">
        <f aca="false">MIN(B129,E129,H129,K129)</f>
        <v>29.0951130621882</v>
      </c>
    </row>
    <row r="130" customFormat="false" ht="12.75" hidden="false" customHeight="false" outlineLevel="0" collapsed="false">
      <c r="A130" s="139" t="n">
        <f aca="false">AVERAGE('C1-2'!H130,'C1-3'!H130,'C1-4'!H130)</f>
        <v>1290.49999976996</v>
      </c>
      <c r="B130" s="0" t="n">
        <f aca="false">AVERAGE('C1-2'!U130,'C1-3'!U130,'C1-4'!U130)</f>
        <v>48.7061832518926</v>
      </c>
      <c r="D130" s="139" t="n">
        <f aca="false">AVERAGE('C1-2'!H130,'C2-3'!H130,'C2-4'!H130)</f>
        <v>1293.16666643135</v>
      </c>
      <c r="E130" s="139" t="n">
        <f aca="false">AVERAGE('C1-2'!V130,'C2-3'!U130,'C2-4'!U130)</f>
        <v>17.2728917020419</v>
      </c>
      <c r="F130" s="139"/>
      <c r="G130" s="139" t="n">
        <f aca="false">AVERAGE('C1-3'!H130,'C2-3'!H130,'C3-4'!H130)</f>
        <v>1294.33333326597</v>
      </c>
      <c r="H130" s="139" t="n">
        <f aca="false">AVERAGE('C1-3'!V130,'C2-3'!V130,'C3-4'!U130)</f>
        <v>166.328942663898</v>
      </c>
      <c r="I130" s="139"/>
      <c r="J130" s="139" t="n">
        <f aca="false">AVERAGE('C1-4'!H130,'C2-4'!H130,'C3-4'!H130)</f>
        <v>1295.66666670144</v>
      </c>
      <c r="K130" s="139" t="n">
        <f aca="false">AVERAGE('C1-4'!V130,'C2-4'!V130,'C3-4'!V130)</f>
        <v>118.435941640862</v>
      </c>
      <c r="L130" s="139"/>
      <c r="M130" s="139" t="n">
        <f aca="false">A130</f>
        <v>1290.49999976996</v>
      </c>
      <c r="N130" s="139" t="n">
        <f aca="false">MIN(B130,E130,H130,K130)</f>
        <v>17.2728917020419</v>
      </c>
    </row>
    <row r="131" customFormat="false" ht="12.75" hidden="false" customHeight="false" outlineLevel="0" collapsed="false">
      <c r="A131" s="139" t="n">
        <f aca="false">AVERAGE('C1-2'!H131,'C1-3'!H131,'C1-4'!H131)</f>
        <v>1301.49999982677</v>
      </c>
      <c r="B131" s="0" t="n">
        <f aca="false">AVERAGE('C1-2'!U131,'C1-3'!U131,'C1-4'!U131)</f>
        <v>80.8862424461647</v>
      </c>
      <c r="D131" s="139" t="n">
        <f aca="false">AVERAGE('C1-2'!H131,'C2-3'!H131,'C2-4'!H131)</f>
        <v>1304.00000009686</v>
      </c>
      <c r="E131" s="139" t="n">
        <f aca="false">AVERAGE('C1-2'!V131,'C2-3'!U131,'C2-4'!U131)</f>
        <v>20.0439592364311</v>
      </c>
      <c r="F131" s="139"/>
      <c r="G131" s="139" t="n">
        <f aca="false">AVERAGE('C1-3'!H131,'C2-3'!H131,'C3-4'!H131)</f>
        <v>1305.16666651238</v>
      </c>
      <c r="H131" s="139" t="n">
        <f aca="false">AVERAGE('C1-3'!V131,'C2-3'!V131,'C3-4'!U131)</f>
        <v>10.9240617450815</v>
      </c>
      <c r="I131" s="139"/>
      <c r="J131" s="139" t="n">
        <f aca="false">AVERAGE('C1-4'!H131,'C2-4'!H131,'C3-4'!H131)</f>
        <v>1306.33333313745</v>
      </c>
      <c r="K131" s="139" t="n">
        <f aca="false">AVERAGE('C1-4'!V131,'C2-4'!V131,'C3-4'!V131)</f>
        <v>156.409152201741</v>
      </c>
      <c r="L131" s="139"/>
      <c r="M131" s="139" t="n">
        <f aca="false">A131</f>
        <v>1301.49999982677</v>
      </c>
      <c r="N131" s="139" t="n">
        <f aca="false">MIN(B131,E131,H131,K131)</f>
        <v>10.9240617450815</v>
      </c>
    </row>
    <row r="132" customFormat="false" ht="12.75" hidden="false" customHeight="false" outlineLevel="0" collapsed="false">
      <c r="A132" s="139" t="n">
        <f aca="false">AVERAGE('C1-2'!H132,'C1-3'!H132,'C1-4'!H132)</f>
        <v>1312.49999988358</v>
      </c>
      <c r="B132" s="0" t="n">
        <f aca="false">AVERAGE('C1-2'!U132,'C1-3'!U132,'C1-4'!U132)</f>
        <v>14.3831094104896</v>
      </c>
      <c r="D132" s="139" t="n">
        <f aca="false">AVERAGE('C1-2'!H132,'C2-3'!H132,'C2-4'!H132)</f>
        <v>1314.49999972247</v>
      </c>
      <c r="E132" s="139" t="n">
        <f aca="false">AVERAGE('C1-2'!V132,'C2-3'!U132,'C2-4'!U132)</f>
        <v>5.48170699250578</v>
      </c>
      <c r="F132" s="139"/>
      <c r="G132" s="139" t="n">
        <f aca="false">AVERAGE('C1-3'!H132,'C2-3'!H132,'C3-4'!H132)</f>
        <v>1315.83333336748</v>
      </c>
      <c r="H132" s="139" t="n">
        <f aca="false">AVERAGE('C1-3'!V132,'C2-3'!V132,'C3-4'!U132)</f>
        <v>66.9011164477678</v>
      </c>
      <c r="I132" s="139"/>
      <c r="J132" s="139" t="n">
        <f aca="false">AVERAGE('C1-4'!H132,'C2-4'!H132,'C3-4'!H132)</f>
        <v>1317.16666638386</v>
      </c>
      <c r="K132" s="139" t="n">
        <f aca="false">AVERAGE('C1-4'!V132,'C2-4'!V132,'C3-4'!V132)</f>
        <v>63.3427098589378</v>
      </c>
      <c r="L132" s="139"/>
      <c r="M132" s="139" t="n">
        <f aca="false">A132</f>
        <v>1312.49999988358</v>
      </c>
      <c r="N132" s="139" t="n">
        <f aca="false">MIN(B132,E132,H132,K132)</f>
        <v>5.48170699250578</v>
      </c>
    </row>
    <row r="133" customFormat="false" ht="12.75" hidden="false" customHeight="false" outlineLevel="0" collapsed="false">
      <c r="A133" s="139" t="n">
        <f aca="false">AVERAGE('C1-2'!H133,'C1-3'!H133,'C1-4'!H133)</f>
        <v>1323.16666652914</v>
      </c>
      <c r="B133" s="0" t="n">
        <f aca="false">AVERAGE('C1-2'!U133,'C1-3'!U133,'C1-4'!U133)</f>
        <v>25.6564349591765</v>
      </c>
      <c r="D133" s="139" t="n">
        <f aca="false">AVERAGE('C1-2'!H133,'C2-3'!H133,'C2-4'!H133)</f>
        <v>1325.66666679923</v>
      </c>
      <c r="E133" s="139" t="n">
        <f aca="false">AVERAGE('C1-2'!V133,'C2-3'!U133,'C2-4'!U133)</f>
        <v>98.3691863501135</v>
      </c>
      <c r="F133" s="139"/>
      <c r="G133" s="139" t="n">
        <f aca="false">AVERAGE('C1-3'!H133,'C2-3'!H133,'C3-4'!H133)</f>
        <v>1326.9999998156</v>
      </c>
      <c r="H133" s="139" t="n">
        <f aca="false">AVERAGE('C1-3'!V133,'C2-3'!V133,'C3-4'!U133)</f>
        <v>115.064599653101</v>
      </c>
      <c r="I133" s="139"/>
      <c r="J133" s="139" t="n">
        <f aca="false">AVERAGE('C1-4'!H133,'C2-4'!H133,'C3-4'!H133)</f>
        <v>1327.83333323896</v>
      </c>
      <c r="K133" s="139" t="n">
        <f aca="false">AVERAGE('C1-4'!V133,'C2-4'!V133,'C3-4'!V133)</f>
        <v>939.647340240049</v>
      </c>
      <c r="L133" s="139"/>
      <c r="M133" s="139" t="n">
        <f aca="false">A133</f>
        <v>1323.16666652914</v>
      </c>
      <c r="N133" s="139" t="n">
        <f aca="false">MIN(B133,E133,H133,K133)</f>
        <v>25.6564349591765</v>
      </c>
    </row>
    <row r="134" customFormat="false" ht="12.75" hidden="false" customHeight="false" outlineLevel="0" collapsed="false">
      <c r="A134" s="139" t="n">
        <f aca="false">AVERAGE('C1-2'!H134,'C1-3'!H134,'C1-4'!H134)</f>
        <v>1333.83333296515</v>
      </c>
      <c r="B134" s="0" t="n">
        <f aca="false">AVERAGE('C1-2'!U134,'C1-3'!U134,'C1-4'!U134)</f>
        <v>84.8131854587292</v>
      </c>
      <c r="D134" s="139" t="n">
        <f aca="false">AVERAGE('C1-2'!H134,'C2-3'!H134,'C2-4'!H134)</f>
        <v>1336.49999983609</v>
      </c>
      <c r="E134" s="139" t="n">
        <f aca="false">AVERAGE('C1-2'!V134,'C2-3'!U134,'C2-4'!U134)</f>
        <v>86.9085566769096</v>
      </c>
      <c r="F134" s="139"/>
      <c r="G134" s="139" t="n">
        <f aca="false">AVERAGE('C1-3'!H134,'C2-3'!H134,'C3-4'!H134)</f>
        <v>1337.4999998603</v>
      </c>
      <c r="H134" s="139" t="n">
        <f aca="false">AVERAGE('C1-3'!V134,'C2-3'!V134,'C3-4'!U134)</f>
        <v>48.0598089293045</v>
      </c>
      <c r="I134" s="139"/>
      <c r="J134" s="139" t="n">
        <f aca="false">AVERAGE('C1-4'!H134,'C2-4'!H134,'C3-4'!H134)</f>
        <v>1338.83333308622</v>
      </c>
      <c r="K134" s="139" t="n">
        <f aca="false">AVERAGE('C1-4'!V134,'C2-4'!V134,'C3-4'!V134)</f>
        <v>2410.46728811511</v>
      </c>
      <c r="L134" s="139"/>
      <c r="M134" s="139" t="n">
        <f aca="false">A134</f>
        <v>1333.83333296515</v>
      </c>
      <c r="N134" s="139" t="n">
        <f aca="false">MIN(B134,E134,H134,K134)</f>
        <v>48.0598089293045</v>
      </c>
    </row>
    <row r="135" customFormat="false" ht="12.75" hidden="false" customHeight="false" outlineLevel="0" collapsed="false">
      <c r="A135" s="139" t="n">
        <f aca="false">AVERAGE('C1-2'!H135,'C1-3'!H135,'C1-4'!H135)</f>
        <v>1344.49999982025</v>
      </c>
      <c r="B135" s="0" t="n">
        <f aca="false">AVERAGE('C1-2'!U135,'C1-3'!U135,'C1-4'!U135)</f>
        <v>37.6600615801617</v>
      </c>
      <c r="D135" s="139" t="n">
        <f aca="false">AVERAGE('C1-2'!H135,'C2-3'!H135,'C2-4'!H135)</f>
        <v>1347.16666648164</v>
      </c>
      <c r="E135" s="139" t="n">
        <f aca="false">AVERAGE('C1-2'!V135,'C2-3'!U135,'C2-4'!U135)</f>
        <v>74.9626183916703</v>
      </c>
      <c r="F135" s="139"/>
      <c r="G135" s="139" t="n">
        <f aca="false">AVERAGE('C1-3'!H135,'C2-3'!H135,'C3-4'!H135)</f>
        <v>1348.16666650586</v>
      </c>
      <c r="H135" s="139" t="n">
        <f aca="false">AVERAGE('C1-3'!V135,'C2-3'!V135,'C3-4'!U135)</f>
        <v>38.3977540012569</v>
      </c>
      <c r="I135" s="139"/>
      <c r="J135" s="139" t="n">
        <f aca="false">AVERAGE('C1-4'!H135,'C2-4'!H135,'C3-4'!H135)</f>
        <v>1349.49999994133</v>
      </c>
      <c r="K135" s="139" t="n">
        <f aca="false">AVERAGE('C1-4'!V135,'C2-4'!V135,'C3-4'!V135)</f>
        <v>43.6147148774536</v>
      </c>
      <c r="L135" s="139"/>
      <c r="M135" s="139" t="n">
        <f aca="false">A135</f>
        <v>1344.49999982025</v>
      </c>
      <c r="N135" s="139" t="n">
        <f aca="false">MIN(B135,E135,H135,K135)</f>
        <v>37.6600615801617</v>
      </c>
    </row>
    <row r="136" customFormat="false" ht="12.75" hidden="false" customHeight="false" outlineLevel="0" collapsed="false">
      <c r="A136" s="139" t="n">
        <f aca="false">AVERAGE('C1-2'!H136,'C1-3'!H136,'C1-4'!H136)</f>
        <v>1355.49999987707</v>
      </c>
      <c r="B136" s="0" t="n">
        <f aca="false">AVERAGE('C1-2'!U136,'C1-3'!U136,'C1-4'!U136)</f>
        <v>75.1894320619089</v>
      </c>
      <c r="D136" s="139" t="n">
        <f aca="false">AVERAGE('C1-2'!H136,'C2-3'!H136,'C2-4'!H136)</f>
        <v>1357.83333333675</v>
      </c>
      <c r="E136" s="139" t="n">
        <f aca="false">AVERAGE('C1-2'!V136,'C2-3'!U136,'C2-4'!U136)</f>
        <v>89.055692886565</v>
      </c>
      <c r="F136" s="139"/>
      <c r="G136" s="139" t="n">
        <f aca="false">AVERAGE('C1-3'!H136,'C2-3'!H136,'C3-4'!H136)</f>
        <v>1359.16666635312</v>
      </c>
      <c r="H136" s="139" t="n">
        <f aca="false">AVERAGE('C1-3'!V136,'C2-3'!V136,'C3-4'!U136)</f>
        <v>67.9622837309642</v>
      </c>
      <c r="I136" s="139"/>
      <c r="J136" s="139" t="n">
        <f aca="false">AVERAGE('C1-4'!H136,'C2-4'!H136,'C3-4'!H136)</f>
        <v>1360.16666658688</v>
      </c>
      <c r="K136" s="139" t="n">
        <f aca="false">AVERAGE('C1-4'!V136,'C2-4'!V136,'C3-4'!V136)</f>
        <v>20.6278106186423</v>
      </c>
      <c r="L136" s="139"/>
      <c r="M136" s="139" t="n">
        <f aca="false">A136</f>
        <v>1355.49999987707</v>
      </c>
      <c r="N136" s="139" t="n">
        <f aca="false">MIN(B136,E136,H136,K136)</f>
        <v>20.6278106186423</v>
      </c>
    </row>
    <row r="137" customFormat="false" ht="12.75" hidden="false" customHeight="false" outlineLevel="0" collapsed="false">
      <c r="A137" s="139" t="n">
        <f aca="false">AVERAGE('C1-2'!H137,'C1-3'!H137,'C1-4'!H137)</f>
        <v>1366.49999972433</v>
      </c>
      <c r="B137" s="0" t="n">
        <f aca="false">AVERAGE('C1-2'!U137,'C1-3'!U137,'C1-4'!U137)</f>
        <v>34.0944036297385</v>
      </c>
      <c r="D137" s="139" t="n">
        <f aca="false">AVERAGE('C1-2'!H137,'C2-3'!H137,'C2-4'!H137)</f>
        <v>1368.66666637361</v>
      </c>
      <c r="E137" s="139" t="n">
        <f aca="false">AVERAGE('C1-2'!V137,'C2-3'!U137,'C2-4'!U137)</f>
        <v>25.3036715877351</v>
      </c>
      <c r="F137" s="139"/>
      <c r="G137" s="139" t="n">
        <f aca="false">AVERAGE('C1-3'!H137,'C2-3'!H137,'C3-4'!H137)</f>
        <v>1370.00000001863</v>
      </c>
      <c r="H137" s="139" t="n">
        <f aca="false">AVERAGE('C1-3'!V137,'C2-3'!V137,'C3-4'!U137)</f>
        <v>31.7007236406054</v>
      </c>
      <c r="I137" s="139"/>
      <c r="J137" s="139" t="n">
        <f aca="false">AVERAGE('C1-4'!H137,'C2-4'!H137,'C3-4'!H137)</f>
        <v>1371.1666662246</v>
      </c>
      <c r="K137" s="139" t="n">
        <f aca="false">AVERAGE('C1-4'!V137,'C2-4'!V137,'C3-4'!V137)</f>
        <v>195.314127353871</v>
      </c>
      <c r="L137" s="139"/>
      <c r="M137" s="139" t="n">
        <f aca="false">A137</f>
        <v>1366.49999972433</v>
      </c>
      <c r="N137" s="139" t="n">
        <f aca="false">MIN(B137,E137,H137,K137)</f>
        <v>25.3036715877351</v>
      </c>
    </row>
    <row r="138" customFormat="false" ht="12.75" hidden="false" customHeight="false" outlineLevel="0" collapsed="false">
      <c r="A138" s="139" t="n">
        <f aca="false">AVERAGE('C1-2'!H138,'C1-3'!H138,'C1-4'!H138)</f>
        <v>1377.33333297074</v>
      </c>
      <c r="B138" s="0" t="n">
        <f aca="false">AVERAGE('C1-2'!U138,'C1-3'!U138,'C1-4'!U138)</f>
        <v>32.3632758544503</v>
      </c>
      <c r="D138" s="139" t="n">
        <f aca="false">AVERAGE('C1-2'!H138,'C2-3'!H138,'C2-4'!H138)</f>
        <v>1379.49999982957</v>
      </c>
      <c r="E138" s="139" t="n">
        <f aca="false">AVERAGE('C1-2'!V138,'C2-3'!U138,'C2-4'!U138)</f>
        <v>13.2741522674224</v>
      </c>
      <c r="F138" s="139"/>
      <c r="G138" s="139" t="n">
        <f aca="false">AVERAGE('C1-3'!H138,'C2-3'!H138,'C3-4'!H138)</f>
        <v>1380.83333305549</v>
      </c>
      <c r="H138" s="139" t="n">
        <f aca="false">AVERAGE('C1-3'!V138,'C2-3'!V138,'C3-4'!U138)</f>
        <v>16.2514217114454</v>
      </c>
      <c r="I138" s="139"/>
      <c r="J138" s="139" t="n">
        <f aca="false">AVERAGE('C1-4'!H138,'C2-4'!H138,'C3-4'!H138)</f>
        <v>1381.9999998901</v>
      </c>
      <c r="K138" s="139" t="n">
        <f aca="false">AVERAGE('C1-4'!V138,'C2-4'!V138,'C3-4'!V138)</f>
        <v>14.0355657224089</v>
      </c>
      <c r="L138" s="139"/>
      <c r="M138" s="139" t="n">
        <f aca="false">A138</f>
        <v>1377.33333297074</v>
      </c>
      <c r="N138" s="139" t="n">
        <f aca="false">MIN(B138,E138,H138,K138)</f>
        <v>13.2741522674224</v>
      </c>
    </row>
    <row r="139" customFormat="false" ht="12.75" hidden="false" customHeight="false" outlineLevel="0" collapsed="false">
      <c r="A139" s="139" t="n">
        <f aca="false">AVERAGE('C1-2'!H139,'C1-3'!H139,'C1-4'!H139)</f>
        <v>1387.99999982584</v>
      </c>
      <c r="B139" s="0" t="n">
        <f aca="false">AVERAGE('C1-2'!U139,'C1-3'!U139,'C1-4'!U139)</f>
        <v>28.7393438866477</v>
      </c>
      <c r="D139" s="139" t="n">
        <f aca="false">AVERAGE('C1-2'!H139,'C2-3'!H139,'C2-4'!H139)</f>
        <v>1390.49999988638</v>
      </c>
      <c r="E139" s="139" t="n">
        <f aca="false">AVERAGE('C1-2'!V139,'C2-3'!U139,'C2-4'!U139)</f>
        <v>19.3979783195666</v>
      </c>
      <c r="F139" s="139"/>
      <c r="G139" s="139" t="n">
        <f aca="false">AVERAGE('C1-3'!H139,'C2-3'!H139,'C3-4'!H139)</f>
        <v>1391.66666672099</v>
      </c>
      <c r="H139" s="139" t="n">
        <f aca="false">AVERAGE('C1-3'!V139,'C2-3'!V139,'C3-4'!U139)</f>
        <v>13.2632659452761</v>
      </c>
      <c r="I139" s="139"/>
      <c r="J139" s="139" t="n">
        <f aca="false">AVERAGE('C1-4'!H139,'C2-4'!H139,'C3-4'!H139)</f>
        <v>1392.83333313651</v>
      </c>
      <c r="K139" s="139" t="n">
        <f aca="false">AVERAGE('C1-4'!V139,'C2-4'!V139,'C3-4'!V139)</f>
        <v>13.9021836938297</v>
      </c>
      <c r="L139" s="139"/>
      <c r="M139" s="139" t="n">
        <f aca="false">A139</f>
        <v>1387.99999982584</v>
      </c>
      <c r="N139" s="139" t="n">
        <f aca="false">MIN(B139,E139,H139,K139)</f>
        <v>13.2632659452761</v>
      </c>
    </row>
    <row r="140" customFormat="false" ht="12.75" hidden="false" customHeight="false" outlineLevel="0" collapsed="false">
      <c r="A140" s="139" t="n">
        <f aca="false">AVERAGE('C1-2'!H140,'C1-3'!H140,'C1-4'!H140)</f>
        <v>1398.66666668095</v>
      </c>
      <c r="B140" s="0" t="n">
        <f aca="false">AVERAGE('C1-2'!U140,'C1-3'!U140,'C1-4'!U140)</f>
        <v>26.7801365275993</v>
      </c>
      <c r="D140" s="139" t="n">
        <f aca="false">AVERAGE('C1-2'!H140,'C2-3'!H140,'C2-4'!H140)</f>
        <v>1401.33333334234</v>
      </c>
      <c r="E140" s="139" t="n">
        <f aca="false">AVERAGE('C1-2'!V140,'C2-3'!U140,'C2-4'!U140)</f>
        <v>21.2859800344131</v>
      </c>
      <c r="F140" s="139"/>
      <c r="G140" s="139" t="n">
        <f aca="false">AVERAGE('C1-3'!H140,'C2-3'!H140,'C3-4'!H140)</f>
        <v>1402.333333157</v>
      </c>
      <c r="H140" s="139" t="n">
        <f aca="false">AVERAGE('C1-3'!V140,'C2-3'!V140,'C3-4'!U140)</f>
        <v>15.6310830614196</v>
      </c>
      <c r="I140" s="139"/>
      <c r="J140" s="139" t="n">
        <f aca="false">AVERAGE('C1-4'!H140,'C2-4'!H140,'C3-4'!H140)</f>
        <v>1403.66666659247</v>
      </c>
      <c r="K140" s="139" t="n">
        <f aca="false">AVERAGE('C1-4'!V140,'C2-4'!V140,'C3-4'!V140)</f>
        <v>37.213503866639</v>
      </c>
      <c r="L140" s="139"/>
      <c r="M140" s="139" t="n">
        <f aca="false">A140</f>
        <v>1398.66666668095</v>
      </c>
      <c r="N140" s="139" t="n">
        <f aca="false">MIN(B140,E140,H140,K140)</f>
        <v>15.6310830614196</v>
      </c>
    </row>
    <row r="141" customFormat="false" ht="12.75" hidden="false" customHeight="false" outlineLevel="0" collapsed="false">
      <c r="A141" s="139" t="n">
        <f aca="false">AVERAGE('C1-2'!H141,'C1-3'!H141,'C1-4'!H141)</f>
        <v>1409.49999992736</v>
      </c>
      <c r="B141" s="0" t="n">
        <f aca="false">AVERAGE('C1-2'!U141,'C1-3'!U141,'C1-4'!U141)</f>
        <v>34.5013656120545</v>
      </c>
      <c r="D141" s="139" t="n">
        <f aca="false">AVERAGE('C1-2'!H141,'C2-3'!H141,'C2-4'!H141)</f>
        <v>1411.83333338704</v>
      </c>
      <c r="E141" s="139" t="n">
        <f aca="false">AVERAGE('C1-2'!V141,'C2-3'!U141,'C2-4'!U141)</f>
        <v>26.8195714561965</v>
      </c>
      <c r="F141" s="139"/>
      <c r="G141" s="139" t="n">
        <f aca="false">AVERAGE('C1-3'!H141,'C2-3'!H141,'C3-4'!H141)</f>
        <v>1413.16666640341</v>
      </c>
      <c r="H141" s="139" t="n">
        <f aca="false">AVERAGE('C1-3'!V141,'C2-3'!V141,'C3-4'!U141)</f>
        <v>18.62571326056</v>
      </c>
      <c r="I141" s="139"/>
      <c r="J141" s="139" t="n">
        <f aca="false">AVERAGE('C1-4'!H141,'C2-4'!H141,'C3-4'!H141)</f>
        <v>1414.16666663717</v>
      </c>
      <c r="K141" s="139" t="n">
        <f aca="false">AVERAGE('C1-4'!V141,'C2-4'!V141,'C3-4'!V141)</f>
        <v>20.6051671531599</v>
      </c>
      <c r="L141" s="139"/>
      <c r="M141" s="139" t="n">
        <f aca="false">A141</f>
        <v>1409.49999992736</v>
      </c>
      <c r="N141" s="139" t="n">
        <f aca="false">MIN(B141,E141,H141,K141)</f>
        <v>18.62571326056</v>
      </c>
    </row>
    <row r="142" customFormat="false" ht="12.75" hidden="false" customHeight="false" outlineLevel="0" collapsed="false">
      <c r="A142" s="139" t="n">
        <f aca="false">AVERAGE('C1-2'!H142,'C1-3'!H142,'C1-4'!H142)</f>
        <v>1420.49999977462</v>
      </c>
      <c r="B142" s="0" t="n">
        <f aca="false">AVERAGE('C1-2'!U142,'C1-3'!U142,'C1-4'!U142)</f>
        <v>36.0071234016874</v>
      </c>
      <c r="D142" s="139" t="n">
        <f aca="false">AVERAGE('C1-2'!H142,'C2-3'!H142,'C2-4'!H142)</f>
        <v>1422.49999982305</v>
      </c>
      <c r="E142" s="139" t="n">
        <f aca="false">AVERAGE('C1-2'!V142,'C2-3'!U142,'C2-4'!U142)</f>
        <v>14.8750957182242</v>
      </c>
      <c r="F142" s="139"/>
      <c r="G142" s="139" t="n">
        <f aca="false">AVERAGE('C1-3'!H142,'C2-3'!H142,'C3-4'!H142)</f>
        <v>1423.83333346806</v>
      </c>
      <c r="H142" s="139" t="n">
        <f aca="false">AVERAGE('C1-3'!V142,'C2-3'!V142,'C3-4'!U142)</f>
        <v>21.9611444865971</v>
      </c>
      <c r="I142" s="139"/>
      <c r="J142" s="139" t="n">
        <f aca="false">AVERAGE('C1-4'!H142,'C2-4'!H142,'C3-4'!H142)</f>
        <v>1425.16666627489</v>
      </c>
      <c r="K142" s="139" t="n">
        <f aca="false">AVERAGE('C1-4'!V142,'C2-4'!V142,'C3-4'!V142)</f>
        <v>29.1561527749829</v>
      </c>
      <c r="L142" s="139"/>
      <c r="M142" s="139" t="n">
        <f aca="false">A142</f>
        <v>1420.49999977462</v>
      </c>
      <c r="N142" s="139" t="n">
        <f aca="false">MIN(B142,E142,H142,K142)</f>
        <v>14.8750957182242</v>
      </c>
    </row>
    <row r="143" customFormat="false" ht="12.75" hidden="false" customHeight="false" outlineLevel="0" collapsed="false">
      <c r="A143" s="139" t="n">
        <f aca="false">AVERAGE('C1-2'!H143,'C1-3'!H143,'C1-4'!H143)</f>
        <v>1431.16666642018</v>
      </c>
      <c r="B143" s="0" t="n">
        <f aca="false">AVERAGE('C1-2'!U143,'C1-3'!U143,'C1-4'!U143)</f>
        <v>8.84868070132555</v>
      </c>
      <c r="D143" s="139" t="n">
        <f aca="false">AVERAGE('C1-2'!H143,'C2-3'!H143,'C2-4'!H143)</f>
        <v>1433.49999987986</v>
      </c>
      <c r="E143" s="139" t="n">
        <f aca="false">AVERAGE('C1-2'!V143,'C2-3'!U143,'C2-4'!U143)</f>
        <v>45.8553532251551</v>
      </c>
      <c r="F143" s="139"/>
      <c r="G143" s="139" t="n">
        <f aca="false">AVERAGE('C1-3'!H143,'C2-3'!H143,'C3-4'!H143)</f>
        <v>1434.83333289623</v>
      </c>
      <c r="H143" s="139" t="n">
        <f aca="false">AVERAGE('C1-3'!V143,'C2-3'!V143,'C3-4'!U143)</f>
        <v>31.1447378031597</v>
      </c>
      <c r="I143" s="139"/>
      <c r="J143" s="139" t="n">
        <f aca="false">AVERAGE('C1-4'!H143,'C2-4'!H143,'C3-4'!H143)</f>
        <v>1435.83333312999</v>
      </c>
      <c r="K143" s="139" t="n">
        <f aca="false">AVERAGE('C1-4'!V143,'C2-4'!V143,'C3-4'!V143)</f>
        <v>41.493703143056</v>
      </c>
      <c r="L143" s="139"/>
      <c r="M143" s="139" t="n">
        <f aca="false">A143</f>
        <v>1431.16666642018</v>
      </c>
      <c r="N143" s="139" t="n">
        <f aca="false">MIN(B143,E143,H143,K143)</f>
        <v>8.84868070132555</v>
      </c>
    </row>
    <row r="144" customFormat="false" ht="12.75" hidden="false" customHeight="false" outlineLevel="0" collapsed="false">
      <c r="A144" s="139" t="n">
        <f aca="false">AVERAGE('C1-2'!H144,'C1-3'!H144,'C1-4'!H144)</f>
        <v>1441.83333306573</v>
      </c>
      <c r="B144" s="0" t="n">
        <f aca="false">AVERAGE('C1-2'!U144,'C1-3'!U144,'C1-4'!U144)</f>
        <v>62.9370100034097</v>
      </c>
      <c r="D144" s="139" t="n">
        <f aca="false">AVERAGE('C1-2'!H144,'C2-3'!H144,'C2-4'!H144)</f>
        <v>1444.49999972712</v>
      </c>
      <c r="E144" s="139" t="n">
        <f aca="false">AVERAGE('C1-2'!V144,'C2-3'!U144,'C2-4'!U144)</f>
        <v>75.4538909093837</v>
      </c>
      <c r="F144" s="139"/>
      <c r="G144" s="139" t="n">
        <f aca="false">AVERAGE('C1-3'!H144,'C2-3'!H144,'C3-4'!H144)</f>
        <v>1445.49999975134</v>
      </c>
      <c r="H144" s="139" t="n">
        <f aca="false">AVERAGE('C1-3'!V144,'C2-3'!V144,'C3-4'!U144)</f>
        <v>35.3438198336359</v>
      </c>
      <c r="I144" s="139"/>
      <c r="J144" s="139" t="n">
        <f aca="false">AVERAGE('C1-4'!H144,'C2-4'!H144,'C3-4'!H144)</f>
        <v>1446.83333318681</v>
      </c>
      <c r="K144" s="139" t="n">
        <f aca="false">AVERAGE('C1-4'!V144,'C2-4'!V144,'C3-4'!V144)</f>
        <v>61.428339653216</v>
      </c>
      <c r="L144" s="139"/>
      <c r="M144" s="139" t="n">
        <f aca="false">A144</f>
        <v>1441.83333306573</v>
      </c>
      <c r="N144" s="139" t="n">
        <f aca="false">MIN(B144,E144,H144,K144)</f>
        <v>35.3438198336359</v>
      </c>
    </row>
    <row r="145" customFormat="false" ht="12.75" hidden="false" customHeight="false" outlineLevel="0" collapsed="false">
      <c r="A145" s="139" t="n">
        <f aca="false">AVERAGE('C1-2'!H145,'C1-3'!H145,'C1-4'!H145)</f>
        <v>1452.49999971129</v>
      </c>
      <c r="B145" s="0" t="n">
        <f aca="false">AVERAGE('C1-2'!U145,'C1-3'!U145,'C1-4'!U145)</f>
        <v>41.1126472128052</v>
      </c>
      <c r="D145" s="139" t="n">
        <f aca="false">AVERAGE('C1-2'!H145,'C2-3'!H145,'C2-4'!H145)</f>
        <v>1455.16666658223</v>
      </c>
      <c r="E145" s="139" t="n">
        <f aca="false">AVERAGE('C1-2'!V145,'C2-3'!U145,'C2-4'!U145)</f>
        <v>70.7301164653706</v>
      </c>
      <c r="F145" s="139"/>
      <c r="G145" s="139" t="n">
        <f aca="false">AVERAGE('C1-3'!H145,'C2-3'!H145,'C3-4'!H145)</f>
        <v>1456.16666660644</v>
      </c>
      <c r="H145" s="139" t="n">
        <f aca="false">AVERAGE('C1-3'!V145,'C2-3'!V145,'C3-4'!U145)</f>
        <v>17.9312916630894</v>
      </c>
      <c r="I145" s="139"/>
      <c r="J145" s="139" t="n">
        <f aca="false">AVERAGE('C1-4'!H145,'C2-4'!H145,'C3-4'!H145)</f>
        <v>1457.49999983236</v>
      </c>
      <c r="K145" s="139" t="n">
        <f aca="false">AVERAGE('C1-4'!V145,'C2-4'!V145,'C3-4'!V145)</f>
        <v>43.7158031252921</v>
      </c>
      <c r="L145" s="139"/>
      <c r="M145" s="139" t="n">
        <f aca="false">A145</f>
        <v>1452.49999971129</v>
      </c>
      <c r="N145" s="139" t="n">
        <f aca="false">MIN(B145,E145,H145,K145)</f>
        <v>17.9312916630894</v>
      </c>
    </row>
    <row r="146" customFormat="false" ht="12.75" hidden="false" customHeight="false" outlineLevel="0" collapsed="false">
      <c r="A146" s="139" t="n">
        <f aca="false">AVERAGE('C1-2'!H146,'C1-3'!H146,'C1-4'!H146)</f>
        <v>1463.49999997765</v>
      </c>
      <c r="B146" s="0" t="n">
        <f aca="false">AVERAGE('C1-2'!U146,'C1-3'!U146,'C1-4'!U146)</f>
        <v>23.5625328454043</v>
      </c>
      <c r="D146" s="139" t="n">
        <f aca="false">AVERAGE('C1-2'!H146,'C2-3'!H146,'C2-4'!H146)</f>
        <v>1465.83333343733</v>
      </c>
      <c r="E146" s="139" t="n">
        <f aca="false">AVERAGE('C1-2'!V146,'C2-3'!U146,'C2-4'!U146)</f>
        <v>16.1890809966748</v>
      </c>
      <c r="F146" s="139"/>
      <c r="G146" s="139" t="n">
        <f aca="false">AVERAGE('C1-3'!H146,'C2-3'!H146,'C3-4'!H146)</f>
        <v>1467.1666664537</v>
      </c>
      <c r="H146" s="139" t="n">
        <f aca="false">AVERAGE('C1-3'!V146,'C2-3'!V146,'C3-4'!U146)</f>
        <v>32.3292122167424</v>
      </c>
      <c r="I146" s="139"/>
      <c r="J146" s="139" t="n">
        <f aca="false">AVERAGE('C1-4'!H146,'C2-4'!H146,'C3-4'!H146)</f>
        <v>1468.16666668747</v>
      </c>
      <c r="K146" s="139" t="n">
        <f aca="false">AVERAGE('C1-4'!V146,'C2-4'!V146,'C3-4'!V146)</f>
        <v>24.036369579259</v>
      </c>
      <c r="L146" s="139"/>
      <c r="M146" s="139" t="n">
        <f aca="false">A146</f>
        <v>1463.49999997765</v>
      </c>
      <c r="N146" s="139" t="n">
        <f aca="false">MIN(B146,E146,H146,K146)</f>
        <v>16.1890809966748</v>
      </c>
    </row>
    <row r="147" customFormat="false" ht="12.75" hidden="false" customHeight="false" outlineLevel="0" collapsed="false">
      <c r="A147" s="139" t="n">
        <f aca="false">AVERAGE('C1-2'!H147,'C1-3'!H147,'C1-4'!H147)</f>
        <v>1474.49999982491</v>
      </c>
      <c r="B147" s="0" t="n">
        <f aca="false">AVERAGE('C1-2'!U147,'C1-3'!U147,'C1-4'!U147)</f>
        <v>7.90890725458162</v>
      </c>
      <c r="D147" s="139" t="n">
        <f aca="false">AVERAGE('C1-2'!H147,'C2-3'!H147,'C2-4'!H147)</f>
        <v>1476.49999987334</v>
      </c>
      <c r="E147" s="139" t="n">
        <f aca="false">AVERAGE('C1-2'!V147,'C2-3'!U147,'C2-4'!U147)</f>
        <v>28.7681763872879</v>
      </c>
      <c r="F147" s="139"/>
      <c r="G147" s="139" t="n">
        <f aca="false">AVERAGE('C1-3'!H147,'C2-3'!H147,'C3-4'!H147)</f>
        <v>1477.83333351836</v>
      </c>
      <c r="H147" s="139" t="n">
        <f aca="false">AVERAGE('C1-3'!V147,'C2-3'!V147,'C3-4'!U147)</f>
        <v>50.5427803452255</v>
      </c>
      <c r="I147" s="139"/>
      <c r="J147" s="139" t="n">
        <f aca="false">AVERAGE('C1-4'!H147,'C2-4'!H147,'C3-4'!H147)</f>
        <v>1479.16666632518</v>
      </c>
      <c r="K147" s="139" t="n">
        <f aca="false">AVERAGE('C1-4'!V147,'C2-4'!V147,'C3-4'!V147)</f>
        <v>7.68098040671999</v>
      </c>
      <c r="L147" s="139"/>
      <c r="M147" s="139" t="n">
        <f aca="false">A147</f>
        <v>1474.49999982491</v>
      </c>
      <c r="N147" s="139" t="n">
        <f aca="false">MIN(B147,E147,H147,K147)</f>
        <v>7.68098040671999</v>
      </c>
    </row>
    <row r="148" customFormat="false" ht="12.75" hidden="false" customHeight="false" outlineLevel="0" collapsed="false">
      <c r="A148" s="139" t="n">
        <f aca="false">AVERAGE('C1-2'!H148,'C1-3'!H148,'C1-4'!H148)</f>
        <v>1485.33333307132</v>
      </c>
      <c r="B148" s="0" t="n">
        <f aca="false">AVERAGE('C1-2'!U148,'C1-3'!U148,'C1-4'!U148)</f>
        <v>9.46138915968269</v>
      </c>
      <c r="D148" s="139" t="n">
        <f aca="false">AVERAGE('C1-2'!H148,'C2-3'!H148,'C2-4'!H148)</f>
        <v>1487.49999993015</v>
      </c>
      <c r="E148" s="139" t="n">
        <f aca="false">AVERAGE('C1-2'!V148,'C2-3'!U148,'C2-4'!U148)</f>
        <v>64.2964509721201</v>
      </c>
      <c r="F148" s="139"/>
      <c r="G148" s="139" t="n">
        <f aca="false">AVERAGE('C1-3'!H148,'C2-3'!H148,'C3-4'!H148)</f>
        <v>1488.83333294652</v>
      </c>
      <c r="H148" s="139" t="n">
        <f aca="false">AVERAGE('C1-3'!V148,'C2-3'!V148,'C3-4'!U148)</f>
        <v>54.6895683781075</v>
      </c>
      <c r="I148" s="139"/>
      <c r="J148" s="139" t="n">
        <f aca="false">AVERAGE('C1-4'!H148,'C2-4'!H148,'C3-4'!H148)</f>
        <v>1489.99999978114</v>
      </c>
      <c r="K148" s="139" t="n">
        <f aca="false">AVERAGE('C1-4'!V148,'C2-4'!V148,'C3-4'!V148)</f>
        <v>36.6546507975068</v>
      </c>
      <c r="L148" s="139"/>
      <c r="M148" s="139" t="n">
        <f aca="false">A148</f>
        <v>1485.33333307132</v>
      </c>
      <c r="N148" s="139" t="n">
        <f aca="false">MIN(B148,E148,H148,K148)</f>
        <v>9.46138915968269</v>
      </c>
    </row>
    <row r="149" customFormat="false" ht="12.75" hidden="false" customHeight="false" outlineLevel="0" collapsed="false">
      <c r="A149" s="139" t="n">
        <f aca="false">AVERAGE('C1-2'!H149,'C1-3'!H149,'C1-4'!H149)</f>
        <v>1495.99999992643</v>
      </c>
      <c r="B149" s="0" t="n">
        <f aca="false">AVERAGE('C1-2'!U149,'C1-3'!U149,'C1-4'!U149)</f>
        <v>10.5940834254783</v>
      </c>
      <c r="D149" s="139" t="n">
        <f aca="false">AVERAGE('C1-2'!H149,'C2-3'!H149,'C2-4'!H149)</f>
        <v>1498.49999977741</v>
      </c>
      <c r="E149" s="139" t="n">
        <f aca="false">AVERAGE('C1-2'!V149,'C2-3'!U149,'C2-4'!U149)</f>
        <v>25.9093971794227</v>
      </c>
      <c r="F149" s="139"/>
      <c r="G149" s="139" t="n">
        <f aca="false">AVERAGE('C1-3'!H149,'C2-3'!H149,'C3-4'!H149)</f>
        <v>1499.66666661203</v>
      </c>
      <c r="H149" s="139" t="n">
        <f aca="false">AVERAGE('C1-3'!V149,'C2-3'!V149,'C3-4'!U149)</f>
        <v>26.9694235364535</v>
      </c>
      <c r="I149" s="139"/>
      <c r="J149" s="139" t="n">
        <f aca="false">AVERAGE('C1-4'!H149,'C2-4'!H149,'C3-4'!H149)</f>
        <v>1500.8333332371</v>
      </c>
      <c r="K149" s="139" t="n">
        <f aca="false">AVERAGE('C1-4'!V149,'C2-4'!V149,'C3-4'!V149)</f>
        <v>14.2927730286229</v>
      </c>
      <c r="L149" s="139"/>
      <c r="M149" s="139" t="n">
        <f aca="false">A149</f>
        <v>1495.99999992643</v>
      </c>
      <c r="N149" s="139" t="n">
        <f aca="false">MIN(B149,E149,H149,K149)</f>
        <v>10.5940834254783</v>
      </c>
    </row>
    <row r="150" customFormat="false" ht="12.75" hidden="false" customHeight="false" outlineLevel="0" collapsed="false">
      <c r="A150" s="139" t="n">
        <f aca="false">AVERAGE('C1-2'!H150,'C1-3'!H150,'C1-4'!H150)</f>
        <v>1506.66666657198</v>
      </c>
      <c r="B150" s="0" t="n">
        <f aca="false">AVERAGE('C1-2'!U150,'C1-3'!U150,'C1-4'!U150)</f>
        <v>23.1856770629686</v>
      </c>
      <c r="D150" s="139" t="n">
        <f aca="false">AVERAGE('C1-2'!H150,'C2-3'!H150,'C2-4'!H150)</f>
        <v>1509.33333344292</v>
      </c>
      <c r="E150" s="139" t="n">
        <f aca="false">AVERAGE('C1-2'!V150,'C2-3'!U150,'C2-4'!U150)</f>
        <v>67.3177412181643</v>
      </c>
      <c r="F150" s="139"/>
      <c r="G150" s="139" t="n">
        <f aca="false">AVERAGE('C1-3'!H150,'C2-3'!H150,'C3-4'!H150)</f>
        <v>1510.16666665673</v>
      </c>
      <c r="H150" s="139" t="n">
        <f aca="false">AVERAGE('C1-3'!V150,'C2-3'!V150,'C3-4'!U150)</f>
        <v>1.7091888313067</v>
      </c>
      <c r="I150" s="139"/>
      <c r="J150" s="139" t="n">
        <f aca="false">AVERAGE('C1-4'!H150,'C2-4'!H150,'C3-4'!H150)</f>
        <v>1511.49999988265</v>
      </c>
      <c r="K150" s="139" t="n">
        <f aca="false">AVERAGE('C1-4'!V150,'C2-4'!V150,'C3-4'!V150)</f>
        <v>9.77310397149871</v>
      </c>
      <c r="L150" s="139"/>
      <c r="M150" s="139" t="n">
        <f aca="false">A150</f>
        <v>1506.66666657198</v>
      </c>
      <c r="N150" s="139" t="n">
        <f aca="false">MIN(B150,E150,H150,K150)</f>
        <v>1.7091888313067</v>
      </c>
    </row>
    <row r="151" customFormat="false" ht="12.75" hidden="false" customHeight="false" outlineLevel="0" collapsed="false">
      <c r="A151" s="139" t="n">
        <f aca="false">AVERAGE('C1-2'!H151,'C1-3'!H151,'C1-4'!H151)</f>
        <v>1517.49999981839</v>
      </c>
      <c r="B151" s="0" t="n">
        <f aca="false">AVERAGE('C1-2'!U151,'C1-3'!U151,'C1-4'!U151)</f>
        <v>9.3250984590571</v>
      </c>
      <c r="D151" s="139" t="n">
        <f aca="false">AVERAGE('C1-2'!H151,'C2-3'!H151,'C2-4'!H151)</f>
        <v>1519.83333327807</v>
      </c>
      <c r="E151" s="139" t="n">
        <f aca="false">AVERAGE('C1-2'!V151,'C2-3'!U151,'C2-4'!U151)</f>
        <v>36.7103718432945</v>
      </c>
      <c r="F151" s="139"/>
      <c r="G151" s="139" t="n">
        <f aca="false">AVERAGE('C1-3'!H151,'C2-3'!H151,'C3-4'!H151)</f>
        <v>1521.16666629445</v>
      </c>
      <c r="H151" s="139" t="n">
        <f aca="false">AVERAGE('C1-3'!V151,'C2-3'!V151,'C3-4'!U151)</f>
        <v>60.4101794998329</v>
      </c>
      <c r="I151" s="139"/>
      <c r="J151" s="139" t="n">
        <f aca="false">AVERAGE('C1-4'!H151,'C2-4'!H151,'C3-4'!H151)</f>
        <v>1522.16666652821</v>
      </c>
      <c r="K151" s="139" t="n">
        <f aca="false">AVERAGE('C1-4'!V151,'C2-4'!V151,'C3-4'!V151)</f>
        <v>69.1053328782962</v>
      </c>
      <c r="L151" s="139"/>
      <c r="M151" s="139" t="n">
        <f aca="false">A151</f>
        <v>1517.49999981839</v>
      </c>
      <c r="N151" s="139" t="n">
        <f aca="false">MIN(B151,E151,H151,K151)</f>
        <v>9.3250984590571</v>
      </c>
    </row>
    <row r="152" customFormat="false" ht="12.75" hidden="false" customHeight="false" outlineLevel="0" collapsed="false">
      <c r="A152" s="139" t="n">
        <f aca="false">AVERAGE('C1-2'!H152,'C1-3'!H152,'C1-4'!H152)</f>
        <v>1528.4999998752</v>
      </c>
      <c r="B152" s="0" t="n">
        <f aca="false">AVERAGE('C1-2'!U152,'C1-3'!U152,'C1-4'!U152)</f>
        <v>30.0687063001524</v>
      </c>
      <c r="D152" s="139" t="n">
        <f aca="false">AVERAGE('C1-2'!H152,'C2-3'!H152,'C2-4'!H152)</f>
        <v>1530.49999971408</v>
      </c>
      <c r="E152" s="139" t="n">
        <f aca="false">AVERAGE('C1-2'!V152,'C2-3'!U152,'C2-4'!U152)</f>
        <v>63.260007050782</v>
      </c>
      <c r="F152" s="139"/>
      <c r="G152" s="139" t="n">
        <f aca="false">AVERAGE('C1-3'!H152,'C2-3'!H152,'C3-4'!H152)</f>
        <v>1531.8333333591</v>
      </c>
      <c r="H152" s="139" t="n">
        <f aca="false">AVERAGE('C1-3'!V152,'C2-3'!V152,'C3-4'!U152)</f>
        <v>51.5799430188634</v>
      </c>
      <c r="I152" s="139"/>
      <c r="J152" s="139" t="n">
        <f aca="false">AVERAGE('C1-4'!H152,'C2-4'!H152,'C3-4'!H152)</f>
        <v>1533.16666637547</v>
      </c>
      <c r="K152" s="139" t="n">
        <f aca="false">AVERAGE('C1-4'!V152,'C2-4'!V152,'C3-4'!V152)</f>
        <v>21.1976139998096</v>
      </c>
      <c r="L152" s="139"/>
      <c r="M152" s="139" t="n">
        <f aca="false">A152</f>
        <v>1528.4999998752</v>
      </c>
      <c r="N152" s="139" t="n">
        <f aca="false">MIN(B152,E152,H152,K152)</f>
        <v>21.1976139998096</v>
      </c>
    </row>
    <row r="153" customFormat="false" ht="12.75" hidden="false" customHeight="false" outlineLevel="0" collapsed="false">
      <c r="A153" s="139" t="n">
        <f aca="false">AVERAGE('C1-2'!H153,'C1-3'!H153,'C1-4'!H153)</f>
        <v>1539.16666652076</v>
      </c>
      <c r="B153" s="0" t="n">
        <f aca="false">AVERAGE('C1-2'!U153,'C1-3'!U153,'C1-4'!U153)</f>
        <v>14.8268038559631</v>
      </c>
      <c r="D153" s="139" t="n">
        <f aca="false">AVERAGE('C1-2'!H153,'C2-3'!H153,'C2-4'!H153)</f>
        <v>1541.49999998044</v>
      </c>
      <c r="E153" s="139" t="n">
        <f aca="false">AVERAGE('C1-2'!V153,'C2-3'!U153,'C2-4'!U153)</f>
        <v>17.8015629203412</v>
      </c>
      <c r="F153" s="139"/>
      <c r="G153" s="139" t="n">
        <f aca="false">AVERAGE('C1-3'!H153,'C2-3'!H153,'C3-4'!H153)</f>
        <v>1542.83333299682</v>
      </c>
      <c r="H153" s="139" t="n">
        <f aca="false">AVERAGE('C1-3'!V153,'C2-3'!V153,'C3-4'!U153)</f>
        <v>365.761936888675</v>
      </c>
      <c r="I153" s="139"/>
      <c r="J153" s="139" t="n">
        <f aca="false">AVERAGE('C1-4'!H153,'C2-4'!H153,'C3-4'!H153)</f>
        <v>1543.83333323058</v>
      </c>
      <c r="K153" s="139" t="n">
        <f aca="false">AVERAGE('C1-4'!V153,'C2-4'!V153,'C3-4'!V153)</f>
        <v>39.7152045145675</v>
      </c>
      <c r="L153" s="139"/>
      <c r="M153" s="139" t="n">
        <f aca="false">A153</f>
        <v>1539.16666652076</v>
      </c>
      <c r="N153" s="139" t="n">
        <f aca="false">MIN(B153,E153,H153,K153)</f>
        <v>14.8268038559631</v>
      </c>
    </row>
    <row r="154" customFormat="false" ht="12.75" hidden="false" customHeight="false" outlineLevel="0" collapsed="false">
      <c r="A154" s="139" t="n">
        <f aca="false">AVERAGE('C1-2'!H154,'C1-3'!H154,'C1-4'!H154)</f>
        <v>1549.83333316632</v>
      </c>
      <c r="B154" s="0" t="n">
        <f aca="false">AVERAGE('C1-2'!U154,'C1-3'!U154,'C1-4'!U154)</f>
        <v>53.416153400605</v>
      </c>
      <c r="D154" s="139" t="n">
        <f aca="false">AVERAGE('C1-2'!H154,'C2-3'!H154,'C2-4'!H154)</f>
        <v>1552.49999982771</v>
      </c>
      <c r="E154" s="139" t="n">
        <f aca="false">AVERAGE('C1-2'!V154,'C2-3'!U154,'C2-4'!U154)</f>
        <v>28.2342843534366</v>
      </c>
      <c r="F154" s="139"/>
      <c r="G154" s="139" t="n">
        <f aca="false">AVERAGE('C1-3'!H154,'C2-3'!H154,'C3-4'!H154)</f>
        <v>1553.49999985192</v>
      </c>
      <c r="H154" s="139" t="n">
        <f aca="false">AVERAGE('C1-3'!V154,'C2-3'!V154,'C3-4'!U154)</f>
        <v>17.6631617190587</v>
      </c>
      <c r="I154" s="139"/>
      <c r="J154" s="139" t="n">
        <f aca="false">AVERAGE('C1-4'!H154,'C2-4'!H154,'C3-4'!H154)</f>
        <v>1554.83333328739</v>
      </c>
      <c r="K154" s="139" t="n">
        <f aca="false">AVERAGE('C1-4'!V154,'C2-4'!V154,'C3-4'!V154)</f>
        <v>18.3120407408239</v>
      </c>
      <c r="L154" s="139"/>
      <c r="M154" s="139" t="n">
        <f aca="false">A154</f>
        <v>1549.83333316632</v>
      </c>
      <c r="N154" s="139" t="n">
        <f aca="false">MIN(B154,E154,H154,K154)</f>
        <v>17.6631617190587</v>
      </c>
    </row>
    <row r="155" customFormat="false" ht="12.75" hidden="false" customHeight="false" outlineLevel="0" collapsed="false">
      <c r="A155" s="139" t="n">
        <f aca="false">AVERAGE('C1-2'!H155,'C1-3'!H155,'C1-4'!H155)</f>
        <v>1560.49999981187</v>
      </c>
      <c r="B155" s="0" t="n">
        <f aca="false">AVERAGE('C1-2'!U155,'C1-3'!U155,'C1-4'!U155)</f>
        <v>118.823675849759</v>
      </c>
      <c r="D155" s="139" t="n">
        <f aca="false">AVERAGE('C1-2'!H155,'C2-3'!H155,'C2-4'!H155)</f>
        <v>1563.16666647326</v>
      </c>
      <c r="E155" s="139" t="n">
        <f aca="false">AVERAGE('C1-2'!V155,'C2-3'!U155,'C2-4'!U155)</f>
        <v>34.5324345414952</v>
      </c>
      <c r="F155" s="139"/>
      <c r="G155" s="139" t="n">
        <f aca="false">AVERAGE('C1-3'!H155,'C2-3'!H155,'C3-4'!H155)</f>
        <v>1564.16666670702</v>
      </c>
      <c r="H155" s="139" t="n">
        <f aca="false">AVERAGE('C1-3'!V155,'C2-3'!V155,'C3-4'!U155)</f>
        <v>89.8176392773725</v>
      </c>
      <c r="I155" s="139"/>
      <c r="J155" s="139" t="n">
        <f aca="false">AVERAGE('C1-4'!H155,'C2-4'!H155,'C3-4'!H155)</f>
        <v>1565.4999997234</v>
      </c>
      <c r="K155" s="139" t="n">
        <f aca="false">AVERAGE('C1-4'!V155,'C2-4'!V155,'C3-4'!V155)</f>
        <v>28.6068634268411</v>
      </c>
      <c r="L155" s="139"/>
      <c r="M155" s="139" t="n">
        <f aca="false">A155</f>
        <v>1560.49999981187</v>
      </c>
      <c r="N155" s="139" t="n">
        <f aca="false">MIN(B155,E155,H155,K155)</f>
        <v>28.6068634268411</v>
      </c>
    </row>
    <row r="156" customFormat="false" ht="12.75" hidden="false" customHeight="false" outlineLevel="0" collapsed="false">
      <c r="A156" s="139" t="n">
        <f aca="false">AVERAGE('C1-2'!H156,'C1-3'!H156,'C1-4'!H156)</f>
        <v>1571.49999986868</v>
      </c>
      <c r="B156" s="0" t="n">
        <f aca="false">AVERAGE('C1-2'!U156,'C1-3'!U156,'C1-4'!U156)</f>
        <v>39.4816721869656</v>
      </c>
      <c r="D156" s="139" t="n">
        <f aca="false">AVERAGE('C1-2'!H156,'C2-3'!H156,'C2-4'!H156)</f>
        <v>1573.83333332837</v>
      </c>
      <c r="E156" s="139" t="n">
        <f aca="false">AVERAGE('C1-2'!V156,'C2-3'!U156,'C2-4'!U156)</f>
        <v>87.1356301548441</v>
      </c>
      <c r="F156" s="139"/>
      <c r="G156" s="139" t="n">
        <f aca="false">AVERAGE('C1-3'!H156,'C2-3'!H156,'C3-4'!H156)</f>
        <v>1575.16666634474</v>
      </c>
      <c r="H156" s="139" t="n">
        <f aca="false">AVERAGE('C1-3'!V156,'C2-3'!V156,'C3-4'!U156)</f>
        <v>36.458607592916</v>
      </c>
      <c r="I156" s="139"/>
      <c r="J156" s="139" t="n">
        <f aca="false">AVERAGE('C1-4'!H156,'C2-4'!H156,'C3-4'!H156)</f>
        <v>1576.1666665785</v>
      </c>
      <c r="K156" s="139" t="n">
        <f aca="false">AVERAGE('C1-4'!V156,'C2-4'!V156,'C3-4'!V156)</f>
        <v>115.661581668948</v>
      </c>
      <c r="L156" s="139"/>
      <c r="M156" s="139" t="n">
        <f aca="false">A156</f>
        <v>1571.49999986868</v>
      </c>
      <c r="N156" s="139" t="n">
        <f aca="false">MIN(B156,E156,H156,K156)</f>
        <v>36.458607592916</v>
      </c>
    </row>
    <row r="157" customFormat="false" ht="12.75" hidden="false" customHeight="false" outlineLevel="0" collapsed="false">
      <c r="A157" s="139" t="n">
        <f aca="false">AVERAGE('C1-2'!H157,'C1-3'!H157,'C1-4'!H157)</f>
        <v>1582.49999992549</v>
      </c>
      <c r="B157" s="0" t="n">
        <f aca="false">AVERAGE('C1-2'!U157,'C1-3'!U157,'C1-4'!U157)</f>
        <v>79.9093891089146</v>
      </c>
      <c r="D157" s="139" t="n">
        <f aca="false">AVERAGE('C1-2'!H157,'C2-3'!H157,'C2-4'!H157)</f>
        <v>1584.49999976438</v>
      </c>
      <c r="E157" s="139" t="n">
        <f aca="false">AVERAGE('C1-2'!V157,'C2-3'!U157,'C2-4'!U157)</f>
        <v>1132.82014110463</v>
      </c>
      <c r="F157" s="139"/>
      <c r="G157" s="139" t="n">
        <f aca="false">AVERAGE('C1-3'!H157,'C2-3'!H157,'C3-4'!H157)</f>
        <v>1585.83333340939</v>
      </c>
      <c r="H157" s="139" t="n">
        <f aca="false">AVERAGE('C1-3'!V157,'C2-3'!V157,'C3-4'!U157)</f>
        <v>45.7872962421654</v>
      </c>
      <c r="I157" s="139"/>
      <c r="J157" s="139" t="n">
        <f aca="false">AVERAGE('C1-4'!H157,'C2-4'!H157,'C3-4'!H157)</f>
        <v>1587.16666642576</v>
      </c>
      <c r="K157" s="139" t="n">
        <f aca="false">AVERAGE('C1-4'!V157,'C2-4'!V157,'C3-4'!V157)</f>
        <v>120.920360888177</v>
      </c>
      <c r="L157" s="139"/>
      <c r="M157" s="139" t="n">
        <f aca="false">A157</f>
        <v>1582.49999992549</v>
      </c>
      <c r="N157" s="139" t="n">
        <f aca="false">MIN(B157,E157,H157,K157)</f>
        <v>45.7872962421654</v>
      </c>
    </row>
    <row r="158" customFormat="false" ht="12.75" hidden="false" customHeight="false" outlineLevel="0" collapsed="false">
      <c r="A158" s="139" t="n">
        <f aca="false">AVERAGE('C1-2'!H158,'C1-3'!H158,'C1-4'!H158)</f>
        <v>1593.1666663615</v>
      </c>
      <c r="B158" s="0" t="n">
        <f aca="false">AVERAGE('C1-2'!U158,'C1-3'!U158,'C1-4'!U158)</f>
        <v>146.488774215289</v>
      </c>
      <c r="D158" s="139" t="n">
        <f aca="false">AVERAGE('C1-2'!H158,'C2-3'!H158,'C2-4'!H158)</f>
        <v>1595.50000003073</v>
      </c>
      <c r="E158" s="139" t="n">
        <f aca="false">AVERAGE('C1-2'!V158,'C2-3'!U158,'C2-4'!U158)</f>
        <v>208.151124436361</v>
      </c>
      <c r="F158" s="139"/>
      <c r="G158" s="139" t="n">
        <f aca="false">AVERAGE('C1-3'!H158,'C2-3'!H158,'C3-4'!H158)</f>
        <v>1596.83333304711</v>
      </c>
      <c r="H158" s="139" t="n">
        <f aca="false">AVERAGE('C1-3'!V158,'C2-3'!V158,'C3-4'!U158)</f>
        <v>41.5098785208371</v>
      </c>
      <c r="I158" s="139"/>
      <c r="J158" s="139" t="n">
        <f aca="false">AVERAGE('C1-4'!H158,'C2-4'!H158,'C3-4'!H158)</f>
        <v>1597.83333307132</v>
      </c>
      <c r="K158" s="139" t="n">
        <f aca="false">AVERAGE('C1-4'!V158,'C2-4'!V158,'C3-4'!V158)</f>
        <v>56.0140438030559</v>
      </c>
      <c r="L158" s="139"/>
      <c r="M158" s="139" t="n">
        <f aca="false">A158</f>
        <v>1593.1666663615</v>
      </c>
      <c r="N158" s="139" t="n">
        <f aca="false">MIN(B158,E158,H158,K158)</f>
        <v>41.5098785208371</v>
      </c>
    </row>
    <row r="159" customFormat="false" ht="12.75" hidden="false" customHeight="false" outlineLevel="0" collapsed="false">
      <c r="A159" s="139" t="n">
        <f aca="false">AVERAGE('C1-2'!H159,'C1-3'!H159,'C1-4'!H159)</f>
        <v>1603.83333321661</v>
      </c>
      <c r="B159" s="0" t="n">
        <f aca="false">AVERAGE('C1-2'!U159,'C1-3'!U159,'C1-4'!U159)</f>
        <v>90.3110271298301</v>
      </c>
      <c r="D159" s="139" t="n">
        <f aca="false">AVERAGE('C1-2'!H159,'C2-3'!H159,'C2-4'!H159)</f>
        <v>1606.499999878</v>
      </c>
      <c r="E159" s="139" t="n">
        <f aca="false">AVERAGE('C1-2'!V159,'C2-3'!U159,'C2-4'!U159)</f>
        <v>98.3836637312395</v>
      </c>
      <c r="F159" s="139"/>
      <c r="G159" s="139" t="n">
        <f aca="false">AVERAGE('C1-3'!H159,'C2-3'!H159,'C3-4'!H159)</f>
        <v>1607.49999990221</v>
      </c>
      <c r="H159" s="139" t="n">
        <f aca="false">AVERAGE('C1-3'!V159,'C2-3'!V159,'C3-4'!U159)</f>
        <v>25.6590152274084</v>
      </c>
      <c r="I159" s="139"/>
      <c r="J159" s="139" t="n">
        <f aca="false">AVERAGE('C1-4'!H159,'C2-4'!H159,'C3-4'!H159)</f>
        <v>1608.83333333768</v>
      </c>
      <c r="K159" s="139" t="n">
        <f aca="false">AVERAGE('C1-4'!V159,'C2-4'!V159,'C3-4'!V159)</f>
        <v>150.347433880794</v>
      </c>
      <c r="L159" s="139"/>
      <c r="M159" s="139" t="n">
        <f aca="false">A159</f>
        <v>1603.83333321661</v>
      </c>
      <c r="N159" s="139" t="n">
        <f aca="false">MIN(B159,E159,H159,K159)</f>
        <v>25.6590152274084</v>
      </c>
    </row>
    <row r="160" customFormat="false" ht="12.75" hidden="false" customHeight="false" outlineLevel="0" collapsed="false">
      <c r="A160" s="139" t="n">
        <f aca="false">AVERAGE('C1-2'!H160,'C1-3'!H160,'C1-4'!H160)</f>
        <v>1614.49999986216</v>
      </c>
      <c r="B160" s="0" t="n">
        <f aca="false">AVERAGE('C1-2'!U160,'C1-3'!U160,'C1-4'!U160)</f>
        <v>273.916599895996</v>
      </c>
      <c r="D160" s="139" t="n">
        <f aca="false">AVERAGE('C1-2'!H160,'C2-3'!H160,'C2-4'!H160)</f>
        <v>1617.16666652355</v>
      </c>
      <c r="E160" s="139" t="n">
        <f aca="false">AVERAGE('C1-2'!V160,'C2-3'!U160,'C2-4'!U160)</f>
        <v>155.904335482645</v>
      </c>
      <c r="F160" s="139"/>
      <c r="G160" s="139" t="n">
        <f aca="false">AVERAGE('C1-3'!H160,'C2-3'!H160,'C3-4'!H160)</f>
        <v>1618.16666675732</v>
      </c>
      <c r="H160" s="139" t="n">
        <f aca="false">AVERAGE('C1-3'!V160,'C2-3'!V160,'C3-4'!U160)</f>
        <v>78.2024346117568</v>
      </c>
      <c r="I160" s="139"/>
      <c r="J160" s="139" t="n">
        <f aca="false">AVERAGE('C1-4'!H160,'C2-4'!H160,'C3-4'!H160)</f>
        <v>1619.49999977369</v>
      </c>
      <c r="K160" s="139" t="n">
        <f aca="false">AVERAGE('C1-4'!V160,'C2-4'!V160,'C3-4'!V160)</f>
        <v>130.822204722478</v>
      </c>
      <c r="L160" s="139"/>
      <c r="M160" s="139" t="n">
        <f aca="false">A160</f>
        <v>1614.49999986216</v>
      </c>
      <c r="N160" s="139" t="n">
        <f aca="false">MIN(B160,E160,H160,K160)</f>
        <v>78.2024346117568</v>
      </c>
    </row>
    <row r="161" customFormat="false" ht="12.75" hidden="false" customHeight="false" outlineLevel="0" collapsed="false">
      <c r="A161" s="139" t="n">
        <f aca="false">AVERAGE('C1-2'!H161,'C1-3'!H161,'C1-4'!H161)</f>
        <v>1625.49999991898</v>
      </c>
      <c r="B161" s="0" t="n">
        <f aca="false">AVERAGE('C1-2'!U161,'C1-3'!U161,'C1-4'!U161)</f>
        <v>160.091796734685</v>
      </c>
      <c r="D161" s="139" t="n">
        <f aca="false">AVERAGE('C1-2'!H161,'C2-3'!H161,'C2-4'!H161)</f>
        <v>1627.83333316911</v>
      </c>
      <c r="E161" s="139" t="n">
        <f aca="false">AVERAGE('C1-2'!V161,'C2-3'!U161,'C2-4'!U161)</f>
        <v>148.221502208544</v>
      </c>
      <c r="F161" s="139"/>
      <c r="G161" s="139" t="n">
        <f aca="false">AVERAGE('C1-3'!H161,'C2-3'!H161,'C3-4'!H161)</f>
        <v>1629.16666618548</v>
      </c>
      <c r="H161" s="139" t="n">
        <f aca="false">AVERAGE('C1-3'!V161,'C2-3'!V161,'C3-4'!U161)</f>
        <v>195.465574691087</v>
      </c>
      <c r="I161" s="139"/>
      <c r="J161" s="139" t="n">
        <f aca="false">AVERAGE('C1-4'!H161,'C2-4'!H161,'C3-4'!H161)</f>
        <v>1630.16666662879</v>
      </c>
      <c r="K161" s="139" t="n">
        <f aca="false">AVERAGE('C1-4'!V161,'C2-4'!V161,'C3-4'!V161)</f>
        <v>124.907795623021</v>
      </c>
      <c r="L161" s="139"/>
      <c r="M161" s="139" t="n">
        <f aca="false">A161</f>
        <v>1625.49999991898</v>
      </c>
      <c r="N161" s="139" t="n">
        <f aca="false">MIN(B161,E161,H161,K161)</f>
        <v>124.907795623021</v>
      </c>
    </row>
    <row r="162" customFormat="false" ht="12.75" hidden="false" customHeight="false" outlineLevel="0" collapsed="false">
      <c r="A162" s="139" t="n">
        <f aca="false">AVERAGE('C1-2'!H162,'C1-3'!H162,'C1-4'!H162)</f>
        <v>1636.49999976624</v>
      </c>
      <c r="B162" s="0" t="n">
        <f aca="false">AVERAGE('C1-2'!U162,'C1-3'!U162,'C1-4'!U162)</f>
        <v>76.4166788171546</v>
      </c>
      <c r="D162" s="139" t="n">
        <f aca="false">AVERAGE('C1-2'!H162,'C2-3'!H162,'C2-4'!H162)</f>
        <v>1638.49999981467</v>
      </c>
      <c r="E162" s="139" t="n">
        <f aca="false">AVERAGE('C1-2'!V162,'C2-3'!U162,'C2-4'!U162)</f>
        <v>3330.93439461266</v>
      </c>
      <c r="F162" s="139"/>
      <c r="G162" s="139" t="n">
        <f aca="false">AVERAGE('C1-3'!H162,'C2-3'!H162,'C3-4'!H162)</f>
        <v>1639.83333325014</v>
      </c>
      <c r="H162" s="139" t="n">
        <f aca="false">AVERAGE('C1-3'!V162,'C2-3'!V162,'C3-4'!U162)</f>
        <v>53.3124451345476</v>
      </c>
      <c r="I162" s="139"/>
      <c r="J162" s="139" t="n">
        <f aca="false">AVERAGE('C1-4'!H162,'C2-4'!H162,'C3-4'!H162)</f>
        <v>1641.16666647606</v>
      </c>
      <c r="K162" s="139" t="n">
        <f aca="false">AVERAGE('C1-4'!V162,'C2-4'!V162,'C3-4'!V162)</f>
        <v>85.1289605678004</v>
      </c>
      <c r="L162" s="139"/>
      <c r="M162" s="139" t="n">
        <f aca="false">A162</f>
        <v>1636.49999976624</v>
      </c>
      <c r="N162" s="139" t="n">
        <f aca="false">MIN(B162,E162,H162,K162)</f>
        <v>53.3124451345476</v>
      </c>
    </row>
    <row r="163" customFormat="false" ht="12.75" hidden="false" customHeight="false" outlineLevel="0" collapsed="false">
      <c r="A163" s="139" t="n">
        <f aca="false">AVERAGE('C1-2'!H163,'C1-3'!H163,'C1-4'!H163)</f>
        <v>1647.16666620225</v>
      </c>
      <c r="B163" s="0" t="n">
        <f aca="false">AVERAGE('C1-2'!U163,'C1-3'!U163,'C1-4'!U163)</f>
        <v>13479.6919736456</v>
      </c>
      <c r="D163" s="139" t="n">
        <f aca="false">AVERAGE('C1-2'!H163,'C2-3'!H163,'C2-4'!H163)</f>
        <v>1649.66666626278</v>
      </c>
      <c r="E163" s="139" t="n">
        <f aca="false">AVERAGE('C1-2'!V163,'C2-3'!U163,'C2-4'!U163)</f>
        <v>36.7290101889377</v>
      </c>
      <c r="F163" s="139"/>
      <c r="G163" s="139" t="n">
        <f aca="false">AVERAGE('C1-3'!H163,'C2-3'!H163,'C3-4'!H163)</f>
        <v>1650.8333330974</v>
      </c>
      <c r="H163" s="139" t="n">
        <f aca="false">AVERAGE('C1-3'!V163,'C2-3'!V163,'C3-4'!U163)</f>
        <v>34.0502474678926</v>
      </c>
      <c r="I163" s="139"/>
      <c r="J163" s="139" t="n">
        <f aca="false">AVERAGE('C1-4'!H163,'C2-4'!H163,'C3-4'!H163)</f>
        <v>1651.99999951292</v>
      </c>
      <c r="K163" s="139" t="n">
        <f aca="false">AVERAGE('C1-4'!V163,'C2-4'!V163,'C3-4'!V163)</f>
        <v>2374.05561065689</v>
      </c>
      <c r="L163" s="139"/>
      <c r="M163" s="139" t="n">
        <f aca="false">A163</f>
        <v>1647.16666620225</v>
      </c>
      <c r="N163" s="139" t="n">
        <f aca="false">MIN(B163,E163,H163,K163)</f>
        <v>34.0502474678926</v>
      </c>
    </row>
    <row r="164" customFormat="false" ht="12.75" hidden="false" customHeight="false" outlineLevel="0" collapsed="false">
      <c r="A164" s="139" t="n">
        <f aca="false">AVERAGE('C1-2'!H164,'C1-3'!H164,'C1-4'!H164)</f>
        <v>1657.8333332669</v>
      </c>
      <c r="B164" s="0" t="n">
        <f aca="false">AVERAGE('C1-2'!U164,'C1-3'!U164,'C1-4'!U164)</f>
        <v>137.743944517426</v>
      </c>
      <c r="D164" s="139" t="n">
        <f aca="false">AVERAGE('C1-2'!H164,'C2-3'!H164,'C2-4'!H164)</f>
        <v>1660.49999992829</v>
      </c>
      <c r="E164" s="139" t="n">
        <f aca="false">AVERAGE('C1-2'!V164,'C2-3'!U164,'C2-4'!U164)</f>
        <v>144.303439564929</v>
      </c>
      <c r="F164" s="139"/>
      <c r="G164" s="139" t="n">
        <f aca="false">AVERAGE('C1-3'!H164,'C2-3'!H164,'C3-4'!H164)</f>
        <v>1661.4999999525</v>
      </c>
      <c r="H164" s="139" t="n">
        <f aca="false">AVERAGE('C1-3'!V164,'C2-3'!V164,'C3-4'!U164)</f>
        <v>136.271880015756</v>
      </c>
      <c r="I164" s="139"/>
      <c r="J164" s="139" t="n">
        <f aca="false">AVERAGE('C1-4'!H164,'C2-4'!H164,'C3-4'!H164)</f>
        <v>1662.83333338797</v>
      </c>
      <c r="K164" s="139" t="n">
        <f aca="false">AVERAGE('C1-4'!V164,'C2-4'!V164,'C3-4'!V164)</f>
        <v>621.496798796639</v>
      </c>
      <c r="L164" s="139"/>
      <c r="M164" s="139" t="n">
        <f aca="false">A164</f>
        <v>1657.8333332669</v>
      </c>
      <c r="N164" s="139" t="n">
        <f aca="false">MIN(B164,E164,H164,K164)</f>
        <v>136.271880015756</v>
      </c>
    </row>
    <row r="165" customFormat="false" ht="12.75" hidden="false" customHeight="false" outlineLevel="0" collapsed="false">
      <c r="A165" s="139" t="n">
        <f aca="false">AVERAGE('C1-2'!H165,'C1-3'!H165,'C1-4'!H165)</f>
        <v>1668.49999991246</v>
      </c>
      <c r="B165" s="0" t="n">
        <f aca="false">AVERAGE('C1-2'!U165,'C1-3'!U165,'C1-4'!U165)</f>
        <v>389.971500396738</v>
      </c>
      <c r="D165" s="139" t="n">
        <f aca="false">AVERAGE('C1-2'!H165,'C2-3'!H165,'C2-4'!H165)</f>
        <v>1671.16666657384</v>
      </c>
      <c r="E165" s="139" t="n">
        <f aca="false">AVERAGE('C1-2'!V165,'C2-3'!U165,'C2-4'!U165)</f>
        <v>477.023307118627</v>
      </c>
      <c r="F165" s="139"/>
      <c r="G165" s="139" t="n">
        <f aca="false">AVERAGE('C1-3'!H165,'C2-3'!H165,'C3-4'!H165)</f>
        <v>1672.16666680761</v>
      </c>
      <c r="H165" s="139" t="n">
        <f aca="false">AVERAGE('C1-3'!V165,'C2-3'!V165,'C3-4'!U165)</f>
        <v>128.530397166675</v>
      </c>
      <c r="I165" s="139"/>
      <c r="J165" s="139" t="n">
        <f aca="false">AVERAGE('C1-4'!H165,'C2-4'!H165,'C3-4'!H165)</f>
        <v>1673.49999982398</v>
      </c>
      <c r="K165" s="139" t="n">
        <f aca="false">AVERAGE('C1-4'!V165,'C2-4'!V165,'C3-4'!V165)</f>
        <v>300.422817148997</v>
      </c>
      <c r="L165" s="139"/>
      <c r="M165" s="139" t="n">
        <f aca="false">A165</f>
        <v>1668.49999991246</v>
      </c>
      <c r="N165" s="139" t="n">
        <f aca="false">MIN(B165,E165,H165,K165)</f>
        <v>128.530397166675</v>
      </c>
    </row>
    <row r="166" customFormat="false" ht="12.75" hidden="false" customHeight="false" outlineLevel="0" collapsed="false">
      <c r="A166" s="139" t="n">
        <f aca="false">AVERAGE('C1-2'!H166,'C1-3'!H166,'C1-4'!H166)</f>
        <v>1679.49999996927</v>
      </c>
      <c r="B166" s="0" t="n">
        <f aca="false">AVERAGE('C1-2'!U166,'C1-3'!U166,'C1-4'!U166)</f>
        <v>417.655146256622</v>
      </c>
      <c r="D166" s="139" t="n">
        <f aca="false">AVERAGE('C1-2'!H166,'C2-3'!H166,'C2-4'!H166)</f>
        <v>1681.8333332194</v>
      </c>
      <c r="E166" s="139" t="n">
        <f aca="false">AVERAGE('C1-2'!V166,'C2-3'!U166,'C2-4'!U166)</f>
        <v>474.707660152872</v>
      </c>
      <c r="F166" s="139"/>
      <c r="G166" s="139" t="n">
        <f aca="false">AVERAGE('C1-3'!H166,'C2-3'!H166,'C3-4'!H166)</f>
        <v>1683.16666623577</v>
      </c>
      <c r="H166" s="139" t="n">
        <f aca="false">AVERAGE('C1-3'!V166,'C2-3'!V166,'C3-4'!U166)</f>
        <v>513.096324100607</v>
      </c>
      <c r="I166" s="139"/>
      <c r="J166" s="139" t="n">
        <f aca="false">AVERAGE('C1-4'!H166,'C2-4'!H166,'C3-4'!H166)</f>
        <v>1684.16666667908</v>
      </c>
      <c r="K166" s="139" t="n">
        <f aca="false">AVERAGE('C1-4'!V166,'C2-4'!V166,'C3-4'!V166)</f>
        <v>165.1441824285</v>
      </c>
      <c r="L166" s="139"/>
      <c r="M166" s="139" t="n">
        <f aca="false">A166</f>
        <v>1679.49999996927</v>
      </c>
      <c r="N166" s="139" t="n">
        <f aca="false">MIN(B166,E166,H166,K166)</f>
        <v>165.1441824285</v>
      </c>
    </row>
    <row r="167" customFormat="false" ht="12.75" hidden="false" customHeight="false" outlineLevel="0" collapsed="false">
      <c r="A167" s="139" t="e">
        <f aca="false">AVERAGE(#REF!,#REF!,#REF!)</f>
        <v>#REF!</v>
      </c>
      <c r="B167" s="0" t="e">
        <f aca="false">AVERAGE(#REF!,#REF!,#REF!)</f>
        <v>#REF!</v>
      </c>
      <c r="D167" s="139" t="e">
        <f aca="false">AVERAGE(#REF!,#REF!,#REF!)</f>
        <v>#REF!</v>
      </c>
      <c r="E167" s="139" t="e">
        <f aca="false">AVERAGE(#REF!,#REF!,#REF!)</f>
        <v>#REF!</v>
      </c>
      <c r="F167" s="139"/>
      <c r="G167" s="139" t="e">
        <f aca="false">AVERAGE(#REF!,#REF!,#REF!)</f>
        <v>#REF!</v>
      </c>
      <c r="H167" s="139" t="e">
        <f aca="false">AVERAGE(#REF!,#REF!,#REF!)</f>
        <v>#REF!</v>
      </c>
      <c r="I167" s="139"/>
      <c r="J167" s="139" t="e">
        <f aca="false">AVERAGE(#REF!,#REF!,#REF!)</f>
        <v>#REF!</v>
      </c>
      <c r="K167" s="139" t="e">
        <f aca="false">AVERAGE(#REF!,#REF!,#REF!)</f>
        <v>#REF!</v>
      </c>
      <c r="L167" s="139"/>
      <c r="M167" s="139" t="e">
        <f aca="false">A167</f>
        <v>#REF!</v>
      </c>
      <c r="N167" s="139" t="e">
        <f aca="false">MIN(B167,E167,H167,K167)</f>
        <v>#REF!</v>
      </c>
    </row>
    <row r="168" customFormat="false" ht="12.75" hidden="false" customHeight="false" outlineLevel="0" collapsed="false">
      <c r="A168" s="139" t="e">
        <f aca="false">AVERAGE(#REF!,#REF!,#REF!)</f>
        <v>#REF!</v>
      </c>
      <c r="B168" s="0" t="e">
        <f aca="false">AVERAGE(#REF!,#REF!,#REF!)</f>
        <v>#REF!</v>
      </c>
      <c r="D168" s="139" t="e">
        <f aca="false">AVERAGE(#REF!,#REF!,#REF!)</f>
        <v>#REF!</v>
      </c>
      <c r="E168" s="139" t="e">
        <f aca="false">AVERAGE(#REF!,#REF!,#REF!)</f>
        <v>#REF!</v>
      </c>
      <c r="F168" s="139"/>
      <c r="G168" s="139" t="e">
        <f aca="false">AVERAGE(#REF!,#REF!,#REF!)</f>
        <v>#REF!</v>
      </c>
      <c r="H168" s="139" t="e">
        <f aca="false">AVERAGE(#REF!,#REF!,#REF!)</f>
        <v>#REF!</v>
      </c>
      <c r="I168" s="139"/>
      <c r="J168" s="139" t="e">
        <f aca="false">AVERAGE(#REF!,#REF!,#REF!)</f>
        <v>#REF!</v>
      </c>
      <c r="K168" s="139" t="e">
        <f aca="false">AVERAGE(#REF!,#REF!,#REF!)</f>
        <v>#REF!</v>
      </c>
      <c r="L168" s="139"/>
      <c r="M168" s="139" t="e">
        <f aca="false">A168</f>
        <v>#REF!</v>
      </c>
      <c r="N168" s="139" t="e">
        <f aca="false">MIN(B168,E168,H168,K168)</f>
        <v>#REF!</v>
      </c>
    </row>
    <row r="169" customFormat="false" ht="12.75" hidden="false" customHeight="false" outlineLevel="0" collapsed="false">
      <c r="A169" s="139" t="e">
        <f aca="false">AVERAGE(#REF!,#REF!,#REF!)</f>
        <v>#REF!</v>
      </c>
      <c r="B169" s="0" t="e">
        <f aca="false">AVERAGE(#REF!,#REF!,#REF!)</f>
        <v>#REF!</v>
      </c>
      <c r="D169" s="139" t="e">
        <f aca="false">AVERAGE(#REF!,#REF!,#REF!)</f>
        <v>#REF!</v>
      </c>
      <c r="E169" s="139" t="e">
        <f aca="false">AVERAGE(#REF!,#REF!,#REF!)</f>
        <v>#REF!</v>
      </c>
      <c r="F169" s="139"/>
      <c r="G169" s="139" t="e">
        <f aca="false">AVERAGE(#REF!,#REF!,#REF!)</f>
        <v>#REF!</v>
      </c>
      <c r="H169" s="139" t="e">
        <f aca="false">AVERAGE(#REF!,#REF!,#REF!)</f>
        <v>#REF!</v>
      </c>
      <c r="I169" s="139"/>
      <c r="J169" s="139" t="e">
        <f aca="false">AVERAGE(#REF!,#REF!,#REF!)</f>
        <v>#REF!</v>
      </c>
      <c r="K169" s="139" t="e">
        <f aca="false">AVERAGE(#REF!,#REF!,#REF!)</f>
        <v>#REF!</v>
      </c>
      <c r="L169" s="139"/>
      <c r="M169" s="139" t="e">
        <f aca="false">A169</f>
        <v>#REF!</v>
      </c>
      <c r="N169" s="139" t="e">
        <f aca="false">MIN(B169,E169,H169,K169)</f>
        <v>#REF!</v>
      </c>
    </row>
    <row r="170" customFormat="false" ht="12.75" hidden="false" customHeight="false" outlineLevel="0" collapsed="false">
      <c r="A170" s="139" t="e">
        <f aca="false">AVERAGE(#REF!,#REF!,#REF!)</f>
        <v>#REF!</v>
      </c>
      <c r="B170" s="0" t="e">
        <f aca="false">AVERAGE(#REF!,#REF!,#REF!)</f>
        <v>#REF!</v>
      </c>
      <c r="D170" s="139" t="e">
        <f aca="false">AVERAGE(#REF!,#REF!,#REF!)</f>
        <v>#REF!</v>
      </c>
      <c r="E170" s="139" t="e">
        <f aca="false">AVERAGE(#REF!,#REF!,#REF!)</f>
        <v>#REF!</v>
      </c>
      <c r="F170" s="139"/>
      <c r="G170" s="139" t="e">
        <f aca="false">AVERAGE(#REF!,#REF!,#REF!)</f>
        <v>#REF!</v>
      </c>
      <c r="H170" s="139" t="e">
        <f aca="false">AVERAGE(#REF!,#REF!,#REF!)</f>
        <v>#REF!</v>
      </c>
      <c r="I170" s="139"/>
      <c r="J170" s="139" t="e">
        <f aca="false">AVERAGE(#REF!,#REF!,#REF!)</f>
        <v>#REF!</v>
      </c>
      <c r="K170" s="139" t="e">
        <f aca="false">AVERAGE(#REF!,#REF!,#REF!)</f>
        <v>#REF!</v>
      </c>
      <c r="L170" s="139"/>
      <c r="M170" s="139" t="e">
        <f aca="false">A170</f>
        <v>#REF!</v>
      </c>
      <c r="N170" s="139" t="e">
        <f aca="false">MIN(B170,E170,H170,K170)</f>
        <v>#REF!</v>
      </c>
    </row>
    <row r="171" customFormat="false" ht="12.75" hidden="false" customHeight="false" outlineLevel="0" collapsed="false">
      <c r="A171" s="139" t="e">
        <f aca="false">AVERAGE(#REF!,#REF!,#REF!)</f>
        <v>#REF!</v>
      </c>
      <c r="B171" s="0" t="e">
        <f aca="false">AVERAGE(#REF!,#REF!,#REF!)</f>
        <v>#REF!</v>
      </c>
      <c r="D171" s="139" t="e">
        <f aca="false">AVERAGE(#REF!,#REF!,#REF!)</f>
        <v>#REF!</v>
      </c>
      <c r="E171" s="139" t="e">
        <f aca="false">AVERAGE(#REF!,#REF!,#REF!)</f>
        <v>#REF!</v>
      </c>
      <c r="F171" s="139"/>
      <c r="G171" s="139" t="e">
        <f aca="false">AVERAGE(#REF!,#REF!,#REF!)</f>
        <v>#REF!</v>
      </c>
      <c r="H171" s="139" t="e">
        <f aca="false">AVERAGE(#REF!,#REF!,#REF!)</f>
        <v>#REF!</v>
      </c>
      <c r="I171" s="139"/>
      <c r="J171" s="139" t="e">
        <f aca="false">AVERAGE(#REF!,#REF!,#REF!)</f>
        <v>#REF!</v>
      </c>
      <c r="K171" s="139" t="e">
        <f aca="false">AVERAGE(#REF!,#REF!,#REF!)</f>
        <v>#REF!</v>
      </c>
      <c r="L171" s="139"/>
      <c r="M171" s="139" t="e">
        <f aca="false">A171</f>
        <v>#REF!</v>
      </c>
      <c r="N171" s="139" t="e">
        <f aca="false">MIN(B171,E171,H171,K171)</f>
        <v>#REF!</v>
      </c>
    </row>
    <row r="172" customFormat="false" ht="12.75" hidden="false" customHeight="false" outlineLevel="0" collapsed="false">
      <c r="A172" s="139" t="e">
        <f aca="false">AVERAGE(#REF!,#REF!,#REF!)</f>
        <v>#REF!</v>
      </c>
      <c r="B172" s="0" t="e">
        <f aca="false">AVERAGE(#REF!,#REF!,#REF!)</f>
        <v>#REF!</v>
      </c>
      <c r="D172" s="139" t="e">
        <f aca="false">AVERAGE(#REF!,#REF!,#REF!)</f>
        <v>#REF!</v>
      </c>
      <c r="E172" s="139" t="e">
        <f aca="false">AVERAGE(#REF!,#REF!,#REF!)</f>
        <v>#REF!</v>
      </c>
      <c r="F172" s="139"/>
      <c r="G172" s="139" t="e">
        <f aca="false">AVERAGE(#REF!,#REF!,#REF!)</f>
        <v>#REF!</v>
      </c>
      <c r="H172" s="139" t="e">
        <f aca="false">AVERAGE(#REF!,#REF!,#REF!)</f>
        <v>#REF!</v>
      </c>
      <c r="I172" s="139"/>
      <c r="J172" s="139" t="e">
        <f aca="false">AVERAGE(#REF!,#REF!,#REF!)</f>
        <v>#REF!</v>
      </c>
      <c r="K172" s="139" t="e">
        <f aca="false">AVERAGE(#REF!,#REF!,#REF!)</f>
        <v>#REF!</v>
      </c>
      <c r="L172" s="139"/>
      <c r="M172" s="139" t="e">
        <f aca="false">A172</f>
        <v>#REF!</v>
      </c>
      <c r="N172" s="139" t="e">
        <f aca="false">MIN(B172,E172,H172,K172)</f>
        <v>#REF!</v>
      </c>
    </row>
    <row r="173" customFormat="false" ht="12.75" hidden="false" customHeight="false" outlineLevel="0" collapsed="false">
      <c r="A173" s="139" t="e">
        <f aca="false">AVERAGE(#REF!,#REF!,#REF!)</f>
        <v>#REF!</v>
      </c>
      <c r="B173" s="0" t="e">
        <f aca="false">AVERAGE(#REF!,#REF!,#REF!)</f>
        <v>#REF!</v>
      </c>
      <c r="D173" s="139" t="e">
        <f aca="false">AVERAGE(#REF!,#REF!,#REF!)</f>
        <v>#REF!</v>
      </c>
      <c r="E173" s="139" t="e">
        <f aca="false">AVERAGE(#REF!,#REF!,#REF!)</f>
        <v>#REF!</v>
      </c>
      <c r="F173" s="139"/>
      <c r="G173" s="139" t="e">
        <f aca="false">AVERAGE(#REF!,#REF!,#REF!)</f>
        <v>#REF!</v>
      </c>
      <c r="H173" s="139" t="e">
        <f aca="false">AVERAGE(#REF!,#REF!,#REF!)</f>
        <v>#REF!</v>
      </c>
      <c r="I173" s="139"/>
      <c r="J173" s="139" t="e">
        <f aca="false">AVERAGE(#REF!,#REF!,#REF!)</f>
        <v>#REF!</v>
      </c>
      <c r="K173" s="139" t="e">
        <f aca="false">AVERAGE(#REF!,#REF!,#REF!)</f>
        <v>#REF!</v>
      </c>
      <c r="L173" s="139"/>
      <c r="M173" s="139" t="e">
        <f aca="false">A173</f>
        <v>#REF!</v>
      </c>
      <c r="N173" s="139" t="e">
        <f aca="false">MIN(B173,E173,H173,K173)</f>
        <v>#REF!</v>
      </c>
    </row>
    <row r="174" customFormat="false" ht="12.75" hidden="false" customHeight="false" outlineLevel="0" collapsed="false">
      <c r="A174" s="139" t="e">
        <f aca="false">AVERAGE(#REF!,#REF!,#REF!)</f>
        <v>#REF!</v>
      </c>
      <c r="B174" s="0" t="e">
        <f aca="false">AVERAGE(#REF!,#REF!,#REF!)</f>
        <v>#REF!</v>
      </c>
      <c r="D174" s="139" t="e">
        <f aca="false">AVERAGE(#REF!,#REF!,#REF!)</f>
        <v>#REF!</v>
      </c>
      <c r="E174" s="139" t="e">
        <f aca="false">AVERAGE(#REF!,#REF!,#REF!)</f>
        <v>#REF!</v>
      </c>
      <c r="F174" s="139"/>
      <c r="G174" s="139" t="e">
        <f aca="false">AVERAGE(#REF!,#REF!,#REF!)</f>
        <v>#REF!</v>
      </c>
      <c r="H174" s="139" t="e">
        <f aca="false">AVERAGE(#REF!,#REF!,#REF!)</f>
        <v>#REF!</v>
      </c>
      <c r="I174" s="139"/>
      <c r="J174" s="139" t="e">
        <f aca="false">AVERAGE(#REF!,#REF!,#REF!)</f>
        <v>#REF!</v>
      </c>
      <c r="K174" s="139" t="e">
        <f aca="false">AVERAGE(#REF!,#REF!,#REF!)</f>
        <v>#REF!</v>
      </c>
      <c r="L174" s="139"/>
      <c r="M174" s="139" t="e">
        <f aca="false">A174</f>
        <v>#REF!</v>
      </c>
      <c r="N174" s="139" t="e">
        <f aca="false">MIN(B174,E174,H174,K174)</f>
        <v>#REF!</v>
      </c>
    </row>
    <row r="175" customFormat="false" ht="12.75" hidden="false" customHeight="false" outlineLevel="0" collapsed="false">
      <c r="A175" s="139" t="e">
        <f aca="false">AVERAGE(#REF!,#REF!,#REF!)</f>
        <v>#REF!</v>
      </c>
      <c r="B175" s="0" t="e">
        <f aca="false">AVERAGE(#REF!,#REF!,#REF!)</f>
        <v>#REF!</v>
      </c>
      <c r="D175" s="139" t="e">
        <f aca="false">AVERAGE(#REF!,#REF!,#REF!)</f>
        <v>#REF!</v>
      </c>
      <c r="E175" s="139" t="e">
        <f aca="false">AVERAGE(#REF!,#REF!,#REF!)</f>
        <v>#REF!</v>
      </c>
      <c r="F175" s="139"/>
      <c r="G175" s="139" t="e">
        <f aca="false">AVERAGE(#REF!,#REF!,#REF!)</f>
        <v>#REF!</v>
      </c>
      <c r="H175" s="139" t="e">
        <f aca="false">AVERAGE(#REF!,#REF!,#REF!)</f>
        <v>#REF!</v>
      </c>
      <c r="I175" s="139"/>
      <c r="J175" s="139" t="e">
        <f aca="false">AVERAGE(#REF!,#REF!,#REF!)</f>
        <v>#REF!</v>
      </c>
      <c r="K175" s="139" t="e">
        <f aca="false">AVERAGE(#REF!,#REF!,#REF!)</f>
        <v>#REF!</v>
      </c>
      <c r="L175" s="139"/>
      <c r="M175" s="139" t="e">
        <f aca="false">A175</f>
        <v>#REF!</v>
      </c>
      <c r="N175" s="139" t="e">
        <f aca="false">MIN(B175,E175,H175,K175)</f>
        <v>#REF!</v>
      </c>
    </row>
    <row r="176" customFormat="false" ht="12.75" hidden="false" customHeight="false" outlineLevel="0" collapsed="false">
      <c r="A176" s="139" t="e">
        <f aca="false">AVERAGE(#REF!,#REF!,#REF!)</f>
        <v>#REF!</v>
      </c>
      <c r="B176" s="0" t="e">
        <f aca="false">AVERAGE(#REF!,#REF!,#REF!)</f>
        <v>#REF!</v>
      </c>
      <c r="D176" s="139" t="e">
        <f aca="false">AVERAGE(#REF!,#REF!,#REF!)</f>
        <v>#REF!</v>
      </c>
      <c r="E176" s="139" t="e">
        <f aca="false">AVERAGE(#REF!,#REF!,#REF!)</f>
        <v>#REF!</v>
      </c>
      <c r="F176" s="139"/>
      <c r="G176" s="139" t="e">
        <f aca="false">AVERAGE(#REF!,#REF!,#REF!)</f>
        <v>#REF!</v>
      </c>
      <c r="H176" s="139" t="e">
        <f aca="false">AVERAGE(#REF!,#REF!,#REF!)</f>
        <v>#REF!</v>
      </c>
      <c r="I176" s="139"/>
      <c r="J176" s="139" t="e">
        <f aca="false">AVERAGE(#REF!,#REF!,#REF!)</f>
        <v>#REF!</v>
      </c>
      <c r="K176" s="139" t="e">
        <f aca="false">AVERAGE(#REF!,#REF!,#REF!)</f>
        <v>#REF!</v>
      </c>
      <c r="L176" s="139"/>
      <c r="M176" s="139" t="e">
        <f aca="false">A176</f>
        <v>#REF!</v>
      </c>
      <c r="N176" s="139" t="e">
        <f aca="false">MIN(B176,E176,H176,K176)</f>
        <v>#REF!</v>
      </c>
    </row>
    <row r="177" customFormat="false" ht="12.75" hidden="false" customHeight="false" outlineLevel="0" collapsed="false">
      <c r="A177" s="139" t="e">
        <f aca="false">AVERAGE(#REF!,#REF!,#REF!)</f>
        <v>#REF!</v>
      </c>
      <c r="B177" s="0" t="e">
        <f aca="false">AVERAGE(#REF!,#REF!,#REF!)</f>
        <v>#REF!</v>
      </c>
      <c r="D177" s="139" t="e">
        <f aca="false">AVERAGE(#REF!,#REF!,#REF!)</f>
        <v>#REF!</v>
      </c>
      <c r="E177" s="139" t="e">
        <f aca="false">AVERAGE(#REF!,#REF!,#REF!)</f>
        <v>#REF!</v>
      </c>
      <c r="F177" s="139"/>
      <c r="G177" s="139" t="e">
        <f aca="false">AVERAGE(#REF!,#REF!,#REF!)</f>
        <v>#REF!</v>
      </c>
      <c r="H177" s="139" t="e">
        <f aca="false">AVERAGE(#REF!,#REF!,#REF!)</f>
        <v>#REF!</v>
      </c>
      <c r="I177" s="139"/>
      <c r="J177" s="139" t="e">
        <f aca="false">AVERAGE(#REF!,#REF!,#REF!)</f>
        <v>#REF!</v>
      </c>
      <c r="K177" s="139" t="e">
        <f aca="false">AVERAGE(#REF!,#REF!,#REF!)</f>
        <v>#REF!</v>
      </c>
      <c r="L177" s="139"/>
      <c r="M177" s="139" t="e">
        <f aca="false">A177</f>
        <v>#REF!</v>
      </c>
      <c r="N177" s="139" t="e">
        <f aca="false">MIN(B177,E177,H177,K177)</f>
        <v>#REF!</v>
      </c>
    </row>
    <row r="178" customFormat="false" ht="12.75" hidden="false" customHeight="false" outlineLevel="0" collapsed="false">
      <c r="A178" s="139" t="e">
        <f aca="false">AVERAGE(#REF!,#REF!,#REF!)</f>
        <v>#REF!</v>
      </c>
      <c r="B178" s="0" t="e">
        <f aca="false">AVERAGE(#REF!,#REF!,#REF!)</f>
        <v>#REF!</v>
      </c>
      <c r="D178" s="139" t="e">
        <f aca="false">AVERAGE(#REF!,#REF!,#REF!)</f>
        <v>#REF!</v>
      </c>
      <c r="E178" s="139" t="e">
        <f aca="false">AVERAGE(#REF!,#REF!,#REF!)</f>
        <v>#REF!</v>
      </c>
      <c r="F178" s="139"/>
      <c r="G178" s="139" t="e">
        <f aca="false">AVERAGE(#REF!,#REF!,#REF!)</f>
        <v>#REF!</v>
      </c>
      <c r="H178" s="139" t="e">
        <f aca="false">AVERAGE(#REF!,#REF!,#REF!)</f>
        <v>#REF!</v>
      </c>
      <c r="I178" s="139"/>
      <c r="J178" s="139" t="e">
        <f aca="false">AVERAGE(#REF!,#REF!,#REF!)</f>
        <v>#REF!</v>
      </c>
      <c r="K178" s="139" t="e">
        <f aca="false">AVERAGE(#REF!,#REF!,#REF!)</f>
        <v>#REF!</v>
      </c>
      <c r="L178" s="139"/>
      <c r="M178" s="139" t="e">
        <f aca="false">A178</f>
        <v>#REF!</v>
      </c>
      <c r="N178" s="139" t="e">
        <f aca="false">MIN(B178,E178,H178,K178)</f>
        <v>#REF!</v>
      </c>
    </row>
    <row r="179" customFormat="false" ht="12.75" hidden="false" customHeight="false" outlineLevel="0" collapsed="false">
      <c r="A179" s="139" t="e">
        <f aca="false">AVERAGE(#REF!,#REF!,#REF!)</f>
        <v>#REF!</v>
      </c>
      <c r="B179" s="0" t="e">
        <f aca="false">AVERAGE(#REF!,#REF!,#REF!)</f>
        <v>#REF!</v>
      </c>
      <c r="D179" s="139" t="e">
        <f aca="false">AVERAGE(#REF!,#REF!,#REF!)</f>
        <v>#REF!</v>
      </c>
      <c r="E179" s="139" t="e">
        <f aca="false">AVERAGE(#REF!,#REF!,#REF!)</f>
        <v>#REF!</v>
      </c>
      <c r="F179" s="139"/>
      <c r="G179" s="139" t="e">
        <f aca="false">AVERAGE(#REF!,#REF!,#REF!)</f>
        <v>#REF!</v>
      </c>
      <c r="H179" s="139" t="e">
        <f aca="false">AVERAGE(#REF!,#REF!,#REF!)</f>
        <v>#REF!</v>
      </c>
      <c r="I179" s="139"/>
      <c r="J179" s="139" t="e">
        <f aca="false">AVERAGE(#REF!,#REF!,#REF!)</f>
        <v>#REF!</v>
      </c>
      <c r="K179" s="139" t="e">
        <f aca="false">AVERAGE(#REF!,#REF!,#REF!)</f>
        <v>#REF!</v>
      </c>
      <c r="L179" s="139"/>
      <c r="M179" s="139" t="e">
        <f aca="false">A179</f>
        <v>#REF!</v>
      </c>
      <c r="N179" s="139" t="e">
        <f aca="false">MIN(B179,E179,H179,K179)</f>
        <v>#REF!</v>
      </c>
    </row>
    <row r="180" customFormat="false" ht="12.75" hidden="false" customHeight="false" outlineLevel="0" collapsed="false">
      <c r="A180" s="139" t="e">
        <f aca="false">AVERAGE(#REF!,#REF!,#REF!)</f>
        <v>#REF!</v>
      </c>
      <c r="B180" s="0" t="e">
        <f aca="false">AVERAGE(#REF!,#REF!,#REF!)</f>
        <v>#REF!</v>
      </c>
      <c r="D180" s="139" t="e">
        <f aca="false">AVERAGE(#REF!,#REF!,#REF!)</f>
        <v>#REF!</v>
      </c>
      <c r="E180" s="139" t="e">
        <f aca="false">AVERAGE(#REF!,#REF!,#REF!)</f>
        <v>#REF!</v>
      </c>
      <c r="F180" s="139"/>
      <c r="G180" s="139" t="e">
        <f aca="false">AVERAGE(#REF!,#REF!,#REF!)</f>
        <v>#REF!</v>
      </c>
      <c r="H180" s="139" t="e">
        <f aca="false">AVERAGE(#REF!,#REF!,#REF!)</f>
        <v>#REF!</v>
      </c>
      <c r="I180" s="139"/>
      <c r="J180" s="139" t="e">
        <f aca="false">AVERAGE(#REF!,#REF!,#REF!)</f>
        <v>#REF!</v>
      </c>
      <c r="K180" s="139" t="e">
        <f aca="false">AVERAGE(#REF!,#REF!,#REF!)</f>
        <v>#REF!</v>
      </c>
      <c r="L180" s="139"/>
      <c r="M180" s="139" t="e">
        <f aca="false">A180</f>
        <v>#REF!</v>
      </c>
      <c r="N180" s="139" t="e">
        <f aca="false">MIN(B180,E180,H180,K180)</f>
        <v>#REF!</v>
      </c>
    </row>
    <row r="181" customFormat="false" ht="12.75" hidden="false" customHeight="false" outlineLevel="0" collapsed="false">
      <c r="A181" s="139" t="e">
        <f aca="false">AVERAGE(#REF!,#REF!,#REF!)</f>
        <v>#REF!</v>
      </c>
      <c r="B181" s="0" t="e">
        <f aca="false">AVERAGE(#REF!,#REF!,#REF!)</f>
        <v>#REF!</v>
      </c>
      <c r="D181" s="139" t="e">
        <f aca="false">AVERAGE(#REF!,#REF!,#REF!)</f>
        <v>#REF!</v>
      </c>
      <c r="E181" s="139" t="e">
        <f aca="false">AVERAGE(#REF!,#REF!,#REF!)</f>
        <v>#REF!</v>
      </c>
      <c r="F181" s="139"/>
      <c r="G181" s="139" t="e">
        <f aca="false">AVERAGE(#REF!,#REF!,#REF!)</f>
        <v>#REF!</v>
      </c>
      <c r="H181" s="139" t="e">
        <f aca="false">AVERAGE(#REF!,#REF!,#REF!)</f>
        <v>#REF!</v>
      </c>
      <c r="I181" s="139"/>
      <c r="J181" s="139" t="e">
        <f aca="false">AVERAGE(#REF!,#REF!,#REF!)</f>
        <v>#REF!</v>
      </c>
      <c r="K181" s="139" t="e">
        <f aca="false">AVERAGE(#REF!,#REF!,#REF!)</f>
        <v>#REF!</v>
      </c>
      <c r="L181" s="139"/>
      <c r="M181" s="139" t="e">
        <f aca="false">A181</f>
        <v>#REF!</v>
      </c>
      <c r="N181" s="139" t="e">
        <f aca="false">MIN(B181,E181,H181,K181)</f>
        <v>#REF!</v>
      </c>
    </row>
    <row r="182" customFormat="false" ht="12.75" hidden="false" customHeight="false" outlineLevel="0" collapsed="false">
      <c r="A182" s="139" t="e">
        <f aca="false">AVERAGE(#REF!,#REF!,#REF!)</f>
        <v>#REF!</v>
      </c>
      <c r="B182" s="0" t="e">
        <f aca="false">AVERAGE(#REF!,#REF!,#REF!)</f>
        <v>#REF!</v>
      </c>
      <c r="D182" s="139" t="e">
        <f aca="false">AVERAGE(#REF!,#REF!,#REF!)</f>
        <v>#REF!</v>
      </c>
      <c r="E182" s="139" t="e">
        <f aca="false">AVERAGE(#REF!,#REF!,#REF!)</f>
        <v>#REF!</v>
      </c>
      <c r="F182" s="139"/>
      <c r="G182" s="139" t="e">
        <f aca="false">AVERAGE(#REF!,#REF!,#REF!)</f>
        <v>#REF!</v>
      </c>
      <c r="H182" s="139" t="e">
        <f aca="false">AVERAGE(#REF!,#REF!,#REF!)</f>
        <v>#REF!</v>
      </c>
      <c r="I182" s="139"/>
      <c r="J182" s="139" t="e">
        <f aca="false">AVERAGE(#REF!,#REF!,#REF!)</f>
        <v>#REF!</v>
      </c>
      <c r="K182" s="139" t="e">
        <f aca="false">AVERAGE(#REF!,#REF!,#REF!)</f>
        <v>#REF!</v>
      </c>
      <c r="L182" s="139"/>
      <c r="M182" s="139" t="e">
        <f aca="false">A182</f>
        <v>#REF!</v>
      </c>
      <c r="N182" s="139" t="e">
        <f aca="false">MIN(B182,E182,H182,K182)</f>
        <v>#REF!</v>
      </c>
    </row>
    <row r="183" customFormat="false" ht="12.75" hidden="false" customHeight="false" outlineLevel="0" collapsed="false">
      <c r="A183" s="139" t="e">
        <f aca="false">AVERAGE(#REF!,#REF!,#REF!)</f>
        <v>#REF!</v>
      </c>
      <c r="B183" s="0" t="e">
        <f aca="false">AVERAGE(#REF!,#REF!,#REF!)</f>
        <v>#REF!</v>
      </c>
      <c r="D183" s="139" t="e">
        <f aca="false">AVERAGE(#REF!,#REF!,#REF!)</f>
        <v>#REF!</v>
      </c>
      <c r="E183" s="139" t="e">
        <f aca="false">AVERAGE(#REF!,#REF!,#REF!)</f>
        <v>#REF!</v>
      </c>
      <c r="F183" s="139"/>
      <c r="G183" s="139" t="e">
        <f aca="false">AVERAGE(#REF!,#REF!,#REF!)</f>
        <v>#REF!</v>
      </c>
      <c r="H183" s="139" t="e">
        <f aca="false">AVERAGE(#REF!,#REF!,#REF!)</f>
        <v>#REF!</v>
      </c>
      <c r="I183" s="139"/>
      <c r="J183" s="139" t="e">
        <f aca="false">AVERAGE(#REF!,#REF!,#REF!)</f>
        <v>#REF!</v>
      </c>
      <c r="K183" s="139" t="e">
        <f aca="false">AVERAGE(#REF!,#REF!,#REF!)</f>
        <v>#REF!</v>
      </c>
      <c r="L183" s="139"/>
      <c r="M183" s="139" t="e">
        <f aca="false">A183</f>
        <v>#REF!</v>
      </c>
      <c r="N183" s="139" t="e">
        <f aca="false">MIN(B183,E183,H183,K183)</f>
        <v>#REF!</v>
      </c>
    </row>
    <row r="184" customFormat="false" ht="12.75" hidden="false" customHeight="false" outlineLevel="0" collapsed="false">
      <c r="A184" s="139" t="e">
        <f aca="false">AVERAGE(#REF!,#REF!,#REF!)</f>
        <v>#REF!</v>
      </c>
      <c r="B184" s="0" t="e">
        <f aca="false">AVERAGE(#REF!,#REF!,#REF!)</f>
        <v>#REF!</v>
      </c>
      <c r="D184" s="139" t="e">
        <f aca="false">AVERAGE(#REF!,#REF!,#REF!)</f>
        <v>#REF!</v>
      </c>
      <c r="E184" s="139" t="e">
        <f aca="false">AVERAGE(#REF!,#REF!,#REF!)</f>
        <v>#REF!</v>
      </c>
      <c r="F184" s="139"/>
      <c r="G184" s="139" t="e">
        <f aca="false">AVERAGE(#REF!,#REF!,#REF!)</f>
        <v>#REF!</v>
      </c>
      <c r="H184" s="139" t="e">
        <f aca="false">AVERAGE(#REF!,#REF!,#REF!)</f>
        <v>#REF!</v>
      </c>
      <c r="I184" s="139"/>
      <c r="J184" s="139" t="e">
        <f aca="false">AVERAGE(#REF!,#REF!,#REF!)</f>
        <v>#REF!</v>
      </c>
      <c r="K184" s="139" t="e">
        <f aca="false">AVERAGE(#REF!,#REF!,#REF!)</f>
        <v>#REF!</v>
      </c>
      <c r="L184" s="139"/>
      <c r="M184" s="139" t="e">
        <f aca="false">A184</f>
        <v>#REF!</v>
      </c>
      <c r="N184" s="139" t="e">
        <f aca="false">MIN(B184,E184,H184,K184)</f>
        <v>#REF!</v>
      </c>
    </row>
    <row r="185" customFormat="false" ht="12.75" hidden="false" customHeight="false" outlineLevel="0" collapsed="false">
      <c r="A185" s="139" t="e">
        <f aca="false">AVERAGE(#REF!,#REF!,#REF!)</f>
        <v>#REF!</v>
      </c>
      <c r="B185" s="0" t="e">
        <f aca="false">AVERAGE(#REF!,#REF!,#REF!)</f>
        <v>#REF!</v>
      </c>
      <c r="D185" s="139" t="e">
        <f aca="false">AVERAGE(#REF!,#REF!,#REF!)</f>
        <v>#REF!</v>
      </c>
      <c r="E185" s="139" t="e">
        <f aca="false">AVERAGE(#REF!,#REF!,#REF!)</f>
        <v>#REF!</v>
      </c>
      <c r="F185" s="139"/>
      <c r="G185" s="139" t="e">
        <f aca="false">AVERAGE(#REF!,#REF!,#REF!)</f>
        <v>#REF!</v>
      </c>
      <c r="H185" s="139" t="e">
        <f aca="false">AVERAGE(#REF!,#REF!,#REF!)</f>
        <v>#REF!</v>
      </c>
      <c r="I185" s="139"/>
      <c r="J185" s="139" t="e">
        <f aca="false">AVERAGE(#REF!,#REF!,#REF!)</f>
        <v>#REF!</v>
      </c>
      <c r="K185" s="139" t="e">
        <f aca="false">AVERAGE(#REF!,#REF!,#REF!)</f>
        <v>#REF!</v>
      </c>
      <c r="L185" s="139"/>
      <c r="M185" s="139" t="e">
        <f aca="false">A185</f>
        <v>#REF!</v>
      </c>
      <c r="N185" s="139" t="e">
        <f aca="false">MIN(B185,E185,H185,K185)</f>
        <v>#REF!</v>
      </c>
    </row>
    <row r="186" customFormat="false" ht="12.75" hidden="false" customHeight="false" outlineLevel="0" collapsed="false">
      <c r="A186" s="139" t="e">
        <f aca="false">AVERAGE(#REF!,#REF!,#REF!)</f>
        <v>#REF!</v>
      </c>
      <c r="B186" s="0" t="e">
        <f aca="false">AVERAGE(#REF!,#REF!,#REF!)</f>
        <v>#REF!</v>
      </c>
      <c r="D186" s="139" t="e">
        <f aca="false">AVERAGE(#REF!,#REF!,#REF!)</f>
        <v>#REF!</v>
      </c>
      <c r="E186" s="139" t="e">
        <f aca="false">AVERAGE(#REF!,#REF!,#REF!)</f>
        <v>#REF!</v>
      </c>
      <c r="F186" s="139"/>
      <c r="G186" s="139" t="e">
        <f aca="false">AVERAGE(#REF!,#REF!,#REF!)</f>
        <v>#REF!</v>
      </c>
      <c r="H186" s="139" t="e">
        <f aca="false">AVERAGE(#REF!,#REF!,#REF!)</f>
        <v>#REF!</v>
      </c>
      <c r="I186" s="139"/>
      <c r="J186" s="139" t="e">
        <f aca="false">AVERAGE(#REF!,#REF!,#REF!)</f>
        <v>#REF!</v>
      </c>
      <c r="K186" s="139" t="e">
        <f aca="false">AVERAGE(#REF!,#REF!,#REF!)</f>
        <v>#REF!</v>
      </c>
      <c r="L186" s="139"/>
      <c r="M186" s="139" t="e">
        <f aca="false">A186</f>
        <v>#REF!</v>
      </c>
      <c r="N186" s="139" t="e">
        <f aca="false">MIN(B186,E186,H186,K186)</f>
        <v>#REF!</v>
      </c>
    </row>
    <row r="187" customFormat="false" ht="12.75" hidden="false" customHeight="false" outlineLevel="0" collapsed="false">
      <c r="A187" s="139" t="e">
        <f aca="false">AVERAGE(#REF!,#REF!,#REF!)</f>
        <v>#REF!</v>
      </c>
      <c r="B187" s="0" t="e">
        <f aca="false">AVERAGE(#REF!,#REF!,#REF!)</f>
        <v>#REF!</v>
      </c>
      <c r="D187" s="139" t="e">
        <f aca="false">AVERAGE(#REF!,#REF!,#REF!)</f>
        <v>#REF!</v>
      </c>
      <c r="E187" s="139" t="e">
        <f aca="false">AVERAGE(#REF!,#REF!,#REF!)</f>
        <v>#REF!</v>
      </c>
      <c r="F187" s="139"/>
      <c r="G187" s="139" t="e">
        <f aca="false">AVERAGE(#REF!,#REF!,#REF!)</f>
        <v>#REF!</v>
      </c>
      <c r="H187" s="139" t="e">
        <f aca="false">AVERAGE(#REF!,#REF!,#REF!)</f>
        <v>#REF!</v>
      </c>
      <c r="I187" s="139"/>
      <c r="J187" s="139" t="e">
        <f aca="false">AVERAGE(#REF!,#REF!,#REF!)</f>
        <v>#REF!</v>
      </c>
      <c r="K187" s="139" t="e">
        <f aca="false">AVERAGE(#REF!,#REF!,#REF!)</f>
        <v>#REF!</v>
      </c>
      <c r="L187" s="139"/>
      <c r="M187" s="139" t="e">
        <f aca="false">A187</f>
        <v>#REF!</v>
      </c>
      <c r="N187" s="139" t="e">
        <f aca="false">MIN(B187,E187,H187,K187)</f>
        <v>#REF!</v>
      </c>
    </row>
    <row r="188" customFormat="false" ht="12.75" hidden="false" customHeight="false" outlineLevel="0" collapsed="false">
      <c r="A188" s="139" t="e">
        <f aca="false">AVERAGE(#REF!,#REF!,#REF!)</f>
        <v>#REF!</v>
      </c>
      <c r="B188" s="0" t="e">
        <f aca="false">AVERAGE(#REF!,#REF!,#REF!)</f>
        <v>#REF!</v>
      </c>
      <c r="D188" s="139" t="e">
        <f aca="false">AVERAGE(#REF!,#REF!,#REF!)</f>
        <v>#REF!</v>
      </c>
      <c r="E188" s="139" t="e">
        <f aca="false">AVERAGE(#REF!,#REF!,#REF!)</f>
        <v>#REF!</v>
      </c>
      <c r="F188" s="139"/>
      <c r="G188" s="139" t="e">
        <f aca="false">AVERAGE(#REF!,#REF!,#REF!)</f>
        <v>#REF!</v>
      </c>
      <c r="H188" s="139" t="e">
        <f aca="false">AVERAGE(#REF!,#REF!,#REF!)</f>
        <v>#REF!</v>
      </c>
      <c r="I188" s="139"/>
      <c r="J188" s="139" t="e">
        <f aca="false">AVERAGE(#REF!,#REF!,#REF!)</f>
        <v>#REF!</v>
      </c>
      <c r="K188" s="139" t="e">
        <f aca="false">AVERAGE(#REF!,#REF!,#REF!)</f>
        <v>#REF!</v>
      </c>
      <c r="L188" s="139"/>
      <c r="M188" s="139" t="e">
        <f aca="false">A188</f>
        <v>#REF!</v>
      </c>
      <c r="N188" s="139" t="e">
        <f aca="false">MIN(B188,E188,H188,K188)</f>
        <v>#REF!</v>
      </c>
    </row>
    <row r="189" customFormat="false" ht="12.75" hidden="false" customHeight="false" outlineLevel="0" collapsed="false">
      <c r="A189" s="139" t="e">
        <f aca="false">AVERAGE(#REF!,#REF!,#REF!)</f>
        <v>#REF!</v>
      </c>
      <c r="B189" s="0" t="e">
        <f aca="false">AVERAGE(#REF!,#REF!,#REF!)</f>
        <v>#REF!</v>
      </c>
      <c r="D189" s="139" t="e">
        <f aca="false">AVERAGE(#REF!,#REF!,#REF!)</f>
        <v>#REF!</v>
      </c>
      <c r="E189" s="139" t="e">
        <f aca="false">AVERAGE(#REF!,#REF!,#REF!)</f>
        <v>#REF!</v>
      </c>
      <c r="F189" s="139"/>
      <c r="G189" s="139" t="e">
        <f aca="false">AVERAGE(#REF!,#REF!,#REF!)</f>
        <v>#REF!</v>
      </c>
      <c r="H189" s="139" t="e">
        <f aca="false">AVERAGE(#REF!,#REF!,#REF!)</f>
        <v>#REF!</v>
      </c>
      <c r="I189" s="139"/>
      <c r="J189" s="139" t="e">
        <f aca="false">AVERAGE(#REF!,#REF!,#REF!)</f>
        <v>#REF!</v>
      </c>
      <c r="K189" s="139" t="e">
        <f aca="false">AVERAGE(#REF!,#REF!,#REF!)</f>
        <v>#REF!</v>
      </c>
      <c r="L189" s="139"/>
      <c r="M189" s="139" t="e">
        <f aca="false">A189</f>
        <v>#REF!</v>
      </c>
      <c r="N189" s="139" t="e">
        <f aca="false">MIN(B189,E189,H189,K189)</f>
        <v>#REF!</v>
      </c>
    </row>
    <row r="190" customFormat="false" ht="12.75" hidden="false" customHeight="false" outlineLevel="0" collapsed="false">
      <c r="A190" s="139" t="e">
        <f aca="false">AVERAGE(#REF!,#REF!,#REF!)</f>
        <v>#REF!</v>
      </c>
      <c r="B190" s="0" t="e">
        <f aca="false">AVERAGE(#REF!,#REF!,#REF!)</f>
        <v>#REF!</v>
      </c>
      <c r="D190" s="139" t="e">
        <f aca="false">AVERAGE(#REF!,#REF!,#REF!)</f>
        <v>#REF!</v>
      </c>
      <c r="E190" s="139" t="e">
        <f aca="false">AVERAGE(#REF!,#REF!,#REF!)</f>
        <v>#REF!</v>
      </c>
      <c r="F190" s="139"/>
      <c r="G190" s="139" t="e">
        <f aca="false">AVERAGE(#REF!,#REF!,#REF!)</f>
        <v>#REF!</v>
      </c>
      <c r="H190" s="139" t="e">
        <f aca="false">AVERAGE(#REF!,#REF!,#REF!)</f>
        <v>#REF!</v>
      </c>
      <c r="I190" s="139"/>
      <c r="J190" s="139" t="e">
        <f aca="false">AVERAGE(#REF!,#REF!,#REF!)</f>
        <v>#REF!</v>
      </c>
      <c r="K190" s="139" t="e">
        <f aca="false">AVERAGE(#REF!,#REF!,#REF!)</f>
        <v>#REF!</v>
      </c>
      <c r="L190" s="139"/>
      <c r="M190" s="139" t="e">
        <f aca="false">A190</f>
        <v>#REF!</v>
      </c>
      <c r="N190" s="139" t="e">
        <f aca="false">MIN(B190,E190,H190,K190)</f>
        <v>#REF!</v>
      </c>
    </row>
    <row r="191" customFormat="false" ht="12.75" hidden="false" customHeight="false" outlineLevel="0" collapsed="false">
      <c r="A191" s="139" t="e">
        <f aca="false">AVERAGE(#REF!,#REF!,#REF!)</f>
        <v>#REF!</v>
      </c>
      <c r="B191" s="0" t="e">
        <f aca="false">AVERAGE(#REF!,#REF!,#REF!)</f>
        <v>#REF!</v>
      </c>
      <c r="D191" s="139" t="e">
        <f aca="false">AVERAGE(#REF!,#REF!,#REF!)</f>
        <v>#REF!</v>
      </c>
      <c r="E191" s="139" t="e">
        <f aca="false">AVERAGE(#REF!,#REF!,#REF!)</f>
        <v>#REF!</v>
      </c>
      <c r="F191" s="139"/>
      <c r="G191" s="139" t="e">
        <f aca="false">AVERAGE(#REF!,#REF!,#REF!)</f>
        <v>#REF!</v>
      </c>
      <c r="H191" s="139" t="e">
        <f aca="false">AVERAGE(#REF!,#REF!,#REF!)</f>
        <v>#REF!</v>
      </c>
      <c r="I191" s="139"/>
      <c r="J191" s="139" t="e">
        <f aca="false">AVERAGE(#REF!,#REF!,#REF!)</f>
        <v>#REF!</v>
      </c>
      <c r="K191" s="139" t="e">
        <f aca="false">AVERAGE(#REF!,#REF!,#REF!)</f>
        <v>#REF!</v>
      </c>
      <c r="L191" s="139"/>
      <c r="M191" s="139" t="e">
        <f aca="false">A191</f>
        <v>#REF!</v>
      </c>
      <c r="N191" s="139" t="e">
        <f aca="false">MIN(B191,E191,H191,K191)</f>
        <v>#REF!</v>
      </c>
    </row>
    <row r="192" customFormat="false" ht="12.75" hidden="false" customHeight="false" outlineLevel="0" collapsed="false">
      <c r="A192" s="139" t="e">
        <f aca="false">AVERAGE(#REF!,#REF!,#REF!)</f>
        <v>#REF!</v>
      </c>
      <c r="B192" s="0" t="e">
        <f aca="false">AVERAGE(#REF!,#REF!,#REF!)</f>
        <v>#REF!</v>
      </c>
      <c r="D192" s="139" t="e">
        <f aca="false">AVERAGE(#REF!,#REF!,#REF!)</f>
        <v>#REF!</v>
      </c>
      <c r="E192" s="139" t="e">
        <f aca="false">AVERAGE(#REF!,#REF!,#REF!)</f>
        <v>#REF!</v>
      </c>
      <c r="F192" s="139"/>
      <c r="G192" s="139" t="e">
        <f aca="false">AVERAGE(#REF!,#REF!,#REF!)</f>
        <v>#REF!</v>
      </c>
      <c r="H192" s="139" t="e">
        <f aca="false">AVERAGE(#REF!,#REF!,#REF!)</f>
        <v>#REF!</v>
      </c>
      <c r="I192" s="139"/>
      <c r="J192" s="139" t="e">
        <f aca="false">AVERAGE(#REF!,#REF!,#REF!)</f>
        <v>#REF!</v>
      </c>
      <c r="K192" s="139" t="e">
        <f aca="false">AVERAGE(#REF!,#REF!,#REF!)</f>
        <v>#REF!</v>
      </c>
      <c r="L192" s="139"/>
      <c r="M192" s="139" t="e">
        <f aca="false">A192</f>
        <v>#REF!</v>
      </c>
      <c r="N192" s="139" t="e">
        <f aca="false">MIN(B192,E192,H192,K192)</f>
        <v>#REF!</v>
      </c>
    </row>
    <row r="193" customFormat="false" ht="12.75" hidden="false" customHeight="false" outlineLevel="0" collapsed="false">
      <c r="A193" s="139" t="e">
        <f aca="false">AVERAGE(#REF!,#REF!,#REF!)</f>
        <v>#REF!</v>
      </c>
      <c r="B193" s="0" t="e">
        <f aca="false">AVERAGE(#REF!,#REF!,#REF!)</f>
        <v>#REF!</v>
      </c>
      <c r="D193" s="139" t="e">
        <f aca="false">AVERAGE(#REF!,#REF!,#REF!)</f>
        <v>#REF!</v>
      </c>
      <c r="E193" s="139" t="e">
        <f aca="false">AVERAGE(#REF!,#REF!,#REF!)</f>
        <v>#REF!</v>
      </c>
      <c r="F193" s="139"/>
      <c r="G193" s="139" t="e">
        <f aca="false">AVERAGE(#REF!,#REF!,#REF!)</f>
        <v>#REF!</v>
      </c>
      <c r="H193" s="139" t="e">
        <f aca="false">AVERAGE(#REF!,#REF!,#REF!)</f>
        <v>#REF!</v>
      </c>
      <c r="I193" s="139"/>
      <c r="J193" s="139" t="e">
        <f aca="false">AVERAGE(#REF!,#REF!,#REF!)</f>
        <v>#REF!</v>
      </c>
      <c r="K193" s="139" t="e">
        <f aca="false">AVERAGE(#REF!,#REF!,#REF!)</f>
        <v>#REF!</v>
      </c>
      <c r="L193" s="139"/>
      <c r="M193" s="139" t="e">
        <f aca="false">A193</f>
        <v>#REF!</v>
      </c>
      <c r="N193" s="139" t="e">
        <f aca="false">MIN(B193,E193,H193,K193)</f>
        <v>#REF!</v>
      </c>
    </row>
    <row r="194" customFormat="false" ht="12.75" hidden="false" customHeight="false" outlineLevel="0" collapsed="false">
      <c r="A194" s="139" t="e">
        <f aca="false">AVERAGE(#REF!,#REF!,#REF!)</f>
        <v>#REF!</v>
      </c>
      <c r="B194" s="0" t="e">
        <f aca="false">AVERAGE(#REF!,#REF!,#REF!)</f>
        <v>#REF!</v>
      </c>
      <c r="D194" s="139" t="e">
        <f aca="false">AVERAGE(#REF!,#REF!,#REF!)</f>
        <v>#REF!</v>
      </c>
      <c r="E194" s="139" t="e">
        <f aca="false">AVERAGE(#REF!,#REF!,#REF!)</f>
        <v>#REF!</v>
      </c>
      <c r="F194" s="139"/>
      <c r="G194" s="139" t="e">
        <f aca="false">AVERAGE(#REF!,#REF!,#REF!)</f>
        <v>#REF!</v>
      </c>
      <c r="H194" s="139" t="e">
        <f aca="false">AVERAGE(#REF!,#REF!,#REF!)</f>
        <v>#REF!</v>
      </c>
      <c r="I194" s="139"/>
      <c r="J194" s="139" t="e">
        <f aca="false">AVERAGE(#REF!,#REF!,#REF!)</f>
        <v>#REF!</v>
      </c>
      <c r="K194" s="139" t="e">
        <f aca="false">AVERAGE(#REF!,#REF!,#REF!)</f>
        <v>#REF!</v>
      </c>
      <c r="L194" s="139"/>
      <c r="M194" s="139" t="e">
        <f aca="false">A194</f>
        <v>#REF!</v>
      </c>
      <c r="N194" s="139" t="e">
        <f aca="false">MIN(B194,E194,H194,K194)</f>
        <v>#REF!</v>
      </c>
    </row>
    <row r="195" customFormat="false" ht="12.75" hidden="false" customHeight="false" outlineLevel="0" collapsed="false">
      <c r="A195" s="139" t="e">
        <f aca="false">AVERAGE(#REF!,#REF!,#REF!)</f>
        <v>#REF!</v>
      </c>
      <c r="B195" s="0" t="e">
        <f aca="false">AVERAGE(#REF!,#REF!,#REF!)</f>
        <v>#REF!</v>
      </c>
      <c r="D195" s="139" t="e">
        <f aca="false">AVERAGE(#REF!,#REF!,#REF!)</f>
        <v>#REF!</v>
      </c>
      <c r="E195" s="139" t="e">
        <f aca="false">AVERAGE(#REF!,#REF!,#REF!)</f>
        <v>#REF!</v>
      </c>
      <c r="F195" s="139"/>
      <c r="G195" s="139" t="e">
        <f aca="false">AVERAGE(#REF!,#REF!,#REF!)</f>
        <v>#REF!</v>
      </c>
      <c r="H195" s="139" t="e">
        <f aca="false">AVERAGE(#REF!,#REF!,#REF!)</f>
        <v>#REF!</v>
      </c>
      <c r="I195" s="139"/>
      <c r="J195" s="139" t="e">
        <f aca="false">AVERAGE(#REF!,#REF!,#REF!)</f>
        <v>#REF!</v>
      </c>
      <c r="K195" s="139" t="e">
        <f aca="false">AVERAGE(#REF!,#REF!,#REF!)</f>
        <v>#REF!</v>
      </c>
      <c r="L195" s="139"/>
      <c r="M195" s="139" t="e">
        <f aca="false">A195</f>
        <v>#REF!</v>
      </c>
      <c r="N195" s="139" t="e">
        <f aca="false">MIN(B195,E195,H195,K195)</f>
        <v>#REF!</v>
      </c>
    </row>
    <row r="196" customFormat="false" ht="12.75" hidden="false" customHeight="false" outlineLevel="0" collapsed="false">
      <c r="A196" s="139" t="e">
        <f aca="false">AVERAGE(#REF!,#REF!,#REF!)</f>
        <v>#REF!</v>
      </c>
      <c r="B196" s="0" t="e">
        <f aca="false">AVERAGE(#REF!,#REF!,#REF!)</f>
        <v>#REF!</v>
      </c>
      <c r="D196" s="139" t="e">
        <f aca="false">AVERAGE(#REF!,#REF!,#REF!)</f>
        <v>#REF!</v>
      </c>
      <c r="E196" s="139" t="e">
        <f aca="false">AVERAGE(#REF!,#REF!,#REF!)</f>
        <v>#REF!</v>
      </c>
      <c r="F196" s="139"/>
      <c r="G196" s="139" t="e">
        <f aca="false">AVERAGE(#REF!,#REF!,#REF!)</f>
        <v>#REF!</v>
      </c>
      <c r="H196" s="139" t="e">
        <f aca="false">AVERAGE(#REF!,#REF!,#REF!)</f>
        <v>#REF!</v>
      </c>
      <c r="I196" s="139"/>
      <c r="J196" s="139" t="e">
        <f aca="false">AVERAGE(#REF!,#REF!,#REF!)</f>
        <v>#REF!</v>
      </c>
      <c r="K196" s="139" t="e">
        <f aca="false">AVERAGE(#REF!,#REF!,#REF!)</f>
        <v>#REF!</v>
      </c>
      <c r="L196" s="139"/>
      <c r="M196" s="139" t="e">
        <f aca="false">A196</f>
        <v>#REF!</v>
      </c>
      <c r="N196" s="139" t="e">
        <f aca="false">MIN(B196,E196,H196,K196)</f>
        <v>#REF!</v>
      </c>
    </row>
    <row r="197" customFormat="false" ht="12.75" hidden="false" customHeight="false" outlineLevel="0" collapsed="false">
      <c r="A197" s="139" t="e">
        <f aca="false">AVERAGE(#REF!,#REF!,#REF!)</f>
        <v>#REF!</v>
      </c>
      <c r="B197" s="0" t="e">
        <f aca="false">AVERAGE(#REF!,#REF!,#REF!)</f>
        <v>#REF!</v>
      </c>
      <c r="D197" s="139" t="e">
        <f aca="false">AVERAGE(#REF!,#REF!,#REF!)</f>
        <v>#REF!</v>
      </c>
      <c r="E197" s="139" t="e">
        <f aca="false">AVERAGE(#REF!,#REF!,#REF!)</f>
        <v>#REF!</v>
      </c>
      <c r="F197" s="139"/>
      <c r="G197" s="139" t="e">
        <f aca="false">AVERAGE(#REF!,#REF!,#REF!)</f>
        <v>#REF!</v>
      </c>
      <c r="H197" s="139" t="e">
        <f aca="false">AVERAGE(#REF!,#REF!,#REF!)</f>
        <v>#REF!</v>
      </c>
      <c r="I197" s="139"/>
      <c r="J197" s="139" t="e">
        <f aca="false">AVERAGE(#REF!,#REF!,#REF!)</f>
        <v>#REF!</v>
      </c>
      <c r="K197" s="139" t="e">
        <f aca="false">AVERAGE(#REF!,#REF!,#REF!)</f>
        <v>#REF!</v>
      </c>
      <c r="L197" s="139"/>
      <c r="M197" s="139" t="e">
        <f aca="false">A197</f>
        <v>#REF!</v>
      </c>
      <c r="N197" s="139" t="e">
        <f aca="false">MIN(B197,E197,H197,K197)</f>
        <v>#REF!</v>
      </c>
    </row>
    <row r="198" customFormat="false" ht="12.75" hidden="false" customHeight="false" outlineLevel="0" collapsed="false">
      <c r="A198" s="139" t="e">
        <f aca="false">AVERAGE(#REF!,#REF!,#REF!)</f>
        <v>#REF!</v>
      </c>
      <c r="B198" s="0" t="e">
        <f aca="false">AVERAGE(#REF!,#REF!,#REF!)</f>
        <v>#REF!</v>
      </c>
      <c r="D198" s="139" t="e">
        <f aca="false">AVERAGE(#REF!,#REF!,#REF!)</f>
        <v>#REF!</v>
      </c>
      <c r="E198" s="139" t="e">
        <f aca="false">AVERAGE(#REF!,#REF!,#REF!)</f>
        <v>#REF!</v>
      </c>
      <c r="F198" s="139"/>
      <c r="G198" s="139" t="e">
        <f aca="false">AVERAGE(#REF!,#REF!,#REF!)</f>
        <v>#REF!</v>
      </c>
      <c r="H198" s="139" t="e">
        <f aca="false">AVERAGE(#REF!,#REF!,#REF!)</f>
        <v>#REF!</v>
      </c>
      <c r="I198" s="139"/>
      <c r="J198" s="139" t="e">
        <f aca="false">AVERAGE(#REF!,#REF!,#REF!)</f>
        <v>#REF!</v>
      </c>
      <c r="K198" s="139" t="e">
        <f aca="false">AVERAGE(#REF!,#REF!,#REF!)</f>
        <v>#REF!</v>
      </c>
      <c r="L198" s="139"/>
      <c r="M198" s="139" t="e">
        <f aca="false">A198</f>
        <v>#REF!</v>
      </c>
      <c r="N198" s="139" t="e">
        <f aca="false">MIN(B198,E198,H198,K198)</f>
        <v>#REF!</v>
      </c>
    </row>
    <row r="199" customFormat="false" ht="12.75" hidden="false" customHeight="false" outlineLevel="0" collapsed="false">
      <c r="A199" s="139" t="e">
        <f aca="false">AVERAGE(#REF!,#REF!,#REF!)</f>
        <v>#REF!</v>
      </c>
      <c r="B199" s="0" t="e">
        <f aca="false">AVERAGE(#REF!,#REF!,#REF!)</f>
        <v>#REF!</v>
      </c>
      <c r="D199" s="139" t="e">
        <f aca="false">AVERAGE(#REF!,#REF!,#REF!)</f>
        <v>#REF!</v>
      </c>
      <c r="E199" s="139" t="e">
        <f aca="false">AVERAGE(#REF!,#REF!,#REF!)</f>
        <v>#REF!</v>
      </c>
      <c r="F199" s="139"/>
      <c r="G199" s="139" t="e">
        <f aca="false">AVERAGE(#REF!,#REF!,#REF!)</f>
        <v>#REF!</v>
      </c>
      <c r="H199" s="139" t="e">
        <f aca="false">AVERAGE(#REF!,#REF!,#REF!)</f>
        <v>#REF!</v>
      </c>
      <c r="I199" s="139"/>
      <c r="J199" s="139" t="e">
        <f aca="false">AVERAGE(#REF!,#REF!,#REF!)</f>
        <v>#REF!</v>
      </c>
      <c r="K199" s="139" t="e">
        <f aca="false">AVERAGE(#REF!,#REF!,#REF!)</f>
        <v>#REF!</v>
      </c>
      <c r="L199" s="139"/>
      <c r="M199" s="139" t="e">
        <f aca="false">A199</f>
        <v>#REF!</v>
      </c>
      <c r="N199" s="139" t="e">
        <f aca="false">MIN(B199,E199,H199,K199)</f>
        <v>#REF!</v>
      </c>
    </row>
    <row r="200" customFormat="false" ht="12.75" hidden="false" customHeight="false" outlineLevel="0" collapsed="false">
      <c r="A200" s="139" t="e">
        <f aca="false">AVERAGE(#REF!,#REF!,#REF!)</f>
        <v>#REF!</v>
      </c>
      <c r="B200" s="0" t="e">
        <f aca="false">AVERAGE(#REF!,#REF!,#REF!)</f>
        <v>#REF!</v>
      </c>
      <c r="D200" s="139" t="e">
        <f aca="false">AVERAGE(#REF!,#REF!,#REF!)</f>
        <v>#REF!</v>
      </c>
      <c r="E200" s="139" t="e">
        <f aca="false">AVERAGE(#REF!,#REF!,#REF!)</f>
        <v>#REF!</v>
      </c>
      <c r="F200" s="139"/>
      <c r="G200" s="139" t="e">
        <f aca="false">AVERAGE(#REF!,#REF!,#REF!)</f>
        <v>#REF!</v>
      </c>
      <c r="H200" s="139" t="e">
        <f aca="false">AVERAGE(#REF!,#REF!,#REF!)</f>
        <v>#REF!</v>
      </c>
      <c r="I200" s="139"/>
      <c r="J200" s="139" t="e">
        <f aca="false">AVERAGE(#REF!,#REF!,#REF!)</f>
        <v>#REF!</v>
      </c>
      <c r="K200" s="139" t="e">
        <f aca="false">AVERAGE(#REF!,#REF!,#REF!)</f>
        <v>#REF!</v>
      </c>
      <c r="L200" s="139"/>
      <c r="M200" s="139" t="e">
        <f aca="false">A200</f>
        <v>#REF!</v>
      </c>
      <c r="N200" s="139" t="e">
        <f aca="false">MIN(B200,E200,H200,K200)</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182</v>
      </c>
      <c r="B1" s="0" t="s">
        <v>183</v>
      </c>
      <c r="C1" s="0" t="s">
        <v>184</v>
      </c>
      <c r="D1" s="0" t="s">
        <v>185</v>
      </c>
      <c r="F1" s="0" t="s">
        <v>186</v>
      </c>
      <c r="I1" s="138" t="n">
        <v>38897</v>
      </c>
      <c r="J1" s="144" t="n">
        <v>0.627083333333333</v>
      </c>
    </row>
    <row r="2" customFormat="false" ht="12.75" hidden="false" customHeight="false" outlineLevel="0" collapsed="false">
      <c r="A2" s="142" t="n">
        <v>38897.626875</v>
      </c>
      <c r="B2" s="0" t="n">
        <v>1</v>
      </c>
      <c r="C2" s="0" t="n">
        <v>0</v>
      </c>
      <c r="D2" s="0" t="n">
        <v>1</v>
      </c>
      <c r="F2" s="0" t="s">
        <v>187</v>
      </c>
      <c r="G2" s="0" t="s">
        <v>188</v>
      </c>
      <c r="H2" s="0" t="s">
        <v>189</v>
      </c>
    </row>
    <row r="3" customFormat="false" ht="12.75" hidden="false" customHeight="false" outlineLevel="0" collapsed="false">
      <c r="A3" s="142" t="n">
        <v>38897.6269907407</v>
      </c>
      <c r="B3" s="0" t="n">
        <v>1</v>
      </c>
      <c r="C3" s="0" t="n">
        <v>0</v>
      </c>
      <c r="D3" s="0" t="n">
        <v>1</v>
      </c>
      <c r="F3" s="0" t="s">
        <v>190</v>
      </c>
      <c r="G3" s="0" t="s">
        <v>191</v>
      </c>
      <c r="I3" s="0" t="s">
        <v>192</v>
      </c>
    </row>
    <row r="4" customFormat="false" ht="12.75" hidden="false" customHeight="false" outlineLevel="0" collapsed="false">
      <c r="A4" s="142" t="n">
        <v>38897.6271180556</v>
      </c>
      <c r="B4" s="0" t="n">
        <v>1</v>
      </c>
      <c r="C4" s="0" t="n">
        <v>0</v>
      </c>
      <c r="D4" s="0" t="n">
        <v>1</v>
      </c>
    </row>
    <row r="5" customFormat="false" ht="12.75" hidden="false" customHeight="false" outlineLevel="0" collapsed="false">
      <c r="A5" s="142" t="n">
        <v>38897.6272453704</v>
      </c>
      <c r="B5" s="0" t="n">
        <v>1</v>
      </c>
      <c r="C5" s="0" t="n">
        <v>0</v>
      </c>
      <c r="D5" s="0" t="n">
        <v>1</v>
      </c>
    </row>
    <row r="6" customFormat="false" ht="12.75" hidden="false" customHeight="false" outlineLevel="0" collapsed="false">
      <c r="A6" s="142" t="n">
        <v>38897.6273726852</v>
      </c>
      <c r="B6" s="0" t="n">
        <v>5</v>
      </c>
      <c r="C6" s="0" t="n">
        <v>0</v>
      </c>
      <c r="D6" s="0" t="n">
        <v>1</v>
      </c>
    </row>
    <row r="7" customFormat="false" ht="12.75" hidden="false" customHeight="false" outlineLevel="0" collapsed="false">
      <c r="A7" s="142" t="n">
        <v>38897.6274884259</v>
      </c>
      <c r="B7" s="0" t="n">
        <v>1</v>
      </c>
      <c r="C7" s="0" t="n">
        <v>0</v>
      </c>
      <c r="D7" s="0" t="n">
        <v>1</v>
      </c>
    </row>
    <row r="8" customFormat="false" ht="12.75" hidden="false" customHeight="false" outlineLevel="0" collapsed="false">
      <c r="A8" s="142" t="n">
        <v>38897.6276157407</v>
      </c>
      <c r="B8" s="0" t="n">
        <v>1</v>
      </c>
      <c r="C8" s="0" t="n">
        <v>0</v>
      </c>
      <c r="D8" s="0" t="n">
        <v>1</v>
      </c>
    </row>
    <row r="9" customFormat="false" ht="12.75" hidden="false" customHeight="false" outlineLevel="0" collapsed="false">
      <c r="A9" s="142" t="n">
        <v>38897.6277430556</v>
      </c>
      <c r="B9" s="0" t="n">
        <v>1</v>
      </c>
      <c r="C9" s="0" t="n">
        <v>0</v>
      </c>
      <c r="D9" s="0" t="n">
        <v>1</v>
      </c>
    </row>
    <row r="10" customFormat="false" ht="12.75" hidden="false" customHeight="false" outlineLevel="0" collapsed="false">
      <c r="A10" s="142" t="n">
        <v>38897.6278703704</v>
      </c>
      <c r="B10" s="0" t="n">
        <v>1</v>
      </c>
      <c r="C10" s="0" t="n">
        <v>0</v>
      </c>
      <c r="D10" s="0" t="n">
        <v>1</v>
      </c>
    </row>
    <row r="11" customFormat="false" ht="12.75" hidden="false" customHeight="false" outlineLevel="0" collapsed="false">
      <c r="A11" s="142" t="n">
        <v>38897.6279976852</v>
      </c>
      <c r="B11" s="0" t="n">
        <v>1</v>
      </c>
      <c r="C11" s="0" t="n">
        <v>0</v>
      </c>
      <c r="D11" s="0" t="n">
        <v>1</v>
      </c>
    </row>
    <row r="12" customFormat="false" ht="12.75" hidden="false" customHeight="false" outlineLevel="0" collapsed="false">
      <c r="A12" s="142" t="n">
        <v>38897.628125</v>
      </c>
      <c r="B12" s="0" t="n">
        <v>1</v>
      </c>
      <c r="C12" s="0" t="n">
        <v>0</v>
      </c>
      <c r="D12" s="0" t="n">
        <v>1</v>
      </c>
    </row>
    <row r="13" customFormat="false" ht="12.75" hidden="false" customHeight="false" outlineLevel="0" collapsed="false">
      <c r="A13" s="142" t="n">
        <v>38897.6282407407</v>
      </c>
      <c r="B13" s="0" t="n">
        <v>1</v>
      </c>
      <c r="C13" s="0" t="n">
        <v>1</v>
      </c>
      <c r="D13" s="0" t="n">
        <v>1</v>
      </c>
    </row>
    <row r="14" customFormat="false" ht="12.75" hidden="false" customHeight="false" outlineLevel="0" collapsed="false">
      <c r="A14" s="142" t="n">
        <v>38897.6283680556</v>
      </c>
      <c r="B14" s="0" t="n">
        <v>2</v>
      </c>
      <c r="C14" s="0" t="n">
        <v>1</v>
      </c>
      <c r="D14" s="0" t="n">
        <v>1</v>
      </c>
    </row>
    <row r="15" customFormat="false" ht="12.75" hidden="false" customHeight="false" outlineLevel="0" collapsed="false">
      <c r="A15" s="142" t="n">
        <v>38897.6284953704</v>
      </c>
      <c r="B15" s="0" t="n">
        <v>2</v>
      </c>
      <c r="C15" s="0" t="n">
        <v>0</v>
      </c>
      <c r="D15" s="0" t="n">
        <v>1</v>
      </c>
    </row>
    <row r="16" customFormat="false" ht="12.75" hidden="false" customHeight="false" outlineLevel="0" collapsed="false">
      <c r="A16" s="142" t="n">
        <v>38897.6286226852</v>
      </c>
      <c r="B16" s="0" t="n">
        <v>1</v>
      </c>
      <c r="C16" s="0" t="n">
        <v>0</v>
      </c>
      <c r="D16" s="0" t="n">
        <v>1</v>
      </c>
    </row>
    <row r="17" customFormat="false" ht="12.75" hidden="false" customHeight="false" outlineLevel="0" collapsed="false">
      <c r="A17" s="142" t="n">
        <v>38897.6287384259</v>
      </c>
      <c r="B17" s="0" t="n">
        <v>1</v>
      </c>
      <c r="C17" s="0" t="n">
        <v>0</v>
      </c>
      <c r="D17" s="0" t="n">
        <v>1</v>
      </c>
    </row>
    <row r="18" customFormat="false" ht="12.75" hidden="false" customHeight="false" outlineLevel="0" collapsed="false">
      <c r="A18" s="142" t="n">
        <v>38897.6288657407</v>
      </c>
      <c r="B18" s="0" t="n">
        <v>2</v>
      </c>
      <c r="C18" s="0" t="n">
        <v>0</v>
      </c>
      <c r="D18" s="0" t="n">
        <v>1</v>
      </c>
    </row>
    <row r="19" customFormat="false" ht="12.75" hidden="false" customHeight="false" outlineLevel="0" collapsed="false">
      <c r="A19" s="142" t="n">
        <v>38897.6289930556</v>
      </c>
      <c r="B19" s="0" t="n">
        <v>1</v>
      </c>
      <c r="C19" s="0" t="n">
        <v>0</v>
      </c>
      <c r="D19" s="0" t="n">
        <v>1</v>
      </c>
    </row>
    <row r="20" customFormat="false" ht="12.75" hidden="false" customHeight="false" outlineLevel="0" collapsed="false">
      <c r="A20" s="142" t="n">
        <v>38897.6291203704</v>
      </c>
      <c r="B20" s="0" t="n">
        <v>1</v>
      </c>
      <c r="C20" s="0" t="n">
        <v>0</v>
      </c>
      <c r="D20" s="0" t="n">
        <v>1</v>
      </c>
    </row>
    <row r="21" customFormat="false" ht="12.75" hidden="false" customHeight="false" outlineLevel="0" collapsed="false">
      <c r="A21" s="142" t="n">
        <v>38897.6292476852</v>
      </c>
      <c r="B21" s="0" t="n">
        <v>1</v>
      </c>
      <c r="C21" s="0" t="n">
        <v>0</v>
      </c>
      <c r="D21" s="0" t="n">
        <v>1</v>
      </c>
    </row>
    <row r="22" customFormat="false" ht="12.75" hidden="false" customHeight="false" outlineLevel="0" collapsed="false">
      <c r="A22" s="142" t="n">
        <v>38897.6293634259</v>
      </c>
      <c r="B22" s="0" t="n">
        <v>2</v>
      </c>
      <c r="C22" s="0" t="n">
        <v>0</v>
      </c>
      <c r="D22" s="0" t="n">
        <v>1</v>
      </c>
    </row>
    <row r="23" customFormat="false" ht="12.75" hidden="false" customHeight="false" outlineLevel="0" collapsed="false">
      <c r="A23" s="142" t="n">
        <v>38897.6294907407</v>
      </c>
      <c r="B23" s="0" t="n">
        <v>1</v>
      </c>
      <c r="C23" s="0" t="n">
        <v>0</v>
      </c>
      <c r="D23" s="0" t="n">
        <v>1</v>
      </c>
    </row>
    <row r="24" customFormat="false" ht="12.75" hidden="false" customHeight="false" outlineLevel="0" collapsed="false">
      <c r="A24" s="142" t="n">
        <v>38897.6296180556</v>
      </c>
      <c r="B24" s="0" t="n">
        <v>1</v>
      </c>
      <c r="C24" s="0" t="n">
        <v>0</v>
      </c>
      <c r="D24" s="0" t="n">
        <v>1</v>
      </c>
    </row>
    <row r="25" customFormat="false" ht="12.75" hidden="false" customHeight="false" outlineLevel="0" collapsed="false">
      <c r="A25" s="142" t="n">
        <v>38897.6297453704</v>
      </c>
      <c r="B25" s="0" t="n">
        <v>1</v>
      </c>
      <c r="C25" s="0" t="n">
        <v>0</v>
      </c>
      <c r="D25" s="0" t="n">
        <v>1</v>
      </c>
    </row>
    <row r="26" customFormat="false" ht="12.75" hidden="false" customHeight="false" outlineLevel="0" collapsed="false">
      <c r="A26" s="142" t="n">
        <v>38897.6298726852</v>
      </c>
      <c r="B26" s="0" t="n">
        <v>2</v>
      </c>
      <c r="C26" s="0" t="n">
        <v>0</v>
      </c>
      <c r="D26" s="0" t="n">
        <v>1</v>
      </c>
    </row>
    <row r="27" customFormat="false" ht="12.75" hidden="false" customHeight="false" outlineLevel="0" collapsed="false">
      <c r="A27" s="142" t="n">
        <v>38897.6299884259</v>
      </c>
      <c r="B27" s="0" t="n">
        <v>1</v>
      </c>
      <c r="C27" s="0" t="n">
        <v>0</v>
      </c>
      <c r="D27" s="0" t="n">
        <v>1</v>
      </c>
    </row>
    <row r="28" customFormat="false" ht="12.75" hidden="false" customHeight="false" outlineLevel="0" collapsed="false">
      <c r="A28" s="142" t="n">
        <v>38897.6301157407</v>
      </c>
      <c r="B28" s="0" t="n">
        <v>1</v>
      </c>
      <c r="C28" s="0" t="n">
        <v>0</v>
      </c>
      <c r="D28" s="0" t="n">
        <v>1</v>
      </c>
    </row>
    <row r="29" customFormat="false" ht="12.75" hidden="false" customHeight="false" outlineLevel="0" collapsed="false">
      <c r="A29" s="142" t="n">
        <v>38897.6302430556</v>
      </c>
      <c r="B29" s="0" t="n">
        <v>1</v>
      </c>
      <c r="C29" s="0" t="n">
        <v>0</v>
      </c>
      <c r="D29" s="0" t="n">
        <v>1</v>
      </c>
    </row>
    <row r="30" customFormat="false" ht="12.75" hidden="false" customHeight="false" outlineLevel="0" collapsed="false">
      <c r="A30" s="142" t="n">
        <v>38897.6303703704</v>
      </c>
      <c r="B30" s="0" t="n">
        <v>1</v>
      </c>
      <c r="C30" s="0" t="n">
        <v>0</v>
      </c>
      <c r="D30" s="0" t="n">
        <v>1</v>
      </c>
    </row>
    <row r="31" customFormat="false" ht="12.75" hidden="false" customHeight="false" outlineLevel="0" collapsed="false">
      <c r="A31" s="142" t="n">
        <v>38897.6304976852</v>
      </c>
      <c r="B31" s="0" t="n">
        <v>1</v>
      </c>
      <c r="C31" s="0" t="n">
        <v>0</v>
      </c>
      <c r="D31" s="0" t="n">
        <v>1</v>
      </c>
    </row>
    <row r="32" customFormat="false" ht="12.75" hidden="false" customHeight="false" outlineLevel="0" collapsed="false">
      <c r="A32" s="142" t="n">
        <v>38897.6306134259</v>
      </c>
      <c r="B32" s="0" t="n">
        <v>1</v>
      </c>
      <c r="C32" s="0" t="n">
        <v>0</v>
      </c>
      <c r="D32" s="0" t="n">
        <v>1</v>
      </c>
    </row>
    <row r="33" customFormat="false" ht="12.75" hidden="false" customHeight="false" outlineLevel="0" collapsed="false">
      <c r="A33" s="142" t="n">
        <v>38897.6307407407</v>
      </c>
      <c r="B33" s="0" t="n">
        <v>1</v>
      </c>
      <c r="C33" s="0" t="n">
        <v>0</v>
      </c>
      <c r="D33" s="0" t="n">
        <v>1</v>
      </c>
    </row>
    <row r="34" customFormat="false" ht="12.75" hidden="false" customHeight="false" outlineLevel="0" collapsed="false">
      <c r="A34" s="142" t="n">
        <v>38897.6308680556</v>
      </c>
      <c r="B34" s="0" t="n">
        <v>1</v>
      </c>
      <c r="C34" s="0" t="n">
        <v>0</v>
      </c>
      <c r="D34" s="0" t="n">
        <v>1</v>
      </c>
    </row>
    <row r="35" customFormat="false" ht="12.75" hidden="false" customHeight="false" outlineLevel="0" collapsed="false">
      <c r="A35" s="142" t="n">
        <v>38897.6309953704</v>
      </c>
      <c r="B35" s="0" t="n">
        <v>2</v>
      </c>
      <c r="C35" s="0" t="n">
        <v>0</v>
      </c>
      <c r="D35" s="0" t="n">
        <v>1</v>
      </c>
    </row>
    <row r="36" customFormat="false" ht="12.75" hidden="false" customHeight="false" outlineLevel="0" collapsed="false">
      <c r="A36" s="142" t="n">
        <v>38897.6311226852</v>
      </c>
      <c r="B36" s="0" t="n">
        <v>1</v>
      </c>
      <c r="C36" s="0" t="n">
        <v>0</v>
      </c>
      <c r="D36" s="0" t="n">
        <v>1</v>
      </c>
    </row>
    <row r="37" customFormat="false" ht="12.75" hidden="false" customHeight="false" outlineLevel="0" collapsed="false">
      <c r="A37" s="142" t="n">
        <v>38897.6312384259</v>
      </c>
      <c r="B37" s="0" t="n">
        <v>1</v>
      </c>
      <c r="C37" s="0" t="n">
        <v>0</v>
      </c>
      <c r="D37" s="0" t="n">
        <v>1</v>
      </c>
    </row>
    <row r="38" customFormat="false" ht="12.75" hidden="false" customHeight="false" outlineLevel="0" collapsed="false">
      <c r="A38" s="142" t="n">
        <v>38897.6313657407</v>
      </c>
      <c r="B38" s="0" t="n">
        <v>1</v>
      </c>
      <c r="C38" s="0" t="n">
        <v>0</v>
      </c>
      <c r="D38" s="0" t="n">
        <v>1</v>
      </c>
    </row>
    <row r="39" customFormat="false" ht="12.75" hidden="false" customHeight="false" outlineLevel="0" collapsed="false">
      <c r="A39" s="142" t="n">
        <v>38897.6314930556</v>
      </c>
      <c r="B39" s="0" t="n">
        <v>1</v>
      </c>
      <c r="C39" s="0" t="n">
        <v>0</v>
      </c>
      <c r="D39" s="0" t="n">
        <v>1</v>
      </c>
    </row>
    <row r="40" customFormat="false" ht="12.75" hidden="false" customHeight="false" outlineLevel="0" collapsed="false">
      <c r="A40" s="142" t="n">
        <v>38897.6316203704</v>
      </c>
      <c r="B40" s="0" t="n">
        <v>1</v>
      </c>
      <c r="C40" s="0" t="n">
        <v>0</v>
      </c>
      <c r="D40" s="0" t="n">
        <v>1</v>
      </c>
    </row>
    <row r="41" customFormat="false" ht="12.75" hidden="false" customHeight="false" outlineLevel="0" collapsed="false">
      <c r="A41" s="142" t="n">
        <v>38897.6317476852</v>
      </c>
      <c r="B41" s="0" t="n">
        <v>1</v>
      </c>
      <c r="C41" s="0" t="n">
        <v>0</v>
      </c>
      <c r="D41" s="0" t="n">
        <v>1</v>
      </c>
    </row>
    <row r="42" customFormat="false" ht="12.75" hidden="false" customHeight="false" outlineLevel="0" collapsed="false">
      <c r="A42" s="142" t="n">
        <v>38897.6318634259</v>
      </c>
      <c r="B42" s="0" t="n">
        <v>1</v>
      </c>
      <c r="C42" s="0" t="n">
        <v>0</v>
      </c>
      <c r="D42" s="0" t="n">
        <v>1</v>
      </c>
    </row>
    <row r="43" customFormat="false" ht="12.75" hidden="false" customHeight="false" outlineLevel="0" collapsed="false">
      <c r="A43" s="142" t="n">
        <v>38897.6319907407</v>
      </c>
      <c r="B43" s="0" t="n">
        <v>2</v>
      </c>
      <c r="C43" s="0" t="n">
        <v>0</v>
      </c>
      <c r="D43" s="0" t="n">
        <v>1</v>
      </c>
    </row>
    <row r="44" customFormat="false" ht="12.75" hidden="false" customHeight="false" outlineLevel="0" collapsed="false">
      <c r="A44" s="142" t="n">
        <v>38897.6321180556</v>
      </c>
      <c r="B44" s="0" t="n">
        <v>2</v>
      </c>
      <c r="C44" s="0" t="n">
        <v>0</v>
      </c>
      <c r="D44" s="0" t="n">
        <v>1</v>
      </c>
    </row>
    <row r="45" customFormat="false" ht="12.75" hidden="false" customHeight="false" outlineLevel="0" collapsed="false">
      <c r="A45" s="142" t="n">
        <v>38897.6322453704</v>
      </c>
      <c r="B45" s="0" t="n">
        <v>1</v>
      </c>
      <c r="C45" s="0" t="n">
        <v>0</v>
      </c>
      <c r="D45" s="0" t="n">
        <v>1</v>
      </c>
    </row>
    <row r="46" customFormat="false" ht="12.75" hidden="false" customHeight="false" outlineLevel="0" collapsed="false">
      <c r="A46" s="142" t="n">
        <v>38897.6323726852</v>
      </c>
      <c r="B46" s="0" t="n">
        <v>1</v>
      </c>
      <c r="C46" s="0" t="n">
        <v>0</v>
      </c>
      <c r="D46" s="0" t="n">
        <v>1</v>
      </c>
    </row>
    <row r="47" customFormat="false" ht="12.75" hidden="false" customHeight="false" outlineLevel="0" collapsed="false">
      <c r="A47" s="142" t="n">
        <v>38897.6324884259</v>
      </c>
      <c r="B47" s="0" t="n">
        <v>1</v>
      </c>
      <c r="C47" s="0" t="n">
        <v>0</v>
      </c>
      <c r="D47" s="0" t="n">
        <v>1</v>
      </c>
    </row>
    <row r="48" customFormat="false" ht="12.75" hidden="false" customHeight="false" outlineLevel="0" collapsed="false">
      <c r="A48" s="142" t="n">
        <v>38897.6326157407</v>
      </c>
      <c r="B48" s="0" t="n">
        <v>2</v>
      </c>
      <c r="C48" s="0" t="n">
        <v>0</v>
      </c>
      <c r="D48" s="0" t="n">
        <v>1</v>
      </c>
    </row>
    <row r="49" customFormat="false" ht="12.75" hidden="false" customHeight="false" outlineLevel="0" collapsed="false">
      <c r="A49" s="142" t="n">
        <v>38897.6327430556</v>
      </c>
      <c r="B49" s="0" t="n">
        <v>1</v>
      </c>
      <c r="C49" s="0" t="n">
        <v>0</v>
      </c>
      <c r="D49" s="0" t="n">
        <v>1</v>
      </c>
    </row>
    <row r="50" customFormat="false" ht="12.75" hidden="false" customHeight="false" outlineLevel="0" collapsed="false">
      <c r="A50" s="142" t="n">
        <v>38897.6328703704</v>
      </c>
      <c r="B50" s="0" t="n">
        <v>1</v>
      </c>
      <c r="C50" s="0" t="n">
        <v>0</v>
      </c>
      <c r="D50" s="0" t="n">
        <v>1</v>
      </c>
    </row>
    <row r="51" customFormat="false" ht="12.75" hidden="false" customHeight="false" outlineLevel="0" collapsed="false">
      <c r="A51" s="142" t="n">
        <v>38897.6329976852</v>
      </c>
      <c r="B51" s="0" t="n">
        <v>1</v>
      </c>
      <c r="C51" s="0" t="n">
        <v>0</v>
      </c>
      <c r="D51" s="0" t="n">
        <v>1</v>
      </c>
    </row>
    <row r="52" customFormat="false" ht="12.75" hidden="false" customHeight="false" outlineLevel="0" collapsed="false">
      <c r="A52" s="142" t="n">
        <v>38897.6331134259</v>
      </c>
      <c r="B52" s="0" t="n">
        <v>1</v>
      </c>
      <c r="C52" s="0" t="n">
        <v>0</v>
      </c>
      <c r="D52" s="0" t="n">
        <v>1</v>
      </c>
    </row>
    <row r="53" customFormat="false" ht="12.75" hidden="false" customHeight="false" outlineLevel="0" collapsed="false">
      <c r="A53" s="142" t="n">
        <v>38897.6332407407</v>
      </c>
      <c r="B53" s="0" t="n">
        <v>1</v>
      </c>
      <c r="C53" s="0" t="n">
        <v>0</v>
      </c>
      <c r="D53" s="0" t="n">
        <v>1</v>
      </c>
    </row>
    <row r="54" customFormat="false" ht="12.75" hidden="false" customHeight="false" outlineLevel="0" collapsed="false">
      <c r="A54" s="142" t="n">
        <v>38897.6333680556</v>
      </c>
      <c r="B54" s="0" t="n">
        <v>1</v>
      </c>
      <c r="C54" s="0" t="n">
        <v>0</v>
      </c>
      <c r="D54" s="0" t="n">
        <v>1</v>
      </c>
    </row>
    <row r="55" customFormat="false" ht="12.75" hidden="false" customHeight="false" outlineLevel="0" collapsed="false">
      <c r="A55" s="142" t="n">
        <v>38897.6334953704</v>
      </c>
      <c r="B55" s="0" t="n">
        <v>1</v>
      </c>
      <c r="C55" s="0" t="n">
        <v>0</v>
      </c>
      <c r="D55" s="0" t="n">
        <v>1</v>
      </c>
    </row>
    <row r="56" customFormat="false" ht="12.75" hidden="false" customHeight="false" outlineLevel="0" collapsed="false">
      <c r="A56" s="142" t="n">
        <v>38897.6336226852</v>
      </c>
      <c r="B56" s="0" t="n">
        <v>1</v>
      </c>
      <c r="C56" s="0" t="n">
        <v>0</v>
      </c>
      <c r="D56" s="0" t="n">
        <v>1</v>
      </c>
    </row>
    <row r="57" customFormat="false" ht="12.75" hidden="false" customHeight="false" outlineLevel="0" collapsed="false">
      <c r="A57" s="142" t="n">
        <v>38897.6337384259</v>
      </c>
      <c r="B57" s="0" t="n">
        <v>1</v>
      </c>
      <c r="C57" s="0" t="n">
        <v>0</v>
      </c>
      <c r="D57" s="0" t="n">
        <v>1</v>
      </c>
    </row>
    <row r="58" customFormat="false" ht="12.75" hidden="false" customHeight="false" outlineLevel="0" collapsed="false">
      <c r="A58" s="142" t="n">
        <v>38897.6338657407</v>
      </c>
      <c r="B58" s="0" t="n">
        <v>1</v>
      </c>
      <c r="C58" s="0" t="n">
        <v>0</v>
      </c>
      <c r="D58" s="0" t="n">
        <v>1</v>
      </c>
    </row>
    <row r="59" customFormat="false" ht="12.75" hidden="false" customHeight="false" outlineLevel="0" collapsed="false">
      <c r="A59" s="142" t="n">
        <v>38897.6339930556</v>
      </c>
      <c r="B59" s="0" t="n">
        <v>1</v>
      </c>
      <c r="C59" s="0" t="n">
        <v>0</v>
      </c>
      <c r="D59" s="0" t="n">
        <v>1</v>
      </c>
    </row>
    <row r="60" customFormat="false" ht="12.75" hidden="false" customHeight="false" outlineLevel="0" collapsed="false">
      <c r="A60" s="142" t="n">
        <v>38897.6341203704</v>
      </c>
      <c r="B60" s="0" t="n">
        <v>1</v>
      </c>
      <c r="C60" s="0" t="n">
        <v>0</v>
      </c>
      <c r="D60" s="0" t="n">
        <v>1</v>
      </c>
    </row>
    <row r="61" customFormat="false" ht="12.75" hidden="false" customHeight="false" outlineLevel="0" collapsed="false">
      <c r="A61" s="142" t="n">
        <v>38897.6342476852</v>
      </c>
      <c r="B61" s="0" t="n">
        <v>1</v>
      </c>
      <c r="C61" s="0" t="n">
        <v>0</v>
      </c>
      <c r="D61" s="0" t="n">
        <v>1</v>
      </c>
    </row>
    <row r="62" customFormat="false" ht="12.75" hidden="false" customHeight="false" outlineLevel="0" collapsed="false">
      <c r="A62" s="142" t="n">
        <v>38897.6343634259</v>
      </c>
      <c r="B62" s="0" t="n">
        <v>1</v>
      </c>
      <c r="C62" s="0" t="n">
        <v>0</v>
      </c>
      <c r="D62" s="0" t="n">
        <v>1</v>
      </c>
    </row>
    <row r="63" customFormat="false" ht="12.75" hidden="false" customHeight="false" outlineLevel="0" collapsed="false">
      <c r="A63" s="142" t="n">
        <v>38897.6344907407</v>
      </c>
      <c r="B63" s="0" t="n">
        <v>1</v>
      </c>
      <c r="C63" s="0" t="n">
        <v>0</v>
      </c>
      <c r="D63" s="0" t="n">
        <v>1</v>
      </c>
    </row>
    <row r="64" customFormat="false" ht="12.75" hidden="false" customHeight="false" outlineLevel="0" collapsed="false">
      <c r="A64" s="142" t="n">
        <v>38897.6346180556</v>
      </c>
      <c r="B64" s="0" t="n">
        <v>1</v>
      </c>
      <c r="C64" s="0" t="n">
        <v>0</v>
      </c>
      <c r="D64" s="0" t="n">
        <v>1</v>
      </c>
    </row>
    <row r="65" customFormat="false" ht="12.75" hidden="false" customHeight="false" outlineLevel="0" collapsed="false">
      <c r="A65" s="142" t="n">
        <v>38897.6347453704</v>
      </c>
      <c r="B65" s="0" t="n">
        <v>1</v>
      </c>
      <c r="C65" s="0" t="n">
        <v>0</v>
      </c>
      <c r="D65" s="0" t="n">
        <v>1</v>
      </c>
    </row>
    <row r="66" customFormat="false" ht="12.75" hidden="false" customHeight="false" outlineLevel="0" collapsed="false">
      <c r="A66" s="142" t="n">
        <v>38897.6348726852</v>
      </c>
      <c r="B66" s="0" t="n">
        <v>1</v>
      </c>
      <c r="C66" s="0" t="n">
        <v>0</v>
      </c>
      <c r="D66" s="0" t="n">
        <v>1</v>
      </c>
    </row>
    <row r="67" customFormat="false" ht="12.75" hidden="false" customHeight="false" outlineLevel="0" collapsed="false">
      <c r="A67" s="142" t="n">
        <v>38897.6349884259</v>
      </c>
      <c r="B67" s="0" t="n">
        <v>1</v>
      </c>
      <c r="C67" s="0" t="n">
        <v>0</v>
      </c>
      <c r="D67" s="0" t="n">
        <v>1</v>
      </c>
    </row>
    <row r="68" customFormat="false" ht="12.75" hidden="false" customHeight="false" outlineLevel="0" collapsed="false">
      <c r="A68" s="142" t="n">
        <v>38897.6351157407</v>
      </c>
      <c r="B68" s="0" t="n">
        <v>1</v>
      </c>
      <c r="C68" s="0" t="n">
        <v>0</v>
      </c>
      <c r="D68" s="0" t="n">
        <v>1</v>
      </c>
    </row>
    <row r="69" customFormat="false" ht="12.75" hidden="false" customHeight="false" outlineLevel="0" collapsed="false">
      <c r="A69" s="142" t="n">
        <v>38897.6352430556</v>
      </c>
      <c r="B69" s="0" t="n">
        <v>1</v>
      </c>
      <c r="C69" s="0" t="n">
        <v>0</v>
      </c>
      <c r="D69" s="0" t="n">
        <v>1</v>
      </c>
    </row>
    <row r="70" customFormat="false" ht="12.75" hidden="false" customHeight="false" outlineLevel="0" collapsed="false">
      <c r="A70" s="142" t="n">
        <v>38897.6353703704</v>
      </c>
      <c r="B70" s="0" t="n">
        <v>2</v>
      </c>
      <c r="C70" s="0" t="n">
        <v>0</v>
      </c>
      <c r="D70" s="0" t="n">
        <v>1</v>
      </c>
    </row>
    <row r="71" customFormat="false" ht="12.75" hidden="false" customHeight="false" outlineLevel="0" collapsed="false">
      <c r="A71" s="142" t="n">
        <v>38897.6354976852</v>
      </c>
      <c r="B71" s="0" t="n">
        <v>1</v>
      </c>
      <c r="C71" s="0" t="n">
        <v>0</v>
      </c>
      <c r="D71" s="0" t="n">
        <v>1</v>
      </c>
    </row>
    <row r="72" customFormat="false" ht="12.75" hidden="false" customHeight="false" outlineLevel="0" collapsed="false">
      <c r="A72" s="142" t="n">
        <v>38897.6356134259</v>
      </c>
      <c r="B72" s="0" t="n">
        <v>1</v>
      </c>
      <c r="C72" s="0" t="n">
        <v>0</v>
      </c>
      <c r="D72" s="0" t="n">
        <v>1</v>
      </c>
    </row>
    <row r="73" customFormat="false" ht="12.75" hidden="false" customHeight="false" outlineLevel="0" collapsed="false">
      <c r="A73" s="142" t="n">
        <v>38897.6357407407</v>
      </c>
      <c r="B73" s="0" t="n">
        <v>1</v>
      </c>
      <c r="C73" s="0" t="n">
        <v>0</v>
      </c>
      <c r="D73" s="0" t="n">
        <v>1</v>
      </c>
    </row>
    <row r="74" customFormat="false" ht="12.75" hidden="false" customHeight="false" outlineLevel="0" collapsed="false">
      <c r="A74" s="142" t="n">
        <v>38897.6358680556</v>
      </c>
      <c r="B74" s="0" t="n">
        <v>1</v>
      </c>
      <c r="C74" s="0" t="n">
        <v>0</v>
      </c>
      <c r="D74" s="0" t="n">
        <v>1</v>
      </c>
    </row>
    <row r="75" customFormat="false" ht="12.75" hidden="false" customHeight="false" outlineLevel="0" collapsed="false">
      <c r="A75" s="142" t="n">
        <v>38897.6359953704</v>
      </c>
      <c r="B75" s="0" t="n">
        <v>1</v>
      </c>
      <c r="C75" s="0" t="n">
        <v>0</v>
      </c>
      <c r="D75" s="0" t="n">
        <v>1</v>
      </c>
    </row>
    <row r="76" customFormat="false" ht="12.75" hidden="false" customHeight="false" outlineLevel="0" collapsed="false">
      <c r="A76" s="142" t="n">
        <v>38897.6361226852</v>
      </c>
      <c r="B76" s="0" t="n">
        <v>1</v>
      </c>
      <c r="C76" s="0" t="n">
        <v>0</v>
      </c>
      <c r="D76" s="0" t="n">
        <v>1</v>
      </c>
    </row>
    <row r="77" customFormat="false" ht="12.75" hidden="false" customHeight="false" outlineLevel="0" collapsed="false">
      <c r="A77" s="142" t="n">
        <v>38897.6362384259</v>
      </c>
      <c r="B77" s="0" t="n">
        <v>1</v>
      </c>
      <c r="C77" s="0" t="n">
        <v>0</v>
      </c>
      <c r="D77" s="0" t="n">
        <v>1</v>
      </c>
    </row>
    <row r="78" customFormat="false" ht="12.75" hidden="false" customHeight="false" outlineLevel="0" collapsed="false">
      <c r="A78" s="142" t="n">
        <v>38897.6363657407</v>
      </c>
      <c r="B78" s="0" t="n">
        <v>1</v>
      </c>
      <c r="C78" s="0" t="n">
        <v>0</v>
      </c>
      <c r="D78" s="0" t="n">
        <v>1</v>
      </c>
    </row>
    <row r="79" customFormat="false" ht="12.75" hidden="false" customHeight="false" outlineLevel="0" collapsed="false">
      <c r="A79" s="142" t="n">
        <v>38897.6364930556</v>
      </c>
      <c r="B79" s="0" t="n">
        <v>1</v>
      </c>
      <c r="C79" s="0" t="n">
        <v>0</v>
      </c>
      <c r="D79" s="0" t="n">
        <v>1</v>
      </c>
    </row>
    <row r="80" customFormat="false" ht="12.75" hidden="false" customHeight="false" outlineLevel="0" collapsed="false">
      <c r="A80" s="142" t="n">
        <v>38897.6366203704</v>
      </c>
      <c r="B80" s="0" t="n">
        <v>1</v>
      </c>
      <c r="C80" s="0" t="n">
        <v>0</v>
      </c>
      <c r="D80" s="0" t="n">
        <v>1</v>
      </c>
    </row>
    <row r="81" customFormat="false" ht="12.75" hidden="false" customHeight="false" outlineLevel="0" collapsed="false">
      <c r="A81" s="142" t="n">
        <v>38897.6367476852</v>
      </c>
      <c r="B81" s="0" t="n">
        <v>1</v>
      </c>
      <c r="C81" s="0" t="n">
        <v>0</v>
      </c>
      <c r="D81" s="0" t="n">
        <v>1</v>
      </c>
    </row>
    <row r="82" customFormat="false" ht="12.75" hidden="false" customHeight="false" outlineLevel="0" collapsed="false">
      <c r="A82" s="142" t="n">
        <v>38897.6368634259</v>
      </c>
      <c r="B82" s="0" t="n">
        <v>1</v>
      </c>
      <c r="C82" s="0" t="n">
        <v>0</v>
      </c>
      <c r="D82" s="0" t="n">
        <v>1</v>
      </c>
    </row>
    <row r="83" customFormat="false" ht="12.75" hidden="false" customHeight="false" outlineLevel="0" collapsed="false">
      <c r="A83" s="142" t="n">
        <v>38897.6369907407</v>
      </c>
      <c r="B83" s="0" t="n">
        <v>1</v>
      </c>
      <c r="C83" s="0" t="n">
        <v>0</v>
      </c>
      <c r="D83" s="0" t="n">
        <v>1</v>
      </c>
    </row>
    <row r="84" customFormat="false" ht="12.75" hidden="false" customHeight="false" outlineLevel="0" collapsed="false">
      <c r="A84" s="142" t="n">
        <v>38897.6371180556</v>
      </c>
      <c r="B84" s="0" t="n">
        <v>1</v>
      </c>
      <c r="C84" s="0" t="n">
        <v>0</v>
      </c>
      <c r="D84" s="0" t="n">
        <v>1</v>
      </c>
    </row>
    <row r="85" customFormat="false" ht="12.75" hidden="false" customHeight="false" outlineLevel="0" collapsed="false">
      <c r="A85" s="142" t="n">
        <v>38897.6372453704</v>
      </c>
      <c r="B85" s="0" t="n">
        <v>1</v>
      </c>
      <c r="C85" s="0" t="n">
        <v>0</v>
      </c>
      <c r="D85" s="0" t="n">
        <v>1</v>
      </c>
    </row>
    <row r="86" customFormat="false" ht="12.75" hidden="false" customHeight="false" outlineLevel="0" collapsed="false">
      <c r="A86" s="142" t="n">
        <v>38897.6373726852</v>
      </c>
      <c r="B86" s="0" t="n">
        <v>1</v>
      </c>
      <c r="C86" s="0" t="n">
        <v>1</v>
      </c>
      <c r="D86" s="0" t="n">
        <v>1</v>
      </c>
    </row>
    <row r="87" customFormat="false" ht="12.75" hidden="false" customHeight="false" outlineLevel="0" collapsed="false">
      <c r="A87" s="142" t="n">
        <v>38897.6374884259</v>
      </c>
      <c r="B87" s="0" t="n">
        <v>47</v>
      </c>
      <c r="C87" s="0" t="n">
        <v>23</v>
      </c>
      <c r="D87" s="0" t="n">
        <v>1</v>
      </c>
    </row>
    <row r="88" customFormat="false" ht="12.75" hidden="false" customHeight="false" outlineLevel="0" collapsed="false">
      <c r="A88" s="142" t="n">
        <v>38897.6376157407</v>
      </c>
      <c r="B88" s="0" t="n">
        <v>129</v>
      </c>
      <c r="C88" s="0" t="n">
        <v>88</v>
      </c>
      <c r="D88" s="0" t="n">
        <v>1</v>
      </c>
    </row>
    <row r="89" customFormat="false" ht="12.75" hidden="false" customHeight="false" outlineLevel="0" collapsed="false">
      <c r="A89" s="142" t="n">
        <v>38897.6377430556</v>
      </c>
      <c r="B89" s="0" t="n">
        <v>155</v>
      </c>
      <c r="C89" s="0" t="n">
        <v>100</v>
      </c>
      <c r="D89" s="0" t="n">
        <v>1</v>
      </c>
    </row>
    <row r="90" customFormat="false" ht="12.75" hidden="false" customHeight="false" outlineLevel="0" collapsed="false">
      <c r="A90" s="142" t="n">
        <v>38897.6378703704</v>
      </c>
      <c r="B90" s="0" t="n">
        <v>135</v>
      </c>
      <c r="C90" s="0" t="n">
        <v>82</v>
      </c>
      <c r="D90" s="0" t="n">
        <v>1</v>
      </c>
    </row>
    <row r="91" customFormat="false" ht="12.75" hidden="false" customHeight="false" outlineLevel="0" collapsed="false">
      <c r="A91" s="142" t="n">
        <v>38897.6379976852</v>
      </c>
      <c r="B91" s="0" t="n">
        <v>258</v>
      </c>
      <c r="C91" s="0" t="n">
        <v>196</v>
      </c>
      <c r="D91" s="0" t="n">
        <v>1</v>
      </c>
    </row>
    <row r="92" customFormat="false" ht="12.75" hidden="false" customHeight="false" outlineLevel="0" collapsed="false">
      <c r="A92" s="142" t="n">
        <v>38897.6381134259</v>
      </c>
      <c r="B92" s="0" t="n">
        <v>407</v>
      </c>
      <c r="C92" s="0" t="n">
        <v>308</v>
      </c>
      <c r="D92" s="0" t="n">
        <v>1</v>
      </c>
    </row>
    <row r="93" customFormat="false" ht="12.75" hidden="false" customHeight="false" outlineLevel="0" collapsed="false">
      <c r="A93" s="142" t="n">
        <v>38897.6382407407</v>
      </c>
      <c r="B93" s="0" t="n">
        <v>341</v>
      </c>
      <c r="C93" s="0" t="n">
        <v>279</v>
      </c>
      <c r="D93" s="0" t="n">
        <v>1</v>
      </c>
    </row>
    <row r="94" customFormat="false" ht="12.75" hidden="false" customHeight="false" outlineLevel="0" collapsed="false">
      <c r="A94" s="142" t="n">
        <v>38897.6383680556</v>
      </c>
      <c r="B94" s="0" t="n">
        <v>1006</v>
      </c>
      <c r="C94" s="0" t="n">
        <v>1000</v>
      </c>
      <c r="D94" s="0" t="n">
        <v>1</v>
      </c>
    </row>
    <row r="95" customFormat="false" ht="12.75" hidden="false" customHeight="false" outlineLevel="0" collapsed="false">
      <c r="A95" s="142" t="n">
        <v>38897.6384953704</v>
      </c>
      <c r="B95" s="0" t="n">
        <v>778</v>
      </c>
      <c r="C95" s="0" t="n">
        <v>713</v>
      </c>
      <c r="D95" s="0" t="n">
        <v>1</v>
      </c>
    </row>
    <row r="96" customFormat="false" ht="12.75" hidden="false" customHeight="false" outlineLevel="0" collapsed="false">
      <c r="A96" s="142" t="n">
        <v>38897.6386226852</v>
      </c>
      <c r="B96" s="0" t="n">
        <v>378</v>
      </c>
      <c r="C96" s="0" t="n">
        <v>307</v>
      </c>
      <c r="D96" s="0" t="n">
        <v>1</v>
      </c>
    </row>
    <row r="97" customFormat="false" ht="12.75" hidden="false" customHeight="false" outlineLevel="0" collapsed="false">
      <c r="A97" s="142" t="n">
        <v>38897.6387384259</v>
      </c>
      <c r="B97" s="0" t="n">
        <v>953</v>
      </c>
      <c r="C97" s="0" t="n">
        <v>907</v>
      </c>
      <c r="D97" s="0" t="n">
        <v>1</v>
      </c>
    </row>
    <row r="98" customFormat="false" ht="12.75" hidden="false" customHeight="false" outlineLevel="0" collapsed="false">
      <c r="A98" s="142" t="n">
        <v>38897.6388657407</v>
      </c>
      <c r="B98" s="0" t="n">
        <v>1004</v>
      </c>
      <c r="C98" s="0" t="n">
        <v>842</v>
      </c>
      <c r="D98" s="0" t="n">
        <v>1</v>
      </c>
    </row>
    <row r="99" customFormat="false" ht="12.75" hidden="false" customHeight="false" outlineLevel="0" collapsed="false">
      <c r="A99" s="142" t="n">
        <v>38897.6389930556</v>
      </c>
      <c r="B99" s="0" t="n">
        <v>1000</v>
      </c>
      <c r="C99" s="0" t="n">
        <v>960</v>
      </c>
      <c r="D99" s="0" t="n">
        <v>1</v>
      </c>
    </row>
    <row r="100" customFormat="false" ht="12.75" hidden="false" customHeight="false" outlineLevel="0" collapsed="false">
      <c r="A100" s="142" t="n">
        <v>38897.6391203704</v>
      </c>
      <c r="B100" s="0" t="n">
        <v>1047</v>
      </c>
      <c r="C100" s="0" t="n">
        <v>869</v>
      </c>
      <c r="D100" s="0" t="n">
        <v>1</v>
      </c>
    </row>
    <row r="101" customFormat="false" ht="12.75" hidden="false" customHeight="false" outlineLevel="0" collapsed="false">
      <c r="A101" s="142" t="n">
        <v>38897.6392476852</v>
      </c>
      <c r="B101" s="0" t="n">
        <v>1030</v>
      </c>
      <c r="C101" s="0" t="n">
        <v>849</v>
      </c>
      <c r="D101" s="0" t="n">
        <v>1</v>
      </c>
    </row>
    <row r="102" customFormat="false" ht="12.75" hidden="false" customHeight="false" outlineLevel="0" collapsed="false">
      <c r="A102" s="142" t="n">
        <v>38897.6393634259</v>
      </c>
      <c r="B102" s="0" t="n">
        <v>723</v>
      </c>
      <c r="C102" s="0" t="n">
        <v>580</v>
      </c>
      <c r="D102" s="0" t="n">
        <v>1</v>
      </c>
    </row>
    <row r="103" customFormat="false" ht="12.75" hidden="false" customHeight="false" outlineLevel="0" collapsed="false">
      <c r="A103" s="142" t="n">
        <v>38897.6394907407</v>
      </c>
      <c r="B103" s="0" t="n">
        <v>1276</v>
      </c>
      <c r="C103" s="0" t="n">
        <v>923</v>
      </c>
      <c r="D103" s="0" t="n">
        <v>1</v>
      </c>
    </row>
    <row r="104" customFormat="false" ht="12.75" hidden="false" customHeight="false" outlineLevel="0" collapsed="false">
      <c r="A104" s="142" t="n">
        <v>38897.6396180556</v>
      </c>
      <c r="B104" s="0" t="n">
        <v>1259</v>
      </c>
      <c r="C104" s="0" t="n">
        <v>904</v>
      </c>
      <c r="D104" s="0" t="n">
        <v>1</v>
      </c>
    </row>
    <row r="105" customFormat="false" ht="12.75" hidden="false" customHeight="false" outlineLevel="0" collapsed="false">
      <c r="A105" s="142" t="n">
        <v>38897.6397453704</v>
      </c>
      <c r="B105" s="0" t="n">
        <v>1139</v>
      </c>
      <c r="C105" s="0" t="n">
        <v>728</v>
      </c>
      <c r="D105" s="0" t="n">
        <v>1</v>
      </c>
    </row>
    <row r="106" customFormat="false" ht="12.75" hidden="false" customHeight="false" outlineLevel="0" collapsed="false">
      <c r="A106" s="142" t="n">
        <v>38897.6398726852</v>
      </c>
      <c r="B106" s="0" t="n">
        <v>1376</v>
      </c>
      <c r="C106" s="0" t="n">
        <v>825</v>
      </c>
      <c r="D106" s="0" t="n">
        <v>1</v>
      </c>
    </row>
    <row r="107" customFormat="false" ht="12.75" hidden="false" customHeight="false" outlineLevel="0" collapsed="false">
      <c r="A107" s="142" t="n">
        <v>38897.6399884259</v>
      </c>
      <c r="B107" s="0" t="n">
        <v>1470</v>
      </c>
      <c r="C107" s="0" t="n">
        <v>762</v>
      </c>
      <c r="D107" s="0" t="n">
        <v>1</v>
      </c>
    </row>
    <row r="108" customFormat="false" ht="12.75" hidden="false" customHeight="false" outlineLevel="0" collapsed="false">
      <c r="A108" s="142" t="n">
        <v>38897.6401157407</v>
      </c>
      <c r="B108" s="0" t="n">
        <v>1260</v>
      </c>
      <c r="C108" s="0" t="n">
        <v>624</v>
      </c>
      <c r="D108" s="0" t="n">
        <v>1</v>
      </c>
    </row>
    <row r="109" customFormat="false" ht="12.75" hidden="false" customHeight="false" outlineLevel="0" collapsed="false">
      <c r="A109" s="142" t="n">
        <v>38897.6402430556</v>
      </c>
      <c r="B109" s="0" t="n">
        <v>1225</v>
      </c>
      <c r="C109" s="0" t="n">
        <v>627</v>
      </c>
      <c r="D109" s="0" t="n">
        <v>1</v>
      </c>
    </row>
    <row r="110" customFormat="false" ht="12.75" hidden="false" customHeight="false" outlineLevel="0" collapsed="false">
      <c r="A110" s="142" t="n">
        <v>38897.6403703704</v>
      </c>
      <c r="B110" s="0" t="n">
        <v>1639</v>
      </c>
      <c r="C110" s="0" t="n">
        <v>537</v>
      </c>
      <c r="D110" s="0" t="n">
        <v>1</v>
      </c>
    </row>
    <row r="111" customFormat="false" ht="12.75" hidden="false" customHeight="false" outlineLevel="0" collapsed="false">
      <c r="A111" s="142" t="n">
        <v>38897.6404976852</v>
      </c>
      <c r="B111" s="0" t="n">
        <v>1722</v>
      </c>
      <c r="C111" s="0" t="n">
        <v>316</v>
      </c>
      <c r="D111" s="0" t="n">
        <v>1</v>
      </c>
    </row>
    <row r="112" customFormat="false" ht="12.75" hidden="false" customHeight="false" outlineLevel="0" collapsed="false">
      <c r="A112" s="142" t="n">
        <v>38897.6406134259</v>
      </c>
      <c r="B112" s="0" t="n">
        <v>1994</v>
      </c>
      <c r="C112" s="0" t="n">
        <v>200</v>
      </c>
      <c r="D112" s="0" t="n">
        <v>1</v>
      </c>
    </row>
    <row r="113" customFormat="false" ht="12.75" hidden="false" customHeight="false" outlineLevel="0" collapsed="false">
      <c r="A113" s="142" t="n">
        <v>38897.6407407407</v>
      </c>
      <c r="B113" s="0" t="n">
        <v>2106</v>
      </c>
      <c r="C113" s="0" t="n">
        <v>249</v>
      </c>
      <c r="D113" s="0" t="n">
        <v>1</v>
      </c>
    </row>
    <row r="114" customFormat="false" ht="12.75" hidden="false" customHeight="false" outlineLevel="0" collapsed="false">
      <c r="A114" s="142" t="n">
        <v>38897.6408680556</v>
      </c>
      <c r="B114" s="0" t="n">
        <v>1436</v>
      </c>
      <c r="C114" s="0" t="n">
        <v>530</v>
      </c>
      <c r="D114" s="0" t="n">
        <v>1</v>
      </c>
    </row>
    <row r="115" customFormat="false" ht="12.75" hidden="false" customHeight="false" outlineLevel="0" collapsed="false">
      <c r="A115" s="142" t="n">
        <v>38897.6409953704</v>
      </c>
      <c r="B115" s="0" t="n">
        <v>2044</v>
      </c>
      <c r="C115" s="0" t="n">
        <v>311</v>
      </c>
      <c r="D115" s="0" t="n">
        <v>1</v>
      </c>
    </row>
    <row r="116" customFormat="false" ht="12.75" hidden="false" customHeight="false" outlineLevel="0" collapsed="false">
      <c r="A116" s="142" t="n">
        <v>38897.6411111111</v>
      </c>
      <c r="B116" s="0" t="n">
        <v>1889</v>
      </c>
      <c r="C116" s="0" t="n">
        <v>347</v>
      </c>
      <c r="D116" s="0" t="n">
        <v>1</v>
      </c>
    </row>
    <row r="117" customFormat="false" ht="12.75" hidden="false" customHeight="false" outlineLevel="0" collapsed="false">
      <c r="A117" s="142" t="n">
        <v>38897.6412384259</v>
      </c>
      <c r="B117" s="0" t="n">
        <v>2095</v>
      </c>
      <c r="C117" s="0" t="n">
        <v>280</v>
      </c>
      <c r="D117" s="0" t="n">
        <v>1</v>
      </c>
    </row>
    <row r="118" customFormat="false" ht="12.75" hidden="false" customHeight="false" outlineLevel="0" collapsed="false">
      <c r="A118" s="142" t="n">
        <v>38897.6413657407</v>
      </c>
      <c r="B118" s="0" t="n">
        <v>1600</v>
      </c>
      <c r="C118" s="0" t="n">
        <v>254</v>
      </c>
      <c r="D118" s="0" t="n">
        <v>1</v>
      </c>
    </row>
    <row r="119" customFormat="false" ht="12.75" hidden="false" customHeight="false" outlineLevel="0" collapsed="false">
      <c r="A119" s="142" t="n">
        <v>38897.6414930556</v>
      </c>
      <c r="B119" s="0" t="n">
        <v>1850</v>
      </c>
      <c r="C119" s="0" t="n">
        <v>339</v>
      </c>
      <c r="D119" s="0" t="n">
        <v>1</v>
      </c>
    </row>
    <row r="120" customFormat="false" ht="12.75" hidden="false" customHeight="false" outlineLevel="0" collapsed="false">
      <c r="A120" s="142" t="n">
        <v>38897.6416203704</v>
      </c>
      <c r="B120" s="0" t="n">
        <v>1632</v>
      </c>
      <c r="C120" s="0" t="n">
        <v>256</v>
      </c>
      <c r="D120" s="0" t="n">
        <v>1</v>
      </c>
    </row>
    <row r="121" customFormat="false" ht="12.75" hidden="false" customHeight="false" outlineLevel="0" collapsed="false">
      <c r="A121" s="142" t="n">
        <v>38897.6417476852</v>
      </c>
      <c r="B121" s="0" t="n">
        <v>2055</v>
      </c>
      <c r="C121" s="0" t="n">
        <v>314</v>
      </c>
      <c r="D121" s="0" t="n">
        <v>1</v>
      </c>
    </row>
    <row r="122" customFormat="false" ht="12.75" hidden="false" customHeight="false" outlineLevel="0" collapsed="false">
      <c r="A122" s="142" t="n">
        <v>38897.6418634259</v>
      </c>
      <c r="B122" s="0" t="n">
        <v>1930</v>
      </c>
      <c r="C122" s="0" t="n">
        <v>282</v>
      </c>
      <c r="D122" s="0" t="n">
        <v>1</v>
      </c>
    </row>
    <row r="123" customFormat="false" ht="12.75" hidden="false" customHeight="false" outlineLevel="0" collapsed="false">
      <c r="A123" s="142" t="n">
        <v>38897.6419907407</v>
      </c>
      <c r="B123" s="0" t="n">
        <v>2074</v>
      </c>
      <c r="C123" s="0" t="n">
        <v>123</v>
      </c>
      <c r="D123" s="0" t="n">
        <v>1</v>
      </c>
    </row>
    <row r="124" customFormat="false" ht="12.75" hidden="false" customHeight="false" outlineLevel="0" collapsed="false">
      <c r="A124" s="142" t="n">
        <v>38897.6421180556</v>
      </c>
      <c r="B124" s="0" t="n">
        <v>1848</v>
      </c>
      <c r="C124" s="0" t="n">
        <v>217</v>
      </c>
      <c r="D124" s="0" t="n">
        <v>1</v>
      </c>
    </row>
    <row r="125" customFormat="false" ht="12.75" hidden="false" customHeight="false" outlineLevel="0" collapsed="false">
      <c r="A125" s="142" t="n">
        <v>38897.6422453704</v>
      </c>
      <c r="B125" s="0" t="n">
        <v>1856</v>
      </c>
      <c r="C125" s="0" t="n">
        <v>317</v>
      </c>
      <c r="D125" s="0" t="n">
        <v>1</v>
      </c>
    </row>
    <row r="126" customFormat="false" ht="12.75" hidden="false" customHeight="false" outlineLevel="0" collapsed="false">
      <c r="A126" s="142" t="n">
        <v>38897.6423611111</v>
      </c>
      <c r="B126" s="0" t="n">
        <v>1750</v>
      </c>
      <c r="C126" s="0" t="n">
        <v>329</v>
      </c>
      <c r="D126" s="0" t="n">
        <v>1</v>
      </c>
    </row>
    <row r="127" customFormat="false" ht="12.75" hidden="false" customHeight="false" outlineLevel="0" collapsed="false">
      <c r="A127" s="142" t="n">
        <v>38897.6424884259</v>
      </c>
      <c r="B127" s="0" t="n">
        <v>1988</v>
      </c>
      <c r="C127" s="0" t="n">
        <v>203</v>
      </c>
      <c r="D127" s="0" t="n">
        <v>1</v>
      </c>
    </row>
    <row r="128" customFormat="false" ht="12.75" hidden="false" customHeight="false" outlineLevel="0" collapsed="false">
      <c r="A128" s="142" t="n">
        <v>38897.6426157407</v>
      </c>
      <c r="B128" s="0" t="n">
        <v>2285</v>
      </c>
      <c r="C128" s="0" t="n">
        <v>114</v>
      </c>
      <c r="D128" s="0" t="n">
        <v>1</v>
      </c>
    </row>
    <row r="129" customFormat="false" ht="12.75" hidden="false" customHeight="false" outlineLevel="0" collapsed="false">
      <c r="A129" s="142" t="n">
        <v>38897.6427430556</v>
      </c>
      <c r="B129" s="0" t="n">
        <v>1945</v>
      </c>
      <c r="C129" s="0" t="n">
        <v>360</v>
      </c>
      <c r="D129" s="0" t="n">
        <v>1</v>
      </c>
    </row>
    <row r="130" customFormat="false" ht="12.75" hidden="false" customHeight="false" outlineLevel="0" collapsed="false">
      <c r="A130" s="142" t="n">
        <v>38897.6428703704</v>
      </c>
      <c r="B130" s="0" t="n">
        <v>1755</v>
      </c>
      <c r="C130" s="0" t="n">
        <v>456</v>
      </c>
      <c r="D130" s="0" t="n">
        <v>1</v>
      </c>
    </row>
    <row r="131" customFormat="false" ht="12.75" hidden="false" customHeight="false" outlineLevel="0" collapsed="false">
      <c r="A131" s="142" t="n">
        <v>38897.6429861111</v>
      </c>
      <c r="B131" s="0" t="n">
        <v>1977</v>
      </c>
      <c r="C131" s="0" t="n">
        <v>253</v>
      </c>
      <c r="D131" s="0" t="n">
        <v>1</v>
      </c>
    </row>
    <row r="132" customFormat="false" ht="12.75" hidden="false" customHeight="false" outlineLevel="0" collapsed="false">
      <c r="A132" s="142" t="n">
        <v>38897.6431134259</v>
      </c>
      <c r="B132" s="0" t="n">
        <v>1786</v>
      </c>
      <c r="C132" s="0" t="n">
        <v>226</v>
      </c>
      <c r="D132" s="0" t="n">
        <v>1</v>
      </c>
    </row>
    <row r="133" customFormat="false" ht="12.75" hidden="false" customHeight="false" outlineLevel="0" collapsed="false">
      <c r="A133" s="142" t="n">
        <v>38897.6432407407</v>
      </c>
      <c r="B133" s="0" t="n">
        <v>1695</v>
      </c>
      <c r="C133" s="0" t="n">
        <v>219</v>
      </c>
      <c r="D133" s="0" t="n">
        <v>1</v>
      </c>
    </row>
    <row r="134" customFormat="false" ht="12.75" hidden="false" customHeight="false" outlineLevel="0" collapsed="false">
      <c r="A134" s="142" t="n">
        <v>38897.6433680556</v>
      </c>
      <c r="B134" s="0" t="n">
        <v>2146</v>
      </c>
      <c r="C134" s="0" t="n">
        <v>232</v>
      </c>
      <c r="D134" s="0" t="n">
        <v>1</v>
      </c>
    </row>
    <row r="135" customFormat="false" ht="12.75" hidden="false" customHeight="false" outlineLevel="0" collapsed="false">
      <c r="A135" s="142" t="n">
        <v>38897.6434953704</v>
      </c>
      <c r="B135" s="0" t="n">
        <v>2055</v>
      </c>
      <c r="C135" s="0" t="n">
        <v>102</v>
      </c>
      <c r="D135" s="0" t="n">
        <v>1</v>
      </c>
    </row>
    <row r="136" customFormat="false" ht="12.75" hidden="false" customHeight="false" outlineLevel="0" collapsed="false">
      <c r="A136" s="142" t="n">
        <v>38897.6436226852</v>
      </c>
      <c r="B136" s="0" t="n">
        <v>2077</v>
      </c>
      <c r="C136" s="0" t="n">
        <v>103</v>
      </c>
      <c r="D136" s="0" t="n">
        <v>1</v>
      </c>
    </row>
    <row r="137" customFormat="false" ht="12.75" hidden="false" customHeight="false" outlineLevel="0" collapsed="false">
      <c r="A137" s="142" t="n">
        <v>38897.6437384259</v>
      </c>
      <c r="B137" s="0" t="n">
        <v>1787</v>
      </c>
      <c r="C137" s="0" t="n">
        <v>97</v>
      </c>
      <c r="D137" s="0" t="n">
        <v>1</v>
      </c>
    </row>
    <row r="138" customFormat="false" ht="12.75" hidden="false" customHeight="false" outlineLevel="0" collapsed="false">
      <c r="A138" s="142" t="n">
        <v>38897.6438657407</v>
      </c>
      <c r="B138" s="0" t="n">
        <v>1922</v>
      </c>
      <c r="C138" s="0" t="n">
        <v>120</v>
      </c>
      <c r="D138" s="0" t="n">
        <v>1</v>
      </c>
    </row>
    <row r="139" customFormat="false" ht="12.75" hidden="false" customHeight="false" outlineLevel="0" collapsed="false">
      <c r="A139" s="142" t="n">
        <v>38897.6439930556</v>
      </c>
      <c r="B139" s="0" t="n">
        <v>2216</v>
      </c>
      <c r="C139" s="0" t="n">
        <v>184</v>
      </c>
      <c r="D139" s="0" t="n">
        <v>1</v>
      </c>
    </row>
    <row r="140" customFormat="false" ht="12.75" hidden="false" customHeight="false" outlineLevel="0" collapsed="false">
      <c r="A140" s="142" t="n">
        <v>38897.6441203704</v>
      </c>
      <c r="B140" s="0" t="n">
        <v>2201</v>
      </c>
      <c r="C140" s="0" t="n">
        <v>197</v>
      </c>
      <c r="D140" s="0" t="n">
        <v>1</v>
      </c>
    </row>
    <row r="141" customFormat="false" ht="12.75" hidden="false" customHeight="false" outlineLevel="0" collapsed="false">
      <c r="A141" s="142" t="n">
        <v>38897.6442361111</v>
      </c>
      <c r="B141" s="0" t="n">
        <v>1838</v>
      </c>
      <c r="C141" s="0" t="n">
        <v>348</v>
      </c>
      <c r="D141" s="0" t="n">
        <v>1</v>
      </c>
    </row>
    <row r="142" customFormat="false" ht="12.75" hidden="false" customHeight="false" outlineLevel="0" collapsed="false">
      <c r="A142" s="142" t="n">
        <v>38897.6443634259</v>
      </c>
      <c r="B142" s="0" t="n">
        <v>2275</v>
      </c>
      <c r="C142" s="0" t="n">
        <v>134</v>
      </c>
      <c r="D142" s="0" t="n">
        <v>1</v>
      </c>
    </row>
    <row r="143" customFormat="false" ht="12.75" hidden="false" customHeight="false" outlineLevel="0" collapsed="false">
      <c r="A143" s="142" t="n">
        <v>38897.6444907407</v>
      </c>
      <c r="B143" s="0" t="n">
        <v>2252</v>
      </c>
      <c r="C143" s="0" t="n">
        <v>79</v>
      </c>
      <c r="D143" s="0" t="n">
        <v>1</v>
      </c>
    </row>
    <row r="144" customFormat="false" ht="12.75" hidden="false" customHeight="false" outlineLevel="0" collapsed="false">
      <c r="A144" s="142" t="n">
        <v>38897.6446180556</v>
      </c>
      <c r="B144" s="0" t="n">
        <v>2188</v>
      </c>
      <c r="C144" s="0" t="n">
        <v>174</v>
      </c>
      <c r="D144" s="0" t="n">
        <v>1</v>
      </c>
    </row>
    <row r="145" customFormat="false" ht="12.75" hidden="false" customHeight="false" outlineLevel="0" collapsed="false">
      <c r="A145" s="142" t="n">
        <v>38897.6447453704</v>
      </c>
      <c r="B145" s="0" t="n">
        <v>1912</v>
      </c>
      <c r="C145" s="0" t="n">
        <v>151</v>
      </c>
      <c r="D145" s="0" t="n">
        <v>1</v>
      </c>
    </row>
    <row r="146" customFormat="false" ht="12.75" hidden="false" customHeight="false" outlineLevel="0" collapsed="false">
      <c r="A146" s="142" t="n">
        <v>38897.6448726852</v>
      </c>
      <c r="B146" s="0" t="n">
        <v>1760</v>
      </c>
      <c r="C146" s="0" t="n">
        <v>110</v>
      </c>
      <c r="D146" s="0" t="n">
        <v>1</v>
      </c>
    </row>
    <row r="147" customFormat="false" ht="12.75" hidden="false" customHeight="false" outlineLevel="0" collapsed="false">
      <c r="A147" s="142" t="n">
        <v>38897.6449884259</v>
      </c>
      <c r="B147" s="0" t="n">
        <v>2180</v>
      </c>
      <c r="C147" s="0" t="n">
        <v>158</v>
      </c>
      <c r="D147" s="0" t="n">
        <v>1</v>
      </c>
    </row>
    <row r="148" customFormat="false" ht="12.75" hidden="false" customHeight="false" outlineLevel="0" collapsed="false">
      <c r="A148" s="142" t="n">
        <v>38897.6451157407</v>
      </c>
      <c r="B148" s="0" t="n">
        <v>1986</v>
      </c>
      <c r="C148" s="0" t="n">
        <v>178</v>
      </c>
      <c r="D148" s="0" t="n">
        <v>1</v>
      </c>
    </row>
    <row r="149" customFormat="false" ht="12.75" hidden="false" customHeight="false" outlineLevel="0" collapsed="false">
      <c r="A149" s="142" t="n">
        <v>38897.6452430556</v>
      </c>
      <c r="B149" s="0" t="n">
        <v>2090</v>
      </c>
      <c r="C149" s="0" t="n">
        <v>222</v>
      </c>
      <c r="D149" s="0" t="n">
        <v>1</v>
      </c>
    </row>
    <row r="150" customFormat="false" ht="12.75" hidden="false" customHeight="false" outlineLevel="0" collapsed="false">
      <c r="A150" s="142" t="n">
        <v>38897.6453703704</v>
      </c>
      <c r="B150" s="0" t="n">
        <v>1743</v>
      </c>
      <c r="C150" s="0" t="n">
        <v>172</v>
      </c>
      <c r="D150" s="0" t="n">
        <v>1</v>
      </c>
    </row>
    <row r="151" customFormat="false" ht="12.75" hidden="false" customHeight="false" outlineLevel="0" collapsed="false">
      <c r="A151" s="142" t="n">
        <v>38897.6454861111</v>
      </c>
      <c r="B151" s="0" t="n">
        <v>1956</v>
      </c>
      <c r="C151" s="0" t="n">
        <v>198</v>
      </c>
      <c r="D151" s="0" t="n">
        <v>1</v>
      </c>
    </row>
    <row r="152" customFormat="false" ht="12.75" hidden="false" customHeight="false" outlineLevel="0" collapsed="false">
      <c r="A152" s="142" t="n">
        <v>38897.6456134259</v>
      </c>
      <c r="B152" s="0" t="n">
        <v>1657</v>
      </c>
      <c r="C152" s="0" t="n">
        <v>203</v>
      </c>
      <c r="D152" s="0" t="n">
        <v>1</v>
      </c>
    </row>
    <row r="153" customFormat="false" ht="12.75" hidden="false" customHeight="false" outlineLevel="0" collapsed="false">
      <c r="A153" s="142" t="n">
        <v>38897.6457407407</v>
      </c>
      <c r="B153" s="0" t="n">
        <v>1809</v>
      </c>
      <c r="C153" s="0" t="n">
        <v>377</v>
      </c>
      <c r="D153" s="0" t="n">
        <v>1</v>
      </c>
    </row>
    <row r="154" customFormat="false" ht="12.75" hidden="false" customHeight="false" outlineLevel="0" collapsed="false">
      <c r="A154" s="142" t="n">
        <v>38897.6458680556</v>
      </c>
      <c r="B154" s="0" t="n">
        <v>1746</v>
      </c>
      <c r="C154" s="0" t="n">
        <v>498</v>
      </c>
      <c r="D154" s="0" t="n">
        <v>1</v>
      </c>
    </row>
    <row r="155" customFormat="false" ht="12.75" hidden="false" customHeight="false" outlineLevel="0" collapsed="false">
      <c r="A155" s="142" t="n">
        <v>38897.6459953704</v>
      </c>
      <c r="B155" s="0" t="n">
        <v>1782</v>
      </c>
      <c r="C155" s="0" t="n">
        <v>571</v>
      </c>
      <c r="D155" s="0" t="n">
        <v>1</v>
      </c>
    </row>
    <row r="156" customFormat="false" ht="12.75" hidden="false" customHeight="false" outlineLevel="0" collapsed="false">
      <c r="A156" s="142" t="n">
        <v>38897.6461111111</v>
      </c>
      <c r="B156" s="0" t="n">
        <v>1708</v>
      </c>
      <c r="C156" s="0" t="n">
        <v>559</v>
      </c>
      <c r="D156" s="0" t="n">
        <v>1</v>
      </c>
    </row>
    <row r="157" customFormat="false" ht="12.75" hidden="false" customHeight="false" outlineLevel="0" collapsed="false">
      <c r="A157" s="142" t="n">
        <v>38897.6462384259</v>
      </c>
      <c r="B157" s="0" t="n">
        <v>1704</v>
      </c>
      <c r="C157" s="0" t="n">
        <v>640</v>
      </c>
      <c r="D157" s="0" t="n">
        <v>1</v>
      </c>
    </row>
    <row r="158" customFormat="false" ht="12.75" hidden="false" customHeight="false" outlineLevel="0" collapsed="false">
      <c r="A158" s="142" t="n">
        <v>38897.6463657407</v>
      </c>
      <c r="B158" s="0" t="n">
        <v>1696</v>
      </c>
      <c r="C158" s="0" t="n">
        <v>615</v>
      </c>
      <c r="D158" s="0" t="n">
        <v>1</v>
      </c>
    </row>
    <row r="159" customFormat="false" ht="12.75" hidden="false" customHeight="false" outlineLevel="0" collapsed="false">
      <c r="A159" s="142" t="n">
        <v>38897.6464930556</v>
      </c>
      <c r="B159" s="0" t="n">
        <v>1727</v>
      </c>
      <c r="C159" s="0" t="n">
        <v>693</v>
      </c>
      <c r="D159" s="0" t="n">
        <v>1</v>
      </c>
    </row>
    <row r="160" customFormat="false" ht="12.75" hidden="false" customHeight="false" outlineLevel="0" collapsed="false">
      <c r="A160" s="142" t="n">
        <v>38897.6466203704</v>
      </c>
      <c r="B160" s="0" t="n">
        <v>1555</v>
      </c>
      <c r="C160" s="0" t="n">
        <v>636</v>
      </c>
      <c r="D160" s="0" t="n">
        <v>1</v>
      </c>
    </row>
    <row r="161" customFormat="false" ht="12.75" hidden="false" customHeight="false" outlineLevel="0" collapsed="false">
      <c r="A161" s="142" t="n">
        <v>38897.6467361111</v>
      </c>
      <c r="B161" s="0" t="n">
        <v>1564</v>
      </c>
      <c r="C161" s="0" t="n">
        <v>710</v>
      </c>
      <c r="D161" s="0" t="n">
        <v>1</v>
      </c>
    </row>
    <row r="162" customFormat="false" ht="12.75" hidden="false" customHeight="false" outlineLevel="0" collapsed="false">
      <c r="A162" s="142" t="n">
        <v>38897.6468634259</v>
      </c>
      <c r="B162" s="0" t="n">
        <v>1400</v>
      </c>
      <c r="C162" s="0" t="n">
        <v>881</v>
      </c>
      <c r="D162" s="0" t="n">
        <v>1</v>
      </c>
    </row>
    <row r="163" customFormat="false" ht="12.75" hidden="false" customHeight="false" outlineLevel="0" collapsed="false">
      <c r="A163" s="142" t="n">
        <v>38897.626875</v>
      </c>
      <c r="B163" s="0" t="n">
        <v>1</v>
      </c>
      <c r="C163" s="0" t="n">
        <v>0</v>
      </c>
      <c r="D163" s="0" t="n">
        <v>2</v>
      </c>
    </row>
    <row r="164" customFormat="false" ht="12.75" hidden="false" customHeight="false" outlineLevel="0" collapsed="false">
      <c r="A164" s="142" t="n">
        <v>38897.6270023148</v>
      </c>
      <c r="B164" s="0" t="n">
        <v>1</v>
      </c>
      <c r="C164" s="0" t="n">
        <v>0</v>
      </c>
      <c r="D164" s="0" t="n">
        <v>2</v>
      </c>
    </row>
    <row r="165" customFormat="false" ht="12.75" hidden="false" customHeight="false" outlineLevel="0" collapsed="false">
      <c r="A165" s="142" t="n">
        <v>38897.6271296296</v>
      </c>
      <c r="B165" s="0" t="n">
        <v>1</v>
      </c>
      <c r="C165" s="0" t="n">
        <v>0</v>
      </c>
      <c r="D165" s="0" t="n">
        <v>2</v>
      </c>
    </row>
    <row r="166" customFormat="false" ht="12.75" hidden="false" customHeight="false" outlineLevel="0" collapsed="false">
      <c r="A166" s="142" t="n">
        <v>38897.6272569444</v>
      </c>
      <c r="B166" s="0" t="n">
        <v>1</v>
      </c>
      <c r="C166" s="0" t="n">
        <v>0</v>
      </c>
      <c r="D166" s="0" t="n">
        <v>2</v>
      </c>
    </row>
    <row r="167" customFormat="false" ht="12.75" hidden="false" customHeight="false" outlineLevel="0" collapsed="false">
      <c r="A167" s="142" t="n">
        <v>38897.6273842593</v>
      </c>
      <c r="B167" s="0" t="n">
        <v>1</v>
      </c>
      <c r="C167" s="0" t="n">
        <v>0</v>
      </c>
      <c r="D167" s="0" t="n">
        <v>2</v>
      </c>
    </row>
    <row r="168" customFormat="false" ht="12.75" hidden="false" customHeight="false" outlineLevel="0" collapsed="false">
      <c r="A168" s="142" t="n">
        <v>38897.6275</v>
      </c>
      <c r="B168" s="0" t="n">
        <v>1</v>
      </c>
      <c r="C168" s="0" t="n">
        <v>0</v>
      </c>
      <c r="D168" s="0" t="n">
        <v>2</v>
      </c>
    </row>
    <row r="169" customFormat="false" ht="12.75" hidden="false" customHeight="false" outlineLevel="0" collapsed="false">
      <c r="A169" s="142" t="n">
        <v>38897.6276273148</v>
      </c>
      <c r="B169" s="0" t="n">
        <v>1</v>
      </c>
      <c r="C169" s="0" t="n">
        <v>0</v>
      </c>
      <c r="D169" s="0" t="n">
        <v>2</v>
      </c>
    </row>
    <row r="170" customFormat="false" ht="12.75" hidden="false" customHeight="false" outlineLevel="0" collapsed="false">
      <c r="A170" s="142" t="n">
        <v>38897.6277546296</v>
      </c>
      <c r="B170" s="0" t="n">
        <v>1</v>
      </c>
      <c r="C170" s="0" t="n">
        <v>0</v>
      </c>
      <c r="D170" s="0" t="n">
        <v>2</v>
      </c>
    </row>
    <row r="171" customFormat="false" ht="12.75" hidden="false" customHeight="false" outlineLevel="0" collapsed="false">
      <c r="A171" s="142" t="n">
        <v>38897.6278819444</v>
      </c>
      <c r="B171" s="0" t="n">
        <v>1</v>
      </c>
      <c r="C171" s="0" t="n">
        <v>0</v>
      </c>
      <c r="D171" s="0" t="n">
        <v>2</v>
      </c>
    </row>
    <row r="172" customFormat="false" ht="12.75" hidden="false" customHeight="false" outlineLevel="0" collapsed="false">
      <c r="A172" s="142" t="n">
        <v>38897.6280092593</v>
      </c>
      <c r="B172" s="0" t="n">
        <v>1</v>
      </c>
      <c r="C172" s="0" t="n">
        <v>0</v>
      </c>
      <c r="D172" s="0" t="n">
        <v>2</v>
      </c>
    </row>
    <row r="173" customFormat="false" ht="12.75" hidden="false" customHeight="false" outlineLevel="0" collapsed="false">
      <c r="A173" s="142" t="n">
        <v>38897.628125</v>
      </c>
      <c r="B173" s="0" t="n">
        <v>1</v>
      </c>
      <c r="C173" s="0" t="n">
        <v>0</v>
      </c>
      <c r="D173" s="0" t="n">
        <v>2</v>
      </c>
    </row>
    <row r="174" customFormat="false" ht="12.75" hidden="false" customHeight="false" outlineLevel="0" collapsed="false">
      <c r="A174" s="142" t="n">
        <v>38897.6282523148</v>
      </c>
      <c r="B174" s="0" t="n">
        <v>1</v>
      </c>
      <c r="C174" s="0" t="n">
        <v>0</v>
      </c>
      <c r="D174" s="0" t="n">
        <v>2</v>
      </c>
    </row>
    <row r="175" customFormat="false" ht="12.75" hidden="false" customHeight="false" outlineLevel="0" collapsed="false">
      <c r="A175" s="142" t="n">
        <v>38897.6283796296</v>
      </c>
      <c r="B175" s="0" t="n">
        <v>2</v>
      </c>
      <c r="C175" s="0" t="n">
        <v>0</v>
      </c>
      <c r="D175" s="0" t="n">
        <v>2</v>
      </c>
    </row>
    <row r="176" customFormat="false" ht="12.75" hidden="false" customHeight="false" outlineLevel="0" collapsed="false">
      <c r="A176" s="142" t="n">
        <v>38897.6285069444</v>
      </c>
      <c r="B176" s="0" t="n">
        <v>1</v>
      </c>
      <c r="C176" s="0" t="n">
        <v>0</v>
      </c>
      <c r="D176" s="0" t="n">
        <v>2</v>
      </c>
    </row>
    <row r="177" customFormat="false" ht="12.75" hidden="false" customHeight="false" outlineLevel="0" collapsed="false">
      <c r="A177" s="142" t="n">
        <v>38897.6286342593</v>
      </c>
      <c r="B177" s="0" t="n">
        <v>1</v>
      </c>
      <c r="C177" s="0" t="n">
        <v>0</v>
      </c>
      <c r="D177" s="0" t="n">
        <v>2</v>
      </c>
    </row>
    <row r="178" customFormat="false" ht="12.75" hidden="false" customHeight="false" outlineLevel="0" collapsed="false">
      <c r="A178" s="142" t="n">
        <v>38897.62875</v>
      </c>
      <c r="B178" s="0" t="n">
        <v>1</v>
      </c>
      <c r="C178" s="0" t="n">
        <v>0</v>
      </c>
      <c r="D178" s="0" t="n">
        <v>2</v>
      </c>
    </row>
    <row r="179" customFormat="false" ht="12.75" hidden="false" customHeight="false" outlineLevel="0" collapsed="false">
      <c r="A179" s="142" t="n">
        <v>38897.6288773148</v>
      </c>
      <c r="B179" s="0" t="n">
        <v>1</v>
      </c>
      <c r="C179" s="0" t="n">
        <v>0</v>
      </c>
      <c r="D179" s="0" t="n">
        <v>2</v>
      </c>
    </row>
    <row r="180" customFormat="false" ht="12.75" hidden="false" customHeight="false" outlineLevel="0" collapsed="false">
      <c r="A180" s="142" t="n">
        <v>38897.6290046296</v>
      </c>
      <c r="B180" s="0" t="n">
        <v>1</v>
      </c>
      <c r="C180" s="0" t="n">
        <v>0</v>
      </c>
      <c r="D180" s="0" t="n">
        <v>2</v>
      </c>
    </row>
    <row r="181" customFormat="false" ht="12.75" hidden="false" customHeight="false" outlineLevel="0" collapsed="false">
      <c r="A181" s="142" t="n">
        <v>38897.6291319444</v>
      </c>
      <c r="B181" s="0" t="n">
        <v>1</v>
      </c>
      <c r="C181" s="0" t="n">
        <v>0</v>
      </c>
      <c r="D181" s="0" t="n">
        <v>2</v>
      </c>
    </row>
    <row r="182" customFormat="false" ht="12.75" hidden="false" customHeight="false" outlineLevel="0" collapsed="false">
      <c r="A182" s="142" t="n">
        <v>38897.6292592593</v>
      </c>
      <c r="B182" s="0" t="n">
        <v>1</v>
      </c>
      <c r="C182" s="0" t="n">
        <v>0</v>
      </c>
      <c r="D182" s="0" t="n">
        <v>2</v>
      </c>
    </row>
    <row r="183" customFormat="false" ht="12.75" hidden="false" customHeight="false" outlineLevel="0" collapsed="false">
      <c r="A183" s="142" t="n">
        <v>38897.629375</v>
      </c>
      <c r="B183" s="0" t="n">
        <v>1</v>
      </c>
      <c r="C183" s="0" t="n">
        <v>0</v>
      </c>
      <c r="D183" s="0" t="n">
        <v>2</v>
      </c>
    </row>
    <row r="184" customFormat="false" ht="12.75" hidden="false" customHeight="false" outlineLevel="0" collapsed="false">
      <c r="A184" s="142" t="n">
        <v>38897.6295023148</v>
      </c>
      <c r="B184" s="0" t="n">
        <v>1</v>
      </c>
      <c r="C184" s="0" t="n">
        <v>0</v>
      </c>
      <c r="D184" s="0" t="n">
        <v>2</v>
      </c>
    </row>
    <row r="185" customFormat="false" ht="12.75" hidden="false" customHeight="false" outlineLevel="0" collapsed="false">
      <c r="A185" s="142" t="n">
        <v>38897.6296296296</v>
      </c>
      <c r="B185" s="0" t="n">
        <v>2</v>
      </c>
      <c r="C185" s="0" t="n">
        <v>0</v>
      </c>
      <c r="D185" s="0" t="n">
        <v>2</v>
      </c>
    </row>
    <row r="186" customFormat="false" ht="12.75" hidden="false" customHeight="false" outlineLevel="0" collapsed="false">
      <c r="A186" s="142" t="n">
        <v>38897.6297569444</v>
      </c>
      <c r="B186" s="0" t="n">
        <v>1</v>
      </c>
      <c r="C186" s="0" t="n">
        <v>0</v>
      </c>
      <c r="D186" s="0" t="n">
        <v>2</v>
      </c>
    </row>
    <row r="187" customFormat="false" ht="12.75" hidden="false" customHeight="false" outlineLevel="0" collapsed="false">
      <c r="A187" s="142" t="n">
        <v>38897.6298842593</v>
      </c>
      <c r="B187" s="0" t="n">
        <v>2</v>
      </c>
      <c r="C187" s="0" t="n">
        <v>0</v>
      </c>
      <c r="D187" s="0" t="n">
        <v>2</v>
      </c>
    </row>
    <row r="188" customFormat="false" ht="12.75" hidden="false" customHeight="false" outlineLevel="0" collapsed="false">
      <c r="A188" s="142" t="n">
        <v>38897.63</v>
      </c>
      <c r="B188" s="0" t="n">
        <v>1</v>
      </c>
      <c r="C188" s="0" t="n">
        <v>0</v>
      </c>
      <c r="D188" s="0" t="n">
        <v>2</v>
      </c>
    </row>
    <row r="189" customFormat="false" ht="12.75" hidden="false" customHeight="false" outlineLevel="0" collapsed="false">
      <c r="A189" s="142" t="n">
        <v>38897.6301273148</v>
      </c>
      <c r="B189" s="0" t="n">
        <v>1</v>
      </c>
      <c r="C189" s="0" t="n">
        <v>0</v>
      </c>
      <c r="D189" s="0" t="n">
        <v>2</v>
      </c>
    </row>
    <row r="190" customFormat="false" ht="12.75" hidden="false" customHeight="false" outlineLevel="0" collapsed="false">
      <c r="A190" s="142" t="n">
        <v>38897.6302546296</v>
      </c>
      <c r="B190" s="0" t="n">
        <v>1</v>
      </c>
      <c r="C190" s="0" t="n">
        <v>0</v>
      </c>
      <c r="D190" s="0" t="n">
        <v>2</v>
      </c>
    </row>
    <row r="191" customFormat="false" ht="12.75" hidden="false" customHeight="false" outlineLevel="0" collapsed="false">
      <c r="A191" s="142" t="n">
        <v>38897.6303819444</v>
      </c>
      <c r="B191" s="0" t="n">
        <v>1</v>
      </c>
      <c r="C191" s="0" t="n">
        <v>0</v>
      </c>
      <c r="D191" s="0" t="n">
        <v>2</v>
      </c>
    </row>
    <row r="192" customFormat="false" ht="12.75" hidden="false" customHeight="false" outlineLevel="0" collapsed="false">
      <c r="A192" s="142" t="n">
        <v>38897.6305092593</v>
      </c>
      <c r="B192" s="0" t="n">
        <v>1</v>
      </c>
      <c r="C192" s="0" t="n">
        <v>0</v>
      </c>
      <c r="D192" s="0" t="n">
        <v>2</v>
      </c>
    </row>
    <row r="193" customFormat="false" ht="12.75" hidden="false" customHeight="false" outlineLevel="0" collapsed="false">
      <c r="A193" s="142" t="n">
        <v>38897.630625</v>
      </c>
      <c r="B193" s="0" t="n">
        <v>1</v>
      </c>
      <c r="C193" s="0" t="n">
        <v>0</v>
      </c>
      <c r="D193" s="0" t="n">
        <v>2</v>
      </c>
    </row>
    <row r="194" customFormat="false" ht="12.75" hidden="false" customHeight="false" outlineLevel="0" collapsed="false">
      <c r="A194" s="142" t="n">
        <v>38897.6307523148</v>
      </c>
      <c r="B194" s="0" t="n">
        <v>2</v>
      </c>
      <c r="C194" s="0" t="n">
        <v>0</v>
      </c>
      <c r="D194" s="0" t="n">
        <v>2</v>
      </c>
    </row>
    <row r="195" customFormat="false" ht="12.75" hidden="false" customHeight="false" outlineLevel="0" collapsed="false">
      <c r="A195" s="142" t="n">
        <v>38897.6308796296</v>
      </c>
      <c r="B195" s="0" t="n">
        <v>1</v>
      </c>
      <c r="C195" s="0" t="n">
        <v>0</v>
      </c>
      <c r="D195" s="0" t="n">
        <v>2</v>
      </c>
    </row>
    <row r="196" customFormat="false" ht="12.75" hidden="false" customHeight="false" outlineLevel="0" collapsed="false">
      <c r="A196" s="142" t="n">
        <v>38897.6310069444</v>
      </c>
      <c r="B196" s="0" t="n">
        <v>1</v>
      </c>
      <c r="C196" s="0" t="n">
        <v>0</v>
      </c>
      <c r="D196" s="0" t="n">
        <v>2</v>
      </c>
    </row>
    <row r="197" customFormat="false" ht="12.75" hidden="false" customHeight="false" outlineLevel="0" collapsed="false">
      <c r="A197" s="142" t="n">
        <v>38897.6311342593</v>
      </c>
      <c r="B197" s="0" t="n">
        <v>1</v>
      </c>
      <c r="C197" s="0" t="n">
        <v>0</v>
      </c>
      <c r="D197" s="0" t="n">
        <v>2</v>
      </c>
    </row>
    <row r="198" customFormat="false" ht="12.75" hidden="false" customHeight="false" outlineLevel="0" collapsed="false">
      <c r="A198" s="142" t="n">
        <v>38897.63125</v>
      </c>
      <c r="B198" s="0" t="n">
        <v>1</v>
      </c>
      <c r="C198" s="0" t="n">
        <v>0</v>
      </c>
      <c r="D198" s="0" t="n">
        <v>2</v>
      </c>
    </row>
    <row r="199" customFormat="false" ht="12.75" hidden="false" customHeight="false" outlineLevel="0" collapsed="false">
      <c r="A199" s="142" t="n">
        <v>38897.6313773148</v>
      </c>
      <c r="B199" s="0" t="n">
        <v>1</v>
      </c>
      <c r="C199" s="0" t="n">
        <v>0</v>
      </c>
      <c r="D199" s="0" t="n">
        <v>2</v>
      </c>
    </row>
    <row r="200" customFormat="false" ht="12.75" hidden="false" customHeight="false" outlineLevel="0" collapsed="false">
      <c r="A200" s="142" t="n">
        <v>38897.6315046296</v>
      </c>
      <c r="B200" s="0" t="n">
        <v>2</v>
      </c>
      <c r="C200" s="0" t="n">
        <v>0</v>
      </c>
      <c r="D200" s="0" t="n">
        <v>2</v>
      </c>
    </row>
    <row r="201" customFormat="false" ht="12.75" hidden="false" customHeight="false" outlineLevel="0" collapsed="false">
      <c r="A201" s="142" t="n">
        <v>38897.6316319444</v>
      </c>
      <c r="B201" s="0" t="n">
        <v>1</v>
      </c>
      <c r="C201" s="0" t="n">
        <v>0</v>
      </c>
      <c r="D201" s="0" t="n">
        <v>2</v>
      </c>
    </row>
    <row r="202" customFormat="false" ht="12.75" hidden="false" customHeight="false" outlineLevel="0" collapsed="false">
      <c r="A202" s="142" t="n">
        <v>38897.6317592593</v>
      </c>
      <c r="B202" s="0" t="n">
        <v>1</v>
      </c>
      <c r="C202" s="0" t="n">
        <v>0</v>
      </c>
      <c r="D202" s="0" t="n">
        <v>2</v>
      </c>
    </row>
    <row r="203" customFormat="false" ht="12.75" hidden="false" customHeight="false" outlineLevel="0" collapsed="false">
      <c r="A203" s="142" t="n">
        <v>38897.631875</v>
      </c>
      <c r="B203" s="0" t="n">
        <v>1</v>
      </c>
      <c r="C203" s="0" t="n">
        <v>0</v>
      </c>
      <c r="D203" s="0" t="n">
        <v>2</v>
      </c>
    </row>
    <row r="204" customFormat="false" ht="12.75" hidden="false" customHeight="false" outlineLevel="0" collapsed="false">
      <c r="A204" s="142" t="n">
        <v>38897.6320023148</v>
      </c>
      <c r="B204" s="0" t="n">
        <v>1</v>
      </c>
      <c r="C204" s="0" t="n">
        <v>0</v>
      </c>
      <c r="D204" s="0" t="n">
        <v>2</v>
      </c>
    </row>
    <row r="205" customFormat="false" ht="12.75" hidden="false" customHeight="false" outlineLevel="0" collapsed="false">
      <c r="A205" s="142" t="n">
        <v>38897.6321296296</v>
      </c>
      <c r="B205" s="0" t="n">
        <v>1</v>
      </c>
      <c r="C205" s="0" t="n">
        <v>0</v>
      </c>
      <c r="D205" s="0" t="n">
        <v>2</v>
      </c>
    </row>
    <row r="206" customFormat="false" ht="12.75" hidden="false" customHeight="false" outlineLevel="0" collapsed="false">
      <c r="A206" s="142" t="n">
        <v>38897.6322569444</v>
      </c>
      <c r="B206" s="0" t="n">
        <v>1</v>
      </c>
      <c r="C206" s="0" t="n">
        <v>0</v>
      </c>
      <c r="D206" s="0" t="n">
        <v>2</v>
      </c>
    </row>
    <row r="207" customFormat="false" ht="12.75" hidden="false" customHeight="false" outlineLevel="0" collapsed="false">
      <c r="A207" s="142" t="n">
        <v>38897.6323842593</v>
      </c>
      <c r="B207" s="0" t="n">
        <v>1</v>
      </c>
      <c r="C207" s="0" t="n">
        <v>0</v>
      </c>
      <c r="D207" s="0" t="n">
        <v>2</v>
      </c>
    </row>
    <row r="208" customFormat="false" ht="12.75" hidden="false" customHeight="false" outlineLevel="0" collapsed="false">
      <c r="A208" s="142" t="n">
        <v>38897.6325</v>
      </c>
      <c r="B208" s="0" t="n">
        <v>1</v>
      </c>
      <c r="C208" s="0" t="n">
        <v>0</v>
      </c>
      <c r="D208" s="0" t="n">
        <v>2</v>
      </c>
    </row>
    <row r="209" customFormat="false" ht="12.75" hidden="false" customHeight="false" outlineLevel="0" collapsed="false">
      <c r="A209" s="142" t="n">
        <v>38897.6326273148</v>
      </c>
      <c r="B209" s="0" t="n">
        <v>1</v>
      </c>
      <c r="C209" s="0" t="n">
        <v>0</v>
      </c>
      <c r="D209" s="0" t="n">
        <v>2</v>
      </c>
    </row>
    <row r="210" customFormat="false" ht="12.75" hidden="false" customHeight="false" outlineLevel="0" collapsed="false">
      <c r="A210" s="142" t="n">
        <v>38897.6327546296</v>
      </c>
      <c r="B210" s="0" t="n">
        <v>1</v>
      </c>
      <c r="C210" s="0" t="n">
        <v>0</v>
      </c>
      <c r="D210" s="0" t="n">
        <v>2</v>
      </c>
    </row>
    <row r="211" customFormat="false" ht="12.75" hidden="false" customHeight="false" outlineLevel="0" collapsed="false">
      <c r="A211" s="142" t="n">
        <v>38897.6328819444</v>
      </c>
      <c r="B211" s="0" t="n">
        <v>1</v>
      </c>
      <c r="C211" s="0" t="n">
        <v>0</v>
      </c>
      <c r="D211" s="0" t="n">
        <v>2</v>
      </c>
    </row>
    <row r="212" customFormat="false" ht="12.75" hidden="false" customHeight="false" outlineLevel="0" collapsed="false">
      <c r="A212" s="142" t="n">
        <v>38897.6330092593</v>
      </c>
      <c r="B212" s="0" t="n">
        <v>2</v>
      </c>
      <c r="C212" s="0" t="n">
        <v>0</v>
      </c>
      <c r="D212" s="0" t="n">
        <v>2</v>
      </c>
    </row>
    <row r="213" customFormat="false" ht="12.75" hidden="false" customHeight="false" outlineLevel="0" collapsed="false">
      <c r="A213" s="142" t="n">
        <v>38897.633125</v>
      </c>
      <c r="B213" s="0" t="n">
        <v>1</v>
      </c>
      <c r="C213" s="0" t="n">
        <v>0</v>
      </c>
      <c r="D213" s="0" t="n">
        <v>2</v>
      </c>
    </row>
    <row r="214" customFormat="false" ht="12.75" hidden="false" customHeight="false" outlineLevel="0" collapsed="false">
      <c r="A214" s="142" t="n">
        <v>38897.6332523148</v>
      </c>
      <c r="B214" s="0" t="n">
        <v>1</v>
      </c>
      <c r="C214" s="0" t="n">
        <v>0</v>
      </c>
      <c r="D214" s="0" t="n">
        <v>2</v>
      </c>
    </row>
    <row r="215" customFormat="false" ht="12.75" hidden="false" customHeight="false" outlineLevel="0" collapsed="false">
      <c r="A215" s="142" t="n">
        <v>38897.6333796296</v>
      </c>
      <c r="B215" s="0" t="n">
        <v>1</v>
      </c>
      <c r="C215" s="0" t="n">
        <v>0</v>
      </c>
      <c r="D215" s="0" t="n">
        <v>2</v>
      </c>
    </row>
    <row r="216" customFormat="false" ht="12.75" hidden="false" customHeight="false" outlineLevel="0" collapsed="false">
      <c r="A216" s="142" t="n">
        <v>38897.6335069445</v>
      </c>
      <c r="B216" s="0" t="n">
        <v>1</v>
      </c>
      <c r="C216" s="0" t="n">
        <v>0</v>
      </c>
      <c r="D216" s="0" t="n">
        <v>2</v>
      </c>
    </row>
    <row r="217" customFormat="false" ht="12.75" hidden="false" customHeight="false" outlineLevel="0" collapsed="false">
      <c r="A217" s="142" t="n">
        <v>38897.6336342593</v>
      </c>
      <c r="B217" s="0" t="n">
        <v>1</v>
      </c>
      <c r="C217" s="0" t="n">
        <v>0</v>
      </c>
      <c r="D217" s="0" t="n">
        <v>2</v>
      </c>
    </row>
    <row r="218" customFormat="false" ht="12.75" hidden="false" customHeight="false" outlineLevel="0" collapsed="false">
      <c r="A218" s="142" t="n">
        <v>38897.63375</v>
      </c>
      <c r="B218" s="0" t="n">
        <v>1</v>
      </c>
      <c r="C218" s="0" t="n">
        <v>0</v>
      </c>
      <c r="D218" s="0" t="n">
        <v>2</v>
      </c>
    </row>
    <row r="219" customFormat="false" ht="12.75" hidden="false" customHeight="false" outlineLevel="0" collapsed="false">
      <c r="A219" s="142" t="n">
        <v>38897.6338773148</v>
      </c>
      <c r="B219" s="0" t="n">
        <v>1</v>
      </c>
      <c r="C219" s="0" t="n">
        <v>0</v>
      </c>
      <c r="D219" s="0" t="n">
        <v>2</v>
      </c>
    </row>
    <row r="220" customFormat="false" ht="12.75" hidden="false" customHeight="false" outlineLevel="0" collapsed="false">
      <c r="A220" s="142" t="n">
        <v>38897.6340046296</v>
      </c>
      <c r="B220" s="0" t="n">
        <v>1</v>
      </c>
      <c r="C220" s="0" t="n">
        <v>0</v>
      </c>
      <c r="D220" s="0" t="n">
        <v>2</v>
      </c>
    </row>
    <row r="221" customFormat="false" ht="12.75" hidden="false" customHeight="false" outlineLevel="0" collapsed="false">
      <c r="A221" s="142" t="n">
        <v>38897.6341319445</v>
      </c>
      <c r="B221" s="0" t="n">
        <v>1</v>
      </c>
      <c r="C221" s="0" t="n">
        <v>0</v>
      </c>
      <c r="D221" s="0" t="n">
        <v>2</v>
      </c>
    </row>
    <row r="222" customFormat="false" ht="12.75" hidden="false" customHeight="false" outlineLevel="0" collapsed="false">
      <c r="A222" s="142" t="n">
        <v>38897.6342592593</v>
      </c>
      <c r="B222" s="0" t="n">
        <v>1</v>
      </c>
      <c r="C222" s="0" t="n">
        <v>0</v>
      </c>
      <c r="D222" s="0" t="n">
        <v>2</v>
      </c>
    </row>
    <row r="223" customFormat="false" ht="12.75" hidden="false" customHeight="false" outlineLevel="0" collapsed="false">
      <c r="A223" s="142" t="n">
        <v>38897.634375</v>
      </c>
      <c r="B223" s="0" t="n">
        <v>1</v>
      </c>
      <c r="C223" s="0" t="n">
        <v>0</v>
      </c>
      <c r="D223" s="0" t="n">
        <v>2</v>
      </c>
    </row>
    <row r="224" customFormat="false" ht="12.75" hidden="false" customHeight="false" outlineLevel="0" collapsed="false">
      <c r="A224" s="142" t="n">
        <v>38897.6345023148</v>
      </c>
      <c r="B224" s="0" t="n">
        <v>1</v>
      </c>
      <c r="C224" s="0" t="n">
        <v>0</v>
      </c>
      <c r="D224" s="0" t="n">
        <v>2</v>
      </c>
    </row>
    <row r="225" customFormat="false" ht="12.75" hidden="false" customHeight="false" outlineLevel="0" collapsed="false">
      <c r="A225" s="142" t="n">
        <v>38897.6346296296</v>
      </c>
      <c r="B225" s="0" t="n">
        <v>1</v>
      </c>
      <c r="C225" s="0" t="n">
        <v>0</v>
      </c>
      <c r="D225" s="0" t="n">
        <v>2</v>
      </c>
    </row>
    <row r="226" customFormat="false" ht="12.75" hidden="false" customHeight="false" outlineLevel="0" collapsed="false">
      <c r="A226" s="142" t="n">
        <v>38897.6347569445</v>
      </c>
      <c r="B226" s="0" t="n">
        <v>1</v>
      </c>
      <c r="C226" s="0" t="n">
        <v>0</v>
      </c>
      <c r="D226" s="0" t="n">
        <v>2</v>
      </c>
    </row>
    <row r="227" customFormat="false" ht="12.75" hidden="false" customHeight="false" outlineLevel="0" collapsed="false">
      <c r="A227" s="142" t="n">
        <v>38897.6348842593</v>
      </c>
      <c r="B227" s="0" t="n">
        <v>1</v>
      </c>
      <c r="C227" s="0" t="n">
        <v>0</v>
      </c>
      <c r="D227" s="0" t="n">
        <v>2</v>
      </c>
    </row>
    <row r="228" customFormat="false" ht="12.75" hidden="false" customHeight="false" outlineLevel="0" collapsed="false">
      <c r="A228" s="142" t="n">
        <v>38897.635</v>
      </c>
      <c r="B228" s="0" t="n">
        <v>1</v>
      </c>
      <c r="C228" s="0" t="n">
        <v>0</v>
      </c>
      <c r="D228" s="0" t="n">
        <v>2</v>
      </c>
    </row>
    <row r="229" customFormat="false" ht="12.75" hidden="false" customHeight="false" outlineLevel="0" collapsed="false">
      <c r="A229" s="142" t="n">
        <v>38897.6351273148</v>
      </c>
      <c r="B229" s="0" t="n">
        <v>1</v>
      </c>
      <c r="C229" s="0" t="n">
        <v>0</v>
      </c>
      <c r="D229" s="0" t="n">
        <v>2</v>
      </c>
    </row>
    <row r="230" customFormat="false" ht="12.75" hidden="false" customHeight="false" outlineLevel="0" collapsed="false">
      <c r="A230" s="142" t="n">
        <v>38897.6352546296</v>
      </c>
      <c r="B230" s="0" t="n">
        <v>1</v>
      </c>
      <c r="C230" s="0" t="n">
        <v>0</v>
      </c>
      <c r="D230" s="0" t="n">
        <v>2</v>
      </c>
    </row>
    <row r="231" customFormat="false" ht="12.75" hidden="false" customHeight="false" outlineLevel="0" collapsed="false">
      <c r="A231" s="142" t="n">
        <v>38897.6353819444</v>
      </c>
      <c r="B231" s="0" t="n">
        <v>1</v>
      </c>
      <c r="C231" s="0" t="n">
        <v>0</v>
      </c>
      <c r="D231" s="0" t="n">
        <v>2</v>
      </c>
    </row>
    <row r="232" customFormat="false" ht="12.75" hidden="false" customHeight="false" outlineLevel="0" collapsed="false">
      <c r="A232" s="142" t="n">
        <v>38897.6354976852</v>
      </c>
      <c r="B232" s="0" t="n">
        <v>1</v>
      </c>
      <c r="C232" s="0" t="n">
        <v>0</v>
      </c>
      <c r="D232" s="0" t="n">
        <v>2</v>
      </c>
    </row>
    <row r="233" customFormat="false" ht="12.75" hidden="false" customHeight="false" outlineLevel="0" collapsed="false">
      <c r="A233" s="142" t="n">
        <v>38897.635625</v>
      </c>
      <c r="B233" s="0" t="n">
        <v>1</v>
      </c>
      <c r="C233" s="0" t="n">
        <v>0</v>
      </c>
      <c r="D233" s="0" t="n">
        <v>2</v>
      </c>
    </row>
    <row r="234" customFormat="false" ht="12.75" hidden="false" customHeight="false" outlineLevel="0" collapsed="false">
      <c r="A234" s="142" t="n">
        <v>38897.6357523148</v>
      </c>
      <c r="B234" s="0" t="n">
        <v>1</v>
      </c>
      <c r="C234" s="0" t="n">
        <v>0</v>
      </c>
      <c r="D234" s="0" t="n">
        <v>2</v>
      </c>
    </row>
    <row r="235" customFormat="false" ht="12.75" hidden="false" customHeight="false" outlineLevel="0" collapsed="false">
      <c r="A235" s="142" t="n">
        <v>38897.6358796296</v>
      </c>
      <c r="B235" s="0" t="n">
        <v>1</v>
      </c>
      <c r="C235" s="0" t="n">
        <v>0</v>
      </c>
      <c r="D235" s="0" t="n">
        <v>2</v>
      </c>
    </row>
    <row r="236" customFormat="false" ht="12.75" hidden="false" customHeight="false" outlineLevel="0" collapsed="false">
      <c r="A236" s="142" t="n">
        <v>38897.6360069444</v>
      </c>
      <c r="B236" s="0" t="n">
        <v>1</v>
      </c>
      <c r="C236" s="0" t="n">
        <v>0</v>
      </c>
      <c r="D236" s="0" t="n">
        <v>2</v>
      </c>
    </row>
    <row r="237" customFormat="false" ht="12.75" hidden="false" customHeight="false" outlineLevel="0" collapsed="false">
      <c r="A237" s="142" t="n">
        <v>38897.6361342593</v>
      </c>
      <c r="B237" s="0" t="n">
        <v>1</v>
      </c>
      <c r="C237" s="0" t="n">
        <v>0</v>
      </c>
      <c r="D237" s="0" t="n">
        <v>2</v>
      </c>
    </row>
    <row r="238" customFormat="false" ht="12.75" hidden="false" customHeight="false" outlineLevel="0" collapsed="false">
      <c r="A238" s="142" t="n">
        <v>38897.63625</v>
      </c>
      <c r="B238" s="0" t="n">
        <v>1</v>
      </c>
      <c r="C238" s="0" t="n">
        <v>0</v>
      </c>
      <c r="D238" s="0" t="n">
        <v>2</v>
      </c>
    </row>
    <row r="239" customFormat="false" ht="12.75" hidden="false" customHeight="false" outlineLevel="0" collapsed="false">
      <c r="A239" s="142" t="n">
        <v>38897.6363773148</v>
      </c>
      <c r="B239" s="0" t="n">
        <v>1</v>
      </c>
      <c r="C239" s="0" t="n">
        <v>0</v>
      </c>
      <c r="D239" s="0" t="n">
        <v>2</v>
      </c>
    </row>
    <row r="240" customFormat="false" ht="12.75" hidden="false" customHeight="false" outlineLevel="0" collapsed="false">
      <c r="A240" s="142" t="n">
        <v>38897.6365046296</v>
      </c>
      <c r="B240" s="0" t="n">
        <v>1</v>
      </c>
      <c r="C240" s="0" t="n">
        <v>0</v>
      </c>
      <c r="D240" s="0" t="n">
        <v>2</v>
      </c>
    </row>
    <row r="241" customFormat="false" ht="12.75" hidden="false" customHeight="false" outlineLevel="0" collapsed="false">
      <c r="A241" s="142" t="n">
        <v>38897.6366319444</v>
      </c>
      <c r="B241" s="0" t="n">
        <v>1</v>
      </c>
      <c r="C241" s="0" t="n">
        <v>0</v>
      </c>
      <c r="D241" s="0" t="n">
        <v>2</v>
      </c>
    </row>
    <row r="242" customFormat="false" ht="12.75" hidden="false" customHeight="false" outlineLevel="0" collapsed="false">
      <c r="A242" s="142" t="n">
        <v>38897.6367592593</v>
      </c>
      <c r="B242" s="0" t="n">
        <v>2</v>
      </c>
      <c r="C242" s="0" t="n">
        <v>0</v>
      </c>
      <c r="D242" s="0" t="n">
        <v>2</v>
      </c>
    </row>
    <row r="243" customFormat="false" ht="12.75" hidden="false" customHeight="false" outlineLevel="0" collapsed="false">
      <c r="A243" s="142" t="n">
        <v>38897.636875</v>
      </c>
      <c r="B243" s="0" t="n">
        <v>1</v>
      </c>
      <c r="C243" s="0" t="n">
        <v>0</v>
      </c>
      <c r="D243" s="0" t="n">
        <v>2</v>
      </c>
    </row>
    <row r="244" customFormat="false" ht="12.75" hidden="false" customHeight="false" outlineLevel="0" collapsed="false">
      <c r="A244" s="142" t="n">
        <v>38897.6370023148</v>
      </c>
      <c r="B244" s="0" t="n">
        <v>1</v>
      </c>
      <c r="C244" s="0" t="n">
        <v>0</v>
      </c>
      <c r="D244" s="0" t="n">
        <v>2</v>
      </c>
    </row>
    <row r="245" customFormat="false" ht="12.75" hidden="false" customHeight="false" outlineLevel="0" collapsed="false">
      <c r="A245" s="142" t="n">
        <v>38897.6371296296</v>
      </c>
      <c r="B245" s="0" t="n">
        <v>1</v>
      </c>
      <c r="C245" s="0" t="n">
        <v>0</v>
      </c>
      <c r="D245" s="0" t="n">
        <v>2</v>
      </c>
    </row>
    <row r="246" customFormat="false" ht="12.75" hidden="false" customHeight="false" outlineLevel="0" collapsed="false">
      <c r="A246" s="142" t="n">
        <v>38897.6372569444</v>
      </c>
      <c r="B246" s="0" t="n">
        <v>1</v>
      </c>
      <c r="C246" s="0" t="n">
        <v>0</v>
      </c>
      <c r="D246" s="0" t="n">
        <v>2</v>
      </c>
    </row>
    <row r="247" customFormat="false" ht="12.75" hidden="false" customHeight="false" outlineLevel="0" collapsed="false">
      <c r="A247" s="142" t="n">
        <v>38897.6373726852</v>
      </c>
      <c r="B247" s="0" t="n">
        <v>3</v>
      </c>
      <c r="C247" s="0" t="n">
        <v>0</v>
      </c>
      <c r="D247" s="0" t="n">
        <v>2</v>
      </c>
    </row>
    <row r="248" customFormat="false" ht="12.75" hidden="false" customHeight="false" outlineLevel="0" collapsed="false">
      <c r="A248" s="142" t="n">
        <v>38897.6375</v>
      </c>
      <c r="B248" s="0" t="n">
        <v>164</v>
      </c>
      <c r="C248" s="0" t="n">
        <v>93</v>
      </c>
      <c r="D248" s="0" t="n">
        <v>2</v>
      </c>
    </row>
    <row r="249" customFormat="false" ht="12.75" hidden="false" customHeight="false" outlineLevel="0" collapsed="false">
      <c r="A249" s="142" t="n">
        <v>38897.6376273148</v>
      </c>
      <c r="B249" s="0" t="n">
        <v>202</v>
      </c>
      <c r="C249" s="0" t="n">
        <v>145</v>
      </c>
      <c r="D249" s="0" t="n">
        <v>2</v>
      </c>
    </row>
    <row r="250" customFormat="false" ht="12.75" hidden="false" customHeight="false" outlineLevel="0" collapsed="false">
      <c r="A250" s="142" t="n">
        <v>38897.6377546296</v>
      </c>
      <c r="B250" s="0" t="n">
        <v>234</v>
      </c>
      <c r="C250" s="0" t="n">
        <v>132</v>
      </c>
      <c r="D250" s="0" t="n">
        <v>2</v>
      </c>
    </row>
    <row r="251" customFormat="false" ht="12.75" hidden="false" customHeight="false" outlineLevel="0" collapsed="false">
      <c r="A251" s="142" t="n">
        <v>38897.6378819444</v>
      </c>
      <c r="B251" s="0" t="n">
        <v>203</v>
      </c>
      <c r="C251" s="0" t="n">
        <v>79</v>
      </c>
      <c r="D251" s="0" t="n">
        <v>2</v>
      </c>
    </row>
    <row r="252" customFormat="false" ht="12.75" hidden="false" customHeight="false" outlineLevel="0" collapsed="false">
      <c r="A252" s="142" t="n">
        <v>38897.6379976852</v>
      </c>
      <c r="B252" s="0" t="n">
        <v>296</v>
      </c>
      <c r="C252" s="0" t="n">
        <v>158</v>
      </c>
      <c r="D252" s="0" t="n">
        <v>2</v>
      </c>
    </row>
    <row r="253" customFormat="false" ht="12.75" hidden="false" customHeight="false" outlineLevel="0" collapsed="false">
      <c r="A253" s="142" t="n">
        <v>38897.638125</v>
      </c>
      <c r="B253" s="0" t="n">
        <v>369</v>
      </c>
      <c r="C253" s="0" t="n">
        <v>235</v>
      </c>
      <c r="D253" s="0" t="n">
        <v>2</v>
      </c>
    </row>
    <row r="254" customFormat="false" ht="12.75" hidden="false" customHeight="false" outlineLevel="0" collapsed="false">
      <c r="A254" s="142" t="n">
        <v>38897.6382523148</v>
      </c>
      <c r="B254" s="0" t="n">
        <v>535</v>
      </c>
      <c r="C254" s="0" t="n">
        <v>349</v>
      </c>
      <c r="D254" s="0" t="n">
        <v>2</v>
      </c>
    </row>
    <row r="255" customFormat="false" ht="12.75" hidden="false" customHeight="false" outlineLevel="0" collapsed="false">
      <c r="A255" s="142" t="n">
        <v>38897.6383796296</v>
      </c>
      <c r="B255" s="0" t="n">
        <v>444</v>
      </c>
      <c r="C255" s="0" t="n">
        <v>257</v>
      </c>
      <c r="D255" s="0" t="n">
        <v>2</v>
      </c>
    </row>
    <row r="256" customFormat="false" ht="12.75" hidden="false" customHeight="false" outlineLevel="0" collapsed="false">
      <c r="A256" s="142" t="n">
        <v>38897.6385069444</v>
      </c>
      <c r="B256" s="0" t="n">
        <v>1051</v>
      </c>
      <c r="C256" s="0" t="n">
        <v>890</v>
      </c>
      <c r="D256" s="0" t="n">
        <v>2</v>
      </c>
    </row>
    <row r="257" customFormat="false" ht="12.75" hidden="false" customHeight="false" outlineLevel="0" collapsed="false">
      <c r="A257" s="142" t="n">
        <v>38897.6386226852</v>
      </c>
      <c r="B257" s="0" t="n">
        <v>696</v>
      </c>
      <c r="C257" s="0" t="n">
        <v>485</v>
      </c>
      <c r="D257" s="0" t="n">
        <v>2</v>
      </c>
    </row>
    <row r="258" customFormat="false" ht="12.75" hidden="false" customHeight="false" outlineLevel="0" collapsed="false">
      <c r="A258" s="142" t="n">
        <v>38897.63875</v>
      </c>
      <c r="B258" s="0" t="n">
        <v>1133</v>
      </c>
      <c r="C258" s="0" t="n">
        <v>958</v>
      </c>
      <c r="D258" s="0" t="n">
        <v>2</v>
      </c>
    </row>
    <row r="259" customFormat="false" ht="12.75" hidden="false" customHeight="false" outlineLevel="0" collapsed="false">
      <c r="A259" s="142" t="n">
        <v>38897.6388773148</v>
      </c>
      <c r="B259" s="0" t="n">
        <v>1115</v>
      </c>
      <c r="C259" s="0" t="n">
        <v>941</v>
      </c>
      <c r="D259" s="0" t="n">
        <v>2</v>
      </c>
    </row>
    <row r="260" customFormat="false" ht="12.75" hidden="false" customHeight="false" outlineLevel="0" collapsed="false">
      <c r="A260" s="142" t="n">
        <v>38897.6390046296</v>
      </c>
      <c r="B260" s="0" t="n">
        <v>1061</v>
      </c>
      <c r="C260" s="0" t="n">
        <v>886</v>
      </c>
      <c r="D260" s="0" t="n">
        <v>2</v>
      </c>
    </row>
    <row r="261" customFormat="false" ht="12.75" hidden="false" customHeight="false" outlineLevel="0" collapsed="false">
      <c r="A261" s="142" t="n">
        <v>38897.6391319444</v>
      </c>
      <c r="B261" s="0" t="n">
        <v>1139</v>
      </c>
      <c r="C261" s="0" t="n">
        <v>953</v>
      </c>
      <c r="D261" s="0" t="n">
        <v>2</v>
      </c>
    </row>
    <row r="262" customFormat="false" ht="12.75" hidden="false" customHeight="false" outlineLevel="0" collapsed="false">
      <c r="A262" s="142" t="n">
        <v>38897.6392476852</v>
      </c>
      <c r="B262" s="0" t="n">
        <v>1176</v>
      </c>
      <c r="C262" s="0" t="n">
        <v>1069</v>
      </c>
      <c r="D262" s="0" t="n">
        <v>2</v>
      </c>
    </row>
    <row r="263" customFormat="false" ht="12.75" hidden="false" customHeight="false" outlineLevel="0" collapsed="false">
      <c r="A263" s="142" t="n">
        <v>38897.639375</v>
      </c>
      <c r="B263" s="0" t="n">
        <v>679</v>
      </c>
      <c r="C263" s="0" t="n">
        <v>431</v>
      </c>
      <c r="D263" s="0" t="n">
        <v>2</v>
      </c>
    </row>
    <row r="264" customFormat="false" ht="12.75" hidden="false" customHeight="false" outlineLevel="0" collapsed="false">
      <c r="A264" s="142" t="n">
        <v>38897.6395023148</v>
      </c>
      <c r="B264" s="0" t="n">
        <v>1082</v>
      </c>
      <c r="C264" s="0" t="n">
        <v>822</v>
      </c>
      <c r="D264" s="0" t="n">
        <v>2</v>
      </c>
    </row>
    <row r="265" customFormat="false" ht="12.75" hidden="false" customHeight="false" outlineLevel="0" collapsed="false">
      <c r="A265" s="142" t="n">
        <v>38897.6396296296</v>
      </c>
      <c r="B265" s="0" t="n">
        <v>1280</v>
      </c>
      <c r="C265" s="0" t="n">
        <v>915</v>
      </c>
      <c r="D265" s="0" t="n">
        <v>2</v>
      </c>
    </row>
    <row r="266" customFormat="false" ht="12.75" hidden="false" customHeight="false" outlineLevel="0" collapsed="false">
      <c r="A266" s="142" t="n">
        <v>38897.6397569444</v>
      </c>
      <c r="B266" s="0" t="n">
        <v>1360</v>
      </c>
      <c r="C266" s="0" t="n">
        <v>858</v>
      </c>
      <c r="D266" s="0" t="n">
        <v>2</v>
      </c>
    </row>
    <row r="267" customFormat="false" ht="12.75" hidden="false" customHeight="false" outlineLevel="0" collapsed="false">
      <c r="A267" s="142" t="n">
        <v>38897.6398726852</v>
      </c>
      <c r="B267" s="0" t="n">
        <v>1381</v>
      </c>
      <c r="C267" s="0" t="n">
        <v>872</v>
      </c>
      <c r="D267" s="0" t="n">
        <v>2</v>
      </c>
    </row>
    <row r="268" customFormat="false" ht="12.75" hidden="false" customHeight="false" outlineLevel="0" collapsed="false">
      <c r="A268" s="142" t="n">
        <v>38897.64</v>
      </c>
      <c r="B268" s="0" t="n">
        <v>1189</v>
      </c>
      <c r="C268" s="0" t="n">
        <v>645</v>
      </c>
      <c r="D268" s="0" t="n">
        <v>2</v>
      </c>
    </row>
    <row r="269" customFormat="false" ht="12.75" hidden="false" customHeight="false" outlineLevel="0" collapsed="false">
      <c r="A269" s="142" t="n">
        <v>38897.6401273148</v>
      </c>
      <c r="B269" s="0" t="n">
        <v>1419</v>
      </c>
      <c r="C269" s="0" t="n">
        <v>706</v>
      </c>
      <c r="D269" s="0" t="n">
        <v>2</v>
      </c>
    </row>
    <row r="270" customFormat="false" ht="12.75" hidden="false" customHeight="false" outlineLevel="0" collapsed="false">
      <c r="A270" s="142" t="n">
        <v>38897.6402546296</v>
      </c>
      <c r="B270" s="0" t="n">
        <v>1441</v>
      </c>
      <c r="C270" s="0" t="n">
        <v>744</v>
      </c>
      <c r="D270" s="0" t="n">
        <v>2</v>
      </c>
    </row>
    <row r="271" customFormat="false" ht="12.75" hidden="false" customHeight="false" outlineLevel="0" collapsed="false">
      <c r="A271" s="142" t="n">
        <v>38897.6403819444</v>
      </c>
      <c r="B271" s="0" t="n">
        <v>1797</v>
      </c>
      <c r="C271" s="0" t="n">
        <v>565</v>
      </c>
      <c r="D271" s="0" t="n">
        <v>2</v>
      </c>
    </row>
    <row r="272" customFormat="false" ht="12.75" hidden="false" customHeight="false" outlineLevel="0" collapsed="false">
      <c r="A272" s="142" t="n">
        <v>38897.6404976852</v>
      </c>
      <c r="B272" s="0" t="n">
        <v>1996</v>
      </c>
      <c r="C272" s="0" t="n">
        <v>350</v>
      </c>
      <c r="D272" s="0" t="n">
        <v>2</v>
      </c>
    </row>
    <row r="273" customFormat="false" ht="12.75" hidden="false" customHeight="false" outlineLevel="0" collapsed="false">
      <c r="A273" s="142" t="n">
        <v>38897.640625</v>
      </c>
      <c r="B273" s="0" t="n">
        <v>2182</v>
      </c>
      <c r="C273" s="0" t="n">
        <v>183</v>
      </c>
      <c r="D273" s="0" t="n">
        <v>2</v>
      </c>
    </row>
    <row r="274" customFormat="false" ht="12.75" hidden="false" customHeight="false" outlineLevel="0" collapsed="false">
      <c r="A274" s="142" t="n">
        <v>38897.6407523148</v>
      </c>
      <c r="B274" s="0" t="n">
        <v>1644</v>
      </c>
      <c r="C274" s="0" t="n">
        <v>220</v>
      </c>
      <c r="D274" s="0" t="n">
        <v>2</v>
      </c>
    </row>
    <row r="275" customFormat="false" ht="12.75" hidden="false" customHeight="false" outlineLevel="0" collapsed="false">
      <c r="A275" s="142" t="n">
        <v>38897.6408796296</v>
      </c>
      <c r="B275" s="0" t="n">
        <v>1579</v>
      </c>
      <c r="C275" s="0" t="n">
        <v>551</v>
      </c>
      <c r="D275" s="0" t="n">
        <v>2</v>
      </c>
    </row>
    <row r="276" customFormat="false" ht="12.75" hidden="false" customHeight="false" outlineLevel="0" collapsed="false">
      <c r="A276" s="142" t="n">
        <v>38897.6410069445</v>
      </c>
      <c r="B276" s="0" t="n">
        <v>1684</v>
      </c>
      <c r="C276" s="0" t="n">
        <v>219</v>
      </c>
      <c r="D276" s="0" t="n">
        <v>2</v>
      </c>
    </row>
    <row r="277" customFormat="false" ht="12.75" hidden="false" customHeight="false" outlineLevel="0" collapsed="false">
      <c r="A277" s="142" t="n">
        <v>38897.6411226852</v>
      </c>
      <c r="B277" s="0" t="n">
        <v>1665</v>
      </c>
      <c r="C277" s="0" t="n">
        <v>315</v>
      </c>
      <c r="D277" s="0" t="n">
        <v>2</v>
      </c>
    </row>
    <row r="278" customFormat="false" ht="12.75" hidden="false" customHeight="false" outlineLevel="0" collapsed="false">
      <c r="A278" s="142" t="n">
        <v>38897.64125</v>
      </c>
      <c r="B278" s="0" t="n">
        <v>1840</v>
      </c>
      <c r="C278" s="0" t="n">
        <v>240</v>
      </c>
      <c r="D278" s="0" t="n">
        <v>2</v>
      </c>
    </row>
    <row r="279" customFormat="false" ht="12.75" hidden="false" customHeight="false" outlineLevel="0" collapsed="false">
      <c r="A279" s="142" t="n">
        <v>38897.6413773148</v>
      </c>
      <c r="B279" s="0" t="n">
        <v>1745</v>
      </c>
      <c r="C279" s="0" t="n">
        <v>266</v>
      </c>
      <c r="D279" s="0" t="n">
        <v>2</v>
      </c>
    </row>
    <row r="280" customFormat="false" ht="12.75" hidden="false" customHeight="false" outlineLevel="0" collapsed="false">
      <c r="A280" s="142" t="n">
        <v>38897.6415046296</v>
      </c>
      <c r="B280" s="0" t="n">
        <v>1678</v>
      </c>
      <c r="C280" s="0" t="n">
        <v>296</v>
      </c>
      <c r="D280" s="0" t="n">
        <v>2</v>
      </c>
    </row>
    <row r="281" customFormat="false" ht="12.75" hidden="false" customHeight="false" outlineLevel="0" collapsed="false">
      <c r="A281" s="142" t="n">
        <v>38897.6416319445</v>
      </c>
      <c r="B281" s="0" t="n">
        <v>1881</v>
      </c>
      <c r="C281" s="0" t="n">
        <v>294</v>
      </c>
      <c r="D281" s="0" t="n">
        <v>2</v>
      </c>
    </row>
    <row r="282" customFormat="false" ht="12.75" hidden="false" customHeight="false" outlineLevel="0" collapsed="false">
      <c r="A282" s="142" t="n">
        <v>38897.6417476852</v>
      </c>
      <c r="B282" s="0" t="n">
        <v>2055</v>
      </c>
      <c r="C282" s="0" t="n">
        <v>348</v>
      </c>
      <c r="D282" s="0" t="n">
        <v>2</v>
      </c>
    </row>
    <row r="283" customFormat="false" ht="12.75" hidden="false" customHeight="false" outlineLevel="0" collapsed="false">
      <c r="A283" s="142" t="n">
        <v>38897.641875</v>
      </c>
      <c r="B283" s="0" t="n">
        <v>1702</v>
      </c>
      <c r="C283" s="0" t="n">
        <v>268</v>
      </c>
      <c r="D283" s="0" t="n">
        <v>2</v>
      </c>
    </row>
    <row r="284" customFormat="false" ht="12.75" hidden="false" customHeight="false" outlineLevel="0" collapsed="false">
      <c r="A284" s="142" t="n">
        <v>38897.6420023148</v>
      </c>
      <c r="B284" s="0" t="n">
        <v>1753</v>
      </c>
      <c r="C284" s="0" t="n">
        <v>113</v>
      </c>
      <c r="D284" s="0" t="n">
        <v>2</v>
      </c>
    </row>
    <row r="285" customFormat="false" ht="12.75" hidden="false" customHeight="false" outlineLevel="0" collapsed="false">
      <c r="A285" s="142" t="n">
        <v>38897.6421296296</v>
      </c>
      <c r="B285" s="0" t="n">
        <v>1810</v>
      </c>
      <c r="C285" s="0" t="n">
        <v>285</v>
      </c>
      <c r="D285" s="0" t="n">
        <v>2</v>
      </c>
    </row>
    <row r="286" customFormat="false" ht="12.75" hidden="false" customHeight="false" outlineLevel="0" collapsed="false">
      <c r="A286" s="142" t="n">
        <v>38897.6422569445</v>
      </c>
      <c r="B286" s="0" t="n">
        <v>1868</v>
      </c>
      <c r="C286" s="0" t="n">
        <v>318</v>
      </c>
      <c r="D286" s="0" t="n">
        <v>2</v>
      </c>
    </row>
    <row r="287" customFormat="false" ht="12.75" hidden="false" customHeight="false" outlineLevel="0" collapsed="false">
      <c r="A287" s="142" t="n">
        <v>38897.6423726852</v>
      </c>
      <c r="B287" s="0" t="n">
        <v>2135</v>
      </c>
      <c r="C287" s="0" t="n">
        <v>292</v>
      </c>
      <c r="D287" s="0" t="n">
        <v>2</v>
      </c>
    </row>
    <row r="288" customFormat="false" ht="12.75" hidden="false" customHeight="false" outlineLevel="0" collapsed="false">
      <c r="A288" s="142" t="n">
        <v>38897.6425</v>
      </c>
      <c r="B288" s="0" t="n">
        <v>2041</v>
      </c>
      <c r="C288" s="0" t="n">
        <v>175</v>
      </c>
      <c r="D288" s="0" t="n">
        <v>2</v>
      </c>
    </row>
    <row r="289" customFormat="false" ht="12.75" hidden="false" customHeight="false" outlineLevel="0" collapsed="false">
      <c r="A289" s="142" t="n">
        <v>38897.6426273148</v>
      </c>
      <c r="B289" s="0" t="n">
        <v>1789</v>
      </c>
      <c r="C289" s="0" t="n">
        <v>88</v>
      </c>
      <c r="D289" s="0" t="n">
        <v>2</v>
      </c>
    </row>
    <row r="290" customFormat="false" ht="12.75" hidden="false" customHeight="false" outlineLevel="0" collapsed="false">
      <c r="A290" s="142" t="n">
        <v>38897.6427546296</v>
      </c>
      <c r="B290" s="0" t="n">
        <v>1619</v>
      </c>
      <c r="C290" s="0" t="n">
        <v>324</v>
      </c>
      <c r="D290" s="0" t="n">
        <v>2</v>
      </c>
    </row>
    <row r="291" customFormat="false" ht="12.75" hidden="false" customHeight="false" outlineLevel="0" collapsed="false">
      <c r="A291" s="142" t="n">
        <v>38897.6428819444</v>
      </c>
      <c r="B291" s="0" t="n">
        <v>1545</v>
      </c>
      <c r="C291" s="0" t="n">
        <v>384</v>
      </c>
      <c r="D291" s="0" t="n">
        <v>2</v>
      </c>
    </row>
    <row r="292" customFormat="false" ht="12.75" hidden="false" customHeight="false" outlineLevel="0" collapsed="false">
      <c r="A292" s="142" t="n">
        <v>38897.6429976852</v>
      </c>
      <c r="B292" s="0" t="n">
        <v>1693</v>
      </c>
      <c r="C292" s="0" t="n">
        <v>233</v>
      </c>
      <c r="D292" s="0" t="n">
        <v>2</v>
      </c>
    </row>
    <row r="293" customFormat="false" ht="12.75" hidden="false" customHeight="false" outlineLevel="0" collapsed="false">
      <c r="A293" s="142" t="n">
        <v>38897.643125</v>
      </c>
      <c r="B293" s="0" t="n">
        <v>2114</v>
      </c>
      <c r="C293" s="0" t="n">
        <v>257</v>
      </c>
      <c r="D293" s="0" t="n">
        <v>2</v>
      </c>
    </row>
    <row r="294" customFormat="false" ht="12.75" hidden="false" customHeight="false" outlineLevel="0" collapsed="false">
      <c r="A294" s="142" t="n">
        <v>38897.6432523148</v>
      </c>
      <c r="B294" s="0" t="n">
        <v>1906</v>
      </c>
      <c r="C294" s="0" t="n">
        <v>240</v>
      </c>
      <c r="D294" s="0" t="n">
        <v>2</v>
      </c>
    </row>
    <row r="295" customFormat="false" ht="12.75" hidden="false" customHeight="false" outlineLevel="0" collapsed="false">
      <c r="A295" s="142" t="n">
        <v>38897.6433796296</v>
      </c>
      <c r="B295" s="0" t="n">
        <v>2041</v>
      </c>
      <c r="C295" s="0" t="n">
        <v>219</v>
      </c>
      <c r="D295" s="0" t="n">
        <v>2</v>
      </c>
    </row>
    <row r="296" customFormat="false" ht="12.75" hidden="false" customHeight="false" outlineLevel="0" collapsed="false">
      <c r="A296" s="142" t="n">
        <v>38897.6435069444</v>
      </c>
      <c r="B296" s="0" t="n">
        <v>2205</v>
      </c>
      <c r="C296" s="0" t="n">
        <v>117</v>
      </c>
      <c r="D296" s="0" t="n">
        <v>2</v>
      </c>
    </row>
    <row r="297" customFormat="false" ht="12.75" hidden="false" customHeight="false" outlineLevel="0" collapsed="false">
      <c r="A297" s="142" t="n">
        <v>38897.6436226852</v>
      </c>
      <c r="B297" s="0" t="n">
        <v>1826</v>
      </c>
      <c r="C297" s="0" t="n">
        <v>95</v>
      </c>
      <c r="D297" s="0" t="n">
        <v>2</v>
      </c>
    </row>
    <row r="298" customFormat="false" ht="12.75" hidden="false" customHeight="false" outlineLevel="0" collapsed="false">
      <c r="A298" s="142" t="n">
        <v>38897.64375</v>
      </c>
      <c r="B298" s="0" t="n">
        <v>2019</v>
      </c>
      <c r="C298" s="0" t="n">
        <v>113</v>
      </c>
      <c r="D298" s="0" t="n">
        <v>2</v>
      </c>
    </row>
    <row r="299" customFormat="false" ht="12.75" hidden="false" customHeight="false" outlineLevel="0" collapsed="false">
      <c r="A299" s="142" t="n">
        <v>38897.6438773148</v>
      </c>
      <c r="B299" s="0" t="n">
        <v>2109</v>
      </c>
      <c r="C299" s="0" t="n">
        <v>121</v>
      </c>
      <c r="D299" s="0" t="n">
        <v>2</v>
      </c>
    </row>
    <row r="300" customFormat="false" ht="12.75" hidden="false" customHeight="false" outlineLevel="0" collapsed="false">
      <c r="A300" s="142" t="n">
        <v>38897.6440046296</v>
      </c>
      <c r="B300" s="0" t="n">
        <v>1804</v>
      </c>
      <c r="C300" s="0" t="n">
        <v>143</v>
      </c>
      <c r="D300" s="0" t="n">
        <v>2</v>
      </c>
    </row>
    <row r="301" customFormat="false" ht="12.75" hidden="false" customHeight="false" outlineLevel="0" collapsed="false">
      <c r="A301" s="142" t="n">
        <v>38897.6441319444</v>
      </c>
      <c r="B301" s="0" t="n">
        <v>2174</v>
      </c>
      <c r="C301" s="0" t="n">
        <v>158</v>
      </c>
      <c r="D301" s="0" t="n">
        <v>2</v>
      </c>
    </row>
    <row r="302" customFormat="false" ht="12.75" hidden="false" customHeight="false" outlineLevel="0" collapsed="false">
      <c r="A302" s="142" t="n">
        <v>38897.6442476852</v>
      </c>
      <c r="B302" s="0" t="n">
        <v>2022</v>
      </c>
      <c r="C302" s="0" t="n">
        <v>384</v>
      </c>
      <c r="D302" s="0" t="n">
        <v>2</v>
      </c>
    </row>
    <row r="303" customFormat="false" ht="12.75" hidden="false" customHeight="false" outlineLevel="0" collapsed="false">
      <c r="A303" s="142" t="n">
        <v>38897.644375</v>
      </c>
      <c r="B303" s="0" t="n">
        <v>1796</v>
      </c>
      <c r="C303" s="0" t="n">
        <v>106</v>
      </c>
      <c r="D303" s="0" t="n">
        <v>2</v>
      </c>
    </row>
    <row r="304" customFormat="false" ht="12.75" hidden="false" customHeight="false" outlineLevel="0" collapsed="false">
      <c r="A304" s="142" t="n">
        <v>38897.6445023148</v>
      </c>
      <c r="B304" s="0" t="n">
        <v>1877</v>
      </c>
      <c r="C304" s="0" t="n">
        <v>152</v>
      </c>
      <c r="D304" s="0" t="n">
        <v>2</v>
      </c>
    </row>
    <row r="305" customFormat="false" ht="12.75" hidden="false" customHeight="false" outlineLevel="0" collapsed="false">
      <c r="A305" s="142" t="n">
        <v>38897.6446296296</v>
      </c>
      <c r="B305" s="0" t="n">
        <v>1773</v>
      </c>
      <c r="C305" s="0" t="n">
        <v>153</v>
      </c>
      <c r="D305" s="0" t="n">
        <v>2</v>
      </c>
    </row>
    <row r="306" customFormat="false" ht="12.75" hidden="false" customHeight="false" outlineLevel="0" collapsed="false">
      <c r="A306" s="142" t="n">
        <v>38897.6447569444</v>
      </c>
      <c r="B306" s="0" t="n">
        <v>2177</v>
      </c>
      <c r="C306" s="0" t="n">
        <v>175</v>
      </c>
      <c r="D306" s="0" t="n">
        <v>2</v>
      </c>
    </row>
    <row r="307" customFormat="false" ht="12.75" hidden="false" customHeight="false" outlineLevel="0" collapsed="false">
      <c r="A307" s="142" t="n">
        <v>38897.6448726852</v>
      </c>
      <c r="B307" s="0" t="n">
        <v>2059</v>
      </c>
      <c r="C307" s="0" t="n">
        <v>138</v>
      </c>
      <c r="D307" s="0" t="n">
        <v>2</v>
      </c>
    </row>
    <row r="308" customFormat="false" ht="12.75" hidden="false" customHeight="false" outlineLevel="0" collapsed="false">
      <c r="A308" s="142" t="n">
        <v>38897.645</v>
      </c>
      <c r="B308" s="0" t="n">
        <v>2184</v>
      </c>
      <c r="C308" s="0" t="n">
        <v>112</v>
      </c>
      <c r="D308" s="0" t="n">
        <v>2</v>
      </c>
    </row>
    <row r="309" customFormat="false" ht="12.75" hidden="false" customHeight="false" outlineLevel="0" collapsed="false">
      <c r="A309" s="142" t="n">
        <v>38897.6451273148</v>
      </c>
      <c r="B309" s="0" t="n">
        <v>1764</v>
      </c>
      <c r="C309" s="0" t="n">
        <v>186</v>
      </c>
      <c r="D309" s="0" t="n">
        <v>2</v>
      </c>
    </row>
    <row r="310" customFormat="false" ht="12.75" hidden="false" customHeight="false" outlineLevel="0" collapsed="false">
      <c r="A310" s="142" t="n">
        <v>38897.6452546296</v>
      </c>
      <c r="B310" s="0" t="n">
        <v>2144</v>
      </c>
      <c r="C310" s="0" t="n">
        <v>198</v>
      </c>
      <c r="D310" s="0" t="n">
        <v>2</v>
      </c>
    </row>
    <row r="311" customFormat="false" ht="12.75" hidden="false" customHeight="false" outlineLevel="0" collapsed="false">
      <c r="A311" s="142" t="n">
        <v>38897.6453819444</v>
      </c>
      <c r="B311" s="0" t="n">
        <v>2190</v>
      </c>
      <c r="C311" s="0" t="n">
        <v>170</v>
      </c>
      <c r="D311" s="0" t="n">
        <v>2</v>
      </c>
    </row>
    <row r="312" customFormat="false" ht="12.75" hidden="false" customHeight="false" outlineLevel="0" collapsed="false">
      <c r="A312" s="142" t="n">
        <v>38897.6454976852</v>
      </c>
      <c r="B312" s="0" t="n">
        <v>2078</v>
      </c>
      <c r="C312" s="0" t="n">
        <v>213</v>
      </c>
      <c r="D312" s="0" t="n">
        <v>2</v>
      </c>
    </row>
    <row r="313" customFormat="false" ht="12.75" hidden="false" customHeight="false" outlineLevel="0" collapsed="false">
      <c r="A313" s="142" t="n">
        <v>38897.645625</v>
      </c>
      <c r="B313" s="0" t="n">
        <v>1853</v>
      </c>
      <c r="C313" s="0" t="n">
        <v>230</v>
      </c>
      <c r="D313" s="0" t="n">
        <v>2</v>
      </c>
    </row>
    <row r="314" customFormat="false" ht="12.75" hidden="false" customHeight="false" outlineLevel="0" collapsed="false">
      <c r="A314" s="142" t="n">
        <v>38897.6457523148</v>
      </c>
      <c r="B314" s="0" t="n">
        <v>1942</v>
      </c>
      <c r="C314" s="0" t="n">
        <v>465</v>
      </c>
      <c r="D314" s="0" t="n">
        <v>2</v>
      </c>
    </row>
    <row r="315" customFormat="false" ht="12.75" hidden="false" customHeight="false" outlineLevel="0" collapsed="false">
      <c r="A315" s="142" t="n">
        <v>38897.6458796296</v>
      </c>
      <c r="B315" s="0" t="n">
        <v>1572</v>
      </c>
      <c r="C315" s="0" t="n">
        <v>441</v>
      </c>
      <c r="D315" s="0" t="n">
        <v>2</v>
      </c>
    </row>
    <row r="316" customFormat="false" ht="12.75" hidden="false" customHeight="false" outlineLevel="0" collapsed="false">
      <c r="A316" s="142" t="n">
        <v>38897.6460069444</v>
      </c>
      <c r="B316" s="0" t="n">
        <v>1796</v>
      </c>
      <c r="C316" s="0" t="n">
        <v>451</v>
      </c>
      <c r="D316" s="0" t="n">
        <v>2</v>
      </c>
    </row>
    <row r="317" customFormat="false" ht="12.75" hidden="false" customHeight="false" outlineLevel="0" collapsed="false">
      <c r="A317" s="142" t="n">
        <v>38897.6461226852</v>
      </c>
      <c r="B317" s="0" t="n">
        <v>1806</v>
      </c>
      <c r="C317" s="0" t="n">
        <v>602</v>
      </c>
      <c r="D317" s="0" t="n">
        <v>2</v>
      </c>
    </row>
    <row r="318" customFormat="false" ht="12.75" hidden="false" customHeight="false" outlineLevel="0" collapsed="false">
      <c r="A318" s="142" t="n">
        <v>38897.64625</v>
      </c>
      <c r="B318" s="0" t="n">
        <v>1513</v>
      </c>
      <c r="C318" s="0" t="n">
        <v>518</v>
      </c>
      <c r="D318" s="0" t="n">
        <v>2</v>
      </c>
    </row>
    <row r="319" customFormat="false" ht="12.75" hidden="false" customHeight="false" outlineLevel="0" collapsed="false">
      <c r="A319" s="142" t="n">
        <v>38897.6463773148</v>
      </c>
      <c r="B319" s="0" t="n">
        <v>1465</v>
      </c>
      <c r="C319" s="0" t="n">
        <v>527</v>
      </c>
      <c r="D319" s="0" t="n">
        <v>2</v>
      </c>
    </row>
    <row r="320" customFormat="false" ht="12.75" hidden="false" customHeight="false" outlineLevel="0" collapsed="false">
      <c r="A320" s="142" t="n">
        <v>38897.6465046296</v>
      </c>
      <c r="B320" s="0" t="n">
        <v>1325</v>
      </c>
      <c r="C320" s="0" t="n">
        <v>727</v>
      </c>
      <c r="D320" s="0" t="n">
        <v>2</v>
      </c>
    </row>
    <row r="321" customFormat="false" ht="12.75" hidden="false" customHeight="false" outlineLevel="0" collapsed="false">
      <c r="A321" s="142" t="n">
        <v>38897.6466319444</v>
      </c>
      <c r="B321" s="0" t="n">
        <v>1703</v>
      </c>
      <c r="C321" s="0" t="n">
        <v>770</v>
      </c>
      <c r="D321" s="0" t="n">
        <v>2</v>
      </c>
    </row>
    <row r="322" customFormat="false" ht="12.75" hidden="false" customHeight="false" outlineLevel="0" collapsed="false">
      <c r="A322" s="142" t="n">
        <v>38897.6467476852</v>
      </c>
      <c r="B322" s="0" t="n">
        <v>1362</v>
      </c>
      <c r="C322" s="0" t="n">
        <v>597</v>
      </c>
      <c r="D322" s="0" t="n">
        <v>2</v>
      </c>
    </row>
    <row r="323" customFormat="false" ht="12.75" hidden="false" customHeight="false" outlineLevel="0" collapsed="false">
      <c r="A323" s="142" t="n">
        <v>38897.646875</v>
      </c>
      <c r="B323" s="0" t="n">
        <v>1399</v>
      </c>
      <c r="C323" s="0" t="n">
        <v>731</v>
      </c>
      <c r="D323" s="0" t="n">
        <v>2</v>
      </c>
    </row>
    <row r="324" customFormat="false" ht="12.75" hidden="false" customHeight="false" outlineLevel="0" collapsed="false">
      <c r="A324" s="142" t="n">
        <v>38897.6268865741</v>
      </c>
      <c r="B324" s="0" t="n">
        <v>1</v>
      </c>
      <c r="C324" s="0" t="n">
        <v>0</v>
      </c>
      <c r="D324" s="0" t="n">
        <v>3</v>
      </c>
    </row>
    <row r="325" customFormat="false" ht="12.75" hidden="false" customHeight="false" outlineLevel="0" collapsed="false">
      <c r="A325" s="142" t="n">
        <v>38897.6270138889</v>
      </c>
      <c r="B325" s="0" t="n">
        <v>1</v>
      </c>
      <c r="C325" s="0" t="n">
        <v>0</v>
      </c>
      <c r="D325" s="0" t="n">
        <v>3</v>
      </c>
    </row>
    <row r="326" customFormat="false" ht="12.75" hidden="false" customHeight="false" outlineLevel="0" collapsed="false">
      <c r="A326" s="142" t="n">
        <v>38897.6271412037</v>
      </c>
      <c r="B326" s="0" t="n">
        <v>1</v>
      </c>
      <c r="C326" s="0" t="n">
        <v>0</v>
      </c>
      <c r="D326" s="0" t="n">
        <v>3</v>
      </c>
    </row>
    <row r="327" customFormat="false" ht="12.75" hidden="false" customHeight="false" outlineLevel="0" collapsed="false">
      <c r="A327" s="142" t="n">
        <v>38897.6272685185</v>
      </c>
      <c r="B327" s="0" t="n">
        <v>1</v>
      </c>
      <c r="C327" s="0" t="n">
        <v>0</v>
      </c>
      <c r="D327" s="0" t="n">
        <v>3</v>
      </c>
    </row>
    <row r="328" customFormat="false" ht="12.75" hidden="false" customHeight="false" outlineLevel="0" collapsed="false">
      <c r="A328" s="142" t="n">
        <v>38897.6273842593</v>
      </c>
      <c r="B328" s="0" t="n">
        <v>1</v>
      </c>
      <c r="C328" s="0" t="n">
        <v>0</v>
      </c>
      <c r="D328" s="0" t="n">
        <v>3</v>
      </c>
    </row>
    <row r="329" customFormat="false" ht="12.75" hidden="false" customHeight="false" outlineLevel="0" collapsed="false">
      <c r="A329" s="142" t="n">
        <v>38897.6275115741</v>
      </c>
      <c r="B329" s="0" t="n">
        <v>1</v>
      </c>
      <c r="C329" s="0" t="n">
        <v>1</v>
      </c>
      <c r="D329" s="0" t="n">
        <v>3</v>
      </c>
    </row>
    <row r="330" customFormat="false" ht="12.75" hidden="false" customHeight="false" outlineLevel="0" collapsed="false">
      <c r="A330" s="142" t="n">
        <v>38897.6276388889</v>
      </c>
      <c r="B330" s="0" t="n">
        <v>1</v>
      </c>
      <c r="C330" s="0" t="n">
        <v>0</v>
      </c>
      <c r="D330" s="0" t="n">
        <v>3</v>
      </c>
    </row>
    <row r="331" customFormat="false" ht="12.75" hidden="false" customHeight="false" outlineLevel="0" collapsed="false">
      <c r="A331" s="142" t="n">
        <v>38897.6277662037</v>
      </c>
      <c r="B331" s="0" t="n">
        <v>1</v>
      </c>
      <c r="C331" s="0" t="n">
        <v>0</v>
      </c>
      <c r="D331" s="0" t="n">
        <v>3</v>
      </c>
    </row>
    <row r="332" customFormat="false" ht="12.75" hidden="false" customHeight="false" outlineLevel="0" collapsed="false">
      <c r="A332" s="142" t="n">
        <v>38897.6278935185</v>
      </c>
      <c r="B332" s="0" t="n">
        <v>1</v>
      </c>
      <c r="C332" s="0" t="n">
        <v>0</v>
      </c>
      <c r="D332" s="0" t="n">
        <v>3</v>
      </c>
    </row>
    <row r="333" customFormat="false" ht="12.75" hidden="false" customHeight="false" outlineLevel="0" collapsed="false">
      <c r="A333" s="142" t="n">
        <v>38897.6280208333</v>
      </c>
      <c r="B333" s="0" t="n">
        <v>1</v>
      </c>
      <c r="C333" s="0" t="n">
        <v>1</v>
      </c>
      <c r="D333" s="0" t="n">
        <v>3</v>
      </c>
    </row>
    <row r="334" customFormat="false" ht="12.75" hidden="false" customHeight="false" outlineLevel="0" collapsed="false">
      <c r="A334" s="142" t="n">
        <v>38897.6281365741</v>
      </c>
      <c r="B334" s="0" t="n">
        <v>2</v>
      </c>
      <c r="C334" s="0" t="n">
        <v>1</v>
      </c>
      <c r="D334" s="0" t="n">
        <v>3</v>
      </c>
    </row>
    <row r="335" customFormat="false" ht="12.75" hidden="false" customHeight="false" outlineLevel="0" collapsed="false">
      <c r="A335" s="142" t="n">
        <v>38897.6282638889</v>
      </c>
      <c r="B335" s="0" t="n">
        <v>1</v>
      </c>
      <c r="C335" s="0" t="n">
        <v>0</v>
      </c>
      <c r="D335" s="0" t="n">
        <v>3</v>
      </c>
    </row>
    <row r="336" customFormat="false" ht="12.75" hidden="false" customHeight="false" outlineLevel="0" collapsed="false">
      <c r="A336" s="142" t="n">
        <v>38897.6283912037</v>
      </c>
      <c r="B336" s="0" t="n">
        <v>2</v>
      </c>
      <c r="C336" s="0" t="n">
        <v>0</v>
      </c>
      <c r="D336" s="0" t="n">
        <v>3</v>
      </c>
    </row>
    <row r="337" customFormat="false" ht="12.75" hidden="false" customHeight="false" outlineLevel="0" collapsed="false">
      <c r="A337" s="142" t="n">
        <v>38897.6285185185</v>
      </c>
      <c r="B337" s="0" t="n">
        <v>1</v>
      </c>
      <c r="C337" s="0" t="n">
        <v>0</v>
      </c>
      <c r="D337" s="0" t="n">
        <v>3</v>
      </c>
    </row>
    <row r="338" customFormat="false" ht="12.75" hidden="false" customHeight="false" outlineLevel="0" collapsed="false">
      <c r="A338" s="142" t="n">
        <v>38897.6286342593</v>
      </c>
      <c r="B338" s="0" t="n">
        <v>1</v>
      </c>
      <c r="C338" s="0" t="n">
        <v>0</v>
      </c>
      <c r="D338" s="0" t="n">
        <v>3</v>
      </c>
    </row>
    <row r="339" customFormat="false" ht="12.75" hidden="false" customHeight="false" outlineLevel="0" collapsed="false">
      <c r="A339" s="142" t="n">
        <v>38897.6287615741</v>
      </c>
      <c r="B339" s="0" t="n">
        <v>1</v>
      </c>
      <c r="C339" s="0" t="n">
        <v>0</v>
      </c>
      <c r="D339" s="0" t="n">
        <v>3</v>
      </c>
    </row>
    <row r="340" customFormat="false" ht="12.75" hidden="false" customHeight="false" outlineLevel="0" collapsed="false">
      <c r="A340" s="142" t="n">
        <v>38897.6288888889</v>
      </c>
      <c r="B340" s="0" t="n">
        <v>2</v>
      </c>
      <c r="C340" s="0" t="n">
        <v>0</v>
      </c>
      <c r="D340" s="0" t="n">
        <v>3</v>
      </c>
    </row>
    <row r="341" customFormat="false" ht="12.75" hidden="false" customHeight="false" outlineLevel="0" collapsed="false">
      <c r="A341" s="142" t="n">
        <v>38897.6290162037</v>
      </c>
      <c r="B341" s="0" t="n">
        <v>2</v>
      </c>
      <c r="C341" s="0" t="n">
        <v>0</v>
      </c>
      <c r="D341" s="0" t="n">
        <v>3</v>
      </c>
    </row>
    <row r="342" customFormat="false" ht="12.75" hidden="false" customHeight="false" outlineLevel="0" collapsed="false">
      <c r="A342" s="142" t="n">
        <v>38897.6291435185</v>
      </c>
      <c r="B342" s="0" t="n">
        <v>1</v>
      </c>
      <c r="C342" s="0" t="n">
        <v>0</v>
      </c>
      <c r="D342" s="0" t="n">
        <v>3</v>
      </c>
    </row>
    <row r="343" customFormat="false" ht="12.75" hidden="false" customHeight="false" outlineLevel="0" collapsed="false">
      <c r="A343" s="142" t="n">
        <v>38897.6292592593</v>
      </c>
      <c r="B343" s="0" t="n">
        <v>1</v>
      </c>
      <c r="C343" s="0" t="n">
        <v>0</v>
      </c>
      <c r="D343" s="0" t="n">
        <v>3</v>
      </c>
    </row>
    <row r="344" customFormat="false" ht="12.75" hidden="false" customHeight="false" outlineLevel="0" collapsed="false">
      <c r="A344" s="142" t="n">
        <v>38897.6293865741</v>
      </c>
      <c r="B344" s="0" t="n">
        <v>1</v>
      </c>
      <c r="C344" s="0" t="n">
        <v>0</v>
      </c>
      <c r="D344" s="0" t="n">
        <v>3</v>
      </c>
    </row>
    <row r="345" customFormat="false" ht="12.75" hidden="false" customHeight="false" outlineLevel="0" collapsed="false">
      <c r="A345" s="142" t="n">
        <v>38897.6295138889</v>
      </c>
      <c r="B345" s="0" t="n">
        <v>1</v>
      </c>
      <c r="C345" s="0" t="n">
        <v>0</v>
      </c>
      <c r="D345" s="0" t="n">
        <v>3</v>
      </c>
    </row>
    <row r="346" customFormat="false" ht="12.75" hidden="false" customHeight="false" outlineLevel="0" collapsed="false">
      <c r="A346" s="142" t="n">
        <v>38897.6296412037</v>
      </c>
      <c r="B346" s="0" t="n">
        <v>1</v>
      </c>
      <c r="C346" s="0" t="n">
        <v>0</v>
      </c>
      <c r="D346" s="0" t="n">
        <v>3</v>
      </c>
    </row>
    <row r="347" customFormat="false" ht="12.75" hidden="false" customHeight="false" outlineLevel="0" collapsed="false">
      <c r="A347" s="142" t="n">
        <v>38897.6297685185</v>
      </c>
      <c r="B347" s="0" t="n">
        <v>1</v>
      </c>
      <c r="C347" s="0" t="n">
        <v>0</v>
      </c>
      <c r="D347" s="0" t="n">
        <v>3</v>
      </c>
    </row>
    <row r="348" customFormat="false" ht="12.75" hidden="false" customHeight="false" outlineLevel="0" collapsed="false">
      <c r="A348" s="142" t="n">
        <v>38897.6298842593</v>
      </c>
      <c r="B348" s="0" t="n">
        <v>1</v>
      </c>
      <c r="C348" s="0" t="n">
        <v>0</v>
      </c>
      <c r="D348" s="0" t="n">
        <v>3</v>
      </c>
    </row>
    <row r="349" customFormat="false" ht="12.75" hidden="false" customHeight="false" outlineLevel="0" collapsed="false">
      <c r="A349" s="142" t="n">
        <v>38897.6300115741</v>
      </c>
      <c r="B349" s="0" t="n">
        <v>1</v>
      </c>
      <c r="C349" s="0" t="n">
        <v>0</v>
      </c>
      <c r="D349" s="0" t="n">
        <v>3</v>
      </c>
    </row>
    <row r="350" customFormat="false" ht="12.75" hidden="false" customHeight="false" outlineLevel="0" collapsed="false">
      <c r="A350" s="142" t="n">
        <v>38897.6301388889</v>
      </c>
      <c r="B350" s="0" t="n">
        <v>1</v>
      </c>
      <c r="C350" s="0" t="n">
        <v>0</v>
      </c>
      <c r="D350" s="0" t="n">
        <v>3</v>
      </c>
    </row>
    <row r="351" customFormat="false" ht="12.75" hidden="false" customHeight="false" outlineLevel="0" collapsed="false">
      <c r="A351" s="142" t="n">
        <v>38897.6302662037</v>
      </c>
      <c r="B351" s="0" t="n">
        <v>1</v>
      </c>
      <c r="C351" s="0" t="n">
        <v>0</v>
      </c>
      <c r="D351" s="0" t="n">
        <v>3</v>
      </c>
    </row>
    <row r="352" customFormat="false" ht="12.75" hidden="false" customHeight="false" outlineLevel="0" collapsed="false">
      <c r="A352" s="142" t="n">
        <v>38897.6303935185</v>
      </c>
      <c r="B352" s="0" t="n">
        <v>1</v>
      </c>
      <c r="C352" s="0" t="n">
        <v>0</v>
      </c>
      <c r="D352" s="0" t="n">
        <v>3</v>
      </c>
    </row>
    <row r="353" customFormat="false" ht="12.75" hidden="false" customHeight="false" outlineLevel="0" collapsed="false">
      <c r="A353" s="142" t="n">
        <v>38897.6305092593</v>
      </c>
      <c r="B353" s="0" t="n">
        <v>1</v>
      </c>
      <c r="C353" s="0" t="n">
        <v>0</v>
      </c>
      <c r="D353" s="0" t="n">
        <v>3</v>
      </c>
    </row>
    <row r="354" customFormat="false" ht="12.75" hidden="false" customHeight="false" outlineLevel="0" collapsed="false">
      <c r="A354" s="142" t="n">
        <v>38897.6306365741</v>
      </c>
      <c r="B354" s="0" t="n">
        <v>1</v>
      </c>
      <c r="C354" s="0" t="n">
        <v>0</v>
      </c>
      <c r="D354" s="0" t="n">
        <v>3</v>
      </c>
    </row>
    <row r="355" customFormat="false" ht="12.75" hidden="false" customHeight="false" outlineLevel="0" collapsed="false">
      <c r="A355" s="142" t="n">
        <v>38897.6307638889</v>
      </c>
      <c r="B355" s="0" t="n">
        <v>1</v>
      </c>
      <c r="C355" s="0" t="n">
        <v>0</v>
      </c>
      <c r="D355" s="0" t="n">
        <v>3</v>
      </c>
    </row>
    <row r="356" customFormat="false" ht="12.75" hidden="false" customHeight="false" outlineLevel="0" collapsed="false">
      <c r="A356" s="142" t="n">
        <v>38897.6308912037</v>
      </c>
      <c r="B356" s="0" t="n">
        <v>2</v>
      </c>
      <c r="C356" s="0" t="n">
        <v>0</v>
      </c>
      <c r="D356" s="0" t="n">
        <v>3</v>
      </c>
    </row>
    <row r="357" customFormat="false" ht="12.75" hidden="false" customHeight="false" outlineLevel="0" collapsed="false">
      <c r="A357" s="142" t="n">
        <v>38897.6310185185</v>
      </c>
      <c r="B357" s="0" t="n">
        <v>1</v>
      </c>
      <c r="C357" s="0" t="n">
        <v>0</v>
      </c>
      <c r="D357" s="0" t="n">
        <v>3</v>
      </c>
    </row>
    <row r="358" customFormat="false" ht="12.75" hidden="false" customHeight="false" outlineLevel="0" collapsed="false">
      <c r="A358" s="142" t="n">
        <v>38897.6311342593</v>
      </c>
      <c r="B358" s="0" t="n">
        <v>1</v>
      </c>
      <c r="C358" s="0" t="n">
        <v>0</v>
      </c>
      <c r="D358" s="0" t="n">
        <v>3</v>
      </c>
    </row>
    <row r="359" customFormat="false" ht="12.75" hidden="false" customHeight="false" outlineLevel="0" collapsed="false">
      <c r="A359" s="142" t="n">
        <v>38897.6312615741</v>
      </c>
      <c r="B359" s="0" t="n">
        <v>1</v>
      </c>
      <c r="C359" s="0" t="n">
        <v>0</v>
      </c>
      <c r="D359" s="0" t="n">
        <v>3</v>
      </c>
    </row>
    <row r="360" customFormat="false" ht="12.75" hidden="false" customHeight="false" outlineLevel="0" collapsed="false">
      <c r="A360" s="142" t="n">
        <v>38897.6313888889</v>
      </c>
      <c r="B360" s="0" t="n">
        <v>1</v>
      </c>
      <c r="C360" s="0" t="n">
        <v>0</v>
      </c>
      <c r="D360" s="0" t="n">
        <v>3</v>
      </c>
    </row>
    <row r="361" customFormat="false" ht="12.75" hidden="false" customHeight="false" outlineLevel="0" collapsed="false">
      <c r="A361" s="142" t="n">
        <v>38897.6315162037</v>
      </c>
      <c r="B361" s="0" t="n">
        <v>1</v>
      </c>
      <c r="C361" s="0" t="n">
        <v>0</v>
      </c>
      <c r="D361" s="0" t="n">
        <v>3</v>
      </c>
    </row>
    <row r="362" customFormat="false" ht="12.75" hidden="false" customHeight="false" outlineLevel="0" collapsed="false">
      <c r="A362" s="142" t="n">
        <v>38897.6316435185</v>
      </c>
      <c r="B362" s="0" t="n">
        <v>1</v>
      </c>
      <c r="C362" s="0" t="n">
        <v>0</v>
      </c>
      <c r="D362" s="0" t="n">
        <v>3</v>
      </c>
    </row>
    <row r="363" customFormat="false" ht="12.75" hidden="false" customHeight="false" outlineLevel="0" collapsed="false">
      <c r="A363" s="142" t="n">
        <v>38897.6317592593</v>
      </c>
      <c r="B363" s="0" t="n">
        <v>1</v>
      </c>
      <c r="C363" s="0" t="n">
        <v>0</v>
      </c>
      <c r="D363" s="0" t="n">
        <v>3</v>
      </c>
    </row>
    <row r="364" customFormat="false" ht="12.75" hidden="false" customHeight="false" outlineLevel="0" collapsed="false">
      <c r="A364" s="142" t="n">
        <v>38897.6318865741</v>
      </c>
      <c r="B364" s="0" t="n">
        <v>1</v>
      </c>
      <c r="C364" s="0" t="n">
        <v>0</v>
      </c>
      <c r="D364" s="0" t="n">
        <v>3</v>
      </c>
    </row>
    <row r="365" customFormat="false" ht="12.75" hidden="false" customHeight="false" outlineLevel="0" collapsed="false">
      <c r="A365" s="142" t="n">
        <v>38897.6320138889</v>
      </c>
      <c r="B365" s="0" t="n">
        <v>1</v>
      </c>
      <c r="C365" s="0" t="n">
        <v>0</v>
      </c>
      <c r="D365" s="0" t="n">
        <v>3</v>
      </c>
    </row>
    <row r="366" customFormat="false" ht="12.75" hidden="false" customHeight="false" outlineLevel="0" collapsed="false">
      <c r="A366" s="142" t="n">
        <v>38897.6321412037</v>
      </c>
      <c r="B366" s="0" t="n">
        <v>2</v>
      </c>
      <c r="C366" s="0" t="n">
        <v>0</v>
      </c>
      <c r="D366" s="0" t="n">
        <v>3</v>
      </c>
    </row>
    <row r="367" customFormat="false" ht="12.75" hidden="false" customHeight="false" outlineLevel="0" collapsed="false">
      <c r="A367" s="142" t="n">
        <v>38897.6322685185</v>
      </c>
      <c r="B367" s="0" t="n">
        <v>1</v>
      </c>
      <c r="C367" s="0" t="n">
        <v>0</v>
      </c>
      <c r="D367" s="0" t="n">
        <v>3</v>
      </c>
    </row>
    <row r="368" customFormat="false" ht="12.75" hidden="false" customHeight="false" outlineLevel="0" collapsed="false">
      <c r="A368" s="142" t="n">
        <v>38897.6323842593</v>
      </c>
      <c r="B368" s="0" t="n">
        <v>1</v>
      </c>
      <c r="C368" s="0" t="n">
        <v>0</v>
      </c>
      <c r="D368" s="0" t="n">
        <v>3</v>
      </c>
    </row>
    <row r="369" customFormat="false" ht="12.75" hidden="false" customHeight="false" outlineLevel="0" collapsed="false">
      <c r="A369" s="142" t="n">
        <v>38897.6325115741</v>
      </c>
      <c r="B369" s="0" t="n">
        <v>2</v>
      </c>
      <c r="C369" s="0" t="n">
        <v>0</v>
      </c>
      <c r="D369" s="0" t="n">
        <v>3</v>
      </c>
    </row>
    <row r="370" customFormat="false" ht="12.75" hidden="false" customHeight="false" outlineLevel="0" collapsed="false">
      <c r="A370" s="142" t="n">
        <v>38897.6326388889</v>
      </c>
      <c r="B370" s="0" t="n">
        <v>1</v>
      </c>
      <c r="C370" s="0" t="n">
        <v>0</v>
      </c>
      <c r="D370" s="0" t="n">
        <v>3</v>
      </c>
    </row>
    <row r="371" customFormat="false" ht="12.75" hidden="false" customHeight="false" outlineLevel="0" collapsed="false">
      <c r="A371" s="142" t="n">
        <v>38897.6327662037</v>
      </c>
      <c r="B371" s="0" t="n">
        <v>1</v>
      </c>
      <c r="C371" s="0" t="n">
        <v>0</v>
      </c>
      <c r="D371" s="0" t="n">
        <v>3</v>
      </c>
    </row>
    <row r="372" customFormat="false" ht="12.75" hidden="false" customHeight="false" outlineLevel="0" collapsed="false">
      <c r="A372" s="142" t="n">
        <v>38897.6328935185</v>
      </c>
      <c r="B372" s="0" t="n">
        <v>1</v>
      </c>
      <c r="C372" s="0" t="n">
        <v>0</v>
      </c>
      <c r="D372" s="0" t="n">
        <v>3</v>
      </c>
    </row>
    <row r="373" customFormat="false" ht="12.75" hidden="false" customHeight="false" outlineLevel="0" collapsed="false">
      <c r="A373" s="142" t="n">
        <v>38897.6330092593</v>
      </c>
      <c r="B373" s="0" t="n">
        <v>1</v>
      </c>
      <c r="C373" s="0" t="n">
        <v>0</v>
      </c>
      <c r="D373" s="0" t="n">
        <v>3</v>
      </c>
    </row>
    <row r="374" customFormat="false" ht="12.75" hidden="false" customHeight="false" outlineLevel="0" collapsed="false">
      <c r="A374" s="142" t="n">
        <v>38897.6331365741</v>
      </c>
      <c r="B374" s="0" t="n">
        <v>1</v>
      </c>
      <c r="C374" s="0" t="n">
        <v>0</v>
      </c>
      <c r="D374" s="0" t="n">
        <v>3</v>
      </c>
    </row>
    <row r="375" customFormat="false" ht="12.75" hidden="false" customHeight="false" outlineLevel="0" collapsed="false">
      <c r="A375" s="142" t="n">
        <v>38897.6332638889</v>
      </c>
      <c r="B375" s="0" t="n">
        <v>2</v>
      </c>
      <c r="C375" s="0" t="n">
        <v>0</v>
      </c>
      <c r="D375" s="0" t="n">
        <v>3</v>
      </c>
    </row>
    <row r="376" customFormat="false" ht="12.75" hidden="false" customHeight="false" outlineLevel="0" collapsed="false">
      <c r="A376" s="142" t="n">
        <v>38897.6333912037</v>
      </c>
      <c r="B376" s="0" t="n">
        <v>1</v>
      </c>
      <c r="C376" s="0" t="n">
        <v>0</v>
      </c>
      <c r="D376" s="0" t="n">
        <v>3</v>
      </c>
    </row>
    <row r="377" customFormat="false" ht="12.75" hidden="false" customHeight="false" outlineLevel="0" collapsed="false">
      <c r="A377" s="142" t="n">
        <v>38897.6335185185</v>
      </c>
      <c r="B377" s="0" t="n">
        <v>1</v>
      </c>
      <c r="C377" s="0" t="n">
        <v>0</v>
      </c>
      <c r="D377" s="0" t="n">
        <v>3</v>
      </c>
    </row>
    <row r="378" customFormat="false" ht="12.75" hidden="false" customHeight="false" outlineLevel="0" collapsed="false">
      <c r="A378" s="142" t="n">
        <v>38897.6336342593</v>
      </c>
      <c r="B378" s="0" t="n">
        <v>1</v>
      </c>
      <c r="C378" s="0" t="n">
        <v>0</v>
      </c>
      <c r="D378" s="0" t="n">
        <v>3</v>
      </c>
    </row>
    <row r="379" customFormat="false" ht="12.75" hidden="false" customHeight="false" outlineLevel="0" collapsed="false">
      <c r="A379" s="142" t="n">
        <v>38897.6337615741</v>
      </c>
      <c r="B379" s="0" t="n">
        <v>1</v>
      </c>
      <c r="C379" s="0" t="n">
        <v>0</v>
      </c>
      <c r="D379" s="0" t="n">
        <v>3</v>
      </c>
    </row>
    <row r="380" customFormat="false" ht="12.75" hidden="false" customHeight="false" outlineLevel="0" collapsed="false">
      <c r="A380" s="142" t="n">
        <v>38897.6338888889</v>
      </c>
      <c r="B380" s="0" t="n">
        <v>1</v>
      </c>
      <c r="C380" s="0" t="n">
        <v>0</v>
      </c>
      <c r="D380" s="0" t="n">
        <v>3</v>
      </c>
    </row>
    <row r="381" customFormat="false" ht="12.75" hidden="false" customHeight="false" outlineLevel="0" collapsed="false">
      <c r="A381" s="142" t="n">
        <v>38897.6340162037</v>
      </c>
      <c r="B381" s="0" t="n">
        <v>1</v>
      </c>
      <c r="C381" s="0" t="n">
        <v>0</v>
      </c>
      <c r="D381" s="0" t="n">
        <v>3</v>
      </c>
    </row>
    <row r="382" customFormat="false" ht="12.75" hidden="false" customHeight="false" outlineLevel="0" collapsed="false">
      <c r="A382" s="142" t="n">
        <v>38897.6341435185</v>
      </c>
      <c r="B382" s="0" t="n">
        <v>2</v>
      </c>
      <c r="C382" s="0" t="n">
        <v>0</v>
      </c>
      <c r="D382" s="0" t="n">
        <v>3</v>
      </c>
    </row>
    <row r="383" customFormat="false" ht="12.75" hidden="false" customHeight="false" outlineLevel="0" collapsed="false">
      <c r="A383" s="142" t="n">
        <v>38897.6342592593</v>
      </c>
      <c r="B383" s="0" t="n">
        <v>1</v>
      </c>
      <c r="C383" s="0" t="n">
        <v>0</v>
      </c>
      <c r="D383" s="0" t="n">
        <v>3</v>
      </c>
    </row>
    <row r="384" customFormat="false" ht="12.75" hidden="false" customHeight="false" outlineLevel="0" collapsed="false">
      <c r="A384" s="142" t="n">
        <v>38897.6343865741</v>
      </c>
      <c r="B384" s="0" t="n">
        <v>1</v>
      </c>
      <c r="C384" s="0" t="n">
        <v>0</v>
      </c>
      <c r="D384" s="0" t="n">
        <v>3</v>
      </c>
    </row>
    <row r="385" customFormat="false" ht="12.75" hidden="false" customHeight="false" outlineLevel="0" collapsed="false">
      <c r="A385" s="142" t="n">
        <v>38897.6345138889</v>
      </c>
      <c r="B385" s="0" t="n">
        <v>1</v>
      </c>
      <c r="C385" s="0" t="n">
        <v>0</v>
      </c>
      <c r="D385" s="0" t="n">
        <v>3</v>
      </c>
    </row>
    <row r="386" customFormat="false" ht="12.75" hidden="false" customHeight="false" outlineLevel="0" collapsed="false">
      <c r="A386" s="142" t="n">
        <v>38897.6346412037</v>
      </c>
      <c r="B386" s="0" t="n">
        <v>1</v>
      </c>
      <c r="C386" s="0" t="n">
        <v>0</v>
      </c>
      <c r="D386" s="0" t="n">
        <v>3</v>
      </c>
    </row>
    <row r="387" customFormat="false" ht="12.75" hidden="false" customHeight="false" outlineLevel="0" collapsed="false">
      <c r="A387" s="142" t="n">
        <v>38897.6347685185</v>
      </c>
      <c r="B387" s="0" t="n">
        <v>1</v>
      </c>
      <c r="C387" s="0" t="n">
        <v>0</v>
      </c>
      <c r="D387" s="0" t="n">
        <v>3</v>
      </c>
    </row>
    <row r="388" customFormat="false" ht="12.75" hidden="false" customHeight="false" outlineLevel="0" collapsed="false">
      <c r="A388" s="142" t="n">
        <v>38897.6348842593</v>
      </c>
      <c r="B388" s="0" t="n">
        <v>1</v>
      </c>
      <c r="C388" s="0" t="n">
        <v>0</v>
      </c>
      <c r="D388" s="0" t="n">
        <v>3</v>
      </c>
    </row>
    <row r="389" customFormat="false" ht="12.75" hidden="false" customHeight="false" outlineLevel="0" collapsed="false">
      <c r="A389" s="142" t="n">
        <v>38897.6350115741</v>
      </c>
      <c r="B389" s="0" t="n">
        <v>1</v>
      </c>
      <c r="C389" s="0" t="n">
        <v>0</v>
      </c>
      <c r="D389" s="0" t="n">
        <v>3</v>
      </c>
    </row>
    <row r="390" customFormat="false" ht="12.75" hidden="false" customHeight="false" outlineLevel="0" collapsed="false">
      <c r="A390" s="142" t="n">
        <v>38897.6351388889</v>
      </c>
      <c r="B390" s="0" t="n">
        <v>1</v>
      </c>
      <c r="C390" s="0" t="n">
        <v>0</v>
      </c>
      <c r="D390" s="0" t="n">
        <v>3</v>
      </c>
    </row>
    <row r="391" customFormat="false" ht="12.75" hidden="false" customHeight="false" outlineLevel="0" collapsed="false">
      <c r="A391" s="142" t="n">
        <v>38897.6352662037</v>
      </c>
      <c r="B391" s="0" t="n">
        <v>1</v>
      </c>
      <c r="C391" s="0" t="n">
        <v>0</v>
      </c>
      <c r="D391" s="0" t="n">
        <v>3</v>
      </c>
    </row>
    <row r="392" customFormat="false" ht="12.75" hidden="false" customHeight="false" outlineLevel="0" collapsed="false">
      <c r="A392" s="142" t="n">
        <v>38897.6353935185</v>
      </c>
      <c r="B392" s="0" t="n">
        <v>1</v>
      </c>
      <c r="C392" s="0" t="n">
        <v>0</v>
      </c>
      <c r="D392" s="0" t="n">
        <v>3</v>
      </c>
    </row>
    <row r="393" customFormat="false" ht="12.75" hidden="false" customHeight="false" outlineLevel="0" collapsed="false">
      <c r="A393" s="142" t="n">
        <v>38897.6355092593</v>
      </c>
      <c r="B393" s="0" t="n">
        <v>1</v>
      </c>
      <c r="C393" s="0" t="n">
        <v>0</v>
      </c>
      <c r="D393" s="0" t="n">
        <v>3</v>
      </c>
    </row>
    <row r="394" customFormat="false" ht="12.75" hidden="false" customHeight="false" outlineLevel="0" collapsed="false">
      <c r="A394" s="142" t="n">
        <v>38897.6356365741</v>
      </c>
      <c r="B394" s="0" t="n">
        <v>1</v>
      </c>
      <c r="C394" s="0" t="n">
        <v>0</v>
      </c>
      <c r="D394" s="0" t="n">
        <v>3</v>
      </c>
    </row>
    <row r="395" customFormat="false" ht="12.75" hidden="false" customHeight="false" outlineLevel="0" collapsed="false">
      <c r="A395" s="142" t="n">
        <v>38897.6357638889</v>
      </c>
      <c r="B395" s="0" t="n">
        <v>1</v>
      </c>
      <c r="C395" s="0" t="n">
        <v>0</v>
      </c>
      <c r="D395" s="0" t="n">
        <v>3</v>
      </c>
    </row>
    <row r="396" customFormat="false" ht="12.75" hidden="false" customHeight="false" outlineLevel="0" collapsed="false">
      <c r="A396" s="142" t="n">
        <v>38897.6358912037</v>
      </c>
      <c r="B396" s="0" t="n">
        <v>1</v>
      </c>
      <c r="C396" s="0" t="n">
        <v>0</v>
      </c>
      <c r="D396" s="0" t="n">
        <v>3</v>
      </c>
    </row>
    <row r="397" customFormat="false" ht="12.75" hidden="false" customHeight="false" outlineLevel="0" collapsed="false">
      <c r="A397" s="142" t="n">
        <v>38897.6360185185</v>
      </c>
      <c r="B397" s="0" t="n">
        <v>1</v>
      </c>
      <c r="C397" s="0" t="n">
        <v>0</v>
      </c>
      <c r="D397" s="0" t="n">
        <v>3</v>
      </c>
    </row>
    <row r="398" customFormat="false" ht="12.75" hidden="false" customHeight="false" outlineLevel="0" collapsed="false">
      <c r="A398" s="142" t="n">
        <v>38897.6361342593</v>
      </c>
      <c r="B398" s="0" t="n">
        <v>1</v>
      </c>
      <c r="C398" s="0" t="n">
        <v>0</v>
      </c>
      <c r="D398" s="0" t="n">
        <v>3</v>
      </c>
    </row>
    <row r="399" customFormat="false" ht="12.75" hidden="false" customHeight="false" outlineLevel="0" collapsed="false">
      <c r="A399" s="142" t="n">
        <v>38897.6362615741</v>
      </c>
      <c r="B399" s="0" t="n">
        <v>1</v>
      </c>
      <c r="C399" s="0" t="n">
        <v>0</v>
      </c>
      <c r="D399" s="0" t="n">
        <v>3</v>
      </c>
    </row>
    <row r="400" customFormat="false" ht="12.75" hidden="false" customHeight="false" outlineLevel="0" collapsed="false">
      <c r="A400" s="142" t="n">
        <v>38897.6363888889</v>
      </c>
      <c r="B400" s="0" t="n">
        <v>1</v>
      </c>
      <c r="C400" s="0" t="n">
        <v>0</v>
      </c>
      <c r="D400" s="0" t="n">
        <v>3</v>
      </c>
    </row>
    <row r="401" customFormat="false" ht="12.75" hidden="false" customHeight="false" outlineLevel="0" collapsed="false">
      <c r="A401" s="142" t="n">
        <v>38897.6365162037</v>
      </c>
      <c r="B401" s="0" t="n">
        <v>1</v>
      </c>
      <c r="C401" s="0" t="n">
        <v>0</v>
      </c>
      <c r="D401" s="0" t="n">
        <v>3</v>
      </c>
    </row>
    <row r="402" customFormat="false" ht="12.75" hidden="false" customHeight="false" outlineLevel="0" collapsed="false">
      <c r="A402" s="142" t="n">
        <v>38897.6366435185</v>
      </c>
      <c r="B402" s="0" t="n">
        <v>1</v>
      </c>
      <c r="C402" s="0" t="n">
        <v>0</v>
      </c>
      <c r="D402" s="0" t="n">
        <v>3</v>
      </c>
    </row>
    <row r="403" customFormat="false" ht="12.75" hidden="false" customHeight="false" outlineLevel="0" collapsed="false">
      <c r="A403" s="142" t="n">
        <v>38897.6367592593</v>
      </c>
      <c r="B403" s="0" t="n">
        <v>1</v>
      </c>
      <c r="C403" s="0" t="n">
        <v>0</v>
      </c>
      <c r="D403" s="0" t="n">
        <v>3</v>
      </c>
    </row>
    <row r="404" customFormat="false" ht="12.75" hidden="false" customHeight="false" outlineLevel="0" collapsed="false">
      <c r="A404" s="142" t="n">
        <v>38897.6368865741</v>
      </c>
      <c r="B404" s="0" t="n">
        <v>1</v>
      </c>
      <c r="C404" s="0" t="n">
        <v>0</v>
      </c>
      <c r="D404" s="0" t="n">
        <v>3</v>
      </c>
    </row>
    <row r="405" customFormat="false" ht="12.75" hidden="false" customHeight="false" outlineLevel="0" collapsed="false">
      <c r="A405" s="142" t="n">
        <v>38897.6370138889</v>
      </c>
      <c r="B405" s="0" t="n">
        <v>1</v>
      </c>
      <c r="C405" s="0" t="n">
        <v>0</v>
      </c>
      <c r="D405" s="0" t="n">
        <v>3</v>
      </c>
    </row>
    <row r="406" customFormat="false" ht="12.75" hidden="false" customHeight="false" outlineLevel="0" collapsed="false">
      <c r="A406" s="142" t="n">
        <v>38897.6371412037</v>
      </c>
      <c r="B406" s="0" t="n">
        <v>2</v>
      </c>
      <c r="C406" s="0" t="n">
        <v>0</v>
      </c>
      <c r="D406" s="0" t="n">
        <v>3</v>
      </c>
    </row>
    <row r="407" customFormat="false" ht="12.75" hidden="false" customHeight="false" outlineLevel="0" collapsed="false">
      <c r="A407" s="142" t="n">
        <v>38897.6372685185</v>
      </c>
      <c r="B407" s="0" t="n">
        <v>1</v>
      </c>
      <c r="C407" s="0" t="n">
        <v>0</v>
      </c>
      <c r="D407" s="0" t="n">
        <v>3</v>
      </c>
    </row>
    <row r="408" customFormat="false" ht="12.75" hidden="false" customHeight="false" outlineLevel="0" collapsed="false">
      <c r="A408" s="142" t="n">
        <v>38897.6373842593</v>
      </c>
      <c r="B408" s="0" t="n">
        <v>1</v>
      </c>
      <c r="C408" s="0" t="n">
        <v>0</v>
      </c>
      <c r="D408" s="0" t="n">
        <v>3</v>
      </c>
    </row>
    <row r="409" customFormat="false" ht="12.75" hidden="false" customHeight="false" outlineLevel="0" collapsed="false">
      <c r="A409" s="142" t="n">
        <v>38897.6375115741</v>
      </c>
      <c r="B409" s="0" t="n">
        <v>13</v>
      </c>
      <c r="C409" s="0" t="n">
        <v>2</v>
      </c>
      <c r="D409" s="0" t="n">
        <v>3</v>
      </c>
    </row>
    <row r="410" customFormat="false" ht="12.75" hidden="false" customHeight="false" outlineLevel="0" collapsed="false">
      <c r="A410" s="142" t="n">
        <v>38897.6376388889</v>
      </c>
      <c r="B410" s="0" t="n">
        <v>28</v>
      </c>
      <c r="C410" s="0" t="n">
        <v>2</v>
      </c>
      <c r="D410" s="0" t="n">
        <v>3</v>
      </c>
    </row>
    <row r="411" customFormat="false" ht="12.75" hidden="false" customHeight="false" outlineLevel="0" collapsed="false">
      <c r="A411" s="142" t="n">
        <v>38897.6377662037</v>
      </c>
      <c r="B411" s="0" t="n">
        <v>153</v>
      </c>
      <c r="C411" s="0" t="n">
        <v>34</v>
      </c>
      <c r="D411" s="0" t="n">
        <v>3</v>
      </c>
    </row>
    <row r="412" customFormat="false" ht="12.75" hidden="false" customHeight="false" outlineLevel="0" collapsed="false">
      <c r="A412" s="142" t="n">
        <v>38897.6378935185</v>
      </c>
      <c r="B412" s="0" t="n">
        <v>94</v>
      </c>
      <c r="C412" s="0" t="n">
        <v>25</v>
      </c>
      <c r="D412" s="0" t="n">
        <v>3</v>
      </c>
    </row>
    <row r="413" customFormat="false" ht="12.75" hidden="false" customHeight="false" outlineLevel="0" collapsed="false">
      <c r="A413" s="142" t="n">
        <v>38897.6380092593</v>
      </c>
      <c r="B413" s="0" t="n">
        <v>197</v>
      </c>
      <c r="C413" s="0" t="n">
        <v>85</v>
      </c>
      <c r="D413" s="0" t="n">
        <v>3</v>
      </c>
    </row>
    <row r="414" customFormat="false" ht="12.75" hidden="false" customHeight="false" outlineLevel="0" collapsed="false">
      <c r="A414" s="142" t="n">
        <v>38897.6381365741</v>
      </c>
      <c r="B414" s="0" t="n">
        <v>197</v>
      </c>
      <c r="C414" s="0" t="n">
        <v>98</v>
      </c>
      <c r="D414" s="0" t="n">
        <v>3</v>
      </c>
    </row>
    <row r="415" customFormat="false" ht="12.75" hidden="false" customHeight="false" outlineLevel="0" collapsed="false">
      <c r="A415" s="142" t="n">
        <v>38897.6382638889</v>
      </c>
      <c r="B415" s="0" t="n">
        <v>530</v>
      </c>
      <c r="C415" s="0" t="n">
        <v>256</v>
      </c>
      <c r="D415" s="0" t="n">
        <v>3</v>
      </c>
    </row>
    <row r="416" customFormat="false" ht="12.75" hidden="false" customHeight="false" outlineLevel="0" collapsed="false">
      <c r="A416" s="142" t="n">
        <v>38897.6383912037</v>
      </c>
      <c r="B416" s="0" t="n">
        <v>281</v>
      </c>
      <c r="C416" s="0" t="n">
        <v>192</v>
      </c>
      <c r="D416" s="0" t="n">
        <v>3</v>
      </c>
    </row>
    <row r="417" customFormat="false" ht="12.75" hidden="false" customHeight="false" outlineLevel="0" collapsed="false">
      <c r="A417" s="142" t="n">
        <v>38897.6385185185</v>
      </c>
      <c r="B417" s="0" t="n">
        <v>1144</v>
      </c>
      <c r="C417" s="0" t="n">
        <v>966</v>
      </c>
      <c r="D417" s="0" t="n">
        <v>3</v>
      </c>
    </row>
    <row r="418" customFormat="false" ht="12.75" hidden="false" customHeight="false" outlineLevel="0" collapsed="false">
      <c r="A418" s="142" t="n">
        <v>38897.6386342593</v>
      </c>
      <c r="B418" s="0" t="n">
        <v>593</v>
      </c>
      <c r="C418" s="0" t="n">
        <v>513</v>
      </c>
      <c r="D418" s="0" t="n">
        <v>3</v>
      </c>
    </row>
    <row r="419" customFormat="false" ht="12.75" hidden="false" customHeight="false" outlineLevel="0" collapsed="false">
      <c r="A419" s="142" t="n">
        <v>38897.6387615741</v>
      </c>
      <c r="B419" s="0" t="n">
        <v>1253</v>
      </c>
      <c r="C419" s="0" t="n">
        <v>1103</v>
      </c>
      <c r="D419" s="0" t="n">
        <v>3</v>
      </c>
    </row>
    <row r="420" customFormat="false" ht="12.75" hidden="false" customHeight="false" outlineLevel="0" collapsed="false">
      <c r="A420" s="142" t="n">
        <v>38897.6388888889</v>
      </c>
      <c r="B420" s="0" t="n">
        <v>1246</v>
      </c>
      <c r="C420" s="0" t="n">
        <v>1063</v>
      </c>
      <c r="D420" s="0" t="n">
        <v>3</v>
      </c>
    </row>
    <row r="421" customFormat="false" ht="12.75" hidden="false" customHeight="false" outlineLevel="0" collapsed="false">
      <c r="A421" s="142" t="n">
        <v>38897.6390162037</v>
      </c>
      <c r="B421" s="0" t="n">
        <v>1278</v>
      </c>
      <c r="C421" s="0" t="n">
        <v>1113</v>
      </c>
      <c r="D421" s="0" t="n">
        <v>3</v>
      </c>
    </row>
    <row r="422" customFormat="false" ht="12.75" hidden="false" customHeight="false" outlineLevel="0" collapsed="false">
      <c r="A422" s="142" t="n">
        <v>38897.6391435185</v>
      </c>
      <c r="B422" s="0" t="n">
        <v>1253</v>
      </c>
      <c r="C422" s="0" t="n">
        <v>1057</v>
      </c>
      <c r="D422" s="0" t="n">
        <v>3</v>
      </c>
    </row>
    <row r="423" customFormat="false" ht="12.75" hidden="false" customHeight="false" outlineLevel="0" collapsed="false">
      <c r="A423" s="142" t="n">
        <v>38897.6392592593</v>
      </c>
      <c r="B423" s="0" t="n">
        <v>1027</v>
      </c>
      <c r="C423" s="0" t="n">
        <v>900</v>
      </c>
      <c r="D423" s="0" t="n">
        <v>3</v>
      </c>
    </row>
    <row r="424" customFormat="false" ht="12.75" hidden="false" customHeight="false" outlineLevel="0" collapsed="false">
      <c r="A424" s="142" t="n">
        <v>38897.6393865741</v>
      </c>
      <c r="B424" s="0" t="n">
        <v>1166</v>
      </c>
      <c r="C424" s="0" t="n">
        <v>941</v>
      </c>
      <c r="D424" s="0" t="n">
        <v>3</v>
      </c>
    </row>
    <row r="425" customFormat="false" ht="12.75" hidden="false" customHeight="false" outlineLevel="0" collapsed="false">
      <c r="A425" s="142" t="n">
        <v>38897.6395138889</v>
      </c>
      <c r="B425" s="0" t="n">
        <v>1077</v>
      </c>
      <c r="C425" s="0" t="n">
        <v>832</v>
      </c>
      <c r="D425" s="0" t="n">
        <v>3</v>
      </c>
    </row>
    <row r="426" customFormat="false" ht="12.75" hidden="false" customHeight="false" outlineLevel="0" collapsed="false">
      <c r="A426" s="142" t="n">
        <v>38897.6396412037</v>
      </c>
      <c r="B426" s="0" t="n">
        <v>1345</v>
      </c>
      <c r="C426" s="0" t="n">
        <v>940</v>
      </c>
      <c r="D426" s="0" t="n">
        <v>3</v>
      </c>
    </row>
    <row r="427" customFormat="false" ht="12.75" hidden="false" customHeight="false" outlineLevel="0" collapsed="false">
      <c r="A427" s="142" t="n">
        <v>38897.6397685185</v>
      </c>
      <c r="B427" s="0" t="n">
        <v>1221</v>
      </c>
      <c r="C427" s="0" t="n">
        <v>768</v>
      </c>
      <c r="D427" s="0" t="n">
        <v>3</v>
      </c>
    </row>
    <row r="428" customFormat="false" ht="12.75" hidden="false" customHeight="false" outlineLevel="0" collapsed="false">
      <c r="A428" s="142" t="n">
        <v>38897.6398842593</v>
      </c>
      <c r="B428" s="0" t="n">
        <v>1193</v>
      </c>
      <c r="C428" s="0" t="n">
        <v>690</v>
      </c>
      <c r="D428" s="0" t="n">
        <v>3</v>
      </c>
    </row>
    <row r="429" customFormat="false" ht="12.75" hidden="false" customHeight="false" outlineLevel="0" collapsed="false">
      <c r="A429" s="142" t="n">
        <v>38897.6400115741</v>
      </c>
      <c r="B429" s="0" t="n">
        <v>1309</v>
      </c>
      <c r="C429" s="0" t="n">
        <v>751</v>
      </c>
      <c r="D429" s="0" t="n">
        <v>3</v>
      </c>
    </row>
    <row r="430" customFormat="false" ht="12.75" hidden="false" customHeight="false" outlineLevel="0" collapsed="false">
      <c r="A430" s="142" t="n">
        <v>38897.6401388889</v>
      </c>
      <c r="B430" s="0" t="n">
        <v>1530</v>
      </c>
      <c r="C430" s="0" t="n">
        <v>806</v>
      </c>
      <c r="D430" s="0" t="n">
        <v>3</v>
      </c>
    </row>
    <row r="431" customFormat="false" ht="12.75" hidden="false" customHeight="false" outlineLevel="0" collapsed="false">
      <c r="A431" s="142" t="n">
        <v>38897.6402662037</v>
      </c>
      <c r="B431" s="0" t="n">
        <v>1374</v>
      </c>
      <c r="C431" s="0" t="n">
        <v>574</v>
      </c>
      <c r="D431" s="0" t="n">
        <v>3</v>
      </c>
    </row>
    <row r="432" customFormat="false" ht="12.75" hidden="false" customHeight="false" outlineLevel="0" collapsed="false">
      <c r="A432" s="142" t="n">
        <v>38897.6403935185</v>
      </c>
      <c r="B432" s="0" t="n">
        <v>1469</v>
      </c>
      <c r="C432" s="0" t="n">
        <v>452</v>
      </c>
      <c r="D432" s="0" t="n">
        <v>3</v>
      </c>
    </row>
    <row r="433" customFormat="false" ht="12.75" hidden="false" customHeight="false" outlineLevel="0" collapsed="false">
      <c r="A433" s="142" t="n">
        <v>38897.6405092593</v>
      </c>
      <c r="B433" s="0" t="n">
        <v>1700</v>
      </c>
      <c r="C433" s="0" t="n">
        <v>315</v>
      </c>
      <c r="D433" s="0" t="n">
        <v>3</v>
      </c>
    </row>
    <row r="434" customFormat="false" ht="12.75" hidden="false" customHeight="false" outlineLevel="0" collapsed="false">
      <c r="A434" s="142" t="n">
        <v>38897.6406365741</v>
      </c>
      <c r="B434" s="0" t="n">
        <v>2181</v>
      </c>
      <c r="C434" s="0" t="n">
        <v>196</v>
      </c>
      <c r="D434" s="0" t="n">
        <v>3</v>
      </c>
    </row>
    <row r="435" customFormat="false" ht="12.75" hidden="false" customHeight="false" outlineLevel="0" collapsed="false">
      <c r="A435" s="142" t="n">
        <v>38897.6407638889</v>
      </c>
      <c r="B435" s="0" t="n">
        <v>1751</v>
      </c>
      <c r="C435" s="0" t="n">
        <v>319</v>
      </c>
      <c r="D435" s="0" t="n">
        <v>3</v>
      </c>
    </row>
    <row r="436" customFormat="false" ht="12.75" hidden="false" customHeight="false" outlineLevel="0" collapsed="false">
      <c r="A436" s="142" t="n">
        <v>38897.6408912037</v>
      </c>
      <c r="B436" s="0" t="n">
        <v>1776</v>
      </c>
      <c r="C436" s="0" t="n">
        <v>618</v>
      </c>
      <c r="D436" s="0" t="n">
        <v>3</v>
      </c>
    </row>
    <row r="437" customFormat="false" ht="12.75" hidden="false" customHeight="false" outlineLevel="0" collapsed="false">
      <c r="A437" s="142" t="n">
        <v>38897.6410185185</v>
      </c>
      <c r="B437" s="0" t="n">
        <v>2017</v>
      </c>
      <c r="C437" s="0" t="n">
        <v>316</v>
      </c>
      <c r="D437" s="0" t="n">
        <v>3</v>
      </c>
    </row>
    <row r="438" customFormat="false" ht="12.75" hidden="false" customHeight="false" outlineLevel="0" collapsed="false">
      <c r="A438" s="142" t="n">
        <v>38897.6411342593</v>
      </c>
      <c r="B438" s="0" t="n">
        <v>1720</v>
      </c>
      <c r="C438" s="0" t="n">
        <v>284</v>
      </c>
      <c r="D438" s="0" t="n">
        <v>3</v>
      </c>
    </row>
    <row r="439" customFormat="false" ht="12.75" hidden="false" customHeight="false" outlineLevel="0" collapsed="false">
      <c r="A439" s="142" t="n">
        <v>38897.6412615741</v>
      </c>
      <c r="B439" s="0" t="n">
        <v>2057</v>
      </c>
      <c r="C439" s="0" t="n">
        <v>284</v>
      </c>
      <c r="D439" s="0" t="n">
        <v>3</v>
      </c>
    </row>
    <row r="440" customFormat="false" ht="12.75" hidden="false" customHeight="false" outlineLevel="0" collapsed="false">
      <c r="A440" s="142" t="n">
        <v>38897.6413888889</v>
      </c>
      <c r="B440" s="0" t="n">
        <v>1989</v>
      </c>
      <c r="C440" s="0" t="n">
        <v>307</v>
      </c>
      <c r="D440" s="0" t="n">
        <v>3</v>
      </c>
    </row>
    <row r="441" customFormat="false" ht="12.75" hidden="false" customHeight="false" outlineLevel="0" collapsed="false">
      <c r="A441" s="142" t="n">
        <v>38897.6415162037</v>
      </c>
      <c r="B441" s="0" t="n">
        <v>1952</v>
      </c>
      <c r="C441" s="0" t="n">
        <v>350</v>
      </c>
      <c r="D441" s="0" t="n">
        <v>3</v>
      </c>
    </row>
    <row r="442" customFormat="false" ht="12.75" hidden="false" customHeight="false" outlineLevel="0" collapsed="false">
      <c r="A442" s="142" t="n">
        <v>38897.6416435185</v>
      </c>
      <c r="B442" s="0" t="n">
        <v>1603</v>
      </c>
      <c r="C442" s="0" t="n">
        <v>255</v>
      </c>
      <c r="D442" s="0" t="n">
        <v>3</v>
      </c>
    </row>
    <row r="443" customFormat="false" ht="12.75" hidden="false" customHeight="false" outlineLevel="0" collapsed="false">
      <c r="A443" s="142" t="n">
        <v>38897.6417592593</v>
      </c>
      <c r="B443" s="0" t="n">
        <v>1741</v>
      </c>
      <c r="C443" s="0" t="n">
        <v>286</v>
      </c>
      <c r="D443" s="0" t="n">
        <v>3</v>
      </c>
    </row>
    <row r="444" customFormat="false" ht="12.75" hidden="false" customHeight="false" outlineLevel="0" collapsed="false">
      <c r="A444" s="142" t="n">
        <v>38897.6418865741</v>
      </c>
      <c r="B444" s="0" t="n">
        <v>1717</v>
      </c>
      <c r="C444" s="0" t="n">
        <v>303</v>
      </c>
      <c r="D444" s="0" t="n">
        <v>3</v>
      </c>
    </row>
    <row r="445" customFormat="false" ht="12.75" hidden="false" customHeight="false" outlineLevel="0" collapsed="false">
      <c r="A445" s="142" t="n">
        <v>38897.6420138889</v>
      </c>
      <c r="B445" s="0" t="n">
        <v>1913</v>
      </c>
      <c r="C445" s="0" t="n">
        <v>95</v>
      </c>
      <c r="D445" s="0" t="n">
        <v>3</v>
      </c>
    </row>
    <row r="446" customFormat="false" ht="12.75" hidden="false" customHeight="false" outlineLevel="0" collapsed="false">
      <c r="A446" s="142" t="n">
        <v>38897.6421412037</v>
      </c>
      <c r="B446" s="0" t="n">
        <v>2052</v>
      </c>
      <c r="C446" s="0" t="n">
        <v>308</v>
      </c>
      <c r="D446" s="0" t="n">
        <v>3</v>
      </c>
    </row>
    <row r="447" customFormat="false" ht="12.75" hidden="false" customHeight="false" outlineLevel="0" collapsed="false">
      <c r="A447" s="142" t="n">
        <v>38897.6422569445</v>
      </c>
      <c r="B447" s="0" t="n">
        <v>1584</v>
      </c>
      <c r="C447" s="0" t="n">
        <v>283</v>
      </c>
      <c r="D447" s="0" t="n">
        <v>3</v>
      </c>
    </row>
    <row r="448" customFormat="false" ht="12.75" hidden="false" customHeight="false" outlineLevel="0" collapsed="false">
      <c r="A448" s="142" t="n">
        <v>38897.6423842593</v>
      </c>
      <c r="B448" s="0" t="n">
        <v>1692</v>
      </c>
      <c r="C448" s="0" t="n">
        <v>292</v>
      </c>
      <c r="D448" s="0" t="n">
        <v>3</v>
      </c>
    </row>
    <row r="449" customFormat="false" ht="12.75" hidden="false" customHeight="false" outlineLevel="0" collapsed="false">
      <c r="A449" s="142" t="n">
        <v>38897.6425115741</v>
      </c>
      <c r="B449" s="0" t="n">
        <v>1905</v>
      </c>
      <c r="C449" s="0" t="n">
        <v>138</v>
      </c>
      <c r="D449" s="0" t="n">
        <v>3</v>
      </c>
    </row>
    <row r="450" customFormat="false" ht="12.75" hidden="false" customHeight="false" outlineLevel="0" collapsed="false">
      <c r="A450" s="142" t="n">
        <v>38897.6426388889</v>
      </c>
      <c r="B450" s="0" t="n">
        <v>1891</v>
      </c>
      <c r="C450" s="0" t="n">
        <v>94</v>
      </c>
      <c r="D450" s="0" t="n">
        <v>3</v>
      </c>
    </row>
    <row r="451" customFormat="false" ht="12.75" hidden="false" customHeight="false" outlineLevel="0" collapsed="false">
      <c r="A451" s="142" t="n">
        <v>38897.6427662037</v>
      </c>
      <c r="B451" s="0" t="n">
        <v>1890</v>
      </c>
      <c r="C451" s="0" t="n">
        <v>319</v>
      </c>
      <c r="D451" s="0" t="n">
        <v>3</v>
      </c>
    </row>
    <row r="452" customFormat="false" ht="12.75" hidden="false" customHeight="false" outlineLevel="0" collapsed="false">
      <c r="A452" s="142" t="n">
        <v>38897.6428819444</v>
      </c>
      <c r="B452" s="0" t="n">
        <v>1680</v>
      </c>
      <c r="C452" s="0" t="n">
        <v>414</v>
      </c>
      <c r="D452" s="0" t="n">
        <v>3</v>
      </c>
    </row>
    <row r="453" customFormat="false" ht="12.75" hidden="false" customHeight="false" outlineLevel="0" collapsed="false">
      <c r="A453" s="142" t="n">
        <v>38897.6430092593</v>
      </c>
      <c r="B453" s="0" t="n">
        <v>1834</v>
      </c>
      <c r="C453" s="0" t="n">
        <v>219</v>
      </c>
      <c r="D453" s="0" t="n">
        <v>3</v>
      </c>
    </row>
    <row r="454" customFormat="false" ht="12.75" hidden="false" customHeight="false" outlineLevel="0" collapsed="false">
      <c r="A454" s="142" t="n">
        <v>38897.6431365741</v>
      </c>
      <c r="B454" s="0" t="n">
        <v>1995</v>
      </c>
      <c r="C454" s="0" t="n">
        <v>243</v>
      </c>
      <c r="D454" s="0" t="n">
        <v>3</v>
      </c>
    </row>
    <row r="455" customFormat="false" ht="12.75" hidden="false" customHeight="false" outlineLevel="0" collapsed="false">
      <c r="A455" s="142" t="n">
        <v>38897.6432638889</v>
      </c>
      <c r="B455" s="0" t="n">
        <v>2131</v>
      </c>
      <c r="C455" s="0" t="n">
        <v>274</v>
      </c>
      <c r="D455" s="0" t="n">
        <v>3</v>
      </c>
    </row>
    <row r="456" customFormat="false" ht="12.75" hidden="false" customHeight="false" outlineLevel="0" collapsed="false">
      <c r="A456" s="142" t="n">
        <v>38897.6433912037</v>
      </c>
      <c r="B456" s="0" t="n">
        <v>1691</v>
      </c>
      <c r="C456" s="0" t="n">
        <v>167</v>
      </c>
      <c r="D456" s="0" t="n">
        <v>3</v>
      </c>
    </row>
    <row r="457" customFormat="false" ht="12.75" hidden="false" customHeight="false" outlineLevel="0" collapsed="false">
      <c r="A457" s="142" t="n">
        <v>38897.6435185185</v>
      </c>
      <c r="B457" s="0" t="n">
        <v>1899</v>
      </c>
      <c r="C457" s="0" t="n">
        <v>95</v>
      </c>
      <c r="D457" s="0" t="n">
        <v>3</v>
      </c>
    </row>
    <row r="458" customFormat="false" ht="12.75" hidden="false" customHeight="false" outlineLevel="0" collapsed="false">
      <c r="A458" s="142" t="n">
        <v>38897.6436342593</v>
      </c>
      <c r="B458" s="0" t="n">
        <v>1986</v>
      </c>
      <c r="C458" s="0" t="n">
        <v>92</v>
      </c>
      <c r="D458" s="0" t="n">
        <v>3</v>
      </c>
    </row>
    <row r="459" customFormat="false" ht="12.75" hidden="false" customHeight="false" outlineLevel="0" collapsed="false">
      <c r="A459" s="142" t="n">
        <v>38897.6437615741</v>
      </c>
      <c r="B459" s="0" t="n">
        <v>1777</v>
      </c>
      <c r="C459" s="0" t="n">
        <v>99</v>
      </c>
      <c r="D459" s="0" t="n">
        <v>3</v>
      </c>
    </row>
    <row r="460" customFormat="false" ht="12.75" hidden="false" customHeight="false" outlineLevel="0" collapsed="false">
      <c r="A460" s="142" t="n">
        <v>38897.6438888889</v>
      </c>
      <c r="B460" s="0" t="n">
        <v>1746</v>
      </c>
      <c r="C460" s="0" t="n">
        <v>115</v>
      </c>
      <c r="D460" s="0" t="n">
        <v>3</v>
      </c>
    </row>
    <row r="461" customFormat="false" ht="12.75" hidden="false" customHeight="false" outlineLevel="0" collapsed="false">
      <c r="A461" s="142" t="n">
        <v>38897.6440162037</v>
      </c>
      <c r="B461" s="0" t="n">
        <v>2037</v>
      </c>
      <c r="C461" s="0" t="n">
        <v>160</v>
      </c>
      <c r="D461" s="0" t="n">
        <v>3</v>
      </c>
    </row>
    <row r="462" customFormat="false" ht="12.75" hidden="false" customHeight="false" outlineLevel="0" collapsed="false">
      <c r="A462" s="142" t="n">
        <v>38897.6441319444</v>
      </c>
      <c r="B462" s="0" t="n">
        <v>1865</v>
      </c>
      <c r="C462" s="0" t="n">
        <v>171</v>
      </c>
      <c r="D462" s="0" t="n">
        <v>3</v>
      </c>
    </row>
    <row r="463" customFormat="false" ht="12.75" hidden="false" customHeight="false" outlineLevel="0" collapsed="false">
      <c r="A463" s="142" t="n">
        <v>38897.6442592593</v>
      </c>
      <c r="B463" s="0" t="n">
        <v>1858</v>
      </c>
      <c r="C463" s="0" t="n">
        <v>385</v>
      </c>
      <c r="D463" s="0" t="n">
        <v>3</v>
      </c>
    </row>
    <row r="464" customFormat="false" ht="12.75" hidden="false" customHeight="false" outlineLevel="0" collapsed="false">
      <c r="A464" s="142" t="n">
        <v>38897.6443865741</v>
      </c>
      <c r="B464" s="0" t="n">
        <v>1908</v>
      </c>
      <c r="C464" s="0" t="n">
        <v>199</v>
      </c>
      <c r="D464" s="0" t="n">
        <v>3</v>
      </c>
    </row>
    <row r="465" customFormat="false" ht="12.75" hidden="false" customHeight="false" outlineLevel="0" collapsed="false">
      <c r="A465" s="142" t="n">
        <v>38897.6445138889</v>
      </c>
      <c r="B465" s="0" t="n">
        <v>2062</v>
      </c>
      <c r="C465" s="0" t="n">
        <v>179</v>
      </c>
      <c r="D465" s="0" t="n">
        <v>3</v>
      </c>
    </row>
    <row r="466" customFormat="false" ht="12.75" hidden="false" customHeight="false" outlineLevel="0" collapsed="false">
      <c r="A466" s="142" t="n">
        <v>38897.6446412037</v>
      </c>
      <c r="B466" s="0" t="n">
        <v>2140</v>
      </c>
      <c r="C466" s="0" t="n">
        <v>180</v>
      </c>
      <c r="D466" s="0" t="n">
        <v>3</v>
      </c>
    </row>
    <row r="467" customFormat="false" ht="12.75" hidden="false" customHeight="false" outlineLevel="0" collapsed="false">
      <c r="A467" s="142" t="n">
        <v>38897.6447685185</v>
      </c>
      <c r="B467" s="0" t="n">
        <v>2239</v>
      </c>
      <c r="C467" s="0" t="n">
        <v>175</v>
      </c>
      <c r="D467" s="0" t="n">
        <v>3</v>
      </c>
    </row>
    <row r="468" customFormat="false" ht="12.75" hidden="false" customHeight="false" outlineLevel="0" collapsed="false">
      <c r="A468" s="142" t="n">
        <v>38897.6448842593</v>
      </c>
      <c r="B468" s="0" t="n">
        <v>1762</v>
      </c>
      <c r="C468" s="0" t="n">
        <v>110</v>
      </c>
      <c r="D468" s="0" t="n">
        <v>3</v>
      </c>
    </row>
    <row r="469" customFormat="false" ht="12.75" hidden="false" customHeight="false" outlineLevel="0" collapsed="false">
      <c r="A469" s="142" t="n">
        <v>38897.6450115741</v>
      </c>
      <c r="B469" s="0" t="n">
        <v>2243</v>
      </c>
      <c r="C469" s="0" t="n">
        <v>121</v>
      </c>
      <c r="D469" s="0" t="n">
        <v>3</v>
      </c>
    </row>
    <row r="470" customFormat="false" ht="12.75" hidden="false" customHeight="false" outlineLevel="0" collapsed="false">
      <c r="A470" s="142" t="n">
        <v>38897.6451388889</v>
      </c>
      <c r="B470" s="0" t="n">
        <v>1860</v>
      </c>
      <c r="C470" s="0" t="n">
        <v>199</v>
      </c>
      <c r="D470" s="0" t="n">
        <v>3</v>
      </c>
    </row>
    <row r="471" customFormat="false" ht="12.75" hidden="false" customHeight="false" outlineLevel="0" collapsed="false">
      <c r="A471" s="142" t="n">
        <v>38897.6452662037</v>
      </c>
      <c r="B471" s="0" t="n">
        <v>2136</v>
      </c>
      <c r="C471" s="0" t="n">
        <v>211</v>
      </c>
      <c r="D471" s="0" t="n">
        <v>3</v>
      </c>
    </row>
    <row r="472" customFormat="false" ht="12.75" hidden="false" customHeight="false" outlineLevel="0" collapsed="false">
      <c r="A472" s="142" t="n">
        <v>38897.6453819444</v>
      </c>
      <c r="B472" s="0" t="n">
        <v>1704</v>
      </c>
      <c r="C472" s="0" t="n">
        <v>178</v>
      </c>
      <c r="D472" s="0" t="n">
        <v>3</v>
      </c>
    </row>
    <row r="473" customFormat="false" ht="12.75" hidden="false" customHeight="false" outlineLevel="0" collapsed="false">
      <c r="A473" s="142" t="n">
        <v>38897.6455092593</v>
      </c>
      <c r="B473" s="0" t="n">
        <v>2024</v>
      </c>
      <c r="C473" s="0" t="n">
        <v>205</v>
      </c>
      <c r="D473" s="0" t="n">
        <v>3</v>
      </c>
    </row>
    <row r="474" customFormat="false" ht="12.75" hidden="false" customHeight="false" outlineLevel="0" collapsed="false">
      <c r="A474" s="142" t="n">
        <v>38897.6456365741</v>
      </c>
      <c r="B474" s="0" t="n">
        <v>2056</v>
      </c>
      <c r="C474" s="0" t="n">
        <v>282</v>
      </c>
      <c r="D474" s="0" t="n">
        <v>3</v>
      </c>
    </row>
    <row r="475" customFormat="false" ht="12.75" hidden="false" customHeight="false" outlineLevel="0" collapsed="false">
      <c r="A475" s="142" t="n">
        <v>38897.6457638889</v>
      </c>
      <c r="B475" s="0" t="n">
        <v>1528</v>
      </c>
      <c r="C475" s="0" t="n">
        <v>364</v>
      </c>
      <c r="D475" s="0" t="n">
        <v>3</v>
      </c>
    </row>
    <row r="476" customFormat="false" ht="12.75" hidden="false" customHeight="false" outlineLevel="0" collapsed="false">
      <c r="A476" s="142" t="n">
        <v>38897.6458912037</v>
      </c>
      <c r="B476" s="0" t="n">
        <v>1715</v>
      </c>
      <c r="C476" s="0" t="n">
        <v>384</v>
      </c>
      <c r="D476" s="0" t="n">
        <v>3</v>
      </c>
    </row>
    <row r="477" customFormat="false" ht="12.75" hidden="false" customHeight="false" outlineLevel="0" collapsed="false">
      <c r="A477" s="142" t="n">
        <v>38897.6460069444</v>
      </c>
      <c r="B477" s="0" t="n">
        <v>1629</v>
      </c>
      <c r="C477" s="0" t="n">
        <v>434</v>
      </c>
      <c r="D477" s="0" t="n">
        <v>3</v>
      </c>
    </row>
    <row r="478" customFormat="false" ht="12.75" hidden="false" customHeight="false" outlineLevel="0" collapsed="false">
      <c r="A478" s="142" t="n">
        <v>38897.6461342593</v>
      </c>
      <c r="B478" s="0" t="n">
        <v>1756</v>
      </c>
      <c r="C478" s="0" t="n">
        <v>645</v>
      </c>
      <c r="D478" s="0" t="n">
        <v>3</v>
      </c>
    </row>
    <row r="479" customFormat="false" ht="12.75" hidden="false" customHeight="false" outlineLevel="0" collapsed="false">
      <c r="A479" s="142" t="n">
        <v>38897.6462615741</v>
      </c>
      <c r="B479" s="0" t="n">
        <v>1464</v>
      </c>
      <c r="C479" s="0" t="n">
        <v>614</v>
      </c>
      <c r="D479" s="0" t="n">
        <v>3</v>
      </c>
    </row>
    <row r="480" customFormat="false" ht="12.75" hidden="false" customHeight="false" outlineLevel="0" collapsed="false">
      <c r="A480" s="142" t="n">
        <v>38897.6463888889</v>
      </c>
      <c r="B480" s="0" t="n">
        <v>1655</v>
      </c>
      <c r="C480" s="0" t="n">
        <v>486</v>
      </c>
      <c r="D480" s="0" t="n">
        <v>3</v>
      </c>
    </row>
    <row r="481" customFormat="false" ht="12.75" hidden="false" customHeight="false" outlineLevel="0" collapsed="false">
      <c r="A481" s="142" t="n">
        <v>38897.6465162037</v>
      </c>
      <c r="B481" s="0" t="n">
        <v>1496</v>
      </c>
      <c r="C481" s="0" t="n">
        <v>637</v>
      </c>
      <c r="D481" s="0" t="n">
        <v>3</v>
      </c>
    </row>
    <row r="482" customFormat="false" ht="12.75" hidden="false" customHeight="false" outlineLevel="0" collapsed="false">
      <c r="A482" s="142" t="n">
        <v>38897.6466319444</v>
      </c>
      <c r="B482" s="0" t="n">
        <v>1617</v>
      </c>
      <c r="C482" s="0" t="n">
        <v>806</v>
      </c>
      <c r="D482" s="0" t="n">
        <v>3</v>
      </c>
    </row>
    <row r="483" customFormat="false" ht="12.75" hidden="false" customHeight="false" outlineLevel="0" collapsed="false">
      <c r="A483" s="142" t="n">
        <v>38897.6467592593</v>
      </c>
      <c r="B483" s="0" t="n">
        <v>1477</v>
      </c>
      <c r="C483" s="0" t="n">
        <v>746</v>
      </c>
      <c r="D483" s="0" t="n">
        <v>3</v>
      </c>
    </row>
    <row r="484" customFormat="false" ht="12.75" hidden="false" customHeight="false" outlineLevel="0" collapsed="false">
      <c r="A484" s="142" t="n">
        <v>38897.6468865741</v>
      </c>
      <c r="B484" s="0" t="n">
        <v>1421</v>
      </c>
      <c r="C484" s="0" t="n">
        <v>785</v>
      </c>
      <c r="D484" s="0" t="n">
        <v>3</v>
      </c>
    </row>
    <row r="485" customFormat="false" ht="12.75" hidden="false" customHeight="false" outlineLevel="0" collapsed="false">
      <c r="A485" s="142" t="n">
        <v>38897.6268981482</v>
      </c>
      <c r="B485" s="0" t="n">
        <v>1</v>
      </c>
      <c r="C485" s="0" t="n">
        <v>0</v>
      </c>
      <c r="D485" s="0" t="n">
        <v>4</v>
      </c>
    </row>
    <row r="486" customFormat="false" ht="12.75" hidden="false" customHeight="false" outlineLevel="0" collapsed="false">
      <c r="A486" s="142" t="n">
        <v>38897.627025463</v>
      </c>
      <c r="B486" s="0" t="n">
        <v>1</v>
      </c>
      <c r="C486" s="0" t="n">
        <v>0</v>
      </c>
      <c r="D486" s="0" t="n">
        <v>4</v>
      </c>
    </row>
    <row r="487" customFormat="false" ht="12.75" hidden="false" customHeight="false" outlineLevel="0" collapsed="false">
      <c r="A487" s="142" t="n">
        <v>38897.6271527778</v>
      </c>
      <c r="B487" s="0" t="n">
        <v>1</v>
      </c>
      <c r="C487" s="0" t="n">
        <v>0</v>
      </c>
      <c r="D487" s="0" t="n">
        <v>4</v>
      </c>
    </row>
    <row r="488" customFormat="false" ht="12.75" hidden="false" customHeight="false" outlineLevel="0" collapsed="false">
      <c r="A488" s="142" t="n">
        <v>38897.6272800926</v>
      </c>
      <c r="B488" s="0" t="n">
        <v>1</v>
      </c>
      <c r="C488" s="0" t="n">
        <v>0</v>
      </c>
      <c r="D488" s="0" t="n">
        <v>4</v>
      </c>
    </row>
    <row r="489" customFormat="false" ht="12.75" hidden="false" customHeight="false" outlineLevel="0" collapsed="false">
      <c r="A489" s="142" t="n">
        <v>38897.6273958333</v>
      </c>
      <c r="B489" s="0" t="n">
        <v>1</v>
      </c>
      <c r="C489" s="0" t="n">
        <v>0</v>
      </c>
      <c r="D489" s="0" t="n">
        <v>4</v>
      </c>
    </row>
    <row r="490" customFormat="false" ht="12.75" hidden="false" customHeight="false" outlineLevel="0" collapsed="false">
      <c r="A490" s="142" t="n">
        <v>38897.627650463</v>
      </c>
      <c r="B490" s="0" t="n">
        <v>1</v>
      </c>
      <c r="C490" s="0" t="n">
        <v>0</v>
      </c>
      <c r="D490" s="0" t="n">
        <v>4</v>
      </c>
    </row>
    <row r="491" customFormat="false" ht="12.75" hidden="false" customHeight="false" outlineLevel="0" collapsed="false">
      <c r="A491" s="142" t="n">
        <v>38897.6277777778</v>
      </c>
      <c r="B491" s="0" t="n">
        <v>2</v>
      </c>
      <c r="C491" s="0" t="n">
        <v>1</v>
      </c>
      <c r="D491" s="0" t="n">
        <v>4</v>
      </c>
    </row>
    <row r="492" customFormat="false" ht="12.75" hidden="false" customHeight="false" outlineLevel="0" collapsed="false">
      <c r="A492" s="142" t="n">
        <v>38897.6279050926</v>
      </c>
      <c r="B492" s="0" t="n">
        <v>1</v>
      </c>
      <c r="C492" s="0" t="n">
        <v>0</v>
      </c>
      <c r="D492" s="0" t="n">
        <v>4</v>
      </c>
    </row>
    <row r="493" customFormat="false" ht="12.75" hidden="false" customHeight="false" outlineLevel="0" collapsed="false">
      <c r="A493" s="142" t="n">
        <v>38897.6280208333</v>
      </c>
      <c r="B493" s="0" t="n">
        <v>1</v>
      </c>
      <c r="C493" s="0" t="n">
        <v>0</v>
      </c>
      <c r="D493" s="0" t="n">
        <v>4</v>
      </c>
    </row>
    <row r="494" customFormat="false" ht="12.75" hidden="false" customHeight="false" outlineLevel="0" collapsed="false">
      <c r="A494" s="142" t="n">
        <v>38897.6281481482</v>
      </c>
      <c r="B494" s="0" t="n">
        <v>2</v>
      </c>
      <c r="C494" s="0" t="n">
        <v>0</v>
      </c>
      <c r="D494" s="0" t="n">
        <v>4</v>
      </c>
    </row>
    <row r="495" customFormat="false" ht="12.75" hidden="false" customHeight="false" outlineLevel="0" collapsed="false">
      <c r="A495" s="142" t="n">
        <v>38897.628275463</v>
      </c>
      <c r="B495" s="0" t="n">
        <v>1</v>
      </c>
      <c r="C495" s="0" t="n">
        <v>0</v>
      </c>
      <c r="D495" s="0" t="n">
        <v>4</v>
      </c>
    </row>
    <row r="496" customFormat="false" ht="12.75" hidden="false" customHeight="false" outlineLevel="0" collapsed="false">
      <c r="A496" s="142" t="n">
        <v>38897.6284027778</v>
      </c>
      <c r="B496" s="0" t="n">
        <v>2</v>
      </c>
      <c r="C496" s="0" t="n">
        <v>0</v>
      </c>
      <c r="D496" s="0" t="n">
        <v>4</v>
      </c>
    </row>
    <row r="497" customFormat="false" ht="12.75" hidden="false" customHeight="false" outlineLevel="0" collapsed="false">
      <c r="A497" s="142" t="n">
        <v>38897.6285300926</v>
      </c>
      <c r="B497" s="0" t="n">
        <v>1</v>
      </c>
      <c r="C497" s="0" t="n">
        <v>0</v>
      </c>
      <c r="D497" s="0" t="n">
        <v>4</v>
      </c>
    </row>
    <row r="498" customFormat="false" ht="12.75" hidden="false" customHeight="false" outlineLevel="0" collapsed="false">
      <c r="A498" s="142" t="n">
        <v>38897.6286458333</v>
      </c>
      <c r="B498" s="0" t="n">
        <v>1</v>
      </c>
      <c r="C498" s="0" t="n">
        <v>0</v>
      </c>
      <c r="D498" s="0" t="n">
        <v>4</v>
      </c>
    </row>
    <row r="499" customFormat="false" ht="12.75" hidden="false" customHeight="false" outlineLevel="0" collapsed="false">
      <c r="A499" s="142" t="n">
        <v>38897.6287731482</v>
      </c>
      <c r="B499" s="0" t="n">
        <v>1</v>
      </c>
      <c r="C499" s="0" t="n">
        <v>0</v>
      </c>
      <c r="D499" s="0" t="n">
        <v>4</v>
      </c>
    </row>
    <row r="500" customFormat="false" ht="12.75" hidden="false" customHeight="false" outlineLevel="0" collapsed="false">
      <c r="A500" s="142" t="n">
        <v>38897.628900463</v>
      </c>
      <c r="B500" s="0" t="n">
        <v>2</v>
      </c>
      <c r="C500" s="0" t="n">
        <v>0</v>
      </c>
      <c r="D500" s="0" t="n">
        <v>4</v>
      </c>
    </row>
    <row r="501" customFormat="false" ht="12.75" hidden="false" customHeight="false" outlineLevel="0" collapsed="false">
      <c r="A501" s="142" t="n">
        <v>38897.6290277778</v>
      </c>
      <c r="B501" s="0" t="n">
        <v>1</v>
      </c>
      <c r="C501" s="0" t="n">
        <v>0</v>
      </c>
      <c r="D501" s="0" t="n">
        <v>4</v>
      </c>
    </row>
    <row r="502" customFormat="false" ht="12.75" hidden="false" customHeight="false" outlineLevel="0" collapsed="false">
      <c r="A502" s="142" t="n">
        <v>38897.6291550926</v>
      </c>
      <c r="B502" s="0" t="n">
        <v>1</v>
      </c>
      <c r="C502" s="0" t="n">
        <v>1</v>
      </c>
      <c r="D502" s="0" t="n">
        <v>4</v>
      </c>
    </row>
    <row r="503" customFormat="false" ht="12.75" hidden="false" customHeight="false" outlineLevel="0" collapsed="false">
      <c r="A503" s="142" t="n">
        <v>38897.6292708333</v>
      </c>
      <c r="B503" s="0" t="n">
        <v>1</v>
      </c>
      <c r="C503" s="0" t="n">
        <v>0</v>
      </c>
      <c r="D503" s="0" t="n">
        <v>4</v>
      </c>
    </row>
    <row r="504" customFormat="false" ht="12.75" hidden="false" customHeight="false" outlineLevel="0" collapsed="false">
      <c r="A504" s="142" t="n">
        <v>38897.6293981482</v>
      </c>
      <c r="B504" s="0" t="n">
        <v>1</v>
      </c>
      <c r="C504" s="0" t="n">
        <v>0</v>
      </c>
      <c r="D504" s="0" t="n">
        <v>4</v>
      </c>
    </row>
    <row r="505" customFormat="false" ht="12.75" hidden="false" customHeight="false" outlineLevel="0" collapsed="false">
      <c r="A505" s="142" t="n">
        <v>38897.629525463</v>
      </c>
      <c r="B505" s="0" t="n">
        <v>1</v>
      </c>
      <c r="C505" s="0" t="n">
        <v>1</v>
      </c>
      <c r="D505" s="0" t="n">
        <v>4</v>
      </c>
    </row>
    <row r="506" customFormat="false" ht="12.75" hidden="false" customHeight="false" outlineLevel="0" collapsed="false">
      <c r="A506" s="142" t="n">
        <v>38897.6296527778</v>
      </c>
      <c r="B506" s="0" t="n">
        <v>1</v>
      </c>
      <c r="C506" s="0" t="n">
        <v>0</v>
      </c>
      <c r="D506" s="0" t="n">
        <v>4</v>
      </c>
    </row>
    <row r="507" customFormat="false" ht="12.75" hidden="false" customHeight="false" outlineLevel="0" collapsed="false">
      <c r="A507" s="142" t="n">
        <v>38897.6297800926</v>
      </c>
      <c r="B507" s="0" t="n">
        <v>1</v>
      </c>
      <c r="C507" s="0" t="n">
        <v>0</v>
      </c>
      <c r="D507" s="0" t="n">
        <v>4</v>
      </c>
    </row>
    <row r="508" customFormat="false" ht="12.75" hidden="false" customHeight="false" outlineLevel="0" collapsed="false">
      <c r="A508" s="142" t="n">
        <v>38897.6298958333</v>
      </c>
      <c r="B508" s="0" t="n">
        <v>1</v>
      </c>
      <c r="C508" s="0" t="n">
        <v>0</v>
      </c>
      <c r="D508" s="0" t="n">
        <v>4</v>
      </c>
    </row>
    <row r="509" customFormat="false" ht="12.75" hidden="false" customHeight="false" outlineLevel="0" collapsed="false">
      <c r="A509" s="142" t="n">
        <v>38897.6300231482</v>
      </c>
      <c r="B509" s="0" t="n">
        <v>1</v>
      </c>
      <c r="C509" s="0" t="n">
        <v>0</v>
      </c>
      <c r="D509" s="0" t="n">
        <v>4</v>
      </c>
    </row>
    <row r="510" customFormat="false" ht="12.75" hidden="false" customHeight="false" outlineLevel="0" collapsed="false">
      <c r="A510" s="142" t="n">
        <v>38897.630150463</v>
      </c>
      <c r="B510" s="0" t="n">
        <v>1</v>
      </c>
      <c r="C510" s="0" t="n">
        <v>0</v>
      </c>
      <c r="D510" s="0" t="n">
        <v>4</v>
      </c>
    </row>
    <row r="511" customFormat="false" ht="12.75" hidden="false" customHeight="false" outlineLevel="0" collapsed="false">
      <c r="A511" s="142" t="n">
        <v>38897.6302777778</v>
      </c>
      <c r="B511" s="0" t="n">
        <v>1</v>
      </c>
      <c r="C511" s="0" t="n">
        <v>0</v>
      </c>
      <c r="D511" s="0" t="n">
        <v>4</v>
      </c>
    </row>
    <row r="512" customFormat="false" ht="12.75" hidden="false" customHeight="false" outlineLevel="0" collapsed="false">
      <c r="A512" s="142" t="n">
        <v>38897.6304050926</v>
      </c>
      <c r="B512" s="0" t="n">
        <v>1</v>
      </c>
      <c r="C512" s="0" t="n">
        <v>0</v>
      </c>
      <c r="D512" s="0" t="n">
        <v>4</v>
      </c>
    </row>
    <row r="513" customFormat="false" ht="12.75" hidden="false" customHeight="false" outlineLevel="0" collapsed="false">
      <c r="A513" s="142" t="n">
        <v>38897.6305208333</v>
      </c>
      <c r="B513" s="0" t="n">
        <v>2</v>
      </c>
      <c r="C513" s="0" t="n">
        <v>0</v>
      </c>
      <c r="D513" s="0" t="n">
        <v>4</v>
      </c>
    </row>
    <row r="514" customFormat="false" ht="12.75" hidden="false" customHeight="false" outlineLevel="0" collapsed="false">
      <c r="A514" s="142" t="n">
        <v>38897.6306481482</v>
      </c>
      <c r="B514" s="0" t="n">
        <v>1</v>
      </c>
      <c r="C514" s="0" t="n">
        <v>0</v>
      </c>
      <c r="D514" s="0" t="n">
        <v>4</v>
      </c>
    </row>
    <row r="515" customFormat="false" ht="12.75" hidden="false" customHeight="false" outlineLevel="0" collapsed="false">
      <c r="A515" s="142" t="n">
        <v>38897.630775463</v>
      </c>
      <c r="B515" s="0" t="n">
        <v>1</v>
      </c>
      <c r="C515" s="0" t="n">
        <v>0</v>
      </c>
      <c r="D515" s="0" t="n">
        <v>4</v>
      </c>
    </row>
    <row r="516" customFormat="false" ht="12.75" hidden="false" customHeight="false" outlineLevel="0" collapsed="false">
      <c r="A516" s="142" t="n">
        <v>38897.6309027778</v>
      </c>
      <c r="B516" s="0" t="n">
        <v>1</v>
      </c>
      <c r="C516" s="0" t="n">
        <v>0</v>
      </c>
      <c r="D516" s="0" t="n">
        <v>4</v>
      </c>
    </row>
    <row r="517" customFormat="false" ht="12.75" hidden="false" customHeight="false" outlineLevel="0" collapsed="false">
      <c r="A517" s="142" t="n">
        <v>38897.6310300926</v>
      </c>
      <c r="B517" s="0" t="n">
        <v>1</v>
      </c>
      <c r="C517" s="0" t="n">
        <v>0</v>
      </c>
      <c r="D517" s="0" t="n">
        <v>4</v>
      </c>
    </row>
    <row r="518" customFormat="false" ht="12.75" hidden="false" customHeight="false" outlineLevel="0" collapsed="false">
      <c r="A518" s="142" t="n">
        <v>38897.6311458333</v>
      </c>
      <c r="B518" s="0" t="n">
        <v>1</v>
      </c>
      <c r="C518" s="0" t="n">
        <v>0</v>
      </c>
      <c r="D518" s="0" t="n">
        <v>4</v>
      </c>
    </row>
    <row r="519" customFormat="false" ht="12.75" hidden="false" customHeight="false" outlineLevel="0" collapsed="false">
      <c r="A519" s="142" t="n">
        <v>38897.6312731481</v>
      </c>
      <c r="B519" s="0" t="n">
        <v>1</v>
      </c>
      <c r="C519" s="0" t="n">
        <v>0</v>
      </c>
      <c r="D519" s="0" t="n">
        <v>4</v>
      </c>
    </row>
    <row r="520" customFormat="false" ht="12.75" hidden="false" customHeight="false" outlineLevel="0" collapsed="false">
      <c r="A520" s="142" t="n">
        <v>38897.631400463</v>
      </c>
      <c r="B520" s="0" t="n">
        <v>1</v>
      </c>
      <c r="C520" s="0" t="n">
        <v>0</v>
      </c>
      <c r="D520" s="0" t="n">
        <v>4</v>
      </c>
    </row>
    <row r="521" customFormat="false" ht="12.75" hidden="false" customHeight="false" outlineLevel="0" collapsed="false">
      <c r="A521" s="142" t="n">
        <v>38897.6315277778</v>
      </c>
      <c r="B521" s="0" t="n">
        <v>1</v>
      </c>
      <c r="C521" s="0" t="n">
        <v>0</v>
      </c>
      <c r="D521" s="0" t="n">
        <v>4</v>
      </c>
    </row>
    <row r="522" customFormat="false" ht="12.75" hidden="false" customHeight="false" outlineLevel="0" collapsed="false">
      <c r="A522" s="142" t="n">
        <v>38897.6316550926</v>
      </c>
      <c r="B522" s="0" t="n">
        <v>1</v>
      </c>
      <c r="C522" s="0" t="n">
        <v>0</v>
      </c>
      <c r="D522" s="0" t="n">
        <v>4</v>
      </c>
    </row>
    <row r="523" customFormat="false" ht="12.75" hidden="false" customHeight="false" outlineLevel="0" collapsed="false">
      <c r="A523" s="142" t="n">
        <v>38897.6317708333</v>
      </c>
      <c r="B523" s="0" t="n">
        <v>1</v>
      </c>
      <c r="C523" s="0" t="n">
        <v>0</v>
      </c>
      <c r="D523" s="0" t="n">
        <v>4</v>
      </c>
    </row>
    <row r="524" customFormat="false" ht="12.75" hidden="false" customHeight="false" outlineLevel="0" collapsed="false">
      <c r="A524" s="142" t="n">
        <v>38897.6318981481</v>
      </c>
      <c r="B524" s="0" t="n">
        <v>1</v>
      </c>
      <c r="C524" s="0" t="n">
        <v>0</v>
      </c>
      <c r="D524" s="0" t="n">
        <v>4</v>
      </c>
    </row>
    <row r="525" customFormat="false" ht="12.75" hidden="false" customHeight="false" outlineLevel="0" collapsed="false">
      <c r="A525" s="142" t="n">
        <v>38897.632025463</v>
      </c>
      <c r="B525" s="0" t="n">
        <v>1</v>
      </c>
      <c r="C525" s="0" t="n">
        <v>0</v>
      </c>
      <c r="D525" s="0" t="n">
        <v>4</v>
      </c>
    </row>
    <row r="526" customFormat="false" ht="12.75" hidden="false" customHeight="false" outlineLevel="0" collapsed="false">
      <c r="A526" s="142" t="n">
        <v>38897.6321527778</v>
      </c>
      <c r="B526" s="0" t="n">
        <v>1</v>
      </c>
      <c r="C526" s="0" t="n">
        <v>0</v>
      </c>
      <c r="D526" s="0" t="n">
        <v>4</v>
      </c>
    </row>
    <row r="527" customFormat="false" ht="12.75" hidden="false" customHeight="false" outlineLevel="0" collapsed="false">
      <c r="A527" s="142" t="n">
        <v>38897.6322800926</v>
      </c>
      <c r="B527" s="0" t="n">
        <v>1</v>
      </c>
      <c r="C527" s="0" t="n">
        <v>0</v>
      </c>
      <c r="D527" s="0" t="n">
        <v>4</v>
      </c>
    </row>
    <row r="528" customFormat="false" ht="12.75" hidden="false" customHeight="false" outlineLevel="0" collapsed="false">
      <c r="A528" s="142" t="n">
        <v>38897.6323958333</v>
      </c>
      <c r="B528" s="0" t="n">
        <v>2</v>
      </c>
      <c r="C528" s="0" t="n">
        <v>0</v>
      </c>
      <c r="D528" s="0" t="n">
        <v>4</v>
      </c>
    </row>
    <row r="529" customFormat="false" ht="12.75" hidden="false" customHeight="false" outlineLevel="0" collapsed="false">
      <c r="A529" s="142" t="n">
        <v>38897.6325231481</v>
      </c>
      <c r="B529" s="0" t="n">
        <v>1</v>
      </c>
      <c r="C529" s="0" t="n">
        <v>0</v>
      </c>
      <c r="D529" s="0" t="n">
        <v>4</v>
      </c>
    </row>
    <row r="530" customFormat="false" ht="12.75" hidden="false" customHeight="false" outlineLevel="0" collapsed="false">
      <c r="A530" s="142" t="n">
        <v>38897.632650463</v>
      </c>
      <c r="B530" s="0" t="n">
        <v>1</v>
      </c>
      <c r="C530" s="0" t="n">
        <v>0</v>
      </c>
      <c r="D530" s="0" t="n">
        <v>4</v>
      </c>
    </row>
    <row r="531" customFormat="false" ht="12.75" hidden="false" customHeight="false" outlineLevel="0" collapsed="false">
      <c r="A531" s="142" t="n">
        <v>38897.6327777778</v>
      </c>
      <c r="B531" s="0" t="n">
        <v>1</v>
      </c>
      <c r="C531" s="0" t="n">
        <v>0</v>
      </c>
      <c r="D531" s="0" t="n">
        <v>4</v>
      </c>
    </row>
    <row r="532" customFormat="false" ht="12.75" hidden="false" customHeight="false" outlineLevel="0" collapsed="false">
      <c r="A532" s="142" t="n">
        <v>38897.6329050926</v>
      </c>
      <c r="B532" s="0" t="n">
        <v>1</v>
      </c>
      <c r="C532" s="0" t="n">
        <v>0</v>
      </c>
      <c r="D532" s="0" t="n">
        <v>4</v>
      </c>
    </row>
    <row r="533" customFormat="false" ht="12.75" hidden="false" customHeight="false" outlineLevel="0" collapsed="false">
      <c r="A533" s="142" t="n">
        <v>38897.6330208333</v>
      </c>
      <c r="B533" s="0" t="n">
        <v>1</v>
      </c>
      <c r="C533" s="0" t="n">
        <v>0</v>
      </c>
      <c r="D533" s="0" t="n">
        <v>4</v>
      </c>
    </row>
    <row r="534" customFormat="false" ht="12.75" hidden="false" customHeight="false" outlineLevel="0" collapsed="false">
      <c r="A534" s="142" t="n">
        <v>38897.6331481482</v>
      </c>
      <c r="B534" s="0" t="n">
        <v>1</v>
      </c>
      <c r="C534" s="0" t="n">
        <v>0</v>
      </c>
      <c r="D534" s="0" t="n">
        <v>4</v>
      </c>
    </row>
    <row r="535" customFormat="false" ht="12.75" hidden="false" customHeight="false" outlineLevel="0" collapsed="false">
      <c r="A535" s="142" t="n">
        <v>38897.633275463</v>
      </c>
      <c r="B535" s="0" t="n">
        <v>1</v>
      </c>
      <c r="C535" s="0" t="n">
        <v>0</v>
      </c>
      <c r="D535" s="0" t="n">
        <v>4</v>
      </c>
    </row>
    <row r="536" customFormat="false" ht="12.75" hidden="false" customHeight="false" outlineLevel="0" collapsed="false">
      <c r="A536" s="142" t="n">
        <v>38897.6334027778</v>
      </c>
      <c r="B536" s="0" t="n">
        <v>1</v>
      </c>
      <c r="C536" s="0" t="n">
        <v>0</v>
      </c>
      <c r="D536" s="0" t="n">
        <v>4</v>
      </c>
    </row>
    <row r="537" customFormat="false" ht="12.75" hidden="false" customHeight="false" outlineLevel="0" collapsed="false">
      <c r="A537" s="142" t="n">
        <v>38897.6335300926</v>
      </c>
      <c r="B537" s="0" t="n">
        <v>1</v>
      </c>
      <c r="C537" s="0" t="n">
        <v>0</v>
      </c>
      <c r="D537" s="0" t="n">
        <v>4</v>
      </c>
    </row>
    <row r="538" customFormat="false" ht="12.75" hidden="false" customHeight="false" outlineLevel="0" collapsed="false">
      <c r="A538" s="142" t="n">
        <v>38897.6336458333</v>
      </c>
      <c r="B538" s="0" t="n">
        <v>1</v>
      </c>
      <c r="C538" s="0" t="n">
        <v>0</v>
      </c>
      <c r="D538" s="0" t="n">
        <v>4</v>
      </c>
    </row>
    <row r="539" customFormat="false" ht="12.75" hidden="false" customHeight="false" outlineLevel="0" collapsed="false">
      <c r="A539" s="142" t="n">
        <v>38897.6337731482</v>
      </c>
      <c r="B539" s="0" t="n">
        <v>1</v>
      </c>
      <c r="C539" s="0" t="n">
        <v>0</v>
      </c>
      <c r="D539" s="0" t="n">
        <v>4</v>
      </c>
    </row>
    <row r="540" customFormat="false" ht="12.75" hidden="false" customHeight="false" outlineLevel="0" collapsed="false">
      <c r="A540" s="142" t="n">
        <v>38897.633900463</v>
      </c>
      <c r="B540" s="0" t="n">
        <v>1</v>
      </c>
      <c r="C540" s="0" t="n">
        <v>0</v>
      </c>
      <c r="D540" s="0" t="n">
        <v>4</v>
      </c>
    </row>
    <row r="541" customFormat="false" ht="12.75" hidden="false" customHeight="false" outlineLevel="0" collapsed="false">
      <c r="A541" s="142" t="n">
        <v>38897.6340277778</v>
      </c>
      <c r="B541" s="0" t="n">
        <v>1</v>
      </c>
      <c r="C541" s="0" t="n">
        <v>0</v>
      </c>
      <c r="D541" s="0" t="n">
        <v>4</v>
      </c>
    </row>
    <row r="542" customFormat="false" ht="12.75" hidden="false" customHeight="false" outlineLevel="0" collapsed="false">
      <c r="A542" s="142" t="n">
        <v>38897.6341550926</v>
      </c>
      <c r="B542" s="0" t="n">
        <v>1</v>
      </c>
      <c r="C542" s="0" t="n">
        <v>0</v>
      </c>
      <c r="D542" s="0" t="n">
        <v>4</v>
      </c>
    </row>
    <row r="543" customFormat="false" ht="12.75" hidden="false" customHeight="false" outlineLevel="0" collapsed="false">
      <c r="A543" s="142" t="n">
        <v>38897.6342708333</v>
      </c>
      <c r="B543" s="0" t="n">
        <v>1</v>
      </c>
      <c r="C543" s="0" t="n">
        <v>0</v>
      </c>
      <c r="D543" s="0" t="n">
        <v>4</v>
      </c>
    </row>
    <row r="544" customFormat="false" ht="12.75" hidden="false" customHeight="false" outlineLevel="0" collapsed="false">
      <c r="A544" s="142" t="n">
        <v>38897.6343981482</v>
      </c>
      <c r="B544" s="0" t="n">
        <v>1</v>
      </c>
      <c r="C544" s="0" t="n">
        <v>0</v>
      </c>
      <c r="D544" s="0" t="n">
        <v>4</v>
      </c>
    </row>
    <row r="545" customFormat="false" ht="12.75" hidden="false" customHeight="false" outlineLevel="0" collapsed="false">
      <c r="A545" s="142" t="n">
        <v>38897.634525463</v>
      </c>
      <c r="B545" s="0" t="n">
        <v>1</v>
      </c>
      <c r="C545" s="0" t="n">
        <v>0</v>
      </c>
      <c r="D545" s="0" t="n">
        <v>4</v>
      </c>
    </row>
    <row r="546" customFormat="false" ht="12.75" hidden="false" customHeight="false" outlineLevel="0" collapsed="false">
      <c r="A546" s="142" t="n">
        <v>38897.6346527778</v>
      </c>
      <c r="B546" s="0" t="n">
        <v>1</v>
      </c>
      <c r="C546" s="0" t="n">
        <v>0</v>
      </c>
      <c r="D546" s="0" t="n">
        <v>4</v>
      </c>
    </row>
    <row r="547" customFormat="false" ht="12.75" hidden="false" customHeight="false" outlineLevel="0" collapsed="false">
      <c r="A547" s="142" t="n">
        <v>38897.6347800926</v>
      </c>
      <c r="B547" s="0" t="n">
        <v>1</v>
      </c>
      <c r="C547" s="0" t="n">
        <v>0</v>
      </c>
      <c r="D547" s="0" t="n">
        <v>4</v>
      </c>
    </row>
    <row r="548" customFormat="false" ht="12.75" hidden="false" customHeight="false" outlineLevel="0" collapsed="false">
      <c r="A548" s="142" t="n">
        <v>38897.6348958333</v>
      </c>
      <c r="B548" s="0" t="n">
        <v>1</v>
      </c>
      <c r="C548" s="0" t="n">
        <v>0</v>
      </c>
      <c r="D548" s="0" t="n">
        <v>4</v>
      </c>
    </row>
    <row r="549" customFormat="false" ht="12.75" hidden="false" customHeight="false" outlineLevel="0" collapsed="false">
      <c r="A549" s="142" t="n">
        <v>38897.6350231482</v>
      </c>
      <c r="B549" s="0" t="n">
        <v>1</v>
      </c>
      <c r="C549" s="0" t="n">
        <v>0</v>
      </c>
      <c r="D549" s="0" t="n">
        <v>4</v>
      </c>
    </row>
    <row r="550" customFormat="false" ht="12.75" hidden="false" customHeight="false" outlineLevel="0" collapsed="false">
      <c r="A550" s="142" t="n">
        <v>38897.635150463</v>
      </c>
      <c r="B550" s="0" t="n">
        <v>1</v>
      </c>
      <c r="C550" s="0" t="n">
        <v>0</v>
      </c>
      <c r="D550" s="0" t="n">
        <v>4</v>
      </c>
    </row>
    <row r="551" customFormat="false" ht="12.75" hidden="false" customHeight="false" outlineLevel="0" collapsed="false">
      <c r="A551" s="142" t="n">
        <v>38897.6352777778</v>
      </c>
      <c r="B551" s="0" t="n">
        <v>1</v>
      </c>
      <c r="C551" s="0" t="n">
        <v>0</v>
      </c>
      <c r="D551" s="0" t="n">
        <v>4</v>
      </c>
    </row>
    <row r="552" customFormat="false" ht="12.75" hidden="false" customHeight="false" outlineLevel="0" collapsed="false">
      <c r="A552" s="142" t="n">
        <v>38897.6354050926</v>
      </c>
      <c r="B552" s="0" t="n">
        <v>1</v>
      </c>
      <c r="C552" s="0" t="n">
        <v>0</v>
      </c>
      <c r="D552" s="0" t="n">
        <v>4</v>
      </c>
    </row>
    <row r="553" customFormat="false" ht="12.75" hidden="false" customHeight="false" outlineLevel="0" collapsed="false">
      <c r="A553" s="142" t="n">
        <v>38897.6355208333</v>
      </c>
      <c r="B553" s="0" t="n">
        <v>1</v>
      </c>
      <c r="C553" s="0" t="n">
        <v>0</v>
      </c>
      <c r="D553" s="0" t="n">
        <v>4</v>
      </c>
    </row>
    <row r="554" customFormat="false" ht="12.75" hidden="false" customHeight="false" outlineLevel="0" collapsed="false">
      <c r="A554" s="142" t="n">
        <v>38897.6356481482</v>
      </c>
      <c r="B554" s="0" t="n">
        <v>1</v>
      </c>
      <c r="C554" s="0" t="n">
        <v>0</v>
      </c>
      <c r="D554" s="0" t="n">
        <v>4</v>
      </c>
    </row>
    <row r="555" customFormat="false" ht="12.75" hidden="false" customHeight="false" outlineLevel="0" collapsed="false">
      <c r="A555" s="142" t="n">
        <v>38897.635775463</v>
      </c>
      <c r="B555" s="0" t="n">
        <v>1</v>
      </c>
      <c r="C555" s="0" t="n">
        <v>0</v>
      </c>
      <c r="D555" s="0" t="n">
        <v>4</v>
      </c>
    </row>
    <row r="556" customFormat="false" ht="12.75" hidden="false" customHeight="false" outlineLevel="0" collapsed="false">
      <c r="A556" s="142" t="n">
        <v>38897.6359027778</v>
      </c>
      <c r="B556" s="0" t="n">
        <v>1</v>
      </c>
      <c r="C556" s="0" t="n">
        <v>0</v>
      </c>
      <c r="D556" s="0" t="n">
        <v>4</v>
      </c>
    </row>
    <row r="557" customFormat="false" ht="12.75" hidden="false" customHeight="false" outlineLevel="0" collapsed="false">
      <c r="A557" s="142" t="n">
        <v>38897.6360300926</v>
      </c>
      <c r="B557" s="0" t="n">
        <v>1</v>
      </c>
      <c r="C557" s="0" t="n">
        <v>0</v>
      </c>
      <c r="D557" s="0" t="n">
        <v>4</v>
      </c>
    </row>
    <row r="558" customFormat="false" ht="12.75" hidden="false" customHeight="false" outlineLevel="0" collapsed="false">
      <c r="A558" s="142" t="n">
        <v>38897.6361458333</v>
      </c>
      <c r="B558" s="0" t="n">
        <v>1</v>
      </c>
      <c r="C558" s="0" t="n">
        <v>0</v>
      </c>
      <c r="D558" s="0" t="n">
        <v>4</v>
      </c>
    </row>
    <row r="559" customFormat="false" ht="12.75" hidden="false" customHeight="false" outlineLevel="0" collapsed="false">
      <c r="A559" s="142" t="n">
        <v>38897.6362731482</v>
      </c>
      <c r="B559" s="0" t="n">
        <v>1</v>
      </c>
      <c r="C559" s="0" t="n">
        <v>0</v>
      </c>
      <c r="D559" s="0" t="n">
        <v>4</v>
      </c>
    </row>
    <row r="560" customFormat="false" ht="12.75" hidden="false" customHeight="false" outlineLevel="0" collapsed="false">
      <c r="A560" s="142" t="n">
        <v>38897.636400463</v>
      </c>
      <c r="B560" s="0" t="n">
        <v>1</v>
      </c>
      <c r="C560" s="0" t="n">
        <v>0</v>
      </c>
      <c r="D560" s="0" t="n">
        <v>4</v>
      </c>
    </row>
    <row r="561" customFormat="false" ht="12.75" hidden="false" customHeight="false" outlineLevel="0" collapsed="false">
      <c r="A561" s="142" t="n">
        <v>38897.6365277778</v>
      </c>
      <c r="B561" s="0" t="n">
        <v>1</v>
      </c>
      <c r="C561" s="0" t="n">
        <v>0</v>
      </c>
      <c r="D561" s="0" t="n">
        <v>4</v>
      </c>
    </row>
    <row r="562" customFormat="false" ht="12.75" hidden="false" customHeight="false" outlineLevel="0" collapsed="false">
      <c r="A562" s="142" t="n">
        <v>38897.6366550926</v>
      </c>
      <c r="B562" s="0" t="n">
        <v>1</v>
      </c>
      <c r="C562" s="0" t="n">
        <v>0</v>
      </c>
      <c r="D562" s="0" t="n">
        <v>4</v>
      </c>
    </row>
    <row r="563" customFormat="false" ht="12.75" hidden="false" customHeight="false" outlineLevel="0" collapsed="false">
      <c r="A563" s="142" t="n">
        <v>38897.6367708333</v>
      </c>
      <c r="B563" s="0" t="n">
        <v>1</v>
      </c>
      <c r="C563" s="0" t="n">
        <v>0</v>
      </c>
      <c r="D563" s="0" t="n">
        <v>4</v>
      </c>
    </row>
    <row r="564" customFormat="false" ht="12.75" hidden="false" customHeight="false" outlineLevel="0" collapsed="false">
      <c r="A564" s="142" t="n">
        <v>38897.6368981482</v>
      </c>
      <c r="B564" s="0" t="n">
        <v>1</v>
      </c>
      <c r="C564" s="0" t="n">
        <v>0</v>
      </c>
      <c r="D564" s="0" t="n">
        <v>4</v>
      </c>
    </row>
    <row r="565" customFormat="false" ht="12.75" hidden="false" customHeight="false" outlineLevel="0" collapsed="false">
      <c r="A565" s="142" t="n">
        <v>38897.637025463</v>
      </c>
      <c r="B565" s="0" t="n">
        <v>1</v>
      </c>
      <c r="C565" s="0" t="n">
        <v>0</v>
      </c>
      <c r="D565" s="0" t="n">
        <v>4</v>
      </c>
    </row>
    <row r="566" customFormat="false" ht="12.75" hidden="false" customHeight="false" outlineLevel="0" collapsed="false">
      <c r="A566" s="142" t="n">
        <v>38897.6371527778</v>
      </c>
      <c r="B566" s="0" t="n">
        <v>1</v>
      </c>
      <c r="C566" s="0" t="n">
        <v>0</v>
      </c>
      <c r="D566" s="0" t="n">
        <v>4</v>
      </c>
    </row>
    <row r="567" customFormat="false" ht="12.75" hidden="false" customHeight="false" outlineLevel="0" collapsed="false">
      <c r="A567" s="142" t="n">
        <v>38897.6372685185</v>
      </c>
      <c r="B567" s="0" t="n">
        <v>1</v>
      </c>
      <c r="C567" s="0" t="n">
        <v>0</v>
      </c>
      <c r="D567" s="0" t="n">
        <v>4</v>
      </c>
    </row>
    <row r="568" customFormat="false" ht="12.75" hidden="false" customHeight="false" outlineLevel="0" collapsed="false">
      <c r="A568" s="142" t="n">
        <v>38897.6373958333</v>
      </c>
      <c r="B568" s="0" t="n">
        <v>1</v>
      </c>
      <c r="C568" s="0" t="n">
        <v>0</v>
      </c>
      <c r="D568" s="0" t="n">
        <v>4</v>
      </c>
    </row>
    <row r="569" customFormat="false" ht="12.75" hidden="false" customHeight="false" outlineLevel="0" collapsed="false">
      <c r="A569" s="142" t="n">
        <v>38897.6375231482</v>
      </c>
      <c r="B569" s="0" t="n">
        <v>10</v>
      </c>
      <c r="C569" s="0" t="n">
        <v>3</v>
      </c>
      <c r="D569" s="0" t="n">
        <v>4</v>
      </c>
    </row>
    <row r="570" customFormat="false" ht="12.75" hidden="false" customHeight="false" outlineLevel="0" collapsed="false">
      <c r="A570" s="142" t="n">
        <v>38897.637650463</v>
      </c>
      <c r="B570" s="0" t="n">
        <v>24</v>
      </c>
      <c r="C570" s="0" t="n">
        <v>9</v>
      </c>
      <c r="D570" s="0" t="n">
        <v>4</v>
      </c>
    </row>
    <row r="571" customFormat="false" ht="12.75" hidden="false" customHeight="false" outlineLevel="0" collapsed="false">
      <c r="A571" s="142" t="n">
        <v>38897.6377777778</v>
      </c>
      <c r="B571" s="0" t="n">
        <v>70</v>
      </c>
      <c r="C571" s="0" t="n">
        <v>44</v>
      </c>
      <c r="D571" s="0" t="n">
        <v>4</v>
      </c>
    </row>
    <row r="572" customFormat="false" ht="12.75" hidden="false" customHeight="false" outlineLevel="0" collapsed="false">
      <c r="A572" s="142" t="n">
        <v>38897.6378935185</v>
      </c>
      <c r="B572" s="0" t="n">
        <v>103</v>
      </c>
      <c r="C572" s="0" t="n">
        <v>28</v>
      </c>
      <c r="D572" s="0" t="n">
        <v>4</v>
      </c>
    </row>
    <row r="573" customFormat="false" ht="12.75" hidden="false" customHeight="false" outlineLevel="0" collapsed="false">
      <c r="A573" s="142" t="n">
        <v>38897.6380208333</v>
      </c>
      <c r="B573" s="0" t="n">
        <v>169</v>
      </c>
      <c r="C573" s="0" t="n">
        <v>91</v>
      </c>
      <c r="D573" s="0" t="n">
        <v>4</v>
      </c>
    </row>
    <row r="574" customFormat="false" ht="12.75" hidden="false" customHeight="false" outlineLevel="0" collapsed="false">
      <c r="A574" s="142" t="n">
        <v>38897.6381481482</v>
      </c>
      <c r="B574" s="0" t="n">
        <v>215</v>
      </c>
      <c r="C574" s="0" t="n">
        <v>104</v>
      </c>
      <c r="D574" s="0" t="n">
        <v>4</v>
      </c>
    </row>
    <row r="575" customFormat="false" ht="12.75" hidden="false" customHeight="false" outlineLevel="0" collapsed="false">
      <c r="A575" s="142" t="n">
        <v>38897.638275463</v>
      </c>
      <c r="B575" s="0" t="n">
        <v>365</v>
      </c>
      <c r="C575" s="0" t="n">
        <v>290</v>
      </c>
      <c r="D575" s="0" t="n">
        <v>4</v>
      </c>
    </row>
    <row r="576" customFormat="false" ht="12.75" hidden="false" customHeight="false" outlineLevel="0" collapsed="false">
      <c r="A576" s="142" t="n">
        <v>38897.6384027778</v>
      </c>
      <c r="B576" s="0" t="n">
        <v>553</v>
      </c>
      <c r="C576" s="0" t="n">
        <v>443</v>
      </c>
      <c r="D576" s="0" t="n">
        <v>4</v>
      </c>
    </row>
    <row r="577" customFormat="false" ht="12.75" hidden="false" customHeight="false" outlineLevel="0" collapsed="false">
      <c r="A577" s="142" t="n">
        <v>38897.6385185185</v>
      </c>
      <c r="B577" s="0" t="n">
        <v>894</v>
      </c>
      <c r="C577" s="0" t="n">
        <v>801</v>
      </c>
      <c r="D577" s="0" t="n">
        <v>4</v>
      </c>
    </row>
    <row r="578" customFormat="false" ht="12.75" hidden="false" customHeight="false" outlineLevel="0" collapsed="false">
      <c r="A578" s="142" t="n">
        <v>38897.6386458333</v>
      </c>
      <c r="B578" s="0" t="n">
        <v>1048</v>
      </c>
      <c r="C578" s="0" t="n">
        <v>754</v>
      </c>
      <c r="D578" s="0" t="n">
        <v>4</v>
      </c>
    </row>
    <row r="579" customFormat="false" ht="12.75" hidden="false" customHeight="false" outlineLevel="0" collapsed="false">
      <c r="A579" s="142" t="n">
        <v>38897.6387731481</v>
      </c>
      <c r="B579" s="0" t="n">
        <v>992</v>
      </c>
      <c r="C579" s="0" t="n">
        <v>832</v>
      </c>
      <c r="D579" s="0" t="n">
        <v>4</v>
      </c>
    </row>
    <row r="580" customFormat="false" ht="12.75" hidden="false" customHeight="false" outlineLevel="0" collapsed="false">
      <c r="A580" s="142" t="n">
        <v>38897.638900463</v>
      </c>
      <c r="B580" s="0" t="n">
        <v>1191</v>
      </c>
      <c r="C580" s="0" t="n">
        <v>996</v>
      </c>
      <c r="D580" s="0" t="n">
        <v>4</v>
      </c>
    </row>
    <row r="581" customFormat="false" ht="12.75" hidden="false" customHeight="false" outlineLevel="0" collapsed="false">
      <c r="A581" s="142" t="n">
        <v>38897.6390277778</v>
      </c>
      <c r="B581" s="0" t="n">
        <v>996</v>
      </c>
      <c r="C581" s="0" t="n">
        <v>888</v>
      </c>
      <c r="D581" s="0" t="n">
        <v>4</v>
      </c>
    </row>
    <row r="582" customFormat="false" ht="12.75" hidden="false" customHeight="false" outlineLevel="0" collapsed="false">
      <c r="A582" s="142" t="n">
        <v>38897.6391435185</v>
      </c>
      <c r="B582" s="0" t="n">
        <v>1229</v>
      </c>
      <c r="C582" s="0" t="n">
        <v>1033</v>
      </c>
      <c r="D582" s="0" t="n">
        <v>4</v>
      </c>
    </row>
    <row r="583" customFormat="false" ht="12.75" hidden="false" customHeight="false" outlineLevel="0" collapsed="false">
      <c r="A583" s="142" t="n">
        <v>38897.6392708333</v>
      </c>
      <c r="B583" s="0" t="n">
        <v>1130</v>
      </c>
      <c r="C583" s="0" t="n">
        <v>928</v>
      </c>
      <c r="D583" s="0" t="n">
        <v>4</v>
      </c>
    </row>
    <row r="584" customFormat="false" ht="12.75" hidden="false" customHeight="false" outlineLevel="0" collapsed="false">
      <c r="A584" s="142" t="n">
        <v>38897.6393981481</v>
      </c>
      <c r="B584" s="0" t="n">
        <v>991</v>
      </c>
      <c r="C584" s="0" t="n">
        <v>871</v>
      </c>
      <c r="D584" s="0" t="n">
        <v>4</v>
      </c>
    </row>
    <row r="585" customFormat="false" ht="12.75" hidden="false" customHeight="false" outlineLevel="0" collapsed="false">
      <c r="A585" s="142" t="n">
        <v>38897.639525463</v>
      </c>
      <c r="B585" s="0" t="n">
        <v>1252</v>
      </c>
      <c r="C585" s="0" t="n">
        <v>959</v>
      </c>
      <c r="D585" s="0" t="n">
        <v>4</v>
      </c>
    </row>
    <row r="586" customFormat="false" ht="12.75" hidden="false" customHeight="false" outlineLevel="0" collapsed="false">
      <c r="A586" s="142" t="n">
        <v>38897.6396527778</v>
      </c>
      <c r="B586" s="0" t="n">
        <v>1137</v>
      </c>
      <c r="C586" s="0" t="n">
        <v>789</v>
      </c>
      <c r="D586" s="0" t="n">
        <v>4</v>
      </c>
    </row>
    <row r="587" customFormat="false" ht="12.75" hidden="false" customHeight="false" outlineLevel="0" collapsed="false">
      <c r="A587" s="142" t="n">
        <v>38897.6397685185</v>
      </c>
      <c r="B587" s="0" t="n">
        <v>1296</v>
      </c>
      <c r="C587" s="0" t="n">
        <v>862</v>
      </c>
      <c r="D587" s="0" t="n">
        <v>4</v>
      </c>
    </row>
    <row r="588" customFormat="false" ht="12.75" hidden="false" customHeight="false" outlineLevel="0" collapsed="false">
      <c r="A588" s="142" t="n">
        <v>38897.6398958333</v>
      </c>
      <c r="B588" s="0" t="n">
        <v>1438</v>
      </c>
      <c r="C588" s="0" t="n">
        <v>835</v>
      </c>
      <c r="D588" s="0" t="n">
        <v>4</v>
      </c>
    </row>
    <row r="589" customFormat="false" ht="12.75" hidden="false" customHeight="false" outlineLevel="0" collapsed="false">
      <c r="A589" s="142" t="n">
        <v>38897.6400231481</v>
      </c>
      <c r="B589" s="0" t="n">
        <v>1546</v>
      </c>
      <c r="C589" s="0" t="n">
        <v>774</v>
      </c>
      <c r="D589" s="0" t="n">
        <v>4</v>
      </c>
    </row>
    <row r="590" customFormat="false" ht="12.75" hidden="false" customHeight="false" outlineLevel="0" collapsed="false">
      <c r="A590" s="142" t="n">
        <v>38897.640150463</v>
      </c>
      <c r="B590" s="0" t="n">
        <v>1287</v>
      </c>
      <c r="C590" s="0" t="n">
        <v>658</v>
      </c>
      <c r="D590" s="0" t="n">
        <v>4</v>
      </c>
    </row>
    <row r="591" customFormat="false" ht="12.75" hidden="false" customHeight="false" outlineLevel="0" collapsed="false">
      <c r="A591" s="142" t="n">
        <v>38897.6402777778</v>
      </c>
      <c r="B591" s="0" t="n">
        <v>1418</v>
      </c>
      <c r="C591" s="0" t="n">
        <v>571</v>
      </c>
      <c r="D591" s="0" t="n">
        <v>4</v>
      </c>
    </row>
    <row r="592" customFormat="false" ht="12.75" hidden="false" customHeight="false" outlineLevel="0" collapsed="false">
      <c r="A592" s="142" t="n">
        <v>38897.6403935185</v>
      </c>
      <c r="B592" s="0" t="n">
        <v>1724</v>
      </c>
      <c r="C592" s="0" t="n">
        <v>551</v>
      </c>
      <c r="D592" s="0" t="n">
        <v>4</v>
      </c>
    </row>
    <row r="593" customFormat="false" ht="12.75" hidden="false" customHeight="false" outlineLevel="0" collapsed="false">
      <c r="A593" s="142" t="n">
        <v>38897.6405208333</v>
      </c>
      <c r="B593" s="0" t="n">
        <v>1891</v>
      </c>
      <c r="C593" s="0" t="n">
        <v>327</v>
      </c>
      <c r="D593" s="0" t="n">
        <v>4</v>
      </c>
    </row>
    <row r="594" customFormat="false" ht="12.75" hidden="false" customHeight="false" outlineLevel="0" collapsed="false">
      <c r="A594" s="142" t="n">
        <v>38897.6406481481</v>
      </c>
      <c r="B594" s="0" t="n">
        <v>2208</v>
      </c>
      <c r="C594" s="0" t="n">
        <v>153</v>
      </c>
      <c r="D594" s="0" t="n">
        <v>4</v>
      </c>
    </row>
    <row r="595" customFormat="false" ht="12.75" hidden="false" customHeight="false" outlineLevel="0" collapsed="false">
      <c r="A595" s="142" t="n">
        <v>38897.640775463</v>
      </c>
      <c r="B595" s="0" t="n">
        <v>1838</v>
      </c>
      <c r="C595" s="0" t="n">
        <v>429</v>
      </c>
      <c r="D595" s="0" t="n">
        <v>4</v>
      </c>
    </row>
    <row r="596" customFormat="false" ht="12.75" hidden="false" customHeight="false" outlineLevel="0" collapsed="false">
      <c r="A596" s="142" t="n">
        <v>38897.6409027778</v>
      </c>
      <c r="B596" s="0" t="n">
        <v>1385</v>
      </c>
      <c r="C596" s="0" t="n">
        <v>508</v>
      </c>
      <c r="D596" s="0" t="n">
        <v>4</v>
      </c>
    </row>
    <row r="597" customFormat="false" ht="12.75" hidden="false" customHeight="false" outlineLevel="0" collapsed="false">
      <c r="A597" s="142" t="n">
        <v>38897.6410185185</v>
      </c>
      <c r="B597" s="0" t="n">
        <v>1632</v>
      </c>
      <c r="C597" s="0" t="n">
        <v>219</v>
      </c>
      <c r="D597" s="0" t="n">
        <v>4</v>
      </c>
    </row>
    <row r="598" customFormat="false" ht="12.75" hidden="false" customHeight="false" outlineLevel="0" collapsed="false">
      <c r="A598" s="142" t="n">
        <v>38897.6411458333</v>
      </c>
      <c r="B598" s="0" t="n">
        <v>1682</v>
      </c>
      <c r="C598" s="0" t="n">
        <v>245</v>
      </c>
      <c r="D598" s="0" t="n">
        <v>4</v>
      </c>
    </row>
    <row r="599" customFormat="false" ht="12.75" hidden="false" customHeight="false" outlineLevel="0" collapsed="false">
      <c r="A599" s="142" t="n">
        <v>38897.6412731482</v>
      </c>
      <c r="B599" s="0" t="n">
        <v>1596</v>
      </c>
      <c r="C599" s="0" t="n">
        <v>261</v>
      </c>
      <c r="D599" s="0" t="n">
        <v>4</v>
      </c>
    </row>
    <row r="600" customFormat="false" ht="12.75" hidden="false" customHeight="false" outlineLevel="0" collapsed="false">
      <c r="A600" s="142" t="n">
        <v>38897.641400463</v>
      </c>
      <c r="B600" s="0" t="n">
        <v>1832</v>
      </c>
      <c r="C600" s="0" t="n">
        <v>275</v>
      </c>
      <c r="D600" s="0" t="n">
        <v>4</v>
      </c>
    </row>
    <row r="601" customFormat="false" ht="12.75" hidden="false" customHeight="false" outlineLevel="0" collapsed="false">
      <c r="A601" s="142" t="n">
        <v>38897.6415277778</v>
      </c>
      <c r="B601" s="0" t="n">
        <v>2036</v>
      </c>
      <c r="C601" s="0" t="n">
        <v>294</v>
      </c>
      <c r="D601" s="0" t="n">
        <v>4</v>
      </c>
    </row>
    <row r="602" customFormat="false" ht="12.75" hidden="false" customHeight="false" outlineLevel="0" collapsed="false">
      <c r="A602" s="142" t="n">
        <v>38897.6416435185</v>
      </c>
      <c r="B602" s="0" t="n">
        <v>1612</v>
      </c>
      <c r="C602" s="0" t="n">
        <v>254</v>
      </c>
      <c r="D602" s="0" t="n">
        <v>4</v>
      </c>
    </row>
    <row r="603" customFormat="false" ht="12.75" hidden="false" customHeight="false" outlineLevel="0" collapsed="false">
      <c r="A603" s="142" t="n">
        <v>38897.6417708333</v>
      </c>
      <c r="B603" s="0" t="n">
        <v>1882</v>
      </c>
      <c r="C603" s="0" t="n">
        <v>339</v>
      </c>
      <c r="D603" s="0" t="n">
        <v>4</v>
      </c>
    </row>
    <row r="604" customFormat="false" ht="12.75" hidden="false" customHeight="false" outlineLevel="0" collapsed="false">
      <c r="A604" s="142" t="n">
        <v>38897.6418981482</v>
      </c>
      <c r="B604" s="0" t="n">
        <v>2002</v>
      </c>
      <c r="C604" s="0" t="n">
        <v>366</v>
      </c>
      <c r="D604" s="0" t="n">
        <v>4</v>
      </c>
    </row>
    <row r="605" customFormat="false" ht="12.75" hidden="false" customHeight="false" outlineLevel="0" collapsed="false">
      <c r="A605" s="142" t="n">
        <v>38897.642025463</v>
      </c>
      <c r="B605" s="0" t="n">
        <v>2184</v>
      </c>
      <c r="C605" s="0" t="n">
        <v>129</v>
      </c>
      <c r="D605" s="0" t="n">
        <v>4</v>
      </c>
    </row>
    <row r="606" customFormat="false" ht="12.75" hidden="false" customHeight="false" outlineLevel="0" collapsed="false">
      <c r="A606" s="142" t="n">
        <v>38897.6421527778</v>
      </c>
      <c r="B606" s="0" t="n">
        <v>2094</v>
      </c>
      <c r="C606" s="0" t="n">
        <v>311</v>
      </c>
      <c r="D606" s="0" t="n">
        <v>4</v>
      </c>
    </row>
    <row r="607" customFormat="false" ht="12.75" hidden="false" customHeight="false" outlineLevel="0" collapsed="false">
      <c r="A607" s="142" t="n">
        <v>38897.6422685185</v>
      </c>
      <c r="B607" s="0" t="n">
        <v>1944</v>
      </c>
      <c r="C607" s="0" t="n">
        <v>328</v>
      </c>
      <c r="D607" s="0" t="n">
        <v>4</v>
      </c>
    </row>
    <row r="608" customFormat="false" ht="12.75" hidden="false" customHeight="false" outlineLevel="0" collapsed="false">
      <c r="A608" s="142" t="n">
        <v>38897.6423958333</v>
      </c>
      <c r="B608" s="0" t="n">
        <v>1743</v>
      </c>
      <c r="C608" s="0" t="n">
        <v>330</v>
      </c>
      <c r="D608" s="0" t="n">
        <v>4</v>
      </c>
    </row>
    <row r="609" customFormat="false" ht="12.75" hidden="false" customHeight="false" outlineLevel="0" collapsed="false">
      <c r="A609" s="142" t="n">
        <v>38897.6425231482</v>
      </c>
      <c r="B609" s="0" t="n">
        <v>2133</v>
      </c>
      <c r="C609" s="0" t="n">
        <v>164</v>
      </c>
      <c r="D609" s="0" t="n">
        <v>4</v>
      </c>
    </row>
    <row r="610" customFormat="false" ht="12.75" hidden="false" customHeight="false" outlineLevel="0" collapsed="false">
      <c r="A610" s="142" t="n">
        <v>38897.642650463</v>
      </c>
      <c r="B610" s="0" t="n">
        <v>2091</v>
      </c>
      <c r="C610" s="0" t="n">
        <v>103</v>
      </c>
      <c r="D610" s="0" t="n">
        <v>4</v>
      </c>
    </row>
    <row r="611" customFormat="false" ht="12.75" hidden="false" customHeight="false" outlineLevel="0" collapsed="false">
      <c r="A611" s="142" t="n">
        <v>38897.6427777778</v>
      </c>
      <c r="B611" s="0" t="n">
        <v>1957</v>
      </c>
      <c r="C611" s="0" t="n">
        <v>435</v>
      </c>
      <c r="D611" s="0" t="n">
        <v>4</v>
      </c>
    </row>
    <row r="612" customFormat="false" ht="12.75" hidden="false" customHeight="false" outlineLevel="0" collapsed="false">
      <c r="A612" s="142" t="n">
        <v>38897.6428935185</v>
      </c>
      <c r="B612" s="0" t="n">
        <v>1619</v>
      </c>
      <c r="C612" s="0" t="n">
        <v>352</v>
      </c>
      <c r="D612" s="0" t="n">
        <v>4</v>
      </c>
    </row>
    <row r="613" customFormat="false" ht="12.75" hidden="false" customHeight="false" outlineLevel="0" collapsed="false">
      <c r="A613" s="142" t="n">
        <v>38897.6430208333</v>
      </c>
      <c r="B613" s="0" t="n">
        <v>2117</v>
      </c>
      <c r="C613" s="0" t="n">
        <v>175</v>
      </c>
      <c r="D613" s="0" t="n">
        <v>4</v>
      </c>
    </row>
    <row r="614" customFormat="false" ht="12.75" hidden="false" customHeight="false" outlineLevel="0" collapsed="false">
      <c r="A614" s="142" t="n">
        <v>38897.6431481482</v>
      </c>
      <c r="B614" s="0" t="n">
        <v>1664</v>
      </c>
      <c r="C614" s="0" t="n">
        <v>200</v>
      </c>
      <c r="D614" s="0" t="n">
        <v>4</v>
      </c>
    </row>
    <row r="615" customFormat="false" ht="12.75" hidden="false" customHeight="false" outlineLevel="0" collapsed="false">
      <c r="A615" s="142" t="n">
        <v>38897.643275463</v>
      </c>
      <c r="B615" s="0" t="n">
        <v>1846</v>
      </c>
      <c r="C615" s="0" t="n">
        <v>231</v>
      </c>
      <c r="D615" s="0" t="n">
        <v>4</v>
      </c>
    </row>
    <row r="616" customFormat="false" ht="12.75" hidden="false" customHeight="false" outlineLevel="0" collapsed="false">
      <c r="A616" s="142" t="n">
        <v>38897.6434027778</v>
      </c>
      <c r="B616" s="0" t="n">
        <v>1870</v>
      </c>
      <c r="C616" s="0" t="n">
        <v>205</v>
      </c>
      <c r="D616" s="0" t="n">
        <v>4</v>
      </c>
    </row>
    <row r="617" customFormat="false" ht="12.75" hidden="false" customHeight="false" outlineLevel="0" collapsed="false">
      <c r="A617" s="142" t="n">
        <v>38897.6435185185</v>
      </c>
      <c r="B617" s="0" t="n">
        <v>1941</v>
      </c>
      <c r="C617" s="0" t="n">
        <v>98</v>
      </c>
      <c r="D617" s="0" t="n">
        <v>4</v>
      </c>
    </row>
    <row r="618" customFormat="false" ht="12.75" hidden="false" customHeight="false" outlineLevel="0" collapsed="false">
      <c r="A618" s="142" t="n">
        <v>38897.6436458333</v>
      </c>
      <c r="B618" s="0" t="n">
        <v>2101</v>
      </c>
      <c r="C618" s="0" t="n">
        <v>116</v>
      </c>
      <c r="D618" s="0" t="n">
        <v>4</v>
      </c>
    </row>
    <row r="619" customFormat="false" ht="12.75" hidden="false" customHeight="false" outlineLevel="0" collapsed="false">
      <c r="A619" s="142" t="n">
        <v>38897.6437731482</v>
      </c>
      <c r="B619" s="0" t="n">
        <v>1965</v>
      </c>
      <c r="C619" s="0" t="n">
        <v>107</v>
      </c>
      <c r="D619" s="0" t="n">
        <v>4</v>
      </c>
    </row>
    <row r="620" customFormat="false" ht="12.75" hidden="false" customHeight="false" outlineLevel="0" collapsed="false">
      <c r="A620" s="142" t="n">
        <v>38897.643900463</v>
      </c>
      <c r="B620" s="0" t="n">
        <v>2202</v>
      </c>
      <c r="C620" s="0" t="n">
        <v>150</v>
      </c>
      <c r="D620" s="0" t="n">
        <v>4</v>
      </c>
    </row>
    <row r="621" customFormat="false" ht="12.75" hidden="false" customHeight="false" outlineLevel="0" collapsed="false">
      <c r="A621" s="142" t="n">
        <v>38897.6440277778</v>
      </c>
      <c r="B621" s="0" t="n">
        <v>2005</v>
      </c>
      <c r="C621" s="0" t="n">
        <v>178</v>
      </c>
      <c r="D621" s="0" t="n">
        <v>4</v>
      </c>
    </row>
    <row r="622" customFormat="false" ht="12.75" hidden="false" customHeight="false" outlineLevel="0" collapsed="false">
      <c r="A622" s="142" t="n">
        <v>38897.6441435185</v>
      </c>
      <c r="B622" s="0" t="n">
        <v>2086</v>
      </c>
      <c r="C622" s="0" t="n">
        <v>199</v>
      </c>
      <c r="D622" s="0" t="n">
        <v>4</v>
      </c>
    </row>
    <row r="623" customFormat="false" ht="12.75" hidden="false" customHeight="false" outlineLevel="0" collapsed="false">
      <c r="A623" s="142" t="n">
        <v>38897.6442708333</v>
      </c>
      <c r="B623" s="0" t="n">
        <v>2011</v>
      </c>
      <c r="C623" s="0" t="n">
        <v>328</v>
      </c>
      <c r="D623" s="0" t="n">
        <v>4</v>
      </c>
    </row>
    <row r="624" customFormat="false" ht="12.75" hidden="false" customHeight="false" outlineLevel="0" collapsed="false">
      <c r="A624" s="142" t="n">
        <v>38897.6443981482</v>
      </c>
      <c r="B624" s="0" t="n">
        <v>1793</v>
      </c>
      <c r="C624" s="0" t="n">
        <v>158</v>
      </c>
      <c r="D624" s="0" t="n">
        <v>4</v>
      </c>
    </row>
    <row r="625" customFormat="false" ht="12.75" hidden="false" customHeight="false" outlineLevel="0" collapsed="false">
      <c r="A625" s="142" t="n">
        <v>38897.644525463</v>
      </c>
      <c r="B625" s="0" t="n">
        <v>2140</v>
      </c>
      <c r="C625" s="0" t="n">
        <v>149</v>
      </c>
      <c r="D625" s="0" t="n">
        <v>4</v>
      </c>
    </row>
    <row r="626" customFormat="false" ht="12.75" hidden="false" customHeight="false" outlineLevel="0" collapsed="false">
      <c r="A626" s="142" t="n">
        <v>38897.6446527778</v>
      </c>
      <c r="B626" s="0" t="n">
        <v>2067</v>
      </c>
      <c r="C626" s="0" t="n">
        <v>162</v>
      </c>
      <c r="D626" s="0" t="n">
        <v>4</v>
      </c>
    </row>
    <row r="627" customFormat="false" ht="12.75" hidden="false" customHeight="false" outlineLevel="0" collapsed="false">
      <c r="A627" s="142" t="n">
        <v>38897.6447685185</v>
      </c>
      <c r="B627" s="0" t="n">
        <v>1843</v>
      </c>
      <c r="C627" s="0" t="n">
        <v>102</v>
      </c>
      <c r="D627" s="0" t="n">
        <v>4</v>
      </c>
    </row>
    <row r="628" customFormat="false" ht="12.75" hidden="false" customHeight="false" outlineLevel="0" collapsed="false">
      <c r="A628" s="142" t="n">
        <v>38897.6448958333</v>
      </c>
      <c r="B628" s="0" t="n">
        <v>2284</v>
      </c>
      <c r="C628" s="0" t="n">
        <v>134</v>
      </c>
      <c r="D628" s="0" t="n">
        <v>4</v>
      </c>
    </row>
    <row r="629" customFormat="false" ht="12.75" hidden="false" customHeight="false" outlineLevel="0" collapsed="false">
      <c r="A629" s="142" t="n">
        <v>38897.6450231482</v>
      </c>
      <c r="B629" s="0" t="n">
        <v>1892</v>
      </c>
      <c r="C629" s="0" t="n">
        <v>103</v>
      </c>
      <c r="D629" s="0" t="n">
        <v>4</v>
      </c>
    </row>
    <row r="630" customFormat="false" ht="12.75" hidden="false" customHeight="false" outlineLevel="0" collapsed="false">
      <c r="A630" s="142" t="n">
        <v>38897.645150463</v>
      </c>
      <c r="B630" s="0" t="n">
        <v>1812</v>
      </c>
      <c r="C630" s="0" t="n">
        <v>174</v>
      </c>
      <c r="D630" s="0" t="n">
        <v>4</v>
      </c>
    </row>
    <row r="631" customFormat="false" ht="12.75" hidden="false" customHeight="false" outlineLevel="0" collapsed="false">
      <c r="A631" s="142" t="n">
        <v>38897.6452777778</v>
      </c>
      <c r="B631" s="0" t="n">
        <v>1692</v>
      </c>
      <c r="C631" s="0" t="n">
        <v>163</v>
      </c>
      <c r="D631" s="0" t="n">
        <v>4</v>
      </c>
    </row>
    <row r="632" customFormat="false" ht="12.75" hidden="false" customHeight="false" outlineLevel="0" collapsed="false">
      <c r="A632" s="142" t="n">
        <v>38897.6453935185</v>
      </c>
      <c r="B632" s="0" t="n">
        <v>1966</v>
      </c>
      <c r="C632" s="0" t="n">
        <v>209</v>
      </c>
      <c r="D632" s="0" t="n">
        <v>4</v>
      </c>
    </row>
    <row r="633" customFormat="false" ht="12.75" hidden="false" customHeight="false" outlineLevel="0" collapsed="false">
      <c r="A633" s="142" t="n">
        <v>38897.6455208333</v>
      </c>
      <c r="B633" s="0" t="n">
        <v>1898</v>
      </c>
      <c r="C633" s="0" t="n">
        <v>206</v>
      </c>
      <c r="D633" s="0" t="n">
        <v>4</v>
      </c>
    </row>
    <row r="634" customFormat="false" ht="12.75" hidden="false" customHeight="false" outlineLevel="0" collapsed="false">
      <c r="A634" s="142" t="n">
        <v>38897.6456481482</v>
      </c>
      <c r="B634" s="0" t="n">
        <v>1553</v>
      </c>
      <c r="C634" s="0" t="n">
        <v>303</v>
      </c>
      <c r="D634" s="0" t="n">
        <v>4</v>
      </c>
    </row>
    <row r="635" customFormat="false" ht="12.75" hidden="false" customHeight="false" outlineLevel="0" collapsed="false">
      <c r="A635" s="142" t="n">
        <v>38897.645775463</v>
      </c>
      <c r="B635" s="0" t="n">
        <v>1924</v>
      </c>
      <c r="C635" s="0" t="n">
        <v>374</v>
      </c>
      <c r="D635" s="0" t="n">
        <v>4</v>
      </c>
    </row>
    <row r="636" customFormat="false" ht="12.75" hidden="false" customHeight="false" outlineLevel="0" collapsed="false">
      <c r="A636" s="142" t="n">
        <v>38897.6459027778</v>
      </c>
      <c r="B636" s="0" t="n">
        <v>1849</v>
      </c>
      <c r="C636" s="0" t="n">
        <v>502</v>
      </c>
      <c r="D636" s="0" t="n">
        <v>4</v>
      </c>
    </row>
    <row r="637" customFormat="false" ht="12.75" hidden="false" customHeight="false" outlineLevel="0" collapsed="false">
      <c r="A637" s="142" t="n">
        <v>38897.6460185185</v>
      </c>
      <c r="B637" s="0" t="n">
        <v>1845</v>
      </c>
      <c r="C637" s="0" t="n">
        <v>489</v>
      </c>
      <c r="D637" s="0" t="n">
        <v>4</v>
      </c>
    </row>
    <row r="638" customFormat="false" ht="12.75" hidden="false" customHeight="false" outlineLevel="0" collapsed="false">
      <c r="A638" s="142" t="n">
        <v>38897.6461458333</v>
      </c>
      <c r="B638" s="0" t="n">
        <v>1520</v>
      </c>
      <c r="C638" s="0" t="n">
        <v>554</v>
      </c>
      <c r="D638" s="0" t="n">
        <v>4</v>
      </c>
    </row>
    <row r="639" customFormat="false" ht="12.75" hidden="false" customHeight="false" outlineLevel="0" collapsed="false">
      <c r="A639" s="142" t="n">
        <v>38897.6462731482</v>
      </c>
      <c r="B639" s="0" t="n">
        <v>1462</v>
      </c>
      <c r="C639" s="0" t="n">
        <v>540</v>
      </c>
      <c r="D639" s="0" t="n">
        <v>4</v>
      </c>
    </row>
    <row r="640" customFormat="false" ht="12.75" hidden="false" customHeight="false" outlineLevel="0" collapsed="false">
      <c r="A640" s="142" t="n">
        <v>38897.646400463</v>
      </c>
      <c r="B640" s="0" t="n">
        <v>1868</v>
      </c>
      <c r="C640" s="0" t="n">
        <v>472</v>
      </c>
      <c r="D640" s="0" t="n">
        <v>4</v>
      </c>
    </row>
    <row r="641" customFormat="false" ht="12.75" hidden="false" customHeight="false" outlineLevel="0" collapsed="false">
      <c r="A641" s="142" t="n">
        <v>38897.6465277778</v>
      </c>
      <c r="B641" s="0" t="n">
        <v>1770</v>
      </c>
      <c r="C641" s="0" t="n">
        <v>632</v>
      </c>
      <c r="D641" s="0" t="n">
        <v>4</v>
      </c>
    </row>
    <row r="642" customFormat="false" ht="12.75" hidden="false" customHeight="false" outlineLevel="0" collapsed="false">
      <c r="A642" s="142" t="n">
        <v>38897.6466435185</v>
      </c>
      <c r="B642" s="0" t="n">
        <v>1561</v>
      </c>
      <c r="C642" s="0" t="n">
        <v>738</v>
      </c>
      <c r="D642" s="0" t="n">
        <v>4</v>
      </c>
    </row>
    <row r="643" customFormat="false" ht="12.75" hidden="false" customHeight="false" outlineLevel="0" collapsed="false">
      <c r="A643" s="142" t="n">
        <v>38897.6467708333</v>
      </c>
      <c r="B643" s="0" t="n">
        <v>1580</v>
      </c>
      <c r="C643" s="0" t="n">
        <v>814</v>
      </c>
      <c r="D643" s="0" t="n">
        <v>4</v>
      </c>
    </row>
    <row r="644" customFormat="false" ht="12.75" hidden="false" customHeight="false" outlineLevel="0" collapsed="false">
      <c r="A644" s="142" t="n">
        <v>38897.6468981481</v>
      </c>
      <c r="B644" s="0" t="n">
        <v>1463</v>
      </c>
      <c r="C644" s="0" t="n">
        <v>901</v>
      </c>
      <c r="D644" s="0" t="n">
        <v>4</v>
      </c>
    </row>
    <row r="645" customFormat="false" ht="12.75" hidden="false" customHeight="false" outlineLevel="0" collapsed="false">
      <c r="A645" s="142" t="n">
        <v>38897.6269097222</v>
      </c>
      <c r="B645" s="0" t="n">
        <v>1</v>
      </c>
      <c r="C645" s="0" t="n">
        <v>0</v>
      </c>
      <c r="D645" s="0" t="n">
        <v>5</v>
      </c>
    </row>
    <row r="646" customFormat="false" ht="12.75" hidden="false" customHeight="false" outlineLevel="0" collapsed="false">
      <c r="A646" s="142" t="n">
        <v>38897.627037037</v>
      </c>
      <c r="B646" s="0" t="n">
        <v>1</v>
      </c>
      <c r="C646" s="0" t="n">
        <v>0</v>
      </c>
      <c r="D646" s="0" t="n">
        <v>5</v>
      </c>
    </row>
    <row r="647" customFormat="false" ht="12.75" hidden="false" customHeight="false" outlineLevel="0" collapsed="false">
      <c r="A647" s="142" t="n">
        <v>38897.6271643519</v>
      </c>
      <c r="B647" s="0" t="n">
        <v>1</v>
      </c>
      <c r="C647" s="0" t="n">
        <v>0</v>
      </c>
      <c r="D647" s="0" t="n">
        <v>5</v>
      </c>
    </row>
    <row r="648" customFormat="false" ht="12.75" hidden="false" customHeight="false" outlineLevel="0" collapsed="false">
      <c r="A648" s="142" t="n">
        <v>38897.6272800926</v>
      </c>
      <c r="B648" s="0" t="n">
        <v>1</v>
      </c>
      <c r="C648" s="0" t="n">
        <v>0</v>
      </c>
      <c r="D648" s="0" t="n">
        <v>5</v>
      </c>
    </row>
    <row r="649" customFormat="false" ht="12.75" hidden="false" customHeight="false" outlineLevel="0" collapsed="false">
      <c r="A649" s="142" t="n">
        <v>38897.6274074074</v>
      </c>
      <c r="B649" s="0" t="n">
        <v>1</v>
      </c>
      <c r="C649" s="0" t="n">
        <v>0</v>
      </c>
      <c r="D649" s="0" t="n">
        <v>5</v>
      </c>
    </row>
    <row r="650" customFormat="false" ht="12.75" hidden="false" customHeight="false" outlineLevel="0" collapsed="false">
      <c r="A650" s="142" t="n">
        <v>38897.6275347222</v>
      </c>
      <c r="B650" s="0" t="n">
        <v>1</v>
      </c>
      <c r="C650" s="0" t="n">
        <v>0</v>
      </c>
      <c r="D650" s="0" t="n">
        <v>5</v>
      </c>
    </row>
    <row r="651" customFormat="false" ht="12.75" hidden="false" customHeight="false" outlineLevel="0" collapsed="false">
      <c r="A651" s="142" t="n">
        <v>38897.627662037</v>
      </c>
      <c r="B651" s="0" t="n">
        <v>1</v>
      </c>
      <c r="C651" s="0" t="n">
        <v>0</v>
      </c>
      <c r="D651" s="0" t="n">
        <v>5</v>
      </c>
    </row>
    <row r="652" customFormat="false" ht="12.75" hidden="false" customHeight="false" outlineLevel="0" collapsed="false">
      <c r="A652" s="142" t="n">
        <v>38897.6277893519</v>
      </c>
      <c r="B652" s="0" t="n">
        <v>1</v>
      </c>
      <c r="C652" s="0" t="n">
        <v>0</v>
      </c>
      <c r="D652" s="0" t="n">
        <v>5</v>
      </c>
    </row>
    <row r="653" customFormat="false" ht="12.75" hidden="false" customHeight="false" outlineLevel="0" collapsed="false">
      <c r="A653" s="142" t="n">
        <v>38897.6279050926</v>
      </c>
      <c r="B653" s="0" t="n">
        <v>1</v>
      </c>
      <c r="C653" s="0" t="n">
        <v>0</v>
      </c>
      <c r="D653" s="0" t="n">
        <v>5</v>
      </c>
    </row>
    <row r="654" customFormat="false" ht="12.75" hidden="false" customHeight="false" outlineLevel="0" collapsed="false">
      <c r="A654" s="142" t="n">
        <v>38897.6280324074</v>
      </c>
      <c r="B654" s="0" t="n">
        <v>1</v>
      </c>
      <c r="C654" s="0" t="n">
        <v>0</v>
      </c>
      <c r="D654" s="0" t="n">
        <v>5</v>
      </c>
    </row>
    <row r="655" customFormat="false" ht="12.75" hidden="false" customHeight="false" outlineLevel="0" collapsed="false">
      <c r="A655" s="142" t="n">
        <v>38897.6281597222</v>
      </c>
      <c r="B655" s="0" t="n">
        <v>1</v>
      </c>
      <c r="C655" s="0" t="n">
        <v>0</v>
      </c>
      <c r="D655" s="0" t="n">
        <v>5</v>
      </c>
    </row>
    <row r="656" customFormat="false" ht="12.75" hidden="false" customHeight="false" outlineLevel="0" collapsed="false">
      <c r="A656" s="142" t="n">
        <v>38897.628287037</v>
      </c>
      <c r="B656" s="0" t="n">
        <v>1</v>
      </c>
      <c r="C656" s="0" t="n">
        <v>1</v>
      </c>
      <c r="D656" s="0" t="n">
        <v>5</v>
      </c>
    </row>
    <row r="657" customFormat="false" ht="12.75" hidden="false" customHeight="false" outlineLevel="0" collapsed="false">
      <c r="A657" s="142" t="n">
        <v>38897.6284143519</v>
      </c>
      <c r="B657" s="0" t="n">
        <v>2</v>
      </c>
      <c r="C657" s="0" t="n">
        <v>0</v>
      </c>
      <c r="D657" s="0" t="n">
        <v>5</v>
      </c>
    </row>
    <row r="658" customFormat="false" ht="12.75" hidden="false" customHeight="false" outlineLevel="0" collapsed="false">
      <c r="A658" s="142" t="n">
        <v>38897.6285300926</v>
      </c>
      <c r="B658" s="0" t="n">
        <v>1</v>
      </c>
      <c r="C658" s="0" t="n">
        <v>0</v>
      </c>
      <c r="D658" s="0" t="n">
        <v>5</v>
      </c>
    </row>
    <row r="659" customFormat="false" ht="12.75" hidden="false" customHeight="false" outlineLevel="0" collapsed="false">
      <c r="A659" s="142" t="n">
        <v>38897.6286574074</v>
      </c>
      <c r="B659" s="0" t="n">
        <v>1</v>
      </c>
      <c r="C659" s="0" t="n">
        <v>0</v>
      </c>
      <c r="D659" s="0" t="n">
        <v>5</v>
      </c>
    </row>
    <row r="660" customFormat="false" ht="12.75" hidden="false" customHeight="false" outlineLevel="0" collapsed="false">
      <c r="A660" s="142" t="n">
        <v>38897.6287847222</v>
      </c>
      <c r="B660" s="0" t="n">
        <v>1</v>
      </c>
      <c r="C660" s="0" t="n">
        <v>0</v>
      </c>
      <c r="D660" s="0" t="n">
        <v>5</v>
      </c>
    </row>
    <row r="661" customFormat="false" ht="12.75" hidden="false" customHeight="false" outlineLevel="0" collapsed="false">
      <c r="A661" s="142" t="n">
        <v>38897.628912037</v>
      </c>
      <c r="B661" s="0" t="n">
        <v>1</v>
      </c>
      <c r="C661" s="0" t="n">
        <v>1</v>
      </c>
      <c r="D661" s="0" t="n">
        <v>5</v>
      </c>
    </row>
    <row r="662" customFormat="false" ht="12.75" hidden="false" customHeight="false" outlineLevel="0" collapsed="false">
      <c r="A662" s="142" t="n">
        <v>38897.6290393519</v>
      </c>
      <c r="B662" s="0" t="n">
        <v>1</v>
      </c>
      <c r="C662" s="0" t="n">
        <v>0</v>
      </c>
      <c r="D662" s="0" t="n">
        <v>5</v>
      </c>
    </row>
    <row r="663" customFormat="false" ht="12.75" hidden="false" customHeight="false" outlineLevel="0" collapsed="false">
      <c r="A663" s="142" t="n">
        <v>38897.6291550926</v>
      </c>
      <c r="B663" s="0" t="n">
        <v>1</v>
      </c>
      <c r="C663" s="0" t="n">
        <v>0</v>
      </c>
      <c r="D663" s="0" t="n">
        <v>5</v>
      </c>
    </row>
    <row r="664" customFormat="false" ht="12.75" hidden="false" customHeight="false" outlineLevel="0" collapsed="false">
      <c r="A664" s="142" t="n">
        <v>38897.6292824074</v>
      </c>
      <c r="B664" s="0" t="n">
        <v>1</v>
      </c>
      <c r="C664" s="0" t="n">
        <v>0</v>
      </c>
      <c r="D664" s="0" t="n">
        <v>5</v>
      </c>
    </row>
    <row r="665" customFormat="false" ht="12.75" hidden="false" customHeight="false" outlineLevel="0" collapsed="false">
      <c r="A665" s="142" t="n">
        <v>38897.6294097222</v>
      </c>
      <c r="B665" s="0" t="n">
        <v>2</v>
      </c>
      <c r="C665" s="0" t="n">
        <v>0</v>
      </c>
      <c r="D665" s="0" t="n">
        <v>5</v>
      </c>
    </row>
    <row r="666" customFormat="false" ht="12.75" hidden="false" customHeight="false" outlineLevel="0" collapsed="false">
      <c r="A666" s="142" t="n">
        <v>38897.629537037</v>
      </c>
      <c r="B666" s="0" t="n">
        <v>1</v>
      </c>
      <c r="C666" s="0" t="n">
        <v>0</v>
      </c>
      <c r="D666" s="0" t="n">
        <v>5</v>
      </c>
    </row>
    <row r="667" customFormat="false" ht="12.75" hidden="false" customHeight="false" outlineLevel="0" collapsed="false">
      <c r="A667" s="142" t="n">
        <v>38897.6296643519</v>
      </c>
      <c r="B667" s="0" t="n">
        <v>1</v>
      </c>
      <c r="C667" s="0" t="n">
        <v>0</v>
      </c>
      <c r="D667" s="0" t="n">
        <v>5</v>
      </c>
    </row>
    <row r="668" customFormat="false" ht="12.75" hidden="false" customHeight="false" outlineLevel="0" collapsed="false">
      <c r="A668" s="142" t="n">
        <v>38897.6297800926</v>
      </c>
      <c r="B668" s="0" t="n">
        <v>1</v>
      </c>
      <c r="C668" s="0" t="n">
        <v>0</v>
      </c>
      <c r="D668" s="0" t="n">
        <v>5</v>
      </c>
    </row>
    <row r="669" customFormat="false" ht="12.75" hidden="false" customHeight="false" outlineLevel="0" collapsed="false">
      <c r="A669" s="142" t="n">
        <v>38897.6299074074</v>
      </c>
      <c r="B669" s="0" t="n">
        <v>1</v>
      </c>
      <c r="C669" s="0" t="n">
        <v>0</v>
      </c>
      <c r="D669" s="0" t="n">
        <v>5</v>
      </c>
    </row>
    <row r="670" customFormat="false" ht="12.75" hidden="false" customHeight="false" outlineLevel="0" collapsed="false">
      <c r="A670" s="142" t="n">
        <v>38897.6300347222</v>
      </c>
      <c r="B670" s="0" t="n">
        <v>1</v>
      </c>
      <c r="C670" s="0" t="n">
        <v>0</v>
      </c>
      <c r="D670" s="0" t="n">
        <v>5</v>
      </c>
    </row>
    <row r="671" customFormat="false" ht="12.75" hidden="false" customHeight="false" outlineLevel="0" collapsed="false">
      <c r="A671" s="142" t="n">
        <v>38897.630162037</v>
      </c>
      <c r="B671" s="0" t="n">
        <v>1</v>
      </c>
      <c r="C671" s="0" t="n">
        <v>0</v>
      </c>
      <c r="D671" s="0" t="n">
        <v>5</v>
      </c>
    </row>
    <row r="672" customFormat="false" ht="12.75" hidden="false" customHeight="false" outlineLevel="0" collapsed="false">
      <c r="A672" s="142" t="n">
        <v>38897.6302893519</v>
      </c>
      <c r="B672" s="0" t="n">
        <v>1</v>
      </c>
      <c r="C672" s="0" t="n">
        <v>0</v>
      </c>
      <c r="D672" s="0" t="n">
        <v>5</v>
      </c>
    </row>
    <row r="673" customFormat="false" ht="12.75" hidden="false" customHeight="false" outlineLevel="0" collapsed="false">
      <c r="A673" s="142" t="n">
        <v>38897.6304050926</v>
      </c>
      <c r="B673" s="0" t="n">
        <v>1</v>
      </c>
      <c r="C673" s="0" t="n">
        <v>0</v>
      </c>
      <c r="D673" s="0" t="n">
        <v>5</v>
      </c>
    </row>
    <row r="674" customFormat="false" ht="12.75" hidden="false" customHeight="false" outlineLevel="0" collapsed="false">
      <c r="A674" s="142" t="n">
        <v>38897.6305324074</v>
      </c>
      <c r="B674" s="0" t="n">
        <v>1</v>
      </c>
      <c r="C674" s="0" t="n">
        <v>0</v>
      </c>
      <c r="D674" s="0" t="n">
        <v>5</v>
      </c>
    </row>
    <row r="675" customFormat="false" ht="12.75" hidden="false" customHeight="false" outlineLevel="0" collapsed="false">
      <c r="A675" s="142" t="n">
        <v>38897.6306597222</v>
      </c>
      <c r="B675" s="0" t="n">
        <v>1</v>
      </c>
      <c r="C675" s="0" t="n">
        <v>0</v>
      </c>
      <c r="D675" s="0" t="n">
        <v>5</v>
      </c>
    </row>
    <row r="676" customFormat="false" ht="12.75" hidden="false" customHeight="false" outlineLevel="0" collapsed="false">
      <c r="A676" s="142" t="n">
        <v>38897.630787037</v>
      </c>
      <c r="B676" s="0" t="n">
        <v>1</v>
      </c>
      <c r="C676" s="0" t="n">
        <v>0</v>
      </c>
      <c r="D676" s="0" t="n">
        <v>5</v>
      </c>
    </row>
    <row r="677" customFormat="false" ht="12.75" hidden="false" customHeight="false" outlineLevel="0" collapsed="false">
      <c r="A677" s="142" t="n">
        <v>38897.6309143519</v>
      </c>
      <c r="B677" s="0" t="n">
        <v>1</v>
      </c>
      <c r="C677" s="0" t="n">
        <v>0</v>
      </c>
      <c r="D677" s="0" t="n">
        <v>5</v>
      </c>
    </row>
    <row r="678" customFormat="false" ht="12.75" hidden="false" customHeight="false" outlineLevel="0" collapsed="false">
      <c r="A678" s="142" t="n">
        <v>38897.6310300926</v>
      </c>
      <c r="B678" s="0" t="n">
        <v>1</v>
      </c>
      <c r="C678" s="0" t="n">
        <v>0</v>
      </c>
      <c r="D678" s="0" t="n">
        <v>5</v>
      </c>
    </row>
    <row r="679" customFormat="false" ht="12.75" hidden="false" customHeight="false" outlineLevel="0" collapsed="false">
      <c r="A679" s="142" t="n">
        <v>38897.6311574074</v>
      </c>
      <c r="B679" s="0" t="n">
        <v>1</v>
      </c>
      <c r="C679" s="0" t="n">
        <v>0</v>
      </c>
      <c r="D679" s="0" t="n">
        <v>5</v>
      </c>
    </row>
    <row r="680" customFormat="false" ht="12.75" hidden="false" customHeight="false" outlineLevel="0" collapsed="false">
      <c r="A680" s="142" t="n">
        <v>38897.6312847222</v>
      </c>
      <c r="B680" s="0" t="n">
        <v>1</v>
      </c>
      <c r="C680" s="0" t="n">
        <v>0</v>
      </c>
      <c r="D680" s="0" t="n">
        <v>5</v>
      </c>
    </row>
    <row r="681" customFormat="false" ht="12.75" hidden="false" customHeight="false" outlineLevel="0" collapsed="false">
      <c r="A681" s="142" t="n">
        <v>38897.631412037</v>
      </c>
      <c r="B681" s="0" t="n">
        <v>2</v>
      </c>
      <c r="C681" s="0" t="n">
        <v>0</v>
      </c>
      <c r="D681" s="0" t="n">
        <v>5</v>
      </c>
    </row>
    <row r="682" customFormat="false" ht="12.75" hidden="false" customHeight="false" outlineLevel="0" collapsed="false">
      <c r="A682" s="142" t="n">
        <v>38897.6315393519</v>
      </c>
      <c r="B682" s="0" t="n">
        <v>1</v>
      </c>
      <c r="C682" s="0" t="n">
        <v>0</v>
      </c>
      <c r="D682" s="0" t="n">
        <v>5</v>
      </c>
    </row>
    <row r="683" customFormat="false" ht="12.75" hidden="false" customHeight="false" outlineLevel="0" collapsed="false">
      <c r="A683" s="142" t="n">
        <v>38897.6316666667</v>
      </c>
      <c r="B683" s="0" t="n">
        <v>1</v>
      </c>
      <c r="C683" s="0" t="n">
        <v>0</v>
      </c>
      <c r="D683" s="0" t="n">
        <v>5</v>
      </c>
    </row>
    <row r="684" customFormat="false" ht="12.75" hidden="false" customHeight="false" outlineLevel="0" collapsed="false">
      <c r="A684" s="142" t="n">
        <v>38897.6317824074</v>
      </c>
      <c r="B684" s="0" t="n">
        <v>2</v>
      </c>
      <c r="C684" s="0" t="n">
        <v>0</v>
      </c>
      <c r="D684" s="0" t="n">
        <v>5</v>
      </c>
    </row>
    <row r="685" customFormat="false" ht="12.75" hidden="false" customHeight="false" outlineLevel="0" collapsed="false">
      <c r="A685" s="142" t="n">
        <v>38897.6319097222</v>
      </c>
      <c r="B685" s="0" t="n">
        <v>1</v>
      </c>
      <c r="C685" s="0" t="n">
        <v>0</v>
      </c>
      <c r="D685" s="0" t="n">
        <v>5</v>
      </c>
    </row>
    <row r="686" customFormat="false" ht="12.75" hidden="false" customHeight="false" outlineLevel="0" collapsed="false">
      <c r="A686" s="142" t="n">
        <v>38897.632037037</v>
      </c>
      <c r="B686" s="0" t="n">
        <v>1</v>
      </c>
      <c r="C686" s="0" t="n">
        <v>0</v>
      </c>
      <c r="D686" s="0" t="n">
        <v>5</v>
      </c>
    </row>
    <row r="687" customFormat="false" ht="12.75" hidden="false" customHeight="false" outlineLevel="0" collapsed="false">
      <c r="A687" s="142" t="n">
        <v>38897.6321643519</v>
      </c>
      <c r="B687" s="0" t="n">
        <v>1</v>
      </c>
      <c r="C687" s="0" t="n">
        <v>0</v>
      </c>
      <c r="D687" s="0" t="n">
        <v>5</v>
      </c>
    </row>
    <row r="688" customFormat="false" ht="12.75" hidden="false" customHeight="false" outlineLevel="0" collapsed="false">
      <c r="A688" s="142" t="n">
        <v>38897.6322916667</v>
      </c>
      <c r="B688" s="0" t="n">
        <v>1</v>
      </c>
      <c r="C688" s="0" t="n">
        <v>0</v>
      </c>
      <c r="D688" s="0" t="n">
        <v>5</v>
      </c>
    </row>
    <row r="689" customFormat="false" ht="12.75" hidden="false" customHeight="false" outlineLevel="0" collapsed="false">
      <c r="A689" s="142" t="n">
        <v>38897.6324074074</v>
      </c>
      <c r="B689" s="0" t="n">
        <v>1</v>
      </c>
      <c r="C689" s="0" t="n">
        <v>0</v>
      </c>
      <c r="D689" s="0" t="n">
        <v>5</v>
      </c>
    </row>
    <row r="690" customFormat="false" ht="12.75" hidden="false" customHeight="false" outlineLevel="0" collapsed="false">
      <c r="A690" s="142" t="n">
        <v>38897.6325347222</v>
      </c>
      <c r="B690" s="0" t="n">
        <v>1</v>
      </c>
      <c r="C690" s="0" t="n">
        <v>0</v>
      </c>
      <c r="D690" s="0" t="n">
        <v>5</v>
      </c>
    </row>
    <row r="691" customFormat="false" ht="12.75" hidden="false" customHeight="false" outlineLevel="0" collapsed="false">
      <c r="A691" s="142" t="n">
        <v>38897.632662037</v>
      </c>
      <c r="B691" s="0" t="n">
        <v>1</v>
      </c>
      <c r="C691" s="0" t="n">
        <v>0</v>
      </c>
      <c r="D691" s="0" t="n">
        <v>5</v>
      </c>
    </row>
    <row r="692" customFormat="false" ht="12.75" hidden="false" customHeight="false" outlineLevel="0" collapsed="false">
      <c r="A692" s="142" t="n">
        <v>38897.6327893519</v>
      </c>
      <c r="B692" s="0" t="n">
        <v>1</v>
      </c>
      <c r="C692" s="0" t="n">
        <v>0</v>
      </c>
      <c r="D692" s="0" t="n">
        <v>5</v>
      </c>
    </row>
    <row r="693" customFormat="false" ht="12.75" hidden="false" customHeight="false" outlineLevel="0" collapsed="false">
      <c r="A693" s="142" t="n">
        <v>38897.6329166667</v>
      </c>
      <c r="B693" s="0" t="n">
        <v>1</v>
      </c>
      <c r="C693" s="0" t="n">
        <v>0</v>
      </c>
      <c r="D693" s="0" t="n">
        <v>5</v>
      </c>
    </row>
    <row r="694" customFormat="false" ht="12.75" hidden="false" customHeight="false" outlineLevel="0" collapsed="false">
      <c r="A694" s="142" t="n">
        <v>38897.6330324074</v>
      </c>
      <c r="B694" s="0" t="n">
        <v>2</v>
      </c>
      <c r="C694" s="0" t="n">
        <v>0</v>
      </c>
      <c r="D694" s="0" t="n">
        <v>5</v>
      </c>
    </row>
    <row r="695" customFormat="false" ht="12.75" hidden="false" customHeight="false" outlineLevel="0" collapsed="false">
      <c r="A695" s="142" t="n">
        <v>38897.6331597222</v>
      </c>
      <c r="B695" s="0" t="n">
        <v>1</v>
      </c>
      <c r="C695" s="0" t="n">
        <v>0</v>
      </c>
      <c r="D695" s="0" t="n">
        <v>5</v>
      </c>
    </row>
    <row r="696" customFormat="false" ht="12.75" hidden="false" customHeight="false" outlineLevel="0" collapsed="false">
      <c r="A696" s="142" t="n">
        <v>38897.633287037</v>
      </c>
      <c r="B696" s="0" t="n">
        <v>1</v>
      </c>
      <c r="C696" s="0" t="n">
        <v>0</v>
      </c>
      <c r="D696" s="0" t="n">
        <v>5</v>
      </c>
    </row>
    <row r="697" customFormat="false" ht="12.75" hidden="false" customHeight="false" outlineLevel="0" collapsed="false">
      <c r="A697" s="142" t="n">
        <v>38897.6334143519</v>
      </c>
      <c r="B697" s="0" t="n">
        <v>1</v>
      </c>
      <c r="C697" s="0" t="n">
        <v>0</v>
      </c>
      <c r="D697" s="0" t="n">
        <v>5</v>
      </c>
    </row>
    <row r="698" customFormat="false" ht="12.75" hidden="false" customHeight="false" outlineLevel="0" collapsed="false">
      <c r="A698" s="142" t="n">
        <v>38897.6335416667</v>
      </c>
      <c r="B698" s="0" t="n">
        <v>1</v>
      </c>
      <c r="C698" s="0" t="n">
        <v>0</v>
      </c>
      <c r="D698" s="0" t="n">
        <v>5</v>
      </c>
    </row>
    <row r="699" customFormat="false" ht="12.75" hidden="false" customHeight="false" outlineLevel="0" collapsed="false">
      <c r="A699" s="142" t="n">
        <v>38897.6336574074</v>
      </c>
      <c r="B699" s="0" t="n">
        <v>1</v>
      </c>
      <c r="C699" s="0" t="n">
        <v>0</v>
      </c>
      <c r="D699" s="0" t="n">
        <v>5</v>
      </c>
    </row>
    <row r="700" customFormat="false" ht="12.75" hidden="false" customHeight="false" outlineLevel="0" collapsed="false">
      <c r="A700" s="142" t="n">
        <v>38897.6337847222</v>
      </c>
      <c r="B700" s="0" t="n">
        <v>1</v>
      </c>
      <c r="C700" s="0" t="n">
        <v>0</v>
      </c>
      <c r="D700" s="0" t="n">
        <v>5</v>
      </c>
    </row>
    <row r="701" customFormat="false" ht="12.75" hidden="false" customHeight="false" outlineLevel="0" collapsed="false">
      <c r="A701" s="142" t="n">
        <v>38897.633912037</v>
      </c>
      <c r="B701" s="0" t="n">
        <v>1</v>
      </c>
      <c r="C701" s="0" t="n">
        <v>0</v>
      </c>
      <c r="D701" s="0" t="n">
        <v>5</v>
      </c>
    </row>
    <row r="702" customFormat="false" ht="12.75" hidden="false" customHeight="false" outlineLevel="0" collapsed="false">
      <c r="A702" s="142" t="n">
        <v>38897.6340393519</v>
      </c>
      <c r="B702" s="0" t="n">
        <v>2</v>
      </c>
      <c r="C702" s="0" t="n">
        <v>0</v>
      </c>
      <c r="D702" s="0" t="n">
        <v>5</v>
      </c>
    </row>
    <row r="703" customFormat="false" ht="12.75" hidden="false" customHeight="false" outlineLevel="0" collapsed="false">
      <c r="A703" s="142" t="n">
        <v>38897.6341550926</v>
      </c>
      <c r="B703" s="0" t="n">
        <v>1</v>
      </c>
      <c r="C703" s="0" t="n">
        <v>0</v>
      </c>
      <c r="D703" s="0" t="n">
        <v>5</v>
      </c>
    </row>
    <row r="704" customFormat="false" ht="12.75" hidden="false" customHeight="false" outlineLevel="0" collapsed="false">
      <c r="A704" s="142" t="n">
        <v>38897.6342824074</v>
      </c>
      <c r="B704" s="0" t="n">
        <v>1</v>
      </c>
      <c r="C704" s="0" t="n">
        <v>0</v>
      </c>
      <c r="D704" s="0" t="n">
        <v>5</v>
      </c>
    </row>
    <row r="705" customFormat="false" ht="12.75" hidden="false" customHeight="false" outlineLevel="0" collapsed="false">
      <c r="A705" s="142" t="n">
        <v>38897.6344097222</v>
      </c>
      <c r="B705" s="0" t="n">
        <v>1</v>
      </c>
      <c r="C705" s="0" t="n">
        <v>0</v>
      </c>
      <c r="D705" s="0" t="n">
        <v>5</v>
      </c>
    </row>
    <row r="706" customFormat="false" ht="12.75" hidden="false" customHeight="false" outlineLevel="0" collapsed="false">
      <c r="A706" s="142" t="n">
        <v>38897.634537037</v>
      </c>
      <c r="B706" s="0" t="n">
        <v>1</v>
      </c>
      <c r="C706" s="0" t="n">
        <v>0</v>
      </c>
      <c r="D706" s="0" t="n">
        <v>5</v>
      </c>
    </row>
    <row r="707" customFormat="false" ht="12.75" hidden="false" customHeight="false" outlineLevel="0" collapsed="false">
      <c r="A707" s="142" t="n">
        <v>38897.6346643519</v>
      </c>
      <c r="B707" s="0" t="n">
        <v>1</v>
      </c>
      <c r="C707" s="0" t="n">
        <v>0</v>
      </c>
      <c r="D707" s="0" t="n">
        <v>5</v>
      </c>
    </row>
    <row r="708" customFormat="false" ht="12.75" hidden="false" customHeight="false" outlineLevel="0" collapsed="false">
      <c r="A708" s="142" t="n">
        <v>38897.6347800926</v>
      </c>
      <c r="B708" s="0" t="n">
        <v>1</v>
      </c>
      <c r="C708" s="0" t="n">
        <v>0</v>
      </c>
      <c r="D708" s="0" t="n">
        <v>5</v>
      </c>
    </row>
    <row r="709" customFormat="false" ht="12.75" hidden="false" customHeight="false" outlineLevel="0" collapsed="false">
      <c r="A709" s="142" t="n">
        <v>38897.6349074074</v>
      </c>
      <c r="B709" s="0" t="n">
        <v>1</v>
      </c>
      <c r="C709" s="0" t="n">
        <v>0</v>
      </c>
      <c r="D709" s="0" t="n">
        <v>5</v>
      </c>
    </row>
    <row r="710" customFormat="false" ht="12.75" hidden="false" customHeight="false" outlineLevel="0" collapsed="false">
      <c r="A710" s="142" t="n">
        <v>38897.6350347222</v>
      </c>
      <c r="B710" s="0" t="n">
        <v>1</v>
      </c>
      <c r="C710" s="0" t="n">
        <v>0</v>
      </c>
      <c r="D710" s="0" t="n">
        <v>5</v>
      </c>
    </row>
    <row r="711" customFormat="false" ht="12.75" hidden="false" customHeight="false" outlineLevel="0" collapsed="false">
      <c r="A711" s="142" t="n">
        <v>38897.635162037</v>
      </c>
      <c r="B711" s="0" t="n">
        <v>1</v>
      </c>
      <c r="C711" s="0" t="n">
        <v>0</v>
      </c>
      <c r="D711" s="0" t="n">
        <v>5</v>
      </c>
    </row>
    <row r="712" customFormat="false" ht="12.75" hidden="false" customHeight="false" outlineLevel="0" collapsed="false">
      <c r="A712" s="142" t="n">
        <v>38897.6352893519</v>
      </c>
      <c r="B712" s="0" t="n">
        <v>1</v>
      </c>
      <c r="C712" s="0" t="n">
        <v>0</v>
      </c>
      <c r="D712" s="0" t="n">
        <v>5</v>
      </c>
    </row>
    <row r="713" customFormat="false" ht="12.75" hidden="false" customHeight="false" outlineLevel="0" collapsed="false">
      <c r="A713" s="142" t="n">
        <v>38897.6354050926</v>
      </c>
      <c r="B713" s="0" t="n">
        <v>1</v>
      </c>
      <c r="C713" s="0" t="n">
        <v>0</v>
      </c>
      <c r="D713" s="0" t="n">
        <v>5</v>
      </c>
    </row>
    <row r="714" customFormat="false" ht="12.75" hidden="false" customHeight="false" outlineLevel="0" collapsed="false">
      <c r="A714" s="142" t="n">
        <v>38897.6355324074</v>
      </c>
      <c r="B714" s="0" t="n">
        <v>1</v>
      </c>
      <c r="C714" s="0" t="n">
        <v>0</v>
      </c>
      <c r="D714" s="0" t="n">
        <v>5</v>
      </c>
    </row>
    <row r="715" customFormat="false" ht="12.75" hidden="false" customHeight="false" outlineLevel="0" collapsed="false">
      <c r="A715" s="142" t="n">
        <v>38897.6356597222</v>
      </c>
      <c r="B715" s="0" t="n">
        <v>1</v>
      </c>
      <c r="C715" s="0" t="n">
        <v>0</v>
      </c>
      <c r="D715" s="0" t="n">
        <v>5</v>
      </c>
    </row>
    <row r="716" customFormat="false" ht="12.75" hidden="false" customHeight="false" outlineLevel="0" collapsed="false">
      <c r="A716" s="142" t="n">
        <v>38897.635787037</v>
      </c>
      <c r="B716" s="0" t="n">
        <v>1</v>
      </c>
      <c r="C716" s="0" t="n">
        <v>0</v>
      </c>
      <c r="D716" s="0" t="n">
        <v>5</v>
      </c>
    </row>
    <row r="717" customFormat="false" ht="12.75" hidden="false" customHeight="false" outlineLevel="0" collapsed="false">
      <c r="A717" s="142" t="n">
        <v>38897.6359143519</v>
      </c>
      <c r="B717" s="0" t="n">
        <v>1</v>
      </c>
      <c r="C717" s="0" t="n">
        <v>0</v>
      </c>
      <c r="D717" s="0" t="n">
        <v>5</v>
      </c>
    </row>
    <row r="718" customFormat="false" ht="12.75" hidden="false" customHeight="false" outlineLevel="0" collapsed="false">
      <c r="A718" s="142" t="n">
        <v>38897.6360300926</v>
      </c>
      <c r="B718" s="0" t="n">
        <v>1</v>
      </c>
      <c r="C718" s="0" t="n">
        <v>0</v>
      </c>
      <c r="D718" s="0" t="n">
        <v>5</v>
      </c>
    </row>
    <row r="719" customFormat="false" ht="12.75" hidden="false" customHeight="false" outlineLevel="0" collapsed="false">
      <c r="A719" s="142" t="n">
        <v>38897.6361574074</v>
      </c>
      <c r="B719" s="0" t="n">
        <v>1</v>
      </c>
      <c r="C719" s="0" t="n">
        <v>0</v>
      </c>
      <c r="D719" s="0" t="n">
        <v>5</v>
      </c>
    </row>
    <row r="720" customFormat="false" ht="12.75" hidden="false" customHeight="false" outlineLevel="0" collapsed="false">
      <c r="A720" s="142" t="n">
        <v>38897.6362847222</v>
      </c>
      <c r="B720" s="0" t="n">
        <v>1</v>
      </c>
      <c r="C720" s="0" t="n">
        <v>0</v>
      </c>
      <c r="D720" s="0" t="n">
        <v>5</v>
      </c>
    </row>
    <row r="721" customFormat="false" ht="12.75" hidden="false" customHeight="false" outlineLevel="0" collapsed="false">
      <c r="A721" s="142" t="n">
        <v>38897.636412037</v>
      </c>
      <c r="B721" s="0" t="n">
        <v>1</v>
      </c>
      <c r="C721" s="0" t="n">
        <v>0</v>
      </c>
      <c r="D721" s="0" t="n">
        <v>5</v>
      </c>
    </row>
    <row r="722" customFormat="false" ht="12.75" hidden="false" customHeight="false" outlineLevel="0" collapsed="false">
      <c r="A722" s="142" t="n">
        <v>38897.6365393519</v>
      </c>
      <c r="B722" s="0" t="n">
        <v>1</v>
      </c>
      <c r="C722" s="0" t="n">
        <v>0</v>
      </c>
      <c r="D722" s="0" t="n">
        <v>5</v>
      </c>
    </row>
    <row r="723" customFormat="false" ht="12.75" hidden="false" customHeight="false" outlineLevel="0" collapsed="false">
      <c r="A723" s="142" t="n">
        <v>38897.6366550926</v>
      </c>
      <c r="B723" s="0" t="n">
        <v>2</v>
      </c>
      <c r="C723" s="0" t="n">
        <v>0</v>
      </c>
      <c r="D723" s="0" t="n">
        <v>5</v>
      </c>
    </row>
    <row r="724" customFormat="false" ht="12.75" hidden="false" customHeight="false" outlineLevel="0" collapsed="false">
      <c r="A724" s="142" t="n">
        <v>38897.6367824074</v>
      </c>
      <c r="B724" s="0" t="n">
        <v>1</v>
      </c>
      <c r="C724" s="0" t="n">
        <v>0</v>
      </c>
      <c r="D724" s="0" t="n">
        <v>5</v>
      </c>
    </row>
    <row r="725" customFormat="false" ht="12.75" hidden="false" customHeight="false" outlineLevel="0" collapsed="false">
      <c r="A725" s="142" t="n">
        <v>38897.6369097222</v>
      </c>
      <c r="B725" s="0" t="n">
        <v>1</v>
      </c>
      <c r="C725" s="0" t="n">
        <v>0</v>
      </c>
      <c r="D725" s="0" t="n">
        <v>5</v>
      </c>
    </row>
    <row r="726" customFormat="false" ht="12.75" hidden="false" customHeight="false" outlineLevel="0" collapsed="false">
      <c r="A726" s="142" t="n">
        <v>38897.637037037</v>
      </c>
      <c r="B726" s="0" t="n">
        <v>1</v>
      </c>
      <c r="C726" s="0" t="n">
        <v>0</v>
      </c>
      <c r="D726" s="0" t="n">
        <v>5</v>
      </c>
    </row>
    <row r="727" customFormat="false" ht="12.75" hidden="false" customHeight="false" outlineLevel="0" collapsed="false">
      <c r="A727" s="142" t="n">
        <v>38897.6371643519</v>
      </c>
      <c r="B727" s="0" t="n">
        <v>1</v>
      </c>
      <c r="C727" s="0" t="n">
        <v>0</v>
      </c>
      <c r="D727" s="0" t="n">
        <v>5</v>
      </c>
    </row>
    <row r="728" customFormat="false" ht="12.75" hidden="false" customHeight="false" outlineLevel="0" collapsed="false">
      <c r="A728" s="142" t="n">
        <v>38897.6372800926</v>
      </c>
      <c r="B728" s="0" t="n">
        <v>1</v>
      </c>
      <c r="C728" s="0" t="n">
        <v>0</v>
      </c>
      <c r="D728" s="0" t="n">
        <v>5</v>
      </c>
    </row>
    <row r="729" customFormat="false" ht="12.75" hidden="false" customHeight="false" outlineLevel="0" collapsed="false">
      <c r="A729" s="142" t="n">
        <v>38897.6374074074</v>
      </c>
      <c r="B729" s="0" t="n">
        <v>1</v>
      </c>
      <c r="C729" s="0" t="n">
        <v>0</v>
      </c>
      <c r="D729" s="0" t="n">
        <v>5</v>
      </c>
    </row>
    <row r="730" customFormat="false" ht="12.75" hidden="false" customHeight="false" outlineLevel="0" collapsed="false">
      <c r="A730" s="142" t="n">
        <v>38897.6375347222</v>
      </c>
      <c r="B730" s="0" t="n">
        <v>68</v>
      </c>
      <c r="C730" s="0" t="n">
        <v>292</v>
      </c>
      <c r="D730" s="0" t="n">
        <v>5</v>
      </c>
    </row>
    <row r="731" customFormat="false" ht="12.75" hidden="false" customHeight="false" outlineLevel="0" collapsed="false">
      <c r="A731" s="142" t="n">
        <v>38897.637662037</v>
      </c>
      <c r="B731" s="0" t="n">
        <v>143</v>
      </c>
      <c r="C731" s="0" t="n">
        <v>100</v>
      </c>
      <c r="D731" s="0" t="n">
        <v>5</v>
      </c>
    </row>
    <row r="732" customFormat="false" ht="12.75" hidden="false" customHeight="false" outlineLevel="0" collapsed="false">
      <c r="A732" s="142" t="n">
        <v>38897.6377893519</v>
      </c>
      <c r="B732" s="0" t="n">
        <v>941</v>
      </c>
      <c r="C732" s="0" t="n">
        <v>874</v>
      </c>
      <c r="D732" s="0" t="n">
        <v>5</v>
      </c>
    </row>
    <row r="733" customFormat="false" ht="12.75" hidden="false" customHeight="false" outlineLevel="0" collapsed="false">
      <c r="A733" s="142" t="n">
        <v>38897.6379050926</v>
      </c>
      <c r="B733" s="0" t="n">
        <v>218</v>
      </c>
      <c r="C733" s="0" t="n">
        <v>155</v>
      </c>
      <c r="D733" s="0" t="n">
        <v>5</v>
      </c>
    </row>
    <row r="734" customFormat="false" ht="12.75" hidden="false" customHeight="false" outlineLevel="0" collapsed="false">
      <c r="A734" s="142" t="n">
        <v>38897.6380324074</v>
      </c>
      <c r="B734" s="0" t="n">
        <v>307</v>
      </c>
      <c r="C734" s="0" t="n">
        <v>251</v>
      </c>
      <c r="D734" s="0" t="n">
        <v>5</v>
      </c>
    </row>
    <row r="735" customFormat="false" ht="12.75" hidden="false" customHeight="false" outlineLevel="0" collapsed="false">
      <c r="A735" s="142" t="n">
        <v>38897.6381597222</v>
      </c>
      <c r="B735" s="0" t="n">
        <v>292</v>
      </c>
      <c r="C735" s="0" t="n">
        <v>226</v>
      </c>
      <c r="D735" s="0" t="n">
        <v>5</v>
      </c>
    </row>
    <row r="736" customFormat="false" ht="12.75" hidden="false" customHeight="false" outlineLevel="0" collapsed="false">
      <c r="A736" s="142" t="n">
        <v>38897.638287037</v>
      </c>
      <c r="B736" s="0" t="n">
        <v>1027</v>
      </c>
      <c r="C736" s="0" t="n">
        <v>945</v>
      </c>
      <c r="D736" s="0" t="n">
        <v>5</v>
      </c>
    </row>
    <row r="737" customFormat="false" ht="12.75" hidden="false" customHeight="false" outlineLevel="0" collapsed="false">
      <c r="A737" s="142" t="n">
        <v>38897.6384143519</v>
      </c>
      <c r="B737" s="0" t="n">
        <v>1065</v>
      </c>
      <c r="C737" s="0" t="n">
        <v>993</v>
      </c>
      <c r="D737" s="0" t="n">
        <v>5</v>
      </c>
    </row>
    <row r="738" customFormat="false" ht="12.75" hidden="false" customHeight="false" outlineLevel="0" collapsed="false">
      <c r="A738" s="142" t="n">
        <v>38897.6385300926</v>
      </c>
      <c r="B738" s="0" t="n">
        <v>397</v>
      </c>
      <c r="C738" s="0" t="n">
        <v>333</v>
      </c>
      <c r="D738" s="0" t="n">
        <v>5</v>
      </c>
    </row>
    <row r="739" customFormat="false" ht="12.75" hidden="false" customHeight="false" outlineLevel="0" collapsed="false">
      <c r="A739" s="142" t="n">
        <v>38897.6386574074</v>
      </c>
      <c r="B739" s="0" t="n">
        <v>1126</v>
      </c>
      <c r="C739" s="0" t="n">
        <v>962</v>
      </c>
      <c r="D739" s="0" t="n">
        <v>5</v>
      </c>
    </row>
    <row r="740" customFormat="false" ht="12.75" hidden="false" customHeight="false" outlineLevel="0" collapsed="false">
      <c r="A740" s="142" t="n">
        <v>38897.6387847222</v>
      </c>
      <c r="B740" s="0" t="n">
        <v>1079</v>
      </c>
      <c r="C740" s="0" t="n">
        <v>983</v>
      </c>
      <c r="D740" s="0" t="n">
        <v>5</v>
      </c>
    </row>
    <row r="741" customFormat="false" ht="12.75" hidden="false" customHeight="false" outlineLevel="0" collapsed="false">
      <c r="A741" s="142" t="n">
        <v>38897.638912037</v>
      </c>
      <c r="B741" s="0" t="n">
        <v>1133</v>
      </c>
      <c r="C741" s="0" t="n">
        <v>1035</v>
      </c>
      <c r="D741" s="0" t="n">
        <v>5</v>
      </c>
    </row>
    <row r="742" customFormat="false" ht="12.75" hidden="false" customHeight="false" outlineLevel="0" collapsed="false">
      <c r="A742" s="142" t="n">
        <v>38897.6390393519</v>
      </c>
      <c r="B742" s="0" t="n">
        <v>1132</v>
      </c>
      <c r="C742" s="0" t="n">
        <v>951</v>
      </c>
      <c r="D742" s="0" t="n">
        <v>5</v>
      </c>
    </row>
    <row r="743" customFormat="false" ht="12.75" hidden="false" customHeight="false" outlineLevel="0" collapsed="false">
      <c r="A743" s="142" t="n">
        <v>38897.6391550926</v>
      </c>
      <c r="B743" s="0" t="n">
        <v>1283</v>
      </c>
      <c r="C743" s="0" t="n">
        <v>1084</v>
      </c>
      <c r="D743" s="0" t="n">
        <v>5</v>
      </c>
    </row>
    <row r="744" customFormat="false" ht="12.75" hidden="false" customHeight="false" outlineLevel="0" collapsed="false">
      <c r="A744" s="142" t="n">
        <v>38897.6392824074</v>
      </c>
      <c r="B744" s="0" t="n">
        <v>970</v>
      </c>
      <c r="C744" s="0" t="n">
        <v>892</v>
      </c>
      <c r="D744" s="0" t="n">
        <v>5</v>
      </c>
    </row>
    <row r="745" customFormat="false" ht="12.75" hidden="false" customHeight="false" outlineLevel="0" collapsed="false">
      <c r="A745" s="142" t="n">
        <v>38897.6394097222</v>
      </c>
      <c r="B745" s="0" t="n">
        <v>1280</v>
      </c>
      <c r="C745" s="0" t="n">
        <v>853</v>
      </c>
      <c r="D745" s="0" t="n">
        <v>5</v>
      </c>
    </row>
    <row r="746" customFormat="false" ht="12.75" hidden="false" customHeight="false" outlineLevel="0" collapsed="false">
      <c r="A746" s="142" t="n">
        <v>38897.639537037</v>
      </c>
      <c r="B746" s="0" t="n">
        <v>1044</v>
      </c>
      <c r="C746" s="0" t="n">
        <v>793</v>
      </c>
      <c r="D746" s="0" t="n">
        <v>5</v>
      </c>
    </row>
    <row r="747" customFormat="false" ht="12.75" hidden="false" customHeight="false" outlineLevel="0" collapsed="false">
      <c r="A747" s="142" t="n">
        <v>38897.6396643519</v>
      </c>
      <c r="B747" s="0" t="n">
        <v>1059</v>
      </c>
      <c r="C747" s="0" t="n">
        <v>827</v>
      </c>
      <c r="D747" s="0" t="n">
        <v>5</v>
      </c>
    </row>
    <row r="748" customFormat="false" ht="12.75" hidden="false" customHeight="false" outlineLevel="0" collapsed="false">
      <c r="A748" s="142" t="n">
        <v>38897.6397800926</v>
      </c>
      <c r="B748" s="0" t="n">
        <v>1208</v>
      </c>
      <c r="C748" s="0" t="n">
        <v>839</v>
      </c>
      <c r="D748" s="0" t="n">
        <v>5</v>
      </c>
    </row>
    <row r="749" customFormat="false" ht="12.75" hidden="false" customHeight="false" outlineLevel="0" collapsed="false">
      <c r="A749" s="142" t="n">
        <v>38897.6399074074</v>
      </c>
      <c r="B749" s="0" t="n">
        <v>1198</v>
      </c>
      <c r="C749" s="0" t="n">
        <v>692</v>
      </c>
      <c r="D749" s="0" t="n">
        <v>5</v>
      </c>
    </row>
    <row r="750" customFormat="false" ht="12.75" hidden="false" customHeight="false" outlineLevel="0" collapsed="false">
      <c r="A750" s="142" t="n">
        <v>38897.6400347222</v>
      </c>
      <c r="B750" s="0" t="n">
        <v>1488</v>
      </c>
      <c r="C750" s="0" t="n">
        <v>842</v>
      </c>
      <c r="D750" s="0" t="n">
        <v>5</v>
      </c>
    </row>
    <row r="751" customFormat="false" ht="12.75" hidden="false" customHeight="false" outlineLevel="0" collapsed="false">
      <c r="A751" s="142" t="n">
        <v>38897.640162037</v>
      </c>
      <c r="B751" s="0" t="n">
        <v>1591</v>
      </c>
      <c r="C751" s="0" t="n">
        <v>758</v>
      </c>
      <c r="D751" s="0" t="n">
        <v>5</v>
      </c>
    </row>
    <row r="752" customFormat="false" ht="12.75" hidden="false" customHeight="false" outlineLevel="0" collapsed="false">
      <c r="A752" s="142" t="n">
        <v>38897.6402893519</v>
      </c>
      <c r="B752" s="0" t="n">
        <v>1671</v>
      </c>
      <c r="C752" s="0" t="n">
        <v>732</v>
      </c>
      <c r="D752" s="0" t="n">
        <v>5</v>
      </c>
    </row>
    <row r="753" customFormat="false" ht="12.75" hidden="false" customHeight="false" outlineLevel="0" collapsed="false">
      <c r="A753" s="142" t="n">
        <v>38897.6404050926</v>
      </c>
      <c r="B753" s="0" t="n">
        <v>1440</v>
      </c>
      <c r="C753" s="0" t="n">
        <v>417</v>
      </c>
      <c r="D753" s="0" t="n">
        <v>5</v>
      </c>
    </row>
    <row r="754" customFormat="false" ht="12.75" hidden="false" customHeight="false" outlineLevel="0" collapsed="false">
      <c r="A754" s="142" t="n">
        <v>38897.6405324074</v>
      </c>
      <c r="B754" s="0" t="n">
        <v>1751</v>
      </c>
      <c r="C754" s="0" t="n">
        <v>268</v>
      </c>
      <c r="D754" s="0" t="n">
        <v>5</v>
      </c>
    </row>
    <row r="755" customFormat="false" ht="12.75" hidden="false" customHeight="false" outlineLevel="0" collapsed="false">
      <c r="A755" s="142" t="n">
        <v>38897.6406597222</v>
      </c>
      <c r="B755" s="0" t="n">
        <v>1766</v>
      </c>
      <c r="C755" s="0" t="n">
        <v>155</v>
      </c>
      <c r="D755" s="0" t="n">
        <v>5</v>
      </c>
    </row>
    <row r="756" customFormat="false" ht="12.75" hidden="false" customHeight="false" outlineLevel="0" collapsed="false">
      <c r="A756" s="142" t="n">
        <v>38897.640787037</v>
      </c>
      <c r="B756" s="0" t="n">
        <v>1508</v>
      </c>
      <c r="C756" s="0" t="n">
        <v>510</v>
      </c>
      <c r="D756" s="0" t="n">
        <v>5</v>
      </c>
    </row>
    <row r="757" customFormat="false" ht="12.75" hidden="false" customHeight="false" outlineLevel="0" collapsed="false">
      <c r="A757" s="142" t="n">
        <v>38897.6409143519</v>
      </c>
      <c r="B757" s="0" t="n">
        <v>1636</v>
      </c>
      <c r="C757" s="0" t="n">
        <v>554</v>
      </c>
      <c r="D757" s="0" t="n">
        <v>5</v>
      </c>
    </row>
    <row r="758" customFormat="false" ht="12.75" hidden="false" customHeight="false" outlineLevel="0" collapsed="false">
      <c r="A758" s="142" t="n">
        <v>38897.6410300926</v>
      </c>
      <c r="B758" s="0" t="n">
        <v>1760</v>
      </c>
      <c r="C758" s="0" t="n">
        <v>212</v>
      </c>
      <c r="D758" s="0" t="n">
        <v>5</v>
      </c>
    </row>
    <row r="759" customFormat="false" ht="12.75" hidden="false" customHeight="false" outlineLevel="0" collapsed="false">
      <c r="A759" s="142" t="n">
        <v>38897.6411574074</v>
      </c>
      <c r="B759" s="0" t="n">
        <v>1880</v>
      </c>
      <c r="C759" s="0" t="n">
        <v>263</v>
      </c>
      <c r="D759" s="0" t="n">
        <v>5</v>
      </c>
    </row>
    <row r="760" customFormat="false" ht="12.75" hidden="false" customHeight="false" outlineLevel="0" collapsed="false">
      <c r="A760" s="142" t="n">
        <v>38897.6412847222</v>
      </c>
      <c r="B760" s="0" t="n">
        <v>1958</v>
      </c>
      <c r="C760" s="0" t="n">
        <v>287</v>
      </c>
      <c r="D760" s="0" t="n">
        <v>5</v>
      </c>
    </row>
    <row r="761" customFormat="false" ht="12.75" hidden="false" customHeight="false" outlineLevel="0" collapsed="false">
      <c r="A761" s="142" t="n">
        <v>38897.641412037</v>
      </c>
      <c r="B761" s="0" t="n">
        <v>1848</v>
      </c>
      <c r="C761" s="0" t="n">
        <v>319</v>
      </c>
      <c r="D761" s="0" t="n">
        <v>5</v>
      </c>
    </row>
    <row r="762" customFormat="false" ht="12.75" hidden="false" customHeight="false" outlineLevel="0" collapsed="false">
      <c r="A762" s="142" t="n">
        <v>38897.6415393519</v>
      </c>
      <c r="B762" s="0" t="n">
        <v>1661</v>
      </c>
      <c r="C762" s="0" t="n">
        <v>305</v>
      </c>
      <c r="D762" s="0" t="n">
        <v>5</v>
      </c>
    </row>
    <row r="763" customFormat="false" ht="12.75" hidden="false" customHeight="false" outlineLevel="0" collapsed="false">
      <c r="A763" s="142" t="n">
        <v>38897.6416550926</v>
      </c>
      <c r="B763" s="0" t="n">
        <v>1761</v>
      </c>
      <c r="C763" s="0" t="n">
        <v>268</v>
      </c>
      <c r="D763" s="0" t="n">
        <v>5</v>
      </c>
    </row>
    <row r="764" customFormat="false" ht="12.75" hidden="false" customHeight="false" outlineLevel="0" collapsed="false">
      <c r="A764" s="142" t="n">
        <v>38897.6417824074</v>
      </c>
      <c r="B764" s="0" t="n">
        <v>1608</v>
      </c>
      <c r="C764" s="0" t="n">
        <v>281</v>
      </c>
      <c r="D764" s="0" t="n">
        <v>5</v>
      </c>
    </row>
    <row r="765" customFormat="false" ht="12.75" hidden="false" customHeight="false" outlineLevel="0" collapsed="false">
      <c r="A765" s="142" t="n">
        <v>38897.6419097222</v>
      </c>
      <c r="B765" s="0" t="n">
        <v>1562</v>
      </c>
      <c r="C765" s="0" t="n">
        <v>296</v>
      </c>
      <c r="D765" s="0" t="n">
        <v>5</v>
      </c>
    </row>
    <row r="766" customFormat="false" ht="12.75" hidden="false" customHeight="false" outlineLevel="0" collapsed="false">
      <c r="A766" s="142" t="n">
        <v>38897.642037037</v>
      </c>
      <c r="B766" s="0" t="n">
        <v>1917</v>
      </c>
      <c r="C766" s="0" t="n">
        <v>105</v>
      </c>
      <c r="D766" s="0" t="n">
        <v>5</v>
      </c>
    </row>
    <row r="767" customFormat="false" ht="12.75" hidden="false" customHeight="false" outlineLevel="0" collapsed="false">
      <c r="A767" s="142" t="n">
        <v>38897.6421527778</v>
      </c>
      <c r="B767" s="0" t="n">
        <v>1631</v>
      </c>
      <c r="C767" s="0" t="n">
        <v>238</v>
      </c>
      <c r="D767" s="0" t="n">
        <v>5</v>
      </c>
    </row>
    <row r="768" customFormat="false" ht="12.75" hidden="false" customHeight="false" outlineLevel="0" collapsed="false">
      <c r="A768" s="142" t="n">
        <v>38897.6422800926</v>
      </c>
      <c r="B768" s="0" t="n">
        <v>2029</v>
      </c>
      <c r="C768" s="0" t="n">
        <v>323</v>
      </c>
      <c r="D768" s="0" t="n">
        <v>5</v>
      </c>
    </row>
    <row r="769" customFormat="false" ht="12.75" hidden="false" customHeight="false" outlineLevel="0" collapsed="false">
      <c r="A769" s="142" t="n">
        <v>38897.6424074074</v>
      </c>
      <c r="B769" s="0" t="n">
        <v>1675</v>
      </c>
      <c r="C769" s="0" t="n">
        <v>303</v>
      </c>
      <c r="D769" s="0" t="n">
        <v>5</v>
      </c>
    </row>
    <row r="770" customFormat="false" ht="12.75" hidden="false" customHeight="false" outlineLevel="0" collapsed="false">
      <c r="A770" s="142" t="n">
        <v>38897.6425347222</v>
      </c>
      <c r="B770" s="0" t="n">
        <v>2195</v>
      </c>
      <c r="C770" s="0" t="n">
        <v>158</v>
      </c>
      <c r="D770" s="0" t="n">
        <v>5</v>
      </c>
    </row>
    <row r="771" customFormat="false" ht="12.75" hidden="false" customHeight="false" outlineLevel="0" collapsed="false">
      <c r="A771" s="142" t="n">
        <v>38897.642662037</v>
      </c>
      <c r="B771" s="0" t="n">
        <v>2288</v>
      </c>
      <c r="C771" s="0" t="n">
        <v>97</v>
      </c>
      <c r="D771" s="0" t="n">
        <v>5</v>
      </c>
    </row>
    <row r="772" customFormat="false" ht="12.75" hidden="false" customHeight="false" outlineLevel="0" collapsed="false">
      <c r="A772" s="142" t="n">
        <v>38897.6427777778</v>
      </c>
      <c r="B772" s="0" t="n">
        <v>1714</v>
      </c>
      <c r="C772" s="0" t="n">
        <v>312</v>
      </c>
      <c r="D772" s="0" t="n">
        <v>5</v>
      </c>
    </row>
    <row r="773" customFormat="false" ht="12.75" hidden="false" customHeight="false" outlineLevel="0" collapsed="false">
      <c r="A773" s="142" t="n">
        <v>38897.6429050926</v>
      </c>
      <c r="B773" s="0" t="n">
        <v>1549</v>
      </c>
      <c r="C773" s="0" t="n">
        <v>334</v>
      </c>
      <c r="D773" s="0" t="n">
        <v>5</v>
      </c>
    </row>
    <row r="774" customFormat="false" ht="12.75" hidden="false" customHeight="false" outlineLevel="0" collapsed="false">
      <c r="A774" s="142" t="n">
        <v>38897.6430324074</v>
      </c>
      <c r="B774" s="0" t="n">
        <v>1857</v>
      </c>
      <c r="C774" s="0" t="n">
        <v>201</v>
      </c>
      <c r="D774" s="0" t="n">
        <v>5</v>
      </c>
    </row>
    <row r="775" customFormat="false" ht="12.75" hidden="false" customHeight="false" outlineLevel="0" collapsed="false">
      <c r="A775" s="142" t="n">
        <v>38897.6431597222</v>
      </c>
      <c r="B775" s="0" t="n">
        <v>1791</v>
      </c>
      <c r="C775" s="0" t="n">
        <v>128</v>
      </c>
      <c r="D775" s="0" t="n">
        <v>5</v>
      </c>
    </row>
    <row r="776" customFormat="false" ht="12.75" hidden="false" customHeight="false" outlineLevel="0" collapsed="false">
      <c r="A776" s="142" t="n">
        <v>38897.643287037</v>
      </c>
      <c r="B776" s="0" t="n">
        <v>2108</v>
      </c>
      <c r="C776" s="0" t="n">
        <v>269</v>
      </c>
      <c r="D776" s="0" t="n">
        <v>5</v>
      </c>
    </row>
    <row r="777" customFormat="false" ht="12.75" hidden="false" customHeight="false" outlineLevel="0" collapsed="false">
      <c r="A777" s="142" t="n">
        <v>38897.6434143519</v>
      </c>
      <c r="B777" s="0" t="n">
        <v>2000</v>
      </c>
      <c r="C777" s="0" t="n">
        <v>122</v>
      </c>
      <c r="D777" s="0" t="n">
        <v>5</v>
      </c>
    </row>
    <row r="778" customFormat="false" ht="12.75" hidden="false" customHeight="false" outlineLevel="0" collapsed="false">
      <c r="A778" s="142" t="n">
        <v>38897.6435300926</v>
      </c>
      <c r="B778" s="0" t="n">
        <v>2080</v>
      </c>
      <c r="C778" s="0" t="n">
        <v>104</v>
      </c>
      <c r="D778" s="0" t="n">
        <v>5</v>
      </c>
    </row>
    <row r="779" customFormat="false" ht="12.75" hidden="false" customHeight="false" outlineLevel="0" collapsed="false">
      <c r="A779" s="142" t="n">
        <v>38897.6436574074</v>
      </c>
      <c r="B779" s="0" t="n">
        <v>1838</v>
      </c>
      <c r="C779" s="0" t="n">
        <v>97</v>
      </c>
      <c r="D779" s="0" t="n">
        <v>5</v>
      </c>
    </row>
    <row r="780" customFormat="false" ht="12.75" hidden="false" customHeight="false" outlineLevel="0" collapsed="false">
      <c r="A780" s="142" t="n">
        <v>38897.6437847222</v>
      </c>
      <c r="B780" s="0" t="n">
        <v>2145</v>
      </c>
      <c r="C780" s="0" t="n">
        <v>130</v>
      </c>
      <c r="D780" s="0" t="n">
        <v>5</v>
      </c>
    </row>
    <row r="781" customFormat="false" ht="12.75" hidden="false" customHeight="false" outlineLevel="0" collapsed="false">
      <c r="A781" s="142" t="n">
        <v>38897.643912037</v>
      </c>
      <c r="B781" s="0" t="n">
        <v>2248</v>
      </c>
      <c r="C781" s="0" t="n">
        <v>160</v>
      </c>
      <c r="D781" s="0" t="n">
        <v>5</v>
      </c>
    </row>
    <row r="782" customFormat="false" ht="12.75" hidden="false" customHeight="false" outlineLevel="0" collapsed="false">
      <c r="A782" s="142" t="n">
        <v>38897.6440277778</v>
      </c>
      <c r="B782" s="0" t="n">
        <v>2228</v>
      </c>
      <c r="C782" s="0" t="n">
        <v>184</v>
      </c>
      <c r="D782" s="0" t="n">
        <v>5</v>
      </c>
    </row>
    <row r="783" customFormat="false" ht="12.75" hidden="false" customHeight="false" outlineLevel="0" collapsed="false">
      <c r="A783" s="142" t="n">
        <v>38897.6441550926</v>
      </c>
      <c r="B783" s="0" t="n">
        <v>1992</v>
      </c>
      <c r="C783" s="0" t="n">
        <v>191</v>
      </c>
      <c r="D783" s="0" t="n">
        <v>5</v>
      </c>
    </row>
    <row r="784" customFormat="false" ht="12.75" hidden="false" customHeight="false" outlineLevel="0" collapsed="false">
      <c r="A784" s="142" t="n">
        <v>38897.6442824074</v>
      </c>
      <c r="B784" s="0" t="n">
        <v>1663</v>
      </c>
      <c r="C784" s="0" t="n">
        <v>301</v>
      </c>
      <c r="D784" s="0" t="n">
        <v>5</v>
      </c>
    </row>
    <row r="785" customFormat="false" ht="12.75" hidden="false" customHeight="false" outlineLevel="0" collapsed="false">
      <c r="A785" s="142" t="n">
        <v>38897.6444097222</v>
      </c>
      <c r="B785" s="0" t="n">
        <v>1945</v>
      </c>
      <c r="C785" s="0" t="n">
        <v>153</v>
      </c>
      <c r="D785" s="0" t="n">
        <v>5</v>
      </c>
    </row>
    <row r="786" customFormat="false" ht="12.75" hidden="false" customHeight="false" outlineLevel="0" collapsed="false">
      <c r="A786" s="142" t="n">
        <v>38897.644537037</v>
      </c>
      <c r="B786" s="0" t="n">
        <v>2184</v>
      </c>
      <c r="C786" s="0" t="n">
        <v>79</v>
      </c>
      <c r="D786" s="0" t="n">
        <v>5</v>
      </c>
    </row>
    <row r="787" customFormat="false" ht="12.75" hidden="false" customHeight="false" outlineLevel="0" collapsed="false">
      <c r="A787" s="142" t="n">
        <v>38897.6446643519</v>
      </c>
      <c r="B787" s="0" t="n">
        <v>2070</v>
      </c>
      <c r="C787" s="0" t="n">
        <v>155</v>
      </c>
      <c r="D787" s="0" t="n">
        <v>5</v>
      </c>
    </row>
    <row r="788" customFormat="false" ht="12.75" hidden="false" customHeight="false" outlineLevel="0" collapsed="false">
      <c r="A788" s="142" t="n">
        <v>38897.6447800926</v>
      </c>
      <c r="B788" s="0" t="n">
        <v>2264</v>
      </c>
      <c r="C788" s="0" t="n">
        <v>140</v>
      </c>
      <c r="D788" s="0" t="n">
        <v>5</v>
      </c>
    </row>
    <row r="789" customFormat="false" ht="12.75" hidden="false" customHeight="false" outlineLevel="0" collapsed="false">
      <c r="A789" s="142" t="n">
        <v>38897.6449074074</v>
      </c>
      <c r="B789" s="0" t="n">
        <v>2100</v>
      </c>
      <c r="C789" s="0" t="n">
        <v>121</v>
      </c>
      <c r="D789" s="0" t="n">
        <v>5</v>
      </c>
    </row>
    <row r="790" customFormat="false" ht="12.75" hidden="false" customHeight="false" outlineLevel="0" collapsed="false">
      <c r="A790" s="142" t="n">
        <v>38897.6450347222</v>
      </c>
      <c r="B790" s="0" t="n">
        <v>1970</v>
      </c>
      <c r="C790" s="0" t="n">
        <v>149</v>
      </c>
      <c r="D790" s="0" t="n">
        <v>5</v>
      </c>
    </row>
    <row r="791" customFormat="false" ht="12.75" hidden="false" customHeight="false" outlineLevel="0" collapsed="false">
      <c r="A791" s="142" t="n">
        <v>38897.645162037</v>
      </c>
      <c r="B791" s="0" t="n">
        <v>2052</v>
      </c>
      <c r="C791" s="0" t="n">
        <v>172</v>
      </c>
      <c r="D791" s="0" t="n">
        <v>5</v>
      </c>
    </row>
    <row r="792" customFormat="false" ht="12.75" hidden="false" customHeight="false" outlineLevel="0" collapsed="false">
      <c r="A792" s="142" t="n">
        <v>38897.6452777778</v>
      </c>
      <c r="B792" s="0" t="n">
        <v>1959</v>
      </c>
      <c r="C792" s="0" t="n">
        <v>200</v>
      </c>
      <c r="D792" s="0" t="n">
        <v>5</v>
      </c>
    </row>
    <row r="793" customFormat="false" ht="12.75" hidden="false" customHeight="false" outlineLevel="0" collapsed="false">
      <c r="A793" s="142" t="n">
        <v>38897.6454050926</v>
      </c>
      <c r="B793" s="0" t="n">
        <v>1896</v>
      </c>
      <c r="C793" s="0" t="n">
        <v>180</v>
      </c>
      <c r="D793" s="0" t="n">
        <v>5</v>
      </c>
    </row>
    <row r="794" customFormat="false" ht="12.75" hidden="false" customHeight="false" outlineLevel="0" collapsed="false">
      <c r="A794" s="142" t="n">
        <v>38897.6455324074</v>
      </c>
      <c r="B794" s="0" t="n">
        <v>1830</v>
      </c>
      <c r="C794" s="0" t="n">
        <v>192</v>
      </c>
      <c r="D794" s="0" t="n">
        <v>5</v>
      </c>
    </row>
    <row r="795" customFormat="false" ht="12.75" hidden="false" customHeight="false" outlineLevel="0" collapsed="false">
      <c r="A795" s="142" t="n">
        <v>38897.6456597222</v>
      </c>
      <c r="B795" s="0" t="n">
        <v>1705</v>
      </c>
      <c r="C795" s="0" t="n">
        <v>235</v>
      </c>
      <c r="D795" s="0" t="n">
        <v>5</v>
      </c>
    </row>
    <row r="796" customFormat="false" ht="12.75" hidden="false" customHeight="false" outlineLevel="0" collapsed="false">
      <c r="A796" s="142" t="n">
        <v>38897.645787037</v>
      </c>
      <c r="B796" s="0" t="n">
        <v>1624</v>
      </c>
      <c r="C796" s="0" t="n">
        <v>416</v>
      </c>
      <c r="D796" s="0" t="n">
        <v>5</v>
      </c>
    </row>
    <row r="797" customFormat="false" ht="12.75" hidden="false" customHeight="false" outlineLevel="0" collapsed="false">
      <c r="A797" s="142" t="n">
        <v>38897.6459027778</v>
      </c>
      <c r="B797" s="0" t="n">
        <v>1650</v>
      </c>
      <c r="C797" s="0" t="n">
        <v>492</v>
      </c>
      <c r="D797" s="0" t="n">
        <v>5</v>
      </c>
    </row>
    <row r="798" customFormat="false" ht="12.75" hidden="false" customHeight="false" outlineLevel="0" collapsed="false">
      <c r="A798" s="142" t="n">
        <v>38897.6460300926</v>
      </c>
      <c r="B798" s="0" t="n">
        <v>1770</v>
      </c>
      <c r="C798" s="0" t="n">
        <v>548</v>
      </c>
      <c r="D798" s="0" t="n">
        <v>5</v>
      </c>
    </row>
    <row r="799" customFormat="false" ht="12.75" hidden="false" customHeight="false" outlineLevel="0" collapsed="false">
      <c r="A799" s="142" t="n">
        <v>38897.6461574074</v>
      </c>
      <c r="B799" s="0" t="n">
        <v>1474</v>
      </c>
      <c r="C799" s="0" t="n">
        <v>528</v>
      </c>
      <c r="D799" s="0" t="n">
        <v>5</v>
      </c>
    </row>
    <row r="800" customFormat="false" ht="12.75" hidden="false" customHeight="false" outlineLevel="0" collapsed="false">
      <c r="A800" s="142" t="n">
        <v>38897.6462847222</v>
      </c>
      <c r="B800" s="0" t="n">
        <v>1508</v>
      </c>
      <c r="C800" s="0" t="n">
        <v>653</v>
      </c>
      <c r="D800" s="0" t="n">
        <v>5</v>
      </c>
    </row>
    <row r="801" customFormat="false" ht="12.75" hidden="false" customHeight="false" outlineLevel="0" collapsed="false">
      <c r="A801" s="142" t="n">
        <v>38897.646412037</v>
      </c>
      <c r="B801" s="0" t="n">
        <v>1558</v>
      </c>
      <c r="C801" s="0" t="n">
        <v>430</v>
      </c>
      <c r="D801" s="0" t="n">
        <v>5</v>
      </c>
    </row>
    <row r="802" customFormat="false" ht="12.75" hidden="false" customHeight="false" outlineLevel="0" collapsed="false">
      <c r="A802" s="142" t="n">
        <v>38897.6465277778</v>
      </c>
      <c r="B802" s="0" t="n">
        <v>1442</v>
      </c>
      <c r="C802" s="0" t="n">
        <v>760</v>
      </c>
      <c r="D802" s="0" t="n">
        <v>5</v>
      </c>
    </row>
    <row r="803" customFormat="false" ht="12.75" hidden="false" customHeight="false" outlineLevel="0" collapsed="false">
      <c r="A803" s="142" t="n">
        <v>38897.6466550926</v>
      </c>
      <c r="B803" s="0" t="n">
        <v>1483</v>
      </c>
      <c r="C803" s="0" t="n">
        <v>868</v>
      </c>
      <c r="D803" s="0" t="n">
        <v>5</v>
      </c>
    </row>
    <row r="804" customFormat="false" ht="12.75" hidden="false" customHeight="false" outlineLevel="0" collapsed="false">
      <c r="A804" s="142" t="n">
        <v>38897.6467824074</v>
      </c>
      <c r="B804" s="0" t="n">
        <v>1439</v>
      </c>
      <c r="C804" s="0" t="n">
        <v>727</v>
      </c>
      <c r="D804" s="0" t="n">
        <v>5</v>
      </c>
    </row>
    <row r="805" customFormat="false" ht="12.75" hidden="false" customHeight="false" outlineLevel="0" collapsed="false">
      <c r="A805" s="142" t="n">
        <v>38897.6469097222</v>
      </c>
      <c r="B805" s="0" t="n">
        <v>1214</v>
      </c>
      <c r="C805" s="0" t="n">
        <v>736</v>
      </c>
      <c r="D805" s="0" t="n">
        <v>5</v>
      </c>
    </row>
    <row r="806" customFormat="false" ht="12.75" hidden="false" customHeight="false" outlineLevel="0" collapsed="false">
      <c r="A806" s="142" t="n">
        <v>38897.6269212963</v>
      </c>
      <c r="B806" s="0" t="n">
        <v>1</v>
      </c>
      <c r="C806" s="0" t="n">
        <v>0</v>
      </c>
      <c r="D806" s="0" t="n">
        <v>6</v>
      </c>
    </row>
    <row r="807" customFormat="false" ht="12.75" hidden="false" customHeight="false" outlineLevel="0" collapsed="false">
      <c r="A807" s="142" t="n">
        <v>38897.6270486111</v>
      </c>
      <c r="B807" s="0" t="n">
        <v>1</v>
      </c>
      <c r="C807" s="0" t="n">
        <v>0</v>
      </c>
      <c r="D807" s="0" t="n">
        <v>6</v>
      </c>
    </row>
    <row r="808" customFormat="false" ht="12.75" hidden="false" customHeight="false" outlineLevel="0" collapsed="false">
      <c r="A808" s="142" t="n">
        <v>38897.6271759259</v>
      </c>
      <c r="B808" s="0" t="n">
        <v>1</v>
      </c>
      <c r="C808" s="0" t="n">
        <v>0</v>
      </c>
      <c r="D808" s="0" t="n">
        <v>6</v>
      </c>
    </row>
    <row r="809" customFormat="false" ht="12.75" hidden="false" customHeight="false" outlineLevel="0" collapsed="false">
      <c r="A809" s="142" t="n">
        <v>38897.6272916667</v>
      </c>
      <c r="B809" s="0" t="n">
        <v>1</v>
      </c>
      <c r="C809" s="0" t="n">
        <v>0</v>
      </c>
      <c r="D809" s="0" t="n">
        <v>6</v>
      </c>
    </row>
    <row r="810" customFormat="false" ht="12.75" hidden="false" customHeight="false" outlineLevel="0" collapsed="false">
      <c r="A810" s="142" t="n">
        <v>38897.6274189815</v>
      </c>
      <c r="B810" s="0" t="n">
        <v>1</v>
      </c>
      <c r="C810" s="0" t="n">
        <v>0</v>
      </c>
      <c r="D810" s="0" t="n">
        <v>6</v>
      </c>
    </row>
    <row r="811" customFormat="false" ht="12.75" hidden="false" customHeight="false" outlineLevel="0" collapsed="false">
      <c r="A811" s="142" t="n">
        <v>38897.6275462963</v>
      </c>
      <c r="B811" s="0" t="n">
        <v>1</v>
      </c>
      <c r="C811" s="0" t="n">
        <v>0</v>
      </c>
      <c r="D811" s="0" t="n">
        <v>6</v>
      </c>
    </row>
    <row r="812" customFormat="false" ht="12.75" hidden="false" customHeight="false" outlineLevel="0" collapsed="false">
      <c r="A812" s="142" t="n">
        <v>38897.6276736111</v>
      </c>
      <c r="B812" s="0" t="n">
        <v>1</v>
      </c>
      <c r="C812" s="0" t="n">
        <v>0</v>
      </c>
      <c r="D812" s="0" t="n">
        <v>6</v>
      </c>
    </row>
    <row r="813" customFormat="false" ht="12.75" hidden="false" customHeight="false" outlineLevel="0" collapsed="false">
      <c r="A813" s="142" t="n">
        <v>38897.6278009259</v>
      </c>
      <c r="B813" s="0" t="n">
        <v>1</v>
      </c>
      <c r="C813" s="0" t="n">
        <v>0</v>
      </c>
      <c r="D813" s="0" t="n">
        <v>6</v>
      </c>
    </row>
    <row r="814" customFormat="false" ht="12.75" hidden="false" customHeight="false" outlineLevel="0" collapsed="false">
      <c r="A814" s="142" t="n">
        <v>38897.6279166667</v>
      </c>
      <c r="B814" s="0" t="n">
        <v>1</v>
      </c>
      <c r="C814" s="0" t="n">
        <v>0</v>
      </c>
      <c r="D814" s="0" t="n">
        <v>6</v>
      </c>
    </row>
    <row r="815" customFormat="false" ht="12.75" hidden="false" customHeight="false" outlineLevel="0" collapsed="false">
      <c r="A815" s="142" t="n">
        <v>38897.6280439815</v>
      </c>
      <c r="B815" s="0" t="n">
        <v>1</v>
      </c>
      <c r="C815" s="0" t="n">
        <v>0</v>
      </c>
      <c r="D815" s="0" t="n">
        <v>6</v>
      </c>
    </row>
    <row r="816" customFormat="false" ht="12.75" hidden="false" customHeight="false" outlineLevel="0" collapsed="false">
      <c r="A816" s="142" t="n">
        <v>38897.6281712963</v>
      </c>
      <c r="B816" s="0" t="n">
        <v>1</v>
      </c>
      <c r="C816" s="0" t="n">
        <v>0</v>
      </c>
      <c r="D816" s="0" t="n">
        <v>6</v>
      </c>
    </row>
    <row r="817" customFormat="false" ht="12.75" hidden="false" customHeight="false" outlineLevel="0" collapsed="false">
      <c r="A817" s="142" t="n">
        <v>38897.6282986111</v>
      </c>
      <c r="B817" s="0" t="n">
        <v>1</v>
      </c>
      <c r="C817" s="0" t="n">
        <v>0</v>
      </c>
      <c r="D817" s="0" t="n">
        <v>6</v>
      </c>
    </row>
    <row r="818" customFormat="false" ht="12.75" hidden="false" customHeight="false" outlineLevel="0" collapsed="false">
      <c r="A818" s="142" t="n">
        <v>38897.6284259259</v>
      </c>
      <c r="B818" s="0" t="n">
        <v>2</v>
      </c>
      <c r="C818" s="0" t="n">
        <v>1</v>
      </c>
      <c r="D818" s="0" t="n">
        <v>6</v>
      </c>
    </row>
    <row r="819" customFormat="false" ht="12.75" hidden="false" customHeight="false" outlineLevel="0" collapsed="false">
      <c r="A819" s="142" t="n">
        <v>38897.6285416667</v>
      </c>
      <c r="B819" s="0" t="n">
        <v>1</v>
      </c>
      <c r="C819" s="0" t="n">
        <v>0</v>
      </c>
      <c r="D819" s="0" t="n">
        <v>6</v>
      </c>
    </row>
    <row r="820" customFormat="false" ht="12.75" hidden="false" customHeight="false" outlineLevel="0" collapsed="false">
      <c r="A820" s="142" t="n">
        <v>38897.6286689815</v>
      </c>
      <c r="B820" s="0" t="n">
        <v>1</v>
      </c>
      <c r="C820" s="0" t="n">
        <v>0</v>
      </c>
      <c r="D820" s="0" t="n">
        <v>6</v>
      </c>
    </row>
    <row r="821" customFormat="false" ht="12.75" hidden="false" customHeight="false" outlineLevel="0" collapsed="false">
      <c r="A821" s="142" t="n">
        <v>38897.6287962963</v>
      </c>
      <c r="B821" s="0" t="n">
        <v>1</v>
      </c>
      <c r="C821" s="0" t="n">
        <v>0</v>
      </c>
      <c r="D821" s="0" t="n">
        <v>6</v>
      </c>
    </row>
    <row r="822" customFormat="false" ht="12.75" hidden="false" customHeight="false" outlineLevel="0" collapsed="false">
      <c r="A822" s="142" t="n">
        <v>38897.6289236111</v>
      </c>
      <c r="B822" s="0" t="n">
        <v>1</v>
      </c>
      <c r="C822" s="0" t="n">
        <v>0</v>
      </c>
      <c r="D822" s="0" t="n">
        <v>6</v>
      </c>
    </row>
    <row r="823" customFormat="false" ht="12.75" hidden="false" customHeight="false" outlineLevel="0" collapsed="false">
      <c r="A823" s="142" t="n">
        <v>38897.6290509259</v>
      </c>
      <c r="B823" s="0" t="n">
        <v>2</v>
      </c>
      <c r="C823" s="0" t="n">
        <v>0</v>
      </c>
      <c r="D823" s="0" t="n">
        <v>6</v>
      </c>
    </row>
    <row r="824" customFormat="false" ht="12.75" hidden="false" customHeight="false" outlineLevel="0" collapsed="false">
      <c r="A824" s="142" t="n">
        <v>38897.6291666667</v>
      </c>
      <c r="B824" s="0" t="n">
        <v>1</v>
      </c>
      <c r="C824" s="0" t="n">
        <v>0</v>
      </c>
      <c r="D824" s="0" t="n">
        <v>6</v>
      </c>
    </row>
    <row r="825" customFormat="false" ht="12.75" hidden="false" customHeight="false" outlineLevel="0" collapsed="false">
      <c r="A825" s="142" t="n">
        <v>38897.6292939815</v>
      </c>
      <c r="B825" s="0" t="n">
        <v>1</v>
      </c>
      <c r="C825" s="0" t="n">
        <v>0</v>
      </c>
      <c r="D825" s="0" t="n">
        <v>6</v>
      </c>
    </row>
    <row r="826" customFormat="false" ht="12.75" hidden="false" customHeight="false" outlineLevel="0" collapsed="false">
      <c r="A826" s="142" t="n">
        <v>38897.6294212963</v>
      </c>
      <c r="B826" s="0" t="n">
        <v>1</v>
      </c>
      <c r="C826" s="0" t="n">
        <v>0</v>
      </c>
      <c r="D826" s="0" t="n">
        <v>6</v>
      </c>
    </row>
    <row r="827" customFormat="false" ht="12.75" hidden="false" customHeight="false" outlineLevel="0" collapsed="false">
      <c r="A827" s="142" t="n">
        <v>38897.6295486111</v>
      </c>
      <c r="B827" s="0" t="n">
        <v>1</v>
      </c>
      <c r="C827" s="0" t="n">
        <v>0</v>
      </c>
      <c r="D827" s="0" t="n">
        <v>6</v>
      </c>
    </row>
    <row r="828" customFormat="false" ht="12.75" hidden="false" customHeight="false" outlineLevel="0" collapsed="false">
      <c r="A828" s="142" t="n">
        <v>38897.6296759259</v>
      </c>
      <c r="B828" s="0" t="n">
        <v>1</v>
      </c>
      <c r="C828" s="0" t="n">
        <v>0</v>
      </c>
      <c r="D828" s="0" t="n">
        <v>6</v>
      </c>
    </row>
    <row r="829" customFormat="false" ht="12.75" hidden="false" customHeight="false" outlineLevel="0" collapsed="false">
      <c r="A829" s="142" t="n">
        <v>38897.6297916667</v>
      </c>
      <c r="B829" s="0" t="n">
        <v>1</v>
      </c>
      <c r="C829" s="0" t="n">
        <v>0</v>
      </c>
      <c r="D829" s="0" t="n">
        <v>6</v>
      </c>
    </row>
    <row r="830" customFormat="false" ht="12.75" hidden="false" customHeight="false" outlineLevel="0" collapsed="false">
      <c r="A830" s="142" t="n">
        <v>38897.6299189815</v>
      </c>
      <c r="B830" s="0" t="n">
        <v>1</v>
      </c>
      <c r="C830" s="0" t="n">
        <v>0</v>
      </c>
      <c r="D830" s="0" t="n">
        <v>6</v>
      </c>
    </row>
    <row r="831" customFormat="false" ht="12.75" hidden="false" customHeight="false" outlineLevel="0" collapsed="false">
      <c r="A831" s="142" t="n">
        <v>38897.6300462963</v>
      </c>
      <c r="B831" s="0" t="n">
        <v>2</v>
      </c>
      <c r="C831" s="0" t="n">
        <v>0</v>
      </c>
      <c r="D831" s="0" t="n">
        <v>6</v>
      </c>
    </row>
    <row r="832" customFormat="false" ht="12.75" hidden="false" customHeight="false" outlineLevel="0" collapsed="false">
      <c r="A832" s="142" t="n">
        <v>38897.6301736111</v>
      </c>
      <c r="B832" s="0" t="n">
        <v>1</v>
      </c>
      <c r="C832" s="0" t="n">
        <v>0</v>
      </c>
      <c r="D832" s="0" t="n">
        <v>6</v>
      </c>
    </row>
    <row r="833" customFormat="false" ht="12.75" hidden="false" customHeight="false" outlineLevel="0" collapsed="false">
      <c r="A833" s="142" t="n">
        <v>38897.6303009259</v>
      </c>
      <c r="B833" s="0" t="n">
        <v>1</v>
      </c>
      <c r="C833" s="0" t="n">
        <v>0</v>
      </c>
      <c r="D833" s="0" t="n">
        <v>6</v>
      </c>
    </row>
    <row r="834" customFormat="false" ht="12.75" hidden="false" customHeight="false" outlineLevel="0" collapsed="false">
      <c r="A834" s="142" t="n">
        <v>38897.6304166667</v>
      </c>
      <c r="B834" s="0" t="n">
        <v>1</v>
      </c>
      <c r="C834" s="0" t="n">
        <v>0</v>
      </c>
      <c r="D834" s="0" t="n">
        <v>6</v>
      </c>
    </row>
    <row r="835" customFormat="false" ht="12.75" hidden="false" customHeight="false" outlineLevel="0" collapsed="false">
      <c r="A835" s="142" t="n">
        <v>38897.6305439815</v>
      </c>
      <c r="B835" s="0" t="n">
        <v>1</v>
      </c>
      <c r="C835" s="0" t="n">
        <v>0</v>
      </c>
      <c r="D835" s="0" t="n">
        <v>6</v>
      </c>
    </row>
    <row r="836" customFormat="false" ht="12.75" hidden="false" customHeight="false" outlineLevel="0" collapsed="false">
      <c r="A836" s="142" t="n">
        <v>38897.6306712963</v>
      </c>
      <c r="B836" s="0" t="n">
        <v>1</v>
      </c>
      <c r="C836" s="0" t="n">
        <v>0</v>
      </c>
      <c r="D836" s="0" t="n">
        <v>6</v>
      </c>
    </row>
    <row r="837" customFormat="false" ht="12.75" hidden="false" customHeight="false" outlineLevel="0" collapsed="false">
      <c r="A837" s="142" t="n">
        <v>38897.6307986111</v>
      </c>
      <c r="B837" s="0" t="n">
        <v>1</v>
      </c>
      <c r="C837" s="0" t="n">
        <v>0</v>
      </c>
      <c r="D837" s="0" t="n">
        <v>6</v>
      </c>
    </row>
    <row r="838" customFormat="false" ht="12.75" hidden="false" customHeight="false" outlineLevel="0" collapsed="false">
      <c r="A838" s="142" t="n">
        <v>38897.6309259259</v>
      </c>
      <c r="B838" s="0" t="n">
        <v>2</v>
      </c>
      <c r="C838" s="0" t="n">
        <v>0</v>
      </c>
      <c r="D838" s="0" t="n">
        <v>6</v>
      </c>
    </row>
    <row r="839" customFormat="false" ht="12.75" hidden="false" customHeight="false" outlineLevel="0" collapsed="false">
      <c r="A839" s="142" t="n">
        <v>38897.6310416667</v>
      </c>
      <c r="B839" s="0" t="n">
        <v>1</v>
      </c>
      <c r="C839" s="0" t="n">
        <v>0</v>
      </c>
      <c r="D839" s="0" t="n">
        <v>6</v>
      </c>
    </row>
    <row r="840" customFormat="false" ht="12.75" hidden="false" customHeight="false" outlineLevel="0" collapsed="false">
      <c r="A840" s="142" t="n">
        <v>38897.6311689815</v>
      </c>
      <c r="B840" s="0" t="n">
        <v>1</v>
      </c>
      <c r="C840" s="0" t="n">
        <v>0</v>
      </c>
      <c r="D840" s="0" t="n">
        <v>6</v>
      </c>
    </row>
    <row r="841" customFormat="false" ht="12.75" hidden="false" customHeight="false" outlineLevel="0" collapsed="false">
      <c r="A841" s="142" t="n">
        <v>38897.6312962963</v>
      </c>
      <c r="B841" s="0" t="n">
        <v>2</v>
      </c>
      <c r="C841" s="0" t="n">
        <v>0</v>
      </c>
      <c r="D841" s="0" t="n">
        <v>6</v>
      </c>
    </row>
    <row r="842" customFormat="false" ht="12.75" hidden="false" customHeight="false" outlineLevel="0" collapsed="false">
      <c r="A842" s="142" t="n">
        <v>38897.6314236111</v>
      </c>
      <c r="B842" s="0" t="n">
        <v>1</v>
      </c>
      <c r="C842" s="0" t="n">
        <v>0</v>
      </c>
      <c r="D842" s="0" t="n">
        <v>6</v>
      </c>
    </row>
    <row r="843" customFormat="false" ht="12.75" hidden="false" customHeight="false" outlineLevel="0" collapsed="false">
      <c r="A843" s="142" t="n">
        <v>38897.6315509259</v>
      </c>
      <c r="B843" s="0" t="n">
        <v>1</v>
      </c>
      <c r="C843" s="0" t="n">
        <v>0</v>
      </c>
      <c r="D843" s="0" t="n">
        <v>6</v>
      </c>
    </row>
    <row r="844" customFormat="false" ht="12.75" hidden="false" customHeight="false" outlineLevel="0" collapsed="false">
      <c r="A844" s="142" t="n">
        <v>38897.6316666667</v>
      </c>
      <c r="B844" s="0" t="n">
        <v>1</v>
      </c>
      <c r="C844" s="0" t="n">
        <v>0</v>
      </c>
      <c r="D844" s="0" t="n">
        <v>6</v>
      </c>
    </row>
    <row r="845" customFormat="false" ht="12.75" hidden="false" customHeight="false" outlineLevel="0" collapsed="false">
      <c r="A845" s="142" t="n">
        <v>38897.6317939815</v>
      </c>
      <c r="B845" s="0" t="n">
        <v>1</v>
      </c>
      <c r="C845" s="0" t="n">
        <v>0</v>
      </c>
      <c r="D845" s="0" t="n">
        <v>6</v>
      </c>
    </row>
    <row r="846" customFormat="false" ht="12.75" hidden="false" customHeight="false" outlineLevel="0" collapsed="false">
      <c r="A846" s="142" t="n">
        <v>38897.6319212963</v>
      </c>
      <c r="B846" s="0" t="n">
        <v>1</v>
      </c>
      <c r="C846" s="0" t="n">
        <v>0</v>
      </c>
      <c r="D846" s="0" t="n">
        <v>6</v>
      </c>
    </row>
    <row r="847" customFormat="false" ht="12.75" hidden="false" customHeight="false" outlineLevel="0" collapsed="false">
      <c r="A847" s="142" t="n">
        <v>38897.6320486111</v>
      </c>
      <c r="B847" s="0" t="n">
        <v>1</v>
      </c>
      <c r="C847" s="0" t="n">
        <v>0</v>
      </c>
      <c r="D847" s="0" t="n">
        <v>6</v>
      </c>
    </row>
    <row r="848" customFormat="false" ht="12.75" hidden="false" customHeight="false" outlineLevel="0" collapsed="false">
      <c r="A848" s="142" t="n">
        <v>38897.6321759259</v>
      </c>
      <c r="B848" s="0" t="n">
        <v>1</v>
      </c>
      <c r="C848" s="0" t="n">
        <v>0</v>
      </c>
      <c r="D848" s="0" t="n">
        <v>6</v>
      </c>
    </row>
    <row r="849" customFormat="false" ht="12.75" hidden="false" customHeight="false" outlineLevel="0" collapsed="false">
      <c r="A849" s="142" t="n">
        <v>38897.6322916667</v>
      </c>
      <c r="B849" s="0" t="n">
        <v>1</v>
      </c>
      <c r="C849" s="0" t="n">
        <v>0</v>
      </c>
      <c r="D849" s="0" t="n">
        <v>6</v>
      </c>
    </row>
    <row r="850" customFormat="false" ht="12.75" hidden="false" customHeight="false" outlineLevel="0" collapsed="false">
      <c r="A850" s="142" t="n">
        <v>38897.6324189815</v>
      </c>
      <c r="B850" s="0" t="n">
        <v>1</v>
      </c>
      <c r="C850" s="0" t="n">
        <v>0</v>
      </c>
      <c r="D850" s="0" t="n">
        <v>6</v>
      </c>
    </row>
    <row r="851" customFormat="false" ht="12.75" hidden="false" customHeight="false" outlineLevel="0" collapsed="false">
      <c r="A851" s="142" t="n">
        <v>38897.6325462963</v>
      </c>
      <c r="B851" s="0" t="n">
        <v>1</v>
      </c>
      <c r="C851" s="0" t="n">
        <v>0</v>
      </c>
      <c r="D851" s="0" t="n">
        <v>6</v>
      </c>
    </row>
    <row r="852" customFormat="false" ht="12.75" hidden="false" customHeight="false" outlineLevel="0" collapsed="false">
      <c r="A852" s="142" t="n">
        <v>38897.6326736111</v>
      </c>
      <c r="B852" s="0" t="n">
        <v>1</v>
      </c>
      <c r="C852" s="0" t="n">
        <v>0</v>
      </c>
      <c r="D852" s="0" t="n">
        <v>6</v>
      </c>
    </row>
    <row r="853" customFormat="false" ht="12.75" hidden="false" customHeight="false" outlineLevel="0" collapsed="false">
      <c r="A853" s="142" t="n">
        <v>38897.6328009259</v>
      </c>
      <c r="B853" s="0" t="n">
        <v>1</v>
      </c>
      <c r="C853" s="0" t="n">
        <v>0</v>
      </c>
      <c r="D853" s="0" t="n">
        <v>6</v>
      </c>
    </row>
    <row r="854" customFormat="false" ht="12.75" hidden="false" customHeight="false" outlineLevel="0" collapsed="false">
      <c r="A854" s="142" t="n">
        <v>38897.6329166667</v>
      </c>
      <c r="B854" s="0" t="n">
        <v>1</v>
      </c>
      <c r="C854" s="0" t="n">
        <v>0</v>
      </c>
      <c r="D854" s="0" t="n">
        <v>6</v>
      </c>
    </row>
    <row r="855" customFormat="false" ht="12.75" hidden="false" customHeight="false" outlineLevel="0" collapsed="false">
      <c r="A855" s="142" t="n">
        <v>38897.6330439815</v>
      </c>
      <c r="B855" s="0" t="n">
        <v>2</v>
      </c>
      <c r="C855" s="0" t="n">
        <v>0</v>
      </c>
      <c r="D855" s="0" t="n">
        <v>6</v>
      </c>
    </row>
    <row r="856" customFormat="false" ht="12.75" hidden="false" customHeight="false" outlineLevel="0" collapsed="false">
      <c r="A856" s="142" t="n">
        <v>38897.6331712963</v>
      </c>
      <c r="B856" s="0" t="n">
        <v>1</v>
      </c>
      <c r="C856" s="0" t="n">
        <v>0</v>
      </c>
      <c r="D856" s="0" t="n">
        <v>6</v>
      </c>
    </row>
    <row r="857" customFormat="false" ht="12.75" hidden="false" customHeight="false" outlineLevel="0" collapsed="false">
      <c r="A857" s="142" t="n">
        <v>38897.6332986111</v>
      </c>
      <c r="B857" s="0" t="n">
        <v>1</v>
      </c>
      <c r="C857" s="0" t="n">
        <v>0</v>
      </c>
      <c r="D857" s="0" t="n">
        <v>6</v>
      </c>
    </row>
    <row r="858" customFormat="false" ht="12.75" hidden="false" customHeight="false" outlineLevel="0" collapsed="false">
      <c r="A858" s="142" t="n">
        <v>38897.6334259259</v>
      </c>
      <c r="B858" s="0" t="n">
        <v>1</v>
      </c>
      <c r="C858" s="0" t="n">
        <v>0</v>
      </c>
      <c r="D858" s="0" t="n">
        <v>6</v>
      </c>
    </row>
    <row r="859" customFormat="false" ht="12.75" hidden="false" customHeight="false" outlineLevel="0" collapsed="false">
      <c r="A859" s="142" t="n">
        <v>38897.6335416667</v>
      </c>
      <c r="B859" s="0" t="n">
        <v>1</v>
      </c>
      <c r="C859" s="0" t="n">
        <v>0</v>
      </c>
      <c r="D859" s="0" t="n">
        <v>6</v>
      </c>
    </row>
    <row r="860" customFormat="false" ht="12.75" hidden="false" customHeight="false" outlineLevel="0" collapsed="false">
      <c r="A860" s="142" t="n">
        <v>38897.6336689815</v>
      </c>
      <c r="B860" s="0" t="n">
        <v>1</v>
      </c>
      <c r="C860" s="0" t="n">
        <v>0</v>
      </c>
      <c r="D860" s="0" t="n">
        <v>6</v>
      </c>
    </row>
    <row r="861" customFormat="false" ht="12.75" hidden="false" customHeight="false" outlineLevel="0" collapsed="false">
      <c r="A861" s="142" t="n">
        <v>38897.6337962963</v>
      </c>
      <c r="B861" s="0" t="n">
        <v>1</v>
      </c>
      <c r="C861" s="0" t="n">
        <v>0</v>
      </c>
      <c r="D861" s="0" t="n">
        <v>6</v>
      </c>
    </row>
    <row r="862" customFormat="false" ht="12.75" hidden="false" customHeight="false" outlineLevel="0" collapsed="false">
      <c r="A862" s="142" t="n">
        <v>38897.6339236111</v>
      </c>
      <c r="B862" s="0" t="n">
        <v>1</v>
      </c>
      <c r="C862" s="0" t="n">
        <v>0</v>
      </c>
      <c r="D862" s="0" t="n">
        <v>6</v>
      </c>
    </row>
    <row r="863" customFormat="false" ht="12.75" hidden="false" customHeight="false" outlineLevel="0" collapsed="false">
      <c r="A863" s="142" t="n">
        <v>38897.6340509259</v>
      </c>
      <c r="B863" s="0" t="n">
        <v>1</v>
      </c>
      <c r="C863" s="0" t="n">
        <v>0</v>
      </c>
      <c r="D863" s="0" t="n">
        <v>6</v>
      </c>
    </row>
    <row r="864" customFormat="false" ht="12.75" hidden="false" customHeight="false" outlineLevel="0" collapsed="false">
      <c r="A864" s="142" t="n">
        <v>38897.6341666667</v>
      </c>
      <c r="B864" s="0" t="n">
        <v>1</v>
      </c>
      <c r="C864" s="0" t="n">
        <v>0</v>
      </c>
      <c r="D864" s="0" t="n">
        <v>6</v>
      </c>
    </row>
    <row r="865" customFormat="false" ht="12.75" hidden="false" customHeight="false" outlineLevel="0" collapsed="false">
      <c r="A865" s="142" t="n">
        <v>38897.6342939815</v>
      </c>
      <c r="B865" s="0" t="n">
        <v>1</v>
      </c>
      <c r="C865" s="0" t="n">
        <v>0</v>
      </c>
      <c r="D865" s="0" t="n">
        <v>6</v>
      </c>
    </row>
    <row r="866" customFormat="false" ht="12.75" hidden="false" customHeight="false" outlineLevel="0" collapsed="false">
      <c r="A866" s="142" t="n">
        <v>38897.6344212963</v>
      </c>
      <c r="B866" s="0" t="n">
        <v>1</v>
      </c>
      <c r="C866" s="0" t="n">
        <v>0</v>
      </c>
      <c r="D866" s="0" t="n">
        <v>6</v>
      </c>
    </row>
    <row r="867" customFormat="false" ht="12.75" hidden="false" customHeight="false" outlineLevel="0" collapsed="false">
      <c r="A867" s="142" t="n">
        <v>38897.6345486111</v>
      </c>
      <c r="B867" s="0" t="n">
        <v>1</v>
      </c>
      <c r="C867" s="0" t="n">
        <v>0</v>
      </c>
      <c r="D867" s="0" t="n">
        <v>6</v>
      </c>
    </row>
    <row r="868" customFormat="false" ht="12.75" hidden="false" customHeight="false" outlineLevel="0" collapsed="false">
      <c r="A868" s="142" t="n">
        <v>38897.6346759259</v>
      </c>
      <c r="B868" s="0" t="n">
        <v>1</v>
      </c>
      <c r="C868" s="0" t="n">
        <v>0</v>
      </c>
      <c r="D868" s="0" t="n">
        <v>6</v>
      </c>
    </row>
    <row r="869" customFormat="false" ht="12.75" hidden="false" customHeight="false" outlineLevel="0" collapsed="false">
      <c r="A869" s="142" t="n">
        <v>38897.6347916667</v>
      </c>
      <c r="B869" s="0" t="n">
        <v>1</v>
      </c>
      <c r="C869" s="0" t="n">
        <v>0</v>
      </c>
      <c r="D869" s="0" t="n">
        <v>6</v>
      </c>
    </row>
    <row r="870" customFormat="false" ht="12.75" hidden="false" customHeight="false" outlineLevel="0" collapsed="false">
      <c r="A870" s="142" t="n">
        <v>38897.6349189815</v>
      </c>
      <c r="B870" s="0" t="n">
        <v>1</v>
      </c>
      <c r="C870" s="0" t="n">
        <v>0</v>
      </c>
      <c r="D870" s="0" t="n">
        <v>6</v>
      </c>
    </row>
    <row r="871" customFormat="false" ht="12.75" hidden="false" customHeight="false" outlineLevel="0" collapsed="false">
      <c r="A871" s="142" t="n">
        <v>38897.6350462963</v>
      </c>
      <c r="B871" s="0" t="n">
        <v>1</v>
      </c>
      <c r="C871" s="0" t="n">
        <v>0</v>
      </c>
      <c r="D871" s="0" t="n">
        <v>6</v>
      </c>
    </row>
    <row r="872" customFormat="false" ht="12.75" hidden="false" customHeight="false" outlineLevel="0" collapsed="false">
      <c r="A872" s="142" t="n">
        <v>38897.6351736111</v>
      </c>
      <c r="B872" s="0" t="n">
        <v>1</v>
      </c>
      <c r="C872" s="0" t="n">
        <v>0</v>
      </c>
      <c r="D872" s="0" t="n">
        <v>6</v>
      </c>
    </row>
    <row r="873" customFormat="false" ht="12.75" hidden="false" customHeight="false" outlineLevel="0" collapsed="false">
      <c r="A873" s="142" t="n">
        <v>38897.6353009259</v>
      </c>
      <c r="B873" s="0" t="n">
        <v>1</v>
      </c>
      <c r="C873" s="0" t="n">
        <v>0</v>
      </c>
      <c r="D873" s="0" t="n">
        <v>6</v>
      </c>
    </row>
    <row r="874" customFormat="false" ht="12.75" hidden="false" customHeight="false" outlineLevel="0" collapsed="false">
      <c r="A874" s="142" t="n">
        <v>38897.6354166667</v>
      </c>
      <c r="B874" s="0" t="n">
        <v>1</v>
      </c>
      <c r="C874" s="0" t="n">
        <v>0</v>
      </c>
      <c r="D874" s="0" t="n">
        <v>6</v>
      </c>
    </row>
    <row r="875" customFormat="false" ht="12.75" hidden="false" customHeight="false" outlineLevel="0" collapsed="false">
      <c r="A875" s="142" t="n">
        <v>38897.6355439815</v>
      </c>
      <c r="B875" s="0" t="n">
        <v>1</v>
      </c>
      <c r="C875" s="0" t="n">
        <v>0</v>
      </c>
      <c r="D875" s="0" t="n">
        <v>6</v>
      </c>
    </row>
    <row r="876" customFormat="false" ht="12.75" hidden="false" customHeight="false" outlineLevel="0" collapsed="false">
      <c r="A876" s="142" t="n">
        <v>38897.6356712963</v>
      </c>
      <c r="B876" s="0" t="n">
        <v>1</v>
      </c>
      <c r="C876" s="0" t="n">
        <v>0</v>
      </c>
      <c r="D876" s="0" t="n">
        <v>6</v>
      </c>
    </row>
    <row r="877" customFormat="false" ht="12.75" hidden="false" customHeight="false" outlineLevel="0" collapsed="false">
      <c r="A877" s="142" t="n">
        <v>38897.6357986111</v>
      </c>
      <c r="B877" s="0" t="n">
        <v>1</v>
      </c>
      <c r="C877" s="0" t="n">
        <v>0</v>
      </c>
      <c r="D877" s="0" t="n">
        <v>6</v>
      </c>
    </row>
    <row r="878" customFormat="false" ht="12.75" hidden="false" customHeight="false" outlineLevel="0" collapsed="false">
      <c r="A878" s="142" t="n">
        <v>38897.6359259259</v>
      </c>
      <c r="B878" s="0" t="n">
        <v>1</v>
      </c>
      <c r="C878" s="0" t="n">
        <v>0</v>
      </c>
      <c r="D878" s="0" t="n">
        <v>6</v>
      </c>
    </row>
    <row r="879" customFormat="false" ht="12.75" hidden="false" customHeight="false" outlineLevel="0" collapsed="false">
      <c r="A879" s="142" t="n">
        <v>38897.6360416667</v>
      </c>
      <c r="B879" s="0" t="n">
        <v>1</v>
      </c>
      <c r="C879" s="0" t="n">
        <v>0</v>
      </c>
      <c r="D879" s="0" t="n">
        <v>6</v>
      </c>
    </row>
    <row r="880" customFormat="false" ht="12.75" hidden="false" customHeight="false" outlineLevel="0" collapsed="false">
      <c r="A880" s="142" t="n">
        <v>38897.6361689815</v>
      </c>
      <c r="B880" s="0" t="n">
        <v>1</v>
      </c>
      <c r="C880" s="0" t="n">
        <v>0</v>
      </c>
      <c r="D880" s="0" t="n">
        <v>6</v>
      </c>
    </row>
    <row r="881" customFormat="false" ht="12.75" hidden="false" customHeight="false" outlineLevel="0" collapsed="false">
      <c r="A881" s="142" t="n">
        <v>38897.6362962963</v>
      </c>
      <c r="B881" s="0" t="n">
        <v>1</v>
      </c>
      <c r="C881" s="0" t="n">
        <v>0</v>
      </c>
      <c r="D881" s="0" t="n">
        <v>6</v>
      </c>
    </row>
    <row r="882" customFormat="false" ht="12.75" hidden="false" customHeight="false" outlineLevel="0" collapsed="false">
      <c r="A882" s="142" t="n">
        <v>38897.6364236111</v>
      </c>
      <c r="B882" s="0" t="n">
        <v>1</v>
      </c>
      <c r="C882" s="0" t="n">
        <v>0</v>
      </c>
      <c r="D882" s="0" t="n">
        <v>6</v>
      </c>
    </row>
    <row r="883" customFormat="false" ht="12.75" hidden="false" customHeight="false" outlineLevel="0" collapsed="false">
      <c r="A883" s="142" t="n">
        <v>38897.6365509259</v>
      </c>
      <c r="B883" s="0" t="n">
        <v>1</v>
      </c>
      <c r="C883" s="0" t="n">
        <v>0</v>
      </c>
      <c r="D883" s="0" t="n">
        <v>6</v>
      </c>
    </row>
    <row r="884" customFormat="false" ht="12.75" hidden="false" customHeight="false" outlineLevel="0" collapsed="false">
      <c r="A884" s="142" t="n">
        <v>38897.6366666667</v>
      </c>
      <c r="B884" s="0" t="n">
        <v>1</v>
      </c>
      <c r="C884" s="0" t="n">
        <v>0</v>
      </c>
      <c r="D884" s="0" t="n">
        <v>6</v>
      </c>
    </row>
    <row r="885" customFormat="false" ht="12.75" hidden="false" customHeight="false" outlineLevel="0" collapsed="false">
      <c r="A885" s="142" t="n">
        <v>38897.6367939815</v>
      </c>
      <c r="B885" s="0" t="n">
        <v>1</v>
      </c>
      <c r="C885" s="0" t="n">
        <v>0</v>
      </c>
      <c r="D885" s="0" t="n">
        <v>6</v>
      </c>
    </row>
    <row r="886" customFormat="false" ht="12.75" hidden="false" customHeight="false" outlineLevel="0" collapsed="false">
      <c r="A886" s="142" t="n">
        <v>38897.6369212963</v>
      </c>
      <c r="B886" s="0" t="n">
        <v>1</v>
      </c>
      <c r="C886" s="0" t="n">
        <v>0</v>
      </c>
      <c r="D886" s="0" t="n">
        <v>6</v>
      </c>
    </row>
    <row r="887" customFormat="false" ht="12.75" hidden="false" customHeight="false" outlineLevel="0" collapsed="false">
      <c r="A887" s="142" t="n">
        <v>38897.6370486111</v>
      </c>
      <c r="B887" s="0" t="n">
        <v>1</v>
      </c>
      <c r="C887" s="0" t="n">
        <v>0</v>
      </c>
      <c r="D887" s="0" t="n">
        <v>6</v>
      </c>
    </row>
    <row r="888" customFormat="false" ht="12.75" hidden="false" customHeight="false" outlineLevel="0" collapsed="false">
      <c r="A888" s="142" t="n">
        <v>38897.6371643519</v>
      </c>
      <c r="B888" s="0" t="n">
        <v>1</v>
      </c>
      <c r="C888" s="0" t="n">
        <v>0</v>
      </c>
      <c r="D888" s="0" t="n">
        <v>6</v>
      </c>
    </row>
    <row r="889" customFormat="false" ht="12.75" hidden="false" customHeight="false" outlineLevel="0" collapsed="false">
      <c r="A889" s="142" t="n">
        <v>38897.6372916667</v>
      </c>
      <c r="B889" s="0" t="n">
        <v>1</v>
      </c>
      <c r="C889" s="0" t="n">
        <v>0</v>
      </c>
      <c r="D889" s="0" t="n">
        <v>6</v>
      </c>
    </row>
    <row r="890" customFormat="false" ht="12.75" hidden="false" customHeight="false" outlineLevel="0" collapsed="false">
      <c r="A890" s="142" t="n">
        <v>38897.6374189815</v>
      </c>
      <c r="B890" s="0" t="n">
        <v>81</v>
      </c>
      <c r="C890" s="0" t="n">
        <v>21</v>
      </c>
      <c r="D890" s="0" t="n">
        <v>6</v>
      </c>
    </row>
    <row r="891" customFormat="false" ht="12.75" hidden="false" customHeight="false" outlineLevel="0" collapsed="false">
      <c r="A891" s="142" t="n">
        <v>38897.6375462963</v>
      </c>
      <c r="B891" s="0" t="n">
        <v>257</v>
      </c>
      <c r="C891" s="0" t="n">
        <v>163</v>
      </c>
      <c r="D891" s="0" t="n">
        <v>6</v>
      </c>
    </row>
    <row r="892" customFormat="false" ht="12.75" hidden="false" customHeight="false" outlineLevel="0" collapsed="false">
      <c r="A892" s="142" t="n">
        <v>38897.6376736111</v>
      </c>
      <c r="B892" s="0" t="n">
        <v>676</v>
      </c>
      <c r="C892" s="0" t="n">
        <v>642</v>
      </c>
      <c r="D892" s="0" t="n">
        <v>6</v>
      </c>
    </row>
    <row r="893" customFormat="false" ht="12.75" hidden="false" customHeight="false" outlineLevel="0" collapsed="false">
      <c r="A893" s="142" t="n">
        <v>38897.6377893519</v>
      </c>
      <c r="B893" s="0" t="n">
        <v>187</v>
      </c>
      <c r="C893" s="0" t="n">
        <v>78</v>
      </c>
      <c r="D893" s="0" t="n">
        <v>6</v>
      </c>
    </row>
    <row r="894" customFormat="false" ht="12.75" hidden="false" customHeight="false" outlineLevel="0" collapsed="false">
      <c r="A894" s="142" t="n">
        <v>38897.6379166667</v>
      </c>
      <c r="B894" s="0" t="n">
        <v>329</v>
      </c>
      <c r="C894" s="0" t="n">
        <v>179</v>
      </c>
      <c r="D894" s="0" t="n">
        <v>6</v>
      </c>
    </row>
    <row r="895" customFormat="false" ht="12.75" hidden="false" customHeight="false" outlineLevel="0" collapsed="false">
      <c r="A895" s="142" t="n">
        <v>38897.6380439815</v>
      </c>
      <c r="B895" s="0" t="n">
        <v>440</v>
      </c>
      <c r="C895" s="0" t="n">
        <v>276</v>
      </c>
      <c r="D895" s="0" t="n">
        <v>6</v>
      </c>
    </row>
    <row r="896" customFormat="false" ht="12.75" hidden="false" customHeight="false" outlineLevel="0" collapsed="false">
      <c r="A896" s="142" t="n">
        <v>38897.6381712963</v>
      </c>
      <c r="B896" s="0" t="n">
        <v>416</v>
      </c>
      <c r="C896" s="0" t="n">
        <v>246</v>
      </c>
      <c r="D896" s="0" t="n">
        <v>6</v>
      </c>
    </row>
    <row r="897" customFormat="false" ht="12.75" hidden="false" customHeight="false" outlineLevel="0" collapsed="false">
      <c r="A897" s="142" t="n">
        <v>38897.6382986111</v>
      </c>
      <c r="B897" s="0" t="n">
        <v>982</v>
      </c>
      <c r="C897" s="0" t="n">
        <v>822</v>
      </c>
      <c r="D897" s="0" t="n">
        <v>6</v>
      </c>
    </row>
    <row r="898" customFormat="false" ht="12.75" hidden="false" customHeight="false" outlineLevel="0" collapsed="false">
      <c r="A898" s="142" t="n">
        <v>38897.6384143519</v>
      </c>
      <c r="B898" s="0" t="n">
        <v>1180</v>
      </c>
      <c r="C898" s="0" t="n">
        <v>1042</v>
      </c>
      <c r="D898" s="0" t="n">
        <v>6</v>
      </c>
    </row>
    <row r="899" customFormat="false" ht="12.75" hidden="false" customHeight="false" outlineLevel="0" collapsed="false">
      <c r="A899" s="142" t="n">
        <v>38897.6385416667</v>
      </c>
      <c r="B899" s="0" t="n">
        <v>457</v>
      </c>
      <c r="C899" s="0" t="n">
        <v>250</v>
      </c>
      <c r="D899" s="0" t="n">
        <v>6</v>
      </c>
    </row>
    <row r="900" customFormat="false" ht="12.75" hidden="false" customHeight="false" outlineLevel="0" collapsed="false">
      <c r="A900" s="142" t="n">
        <v>38897.6386689815</v>
      </c>
      <c r="B900" s="0" t="n">
        <v>1237</v>
      </c>
      <c r="C900" s="0" t="n">
        <v>1064</v>
      </c>
      <c r="D900" s="0" t="n">
        <v>6</v>
      </c>
    </row>
    <row r="901" customFormat="false" ht="12.75" hidden="false" customHeight="false" outlineLevel="0" collapsed="false">
      <c r="A901" s="142" t="n">
        <v>38897.6387962963</v>
      </c>
      <c r="B901" s="0" t="n">
        <v>1048</v>
      </c>
      <c r="C901" s="0" t="n">
        <v>886</v>
      </c>
      <c r="D901" s="0" t="n">
        <v>6</v>
      </c>
    </row>
    <row r="902" customFormat="false" ht="12.75" hidden="false" customHeight="false" outlineLevel="0" collapsed="false">
      <c r="A902" s="142" t="n">
        <v>38897.6389236111</v>
      </c>
      <c r="B902" s="0" t="n">
        <v>994</v>
      </c>
      <c r="C902" s="0" t="n">
        <v>971</v>
      </c>
      <c r="D902" s="0" t="n">
        <v>6</v>
      </c>
    </row>
    <row r="903" customFormat="false" ht="12.75" hidden="false" customHeight="false" outlineLevel="0" collapsed="false">
      <c r="A903" s="142" t="n">
        <v>38897.6390393519</v>
      </c>
      <c r="B903" s="0" t="n">
        <v>1036</v>
      </c>
      <c r="C903" s="0" t="n">
        <v>867</v>
      </c>
      <c r="D903" s="0" t="n">
        <v>6</v>
      </c>
    </row>
    <row r="904" customFormat="false" ht="12.75" hidden="false" customHeight="false" outlineLevel="0" collapsed="false">
      <c r="A904" s="142" t="n">
        <v>38897.6391666667</v>
      </c>
      <c r="B904" s="0" t="n">
        <v>1024</v>
      </c>
      <c r="C904" s="0" t="n">
        <v>908</v>
      </c>
      <c r="D904" s="0" t="n">
        <v>6</v>
      </c>
    </row>
    <row r="905" customFormat="false" ht="12.75" hidden="false" customHeight="false" outlineLevel="0" collapsed="false">
      <c r="A905" s="142" t="n">
        <v>38897.6392939815</v>
      </c>
      <c r="B905" s="0" t="n">
        <v>1088</v>
      </c>
      <c r="C905" s="0" t="n">
        <v>886</v>
      </c>
      <c r="D905" s="0" t="n">
        <v>6</v>
      </c>
    </row>
    <row r="906" customFormat="false" ht="12.75" hidden="false" customHeight="false" outlineLevel="0" collapsed="false">
      <c r="A906" s="142" t="n">
        <v>38897.6394212963</v>
      </c>
      <c r="B906" s="0" t="n">
        <v>1206</v>
      </c>
      <c r="C906" s="0" t="n">
        <v>1034</v>
      </c>
      <c r="D906" s="0" t="n">
        <v>6</v>
      </c>
    </row>
    <row r="907" customFormat="false" ht="12.75" hidden="false" customHeight="false" outlineLevel="0" collapsed="false">
      <c r="A907" s="142" t="n">
        <v>38897.6395486111</v>
      </c>
      <c r="B907" s="0" t="n">
        <v>1101</v>
      </c>
      <c r="C907" s="0" t="n">
        <v>885</v>
      </c>
      <c r="D907" s="0" t="n">
        <v>6</v>
      </c>
    </row>
    <row r="908" customFormat="false" ht="12.75" hidden="false" customHeight="false" outlineLevel="0" collapsed="false">
      <c r="A908" s="142" t="n">
        <v>38897.6396643519</v>
      </c>
      <c r="B908" s="0" t="n">
        <v>1093</v>
      </c>
      <c r="C908" s="0" t="n">
        <v>791</v>
      </c>
      <c r="D908" s="0" t="n">
        <v>6</v>
      </c>
    </row>
    <row r="909" customFormat="false" ht="12.75" hidden="false" customHeight="false" outlineLevel="0" collapsed="false">
      <c r="A909" s="142" t="n">
        <v>38897.6397916667</v>
      </c>
      <c r="B909" s="0" t="n">
        <v>1331</v>
      </c>
      <c r="C909" s="0" t="n">
        <v>870</v>
      </c>
      <c r="D909" s="0" t="n">
        <v>6</v>
      </c>
    </row>
    <row r="910" customFormat="false" ht="12.75" hidden="false" customHeight="false" outlineLevel="0" collapsed="false">
      <c r="A910" s="142" t="n">
        <v>38897.6399189815</v>
      </c>
      <c r="B910" s="0" t="n">
        <v>1306</v>
      </c>
      <c r="C910" s="0" t="n">
        <v>787</v>
      </c>
      <c r="D910" s="0" t="n">
        <v>6</v>
      </c>
    </row>
    <row r="911" customFormat="false" ht="12.75" hidden="false" customHeight="false" outlineLevel="0" collapsed="false">
      <c r="A911" s="142" t="n">
        <v>38897.6400462963</v>
      </c>
      <c r="B911" s="0" t="n">
        <v>1341</v>
      </c>
      <c r="C911" s="0" t="n">
        <v>691</v>
      </c>
      <c r="D911" s="0" t="n">
        <v>6</v>
      </c>
    </row>
    <row r="912" customFormat="false" ht="12.75" hidden="false" customHeight="false" outlineLevel="0" collapsed="false">
      <c r="A912" s="142" t="n">
        <v>38897.6401736111</v>
      </c>
      <c r="B912" s="0" t="n">
        <v>1336</v>
      </c>
      <c r="C912" s="0" t="n">
        <v>659</v>
      </c>
      <c r="D912" s="0" t="n">
        <v>6</v>
      </c>
    </row>
    <row r="913" customFormat="false" ht="12.75" hidden="false" customHeight="false" outlineLevel="0" collapsed="false">
      <c r="A913" s="142" t="n">
        <v>38897.6402893519</v>
      </c>
      <c r="B913" s="0" t="n">
        <v>1588</v>
      </c>
      <c r="C913" s="0" t="n">
        <v>654</v>
      </c>
      <c r="D913" s="0" t="n">
        <v>6</v>
      </c>
    </row>
    <row r="914" customFormat="false" ht="12.75" hidden="false" customHeight="false" outlineLevel="0" collapsed="false">
      <c r="A914" s="142" t="n">
        <v>38897.6404166667</v>
      </c>
      <c r="B914" s="0" t="n">
        <v>1555</v>
      </c>
      <c r="C914" s="0" t="n">
        <v>440</v>
      </c>
      <c r="D914" s="0" t="n">
        <v>6</v>
      </c>
    </row>
    <row r="915" customFormat="false" ht="12.75" hidden="false" customHeight="false" outlineLevel="0" collapsed="false">
      <c r="A915" s="142" t="n">
        <v>38897.6405439815</v>
      </c>
      <c r="B915" s="0" t="n">
        <v>2046</v>
      </c>
      <c r="C915" s="0" t="n">
        <v>351</v>
      </c>
      <c r="D915" s="0" t="n">
        <v>6</v>
      </c>
    </row>
    <row r="916" customFormat="false" ht="12.75" hidden="false" customHeight="false" outlineLevel="0" collapsed="false">
      <c r="A916" s="142" t="n">
        <v>38897.6406712963</v>
      </c>
      <c r="B916" s="0" t="n">
        <v>2073</v>
      </c>
      <c r="C916" s="0" t="n">
        <v>197</v>
      </c>
      <c r="D916" s="0" t="n">
        <v>6</v>
      </c>
    </row>
    <row r="917" customFormat="false" ht="12.75" hidden="false" customHeight="false" outlineLevel="0" collapsed="false">
      <c r="A917" s="142" t="n">
        <v>38897.6407986111</v>
      </c>
      <c r="B917" s="0" t="n">
        <v>1626</v>
      </c>
      <c r="C917" s="0" t="n">
        <v>460</v>
      </c>
      <c r="D917" s="0" t="n">
        <v>6</v>
      </c>
    </row>
    <row r="918" customFormat="false" ht="12.75" hidden="false" customHeight="false" outlineLevel="0" collapsed="false">
      <c r="A918" s="142" t="n">
        <v>38897.6409143519</v>
      </c>
      <c r="B918" s="0" t="n">
        <v>1806</v>
      </c>
      <c r="C918" s="0" t="n">
        <v>541</v>
      </c>
      <c r="D918" s="0" t="n">
        <v>6</v>
      </c>
    </row>
    <row r="919" customFormat="false" ht="12.75" hidden="false" customHeight="false" outlineLevel="0" collapsed="false">
      <c r="A919" s="142" t="n">
        <v>38897.6410416667</v>
      </c>
      <c r="B919" s="0" t="n">
        <v>2081</v>
      </c>
      <c r="C919" s="0" t="n">
        <v>327</v>
      </c>
      <c r="D919" s="0" t="n">
        <v>6</v>
      </c>
    </row>
    <row r="920" customFormat="false" ht="12.75" hidden="false" customHeight="false" outlineLevel="0" collapsed="false">
      <c r="A920" s="142" t="n">
        <v>38897.6411689815</v>
      </c>
      <c r="B920" s="0" t="n">
        <v>2016</v>
      </c>
      <c r="C920" s="0" t="n">
        <v>282</v>
      </c>
      <c r="D920" s="0" t="n">
        <v>6</v>
      </c>
    </row>
    <row r="921" customFormat="false" ht="12.75" hidden="false" customHeight="false" outlineLevel="0" collapsed="false">
      <c r="A921" s="142" t="n">
        <v>38897.6412962963</v>
      </c>
      <c r="B921" s="0" t="n">
        <v>1666</v>
      </c>
      <c r="C921" s="0" t="n">
        <v>242</v>
      </c>
      <c r="D921" s="0" t="n">
        <v>6</v>
      </c>
    </row>
    <row r="922" customFormat="false" ht="12.75" hidden="false" customHeight="false" outlineLevel="0" collapsed="false">
      <c r="A922" s="142" t="n">
        <v>38897.6414236111</v>
      </c>
      <c r="B922" s="0" t="n">
        <v>1788</v>
      </c>
      <c r="C922" s="0" t="n">
        <v>284</v>
      </c>
      <c r="D922" s="0" t="n">
        <v>6</v>
      </c>
    </row>
    <row r="923" customFormat="false" ht="12.75" hidden="false" customHeight="false" outlineLevel="0" collapsed="false">
      <c r="A923" s="142" t="n">
        <v>38897.6415393519</v>
      </c>
      <c r="B923" s="0" t="n">
        <v>1819</v>
      </c>
      <c r="C923" s="0" t="n">
        <v>311</v>
      </c>
      <c r="D923" s="0" t="n">
        <v>6</v>
      </c>
    </row>
    <row r="924" customFormat="false" ht="12.75" hidden="false" customHeight="false" outlineLevel="0" collapsed="false">
      <c r="A924" s="142" t="n">
        <v>38897.6416666667</v>
      </c>
      <c r="B924" s="0" t="n">
        <v>2110</v>
      </c>
      <c r="C924" s="0" t="n">
        <v>294</v>
      </c>
      <c r="D924" s="0" t="n">
        <v>6</v>
      </c>
    </row>
    <row r="925" customFormat="false" ht="12.75" hidden="false" customHeight="false" outlineLevel="0" collapsed="false">
      <c r="A925" s="142" t="n">
        <v>38897.6417939815</v>
      </c>
      <c r="B925" s="0" t="n">
        <v>1939</v>
      </c>
      <c r="C925" s="0" t="n">
        <v>312</v>
      </c>
      <c r="D925" s="0" t="n">
        <v>6</v>
      </c>
    </row>
    <row r="926" customFormat="false" ht="12.75" hidden="false" customHeight="false" outlineLevel="0" collapsed="false">
      <c r="A926" s="142" t="n">
        <v>38897.6419212963</v>
      </c>
      <c r="B926" s="0" t="n">
        <v>1720</v>
      </c>
      <c r="C926" s="0" t="n">
        <v>330</v>
      </c>
      <c r="D926" s="0" t="n">
        <v>6</v>
      </c>
    </row>
    <row r="927" customFormat="false" ht="12.75" hidden="false" customHeight="false" outlineLevel="0" collapsed="false">
      <c r="A927" s="142" t="n">
        <v>38897.6420486111</v>
      </c>
      <c r="B927" s="0" t="n">
        <v>2213</v>
      </c>
      <c r="C927" s="0" t="n">
        <v>120</v>
      </c>
      <c r="D927" s="0" t="n">
        <v>6</v>
      </c>
    </row>
    <row r="928" customFormat="false" ht="12.75" hidden="false" customHeight="false" outlineLevel="0" collapsed="false">
      <c r="A928" s="142" t="n">
        <v>38897.6421643519</v>
      </c>
      <c r="B928" s="0" t="n">
        <v>1750</v>
      </c>
      <c r="C928" s="0" t="n">
        <v>262</v>
      </c>
      <c r="D928" s="0" t="n">
        <v>6</v>
      </c>
    </row>
    <row r="929" customFormat="false" ht="12.75" hidden="false" customHeight="false" outlineLevel="0" collapsed="false">
      <c r="A929" s="142" t="n">
        <v>38897.6422916667</v>
      </c>
      <c r="B929" s="0" t="n">
        <v>1704</v>
      </c>
      <c r="C929" s="0" t="n">
        <v>278</v>
      </c>
      <c r="D929" s="0" t="n">
        <v>6</v>
      </c>
    </row>
    <row r="930" customFormat="false" ht="12.75" hidden="false" customHeight="false" outlineLevel="0" collapsed="false">
      <c r="A930" s="142" t="n">
        <v>38897.6424189815</v>
      </c>
      <c r="B930" s="0" t="n">
        <v>1739</v>
      </c>
      <c r="C930" s="0" t="n">
        <v>311</v>
      </c>
      <c r="D930" s="0" t="n">
        <v>6</v>
      </c>
    </row>
    <row r="931" customFormat="false" ht="12.75" hidden="false" customHeight="false" outlineLevel="0" collapsed="false">
      <c r="A931" s="142" t="n">
        <v>38897.6425462963</v>
      </c>
      <c r="B931" s="0" t="n">
        <v>2032</v>
      </c>
      <c r="C931" s="0" t="n">
        <v>155</v>
      </c>
      <c r="D931" s="0" t="n">
        <v>6</v>
      </c>
    </row>
    <row r="932" customFormat="false" ht="12.75" hidden="false" customHeight="false" outlineLevel="0" collapsed="false">
      <c r="A932" s="142" t="n">
        <v>38897.6426736111</v>
      </c>
      <c r="B932" s="0" t="n">
        <v>1901</v>
      </c>
      <c r="C932" s="0" t="n">
        <v>96</v>
      </c>
      <c r="D932" s="0" t="n">
        <v>6</v>
      </c>
    </row>
    <row r="933" customFormat="false" ht="12.75" hidden="false" customHeight="false" outlineLevel="0" collapsed="false">
      <c r="A933" s="142" t="n">
        <v>38897.6427893519</v>
      </c>
      <c r="B933" s="0" t="n">
        <v>1543</v>
      </c>
      <c r="C933" s="0" t="n">
        <v>377</v>
      </c>
      <c r="D933" s="0" t="n">
        <v>6</v>
      </c>
    </row>
    <row r="934" customFormat="false" ht="12.75" hidden="false" customHeight="false" outlineLevel="0" collapsed="false">
      <c r="A934" s="142" t="n">
        <v>38897.6429166667</v>
      </c>
      <c r="B934" s="0" t="n">
        <v>1671</v>
      </c>
      <c r="C934" s="0" t="n">
        <v>305</v>
      </c>
      <c r="D934" s="0" t="n">
        <v>6</v>
      </c>
    </row>
    <row r="935" customFormat="false" ht="12.75" hidden="false" customHeight="false" outlineLevel="0" collapsed="false">
      <c r="A935" s="142" t="n">
        <v>38897.6430439815</v>
      </c>
      <c r="B935" s="0" t="n">
        <v>2012</v>
      </c>
      <c r="C935" s="0" t="n">
        <v>251</v>
      </c>
      <c r="D935" s="0" t="n">
        <v>6</v>
      </c>
    </row>
    <row r="936" customFormat="false" ht="12.75" hidden="false" customHeight="false" outlineLevel="0" collapsed="false">
      <c r="A936" s="142" t="n">
        <v>38897.6431712963</v>
      </c>
      <c r="B936" s="0" t="n">
        <v>2185</v>
      </c>
      <c r="C936" s="0" t="n">
        <v>229</v>
      </c>
      <c r="D936" s="0" t="n">
        <v>6</v>
      </c>
    </row>
    <row r="937" customFormat="false" ht="12.75" hidden="false" customHeight="false" outlineLevel="0" collapsed="false">
      <c r="A937" s="142" t="n">
        <v>38897.6432986111</v>
      </c>
      <c r="B937" s="0" t="n">
        <v>1717</v>
      </c>
      <c r="C937" s="0" t="n">
        <v>216</v>
      </c>
      <c r="D937" s="0" t="n">
        <v>6</v>
      </c>
    </row>
    <row r="938" customFormat="false" ht="12.75" hidden="false" customHeight="false" outlineLevel="0" collapsed="false">
      <c r="A938" s="142" t="n">
        <v>38897.6434143519</v>
      </c>
      <c r="B938" s="0" t="n">
        <v>1852</v>
      </c>
      <c r="C938" s="0" t="n">
        <v>98</v>
      </c>
      <c r="D938" s="0" t="n">
        <v>6</v>
      </c>
    </row>
    <row r="939" customFormat="false" ht="12.75" hidden="false" customHeight="false" outlineLevel="0" collapsed="false">
      <c r="A939" s="142" t="n">
        <v>38897.6435416667</v>
      </c>
      <c r="B939" s="0" t="n">
        <v>2292</v>
      </c>
      <c r="C939" s="0" t="n">
        <v>89</v>
      </c>
      <c r="D939" s="0" t="n">
        <v>6</v>
      </c>
    </row>
    <row r="940" customFormat="false" ht="12.75" hidden="false" customHeight="false" outlineLevel="0" collapsed="false">
      <c r="A940" s="142" t="n">
        <v>38897.6436689815</v>
      </c>
      <c r="B940" s="0" t="n">
        <v>2014</v>
      </c>
      <c r="C940" s="0" t="n">
        <v>102</v>
      </c>
      <c r="D940" s="0" t="n">
        <v>6</v>
      </c>
    </row>
    <row r="941" customFormat="false" ht="12.75" hidden="false" customHeight="false" outlineLevel="0" collapsed="false">
      <c r="A941" s="142" t="n">
        <v>38897.6437962963</v>
      </c>
      <c r="B941" s="0" t="n">
        <v>2054</v>
      </c>
      <c r="C941" s="0" t="n">
        <v>112</v>
      </c>
      <c r="D941" s="0" t="n">
        <v>6</v>
      </c>
    </row>
    <row r="942" customFormat="false" ht="12.75" hidden="false" customHeight="false" outlineLevel="0" collapsed="false">
      <c r="A942" s="142" t="n">
        <v>38897.6439236111</v>
      </c>
      <c r="B942" s="0" t="n">
        <v>1786</v>
      </c>
      <c r="C942" s="0" t="n">
        <v>133</v>
      </c>
      <c r="D942" s="0" t="n">
        <v>6</v>
      </c>
    </row>
    <row r="943" customFormat="false" ht="12.75" hidden="false" customHeight="false" outlineLevel="0" collapsed="false">
      <c r="A943" s="142" t="n">
        <v>38897.6440393519</v>
      </c>
      <c r="B943" s="0" t="n">
        <v>1821</v>
      </c>
      <c r="C943" s="0" t="n">
        <v>150</v>
      </c>
      <c r="D943" s="0" t="n">
        <v>6</v>
      </c>
    </row>
    <row r="944" customFormat="false" ht="12.75" hidden="false" customHeight="false" outlineLevel="0" collapsed="false">
      <c r="A944" s="142" t="n">
        <v>38897.6441666667</v>
      </c>
      <c r="B944" s="0" t="n">
        <v>1999</v>
      </c>
      <c r="C944" s="0" t="n">
        <v>218</v>
      </c>
      <c r="D944" s="0" t="n">
        <v>6</v>
      </c>
    </row>
    <row r="945" customFormat="false" ht="12.75" hidden="false" customHeight="false" outlineLevel="0" collapsed="false">
      <c r="A945" s="142" t="n">
        <v>38897.6442939815</v>
      </c>
      <c r="B945" s="0" t="n">
        <v>1852</v>
      </c>
      <c r="C945" s="0" t="n">
        <v>292</v>
      </c>
      <c r="D945" s="0" t="n">
        <v>6</v>
      </c>
    </row>
    <row r="946" customFormat="false" ht="12.75" hidden="false" customHeight="false" outlineLevel="0" collapsed="false">
      <c r="A946" s="142" t="n">
        <v>38897.6444212963</v>
      </c>
      <c r="B946" s="0" t="n">
        <v>2045</v>
      </c>
      <c r="C946" s="0" t="n">
        <v>145</v>
      </c>
      <c r="D946" s="0" t="n">
        <v>6</v>
      </c>
    </row>
    <row r="947" customFormat="false" ht="12.75" hidden="false" customHeight="false" outlineLevel="0" collapsed="false">
      <c r="A947" s="142" t="n">
        <v>38897.6445486111</v>
      </c>
      <c r="B947" s="0" t="n">
        <v>2343</v>
      </c>
      <c r="C947" s="0" t="n">
        <v>61</v>
      </c>
      <c r="D947" s="0" t="n">
        <v>6</v>
      </c>
    </row>
    <row r="948" customFormat="false" ht="12.75" hidden="false" customHeight="false" outlineLevel="0" collapsed="false">
      <c r="A948" s="142" t="n">
        <v>38897.6446643519</v>
      </c>
      <c r="B948" s="0" t="n">
        <v>1728</v>
      </c>
      <c r="C948" s="0" t="n">
        <v>130</v>
      </c>
      <c r="D948" s="0" t="n">
        <v>6</v>
      </c>
    </row>
    <row r="949" customFormat="false" ht="12.75" hidden="false" customHeight="false" outlineLevel="0" collapsed="false">
      <c r="A949" s="142" t="n">
        <v>38897.6447916667</v>
      </c>
      <c r="B949" s="0" t="n">
        <v>1804</v>
      </c>
      <c r="C949" s="0" t="n">
        <v>125</v>
      </c>
      <c r="D949" s="0" t="n">
        <v>6</v>
      </c>
    </row>
    <row r="950" customFormat="false" ht="12.75" hidden="false" customHeight="false" outlineLevel="0" collapsed="false">
      <c r="A950" s="142" t="n">
        <v>38897.6449189815</v>
      </c>
      <c r="B950" s="0" t="n">
        <v>2278</v>
      </c>
      <c r="C950" s="0" t="n">
        <v>132</v>
      </c>
      <c r="D950" s="0" t="n">
        <v>6</v>
      </c>
    </row>
    <row r="951" customFormat="false" ht="12.75" hidden="false" customHeight="false" outlineLevel="0" collapsed="false">
      <c r="A951" s="142" t="n">
        <v>38897.6450462963</v>
      </c>
      <c r="B951" s="0" t="n">
        <v>1638</v>
      </c>
      <c r="C951" s="0" t="n">
        <v>223</v>
      </c>
      <c r="D951" s="0" t="n">
        <v>6</v>
      </c>
    </row>
    <row r="952" customFormat="false" ht="12.75" hidden="false" customHeight="false" outlineLevel="0" collapsed="false">
      <c r="A952" s="142" t="n">
        <v>38897.6451736111</v>
      </c>
      <c r="B952" s="0" t="n">
        <v>2098</v>
      </c>
      <c r="C952" s="0" t="n">
        <v>161</v>
      </c>
      <c r="D952" s="0" t="n">
        <v>6</v>
      </c>
    </row>
    <row r="953" customFormat="false" ht="12.75" hidden="false" customHeight="false" outlineLevel="0" collapsed="false">
      <c r="A953" s="142" t="n">
        <v>38897.6452893519</v>
      </c>
      <c r="B953" s="0" t="n">
        <v>1799</v>
      </c>
      <c r="C953" s="0" t="n">
        <v>166</v>
      </c>
      <c r="D953" s="0" t="n">
        <v>6</v>
      </c>
    </row>
    <row r="954" customFormat="false" ht="12.75" hidden="false" customHeight="false" outlineLevel="0" collapsed="false">
      <c r="A954" s="142" t="n">
        <v>38897.6454166667</v>
      </c>
      <c r="B954" s="0" t="n">
        <v>2067</v>
      </c>
      <c r="C954" s="0" t="n">
        <v>206</v>
      </c>
      <c r="D954" s="0" t="n">
        <v>6</v>
      </c>
    </row>
    <row r="955" customFormat="false" ht="12.75" hidden="false" customHeight="false" outlineLevel="0" collapsed="false">
      <c r="A955" s="142" t="n">
        <v>38897.6455439815</v>
      </c>
      <c r="B955" s="0" t="n">
        <v>2155</v>
      </c>
      <c r="C955" s="0" t="n">
        <v>241</v>
      </c>
      <c r="D955" s="0" t="n">
        <v>6</v>
      </c>
    </row>
    <row r="956" customFormat="false" ht="12.75" hidden="false" customHeight="false" outlineLevel="0" collapsed="false">
      <c r="A956" s="142" t="n">
        <v>38897.6456712963</v>
      </c>
      <c r="B956" s="0" t="n">
        <v>2179</v>
      </c>
      <c r="C956" s="0" t="n">
        <v>228</v>
      </c>
      <c r="D956" s="0" t="n">
        <v>6</v>
      </c>
    </row>
    <row r="957" customFormat="false" ht="12.75" hidden="false" customHeight="false" outlineLevel="0" collapsed="false">
      <c r="A957" s="142" t="n">
        <v>38897.6457986111</v>
      </c>
      <c r="B957" s="0" t="n">
        <v>1714</v>
      </c>
      <c r="C957" s="0" t="n">
        <v>450</v>
      </c>
      <c r="D957" s="0" t="n">
        <v>6</v>
      </c>
    </row>
    <row r="958" customFormat="false" ht="12.75" hidden="false" customHeight="false" outlineLevel="0" collapsed="false">
      <c r="A958" s="142" t="n">
        <v>38897.6459143519</v>
      </c>
      <c r="B958" s="0" t="n">
        <v>1793</v>
      </c>
      <c r="C958" s="0" t="n">
        <v>549</v>
      </c>
      <c r="D958" s="0" t="n">
        <v>6</v>
      </c>
    </row>
    <row r="959" customFormat="false" ht="12.75" hidden="false" customHeight="false" outlineLevel="0" collapsed="false">
      <c r="A959" s="142" t="n">
        <v>38897.6460416667</v>
      </c>
      <c r="B959" s="0" t="n">
        <v>1511</v>
      </c>
      <c r="C959" s="0" t="n">
        <v>444</v>
      </c>
      <c r="D959" s="0" t="n">
        <v>6</v>
      </c>
    </row>
    <row r="960" customFormat="false" ht="12.75" hidden="false" customHeight="false" outlineLevel="0" collapsed="false">
      <c r="A960" s="142" t="n">
        <v>38897.6461689815</v>
      </c>
      <c r="B960" s="0" t="n">
        <v>1732</v>
      </c>
      <c r="C960" s="0" t="n">
        <v>660</v>
      </c>
      <c r="D960" s="0" t="n">
        <v>6</v>
      </c>
    </row>
    <row r="961" customFormat="false" ht="12.75" hidden="false" customHeight="false" outlineLevel="0" collapsed="false">
      <c r="A961" s="142" t="n">
        <v>38897.6462962963</v>
      </c>
      <c r="B961" s="0" t="n">
        <v>1685</v>
      </c>
      <c r="C961" s="0" t="n">
        <v>671</v>
      </c>
      <c r="D961" s="0" t="n">
        <v>6</v>
      </c>
    </row>
    <row r="962" customFormat="false" ht="12.75" hidden="false" customHeight="false" outlineLevel="0" collapsed="false">
      <c r="A962" s="142" t="n">
        <v>38897.6464236111</v>
      </c>
      <c r="B962" s="0" t="n">
        <v>1911</v>
      </c>
      <c r="C962" s="0" t="n">
        <v>510</v>
      </c>
      <c r="D962" s="0" t="n">
        <v>6</v>
      </c>
    </row>
    <row r="963" customFormat="false" ht="12.75" hidden="false" customHeight="false" outlineLevel="0" collapsed="false">
      <c r="A963" s="142" t="n">
        <v>38897.6465393519</v>
      </c>
      <c r="B963" s="0" t="n">
        <v>1469</v>
      </c>
      <c r="C963" s="0" t="n">
        <v>671</v>
      </c>
      <c r="D963" s="0" t="n">
        <v>6</v>
      </c>
    </row>
    <row r="964" customFormat="false" ht="12.75" hidden="false" customHeight="false" outlineLevel="0" collapsed="false">
      <c r="A964" s="142" t="n">
        <v>38897.6466666667</v>
      </c>
      <c r="B964" s="0" t="n">
        <v>1436</v>
      </c>
      <c r="C964" s="0" t="n">
        <v>577</v>
      </c>
      <c r="D964" s="0" t="n">
        <v>6</v>
      </c>
    </row>
    <row r="965" customFormat="false" ht="12.75" hidden="false" customHeight="false" outlineLevel="0" collapsed="false">
      <c r="A965" s="142" t="n">
        <v>38897.6467939815</v>
      </c>
      <c r="B965" s="0" t="n">
        <v>1517</v>
      </c>
      <c r="C965" s="0" t="n">
        <v>725</v>
      </c>
      <c r="D965" s="0" t="n">
        <v>6</v>
      </c>
    </row>
    <row r="966" customFormat="false" ht="12.75" hidden="false" customHeight="false" outlineLevel="0" collapsed="false">
      <c r="A966" s="142" t="n">
        <v>38897.6469212963</v>
      </c>
      <c r="B966" s="0" t="n">
        <v>1409</v>
      </c>
      <c r="C966" s="0" t="n">
        <v>850</v>
      </c>
      <c r="D966" s="0" t="n">
        <v>6</v>
      </c>
    </row>
    <row r="967" customFormat="false" ht="12.75" hidden="false" customHeight="false" outlineLevel="0" collapsed="false">
      <c r="A967" s="142" t="n">
        <v>38897.6269328704</v>
      </c>
      <c r="B967" s="0" t="n">
        <v>1</v>
      </c>
      <c r="C967" s="0" t="n">
        <v>0</v>
      </c>
      <c r="D967" s="0" t="n">
        <v>7</v>
      </c>
    </row>
    <row r="968" customFormat="false" ht="12.75" hidden="false" customHeight="false" outlineLevel="0" collapsed="false">
      <c r="A968" s="142" t="n">
        <v>38897.6270601852</v>
      </c>
      <c r="B968" s="0" t="n">
        <v>1</v>
      </c>
      <c r="C968" s="0" t="n">
        <v>0</v>
      </c>
      <c r="D968" s="0" t="n">
        <v>7</v>
      </c>
    </row>
    <row r="969" customFormat="false" ht="12.75" hidden="false" customHeight="false" outlineLevel="0" collapsed="false">
      <c r="A969" s="142" t="n">
        <v>38897.6271759259</v>
      </c>
      <c r="B969" s="0" t="n">
        <v>1</v>
      </c>
      <c r="C969" s="0" t="n">
        <v>0</v>
      </c>
      <c r="D969" s="0" t="n">
        <v>7</v>
      </c>
    </row>
    <row r="970" customFormat="false" ht="12.75" hidden="false" customHeight="false" outlineLevel="0" collapsed="false">
      <c r="A970" s="142" t="n">
        <v>38897.6273032407</v>
      </c>
      <c r="B970" s="0" t="n">
        <v>1</v>
      </c>
      <c r="C970" s="0" t="n">
        <v>0</v>
      </c>
      <c r="D970" s="0" t="n">
        <v>7</v>
      </c>
    </row>
    <row r="971" customFormat="false" ht="12.75" hidden="false" customHeight="false" outlineLevel="0" collapsed="false">
      <c r="A971" s="142" t="n">
        <v>38897.6274305556</v>
      </c>
      <c r="B971" s="0" t="n">
        <v>1</v>
      </c>
      <c r="C971" s="0" t="n">
        <v>0</v>
      </c>
      <c r="D971" s="0" t="n">
        <v>7</v>
      </c>
    </row>
    <row r="972" customFormat="false" ht="12.75" hidden="false" customHeight="false" outlineLevel="0" collapsed="false">
      <c r="A972" s="142" t="n">
        <v>38897.6275578704</v>
      </c>
      <c r="B972" s="0" t="n">
        <v>1</v>
      </c>
      <c r="C972" s="0" t="n">
        <v>0</v>
      </c>
      <c r="D972" s="0" t="n">
        <v>7</v>
      </c>
    </row>
    <row r="973" customFormat="false" ht="12.75" hidden="false" customHeight="false" outlineLevel="0" collapsed="false">
      <c r="A973" s="142" t="n">
        <v>38897.6276851852</v>
      </c>
      <c r="B973" s="0" t="n">
        <v>1</v>
      </c>
      <c r="C973" s="0" t="n">
        <v>0</v>
      </c>
      <c r="D973" s="0" t="n">
        <v>7</v>
      </c>
    </row>
    <row r="974" customFormat="false" ht="12.75" hidden="false" customHeight="false" outlineLevel="0" collapsed="false">
      <c r="A974" s="142" t="n">
        <v>38897.6278009259</v>
      </c>
      <c r="B974" s="0" t="n">
        <v>2</v>
      </c>
      <c r="C974" s="0" t="n">
        <v>0</v>
      </c>
      <c r="D974" s="0" t="n">
        <v>7</v>
      </c>
    </row>
    <row r="975" customFormat="false" ht="12.75" hidden="false" customHeight="false" outlineLevel="0" collapsed="false">
      <c r="A975" s="142" t="n">
        <v>38897.6279282407</v>
      </c>
      <c r="B975" s="0" t="n">
        <v>1</v>
      </c>
      <c r="C975" s="0" t="n">
        <v>1</v>
      </c>
      <c r="D975" s="0" t="n">
        <v>7</v>
      </c>
    </row>
    <row r="976" customFormat="false" ht="12.75" hidden="false" customHeight="false" outlineLevel="0" collapsed="false">
      <c r="A976" s="142" t="n">
        <v>38897.6280555556</v>
      </c>
      <c r="B976" s="0" t="n">
        <v>1</v>
      </c>
      <c r="C976" s="0" t="n">
        <v>1</v>
      </c>
      <c r="D976" s="0" t="n">
        <v>7</v>
      </c>
    </row>
    <row r="977" customFormat="false" ht="12.75" hidden="false" customHeight="false" outlineLevel="0" collapsed="false">
      <c r="A977" s="142" t="n">
        <v>38897.6281828704</v>
      </c>
      <c r="B977" s="0" t="n">
        <v>1</v>
      </c>
      <c r="C977" s="0" t="n">
        <v>0</v>
      </c>
      <c r="D977" s="0" t="n">
        <v>7</v>
      </c>
    </row>
    <row r="978" customFormat="false" ht="12.75" hidden="false" customHeight="false" outlineLevel="0" collapsed="false">
      <c r="A978" s="142" t="n">
        <v>38897.6283101852</v>
      </c>
      <c r="B978" s="0" t="n">
        <v>1</v>
      </c>
      <c r="C978" s="0" t="n">
        <v>0</v>
      </c>
      <c r="D978" s="0" t="n">
        <v>7</v>
      </c>
    </row>
    <row r="979" customFormat="false" ht="12.75" hidden="false" customHeight="false" outlineLevel="0" collapsed="false">
      <c r="A979" s="142" t="n">
        <v>38897.6284375</v>
      </c>
      <c r="B979" s="0" t="n">
        <v>2</v>
      </c>
      <c r="C979" s="0" t="n">
        <v>0</v>
      </c>
      <c r="D979" s="0" t="n">
        <v>7</v>
      </c>
    </row>
    <row r="980" customFormat="false" ht="12.75" hidden="false" customHeight="false" outlineLevel="0" collapsed="false">
      <c r="A980" s="142" t="n">
        <v>38897.6285532407</v>
      </c>
      <c r="B980" s="0" t="n">
        <v>1</v>
      </c>
      <c r="C980" s="0" t="n">
        <v>0</v>
      </c>
      <c r="D980" s="0" t="n">
        <v>7</v>
      </c>
    </row>
    <row r="981" customFormat="false" ht="12.75" hidden="false" customHeight="false" outlineLevel="0" collapsed="false">
      <c r="A981" s="142" t="n">
        <v>38897.6286805556</v>
      </c>
      <c r="B981" s="0" t="n">
        <v>1</v>
      </c>
      <c r="C981" s="0" t="n">
        <v>0</v>
      </c>
      <c r="D981" s="0" t="n">
        <v>7</v>
      </c>
    </row>
    <row r="982" customFormat="false" ht="12.75" hidden="false" customHeight="false" outlineLevel="0" collapsed="false">
      <c r="A982" s="142" t="n">
        <v>38897.6288078704</v>
      </c>
      <c r="B982" s="0" t="n">
        <v>1</v>
      </c>
      <c r="C982" s="0" t="n">
        <v>0</v>
      </c>
      <c r="D982" s="0" t="n">
        <v>7</v>
      </c>
    </row>
    <row r="983" customFormat="false" ht="12.75" hidden="false" customHeight="false" outlineLevel="0" collapsed="false">
      <c r="A983" s="142" t="n">
        <v>38897.6289351852</v>
      </c>
      <c r="B983" s="0" t="n">
        <v>1</v>
      </c>
      <c r="C983" s="0" t="n">
        <v>0</v>
      </c>
      <c r="D983" s="0" t="n">
        <v>7</v>
      </c>
    </row>
    <row r="984" customFormat="false" ht="12.75" hidden="false" customHeight="false" outlineLevel="0" collapsed="false">
      <c r="A984" s="142" t="n">
        <v>38897.6290509259</v>
      </c>
      <c r="B984" s="0" t="n">
        <v>2</v>
      </c>
      <c r="C984" s="0" t="n">
        <v>0</v>
      </c>
      <c r="D984" s="0" t="n">
        <v>7</v>
      </c>
    </row>
    <row r="985" customFormat="false" ht="12.75" hidden="false" customHeight="false" outlineLevel="0" collapsed="false">
      <c r="A985" s="142" t="n">
        <v>38897.6291782407</v>
      </c>
      <c r="B985" s="0" t="n">
        <v>1</v>
      </c>
      <c r="C985" s="0" t="n">
        <v>0</v>
      </c>
      <c r="D985" s="0" t="n">
        <v>7</v>
      </c>
    </row>
    <row r="986" customFormat="false" ht="12.75" hidden="false" customHeight="false" outlineLevel="0" collapsed="false">
      <c r="A986" s="142" t="n">
        <v>38897.6293055556</v>
      </c>
      <c r="B986" s="0" t="n">
        <v>1</v>
      </c>
      <c r="C986" s="0" t="n">
        <v>0</v>
      </c>
      <c r="D986" s="0" t="n">
        <v>7</v>
      </c>
    </row>
    <row r="987" customFormat="false" ht="12.75" hidden="false" customHeight="false" outlineLevel="0" collapsed="false">
      <c r="A987" s="142" t="n">
        <v>38897.6294328704</v>
      </c>
      <c r="B987" s="0" t="n">
        <v>2</v>
      </c>
      <c r="C987" s="0" t="n">
        <v>0</v>
      </c>
      <c r="D987" s="0" t="n">
        <v>7</v>
      </c>
    </row>
    <row r="988" customFormat="false" ht="12.75" hidden="false" customHeight="false" outlineLevel="0" collapsed="false">
      <c r="A988" s="142" t="n">
        <v>38897.6295601852</v>
      </c>
      <c r="B988" s="0" t="n">
        <v>1</v>
      </c>
      <c r="C988" s="0" t="n">
        <v>0</v>
      </c>
      <c r="D988" s="0" t="n">
        <v>7</v>
      </c>
    </row>
    <row r="989" customFormat="false" ht="12.75" hidden="false" customHeight="false" outlineLevel="0" collapsed="false">
      <c r="A989" s="142" t="n">
        <v>38897.6296759259</v>
      </c>
      <c r="B989" s="0" t="n">
        <v>1</v>
      </c>
      <c r="C989" s="0" t="n">
        <v>0</v>
      </c>
      <c r="D989" s="0" t="n">
        <v>7</v>
      </c>
    </row>
    <row r="990" customFormat="false" ht="12.75" hidden="false" customHeight="false" outlineLevel="0" collapsed="false">
      <c r="A990" s="142" t="n">
        <v>38897.6298032407</v>
      </c>
      <c r="B990" s="0" t="n">
        <v>1</v>
      </c>
      <c r="C990" s="0" t="n">
        <v>1</v>
      </c>
      <c r="D990" s="0" t="n">
        <v>7</v>
      </c>
    </row>
    <row r="991" customFormat="false" ht="12.75" hidden="false" customHeight="false" outlineLevel="0" collapsed="false">
      <c r="A991" s="142" t="n">
        <v>38897.6299305556</v>
      </c>
      <c r="B991" s="0" t="n">
        <v>1</v>
      </c>
      <c r="C991" s="0" t="n">
        <v>0</v>
      </c>
      <c r="D991" s="0" t="n">
        <v>7</v>
      </c>
    </row>
    <row r="992" customFormat="false" ht="12.75" hidden="false" customHeight="false" outlineLevel="0" collapsed="false">
      <c r="A992" s="142" t="n">
        <v>38897.6300578704</v>
      </c>
      <c r="B992" s="0" t="n">
        <v>2</v>
      </c>
      <c r="C992" s="0" t="n">
        <v>0</v>
      </c>
      <c r="D992" s="0" t="n">
        <v>7</v>
      </c>
    </row>
    <row r="993" customFormat="false" ht="12.75" hidden="false" customHeight="false" outlineLevel="0" collapsed="false">
      <c r="A993" s="142" t="n">
        <v>38897.6301851852</v>
      </c>
      <c r="B993" s="0" t="n">
        <v>1</v>
      </c>
      <c r="C993" s="0" t="n">
        <v>0</v>
      </c>
      <c r="D993" s="0" t="n">
        <v>7</v>
      </c>
    </row>
    <row r="994" customFormat="false" ht="12.75" hidden="false" customHeight="false" outlineLevel="0" collapsed="false">
      <c r="A994" s="142" t="n">
        <v>38897.6303009259</v>
      </c>
      <c r="B994" s="0" t="n">
        <v>2</v>
      </c>
      <c r="C994" s="0" t="n">
        <v>0</v>
      </c>
      <c r="D994" s="0" t="n">
        <v>7</v>
      </c>
    </row>
    <row r="995" customFormat="false" ht="12.75" hidden="false" customHeight="false" outlineLevel="0" collapsed="false">
      <c r="A995" s="142" t="n">
        <v>38897.6304282407</v>
      </c>
      <c r="B995" s="0" t="n">
        <v>2</v>
      </c>
      <c r="C995" s="0" t="n">
        <v>0</v>
      </c>
      <c r="D995" s="0" t="n">
        <v>7</v>
      </c>
    </row>
    <row r="996" customFormat="false" ht="12.75" hidden="false" customHeight="false" outlineLevel="0" collapsed="false">
      <c r="A996" s="142" t="n">
        <v>38897.6305555556</v>
      </c>
      <c r="B996" s="0" t="n">
        <v>1</v>
      </c>
      <c r="C996" s="0" t="n">
        <v>0</v>
      </c>
      <c r="D996" s="0" t="n">
        <v>7</v>
      </c>
    </row>
    <row r="997" customFormat="false" ht="12.75" hidden="false" customHeight="false" outlineLevel="0" collapsed="false">
      <c r="A997" s="142" t="n">
        <v>38897.6306828704</v>
      </c>
      <c r="B997" s="0" t="n">
        <v>1</v>
      </c>
      <c r="C997" s="0" t="n">
        <v>0</v>
      </c>
      <c r="D997" s="0" t="n">
        <v>7</v>
      </c>
    </row>
    <row r="998" customFormat="false" ht="12.75" hidden="false" customHeight="false" outlineLevel="0" collapsed="false">
      <c r="A998" s="142" t="n">
        <v>38897.6308101852</v>
      </c>
      <c r="B998" s="0" t="n">
        <v>1</v>
      </c>
      <c r="C998" s="0" t="n">
        <v>0</v>
      </c>
      <c r="D998" s="0" t="n">
        <v>7</v>
      </c>
    </row>
    <row r="999" customFormat="false" ht="12.75" hidden="false" customHeight="false" outlineLevel="0" collapsed="false">
      <c r="A999" s="142" t="n">
        <v>38897.6309259259</v>
      </c>
      <c r="B999" s="0" t="n">
        <v>1</v>
      </c>
      <c r="C999" s="0" t="n">
        <v>0</v>
      </c>
      <c r="D999" s="0" t="n">
        <v>7</v>
      </c>
    </row>
    <row r="1000" customFormat="false" ht="12.75" hidden="false" customHeight="false" outlineLevel="0" collapsed="false">
      <c r="A1000" s="142" t="n">
        <v>38897.6310532407</v>
      </c>
      <c r="B1000" s="0" t="n">
        <v>1</v>
      </c>
      <c r="C1000" s="0" t="n">
        <v>0</v>
      </c>
      <c r="D1000" s="0" t="n">
        <v>7</v>
      </c>
    </row>
    <row r="1001" customFormat="false" ht="12.75" hidden="false" customHeight="false" outlineLevel="0" collapsed="false">
      <c r="A1001" s="142" t="n">
        <v>38897.6311805556</v>
      </c>
      <c r="B1001" s="0" t="n">
        <v>2</v>
      </c>
      <c r="C1001" s="0" t="n">
        <v>0</v>
      </c>
      <c r="D1001" s="0" t="n">
        <v>7</v>
      </c>
    </row>
    <row r="1002" customFormat="false" ht="12.75" hidden="false" customHeight="false" outlineLevel="0" collapsed="false">
      <c r="A1002" s="142" t="n">
        <v>38897.6313078704</v>
      </c>
      <c r="B1002" s="0" t="n">
        <v>1</v>
      </c>
      <c r="C1002" s="0" t="n">
        <v>0</v>
      </c>
      <c r="D1002" s="0" t="n">
        <v>7</v>
      </c>
    </row>
    <row r="1003" customFormat="false" ht="12.75" hidden="false" customHeight="false" outlineLevel="0" collapsed="false">
      <c r="A1003" s="142" t="n">
        <v>38897.6314351852</v>
      </c>
      <c r="B1003" s="0" t="n">
        <v>1</v>
      </c>
      <c r="C1003" s="0" t="n">
        <v>0</v>
      </c>
      <c r="D1003" s="0" t="n">
        <v>7</v>
      </c>
    </row>
    <row r="1004" customFormat="false" ht="12.75" hidden="false" customHeight="false" outlineLevel="0" collapsed="false">
      <c r="A1004" s="142" t="n">
        <v>38897.6315625</v>
      </c>
      <c r="B1004" s="0" t="n">
        <v>3</v>
      </c>
      <c r="C1004" s="0" t="n">
        <v>0</v>
      </c>
      <c r="D1004" s="0" t="n">
        <v>7</v>
      </c>
    </row>
    <row r="1005" customFormat="false" ht="12.75" hidden="false" customHeight="false" outlineLevel="0" collapsed="false">
      <c r="A1005" s="142" t="n">
        <v>38897.6316782407</v>
      </c>
      <c r="B1005" s="0" t="n">
        <v>1</v>
      </c>
      <c r="C1005" s="0" t="n">
        <v>0</v>
      </c>
      <c r="D1005" s="0" t="n">
        <v>7</v>
      </c>
    </row>
    <row r="1006" customFormat="false" ht="12.75" hidden="false" customHeight="false" outlineLevel="0" collapsed="false">
      <c r="A1006" s="142" t="n">
        <v>38897.6318055556</v>
      </c>
      <c r="B1006" s="0" t="n">
        <v>1</v>
      </c>
      <c r="C1006" s="0" t="n">
        <v>0</v>
      </c>
      <c r="D1006" s="0" t="n">
        <v>7</v>
      </c>
    </row>
    <row r="1007" customFormat="false" ht="12.75" hidden="false" customHeight="false" outlineLevel="0" collapsed="false">
      <c r="A1007" s="142" t="n">
        <v>38897.6319328704</v>
      </c>
      <c r="B1007" s="0" t="n">
        <v>1</v>
      </c>
      <c r="C1007" s="0" t="n">
        <v>0</v>
      </c>
      <c r="D1007" s="0" t="n">
        <v>7</v>
      </c>
    </row>
    <row r="1008" customFormat="false" ht="12.75" hidden="false" customHeight="false" outlineLevel="0" collapsed="false">
      <c r="A1008" s="142" t="n">
        <v>38897.6320601852</v>
      </c>
      <c r="B1008" s="0" t="n">
        <v>1</v>
      </c>
      <c r="C1008" s="0" t="n">
        <v>0</v>
      </c>
      <c r="D1008" s="0" t="n">
        <v>7</v>
      </c>
    </row>
    <row r="1009" customFormat="false" ht="12.75" hidden="false" customHeight="false" outlineLevel="0" collapsed="false">
      <c r="A1009" s="142" t="n">
        <v>38897.6321759259</v>
      </c>
      <c r="B1009" s="0" t="n">
        <v>2</v>
      </c>
      <c r="C1009" s="0" t="n">
        <v>0</v>
      </c>
      <c r="D1009" s="0" t="n">
        <v>7</v>
      </c>
    </row>
    <row r="1010" customFormat="false" ht="12.75" hidden="false" customHeight="false" outlineLevel="0" collapsed="false">
      <c r="A1010" s="142" t="n">
        <v>38897.6323032407</v>
      </c>
      <c r="B1010" s="0" t="n">
        <v>1</v>
      </c>
      <c r="C1010" s="0" t="n">
        <v>0</v>
      </c>
      <c r="D1010" s="0" t="n">
        <v>7</v>
      </c>
    </row>
    <row r="1011" customFormat="false" ht="12.75" hidden="false" customHeight="false" outlineLevel="0" collapsed="false">
      <c r="A1011" s="142" t="n">
        <v>38897.6324305556</v>
      </c>
      <c r="B1011" s="0" t="n">
        <v>1</v>
      </c>
      <c r="C1011" s="0" t="n">
        <v>0</v>
      </c>
      <c r="D1011" s="0" t="n">
        <v>7</v>
      </c>
    </row>
    <row r="1012" customFormat="false" ht="12.75" hidden="false" customHeight="false" outlineLevel="0" collapsed="false">
      <c r="A1012" s="142" t="n">
        <v>38897.6325578704</v>
      </c>
      <c r="B1012" s="0" t="n">
        <v>1</v>
      </c>
      <c r="C1012" s="0" t="n">
        <v>0</v>
      </c>
      <c r="D1012" s="0" t="n">
        <v>7</v>
      </c>
    </row>
    <row r="1013" customFormat="false" ht="12.75" hidden="false" customHeight="false" outlineLevel="0" collapsed="false">
      <c r="A1013" s="142" t="n">
        <v>38897.6326851852</v>
      </c>
      <c r="B1013" s="0" t="n">
        <v>1</v>
      </c>
      <c r="C1013" s="0" t="n">
        <v>0</v>
      </c>
      <c r="D1013" s="0" t="n">
        <v>7</v>
      </c>
    </row>
    <row r="1014" customFormat="false" ht="12.75" hidden="false" customHeight="false" outlineLevel="0" collapsed="false">
      <c r="A1014" s="142" t="n">
        <v>38897.6328009259</v>
      </c>
      <c r="B1014" s="0" t="n">
        <v>1</v>
      </c>
      <c r="C1014" s="0" t="n">
        <v>0</v>
      </c>
      <c r="D1014" s="0" t="n">
        <v>7</v>
      </c>
    </row>
    <row r="1015" customFormat="false" ht="12.75" hidden="false" customHeight="false" outlineLevel="0" collapsed="false">
      <c r="A1015" s="142" t="n">
        <v>38897.6329282407</v>
      </c>
      <c r="B1015" s="0" t="n">
        <v>1</v>
      </c>
      <c r="C1015" s="0" t="n">
        <v>0</v>
      </c>
      <c r="D1015" s="0" t="n">
        <v>7</v>
      </c>
    </row>
    <row r="1016" customFormat="false" ht="12.75" hidden="false" customHeight="false" outlineLevel="0" collapsed="false">
      <c r="A1016" s="142" t="n">
        <v>38897.6330555556</v>
      </c>
      <c r="B1016" s="0" t="n">
        <v>1</v>
      </c>
      <c r="C1016" s="0" t="n">
        <v>0</v>
      </c>
      <c r="D1016" s="0" t="n">
        <v>7</v>
      </c>
    </row>
    <row r="1017" customFormat="false" ht="12.75" hidden="false" customHeight="false" outlineLevel="0" collapsed="false">
      <c r="A1017" s="142" t="n">
        <v>38897.6331828704</v>
      </c>
      <c r="B1017" s="0" t="n">
        <v>1</v>
      </c>
      <c r="C1017" s="0" t="n">
        <v>0</v>
      </c>
      <c r="D1017" s="0" t="n">
        <v>7</v>
      </c>
    </row>
    <row r="1018" customFormat="false" ht="12.75" hidden="false" customHeight="false" outlineLevel="0" collapsed="false">
      <c r="A1018" s="142" t="n">
        <v>38897.6333101852</v>
      </c>
      <c r="B1018" s="0" t="n">
        <v>1</v>
      </c>
      <c r="C1018" s="0" t="n">
        <v>0</v>
      </c>
      <c r="D1018" s="0" t="n">
        <v>7</v>
      </c>
    </row>
    <row r="1019" customFormat="false" ht="12.75" hidden="false" customHeight="false" outlineLevel="0" collapsed="false">
      <c r="A1019" s="142" t="n">
        <v>38897.6334259259</v>
      </c>
      <c r="B1019" s="0" t="n">
        <v>1</v>
      </c>
      <c r="C1019" s="0" t="n">
        <v>0</v>
      </c>
      <c r="D1019" s="0" t="n">
        <v>7</v>
      </c>
    </row>
    <row r="1020" customFormat="false" ht="12.75" hidden="false" customHeight="false" outlineLevel="0" collapsed="false">
      <c r="A1020" s="142" t="n">
        <v>38897.6335532407</v>
      </c>
      <c r="B1020" s="0" t="n">
        <v>1</v>
      </c>
      <c r="C1020" s="0" t="n">
        <v>0</v>
      </c>
      <c r="D1020" s="0" t="n">
        <v>7</v>
      </c>
    </row>
    <row r="1021" customFormat="false" ht="12.75" hidden="false" customHeight="false" outlineLevel="0" collapsed="false">
      <c r="A1021" s="142" t="n">
        <v>38897.6336805556</v>
      </c>
      <c r="B1021" s="0" t="n">
        <v>1</v>
      </c>
      <c r="C1021" s="0" t="n">
        <v>0</v>
      </c>
      <c r="D1021" s="0" t="n">
        <v>7</v>
      </c>
    </row>
    <row r="1022" customFormat="false" ht="12.75" hidden="false" customHeight="false" outlineLevel="0" collapsed="false">
      <c r="A1022" s="142" t="n">
        <v>38897.6338078704</v>
      </c>
      <c r="B1022" s="0" t="n">
        <v>1</v>
      </c>
      <c r="C1022" s="0" t="n">
        <v>0</v>
      </c>
      <c r="D1022" s="0" t="n">
        <v>7</v>
      </c>
    </row>
    <row r="1023" customFormat="false" ht="12.75" hidden="false" customHeight="false" outlineLevel="0" collapsed="false">
      <c r="A1023" s="142" t="n">
        <v>38897.6339351852</v>
      </c>
      <c r="B1023" s="0" t="n">
        <v>1</v>
      </c>
      <c r="C1023" s="0" t="n">
        <v>0</v>
      </c>
      <c r="D1023" s="0" t="n">
        <v>7</v>
      </c>
    </row>
    <row r="1024" customFormat="false" ht="12.75" hidden="false" customHeight="false" outlineLevel="0" collapsed="false">
      <c r="A1024" s="142" t="n">
        <v>38897.6340509259</v>
      </c>
      <c r="B1024" s="0" t="n">
        <v>1</v>
      </c>
      <c r="C1024" s="0" t="n">
        <v>0</v>
      </c>
      <c r="D1024" s="0" t="n">
        <v>7</v>
      </c>
    </row>
    <row r="1025" customFormat="false" ht="12.75" hidden="false" customHeight="false" outlineLevel="0" collapsed="false">
      <c r="A1025" s="142" t="n">
        <v>38897.6341782407</v>
      </c>
      <c r="B1025" s="0" t="n">
        <v>1</v>
      </c>
      <c r="C1025" s="0" t="n">
        <v>0</v>
      </c>
      <c r="D1025" s="0" t="n">
        <v>7</v>
      </c>
    </row>
    <row r="1026" customFormat="false" ht="12.75" hidden="false" customHeight="false" outlineLevel="0" collapsed="false">
      <c r="A1026" s="142" t="n">
        <v>38897.6343055556</v>
      </c>
      <c r="B1026" s="0" t="n">
        <v>1</v>
      </c>
      <c r="C1026" s="0" t="n">
        <v>0</v>
      </c>
      <c r="D1026" s="0" t="n">
        <v>7</v>
      </c>
    </row>
    <row r="1027" customFormat="false" ht="12.75" hidden="false" customHeight="false" outlineLevel="0" collapsed="false">
      <c r="A1027" s="142" t="n">
        <v>38897.6344328704</v>
      </c>
      <c r="B1027" s="0" t="n">
        <v>1</v>
      </c>
      <c r="C1027" s="0" t="n">
        <v>0</v>
      </c>
      <c r="D1027" s="0" t="n">
        <v>7</v>
      </c>
    </row>
    <row r="1028" customFormat="false" ht="12.75" hidden="false" customHeight="false" outlineLevel="0" collapsed="false">
      <c r="A1028" s="142" t="n">
        <v>38897.6345601852</v>
      </c>
      <c r="B1028" s="0" t="n">
        <v>1</v>
      </c>
      <c r="C1028" s="0" t="n">
        <v>0</v>
      </c>
      <c r="D1028" s="0" t="n">
        <v>7</v>
      </c>
    </row>
    <row r="1029" customFormat="false" ht="12.75" hidden="false" customHeight="false" outlineLevel="0" collapsed="false">
      <c r="A1029" s="142" t="n">
        <v>38897.6346759259</v>
      </c>
      <c r="B1029" s="0" t="n">
        <v>1</v>
      </c>
      <c r="C1029" s="0" t="n">
        <v>0</v>
      </c>
      <c r="D1029" s="0" t="n">
        <v>7</v>
      </c>
    </row>
    <row r="1030" customFormat="false" ht="12.75" hidden="false" customHeight="false" outlineLevel="0" collapsed="false">
      <c r="A1030" s="142" t="n">
        <v>38897.6348032407</v>
      </c>
      <c r="B1030" s="0" t="n">
        <v>1</v>
      </c>
      <c r="C1030" s="0" t="n">
        <v>0</v>
      </c>
      <c r="D1030" s="0" t="n">
        <v>7</v>
      </c>
    </row>
    <row r="1031" customFormat="false" ht="12.75" hidden="false" customHeight="false" outlineLevel="0" collapsed="false">
      <c r="A1031" s="142" t="n">
        <v>38897.6349305556</v>
      </c>
      <c r="B1031" s="0" t="n">
        <v>1</v>
      </c>
      <c r="C1031" s="0" t="n">
        <v>0</v>
      </c>
      <c r="D1031" s="0" t="n">
        <v>7</v>
      </c>
    </row>
    <row r="1032" customFormat="false" ht="12.75" hidden="false" customHeight="false" outlineLevel="0" collapsed="false">
      <c r="A1032" s="142" t="n">
        <v>38897.6350578704</v>
      </c>
      <c r="B1032" s="0" t="n">
        <v>1</v>
      </c>
      <c r="C1032" s="0" t="n">
        <v>0</v>
      </c>
      <c r="D1032" s="0" t="n">
        <v>7</v>
      </c>
    </row>
    <row r="1033" customFormat="false" ht="12.75" hidden="false" customHeight="false" outlineLevel="0" collapsed="false">
      <c r="A1033" s="142" t="n">
        <v>38897.6351851852</v>
      </c>
      <c r="B1033" s="0" t="n">
        <v>1</v>
      </c>
      <c r="C1033" s="0" t="n">
        <v>0</v>
      </c>
      <c r="D1033" s="0" t="n">
        <v>7</v>
      </c>
    </row>
    <row r="1034" customFormat="false" ht="12.75" hidden="false" customHeight="false" outlineLevel="0" collapsed="false">
      <c r="A1034" s="142" t="n">
        <v>38897.6353009259</v>
      </c>
      <c r="B1034" s="0" t="n">
        <v>1</v>
      </c>
      <c r="C1034" s="0" t="n">
        <v>0</v>
      </c>
      <c r="D1034" s="0" t="n">
        <v>7</v>
      </c>
    </row>
    <row r="1035" customFormat="false" ht="12.75" hidden="false" customHeight="false" outlineLevel="0" collapsed="false">
      <c r="A1035" s="142" t="n">
        <v>38897.6354282407</v>
      </c>
      <c r="B1035" s="0" t="n">
        <v>2</v>
      </c>
      <c r="C1035" s="0" t="n">
        <v>0</v>
      </c>
      <c r="D1035" s="0" t="n">
        <v>7</v>
      </c>
    </row>
    <row r="1036" customFormat="false" ht="12.75" hidden="false" customHeight="false" outlineLevel="0" collapsed="false">
      <c r="A1036" s="142" t="n">
        <v>38897.6355555556</v>
      </c>
      <c r="B1036" s="0" t="n">
        <v>1</v>
      </c>
      <c r="C1036" s="0" t="n">
        <v>0</v>
      </c>
      <c r="D1036" s="0" t="n">
        <v>7</v>
      </c>
    </row>
    <row r="1037" customFormat="false" ht="12.75" hidden="false" customHeight="false" outlineLevel="0" collapsed="false">
      <c r="A1037" s="142" t="n">
        <v>38897.6356828704</v>
      </c>
      <c r="B1037" s="0" t="n">
        <v>1</v>
      </c>
      <c r="C1037" s="0" t="n">
        <v>0</v>
      </c>
      <c r="D1037" s="0" t="n">
        <v>7</v>
      </c>
    </row>
    <row r="1038" customFormat="false" ht="12.75" hidden="false" customHeight="false" outlineLevel="0" collapsed="false">
      <c r="A1038" s="142" t="n">
        <v>38897.6358101852</v>
      </c>
      <c r="B1038" s="0" t="n">
        <v>1</v>
      </c>
      <c r="C1038" s="0" t="n">
        <v>0</v>
      </c>
      <c r="D1038" s="0" t="n">
        <v>7</v>
      </c>
    </row>
    <row r="1039" customFormat="false" ht="12.75" hidden="false" customHeight="false" outlineLevel="0" collapsed="false">
      <c r="A1039" s="142" t="n">
        <v>38897.6359259259</v>
      </c>
      <c r="B1039" s="0" t="n">
        <v>1</v>
      </c>
      <c r="C1039" s="0" t="n">
        <v>0</v>
      </c>
      <c r="D1039" s="0" t="n">
        <v>7</v>
      </c>
    </row>
    <row r="1040" customFormat="false" ht="12.75" hidden="false" customHeight="false" outlineLevel="0" collapsed="false">
      <c r="A1040" s="142" t="n">
        <v>38897.6360532407</v>
      </c>
      <c r="B1040" s="0" t="n">
        <v>1</v>
      </c>
      <c r="C1040" s="0" t="n">
        <v>0</v>
      </c>
      <c r="D1040" s="0" t="n">
        <v>7</v>
      </c>
    </row>
    <row r="1041" customFormat="false" ht="12.75" hidden="false" customHeight="false" outlineLevel="0" collapsed="false">
      <c r="A1041" s="142" t="n">
        <v>38897.6361805556</v>
      </c>
      <c r="B1041" s="0" t="n">
        <v>1</v>
      </c>
      <c r="C1041" s="0" t="n">
        <v>0</v>
      </c>
      <c r="D1041" s="0" t="n">
        <v>7</v>
      </c>
    </row>
    <row r="1042" customFormat="false" ht="12.75" hidden="false" customHeight="false" outlineLevel="0" collapsed="false">
      <c r="A1042" s="142" t="n">
        <v>38897.6363078704</v>
      </c>
      <c r="B1042" s="0" t="n">
        <v>1</v>
      </c>
      <c r="C1042" s="0" t="n">
        <v>0</v>
      </c>
      <c r="D1042" s="0" t="n">
        <v>7</v>
      </c>
    </row>
    <row r="1043" customFormat="false" ht="12.75" hidden="false" customHeight="false" outlineLevel="0" collapsed="false">
      <c r="A1043" s="142" t="n">
        <v>38897.6364351852</v>
      </c>
      <c r="B1043" s="0" t="n">
        <v>1</v>
      </c>
      <c r="C1043" s="0" t="n">
        <v>0</v>
      </c>
      <c r="D1043" s="0" t="n">
        <v>7</v>
      </c>
    </row>
    <row r="1044" customFormat="false" ht="12.75" hidden="false" customHeight="false" outlineLevel="0" collapsed="false">
      <c r="A1044" s="142" t="n">
        <v>38897.6365509259</v>
      </c>
      <c r="B1044" s="0" t="n">
        <v>1</v>
      </c>
      <c r="C1044" s="0" t="n">
        <v>0</v>
      </c>
      <c r="D1044" s="0" t="n">
        <v>7</v>
      </c>
    </row>
    <row r="1045" customFormat="false" ht="12.75" hidden="false" customHeight="false" outlineLevel="0" collapsed="false">
      <c r="A1045" s="142" t="n">
        <v>38897.6366782407</v>
      </c>
      <c r="B1045" s="0" t="n">
        <v>1</v>
      </c>
      <c r="C1045" s="0" t="n">
        <v>0</v>
      </c>
      <c r="D1045" s="0" t="n">
        <v>7</v>
      </c>
    </row>
    <row r="1046" customFormat="false" ht="12.75" hidden="false" customHeight="false" outlineLevel="0" collapsed="false">
      <c r="A1046" s="142" t="n">
        <v>38897.6368055556</v>
      </c>
      <c r="B1046" s="0" t="n">
        <v>1</v>
      </c>
      <c r="C1046" s="0" t="n">
        <v>0</v>
      </c>
      <c r="D1046" s="0" t="n">
        <v>7</v>
      </c>
    </row>
    <row r="1047" customFormat="false" ht="12.75" hidden="false" customHeight="false" outlineLevel="0" collapsed="false">
      <c r="A1047" s="142" t="n">
        <v>38897.6369328704</v>
      </c>
      <c r="B1047" s="0" t="n">
        <v>1</v>
      </c>
      <c r="C1047" s="0" t="n">
        <v>0</v>
      </c>
      <c r="D1047" s="0" t="n">
        <v>7</v>
      </c>
    </row>
    <row r="1048" customFormat="false" ht="12.75" hidden="false" customHeight="false" outlineLevel="0" collapsed="false">
      <c r="A1048" s="142" t="n">
        <v>38897.6370601852</v>
      </c>
      <c r="B1048" s="0" t="n">
        <v>1</v>
      </c>
      <c r="C1048" s="0" t="n">
        <v>0</v>
      </c>
      <c r="D1048" s="0" t="n">
        <v>7</v>
      </c>
    </row>
    <row r="1049" customFormat="false" ht="12.75" hidden="false" customHeight="false" outlineLevel="0" collapsed="false">
      <c r="A1049" s="142" t="n">
        <v>38897.6371759259</v>
      </c>
      <c r="B1049" s="0" t="n">
        <v>1</v>
      </c>
      <c r="C1049" s="0" t="n">
        <v>0</v>
      </c>
      <c r="D1049" s="0" t="n">
        <v>7</v>
      </c>
    </row>
    <row r="1050" customFormat="false" ht="12.75" hidden="false" customHeight="false" outlineLevel="0" collapsed="false">
      <c r="A1050" s="142" t="n">
        <v>38897.6373032407</v>
      </c>
      <c r="B1050" s="0" t="n">
        <v>1</v>
      </c>
      <c r="C1050" s="0" t="n">
        <v>0</v>
      </c>
      <c r="D1050" s="0" t="n">
        <v>7</v>
      </c>
    </row>
    <row r="1051" customFormat="false" ht="12.75" hidden="false" customHeight="false" outlineLevel="0" collapsed="false">
      <c r="A1051" s="142" t="n">
        <v>38897.6374305556</v>
      </c>
      <c r="B1051" s="0" t="n">
        <v>49</v>
      </c>
      <c r="C1051" s="0" t="n">
        <v>4</v>
      </c>
      <c r="D1051" s="0" t="n">
        <v>7</v>
      </c>
    </row>
    <row r="1052" customFormat="false" ht="12.75" hidden="false" customHeight="false" outlineLevel="0" collapsed="false">
      <c r="A1052" s="142" t="n">
        <v>38897.6375578704</v>
      </c>
      <c r="B1052" s="0" t="n">
        <v>105</v>
      </c>
      <c r="C1052" s="0" t="n">
        <v>14</v>
      </c>
      <c r="D1052" s="0" t="n">
        <v>7</v>
      </c>
    </row>
    <row r="1053" customFormat="false" ht="12.75" hidden="false" customHeight="false" outlineLevel="0" collapsed="false">
      <c r="A1053" s="142" t="n">
        <v>38897.6376851852</v>
      </c>
      <c r="B1053" s="0" t="n">
        <v>175</v>
      </c>
      <c r="C1053" s="0" t="n">
        <v>41</v>
      </c>
      <c r="D1053" s="0" t="n">
        <v>7</v>
      </c>
    </row>
    <row r="1054" customFormat="false" ht="12.75" hidden="false" customHeight="false" outlineLevel="0" collapsed="false">
      <c r="A1054" s="142" t="n">
        <v>38897.6378009259</v>
      </c>
      <c r="B1054" s="0" t="n">
        <v>262</v>
      </c>
      <c r="C1054" s="0" t="n">
        <v>114</v>
      </c>
      <c r="D1054" s="0" t="n">
        <v>7</v>
      </c>
    </row>
    <row r="1055" customFormat="false" ht="12.75" hidden="false" customHeight="false" outlineLevel="0" collapsed="false">
      <c r="A1055" s="142" t="n">
        <v>38897.6379282407</v>
      </c>
      <c r="B1055" s="0" t="n">
        <v>304</v>
      </c>
      <c r="C1055" s="0" t="n">
        <v>155</v>
      </c>
      <c r="D1055" s="0" t="n">
        <v>7</v>
      </c>
    </row>
    <row r="1056" customFormat="false" ht="12.75" hidden="false" customHeight="false" outlineLevel="0" collapsed="false">
      <c r="A1056" s="142" t="n">
        <v>38897.6380555556</v>
      </c>
      <c r="B1056" s="0" t="n">
        <v>366</v>
      </c>
      <c r="C1056" s="0" t="n">
        <v>221</v>
      </c>
      <c r="D1056" s="0" t="n">
        <v>7</v>
      </c>
    </row>
    <row r="1057" customFormat="false" ht="12.75" hidden="false" customHeight="false" outlineLevel="0" collapsed="false">
      <c r="A1057" s="142" t="n">
        <v>38897.6381828704</v>
      </c>
      <c r="B1057" s="0" t="n">
        <v>475</v>
      </c>
      <c r="C1057" s="0" t="n">
        <v>288</v>
      </c>
      <c r="D1057" s="0" t="n">
        <v>7</v>
      </c>
    </row>
    <row r="1058" customFormat="false" ht="12.75" hidden="false" customHeight="false" outlineLevel="0" collapsed="false">
      <c r="A1058" s="142" t="n">
        <v>38897.6383101852</v>
      </c>
      <c r="B1058" s="0" t="n">
        <v>524</v>
      </c>
      <c r="C1058" s="0" t="n">
        <v>319</v>
      </c>
      <c r="D1058" s="0" t="n">
        <v>7</v>
      </c>
    </row>
    <row r="1059" customFormat="false" ht="12.75" hidden="false" customHeight="false" outlineLevel="0" collapsed="false">
      <c r="A1059" s="142" t="n">
        <v>38897.6384259259</v>
      </c>
      <c r="B1059" s="0" t="n">
        <v>734</v>
      </c>
      <c r="C1059" s="0" t="n">
        <v>538</v>
      </c>
      <c r="D1059" s="0" t="n">
        <v>7</v>
      </c>
    </row>
    <row r="1060" customFormat="false" ht="12.75" hidden="false" customHeight="false" outlineLevel="0" collapsed="false">
      <c r="A1060" s="142" t="n">
        <v>38897.6385532407</v>
      </c>
      <c r="B1060" s="0" t="n">
        <v>1105</v>
      </c>
      <c r="C1060" s="0" t="n">
        <v>936</v>
      </c>
      <c r="D1060" s="0" t="n">
        <v>7</v>
      </c>
    </row>
    <row r="1061" customFormat="false" ht="12.75" hidden="false" customHeight="false" outlineLevel="0" collapsed="false">
      <c r="A1061" s="142" t="n">
        <v>38897.6386805556</v>
      </c>
      <c r="B1061" s="0" t="n">
        <v>941</v>
      </c>
      <c r="C1061" s="0" t="n">
        <v>882</v>
      </c>
      <c r="D1061" s="0" t="n">
        <v>7</v>
      </c>
    </row>
    <row r="1062" customFormat="false" ht="12.75" hidden="false" customHeight="false" outlineLevel="0" collapsed="false">
      <c r="A1062" s="142" t="n">
        <v>38897.6388078704</v>
      </c>
      <c r="B1062" s="0" t="n">
        <v>1108</v>
      </c>
      <c r="C1062" s="0" t="n">
        <v>940</v>
      </c>
      <c r="D1062" s="0" t="n">
        <v>7</v>
      </c>
    </row>
    <row r="1063" customFormat="false" ht="12.75" hidden="false" customHeight="false" outlineLevel="0" collapsed="false">
      <c r="A1063" s="142" t="n">
        <v>38897.6389351852</v>
      </c>
      <c r="B1063" s="0" t="n">
        <v>1052</v>
      </c>
      <c r="C1063" s="0" t="n">
        <v>884</v>
      </c>
      <c r="D1063" s="0" t="n">
        <v>7</v>
      </c>
    </row>
    <row r="1064" customFormat="false" ht="12.75" hidden="false" customHeight="false" outlineLevel="0" collapsed="false">
      <c r="A1064" s="142" t="n">
        <v>38897.6390509259</v>
      </c>
      <c r="B1064" s="0" t="n">
        <v>1140</v>
      </c>
      <c r="C1064" s="0" t="n">
        <v>958</v>
      </c>
      <c r="D1064" s="0" t="n">
        <v>7</v>
      </c>
    </row>
    <row r="1065" customFormat="false" ht="12.75" hidden="false" customHeight="false" outlineLevel="0" collapsed="false">
      <c r="A1065" s="142" t="n">
        <v>38897.6391782407</v>
      </c>
      <c r="B1065" s="0" t="n">
        <v>1231</v>
      </c>
      <c r="C1065" s="0" t="n">
        <v>1033</v>
      </c>
      <c r="D1065" s="0" t="n">
        <v>7</v>
      </c>
    </row>
    <row r="1066" customFormat="false" ht="12.75" hidden="false" customHeight="false" outlineLevel="0" collapsed="false">
      <c r="A1066" s="142" t="n">
        <v>38897.6393055556</v>
      </c>
      <c r="B1066" s="0" t="n">
        <v>1302</v>
      </c>
      <c r="C1066" s="0" t="n">
        <v>1096</v>
      </c>
      <c r="D1066" s="0" t="n">
        <v>7</v>
      </c>
    </row>
    <row r="1067" customFormat="false" ht="12.75" hidden="false" customHeight="false" outlineLevel="0" collapsed="false">
      <c r="A1067" s="142" t="n">
        <v>38897.6394328704</v>
      </c>
      <c r="B1067" s="0" t="n">
        <v>1293</v>
      </c>
      <c r="C1067" s="0" t="n">
        <v>1083</v>
      </c>
      <c r="D1067" s="0" t="n">
        <v>7</v>
      </c>
    </row>
    <row r="1068" customFormat="false" ht="12.75" hidden="false" customHeight="false" outlineLevel="0" collapsed="false">
      <c r="A1068" s="142" t="n">
        <v>38897.6395601852</v>
      </c>
      <c r="B1068" s="0" t="n">
        <v>1246</v>
      </c>
      <c r="C1068" s="0" t="n">
        <v>1011</v>
      </c>
      <c r="D1068" s="0" t="n">
        <v>7</v>
      </c>
    </row>
    <row r="1069" customFormat="false" ht="12.75" hidden="false" customHeight="false" outlineLevel="0" collapsed="false">
      <c r="A1069" s="142" t="n">
        <v>38897.6396759259</v>
      </c>
      <c r="B1069" s="0" t="n">
        <v>1343</v>
      </c>
      <c r="C1069" s="0" t="n">
        <v>918</v>
      </c>
      <c r="D1069" s="0" t="n">
        <v>7</v>
      </c>
    </row>
    <row r="1070" customFormat="false" ht="12.75" hidden="false" customHeight="false" outlineLevel="0" collapsed="false">
      <c r="A1070" s="142" t="n">
        <v>38897.6398032407</v>
      </c>
      <c r="B1070" s="0" t="n">
        <v>1466</v>
      </c>
      <c r="C1070" s="0" t="n">
        <v>905</v>
      </c>
      <c r="D1070" s="0" t="n">
        <v>7</v>
      </c>
    </row>
    <row r="1071" customFormat="false" ht="12.75" hidden="false" customHeight="false" outlineLevel="0" collapsed="false">
      <c r="A1071" s="142" t="n">
        <v>38897.6399305556</v>
      </c>
      <c r="B1071" s="0" t="n">
        <v>1426</v>
      </c>
      <c r="C1071" s="0" t="n">
        <v>866</v>
      </c>
      <c r="D1071" s="0" t="n">
        <v>7</v>
      </c>
    </row>
    <row r="1072" customFormat="false" ht="12.75" hidden="false" customHeight="false" outlineLevel="0" collapsed="false">
      <c r="A1072" s="142" t="n">
        <v>38897.6400578704</v>
      </c>
      <c r="B1072" s="0" t="n">
        <v>1364</v>
      </c>
      <c r="C1072" s="0" t="n">
        <v>712</v>
      </c>
      <c r="D1072" s="0" t="n">
        <v>7</v>
      </c>
    </row>
    <row r="1073" customFormat="false" ht="12.75" hidden="false" customHeight="false" outlineLevel="0" collapsed="false">
      <c r="A1073" s="142" t="n">
        <v>38897.6401851852</v>
      </c>
      <c r="B1073" s="0" t="n">
        <v>1495</v>
      </c>
      <c r="C1073" s="0" t="n">
        <v>685</v>
      </c>
      <c r="D1073" s="0" t="n">
        <v>7</v>
      </c>
    </row>
    <row r="1074" customFormat="false" ht="12.75" hidden="false" customHeight="false" outlineLevel="0" collapsed="false">
      <c r="A1074" s="142" t="n">
        <v>38897.6403009259</v>
      </c>
      <c r="B1074" s="0" t="n">
        <v>1506</v>
      </c>
      <c r="C1074" s="0" t="n">
        <v>645</v>
      </c>
      <c r="D1074" s="0" t="n">
        <v>7</v>
      </c>
    </row>
    <row r="1075" customFormat="false" ht="12.75" hidden="false" customHeight="false" outlineLevel="0" collapsed="false">
      <c r="A1075" s="142" t="n">
        <v>38897.6404282407</v>
      </c>
      <c r="B1075" s="0" t="n">
        <v>1908</v>
      </c>
      <c r="C1075" s="0" t="n">
        <v>404</v>
      </c>
      <c r="D1075" s="0" t="n">
        <v>7</v>
      </c>
    </row>
    <row r="1076" customFormat="false" ht="12.75" hidden="false" customHeight="false" outlineLevel="0" collapsed="false">
      <c r="A1076" s="142" t="n">
        <v>38897.6405555556</v>
      </c>
      <c r="B1076" s="0" t="n">
        <v>1792</v>
      </c>
      <c r="C1076" s="0" t="n">
        <v>306</v>
      </c>
      <c r="D1076" s="0" t="n">
        <v>7</v>
      </c>
    </row>
    <row r="1077" customFormat="false" ht="12.75" hidden="false" customHeight="false" outlineLevel="0" collapsed="false">
      <c r="A1077" s="142" t="n">
        <v>38897.6406828704</v>
      </c>
      <c r="B1077" s="0" t="n">
        <v>1955</v>
      </c>
      <c r="C1077" s="0" t="n">
        <v>175</v>
      </c>
      <c r="D1077" s="0" t="n">
        <v>7</v>
      </c>
    </row>
    <row r="1078" customFormat="false" ht="12.75" hidden="false" customHeight="false" outlineLevel="0" collapsed="false">
      <c r="A1078" s="142" t="n">
        <v>38897.6408101852</v>
      </c>
      <c r="B1078" s="0" t="n">
        <v>1425</v>
      </c>
      <c r="C1078" s="0" t="n">
        <v>470</v>
      </c>
      <c r="D1078" s="0" t="n">
        <v>7</v>
      </c>
    </row>
    <row r="1079" customFormat="false" ht="12.75" hidden="false" customHeight="false" outlineLevel="0" collapsed="false">
      <c r="A1079" s="142" t="n">
        <v>38897.6409259259</v>
      </c>
      <c r="B1079" s="0" t="n">
        <v>1526</v>
      </c>
      <c r="C1079" s="0" t="n">
        <v>400</v>
      </c>
      <c r="D1079" s="0" t="n">
        <v>7</v>
      </c>
    </row>
    <row r="1080" customFormat="false" ht="12.75" hidden="false" customHeight="false" outlineLevel="0" collapsed="false">
      <c r="A1080" s="142" t="n">
        <v>38897.6410532407</v>
      </c>
      <c r="B1080" s="0" t="n">
        <v>1722</v>
      </c>
      <c r="C1080" s="0" t="n">
        <v>203</v>
      </c>
      <c r="D1080" s="0" t="n">
        <v>7</v>
      </c>
    </row>
    <row r="1081" customFormat="false" ht="12.75" hidden="false" customHeight="false" outlineLevel="0" collapsed="false">
      <c r="A1081" s="142" t="n">
        <v>38897.6411805556</v>
      </c>
      <c r="B1081" s="0" t="n">
        <v>1759</v>
      </c>
      <c r="C1081" s="0" t="n">
        <v>235</v>
      </c>
      <c r="D1081" s="0" t="n">
        <v>7</v>
      </c>
    </row>
    <row r="1082" customFormat="false" ht="12.75" hidden="false" customHeight="false" outlineLevel="0" collapsed="false">
      <c r="A1082" s="142" t="n">
        <v>38897.6413078704</v>
      </c>
      <c r="B1082" s="0" t="n">
        <v>1869</v>
      </c>
      <c r="C1082" s="0" t="n">
        <v>296</v>
      </c>
      <c r="D1082" s="0" t="n">
        <v>7</v>
      </c>
    </row>
    <row r="1083" customFormat="false" ht="12.75" hidden="false" customHeight="false" outlineLevel="0" collapsed="false">
      <c r="A1083" s="142" t="n">
        <v>38897.6414351852</v>
      </c>
      <c r="B1083" s="0" t="n">
        <v>1760</v>
      </c>
      <c r="C1083" s="0" t="n">
        <v>301</v>
      </c>
      <c r="D1083" s="0" t="n">
        <v>7</v>
      </c>
    </row>
    <row r="1084" customFormat="false" ht="12.75" hidden="false" customHeight="false" outlineLevel="0" collapsed="false">
      <c r="A1084" s="142" t="n">
        <v>38897.6415509259</v>
      </c>
      <c r="B1084" s="0" t="n">
        <v>2049</v>
      </c>
      <c r="C1084" s="0" t="n">
        <v>274</v>
      </c>
      <c r="D1084" s="0" t="n">
        <v>7</v>
      </c>
    </row>
    <row r="1085" customFormat="false" ht="12.75" hidden="false" customHeight="false" outlineLevel="0" collapsed="false">
      <c r="A1085" s="142" t="n">
        <v>38897.6416782407</v>
      </c>
      <c r="B1085" s="0" t="n">
        <v>1681</v>
      </c>
      <c r="C1085" s="0" t="n">
        <v>215</v>
      </c>
      <c r="D1085" s="0" t="n">
        <v>7</v>
      </c>
    </row>
    <row r="1086" customFormat="false" ht="12.75" hidden="false" customHeight="false" outlineLevel="0" collapsed="false">
      <c r="A1086" s="142" t="n">
        <v>38897.6418055556</v>
      </c>
      <c r="B1086" s="0" t="n">
        <v>1595</v>
      </c>
      <c r="C1086" s="0" t="n">
        <v>256</v>
      </c>
      <c r="D1086" s="0" t="n">
        <v>7</v>
      </c>
    </row>
    <row r="1087" customFormat="false" ht="12.75" hidden="false" customHeight="false" outlineLevel="0" collapsed="false">
      <c r="A1087" s="142" t="n">
        <v>38897.6419328704</v>
      </c>
      <c r="B1087" s="0" t="n">
        <v>1582</v>
      </c>
      <c r="C1087" s="0" t="n">
        <v>293</v>
      </c>
      <c r="D1087" s="0" t="n">
        <v>7</v>
      </c>
    </row>
    <row r="1088" customFormat="false" ht="12.75" hidden="false" customHeight="false" outlineLevel="0" collapsed="false">
      <c r="A1088" s="142" t="n">
        <v>38897.6420601852</v>
      </c>
      <c r="B1088" s="0" t="n">
        <v>2019</v>
      </c>
      <c r="C1088" s="0" t="n">
        <v>108</v>
      </c>
      <c r="D1088" s="0" t="n">
        <v>7</v>
      </c>
    </row>
    <row r="1089" customFormat="false" ht="12.75" hidden="false" customHeight="false" outlineLevel="0" collapsed="false">
      <c r="A1089" s="142" t="n">
        <v>38897.6421759259</v>
      </c>
      <c r="B1089" s="0" t="n">
        <v>1951</v>
      </c>
      <c r="C1089" s="0" t="n">
        <v>268</v>
      </c>
      <c r="D1089" s="0" t="n">
        <v>7</v>
      </c>
    </row>
    <row r="1090" customFormat="false" ht="12.75" hidden="false" customHeight="false" outlineLevel="0" collapsed="false">
      <c r="A1090" s="142" t="n">
        <v>38897.6423032407</v>
      </c>
      <c r="B1090" s="0" t="n">
        <v>1586</v>
      </c>
      <c r="C1090" s="0" t="n">
        <v>274</v>
      </c>
      <c r="D1090" s="0" t="n">
        <v>7</v>
      </c>
    </row>
    <row r="1091" customFormat="false" ht="12.75" hidden="false" customHeight="false" outlineLevel="0" collapsed="false">
      <c r="A1091" s="142" t="n">
        <v>38897.6424305556</v>
      </c>
      <c r="B1091" s="0" t="n">
        <v>1958</v>
      </c>
      <c r="C1091" s="0" t="n">
        <v>358</v>
      </c>
      <c r="D1091" s="0" t="n">
        <v>7</v>
      </c>
    </row>
    <row r="1092" customFormat="false" ht="12.75" hidden="false" customHeight="false" outlineLevel="0" collapsed="false">
      <c r="A1092" s="142" t="n">
        <v>38897.6425578704</v>
      </c>
      <c r="B1092" s="0" t="n">
        <v>2210</v>
      </c>
      <c r="C1092" s="0" t="n">
        <v>177</v>
      </c>
      <c r="D1092" s="0" t="n">
        <v>7</v>
      </c>
    </row>
    <row r="1093" customFormat="false" ht="12.75" hidden="false" customHeight="false" outlineLevel="0" collapsed="false">
      <c r="A1093" s="142" t="n">
        <v>38897.6426736111</v>
      </c>
      <c r="B1093" s="0" t="n">
        <v>2036</v>
      </c>
      <c r="C1093" s="0" t="n">
        <v>111</v>
      </c>
      <c r="D1093" s="0" t="n">
        <v>7</v>
      </c>
    </row>
    <row r="1094" customFormat="false" ht="12.75" hidden="false" customHeight="false" outlineLevel="0" collapsed="false">
      <c r="A1094" s="142" t="n">
        <v>38897.6429282407</v>
      </c>
      <c r="B1094" s="0" t="n">
        <v>1686</v>
      </c>
      <c r="C1094" s="0" t="n">
        <v>211</v>
      </c>
      <c r="D1094" s="0" t="n">
        <v>7</v>
      </c>
    </row>
    <row r="1095" customFormat="false" ht="12.75" hidden="false" customHeight="false" outlineLevel="0" collapsed="false">
      <c r="A1095" s="142" t="n">
        <v>38897.6430555556</v>
      </c>
      <c r="B1095" s="0" t="n">
        <v>2122</v>
      </c>
      <c r="C1095" s="0" t="n">
        <v>263</v>
      </c>
      <c r="D1095" s="0" t="n">
        <v>7</v>
      </c>
    </row>
    <row r="1096" customFormat="false" ht="12.75" hidden="false" customHeight="false" outlineLevel="0" collapsed="false">
      <c r="A1096" s="142" t="n">
        <v>38897.6431828704</v>
      </c>
      <c r="B1096" s="0" t="n">
        <v>1742</v>
      </c>
      <c r="C1096" s="0" t="n">
        <v>208</v>
      </c>
      <c r="D1096" s="0" t="n">
        <v>7</v>
      </c>
    </row>
    <row r="1097" customFormat="false" ht="12.75" hidden="false" customHeight="false" outlineLevel="0" collapsed="false">
      <c r="A1097" s="142" t="n">
        <v>38897.6433101852</v>
      </c>
      <c r="B1097" s="0" t="n">
        <v>2135</v>
      </c>
      <c r="C1097" s="0" t="n">
        <v>273</v>
      </c>
      <c r="D1097" s="0" t="n">
        <v>7</v>
      </c>
    </row>
    <row r="1098" customFormat="false" ht="12.75" hidden="false" customHeight="false" outlineLevel="0" collapsed="false">
      <c r="A1098" s="142" t="n">
        <v>38897.6434259259</v>
      </c>
      <c r="B1098" s="0" t="n">
        <v>2250</v>
      </c>
      <c r="C1098" s="0" t="n">
        <v>123</v>
      </c>
      <c r="D1098" s="0" t="n">
        <v>7</v>
      </c>
    </row>
    <row r="1099" customFormat="false" ht="12.75" hidden="false" customHeight="false" outlineLevel="0" collapsed="false">
      <c r="A1099" s="142" t="n">
        <v>38897.6435532407</v>
      </c>
      <c r="B1099" s="0" t="n">
        <v>1812</v>
      </c>
      <c r="C1099" s="0" t="n">
        <v>96</v>
      </c>
      <c r="D1099" s="0" t="n">
        <v>7</v>
      </c>
    </row>
    <row r="1100" customFormat="false" ht="12.75" hidden="false" customHeight="false" outlineLevel="0" collapsed="false">
      <c r="A1100" s="142" t="n">
        <v>38897.6436805556</v>
      </c>
      <c r="B1100" s="0" t="n">
        <v>2098</v>
      </c>
      <c r="C1100" s="0" t="n">
        <v>108</v>
      </c>
      <c r="D1100" s="0" t="n">
        <v>7</v>
      </c>
    </row>
    <row r="1101" customFormat="false" ht="12.75" hidden="false" customHeight="false" outlineLevel="0" collapsed="false">
      <c r="A1101" s="142" t="n">
        <v>38897.6438078704</v>
      </c>
      <c r="B1101" s="0" t="n">
        <v>2182</v>
      </c>
      <c r="C1101" s="0" t="n">
        <v>124</v>
      </c>
      <c r="D1101" s="0" t="n">
        <v>7</v>
      </c>
    </row>
    <row r="1102" customFormat="false" ht="12.75" hidden="false" customHeight="false" outlineLevel="0" collapsed="false">
      <c r="A1102" s="142" t="n">
        <v>38897.6439236111</v>
      </c>
      <c r="B1102" s="0" t="n">
        <v>1886</v>
      </c>
      <c r="C1102" s="0" t="n">
        <v>148</v>
      </c>
      <c r="D1102" s="0" t="n">
        <v>7</v>
      </c>
    </row>
    <row r="1103" customFormat="false" ht="12.75" hidden="false" customHeight="false" outlineLevel="0" collapsed="false">
      <c r="A1103" s="142" t="n">
        <v>38897.6440509259</v>
      </c>
      <c r="B1103" s="0" t="n">
        <v>2105</v>
      </c>
      <c r="C1103" s="0" t="n">
        <v>176</v>
      </c>
      <c r="D1103" s="0" t="n">
        <v>7</v>
      </c>
    </row>
    <row r="1104" customFormat="false" ht="12.75" hidden="false" customHeight="false" outlineLevel="0" collapsed="false">
      <c r="A1104" s="142" t="n">
        <v>38897.6441782407</v>
      </c>
      <c r="B1104" s="0" t="n">
        <v>1685</v>
      </c>
      <c r="C1104" s="0" t="n">
        <v>294</v>
      </c>
      <c r="D1104" s="0" t="n">
        <v>7</v>
      </c>
    </row>
    <row r="1105" customFormat="false" ht="12.75" hidden="false" customHeight="false" outlineLevel="0" collapsed="false">
      <c r="A1105" s="142" t="n">
        <v>38897.6443055556</v>
      </c>
      <c r="B1105" s="0" t="n">
        <v>1645</v>
      </c>
      <c r="C1105" s="0" t="n">
        <v>301</v>
      </c>
      <c r="D1105" s="0" t="n">
        <v>7</v>
      </c>
    </row>
    <row r="1106" customFormat="false" ht="12.75" hidden="false" customHeight="false" outlineLevel="0" collapsed="false">
      <c r="A1106" s="142" t="n">
        <v>38897.6444328704</v>
      </c>
      <c r="B1106" s="0" t="n">
        <v>1843</v>
      </c>
      <c r="C1106" s="0" t="n">
        <v>141</v>
      </c>
      <c r="D1106" s="0" t="n">
        <v>7</v>
      </c>
    </row>
    <row r="1107" customFormat="false" ht="12.75" hidden="false" customHeight="false" outlineLevel="0" collapsed="false">
      <c r="A1107" s="142" t="n">
        <v>38897.6445486111</v>
      </c>
      <c r="B1107" s="0" t="n">
        <v>2025</v>
      </c>
      <c r="C1107" s="0" t="n">
        <v>74</v>
      </c>
      <c r="D1107" s="0" t="n">
        <v>7</v>
      </c>
    </row>
    <row r="1108" customFormat="false" ht="12.75" hidden="false" customHeight="false" outlineLevel="0" collapsed="false">
      <c r="A1108" s="142" t="n">
        <v>38897.6446759259</v>
      </c>
      <c r="B1108" s="0" t="n">
        <v>2116</v>
      </c>
      <c r="C1108" s="0" t="n">
        <v>157</v>
      </c>
      <c r="D1108" s="0" t="n">
        <v>7</v>
      </c>
    </row>
    <row r="1109" customFormat="false" ht="12.75" hidden="false" customHeight="false" outlineLevel="0" collapsed="false">
      <c r="A1109" s="142" t="n">
        <v>38897.6448032407</v>
      </c>
      <c r="B1109" s="0" t="n">
        <v>1997</v>
      </c>
      <c r="C1109" s="0" t="n">
        <v>142</v>
      </c>
      <c r="D1109" s="0" t="n">
        <v>7</v>
      </c>
    </row>
    <row r="1110" customFormat="false" ht="12.75" hidden="false" customHeight="false" outlineLevel="0" collapsed="false">
      <c r="A1110" s="142" t="n">
        <v>38897.6449305556</v>
      </c>
      <c r="B1110" s="0" t="n">
        <v>1918</v>
      </c>
      <c r="C1110" s="0" t="n">
        <v>111</v>
      </c>
      <c r="D1110" s="0" t="n">
        <v>7</v>
      </c>
    </row>
    <row r="1111" customFormat="false" ht="12.75" hidden="false" customHeight="false" outlineLevel="0" collapsed="false">
      <c r="A1111" s="142" t="n">
        <v>38897.6450578704</v>
      </c>
      <c r="B1111" s="0" t="n">
        <v>1706</v>
      </c>
      <c r="C1111" s="0" t="n">
        <v>228</v>
      </c>
      <c r="D1111" s="0" t="n">
        <v>7</v>
      </c>
    </row>
    <row r="1112" customFormat="false" ht="12.75" hidden="false" customHeight="false" outlineLevel="0" collapsed="false">
      <c r="A1112" s="142" t="n">
        <v>38897.6451736111</v>
      </c>
      <c r="B1112" s="0" t="n">
        <v>1868</v>
      </c>
      <c r="C1112" s="0" t="n">
        <v>191</v>
      </c>
      <c r="D1112" s="0" t="n">
        <v>7</v>
      </c>
    </row>
    <row r="1113" customFormat="false" ht="12.75" hidden="false" customHeight="false" outlineLevel="0" collapsed="false">
      <c r="A1113" s="142" t="n">
        <v>38897.6453009259</v>
      </c>
      <c r="B1113" s="0" t="n">
        <v>2109</v>
      </c>
      <c r="C1113" s="0" t="n">
        <v>200</v>
      </c>
      <c r="D1113" s="0" t="n">
        <v>7</v>
      </c>
    </row>
    <row r="1114" customFormat="false" ht="12.75" hidden="false" customHeight="false" outlineLevel="0" collapsed="false">
      <c r="A1114" s="142" t="n">
        <v>38897.6454282407</v>
      </c>
      <c r="B1114" s="0" t="n">
        <v>1686</v>
      </c>
      <c r="C1114" s="0" t="n">
        <v>170</v>
      </c>
      <c r="D1114" s="0" t="n">
        <v>7</v>
      </c>
    </row>
    <row r="1115" customFormat="false" ht="12.75" hidden="false" customHeight="false" outlineLevel="0" collapsed="false">
      <c r="A1115" s="142" t="n">
        <v>38897.6455555556</v>
      </c>
      <c r="B1115" s="0" t="n">
        <v>1690</v>
      </c>
      <c r="C1115" s="0" t="n">
        <v>184</v>
      </c>
      <c r="D1115" s="0" t="n">
        <v>7</v>
      </c>
    </row>
    <row r="1116" customFormat="false" ht="12.75" hidden="false" customHeight="false" outlineLevel="0" collapsed="false">
      <c r="A1116" s="142" t="n">
        <v>38897.6456828704</v>
      </c>
      <c r="B1116" s="0" t="n">
        <v>1572</v>
      </c>
      <c r="C1116" s="0" t="n">
        <v>285</v>
      </c>
      <c r="D1116" s="0" t="n">
        <v>7</v>
      </c>
    </row>
    <row r="1117" customFormat="false" ht="12.75" hidden="false" customHeight="false" outlineLevel="0" collapsed="false">
      <c r="A1117" s="142" t="n">
        <v>38897.6457986111</v>
      </c>
      <c r="B1117" s="0" t="n">
        <v>1895</v>
      </c>
      <c r="C1117" s="0" t="n">
        <v>522</v>
      </c>
      <c r="D1117" s="0" t="n">
        <v>7</v>
      </c>
    </row>
    <row r="1118" customFormat="false" ht="12.75" hidden="false" customHeight="false" outlineLevel="0" collapsed="false">
      <c r="A1118" s="142" t="n">
        <v>38897.6459259259</v>
      </c>
      <c r="B1118" s="0" t="n">
        <v>1574</v>
      </c>
      <c r="C1118" s="0" t="n">
        <v>353</v>
      </c>
      <c r="D1118" s="0" t="n">
        <v>7</v>
      </c>
    </row>
    <row r="1119" customFormat="false" ht="12.75" hidden="false" customHeight="false" outlineLevel="0" collapsed="false">
      <c r="A1119" s="142" t="n">
        <v>38897.6460532407</v>
      </c>
      <c r="B1119" s="0" t="n">
        <v>1706</v>
      </c>
      <c r="C1119" s="0" t="n">
        <v>522</v>
      </c>
      <c r="D1119" s="0" t="n">
        <v>7</v>
      </c>
    </row>
    <row r="1120" customFormat="false" ht="12.75" hidden="false" customHeight="false" outlineLevel="0" collapsed="false">
      <c r="A1120" s="142" t="n">
        <v>38897.6461805556</v>
      </c>
      <c r="B1120" s="0" t="n">
        <v>1568</v>
      </c>
      <c r="C1120" s="0" t="n">
        <v>489</v>
      </c>
      <c r="D1120" s="0" t="n">
        <v>7</v>
      </c>
    </row>
    <row r="1121" customFormat="false" ht="12.75" hidden="false" customHeight="false" outlineLevel="0" collapsed="false">
      <c r="A1121" s="142" t="n">
        <v>38897.6463078704</v>
      </c>
      <c r="B1121" s="0" t="n">
        <v>1699</v>
      </c>
      <c r="C1121" s="0" t="n">
        <v>703</v>
      </c>
      <c r="D1121" s="0" t="n">
        <v>7</v>
      </c>
    </row>
    <row r="1122" customFormat="false" ht="12.75" hidden="false" customHeight="false" outlineLevel="0" collapsed="false">
      <c r="A1122" s="142" t="n">
        <v>38897.6464236111</v>
      </c>
      <c r="B1122" s="0" t="n">
        <v>1744</v>
      </c>
      <c r="C1122" s="0" t="n">
        <v>463</v>
      </c>
      <c r="D1122" s="0" t="n">
        <v>7</v>
      </c>
    </row>
    <row r="1123" customFormat="false" ht="12.75" hidden="false" customHeight="false" outlineLevel="0" collapsed="false">
      <c r="A1123" s="142" t="n">
        <v>38897.6465509259</v>
      </c>
      <c r="B1123" s="0" t="n">
        <v>1888</v>
      </c>
      <c r="C1123" s="0" t="n">
        <v>573</v>
      </c>
      <c r="D1123" s="0" t="n">
        <v>7</v>
      </c>
    </row>
    <row r="1124" customFormat="false" ht="12.75" hidden="false" customHeight="false" outlineLevel="0" collapsed="false">
      <c r="A1124" s="142" t="n">
        <v>38897.6466782407</v>
      </c>
      <c r="B1124" s="0" t="n">
        <v>1682</v>
      </c>
      <c r="C1124" s="0" t="n">
        <v>720</v>
      </c>
      <c r="D1124" s="0" t="n">
        <v>7</v>
      </c>
    </row>
    <row r="1125" customFormat="false" ht="12.75" hidden="false" customHeight="false" outlineLevel="0" collapsed="false">
      <c r="A1125" s="142" t="n">
        <v>38897.6468055556</v>
      </c>
      <c r="B1125" s="0" t="n">
        <v>1271</v>
      </c>
      <c r="C1125" s="0" t="n">
        <v>704</v>
      </c>
      <c r="D1125" s="0" t="n">
        <v>7</v>
      </c>
    </row>
    <row r="1126" customFormat="false" ht="12.75" hidden="false" customHeight="false" outlineLevel="0" collapsed="false">
      <c r="A1126" s="142" t="n">
        <v>38897.6469328704</v>
      </c>
      <c r="B1126" s="0" t="n">
        <v>1479</v>
      </c>
      <c r="C1126" s="0" t="n">
        <v>879</v>
      </c>
      <c r="D1126" s="0" t="n">
        <v>7</v>
      </c>
    </row>
    <row r="1127" customFormat="false" ht="12.75" hidden="false" customHeight="false" outlineLevel="0" collapsed="false">
      <c r="A1127" s="142" t="n">
        <v>38897.6269444445</v>
      </c>
      <c r="B1127" s="0" t="n">
        <v>1</v>
      </c>
      <c r="C1127" s="0" t="n">
        <v>0</v>
      </c>
      <c r="D1127" s="0" t="n">
        <v>8</v>
      </c>
    </row>
    <row r="1128" customFormat="false" ht="12.75" hidden="false" customHeight="false" outlineLevel="0" collapsed="false">
      <c r="A1128" s="142" t="n">
        <v>38897.6270717593</v>
      </c>
      <c r="B1128" s="0" t="n">
        <v>1</v>
      </c>
      <c r="C1128" s="0" t="n">
        <v>0</v>
      </c>
      <c r="D1128" s="0" t="n">
        <v>8</v>
      </c>
    </row>
    <row r="1129" customFormat="false" ht="12.75" hidden="false" customHeight="false" outlineLevel="0" collapsed="false">
      <c r="A1129" s="142" t="n">
        <v>38897.6271875</v>
      </c>
      <c r="B1129" s="0" t="n">
        <v>1</v>
      </c>
      <c r="C1129" s="0" t="n">
        <v>0</v>
      </c>
      <c r="D1129" s="0" t="n">
        <v>8</v>
      </c>
    </row>
    <row r="1130" customFormat="false" ht="12.75" hidden="false" customHeight="false" outlineLevel="0" collapsed="false">
      <c r="A1130" s="142" t="n">
        <v>38897.6273148148</v>
      </c>
      <c r="B1130" s="0" t="n">
        <v>1</v>
      </c>
      <c r="C1130" s="0" t="n">
        <v>0</v>
      </c>
      <c r="D1130" s="0" t="n">
        <v>8</v>
      </c>
    </row>
    <row r="1131" customFormat="false" ht="12.75" hidden="false" customHeight="false" outlineLevel="0" collapsed="false">
      <c r="A1131" s="142" t="n">
        <v>38897.6274421296</v>
      </c>
      <c r="B1131" s="0" t="n">
        <v>1</v>
      </c>
      <c r="C1131" s="0" t="n">
        <v>0</v>
      </c>
      <c r="D1131" s="0" t="n">
        <v>8</v>
      </c>
    </row>
    <row r="1132" customFormat="false" ht="12.75" hidden="false" customHeight="false" outlineLevel="0" collapsed="false">
      <c r="A1132" s="142" t="n">
        <v>38897.6275694444</v>
      </c>
      <c r="B1132" s="0" t="n">
        <v>1</v>
      </c>
      <c r="C1132" s="0" t="n">
        <v>0</v>
      </c>
      <c r="D1132" s="0" t="n">
        <v>8</v>
      </c>
    </row>
    <row r="1133" customFormat="false" ht="12.75" hidden="false" customHeight="false" outlineLevel="0" collapsed="false">
      <c r="A1133" s="142" t="n">
        <v>38897.6276967593</v>
      </c>
      <c r="B1133" s="0" t="n">
        <v>1</v>
      </c>
      <c r="C1133" s="0" t="n">
        <v>0</v>
      </c>
      <c r="D1133" s="0" t="n">
        <v>8</v>
      </c>
    </row>
    <row r="1134" customFormat="false" ht="12.75" hidden="false" customHeight="false" outlineLevel="0" collapsed="false">
      <c r="A1134" s="142" t="n">
        <v>38897.6278125</v>
      </c>
      <c r="B1134" s="0" t="n">
        <v>1</v>
      </c>
      <c r="C1134" s="0" t="n">
        <v>0</v>
      </c>
      <c r="D1134" s="0" t="n">
        <v>8</v>
      </c>
    </row>
    <row r="1135" customFormat="false" ht="12.75" hidden="false" customHeight="false" outlineLevel="0" collapsed="false">
      <c r="A1135" s="142" t="n">
        <v>38897.6279398148</v>
      </c>
      <c r="B1135" s="0" t="n">
        <v>1</v>
      </c>
      <c r="C1135" s="0" t="n">
        <v>0</v>
      </c>
      <c r="D1135" s="0" t="n">
        <v>8</v>
      </c>
    </row>
    <row r="1136" customFormat="false" ht="12.75" hidden="false" customHeight="false" outlineLevel="0" collapsed="false">
      <c r="A1136" s="142" t="n">
        <v>38897.6280671296</v>
      </c>
      <c r="B1136" s="0" t="n">
        <v>1</v>
      </c>
      <c r="C1136" s="0" t="n">
        <v>0</v>
      </c>
      <c r="D1136" s="0" t="n">
        <v>8</v>
      </c>
    </row>
    <row r="1137" customFormat="false" ht="12.75" hidden="false" customHeight="false" outlineLevel="0" collapsed="false">
      <c r="A1137" s="142" t="n">
        <v>38897.6281944444</v>
      </c>
      <c r="B1137" s="0" t="n">
        <v>1</v>
      </c>
      <c r="C1137" s="0" t="n">
        <v>0</v>
      </c>
      <c r="D1137" s="0" t="n">
        <v>8</v>
      </c>
    </row>
    <row r="1138" customFormat="false" ht="12.75" hidden="false" customHeight="false" outlineLevel="0" collapsed="false">
      <c r="A1138" s="142" t="n">
        <v>38897.6283217593</v>
      </c>
      <c r="B1138" s="0" t="n">
        <v>1</v>
      </c>
      <c r="C1138" s="0" t="n">
        <v>0</v>
      </c>
      <c r="D1138" s="0" t="n">
        <v>8</v>
      </c>
    </row>
    <row r="1139" customFormat="false" ht="12.75" hidden="false" customHeight="false" outlineLevel="0" collapsed="false">
      <c r="A1139" s="142" t="n">
        <v>38897.6284375</v>
      </c>
      <c r="B1139" s="0" t="n">
        <v>2</v>
      </c>
      <c r="C1139" s="0" t="n">
        <v>0</v>
      </c>
      <c r="D1139" s="0" t="n">
        <v>8</v>
      </c>
    </row>
    <row r="1140" customFormat="false" ht="12.75" hidden="false" customHeight="false" outlineLevel="0" collapsed="false">
      <c r="A1140" s="142" t="n">
        <v>38897.6285648148</v>
      </c>
      <c r="B1140" s="0" t="n">
        <v>1</v>
      </c>
      <c r="C1140" s="0" t="n">
        <v>0</v>
      </c>
      <c r="D1140" s="0" t="n">
        <v>8</v>
      </c>
    </row>
    <row r="1141" customFormat="false" ht="12.75" hidden="false" customHeight="false" outlineLevel="0" collapsed="false">
      <c r="A1141" s="142" t="n">
        <v>38897.6286921296</v>
      </c>
      <c r="B1141" s="0" t="n">
        <v>1</v>
      </c>
      <c r="C1141" s="0" t="n">
        <v>0</v>
      </c>
      <c r="D1141" s="0" t="n">
        <v>8</v>
      </c>
    </row>
    <row r="1142" customFormat="false" ht="12.75" hidden="false" customHeight="false" outlineLevel="0" collapsed="false">
      <c r="A1142" s="142" t="n">
        <v>38897.6288194444</v>
      </c>
      <c r="B1142" s="0" t="n">
        <v>1</v>
      </c>
      <c r="C1142" s="0" t="n">
        <v>0</v>
      </c>
      <c r="D1142" s="0" t="n">
        <v>8</v>
      </c>
    </row>
    <row r="1143" customFormat="false" ht="12.75" hidden="false" customHeight="false" outlineLevel="0" collapsed="false">
      <c r="A1143" s="142" t="n">
        <v>38897.6289467593</v>
      </c>
      <c r="B1143" s="0" t="n">
        <v>2</v>
      </c>
      <c r="C1143" s="0" t="n">
        <v>0</v>
      </c>
      <c r="D1143" s="0" t="n">
        <v>8</v>
      </c>
    </row>
    <row r="1144" customFormat="false" ht="12.75" hidden="false" customHeight="false" outlineLevel="0" collapsed="false">
      <c r="A1144" s="142" t="n">
        <v>38897.6290625</v>
      </c>
      <c r="B1144" s="0" t="n">
        <v>1</v>
      </c>
      <c r="C1144" s="0" t="n">
        <v>0</v>
      </c>
      <c r="D1144" s="0" t="n">
        <v>8</v>
      </c>
    </row>
    <row r="1145" customFormat="false" ht="12.75" hidden="false" customHeight="false" outlineLevel="0" collapsed="false">
      <c r="A1145" s="142" t="n">
        <v>38897.6291898148</v>
      </c>
      <c r="B1145" s="0" t="n">
        <v>1</v>
      </c>
      <c r="C1145" s="0" t="n">
        <v>0</v>
      </c>
      <c r="D1145" s="0" t="n">
        <v>8</v>
      </c>
    </row>
    <row r="1146" customFormat="false" ht="12.75" hidden="false" customHeight="false" outlineLevel="0" collapsed="false">
      <c r="A1146" s="142" t="n">
        <v>38897.6293171296</v>
      </c>
      <c r="B1146" s="0" t="n">
        <v>1</v>
      </c>
      <c r="C1146" s="0" t="n">
        <v>0</v>
      </c>
      <c r="D1146" s="0" t="n">
        <v>8</v>
      </c>
    </row>
    <row r="1147" customFormat="false" ht="12.75" hidden="false" customHeight="false" outlineLevel="0" collapsed="false">
      <c r="A1147" s="142" t="n">
        <v>38897.6294444444</v>
      </c>
      <c r="B1147" s="0" t="n">
        <v>2</v>
      </c>
      <c r="C1147" s="0" t="n">
        <v>0</v>
      </c>
      <c r="D1147" s="0" t="n">
        <v>8</v>
      </c>
    </row>
    <row r="1148" customFormat="false" ht="12.75" hidden="false" customHeight="false" outlineLevel="0" collapsed="false">
      <c r="A1148" s="142" t="n">
        <v>38897.6295717593</v>
      </c>
      <c r="B1148" s="0" t="n">
        <v>1</v>
      </c>
      <c r="C1148" s="0" t="n">
        <v>0</v>
      </c>
      <c r="D1148" s="0" t="n">
        <v>8</v>
      </c>
    </row>
    <row r="1149" customFormat="false" ht="12.75" hidden="false" customHeight="false" outlineLevel="0" collapsed="false">
      <c r="A1149" s="142" t="n">
        <v>38897.6296875</v>
      </c>
      <c r="B1149" s="0" t="n">
        <v>2</v>
      </c>
      <c r="C1149" s="0" t="n">
        <v>0</v>
      </c>
      <c r="D1149" s="0" t="n">
        <v>8</v>
      </c>
    </row>
    <row r="1150" customFormat="false" ht="12.75" hidden="false" customHeight="false" outlineLevel="0" collapsed="false">
      <c r="A1150" s="142" t="n">
        <v>38897.6298148148</v>
      </c>
      <c r="B1150" s="0" t="n">
        <v>1</v>
      </c>
      <c r="C1150" s="0" t="n">
        <v>0</v>
      </c>
      <c r="D1150" s="0" t="n">
        <v>8</v>
      </c>
    </row>
    <row r="1151" customFormat="false" ht="12.75" hidden="false" customHeight="false" outlineLevel="0" collapsed="false">
      <c r="A1151" s="142" t="n">
        <v>38897.6299421296</v>
      </c>
      <c r="B1151" s="0" t="n">
        <v>2</v>
      </c>
      <c r="C1151" s="0" t="n">
        <v>0</v>
      </c>
      <c r="D1151" s="0" t="n">
        <v>8</v>
      </c>
    </row>
    <row r="1152" customFormat="false" ht="12.75" hidden="false" customHeight="false" outlineLevel="0" collapsed="false">
      <c r="A1152" s="142" t="n">
        <v>38897.6300694444</v>
      </c>
      <c r="B1152" s="0" t="n">
        <v>1</v>
      </c>
      <c r="C1152" s="0" t="n">
        <v>0</v>
      </c>
      <c r="D1152" s="0" t="n">
        <v>8</v>
      </c>
    </row>
    <row r="1153" customFormat="false" ht="12.75" hidden="false" customHeight="false" outlineLevel="0" collapsed="false">
      <c r="A1153" s="142" t="n">
        <v>38897.6301967593</v>
      </c>
      <c r="B1153" s="0" t="n">
        <v>1</v>
      </c>
      <c r="C1153" s="0" t="n">
        <v>0</v>
      </c>
      <c r="D1153" s="0" t="n">
        <v>8</v>
      </c>
    </row>
    <row r="1154" customFormat="false" ht="12.75" hidden="false" customHeight="false" outlineLevel="0" collapsed="false">
      <c r="A1154" s="142" t="n">
        <v>38897.6303125</v>
      </c>
      <c r="B1154" s="0" t="n">
        <v>1</v>
      </c>
      <c r="C1154" s="0" t="n">
        <v>0</v>
      </c>
      <c r="D1154" s="0" t="n">
        <v>8</v>
      </c>
    </row>
    <row r="1155" customFormat="false" ht="12.75" hidden="false" customHeight="false" outlineLevel="0" collapsed="false">
      <c r="A1155" s="142" t="n">
        <v>38897.6304398148</v>
      </c>
      <c r="B1155" s="0" t="n">
        <v>2</v>
      </c>
      <c r="C1155" s="0" t="n">
        <v>0</v>
      </c>
      <c r="D1155" s="0" t="n">
        <v>8</v>
      </c>
    </row>
    <row r="1156" customFormat="false" ht="12.75" hidden="false" customHeight="false" outlineLevel="0" collapsed="false">
      <c r="A1156" s="142" t="n">
        <v>38897.6305671296</v>
      </c>
      <c r="B1156" s="0" t="n">
        <v>1</v>
      </c>
      <c r="C1156" s="0" t="n">
        <v>0</v>
      </c>
      <c r="D1156" s="0" t="n">
        <v>8</v>
      </c>
    </row>
    <row r="1157" customFormat="false" ht="12.75" hidden="false" customHeight="false" outlineLevel="0" collapsed="false">
      <c r="A1157" s="142" t="n">
        <v>38897.6306944444</v>
      </c>
      <c r="B1157" s="0" t="n">
        <v>1</v>
      </c>
      <c r="C1157" s="0" t="n">
        <v>0</v>
      </c>
      <c r="D1157" s="0" t="n">
        <v>8</v>
      </c>
    </row>
    <row r="1158" customFormat="false" ht="12.75" hidden="false" customHeight="false" outlineLevel="0" collapsed="false">
      <c r="A1158" s="142" t="n">
        <v>38897.6308217593</v>
      </c>
      <c r="B1158" s="0" t="n">
        <v>1</v>
      </c>
      <c r="C1158" s="0" t="n">
        <v>0</v>
      </c>
      <c r="D1158" s="0" t="n">
        <v>8</v>
      </c>
    </row>
    <row r="1159" customFormat="false" ht="12.75" hidden="false" customHeight="false" outlineLevel="0" collapsed="false">
      <c r="A1159" s="142" t="n">
        <v>38897.6309375</v>
      </c>
      <c r="B1159" s="0" t="n">
        <v>1</v>
      </c>
      <c r="C1159" s="0" t="n">
        <v>0</v>
      </c>
      <c r="D1159" s="0" t="n">
        <v>8</v>
      </c>
    </row>
    <row r="1160" customFormat="false" ht="12.75" hidden="false" customHeight="false" outlineLevel="0" collapsed="false">
      <c r="A1160" s="142" t="n">
        <v>38897.6310648148</v>
      </c>
      <c r="B1160" s="0" t="n">
        <v>1</v>
      </c>
      <c r="C1160" s="0" t="n">
        <v>0</v>
      </c>
      <c r="D1160" s="0" t="n">
        <v>8</v>
      </c>
    </row>
    <row r="1161" customFormat="false" ht="12.75" hidden="false" customHeight="false" outlineLevel="0" collapsed="false">
      <c r="A1161" s="142" t="n">
        <v>38897.6311921296</v>
      </c>
      <c r="B1161" s="0" t="n">
        <v>1</v>
      </c>
      <c r="C1161" s="0" t="n">
        <v>0</v>
      </c>
      <c r="D1161" s="0" t="n">
        <v>8</v>
      </c>
    </row>
    <row r="1162" customFormat="false" ht="12.75" hidden="false" customHeight="false" outlineLevel="0" collapsed="false">
      <c r="A1162" s="142" t="n">
        <v>38897.6313194444</v>
      </c>
      <c r="B1162" s="0" t="n">
        <v>1</v>
      </c>
      <c r="C1162" s="0" t="n">
        <v>0</v>
      </c>
      <c r="D1162" s="0" t="n">
        <v>8</v>
      </c>
    </row>
    <row r="1163" customFormat="false" ht="12.75" hidden="false" customHeight="false" outlineLevel="0" collapsed="false">
      <c r="A1163" s="142" t="n">
        <v>38897.6314467593</v>
      </c>
      <c r="B1163" s="0" t="n">
        <v>1</v>
      </c>
      <c r="C1163" s="0" t="n">
        <v>0</v>
      </c>
      <c r="D1163" s="0" t="n">
        <v>8</v>
      </c>
    </row>
    <row r="1164" customFormat="false" ht="12.75" hidden="false" customHeight="false" outlineLevel="0" collapsed="false">
      <c r="A1164" s="142" t="n">
        <v>38897.6315625</v>
      </c>
      <c r="B1164" s="0" t="n">
        <v>1</v>
      </c>
      <c r="C1164" s="0" t="n">
        <v>0</v>
      </c>
      <c r="D1164" s="0" t="n">
        <v>8</v>
      </c>
    </row>
    <row r="1165" customFormat="false" ht="12.75" hidden="false" customHeight="false" outlineLevel="0" collapsed="false">
      <c r="A1165" s="142" t="n">
        <v>38897.6316898148</v>
      </c>
      <c r="B1165" s="0" t="n">
        <v>1</v>
      </c>
      <c r="C1165" s="0" t="n">
        <v>0</v>
      </c>
      <c r="D1165" s="0" t="n">
        <v>8</v>
      </c>
    </row>
    <row r="1166" customFormat="false" ht="12.75" hidden="false" customHeight="false" outlineLevel="0" collapsed="false">
      <c r="A1166" s="142" t="n">
        <v>38897.6318171296</v>
      </c>
      <c r="B1166" s="0" t="n">
        <v>1</v>
      </c>
      <c r="C1166" s="0" t="n">
        <v>0</v>
      </c>
      <c r="D1166" s="0" t="n">
        <v>8</v>
      </c>
    </row>
    <row r="1167" customFormat="false" ht="12.75" hidden="false" customHeight="false" outlineLevel="0" collapsed="false">
      <c r="A1167" s="142" t="n">
        <v>38897.6319444444</v>
      </c>
      <c r="B1167" s="0" t="n">
        <v>1</v>
      </c>
      <c r="C1167" s="0" t="n">
        <v>0</v>
      </c>
      <c r="D1167" s="0" t="n">
        <v>8</v>
      </c>
    </row>
    <row r="1168" customFormat="false" ht="12.75" hidden="false" customHeight="false" outlineLevel="0" collapsed="false">
      <c r="A1168" s="142" t="n">
        <v>38897.6320717593</v>
      </c>
      <c r="B1168" s="0" t="n">
        <v>1</v>
      </c>
      <c r="C1168" s="0" t="n">
        <v>0</v>
      </c>
      <c r="D1168" s="0" t="n">
        <v>8</v>
      </c>
    </row>
    <row r="1169" customFormat="false" ht="12.75" hidden="false" customHeight="false" outlineLevel="0" collapsed="false">
      <c r="A1169" s="142" t="n">
        <v>38897.6321875</v>
      </c>
      <c r="B1169" s="0" t="n">
        <v>1</v>
      </c>
      <c r="C1169" s="0" t="n">
        <v>0</v>
      </c>
      <c r="D1169" s="0" t="n">
        <v>8</v>
      </c>
    </row>
    <row r="1170" customFormat="false" ht="12.75" hidden="false" customHeight="false" outlineLevel="0" collapsed="false">
      <c r="A1170" s="142" t="n">
        <v>38897.6323148148</v>
      </c>
      <c r="B1170" s="0" t="n">
        <v>1</v>
      </c>
      <c r="C1170" s="0" t="n">
        <v>0</v>
      </c>
      <c r="D1170" s="0" t="n">
        <v>8</v>
      </c>
    </row>
    <row r="1171" customFormat="false" ht="12.75" hidden="false" customHeight="false" outlineLevel="0" collapsed="false">
      <c r="A1171" s="142" t="n">
        <v>38897.6324421296</v>
      </c>
      <c r="B1171" s="0" t="n">
        <v>1</v>
      </c>
      <c r="C1171" s="0" t="n">
        <v>0</v>
      </c>
      <c r="D1171" s="0" t="n">
        <v>8</v>
      </c>
    </row>
    <row r="1172" customFormat="false" ht="12.75" hidden="false" customHeight="false" outlineLevel="0" collapsed="false">
      <c r="A1172" s="142" t="n">
        <v>38897.6325694444</v>
      </c>
      <c r="B1172" s="0" t="n">
        <v>1</v>
      </c>
      <c r="C1172" s="0" t="n">
        <v>0</v>
      </c>
      <c r="D1172" s="0" t="n">
        <v>8</v>
      </c>
    </row>
    <row r="1173" customFormat="false" ht="12.75" hidden="false" customHeight="false" outlineLevel="0" collapsed="false">
      <c r="A1173" s="142" t="n">
        <v>38897.6326967593</v>
      </c>
      <c r="B1173" s="0" t="n">
        <v>1</v>
      </c>
      <c r="C1173" s="0" t="n">
        <v>0</v>
      </c>
      <c r="D1173" s="0" t="n">
        <v>8</v>
      </c>
    </row>
    <row r="1174" customFormat="false" ht="12.75" hidden="false" customHeight="false" outlineLevel="0" collapsed="false">
      <c r="A1174" s="142" t="n">
        <v>38897.6328125</v>
      </c>
      <c r="B1174" s="0" t="n">
        <v>1</v>
      </c>
      <c r="C1174" s="0" t="n">
        <v>0</v>
      </c>
      <c r="D1174" s="0" t="n">
        <v>8</v>
      </c>
    </row>
    <row r="1175" customFormat="false" ht="12.75" hidden="false" customHeight="false" outlineLevel="0" collapsed="false">
      <c r="A1175" s="142" t="n">
        <v>38897.6329398148</v>
      </c>
      <c r="B1175" s="0" t="n">
        <v>2</v>
      </c>
      <c r="C1175" s="0" t="n">
        <v>0</v>
      </c>
      <c r="D1175" s="0" t="n">
        <v>8</v>
      </c>
    </row>
    <row r="1176" customFormat="false" ht="12.75" hidden="false" customHeight="false" outlineLevel="0" collapsed="false">
      <c r="A1176" s="142" t="n">
        <v>38897.6330671296</v>
      </c>
      <c r="B1176" s="0" t="n">
        <v>1</v>
      </c>
      <c r="C1176" s="0" t="n">
        <v>0</v>
      </c>
      <c r="D1176" s="0" t="n">
        <v>8</v>
      </c>
    </row>
    <row r="1177" customFormat="false" ht="12.75" hidden="false" customHeight="false" outlineLevel="0" collapsed="false">
      <c r="A1177" s="142" t="n">
        <v>38897.6331944445</v>
      </c>
      <c r="B1177" s="0" t="n">
        <v>1</v>
      </c>
      <c r="C1177" s="0" t="n">
        <v>0</v>
      </c>
      <c r="D1177" s="0" t="n">
        <v>8</v>
      </c>
    </row>
    <row r="1178" customFormat="false" ht="12.75" hidden="false" customHeight="false" outlineLevel="0" collapsed="false">
      <c r="A1178" s="142" t="n">
        <v>38897.6333217593</v>
      </c>
      <c r="B1178" s="0" t="n">
        <v>1</v>
      </c>
      <c r="C1178" s="0" t="n">
        <v>0</v>
      </c>
      <c r="D1178" s="0" t="n">
        <v>8</v>
      </c>
    </row>
    <row r="1179" customFormat="false" ht="12.75" hidden="false" customHeight="false" outlineLevel="0" collapsed="false">
      <c r="A1179" s="142" t="n">
        <v>38897.6334375</v>
      </c>
      <c r="B1179" s="0" t="n">
        <v>1</v>
      </c>
      <c r="C1179" s="0" t="n">
        <v>0</v>
      </c>
      <c r="D1179" s="0" t="n">
        <v>8</v>
      </c>
    </row>
    <row r="1180" customFormat="false" ht="12.75" hidden="false" customHeight="false" outlineLevel="0" collapsed="false">
      <c r="A1180" s="142" t="n">
        <v>38897.6335648148</v>
      </c>
      <c r="B1180" s="0" t="n">
        <v>1</v>
      </c>
      <c r="C1180" s="0" t="n">
        <v>0</v>
      </c>
      <c r="D1180" s="0" t="n">
        <v>8</v>
      </c>
    </row>
    <row r="1181" customFormat="false" ht="12.75" hidden="false" customHeight="false" outlineLevel="0" collapsed="false">
      <c r="A1181" s="142" t="n">
        <v>38897.6336921296</v>
      </c>
      <c r="B1181" s="0" t="n">
        <v>1</v>
      </c>
      <c r="C1181" s="0" t="n">
        <v>0</v>
      </c>
      <c r="D1181" s="0" t="n">
        <v>8</v>
      </c>
    </row>
    <row r="1182" customFormat="false" ht="12.75" hidden="false" customHeight="false" outlineLevel="0" collapsed="false">
      <c r="A1182" s="142" t="n">
        <v>38897.6338194445</v>
      </c>
      <c r="B1182" s="0" t="n">
        <v>2</v>
      </c>
      <c r="C1182" s="0" t="n">
        <v>0</v>
      </c>
      <c r="D1182" s="0" t="n">
        <v>8</v>
      </c>
    </row>
    <row r="1183" customFormat="false" ht="12.75" hidden="false" customHeight="false" outlineLevel="0" collapsed="false">
      <c r="A1183" s="142" t="n">
        <v>38897.6339467593</v>
      </c>
      <c r="B1183" s="0" t="n">
        <v>1</v>
      </c>
      <c r="C1183" s="0" t="n">
        <v>0</v>
      </c>
      <c r="D1183" s="0" t="n">
        <v>8</v>
      </c>
    </row>
    <row r="1184" customFormat="false" ht="12.75" hidden="false" customHeight="false" outlineLevel="0" collapsed="false">
      <c r="A1184" s="142" t="n">
        <v>38897.6340625</v>
      </c>
      <c r="B1184" s="0" t="n">
        <v>1</v>
      </c>
      <c r="C1184" s="0" t="n">
        <v>0</v>
      </c>
      <c r="D1184" s="0" t="n">
        <v>8</v>
      </c>
    </row>
    <row r="1185" customFormat="false" ht="12.75" hidden="false" customHeight="false" outlineLevel="0" collapsed="false">
      <c r="A1185" s="142" t="n">
        <v>38897.6341898148</v>
      </c>
      <c r="B1185" s="0" t="n">
        <v>1</v>
      </c>
      <c r="C1185" s="0" t="n">
        <v>0</v>
      </c>
      <c r="D1185" s="0" t="n">
        <v>8</v>
      </c>
    </row>
    <row r="1186" customFormat="false" ht="12.75" hidden="false" customHeight="false" outlineLevel="0" collapsed="false">
      <c r="A1186" s="142" t="n">
        <v>38897.6343171296</v>
      </c>
      <c r="B1186" s="0" t="n">
        <v>1</v>
      </c>
      <c r="C1186" s="0" t="n">
        <v>0</v>
      </c>
      <c r="D1186" s="0" t="n">
        <v>8</v>
      </c>
    </row>
    <row r="1187" customFormat="false" ht="12.75" hidden="false" customHeight="false" outlineLevel="0" collapsed="false">
      <c r="A1187" s="142" t="n">
        <v>38897.6344444445</v>
      </c>
      <c r="B1187" s="0" t="n">
        <v>1</v>
      </c>
      <c r="C1187" s="0" t="n">
        <v>0</v>
      </c>
      <c r="D1187" s="0" t="n">
        <v>8</v>
      </c>
    </row>
    <row r="1188" customFormat="false" ht="12.75" hidden="false" customHeight="false" outlineLevel="0" collapsed="false">
      <c r="A1188" s="142" t="n">
        <v>38897.6345717593</v>
      </c>
      <c r="B1188" s="0" t="n">
        <v>1</v>
      </c>
      <c r="C1188" s="0" t="n">
        <v>0</v>
      </c>
      <c r="D1188" s="0" t="n">
        <v>8</v>
      </c>
    </row>
    <row r="1189" customFormat="false" ht="12.75" hidden="false" customHeight="false" outlineLevel="0" collapsed="false">
      <c r="A1189" s="142" t="n">
        <v>38897.6346875</v>
      </c>
      <c r="B1189" s="0" t="n">
        <v>1</v>
      </c>
      <c r="C1189" s="0" t="n">
        <v>0</v>
      </c>
      <c r="D1189" s="0" t="n">
        <v>8</v>
      </c>
    </row>
    <row r="1190" customFormat="false" ht="12.75" hidden="false" customHeight="false" outlineLevel="0" collapsed="false">
      <c r="A1190" s="142" t="n">
        <v>38897.6348148148</v>
      </c>
      <c r="B1190" s="0" t="n">
        <v>1</v>
      </c>
      <c r="C1190" s="0" t="n">
        <v>0</v>
      </c>
      <c r="D1190" s="0" t="n">
        <v>8</v>
      </c>
    </row>
    <row r="1191" customFormat="false" ht="12.75" hidden="false" customHeight="false" outlineLevel="0" collapsed="false">
      <c r="A1191" s="142" t="n">
        <v>38897.6349421296</v>
      </c>
      <c r="B1191" s="0" t="n">
        <v>1</v>
      </c>
      <c r="C1191" s="0" t="n">
        <v>0</v>
      </c>
      <c r="D1191" s="0" t="n">
        <v>8</v>
      </c>
    </row>
    <row r="1192" customFormat="false" ht="12.75" hidden="false" customHeight="false" outlineLevel="0" collapsed="false">
      <c r="A1192" s="142" t="n">
        <v>38897.6350694444</v>
      </c>
      <c r="B1192" s="0" t="n">
        <v>1</v>
      </c>
      <c r="C1192" s="0" t="n">
        <v>0</v>
      </c>
      <c r="D1192" s="0" t="n">
        <v>8</v>
      </c>
    </row>
    <row r="1193" customFormat="false" ht="12.75" hidden="false" customHeight="false" outlineLevel="0" collapsed="false">
      <c r="A1193" s="142" t="n">
        <v>38897.6351967593</v>
      </c>
      <c r="B1193" s="0" t="n">
        <v>1</v>
      </c>
      <c r="C1193" s="0" t="n">
        <v>0</v>
      </c>
      <c r="D1193" s="0" t="n">
        <v>8</v>
      </c>
    </row>
    <row r="1194" customFormat="false" ht="12.75" hidden="false" customHeight="false" outlineLevel="0" collapsed="false">
      <c r="A1194" s="142" t="n">
        <v>38897.6353125</v>
      </c>
      <c r="B1194" s="0" t="n">
        <v>1</v>
      </c>
      <c r="C1194" s="0" t="n">
        <v>0</v>
      </c>
      <c r="D1194" s="0" t="n">
        <v>8</v>
      </c>
    </row>
    <row r="1195" customFormat="false" ht="12.75" hidden="false" customHeight="false" outlineLevel="0" collapsed="false">
      <c r="A1195" s="142" t="n">
        <v>38897.6354398148</v>
      </c>
      <c r="B1195" s="0" t="n">
        <v>1</v>
      </c>
      <c r="C1195" s="0" t="n">
        <v>0</v>
      </c>
      <c r="D1195" s="0" t="n">
        <v>8</v>
      </c>
    </row>
    <row r="1196" customFormat="false" ht="12.75" hidden="false" customHeight="false" outlineLevel="0" collapsed="false">
      <c r="A1196" s="142" t="n">
        <v>38897.6355671296</v>
      </c>
      <c r="B1196" s="0" t="n">
        <v>1</v>
      </c>
      <c r="C1196" s="0" t="n">
        <v>0</v>
      </c>
      <c r="D1196" s="0" t="n">
        <v>8</v>
      </c>
    </row>
    <row r="1197" customFormat="false" ht="12.75" hidden="false" customHeight="false" outlineLevel="0" collapsed="false">
      <c r="A1197" s="142" t="n">
        <v>38897.6356944444</v>
      </c>
      <c r="B1197" s="0" t="n">
        <v>1</v>
      </c>
      <c r="C1197" s="0" t="n">
        <v>0</v>
      </c>
      <c r="D1197" s="0" t="n">
        <v>8</v>
      </c>
    </row>
    <row r="1198" customFormat="false" ht="12.75" hidden="false" customHeight="false" outlineLevel="0" collapsed="false">
      <c r="A1198" s="142" t="n">
        <v>38897.6358101852</v>
      </c>
      <c r="B1198" s="0" t="n">
        <v>1</v>
      </c>
      <c r="C1198" s="0" t="n">
        <v>0</v>
      </c>
      <c r="D1198" s="0" t="n">
        <v>8</v>
      </c>
    </row>
    <row r="1199" customFormat="false" ht="12.75" hidden="false" customHeight="false" outlineLevel="0" collapsed="false">
      <c r="A1199" s="142" t="n">
        <v>38897.6359375</v>
      </c>
      <c r="B1199" s="0" t="n">
        <v>1</v>
      </c>
      <c r="C1199" s="0" t="n">
        <v>0</v>
      </c>
      <c r="D1199" s="0" t="n">
        <v>8</v>
      </c>
    </row>
    <row r="1200" customFormat="false" ht="12.75" hidden="false" customHeight="false" outlineLevel="0" collapsed="false">
      <c r="A1200" s="142" t="n">
        <v>38897.6360648148</v>
      </c>
      <c r="B1200" s="0" t="n">
        <v>1</v>
      </c>
      <c r="C1200" s="0" t="n">
        <v>0</v>
      </c>
      <c r="D1200" s="0" t="n">
        <v>8</v>
      </c>
    </row>
    <row r="1201" customFormat="false" ht="12.75" hidden="false" customHeight="false" outlineLevel="0" collapsed="false">
      <c r="A1201" s="142" t="n">
        <v>38897.6361921296</v>
      </c>
      <c r="B1201" s="0" t="n">
        <v>1</v>
      </c>
      <c r="C1201" s="0" t="n">
        <v>0</v>
      </c>
      <c r="D1201" s="0" t="n">
        <v>8</v>
      </c>
    </row>
    <row r="1202" customFormat="false" ht="12.75" hidden="false" customHeight="false" outlineLevel="0" collapsed="false">
      <c r="A1202" s="142" t="n">
        <v>38897.6363194444</v>
      </c>
      <c r="B1202" s="0" t="n">
        <v>1</v>
      </c>
      <c r="C1202" s="0" t="n">
        <v>0</v>
      </c>
      <c r="D1202" s="0" t="n">
        <v>8</v>
      </c>
    </row>
    <row r="1203" customFormat="false" ht="12.75" hidden="false" customHeight="false" outlineLevel="0" collapsed="false">
      <c r="A1203" s="142" t="n">
        <v>38897.6364351852</v>
      </c>
      <c r="B1203" s="0" t="n">
        <v>1</v>
      </c>
      <c r="C1203" s="0" t="n">
        <v>0</v>
      </c>
      <c r="D1203" s="0" t="n">
        <v>8</v>
      </c>
    </row>
    <row r="1204" customFormat="false" ht="12.75" hidden="false" customHeight="false" outlineLevel="0" collapsed="false">
      <c r="A1204" s="142" t="n">
        <v>38897.6365625</v>
      </c>
      <c r="B1204" s="0" t="n">
        <v>1</v>
      </c>
      <c r="C1204" s="0" t="n">
        <v>0</v>
      </c>
      <c r="D1204" s="0" t="n">
        <v>8</v>
      </c>
    </row>
    <row r="1205" customFormat="false" ht="12.75" hidden="false" customHeight="false" outlineLevel="0" collapsed="false">
      <c r="A1205" s="142" t="n">
        <v>38897.6366898148</v>
      </c>
      <c r="B1205" s="0" t="n">
        <v>1</v>
      </c>
      <c r="C1205" s="0" t="n">
        <v>0</v>
      </c>
      <c r="D1205" s="0" t="n">
        <v>8</v>
      </c>
    </row>
    <row r="1206" customFormat="false" ht="12.75" hidden="false" customHeight="false" outlineLevel="0" collapsed="false">
      <c r="A1206" s="142" t="n">
        <v>38897.6368171296</v>
      </c>
      <c r="B1206" s="0" t="n">
        <v>1</v>
      </c>
      <c r="C1206" s="0" t="n">
        <v>0</v>
      </c>
      <c r="D1206" s="0" t="n">
        <v>8</v>
      </c>
    </row>
    <row r="1207" customFormat="false" ht="12.75" hidden="false" customHeight="false" outlineLevel="0" collapsed="false">
      <c r="A1207" s="142" t="n">
        <v>38897.6369444444</v>
      </c>
      <c r="B1207" s="0" t="n">
        <v>1</v>
      </c>
      <c r="C1207" s="0" t="n">
        <v>0</v>
      </c>
      <c r="D1207" s="0" t="n">
        <v>8</v>
      </c>
    </row>
    <row r="1208" customFormat="false" ht="12.75" hidden="false" customHeight="false" outlineLevel="0" collapsed="false">
      <c r="A1208" s="142" t="n">
        <v>38897.6370601852</v>
      </c>
      <c r="B1208" s="0" t="n">
        <v>1</v>
      </c>
      <c r="C1208" s="0" t="n">
        <v>0</v>
      </c>
      <c r="D1208" s="0" t="n">
        <v>8</v>
      </c>
    </row>
    <row r="1209" customFormat="false" ht="12.75" hidden="false" customHeight="false" outlineLevel="0" collapsed="false">
      <c r="A1209" s="142" t="n">
        <v>38897.6371875</v>
      </c>
      <c r="B1209" s="0" t="n">
        <v>1</v>
      </c>
      <c r="C1209" s="0" t="n">
        <v>0</v>
      </c>
      <c r="D1209" s="0" t="n">
        <v>8</v>
      </c>
    </row>
    <row r="1210" customFormat="false" ht="12.75" hidden="false" customHeight="false" outlineLevel="0" collapsed="false">
      <c r="A1210" s="142" t="n">
        <v>38897.6373148148</v>
      </c>
      <c r="B1210" s="0" t="n">
        <v>1</v>
      </c>
      <c r="C1210" s="0" t="n">
        <v>0</v>
      </c>
      <c r="D1210" s="0" t="n">
        <v>8</v>
      </c>
    </row>
    <row r="1211" customFormat="false" ht="12.75" hidden="false" customHeight="false" outlineLevel="0" collapsed="false">
      <c r="A1211" s="142" t="n">
        <v>38897.6374421296</v>
      </c>
      <c r="B1211" s="0" t="n">
        <v>9</v>
      </c>
      <c r="C1211" s="0" t="n">
        <v>5</v>
      </c>
      <c r="D1211" s="0" t="n">
        <v>8</v>
      </c>
    </row>
    <row r="1212" customFormat="false" ht="12.75" hidden="false" customHeight="false" outlineLevel="0" collapsed="false">
      <c r="A1212" s="142" t="n">
        <v>38897.6375694444</v>
      </c>
      <c r="B1212" s="0" t="n">
        <v>28</v>
      </c>
      <c r="C1212" s="0" t="n">
        <v>17</v>
      </c>
      <c r="D1212" s="0" t="n">
        <v>8</v>
      </c>
    </row>
    <row r="1213" customFormat="false" ht="12.75" hidden="false" customHeight="false" outlineLevel="0" collapsed="false">
      <c r="A1213" s="142" t="n">
        <v>38897.6376851852</v>
      </c>
      <c r="B1213" s="0" t="n">
        <v>58</v>
      </c>
      <c r="C1213" s="0" t="n">
        <v>40</v>
      </c>
      <c r="D1213" s="0" t="n">
        <v>8</v>
      </c>
    </row>
    <row r="1214" customFormat="false" ht="12.75" hidden="false" customHeight="false" outlineLevel="0" collapsed="false">
      <c r="A1214" s="142" t="n">
        <v>38897.6378125</v>
      </c>
      <c r="B1214" s="0" t="n">
        <v>165</v>
      </c>
      <c r="C1214" s="0" t="n">
        <v>122</v>
      </c>
      <c r="D1214" s="0" t="n">
        <v>8</v>
      </c>
    </row>
    <row r="1215" customFormat="false" ht="12.75" hidden="false" customHeight="false" outlineLevel="0" collapsed="false">
      <c r="A1215" s="142" t="n">
        <v>38897.6379398148</v>
      </c>
      <c r="B1215" s="0" t="n">
        <v>218</v>
      </c>
      <c r="C1215" s="0" t="n">
        <v>153</v>
      </c>
      <c r="D1215" s="0" t="n">
        <v>8</v>
      </c>
    </row>
    <row r="1216" customFormat="false" ht="12.75" hidden="false" customHeight="false" outlineLevel="0" collapsed="false">
      <c r="A1216" s="142" t="n">
        <v>38897.6380671296</v>
      </c>
      <c r="B1216" s="0" t="n">
        <v>302</v>
      </c>
      <c r="C1216" s="0" t="n">
        <v>238</v>
      </c>
      <c r="D1216" s="0" t="n">
        <v>8</v>
      </c>
    </row>
    <row r="1217" customFormat="false" ht="12.75" hidden="false" customHeight="false" outlineLevel="0" collapsed="false">
      <c r="A1217" s="142" t="n">
        <v>38897.6381944444</v>
      </c>
      <c r="B1217" s="0" t="n">
        <v>343</v>
      </c>
      <c r="C1217" s="0" t="n">
        <v>280</v>
      </c>
      <c r="D1217" s="0" t="n">
        <v>8</v>
      </c>
    </row>
    <row r="1218" customFormat="false" ht="12.75" hidden="false" customHeight="false" outlineLevel="0" collapsed="false">
      <c r="A1218" s="142" t="n">
        <v>38897.6383101852</v>
      </c>
      <c r="B1218" s="0" t="n">
        <v>478</v>
      </c>
      <c r="C1218" s="0" t="n">
        <v>408</v>
      </c>
      <c r="D1218" s="0" t="n">
        <v>8</v>
      </c>
    </row>
    <row r="1219" customFormat="false" ht="12.75" hidden="false" customHeight="false" outlineLevel="0" collapsed="false">
      <c r="A1219" s="142" t="n">
        <v>38897.6384375</v>
      </c>
      <c r="B1219" s="0" t="n">
        <v>1077</v>
      </c>
      <c r="C1219" s="0" t="n">
        <v>713</v>
      </c>
      <c r="D1219" s="0" t="n">
        <v>8</v>
      </c>
    </row>
    <row r="1220" customFormat="false" ht="12.75" hidden="false" customHeight="false" outlineLevel="0" collapsed="false">
      <c r="A1220" s="142" t="n">
        <v>38897.6385648148</v>
      </c>
      <c r="B1220" s="0" t="n">
        <v>909</v>
      </c>
      <c r="C1220" s="0" t="n">
        <v>875</v>
      </c>
      <c r="D1220" s="0" t="n">
        <v>8</v>
      </c>
    </row>
    <row r="1221" customFormat="false" ht="12.75" hidden="false" customHeight="false" outlineLevel="0" collapsed="false">
      <c r="A1221" s="142" t="n">
        <v>38897.6386921296</v>
      </c>
      <c r="B1221" s="0" t="n">
        <v>995</v>
      </c>
      <c r="C1221" s="0" t="n">
        <v>904</v>
      </c>
      <c r="D1221" s="0" t="n">
        <v>8</v>
      </c>
    </row>
    <row r="1222" customFormat="false" ht="12.75" hidden="false" customHeight="false" outlineLevel="0" collapsed="false">
      <c r="A1222" s="142" t="n">
        <v>38897.6388194444</v>
      </c>
      <c r="B1222" s="0" t="n">
        <v>1197</v>
      </c>
      <c r="C1222" s="0" t="n">
        <v>1022</v>
      </c>
      <c r="D1222" s="0" t="n">
        <v>8</v>
      </c>
    </row>
    <row r="1223" customFormat="false" ht="12.75" hidden="false" customHeight="false" outlineLevel="0" collapsed="false">
      <c r="A1223" s="142" t="n">
        <v>38897.6389351852</v>
      </c>
      <c r="B1223" s="0" t="n">
        <v>996</v>
      </c>
      <c r="C1223" s="0" t="n">
        <v>840</v>
      </c>
      <c r="D1223" s="0" t="n">
        <v>8</v>
      </c>
    </row>
    <row r="1224" customFormat="false" ht="12.75" hidden="false" customHeight="false" outlineLevel="0" collapsed="false">
      <c r="A1224" s="142" t="n">
        <v>38897.6390625</v>
      </c>
      <c r="B1224" s="0" t="n">
        <v>1268</v>
      </c>
      <c r="C1224" s="0" t="n">
        <v>1073</v>
      </c>
      <c r="D1224" s="0" t="n">
        <v>8</v>
      </c>
    </row>
    <row r="1225" customFormat="false" ht="12.75" hidden="false" customHeight="false" outlineLevel="0" collapsed="false">
      <c r="A1225" s="142" t="n">
        <v>38897.6391898148</v>
      </c>
      <c r="B1225" s="0" t="n">
        <v>999</v>
      </c>
      <c r="C1225" s="0" t="n">
        <v>850</v>
      </c>
      <c r="D1225" s="0" t="n">
        <v>8</v>
      </c>
    </row>
    <row r="1226" customFormat="false" ht="12.75" hidden="false" customHeight="false" outlineLevel="0" collapsed="false">
      <c r="A1226" s="142" t="n">
        <v>38897.6393171296</v>
      </c>
      <c r="B1226" s="0" t="n">
        <v>1015</v>
      </c>
      <c r="C1226" s="0" t="n">
        <v>831</v>
      </c>
      <c r="D1226" s="0" t="n">
        <v>8</v>
      </c>
    </row>
    <row r="1227" customFormat="false" ht="12.75" hidden="false" customHeight="false" outlineLevel="0" collapsed="false">
      <c r="A1227" s="142" t="n">
        <v>38897.6394444444</v>
      </c>
      <c r="B1227" s="0" t="n">
        <v>1302</v>
      </c>
      <c r="C1227" s="0" t="n">
        <v>1044</v>
      </c>
      <c r="D1227" s="0" t="n">
        <v>8</v>
      </c>
    </row>
    <row r="1228" customFormat="false" ht="12.75" hidden="false" customHeight="false" outlineLevel="0" collapsed="false">
      <c r="A1228" s="142" t="n">
        <v>38897.6395601852</v>
      </c>
      <c r="B1228" s="0" t="n">
        <v>1344</v>
      </c>
      <c r="C1228" s="0" t="n">
        <v>1037</v>
      </c>
      <c r="D1228" s="0" t="n">
        <v>8</v>
      </c>
    </row>
    <row r="1229" customFormat="false" ht="12.75" hidden="false" customHeight="false" outlineLevel="0" collapsed="false">
      <c r="A1229" s="142" t="n">
        <v>38897.6396875</v>
      </c>
      <c r="B1229" s="0" t="n">
        <v>1272</v>
      </c>
      <c r="C1229" s="0" t="n">
        <v>855</v>
      </c>
      <c r="D1229" s="0" t="n">
        <v>8</v>
      </c>
    </row>
    <row r="1230" customFormat="false" ht="12.75" hidden="false" customHeight="false" outlineLevel="0" collapsed="false">
      <c r="A1230" s="142" t="n">
        <v>38897.6398148148</v>
      </c>
      <c r="B1230" s="0" t="n">
        <v>1184</v>
      </c>
      <c r="C1230" s="0" t="n">
        <v>723</v>
      </c>
      <c r="D1230" s="0" t="n">
        <v>8</v>
      </c>
    </row>
    <row r="1231" customFormat="false" ht="12.75" hidden="false" customHeight="false" outlineLevel="0" collapsed="false">
      <c r="A1231" s="142" t="n">
        <v>38897.6399421296</v>
      </c>
      <c r="B1231" s="0" t="n">
        <v>1341</v>
      </c>
      <c r="C1231" s="0" t="n">
        <v>747</v>
      </c>
      <c r="D1231" s="0" t="n">
        <v>8</v>
      </c>
    </row>
    <row r="1232" customFormat="false" ht="12.75" hidden="false" customHeight="false" outlineLevel="0" collapsed="false">
      <c r="A1232" s="142" t="n">
        <v>38897.6400694444</v>
      </c>
      <c r="B1232" s="0" t="n">
        <v>1654</v>
      </c>
      <c r="C1232" s="0" t="n">
        <v>742</v>
      </c>
      <c r="D1232" s="0" t="n">
        <v>8</v>
      </c>
    </row>
    <row r="1233" customFormat="false" ht="12.75" hidden="false" customHeight="false" outlineLevel="0" collapsed="false">
      <c r="A1233" s="142" t="n">
        <v>38897.6401851852</v>
      </c>
      <c r="B1233" s="0" t="n">
        <v>1278</v>
      </c>
      <c r="C1233" s="0" t="n">
        <v>623</v>
      </c>
      <c r="D1233" s="0" t="n">
        <v>8</v>
      </c>
    </row>
    <row r="1234" customFormat="false" ht="12.75" hidden="false" customHeight="false" outlineLevel="0" collapsed="false">
      <c r="A1234" s="142" t="n">
        <v>38897.6403125</v>
      </c>
      <c r="B1234" s="0" t="n">
        <v>1306</v>
      </c>
      <c r="C1234" s="0" t="n">
        <v>577</v>
      </c>
      <c r="D1234" s="0" t="n">
        <v>8</v>
      </c>
    </row>
    <row r="1235" customFormat="false" ht="12.75" hidden="false" customHeight="false" outlineLevel="0" collapsed="false">
      <c r="A1235" s="142" t="n">
        <v>38897.6404398148</v>
      </c>
      <c r="B1235" s="0" t="n">
        <v>1599</v>
      </c>
      <c r="C1235" s="0" t="n">
        <v>405</v>
      </c>
      <c r="D1235" s="0" t="n">
        <v>8</v>
      </c>
    </row>
    <row r="1236" customFormat="false" ht="12.75" hidden="false" customHeight="false" outlineLevel="0" collapsed="false">
      <c r="A1236" s="142" t="n">
        <v>38897.6405671296</v>
      </c>
      <c r="B1236" s="0" t="n">
        <v>1786</v>
      </c>
      <c r="C1236" s="0" t="n">
        <v>258</v>
      </c>
      <c r="D1236" s="0" t="n">
        <v>8</v>
      </c>
    </row>
    <row r="1237" customFormat="false" ht="12.75" hidden="false" customHeight="false" outlineLevel="0" collapsed="false">
      <c r="A1237" s="142" t="n">
        <v>38897.6406944444</v>
      </c>
      <c r="B1237" s="0" t="n">
        <v>2005</v>
      </c>
      <c r="C1237" s="0" t="n">
        <v>189</v>
      </c>
      <c r="D1237" s="0" t="n">
        <v>8</v>
      </c>
    </row>
    <row r="1238" customFormat="false" ht="12.75" hidden="false" customHeight="false" outlineLevel="0" collapsed="false">
      <c r="A1238" s="142" t="n">
        <v>38897.6408101852</v>
      </c>
      <c r="B1238" s="0" t="n">
        <v>1695</v>
      </c>
      <c r="C1238" s="0" t="n">
        <v>576</v>
      </c>
      <c r="D1238" s="0" t="n">
        <v>8</v>
      </c>
    </row>
    <row r="1239" customFormat="false" ht="12.75" hidden="false" customHeight="false" outlineLevel="0" collapsed="false">
      <c r="A1239" s="142" t="n">
        <v>38897.6409375</v>
      </c>
      <c r="B1239" s="0" t="n">
        <v>1780</v>
      </c>
      <c r="C1239" s="0" t="n">
        <v>442</v>
      </c>
      <c r="D1239" s="0" t="n">
        <v>8</v>
      </c>
    </row>
    <row r="1240" customFormat="false" ht="12.75" hidden="false" customHeight="false" outlineLevel="0" collapsed="false">
      <c r="A1240" s="142" t="n">
        <v>38897.6410648148</v>
      </c>
      <c r="B1240" s="0" t="n">
        <v>1785</v>
      </c>
      <c r="C1240" s="0" t="n">
        <v>365</v>
      </c>
      <c r="D1240" s="0" t="n">
        <v>8</v>
      </c>
    </row>
    <row r="1241" customFormat="false" ht="12.75" hidden="false" customHeight="false" outlineLevel="0" collapsed="false">
      <c r="A1241" s="142" t="n">
        <v>38897.6411921296</v>
      </c>
      <c r="B1241" s="0" t="n">
        <v>2086</v>
      </c>
      <c r="C1241" s="0" t="n">
        <v>277</v>
      </c>
      <c r="D1241" s="0" t="n">
        <v>8</v>
      </c>
    </row>
    <row r="1242" customFormat="false" ht="12.75" hidden="false" customHeight="false" outlineLevel="0" collapsed="false">
      <c r="A1242" s="142" t="n">
        <v>38897.6413194445</v>
      </c>
      <c r="B1242" s="0" t="n">
        <v>1932</v>
      </c>
      <c r="C1242" s="0" t="n">
        <v>311</v>
      </c>
      <c r="D1242" s="0" t="n">
        <v>8</v>
      </c>
    </row>
    <row r="1243" customFormat="false" ht="12.75" hidden="false" customHeight="false" outlineLevel="0" collapsed="false">
      <c r="A1243" s="142" t="n">
        <v>38897.6414351852</v>
      </c>
      <c r="B1243" s="0" t="n">
        <v>2012</v>
      </c>
      <c r="C1243" s="0" t="n">
        <v>341</v>
      </c>
      <c r="D1243" s="0" t="n">
        <v>8</v>
      </c>
    </row>
    <row r="1244" customFormat="false" ht="12.75" hidden="false" customHeight="false" outlineLevel="0" collapsed="false">
      <c r="A1244" s="142" t="n">
        <v>38897.6415625</v>
      </c>
      <c r="B1244" s="0" t="n">
        <v>1619</v>
      </c>
      <c r="C1244" s="0" t="n">
        <v>285</v>
      </c>
      <c r="D1244" s="0" t="n">
        <v>8</v>
      </c>
    </row>
    <row r="1245" customFormat="false" ht="12.75" hidden="false" customHeight="false" outlineLevel="0" collapsed="false">
      <c r="A1245" s="142" t="n">
        <v>38897.6416898148</v>
      </c>
      <c r="B1245" s="0" t="n">
        <v>1803</v>
      </c>
      <c r="C1245" s="0" t="n">
        <v>234</v>
      </c>
      <c r="D1245" s="0" t="n">
        <v>8</v>
      </c>
    </row>
    <row r="1246" customFormat="false" ht="12.75" hidden="false" customHeight="false" outlineLevel="0" collapsed="false">
      <c r="A1246" s="142" t="n">
        <v>38897.6418171296</v>
      </c>
      <c r="B1246" s="0" t="n">
        <v>1621</v>
      </c>
      <c r="C1246" s="0" t="n">
        <v>270</v>
      </c>
      <c r="D1246" s="0" t="n">
        <v>8</v>
      </c>
    </row>
    <row r="1247" customFormat="false" ht="12.75" hidden="false" customHeight="false" outlineLevel="0" collapsed="false">
      <c r="A1247" s="142" t="n">
        <v>38897.6419444445</v>
      </c>
      <c r="B1247" s="0" t="n">
        <v>1894</v>
      </c>
      <c r="C1247" s="0" t="n">
        <v>241</v>
      </c>
      <c r="D1247" s="0" t="n">
        <v>8</v>
      </c>
    </row>
    <row r="1248" customFormat="false" ht="12.75" hidden="false" customHeight="false" outlineLevel="0" collapsed="false">
      <c r="A1248" s="142" t="n">
        <v>38897.6420601852</v>
      </c>
      <c r="B1248" s="0" t="n">
        <v>2282</v>
      </c>
      <c r="C1248" s="0" t="n">
        <v>94</v>
      </c>
      <c r="D1248" s="0" t="n">
        <v>8</v>
      </c>
    </row>
    <row r="1249" customFormat="false" ht="12.75" hidden="false" customHeight="false" outlineLevel="0" collapsed="false">
      <c r="A1249" s="142" t="n">
        <v>38897.6421875</v>
      </c>
      <c r="B1249" s="0" t="n">
        <v>1617</v>
      </c>
      <c r="C1249" s="0" t="n">
        <v>236</v>
      </c>
      <c r="D1249" s="0" t="n">
        <v>8</v>
      </c>
    </row>
    <row r="1250" customFormat="false" ht="12.75" hidden="false" customHeight="false" outlineLevel="0" collapsed="false">
      <c r="A1250" s="142" t="n">
        <v>38897.6423148148</v>
      </c>
      <c r="B1250" s="0" t="n">
        <v>1717</v>
      </c>
      <c r="C1250" s="0" t="n">
        <v>281</v>
      </c>
      <c r="D1250" s="0" t="n">
        <v>8</v>
      </c>
    </row>
    <row r="1251" customFormat="false" ht="12.75" hidden="false" customHeight="false" outlineLevel="0" collapsed="false">
      <c r="A1251" s="142" t="n">
        <v>38897.6424421296</v>
      </c>
      <c r="B1251" s="0" t="n">
        <v>1688</v>
      </c>
      <c r="C1251" s="0" t="n">
        <v>308</v>
      </c>
      <c r="D1251" s="0" t="n">
        <v>8</v>
      </c>
    </row>
    <row r="1252" customFormat="false" ht="12.75" hidden="false" customHeight="false" outlineLevel="0" collapsed="false">
      <c r="A1252" s="142" t="n">
        <v>38897.6425694445</v>
      </c>
      <c r="B1252" s="0" t="n">
        <v>1848</v>
      </c>
      <c r="C1252" s="0" t="n">
        <v>127</v>
      </c>
      <c r="D1252" s="0" t="n">
        <v>8</v>
      </c>
    </row>
    <row r="1253" customFormat="false" ht="12.75" hidden="false" customHeight="false" outlineLevel="0" collapsed="false">
      <c r="A1253" s="142" t="n">
        <v>38897.6426851852</v>
      </c>
      <c r="B1253" s="0" t="n">
        <v>2244</v>
      </c>
      <c r="C1253" s="0" t="n">
        <v>156</v>
      </c>
      <c r="D1253" s="0" t="n">
        <v>8</v>
      </c>
    </row>
    <row r="1254" customFormat="false" ht="12.75" hidden="false" customHeight="false" outlineLevel="0" collapsed="false">
      <c r="A1254" s="142" t="n">
        <v>38897.6428125</v>
      </c>
      <c r="B1254" s="0" t="n">
        <v>1562</v>
      </c>
      <c r="C1254" s="0" t="n">
        <v>372</v>
      </c>
      <c r="D1254" s="0" t="n">
        <v>8</v>
      </c>
    </row>
    <row r="1255" customFormat="false" ht="12.75" hidden="false" customHeight="false" outlineLevel="0" collapsed="false">
      <c r="A1255" s="142" t="n">
        <v>38897.6429398148</v>
      </c>
      <c r="B1255" s="0" t="n">
        <v>1784</v>
      </c>
      <c r="C1255" s="0" t="n">
        <v>265</v>
      </c>
      <c r="D1255" s="0" t="n">
        <v>8</v>
      </c>
    </row>
    <row r="1256" customFormat="false" ht="12.75" hidden="false" customHeight="false" outlineLevel="0" collapsed="false">
      <c r="A1256" s="142" t="n">
        <v>38897.6430671296</v>
      </c>
      <c r="B1256" s="0" t="n">
        <v>2109</v>
      </c>
      <c r="C1256" s="0" t="n">
        <v>256</v>
      </c>
      <c r="D1256" s="0" t="n">
        <v>8</v>
      </c>
    </row>
    <row r="1257" customFormat="false" ht="12.75" hidden="false" customHeight="false" outlineLevel="0" collapsed="false">
      <c r="A1257" s="142" t="n">
        <v>38897.6431944444</v>
      </c>
      <c r="B1257" s="0" t="n">
        <v>1795</v>
      </c>
      <c r="C1257" s="0" t="n">
        <v>239</v>
      </c>
      <c r="D1257" s="0" t="n">
        <v>8</v>
      </c>
    </row>
    <row r="1258" customFormat="false" ht="12.75" hidden="false" customHeight="false" outlineLevel="0" collapsed="false">
      <c r="A1258" s="142" t="n">
        <v>38897.6433101852</v>
      </c>
      <c r="B1258" s="0" t="n">
        <v>1699</v>
      </c>
      <c r="C1258" s="0" t="n">
        <v>221</v>
      </c>
      <c r="D1258" s="0" t="n">
        <v>8</v>
      </c>
    </row>
    <row r="1259" customFormat="false" ht="12.75" hidden="false" customHeight="false" outlineLevel="0" collapsed="false">
      <c r="A1259" s="142" t="n">
        <v>38897.6434375</v>
      </c>
      <c r="B1259" s="0" t="n">
        <v>2231</v>
      </c>
      <c r="C1259" s="0" t="n">
        <v>106</v>
      </c>
      <c r="D1259" s="0" t="n">
        <v>8</v>
      </c>
    </row>
    <row r="1260" customFormat="false" ht="12.75" hidden="false" customHeight="false" outlineLevel="0" collapsed="false">
      <c r="A1260" s="142" t="n">
        <v>38897.6435648148</v>
      </c>
      <c r="B1260" s="0" t="n">
        <v>2073</v>
      </c>
      <c r="C1260" s="0" t="n">
        <v>103</v>
      </c>
      <c r="D1260" s="0" t="n">
        <v>8</v>
      </c>
    </row>
    <row r="1261" customFormat="false" ht="12.75" hidden="false" customHeight="false" outlineLevel="0" collapsed="false">
      <c r="A1261" s="142" t="n">
        <v>38897.6436921296</v>
      </c>
      <c r="B1261" s="0" t="n">
        <v>1989</v>
      </c>
      <c r="C1261" s="0" t="n">
        <v>98</v>
      </c>
      <c r="D1261" s="0" t="n">
        <v>8</v>
      </c>
    </row>
    <row r="1262" customFormat="false" ht="12.75" hidden="false" customHeight="false" outlineLevel="0" collapsed="false">
      <c r="A1262" s="142" t="n">
        <v>38897.6438194444</v>
      </c>
      <c r="B1262" s="0" t="n">
        <v>2184</v>
      </c>
      <c r="C1262" s="0" t="n">
        <v>129</v>
      </c>
      <c r="D1262" s="0" t="n">
        <v>8</v>
      </c>
    </row>
    <row r="1263" customFormat="false" ht="12.75" hidden="false" customHeight="false" outlineLevel="0" collapsed="false">
      <c r="A1263" s="142" t="n">
        <v>38897.6439351852</v>
      </c>
      <c r="B1263" s="0" t="n">
        <v>1857</v>
      </c>
      <c r="C1263" s="0" t="n">
        <v>140</v>
      </c>
      <c r="D1263" s="0" t="n">
        <v>8</v>
      </c>
    </row>
    <row r="1264" customFormat="false" ht="12.75" hidden="false" customHeight="false" outlineLevel="0" collapsed="false">
      <c r="A1264" s="142" t="n">
        <v>38897.6440625</v>
      </c>
      <c r="B1264" s="0" t="n">
        <v>2216</v>
      </c>
      <c r="C1264" s="0" t="n">
        <v>187</v>
      </c>
      <c r="D1264" s="0" t="n">
        <v>8</v>
      </c>
    </row>
    <row r="1265" customFormat="false" ht="12.75" hidden="false" customHeight="false" outlineLevel="0" collapsed="false">
      <c r="A1265" s="142" t="n">
        <v>38897.6441898148</v>
      </c>
      <c r="B1265" s="0" t="n">
        <v>1894</v>
      </c>
      <c r="C1265" s="0" t="n">
        <v>374</v>
      </c>
      <c r="D1265" s="0" t="n">
        <v>8</v>
      </c>
    </row>
    <row r="1266" customFormat="false" ht="12.75" hidden="false" customHeight="false" outlineLevel="0" collapsed="false">
      <c r="A1266" s="142" t="n">
        <v>38897.6443171296</v>
      </c>
      <c r="B1266" s="0" t="n">
        <v>1834</v>
      </c>
      <c r="C1266" s="0" t="n">
        <v>357</v>
      </c>
      <c r="D1266" s="0" t="n">
        <v>8</v>
      </c>
    </row>
    <row r="1267" customFormat="false" ht="12.75" hidden="false" customHeight="false" outlineLevel="0" collapsed="false">
      <c r="A1267" s="142" t="n">
        <v>38897.6444444444</v>
      </c>
      <c r="B1267" s="0" t="n">
        <v>2238</v>
      </c>
      <c r="C1267" s="0" t="n">
        <v>150</v>
      </c>
      <c r="D1267" s="0" t="n">
        <v>8</v>
      </c>
    </row>
    <row r="1268" customFormat="false" ht="12.75" hidden="false" customHeight="false" outlineLevel="0" collapsed="false">
      <c r="A1268" s="142" t="n">
        <v>38897.6445601852</v>
      </c>
      <c r="B1268" s="0" t="n">
        <v>2132</v>
      </c>
      <c r="C1268" s="0" t="n">
        <v>95</v>
      </c>
      <c r="D1268" s="0" t="n">
        <v>8</v>
      </c>
    </row>
    <row r="1269" customFormat="false" ht="12.75" hidden="false" customHeight="false" outlineLevel="0" collapsed="false">
      <c r="A1269" s="142" t="n">
        <v>38897.6446875</v>
      </c>
      <c r="B1269" s="0" t="n">
        <v>2237</v>
      </c>
      <c r="C1269" s="0" t="n">
        <v>175</v>
      </c>
      <c r="D1269" s="0" t="n">
        <v>8</v>
      </c>
    </row>
    <row r="1270" customFormat="false" ht="12.75" hidden="false" customHeight="false" outlineLevel="0" collapsed="false">
      <c r="A1270" s="142" t="n">
        <v>38897.6448148148</v>
      </c>
      <c r="B1270" s="0" t="n">
        <v>1759</v>
      </c>
      <c r="C1270" s="0" t="n">
        <v>143</v>
      </c>
      <c r="D1270" s="0" t="n">
        <v>8</v>
      </c>
    </row>
    <row r="1271" customFormat="false" ht="12.75" hidden="false" customHeight="false" outlineLevel="0" collapsed="false">
      <c r="A1271" s="142" t="n">
        <v>38897.6449421296</v>
      </c>
      <c r="B1271" s="0" t="n">
        <v>2264</v>
      </c>
      <c r="C1271" s="0" t="n">
        <v>148</v>
      </c>
      <c r="D1271" s="0" t="n">
        <v>8</v>
      </c>
    </row>
    <row r="1272" customFormat="false" ht="12.75" hidden="false" customHeight="false" outlineLevel="0" collapsed="false">
      <c r="A1272" s="142" t="n">
        <v>38897.6450694444</v>
      </c>
      <c r="B1272" s="0" t="n">
        <v>2097</v>
      </c>
      <c r="C1272" s="0" t="n">
        <v>212</v>
      </c>
      <c r="D1272" s="0" t="n">
        <v>8</v>
      </c>
    </row>
    <row r="1273" customFormat="false" ht="12.75" hidden="false" customHeight="false" outlineLevel="0" collapsed="false">
      <c r="A1273" s="142" t="n">
        <v>38897.6451851852</v>
      </c>
      <c r="B1273" s="0" t="n">
        <v>1729</v>
      </c>
      <c r="C1273" s="0" t="n">
        <v>148</v>
      </c>
      <c r="D1273" s="0" t="n">
        <v>8</v>
      </c>
    </row>
    <row r="1274" customFormat="false" ht="12.75" hidden="false" customHeight="false" outlineLevel="0" collapsed="false">
      <c r="A1274" s="142" t="n">
        <v>38897.6453125</v>
      </c>
      <c r="B1274" s="0" t="n">
        <v>1725</v>
      </c>
      <c r="C1274" s="0" t="n">
        <v>160</v>
      </c>
      <c r="D1274" s="0" t="n">
        <v>8</v>
      </c>
    </row>
    <row r="1275" customFormat="false" ht="12.75" hidden="false" customHeight="false" outlineLevel="0" collapsed="false">
      <c r="A1275" s="142" t="n">
        <v>38897.6454398148</v>
      </c>
      <c r="B1275" s="0" t="n">
        <v>1901</v>
      </c>
      <c r="C1275" s="0" t="n">
        <v>207</v>
      </c>
      <c r="D1275" s="0" t="n">
        <v>8</v>
      </c>
    </row>
    <row r="1276" customFormat="false" ht="12.75" hidden="false" customHeight="false" outlineLevel="0" collapsed="false">
      <c r="A1276" s="142" t="n">
        <v>38897.6455671296</v>
      </c>
      <c r="B1276" s="0" t="n">
        <v>1944</v>
      </c>
      <c r="C1276" s="0" t="n">
        <v>209</v>
      </c>
      <c r="D1276" s="0" t="n">
        <v>8</v>
      </c>
    </row>
    <row r="1277" customFormat="false" ht="12.75" hidden="false" customHeight="false" outlineLevel="0" collapsed="false">
      <c r="A1277" s="142" t="n">
        <v>38897.6456944444</v>
      </c>
      <c r="B1277" s="0" t="n">
        <v>1785</v>
      </c>
      <c r="C1277" s="0" t="n">
        <v>284</v>
      </c>
      <c r="D1277" s="0" t="n">
        <v>8</v>
      </c>
    </row>
    <row r="1278" customFormat="false" ht="12.75" hidden="false" customHeight="false" outlineLevel="0" collapsed="false">
      <c r="A1278" s="142" t="n">
        <v>38897.6458101852</v>
      </c>
      <c r="B1278" s="0" t="n">
        <v>1764</v>
      </c>
      <c r="C1278" s="0" t="n">
        <v>360</v>
      </c>
      <c r="D1278" s="0" t="n">
        <v>8</v>
      </c>
    </row>
    <row r="1279" customFormat="false" ht="12.75" hidden="false" customHeight="false" outlineLevel="0" collapsed="false">
      <c r="A1279" s="142" t="n">
        <v>38897.6459375</v>
      </c>
      <c r="B1279" s="0" t="n">
        <v>1808</v>
      </c>
      <c r="C1279" s="0" t="n">
        <v>418</v>
      </c>
      <c r="D1279" s="0" t="n">
        <v>8</v>
      </c>
    </row>
    <row r="1280" customFormat="false" ht="12.75" hidden="false" customHeight="false" outlineLevel="0" collapsed="false">
      <c r="A1280" s="142" t="n">
        <v>38897.6460648148</v>
      </c>
      <c r="B1280" s="0" t="n">
        <v>1787</v>
      </c>
      <c r="C1280" s="0" t="n">
        <v>580</v>
      </c>
      <c r="D1280" s="0" t="n">
        <v>8</v>
      </c>
    </row>
    <row r="1281" customFormat="false" ht="12.75" hidden="false" customHeight="false" outlineLevel="0" collapsed="false">
      <c r="A1281" s="142" t="n">
        <v>38897.6461921296</v>
      </c>
      <c r="B1281" s="0" t="n">
        <v>1676</v>
      </c>
      <c r="C1281" s="0" t="n">
        <v>528</v>
      </c>
      <c r="D1281" s="0" t="n">
        <v>8</v>
      </c>
    </row>
    <row r="1282" customFormat="false" ht="12.75" hidden="false" customHeight="false" outlineLevel="0" collapsed="false">
      <c r="A1282" s="142" t="n">
        <v>38897.6463194444</v>
      </c>
      <c r="B1282" s="0" t="n">
        <v>1698</v>
      </c>
      <c r="C1282" s="0" t="n">
        <v>690</v>
      </c>
      <c r="D1282" s="0" t="n">
        <v>8</v>
      </c>
    </row>
    <row r="1283" customFormat="false" ht="12.75" hidden="false" customHeight="false" outlineLevel="0" collapsed="false">
      <c r="A1283" s="142" t="n">
        <v>38897.6464351852</v>
      </c>
      <c r="B1283" s="0" t="n">
        <v>1577</v>
      </c>
      <c r="C1283" s="0" t="n">
        <v>573</v>
      </c>
      <c r="D1283" s="0" t="n">
        <v>8</v>
      </c>
    </row>
    <row r="1284" customFormat="false" ht="12.75" hidden="false" customHeight="false" outlineLevel="0" collapsed="false">
      <c r="A1284" s="142" t="n">
        <v>38897.6465625</v>
      </c>
      <c r="B1284" s="0" t="n">
        <v>1288</v>
      </c>
      <c r="C1284" s="0" t="n">
        <v>594</v>
      </c>
      <c r="D1284" s="0" t="n">
        <v>8</v>
      </c>
    </row>
    <row r="1285" customFormat="false" ht="12.75" hidden="false" customHeight="false" outlineLevel="0" collapsed="false">
      <c r="A1285" s="142" t="n">
        <v>38897.6466898148</v>
      </c>
      <c r="B1285" s="0" t="n">
        <v>1342</v>
      </c>
      <c r="C1285" s="0" t="n">
        <v>690</v>
      </c>
      <c r="D1285" s="0" t="n">
        <v>8</v>
      </c>
    </row>
    <row r="1286" customFormat="false" ht="12.75" hidden="false" customHeight="false" outlineLevel="0" collapsed="false">
      <c r="A1286" s="142" t="n">
        <v>38897.6468171296</v>
      </c>
      <c r="B1286" s="0" t="n">
        <v>1350</v>
      </c>
      <c r="C1286" s="0" t="n">
        <v>720</v>
      </c>
      <c r="D1286" s="0" t="n">
        <v>8</v>
      </c>
    </row>
    <row r="1287" customFormat="false" ht="12.75" hidden="false" customHeight="false" outlineLevel="0" collapsed="false">
      <c r="A1287" s="142" t="n">
        <v>38897.6469444444</v>
      </c>
      <c r="B1287" s="0" t="n">
        <v>1179</v>
      </c>
      <c r="C1287" s="0" t="n">
        <v>695</v>
      </c>
      <c r="D1287" s="0" t="n">
        <v>8</v>
      </c>
    </row>
    <row r="1288" customFormat="false" ht="12.75" hidden="false" customHeight="false" outlineLevel="0" collapsed="false">
      <c r="A1288" s="142" t="n">
        <v>38897.6269560185</v>
      </c>
      <c r="B1288" s="0" t="n">
        <v>1</v>
      </c>
      <c r="C1288" s="0" t="n">
        <v>0</v>
      </c>
      <c r="D1288" s="0" t="n">
        <v>9</v>
      </c>
    </row>
    <row r="1289" customFormat="false" ht="12.75" hidden="false" customHeight="false" outlineLevel="0" collapsed="false">
      <c r="A1289" s="142" t="n">
        <v>38897.6270717593</v>
      </c>
      <c r="B1289" s="0" t="n">
        <v>1</v>
      </c>
      <c r="C1289" s="0" t="n">
        <v>0</v>
      </c>
      <c r="D1289" s="0" t="n">
        <v>9</v>
      </c>
    </row>
    <row r="1290" customFormat="false" ht="12.75" hidden="false" customHeight="false" outlineLevel="0" collapsed="false">
      <c r="A1290" s="142" t="n">
        <v>38897.6271990741</v>
      </c>
      <c r="B1290" s="0" t="n">
        <v>1</v>
      </c>
      <c r="C1290" s="0" t="n">
        <v>0</v>
      </c>
      <c r="D1290" s="0" t="n">
        <v>9</v>
      </c>
    </row>
    <row r="1291" customFormat="false" ht="12.75" hidden="false" customHeight="false" outlineLevel="0" collapsed="false">
      <c r="A1291" s="142" t="n">
        <v>38897.6273263889</v>
      </c>
      <c r="B1291" s="0" t="n">
        <v>1</v>
      </c>
      <c r="C1291" s="0" t="n">
        <v>0</v>
      </c>
      <c r="D1291" s="0" t="n">
        <v>9</v>
      </c>
    </row>
    <row r="1292" customFormat="false" ht="12.75" hidden="false" customHeight="false" outlineLevel="0" collapsed="false">
      <c r="A1292" s="142" t="n">
        <v>38897.6274537037</v>
      </c>
      <c r="B1292" s="0" t="n">
        <v>1</v>
      </c>
      <c r="C1292" s="0" t="n">
        <v>0</v>
      </c>
      <c r="D1292" s="0" t="n">
        <v>9</v>
      </c>
    </row>
    <row r="1293" customFormat="false" ht="12.75" hidden="false" customHeight="false" outlineLevel="0" collapsed="false">
      <c r="A1293" s="142" t="n">
        <v>38897.6275810185</v>
      </c>
      <c r="B1293" s="0" t="n">
        <v>1</v>
      </c>
      <c r="C1293" s="0" t="n">
        <v>0</v>
      </c>
      <c r="D1293" s="0" t="n">
        <v>9</v>
      </c>
    </row>
    <row r="1294" customFormat="false" ht="12.75" hidden="false" customHeight="false" outlineLevel="0" collapsed="false">
      <c r="A1294" s="142" t="n">
        <v>38897.6276967593</v>
      </c>
      <c r="B1294" s="0" t="n">
        <v>1</v>
      </c>
      <c r="C1294" s="0" t="n">
        <v>0</v>
      </c>
      <c r="D1294" s="0" t="n">
        <v>9</v>
      </c>
    </row>
    <row r="1295" customFormat="false" ht="12.75" hidden="false" customHeight="false" outlineLevel="0" collapsed="false">
      <c r="A1295" s="142" t="n">
        <v>38897.6278240741</v>
      </c>
      <c r="B1295" s="0" t="n">
        <v>1</v>
      </c>
      <c r="C1295" s="0" t="n">
        <v>0</v>
      </c>
      <c r="D1295" s="0" t="n">
        <v>9</v>
      </c>
    </row>
    <row r="1296" customFormat="false" ht="12.75" hidden="false" customHeight="false" outlineLevel="0" collapsed="false">
      <c r="A1296" s="142" t="n">
        <v>38897.6279513889</v>
      </c>
      <c r="B1296" s="0" t="n">
        <v>1</v>
      </c>
      <c r="C1296" s="0" t="n">
        <v>0</v>
      </c>
      <c r="D1296" s="0" t="n">
        <v>9</v>
      </c>
    </row>
    <row r="1297" customFormat="false" ht="12.75" hidden="false" customHeight="false" outlineLevel="0" collapsed="false">
      <c r="A1297" s="142" t="n">
        <v>38897.6280787037</v>
      </c>
      <c r="B1297" s="0" t="n">
        <v>1</v>
      </c>
      <c r="C1297" s="0" t="n">
        <v>0</v>
      </c>
      <c r="D1297" s="0" t="n">
        <v>9</v>
      </c>
    </row>
    <row r="1298" customFormat="false" ht="12.75" hidden="false" customHeight="false" outlineLevel="0" collapsed="false">
      <c r="A1298" s="142" t="n">
        <v>38897.6282060185</v>
      </c>
      <c r="B1298" s="0" t="n">
        <v>1</v>
      </c>
      <c r="C1298" s="0" t="n">
        <v>0</v>
      </c>
      <c r="D1298" s="0" t="n">
        <v>9</v>
      </c>
    </row>
    <row r="1299" customFormat="false" ht="12.75" hidden="false" customHeight="false" outlineLevel="0" collapsed="false">
      <c r="A1299" s="142" t="n">
        <v>38897.6283333333</v>
      </c>
      <c r="B1299" s="0" t="n">
        <v>1</v>
      </c>
      <c r="C1299" s="0" t="n">
        <v>0</v>
      </c>
      <c r="D1299" s="0" t="n">
        <v>9</v>
      </c>
    </row>
    <row r="1300" customFormat="false" ht="12.75" hidden="false" customHeight="false" outlineLevel="0" collapsed="false">
      <c r="A1300" s="142" t="n">
        <v>38897.6284490741</v>
      </c>
      <c r="B1300" s="0" t="n">
        <v>2</v>
      </c>
      <c r="C1300" s="0" t="n">
        <v>0</v>
      </c>
      <c r="D1300" s="0" t="n">
        <v>9</v>
      </c>
    </row>
    <row r="1301" customFormat="false" ht="12.75" hidden="false" customHeight="false" outlineLevel="0" collapsed="false">
      <c r="A1301" s="142" t="n">
        <v>38897.6285763889</v>
      </c>
      <c r="B1301" s="0" t="n">
        <v>2</v>
      </c>
      <c r="C1301" s="0" t="n">
        <v>0</v>
      </c>
      <c r="D1301" s="0" t="n">
        <v>9</v>
      </c>
    </row>
    <row r="1302" customFormat="false" ht="12.75" hidden="false" customHeight="false" outlineLevel="0" collapsed="false">
      <c r="A1302" s="142" t="n">
        <v>38897.6287037037</v>
      </c>
      <c r="B1302" s="0" t="n">
        <v>1</v>
      </c>
      <c r="C1302" s="0" t="n">
        <v>0</v>
      </c>
      <c r="D1302" s="0" t="n">
        <v>9</v>
      </c>
    </row>
    <row r="1303" customFormat="false" ht="12.75" hidden="false" customHeight="false" outlineLevel="0" collapsed="false">
      <c r="A1303" s="142" t="n">
        <v>38897.6288310185</v>
      </c>
      <c r="B1303" s="0" t="n">
        <v>1</v>
      </c>
      <c r="C1303" s="0" t="n">
        <v>0</v>
      </c>
      <c r="D1303" s="0" t="n">
        <v>9</v>
      </c>
    </row>
    <row r="1304" customFormat="false" ht="12.75" hidden="false" customHeight="false" outlineLevel="0" collapsed="false">
      <c r="A1304" s="142" t="n">
        <v>38897.6289467593</v>
      </c>
      <c r="B1304" s="0" t="n">
        <v>2</v>
      </c>
      <c r="C1304" s="0" t="n">
        <v>0</v>
      </c>
      <c r="D1304" s="0" t="n">
        <v>9</v>
      </c>
    </row>
    <row r="1305" customFormat="false" ht="12.75" hidden="false" customHeight="false" outlineLevel="0" collapsed="false">
      <c r="A1305" s="142" t="n">
        <v>38897.6290740741</v>
      </c>
      <c r="B1305" s="0" t="n">
        <v>1</v>
      </c>
      <c r="C1305" s="0" t="n">
        <v>0</v>
      </c>
      <c r="D1305" s="0" t="n">
        <v>9</v>
      </c>
    </row>
    <row r="1306" customFormat="false" ht="12.75" hidden="false" customHeight="false" outlineLevel="0" collapsed="false">
      <c r="A1306" s="142" t="n">
        <v>38897.6292013889</v>
      </c>
      <c r="B1306" s="0" t="n">
        <v>2</v>
      </c>
      <c r="C1306" s="0" t="n">
        <v>0</v>
      </c>
      <c r="D1306" s="0" t="n">
        <v>9</v>
      </c>
    </row>
    <row r="1307" customFormat="false" ht="12.75" hidden="false" customHeight="false" outlineLevel="0" collapsed="false">
      <c r="A1307" s="142" t="n">
        <v>38897.6293287037</v>
      </c>
      <c r="B1307" s="0" t="n">
        <v>1</v>
      </c>
      <c r="C1307" s="0" t="n">
        <v>0</v>
      </c>
      <c r="D1307" s="0" t="n">
        <v>9</v>
      </c>
    </row>
    <row r="1308" customFormat="false" ht="12.75" hidden="false" customHeight="false" outlineLevel="0" collapsed="false">
      <c r="A1308" s="142" t="n">
        <v>38897.6294560185</v>
      </c>
      <c r="B1308" s="0" t="n">
        <v>1</v>
      </c>
      <c r="C1308" s="0" t="n">
        <v>0</v>
      </c>
      <c r="D1308" s="0" t="n">
        <v>9</v>
      </c>
    </row>
    <row r="1309" customFormat="false" ht="12.75" hidden="false" customHeight="false" outlineLevel="0" collapsed="false">
      <c r="A1309" s="142" t="n">
        <v>38897.6295717593</v>
      </c>
      <c r="B1309" s="0" t="n">
        <v>1</v>
      </c>
      <c r="C1309" s="0" t="n">
        <v>0</v>
      </c>
      <c r="D1309" s="0" t="n">
        <v>9</v>
      </c>
    </row>
    <row r="1310" customFormat="false" ht="12.75" hidden="false" customHeight="false" outlineLevel="0" collapsed="false">
      <c r="A1310" s="142" t="n">
        <v>38897.6296990741</v>
      </c>
      <c r="B1310" s="0" t="n">
        <v>2</v>
      </c>
      <c r="C1310" s="0" t="n">
        <v>0</v>
      </c>
      <c r="D1310" s="0" t="n">
        <v>9</v>
      </c>
    </row>
    <row r="1311" customFormat="false" ht="12.75" hidden="false" customHeight="false" outlineLevel="0" collapsed="false">
      <c r="A1311" s="142" t="n">
        <v>38897.6298263889</v>
      </c>
      <c r="B1311" s="0" t="n">
        <v>2</v>
      </c>
      <c r="C1311" s="0" t="n">
        <v>0</v>
      </c>
      <c r="D1311" s="0" t="n">
        <v>9</v>
      </c>
    </row>
    <row r="1312" customFormat="false" ht="12.75" hidden="false" customHeight="false" outlineLevel="0" collapsed="false">
      <c r="A1312" s="142" t="n">
        <v>38897.6299537037</v>
      </c>
      <c r="B1312" s="0" t="n">
        <v>2</v>
      </c>
      <c r="C1312" s="0" t="n">
        <v>0</v>
      </c>
      <c r="D1312" s="0" t="n">
        <v>9</v>
      </c>
    </row>
    <row r="1313" customFormat="false" ht="12.75" hidden="false" customHeight="false" outlineLevel="0" collapsed="false">
      <c r="A1313" s="142" t="n">
        <v>38897.6300810185</v>
      </c>
      <c r="B1313" s="0" t="n">
        <v>1</v>
      </c>
      <c r="C1313" s="0" t="n">
        <v>0</v>
      </c>
      <c r="D1313" s="0" t="n">
        <v>9</v>
      </c>
    </row>
    <row r="1314" customFormat="false" ht="12.75" hidden="false" customHeight="false" outlineLevel="0" collapsed="false">
      <c r="A1314" s="142" t="n">
        <v>38897.6302083333</v>
      </c>
      <c r="B1314" s="0" t="n">
        <v>1</v>
      </c>
      <c r="C1314" s="0" t="n">
        <v>0</v>
      </c>
      <c r="D1314" s="0" t="n">
        <v>9</v>
      </c>
    </row>
    <row r="1315" customFormat="false" ht="12.75" hidden="false" customHeight="false" outlineLevel="0" collapsed="false">
      <c r="A1315" s="142" t="n">
        <v>38897.6303240741</v>
      </c>
      <c r="B1315" s="0" t="n">
        <v>1</v>
      </c>
      <c r="C1315" s="0" t="n">
        <v>0</v>
      </c>
      <c r="D1315" s="0" t="n">
        <v>9</v>
      </c>
    </row>
    <row r="1316" customFormat="false" ht="12.75" hidden="false" customHeight="false" outlineLevel="0" collapsed="false">
      <c r="A1316" s="142" t="n">
        <v>38897.6304513889</v>
      </c>
      <c r="B1316" s="0" t="n">
        <v>1</v>
      </c>
      <c r="C1316" s="0" t="n">
        <v>0</v>
      </c>
      <c r="D1316" s="0" t="n">
        <v>9</v>
      </c>
    </row>
    <row r="1317" customFormat="false" ht="12.75" hidden="false" customHeight="false" outlineLevel="0" collapsed="false">
      <c r="A1317" s="142" t="n">
        <v>38897.6305787037</v>
      </c>
      <c r="B1317" s="0" t="n">
        <v>1</v>
      </c>
      <c r="C1317" s="0" t="n">
        <v>0</v>
      </c>
      <c r="D1317" s="0" t="n">
        <v>9</v>
      </c>
    </row>
    <row r="1318" customFormat="false" ht="12.75" hidden="false" customHeight="false" outlineLevel="0" collapsed="false">
      <c r="A1318" s="142" t="n">
        <v>38897.6307060185</v>
      </c>
      <c r="B1318" s="0" t="n">
        <v>1</v>
      </c>
      <c r="C1318" s="0" t="n">
        <v>0</v>
      </c>
      <c r="D1318" s="0" t="n">
        <v>9</v>
      </c>
    </row>
    <row r="1319" customFormat="false" ht="12.75" hidden="false" customHeight="false" outlineLevel="0" collapsed="false">
      <c r="A1319" s="142" t="n">
        <v>38897.6308217593</v>
      </c>
      <c r="B1319" s="0" t="n">
        <v>2</v>
      </c>
      <c r="C1319" s="0" t="n">
        <v>0</v>
      </c>
      <c r="D1319" s="0" t="n">
        <v>9</v>
      </c>
    </row>
    <row r="1320" customFormat="false" ht="12.75" hidden="false" customHeight="false" outlineLevel="0" collapsed="false">
      <c r="A1320" s="142" t="n">
        <v>38897.6309490741</v>
      </c>
      <c r="B1320" s="0" t="n">
        <v>2</v>
      </c>
      <c r="C1320" s="0" t="n">
        <v>0</v>
      </c>
      <c r="D1320" s="0" t="n">
        <v>9</v>
      </c>
    </row>
    <row r="1321" customFormat="false" ht="12.75" hidden="false" customHeight="false" outlineLevel="0" collapsed="false">
      <c r="A1321" s="142" t="n">
        <v>38897.6310763889</v>
      </c>
      <c r="B1321" s="0" t="n">
        <v>1</v>
      </c>
      <c r="C1321" s="0" t="n">
        <v>0</v>
      </c>
      <c r="D1321" s="0" t="n">
        <v>9</v>
      </c>
    </row>
    <row r="1322" customFormat="false" ht="12.75" hidden="false" customHeight="false" outlineLevel="0" collapsed="false">
      <c r="A1322" s="142" t="n">
        <v>38897.6312037037</v>
      </c>
      <c r="B1322" s="0" t="n">
        <v>1</v>
      </c>
      <c r="C1322" s="0" t="n">
        <v>0</v>
      </c>
      <c r="D1322" s="0" t="n">
        <v>9</v>
      </c>
    </row>
    <row r="1323" customFormat="false" ht="12.75" hidden="false" customHeight="false" outlineLevel="0" collapsed="false">
      <c r="A1323" s="142" t="n">
        <v>38897.6313310185</v>
      </c>
      <c r="B1323" s="0" t="n">
        <v>1</v>
      </c>
      <c r="C1323" s="0" t="n">
        <v>0</v>
      </c>
      <c r="D1323" s="0" t="n">
        <v>9</v>
      </c>
    </row>
    <row r="1324" customFormat="false" ht="12.75" hidden="false" customHeight="false" outlineLevel="0" collapsed="false">
      <c r="A1324" s="142" t="n">
        <v>38897.6314467593</v>
      </c>
      <c r="B1324" s="0" t="n">
        <v>1</v>
      </c>
      <c r="C1324" s="0" t="n">
        <v>0</v>
      </c>
      <c r="D1324" s="0" t="n">
        <v>9</v>
      </c>
    </row>
    <row r="1325" customFormat="false" ht="12.75" hidden="false" customHeight="false" outlineLevel="0" collapsed="false">
      <c r="A1325" s="142" t="n">
        <v>38897.6315740741</v>
      </c>
      <c r="B1325" s="0" t="n">
        <v>1</v>
      </c>
      <c r="C1325" s="0" t="n">
        <v>0</v>
      </c>
      <c r="D1325" s="0" t="n">
        <v>9</v>
      </c>
    </row>
    <row r="1326" customFormat="false" ht="12.75" hidden="false" customHeight="false" outlineLevel="0" collapsed="false">
      <c r="A1326" s="142" t="n">
        <v>38897.6317013889</v>
      </c>
      <c r="B1326" s="0" t="n">
        <v>1</v>
      </c>
      <c r="C1326" s="0" t="n">
        <v>0</v>
      </c>
      <c r="D1326" s="0" t="n">
        <v>9</v>
      </c>
    </row>
    <row r="1327" customFormat="false" ht="12.75" hidden="false" customHeight="false" outlineLevel="0" collapsed="false">
      <c r="A1327" s="142" t="n">
        <v>38897.6318287037</v>
      </c>
      <c r="B1327" s="0" t="n">
        <v>1</v>
      </c>
      <c r="C1327" s="0" t="n">
        <v>0</v>
      </c>
      <c r="D1327" s="0" t="n">
        <v>9</v>
      </c>
    </row>
    <row r="1328" customFormat="false" ht="12.75" hidden="false" customHeight="false" outlineLevel="0" collapsed="false">
      <c r="A1328" s="142" t="n">
        <v>38897.6319560185</v>
      </c>
      <c r="B1328" s="0" t="n">
        <v>1</v>
      </c>
      <c r="C1328" s="0" t="n">
        <v>0</v>
      </c>
      <c r="D1328" s="0" t="n">
        <v>9</v>
      </c>
    </row>
    <row r="1329" customFormat="false" ht="12.75" hidden="false" customHeight="false" outlineLevel="0" collapsed="false">
      <c r="A1329" s="142" t="n">
        <v>38897.6320717593</v>
      </c>
      <c r="B1329" s="0" t="n">
        <v>1</v>
      </c>
      <c r="C1329" s="0" t="n">
        <v>0</v>
      </c>
      <c r="D1329" s="0" t="n">
        <v>9</v>
      </c>
    </row>
    <row r="1330" customFormat="false" ht="12.75" hidden="false" customHeight="false" outlineLevel="0" collapsed="false">
      <c r="A1330" s="142" t="n">
        <v>38897.6321990741</v>
      </c>
      <c r="B1330" s="0" t="n">
        <v>1</v>
      </c>
      <c r="C1330" s="0" t="n">
        <v>0</v>
      </c>
      <c r="D1330" s="0" t="n">
        <v>9</v>
      </c>
    </row>
    <row r="1331" customFormat="false" ht="12.75" hidden="false" customHeight="false" outlineLevel="0" collapsed="false">
      <c r="A1331" s="142" t="n">
        <v>38897.6323263889</v>
      </c>
      <c r="B1331" s="0" t="n">
        <v>1</v>
      </c>
      <c r="C1331" s="0" t="n">
        <v>0</v>
      </c>
      <c r="D1331" s="0" t="n">
        <v>9</v>
      </c>
    </row>
    <row r="1332" customFormat="false" ht="12.75" hidden="false" customHeight="false" outlineLevel="0" collapsed="false">
      <c r="A1332" s="142" t="n">
        <v>38897.6324537037</v>
      </c>
      <c r="B1332" s="0" t="n">
        <v>1</v>
      </c>
      <c r="C1332" s="0" t="n">
        <v>0</v>
      </c>
      <c r="D1332" s="0" t="n">
        <v>9</v>
      </c>
    </row>
    <row r="1333" customFormat="false" ht="12.75" hidden="false" customHeight="false" outlineLevel="0" collapsed="false">
      <c r="A1333" s="142" t="n">
        <v>38897.6325810185</v>
      </c>
      <c r="B1333" s="0" t="n">
        <v>1</v>
      </c>
      <c r="C1333" s="0" t="n">
        <v>0</v>
      </c>
      <c r="D1333" s="0" t="n">
        <v>9</v>
      </c>
    </row>
    <row r="1334" customFormat="false" ht="12.75" hidden="false" customHeight="false" outlineLevel="0" collapsed="false">
      <c r="A1334" s="142" t="n">
        <v>38897.6326967593</v>
      </c>
      <c r="B1334" s="0" t="n">
        <v>1</v>
      </c>
      <c r="C1334" s="0" t="n">
        <v>0</v>
      </c>
      <c r="D1334" s="0" t="n">
        <v>9</v>
      </c>
    </row>
    <row r="1335" customFormat="false" ht="12.75" hidden="false" customHeight="false" outlineLevel="0" collapsed="false">
      <c r="A1335" s="142" t="n">
        <v>38897.6328240741</v>
      </c>
      <c r="B1335" s="0" t="n">
        <v>1</v>
      </c>
      <c r="C1335" s="0" t="n">
        <v>0</v>
      </c>
      <c r="D1335" s="0" t="n">
        <v>9</v>
      </c>
    </row>
    <row r="1336" customFormat="false" ht="12.75" hidden="false" customHeight="false" outlineLevel="0" collapsed="false">
      <c r="A1336" s="142" t="n">
        <v>38897.6329513889</v>
      </c>
      <c r="B1336" s="0" t="n">
        <v>1</v>
      </c>
      <c r="C1336" s="0" t="n">
        <v>0</v>
      </c>
      <c r="D1336" s="0" t="n">
        <v>9</v>
      </c>
    </row>
    <row r="1337" customFormat="false" ht="12.75" hidden="false" customHeight="false" outlineLevel="0" collapsed="false">
      <c r="A1337" s="142" t="n">
        <v>38897.6330787037</v>
      </c>
      <c r="B1337" s="0" t="n">
        <v>1</v>
      </c>
      <c r="C1337" s="0" t="n">
        <v>0</v>
      </c>
      <c r="D1337" s="0" t="n">
        <v>9</v>
      </c>
    </row>
    <row r="1338" customFormat="false" ht="12.75" hidden="false" customHeight="false" outlineLevel="0" collapsed="false">
      <c r="A1338" s="142" t="n">
        <v>38897.6332060185</v>
      </c>
      <c r="B1338" s="0" t="n">
        <v>1</v>
      </c>
      <c r="C1338" s="0" t="n">
        <v>0</v>
      </c>
      <c r="D1338" s="0" t="n">
        <v>9</v>
      </c>
    </row>
    <row r="1339" customFormat="false" ht="12.75" hidden="false" customHeight="false" outlineLevel="0" collapsed="false">
      <c r="A1339" s="142" t="n">
        <v>38897.6333217593</v>
      </c>
      <c r="B1339" s="0" t="n">
        <v>1</v>
      </c>
      <c r="C1339" s="0" t="n">
        <v>0</v>
      </c>
      <c r="D1339" s="0" t="n">
        <v>9</v>
      </c>
    </row>
    <row r="1340" customFormat="false" ht="12.75" hidden="false" customHeight="false" outlineLevel="0" collapsed="false">
      <c r="A1340" s="142" t="n">
        <v>38897.6334490741</v>
      </c>
      <c r="B1340" s="0" t="n">
        <v>2</v>
      </c>
      <c r="C1340" s="0" t="n">
        <v>0</v>
      </c>
      <c r="D1340" s="0" t="n">
        <v>9</v>
      </c>
    </row>
    <row r="1341" customFormat="false" ht="12.75" hidden="false" customHeight="false" outlineLevel="0" collapsed="false">
      <c r="A1341" s="142" t="n">
        <v>38897.6335763889</v>
      </c>
      <c r="B1341" s="0" t="n">
        <v>1</v>
      </c>
      <c r="C1341" s="0" t="n">
        <v>0</v>
      </c>
      <c r="D1341" s="0" t="n">
        <v>9</v>
      </c>
    </row>
    <row r="1342" customFormat="false" ht="12.75" hidden="false" customHeight="false" outlineLevel="0" collapsed="false">
      <c r="A1342" s="142" t="n">
        <v>38897.6337037037</v>
      </c>
      <c r="B1342" s="0" t="n">
        <v>1</v>
      </c>
      <c r="C1342" s="0" t="n">
        <v>0</v>
      </c>
      <c r="D1342" s="0" t="n">
        <v>9</v>
      </c>
    </row>
    <row r="1343" customFormat="false" ht="12.75" hidden="false" customHeight="false" outlineLevel="0" collapsed="false">
      <c r="A1343" s="142" t="n">
        <v>38897.6338310185</v>
      </c>
      <c r="B1343" s="0" t="n">
        <v>1</v>
      </c>
      <c r="C1343" s="0" t="n">
        <v>0</v>
      </c>
      <c r="D1343" s="0" t="n">
        <v>9</v>
      </c>
    </row>
    <row r="1344" customFormat="false" ht="12.75" hidden="false" customHeight="false" outlineLevel="0" collapsed="false">
      <c r="A1344" s="142" t="n">
        <v>38897.6339467593</v>
      </c>
      <c r="B1344" s="0" t="n">
        <v>2</v>
      </c>
      <c r="C1344" s="0" t="n">
        <v>0</v>
      </c>
      <c r="D1344" s="0" t="n">
        <v>9</v>
      </c>
    </row>
    <row r="1345" customFormat="false" ht="12.75" hidden="false" customHeight="false" outlineLevel="0" collapsed="false">
      <c r="A1345" s="142" t="n">
        <v>38897.6340740741</v>
      </c>
      <c r="B1345" s="0" t="n">
        <v>1</v>
      </c>
      <c r="C1345" s="0" t="n">
        <v>0</v>
      </c>
      <c r="D1345" s="0" t="n">
        <v>9</v>
      </c>
    </row>
    <row r="1346" customFormat="false" ht="12.75" hidden="false" customHeight="false" outlineLevel="0" collapsed="false">
      <c r="A1346" s="142" t="n">
        <v>38897.6342013889</v>
      </c>
      <c r="B1346" s="0" t="n">
        <v>1</v>
      </c>
      <c r="C1346" s="0" t="n">
        <v>0</v>
      </c>
      <c r="D1346" s="0" t="n">
        <v>9</v>
      </c>
    </row>
    <row r="1347" customFormat="false" ht="12.75" hidden="false" customHeight="false" outlineLevel="0" collapsed="false">
      <c r="A1347" s="142" t="n">
        <v>38897.6343287037</v>
      </c>
      <c r="B1347" s="0" t="n">
        <v>1</v>
      </c>
      <c r="C1347" s="0" t="n">
        <v>0</v>
      </c>
      <c r="D1347" s="0" t="n">
        <v>9</v>
      </c>
    </row>
    <row r="1348" customFormat="false" ht="12.75" hidden="false" customHeight="false" outlineLevel="0" collapsed="false">
      <c r="A1348" s="142" t="n">
        <v>38897.6344560185</v>
      </c>
      <c r="B1348" s="0" t="n">
        <v>1</v>
      </c>
      <c r="C1348" s="0" t="n">
        <v>0</v>
      </c>
      <c r="D1348" s="0" t="n">
        <v>9</v>
      </c>
    </row>
    <row r="1349" customFormat="false" ht="12.75" hidden="false" customHeight="false" outlineLevel="0" collapsed="false">
      <c r="A1349" s="142" t="n">
        <v>38897.6345717593</v>
      </c>
      <c r="B1349" s="0" t="n">
        <v>1</v>
      </c>
      <c r="C1349" s="0" t="n">
        <v>0</v>
      </c>
      <c r="D1349" s="0" t="n">
        <v>9</v>
      </c>
    </row>
    <row r="1350" customFormat="false" ht="12.75" hidden="false" customHeight="false" outlineLevel="0" collapsed="false">
      <c r="A1350" s="142" t="n">
        <v>38897.6346990741</v>
      </c>
      <c r="B1350" s="0" t="n">
        <v>1</v>
      </c>
      <c r="C1350" s="0" t="n">
        <v>0</v>
      </c>
      <c r="D1350" s="0" t="n">
        <v>9</v>
      </c>
    </row>
    <row r="1351" customFormat="false" ht="12.75" hidden="false" customHeight="false" outlineLevel="0" collapsed="false">
      <c r="A1351" s="142" t="n">
        <v>38897.6348263889</v>
      </c>
      <c r="B1351" s="0" t="n">
        <v>1</v>
      </c>
      <c r="C1351" s="0" t="n">
        <v>0</v>
      </c>
      <c r="D1351" s="0" t="n">
        <v>9</v>
      </c>
    </row>
    <row r="1352" customFormat="false" ht="12.75" hidden="false" customHeight="false" outlineLevel="0" collapsed="false">
      <c r="A1352" s="142" t="n">
        <v>38897.6349537037</v>
      </c>
      <c r="B1352" s="0" t="n">
        <v>1</v>
      </c>
      <c r="C1352" s="0" t="n">
        <v>0</v>
      </c>
      <c r="D1352" s="0" t="n">
        <v>9</v>
      </c>
    </row>
    <row r="1353" customFormat="false" ht="12.75" hidden="false" customHeight="false" outlineLevel="0" collapsed="false">
      <c r="A1353" s="142" t="n">
        <v>38897.6350810185</v>
      </c>
      <c r="B1353" s="0" t="n">
        <v>1</v>
      </c>
      <c r="C1353" s="0" t="n">
        <v>0</v>
      </c>
      <c r="D1353" s="0" t="n">
        <v>9</v>
      </c>
    </row>
    <row r="1354" customFormat="false" ht="12.75" hidden="false" customHeight="false" outlineLevel="0" collapsed="false">
      <c r="A1354" s="142" t="n">
        <v>38897.6351967593</v>
      </c>
      <c r="B1354" s="0" t="n">
        <v>1</v>
      </c>
      <c r="C1354" s="0" t="n">
        <v>0</v>
      </c>
      <c r="D1354" s="0" t="n">
        <v>9</v>
      </c>
    </row>
    <row r="1355" customFormat="false" ht="12.75" hidden="false" customHeight="false" outlineLevel="0" collapsed="false">
      <c r="A1355" s="142" t="n">
        <v>38897.6353240741</v>
      </c>
      <c r="B1355" s="0" t="n">
        <v>1</v>
      </c>
      <c r="C1355" s="0" t="n">
        <v>0</v>
      </c>
      <c r="D1355" s="0" t="n">
        <v>9</v>
      </c>
    </row>
    <row r="1356" customFormat="false" ht="12.75" hidden="false" customHeight="false" outlineLevel="0" collapsed="false">
      <c r="A1356" s="142" t="n">
        <v>38897.6354513889</v>
      </c>
      <c r="B1356" s="0" t="n">
        <v>1</v>
      </c>
      <c r="C1356" s="0" t="n">
        <v>0</v>
      </c>
      <c r="D1356" s="0" t="n">
        <v>9</v>
      </c>
    </row>
    <row r="1357" customFormat="false" ht="12.75" hidden="false" customHeight="false" outlineLevel="0" collapsed="false">
      <c r="A1357" s="142" t="n">
        <v>38897.6355787037</v>
      </c>
      <c r="B1357" s="0" t="n">
        <v>2</v>
      </c>
      <c r="C1357" s="0" t="n">
        <v>0</v>
      </c>
      <c r="D1357" s="0" t="n">
        <v>9</v>
      </c>
    </row>
    <row r="1358" customFormat="false" ht="12.75" hidden="false" customHeight="false" outlineLevel="0" collapsed="false">
      <c r="A1358" s="142" t="n">
        <v>38897.6357060185</v>
      </c>
      <c r="B1358" s="0" t="n">
        <v>1</v>
      </c>
      <c r="C1358" s="0" t="n">
        <v>0</v>
      </c>
      <c r="D1358" s="0" t="n">
        <v>9</v>
      </c>
    </row>
    <row r="1359" customFormat="false" ht="12.75" hidden="false" customHeight="false" outlineLevel="0" collapsed="false">
      <c r="A1359" s="142" t="n">
        <v>38897.6358217593</v>
      </c>
      <c r="B1359" s="0" t="n">
        <v>1</v>
      </c>
      <c r="C1359" s="0" t="n">
        <v>0</v>
      </c>
      <c r="D1359" s="0" t="n">
        <v>9</v>
      </c>
    </row>
    <row r="1360" customFormat="false" ht="12.75" hidden="false" customHeight="false" outlineLevel="0" collapsed="false">
      <c r="A1360" s="142" t="n">
        <v>38897.6359490741</v>
      </c>
      <c r="B1360" s="0" t="n">
        <v>2</v>
      </c>
      <c r="C1360" s="0" t="n">
        <v>0</v>
      </c>
      <c r="D1360" s="0" t="n">
        <v>9</v>
      </c>
    </row>
    <row r="1361" customFormat="false" ht="12.75" hidden="false" customHeight="false" outlineLevel="0" collapsed="false">
      <c r="A1361" s="142" t="n">
        <v>38897.6360763889</v>
      </c>
      <c r="B1361" s="0" t="n">
        <v>1</v>
      </c>
      <c r="C1361" s="0" t="n">
        <v>0</v>
      </c>
      <c r="D1361" s="0" t="n">
        <v>9</v>
      </c>
    </row>
    <row r="1362" customFormat="false" ht="12.75" hidden="false" customHeight="false" outlineLevel="0" collapsed="false">
      <c r="A1362" s="142" t="n">
        <v>38897.6362037037</v>
      </c>
      <c r="B1362" s="0" t="n">
        <v>1</v>
      </c>
      <c r="C1362" s="0" t="n">
        <v>0</v>
      </c>
      <c r="D1362" s="0" t="n">
        <v>9</v>
      </c>
    </row>
    <row r="1363" customFormat="false" ht="12.75" hidden="false" customHeight="false" outlineLevel="0" collapsed="false">
      <c r="A1363" s="142" t="n">
        <v>38897.6363310185</v>
      </c>
      <c r="B1363" s="0" t="n">
        <v>1</v>
      </c>
      <c r="C1363" s="0" t="n">
        <v>0</v>
      </c>
      <c r="D1363" s="0" t="n">
        <v>9</v>
      </c>
    </row>
    <row r="1364" customFormat="false" ht="12.75" hidden="false" customHeight="false" outlineLevel="0" collapsed="false">
      <c r="A1364" s="142" t="n">
        <v>38897.6364467593</v>
      </c>
      <c r="B1364" s="0" t="n">
        <v>1</v>
      </c>
      <c r="C1364" s="0" t="n">
        <v>0</v>
      </c>
      <c r="D1364" s="0" t="n">
        <v>9</v>
      </c>
    </row>
    <row r="1365" customFormat="false" ht="12.75" hidden="false" customHeight="false" outlineLevel="0" collapsed="false">
      <c r="A1365" s="142" t="n">
        <v>38897.6365740741</v>
      </c>
      <c r="B1365" s="0" t="n">
        <v>1</v>
      </c>
      <c r="C1365" s="0" t="n">
        <v>0</v>
      </c>
      <c r="D1365" s="0" t="n">
        <v>9</v>
      </c>
    </row>
    <row r="1366" customFormat="false" ht="12.75" hidden="false" customHeight="false" outlineLevel="0" collapsed="false">
      <c r="A1366" s="142" t="n">
        <v>38897.6367013889</v>
      </c>
      <c r="B1366" s="0" t="n">
        <v>1</v>
      </c>
      <c r="C1366" s="0" t="n">
        <v>0</v>
      </c>
      <c r="D1366" s="0" t="n">
        <v>9</v>
      </c>
    </row>
    <row r="1367" customFormat="false" ht="12.75" hidden="false" customHeight="false" outlineLevel="0" collapsed="false">
      <c r="A1367" s="142" t="n">
        <v>38897.6368287037</v>
      </c>
      <c r="B1367" s="0" t="n">
        <v>1</v>
      </c>
      <c r="C1367" s="0" t="n">
        <v>0</v>
      </c>
      <c r="D1367" s="0" t="n">
        <v>9</v>
      </c>
    </row>
    <row r="1368" customFormat="false" ht="12.75" hidden="false" customHeight="false" outlineLevel="0" collapsed="false">
      <c r="A1368" s="142" t="n">
        <v>38897.6369560185</v>
      </c>
      <c r="B1368" s="0" t="n">
        <v>1</v>
      </c>
      <c r="C1368" s="0" t="n">
        <v>0</v>
      </c>
      <c r="D1368" s="0" t="n">
        <v>9</v>
      </c>
    </row>
    <row r="1369" customFormat="false" ht="12.75" hidden="false" customHeight="false" outlineLevel="0" collapsed="false">
      <c r="A1369" s="142" t="n">
        <v>38897.6370717593</v>
      </c>
      <c r="B1369" s="0" t="n">
        <v>1</v>
      </c>
      <c r="C1369" s="0" t="n">
        <v>0</v>
      </c>
      <c r="D1369" s="0" t="n">
        <v>9</v>
      </c>
    </row>
    <row r="1370" customFormat="false" ht="12.75" hidden="false" customHeight="false" outlineLevel="0" collapsed="false">
      <c r="A1370" s="142" t="n">
        <v>38897.6371990741</v>
      </c>
      <c r="B1370" s="0" t="n">
        <v>5</v>
      </c>
      <c r="C1370" s="0" t="n">
        <v>2</v>
      </c>
      <c r="D1370" s="0" t="n">
        <v>9</v>
      </c>
    </row>
    <row r="1371" customFormat="false" ht="12.75" hidden="false" customHeight="false" outlineLevel="0" collapsed="false">
      <c r="A1371" s="142" t="n">
        <v>38897.6373263889</v>
      </c>
      <c r="B1371" s="0" t="n">
        <v>146</v>
      </c>
      <c r="C1371" s="0" t="n">
        <v>125</v>
      </c>
      <c r="D1371" s="0" t="n">
        <v>9</v>
      </c>
    </row>
    <row r="1372" customFormat="false" ht="12.75" hidden="false" customHeight="false" outlineLevel="0" collapsed="false">
      <c r="A1372" s="142" t="n">
        <v>38897.6374537037</v>
      </c>
      <c r="B1372" s="0" t="n">
        <v>771</v>
      </c>
      <c r="C1372" s="0" t="n">
        <v>695</v>
      </c>
      <c r="D1372" s="0" t="n">
        <v>9</v>
      </c>
    </row>
    <row r="1373" customFormat="false" ht="12.75" hidden="false" customHeight="false" outlineLevel="0" collapsed="false">
      <c r="A1373" s="142" t="n">
        <v>38897.6375810185</v>
      </c>
      <c r="B1373" s="0" t="n">
        <v>965</v>
      </c>
      <c r="C1373" s="0" t="n">
        <v>870</v>
      </c>
      <c r="D1373" s="0" t="n">
        <v>9</v>
      </c>
    </row>
    <row r="1374" customFormat="false" ht="12.75" hidden="false" customHeight="false" outlineLevel="0" collapsed="false">
      <c r="A1374" s="142" t="n">
        <v>38897.6376967593</v>
      </c>
      <c r="B1374" s="0" t="n">
        <v>282</v>
      </c>
      <c r="C1374" s="0" t="n">
        <v>229</v>
      </c>
      <c r="D1374" s="0" t="n">
        <v>9</v>
      </c>
    </row>
    <row r="1375" customFormat="false" ht="12.75" hidden="false" customHeight="false" outlineLevel="0" collapsed="false">
      <c r="A1375" s="142" t="n">
        <v>38897.6378240741</v>
      </c>
      <c r="B1375" s="0" t="n">
        <v>629</v>
      </c>
      <c r="C1375" s="0" t="n">
        <v>594</v>
      </c>
      <c r="D1375" s="0" t="n">
        <v>9</v>
      </c>
    </row>
    <row r="1376" customFormat="false" ht="12.75" hidden="false" customHeight="false" outlineLevel="0" collapsed="false">
      <c r="A1376" s="142" t="n">
        <v>38897.6379513889</v>
      </c>
      <c r="B1376" s="0" t="n">
        <v>540</v>
      </c>
      <c r="C1376" s="0" t="n">
        <v>462</v>
      </c>
      <c r="D1376" s="0" t="n">
        <v>9</v>
      </c>
    </row>
    <row r="1377" customFormat="false" ht="12.75" hidden="false" customHeight="false" outlineLevel="0" collapsed="false">
      <c r="A1377" s="142" t="n">
        <v>38897.6380787037</v>
      </c>
      <c r="B1377" s="0" t="n">
        <v>1115</v>
      </c>
      <c r="C1377" s="0" t="n">
        <v>807</v>
      </c>
      <c r="D1377" s="0" t="n">
        <v>9</v>
      </c>
    </row>
    <row r="1378" customFormat="false" ht="12.75" hidden="false" customHeight="false" outlineLevel="0" collapsed="false">
      <c r="A1378" s="142" t="n">
        <v>38897.6382060185</v>
      </c>
      <c r="B1378" s="0" t="n">
        <v>361</v>
      </c>
      <c r="C1378" s="0" t="n">
        <v>295</v>
      </c>
      <c r="D1378" s="0" t="n">
        <v>9</v>
      </c>
    </row>
    <row r="1379" customFormat="false" ht="12.75" hidden="false" customHeight="false" outlineLevel="0" collapsed="false">
      <c r="A1379" s="142" t="n">
        <v>38897.6383217593</v>
      </c>
      <c r="B1379" s="0" t="n">
        <v>1109</v>
      </c>
      <c r="C1379" s="0" t="n">
        <v>949</v>
      </c>
      <c r="D1379" s="0" t="n">
        <v>9</v>
      </c>
    </row>
    <row r="1380" customFormat="false" ht="12.75" hidden="false" customHeight="false" outlineLevel="0" collapsed="false">
      <c r="A1380" s="142" t="n">
        <v>38897.6384490741</v>
      </c>
      <c r="B1380" s="0" t="n">
        <v>1088</v>
      </c>
      <c r="C1380" s="0" t="n">
        <v>927</v>
      </c>
      <c r="D1380" s="0" t="n">
        <v>9</v>
      </c>
    </row>
    <row r="1381" customFormat="false" ht="12.75" hidden="false" customHeight="false" outlineLevel="0" collapsed="false">
      <c r="A1381" s="142" t="n">
        <v>38897.6385763889</v>
      </c>
      <c r="B1381" s="0" t="n">
        <v>1014</v>
      </c>
      <c r="C1381" s="0" t="n">
        <v>922</v>
      </c>
      <c r="D1381" s="0" t="n">
        <v>9</v>
      </c>
    </row>
    <row r="1382" customFormat="false" ht="12.75" hidden="false" customHeight="false" outlineLevel="0" collapsed="false">
      <c r="A1382" s="142" t="n">
        <v>38897.6387037037</v>
      </c>
      <c r="B1382" s="0" t="n">
        <v>1194</v>
      </c>
      <c r="C1382" s="0" t="n">
        <v>1023</v>
      </c>
      <c r="D1382" s="0" t="n">
        <v>9</v>
      </c>
    </row>
    <row r="1383" customFormat="false" ht="12.75" hidden="false" customHeight="false" outlineLevel="0" collapsed="false">
      <c r="A1383" s="142" t="n">
        <v>38897.6388310185</v>
      </c>
      <c r="B1383" s="0" t="n">
        <v>1121</v>
      </c>
      <c r="C1383" s="0" t="n">
        <v>1066</v>
      </c>
      <c r="D1383" s="0" t="n">
        <v>9</v>
      </c>
    </row>
    <row r="1384" customFormat="false" ht="12.75" hidden="false" customHeight="false" outlineLevel="0" collapsed="false">
      <c r="A1384" s="142" t="n">
        <v>38897.6389467593</v>
      </c>
      <c r="B1384" s="0" t="n">
        <v>1078</v>
      </c>
      <c r="C1384" s="0" t="n">
        <v>905</v>
      </c>
      <c r="D1384" s="0" t="n">
        <v>9</v>
      </c>
    </row>
    <row r="1385" customFormat="false" ht="12.75" hidden="false" customHeight="false" outlineLevel="0" collapsed="false">
      <c r="A1385" s="142" t="n">
        <v>38897.6390740741</v>
      </c>
      <c r="B1385" s="0" t="n">
        <v>1214</v>
      </c>
      <c r="C1385" s="0" t="n">
        <v>1021</v>
      </c>
      <c r="D1385" s="0" t="n">
        <v>9</v>
      </c>
    </row>
    <row r="1386" customFormat="false" ht="12.75" hidden="false" customHeight="false" outlineLevel="0" collapsed="false">
      <c r="A1386" s="142" t="n">
        <v>38897.6392013889</v>
      </c>
      <c r="B1386" s="0" t="n">
        <v>1141</v>
      </c>
      <c r="C1386" s="0" t="n">
        <v>950</v>
      </c>
      <c r="D1386" s="0" t="n">
        <v>9</v>
      </c>
    </row>
    <row r="1387" customFormat="false" ht="12.75" hidden="false" customHeight="false" outlineLevel="0" collapsed="false">
      <c r="A1387" s="142" t="n">
        <v>38897.6393287037</v>
      </c>
      <c r="B1387" s="0" t="n">
        <v>1305</v>
      </c>
      <c r="C1387" s="0" t="n">
        <v>1081</v>
      </c>
      <c r="D1387" s="0" t="n">
        <v>9</v>
      </c>
    </row>
    <row r="1388" customFormat="false" ht="12.75" hidden="false" customHeight="false" outlineLevel="0" collapsed="false">
      <c r="A1388" s="142" t="n">
        <v>38897.6394560185</v>
      </c>
      <c r="B1388" s="0" t="n">
        <v>1030</v>
      </c>
      <c r="C1388" s="0" t="n">
        <v>815</v>
      </c>
      <c r="D1388" s="0" t="n">
        <v>9</v>
      </c>
    </row>
    <row r="1389" customFormat="false" ht="12.75" hidden="false" customHeight="false" outlineLevel="0" collapsed="false">
      <c r="A1389" s="142" t="n">
        <v>38897.6395717593</v>
      </c>
      <c r="B1389" s="0" t="n">
        <v>1156</v>
      </c>
      <c r="C1389" s="0" t="n">
        <v>849</v>
      </c>
      <c r="D1389" s="0" t="n">
        <v>9</v>
      </c>
    </row>
    <row r="1390" customFormat="false" ht="12.75" hidden="false" customHeight="false" outlineLevel="0" collapsed="false">
      <c r="A1390" s="142" t="n">
        <v>38897.6396990741</v>
      </c>
      <c r="B1390" s="0" t="n">
        <v>1330</v>
      </c>
      <c r="C1390" s="0" t="n">
        <v>957</v>
      </c>
      <c r="D1390" s="0" t="n">
        <v>9</v>
      </c>
    </row>
    <row r="1391" customFormat="false" ht="12.75" hidden="false" customHeight="false" outlineLevel="0" collapsed="false">
      <c r="A1391" s="142" t="n">
        <v>38897.6398263889</v>
      </c>
      <c r="B1391" s="0" t="n">
        <v>1311</v>
      </c>
      <c r="C1391" s="0" t="n">
        <v>784</v>
      </c>
      <c r="D1391" s="0" t="n">
        <v>9</v>
      </c>
    </row>
    <row r="1392" customFormat="false" ht="12.75" hidden="false" customHeight="false" outlineLevel="0" collapsed="false">
      <c r="A1392" s="142" t="n">
        <v>38897.6399537037</v>
      </c>
      <c r="B1392" s="0" t="n">
        <v>1511</v>
      </c>
      <c r="C1392" s="0" t="n">
        <v>840</v>
      </c>
      <c r="D1392" s="0" t="n">
        <v>9</v>
      </c>
    </row>
    <row r="1393" customFormat="false" ht="12.75" hidden="false" customHeight="false" outlineLevel="0" collapsed="false">
      <c r="A1393" s="142" t="n">
        <v>38897.6400810185</v>
      </c>
      <c r="B1393" s="0" t="n">
        <v>1308</v>
      </c>
      <c r="C1393" s="0" t="n">
        <v>682</v>
      </c>
      <c r="D1393" s="0" t="n">
        <v>9</v>
      </c>
    </row>
    <row r="1394" customFormat="false" ht="12.75" hidden="false" customHeight="false" outlineLevel="0" collapsed="false">
      <c r="A1394" s="142" t="n">
        <v>38897.6401967593</v>
      </c>
      <c r="B1394" s="0" t="n">
        <v>1423</v>
      </c>
      <c r="C1394" s="0" t="n">
        <v>689</v>
      </c>
      <c r="D1394" s="0" t="n">
        <v>9</v>
      </c>
    </row>
    <row r="1395" customFormat="false" ht="12.75" hidden="false" customHeight="false" outlineLevel="0" collapsed="false">
      <c r="A1395" s="142" t="n">
        <v>38897.6403240741</v>
      </c>
      <c r="B1395" s="0" t="n">
        <v>1597</v>
      </c>
      <c r="C1395" s="0" t="n">
        <v>672</v>
      </c>
      <c r="D1395" s="0" t="n">
        <v>9</v>
      </c>
    </row>
    <row r="1396" customFormat="false" ht="12.75" hidden="false" customHeight="false" outlineLevel="0" collapsed="false">
      <c r="A1396" s="142" t="n">
        <v>38897.6404513889</v>
      </c>
      <c r="B1396" s="0" t="n">
        <v>1764</v>
      </c>
      <c r="C1396" s="0" t="n">
        <v>438</v>
      </c>
      <c r="D1396" s="0" t="n">
        <v>9</v>
      </c>
    </row>
    <row r="1397" customFormat="false" ht="12.75" hidden="false" customHeight="false" outlineLevel="0" collapsed="false">
      <c r="A1397" s="142" t="n">
        <v>38897.6405787037</v>
      </c>
      <c r="B1397" s="0" t="n">
        <v>1678</v>
      </c>
      <c r="C1397" s="0" t="n">
        <v>245</v>
      </c>
      <c r="D1397" s="0" t="n">
        <v>9</v>
      </c>
    </row>
    <row r="1398" customFormat="false" ht="12.75" hidden="false" customHeight="false" outlineLevel="0" collapsed="false">
      <c r="A1398" s="142" t="n">
        <v>38897.6406944444</v>
      </c>
      <c r="B1398" s="0" t="n">
        <v>2126</v>
      </c>
      <c r="C1398" s="0" t="n">
        <v>214</v>
      </c>
      <c r="D1398" s="0" t="n">
        <v>9</v>
      </c>
    </row>
    <row r="1399" customFormat="false" ht="12.75" hidden="false" customHeight="false" outlineLevel="0" collapsed="false">
      <c r="A1399" s="142" t="n">
        <v>38897.6408217593</v>
      </c>
      <c r="B1399" s="0" t="n">
        <v>1827</v>
      </c>
      <c r="C1399" s="0" t="n">
        <v>442</v>
      </c>
      <c r="D1399" s="0" t="n">
        <v>9</v>
      </c>
    </row>
    <row r="1400" customFormat="false" ht="12.75" hidden="false" customHeight="false" outlineLevel="0" collapsed="false">
      <c r="A1400" s="142" t="n">
        <v>38897.6409490741</v>
      </c>
      <c r="B1400" s="0" t="n">
        <v>1546</v>
      </c>
      <c r="C1400" s="0" t="n">
        <v>382</v>
      </c>
      <c r="D1400" s="0" t="n">
        <v>9</v>
      </c>
    </row>
    <row r="1401" customFormat="false" ht="12.75" hidden="false" customHeight="false" outlineLevel="0" collapsed="false">
      <c r="A1401" s="142" t="n">
        <v>38897.6410763889</v>
      </c>
      <c r="B1401" s="0" t="n">
        <v>1432</v>
      </c>
      <c r="C1401" s="0" t="n">
        <v>421</v>
      </c>
      <c r="D1401" s="0" t="n">
        <v>9</v>
      </c>
    </row>
    <row r="1402" customFormat="false" ht="12.75" hidden="false" customHeight="false" outlineLevel="0" collapsed="false">
      <c r="A1402" s="142" t="n">
        <v>38897.6412037037</v>
      </c>
      <c r="B1402" s="0" t="n">
        <v>1674</v>
      </c>
      <c r="C1402" s="0" t="n">
        <v>216</v>
      </c>
      <c r="D1402" s="0" t="n">
        <v>9</v>
      </c>
    </row>
    <row r="1403" customFormat="false" ht="12.75" hidden="false" customHeight="false" outlineLevel="0" collapsed="false">
      <c r="A1403" s="142" t="n">
        <v>38897.6413194445</v>
      </c>
      <c r="B1403" s="0" t="n">
        <v>1812</v>
      </c>
      <c r="C1403" s="0" t="n">
        <v>280</v>
      </c>
      <c r="D1403" s="0" t="n">
        <v>9</v>
      </c>
    </row>
    <row r="1404" customFormat="false" ht="12.75" hidden="false" customHeight="false" outlineLevel="0" collapsed="false">
      <c r="A1404" s="142" t="n">
        <v>38897.6414467593</v>
      </c>
      <c r="B1404" s="0" t="n">
        <v>1716</v>
      </c>
      <c r="C1404" s="0" t="n">
        <v>282</v>
      </c>
      <c r="D1404" s="0" t="n">
        <v>9</v>
      </c>
    </row>
    <row r="1405" customFormat="false" ht="12.75" hidden="false" customHeight="false" outlineLevel="0" collapsed="false">
      <c r="A1405" s="142" t="n">
        <v>38897.6415740741</v>
      </c>
      <c r="B1405" s="0" t="n">
        <v>1751</v>
      </c>
      <c r="C1405" s="0" t="n">
        <v>309</v>
      </c>
      <c r="D1405" s="0" t="n">
        <v>9</v>
      </c>
    </row>
    <row r="1406" customFormat="false" ht="12.75" hidden="false" customHeight="false" outlineLevel="0" collapsed="false">
      <c r="A1406" s="142" t="n">
        <v>38897.6417013889</v>
      </c>
      <c r="B1406" s="0" t="n">
        <v>2075</v>
      </c>
      <c r="C1406" s="0" t="n">
        <v>260</v>
      </c>
      <c r="D1406" s="0" t="n">
        <v>9</v>
      </c>
    </row>
    <row r="1407" customFormat="false" ht="12.75" hidden="false" customHeight="false" outlineLevel="0" collapsed="false">
      <c r="A1407" s="142" t="n">
        <v>38897.6418287037</v>
      </c>
      <c r="B1407" s="0" t="n">
        <v>2013</v>
      </c>
      <c r="C1407" s="0" t="n">
        <v>327</v>
      </c>
      <c r="D1407" s="0" t="n">
        <v>9</v>
      </c>
    </row>
    <row r="1408" customFormat="false" ht="12.75" hidden="false" customHeight="false" outlineLevel="0" collapsed="false">
      <c r="A1408" s="142" t="n">
        <v>38897.6419560185</v>
      </c>
      <c r="B1408" s="0" t="n">
        <v>2206</v>
      </c>
      <c r="C1408" s="0" t="n">
        <v>170</v>
      </c>
      <c r="D1408" s="0" t="n">
        <v>9</v>
      </c>
    </row>
    <row r="1409" customFormat="false" ht="12.75" hidden="false" customHeight="false" outlineLevel="0" collapsed="false">
      <c r="A1409" s="142" t="n">
        <v>38897.6420717593</v>
      </c>
      <c r="B1409" s="0" t="n">
        <v>1848</v>
      </c>
      <c r="C1409" s="0" t="n">
        <v>77</v>
      </c>
      <c r="D1409" s="0" t="n">
        <v>9</v>
      </c>
    </row>
    <row r="1410" customFormat="false" ht="12.75" hidden="false" customHeight="false" outlineLevel="0" collapsed="false">
      <c r="A1410" s="142" t="n">
        <v>38897.6421990741</v>
      </c>
      <c r="B1410" s="0" t="n">
        <v>1893</v>
      </c>
      <c r="C1410" s="0" t="n">
        <v>130</v>
      </c>
      <c r="D1410" s="0" t="n">
        <v>9</v>
      </c>
    </row>
    <row r="1411" customFormat="false" ht="12.75" hidden="false" customHeight="false" outlineLevel="0" collapsed="false">
      <c r="A1411" s="142" t="n">
        <v>38897.6423263889</v>
      </c>
      <c r="B1411" s="0" t="n">
        <v>1848</v>
      </c>
      <c r="C1411" s="0" t="n">
        <v>321</v>
      </c>
      <c r="D1411" s="0" t="n">
        <v>9</v>
      </c>
    </row>
    <row r="1412" customFormat="false" ht="12.75" hidden="false" customHeight="false" outlineLevel="0" collapsed="false">
      <c r="A1412" s="142" t="n">
        <v>38897.6424537037</v>
      </c>
      <c r="B1412" s="0" t="n">
        <v>1909</v>
      </c>
      <c r="C1412" s="0" t="n">
        <v>350</v>
      </c>
      <c r="D1412" s="0" t="n">
        <v>9</v>
      </c>
    </row>
    <row r="1413" customFormat="false" ht="12.75" hidden="false" customHeight="false" outlineLevel="0" collapsed="false">
      <c r="A1413" s="142" t="n">
        <v>38897.6425810185</v>
      </c>
      <c r="B1413" s="0" t="n">
        <v>1796</v>
      </c>
      <c r="C1413" s="0" t="n">
        <v>123</v>
      </c>
      <c r="D1413" s="0" t="n">
        <v>9</v>
      </c>
    </row>
    <row r="1414" customFormat="false" ht="12.75" hidden="false" customHeight="false" outlineLevel="0" collapsed="false">
      <c r="A1414" s="142" t="n">
        <v>38897.6426967593</v>
      </c>
      <c r="B1414" s="0" t="n">
        <v>2059</v>
      </c>
      <c r="C1414" s="0" t="n">
        <v>130</v>
      </c>
      <c r="D1414" s="0" t="n">
        <v>9</v>
      </c>
    </row>
    <row r="1415" customFormat="false" ht="12.75" hidden="false" customHeight="false" outlineLevel="0" collapsed="false">
      <c r="A1415" s="142" t="n">
        <v>38897.6428240741</v>
      </c>
      <c r="B1415" s="0" t="n">
        <v>1910</v>
      </c>
      <c r="C1415" s="0" t="n">
        <v>453</v>
      </c>
      <c r="D1415" s="0" t="n">
        <v>9</v>
      </c>
    </row>
    <row r="1416" customFormat="false" ht="12.75" hidden="false" customHeight="false" outlineLevel="0" collapsed="false">
      <c r="A1416" s="142" t="n">
        <v>38897.6429513889</v>
      </c>
      <c r="B1416" s="0" t="n">
        <v>1962</v>
      </c>
      <c r="C1416" s="0" t="n">
        <v>302</v>
      </c>
      <c r="D1416" s="0" t="n">
        <v>9</v>
      </c>
    </row>
    <row r="1417" customFormat="false" ht="12.75" hidden="false" customHeight="false" outlineLevel="0" collapsed="false">
      <c r="A1417" s="142" t="n">
        <v>38897.6430787037</v>
      </c>
      <c r="B1417" s="0" t="n">
        <v>2125</v>
      </c>
      <c r="C1417" s="0" t="n">
        <v>268</v>
      </c>
      <c r="D1417" s="0" t="n">
        <v>9</v>
      </c>
    </row>
    <row r="1418" customFormat="false" ht="12.75" hidden="false" customHeight="false" outlineLevel="0" collapsed="false">
      <c r="A1418" s="142" t="n">
        <v>38897.6431944444</v>
      </c>
      <c r="B1418" s="0" t="n">
        <v>1753</v>
      </c>
      <c r="C1418" s="0" t="n">
        <v>219</v>
      </c>
      <c r="D1418" s="0" t="n">
        <v>9</v>
      </c>
    </row>
    <row r="1419" customFormat="false" ht="12.75" hidden="false" customHeight="false" outlineLevel="0" collapsed="false">
      <c r="A1419" s="142" t="n">
        <v>38897.6433217593</v>
      </c>
      <c r="B1419" s="0" t="n">
        <v>1856</v>
      </c>
      <c r="C1419" s="0" t="n">
        <v>228</v>
      </c>
      <c r="D1419" s="0" t="n">
        <v>9</v>
      </c>
    </row>
    <row r="1420" customFormat="false" ht="12.75" hidden="false" customHeight="false" outlineLevel="0" collapsed="false">
      <c r="A1420" s="142" t="n">
        <v>38897.6434490741</v>
      </c>
      <c r="B1420" s="0" t="n">
        <v>2047</v>
      </c>
      <c r="C1420" s="0" t="n">
        <v>112</v>
      </c>
      <c r="D1420" s="0" t="n">
        <v>9</v>
      </c>
    </row>
    <row r="1421" customFormat="false" ht="12.75" hidden="false" customHeight="false" outlineLevel="0" collapsed="false">
      <c r="A1421" s="142" t="n">
        <v>38897.6435763889</v>
      </c>
      <c r="B1421" s="0" t="n">
        <v>2294</v>
      </c>
      <c r="C1421" s="0" t="n">
        <v>117</v>
      </c>
      <c r="D1421" s="0" t="n">
        <v>9</v>
      </c>
    </row>
    <row r="1422" customFormat="false" ht="12.75" hidden="false" customHeight="false" outlineLevel="0" collapsed="false">
      <c r="A1422" s="142" t="n">
        <v>38897.6437037037</v>
      </c>
      <c r="B1422" s="0" t="n">
        <v>2177</v>
      </c>
      <c r="C1422" s="0" t="n">
        <v>116</v>
      </c>
      <c r="D1422" s="0" t="n">
        <v>9</v>
      </c>
    </row>
    <row r="1423" customFormat="false" ht="12.75" hidden="false" customHeight="false" outlineLevel="0" collapsed="false">
      <c r="A1423" s="142" t="n">
        <v>38897.6438194444</v>
      </c>
      <c r="B1423" s="0" t="n">
        <v>1830</v>
      </c>
      <c r="C1423" s="0" t="n">
        <v>112</v>
      </c>
      <c r="D1423" s="0" t="n">
        <v>9</v>
      </c>
    </row>
    <row r="1424" customFormat="false" ht="12.75" hidden="false" customHeight="false" outlineLevel="0" collapsed="false">
      <c r="A1424" s="142" t="n">
        <v>38897.6439467593</v>
      </c>
      <c r="B1424" s="0" t="n">
        <v>1967</v>
      </c>
      <c r="C1424" s="0" t="n">
        <v>154</v>
      </c>
      <c r="D1424" s="0" t="n">
        <v>9</v>
      </c>
    </row>
    <row r="1425" customFormat="false" ht="12.75" hidden="false" customHeight="false" outlineLevel="0" collapsed="false">
      <c r="A1425" s="142" t="n">
        <v>38897.6440740741</v>
      </c>
      <c r="B1425" s="0" t="n">
        <v>1729</v>
      </c>
      <c r="C1425" s="0" t="n">
        <v>151</v>
      </c>
      <c r="D1425" s="0" t="n">
        <v>9</v>
      </c>
    </row>
    <row r="1426" customFormat="false" ht="12.75" hidden="false" customHeight="false" outlineLevel="0" collapsed="false">
      <c r="A1426" s="142" t="n">
        <v>38897.6442013889</v>
      </c>
      <c r="B1426" s="0" t="n">
        <v>1588</v>
      </c>
      <c r="C1426" s="0" t="n">
        <v>320</v>
      </c>
      <c r="D1426" s="0" t="n">
        <v>9</v>
      </c>
    </row>
    <row r="1427" customFormat="false" ht="12.75" hidden="false" customHeight="false" outlineLevel="0" collapsed="false">
      <c r="A1427" s="142" t="n">
        <v>38897.6443287037</v>
      </c>
      <c r="B1427" s="0" t="n">
        <v>1671</v>
      </c>
      <c r="C1427" s="0" t="n">
        <v>202</v>
      </c>
      <c r="D1427" s="0" t="n">
        <v>9</v>
      </c>
    </row>
    <row r="1428" customFormat="false" ht="12.75" hidden="false" customHeight="false" outlineLevel="0" collapsed="false">
      <c r="A1428" s="142" t="n">
        <v>38897.6444444444</v>
      </c>
      <c r="B1428" s="0" t="n">
        <v>1759</v>
      </c>
      <c r="C1428" s="0" t="n">
        <v>129</v>
      </c>
      <c r="D1428" s="0" t="n">
        <v>9</v>
      </c>
    </row>
    <row r="1429" customFormat="false" ht="12.75" hidden="false" customHeight="false" outlineLevel="0" collapsed="false">
      <c r="A1429" s="142" t="n">
        <v>38897.6445717593</v>
      </c>
      <c r="B1429" s="0" t="n">
        <v>1960</v>
      </c>
      <c r="C1429" s="0" t="n">
        <v>110</v>
      </c>
      <c r="D1429" s="0" t="n">
        <v>9</v>
      </c>
    </row>
    <row r="1430" customFormat="false" ht="12.75" hidden="false" customHeight="false" outlineLevel="0" collapsed="false">
      <c r="A1430" s="142" t="n">
        <v>38897.6446990741</v>
      </c>
      <c r="B1430" s="0" t="n">
        <v>1806</v>
      </c>
      <c r="C1430" s="0" t="n">
        <v>144</v>
      </c>
      <c r="D1430" s="0" t="n">
        <v>9</v>
      </c>
    </row>
    <row r="1431" customFormat="false" ht="12.75" hidden="false" customHeight="false" outlineLevel="0" collapsed="false">
      <c r="A1431" s="142" t="n">
        <v>38897.6448263889</v>
      </c>
      <c r="B1431" s="0" t="n">
        <v>2003</v>
      </c>
      <c r="C1431" s="0" t="n">
        <v>117</v>
      </c>
      <c r="D1431" s="0" t="n">
        <v>9</v>
      </c>
    </row>
    <row r="1432" customFormat="false" ht="12.75" hidden="false" customHeight="false" outlineLevel="0" collapsed="false">
      <c r="A1432" s="142" t="n">
        <v>38897.6449537037</v>
      </c>
      <c r="B1432" s="0" t="n">
        <v>1763</v>
      </c>
      <c r="C1432" s="0" t="n">
        <v>244</v>
      </c>
      <c r="D1432" s="0" t="n">
        <v>9</v>
      </c>
    </row>
    <row r="1433" customFormat="false" ht="12.75" hidden="false" customHeight="false" outlineLevel="0" collapsed="false">
      <c r="A1433" s="142" t="n">
        <v>38897.6450694444</v>
      </c>
      <c r="B1433" s="0" t="n">
        <v>2159</v>
      </c>
      <c r="C1433" s="0" t="n">
        <v>243</v>
      </c>
      <c r="D1433" s="0" t="n">
        <v>9</v>
      </c>
    </row>
    <row r="1434" customFormat="false" ht="12.75" hidden="false" customHeight="false" outlineLevel="0" collapsed="false">
      <c r="A1434" s="142" t="n">
        <v>38897.6451967593</v>
      </c>
      <c r="B1434" s="0" t="n">
        <v>1826</v>
      </c>
      <c r="C1434" s="0" t="n">
        <v>185</v>
      </c>
      <c r="D1434" s="0" t="n">
        <v>9</v>
      </c>
    </row>
    <row r="1435" customFormat="false" ht="12.75" hidden="false" customHeight="false" outlineLevel="0" collapsed="false">
      <c r="A1435" s="142" t="n">
        <v>38897.6453240741</v>
      </c>
      <c r="B1435" s="0" t="n">
        <v>2047</v>
      </c>
      <c r="C1435" s="0" t="n">
        <v>200</v>
      </c>
      <c r="D1435" s="0" t="n">
        <v>9</v>
      </c>
    </row>
    <row r="1436" customFormat="false" ht="12.75" hidden="false" customHeight="false" outlineLevel="0" collapsed="false">
      <c r="A1436" s="142" t="n">
        <v>38897.6454513889</v>
      </c>
      <c r="B1436" s="0" t="n">
        <v>2163</v>
      </c>
      <c r="C1436" s="0" t="n">
        <v>203</v>
      </c>
      <c r="D1436" s="0" t="n">
        <v>9</v>
      </c>
    </row>
    <row r="1437" customFormat="false" ht="12.75" hidden="false" customHeight="false" outlineLevel="0" collapsed="false">
      <c r="A1437" s="142" t="n">
        <v>38897.6455787037</v>
      </c>
      <c r="B1437" s="0" t="n">
        <v>2125</v>
      </c>
      <c r="C1437" s="0" t="n">
        <v>241</v>
      </c>
      <c r="D1437" s="0" t="n">
        <v>9</v>
      </c>
    </row>
    <row r="1438" customFormat="false" ht="12.75" hidden="false" customHeight="false" outlineLevel="0" collapsed="false">
      <c r="A1438" s="142" t="n">
        <v>38897.6456944444</v>
      </c>
      <c r="B1438" s="0" t="n">
        <v>1770</v>
      </c>
      <c r="C1438" s="0" t="n">
        <v>417</v>
      </c>
      <c r="D1438" s="0" t="n">
        <v>9</v>
      </c>
    </row>
    <row r="1439" customFormat="false" ht="12.75" hidden="false" customHeight="false" outlineLevel="0" collapsed="false">
      <c r="A1439" s="142" t="n">
        <v>38897.6458217593</v>
      </c>
      <c r="B1439" s="0" t="n">
        <v>1997</v>
      </c>
      <c r="C1439" s="0" t="n">
        <v>457</v>
      </c>
      <c r="D1439" s="0" t="n">
        <v>9</v>
      </c>
    </row>
    <row r="1440" customFormat="false" ht="12.75" hidden="false" customHeight="false" outlineLevel="0" collapsed="false">
      <c r="A1440" s="142" t="n">
        <v>38897.6459490741</v>
      </c>
      <c r="B1440" s="0" t="n">
        <v>1502</v>
      </c>
      <c r="C1440" s="0" t="n">
        <v>473</v>
      </c>
      <c r="D1440" s="0" t="n">
        <v>9</v>
      </c>
    </row>
    <row r="1441" customFormat="false" ht="12.75" hidden="false" customHeight="false" outlineLevel="0" collapsed="false">
      <c r="A1441" s="142" t="n">
        <v>38897.6460763889</v>
      </c>
      <c r="B1441" s="0" t="n">
        <v>1436</v>
      </c>
      <c r="C1441" s="0" t="n">
        <v>502</v>
      </c>
      <c r="D1441" s="0" t="n">
        <v>9</v>
      </c>
    </row>
    <row r="1442" customFormat="false" ht="12.75" hidden="false" customHeight="false" outlineLevel="0" collapsed="false">
      <c r="A1442" s="142" t="n">
        <v>38897.6462037037</v>
      </c>
      <c r="B1442" s="0" t="n">
        <v>1790</v>
      </c>
      <c r="C1442" s="0" t="n">
        <v>652</v>
      </c>
      <c r="D1442" s="0" t="n">
        <v>9</v>
      </c>
    </row>
    <row r="1443" customFormat="false" ht="12.75" hidden="false" customHeight="false" outlineLevel="0" collapsed="false">
      <c r="A1443" s="142" t="n">
        <v>38897.6463194444</v>
      </c>
      <c r="B1443" s="0" t="n">
        <v>1851</v>
      </c>
      <c r="C1443" s="0" t="n">
        <v>567</v>
      </c>
      <c r="D1443" s="0" t="n">
        <v>9</v>
      </c>
    </row>
    <row r="1444" customFormat="false" ht="12.75" hidden="false" customHeight="false" outlineLevel="0" collapsed="false">
      <c r="A1444" s="142" t="n">
        <v>38897.6464467593</v>
      </c>
      <c r="B1444" s="0" t="n">
        <v>1427</v>
      </c>
      <c r="C1444" s="0" t="n">
        <v>625</v>
      </c>
      <c r="D1444" s="0" t="n">
        <v>9</v>
      </c>
    </row>
    <row r="1445" customFormat="false" ht="12.75" hidden="false" customHeight="false" outlineLevel="0" collapsed="false">
      <c r="A1445" s="142" t="n">
        <v>38897.6467013889</v>
      </c>
      <c r="B1445" s="0" t="n">
        <v>1649</v>
      </c>
      <c r="C1445" s="0" t="n">
        <v>722</v>
      </c>
      <c r="D1445" s="0" t="n">
        <v>9</v>
      </c>
    </row>
    <row r="1446" customFormat="false" ht="12.75" hidden="false" customHeight="false" outlineLevel="0" collapsed="false">
      <c r="A1446" s="142" t="n">
        <v>38897.6468287037</v>
      </c>
      <c r="B1446" s="0" t="n">
        <v>1176</v>
      </c>
      <c r="C1446" s="0" t="n">
        <v>767</v>
      </c>
      <c r="D1446" s="0" t="n">
        <v>9</v>
      </c>
    </row>
    <row r="1447" customFormat="false" ht="12.75" hidden="false" customHeight="false" outlineLevel="0" collapsed="false">
      <c r="A1447" s="142" t="n">
        <v>38897.6469444444</v>
      </c>
      <c r="B1447" s="0" t="n">
        <v>1282</v>
      </c>
      <c r="C1447" s="0" t="n">
        <v>823</v>
      </c>
      <c r="D1447" s="0" t="n">
        <v>9</v>
      </c>
    </row>
    <row r="1448" customFormat="false" ht="12.75" hidden="false" customHeight="false" outlineLevel="0" collapsed="false">
      <c r="A1448" s="142" t="n">
        <v>38897.6269675926</v>
      </c>
      <c r="B1448" s="0" t="n">
        <v>1</v>
      </c>
      <c r="C1448" s="0" t="n">
        <v>0</v>
      </c>
      <c r="D1448" s="0" t="n">
        <v>10</v>
      </c>
    </row>
    <row r="1449" customFormat="false" ht="12.75" hidden="false" customHeight="false" outlineLevel="0" collapsed="false">
      <c r="A1449" s="142" t="n">
        <v>38897.6270833333</v>
      </c>
      <c r="B1449" s="0" t="n">
        <v>1</v>
      </c>
      <c r="C1449" s="0" t="n">
        <v>0</v>
      </c>
      <c r="D1449" s="0" t="n">
        <v>10</v>
      </c>
    </row>
    <row r="1450" customFormat="false" ht="12.75" hidden="false" customHeight="false" outlineLevel="0" collapsed="false">
      <c r="A1450" s="142" t="n">
        <v>38897.6272106482</v>
      </c>
      <c r="B1450" s="0" t="n">
        <v>1</v>
      </c>
      <c r="C1450" s="0" t="n">
        <v>0</v>
      </c>
      <c r="D1450" s="0" t="n">
        <v>10</v>
      </c>
    </row>
    <row r="1451" customFormat="false" ht="12.75" hidden="false" customHeight="false" outlineLevel="0" collapsed="false">
      <c r="A1451" s="142" t="n">
        <v>38897.627337963</v>
      </c>
      <c r="B1451" s="0" t="n">
        <v>1</v>
      </c>
      <c r="C1451" s="0" t="n">
        <v>0</v>
      </c>
      <c r="D1451" s="0" t="n">
        <v>10</v>
      </c>
    </row>
    <row r="1452" customFormat="false" ht="12.75" hidden="false" customHeight="false" outlineLevel="0" collapsed="false">
      <c r="A1452" s="142" t="n">
        <v>38897.6274652778</v>
      </c>
      <c r="B1452" s="0" t="n">
        <v>1</v>
      </c>
      <c r="C1452" s="0" t="n">
        <v>0</v>
      </c>
      <c r="D1452" s="0" t="n">
        <v>10</v>
      </c>
    </row>
    <row r="1453" customFormat="false" ht="12.75" hidden="false" customHeight="false" outlineLevel="0" collapsed="false">
      <c r="A1453" s="142" t="n">
        <v>38897.6275925926</v>
      </c>
      <c r="B1453" s="0" t="n">
        <v>1</v>
      </c>
      <c r="C1453" s="0" t="n">
        <v>0</v>
      </c>
      <c r="D1453" s="0" t="n">
        <v>10</v>
      </c>
    </row>
    <row r="1454" customFormat="false" ht="12.75" hidden="false" customHeight="false" outlineLevel="0" collapsed="false">
      <c r="A1454" s="142" t="n">
        <v>38897.6277083333</v>
      </c>
      <c r="B1454" s="0" t="n">
        <v>1</v>
      </c>
      <c r="C1454" s="0" t="n">
        <v>0</v>
      </c>
      <c r="D1454" s="0" t="n">
        <v>10</v>
      </c>
    </row>
    <row r="1455" customFormat="false" ht="12.75" hidden="false" customHeight="false" outlineLevel="0" collapsed="false">
      <c r="A1455" s="142" t="n">
        <v>38897.6278356482</v>
      </c>
      <c r="B1455" s="0" t="n">
        <v>1</v>
      </c>
      <c r="C1455" s="0" t="n">
        <v>0</v>
      </c>
      <c r="D1455" s="0" t="n">
        <v>10</v>
      </c>
    </row>
    <row r="1456" customFormat="false" ht="12.75" hidden="false" customHeight="false" outlineLevel="0" collapsed="false">
      <c r="A1456" s="142" t="n">
        <v>38897.627962963</v>
      </c>
      <c r="B1456" s="0" t="n">
        <v>1</v>
      </c>
      <c r="C1456" s="0" t="n">
        <v>0</v>
      </c>
      <c r="D1456" s="0" t="n">
        <v>10</v>
      </c>
    </row>
    <row r="1457" customFormat="false" ht="12.75" hidden="false" customHeight="false" outlineLevel="0" collapsed="false">
      <c r="A1457" s="142" t="n">
        <v>38897.6280902778</v>
      </c>
      <c r="B1457" s="0" t="n">
        <v>1</v>
      </c>
      <c r="C1457" s="0" t="n">
        <v>0</v>
      </c>
      <c r="D1457" s="0" t="n">
        <v>10</v>
      </c>
    </row>
    <row r="1458" customFormat="false" ht="12.75" hidden="false" customHeight="false" outlineLevel="0" collapsed="false">
      <c r="A1458" s="142" t="n">
        <v>38897.6282175926</v>
      </c>
      <c r="B1458" s="0" t="n">
        <v>1</v>
      </c>
      <c r="C1458" s="0" t="n">
        <v>0</v>
      </c>
      <c r="D1458" s="0" t="n">
        <v>10</v>
      </c>
    </row>
    <row r="1459" customFormat="false" ht="12.75" hidden="false" customHeight="false" outlineLevel="0" collapsed="false">
      <c r="A1459" s="142" t="n">
        <v>38897.6283333333</v>
      </c>
      <c r="B1459" s="0" t="n">
        <v>1</v>
      </c>
      <c r="C1459" s="0" t="n">
        <v>0</v>
      </c>
      <c r="D1459" s="0" t="n">
        <v>10</v>
      </c>
    </row>
    <row r="1460" customFormat="false" ht="12.75" hidden="false" customHeight="false" outlineLevel="0" collapsed="false">
      <c r="A1460" s="142" t="n">
        <v>38897.6284606482</v>
      </c>
      <c r="B1460" s="0" t="n">
        <v>1</v>
      </c>
      <c r="C1460" s="0" t="n">
        <v>0</v>
      </c>
      <c r="D1460" s="0" t="n">
        <v>10</v>
      </c>
    </row>
    <row r="1461" customFormat="false" ht="12.75" hidden="false" customHeight="false" outlineLevel="0" collapsed="false">
      <c r="A1461" s="142" t="n">
        <v>38897.628587963</v>
      </c>
      <c r="B1461" s="0" t="n">
        <v>1</v>
      </c>
      <c r="C1461" s="0" t="n">
        <v>0</v>
      </c>
      <c r="D1461" s="0" t="n">
        <v>10</v>
      </c>
    </row>
    <row r="1462" customFormat="false" ht="12.75" hidden="false" customHeight="false" outlineLevel="0" collapsed="false">
      <c r="A1462" s="142" t="n">
        <v>38897.6287152778</v>
      </c>
      <c r="B1462" s="0" t="n">
        <v>1</v>
      </c>
      <c r="C1462" s="0" t="n">
        <v>0</v>
      </c>
      <c r="D1462" s="0" t="n">
        <v>10</v>
      </c>
    </row>
    <row r="1463" customFormat="false" ht="12.75" hidden="false" customHeight="false" outlineLevel="0" collapsed="false">
      <c r="A1463" s="142" t="n">
        <v>38897.6288425926</v>
      </c>
      <c r="B1463" s="0" t="n">
        <v>1</v>
      </c>
      <c r="C1463" s="0" t="n">
        <v>0</v>
      </c>
      <c r="D1463" s="0" t="n">
        <v>10</v>
      </c>
    </row>
    <row r="1464" customFormat="false" ht="12.75" hidden="false" customHeight="false" outlineLevel="0" collapsed="false">
      <c r="A1464" s="142" t="n">
        <v>38897.6289583333</v>
      </c>
      <c r="B1464" s="0" t="n">
        <v>1</v>
      </c>
      <c r="C1464" s="0" t="n">
        <v>0</v>
      </c>
      <c r="D1464" s="0" t="n">
        <v>10</v>
      </c>
    </row>
    <row r="1465" customFormat="false" ht="12.75" hidden="false" customHeight="false" outlineLevel="0" collapsed="false">
      <c r="A1465" s="142" t="n">
        <v>38897.6290856482</v>
      </c>
      <c r="B1465" s="0" t="n">
        <v>1</v>
      </c>
      <c r="C1465" s="0" t="n">
        <v>0</v>
      </c>
      <c r="D1465" s="0" t="n">
        <v>10</v>
      </c>
    </row>
    <row r="1466" customFormat="false" ht="12.75" hidden="false" customHeight="false" outlineLevel="0" collapsed="false">
      <c r="A1466" s="142" t="n">
        <v>38897.629212963</v>
      </c>
      <c r="B1466" s="0" t="n">
        <v>1</v>
      </c>
      <c r="C1466" s="0" t="n">
        <v>0</v>
      </c>
      <c r="D1466" s="0" t="n">
        <v>10</v>
      </c>
    </row>
    <row r="1467" customFormat="false" ht="12.75" hidden="false" customHeight="false" outlineLevel="0" collapsed="false">
      <c r="A1467" s="142" t="n">
        <v>38897.6293402778</v>
      </c>
      <c r="B1467" s="0" t="n">
        <v>2</v>
      </c>
      <c r="C1467" s="0" t="n">
        <v>0</v>
      </c>
      <c r="D1467" s="0" t="n">
        <v>10</v>
      </c>
    </row>
    <row r="1468" customFormat="false" ht="12.75" hidden="false" customHeight="false" outlineLevel="0" collapsed="false">
      <c r="A1468" s="142" t="n">
        <v>38897.6294675926</v>
      </c>
      <c r="B1468" s="0" t="n">
        <v>1</v>
      </c>
      <c r="C1468" s="0" t="n">
        <v>0</v>
      </c>
      <c r="D1468" s="0" t="n">
        <v>10</v>
      </c>
    </row>
    <row r="1469" customFormat="false" ht="12.75" hidden="false" customHeight="false" outlineLevel="0" collapsed="false">
      <c r="A1469" s="142" t="n">
        <v>38897.6295833333</v>
      </c>
      <c r="B1469" s="0" t="n">
        <v>1</v>
      </c>
      <c r="C1469" s="0" t="n">
        <v>0</v>
      </c>
      <c r="D1469" s="0" t="n">
        <v>10</v>
      </c>
    </row>
    <row r="1470" customFormat="false" ht="12.75" hidden="false" customHeight="false" outlineLevel="0" collapsed="false">
      <c r="A1470" s="142" t="n">
        <v>38897.6297106482</v>
      </c>
      <c r="B1470" s="0" t="n">
        <v>1</v>
      </c>
      <c r="C1470" s="0" t="n">
        <v>0</v>
      </c>
      <c r="D1470" s="0" t="n">
        <v>10</v>
      </c>
    </row>
    <row r="1471" customFormat="false" ht="12.75" hidden="false" customHeight="false" outlineLevel="0" collapsed="false">
      <c r="A1471" s="142" t="n">
        <v>38897.629837963</v>
      </c>
      <c r="B1471" s="0" t="n">
        <v>1</v>
      </c>
      <c r="C1471" s="0" t="n">
        <v>0</v>
      </c>
      <c r="D1471" s="0" t="n">
        <v>10</v>
      </c>
    </row>
    <row r="1472" customFormat="false" ht="12.75" hidden="false" customHeight="false" outlineLevel="0" collapsed="false">
      <c r="A1472" s="142" t="n">
        <v>38897.6299652778</v>
      </c>
      <c r="B1472" s="0" t="n">
        <v>2</v>
      </c>
      <c r="C1472" s="0" t="n">
        <v>0</v>
      </c>
      <c r="D1472" s="0" t="n">
        <v>10</v>
      </c>
    </row>
    <row r="1473" customFormat="false" ht="12.75" hidden="false" customHeight="false" outlineLevel="0" collapsed="false">
      <c r="A1473" s="142" t="n">
        <v>38897.6300925926</v>
      </c>
      <c r="B1473" s="0" t="n">
        <v>1</v>
      </c>
      <c r="C1473" s="0" t="n">
        <v>0</v>
      </c>
      <c r="D1473" s="0" t="n">
        <v>10</v>
      </c>
    </row>
    <row r="1474" customFormat="false" ht="12.75" hidden="false" customHeight="false" outlineLevel="0" collapsed="false">
      <c r="A1474" s="142" t="n">
        <v>38897.6302083333</v>
      </c>
      <c r="B1474" s="0" t="n">
        <v>1</v>
      </c>
      <c r="C1474" s="0" t="n">
        <v>0</v>
      </c>
      <c r="D1474" s="0" t="n">
        <v>10</v>
      </c>
    </row>
    <row r="1475" customFormat="false" ht="12.75" hidden="false" customHeight="false" outlineLevel="0" collapsed="false">
      <c r="A1475" s="142" t="n">
        <v>38897.6303356482</v>
      </c>
      <c r="B1475" s="0" t="n">
        <v>1</v>
      </c>
      <c r="C1475" s="0" t="n">
        <v>0</v>
      </c>
      <c r="D1475" s="0" t="n">
        <v>10</v>
      </c>
    </row>
    <row r="1476" customFormat="false" ht="12.75" hidden="false" customHeight="false" outlineLevel="0" collapsed="false">
      <c r="A1476" s="142" t="n">
        <v>38897.630462963</v>
      </c>
      <c r="B1476" s="0" t="n">
        <v>1</v>
      </c>
      <c r="C1476" s="0" t="n">
        <v>0</v>
      </c>
      <c r="D1476" s="0" t="n">
        <v>10</v>
      </c>
    </row>
    <row r="1477" customFormat="false" ht="12.75" hidden="false" customHeight="false" outlineLevel="0" collapsed="false">
      <c r="A1477" s="142" t="n">
        <v>38897.6305902778</v>
      </c>
      <c r="B1477" s="0" t="n">
        <v>1</v>
      </c>
      <c r="C1477" s="0" t="n">
        <v>0</v>
      </c>
      <c r="D1477" s="0" t="n">
        <v>10</v>
      </c>
    </row>
    <row r="1478" customFormat="false" ht="12.75" hidden="false" customHeight="false" outlineLevel="0" collapsed="false">
      <c r="A1478" s="142" t="n">
        <v>38897.6307175926</v>
      </c>
      <c r="B1478" s="0" t="n">
        <v>1</v>
      </c>
      <c r="C1478" s="0" t="n">
        <v>0</v>
      </c>
      <c r="D1478" s="0" t="n">
        <v>10</v>
      </c>
    </row>
    <row r="1479" customFormat="false" ht="12.75" hidden="false" customHeight="false" outlineLevel="0" collapsed="false">
      <c r="A1479" s="142" t="n">
        <v>38897.6308333333</v>
      </c>
      <c r="B1479" s="0" t="n">
        <v>1</v>
      </c>
      <c r="C1479" s="0" t="n">
        <v>0</v>
      </c>
      <c r="D1479" s="0" t="n">
        <v>10</v>
      </c>
    </row>
    <row r="1480" customFormat="false" ht="12.75" hidden="false" customHeight="false" outlineLevel="0" collapsed="false">
      <c r="A1480" s="142" t="n">
        <v>38897.6309606481</v>
      </c>
      <c r="B1480" s="0" t="n">
        <v>1</v>
      </c>
      <c r="C1480" s="0" t="n">
        <v>0</v>
      </c>
      <c r="D1480" s="0" t="n">
        <v>10</v>
      </c>
    </row>
    <row r="1481" customFormat="false" ht="12.75" hidden="false" customHeight="false" outlineLevel="0" collapsed="false">
      <c r="A1481" s="142" t="n">
        <v>38897.631087963</v>
      </c>
      <c r="B1481" s="0" t="n">
        <v>1</v>
      </c>
      <c r="C1481" s="0" t="n">
        <v>0</v>
      </c>
      <c r="D1481" s="0" t="n">
        <v>10</v>
      </c>
    </row>
    <row r="1482" customFormat="false" ht="12.75" hidden="false" customHeight="false" outlineLevel="0" collapsed="false">
      <c r="A1482" s="142" t="n">
        <v>38897.6312152778</v>
      </c>
      <c r="B1482" s="0" t="n">
        <v>2</v>
      </c>
      <c r="C1482" s="0" t="n">
        <v>0</v>
      </c>
      <c r="D1482" s="0" t="n">
        <v>10</v>
      </c>
    </row>
    <row r="1483" customFormat="false" ht="12.75" hidden="false" customHeight="false" outlineLevel="0" collapsed="false">
      <c r="A1483" s="142" t="n">
        <v>38897.6313425926</v>
      </c>
      <c r="B1483" s="0" t="n">
        <v>1</v>
      </c>
      <c r="C1483" s="0" t="n">
        <v>0</v>
      </c>
      <c r="D1483" s="0" t="n">
        <v>10</v>
      </c>
    </row>
    <row r="1484" customFormat="false" ht="12.75" hidden="false" customHeight="false" outlineLevel="0" collapsed="false">
      <c r="A1484" s="142" t="n">
        <v>38897.6314583333</v>
      </c>
      <c r="B1484" s="0" t="n">
        <v>1</v>
      </c>
      <c r="C1484" s="0" t="n">
        <v>0</v>
      </c>
      <c r="D1484" s="0" t="n">
        <v>10</v>
      </c>
    </row>
    <row r="1485" customFormat="false" ht="12.75" hidden="false" customHeight="false" outlineLevel="0" collapsed="false">
      <c r="A1485" s="142" t="n">
        <v>38897.6315856481</v>
      </c>
      <c r="B1485" s="0" t="n">
        <v>2</v>
      </c>
      <c r="C1485" s="0" t="n">
        <v>0</v>
      </c>
      <c r="D1485" s="0" t="n">
        <v>10</v>
      </c>
    </row>
    <row r="1486" customFormat="false" ht="12.75" hidden="false" customHeight="false" outlineLevel="0" collapsed="false">
      <c r="A1486" s="142" t="n">
        <v>38897.631712963</v>
      </c>
      <c r="B1486" s="0" t="n">
        <v>1</v>
      </c>
      <c r="C1486" s="0" t="n">
        <v>0</v>
      </c>
      <c r="D1486" s="0" t="n">
        <v>10</v>
      </c>
    </row>
    <row r="1487" customFormat="false" ht="12.75" hidden="false" customHeight="false" outlineLevel="0" collapsed="false">
      <c r="A1487" s="142" t="n">
        <v>38897.6318402778</v>
      </c>
      <c r="B1487" s="0" t="n">
        <v>1</v>
      </c>
      <c r="C1487" s="0" t="n">
        <v>0</v>
      </c>
      <c r="D1487" s="0" t="n">
        <v>10</v>
      </c>
    </row>
    <row r="1488" customFormat="false" ht="12.75" hidden="false" customHeight="false" outlineLevel="0" collapsed="false">
      <c r="A1488" s="142" t="n">
        <v>38897.6319675926</v>
      </c>
      <c r="B1488" s="0" t="n">
        <v>1</v>
      </c>
      <c r="C1488" s="0" t="n">
        <v>0</v>
      </c>
      <c r="D1488" s="0" t="n">
        <v>10</v>
      </c>
    </row>
    <row r="1489" customFormat="false" ht="12.75" hidden="false" customHeight="false" outlineLevel="0" collapsed="false">
      <c r="A1489" s="142" t="n">
        <v>38897.6320833333</v>
      </c>
      <c r="B1489" s="0" t="n">
        <v>1</v>
      </c>
      <c r="C1489" s="0" t="n">
        <v>0</v>
      </c>
      <c r="D1489" s="0" t="n">
        <v>10</v>
      </c>
    </row>
    <row r="1490" customFormat="false" ht="12.75" hidden="false" customHeight="false" outlineLevel="0" collapsed="false">
      <c r="A1490" s="142" t="n">
        <v>38897.6322106481</v>
      </c>
      <c r="B1490" s="0" t="n">
        <v>1</v>
      </c>
      <c r="C1490" s="0" t="n">
        <v>0</v>
      </c>
      <c r="D1490" s="0" t="n">
        <v>10</v>
      </c>
    </row>
    <row r="1491" customFormat="false" ht="12.75" hidden="false" customHeight="false" outlineLevel="0" collapsed="false">
      <c r="A1491" s="142" t="n">
        <v>38897.632337963</v>
      </c>
      <c r="B1491" s="0" t="n">
        <v>1</v>
      </c>
      <c r="C1491" s="0" t="n">
        <v>0</v>
      </c>
      <c r="D1491" s="0" t="n">
        <v>10</v>
      </c>
    </row>
    <row r="1492" customFormat="false" ht="12.75" hidden="false" customHeight="false" outlineLevel="0" collapsed="false">
      <c r="A1492" s="142" t="n">
        <v>38897.6324652778</v>
      </c>
      <c r="B1492" s="0" t="n">
        <v>1</v>
      </c>
      <c r="C1492" s="0" t="n">
        <v>0</v>
      </c>
      <c r="D1492" s="0" t="n">
        <v>10</v>
      </c>
    </row>
    <row r="1493" customFormat="false" ht="12.75" hidden="false" customHeight="false" outlineLevel="0" collapsed="false">
      <c r="A1493" s="142" t="n">
        <v>38897.6325925926</v>
      </c>
      <c r="B1493" s="0" t="n">
        <v>1</v>
      </c>
      <c r="C1493" s="0" t="n">
        <v>0</v>
      </c>
      <c r="D1493" s="0" t="n">
        <v>10</v>
      </c>
    </row>
    <row r="1494" customFormat="false" ht="12.75" hidden="false" customHeight="false" outlineLevel="0" collapsed="false">
      <c r="A1494" s="142" t="n">
        <v>38897.6327083333</v>
      </c>
      <c r="B1494" s="0" t="n">
        <v>1</v>
      </c>
      <c r="C1494" s="0" t="n">
        <v>0</v>
      </c>
      <c r="D1494" s="0" t="n">
        <v>10</v>
      </c>
    </row>
    <row r="1495" customFormat="false" ht="12.75" hidden="false" customHeight="false" outlineLevel="0" collapsed="false">
      <c r="A1495" s="142" t="n">
        <v>38897.6328356481</v>
      </c>
      <c r="B1495" s="0" t="n">
        <v>1</v>
      </c>
      <c r="C1495" s="0" t="n">
        <v>0</v>
      </c>
      <c r="D1495" s="0" t="n">
        <v>10</v>
      </c>
    </row>
    <row r="1496" customFormat="false" ht="12.75" hidden="false" customHeight="false" outlineLevel="0" collapsed="false">
      <c r="A1496" s="142" t="n">
        <v>38897.632962963</v>
      </c>
      <c r="B1496" s="0" t="n">
        <v>1</v>
      </c>
      <c r="C1496" s="0" t="n">
        <v>0</v>
      </c>
      <c r="D1496" s="0" t="n">
        <v>10</v>
      </c>
    </row>
    <row r="1497" customFormat="false" ht="12.75" hidden="false" customHeight="false" outlineLevel="0" collapsed="false">
      <c r="A1497" s="142" t="n">
        <v>38897.6330902778</v>
      </c>
      <c r="B1497" s="0" t="n">
        <v>1</v>
      </c>
      <c r="C1497" s="0" t="n">
        <v>0</v>
      </c>
      <c r="D1497" s="0" t="n">
        <v>10</v>
      </c>
    </row>
    <row r="1498" customFormat="false" ht="12.75" hidden="false" customHeight="false" outlineLevel="0" collapsed="false">
      <c r="A1498" s="142" t="n">
        <v>38897.6332175926</v>
      </c>
      <c r="B1498" s="0" t="n">
        <v>1</v>
      </c>
      <c r="C1498" s="0" t="n">
        <v>0</v>
      </c>
      <c r="D1498" s="0" t="n">
        <v>10</v>
      </c>
    </row>
    <row r="1499" customFormat="false" ht="12.75" hidden="false" customHeight="false" outlineLevel="0" collapsed="false">
      <c r="A1499" s="142" t="n">
        <v>38897.6333333333</v>
      </c>
      <c r="B1499" s="0" t="n">
        <v>1</v>
      </c>
      <c r="C1499" s="0" t="n">
        <v>0</v>
      </c>
      <c r="D1499" s="0" t="n">
        <v>10</v>
      </c>
    </row>
    <row r="1500" customFormat="false" ht="12.75" hidden="false" customHeight="false" outlineLevel="0" collapsed="false">
      <c r="A1500" s="142" t="n">
        <v>38897.6334606482</v>
      </c>
      <c r="B1500" s="0" t="n">
        <v>1</v>
      </c>
      <c r="C1500" s="0" t="n">
        <v>0</v>
      </c>
      <c r="D1500" s="0" t="n">
        <v>10</v>
      </c>
    </row>
    <row r="1501" customFormat="false" ht="12.75" hidden="false" customHeight="false" outlineLevel="0" collapsed="false">
      <c r="A1501" s="142" t="n">
        <v>38897.633587963</v>
      </c>
      <c r="B1501" s="0" t="n">
        <v>1</v>
      </c>
      <c r="C1501" s="0" t="n">
        <v>0</v>
      </c>
      <c r="D1501" s="0" t="n">
        <v>10</v>
      </c>
    </row>
    <row r="1502" customFormat="false" ht="12.75" hidden="false" customHeight="false" outlineLevel="0" collapsed="false">
      <c r="A1502" s="142" t="n">
        <v>38897.6337152778</v>
      </c>
      <c r="B1502" s="0" t="n">
        <v>1</v>
      </c>
      <c r="C1502" s="0" t="n">
        <v>0</v>
      </c>
      <c r="D1502" s="0" t="n">
        <v>10</v>
      </c>
    </row>
    <row r="1503" customFormat="false" ht="12.75" hidden="false" customHeight="false" outlineLevel="0" collapsed="false">
      <c r="A1503" s="142" t="n">
        <v>38897.6338425926</v>
      </c>
      <c r="B1503" s="0" t="n">
        <v>2</v>
      </c>
      <c r="C1503" s="0" t="n">
        <v>0</v>
      </c>
      <c r="D1503" s="0" t="n">
        <v>10</v>
      </c>
    </row>
    <row r="1504" customFormat="false" ht="12.75" hidden="false" customHeight="false" outlineLevel="0" collapsed="false">
      <c r="A1504" s="142" t="n">
        <v>38897.6339583333</v>
      </c>
      <c r="B1504" s="0" t="n">
        <v>1</v>
      </c>
      <c r="C1504" s="0" t="n">
        <v>0</v>
      </c>
      <c r="D1504" s="0" t="n">
        <v>10</v>
      </c>
    </row>
    <row r="1505" customFormat="false" ht="12.75" hidden="false" customHeight="false" outlineLevel="0" collapsed="false">
      <c r="A1505" s="142" t="n">
        <v>38897.6340856482</v>
      </c>
      <c r="B1505" s="0" t="n">
        <v>1</v>
      </c>
      <c r="C1505" s="0" t="n">
        <v>0</v>
      </c>
      <c r="D1505" s="0" t="n">
        <v>10</v>
      </c>
    </row>
    <row r="1506" customFormat="false" ht="12.75" hidden="false" customHeight="false" outlineLevel="0" collapsed="false">
      <c r="A1506" s="142" t="n">
        <v>38897.634212963</v>
      </c>
      <c r="B1506" s="0" t="n">
        <v>1</v>
      </c>
      <c r="C1506" s="0" t="n">
        <v>0</v>
      </c>
      <c r="D1506" s="0" t="n">
        <v>10</v>
      </c>
    </row>
    <row r="1507" customFormat="false" ht="12.75" hidden="false" customHeight="false" outlineLevel="0" collapsed="false">
      <c r="A1507" s="142" t="n">
        <v>38897.6343402778</v>
      </c>
      <c r="B1507" s="0" t="n">
        <v>1</v>
      </c>
      <c r="C1507" s="0" t="n">
        <v>0</v>
      </c>
      <c r="D1507" s="0" t="n">
        <v>10</v>
      </c>
    </row>
    <row r="1508" customFormat="false" ht="12.75" hidden="false" customHeight="false" outlineLevel="0" collapsed="false">
      <c r="A1508" s="142" t="n">
        <v>38897.6344560185</v>
      </c>
      <c r="B1508" s="0" t="n">
        <v>1</v>
      </c>
      <c r="C1508" s="0" t="n">
        <v>0</v>
      </c>
      <c r="D1508" s="0" t="n">
        <v>10</v>
      </c>
    </row>
    <row r="1509" customFormat="false" ht="12.75" hidden="false" customHeight="false" outlineLevel="0" collapsed="false">
      <c r="A1509" s="142" t="n">
        <v>38897.6345833333</v>
      </c>
      <c r="B1509" s="0" t="n">
        <v>1</v>
      </c>
      <c r="C1509" s="0" t="n">
        <v>0</v>
      </c>
      <c r="D1509" s="0" t="n">
        <v>10</v>
      </c>
    </row>
    <row r="1510" customFormat="false" ht="12.75" hidden="false" customHeight="false" outlineLevel="0" collapsed="false">
      <c r="A1510" s="142" t="n">
        <v>38897.6347106482</v>
      </c>
      <c r="B1510" s="0" t="n">
        <v>1</v>
      </c>
      <c r="C1510" s="0" t="n">
        <v>0</v>
      </c>
      <c r="D1510" s="0" t="n">
        <v>10</v>
      </c>
    </row>
    <row r="1511" customFormat="false" ht="12.75" hidden="false" customHeight="false" outlineLevel="0" collapsed="false">
      <c r="A1511" s="142" t="n">
        <v>38897.634837963</v>
      </c>
      <c r="B1511" s="0" t="n">
        <v>1</v>
      </c>
      <c r="C1511" s="0" t="n">
        <v>0</v>
      </c>
      <c r="D1511" s="0" t="n">
        <v>10</v>
      </c>
    </row>
    <row r="1512" customFormat="false" ht="12.75" hidden="false" customHeight="false" outlineLevel="0" collapsed="false">
      <c r="A1512" s="142" t="n">
        <v>38897.6349652778</v>
      </c>
      <c r="B1512" s="0" t="n">
        <v>1</v>
      </c>
      <c r="C1512" s="0" t="n">
        <v>0</v>
      </c>
      <c r="D1512" s="0" t="n">
        <v>10</v>
      </c>
    </row>
    <row r="1513" customFormat="false" ht="12.75" hidden="false" customHeight="false" outlineLevel="0" collapsed="false">
      <c r="A1513" s="142" t="n">
        <v>38897.6350925926</v>
      </c>
      <c r="B1513" s="0" t="n">
        <v>1</v>
      </c>
      <c r="C1513" s="0" t="n">
        <v>0</v>
      </c>
      <c r="D1513" s="0" t="n">
        <v>10</v>
      </c>
    </row>
    <row r="1514" customFormat="false" ht="12.75" hidden="false" customHeight="false" outlineLevel="0" collapsed="false">
      <c r="A1514" s="142" t="n">
        <v>38897.6352083333</v>
      </c>
      <c r="B1514" s="0" t="n">
        <v>1</v>
      </c>
      <c r="C1514" s="0" t="n">
        <v>0</v>
      </c>
      <c r="D1514" s="0" t="n">
        <v>10</v>
      </c>
    </row>
    <row r="1515" customFormat="false" ht="12.75" hidden="false" customHeight="false" outlineLevel="0" collapsed="false">
      <c r="A1515" s="142" t="n">
        <v>38897.6353356482</v>
      </c>
      <c r="B1515" s="0" t="n">
        <v>1</v>
      </c>
      <c r="C1515" s="0" t="n">
        <v>0</v>
      </c>
      <c r="D1515" s="0" t="n">
        <v>10</v>
      </c>
    </row>
    <row r="1516" customFormat="false" ht="12.75" hidden="false" customHeight="false" outlineLevel="0" collapsed="false">
      <c r="A1516" s="142" t="n">
        <v>38897.635462963</v>
      </c>
      <c r="B1516" s="0" t="n">
        <v>1</v>
      </c>
      <c r="C1516" s="0" t="n">
        <v>0</v>
      </c>
      <c r="D1516" s="0" t="n">
        <v>10</v>
      </c>
    </row>
    <row r="1517" customFormat="false" ht="12.75" hidden="false" customHeight="false" outlineLevel="0" collapsed="false">
      <c r="A1517" s="142" t="n">
        <v>38897.6355902778</v>
      </c>
      <c r="B1517" s="0" t="n">
        <v>2</v>
      </c>
      <c r="C1517" s="0" t="n">
        <v>0</v>
      </c>
      <c r="D1517" s="0" t="n">
        <v>10</v>
      </c>
    </row>
    <row r="1518" customFormat="false" ht="12.75" hidden="false" customHeight="false" outlineLevel="0" collapsed="false">
      <c r="A1518" s="142" t="n">
        <v>38897.6357060185</v>
      </c>
      <c r="B1518" s="0" t="n">
        <v>1</v>
      </c>
      <c r="C1518" s="0" t="n">
        <v>0</v>
      </c>
      <c r="D1518" s="0" t="n">
        <v>10</v>
      </c>
    </row>
    <row r="1519" customFormat="false" ht="12.75" hidden="false" customHeight="false" outlineLevel="0" collapsed="false">
      <c r="A1519" s="142" t="n">
        <v>38897.6358333333</v>
      </c>
      <c r="B1519" s="0" t="n">
        <v>1</v>
      </c>
      <c r="C1519" s="0" t="n">
        <v>0</v>
      </c>
      <c r="D1519" s="0" t="n">
        <v>10</v>
      </c>
    </row>
    <row r="1520" customFormat="false" ht="12.75" hidden="false" customHeight="false" outlineLevel="0" collapsed="false">
      <c r="A1520" s="142" t="n">
        <v>38897.6359606482</v>
      </c>
      <c r="B1520" s="0" t="n">
        <v>1</v>
      </c>
      <c r="C1520" s="0" t="n">
        <v>0</v>
      </c>
      <c r="D1520" s="0" t="n">
        <v>10</v>
      </c>
    </row>
    <row r="1521" customFormat="false" ht="12.75" hidden="false" customHeight="false" outlineLevel="0" collapsed="false">
      <c r="A1521" s="142" t="n">
        <v>38897.636087963</v>
      </c>
      <c r="B1521" s="0" t="n">
        <v>1</v>
      </c>
      <c r="C1521" s="0" t="n">
        <v>0</v>
      </c>
      <c r="D1521" s="0" t="n">
        <v>10</v>
      </c>
    </row>
    <row r="1522" customFormat="false" ht="12.75" hidden="false" customHeight="false" outlineLevel="0" collapsed="false">
      <c r="A1522" s="142" t="n">
        <v>38897.6362152778</v>
      </c>
      <c r="B1522" s="0" t="n">
        <v>1</v>
      </c>
      <c r="C1522" s="0" t="n">
        <v>0</v>
      </c>
      <c r="D1522" s="0" t="n">
        <v>10</v>
      </c>
    </row>
    <row r="1523" customFormat="false" ht="12.75" hidden="false" customHeight="false" outlineLevel="0" collapsed="false">
      <c r="A1523" s="142" t="n">
        <v>38897.6363310185</v>
      </c>
      <c r="B1523" s="0" t="n">
        <v>1</v>
      </c>
      <c r="C1523" s="0" t="n">
        <v>0</v>
      </c>
      <c r="D1523" s="0" t="n">
        <v>10</v>
      </c>
    </row>
    <row r="1524" customFormat="false" ht="12.75" hidden="false" customHeight="false" outlineLevel="0" collapsed="false">
      <c r="A1524" s="142" t="n">
        <v>38897.6364583333</v>
      </c>
      <c r="B1524" s="0" t="n">
        <v>1</v>
      </c>
      <c r="C1524" s="0" t="n">
        <v>0</v>
      </c>
      <c r="D1524" s="0" t="n">
        <v>10</v>
      </c>
    </row>
    <row r="1525" customFormat="false" ht="12.75" hidden="false" customHeight="false" outlineLevel="0" collapsed="false">
      <c r="A1525" s="142" t="n">
        <v>38897.6365856482</v>
      </c>
      <c r="B1525" s="0" t="n">
        <v>1</v>
      </c>
      <c r="C1525" s="0" t="n">
        <v>0</v>
      </c>
      <c r="D1525" s="0" t="n">
        <v>10</v>
      </c>
    </row>
    <row r="1526" customFormat="false" ht="12.75" hidden="false" customHeight="false" outlineLevel="0" collapsed="false">
      <c r="A1526" s="142" t="n">
        <v>38897.636712963</v>
      </c>
      <c r="B1526" s="0" t="n">
        <v>1</v>
      </c>
      <c r="C1526" s="0" t="n">
        <v>0</v>
      </c>
      <c r="D1526" s="0" t="n">
        <v>10</v>
      </c>
    </row>
    <row r="1527" customFormat="false" ht="12.75" hidden="false" customHeight="false" outlineLevel="0" collapsed="false">
      <c r="A1527" s="142" t="n">
        <v>38897.6368402778</v>
      </c>
      <c r="B1527" s="0" t="n">
        <v>1</v>
      </c>
      <c r="C1527" s="0" t="n">
        <v>0</v>
      </c>
      <c r="D1527" s="0" t="n">
        <v>10</v>
      </c>
    </row>
    <row r="1528" customFormat="false" ht="12.75" hidden="false" customHeight="false" outlineLevel="0" collapsed="false">
      <c r="A1528" s="142" t="n">
        <v>38897.6369560185</v>
      </c>
      <c r="B1528" s="0" t="n">
        <v>1</v>
      </c>
      <c r="C1528" s="0" t="n">
        <v>0</v>
      </c>
      <c r="D1528" s="0" t="n">
        <v>10</v>
      </c>
    </row>
    <row r="1529" customFormat="false" ht="12.75" hidden="false" customHeight="false" outlineLevel="0" collapsed="false">
      <c r="A1529" s="142" t="n">
        <v>38897.6370833333</v>
      </c>
      <c r="B1529" s="0" t="n">
        <v>1</v>
      </c>
      <c r="C1529" s="0" t="n">
        <v>0</v>
      </c>
      <c r="D1529" s="0" t="n">
        <v>10</v>
      </c>
    </row>
    <row r="1530" customFormat="false" ht="12.75" hidden="false" customHeight="false" outlineLevel="0" collapsed="false">
      <c r="A1530" s="142" t="n">
        <v>38897.6372106482</v>
      </c>
      <c r="B1530" s="0" t="n">
        <v>18</v>
      </c>
      <c r="C1530" s="0" t="n">
        <v>3</v>
      </c>
      <c r="D1530" s="0" t="n">
        <v>10</v>
      </c>
    </row>
    <row r="1531" customFormat="false" ht="12.75" hidden="false" customHeight="false" outlineLevel="0" collapsed="false">
      <c r="A1531" s="142" t="n">
        <v>38897.637337963</v>
      </c>
      <c r="B1531" s="0" t="n">
        <v>600</v>
      </c>
      <c r="C1531" s="0" t="n">
        <v>544</v>
      </c>
      <c r="D1531" s="0" t="n">
        <v>10</v>
      </c>
    </row>
    <row r="1532" customFormat="false" ht="12.75" hidden="false" customHeight="false" outlineLevel="0" collapsed="false">
      <c r="A1532" s="142" t="n">
        <v>38897.6374652778</v>
      </c>
      <c r="B1532" s="0" t="n">
        <v>380</v>
      </c>
      <c r="C1532" s="0" t="n">
        <v>353</v>
      </c>
      <c r="D1532" s="0" t="n">
        <v>10</v>
      </c>
    </row>
    <row r="1533" customFormat="false" ht="12.75" hidden="false" customHeight="false" outlineLevel="0" collapsed="false">
      <c r="A1533" s="142" t="n">
        <v>38897.6375810185</v>
      </c>
      <c r="B1533" s="0" t="n">
        <v>1067</v>
      </c>
      <c r="C1533" s="0" t="n">
        <v>1039</v>
      </c>
      <c r="D1533" s="0" t="n">
        <v>10</v>
      </c>
    </row>
    <row r="1534" customFormat="false" ht="12.75" hidden="false" customHeight="false" outlineLevel="0" collapsed="false">
      <c r="A1534" s="142" t="n">
        <v>38897.6377083333</v>
      </c>
      <c r="B1534" s="0" t="n">
        <v>710</v>
      </c>
      <c r="C1534" s="0" t="n">
        <v>693</v>
      </c>
      <c r="D1534" s="0" t="n">
        <v>10</v>
      </c>
    </row>
    <row r="1535" customFormat="false" ht="12.75" hidden="false" customHeight="false" outlineLevel="0" collapsed="false">
      <c r="A1535" s="142" t="n">
        <v>38897.6378356482</v>
      </c>
      <c r="B1535" s="0" t="n">
        <v>578</v>
      </c>
      <c r="C1535" s="0" t="n">
        <v>470</v>
      </c>
      <c r="D1535" s="0" t="n">
        <v>10</v>
      </c>
    </row>
    <row r="1536" customFormat="false" ht="12.75" hidden="false" customHeight="false" outlineLevel="0" collapsed="false">
      <c r="A1536" s="142" t="n">
        <v>38897.637962963</v>
      </c>
      <c r="B1536" s="0" t="n">
        <v>820</v>
      </c>
      <c r="C1536" s="0" t="n">
        <v>670</v>
      </c>
      <c r="D1536" s="0" t="n">
        <v>10</v>
      </c>
    </row>
    <row r="1537" customFormat="false" ht="12.75" hidden="false" customHeight="false" outlineLevel="0" collapsed="false">
      <c r="A1537" s="142" t="n">
        <v>38897.6380902778</v>
      </c>
      <c r="B1537" s="0" t="n">
        <v>1034</v>
      </c>
      <c r="C1537" s="0" t="n">
        <v>881</v>
      </c>
      <c r="D1537" s="0" t="n">
        <v>10</v>
      </c>
    </row>
    <row r="1538" customFormat="false" ht="12.75" hidden="false" customHeight="false" outlineLevel="0" collapsed="false">
      <c r="A1538" s="142" t="n">
        <v>38897.6382060185</v>
      </c>
      <c r="B1538" s="0" t="n">
        <v>555</v>
      </c>
      <c r="C1538" s="0" t="n">
        <v>420</v>
      </c>
      <c r="D1538" s="0" t="n">
        <v>10</v>
      </c>
    </row>
    <row r="1539" customFormat="false" ht="12.75" hidden="false" customHeight="false" outlineLevel="0" collapsed="false">
      <c r="A1539" s="142" t="n">
        <v>38897.6383333333</v>
      </c>
      <c r="B1539" s="0" t="n">
        <v>1266</v>
      </c>
      <c r="C1539" s="0" t="n">
        <v>1116</v>
      </c>
      <c r="D1539" s="0" t="n">
        <v>10</v>
      </c>
    </row>
    <row r="1540" customFormat="false" ht="12.75" hidden="false" customHeight="false" outlineLevel="0" collapsed="false">
      <c r="A1540" s="142" t="n">
        <v>38897.6384606482</v>
      </c>
      <c r="B1540" s="0" t="n">
        <v>1270</v>
      </c>
      <c r="C1540" s="0" t="n">
        <v>1113</v>
      </c>
      <c r="D1540" s="0" t="n">
        <v>10</v>
      </c>
    </row>
    <row r="1541" customFormat="false" ht="12.75" hidden="false" customHeight="false" outlineLevel="0" collapsed="false">
      <c r="A1541" s="142" t="n">
        <v>38897.638587963</v>
      </c>
      <c r="B1541" s="0" t="n">
        <v>1194</v>
      </c>
      <c r="C1541" s="0" t="n">
        <v>1021</v>
      </c>
      <c r="D1541" s="0" t="n">
        <v>10</v>
      </c>
    </row>
    <row r="1542" customFormat="false" ht="12.75" hidden="false" customHeight="false" outlineLevel="0" collapsed="false">
      <c r="A1542" s="142" t="n">
        <v>38897.6387152778</v>
      </c>
      <c r="B1542" s="0" t="n">
        <v>1277</v>
      </c>
      <c r="C1542" s="0" t="n">
        <v>1110</v>
      </c>
      <c r="D1542" s="0" t="n">
        <v>10</v>
      </c>
    </row>
    <row r="1543" customFormat="false" ht="12.75" hidden="false" customHeight="false" outlineLevel="0" collapsed="false">
      <c r="A1543" s="142" t="n">
        <v>38897.6388310185</v>
      </c>
      <c r="B1543" s="0" t="n">
        <v>1277</v>
      </c>
      <c r="C1543" s="0" t="n">
        <v>1101</v>
      </c>
      <c r="D1543" s="0" t="n">
        <v>10</v>
      </c>
    </row>
    <row r="1544" customFormat="false" ht="12.75" hidden="false" customHeight="false" outlineLevel="0" collapsed="false">
      <c r="A1544" s="142" t="n">
        <v>38897.6389583333</v>
      </c>
      <c r="B1544" s="0" t="n">
        <v>1149</v>
      </c>
      <c r="C1544" s="0" t="n">
        <v>1049</v>
      </c>
      <c r="D1544" s="0" t="n">
        <v>10</v>
      </c>
    </row>
    <row r="1545" customFormat="false" ht="12.75" hidden="false" customHeight="false" outlineLevel="0" collapsed="false">
      <c r="A1545" s="142" t="n">
        <v>38897.6390856481</v>
      </c>
      <c r="B1545" s="0" t="n">
        <v>1241</v>
      </c>
      <c r="C1545" s="0" t="n">
        <v>1112</v>
      </c>
      <c r="D1545" s="0" t="n">
        <v>10</v>
      </c>
    </row>
    <row r="1546" customFormat="false" ht="12.75" hidden="false" customHeight="false" outlineLevel="0" collapsed="false">
      <c r="A1546" s="142" t="n">
        <v>38897.639212963</v>
      </c>
      <c r="B1546" s="0" t="n">
        <v>1208</v>
      </c>
      <c r="C1546" s="0" t="n">
        <v>1005</v>
      </c>
      <c r="D1546" s="0" t="n">
        <v>10</v>
      </c>
    </row>
    <row r="1547" customFormat="false" ht="12.75" hidden="false" customHeight="false" outlineLevel="0" collapsed="false">
      <c r="A1547" s="142" t="n">
        <v>38897.6393402778</v>
      </c>
      <c r="B1547" s="0" t="n">
        <v>1177</v>
      </c>
      <c r="C1547" s="0" t="n">
        <v>961</v>
      </c>
      <c r="D1547" s="0" t="n">
        <v>10</v>
      </c>
    </row>
    <row r="1548" customFormat="false" ht="12.75" hidden="false" customHeight="false" outlineLevel="0" collapsed="false">
      <c r="A1548" s="142" t="n">
        <v>38897.6394560185</v>
      </c>
      <c r="B1548" s="0" t="n">
        <v>1072</v>
      </c>
      <c r="C1548" s="0" t="n">
        <v>901</v>
      </c>
      <c r="D1548" s="0" t="n">
        <v>10</v>
      </c>
    </row>
    <row r="1549" customFormat="false" ht="12.75" hidden="false" customHeight="false" outlineLevel="0" collapsed="false">
      <c r="A1549" s="142" t="n">
        <v>38897.6395833333</v>
      </c>
      <c r="B1549" s="0" t="n">
        <v>1085</v>
      </c>
      <c r="C1549" s="0" t="n">
        <v>787</v>
      </c>
      <c r="D1549" s="0" t="n">
        <v>10</v>
      </c>
    </row>
    <row r="1550" customFormat="false" ht="12.75" hidden="false" customHeight="false" outlineLevel="0" collapsed="false">
      <c r="A1550" s="142" t="n">
        <v>38897.6397106481</v>
      </c>
      <c r="B1550" s="0" t="n">
        <v>1256</v>
      </c>
      <c r="C1550" s="0" t="n">
        <v>919</v>
      </c>
      <c r="D1550" s="0" t="n">
        <v>10</v>
      </c>
    </row>
    <row r="1551" customFormat="false" ht="12.75" hidden="false" customHeight="false" outlineLevel="0" collapsed="false">
      <c r="A1551" s="142" t="n">
        <v>38897.639837963</v>
      </c>
      <c r="B1551" s="0" t="n">
        <v>1178</v>
      </c>
      <c r="C1551" s="0" t="n">
        <v>706</v>
      </c>
      <c r="D1551" s="0" t="n">
        <v>10</v>
      </c>
    </row>
    <row r="1552" customFormat="false" ht="12.75" hidden="false" customHeight="false" outlineLevel="0" collapsed="false">
      <c r="A1552" s="142" t="n">
        <v>38897.6399652778</v>
      </c>
      <c r="B1552" s="0" t="n">
        <v>1218</v>
      </c>
      <c r="C1552" s="0" t="n">
        <v>655</v>
      </c>
      <c r="D1552" s="0" t="n">
        <v>10</v>
      </c>
    </row>
    <row r="1553" customFormat="false" ht="12.75" hidden="false" customHeight="false" outlineLevel="0" collapsed="false">
      <c r="A1553" s="142" t="n">
        <v>38897.6400810185</v>
      </c>
      <c r="B1553" s="0" t="n">
        <v>1216</v>
      </c>
      <c r="C1553" s="0" t="n">
        <v>637</v>
      </c>
      <c r="D1553" s="0" t="n">
        <v>10</v>
      </c>
    </row>
    <row r="1554" customFormat="false" ht="12.75" hidden="false" customHeight="false" outlineLevel="0" collapsed="false">
      <c r="A1554" s="142" t="n">
        <v>38897.6402083333</v>
      </c>
      <c r="B1554" s="0" t="n">
        <v>1599</v>
      </c>
      <c r="C1554" s="0" t="n">
        <v>800</v>
      </c>
      <c r="D1554" s="0" t="n">
        <v>10</v>
      </c>
    </row>
    <row r="1555" customFormat="false" ht="12.75" hidden="false" customHeight="false" outlineLevel="0" collapsed="false">
      <c r="A1555" s="142" t="n">
        <v>38897.6403356481</v>
      </c>
      <c r="B1555" s="0" t="n">
        <v>1437</v>
      </c>
      <c r="C1555" s="0" t="n">
        <v>450</v>
      </c>
      <c r="D1555" s="0" t="n">
        <v>10</v>
      </c>
    </row>
    <row r="1556" customFormat="false" ht="12.75" hidden="false" customHeight="false" outlineLevel="0" collapsed="false">
      <c r="A1556" s="142" t="n">
        <v>38897.640462963</v>
      </c>
      <c r="B1556" s="0" t="n">
        <v>1851</v>
      </c>
      <c r="C1556" s="0" t="n">
        <v>436</v>
      </c>
      <c r="D1556" s="0" t="n">
        <v>10</v>
      </c>
    </row>
    <row r="1557" customFormat="false" ht="12.75" hidden="false" customHeight="false" outlineLevel="0" collapsed="false">
      <c r="A1557" s="142" t="n">
        <v>38897.6405902778</v>
      </c>
      <c r="B1557" s="0" t="n">
        <v>1779</v>
      </c>
      <c r="C1557" s="0" t="n">
        <v>238</v>
      </c>
      <c r="D1557" s="0" t="n">
        <v>10</v>
      </c>
    </row>
    <row r="1558" customFormat="false" ht="12.75" hidden="false" customHeight="false" outlineLevel="0" collapsed="false">
      <c r="A1558" s="142" t="n">
        <v>38897.6407060185</v>
      </c>
      <c r="B1558" s="0" t="n">
        <v>2110</v>
      </c>
      <c r="C1558" s="0" t="n">
        <v>220</v>
      </c>
      <c r="D1558" s="0" t="n">
        <v>10</v>
      </c>
    </row>
    <row r="1559" customFormat="false" ht="12.75" hidden="false" customHeight="false" outlineLevel="0" collapsed="false">
      <c r="A1559" s="142" t="n">
        <v>38897.6408333333</v>
      </c>
      <c r="B1559" s="0" t="n">
        <v>1539</v>
      </c>
      <c r="C1559" s="0" t="n">
        <v>439</v>
      </c>
      <c r="D1559" s="0" t="n">
        <v>10</v>
      </c>
    </row>
    <row r="1560" customFormat="false" ht="12.75" hidden="false" customHeight="false" outlineLevel="0" collapsed="false">
      <c r="A1560" s="142" t="n">
        <v>38897.6409606482</v>
      </c>
      <c r="B1560" s="0" t="n">
        <v>1685</v>
      </c>
      <c r="C1560" s="0" t="n">
        <v>308</v>
      </c>
      <c r="D1560" s="0" t="n">
        <v>10</v>
      </c>
    </row>
    <row r="1561" customFormat="false" ht="12.75" hidden="false" customHeight="false" outlineLevel="0" collapsed="false">
      <c r="A1561" s="142" t="n">
        <v>38897.641087963</v>
      </c>
      <c r="B1561" s="0" t="n">
        <v>1747</v>
      </c>
      <c r="C1561" s="0" t="n">
        <v>477</v>
      </c>
      <c r="D1561" s="0" t="n">
        <v>10</v>
      </c>
    </row>
    <row r="1562" customFormat="false" ht="12.75" hidden="false" customHeight="false" outlineLevel="0" collapsed="false">
      <c r="A1562" s="142" t="n">
        <v>38897.6412152778</v>
      </c>
      <c r="B1562" s="0" t="n">
        <v>1923</v>
      </c>
      <c r="C1562" s="0" t="n">
        <v>267</v>
      </c>
      <c r="D1562" s="0" t="n">
        <v>10</v>
      </c>
    </row>
    <row r="1563" customFormat="false" ht="12.75" hidden="false" customHeight="false" outlineLevel="0" collapsed="false">
      <c r="A1563" s="142" t="n">
        <v>38897.6413310185</v>
      </c>
      <c r="B1563" s="0" t="n">
        <v>2001</v>
      </c>
      <c r="C1563" s="0" t="n">
        <v>311</v>
      </c>
      <c r="D1563" s="0" t="n">
        <v>10</v>
      </c>
    </row>
    <row r="1564" customFormat="false" ht="12.75" hidden="false" customHeight="false" outlineLevel="0" collapsed="false">
      <c r="A1564" s="142" t="n">
        <v>38897.6414583333</v>
      </c>
      <c r="B1564" s="0" t="n">
        <v>1834</v>
      </c>
      <c r="C1564" s="0" t="n">
        <v>301</v>
      </c>
      <c r="D1564" s="0" t="n">
        <v>10</v>
      </c>
    </row>
    <row r="1565" customFormat="false" ht="12.75" hidden="false" customHeight="false" outlineLevel="0" collapsed="false">
      <c r="A1565" s="142" t="n">
        <v>38897.6415856482</v>
      </c>
      <c r="B1565" s="0" t="n">
        <v>2025</v>
      </c>
      <c r="C1565" s="0" t="n">
        <v>340</v>
      </c>
      <c r="D1565" s="0" t="n">
        <v>10</v>
      </c>
    </row>
    <row r="1566" customFormat="false" ht="12.75" hidden="false" customHeight="false" outlineLevel="0" collapsed="false">
      <c r="A1566" s="142" t="n">
        <v>38897.641712963</v>
      </c>
      <c r="B1566" s="0" t="n">
        <v>1709</v>
      </c>
      <c r="C1566" s="0" t="n">
        <v>244</v>
      </c>
      <c r="D1566" s="0" t="n">
        <v>10</v>
      </c>
    </row>
    <row r="1567" customFormat="false" ht="12.75" hidden="false" customHeight="false" outlineLevel="0" collapsed="false">
      <c r="A1567" s="142" t="n">
        <v>38897.6418402778</v>
      </c>
      <c r="B1567" s="0" t="n">
        <v>1606</v>
      </c>
      <c r="C1567" s="0" t="n">
        <v>263</v>
      </c>
      <c r="D1567" s="0" t="n">
        <v>10</v>
      </c>
    </row>
    <row r="1568" customFormat="false" ht="12.75" hidden="false" customHeight="false" outlineLevel="0" collapsed="false">
      <c r="A1568" s="142" t="n">
        <v>38897.6419560185</v>
      </c>
      <c r="B1568" s="0" t="n">
        <v>2103</v>
      </c>
      <c r="C1568" s="0" t="n">
        <v>114</v>
      </c>
      <c r="D1568" s="0" t="n">
        <v>10</v>
      </c>
    </row>
    <row r="1569" customFormat="false" ht="12.75" hidden="false" customHeight="false" outlineLevel="0" collapsed="false">
      <c r="A1569" s="142" t="n">
        <v>38897.6420833333</v>
      </c>
      <c r="B1569" s="0" t="n">
        <v>2192</v>
      </c>
      <c r="C1569" s="0" t="n">
        <v>88</v>
      </c>
      <c r="D1569" s="0" t="n">
        <v>10</v>
      </c>
    </row>
    <row r="1570" customFormat="false" ht="12.75" hidden="false" customHeight="false" outlineLevel="0" collapsed="false">
      <c r="A1570" s="142" t="n">
        <v>38897.6422106482</v>
      </c>
      <c r="B1570" s="0" t="n">
        <v>1633</v>
      </c>
      <c r="C1570" s="0" t="n">
        <v>265</v>
      </c>
      <c r="D1570" s="0" t="n">
        <v>10</v>
      </c>
    </row>
    <row r="1571" customFormat="false" ht="12.75" hidden="false" customHeight="false" outlineLevel="0" collapsed="false">
      <c r="A1571" s="142" t="n">
        <v>38897.642337963</v>
      </c>
      <c r="B1571" s="0" t="n">
        <v>1728</v>
      </c>
      <c r="C1571" s="0" t="n">
        <v>294</v>
      </c>
      <c r="D1571" s="0" t="n">
        <v>10</v>
      </c>
    </row>
    <row r="1572" customFormat="false" ht="12.75" hidden="false" customHeight="false" outlineLevel="0" collapsed="false">
      <c r="A1572" s="142" t="n">
        <v>38897.6424652778</v>
      </c>
      <c r="B1572" s="0" t="n">
        <v>1602</v>
      </c>
      <c r="C1572" s="0" t="n">
        <v>254</v>
      </c>
      <c r="D1572" s="0" t="n">
        <v>10</v>
      </c>
    </row>
    <row r="1573" customFormat="false" ht="12.75" hidden="false" customHeight="false" outlineLevel="0" collapsed="false">
      <c r="A1573" s="142" t="n">
        <v>38897.6425810185</v>
      </c>
      <c r="B1573" s="0" t="n">
        <v>1853</v>
      </c>
      <c r="C1573" s="0" t="n">
        <v>106</v>
      </c>
      <c r="D1573" s="0" t="n">
        <v>10</v>
      </c>
    </row>
    <row r="1574" customFormat="false" ht="12.75" hidden="false" customHeight="false" outlineLevel="0" collapsed="false">
      <c r="A1574" s="142" t="n">
        <v>38897.6427083333</v>
      </c>
      <c r="B1574" s="0" t="n">
        <v>1865</v>
      </c>
      <c r="C1574" s="0" t="n">
        <v>242</v>
      </c>
      <c r="D1574" s="0" t="n">
        <v>10</v>
      </c>
    </row>
    <row r="1575" customFormat="false" ht="12.75" hidden="false" customHeight="false" outlineLevel="0" collapsed="false">
      <c r="A1575" s="142" t="n">
        <v>38897.6428356482</v>
      </c>
      <c r="B1575" s="0" t="n">
        <v>1607</v>
      </c>
      <c r="C1575" s="0" t="n">
        <v>349</v>
      </c>
      <c r="D1575" s="0" t="n">
        <v>10</v>
      </c>
    </row>
    <row r="1576" customFormat="false" ht="12.75" hidden="false" customHeight="false" outlineLevel="0" collapsed="false">
      <c r="A1576" s="142" t="n">
        <v>38897.642962963</v>
      </c>
      <c r="B1576" s="0" t="n">
        <v>1838</v>
      </c>
      <c r="C1576" s="0" t="n">
        <v>277</v>
      </c>
      <c r="D1576" s="0" t="n">
        <v>10</v>
      </c>
    </row>
    <row r="1577" customFormat="false" ht="12.75" hidden="false" customHeight="false" outlineLevel="0" collapsed="false">
      <c r="A1577" s="142" t="n">
        <v>38897.6430902778</v>
      </c>
      <c r="B1577" s="0" t="n">
        <v>1764</v>
      </c>
      <c r="C1577" s="0" t="n">
        <v>214</v>
      </c>
      <c r="D1577" s="0" t="n">
        <v>10</v>
      </c>
    </row>
    <row r="1578" customFormat="false" ht="12.75" hidden="false" customHeight="false" outlineLevel="0" collapsed="false">
      <c r="A1578" s="142" t="n">
        <v>38897.6432060185</v>
      </c>
      <c r="B1578" s="0" t="n">
        <v>1861</v>
      </c>
      <c r="C1578" s="0" t="n">
        <v>228</v>
      </c>
      <c r="D1578" s="0" t="n">
        <v>10</v>
      </c>
    </row>
    <row r="1579" customFormat="false" ht="12.75" hidden="false" customHeight="false" outlineLevel="0" collapsed="false">
      <c r="A1579" s="142" t="n">
        <v>38897.6433333333</v>
      </c>
      <c r="B1579" s="0" t="n">
        <v>2104</v>
      </c>
      <c r="C1579" s="0" t="n">
        <v>252</v>
      </c>
      <c r="D1579" s="0" t="n">
        <v>10</v>
      </c>
    </row>
    <row r="1580" customFormat="false" ht="12.75" hidden="false" customHeight="false" outlineLevel="0" collapsed="false">
      <c r="A1580" s="142" t="n">
        <v>38897.6434606482</v>
      </c>
      <c r="B1580" s="0" t="n">
        <v>2271</v>
      </c>
      <c r="C1580" s="0" t="n">
        <v>118</v>
      </c>
      <c r="D1580" s="0" t="n">
        <v>10</v>
      </c>
    </row>
    <row r="1581" customFormat="false" ht="12.75" hidden="false" customHeight="false" outlineLevel="0" collapsed="false">
      <c r="A1581" s="142" t="n">
        <v>38897.643587963</v>
      </c>
      <c r="B1581" s="0" t="n">
        <v>1901</v>
      </c>
      <c r="C1581" s="0" t="n">
        <v>94</v>
      </c>
      <c r="D1581" s="0" t="n">
        <v>10</v>
      </c>
    </row>
    <row r="1582" customFormat="false" ht="12.75" hidden="false" customHeight="false" outlineLevel="0" collapsed="false">
      <c r="A1582" s="142" t="n">
        <v>38897.6437152778</v>
      </c>
      <c r="B1582" s="0" t="n">
        <v>2274</v>
      </c>
      <c r="C1582" s="0" t="n">
        <v>90</v>
      </c>
      <c r="D1582" s="0" t="n">
        <v>10</v>
      </c>
    </row>
    <row r="1583" customFormat="false" ht="12.75" hidden="false" customHeight="false" outlineLevel="0" collapsed="false">
      <c r="A1583" s="142" t="n">
        <v>38897.6438310185</v>
      </c>
      <c r="B1583" s="0" t="n">
        <v>2058</v>
      </c>
      <c r="C1583" s="0" t="n">
        <v>122</v>
      </c>
      <c r="D1583" s="0" t="n">
        <v>10</v>
      </c>
    </row>
    <row r="1584" customFormat="false" ht="12.75" hidden="false" customHeight="false" outlineLevel="0" collapsed="false">
      <c r="A1584" s="142" t="n">
        <v>38897.6439583333</v>
      </c>
      <c r="B1584" s="0" t="n">
        <v>2217</v>
      </c>
      <c r="C1584" s="0" t="n">
        <v>187</v>
      </c>
      <c r="D1584" s="0" t="n">
        <v>10</v>
      </c>
    </row>
    <row r="1585" customFormat="false" ht="12.75" hidden="false" customHeight="false" outlineLevel="0" collapsed="false">
      <c r="A1585" s="142" t="n">
        <v>38897.6440856482</v>
      </c>
      <c r="B1585" s="0" t="n">
        <v>2068</v>
      </c>
      <c r="C1585" s="0" t="n">
        <v>176</v>
      </c>
      <c r="D1585" s="0" t="n">
        <v>10</v>
      </c>
    </row>
    <row r="1586" customFormat="false" ht="12.75" hidden="false" customHeight="false" outlineLevel="0" collapsed="false">
      <c r="A1586" s="142" t="n">
        <v>38897.644212963</v>
      </c>
      <c r="B1586" s="0" t="n">
        <v>1657</v>
      </c>
      <c r="C1586" s="0" t="n">
        <v>329</v>
      </c>
      <c r="D1586" s="0" t="n">
        <v>10</v>
      </c>
    </row>
    <row r="1587" customFormat="false" ht="12.75" hidden="false" customHeight="false" outlineLevel="0" collapsed="false">
      <c r="A1587" s="142" t="n">
        <v>38897.6443402778</v>
      </c>
      <c r="B1587" s="0" t="n">
        <v>1927</v>
      </c>
      <c r="C1587" s="0" t="n">
        <v>172</v>
      </c>
      <c r="D1587" s="0" t="n">
        <v>10</v>
      </c>
    </row>
    <row r="1588" customFormat="false" ht="12.75" hidden="false" customHeight="false" outlineLevel="0" collapsed="false">
      <c r="A1588" s="142" t="n">
        <v>38897.6444560185</v>
      </c>
      <c r="B1588" s="0" t="n">
        <v>1867</v>
      </c>
      <c r="C1588" s="0" t="n">
        <v>156</v>
      </c>
      <c r="D1588" s="0" t="n">
        <v>10</v>
      </c>
    </row>
    <row r="1589" customFormat="false" ht="12.75" hidden="false" customHeight="false" outlineLevel="0" collapsed="false">
      <c r="A1589" s="142" t="n">
        <v>38897.6445833333</v>
      </c>
      <c r="B1589" s="0" t="n">
        <v>2207</v>
      </c>
      <c r="C1589" s="0" t="n">
        <v>116</v>
      </c>
      <c r="D1589" s="0" t="n">
        <v>10</v>
      </c>
    </row>
    <row r="1590" customFormat="false" ht="12.75" hidden="false" customHeight="false" outlineLevel="0" collapsed="false">
      <c r="A1590" s="142" t="n">
        <v>38897.6447106482</v>
      </c>
      <c r="B1590" s="0" t="n">
        <v>2114</v>
      </c>
      <c r="C1590" s="0" t="n">
        <v>173</v>
      </c>
      <c r="D1590" s="0" t="n">
        <v>10</v>
      </c>
    </row>
    <row r="1591" customFormat="false" ht="12.75" hidden="false" customHeight="false" outlineLevel="0" collapsed="false">
      <c r="A1591" s="142" t="n">
        <v>38897.644837963</v>
      </c>
      <c r="B1591" s="0" t="n">
        <v>2239</v>
      </c>
      <c r="C1591" s="0" t="n">
        <v>122</v>
      </c>
      <c r="D1591" s="0" t="n">
        <v>10</v>
      </c>
    </row>
    <row r="1592" customFormat="false" ht="12.75" hidden="false" customHeight="false" outlineLevel="0" collapsed="false">
      <c r="A1592" s="142" t="n">
        <v>38897.6449652778</v>
      </c>
      <c r="B1592" s="0" t="n">
        <v>1997</v>
      </c>
      <c r="C1592" s="0" t="n">
        <v>276</v>
      </c>
      <c r="D1592" s="0" t="n">
        <v>10</v>
      </c>
    </row>
    <row r="1593" customFormat="false" ht="12.75" hidden="false" customHeight="false" outlineLevel="0" collapsed="false">
      <c r="A1593" s="142" t="n">
        <v>38897.6450810185</v>
      </c>
      <c r="B1593" s="0" t="n">
        <v>2110</v>
      </c>
      <c r="C1593" s="0" t="n">
        <v>246</v>
      </c>
      <c r="D1593" s="0" t="n">
        <v>10</v>
      </c>
    </row>
    <row r="1594" customFormat="false" ht="12.75" hidden="false" customHeight="false" outlineLevel="0" collapsed="false">
      <c r="A1594" s="142" t="n">
        <v>38897.6452083333</v>
      </c>
      <c r="B1594" s="0" t="n">
        <v>2015</v>
      </c>
      <c r="C1594" s="0" t="n">
        <v>196</v>
      </c>
      <c r="D1594" s="0" t="n">
        <v>10</v>
      </c>
    </row>
    <row r="1595" customFormat="false" ht="12.75" hidden="false" customHeight="false" outlineLevel="0" collapsed="false">
      <c r="A1595" s="142" t="n">
        <v>38897.6453356482</v>
      </c>
      <c r="B1595" s="0" t="n">
        <v>1908</v>
      </c>
      <c r="C1595" s="0" t="n">
        <v>176</v>
      </c>
      <c r="D1595" s="0" t="n">
        <v>10</v>
      </c>
    </row>
    <row r="1596" customFormat="false" ht="12.75" hidden="false" customHeight="false" outlineLevel="0" collapsed="false">
      <c r="A1596" s="142" t="n">
        <v>38897.645462963</v>
      </c>
      <c r="B1596" s="0" t="n">
        <v>1747</v>
      </c>
      <c r="C1596" s="0" t="n">
        <v>185</v>
      </c>
      <c r="D1596" s="0" t="n">
        <v>10</v>
      </c>
    </row>
    <row r="1597" customFormat="false" ht="12.75" hidden="false" customHeight="false" outlineLevel="0" collapsed="false">
      <c r="A1597" s="142" t="n">
        <v>38897.6455902778</v>
      </c>
      <c r="B1597" s="0" t="n">
        <v>1654</v>
      </c>
      <c r="C1597" s="0" t="n">
        <v>209</v>
      </c>
      <c r="D1597" s="0" t="n">
        <v>10</v>
      </c>
    </row>
    <row r="1598" customFormat="false" ht="12.75" hidden="false" customHeight="false" outlineLevel="0" collapsed="false">
      <c r="A1598" s="142" t="n">
        <v>38897.6457060185</v>
      </c>
      <c r="B1598" s="0" t="n">
        <v>1736</v>
      </c>
      <c r="C1598" s="0" t="n">
        <v>304</v>
      </c>
      <c r="D1598" s="0" t="n">
        <v>10</v>
      </c>
    </row>
    <row r="1599" customFormat="false" ht="12.75" hidden="false" customHeight="false" outlineLevel="0" collapsed="false">
      <c r="A1599" s="142" t="n">
        <v>38897.6458333333</v>
      </c>
      <c r="B1599" s="0" t="n">
        <v>1509</v>
      </c>
      <c r="C1599" s="0" t="n">
        <v>436</v>
      </c>
      <c r="D1599" s="0" t="n">
        <v>10</v>
      </c>
    </row>
    <row r="1600" customFormat="false" ht="12.75" hidden="false" customHeight="false" outlineLevel="0" collapsed="false">
      <c r="A1600" s="142" t="n">
        <v>38897.6459606482</v>
      </c>
      <c r="B1600" s="0" t="n">
        <v>1623</v>
      </c>
      <c r="C1600" s="0" t="n">
        <v>484</v>
      </c>
      <c r="D1600" s="0" t="n">
        <v>10</v>
      </c>
    </row>
    <row r="1601" customFormat="false" ht="12.75" hidden="false" customHeight="false" outlineLevel="0" collapsed="false">
      <c r="A1601" s="142" t="n">
        <v>38897.646087963</v>
      </c>
      <c r="B1601" s="0" t="n">
        <v>1741</v>
      </c>
      <c r="C1601" s="0" t="n">
        <v>519</v>
      </c>
      <c r="D1601" s="0" t="n">
        <v>10</v>
      </c>
    </row>
    <row r="1602" customFormat="false" ht="12.75" hidden="false" customHeight="false" outlineLevel="0" collapsed="false">
      <c r="A1602" s="142" t="n">
        <v>38897.6462152778</v>
      </c>
      <c r="B1602" s="0" t="n">
        <v>1659</v>
      </c>
      <c r="C1602" s="0" t="n">
        <v>622</v>
      </c>
      <c r="D1602" s="0" t="n">
        <v>10</v>
      </c>
    </row>
    <row r="1603" customFormat="false" ht="12.75" hidden="false" customHeight="false" outlineLevel="0" collapsed="false">
      <c r="A1603" s="142" t="n">
        <v>38897.6463310185</v>
      </c>
      <c r="B1603" s="0" t="n">
        <v>1611</v>
      </c>
      <c r="C1603" s="0" t="n">
        <v>522</v>
      </c>
      <c r="D1603" s="0" t="n">
        <v>10</v>
      </c>
    </row>
    <row r="1604" customFormat="false" ht="12.75" hidden="false" customHeight="false" outlineLevel="0" collapsed="false">
      <c r="A1604" s="142" t="n">
        <v>38897.6464583333</v>
      </c>
      <c r="B1604" s="0" t="n">
        <v>1725</v>
      </c>
      <c r="C1604" s="0" t="n">
        <v>577</v>
      </c>
      <c r="D1604" s="0" t="n">
        <v>10</v>
      </c>
    </row>
    <row r="1605" customFormat="false" ht="12.75" hidden="false" customHeight="false" outlineLevel="0" collapsed="false">
      <c r="A1605" s="142" t="n">
        <v>38897.6465856481</v>
      </c>
      <c r="B1605" s="0" t="n">
        <v>1462</v>
      </c>
      <c r="C1605" s="0" t="n">
        <v>692</v>
      </c>
      <c r="D1605" s="0" t="n">
        <v>10</v>
      </c>
    </row>
    <row r="1606" customFormat="false" ht="12.75" hidden="false" customHeight="false" outlineLevel="0" collapsed="false">
      <c r="A1606" s="142" t="n">
        <v>38897.646712963</v>
      </c>
      <c r="B1606" s="0" t="n">
        <v>1697</v>
      </c>
      <c r="C1606" s="0" t="n">
        <v>641</v>
      </c>
      <c r="D1606" s="0" t="n">
        <v>10</v>
      </c>
    </row>
    <row r="1607" customFormat="false" ht="12.75" hidden="false" customHeight="false" outlineLevel="0" collapsed="false">
      <c r="A1607" s="142" t="n">
        <v>38897.6468402778</v>
      </c>
      <c r="B1607" s="0" t="n">
        <v>1385</v>
      </c>
      <c r="C1607" s="0" t="n">
        <v>751</v>
      </c>
      <c r="D1607" s="0" t="n">
        <v>10</v>
      </c>
    </row>
    <row r="1608" customFormat="false" ht="12.75" hidden="false" customHeight="false" outlineLevel="0" collapsed="false">
      <c r="A1608" s="142" t="n">
        <v>38897.6469560185</v>
      </c>
      <c r="B1608" s="0" t="n">
        <v>1394</v>
      </c>
      <c r="C1608" s="0" t="n">
        <v>827</v>
      </c>
      <c r="D1608" s="0" t="n">
        <v>10</v>
      </c>
    </row>
    <row r="1609" customFormat="false" ht="12.75" hidden="false" customHeight="false" outlineLevel="0" collapsed="false">
      <c r="A1609" s="142" t="n">
        <v>38897.6269791667</v>
      </c>
      <c r="B1609" s="0" t="n">
        <v>1</v>
      </c>
      <c r="C1609" s="0" t="n">
        <v>0</v>
      </c>
      <c r="D1609" s="0" t="n">
        <v>11</v>
      </c>
    </row>
    <row r="1610" customFormat="false" ht="12.75" hidden="false" customHeight="false" outlineLevel="0" collapsed="false">
      <c r="A1610" s="142" t="n">
        <v>38897.6270949074</v>
      </c>
      <c r="B1610" s="0" t="n">
        <v>1</v>
      </c>
      <c r="C1610" s="0" t="n">
        <v>0</v>
      </c>
      <c r="D1610" s="0" t="n">
        <v>11</v>
      </c>
    </row>
    <row r="1611" customFormat="false" ht="12.75" hidden="false" customHeight="false" outlineLevel="0" collapsed="false">
      <c r="A1611" s="142" t="n">
        <v>38897.6272222222</v>
      </c>
      <c r="B1611" s="0" t="n">
        <v>1</v>
      </c>
      <c r="C1611" s="0" t="n">
        <v>0</v>
      </c>
      <c r="D1611" s="0" t="n">
        <v>11</v>
      </c>
    </row>
    <row r="1612" customFormat="false" ht="12.75" hidden="false" customHeight="false" outlineLevel="0" collapsed="false">
      <c r="A1612" s="142" t="n">
        <v>38897.627349537</v>
      </c>
      <c r="B1612" s="0" t="n">
        <v>1</v>
      </c>
      <c r="C1612" s="0" t="n">
        <v>0</v>
      </c>
      <c r="D1612" s="0" t="n">
        <v>11</v>
      </c>
    </row>
    <row r="1613" customFormat="false" ht="12.75" hidden="false" customHeight="false" outlineLevel="0" collapsed="false">
      <c r="A1613" s="142" t="n">
        <v>38897.6274768519</v>
      </c>
      <c r="B1613" s="0" t="n">
        <v>2</v>
      </c>
      <c r="C1613" s="0" t="n">
        <v>0</v>
      </c>
      <c r="D1613" s="0" t="n">
        <v>11</v>
      </c>
    </row>
    <row r="1614" customFormat="false" ht="12.75" hidden="false" customHeight="false" outlineLevel="0" collapsed="false">
      <c r="A1614" s="142" t="n">
        <v>38897.6275925926</v>
      </c>
      <c r="B1614" s="0" t="n">
        <v>1</v>
      </c>
      <c r="C1614" s="0" t="n">
        <v>0</v>
      </c>
      <c r="D1614" s="0" t="n">
        <v>11</v>
      </c>
    </row>
    <row r="1615" customFormat="false" ht="12.75" hidden="false" customHeight="false" outlineLevel="0" collapsed="false">
      <c r="A1615" s="142" t="n">
        <v>38897.6277199074</v>
      </c>
      <c r="B1615" s="0" t="n">
        <v>2</v>
      </c>
      <c r="C1615" s="0" t="n">
        <v>0</v>
      </c>
      <c r="D1615" s="0" t="n">
        <v>11</v>
      </c>
    </row>
    <row r="1616" customFormat="false" ht="12.75" hidden="false" customHeight="false" outlineLevel="0" collapsed="false">
      <c r="A1616" s="142" t="n">
        <v>38897.6278472222</v>
      </c>
      <c r="B1616" s="0" t="n">
        <v>1</v>
      </c>
      <c r="C1616" s="0" t="n">
        <v>0</v>
      </c>
      <c r="D1616" s="0" t="n">
        <v>11</v>
      </c>
    </row>
    <row r="1617" customFormat="false" ht="12.75" hidden="false" customHeight="false" outlineLevel="0" collapsed="false">
      <c r="A1617" s="142" t="n">
        <v>38897.627974537</v>
      </c>
      <c r="B1617" s="0" t="n">
        <v>1</v>
      </c>
      <c r="C1617" s="0" t="n">
        <v>0</v>
      </c>
      <c r="D1617" s="0" t="n">
        <v>11</v>
      </c>
    </row>
    <row r="1618" customFormat="false" ht="12.75" hidden="false" customHeight="false" outlineLevel="0" collapsed="false">
      <c r="A1618" s="142" t="n">
        <v>38897.6281018519</v>
      </c>
      <c r="B1618" s="0" t="n">
        <v>1</v>
      </c>
      <c r="C1618" s="0" t="n">
        <v>0</v>
      </c>
      <c r="D1618" s="0" t="n">
        <v>11</v>
      </c>
    </row>
    <row r="1619" customFormat="false" ht="12.75" hidden="false" customHeight="false" outlineLevel="0" collapsed="false">
      <c r="A1619" s="142" t="n">
        <v>38897.6282175926</v>
      </c>
      <c r="B1619" s="0" t="n">
        <v>1</v>
      </c>
      <c r="C1619" s="0" t="n">
        <v>0</v>
      </c>
      <c r="D1619" s="0" t="n">
        <v>11</v>
      </c>
    </row>
    <row r="1620" customFormat="false" ht="12.75" hidden="false" customHeight="false" outlineLevel="0" collapsed="false">
      <c r="A1620" s="142" t="n">
        <v>38897.6283449074</v>
      </c>
      <c r="B1620" s="0" t="n">
        <v>2</v>
      </c>
      <c r="C1620" s="0" t="n">
        <v>0</v>
      </c>
      <c r="D1620" s="0" t="n">
        <v>11</v>
      </c>
    </row>
    <row r="1621" customFormat="false" ht="12.75" hidden="false" customHeight="false" outlineLevel="0" collapsed="false">
      <c r="A1621" s="142" t="n">
        <v>38897.6284722222</v>
      </c>
      <c r="B1621" s="0" t="n">
        <v>2</v>
      </c>
      <c r="C1621" s="0" t="n">
        <v>0</v>
      </c>
      <c r="D1621" s="0" t="n">
        <v>11</v>
      </c>
    </row>
    <row r="1622" customFormat="false" ht="12.75" hidden="false" customHeight="false" outlineLevel="0" collapsed="false">
      <c r="A1622" s="142" t="n">
        <v>38897.628599537</v>
      </c>
      <c r="B1622" s="0" t="n">
        <v>1</v>
      </c>
      <c r="C1622" s="0" t="n">
        <v>0</v>
      </c>
      <c r="D1622" s="0" t="n">
        <v>11</v>
      </c>
    </row>
    <row r="1623" customFormat="false" ht="12.75" hidden="false" customHeight="false" outlineLevel="0" collapsed="false">
      <c r="A1623" s="142" t="n">
        <v>38897.6287268519</v>
      </c>
      <c r="B1623" s="0" t="n">
        <v>1</v>
      </c>
      <c r="C1623" s="0" t="n">
        <v>0</v>
      </c>
      <c r="D1623" s="0" t="n">
        <v>11</v>
      </c>
    </row>
    <row r="1624" customFormat="false" ht="12.75" hidden="false" customHeight="false" outlineLevel="0" collapsed="false">
      <c r="A1624" s="142" t="n">
        <v>38897.6288425926</v>
      </c>
      <c r="B1624" s="0" t="n">
        <v>2</v>
      </c>
      <c r="C1624" s="0" t="n">
        <v>0</v>
      </c>
      <c r="D1624" s="0" t="n">
        <v>11</v>
      </c>
    </row>
    <row r="1625" customFormat="false" ht="12.75" hidden="false" customHeight="false" outlineLevel="0" collapsed="false">
      <c r="A1625" s="142" t="n">
        <v>38897.6289699074</v>
      </c>
      <c r="B1625" s="0" t="n">
        <v>2</v>
      </c>
      <c r="C1625" s="0" t="n">
        <v>0</v>
      </c>
      <c r="D1625" s="0" t="n">
        <v>11</v>
      </c>
    </row>
    <row r="1626" customFormat="false" ht="12.75" hidden="false" customHeight="false" outlineLevel="0" collapsed="false">
      <c r="A1626" s="142" t="n">
        <v>38897.6290972222</v>
      </c>
      <c r="B1626" s="0" t="n">
        <v>2</v>
      </c>
      <c r="C1626" s="0" t="n">
        <v>0</v>
      </c>
      <c r="D1626" s="0" t="n">
        <v>11</v>
      </c>
    </row>
    <row r="1627" customFormat="false" ht="12.75" hidden="false" customHeight="false" outlineLevel="0" collapsed="false">
      <c r="A1627" s="142" t="n">
        <v>38897.629224537</v>
      </c>
      <c r="B1627" s="0" t="n">
        <v>1</v>
      </c>
      <c r="C1627" s="0" t="n">
        <v>0</v>
      </c>
      <c r="D1627" s="0" t="n">
        <v>11</v>
      </c>
    </row>
    <row r="1628" customFormat="false" ht="12.75" hidden="false" customHeight="false" outlineLevel="0" collapsed="false">
      <c r="A1628" s="142" t="n">
        <v>38897.6293518519</v>
      </c>
      <c r="B1628" s="0" t="n">
        <v>1</v>
      </c>
      <c r="C1628" s="0" t="n">
        <v>0</v>
      </c>
      <c r="D1628" s="0" t="n">
        <v>11</v>
      </c>
    </row>
    <row r="1629" customFormat="false" ht="12.75" hidden="false" customHeight="false" outlineLevel="0" collapsed="false">
      <c r="A1629" s="142" t="n">
        <v>38897.6294791667</v>
      </c>
      <c r="B1629" s="0" t="n">
        <v>1</v>
      </c>
      <c r="C1629" s="0" t="n">
        <v>0</v>
      </c>
      <c r="D1629" s="0" t="n">
        <v>11</v>
      </c>
    </row>
    <row r="1630" customFormat="false" ht="12.75" hidden="false" customHeight="false" outlineLevel="0" collapsed="false">
      <c r="A1630" s="142" t="n">
        <v>38897.6295949074</v>
      </c>
      <c r="B1630" s="0" t="n">
        <v>1</v>
      </c>
      <c r="C1630" s="0" t="n">
        <v>0</v>
      </c>
      <c r="D1630" s="0" t="n">
        <v>11</v>
      </c>
    </row>
    <row r="1631" customFormat="false" ht="12.75" hidden="false" customHeight="false" outlineLevel="0" collapsed="false">
      <c r="A1631" s="142" t="n">
        <v>38897.6297222222</v>
      </c>
      <c r="B1631" s="0" t="n">
        <v>2</v>
      </c>
      <c r="C1631" s="0" t="n">
        <v>0</v>
      </c>
      <c r="D1631" s="0" t="n">
        <v>11</v>
      </c>
    </row>
    <row r="1632" customFormat="false" ht="12.75" hidden="false" customHeight="false" outlineLevel="0" collapsed="false">
      <c r="A1632" s="142" t="n">
        <v>38897.629849537</v>
      </c>
      <c r="B1632" s="0" t="n">
        <v>1</v>
      </c>
      <c r="C1632" s="0" t="n">
        <v>0</v>
      </c>
      <c r="D1632" s="0" t="n">
        <v>11</v>
      </c>
    </row>
    <row r="1633" customFormat="false" ht="12.75" hidden="false" customHeight="false" outlineLevel="0" collapsed="false">
      <c r="A1633" s="142" t="n">
        <v>38897.6299768519</v>
      </c>
      <c r="B1633" s="0" t="n">
        <v>1</v>
      </c>
      <c r="C1633" s="0" t="n">
        <v>0</v>
      </c>
      <c r="D1633" s="0" t="n">
        <v>11</v>
      </c>
    </row>
    <row r="1634" customFormat="false" ht="12.75" hidden="false" customHeight="false" outlineLevel="0" collapsed="false">
      <c r="A1634" s="142" t="n">
        <v>38897.6300925926</v>
      </c>
      <c r="B1634" s="0" t="n">
        <v>2</v>
      </c>
      <c r="C1634" s="0" t="n">
        <v>0</v>
      </c>
      <c r="D1634" s="0" t="n">
        <v>11</v>
      </c>
    </row>
    <row r="1635" customFormat="false" ht="12.75" hidden="false" customHeight="false" outlineLevel="0" collapsed="false">
      <c r="A1635" s="142" t="n">
        <v>38897.6302199074</v>
      </c>
      <c r="B1635" s="0" t="n">
        <v>1</v>
      </c>
      <c r="C1635" s="0" t="n">
        <v>0</v>
      </c>
      <c r="D1635" s="0" t="n">
        <v>11</v>
      </c>
    </row>
    <row r="1636" customFormat="false" ht="12.75" hidden="false" customHeight="false" outlineLevel="0" collapsed="false">
      <c r="A1636" s="142" t="n">
        <v>38897.6303472222</v>
      </c>
      <c r="B1636" s="0" t="n">
        <v>1</v>
      </c>
      <c r="C1636" s="0" t="n">
        <v>0</v>
      </c>
      <c r="D1636" s="0" t="n">
        <v>11</v>
      </c>
    </row>
    <row r="1637" customFormat="false" ht="12.75" hidden="false" customHeight="false" outlineLevel="0" collapsed="false">
      <c r="A1637" s="142" t="n">
        <v>38897.630474537</v>
      </c>
      <c r="B1637" s="0" t="n">
        <v>1</v>
      </c>
      <c r="C1637" s="0" t="n">
        <v>0</v>
      </c>
      <c r="D1637" s="0" t="n">
        <v>11</v>
      </c>
    </row>
    <row r="1638" customFormat="false" ht="12.75" hidden="false" customHeight="false" outlineLevel="0" collapsed="false">
      <c r="A1638" s="142" t="n">
        <v>38897.6306018519</v>
      </c>
      <c r="B1638" s="0" t="n">
        <v>1</v>
      </c>
      <c r="C1638" s="0" t="n">
        <v>0</v>
      </c>
      <c r="D1638" s="0" t="n">
        <v>11</v>
      </c>
    </row>
    <row r="1639" customFormat="false" ht="12.75" hidden="false" customHeight="false" outlineLevel="0" collapsed="false">
      <c r="A1639" s="142" t="n">
        <v>38897.6307175926</v>
      </c>
      <c r="B1639" s="0" t="n">
        <v>1</v>
      </c>
      <c r="C1639" s="0" t="n">
        <v>0</v>
      </c>
      <c r="D1639" s="0" t="n">
        <v>11</v>
      </c>
    </row>
    <row r="1640" customFormat="false" ht="12.75" hidden="false" customHeight="false" outlineLevel="0" collapsed="false">
      <c r="A1640" s="142" t="n">
        <v>38897.6308449074</v>
      </c>
      <c r="B1640" s="0" t="n">
        <v>1</v>
      </c>
      <c r="C1640" s="0" t="n">
        <v>0</v>
      </c>
      <c r="D1640" s="0" t="n">
        <v>11</v>
      </c>
    </row>
    <row r="1641" customFormat="false" ht="12.75" hidden="false" customHeight="false" outlineLevel="0" collapsed="false">
      <c r="A1641" s="142" t="n">
        <v>38897.6309722222</v>
      </c>
      <c r="B1641" s="0" t="n">
        <v>1</v>
      </c>
      <c r="C1641" s="0" t="n">
        <v>0</v>
      </c>
      <c r="D1641" s="0" t="n">
        <v>11</v>
      </c>
    </row>
    <row r="1642" customFormat="false" ht="12.75" hidden="false" customHeight="false" outlineLevel="0" collapsed="false">
      <c r="A1642" s="142" t="n">
        <v>38897.631099537</v>
      </c>
      <c r="B1642" s="0" t="n">
        <v>1</v>
      </c>
      <c r="C1642" s="0" t="n">
        <v>0</v>
      </c>
      <c r="D1642" s="0" t="n">
        <v>11</v>
      </c>
    </row>
    <row r="1643" customFormat="false" ht="12.75" hidden="false" customHeight="false" outlineLevel="0" collapsed="false">
      <c r="A1643" s="142" t="n">
        <v>38897.6312268519</v>
      </c>
      <c r="B1643" s="0" t="n">
        <v>2</v>
      </c>
      <c r="C1643" s="0" t="n">
        <v>0</v>
      </c>
      <c r="D1643" s="0" t="n">
        <v>11</v>
      </c>
    </row>
    <row r="1644" customFormat="false" ht="12.75" hidden="false" customHeight="false" outlineLevel="0" collapsed="false">
      <c r="A1644" s="142" t="n">
        <v>38897.6313425926</v>
      </c>
      <c r="B1644" s="0" t="n">
        <v>1</v>
      </c>
      <c r="C1644" s="0" t="n">
        <v>0</v>
      </c>
      <c r="D1644" s="0" t="n">
        <v>11</v>
      </c>
    </row>
    <row r="1645" customFormat="false" ht="12.75" hidden="false" customHeight="false" outlineLevel="0" collapsed="false">
      <c r="A1645" s="142" t="n">
        <v>38897.6314699074</v>
      </c>
      <c r="B1645" s="0" t="n">
        <v>1</v>
      </c>
      <c r="C1645" s="0" t="n">
        <v>0</v>
      </c>
      <c r="D1645" s="0" t="n">
        <v>11</v>
      </c>
    </row>
    <row r="1646" customFormat="false" ht="12.75" hidden="false" customHeight="false" outlineLevel="0" collapsed="false">
      <c r="A1646" s="142" t="n">
        <v>38897.6315972222</v>
      </c>
      <c r="B1646" s="0" t="n">
        <v>1</v>
      </c>
      <c r="C1646" s="0" t="n">
        <v>0</v>
      </c>
      <c r="D1646" s="0" t="n">
        <v>11</v>
      </c>
    </row>
    <row r="1647" customFormat="false" ht="12.75" hidden="false" customHeight="false" outlineLevel="0" collapsed="false">
      <c r="A1647" s="142" t="n">
        <v>38897.631724537</v>
      </c>
      <c r="B1647" s="0" t="n">
        <v>1</v>
      </c>
      <c r="C1647" s="0" t="n">
        <v>0</v>
      </c>
      <c r="D1647" s="0" t="n">
        <v>11</v>
      </c>
    </row>
    <row r="1648" customFormat="false" ht="12.75" hidden="false" customHeight="false" outlineLevel="0" collapsed="false">
      <c r="A1648" s="142" t="n">
        <v>38897.6318518519</v>
      </c>
      <c r="B1648" s="0" t="n">
        <v>1</v>
      </c>
      <c r="C1648" s="0" t="n">
        <v>0</v>
      </c>
      <c r="D1648" s="0" t="n">
        <v>11</v>
      </c>
    </row>
    <row r="1649" customFormat="false" ht="12.75" hidden="false" customHeight="false" outlineLevel="0" collapsed="false">
      <c r="A1649" s="142" t="n">
        <v>38897.6319675926</v>
      </c>
      <c r="B1649" s="0" t="n">
        <v>1</v>
      </c>
      <c r="C1649" s="0" t="n">
        <v>0</v>
      </c>
      <c r="D1649" s="0" t="n">
        <v>11</v>
      </c>
    </row>
    <row r="1650" customFormat="false" ht="12.75" hidden="false" customHeight="false" outlineLevel="0" collapsed="false">
      <c r="A1650" s="142" t="n">
        <v>38897.6320949074</v>
      </c>
      <c r="B1650" s="0" t="n">
        <v>1</v>
      </c>
      <c r="C1650" s="0" t="n">
        <v>0</v>
      </c>
      <c r="D1650" s="0" t="n">
        <v>11</v>
      </c>
    </row>
    <row r="1651" customFormat="false" ht="12.75" hidden="false" customHeight="false" outlineLevel="0" collapsed="false">
      <c r="A1651" s="142" t="n">
        <v>38897.6322222222</v>
      </c>
      <c r="B1651" s="0" t="n">
        <v>1</v>
      </c>
      <c r="C1651" s="0" t="n">
        <v>0</v>
      </c>
      <c r="D1651" s="0" t="n">
        <v>11</v>
      </c>
    </row>
    <row r="1652" customFormat="false" ht="12.75" hidden="false" customHeight="false" outlineLevel="0" collapsed="false">
      <c r="A1652" s="142" t="n">
        <v>38897.632349537</v>
      </c>
      <c r="B1652" s="0" t="n">
        <v>1</v>
      </c>
      <c r="C1652" s="0" t="n">
        <v>0</v>
      </c>
      <c r="D1652" s="0" t="n">
        <v>11</v>
      </c>
    </row>
    <row r="1653" customFormat="false" ht="12.75" hidden="false" customHeight="false" outlineLevel="0" collapsed="false">
      <c r="A1653" s="142" t="n">
        <v>38897.6324768519</v>
      </c>
      <c r="B1653" s="0" t="n">
        <v>1</v>
      </c>
      <c r="C1653" s="0" t="n">
        <v>0</v>
      </c>
      <c r="D1653" s="0" t="n">
        <v>11</v>
      </c>
    </row>
    <row r="1654" customFormat="false" ht="12.75" hidden="false" customHeight="false" outlineLevel="0" collapsed="false">
      <c r="A1654" s="142" t="n">
        <v>38897.6325925926</v>
      </c>
      <c r="B1654" s="0" t="n">
        <v>1</v>
      </c>
      <c r="C1654" s="0" t="n">
        <v>0</v>
      </c>
      <c r="D1654" s="0" t="n">
        <v>11</v>
      </c>
    </row>
    <row r="1655" customFormat="false" ht="12.75" hidden="false" customHeight="false" outlineLevel="0" collapsed="false">
      <c r="A1655" s="142" t="n">
        <v>38897.6327199074</v>
      </c>
      <c r="B1655" s="0" t="n">
        <v>1</v>
      </c>
      <c r="C1655" s="0" t="n">
        <v>0</v>
      </c>
      <c r="D1655" s="0" t="n">
        <v>11</v>
      </c>
    </row>
    <row r="1656" customFormat="false" ht="12.75" hidden="false" customHeight="false" outlineLevel="0" collapsed="false">
      <c r="A1656" s="142" t="n">
        <v>38897.6328472222</v>
      </c>
      <c r="B1656" s="0" t="n">
        <v>1</v>
      </c>
      <c r="C1656" s="0" t="n">
        <v>0</v>
      </c>
      <c r="D1656" s="0" t="n">
        <v>11</v>
      </c>
    </row>
    <row r="1657" customFormat="false" ht="12.75" hidden="false" customHeight="false" outlineLevel="0" collapsed="false">
      <c r="A1657" s="142" t="n">
        <v>38897.632974537</v>
      </c>
      <c r="B1657" s="0" t="n">
        <v>1</v>
      </c>
      <c r="C1657" s="0" t="n">
        <v>0</v>
      </c>
      <c r="D1657" s="0" t="n">
        <v>11</v>
      </c>
    </row>
    <row r="1658" customFormat="false" ht="12.75" hidden="false" customHeight="false" outlineLevel="0" collapsed="false">
      <c r="A1658" s="142" t="n">
        <v>38897.6331018519</v>
      </c>
      <c r="B1658" s="0" t="n">
        <v>1</v>
      </c>
      <c r="C1658" s="0" t="n">
        <v>0</v>
      </c>
      <c r="D1658" s="0" t="n">
        <v>11</v>
      </c>
    </row>
    <row r="1659" customFormat="false" ht="12.75" hidden="false" customHeight="false" outlineLevel="0" collapsed="false">
      <c r="A1659" s="142" t="n">
        <v>38897.6332175926</v>
      </c>
      <c r="B1659" s="0" t="n">
        <v>1</v>
      </c>
      <c r="C1659" s="0" t="n">
        <v>0</v>
      </c>
      <c r="D1659" s="0" t="n">
        <v>11</v>
      </c>
    </row>
    <row r="1660" customFormat="false" ht="12.75" hidden="false" customHeight="false" outlineLevel="0" collapsed="false">
      <c r="A1660" s="142" t="n">
        <v>38897.6333449074</v>
      </c>
      <c r="B1660" s="0" t="n">
        <v>1</v>
      </c>
      <c r="C1660" s="0" t="n">
        <v>1</v>
      </c>
      <c r="D1660" s="0" t="n">
        <v>11</v>
      </c>
    </row>
    <row r="1661" customFormat="false" ht="12.75" hidden="false" customHeight="false" outlineLevel="0" collapsed="false">
      <c r="A1661" s="142" t="n">
        <v>38897.6334722222</v>
      </c>
      <c r="B1661" s="0" t="n">
        <v>1</v>
      </c>
      <c r="C1661" s="0" t="n">
        <v>0</v>
      </c>
      <c r="D1661" s="0" t="n">
        <v>11</v>
      </c>
    </row>
    <row r="1662" customFormat="false" ht="12.75" hidden="false" customHeight="false" outlineLevel="0" collapsed="false">
      <c r="A1662" s="142" t="n">
        <v>38897.633599537</v>
      </c>
      <c r="B1662" s="0" t="n">
        <v>2</v>
      </c>
      <c r="C1662" s="0" t="n">
        <v>0</v>
      </c>
      <c r="D1662" s="0" t="n">
        <v>11</v>
      </c>
    </row>
    <row r="1663" customFormat="false" ht="12.75" hidden="false" customHeight="false" outlineLevel="0" collapsed="false">
      <c r="A1663" s="142" t="n">
        <v>38897.6337268519</v>
      </c>
      <c r="B1663" s="0" t="n">
        <v>1</v>
      </c>
      <c r="C1663" s="0" t="n">
        <v>0</v>
      </c>
      <c r="D1663" s="0" t="n">
        <v>11</v>
      </c>
    </row>
    <row r="1664" customFormat="false" ht="12.75" hidden="false" customHeight="false" outlineLevel="0" collapsed="false">
      <c r="A1664" s="142" t="n">
        <v>38897.6338425926</v>
      </c>
      <c r="B1664" s="0" t="n">
        <v>2</v>
      </c>
      <c r="C1664" s="0" t="n">
        <v>0</v>
      </c>
      <c r="D1664" s="0" t="n">
        <v>11</v>
      </c>
    </row>
    <row r="1665" customFormat="false" ht="12.75" hidden="false" customHeight="false" outlineLevel="0" collapsed="false">
      <c r="A1665" s="142" t="n">
        <v>38897.6339699074</v>
      </c>
      <c r="B1665" s="0" t="n">
        <v>1</v>
      </c>
      <c r="C1665" s="0" t="n">
        <v>0</v>
      </c>
      <c r="D1665" s="0" t="n">
        <v>11</v>
      </c>
    </row>
    <row r="1666" customFormat="false" ht="12.75" hidden="false" customHeight="false" outlineLevel="0" collapsed="false">
      <c r="A1666" s="142" t="n">
        <v>38897.6340972222</v>
      </c>
      <c r="B1666" s="0" t="n">
        <v>1</v>
      </c>
      <c r="C1666" s="0" t="n">
        <v>0</v>
      </c>
      <c r="D1666" s="0" t="n">
        <v>11</v>
      </c>
    </row>
    <row r="1667" customFormat="false" ht="12.75" hidden="false" customHeight="false" outlineLevel="0" collapsed="false">
      <c r="A1667" s="142" t="n">
        <v>38897.634224537</v>
      </c>
      <c r="B1667" s="0" t="n">
        <v>1</v>
      </c>
      <c r="C1667" s="0" t="n">
        <v>0</v>
      </c>
      <c r="D1667" s="0" t="n">
        <v>11</v>
      </c>
    </row>
    <row r="1668" customFormat="false" ht="12.75" hidden="false" customHeight="false" outlineLevel="0" collapsed="false">
      <c r="A1668" s="142" t="n">
        <v>38897.6343518519</v>
      </c>
      <c r="B1668" s="0" t="n">
        <v>1</v>
      </c>
      <c r="C1668" s="0" t="n">
        <v>0</v>
      </c>
      <c r="D1668" s="0" t="n">
        <v>11</v>
      </c>
    </row>
    <row r="1669" customFormat="false" ht="12.75" hidden="false" customHeight="false" outlineLevel="0" collapsed="false">
      <c r="A1669" s="142" t="n">
        <v>38897.6344675926</v>
      </c>
      <c r="B1669" s="0" t="n">
        <v>1</v>
      </c>
      <c r="C1669" s="0" t="n">
        <v>0</v>
      </c>
      <c r="D1669" s="0" t="n">
        <v>11</v>
      </c>
    </row>
    <row r="1670" customFormat="false" ht="12.75" hidden="false" customHeight="false" outlineLevel="0" collapsed="false">
      <c r="A1670" s="142" t="n">
        <v>38897.6345949074</v>
      </c>
      <c r="B1670" s="0" t="n">
        <v>1</v>
      </c>
      <c r="C1670" s="0" t="n">
        <v>0</v>
      </c>
      <c r="D1670" s="0" t="n">
        <v>11</v>
      </c>
    </row>
    <row r="1671" customFormat="false" ht="12.75" hidden="false" customHeight="false" outlineLevel="0" collapsed="false">
      <c r="A1671" s="142" t="n">
        <v>38897.6347222222</v>
      </c>
      <c r="B1671" s="0" t="n">
        <v>1</v>
      </c>
      <c r="C1671" s="0" t="n">
        <v>0</v>
      </c>
      <c r="D1671" s="0" t="n">
        <v>11</v>
      </c>
    </row>
    <row r="1672" customFormat="false" ht="12.75" hidden="false" customHeight="false" outlineLevel="0" collapsed="false">
      <c r="A1672" s="142" t="n">
        <v>38897.634849537</v>
      </c>
      <c r="B1672" s="0" t="n">
        <v>1</v>
      </c>
      <c r="C1672" s="0" t="n">
        <v>0</v>
      </c>
      <c r="D1672" s="0" t="n">
        <v>11</v>
      </c>
    </row>
    <row r="1673" customFormat="false" ht="12.75" hidden="false" customHeight="false" outlineLevel="0" collapsed="false">
      <c r="A1673" s="142" t="n">
        <v>38897.6349768519</v>
      </c>
      <c r="B1673" s="0" t="n">
        <v>1</v>
      </c>
      <c r="C1673" s="0" t="n">
        <v>0</v>
      </c>
      <c r="D1673" s="0" t="n">
        <v>11</v>
      </c>
    </row>
    <row r="1674" customFormat="false" ht="12.75" hidden="false" customHeight="false" outlineLevel="0" collapsed="false">
      <c r="A1674" s="142" t="n">
        <v>38897.6350925926</v>
      </c>
      <c r="B1674" s="0" t="n">
        <v>1</v>
      </c>
      <c r="C1674" s="0" t="n">
        <v>0</v>
      </c>
      <c r="D1674" s="0" t="n">
        <v>11</v>
      </c>
    </row>
    <row r="1675" customFormat="false" ht="12.75" hidden="false" customHeight="false" outlineLevel="0" collapsed="false">
      <c r="A1675" s="142" t="n">
        <v>38897.6352199074</v>
      </c>
      <c r="B1675" s="0" t="n">
        <v>1</v>
      </c>
      <c r="C1675" s="0" t="n">
        <v>0</v>
      </c>
      <c r="D1675" s="0" t="n">
        <v>11</v>
      </c>
    </row>
    <row r="1676" customFormat="false" ht="12.75" hidden="false" customHeight="false" outlineLevel="0" collapsed="false">
      <c r="A1676" s="142" t="n">
        <v>38897.6353472222</v>
      </c>
      <c r="B1676" s="0" t="n">
        <v>1</v>
      </c>
      <c r="C1676" s="0" t="n">
        <v>0</v>
      </c>
      <c r="D1676" s="0" t="n">
        <v>11</v>
      </c>
    </row>
    <row r="1677" customFormat="false" ht="12.75" hidden="false" customHeight="false" outlineLevel="0" collapsed="false">
      <c r="A1677" s="142" t="n">
        <v>38897.635474537</v>
      </c>
      <c r="B1677" s="0" t="n">
        <v>1</v>
      </c>
      <c r="C1677" s="0" t="n">
        <v>0</v>
      </c>
      <c r="D1677" s="0" t="n">
        <v>11</v>
      </c>
    </row>
    <row r="1678" customFormat="false" ht="12.75" hidden="false" customHeight="false" outlineLevel="0" collapsed="false">
      <c r="A1678" s="142" t="n">
        <v>38897.6356018519</v>
      </c>
      <c r="B1678" s="0" t="n">
        <v>1</v>
      </c>
      <c r="C1678" s="0" t="n">
        <v>0</v>
      </c>
      <c r="D1678" s="0" t="n">
        <v>11</v>
      </c>
    </row>
    <row r="1679" customFormat="false" ht="12.75" hidden="false" customHeight="false" outlineLevel="0" collapsed="false">
      <c r="A1679" s="142" t="n">
        <v>38897.6357175926</v>
      </c>
      <c r="B1679" s="0" t="n">
        <v>1</v>
      </c>
      <c r="C1679" s="0" t="n">
        <v>0</v>
      </c>
      <c r="D1679" s="0" t="n">
        <v>11</v>
      </c>
    </row>
    <row r="1680" customFormat="false" ht="12.75" hidden="false" customHeight="false" outlineLevel="0" collapsed="false">
      <c r="A1680" s="142" t="n">
        <v>38897.6358449074</v>
      </c>
      <c r="B1680" s="0" t="n">
        <v>1</v>
      </c>
      <c r="C1680" s="0" t="n">
        <v>0</v>
      </c>
      <c r="D1680" s="0" t="n">
        <v>11</v>
      </c>
    </row>
    <row r="1681" customFormat="false" ht="12.75" hidden="false" customHeight="false" outlineLevel="0" collapsed="false">
      <c r="A1681" s="142" t="n">
        <v>38897.6359722222</v>
      </c>
      <c r="B1681" s="0" t="n">
        <v>1</v>
      </c>
      <c r="C1681" s="0" t="n">
        <v>0</v>
      </c>
      <c r="D1681" s="0" t="n">
        <v>11</v>
      </c>
    </row>
    <row r="1682" customFormat="false" ht="12.75" hidden="false" customHeight="false" outlineLevel="0" collapsed="false">
      <c r="A1682" s="142" t="n">
        <v>38897.636099537</v>
      </c>
      <c r="B1682" s="0" t="n">
        <v>1</v>
      </c>
      <c r="C1682" s="0" t="n">
        <v>0</v>
      </c>
      <c r="D1682" s="0" t="n">
        <v>11</v>
      </c>
    </row>
    <row r="1683" customFormat="false" ht="12.75" hidden="false" customHeight="false" outlineLevel="0" collapsed="false">
      <c r="A1683" s="142" t="n">
        <v>38897.6362268519</v>
      </c>
      <c r="B1683" s="0" t="n">
        <v>1</v>
      </c>
      <c r="C1683" s="0" t="n">
        <v>0</v>
      </c>
      <c r="D1683" s="0" t="n">
        <v>11</v>
      </c>
    </row>
    <row r="1684" customFormat="false" ht="12.75" hidden="false" customHeight="false" outlineLevel="0" collapsed="false">
      <c r="A1684" s="142" t="n">
        <v>38897.6363425926</v>
      </c>
      <c r="B1684" s="0" t="n">
        <v>1</v>
      </c>
      <c r="C1684" s="0" t="n">
        <v>0</v>
      </c>
      <c r="D1684" s="0" t="n">
        <v>11</v>
      </c>
    </row>
    <row r="1685" customFormat="false" ht="12.75" hidden="false" customHeight="false" outlineLevel="0" collapsed="false">
      <c r="A1685" s="142" t="n">
        <v>38897.6364699074</v>
      </c>
      <c r="B1685" s="0" t="n">
        <v>1</v>
      </c>
      <c r="C1685" s="0" t="n">
        <v>0</v>
      </c>
      <c r="D1685" s="0" t="n">
        <v>11</v>
      </c>
    </row>
    <row r="1686" customFormat="false" ht="12.75" hidden="false" customHeight="false" outlineLevel="0" collapsed="false">
      <c r="A1686" s="142" t="n">
        <v>38897.6365972222</v>
      </c>
      <c r="B1686" s="0" t="n">
        <v>1</v>
      </c>
      <c r="C1686" s="0" t="n">
        <v>0</v>
      </c>
      <c r="D1686" s="0" t="n">
        <v>11</v>
      </c>
    </row>
    <row r="1687" customFormat="false" ht="12.75" hidden="false" customHeight="false" outlineLevel="0" collapsed="false">
      <c r="A1687" s="142" t="n">
        <v>38897.636724537</v>
      </c>
      <c r="B1687" s="0" t="n">
        <v>1</v>
      </c>
      <c r="C1687" s="0" t="n">
        <v>0</v>
      </c>
      <c r="D1687" s="0" t="n">
        <v>11</v>
      </c>
    </row>
    <row r="1688" customFormat="false" ht="12.75" hidden="false" customHeight="false" outlineLevel="0" collapsed="false">
      <c r="A1688" s="142" t="n">
        <v>38897.6368518519</v>
      </c>
      <c r="B1688" s="0" t="n">
        <v>2</v>
      </c>
      <c r="C1688" s="0" t="n">
        <v>0</v>
      </c>
      <c r="D1688" s="0" t="n">
        <v>11</v>
      </c>
    </row>
    <row r="1689" customFormat="false" ht="12.75" hidden="false" customHeight="false" outlineLevel="0" collapsed="false">
      <c r="A1689" s="142" t="n">
        <v>38897.6369675926</v>
      </c>
      <c r="B1689" s="0" t="n">
        <v>1</v>
      </c>
      <c r="C1689" s="0" t="n">
        <v>0</v>
      </c>
      <c r="D1689" s="0" t="n">
        <v>11</v>
      </c>
    </row>
    <row r="1690" customFormat="false" ht="12.75" hidden="false" customHeight="false" outlineLevel="0" collapsed="false">
      <c r="A1690" s="142" t="n">
        <v>38897.6370949074</v>
      </c>
      <c r="B1690" s="0" t="n">
        <v>1</v>
      </c>
      <c r="C1690" s="0" t="n">
        <v>0</v>
      </c>
      <c r="D1690" s="0" t="n">
        <v>11</v>
      </c>
    </row>
    <row r="1691" customFormat="false" ht="12.75" hidden="false" customHeight="false" outlineLevel="0" collapsed="false">
      <c r="A1691" s="142" t="n">
        <v>38897.6372222222</v>
      </c>
      <c r="B1691" s="0" t="n">
        <v>1</v>
      </c>
      <c r="C1691" s="0" t="n">
        <v>0</v>
      </c>
      <c r="D1691" s="0" t="n">
        <v>11</v>
      </c>
    </row>
    <row r="1692" customFormat="false" ht="12.75" hidden="false" customHeight="false" outlineLevel="0" collapsed="false">
      <c r="A1692" s="142" t="n">
        <v>38897.637349537</v>
      </c>
      <c r="B1692" s="0" t="n">
        <v>2</v>
      </c>
      <c r="C1692" s="0" t="n">
        <v>2</v>
      </c>
      <c r="D1692" s="0" t="n">
        <v>11</v>
      </c>
    </row>
    <row r="1693" customFormat="false" ht="12.75" hidden="false" customHeight="false" outlineLevel="0" collapsed="false">
      <c r="A1693" s="142" t="n">
        <v>38897.6374768519</v>
      </c>
      <c r="B1693" s="0" t="n">
        <v>10</v>
      </c>
      <c r="C1693" s="0" t="n">
        <v>13</v>
      </c>
      <c r="D1693" s="0" t="n">
        <v>11</v>
      </c>
    </row>
    <row r="1694" customFormat="false" ht="12.75" hidden="false" customHeight="false" outlineLevel="0" collapsed="false">
      <c r="A1694" s="142" t="n">
        <v>38897.6375925926</v>
      </c>
      <c r="B1694" s="0" t="n">
        <v>29</v>
      </c>
      <c r="C1694" s="0" t="n">
        <v>27</v>
      </c>
      <c r="D1694" s="0" t="n">
        <v>11</v>
      </c>
    </row>
    <row r="1695" customFormat="false" ht="12.75" hidden="false" customHeight="false" outlineLevel="0" collapsed="false">
      <c r="A1695" s="142" t="n">
        <v>38897.6377199074</v>
      </c>
      <c r="B1695" s="0" t="n">
        <v>66</v>
      </c>
      <c r="C1695" s="0" t="n">
        <v>50</v>
      </c>
      <c r="D1695" s="0" t="n">
        <v>11</v>
      </c>
    </row>
    <row r="1696" customFormat="false" ht="12.75" hidden="false" customHeight="false" outlineLevel="0" collapsed="false">
      <c r="A1696" s="142" t="n">
        <v>38897.6378472222</v>
      </c>
      <c r="B1696" s="0" t="n">
        <v>168</v>
      </c>
      <c r="C1696" s="0" t="n">
        <v>127</v>
      </c>
      <c r="D1696" s="0" t="n">
        <v>11</v>
      </c>
    </row>
    <row r="1697" customFormat="false" ht="12.75" hidden="false" customHeight="false" outlineLevel="0" collapsed="false">
      <c r="A1697" s="142" t="n">
        <v>38897.637974537</v>
      </c>
      <c r="B1697" s="0" t="n">
        <v>314</v>
      </c>
      <c r="C1697" s="0" t="n">
        <v>260</v>
      </c>
      <c r="D1697" s="0" t="n">
        <v>11</v>
      </c>
    </row>
    <row r="1698" customFormat="false" ht="12.75" hidden="false" customHeight="false" outlineLevel="0" collapsed="false">
      <c r="A1698" s="142" t="n">
        <v>38897.6381018519</v>
      </c>
      <c r="B1698" s="0" t="n">
        <v>329</v>
      </c>
      <c r="C1698" s="0" t="n">
        <v>271</v>
      </c>
      <c r="D1698" s="0" t="n">
        <v>11</v>
      </c>
    </row>
    <row r="1699" customFormat="false" ht="12.75" hidden="false" customHeight="false" outlineLevel="0" collapsed="false">
      <c r="A1699" s="142" t="n">
        <v>38897.6382175926</v>
      </c>
      <c r="B1699" s="0" t="n">
        <v>395</v>
      </c>
      <c r="C1699" s="0" t="n">
        <v>324</v>
      </c>
      <c r="D1699" s="0" t="n">
        <v>11</v>
      </c>
    </row>
    <row r="1700" customFormat="false" ht="12.75" hidden="false" customHeight="false" outlineLevel="0" collapsed="false">
      <c r="A1700" s="142" t="n">
        <v>38897.6383449074</v>
      </c>
      <c r="B1700" s="0" t="n">
        <v>407</v>
      </c>
      <c r="C1700" s="0" t="n">
        <v>357</v>
      </c>
      <c r="D1700" s="0" t="n">
        <v>11</v>
      </c>
    </row>
    <row r="1701" customFormat="false" ht="12.75" hidden="false" customHeight="false" outlineLevel="0" collapsed="false">
      <c r="A1701" s="142" t="n">
        <v>38897.6384722222</v>
      </c>
      <c r="B1701" s="0" t="n">
        <v>903</v>
      </c>
      <c r="C1701" s="0" t="n">
        <v>762</v>
      </c>
      <c r="D1701" s="0" t="n">
        <v>11</v>
      </c>
    </row>
    <row r="1702" customFormat="false" ht="12.75" hidden="false" customHeight="false" outlineLevel="0" collapsed="false">
      <c r="A1702" s="142" t="n">
        <v>38897.638599537</v>
      </c>
      <c r="B1702" s="0" t="n">
        <v>1104</v>
      </c>
      <c r="C1702" s="0" t="n">
        <v>945</v>
      </c>
      <c r="D1702" s="0" t="n">
        <v>11</v>
      </c>
    </row>
    <row r="1703" customFormat="false" ht="12.75" hidden="false" customHeight="false" outlineLevel="0" collapsed="false">
      <c r="A1703" s="142" t="n">
        <v>38897.6387268519</v>
      </c>
      <c r="B1703" s="0" t="n">
        <v>1106</v>
      </c>
      <c r="C1703" s="0" t="n">
        <v>939</v>
      </c>
      <c r="D1703" s="0" t="n">
        <v>11</v>
      </c>
    </row>
    <row r="1704" customFormat="false" ht="12.75" hidden="false" customHeight="false" outlineLevel="0" collapsed="false">
      <c r="A1704" s="142" t="n">
        <v>38897.6388425926</v>
      </c>
      <c r="B1704" s="0" t="n">
        <v>995</v>
      </c>
      <c r="C1704" s="0" t="n">
        <v>851</v>
      </c>
      <c r="D1704" s="0" t="n">
        <v>11</v>
      </c>
    </row>
    <row r="1705" customFormat="false" ht="12.75" hidden="false" customHeight="false" outlineLevel="0" collapsed="false">
      <c r="A1705" s="142" t="n">
        <v>38897.6389699074</v>
      </c>
      <c r="B1705" s="0" t="n">
        <v>1105</v>
      </c>
      <c r="C1705" s="0" t="n">
        <v>931</v>
      </c>
      <c r="D1705" s="0" t="n">
        <v>11</v>
      </c>
    </row>
    <row r="1706" customFormat="false" ht="12.75" hidden="false" customHeight="false" outlineLevel="0" collapsed="false">
      <c r="A1706" s="142" t="n">
        <v>38897.6390972222</v>
      </c>
      <c r="B1706" s="0" t="n">
        <v>992</v>
      </c>
      <c r="C1706" s="0" t="n">
        <v>881</v>
      </c>
      <c r="D1706" s="0" t="n">
        <v>11</v>
      </c>
    </row>
    <row r="1707" customFormat="false" ht="12.75" hidden="false" customHeight="false" outlineLevel="0" collapsed="false">
      <c r="A1707" s="142" t="n">
        <v>38897.639224537</v>
      </c>
      <c r="B1707" s="0" t="n">
        <v>1129</v>
      </c>
      <c r="C1707" s="0" t="n">
        <v>937</v>
      </c>
      <c r="D1707" s="0" t="n">
        <v>11</v>
      </c>
    </row>
    <row r="1708" customFormat="false" ht="12.75" hidden="false" customHeight="false" outlineLevel="0" collapsed="false">
      <c r="A1708" s="142" t="n">
        <v>38897.6393518519</v>
      </c>
      <c r="B1708" s="0" t="n">
        <v>1282</v>
      </c>
      <c r="C1708" s="0" t="n">
        <v>1056</v>
      </c>
      <c r="D1708" s="0" t="n">
        <v>11</v>
      </c>
    </row>
    <row r="1709" customFormat="false" ht="12.75" hidden="false" customHeight="false" outlineLevel="0" collapsed="false">
      <c r="A1709" s="142" t="n">
        <v>38897.6394675926</v>
      </c>
      <c r="B1709" s="0" t="n">
        <v>1078</v>
      </c>
      <c r="C1709" s="0" t="n">
        <v>844</v>
      </c>
      <c r="D1709" s="0" t="n">
        <v>11</v>
      </c>
    </row>
    <row r="1710" customFormat="false" ht="12.75" hidden="false" customHeight="false" outlineLevel="0" collapsed="false">
      <c r="A1710" s="142" t="n">
        <v>38897.6395949074</v>
      </c>
      <c r="B1710" s="0" t="n">
        <v>1189</v>
      </c>
      <c r="C1710" s="0" t="n">
        <v>857</v>
      </c>
      <c r="D1710" s="0" t="n">
        <v>11</v>
      </c>
    </row>
    <row r="1711" customFormat="false" ht="12.75" hidden="false" customHeight="false" outlineLevel="0" collapsed="false">
      <c r="A1711" s="142" t="n">
        <v>38897.6397222222</v>
      </c>
      <c r="B1711" s="0" t="n">
        <v>1116</v>
      </c>
      <c r="C1711" s="0" t="n">
        <v>734</v>
      </c>
      <c r="D1711" s="0" t="n">
        <v>11</v>
      </c>
    </row>
    <row r="1712" customFormat="false" ht="12.75" hidden="false" customHeight="false" outlineLevel="0" collapsed="false">
      <c r="A1712" s="142" t="n">
        <v>38897.639849537</v>
      </c>
      <c r="B1712" s="0" t="n">
        <v>1340</v>
      </c>
      <c r="C1712" s="0" t="n">
        <v>809</v>
      </c>
      <c r="D1712" s="0" t="n">
        <v>11</v>
      </c>
    </row>
    <row r="1713" customFormat="false" ht="12.75" hidden="false" customHeight="false" outlineLevel="0" collapsed="false">
      <c r="A1713" s="142" t="n">
        <v>38897.6399768519</v>
      </c>
      <c r="B1713" s="0" t="n">
        <v>1245</v>
      </c>
      <c r="C1713" s="0" t="n">
        <v>756</v>
      </c>
      <c r="D1713" s="0" t="n">
        <v>11</v>
      </c>
    </row>
    <row r="1714" customFormat="false" ht="12.75" hidden="false" customHeight="false" outlineLevel="0" collapsed="false">
      <c r="A1714" s="142" t="n">
        <v>38897.6400925926</v>
      </c>
      <c r="B1714" s="0" t="n">
        <v>1249</v>
      </c>
      <c r="C1714" s="0" t="n">
        <v>686</v>
      </c>
      <c r="D1714" s="0" t="n">
        <v>11</v>
      </c>
    </row>
    <row r="1715" customFormat="false" ht="12.75" hidden="false" customHeight="false" outlineLevel="0" collapsed="false">
      <c r="A1715" s="142" t="n">
        <v>38897.6402199074</v>
      </c>
      <c r="B1715" s="0" t="n">
        <v>1423</v>
      </c>
      <c r="C1715" s="0" t="n">
        <v>695</v>
      </c>
      <c r="D1715" s="0" t="n">
        <v>11</v>
      </c>
    </row>
    <row r="1716" customFormat="false" ht="12.75" hidden="false" customHeight="false" outlineLevel="0" collapsed="false">
      <c r="A1716" s="142" t="n">
        <v>38897.6403472222</v>
      </c>
      <c r="B1716" s="0" t="n">
        <v>1549</v>
      </c>
      <c r="C1716" s="0" t="n">
        <v>419</v>
      </c>
      <c r="D1716" s="0" t="n">
        <v>11</v>
      </c>
    </row>
    <row r="1717" customFormat="false" ht="12.75" hidden="false" customHeight="false" outlineLevel="0" collapsed="false">
      <c r="A1717" s="142" t="n">
        <v>38897.640474537</v>
      </c>
      <c r="B1717" s="0" t="n">
        <v>1930</v>
      </c>
      <c r="C1717" s="0" t="n">
        <v>415</v>
      </c>
      <c r="D1717" s="0" t="n">
        <v>11</v>
      </c>
    </row>
    <row r="1718" customFormat="false" ht="12.75" hidden="false" customHeight="false" outlineLevel="0" collapsed="false">
      <c r="A1718" s="142" t="n">
        <v>38897.6405902778</v>
      </c>
      <c r="B1718" s="0" t="n">
        <v>2024</v>
      </c>
      <c r="C1718" s="0" t="n">
        <v>234</v>
      </c>
      <c r="D1718" s="0" t="n">
        <v>11</v>
      </c>
    </row>
    <row r="1719" customFormat="false" ht="12.75" hidden="false" customHeight="false" outlineLevel="0" collapsed="false">
      <c r="A1719" s="142" t="n">
        <v>38897.6408449074</v>
      </c>
      <c r="B1719" s="0" t="n">
        <v>1401</v>
      </c>
      <c r="C1719" s="0" t="n">
        <v>534</v>
      </c>
      <c r="D1719" s="0" t="n">
        <v>11</v>
      </c>
    </row>
    <row r="1720" customFormat="false" ht="12.75" hidden="false" customHeight="false" outlineLevel="0" collapsed="false">
      <c r="A1720" s="142" t="n">
        <v>38897.6409722222</v>
      </c>
      <c r="B1720" s="0" t="n">
        <v>2034</v>
      </c>
      <c r="C1720" s="0" t="n">
        <v>337</v>
      </c>
      <c r="D1720" s="0" t="n">
        <v>11</v>
      </c>
    </row>
    <row r="1721" customFormat="false" ht="12.75" hidden="false" customHeight="false" outlineLevel="0" collapsed="false">
      <c r="A1721" s="142" t="n">
        <v>38897.641099537</v>
      </c>
      <c r="B1721" s="0" t="n">
        <v>1874</v>
      </c>
      <c r="C1721" s="0" t="n">
        <v>511</v>
      </c>
      <c r="D1721" s="0" t="n">
        <v>11</v>
      </c>
    </row>
    <row r="1722" customFormat="false" ht="12.75" hidden="false" customHeight="false" outlineLevel="0" collapsed="false">
      <c r="A1722" s="142" t="n">
        <v>38897.6412152778</v>
      </c>
      <c r="B1722" s="0" t="n">
        <v>1949</v>
      </c>
      <c r="C1722" s="0" t="n">
        <v>274</v>
      </c>
      <c r="D1722" s="0" t="n">
        <v>11</v>
      </c>
    </row>
    <row r="1723" customFormat="false" ht="12.75" hidden="false" customHeight="false" outlineLevel="0" collapsed="false">
      <c r="A1723" s="142" t="n">
        <v>38897.6413425926</v>
      </c>
      <c r="B1723" s="0" t="n">
        <v>2018</v>
      </c>
      <c r="C1723" s="0" t="n">
        <v>327</v>
      </c>
      <c r="D1723" s="0" t="n">
        <v>11</v>
      </c>
    </row>
    <row r="1724" customFormat="false" ht="12.75" hidden="false" customHeight="false" outlineLevel="0" collapsed="false">
      <c r="A1724" s="142" t="n">
        <v>38897.6414699074</v>
      </c>
      <c r="B1724" s="0" t="n">
        <v>1920</v>
      </c>
      <c r="C1724" s="0" t="n">
        <v>322</v>
      </c>
      <c r="D1724" s="0" t="n">
        <v>11</v>
      </c>
    </row>
    <row r="1725" customFormat="false" ht="12.75" hidden="false" customHeight="false" outlineLevel="0" collapsed="false">
      <c r="A1725" s="142" t="n">
        <v>38897.6415972222</v>
      </c>
      <c r="B1725" s="0" t="n">
        <v>1954</v>
      </c>
      <c r="C1725" s="0" t="n">
        <v>262</v>
      </c>
      <c r="D1725" s="0" t="n">
        <v>11</v>
      </c>
    </row>
    <row r="1726" customFormat="false" ht="12.75" hidden="false" customHeight="false" outlineLevel="0" collapsed="false">
      <c r="A1726" s="142" t="n">
        <v>38897.641724537</v>
      </c>
      <c r="B1726" s="0" t="n">
        <v>1871</v>
      </c>
      <c r="C1726" s="0" t="n">
        <v>333</v>
      </c>
      <c r="D1726" s="0" t="n">
        <v>11</v>
      </c>
    </row>
    <row r="1727" customFormat="false" ht="12.75" hidden="false" customHeight="false" outlineLevel="0" collapsed="false">
      <c r="A1727" s="142" t="n">
        <v>38897.6418518519</v>
      </c>
      <c r="B1727" s="0" t="n">
        <v>1936</v>
      </c>
      <c r="C1727" s="0" t="n">
        <v>295</v>
      </c>
      <c r="D1727" s="0" t="n">
        <v>11</v>
      </c>
    </row>
    <row r="1728" customFormat="false" ht="12.75" hidden="false" customHeight="false" outlineLevel="0" collapsed="false">
      <c r="A1728" s="142" t="n">
        <v>38897.6419675926</v>
      </c>
      <c r="B1728" s="0" t="n">
        <v>2266</v>
      </c>
      <c r="C1728" s="0" t="n">
        <v>113</v>
      </c>
      <c r="D1728" s="0" t="n">
        <v>11</v>
      </c>
    </row>
    <row r="1729" customFormat="false" ht="12.75" hidden="false" customHeight="false" outlineLevel="0" collapsed="false">
      <c r="A1729" s="142" t="n">
        <v>38897.6420949074</v>
      </c>
      <c r="B1729" s="0" t="n">
        <v>1936</v>
      </c>
      <c r="C1729" s="0" t="n">
        <v>81</v>
      </c>
      <c r="D1729" s="0" t="n">
        <v>11</v>
      </c>
    </row>
    <row r="1730" customFormat="false" ht="12.75" hidden="false" customHeight="false" outlineLevel="0" collapsed="false">
      <c r="A1730" s="142" t="n">
        <v>38897.6422222222</v>
      </c>
      <c r="B1730" s="0" t="n">
        <v>1750</v>
      </c>
      <c r="C1730" s="0" t="n">
        <v>290</v>
      </c>
      <c r="D1730" s="0" t="n">
        <v>11</v>
      </c>
    </row>
    <row r="1731" customFormat="false" ht="12.75" hidden="false" customHeight="false" outlineLevel="0" collapsed="false">
      <c r="A1731" s="142" t="n">
        <v>38897.642349537</v>
      </c>
      <c r="B1731" s="0" t="n">
        <v>1809</v>
      </c>
      <c r="C1731" s="0" t="n">
        <v>313</v>
      </c>
      <c r="D1731" s="0" t="n">
        <v>11</v>
      </c>
    </row>
    <row r="1732" customFormat="false" ht="12.75" hidden="false" customHeight="false" outlineLevel="0" collapsed="false">
      <c r="A1732" s="142" t="n">
        <v>38897.6424768519</v>
      </c>
      <c r="B1732" s="0" t="n">
        <v>2051</v>
      </c>
      <c r="C1732" s="0" t="n">
        <v>248</v>
      </c>
      <c r="D1732" s="0" t="n">
        <v>11</v>
      </c>
    </row>
    <row r="1733" customFormat="false" ht="12.75" hidden="false" customHeight="false" outlineLevel="0" collapsed="false">
      <c r="A1733" s="142" t="n">
        <v>38897.6425925926</v>
      </c>
      <c r="B1733" s="0" t="n">
        <v>2160</v>
      </c>
      <c r="C1733" s="0" t="n">
        <v>54</v>
      </c>
      <c r="D1733" s="0" t="n">
        <v>11</v>
      </c>
    </row>
    <row r="1734" customFormat="false" ht="12.75" hidden="false" customHeight="false" outlineLevel="0" collapsed="false">
      <c r="A1734" s="142" t="n">
        <v>38897.6427199074</v>
      </c>
      <c r="B1734" s="0" t="n">
        <v>1920</v>
      </c>
      <c r="C1734" s="0" t="n">
        <v>337</v>
      </c>
      <c r="D1734" s="0" t="n">
        <v>11</v>
      </c>
    </row>
    <row r="1735" customFormat="false" ht="12.75" hidden="false" customHeight="false" outlineLevel="0" collapsed="false">
      <c r="A1735" s="142" t="n">
        <v>38897.6428472222</v>
      </c>
      <c r="B1735" s="0" t="n">
        <v>1674</v>
      </c>
      <c r="C1735" s="0" t="n">
        <v>450</v>
      </c>
      <c r="D1735" s="0" t="n">
        <v>11</v>
      </c>
    </row>
    <row r="1736" customFormat="false" ht="12.75" hidden="false" customHeight="false" outlineLevel="0" collapsed="false">
      <c r="A1736" s="142" t="n">
        <v>38897.642974537</v>
      </c>
      <c r="B1736" s="0" t="n">
        <v>2042</v>
      </c>
      <c r="C1736" s="0" t="n">
        <v>255</v>
      </c>
      <c r="D1736" s="0" t="n">
        <v>11</v>
      </c>
    </row>
    <row r="1737" customFormat="false" ht="12.75" hidden="false" customHeight="false" outlineLevel="0" collapsed="false">
      <c r="A1737" s="142" t="n">
        <v>38897.6430902778</v>
      </c>
      <c r="B1737" s="0" t="n">
        <v>1919</v>
      </c>
      <c r="C1737" s="0" t="n">
        <v>208</v>
      </c>
      <c r="D1737" s="0" t="n">
        <v>11</v>
      </c>
    </row>
    <row r="1738" customFormat="false" ht="12.75" hidden="false" customHeight="false" outlineLevel="0" collapsed="false">
      <c r="A1738" s="142" t="n">
        <v>38897.6432175926</v>
      </c>
      <c r="B1738" s="0" t="n">
        <v>2067</v>
      </c>
      <c r="C1738" s="0" t="n">
        <v>267</v>
      </c>
      <c r="D1738" s="0" t="n">
        <v>11</v>
      </c>
    </row>
    <row r="1739" customFormat="false" ht="12.75" hidden="false" customHeight="false" outlineLevel="0" collapsed="false">
      <c r="A1739" s="142" t="n">
        <v>38897.6433449074</v>
      </c>
      <c r="B1739" s="0" t="n">
        <v>1856</v>
      </c>
      <c r="C1739" s="0" t="n">
        <v>231</v>
      </c>
      <c r="D1739" s="0" t="n">
        <v>11</v>
      </c>
    </row>
    <row r="1740" customFormat="false" ht="12.75" hidden="false" customHeight="false" outlineLevel="0" collapsed="false">
      <c r="A1740" s="142" t="n">
        <v>38897.6434722222</v>
      </c>
      <c r="B1740" s="0" t="n">
        <v>1900</v>
      </c>
      <c r="C1740" s="0" t="n">
        <v>95</v>
      </c>
      <c r="D1740" s="0" t="n">
        <v>11</v>
      </c>
    </row>
    <row r="1741" customFormat="false" ht="12.75" hidden="false" customHeight="false" outlineLevel="0" collapsed="false">
      <c r="A1741" s="142" t="n">
        <v>38897.643599537</v>
      </c>
      <c r="B1741" s="0" t="n">
        <v>1974</v>
      </c>
      <c r="C1741" s="0" t="n">
        <v>96</v>
      </c>
      <c r="D1741" s="0" t="n">
        <v>11</v>
      </c>
    </row>
    <row r="1742" customFormat="false" ht="12.75" hidden="false" customHeight="false" outlineLevel="0" collapsed="false">
      <c r="A1742" s="142" t="n">
        <v>38897.6437268519</v>
      </c>
      <c r="B1742" s="0" t="n">
        <v>2188</v>
      </c>
      <c r="C1742" s="0" t="n">
        <v>118</v>
      </c>
      <c r="D1742" s="0" t="n">
        <v>11</v>
      </c>
    </row>
    <row r="1743" customFormat="false" ht="12.75" hidden="false" customHeight="false" outlineLevel="0" collapsed="false">
      <c r="A1743" s="142" t="n">
        <v>38897.6438425926</v>
      </c>
      <c r="B1743" s="0" t="n">
        <v>1979</v>
      </c>
      <c r="C1743" s="0" t="n">
        <v>112</v>
      </c>
      <c r="D1743" s="0" t="n">
        <v>11</v>
      </c>
    </row>
    <row r="1744" customFormat="false" ht="12.75" hidden="false" customHeight="false" outlineLevel="0" collapsed="false">
      <c r="A1744" s="142" t="n">
        <v>38897.6439699074</v>
      </c>
      <c r="B1744" s="0" t="n">
        <v>2102</v>
      </c>
      <c r="C1744" s="0" t="n">
        <v>191</v>
      </c>
      <c r="D1744" s="0" t="n">
        <v>11</v>
      </c>
    </row>
    <row r="1745" customFormat="false" ht="12.75" hidden="false" customHeight="false" outlineLevel="0" collapsed="false">
      <c r="A1745" s="142" t="n">
        <v>38897.6440972222</v>
      </c>
      <c r="B1745" s="0" t="n">
        <v>2163</v>
      </c>
      <c r="C1745" s="0" t="n">
        <v>184</v>
      </c>
      <c r="D1745" s="0" t="n">
        <v>11</v>
      </c>
    </row>
    <row r="1746" customFormat="false" ht="12.75" hidden="false" customHeight="false" outlineLevel="0" collapsed="false">
      <c r="A1746" s="142" t="n">
        <v>38897.644224537</v>
      </c>
      <c r="B1746" s="0" t="n">
        <v>1784</v>
      </c>
      <c r="C1746" s="0" t="n">
        <v>414</v>
      </c>
      <c r="D1746" s="0" t="n">
        <v>11</v>
      </c>
    </row>
    <row r="1747" customFormat="false" ht="12.75" hidden="false" customHeight="false" outlineLevel="0" collapsed="false">
      <c r="A1747" s="142" t="n">
        <v>38897.6443402778</v>
      </c>
      <c r="B1747" s="0" t="n">
        <v>2089</v>
      </c>
      <c r="C1747" s="0" t="n">
        <v>157</v>
      </c>
      <c r="D1747" s="0" t="n">
        <v>11</v>
      </c>
    </row>
    <row r="1748" customFormat="false" ht="12.75" hidden="false" customHeight="false" outlineLevel="0" collapsed="false">
      <c r="A1748" s="142" t="n">
        <v>38897.6444675926</v>
      </c>
      <c r="B1748" s="0" t="n">
        <v>1824</v>
      </c>
      <c r="C1748" s="0" t="n">
        <v>140</v>
      </c>
      <c r="D1748" s="0" t="n">
        <v>11</v>
      </c>
    </row>
    <row r="1749" customFormat="false" ht="12.75" hidden="false" customHeight="false" outlineLevel="0" collapsed="false">
      <c r="A1749" s="142" t="n">
        <v>38897.6445949074</v>
      </c>
      <c r="B1749" s="0" t="n">
        <v>1742</v>
      </c>
      <c r="C1749" s="0" t="n">
        <v>152</v>
      </c>
      <c r="D1749" s="0" t="n">
        <v>11</v>
      </c>
    </row>
    <row r="1750" customFormat="false" ht="12.75" hidden="false" customHeight="false" outlineLevel="0" collapsed="false">
      <c r="A1750" s="142" t="n">
        <v>38897.6447222222</v>
      </c>
      <c r="B1750" s="0" t="n">
        <v>1850</v>
      </c>
      <c r="C1750" s="0" t="n">
        <v>162</v>
      </c>
      <c r="D1750" s="0" t="n">
        <v>11</v>
      </c>
    </row>
    <row r="1751" customFormat="false" ht="12.75" hidden="false" customHeight="false" outlineLevel="0" collapsed="false">
      <c r="A1751" s="142" t="n">
        <v>38897.644849537</v>
      </c>
      <c r="B1751" s="0" t="n">
        <v>2018</v>
      </c>
      <c r="C1751" s="0" t="n">
        <v>108</v>
      </c>
      <c r="D1751" s="0" t="n">
        <v>11</v>
      </c>
    </row>
    <row r="1752" customFormat="false" ht="12.75" hidden="false" customHeight="false" outlineLevel="0" collapsed="false">
      <c r="A1752" s="142" t="n">
        <v>38897.6449652778</v>
      </c>
      <c r="B1752" s="0" t="n">
        <v>2041</v>
      </c>
      <c r="C1752" s="0" t="n">
        <v>271</v>
      </c>
      <c r="D1752" s="0" t="n">
        <v>11</v>
      </c>
    </row>
    <row r="1753" customFormat="false" ht="12.75" hidden="false" customHeight="false" outlineLevel="0" collapsed="false">
      <c r="A1753" s="142" t="n">
        <v>38897.6450925926</v>
      </c>
      <c r="B1753" s="0" t="n">
        <v>1682</v>
      </c>
      <c r="C1753" s="0" t="n">
        <v>193</v>
      </c>
      <c r="D1753" s="0" t="n">
        <v>11</v>
      </c>
    </row>
    <row r="1754" customFormat="false" ht="12.75" hidden="false" customHeight="false" outlineLevel="0" collapsed="false">
      <c r="A1754" s="142" t="n">
        <v>38897.6452199074</v>
      </c>
      <c r="B1754" s="0" t="n">
        <v>1714</v>
      </c>
      <c r="C1754" s="0" t="n">
        <v>162</v>
      </c>
      <c r="D1754" s="0" t="n">
        <v>11</v>
      </c>
    </row>
    <row r="1755" customFormat="false" ht="12.75" hidden="false" customHeight="false" outlineLevel="0" collapsed="false">
      <c r="A1755" s="142" t="n">
        <v>38897.6453472222</v>
      </c>
      <c r="B1755" s="0" t="n">
        <v>1964</v>
      </c>
      <c r="C1755" s="0" t="n">
        <v>190</v>
      </c>
      <c r="D1755" s="0" t="n">
        <v>11</v>
      </c>
    </row>
    <row r="1756" customFormat="false" ht="12.75" hidden="false" customHeight="false" outlineLevel="0" collapsed="false">
      <c r="A1756" s="142" t="n">
        <v>38897.645474537</v>
      </c>
      <c r="B1756" s="0" t="n">
        <v>1962</v>
      </c>
      <c r="C1756" s="0" t="n">
        <v>196</v>
      </c>
      <c r="D1756" s="0" t="n">
        <v>11</v>
      </c>
    </row>
    <row r="1757" customFormat="false" ht="12.75" hidden="false" customHeight="false" outlineLevel="0" collapsed="false">
      <c r="A1757" s="142" t="n">
        <v>38897.6455902778</v>
      </c>
      <c r="B1757" s="0" t="n">
        <v>1840</v>
      </c>
      <c r="C1757" s="0" t="n">
        <v>205</v>
      </c>
      <c r="D1757" s="0" t="n">
        <v>11</v>
      </c>
    </row>
    <row r="1758" customFormat="false" ht="12.75" hidden="false" customHeight="false" outlineLevel="0" collapsed="false">
      <c r="A1758" s="142" t="n">
        <v>38897.6457175926</v>
      </c>
      <c r="B1758" s="0" t="n">
        <v>1902</v>
      </c>
      <c r="C1758" s="0" t="n">
        <v>299</v>
      </c>
      <c r="D1758" s="0" t="n">
        <v>11</v>
      </c>
    </row>
    <row r="1759" customFormat="false" ht="12.75" hidden="false" customHeight="false" outlineLevel="0" collapsed="false">
      <c r="A1759" s="142" t="n">
        <v>38897.6458449074</v>
      </c>
      <c r="B1759" s="0" t="n">
        <v>1844</v>
      </c>
      <c r="C1759" s="0" t="n">
        <v>549</v>
      </c>
      <c r="D1759" s="0" t="n">
        <v>11</v>
      </c>
    </row>
    <row r="1760" customFormat="false" ht="12.75" hidden="false" customHeight="false" outlineLevel="0" collapsed="false">
      <c r="A1760" s="142" t="n">
        <v>38897.6459722222</v>
      </c>
      <c r="B1760" s="0" t="n">
        <v>1710</v>
      </c>
      <c r="C1760" s="0" t="n">
        <v>503</v>
      </c>
      <c r="D1760" s="0" t="n">
        <v>11</v>
      </c>
    </row>
    <row r="1761" customFormat="false" ht="12.75" hidden="false" customHeight="false" outlineLevel="0" collapsed="false">
      <c r="A1761" s="142" t="n">
        <v>38897.646099537</v>
      </c>
      <c r="B1761" s="0" t="n">
        <v>1773</v>
      </c>
      <c r="C1761" s="0" t="n">
        <v>606</v>
      </c>
      <c r="D1761" s="0" t="n">
        <v>11</v>
      </c>
    </row>
    <row r="1762" customFormat="false" ht="12.75" hidden="false" customHeight="false" outlineLevel="0" collapsed="false">
      <c r="A1762" s="142" t="n">
        <v>38897.6462152778</v>
      </c>
      <c r="B1762" s="0" t="n">
        <v>1686</v>
      </c>
      <c r="C1762" s="0" t="n">
        <v>670</v>
      </c>
      <c r="D1762" s="0" t="n">
        <v>11</v>
      </c>
    </row>
    <row r="1763" customFormat="false" ht="12.75" hidden="false" customHeight="false" outlineLevel="0" collapsed="false">
      <c r="A1763" s="142" t="n">
        <v>38897.6463425926</v>
      </c>
      <c r="B1763" s="0" t="n">
        <v>1411</v>
      </c>
      <c r="C1763" s="0" t="n">
        <v>687</v>
      </c>
      <c r="D1763" s="0" t="n">
        <v>11</v>
      </c>
    </row>
    <row r="1764" customFormat="false" ht="12.75" hidden="false" customHeight="false" outlineLevel="0" collapsed="false">
      <c r="A1764" s="142" t="n">
        <v>38897.6464699074</v>
      </c>
      <c r="B1764" s="0" t="n">
        <v>1589</v>
      </c>
      <c r="C1764" s="0" t="n">
        <v>783</v>
      </c>
      <c r="D1764" s="0" t="n">
        <v>11</v>
      </c>
    </row>
    <row r="1765" customFormat="false" ht="12.75" hidden="false" customHeight="false" outlineLevel="0" collapsed="false">
      <c r="A1765" s="142" t="n">
        <v>38897.6465972222</v>
      </c>
      <c r="B1765" s="0" t="n">
        <v>1667</v>
      </c>
      <c r="C1765" s="0" t="n">
        <v>786</v>
      </c>
      <c r="D1765" s="0" t="n">
        <v>11</v>
      </c>
    </row>
    <row r="1766" customFormat="false" ht="12.75" hidden="false" customHeight="false" outlineLevel="0" collapsed="false">
      <c r="A1766" s="142" t="n">
        <v>38897.646724537</v>
      </c>
      <c r="B1766" s="0" t="n">
        <v>1450</v>
      </c>
      <c r="C1766" s="0" t="n">
        <v>699</v>
      </c>
      <c r="D1766" s="0" t="n">
        <v>11</v>
      </c>
    </row>
    <row r="1767" customFormat="false" ht="12.75" hidden="false" customHeight="false" outlineLevel="0" collapsed="false">
      <c r="A1767" s="142" t="n">
        <v>38897.6468402778</v>
      </c>
      <c r="B1767" s="0" t="n">
        <v>1557</v>
      </c>
      <c r="C1767" s="0" t="n">
        <v>778</v>
      </c>
      <c r="D1767" s="0" t="n">
        <v>11</v>
      </c>
    </row>
    <row r="1768" customFormat="false" ht="12.75" hidden="false" customHeight="false" outlineLevel="0" collapsed="false">
      <c r="A1768" s="142" t="n">
        <v>38897.6469675926</v>
      </c>
      <c r="B1768" s="0" t="n">
        <v>1292</v>
      </c>
      <c r="C1768" s="0" t="n">
        <v>712</v>
      </c>
      <c r="D1768" s="0" t="n">
        <v>11</v>
      </c>
    </row>
    <row r="1769" customFormat="false" ht="12.75" hidden="false" customHeight="false" outlineLevel="0" collapsed="false">
      <c r="A1769" s="142" t="n">
        <v>38897.6269791667</v>
      </c>
      <c r="B1769" s="0" t="n">
        <v>2</v>
      </c>
      <c r="C1769" s="0" t="n">
        <v>0</v>
      </c>
      <c r="D1769" s="0" t="n">
        <v>12</v>
      </c>
    </row>
    <row r="1770" customFormat="false" ht="12.75" hidden="false" customHeight="false" outlineLevel="0" collapsed="false">
      <c r="A1770" s="142" t="n">
        <v>38897.6271064815</v>
      </c>
      <c r="B1770" s="0" t="n">
        <v>1</v>
      </c>
      <c r="C1770" s="0" t="n">
        <v>0</v>
      </c>
      <c r="D1770" s="0" t="n">
        <v>12</v>
      </c>
    </row>
    <row r="1771" customFormat="false" ht="12.75" hidden="false" customHeight="false" outlineLevel="0" collapsed="false">
      <c r="A1771" s="142" t="n">
        <v>38897.6272337963</v>
      </c>
      <c r="B1771" s="0" t="n">
        <v>1</v>
      </c>
      <c r="C1771" s="0" t="n">
        <v>0</v>
      </c>
      <c r="D1771" s="0" t="n">
        <v>12</v>
      </c>
    </row>
    <row r="1772" customFormat="false" ht="12.75" hidden="false" customHeight="false" outlineLevel="0" collapsed="false">
      <c r="A1772" s="142" t="n">
        <v>38897.6273611111</v>
      </c>
      <c r="B1772" s="0" t="n">
        <v>1</v>
      </c>
      <c r="C1772" s="0" t="n">
        <v>0</v>
      </c>
      <c r="D1772" s="0" t="n">
        <v>12</v>
      </c>
    </row>
    <row r="1773" customFormat="false" ht="12.75" hidden="false" customHeight="false" outlineLevel="0" collapsed="false">
      <c r="A1773" s="142" t="n">
        <v>38897.6274884259</v>
      </c>
      <c r="B1773" s="0" t="n">
        <v>1</v>
      </c>
      <c r="C1773" s="0" t="n">
        <v>0</v>
      </c>
      <c r="D1773" s="0" t="n">
        <v>12</v>
      </c>
    </row>
    <row r="1774" customFormat="false" ht="12.75" hidden="false" customHeight="false" outlineLevel="0" collapsed="false">
      <c r="A1774" s="142" t="n">
        <v>38897.6276041667</v>
      </c>
      <c r="B1774" s="0" t="n">
        <v>1</v>
      </c>
      <c r="C1774" s="0" t="n">
        <v>0</v>
      </c>
      <c r="D1774" s="0" t="n">
        <v>12</v>
      </c>
    </row>
    <row r="1775" customFormat="false" ht="12.75" hidden="false" customHeight="false" outlineLevel="0" collapsed="false">
      <c r="A1775" s="142" t="n">
        <v>38897.6277314815</v>
      </c>
      <c r="B1775" s="0" t="n">
        <v>1</v>
      </c>
      <c r="C1775" s="0" t="n">
        <v>0</v>
      </c>
      <c r="D1775" s="0" t="n">
        <v>12</v>
      </c>
    </row>
    <row r="1776" customFormat="false" ht="12.75" hidden="false" customHeight="false" outlineLevel="0" collapsed="false">
      <c r="A1776" s="142" t="n">
        <v>38897.6278587963</v>
      </c>
      <c r="B1776" s="0" t="n">
        <v>1</v>
      </c>
      <c r="C1776" s="0" t="n">
        <v>0</v>
      </c>
      <c r="D1776" s="0" t="n">
        <v>12</v>
      </c>
    </row>
    <row r="1777" customFormat="false" ht="12.75" hidden="false" customHeight="false" outlineLevel="0" collapsed="false">
      <c r="A1777" s="142" t="n">
        <v>38897.6279861111</v>
      </c>
      <c r="B1777" s="0" t="n">
        <v>1</v>
      </c>
      <c r="C1777" s="0" t="n">
        <v>0</v>
      </c>
      <c r="D1777" s="0" t="n">
        <v>12</v>
      </c>
    </row>
    <row r="1778" customFormat="false" ht="12.75" hidden="false" customHeight="false" outlineLevel="0" collapsed="false">
      <c r="A1778" s="142" t="n">
        <v>38897.6281134259</v>
      </c>
      <c r="B1778" s="0" t="n">
        <v>1</v>
      </c>
      <c r="C1778" s="0" t="n">
        <v>0</v>
      </c>
      <c r="D1778" s="0" t="n">
        <v>12</v>
      </c>
    </row>
    <row r="1779" customFormat="false" ht="12.75" hidden="false" customHeight="false" outlineLevel="0" collapsed="false">
      <c r="A1779" s="142" t="n">
        <v>38897.6282291667</v>
      </c>
      <c r="B1779" s="0" t="n">
        <v>1</v>
      </c>
      <c r="C1779" s="0" t="n">
        <v>0</v>
      </c>
      <c r="D1779" s="0" t="n">
        <v>12</v>
      </c>
    </row>
    <row r="1780" customFormat="false" ht="12.75" hidden="false" customHeight="false" outlineLevel="0" collapsed="false">
      <c r="A1780" s="142" t="n">
        <v>38897.6283564815</v>
      </c>
      <c r="B1780" s="0" t="n">
        <v>2</v>
      </c>
      <c r="C1780" s="0" t="n">
        <v>0</v>
      </c>
      <c r="D1780" s="0" t="n">
        <v>12</v>
      </c>
    </row>
    <row r="1781" customFormat="false" ht="12.75" hidden="false" customHeight="false" outlineLevel="0" collapsed="false">
      <c r="A1781" s="142" t="n">
        <v>38897.6284837963</v>
      </c>
      <c r="B1781" s="0" t="n">
        <v>1</v>
      </c>
      <c r="C1781" s="0" t="n">
        <v>0</v>
      </c>
      <c r="D1781" s="0" t="n">
        <v>12</v>
      </c>
    </row>
    <row r="1782" customFormat="false" ht="12.75" hidden="false" customHeight="false" outlineLevel="0" collapsed="false">
      <c r="A1782" s="142" t="n">
        <v>38897.6286111111</v>
      </c>
      <c r="B1782" s="0" t="n">
        <v>1</v>
      </c>
      <c r="C1782" s="0" t="n">
        <v>0</v>
      </c>
      <c r="D1782" s="0" t="n">
        <v>12</v>
      </c>
    </row>
    <row r="1783" customFormat="false" ht="12.75" hidden="false" customHeight="false" outlineLevel="0" collapsed="false">
      <c r="A1783" s="142" t="n">
        <v>38897.6287384259</v>
      </c>
      <c r="B1783" s="0" t="n">
        <v>1</v>
      </c>
      <c r="C1783" s="0" t="n">
        <v>0</v>
      </c>
      <c r="D1783" s="0" t="n">
        <v>12</v>
      </c>
    </row>
    <row r="1784" customFormat="false" ht="12.75" hidden="false" customHeight="false" outlineLevel="0" collapsed="false">
      <c r="A1784" s="142" t="n">
        <v>38897.6288541667</v>
      </c>
      <c r="B1784" s="0" t="n">
        <v>1</v>
      </c>
      <c r="C1784" s="0" t="n">
        <v>0</v>
      </c>
      <c r="D1784" s="0" t="n">
        <v>12</v>
      </c>
    </row>
    <row r="1785" customFormat="false" ht="12.75" hidden="false" customHeight="false" outlineLevel="0" collapsed="false">
      <c r="A1785" s="142" t="n">
        <v>38897.6289814815</v>
      </c>
      <c r="B1785" s="0" t="n">
        <v>1</v>
      </c>
      <c r="C1785" s="0" t="n">
        <v>0</v>
      </c>
      <c r="D1785" s="0" t="n">
        <v>12</v>
      </c>
    </row>
    <row r="1786" customFormat="false" ht="12.75" hidden="false" customHeight="false" outlineLevel="0" collapsed="false">
      <c r="A1786" s="142" t="n">
        <v>38897.6291087963</v>
      </c>
      <c r="B1786" s="0" t="n">
        <v>1</v>
      </c>
      <c r="C1786" s="0" t="n">
        <v>0</v>
      </c>
      <c r="D1786" s="0" t="n">
        <v>12</v>
      </c>
    </row>
    <row r="1787" customFormat="false" ht="12.75" hidden="false" customHeight="false" outlineLevel="0" collapsed="false">
      <c r="A1787" s="142" t="n">
        <v>38897.6292361111</v>
      </c>
      <c r="B1787" s="0" t="n">
        <v>1</v>
      </c>
      <c r="C1787" s="0" t="n">
        <v>0</v>
      </c>
      <c r="D1787" s="0" t="n">
        <v>12</v>
      </c>
    </row>
    <row r="1788" customFormat="false" ht="12.75" hidden="false" customHeight="false" outlineLevel="0" collapsed="false">
      <c r="A1788" s="142" t="n">
        <v>38897.6293634259</v>
      </c>
      <c r="B1788" s="0" t="n">
        <v>1</v>
      </c>
      <c r="C1788" s="0" t="n">
        <v>0</v>
      </c>
      <c r="D1788" s="0" t="n">
        <v>12</v>
      </c>
    </row>
    <row r="1789" customFormat="false" ht="12.75" hidden="false" customHeight="false" outlineLevel="0" collapsed="false">
      <c r="A1789" s="142" t="n">
        <v>38897.6294791667</v>
      </c>
      <c r="B1789" s="0" t="n">
        <v>1</v>
      </c>
      <c r="C1789" s="0" t="n">
        <v>0</v>
      </c>
      <c r="D1789" s="0" t="n">
        <v>12</v>
      </c>
    </row>
    <row r="1790" customFormat="false" ht="12.75" hidden="false" customHeight="false" outlineLevel="0" collapsed="false">
      <c r="A1790" s="142" t="n">
        <v>38897.6297337963</v>
      </c>
      <c r="B1790" s="0" t="n">
        <v>1</v>
      </c>
      <c r="C1790" s="0" t="n">
        <v>0</v>
      </c>
      <c r="D1790" s="0" t="n">
        <v>12</v>
      </c>
    </row>
    <row r="1791" customFormat="false" ht="12.75" hidden="false" customHeight="false" outlineLevel="0" collapsed="false">
      <c r="A1791" s="142" t="n">
        <v>38897.6298611111</v>
      </c>
      <c r="B1791" s="0" t="n">
        <v>1</v>
      </c>
      <c r="C1791" s="0" t="n">
        <v>0</v>
      </c>
      <c r="D1791" s="0" t="n">
        <v>12</v>
      </c>
    </row>
    <row r="1792" customFormat="false" ht="12.75" hidden="false" customHeight="false" outlineLevel="0" collapsed="false">
      <c r="A1792" s="142" t="n">
        <v>38897.6299884259</v>
      </c>
      <c r="B1792" s="0" t="n">
        <v>1</v>
      </c>
      <c r="C1792" s="0" t="n">
        <v>0</v>
      </c>
      <c r="D1792" s="0" t="n">
        <v>12</v>
      </c>
    </row>
    <row r="1793" customFormat="false" ht="12.75" hidden="false" customHeight="false" outlineLevel="0" collapsed="false">
      <c r="A1793" s="142" t="n">
        <v>38897.6301041667</v>
      </c>
      <c r="B1793" s="0" t="n">
        <v>1</v>
      </c>
      <c r="C1793" s="0" t="n">
        <v>0</v>
      </c>
      <c r="D1793" s="0" t="n">
        <v>12</v>
      </c>
    </row>
    <row r="1794" customFormat="false" ht="12.75" hidden="false" customHeight="false" outlineLevel="0" collapsed="false">
      <c r="A1794" s="142" t="n">
        <v>38897.6302314815</v>
      </c>
      <c r="B1794" s="0" t="n">
        <v>2</v>
      </c>
      <c r="C1794" s="0" t="n">
        <v>0</v>
      </c>
      <c r="D1794" s="0" t="n">
        <v>12</v>
      </c>
    </row>
    <row r="1795" customFormat="false" ht="12.75" hidden="false" customHeight="false" outlineLevel="0" collapsed="false">
      <c r="A1795" s="142" t="n">
        <v>38897.6303587963</v>
      </c>
      <c r="B1795" s="0" t="n">
        <v>1</v>
      </c>
      <c r="C1795" s="0" t="n">
        <v>0</v>
      </c>
      <c r="D1795" s="0" t="n">
        <v>12</v>
      </c>
    </row>
    <row r="1796" customFormat="false" ht="12.75" hidden="false" customHeight="false" outlineLevel="0" collapsed="false">
      <c r="A1796" s="142" t="n">
        <v>38897.6304861111</v>
      </c>
      <c r="B1796" s="0" t="n">
        <v>1</v>
      </c>
      <c r="C1796" s="0" t="n">
        <v>0</v>
      </c>
      <c r="D1796" s="0" t="n">
        <v>12</v>
      </c>
    </row>
    <row r="1797" customFormat="false" ht="12.75" hidden="false" customHeight="false" outlineLevel="0" collapsed="false">
      <c r="A1797" s="142" t="n">
        <v>38897.6306134259</v>
      </c>
      <c r="B1797" s="0" t="n">
        <v>2</v>
      </c>
      <c r="C1797" s="0" t="n">
        <v>0</v>
      </c>
      <c r="D1797" s="0" t="n">
        <v>12</v>
      </c>
    </row>
    <row r="1798" customFormat="false" ht="12.75" hidden="false" customHeight="false" outlineLevel="0" collapsed="false">
      <c r="A1798" s="142" t="n">
        <v>38897.6307291667</v>
      </c>
      <c r="B1798" s="0" t="n">
        <v>1</v>
      </c>
      <c r="C1798" s="0" t="n">
        <v>0</v>
      </c>
      <c r="D1798" s="0" t="n">
        <v>12</v>
      </c>
    </row>
    <row r="1799" customFormat="false" ht="12.75" hidden="false" customHeight="false" outlineLevel="0" collapsed="false">
      <c r="A1799" s="142" t="n">
        <v>38897.6308564815</v>
      </c>
      <c r="B1799" s="0" t="n">
        <v>1</v>
      </c>
      <c r="C1799" s="0" t="n">
        <v>0</v>
      </c>
      <c r="D1799" s="0" t="n">
        <v>12</v>
      </c>
    </row>
    <row r="1800" customFormat="false" ht="12.75" hidden="false" customHeight="false" outlineLevel="0" collapsed="false">
      <c r="A1800" s="142" t="n">
        <v>38897.6309837963</v>
      </c>
      <c r="B1800" s="0" t="n">
        <v>1</v>
      </c>
      <c r="C1800" s="0" t="n">
        <v>0</v>
      </c>
      <c r="D1800" s="0" t="n">
        <v>12</v>
      </c>
    </row>
    <row r="1801" customFormat="false" ht="12.75" hidden="false" customHeight="false" outlineLevel="0" collapsed="false">
      <c r="A1801" s="142" t="n">
        <v>38897.6311111111</v>
      </c>
      <c r="B1801" s="0" t="n">
        <v>1</v>
      </c>
      <c r="C1801" s="0" t="n">
        <v>0</v>
      </c>
      <c r="D1801" s="0" t="n">
        <v>12</v>
      </c>
    </row>
    <row r="1802" customFormat="false" ht="12.75" hidden="false" customHeight="false" outlineLevel="0" collapsed="false">
      <c r="A1802" s="142" t="n">
        <v>38897.6312384259</v>
      </c>
      <c r="B1802" s="0" t="n">
        <v>1</v>
      </c>
      <c r="C1802" s="0" t="n">
        <v>0</v>
      </c>
      <c r="D1802" s="0" t="n">
        <v>12</v>
      </c>
    </row>
    <row r="1803" customFormat="false" ht="12.75" hidden="false" customHeight="false" outlineLevel="0" collapsed="false">
      <c r="A1803" s="142" t="n">
        <v>38897.6313541667</v>
      </c>
      <c r="B1803" s="0" t="n">
        <v>1</v>
      </c>
      <c r="C1803" s="0" t="n">
        <v>0</v>
      </c>
      <c r="D1803" s="0" t="n">
        <v>12</v>
      </c>
    </row>
    <row r="1804" customFormat="false" ht="12.75" hidden="false" customHeight="false" outlineLevel="0" collapsed="false">
      <c r="A1804" s="142" t="n">
        <v>38897.6314814815</v>
      </c>
      <c r="B1804" s="0" t="n">
        <v>1</v>
      </c>
      <c r="C1804" s="0" t="n">
        <v>0</v>
      </c>
      <c r="D1804" s="0" t="n">
        <v>12</v>
      </c>
    </row>
    <row r="1805" customFormat="false" ht="12.75" hidden="false" customHeight="false" outlineLevel="0" collapsed="false">
      <c r="A1805" s="142" t="n">
        <v>38897.6316087963</v>
      </c>
      <c r="B1805" s="0" t="n">
        <v>1</v>
      </c>
      <c r="C1805" s="0" t="n">
        <v>0</v>
      </c>
      <c r="D1805" s="0" t="n">
        <v>12</v>
      </c>
    </row>
    <row r="1806" customFormat="false" ht="12.75" hidden="false" customHeight="false" outlineLevel="0" collapsed="false">
      <c r="A1806" s="142" t="n">
        <v>38897.6317361111</v>
      </c>
      <c r="B1806" s="0" t="n">
        <v>1</v>
      </c>
      <c r="C1806" s="0" t="n">
        <v>0</v>
      </c>
      <c r="D1806" s="0" t="n">
        <v>12</v>
      </c>
    </row>
    <row r="1807" customFormat="false" ht="12.75" hidden="false" customHeight="false" outlineLevel="0" collapsed="false">
      <c r="A1807" s="142" t="n">
        <v>38897.6318634259</v>
      </c>
      <c r="B1807" s="0" t="n">
        <v>2</v>
      </c>
      <c r="C1807" s="0" t="n">
        <v>0</v>
      </c>
      <c r="D1807" s="0" t="n">
        <v>12</v>
      </c>
    </row>
    <row r="1808" customFormat="false" ht="12.75" hidden="false" customHeight="false" outlineLevel="0" collapsed="false">
      <c r="A1808" s="142" t="n">
        <v>38897.6319791667</v>
      </c>
      <c r="B1808" s="0" t="n">
        <v>1</v>
      </c>
      <c r="C1808" s="0" t="n">
        <v>0</v>
      </c>
      <c r="D1808" s="0" t="n">
        <v>12</v>
      </c>
    </row>
    <row r="1809" customFormat="false" ht="12.75" hidden="false" customHeight="false" outlineLevel="0" collapsed="false">
      <c r="A1809" s="142" t="n">
        <v>38897.6321064815</v>
      </c>
      <c r="B1809" s="0" t="n">
        <v>1</v>
      </c>
      <c r="C1809" s="0" t="n">
        <v>0</v>
      </c>
      <c r="D1809" s="0" t="n">
        <v>12</v>
      </c>
    </row>
    <row r="1810" customFormat="false" ht="12.75" hidden="false" customHeight="false" outlineLevel="0" collapsed="false">
      <c r="A1810" s="142" t="n">
        <v>38897.6322337963</v>
      </c>
      <c r="B1810" s="0" t="n">
        <v>1</v>
      </c>
      <c r="C1810" s="0" t="n">
        <v>0</v>
      </c>
      <c r="D1810" s="0" t="n">
        <v>12</v>
      </c>
    </row>
    <row r="1811" customFormat="false" ht="12.75" hidden="false" customHeight="false" outlineLevel="0" collapsed="false">
      <c r="A1811" s="142" t="n">
        <v>38897.6323611111</v>
      </c>
      <c r="B1811" s="0" t="n">
        <v>1</v>
      </c>
      <c r="C1811" s="0" t="n">
        <v>0</v>
      </c>
      <c r="D1811" s="0" t="n">
        <v>12</v>
      </c>
    </row>
    <row r="1812" customFormat="false" ht="12.75" hidden="false" customHeight="false" outlineLevel="0" collapsed="false">
      <c r="A1812" s="142" t="n">
        <v>38897.6324884259</v>
      </c>
      <c r="B1812" s="0" t="n">
        <v>1</v>
      </c>
      <c r="C1812" s="0" t="n">
        <v>0</v>
      </c>
      <c r="D1812" s="0" t="n">
        <v>12</v>
      </c>
    </row>
    <row r="1813" customFormat="false" ht="12.75" hidden="false" customHeight="false" outlineLevel="0" collapsed="false">
      <c r="A1813" s="142" t="n">
        <v>38897.6326041667</v>
      </c>
      <c r="B1813" s="0" t="n">
        <v>2</v>
      </c>
      <c r="C1813" s="0" t="n">
        <v>0</v>
      </c>
      <c r="D1813" s="0" t="n">
        <v>12</v>
      </c>
    </row>
    <row r="1814" customFormat="false" ht="12.75" hidden="false" customHeight="false" outlineLevel="0" collapsed="false">
      <c r="A1814" s="142" t="n">
        <v>38897.6327314815</v>
      </c>
      <c r="B1814" s="0" t="n">
        <v>1</v>
      </c>
      <c r="C1814" s="0" t="n">
        <v>0</v>
      </c>
      <c r="D1814" s="0" t="n">
        <v>12</v>
      </c>
    </row>
    <row r="1815" customFormat="false" ht="12.75" hidden="false" customHeight="false" outlineLevel="0" collapsed="false">
      <c r="A1815" s="142" t="n">
        <v>38897.6328587963</v>
      </c>
      <c r="B1815" s="0" t="n">
        <v>1</v>
      </c>
      <c r="C1815" s="0" t="n">
        <v>0</v>
      </c>
      <c r="D1815" s="0" t="n">
        <v>12</v>
      </c>
    </row>
    <row r="1816" customFormat="false" ht="12.75" hidden="false" customHeight="false" outlineLevel="0" collapsed="false">
      <c r="A1816" s="142" t="n">
        <v>38897.6329861111</v>
      </c>
      <c r="B1816" s="0" t="n">
        <v>1</v>
      </c>
      <c r="C1816" s="0" t="n">
        <v>0</v>
      </c>
      <c r="D1816" s="0" t="n">
        <v>12</v>
      </c>
    </row>
    <row r="1817" customFormat="false" ht="12.75" hidden="false" customHeight="false" outlineLevel="0" collapsed="false">
      <c r="A1817" s="142" t="n">
        <v>38897.6331134259</v>
      </c>
      <c r="B1817" s="0" t="n">
        <v>1</v>
      </c>
      <c r="C1817" s="0" t="n">
        <v>0</v>
      </c>
      <c r="D1817" s="0" t="n">
        <v>12</v>
      </c>
    </row>
    <row r="1818" customFormat="false" ht="12.75" hidden="false" customHeight="false" outlineLevel="0" collapsed="false">
      <c r="A1818" s="142" t="n">
        <v>38897.6332291667</v>
      </c>
      <c r="B1818" s="0" t="n">
        <v>1</v>
      </c>
      <c r="C1818" s="0" t="n">
        <v>0</v>
      </c>
      <c r="D1818" s="0" t="n">
        <v>12</v>
      </c>
    </row>
    <row r="1819" customFormat="false" ht="12.75" hidden="false" customHeight="false" outlineLevel="0" collapsed="false">
      <c r="A1819" s="142" t="n">
        <v>38897.6333564815</v>
      </c>
      <c r="B1819" s="0" t="n">
        <v>1</v>
      </c>
      <c r="C1819" s="0" t="n">
        <v>0</v>
      </c>
      <c r="D1819" s="0" t="n">
        <v>12</v>
      </c>
    </row>
    <row r="1820" customFormat="false" ht="12.75" hidden="false" customHeight="false" outlineLevel="0" collapsed="false">
      <c r="A1820" s="142" t="n">
        <v>38897.6334837963</v>
      </c>
      <c r="B1820" s="0" t="n">
        <v>1</v>
      </c>
      <c r="C1820" s="0" t="n">
        <v>0</v>
      </c>
      <c r="D1820" s="0" t="n">
        <v>12</v>
      </c>
    </row>
    <row r="1821" customFormat="false" ht="12.75" hidden="false" customHeight="false" outlineLevel="0" collapsed="false">
      <c r="A1821" s="142" t="n">
        <v>38897.6336111111</v>
      </c>
      <c r="B1821" s="0" t="n">
        <v>2</v>
      </c>
      <c r="C1821" s="0" t="n">
        <v>0</v>
      </c>
      <c r="D1821" s="0" t="n">
        <v>12</v>
      </c>
    </row>
    <row r="1822" customFormat="false" ht="12.75" hidden="false" customHeight="false" outlineLevel="0" collapsed="false">
      <c r="A1822" s="142" t="n">
        <v>38897.6337268519</v>
      </c>
      <c r="B1822" s="0" t="n">
        <v>1</v>
      </c>
      <c r="C1822" s="0" t="n">
        <v>0</v>
      </c>
      <c r="D1822" s="0" t="n">
        <v>12</v>
      </c>
    </row>
    <row r="1823" customFormat="false" ht="12.75" hidden="false" customHeight="false" outlineLevel="0" collapsed="false">
      <c r="A1823" s="142" t="n">
        <v>38897.6338541667</v>
      </c>
      <c r="B1823" s="0" t="n">
        <v>1</v>
      </c>
      <c r="C1823" s="0" t="n">
        <v>0</v>
      </c>
      <c r="D1823" s="0" t="n">
        <v>12</v>
      </c>
    </row>
    <row r="1824" customFormat="false" ht="12.75" hidden="false" customHeight="false" outlineLevel="0" collapsed="false">
      <c r="A1824" s="142" t="n">
        <v>38897.6339814815</v>
      </c>
      <c r="B1824" s="0" t="n">
        <v>1</v>
      </c>
      <c r="C1824" s="0" t="n">
        <v>0</v>
      </c>
      <c r="D1824" s="0" t="n">
        <v>12</v>
      </c>
    </row>
    <row r="1825" customFormat="false" ht="12.75" hidden="false" customHeight="false" outlineLevel="0" collapsed="false">
      <c r="A1825" s="142" t="n">
        <v>38897.6341087963</v>
      </c>
      <c r="B1825" s="0" t="n">
        <v>1</v>
      </c>
      <c r="C1825" s="0" t="n">
        <v>0</v>
      </c>
      <c r="D1825" s="0" t="n">
        <v>12</v>
      </c>
    </row>
    <row r="1826" customFormat="false" ht="12.75" hidden="false" customHeight="false" outlineLevel="0" collapsed="false">
      <c r="A1826" s="142" t="n">
        <v>38897.6342361111</v>
      </c>
      <c r="B1826" s="0" t="n">
        <v>1</v>
      </c>
      <c r="C1826" s="0" t="n">
        <v>0</v>
      </c>
      <c r="D1826" s="0" t="n">
        <v>12</v>
      </c>
    </row>
    <row r="1827" customFormat="false" ht="12.75" hidden="false" customHeight="false" outlineLevel="0" collapsed="false">
      <c r="A1827" s="142" t="n">
        <v>38897.6343518519</v>
      </c>
      <c r="B1827" s="0" t="n">
        <v>1</v>
      </c>
      <c r="C1827" s="0" t="n">
        <v>0</v>
      </c>
      <c r="D1827" s="0" t="n">
        <v>12</v>
      </c>
    </row>
    <row r="1828" customFormat="false" ht="12.75" hidden="false" customHeight="false" outlineLevel="0" collapsed="false">
      <c r="A1828" s="142" t="n">
        <v>38897.6344791667</v>
      </c>
      <c r="B1828" s="0" t="n">
        <v>1</v>
      </c>
      <c r="C1828" s="0" t="n">
        <v>0</v>
      </c>
      <c r="D1828" s="0" t="n">
        <v>12</v>
      </c>
    </row>
    <row r="1829" customFormat="false" ht="12.75" hidden="false" customHeight="false" outlineLevel="0" collapsed="false">
      <c r="A1829" s="142" t="n">
        <v>38897.6346064815</v>
      </c>
      <c r="B1829" s="0" t="n">
        <v>1</v>
      </c>
      <c r="C1829" s="0" t="n">
        <v>0</v>
      </c>
      <c r="D1829" s="0" t="n">
        <v>12</v>
      </c>
    </row>
    <row r="1830" customFormat="false" ht="12.75" hidden="false" customHeight="false" outlineLevel="0" collapsed="false">
      <c r="A1830" s="142" t="n">
        <v>38897.6347337963</v>
      </c>
      <c r="B1830" s="0" t="n">
        <v>1</v>
      </c>
      <c r="C1830" s="0" t="n">
        <v>0</v>
      </c>
      <c r="D1830" s="0" t="n">
        <v>12</v>
      </c>
    </row>
    <row r="1831" customFormat="false" ht="12.75" hidden="false" customHeight="false" outlineLevel="0" collapsed="false">
      <c r="A1831" s="142" t="n">
        <v>38897.6348611111</v>
      </c>
      <c r="B1831" s="0" t="n">
        <v>1</v>
      </c>
      <c r="C1831" s="0" t="n">
        <v>0</v>
      </c>
      <c r="D1831" s="0" t="n">
        <v>12</v>
      </c>
    </row>
    <row r="1832" customFormat="false" ht="12.75" hidden="false" customHeight="false" outlineLevel="0" collapsed="false">
      <c r="A1832" s="142" t="n">
        <v>38897.6349884259</v>
      </c>
      <c r="B1832" s="0" t="n">
        <v>1</v>
      </c>
      <c r="C1832" s="0" t="n">
        <v>0</v>
      </c>
      <c r="D1832" s="0" t="n">
        <v>12</v>
      </c>
    </row>
    <row r="1833" customFormat="false" ht="12.75" hidden="false" customHeight="false" outlineLevel="0" collapsed="false">
      <c r="A1833" s="142" t="n">
        <v>38897.6351041667</v>
      </c>
      <c r="B1833" s="0" t="n">
        <v>1</v>
      </c>
      <c r="C1833" s="0" t="n">
        <v>0</v>
      </c>
      <c r="D1833" s="0" t="n">
        <v>12</v>
      </c>
    </row>
    <row r="1834" customFormat="false" ht="12.75" hidden="false" customHeight="false" outlineLevel="0" collapsed="false">
      <c r="A1834" s="142" t="n">
        <v>38897.6352314815</v>
      </c>
      <c r="B1834" s="0" t="n">
        <v>1</v>
      </c>
      <c r="C1834" s="0" t="n">
        <v>0</v>
      </c>
      <c r="D1834" s="0" t="n">
        <v>12</v>
      </c>
    </row>
    <row r="1835" customFormat="false" ht="12.75" hidden="false" customHeight="false" outlineLevel="0" collapsed="false">
      <c r="A1835" s="142" t="n">
        <v>38897.6353587963</v>
      </c>
      <c r="B1835" s="0" t="n">
        <v>1</v>
      </c>
      <c r="C1835" s="0" t="n">
        <v>0</v>
      </c>
      <c r="D1835" s="0" t="n">
        <v>12</v>
      </c>
    </row>
    <row r="1836" customFormat="false" ht="12.75" hidden="false" customHeight="false" outlineLevel="0" collapsed="false">
      <c r="A1836" s="142" t="n">
        <v>38897.6354861111</v>
      </c>
      <c r="B1836" s="0" t="n">
        <v>1</v>
      </c>
      <c r="C1836" s="0" t="n">
        <v>0</v>
      </c>
      <c r="D1836" s="0" t="n">
        <v>12</v>
      </c>
    </row>
    <row r="1837" customFormat="false" ht="12.75" hidden="false" customHeight="false" outlineLevel="0" collapsed="false">
      <c r="A1837" s="142" t="n">
        <v>38897.6356018519</v>
      </c>
      <c r="B1837" s="0" t="n">
        <v>1</v>
      </c>
      <c r="C1837" s="0" t="n">
        <v>0</v>
      </c>
      <c r="D1837" s="0" t="n">
        <v>12</v>
      </c>
    </row>
    <row r="1838" customFormat="false" ht="12.75" hidden="false" customHeight="false" outlineLevel="0" collapsed="false">
      <c r="A1838" s="142" t="n">
        <v>38897.6357291667</v>
      </c>
      <c r="B1838" s="0" t="n">
        <v>1</v>
      </c>
      <c r="C1838" s="0" t="n">
        <v>0</v>
      </c>
      <c r="D1838" s="0" t="n">
        <v>12</v>
      </c>
    </row>
    <row r="1839" customFormat="false" ht="12.75" hidden="false" customHeight="false" outlineLevel="0" collapsed="false">
      <c r="A1839" s="142" t="n">
        <v>38897.6358564815</v>
      </c>
      <c r="B1839" s="0" t="n">
        <v>1</v>
      </c>
      <c r="C1839" s="0" t="n">
        <v>0</v>
      </c>
      <c r="D1839" s="0" t="n">
        <v>12</v>
      </c>
    </row>
    <row r="1840" customFormat="false" ht="12.75" hidden="false" customHeight="false" outlineLevel="0" collapsed="false">
      <c r="A1840" s="142" t="n">
        <v>38897.6359837963</v>
      </c>
      <c r="B1840" s="0" t="n">
        <v>1</v>
      </c>
      <c r="C1840" s="0" t="n">
        <v>0</v>
      </c>
      <c r="D1840" s="0" t="n">
        <v>12</v>
      </c>
    </row>
    <row r="1841" customFormat="false" ht="12.75" hidden="false" customHeight="false" outlineLevel="0" collapsed="false">
      <c r="A1841" s="142" t="n">
        <v>38897.6361111111</v>
      </c>
      <c r="B1841" s="0" t="n">
        <v>1</v>
      </c>
      <c r="C1841" s="0" t="n">
        <v>0</v>
      </c>
      <c r="D1841" s="0" t="n">
        <v>12</v>
      </c>
    </row>
    <row r="1842" customFormat="false" ht="12.75" hidden="false" customHeight="false" outlineLevel="0" collapsed="false">
      <c r="A1842" s="142" t="n">
        <v>38897.6362268519</v>
      </c>
      <c r="B1842" s="0" t="n">
        <v>1</v>
      </c>
      <c r="C1842" s="0" t="n">
        <v>0</v>
      </c>
      <c r="D1842" s="0" t="n">
        <v>12</v>
      </c>
    </row>
    <row r="1843" customFormat="false" ht="12.75" hidden="false" customHeight="false" outlineLevel="0" collapsed="false">
      <c r="A1843" s="142" t="n">
        <v>38897.6363541667</v>
      </c>
      <c r="B1843" s="0" t="n">
        <v>1</v>
      </c>
      <c r="C1843" s="0" t="n">
        <v>0</v>
      </c>
      <c r="D1843" s="0" t="n">
        <v>12</v>
      </c>
    </row>
    <row r="1844" customFormat="false" ht="12.75" hidden="false" customHeight="false" outlineLevel="0" collapsed="false">
      <c r="A1844" s="142" t="n">
        <v>38897.6364814815</v>
      </c>
      <c r="B1844" s="0" t="n">
        <v>1</v>
      </c>
      <c r="C1844" s="0" t="n">
        <v>0</v>
      </c>
      <c r="D1844" s="0" t="n">
        <v>12</v>
      </c>
    </row>
    <row r="1845" customFormat="false" ht="12.75" hidden="false" customHeight="false" outlineLevel="0" collapsed="false">
      <c r="A1845" s="142" t="n">
        <v>38897.6366087963</v>
      </c>
      <c r="B1845" s="0" t="n">
        <v>1</v>
      </c>
      <c r="C1845" s="0" t="n">
        <v>0</v>
      </c>
      <c r="D1845" s="0" t="n">
        <v>12</v>
      </c>
    </row>
    <row r="1846" customFormat="false" ht="12.75" hidden="false" customHeight="false" outlineLevel="0" collapsed="false">
      <c r="A1846" s="142" t="n">
        <v>38897.6367361111</v>
      </c>
      <c r="B1846" s="0" t="n">
        <v>1</v>
      </c>
      <c r="C1846" s="0" t="n">
        <v>0</v>
      </c>
      <c r="D1846" s="0" t="n">
        <v>12</v>
      </c>
    </row>
    <row r="1847" customFormat="false" ht="12.75" hidden="false" customHeight="false" outlineLevel="0" collapsed="false">
      <c r="A1847" s="142" t="n">
        <v>38897.6368634259</v>
      </c>
      <c r="B1847" s="0" t="n">
        <v>1</v>
      </c>
      <c r="C1847" s="0" t="n">
        <v>0</v>
      </c>
      <c r="D1847" s="0" t="n">
        <v>12</v>
      </c>
    </row>
    <row r="1848" customFormat="false" ht="12.75" hidden="false" customHeight="false" outlineLevel="0" collapsed="false">
      <c r="A1848" s="142" t="n">
        <v>38897.6369791667</v>
      </c>
      <c r="B1848" s="0" t="n">
        <v>1</v>
      </c>
      <c r="C1848" s="0" t="n">
        <v>0</v>
      </c>
      <c r="D1848" s="0" t="n">
        <v>12</v>
      </c>
    </row>
    <row r="1849" customFormat="false" ht="12.75" hidden="false" customHeight="false" outlineLevel="0" collapsed="false">
      <c r="A1849" s="142" t="n">
        <v>38897.6371064815</v>
      </c>
      <c r="B1849" s="0" t="n">
        <v>1</v>
      </c>
      <c r="C1849" s="0" t="n">
        <v>0</v>
      </c>
      <c r="D1849" s="0" t="n">
        <v>12</v>
      </c>
    </row>
    <row r="1850" customFormat="false" ht="12.75" hidden="false" customHeight="false" outlineLevel="0" collapsed="false">
      <c r="A1850" s="142" t="n">
        <v>38897.6372337963</v>
      </c>
      <c r="B1850" s="0" t="n">
        <v>1</v>
      </c>
      <c r="C1850" s="0" t="n">
        <v>0</v>
      </c>
      <c r="D1850" s="0" t="n">
        <v>12</v>
      </c>
    </row>
    <row r="1851" customFormat="false" ht="12.75" hidden="false" customHeight="false" outlineLevel="0" collapsed="false">
      <c r="A1851" s="142" t="n">
        <v>38897.6373611111</v>
      </c>
      <c r="B1851" s="0" t="n">
        <v>35</v>
      </c>
      <c r="C1851" s="0" t="n">
        <v>5</v>
      </c>
      <c r="D1851" s="0" t="n">
        <v>12</v>
      </c>
    </row>
    <row r="1852" customFormat="false" ht="12.75" hidden="false" customHeight="false" outlineLevel="0" collapsed="false">
      <c r="A1852" s="142" t="n">
        <v>38897.6374768519</v>
      </c>
      <c r="B1852" s="0" t="n">
        <v>72</v>
      </c>
      <c r="C1852" s="0" t="n">
        <v>10</v>
      </c>
      <c r="D1852" s="0" t="n">
        <v>12</v>
      </c>
    </row>
    <row r="1853" customFormat="false" ht="12.75" hidden="false" customHeight="false" outlineLevel="0" collapsed="false">
      <c r="A1853" s="142" t="n">
        <v>38897.6376041667</v>
      </c>
      <c r="B1853" s="0" t="n">
        <v>143</v>
      </c>
      <c r="C1853" s="0" t="n">
        <v>33</v>
      </c>
      <c r="D1853" s="0" t="n">
        <v>12</v>
      </c>
    </row>
    <row r="1854" customFormat="false" ht="12.75" hidden="false" customHeight="false" outlineLevel="0" collapsed="false">
      <c r="A1854" s="142" t="n">
        <v>38897.6377314815</v>
      </c>
      <c r="B1854" s="0" t="n">
        <v>213</v>
      </c>
      <c r="C1854" s="0" t="n">
        <v>61</v>
      </c>
      <c r="D1854" s="0" t="n">
        <v>12</v>
      </c>
    </row>
    <row r="1855" customFormat="false" ht="12.75" hidden="false" customHeight="false" outlineLevel="0" collapsed="false">
      <c r="A1855" s="142" t="n">
        <v>38897.6378587963</v>
      </c>
      <c r="B1855" s="0" t="n">
        <v>382</v>
      </c>
      <c r="C1855" s="0" t="n">
        <v>220</v>
      </c>
      <c r="D1855" s="0" t="n">
        <v>12</v>
      </c>
    </row>
    <row r="1856" customFormat="false" ht="12.75" hidden="false" customHeight="false" outlineLevel="0" collapsed="false">
      <c r="A1856" s="142" t="n">
        <v>38897.6379861111</v>
      </c>
      <c r="B1856" s="0" t="n">
        <v>357</v>
      </c>
      <c r="C1856" s="0" t="n">
        <v>231</v>
      </c>
      <c r="D1856" s="0" t="n">
        <v>12</v>
      </c>
    </row>
    <row r="1857" customFormat="false" ht="12.75" hidden="false" customHeight="false" outlineLevel="0" collapsed="false">
      <c r="A1857" s="142" t="n">
        <v>38897.6381018519</v>
      </c>
      <c r="B1857" s="0" t="n">
        <v>469</v>
      </c>
      <c r="C1857" s="0" t="n">
        <v>287</v>
      </c>
      <c r="D1857" s="0" t="n">
        <v>12</v>
      </c>
    </row>
    <row r="1858" customFormat="false" ht="12.75" hidden="false" customHeight="false" outlineLevel="0" collapsed="false">
      <c r="A1858" s="142" t="n">
        <v>38897.6382291667</v>
      </c>
      <c r="B1858" s="0" t="n">
        <v>575</v>
      </c>
      <c r="C1858" s="0" t="n">
        <v>381</v>
      </c>
      <c r="D1858" s="0" t="n">
        <v>12</v>
      </c>
    </row>
    <row r="1859" customFormat="false" ht="12.75" hidden="false" customHeight="false" outlineLevel="0" collapsed="false">
      <c r="A1859" s="142" t="n">
        <v>38897.6383564815</v>
      </c>
      <c r="B1859" s="0" t="n">
        <v>696</v>
      </c>
      <c r="C1859" s="0" t="n">
        <v>555</v>
      </c>
      <c r="D1859" s="0" t="n">
        <v>12</v>
      </c>
    </row>
    <row r="1860" customFormat="false" ht="12.75" hidden="false" customHeight="false" outlineLevel="0" collapsed="false">
      <c r="A1860" s="142" t="n">
        <v>38897.6384837963</v>
      </c>
      <c r="B1860" s="0" t="n">
        <v>1059</v>
      </c>
      <c r="C1860" s="0" t="n">
        <v>894</v>
      </c>
      <c r="D1860" s="0" t="n">
        <v>12</v>
      </c>
    </row>
    <row r="1861" customFormat="false" ht="12.75" hidden="false" customHeight="false" outlineLevel="0" collapsed="false">
      <c r="A1861" s="142" t="n">
        <v>38897.6386111111</v>
      </c>
      <c r="B1861" s="0" t="n">
        <v>949</v>
      </c>
      <c r="C1861" s="0" t="n">
        <v>798</v>
      </c>
      <c r="D1861" s="0" t="n">
        <v>12</v>
      </c>
    </row>
    <row r="1862" customFormat="false" ht="12.75" hidden="false" customHeight="false" outlineLevel="0" collapsed="false">
      <c r="A1862" s="142" t="n">
        <v>38897.6387268519</v>
      </c>
      <c r="B1862" s="0" t="n">
        <v>1271</v>
      </c>
      <c r="C1862" s="0" t="n">
        <v>1028</v>
      </c>
      <c r="D1862" s="0" t="n">
        <v>12</v>
      </c>
    </row>
    <row r="1863" customFormat="false" ht="12.75" hidden="false" customHeight="false" outlineLevel="0" collapsed="false">
      <c r="A1863" s="142" t="n">
        <v>38897.6388541667</v>
      </c>
      <c r="B1863" s="0" t="n">
        <v>1123</v>
      </c>
      <c r="C1863" s="0" t="n">
        <v>952</v>
      </c>
      <c r="D1863" s="0" t="n">
        <v>12</v>
      </c>
    </row>
    <row r="1864" customFormat="false" ht="12.75" hidden="false" customHeight="false" outlineLevel="0" collapsed="false">
      <c r="A1864" s="142" t="n">
        <v>38897.6389814815</v>
      </c>
      <c r="B1864" s="0" t="n">
        <v>1263</v>
      </c>
      <c r="C1864" s="0" t="n">
        <v>1074</v>
      </c>
      <c r="D1864" s="0" t="n">
        <v>12</v>
      </c>
    </row>
    <row r="1865" customFormat="false" ht="12.75" hidden="false" customHeight="false" outlineLevel="0" collapsed="false">
      <c r="A1865" s="142" t="n">
        <v>38897.6391087963</v>
      </c>
      <c r="B1865" s="0" t="n">
        <v>1097</v>
      </c>
      <c r="C1865" s="0" t="n">
        <v>918</v>
      </c>
      <c r="D1865" s="0" t="n">
        <v>12</v>
      </c>
    </row>
    <row r="1866" customFormat="false" ht="12.75" hidden="false" customHeight="false" outlineLevel="0" collapsed="false">
      <c r="A1866" s="142" t="n">
        <v>38897.6392361111</v>
      </c>
      <c r="B1866" s="0" t="n">
        <v>1147</v>
      </c>
      <c r="C1866" s="0" t="n">
        <v>951</v>
      </c>
      <c r="D1866" s="0" t="n">
        <v>12</v>
      </c>
    </row>
    <row r="1867" customFormat="false" ht="12.75" hidden="false" customHeight="false" outlineLevel="0" collapsed="false">
      <c r="A1867" s="142" t="n">
        <v>38897.6393518519</v>
      </c>
      <c r="B1867" s="0" t="n">
        <v>1032</v>
      </c>
      <c r="C1867" s="0" t="n">
        <v>834</v>
      </c>
      <c r="D1867" s="0" t="n">
        <v>12</v>
      </c>
    </row>
    <row r="1868" customFormat="false" ht="12.75" hidden="false" customHeight="false" outlineLevel="0" collapsed="false">
      <c r="A1868" s="142" t="n">
        <v>38897.6394791667</v>
      </c>
      <c r="B1868" s="0" t="n">
        <v>1235</v>
      </c>
      <c r="C1868" s="0" t="n">
        <v>966</v>
      </c>
      <c r="D1868" s="0" t="n">
        <v>12</v>
      </c>
    </row>
    <row r="1869" customFormat="false" ht="12.75" hidden="false" customHeight="false" outlineLevel="0" collapsed="false">
      <c r="A1869" s="142" t="n">
        <v>38897.6396064815</v>
      </c>
      <c r="B1869" s="0" t="n">
        <v>1379</v>
      </c>
      <c r="C1869" s="0" t="n">
        <v>1004</v>
      </c>
      <c r="D1869" s="0" t="n">
        <v>12</v>
      </c>
    </row>
    <row r="1870" customFormat="false" ht="12.75" hidden="false" customHeight="false" outlineLevel="0" collapsed="false">
      <c r="A1870" s="142" t="n">
        <v>38897.6397337963</v>
      </c>
      <c r="B1870" s="0" t="n">
        <v>1256</v>
      </c>
      <c r="C1870" s="0" t="n">
        <v>914</v>
      </c>
      <c r="D1870" s="0" t="n">
        <v>12</v>
      </c>
    </row>
    <row r="1871" customFormat="false" ht="12.75" hidden="false" customHeight="false" outlineLevel="0" collapsed="false">
      <c r="A1871" s="142" t="n">
        <v>38897.6398611111</v>
      </c>
      <c r="B1871" s="0" t="n">
        <v>1348</v>
      </c>
      <c r="C1871" s="0" t="n">
        <v>886</v>
      </c>
      <c r="D1871" s="0" t="n">
        <v>12</v>
      </c>
    </row>
    <row r="1872" customFormat="false" ht="12.75" hidden="false" customHeight="false" outlineLevel="0" collapsed="false">
      <c r="A1872" s="142" t="n">
        <v>38897.6399768519</v>
      </c>
      <c r="B1872" s="0" t="n">
        <v>1219</v>
      </c>
      <c r="C1872" s="0" t="n">
        <v>697</v>
      </c>
      <c r="D1872" s="0" t="n">
        <v>12</v>
      </c>
    </row>
    <row r="1873" customFormat="false" ht="12.75" hidden="false" customHeight="false" outlineLevel="0" collapsed="false">
      <c r="A1873" s="142" t="n">
        <v>38897.6401041667</v>
      </c>
      <c r="B1873" s="0" t="n">
        <v>1509</v>
      </c>
      <c r="C1873" s="0" t="n">
        <v>787</v>
      </c>
      <c r="D1873" s="0" t="n">
        <v>12</v>
      </c>
    </row>
    <row r="1874" customFormat="false" ht="12.75" hidden="false" customHeight="false" outlineLevel="0" collapsed="false">
      <c r="A1874" s="142" t="n">
        <v>38897.6402314815</v>
      </c>
      <c r="B1874" s="0" t="n">
        <v>1567</v>
      </c>
      <c r="C1874" s="0" t="n">
        <v>648</v>
      </c>
      <c r="D1874" s="0" t="n">
        <v>12</v>
      </c>
    </row>
    <row r="1875" customFormat="false" ht="12.75" hidden="false" customHeight="false" outlineLevel="0" collapsed="false">
      <c r="A1875" s="142" t="n">
        <v>38897.6403587963</v>
      </c>
      <c r="B1875" s="0" t="n">
        <v>1645</v>
      </c>
      <c r="C1875" s="0" t="n">
        <v>556</v>
      </c>
      <c r="D1875" s="0" t="n">
        <v>12</v>
      </c>
    </row>
    <row r="1876" customFormat="false" ht="12.75" hidden="false" customHeight="false" outlineLevel="0" collapsed="false">
      <c r="A1876" s="142" t="n">
        <v>38897.6404861111</v>
      </c>
      <c r="B1876" s="0" t="n">
        <v>1601</v>
      </c>
      <c r="C1876" s="0" t="n">
        <v>301</v>
      </c>
      <c r="D1876" s="0" t="n">
        <v>12</v>
      </c>
    </row>
    <row r="1877" customFormat="false" ht="12.75" hidden="false" customHeight="false" outlineLevel="0" collapsed="false">
      <c r="A1877" s="142" t="n">
        <v>38897.6406018519</v>
      </c>
      <c r="B1877" s="0" t="n">
        <v>1771</v>
      </c>
      <c r="C1877" s="0" t="n">
        <v>190</v>
      </c>
      <c r="D1877" s="0" t="n">
        <v>12</v>
      </c>
    </row>
    <row r="1878" customFormat="false" ht="12.75" hidden="false" customHeight="false" outlineLevel="0" collapsed="false">
      <c r="A1878" s="142" t="n">
        <v>38897.6407291667</v>
      </c>
      <c r="B1878" s="0" t="n">
        <v>1962</v>
      </c>
      <c r="C1878" s="0" t="n">
        <v>217</v>
      </c>
      <c r="D1878" s="0" t="n">
        <v>12</v>
      </c>
    </row>
    <row r="1879" customFormat="false" ht="12.75" hidden="false" customHeight="false" outlineLevel="0" collapsed="false">
      <c r="A1879" s="142" t="n">
        <v>38897.6408564815</v>
      </c>
      <c r="B1879" s="0" t="n">
        <v>1699</v>
      </c>
      <c r="C1879" s="0" t="n">
        <v>587</v>
      </c>
      <c r="D1879" s="0" t="n">
        <v>12</v>
      </c>
    </row>
    <row r="1880" customFormat="false" ht="12.75" hidden="false" customHeight="false" outlineLevel="0" collapsed="false">
      <c r="A1880" s="142" t="n">
        <v>38897.6409837963</v>
      </c>
      <c r="B1880" s="0" t="n">
        <v>1906</v>
      </c>
      <c r="C1880" s="0" t="n">
        <v>295</v>
      </c>
      <c r="D1880" s="0" t="n">
        <v>12</v>
      </c>
    </row>
    <row r="1881" customFormat="false" ht="12.75" hidden="false" customHeight="false" outlineLevel="0" collapsed="false">
      <c r="A1881" s="142" t="n">
        <v>38897.6411111111</v>
      </c>
      <c r="B1881" s="0" t="n">
        <v>1615</v>
      </c>
      <c r="C1881" s="0" t="n">
        <v>326</v>
      </c>
      <c r="D1881" s="0" t="n">
        <v>12</v>
      </c>
    </row>
    <row r="1882" customFormat="false" ht="12.75" hidden="false" customHeight="false" outlineLevel="0" collapsed="false">
      <c r="A1882" s="142" t="n">
        <v>38897.6412268519</v>
      </c>
      <c r="B1882" s="0" t="n">
        <v>1804</v>
      </c>
      <c r="C1882" s="0" t="n">
        <v>256</v>
      </c>
      <c r="D1882" s="0" t="n">
        <v>12</v>
      </c>
    </row>
    <row r="1883" customFormat="false" ht="12.75" hidden="false" customHeight="false" outlineLevel="0" collapsed="false">
      <c r="A1883" s="142" t="n">
        <v>38897.6413541667</v>
      </c>
      <c r="B1883" s="0" t="n">
        <v>2049</v>
      </c>
      <c r="C1883" s="0" t="n">
        <v>324</v>
      </c>
      <c r="D1883" s="0" t="n">
        <v>12</v>
      </c>
    </row>
    <row r="1884" customFormat="false" ht="12.75" hidden="false" customHeight="false" outlineLevel="0" collapsed="false">
      <c r="A1884" s="142" t="n">
        <v>38897.6414814815</v>
      </c>
      <c r="B1884" s="0" t="n">
        <v>1882</v>
      </c>
      <c r="C1884" s="0" t="n">
        <v>346</v>
      </c>
      <c r="D1884" s="0" t="n">
        <v>12</v>
      </c>
    </row>
    <row r="1885" customFormat="false" ht="12.75" hidden="false" customHeight="false" outlineLevel="0" collapsed="false">
      <c r="A1885" s="142" t="n">
        <v>38897.6416087963</v>
      </c>
      <c r="B1885" s="0" t="n">
        <v>1986</v>
      </c>
      <c r="C1885" s="0" t="n">
        <v>325</v>
      </c>
      <c r="D1885" s="0" t="n">
        <v>12</v>
      </c>
    </row>
    <row r="1886" customFormat="false" ht="12.75" hidden="false" customHeight="false" outlineLevel="0" collapsed="false">
      <c r="A1886" s="142" t="n">
        <v>38897.6417361111</v>
      </c>
      <c r="B1886" s="0" t="n">
        <v>1763</v>
      </c>
      <c r="C1886" s="0" t="n">
        <v>263</v>
      </c>
      <c r="D1886" s="0" t="n">
        <v>12</v>
      </c>
    </row>
    <row r="1887" customFormat="false" ht="12.75" hidden="false" customHeight="false" outlineLevel="0" collapsed="false">
      <c r="A1887" s="142" t="n">
        <v>38897.6418518519</v>
      </c>
      <c r="B1887" s="0" t="n">
        <v>1688</v>
      </c>
      <c r="C1887" s="0" t="n">
        <v>248</v>
      </c>
      <c r="D1887" s="0" t="n">
        <v>12</v>
      </c>
    </row>
    <row r="1888" customFormat="false" ht="12.75" hidden="false" customHeight="false" outlineLevel="0" collapsed="false">
      <c r="A1888" s="142" t="n">
        <v>38897.6419791667</v>
      </c>
      <c r="B1888" s="0" t="n">
        <v>1898</v>
      </c>
      <c r="C1888" s="0" t="n">
        <v>99</v>
      </c>
      <c r="D1888" s="0" t="n">
        <v>12</v>
      </c>
    </row>
    <row r="1889" customFormat="false" ht="12.75" hidden="false" customHeight="false" outlineLevel="0" collapsed="false">
      <c r="A1889" s="142" t="n">
        <v>38897.6421064815</v>
      </c>
      <c r="B1889" s="0" t="n">
        <v>2152</v>
      </c>
      <c r="C1889" s="0" t="n">
        <v>136</v>
      </c>
      <c r="D1889" s="0" t="n">
        <v>12</v>
      </c>
    </row>
    <row r="1890" customFormat="false" ht="12.75" hidden="false" customHeight="false" outlineLevel="0" collapsed="false">
      <c r="A1890" s="142" t="n">
        <v>38897.6422337963</v>
      </c>
      <c r="B1890" s="0" t="n">
        <v>1720</v>
      </c>
      <c r="C1890" s="0" t="n">
        <v>288</v>
      </c>
      <c r="D1890" s="0" t="n">
        <v>12</v>
      </c>
    </row>
    <row r="1891" customFormat="false" ht="12.75" hidden="false" customHeight="false" outlineLevel="0" collapsed="false">
      <c r="A1891" s="142" t="n">
        <v>38897.6423611111</v>
      </c>
      <c r="B1891" s="0" t="n">
        <v>2040</v>
      </c>
      <c r="C1891" s="0" t="n">
        <v>366</v>
      </c>
      <c r="D1891" s="0" t="n">
        <v>12</v>
      </c>
    </row>
    <row r="1892" customFormat="false" ht="12.75" hidden="false" customHeight="false" outlineLevel="0" collapsed="false">
      <c r="A1892" s="142" t="n">
        <v>38897.6424768519</v>
      </c>
      <c r="B1892" s="0" t="n">
        <v>1862</v>
      </c>
      <c r="C1892" s="0" t="n">
        <v>212</v>
      </c>
      <c r="D1892" s="0" t="n">
        <v>12</v>
      </c>
    </row>
    <row r="1893" customFormat="false" ht="12.75" hidden="false" customHeight="false" outlineLevel="0" collapsed="false">
      <c r="A1893" s="142" t="n">
        <v>38897.6426041667</v>
      </c>
      <c r="B1893" s="0" t="n">
        <v>1988</v>
      </c>
      <c r="C1893" s="0" t="n">
        <v>67</v>
      </c>
      <c r="D1893" s="0" t="n">
        <v>12</v>
      </c>
    </row>
    <row r="1894" customFormat="false" ht="12.75" hidden="false" customHeight="false" outlineLevel="0" collapsed="false">
      <c r="A1894" s="142" t="n">
        <v>38897.6427314815</v>
      </c>
      <c r="B1894" s="0" t="n">
        <v>1955</v>
      </c>
      <c r="C1894" s="0" t="n">
        <v>341</v>
      </c>
      <c r="D1894" s="0" t="n">
        <v>12</v>
      </c>
    </row>
    <row r="1895" customFormat="false" ht="12.75" hidden="false" customHeight="false" outlineLevel="0" collapsed="false">
      <c r="A1895" s="142" t="n">
        <v>38897.6428587963</v>
      </c>
      <c r="B1895" s="0" t="n">
        <v>1654</v>
      </c>
      <c r="C1895" s="0" t="n">
        <v>380</v>
      </c>
      <c r="D1895" s="0" t="n">
        <v>12</v>
      </c>
    </row>
    <row r="1896" customFormat="false" ht="12.75" hidden="false" customHeight="false" outlineLevel="0" collapsed="false">
      <c r="A1896" s="142" t="n">
        <v>38897.6429861111</v>
      </c>
      <c r="B1896" s="0" t="n">
        <v>1649</v>
      </c>
      <c r="C1896" s="0" t="n">
        <v>211</v>
      </c>
      <c r="D1896" s="0" t="n">
        <v>12</v>
      </c>
    </row>
    <row r="1897" customFormat="false" ht="12.75" hidden="false" customHeight="false" outlineLevel="0" collapsed="false">
      <c r="A1897" s="142" t="n">
        <v>38897.6431018519</v>
      </c>
      <c r="B1897" s="0" t="n">
        <v>1787</v>
      </c>
      <c r="C1897" s="0" t="n">
        <v>214</v>
      </c>
      <c r="D1897" s="0" t="n">
        <v>12</v>
      </c>
    </row>
    <row r="1898" customFormat="false" ht="12.75" hidden="false" customHeight="false" outlineLevel="0" collapsed="false">
      <c r="A1898" s="142" t="n">
        <v>38897.6432291667</v>
      </c>
      <c r="B1898" s="0" t="n">
        <v>1997</v>
      </c>
      <c r="C1898" s="0" t="n">
        <v>252</v>
      </c>
      <c r="D1898" s="0" t="n">
        <v>12</v>
      </c>
    </row>
    <row r="1899" customFormat="false" ht="12.75" hidden="false" customHeight="false" outlineLevel="0" collapsed="false">
      <c r="A1899" s="142" t="n">
        <v>38897.6433564815</v>
      </c>
      <c r="B1899" s="0" t="n">
        <v>2087</v>
      </c>
      <c r="C1899" s="0" t="n">
        <v>199</v>
      </c>
      <c r="D1899" s="0" t="n">
        <v>12</v>
      </c>
    </row>
    <row r="1900" customFormat="false" ht="12.75" hidden="false" customHeight="false" outlineLevel="0" collapsed="false">
      <c r="A1900" s="142" t="n">
        <v>38897.6434837963</v>
      </c>
      <c r="B1900" s="0" t="n">
        <v>2259</v>
      </c>
      <c r="C1900" s="0" t="n">
        <v>91</v>
      </c>
      <c r="D1900" s="0" t="n">
        <v>12</v>
      </c>
    </row>
    <row r="1901" customFormat="false" ht="12.75" hidden="false" customHeight="false" outlineLevel="0" collapsed="false">
      <c r="A1901" s="142" t="n">
        <v>38897.6436111111</v>
      </c>
      <c r="B1901" s="0" t="n">
        <v>2288</v>
      </c>
      <c r="C1901" s="0" t="n">
        <v>116</v>
      </c>
      <c r="D1901" s="0" t="n">
        <v>12</v>
      </c>
    </row>
    <row r="1902" customFormat="false" ht="12.75" hidden="false" customHeight="false" outlineLevel="0" collapsed="false">
      <c r="A1902" s="142" t="n">
        <v>38897.6437268519</v>
      </c>
      <c r="B1902" s="0" t="n">
        <v>2289</v>
      </c>
      <c r="C1902" s="0" t="n">
        <v>130</v>
      </c>
      <c r="D1902" s="0" t="n">
        <v>12</v>
      </c>
    </row>
    <row r="1903" customFormat="false" ht="12.75" hidden="false" customHeight="false" outlineLevel="0" collapsed="false">
      <c r="A1903" s="142" t="n">
        <v>38897.6438541667</v>
      </c>
      <c r="B1903" s="0" t="n">
        <v>2027</v>
      </c>
      <c r="C1903" s="0" t="n">
        <v>129</v>
      </c>
      <c r="D1903" s="0" t="n">
        <v>12</v>
      </c>
    </row>
    <row r="1904" customFormat="false" ht="12.75" hidden="false" customHeight="false" outlineLevel="0" collapsed="false">
      <c r="A1904" s="142" t="n">
        <v>38897.6439814815</v>
      </c>
      <c r="B1904" s="0" t="n">
        <v>2214</v>
      </c>
      <c r="C1904" s="0" t="n">
        <v>192</v>
      </c>
      <c r="D1904" s="0" t="n">
        <v>12</v>
      </c>
    </row>
    <row r="1905" customFormat="false" ht="12.75" hidden="false" customHeight="false" outlineLevel="0" collapsed="false">
      <c r="A1905" s="142" t="n">
        <v>38897.6441087963</v>
      </c>
      <c r="B1905" s="0" t="n">
        <v>1785</v>
      </c>
      <c r="C1905" s="0" t="n">
        <v>155</v>
      </c>
      <c r="D1905" s="0" t="n">
        <v>12</v>
      </c>
    </row>
    <row r="1906" customFormat="false" ht="12.75" hidden="false" customHeight="false" outlineLevel="0" collapsed="false">
      <c r="A1906" s="142" t="n">
        <v>38897.6442361111</v>
      </c>
      <c r="B1906" s="0" t="n">
        <v>1649</v>
      </c>
      <c r="C1906" s="0" t="n">
        <v>319</v>
      </c>
      <c r="D1906" s="0" t="n">
        <v>12</v>
      </c>
    </row>
    <row r="1907" customFormat="false" ht="12.75" hidden="false" customHeight="false" outlineLevel="0" collapsed="false">
      <c r="A1907" s="142" t="n">
        <v>38897.6443518519</v>
      </c>
      <c r="B1907" s="0" t="n">
        <v>1794</v>
      </c>
      <c r="C1907" s="0" t="n">
        <v>118</v>
      </c>
      <c r="D1907" s="0" t="n">
        <v>12</v>
      </c>
    </row>
    <row r="1908" customFormat="false" ht="12.75" hidden="false" customHeight="false" outlineLevel="0" collapsed="false">
      <c r="A1908" s="142" t="n">
        <v>38897.6444791667</v>
      </c>
      <c r="B1908" s="0" t="n">
        <v>2001</v>
      </c>
      <c r="C1908" s="0" t="n">
        <v>136</v>
      </c>
      <c r="D1908" s="0" t="n">
        <v>12</v>
      </c>
    </row>
    <row r="1909" customFormat="false" ht="12.75" hidden="false" customHeight="false" outlineLevel="0" collapsed="false">
      <c r="A1909" s="142" t="n">
        <v>38897.6446064815</v>
      </c>
      <c r="B1909" s="0" t="n">
        <v>2075</v>
      </c>
      <c r="C1909" s="0" t="n">
        <v>211</v>
      </c>
      <c r="D1909" s="0" t="n">
        <v>12</v>
      </c>
    </row>
    <row r="1910" customFormat="false" ht="12.75" hidden="false" customHeight="false" outlineLevel="0" collapsed="false">
      <c r="A1910" s="142" t="n">
        <v>38897.6447337963</v>
      </c>
      <c r="B1910" s="0" t="n">
        <v>1978</v>
      </c>
      <c r="C1910" s="0" t="n">
        <v>177</v>
      </c>
      <c r="D1910" s="0" t="n">
        <v>12</v>
      </c>
    </row>
    <row r="1911" customFormat="false" ht="12.75" hidden="false" customHeight="false" outlineLevel="0" collapsed="false">
      <c r="A1911" s="142" t="n">
        <v>38897.6448611111</v>
      </c>
      <c r="B1911" s="0" t="n">
        <v>2234</v>
      </c>
      <c r="C1911" s="0" t="n">
        <v>132</v>
      </c>
      <c r="D1911" s="0" t="n">
        <v>12</v>
      </c>
    </row>
    <row r="1912" customFormat="false" ht="12.75" hidden="false" customHeight="false" outlineLevel="0" collapsed="false">
      <c r="A1912" s="142" t="n">
        <v>38897.6449768519</v>
      </c>
      <c r="B1912" s="0" t="n">
        <v>2120</v>
      </c>
      <c r="C1912" s="0" t="n">
        <v>208</v>
      </c>
      <c r="D1912" s="0" t="n">
        <v>12</v>
      </c>
    </row>
    <row r="1913" customFormat="false" ht="12.75" hidden="false" customHeight="false" outlineLevel="0" collapsed="false">
      <c r="A1913" s="142" t="n">
        <v>38897.6451041667</v>
      </c>
      <c r="B1913" s="0" t="n">
        <v>1974</v>
      </c>
      <c r="C1913" s="0" t="n">
        <v>201</v>
      </c>
      <c r="D1913" s="0" t="n">
        <v>12</v>
      </c>
    </row>
    <row r="1914" customFormat="false" ht="12.75" hidden="false" customHeight="false" outlineLevel="0" collapsed="false">
      <c r="A1914" s="142" t="n">
        <v>38897.6452314815</v>
      </c>
      <c r="B1914" s="0" t="n">
        <v>1939</v>
      </c>
      <c r="C1914" s="0" t="n">
        <v>215</v>
      </c>
      <c r="D1914" s="0" t="n">
        <v>12</v>
      </c>
    </row>
    <row r="1915" customFormat="false" ht="12.75" hidden="false" customHeight="false" outlineLevel="0" collapsed="false">
      <c r="A1915" s="142" t="n">
        <v>38897.6453587963</v>
      </c>
      <c r="B1915" s="0" t="n">
        <v>2112</v>
      </c>
      <c r="C1915" s="0" t="n">
        <v>219</v>
      </c>
      <c r="D1915" s="0" t="n">
        <v>12</v>
      </c>
    </row>
    <row r="1916" customFormat="false" ht="12.75" hidden="false" customHeight="false" outlineLevel="0" collapsed="false">
      <c r="A1916" s="142" t="n">
        <v>38897.6454861111</v>
      </c>
      <c r="B1916" s="0" t="n">
        <v>2187</v>
      </c>
      <c r="C1916" s="0" t="n">
        <v>225</v>
      </c>
      <c r="D1916" s="0" t="n">
        <v>12</v>
      </c>
    </row>
    <row r="1917" customFormat="false" ht="12.75" hidden="false" customHeight="false" outlineLevel="0" collapsed="false">
      <c r="A1917" s="142" t="n">
        <v>38897.6456018519</v>
      </c>
      <c r="B1917" s="0" t="n">
        <v>2056</v>
      </c>
      <c r="C1917" s="0" t="n">
        <v>251</v>
      </c>
      <c r="D1917" s="0" t="n">
        <v>12</v>
      </c>
    </row>
    <row r="1918" customFormat="false" ht="12.75" hidden="false" customHeight="false" outlineLevel="0" collapsed="false">
      <c r="A1918" s="142" t="n">
        <v>38897.6457291667</v>
      </c>
      <c r="B1918" s="0" t="n">
        <v>1715</v>
      </c>
      <c r="C1918" s="0" t="n">
        <v>316</v>
      </c>
      <c r="D1918" s="0" t="n">
        <v>12</v>
      </c>
    </row>
    <row r="1919" customFormat="false" ht="12.75" hidden="false" customHeight="false" outlineLevel="0" collapsed="false">
      <c r="A1919" s="142" t="n">
        <v>38897.6458564815</v>
      </c>
      <c r="B1919" s="0" t="n">
        <v>1506</v>
      </c>
      <c r="C1919" s="0" t="n">
        <v>424</v>
      </c>
      <c r="D1919" s="0" t="n">
        <v>12</v>
      </c>
    </row>
    <row r="1920" customFormat="false" ht="12.75" hidden="false" customHeight="false" outlineLevel="0" collapsed="false">
      <c r="A1920" s="142" t="n">
        <v>38897.6459837963</v>
      </c>
      <c r="B1920" s="0" t="n">
        <v>1858</v>
      </c>
      <c r="C1920" s="0" t="n">
        <v>452</v>
      </c>
      <c r="D1920" s="0" t="n">
        <v>12</v>
      </c>
    </row>
    <row r="1921" customFormat="false" ht="12.75" hidden="false" customHeight="false" outlineLevel="0" collapsed="false">
      <c r="A1921" s="142" t="n">
        <v>38897.6461111111</v>
      </c>
      <c r="B1921" s="0" t="n">
        <v>1486</v>
      </c>
      <c r="C1921" s="0" t="n">
        <v>548</v>
      </c>
      <c r="D1921" s="0" t="n">
        <v>12</v>
      </c>
    </row>
    <row r="1922" customFormat="false" ht="12.75" hidden="false" customHeight="false" outlineLevel="0" collapsed="false">
      <c r="A1922" s="142" t="n">
        <v>38897.6462268519</v>
      </c>
      <c r="B1922" s="0" t="n">
        <v>1418</v>
      </c>
      <c r="C1922" s="0" t="n">
        <v>474</v>
      </c>
      <c r="D1922" s="0" t="n">
        <v>12</v>
      </c>
    </row>
    <row r="1923" customFormat="false" ht="12.75" hidden="false" customHeight="false" outlineLevel="0" collapsed="false">
      <c r="A1923" s="142" t="n">
        <v>38897.6463541667</v>
      </c>
      <c r="B1923" s="0" t="n">
        <v>1394</v>
      </c>
      <c r="C1923" s="0" t="n">
        <v>614</v>
      </c>
      <c r="D1923" s="0" t="n">
        <v>12</v>
      </c>
    </row>
    <row r="1924" customFormat="false" ht="12.75" hidden="false" customHeight="false" outlineLevel="0" collapsed="false">
      <c r="A1924" s="142" t="n">
        <v>38897.6464814815</v>
      </c>
      <c r="B1924" s="0" t="n">
        <v>1606</v>
      </c>
      <c r="C1924" s="0" t="n">
        <v>709</v>
      </c>
      <c r="D1924" s="0" t="n">
        <v>12</v>
      </c>
    </row>
    <row r="1925" customFormat="false" ht="12.75" hidden="false" customHeight="false" outlineLevel="0" collapsed="false">
      <c r="A1925" s="142" t="n">
        <v>38897.6466087963</v>
      </c>
      <c r="B1925" s="0" t="n">
        <v>1428</v>
      </c>
      <c r="C1925" s="0" t="n">
        <v>594</v>
      </c>
      <c r="D1925" s="0" t="n">
        <v>12</v>
      </c>
    </row>
    <row r="1926" customFormat="false" ht="12.75" hidden="false" customHeight="false" outlineLevel="0" collapsed="false">
      <c r="A1926" s="142" t="n">
        <v>38897.6467361111</v>
      </c>
      <c r="B1926" s="0" t="n">
        <v>1555</v>
      </c>
      <c r="C1926" s="0" t="n">
        <v>824</v>
      </c>
      <c r="D1926" s="0" t="n">
        <v>12</v>
      </c>
    </row>
    <row r="1927" customFormat="false" ht="12.75" hidden="false" customHeight="false" outlineLevel="0" collapsed="false">
      <c r="A1927" s="142" t="n">
        <v>38897.6468518519</v>
      </c>
      <c r="B1927" s="0" t="n">
        <v>1530</v>
      </c>
      <c r="C1927" s="0" t="n">
        <v>769</v>
      </c>
      <c r="D1927" s="0" t="n">
        <v>12</v>
      </c>
    </row>
    <row r="1928" customFormat="false" ht="12.75" hidden="false" customHeight="false" outlineLevel="0" collapsed="false">
      <c r="A1928" s="142" t="n">
        <v>38897.6469791667</v>
      </c>
      <c r="B1928" s="0" t="n">
        <v>1712</v>
      </c>
      <c r="C1928" s="0" t="n">
        <v>835</v>
      </c>
      <c r="D1928" s="0" t="n">
        <v>12</v>
      </c>
    </row>
    <row r="1929" customFormat="false" ht="12.75" hidden="false" customHeight="false" outlineLevel="0" collapsed="false">
      <c r="A1929" s="142"/>
    </row>
    <row r="1930" customFormat="false" ht="12.75" hidden="false" customHeight="false" outlineLevel="0" collapsed="false">
      <c r="A1930" s="142"/>
    </row>
    <row r="1931" customFormat="false" ht="12.75" hidden="false" customHeight="false" outlineLevel="0" collapsed="false">
      <c r="A1931" s="142"/>
    </row>
    <row r="1932" customFormat="false" ht="12.75" hidden="false" customHeight="false" outlineLevel="0" collapsed="false">
      <c r="A1932" s="142"/>
    </row>
    <row r="1933" customFormat="false" ht="12.75" hidden="false" customHeight="false" outlineLevel="0" collapsed="false">
      <c r="A1933" s="142"/>
    </row>
    <row r="1934" customFormat="false" ht="12.75" hidden="false" customHeight="false" outlineLevel="0" collapsed="false">
      <c r="A1934" s="142"/>
    </row>
    <row r="1935" customFormat="false" ht="12.75" hidden="false" customHeight="false" outlineLevel="0" collapsed="false">
      <c r="A1935" s="142"/>
    </row>
    <row r="1936" customFormat="false" ht="12.75" hidden="false" customHeight="false" outlineLevel="0" collapsed="false">
      <c r="A1936" s="142"/>
    </row>
    <row r="1937" customFormat="false" ht="12.75" hidden="false" customHeight="false" outlineLevel="0" collapsed="false">
      <c r="A1937" s="142"/>
    </row>
    <row r="1938" customFormat="false" ht="12.75" hidden="false" customHeight="false" outlineLevel="0" collapsed="false">
      <c r="A1938" s="142"/>
    </row>
    <row r="1939" customFormat="false" ht="12.75" hidden="false" customHeight="false" outlineLevel="0" collapsed="false">
      <c r="A1939" s="142"/>
    </row>
    <row r="1940" customFormat="false" ht="12.75" hidden="false" customHeight="false" outlineLevel="0" collapsed="false">
      <c r="A1940" s="142"/>
    </row>
    <row r="1941" customFormat="false" ht="12.75" hidden="false" customHeight="false" outlineLevel="0" collapsed="false">
      <c r="A1941" s="142"/>
    </row>
    <row r="1942" customFormat="false" ht="12.75" hidden="false" customHeight="false" outlineLevel="0" collapsed="false">
      <c r="A1942" s="142"/>
    </row>
    <row r="1943" customFormat="false" ht="12.75" hidden="false" customHeight="false" outlineLevel="0" collapsed="false">
      <c r="A1943" s="142"/>
    </row>
    <row r="1944" customFormat="false" ht="12.75" hidden="false" customHeight="false" outlineLevel="0" collapsed="false">
      <c r="A1944" s="142"/>
    </row>
    <row r="1945" customFormat="false" ht="12.75" hidden="false" customHeight="false" outlineLevel="0" collapsed="false">
      <c r="A1945" s="142"/>
    </row>
    <row r="1946" customFormat="false" ht="12.75" hidden="false" customHeight="false" outlineLevel="0" collapsed="false">
      <c r="A1946" s="142"/>
    </row>
    <row r="1947" customFormat="false" ht="12.75" hidden="false" customHeight="false" outlineLevel="0" collapsed="false">
      <c r="A1947" s="142"/>
    </row>
    <row r="1948" customFormat="false" ht="12.75" hidden="false" customHeight="false" outlineLevel="0" collapsed="false">
      <c r="A1948" s="142"/>
    </row>
    <row r="1949" customFormat="false" ht="12.75" hidden="false" customHeight="false" outlineLevel="0" collapsed="false">
      <c r="A1949" s="142"/>
    </row>
    <row r="1950" customFormat="false" ht="12.75" hidden="false" customHeight="false" outlineLevel="0" collapsed="false">
      <c r="A1950" s="142"/>
    </row>
    <row r="1951" customFormat="false" ht="12.75" hidden="false" customHeight="false" outlineLevel="0" collapsed="false">
      <c r="A1951" s="142"/>
    </row>
    <row r="1952" customFormat="false" ht="12.75" hidden="false" customHeight="false" outlineLevel="0" collapsed="false">
      <c r="A1952" s="142"/>
    </row>
    <row r="1953" customFormat="false" ht="12.75" hidden="false" customHeight="false" outlineLevel="0" collapsed="false">
      <c r="A1953" s="142"/>
    </row>
    <row r="1954" customFormat="false" ht="12.75" hidden="false" customHeight="false" outlineLevel="0" collapsed="false">
      <c r="A1954" s="142"/>
    </row>
    <row r="1955" customFormat="false" ht="12.75" hidden="false" customHeight="false" outlineLevel="0" collapsed="false">
      <c r="A1955" s="142"/>
    </row>
    <row r="1956" customFormat="false" ht="12.75" hidden="false" customHeight="false" outlineLevel="0" collapsed="false">
      <c r="A1956" s="142"/>
    </row>
    <row r="1957" customFormat="false" ht="12.75" hidden="false" customHeight="false" outlineLevel="0" collapsed="false">
      <c r="A1957" s="142"/>
    </row>
    <row r="1958" customFormat="false" ht="12.75" hidden="false" customHeight="false" outlineLevel="0" collapsed="false">
      <c r="A1958" s="142"/>
    </row>
    <row r="1959" customFormat="false" ht="12.75" hidden="false" customHeight="false" outlineLevel="0" collapsed="false">
      <c r="A1959" s="142"/>
    </row>
    <row r="1960" customFormat="false" ht="12.75" hidden="false" customHeight="false" outlineLevel="0" collapsed="false">
      <c r="A1960" s="142"/>
    </row>
    <row r="1961" customFormat="false" ht="12.75" hidden="false" customHeight="false" outlineLevel="0" collapsed="false">
      <c r="A1961" s="142"/>
    </row>
    <row r="1962" customFormat="false" ht="12.75" hidden="false" customHeight="false" outlineLevel="0" collapsed="false">
      <c r="A1962" s="142"/>
    </row>
    <row r="1963" customFormat="false" ht="12.75" hidden="false" customHeight="false" outlineLevel="0" collapsed="false">
      <c r="A1963" s="142"/>
    </row>
    <row r="1964" customFormat="false" ht="12.75" hidden="false" customHeight="false" outlineLevel="0" collapsed="false">
      <c r="A1964" s="142"/>
    </row>
    <row r="1965" customFormat="false" ht="12.75" hidden="false" customHeight="false" outlineLevel="0" collapsed="false">
      <c r="A1965" s="142"/>
    </row>
    <row r="1966" customFormat="false" ht="12.75" hidden="false" customHeight="false" outlineLevel="0" collapsed="false">
      <c r="A1966" s="142"/>
    </row>
    <row r="1967" customFormat="false" ht="12.75" hidden="false" customHeight="false" outlineLevel="0" collapsed="false">
      <c r="A1967" s="142"/>
    </row>
    <row r="1968" customFormat="false" ht="12.75" hidden="false" customHeight="false" outlineLevel="0" collapsed="false">
      <c r="A1968" s="142"/>
    </row>
    <row r="1969" customFormat="false" ht="12.75" hidden="false" customHeight="false" outlineLevel="0" collapsed="false">
      <c r="A1969" s="142"/>
    </row>
    <row r="1970" customFormat="false" ht="12.75" hidden="false" customHeight="false" outlineLevel="0" collapsed="false">
      <c r="A1970" s="142"/>
    </row>
    <row r="1971" customFormat="false" ht="12.75" hidden="false" customHeight="false" outlineLevel="0" collapsed="false">
      <c r="A1971" s="142"/>
    </row>
    <row r="1972" customFormat="false" ht="12.75" hidden="false" customHeight="false" outlineLevel="0" collapsed="false">
      <c r="A1972" s="142"/>
    </row>
    <row r="1973" customFormat="false" ht="12.75" hidden="false" customHeight="false" outlineLevel="0" collapsed="false">
      <c r="A1973" s="142"/>
    </row>
    <row r="1974" customFormat="false" ht="12.75" hidden="false" customHeight="false" outlineLevel="0" collapsed="false">
      <c r="A1974" s="142"/>
    </row>
    <row r="1975" customFormat="false" ht="12.75" hidden="false" customHeight="false" outlineLevel="0" collapsed="false">
      <c r="A1975" s="142"/>
    </row>
    <row r="1976" customFormat="false" ht="12.75" hidden="false" customHeight="false" outlineLevel="0" collapsed="false">
      <c r="A1976" s="142"/>
    </row>
    <row r="1977" customFormat="false" ht="12.75" hidden="false" customHeight="false" outlineLevel="0" collapsed="false">
      <c r="A1977" s="142"/>
    </row>
    <row r="1978" customFormat="false" ht="12.75" hidden="false" customHeight="false" outlineLevel="0" collapsed="false">
      <c r="A1978" s="142"/>
    </row>
    <row r="1979" customFormat="false" ht="12.75" hidden="false" customHeight="false" outlineLevel="0" collapsed="false">
      <c r="A1979" s="142"/>
    </row>
    <row r="1980" customFormat="false" ht="12.75" hidden="false" customHeight="false" outlineLevel="0" collapsed="false">
      <c r="A1980" s="142"/>
    </row>
    <row r="1981" customFormat="false" ht="12.75" hidden="false" customHeight="false" outlineLevel="0" collapsed="false">
      <c r="A1981" s="142"/>
    </row>
    <row r="1982" customFormat="false" ht="12.75" hidden="false" customHeight="false" outlineLevel="0" collapsed="false">
      <c r="A1982" s="142"/>
    </row>
    <row r="1983" customFormat="false" ht="12.75" hidden="false" customHeight="false" outlineLevel="0" collapsed="false">
      <c r="A1983" s="142"/>
    </row>
    <row r="1984" customFormat="false" ht="12.75" hidden="false" customHeight="false" outlineLevel="0" collapsed="false">
      <c r="A1984" s="142"/>
    </row>
    <row r="1985" customFormat="false" ht="12.75" hidden="false" customHeight="false" outlineLevel="0" collapsed="false">
      <c r="A1985" s="142"/>
    </row>
    <row r="1986" customFormat="false" ht="12.75" hidden="false" customHeight="false" outlineLevel="0" collapsed="false">
      <c r="A1986" s="142"/>
    </row>
    <row r="1987" customFormat="false" ht="12.75" hidden="false" customHeight="false" outlineLevel="0" collapsed="false">
      <c r="A1987" s="142"/>
    </row>
    <row r="1988" customFormat="false" ht="12.75" hidden="false" customHeight="false" outlineLevel="0" collapsed="false">
      <c r="A1988" s="142"/>
    </row>
    <row r="1989" customFormat="false" ht="12.75" hidden="false" customHeight="false" outlineLevel="0" collapsed="false">
      <c r="A1989" s="142"/>
    </row>
    <row r="1990" customFormat="false" ht="12.75" hidden="false" customHeight="false" outlineLevel="0" collapsed="false">
      <c r="A1990" s="142"/>
    </row>
    <row r="1991" customFormat="false" ht="12.75" hidden="false" customHeight="false" outlineLevel="0" collapsed="false">
      <c r="A1991" s="142"/>
    </row>
    <row r="1992" customFormat="false" ht="12.75" hidden="false" customHeight="false" outlineLevel="0" collapsed="false">
      <c r="A1992" s="142"/>
    </row>
    <row r="1993" customFormat="false" ht="12.75" hidden="false" customHeight="false" outlineLevel="0" collapsed="false">
      <c r="A1993" s="142"/>
    </row>
    <row r="1994" customFormat="false" ht="12.75" hidden="false" customHeight="false" outlineLevel="0" collapsed="false">
      <c r="A1994" s="142"/>
    </row>
    <row r="1995" customFormat="false" ht="12.75" hidden="false" customHeight="false" outlineLevel="0" collapsed="false">
      <c r="A1995" s="142"/>
    </row>
    <row r="1996" customFormat="false" ht="12.75" hidden="false" customHeight="false" outlineLevel="0" collapsed="false">
      <c r="A1996" s="142"/>
    </row>
    <row r="1997" customFormat="false" ht="12.75" hidden="false" customHeight="false" outlineLevel="0" collapsed="false">
      <c r="A1997" s="142"/>
    </row>
    <row r="1998" customFormat="false" ht="12.75" hidden="false" customHeight="false" outlineLevel="0" collapsed="false">
      <c r="A1998" s="142"/>
    </row>
    <row r="1999" customFormat="false" ht="12.75" hidden="false" customHeight="false" outlineLevel="0" collapsed="false">
      <c r="A1999" s="142"/>
    </row>
    <row r="2000" customFormat="false" ht="12.75" hidden="false" customHeight="false" outlineLevel="0" collapsed="false">
      <c r="A2000" s="142"/>
    </row>
    <row r="2001" customFormat="false" ht="12.75" hidden="false" customHeight="false" outlineLevel="0" collapsed="false">
      <c r="A2001" s="142"/>
    </row>
    <row r="2002" customFormat="false" ht="12.75" hidden="false" customHeight="false" outlineLevel="0" collapsed="false">
      <c r="A2002" s="142"/>
    </row>
    <row r="2003" customFormat="false" ht="12.75" hidden="false" customHeight="false" outlineLevel="0" collapsed="false">
      <c r="A2003" s="142"/>
    </row>
    <row r="2004" customFormat="false" ht="12.75" hidden="false" customHeight="false" outlineLevel="0" collapsed="false">
      <c r="A2004" s="142"/>
    </row>
    <row r="2005" customFormat="false" ht="12.75" hidden="false" customHeight="false" outlineLevel="0" collapsed="false">
      <c r="A2005" s="142"/>
    </row>
    <row r="2006" customFormat="false" ht="12.75" hidden="false" customHeight="false" outlineLevel="0" collapsed="false">
      <c r="A2006" s="142"/>
    </row>
    <row r="2007" customFormat="false" ht="12.75" hidden="false" customHeight="false" outlineLevel="0" collapsed="false">
      <c r="A2007" s="142"/>
    </row>
    <row r="2008" customFormat="false" ht="12.75" hidden="false" customHeight="false" outlineLevel="0" collapsed="false">
      <c r="A2008" s="142"/>
    </row>
    <row r="2009" customFormat="false" ht="12.75" hidden="false" customHeight="false" outlineLevel="0" collapsed="false">
      <c r="A2009" s="142"/>
    </row>
    <row r="2010" customFormat="false" ht="12.75" hidden="false" customHeight="false" outlineLevel="0" collapsed="false">
      <c r="A2010" s="142"/>
    </row>
    <row r="2011" customFormat="false" ht="12.75" hidden="false" customHeight="false" outlineLevel="0" collapsed="false">
      <c r="A2011" s="142"/>
    </row>
    <row r="2012" customFormat="false" ht="12.75" hidden="false" customHeight="false" outlineLevel="0" collapsed="false">
      <c r="A2012" s="142"/>
    </row>
    <row r="2013" customFormat="false" ht="12.75" hidden="false" customHeight="false" outlineLevel="0" collapsed="false">
      <c r="A2013" s="142"/>
    </row>
    <row r="2014" customFormat="false" ht="12.75" hidden="false" customHeight="false" outlineLevel="0" collapsed="false">
      <c r="A2014" s="142"/>
    </row>
    <row r="2015" customFormat="false" ht="12.75" hidden="false" customHeight="false" outlineLevel="0" collapsed="false">
      <c r="A2015" s="142"/>
    </row>
    <row r="2016" customFormat="false" ht="12.75" hidden="false" customHeight="false" outlineLevel="0" collapsed="false">
      <c r="A2016" s="142"/>
    </row>
    <row r="2017" customFormat="false" ht="12.75" hidden="false" customHeight="false" outlineLevel="0" collapsed="false">
      <c r="A2017" s="142"/>
    </row>
    <row r="2018" customFormat="false" ht="12.75" hidden="false" customHeight="false" outlineLevel="0" collapsed="false">
      <c r="A2018" s="142"/>
    </row>
    <row r="2019" customFormat="false" ht="12.75" hidden="false" customHeight="false" outlineLevel="0" collapsed="false">
      <c r="A2019" s="142"/>
    </row>
    <row r="2020" customFormat="false" ht="12.75" hidden="false" customHeight="false" outlineLevel="0" collapsed="false">
      <c r="A2020" s="142"/>
    </row>
    <row r="2021" customFormat="false" ht="12.75" hidden="false" customHeight="false" outlineLevel="0" collapsed="false">
      <c r="A2021" s="142"/>
    </row>
    <row r="2022" customFormat="false" ht="12.75" hidden="false" customHeight="false" outlineLevel="0" collapsed="false">
      <c r="A2022" s="142"/>
    </row>
    <row r="2023" customFormat="false" ht="12.75" hidden="false" customHeight="false" outlineLevel="0" collapsed="false">
      <c r="A2023" s="142"/>
    </row>
    <row r="2024" customFormat="false" ht="12.75" hidden="false" customHeight="false" outlineLevel="0" collapsed="false">
      <c r="A2024" s="142"/>
    </row>
    <row r="2025" customFormat="false" ht="12.75" hidden="false" customHeight="false" outlineLevel="0" collapsed="false">
      <c r="A2025" s="142"/>
    </row>
    <row r="2026" customFormat="false" ht="12.75" hidden="false" customHeight="false" outlineLevel="0" collapsed="false">
      <c r="A2026" s="142"/>
    </row>
    <row r="2027" customFormat="false" ht="12.75" hidden="false" customHeight="false" outlineLevel="0" collapsed="false">
      <c r="A2027" s="142"/>
    </row>
    <row r="2028" customFormat="false" ht="12.75" hidden="false" customHeight="false" outlineLevel="0" collapsed="false">
      <c r="A2028" s="142"/>
    </row>
    <row r="2029" customFormat="false" ht="12.75" hidden="false" customHeight="false" outlineLevel="0" collapsed="false">
      <c r="A2029" s="142"/>
    </row>
    <row r="2030" customFormat="false" ht="12.75" hidden="false" customHeight="false" outlineLevel="0" collapsed="false">
      <c r="A2030" s="142"/>
    </row>
    <row r="2031" customFormat="false" ht="12.75" hidden="false" customHeight="false" outlineLevel="0" collapsed="false">
      <c r="A2031" s="142"/>
    </row>
    <row r="2032" customFormat="false" ht="12.75" hidden="false" customHeight="false" outlineLevel="0" collapsed="false">
      <c r="A2032" s="142"/>
    </row>
    <row r="2033" customFormat="false" ht="12.75" hidden="false" customHeight="false" outlineLevel="0" collapsed="false">
      <c r="A2033" s="142"/>
    </row>
    <row r="2034" customFormat="false" ht="12.75" hidden="false" customHeight="false" outlineLevel="0" collapsed="false">
      <c r="A2034" s="142"/>
    </row>
    <row r="2035" customFormat="false" ht="12.75" hidden="false" customHeight="false" outlineLevel="0" collapsed="false">
      <c r="A2035" s="142"/>
    </row>
    <row r="2036" customFormat="false" ht="12.75" hidden="false" customHeight="false" outlineLevel="0" collapsed="false">
      <c r="A2036" s="142"/>
    </row>
    <row r="2037" customFormat="false" ht="12.75" hidden="false" customHeight="false" outlineLevel="0" collapsed="false">
      <c r="A2037" s="142"/>
    </row>
    <row r="2038" customFormat="false" ht="12.75" hidden="false" customHeight="false" outlineLevel="0" collapsed="false">
      <c r="A2038" s="142"/>
    </row>
    <row r="2039" customFormat="false" ht="12.75" hidden="false" customHeight="false" outlineLevel="0" collapsed="false">
      <c r="A2039" s="142"/>
    </row>
    <row r="2040" customFormat="false" ht="12.75" hidden="false" customHeight="false" outlineLevel="0" collapsed="false">
      <c r="A2040" s="142"/>
    </row>
    <row r="2041" customFormat="false" ht="12.75" hidden="false" customHeight="false" outlineLevel="0" collapsed="false">
      <c r="A2041" s="142"/>
    </row>
    <row r="2042" customFormat="false" ht="12.75" hidden="false" customHeight="false" outlineLevel="0" collapsed="false">
      <c r="A2042" s="142"/>
    </row>
    <row r="2043" customFormat="false" ht="12.75" hidden="false" customHeight="false" outlineLevel="0" collapsed="false">
      <c r="A2043" s="142"/>
    </row>
    <row r="2044" customFormat="false" ht="12.75" hidden="false" customHeight="false" outlineLevel="0" collapsed="false">
      <c r="A2044" s="142"/>
    </row>
    <row r="2045" customFormat="false" ht="12.75" hidden="false" customHeight="false" outlineLevel="0" collapsed="false">
      <c r="A2045" s="142"/>
    </row>
    <row r="2046" customFormat="false" ht="12.75" hidden="false" customHeight="false" outlineLevel="0" collapsed="false">
      <c r="A2046" s="142"/>
    </row>
    <row r="2047" customFormat="false" ht="12.75" hidden="false" customHeight="false" outlineLevel="0" collapsed="false">
      <c r="A2047" s="142"/>
    </row>
    <row r="2048" customFormat="false" ht="12.75" hidden="false" customHeight="false" outlineLevel="0" collapsed="false">
      <c r="A2048" s="142"/>
    </row>
    <row r="2049" customFormat="false" ht="12.75" hidden="false" customHeight="false" outlineLevel="0" collapsed="false">
      <c r="A2049" s="142"/>
    </row>
    <row r="2050" customFormat="false" ht="12.75" hidden="false" customHeight="false" outlineLevel="0" collapsed="false">
      <c r="A2050" s="142"/>
    </row>
    <row r="2051" customFormat="false" ht="12.75" hidden="false" customHeight="false" outlineLevel="0" collapsed="false">
      <c r="A2051" s="142"/>
    </row>
    <row r="2052" customFormat="false" ht="12.75" hidden="false" customHeight="false" outlineLevel="0" collapsed="false">
      <c r="A2052" s="142"/>
    </row>
    <row r="2053" customFormat="false" ht="12.75" hidden="false" customHeight="false" outlineLevel="0" collapsed="false">
      <c r="A2053" s="142"/>
    </row>
    <row r="2054" customFormat="false" ht="12.75" hidden="false" customHeight="false" outlineLevel="0" collapsed="false">
      <c r="A2054" s="142"/>
    </row>
    <row r="2055" customFormat="false" ht="12.75" hidden="false" customHeight="false" outlineLevel="0" collapsed="false">
      <c r="A2055" s="142"/>
    </row>
    <row r="2056" customFormat="false" ht="12.75" hidden="false" customHeight="false" outlineLevel="0" collapsed="false">
      <c r="A2056" s="142"/>
    </row>
    <row r="2057" customFormat="false" ht="12.75" hidden="false" customHeight="false" outlineLevel="0" collapsed="false">
      <c r="A2057" s="142"/>
    </row>
    <row r="2058" customFormat="false" ht="12.75" hidden="false" customHeight="false" outlineLevel="0" collapsed="false">
      <c r="A2058" s="142"/>
    </row>
    <row r="2059" customFormat="false" ht="12.75" hidden="false" customHeight="false" outlineLevel="0" collapsed="false">
      <c r="A2059" s="142"/>
    </row>
    <row r="2060" customFormat="false" ht="12.75" hidden="false" customHeight="false" outlineLevel="0" collapsed="false">
      <c r="A2060" s="142"/>
    </row>
    <row r="2061" customFormat="false" ht="12.75" hidden="false" customHeight="false" outlineLevel="0" collapsed="false">
      <c r="A2061" s="142"/>
    </row>
    <row r="2062" customFormat="false" ht="12.75" hidden="false" customHeight="false" outlineLevel="0" collapsed="false">
      <c r="A2062" s="142"/>
    </row>
    <row r="2063" customFormat="false" ht="12.75" hidden="false" customHeight="false" outlineLevel="0" collapsed="false">
      <c r="A2063" s="142"/>
    </row>
    <row r="2064" customFormat="false" ht="12.75" hidden="false" customHeight="false" outlineLevel="0" collapsed="false">
      <c r="A2064" s="142"/>
    </row>
    <row r="2065" customFormat="false" ht="12.75" hidden="false" customHeight="false" outlineLevel="0" collapsed="false">
      <c r="A2065" s="142"/>
    </row>
    <row r="2066" customFormat="false" ht="12.75" hidden="false" customHeight="false" outlineLevel="0" collapsed="false">
      <c r="A2066" s="142"/>
    </row>
    <row r="2067" customFormat="false" ht="12.75" hidden="false" customHeight="false" outlineLevel="0" collapsed="false">
      <c r="A2067" s="142"/>
    </row>
    <row r="2068" customFormat="false" ht="12.75" hidden="false" customHeight="false" outlineLevel="0" collapsed="false">
      <c r="A2068" s="142"/>
    </row>
    <row r="2069" customFormat="false" ht="12.75" hidden="false" customHeight="false" outlineLevel="0" collapsed="false">
      <c r="A2069" s="142"/>
    </row>
    <row r="2070" customFormat="false" ht="12.75" hidden="false" customHeight="false" outlineLevel="0" collapsed="false">
      <c r="A2070" s="142"/>
    </row>
    <row r="2071" customFormat="false" ht="12.75" hidden="false" customHeight="false" outlineLevel="0" collapsed="false">
      <c r="A2071" s="142"/>
    </row>
    <row r="2072" customFormat="false" ht="12.75" hidden="false" customHeight="false" outlineLevel="0" collapsed="false">
      <c r="A2072" s="142"/>
    </row>
    <row r="2073" customFormat="false" ht="12.75" hidden="false" customHeight="false" outlineLevel="0" collapsed="false">
      <c r="A2073" s="142"/>
    </row>
    <row r="2074" customFormat="false" ht="12.75" hidden="false" customHeight="false" outlineLevel="0" collapsed="false">
      <c r="A2074" s="142"/>
    </row>
    <row r="2075" customFormat="false" ht="12.75" hidden="false" customHeight="false" outlineLevel="0" collapsed="false">
      <c r="A2075" s="142"/>
    </row>
    <row r="2076" customFormat="false" ht="12.75" hidden="false" customHeight="false" outlineLevel="0" collapsed="false">
      <c r="A2076" s="142"/>
    </row>
    <row r="2077" customFormat="false" ht="12.75" hidden="false" customHeight="false" outlineLevel="0" collapsed="false">
      <c r="A2077" s="142"/>
    </row>
    <row r="2078" customFormat="false" ht="12.75" hidden="false" customHeight="false" outlineLevel="0" collapsed="false">
      <c r="A2078" s="142"/>
    </row>
    <row r="2079" customFormat="false" ht="12.75" hidden="false" customHeight="false" outlineLevel="0" collapsed="false">
      <c r="A2079" s="142"/>
    </row>
    <row r="2080" customFormat="false" ht="12.75" hidden="false" customHeight="false" outlineLevel="0" collapsed="false">
      <c r="A2080" s="142"/>
    </row>
    <row r="2081" customFormat="false" ht="12.75" hidden="false" customHeight="false" outlineLevel="0" collapsed="false">
      <c r="A2081" s="142"/>
    </row>
    <row r="2082" customFormat="false" ht="12.75" hidden="false" customHeight="false" outlineLevel="0" collapsed="false">
      <c r="A2082" s="142"/>
    </row>
    <row r="2083" customFormat="false" ht="12.75" hidden="false" customHeight="false" outlineLevel="0" collapsed="false">
      <c r="A2083" s="142"/>
    </row>
    <row r="2084" customFormat="false" ht="12.75" hidden="false" customHeight="false" outlineLevel="0" collapsed="false">
      <c r="A2084" s="142"/>
    </row>
    <row r="2085" customFormat="false" ht="12.75" hidden="false" customHeight="false" outlineLevel="0" collapsed="false">
      <c r="A2085" s="142"/>
    </row>
    <row r="2086" customFormat="false" ht="12.75" hidden="false" customHeight="false" outlineLevel="0" collapsed="false">
      <c r="A2086" s="142"/>
    </row>
    <row r="2087" customFormat="false" ht="12.75" hidden="false" customHeight="false" outlineLevel="0" collapsed="false">
      <c r="A2087" s="142"/>
    </row>
    <row r="2088" customFormat="false" ht="12.75" hidden="false" customHeight="false" outlineLevel="0" collapsed="false">
      <c r="A2088" s="142"/>
    </row>
    <row r="2089" customFormat="false" ht="12.75" hidden="false" customHeight="false" outlineLevel="0" collapsed="false">
      <c r="A2089" s="142"/>
    </row>
    <row r="2090" customFormat="false" ht="12.75" hidden="false" customHeight="false" outlineLevel="0" collapsed="false">
      <c r="A2090" s="142"/>
    </row>
    <row r="2091" customFormat="false" ht="12.75" hidden="false" customHeight="false" outlineLevel="0" collapsed="false">
      <c r="A2091" s="142"/>
    </row>
    <row r="2092" customFormat="false" ht="12.75" hidden="false" customHeight="false" outlineLevel="0" collapsed="false">
      <c r="A2092" s="142"/>
    </row>
    <row r="2093" customFormat="false" ht="12.75" hidden="false" customHeight="false" outlineLevel="0" collapsed="false">
      <c r="A2093" s="142"/>
    </row>
    <row r="2094" customFormat="false" ht="12.75" hidden="false" customHeight="false" outlineLevel="0" collapsed="false">
      <c r="A2094" s="142"/>
    </row>
    <row r="2095" customFormat="false" ht="12.75" hidden="false" customHeight="false" outlineLevel="0" collapsed="false">
      <c r="A2095" s="142"/>
    </row>
    <row r="2096" customFormat="false" ht="12.75" hidden="false" customHeight="false" outlineLevel="0" collapsed="false">
      <c r="A2096" s="142"/>
    </row>
    <row r="2097" customFormat="false" ht="12.75" hidden="false" customHeight="false" outlineLevel="0" collapsed="false">
      <c r="A2097" s="142"/>
    </row>
    <row r="2098" customFormat="false" ht="12.75" hidden="false" customHeight="false" outlineLevel="0" collapsed="false">
      <c r="A2098" s="142"/>
    </row>
    <row r="2099" customFormat="false" ht="12.75" hidden="false" customHeight="false" outlineLevel="0" collapsed="false">
      <c r="A2099" s="142"/>
    </row>
    <row r="2100" customFormat="false" ht="12.75" hidden="false" customHeight="false" outlineLevel="0" collapsed="false">
      <c r="A2100" s="142"/>
    </row>
    <row r="2101" customFormat="false" ht="12.75" hidden="false" customHeight="false" outlineLevel="0" collapsed="false">
      <c r="A2101" s="142"/>
    </row>
    <row r="2102" customFormat="false" ht="12.75" hidden="false" customHeight="false" outlineLevel="0" collapsed="false">
      <c r="A2102" s="142"/>
    </row>
    <row r="2103" customFormat="false" ht="12.75" hidden="false" customHeight="false" outlineLevel="0" collapsed="false">
      <c r="A2103" s="142"/>
    </row>
    <row r="2104" customFormat="false" ht="12.75" hidden="false" customHeight="false" outlineLevel="0" collapsed="false">
      <c r="A2104" s="142"/>
    </row>
    <row r="2105" customFormat="false" ht="12.75" hidden="false" customHeight="false" outlineLevel="0" collapsed="false">
      <c r="A2105" s="142"/>
    </row>
    <row r="2106" customFormat="false" ht="12.75" hidden="false" customHeight="false" outlineLevel="0" collapsed="false">
      <c r="A2106" s="142"/>
    </row>
    <row r="2107" customFormat="false" ht="12.75" hidden="false" customHeight="false" outlineLevel="0" collapsed="false">
      <c r="A2107" s="142"/>
    </row>
    <row r="2108" customFormat="false" ht="12.75" hidden="false" customHeight="false" outlineLevel="0" collapsed="false">
      <c r="A2108" s="142"/>
    </row>
    <row r="2109" customFormat="false" ht="12.75" hidden="false" customHeight="false" outlineLevel="0" collapsed="false">
      <c r="A2109" s="142"/>
    </row>
    <row r="2110" customFormat="false" ht="12.75" hidden="false" customHeight="false" outlineLevel="0" collapsed="false">
      <c r="A2110" s="142"/>
    </row>
    <row r="2111" customFormat="false" ht="12.75" hidden="false" customHeight="false" outlineLevel="0" collapsed="false">
      <c r="A2111" s="142"/>
    </row>
    <row r="2112" customFormat="false" ht="12.75" hidden="false" customHeight="false" outlineLevel="0" collapsed="false">
      <c r="A2112" s="142"/>
    </row>
    <row r="2113" customFormat="false" ht="12.75" hidden="false" customHeight="false" outlineLevel="0" collapsed="false">
      <c r="A2113" s="142"/>
    </row>
    <row r="2114" customFormat="false" ht="12.75" hidden="false" customHeight="false" outlineLevel="0" collapsed="false">
      <c r="A2114" s="142"/>
    </row>
    <row r="2115" customFormat="false" ht="12.75" hidden="false" customHeight="false" outlineLevel="0" collapsed="false">
      <c r="A2115" s="142"/>
    </row>
    <row r="2116" customFormat="false" ht="12.75" hidden="false" customHeight="false" outlineLevel="0" collapsed="false">
      <c r="A2116" s="142"/>
    </row>
    <row r="2117" customFormat="false" ht="12.75" hidden="false" customHeight="false" outlineLevel="0" collapsed="false">
      <c r="A2117" s="142"/>
    </row>
    <row r="2118" customFormat="false" ht="12.75" hidden="false" customHeight="false" outlineLevel="0" collapsed="false">
      <c r="A2118" s="142"/>
    </row>
    <row r="2119" customFormat="false" ht="12.75" hidden="false" customHeight="false" outlineLevel="0" collapsed="false">
      <c r="A2119" s="142"/>
    </row>
    <row r="2120" customFormat="false" ht="12.75" hidden="false" customHeight="false" outlineLevel="0" collapsed="false">
      <c r="A2120" s="142"/>
    </row>
    <row r="2121" customFormat="false" ht="12.75" hidden="false" customHeight="false" outlineLevel="0" collapsed="false">
      <c r="A2121" s="142"/>
    </row>
    <row r="2122" customFormat="false" ht="12.75" hidden="false" customHeight="false" outlineLevel="0" collapsed="false">
      <c r="A2122" s="142"/>
    </row>
    <row r="2123" customFormat="false" ht="12.75" hidden="false" customHeight="false" outlineLevel="0" collapsed="false">
      <c r="A2123" s="142"/>
    </row>
    <row r="2124" customFormat="false" ht="12.75" hidden="false" customHeight="false" outlineLevel="0" collapsed="false">
      <c r="A2124" s="142"/>
    </row>
    <row r="2125" customFormat="false" ht="12.75" hidden="false" customHeight="false" outlineLevel="0" collapsed="false">
      <c r="A2125" s="142"/>
    </row>
    <row r="2126" customFormat="false" ht="12.75" hidden="false" customHeight="false" outlineLevel="0" collapsed="false">
      <c r="A2126" s="142"/>
    </row>
    <row r="2127" customFormat="false" ht="12.75" hidden="false" customHeight="false" outlineLevel="0" collapsed="false">
      <c r="A2127" s="142"/>
    </row>
    <row r="2128" customFormat="false" ht="12.75" hidden="false" customHeight="false" outlineLevel="0" collapsed="false">
      <c r="A2128" s="142"/>
    </row>
    <row r="2129" customFormat="false" ht="12.75" hidden="false" customHeight="false" outlineLevel="0" collapsed="false">
      <c r="A2129" s="142"/>
    </row>
    <row r="2130" customFormat="false" ht="12.75" hidden="false" customHeight="false" outlineLevel="0" collapsed="false">
      <c r="A2130" s="142"/>
    </row>
    <row r="2131" customFormat="false" ht="12.75" hidden="false" customHeight="false" outlineLevel="0" collapsed="false">
      <c r="A2131" s="142"/>
    </row>
    <row r="2132" customFormat="false" ht="12.75" hidden="false" customHeight="false" outlineLevel="0" collapsed="false">
      <c r="A2132" s="142"/>
    </row>
    <row r="2133" customFormat="false" ht="12.75" hidden="false" customHeight="false" outlineLevel="0" collapsed="false">
      <c r="A2133" s="142"/>
    </row>
    <row r="2134" customFormat="false" ht="12.75" hidden="false" customHeight="false" outlineLevel="0" collapsed="false">
      <c r="A2134" s="142"/>
    </row>
    <row r="2135" customFormat="false" ht="12.75" hidden="false" customHeight="false" outlineLevel="0" collapsed="false">
      <c r="A2135" s="142"/>
    </row>
    <row r="2136" customFormat="false" ht="12.75" hidden="false" customHeight="false" outlineLevel="0" collapsed="false">
      <c r="A2136" s="142"/>
    </row>
    <row r="2137" customFormat="false" ht="12.75" hidden="false" customHeight="false" outlineLevel="0" collapsed="false">
      <c r="A2137" s="142"/>
    </row>
    <row r="2138" customFormat="false" ht="12.75" hidden="false" customHeight="false" outlineLevel="0" collapsed="false">
      <c r="A2138" s="142"/>
    </row>
    <row r="2139" customFormat="false" ht="12.75" hidden="false" customHeight="false" outlineLevel="0" collapsed="false">
      <c r="A2139" s="142"/>
    </row>
    <row r="2140" customFormat="false" ht="12.75" hidden="false" customHeight="false" outlineLevel="0" collapsed="false">
      <c r="A2140" s="142"/>
    </row>
    <row r="2141" customFormat="false" ht="12.75" hidden="false" customHeight="false" outlineLevel="0" collapsed="false">
      <c r="A2141" s="142"/>
    </row>
    <row r="2142" customFormat="false" ht="12.75" hidden="false" customHeight="false" outlineLevel="0" collapsed="false">
      <c r="A2142" s="142"/>
    </row>
    <row r="2143" customFormat="false" ht="12.75" hidden="false" customHeight="false" outlineLevel="0" collapsed="false">
      <c r="A2143" s="142"/>
    </row>
    <row r="2144" customFormat="false" ht="12.75" hidden="false" customHeight="false" outlineLevel="0" collapsed="false">
      <c r="A2144" s="142"/>
    </row>
    <row r="2145" customFormat="false" ht="12.75" hidden="false" customHeight="false" outlineLevel="0" collapsed="false">
      <c r="A2145" s="142"/>
    </row>
    <row r="2146" customFormat="false" ht="12.75" hidden="false" customHeight="false" outlineLevel="0" collapsed="false">
      <c r="A2146" s="142"/>
    </row>
    <row r="2147" customFormat="false" ht="12.75" hidden="false" customHeight="false" outlineLevel="0" collapsed="false">
      <c r="A2147" s="142"/>
    </row>
    <row r="2148" customFormat="false" ht="12.75" hidden="false" customHeight="false" outlineLevel="0" collapsed="false">
      <c r="A2148" s="142"/>
    </row>
    <row r="2149" customFormat="false" ht="12.75" hidden="false" customHeight="false" outlineLevel="0" collapsed="false">
      <c r="A2149" s="142"/>
    </row>
    <row r="2150" customFormat="false" ht="12.75" hidden="false" customHeight="false" outlineLevel="0" collapsed="false">
      <c r="A2150" s="142"/>
    </row>
    <row r="2151" customFormat="false" ht="12.75" hidden="false" customHeight="false" outlineLevel="0" collapsed="false">
      <c r="A2151" s="142"/>
    </row>
    <row r="2152" customFormat="false" ht="12.75" hidden="false" customHeight="false" outlineLevel="0" collapsed="false">
      <c r="A2152" s="142"/>
    </row>
    <row r="2153" customFormat="false" ht="12.75" hidden="false" customHeight="false" outlineLevel="0" collapsed="false">
      <c r="A2153" s="142"/>
    </row>
    <row r="2154" customFormat="false" ht="12.75" hidden="false" customHeight="false" outlineLevel="0" collapsed="false">
      <c r="A2154" s="142"/>
    </row>
    <row r="2155" customFormat="false" ht="12.75" hidden="false" customHeight="false" outlineLevel="0" collapsed="false">
      <c r="A2155" s="142"/>
    </row>
    <row r="2156" customFormat="false" ht="12.75" hidden="false" customHeight="false" outlineLevel="0" collapsed="false">
      <c r="A2156" s="142"/>
    </row>
    <row r="2157" customFormat="false" ht="12.75" hidden="false" customHeight="false" outlineLevel="0" collapsed="false">
      <c r="A2157" s="142"/>
    </row>
    <row r="2158" customFormat="false" ht="12.75" hidden="false" customHeight="false" outlineLevel="0" collapsed="false">
      <c r="A2158" s="142"/>
    </row>
    <row r="2159" customFormat="false" ht="12.75" hidden="false" customHeight="false" outlineLevel="0" collapsed="false">
      <c r="A2159" s="142"/>
    </row>
    <row r="2160" customFormat="false" ht="12.75" hidden="false" customHeight="false" outlineLevel="0" collapsed="false">
      <c r="A2160" s="142"/>
    </row>
    <row r="2161" customFormat="false" ht="12.75" hidden="false" customHeight="false" outlineLevel="0" collapsed="false">
      <c r="A2161" s="142"/>
    </row>
    <row r="2162" customFormat="false" ht="12.75" hidden="false" customHeight="false" outlineLevel="0" collapsed="false">
      <c r="A2162" s="142"/>
    </row>
    <row r="2163" customFormat="false" ht="12.75" hidden="false" customHeight="false" outlineLevel="0" collapsed="false">
      <c r="A2163" s="142"/>
    </row>
    <row r="2164" customFormat="false" ht="12.75" hidden="false" customHeight="false" outlineLevel="0" collapsed="false">
      <c r="A2164" s="142"/>
    </row>
    <row r="2165" customFormat="false" ht="12.75" hidden="false" customHeight="false" outlineLevel="0" collapsed="false">
      <c r="A2165" s="142"/>
    </row>
    <row r="2166" customFormat="false" ht="12.75" hidden="false" customHeight="false" outlineLevel="0" collapsed="false">
      <c r="A2166" s="142"/>
    </row>
    <row r="2167" customFormat="false" ht="12.75" hidden="false" customHeight="false" outlineLevel="0" collapsed="false">
      <c r="A2167" s="142"/>
    </row>
    <row r="2168" customFormat="false" ht="12.75" hidden="false" customHeight="false" outlineLevel="0" collapsed="false">
      <c r="A2168" s="142"/>
    </row>
    <row r="2169" customFormat="false" ht="12.75" hidden="false" customHeight="false" outlineLevel="0" collapsed="false">
      <c r="A2169" s="142"/>
    </row>
    <row r="2170" customFormat="false" ht="12.75" hidden="false" customHeight="false" outlineLevel="0" collapsed="false">
      <c r="A2170" s="142"/>
    </row>
    <row r="2171" customFormat="false" ht="12.75" hidden="false" customHeight="false" outlineLevel="0" collapsed="false">
      <c r="A2171" s="142"/>
    </row>
    <row r="2172" customFormat="false" ht="12.75" hidden="false" customHeight="false" outlineLevel="0" collapsed="false">
      <c r="A2172" s="142"/>
    </row>
    <row r="2173" customFormat="false" ht="12.75" hidden="false" customHeight="false" outlineLevel="0" collapsed="false">
      <c r="A2173" s="142"/>
    </row>
    <row r="2174" customFormat="false" ht="12.75" hidden="false" customHeight="false" outlineLevel="0" collapsed="false">
      <c r="A2174" s="142"/>
    </row>
    <row r="2175" customFormat="false" ht="12.75" hidden="false" customHeight="false" outlineLevel="0" collapsed="false">
      <c r="A2175" s="142"/>
    </row>
    <row r="2176" customFormat="false" ht="12.75" hidden="false" customHeight="false" outlineLevel="0" collapsed="false">
      <c r="A2176" s="142"/>
    </row>
    <row r="2177" customFormat="false" ht="12.75" hidden="false" customHeight="false" outlineLevel="0" collapsed="false">
      <c r="A2177" s="142"/>
    </row>
    <row r="2178" customFormat="false" ht="12.75" hidden="false" customHeight="false" outlineLevel="0" collapsed="false">
      <c r="A2178" s="142"/>
    </row>
    <row r="2179" customFormat="false" ht="12.75" hidden="false" customHeight="false" outlineLevel="0" collapsed="false">
      <c r="A2179" s="142"/>
    </row>
    <row r="2180" customFormat="false" ht="12.75" hidden="false" customHeight="false" outlineLevel="0" collapsed="false">
      <c r="A2180" s="142"/>
    </row>
    <row r="2181" customFormat="false" ht="12.75" hidden="false" customHeight="false" outlineLevel="0" collapsed="false">
      <c r="A2181" s="142"/>
    </row>
    <row r="2182" customFormat="false" ht="12.75" hidden="false" customHeight="false" outlineLevel="0" collapsed="false">
      <c r="A2182" s="142"/>
    </row>
    <row r="2183" customFormat="false" ht="12.75" hidden="false" customHeight="false" outlineLevel="0" collapsed="false">
      <c r="A2183" s="142"/>
    </row>
    <row r="2184" customFormat="false" ht="12.75" hidden="false" customHeight="false" outlineLevel="0" collapsed="false">
      <c r="A2184" s="142"/>
    </row>
    <row r="2185" customFormat="false" ht="12.75" hidden="false" customHeight="false" outlineLevel="0" collapsed="false">
      <c r="A2185" s="142"/>
    </row>
    <row r="2186" customFormat="false" ht="12.75" hidden="false" customHeight="false" outlineLevel="0" collapsed="false">
      <c r="A2186" s="142"/>
    </row>
    <row r="2187" customFormat="false" ht="12.75" hidden="false" customHeight="false" outlineLevel="0" collapsed="false">
      <c r="A2187" s="142"/>
    </row>
    <row r="2188" customFormat="false" ht="12.75" hidden="false" customHeight="false" outlineLevel="0" collapsed="false">
      <c r="A2188" s="142"/>
    </row>
    <row r="2189" customFormat="false" ht="12.75" hidden="false" customHeight="false" outlineLevel="0" collapsed="false">
      <c r="A2189" s="142"/>
    </row>
    <row r="2190" customFormat="false" ht="12.75" hidden="false" customHeight="false" outlineLevel="0" collapsed="false">
      <c r="A2190" s="142"/>
    </row>
    <row r="2191" customFormat="false" ht="12.75" hidden="false" customHeight="false" outlineLevel="0" collapsed="false">
      <c r="A2191" s="142"/>
    </row>
    <row r="2192" customFormat="false" ht="12.75" hidden="false" customHeight="false" outlineLevel="0" collapsed="false">
      <c r="A2192" s="142"/>
    </row>
    <row r="2193" customFormat="false" ht="12.75" hidden="false" customHeight="false" outlineLevel="0" collapsed="false">
      <c r="A2193" s="142"/>
    </row>
    <row r="2194" customFormat="false" ht="12.75" hidden="false" customHeight="false" outlineLevel="0" collapsed="false">
      <c r="A2194" s="142"/>
    </row>
    <row r="2195" customFormat="false" ht="12.75" hidden="false" customHeight="false" outlineLevel="0" collapsed="false">
      <c r="A2195" s="142"/>
    </row>
    <row r="2196" customFormat="false" ht="12.75" hidden="false" customHeight="false" outlineLevel="0" collapsed="false">
      <c r="A2196" s="142"/>
    </row>
    <row r="2197" customFormat="false" ht="12.75" hidden="false" customHeight="false" outlineLevel="0" collapsed="false">
      <c r="A2197" s="142"/>
    </row>
    <row r="2198" customFormat="false" ht="12.75" hidden="false" customHeight="false" outlineLevel="0" collapsed="false">
      <c r="A2198" s="142"/>
    </row>
    <row r="2199" customFormat="false" ht="12.75" hidden="false" customHeight="false" outlineLevel="0" collapsed="false">
      <c r="A2199" s="142"/>
    </row>
    <row r="2200" customFormat="false" ht="12.75" hidden="false" customHeight="false" outlineLevel="0" collapsed="false">
      <c r="A2200" s="142"/>
    </row>
    <row r="2201" customFormat="false" ht="12.75" hidden="false" customHeight="false" outlineLevel="0" collapsed="false">
      <c r="A2201" s="142"/>
    </row>
    <row r="2202" customFormat="false" ht="12.75" hidden="false" customHeight="false" outlineLevel="0" collapsed="false">
      <c r="A2202" s="142"/>
    </row>
    <row r="2203" customFormat="false" ht="12.75" hidden="false" customHeight="false" outlineLevel="0" collapsed="false">
      <c r="A2203" s="142"/>
    </row>
    <row r="2204" customFormat="false" ht="12.75" hidden="false" customHeight="false" outlineLevel="0" collapsed="false">
      <c r="A2204" s="142"/>
    </row>
    <row r="2205" customFormat="false" ht="12.75" hidden="false" customHeight="false" outlineLevel="0" collapsed="false">
      <c r="A2205" s="142"/>
    </row>
    <row r="2206" customFormat="false" ht="12.75" hidden="false" customHeight="false" outlineLevel="0" collapsed="false">
      <c r="A2206" s="142"/>
    </row>
    <row r="2207" customFormat="false" ht="12.75" hidden="false" customHeight="false" outlineLevel="0" collapsed="false">
      <c r="A2207" s="142"/>
    </row>
    <row r="2208" customFormat="false" ht="12.75" hidden="false" customHeight="false" outlineLevel="0" collapsed="false">
      <c r="A2208" s="142"/>
    </row>
    <row r="2209" customFormat="false" ht="12.75" hidden="false" customHeight="false" outlineLevel="0" collapsed="false">
      <c r="A2209" s="142"/>
    </row>
    <row r="2210" customFormat="false" ht="12.75" hidden="false" customHeight="false" outlineLevel="0" collapsed="false">
      <c r="A2210" s="142"/>
    </row>
    <row r="2211" customFormat="false" ht="12.75" hidden="false" customHeight="false" outlineLevel="0" collapsed="false">
      <c r="A2211" s="142"/>
    </row>
    <row r="2212" customFormat="false" ht="12.75" hidden="false" customHeight="false" outlineLevel="0" collapsed="false">
      <c r="A2212" s="142"/>
    </row>
    <row r="2213" customFormat="false" ht="12.75" hidden="false" customHeight="false" outlineLevel="0" collapsed="false">
      <c r="A2213" s="142"/>
    </row>
    <row r="2214" customFormat="false" ht="12.75" hidden="false" customHeight="false" outlineLevel="0" collapsed="false">
      <c r="A2214" s="142"/>
    </row>
    <row r="2215" customFormat="false" ht="12.75" hidden="false" customHeight="false" outlineLevel="0" collapsed="false">
      <c r="A2215" s="142"/>
    </row>
    <row r="2216" customFormat="false" ht="12.75" hidden="false" customHeight="false" outlineLevel="0" collapsed="false">
      <c r="A2216" s="142"/>
    </row>
    <row r="2217" customFormat="false" ht="12.75" hidden="false" customHeight="false" outlineLevel="0" collapsed="false">
      <c r="A2217" s="142"/>
    </row>
    <row r="2218" customFormat="false" ht="12.75" hidden="false" customHeight="false" outlineLevel="0" collapsed="false">
      <c r="A2218" s="142"/>
    </row>
    <row r="2219" customFormat="false" ht="12.75" hidden="false" customHeight="false" outlineLevel="0" collapsed="false">
      <c r="A2219" s="142"/>
    </row>
    <row r="2220" customFormat="false" ht="12.75" hidden="false" customHeight="false" outlineLevel="0" collapsed="false">
      <c r="A2220" s="142"/>
    </row>
    <row r="2221" customFormat="false" ht="12.75" hidden="false" customHeight="false" outlineLevel="0" collapsed="false">
      <c r="A2221" s="142"/>
    </row>
    <row r="2222" customFormat="false" ht="12.75" hidden="false" customHeight="false" outlineLevel="0" collapsed="false">
      <c r="A2222" s="142"/>
    </row>
    <row r="2223" customFormat="false" ht="12.75" hidden="false" customHeight="false" outlineLevel="0" collapsed="false">
      <c r="A2223" s="142"/>
    </row>
    <row r="2224" customFormat="false" ht="12.75" hidden="false" customHeight="false" outlineLevel="0" collapsed="false">
      <c r="A2224" s="142"/>
    </row>
    <row r="2225" customFormat="false" ht="12.75" hidden="false" customHeight="false" outlineLevel="0" collapsed="false">
      <c r="A2225" s="142"/>
    </row>
    <row r="2226" customFormat="false" ht="12.75" hidden="false" customHeight="false" outlineLevel="0" collapsed="false">
      <c r="A2226" s="142"/>
    </row>
    <row r="2227" customFormat="false" ht="12.75" hidden="false" customHeight="false" outlineLevel="0" collapsed="false">
      <c r="A2227" s="142"/>
    </row>
    <row r="2228" customFormat="false" ht="12.75" hidden="false" customHeight="false" outlineLevel="0" collapsed="false">
      <c r="A2228" s="142"/>
    </row>
    <row r="2229" customFormat="false" ht="12.75" hidden="false" customHeight="false" outlineLevel="0" collapsed="false">
      <c r="A2229" s="142"/>
    </row>
    <row r="2230" customFormat="false" ht="12.75" hidden="false" customHeight="false" outlineLevel="0" collapsed="false">
      <c r="A2230" s="142"/>
    </row>
    <row r="2231" customFormat="false" ht="12.75" hidden="false" customHeight="false" outlineLevel="0" collapsed="false">
      <c r="A2231" s="142"/>
    </row>
    <row r="2232" customFormat="false" ht="12.75" hidden="false" customHeight="false" outlineLevel="0" collapsed="false">
      <c r="A2232" s="142"/>
    </row>
    <row r="2233" customFormat="false" ht="12.75" hidden="false" customHeight="false" outlineLevel="0" collapsed="false">
      <c r="A2233" s="142"/>
    </row>
    <row r="2234" customFormat="false" ht="12.75" hidden="false" customHeight="false" outlineLevel="0" collapsed="false">
      <c r="A2234" s="142"/>
    </row>
    <row r="2235" customFormat="false" ht="12.75" hidden="false" customHeight="false" outlineLevel="0" collapsed="false">
      <c r="A2235" s="142"/>
    </row>
    <row r="2236" customFormat="false" ht="12.75" hidden="false" customHeight="false" outlineLevel="0" collapsed="false">
      <c r="A2236" s="142"/>
    </row>
    <row r="2237" customFormat="false" ht="12.75" hidden="false" customHeight="false" outlineLevel="0" collapsed="false">
      <c r="A2237" s="142"/>
    </row>
    <row r="2238" customFormat="false" ht="12.75" hidden="false" customHeight="false" outlineLevel="0" collapsed="false">
      <c r="A2238" s="142"/>
    </row>
    <row r="2239" customFormat="false" ht="12.75" hidden="false" customHeight="false" outlineLevel="0" collapsed="false">
      <c r="A2239" s="142"/>
    </row>
    <row r="2240" customFormat="false" ht="12.75" hidden="false" customHeight="false" outlineLevel="0" collapsed="false">
      <c r="A2240" s="142"/>
    </row>
    <row r="2241" customFormat="false" ht="12.75" hidden="false" customHeight="false" outlineLevel="0" collapsed="false">
      <c r="A2241" s="142"/>
    </row>
    <row r="2242" customFormat="false" ht="12.75" hidden="false" customHeight="false" outlineLevel="0" collapsed="false">
      <c r="A2242" s="142"/>
    </row>
    <row r="2243" customFormat="false" ht="12.75" hidden="false" customHeight="false" outlineLevel="0" collapsed="false">
      <c r="A2243" s="142"/>
    </row>
    <row r="2244" customFormat="false" ht="12.75" hidden="false" customHeight="false" outlineLevel="0" collapsed="false">
      <c r="A2244" s="142"/>
    </row>
    <row r="2245" customFormat="false" ht="12.75" hidden="false" customHeight="false" outlineLevel="0" collapsed="false">
      <c r="A2245" s="142"/>
    </row>
    <row r="2246" customFormat="false" ht="12.75" hidden="false" customHeight="false" outlineLevel="0" collapsed="false">
      <c r="A2246" s="142"/>
    </row>
    <row r="2247" customFormat="false" ht="12.75" hidden="false" customHeight="false" outlineLevel="0" collapsed="false">
      <c r="A2247" s="142"/>
    </row>
    <row r="2248" customFormat="false" ht="12.75" hidden="false" customHeight="false" outlineLevel="0" collapsed="false">
      <c r="A2248" s="142"/>
    </row>
    <row r="2249" customFormat="false" ht="12.75" hidden="false" customHeight="false" outlineLevel="0" collapsed="false">
      <c r="A2249" s="142"/>
    </row>
    <row r="2250" customFormat="false" ht="12.75" hidden="false" customHeight="false" outlineLevel="0" collapsed="false">
      <c r="A2250" s="142"/>
    </row>
    <row r="2251" customFormat="false" ht="12.75" hidden="false" customHeight="false" outlineLevel="0" collapsed="false">
      <c r="A2251" s="142"/>
    </row>
    <row r="2252" customFormat="false" ht="12.75" hidden="false" customHeight="false" outlineLevel="0" collapsed="false">
      <c r="A2252" s="142"/>
    </row>
    <row r="2253" customFormat="false" ht="12.75" hidden="false" customHeight="false" outlineLevel="0" collapsed="false">
      <c r="A2253" s="142"/>
    </row>
    <row r="2254" customFormat="false" ht="12.75" hidden="false" customHeight="false" outlineLevel="0" collapsed="false">
      <c r="A2254" s="142"/>
    </row>
    <row r="2255" customFormat="false" ht="12.75" hidden="false" customHeight="false" outlineLevel="0" collapsed="false">
      <c r="A2255" s="142"/>
    </row>
    <row r="2256" customFormat="false" ht="12.75" hidden="false" customHeight="false" outlineLevel="0" collapsed="false">
      <c r="A2256" s="142"/>
    </row>
    <row r="2257" customFormat="false" ht="12.75" hidden="false" customHeight="false" outlineLevel="0" collapsed="false">
      <c r="A2257" s="142"/>
    </row>
    <row r="2258" customFormat="false" ht="12.75" hidden="false" customHeight="false" outlineLevel="0" collapsed="false">
      <c r="A2258" s="142"/>
    </row>
    <row r="2259" customFormat="false" ht="12.75" hidden="false" customHeight="false" outlineLevel="0" collapsed="false">
      <c r="A2259" s="142"/>
    </row>
    <row r="2260" customFormat="false" ht="12.75" hidden="false" customHeight="false" outlineLevel="0" collapsed="false">
      <c r="A2260" s="142"/>
    </row>
    <row r="2261" customFormat="false" ht="12.75" hidden="false" customHeight="false" outlineLevel="0" collapsed="false">
      <c r="A2261" s="142"/>
    </row>
    <row r="2262" customFormat="false" ht="12.75" hidden="false" customHeight="false" outlineLevel="0" collapsed="false">
      <c r="A2262" s="142"/>
    </row>
    <row r="2263" customFormat="false" ht="12.75" hidden="false" customHeight="false" outlineLevel="0" collapsed="false">
      <c r="A2263" s="142"/>
    </row>
    <row r="2264" customFormat="false" ht="12.75" hidden="false" customHeight="false" outlineLevel="0" collapsed="false">
      <c r="A2264" s="142"/>
    </row>
    <row r="2265" customFormat="false" ht="12.75" hidden="false" customHeight="false" outlineLevel="0" collapsed="false">
      <c r="A2265" s="142"/>
    </row>
    <row r="2266" customFormat="false" ht="12.75" hidden="false" customHeight="false" outlineLevel="0" collapsed="false">
      <c r="A2266" s="142"/>
    </row>
    <row r="2267" customFormat="false" ht="12.75" hidden="false" customHeight="false" outlineLevel="0" collapsed="false">
      <c r="A2267" s="142"/>
    </row>
    <row r="2268" customFormat="false" ht="12.75" hidden="false" customHeight="false" outlineLevel="0" collapsed="false">
      <c r="A2268" s="142"/>
    </row>
    <row r="2269" customFormat="false" ht="12.75" hidden="false" customHeight="false" outlineLevel="0" collapsed="false">
      <c r="A2269" s="142"/>
    </row>
    <row r="2270" customFormat="false" ht="12.75" hidden="false" customHeight="false" outlineLevel="0" collapsed="false">
      <c r="A2270" s="142"/>
    </row>
    <row r="2271" customFormat="false" ht="12.75" hidden="false" customHeight="false" outlineLevel="0" collapsed="false">
      <c r="A2271" s="142"/>
    </row>
    <row r="2272" customFormat="false" ht="12.75" hidden="false" customHeight="false" outlineLevel="0" collapsed="false">
      <c r="A2272" s="142"/>
    </row>
    <row r="2273" customFormat="false" ht="12.75" hidden="false" customHeight="false" outlineLevel="0" collapsed="false">
      <c r="A2273" s="142"/>
    </row>
    <row r="2274" customFormat="false" ht="12.75" hidden="false" customHeight="false" outlineLevel="0" collapsed="false">
      <c r="A2274" s="142"/>
    </row>
    <row r="2275" customFormat="false" ht="12.75" hidden="false" customHeight="false" outlineLevel="0" collapsed="false">
      <c r="A2275" s="142"/>
    </row>
    <row r="2276" customFormat="false" ht="12.75" hidden="false" customHeight="false" outlineLevel="0" collapsed="false">
      <c r="A2276" s="142"/>
    </row>
    <row r="2277" customFormat="false" ht="12.75" hidden="false" customHeight="false" outlineLevel="0" collapsed="false">
      <c r="A2277" s="142"/>
    </row>
    <row r="2278" customFormat="false" ht="12.75" hidden="false" customHeight="false" outlineLevel="0" collapsed="false">
      <c r="A2278" s="142"/>
    </row>
    <row r="2279" customFormat="false" ht="12.75" hidden="false" customHeight="false" outlineLevel="0" collapsed="false">
      <c r="A2279" s="142"/>
    </row>
    <row r="2280" customFormat="false" ht="12.75" hidden="false" customHeight="false" outlineLevel="0" collapsed="false">
      <c r="A2280" s="142"/>
    </row>
    <row r="2281" customFormat="false" ht="12.75" hidden="false" customHeight="false" outlineLevel="0" collapsed="false">
      <c r="A2281" s="142"/>
    </row>
    <row r="2282" customFormat="false" ht="12.75" hidden="false" customHeight="false" outlineLevel="0" collapsed="false">
      <c r="A2282" s="142"/>
    </row>
    <row r="2283" customFormat="false" ht="12.75" hidden="false" customHeight="false" outlineLevel="0" collapsed="false">
      <c r="A2283" s="142"/>
    </row>
    <row r="2284" customFormat="false" ht="12.75" hidden="false" customHeight="false" outlineLevel="0" collapsed="false">
      <c r="A2284" s="142"/>
    </row>
    <row r="2285" customFormat="false" ht="12.75" hidden="false" customHeight="false" outlineLevel="0" collapsed="false">
      <c r="A2285" s="142"/>
    </row>
    <row r="2286" customFormat="false" ht="12.75" hidden="false" customHeight="false" outlineLevel="0" collapsed="false">
      <c r="A2286" s="142"/>
    </row>
    <row r="2287" customFormat="false" ht="12.75" hidden="false" customHeight="false" outlineLevel="0" collapsed="false">
      <c r="A2287" s="142"/>
    </row>
    <row r="2288" customFormat="false" ht="12.75" hidden="false" customHeight="false" outlineLevel="0" collapsed="false">
      <c r="A2288" s="142"/>
    </row>
    <row r="2289" customFormat="false" ht="12.75" hidden="false" customHeight="false" outlineLevel="0" collapsed="false">
      <c r="A2289" s="142"/>
    </row>
    <row r="2290" customFormat="false" ht="12.75" hidden="false" customHeight="false" outlineLevel="0" collapsed="false">
      <c r="A2290" s="142"/>
    </row>
    <row r="2291" customFormat="false" ht="12.75" hidden="false" customHeight="false" outlineLevel="0" collapsed="false">
      <c r="A2291" s="142"/>
    </row>
    <row r="2292" customFormat="false" ht="12.75" hidden="false" customHeight="false" outlineLevel="0" collapsed="false">
      <c r="A2292" s="142"/>
    </row>
    <row r="2293" customFormat="false" ht="12.75" hidden="false" customHeight="false" outlineLevel="0" collapsed="false">
      <c r="A2293" s="142"/>
    </row>
    <row r="2294" customFormat="false" ht="12.75" hidden="false" customHeight="false" outlineLevel="0" collapsed="false">
      <c r="A2294" s="142"/>
    </row>
    <row r="2295" customFormat="false" ht="12.75" hidden="false" customHeight="false" outlineLevel="0" collapsed="false">
      <c r="A2295" s="142"/>
    </row>
    <row r="2296" customFormat="false" ht="12.75" hidden="false" customHeight="false" outlineLevel="0" collapsed="false">
      <c r="A2296" s="142"/>
    </row>
    <row r="2297" customFormat="false" ht="12.75" hidden="false" customHeight="false" outlineLevel="0" collapsed="false">
      <c r="A2297" s="142"/>
    </row>
    <row r="2298" customFormat="false" ht="12.75" hidden="false" customHeight="false" outlineLevel="0" collapsed="false">
      <c r="A2298" s="142"/>
    </row>
    <row r="2299" customFormat="false" ht="12.75" hidden="false" customHeight="false" outlineLevel="0" collapsed="false">
      <c r="A2299" s="142"/>
    </row>
    <row r="2300" customFormat="false" ht="12.75" hidden="false" customHeight="false" outlineLevel="0" collapsed="false">
      <c r="A2300" s="142"/>
    </row>
    <row r="2301" customFormat="false" ht="12.75" hidden="false" customHeight="false" outlineLevel="0" collapsed="false">
      <c r="A2301" s="142"/>
    </row>
    <row r="2302" customFormat="false" ht="12.75" hidden="false" customHeight="false" outlineLevel="0" collapsed="false">
      <c r="A2302" s="142"/>
    </row>
    <row r="2303" customFormat="false" ht="12.75" hidden="false" customHeight="false" outlineLevel="0" collapsed="false">
      <c r="A2303" s="142"/>
    </row>
    <row r="2304" customFormat="false" ht="12.75" hidden="false" customHeight="false" outlineLevel="0" collapsed="false">
      <c r="A2304" s="142"/>
    </row>
    <row r="2305" customFormat="false" ht="12.75" hidden="false" customHeight="false" outlineLevel="0" collapsed="false">
      <c r="A2305" s="142"/>
    </row>
    <row r="2306" customFormat="false" ht="12.75" hidden="false" customHeight="false" outlineLevel="0" collapsed="false">
      <c r="A2306" s="142"/>
    </row>
    <row r="2307" customFormat="false" ht="12.75" hidden="false" customHeight="false" outlineLevel="0" collapsed="false">
      <c r="A2307" s="142"/>
    </row>
    <row r="2308" customFormat="false" ht="12.75" hidden="false" customHeight="false" outlineLevel="0" collapsed="false">
      <c r="A2308" s="142"/>
    </row>
    <row r="2309" customFormat="false" ht="12.75" hidden="false" customHeight="false" outlineLevel="0" collapsed="false">
      <c r="A2309" s="142"/>
    </row>
    <row r="2310" customFormat="false" ht="12.75" hidden="false" customHeight="false" outlineLevel="0" collapsed="false">
      <c r="A2310" s="142"/>
    </row>
    <row r="2311" customFormat="false" ht="12.75" hidden="false" customHeight="false" outlineLevel="0" collapsed="false">
      <c r="A2311" s="142"/>
    </row>
    <row r="2312" customFormat="false" ht="12.75" hidden="false" customHeight="false" outlineLevel="0" collapsed="false">
      <c r="A2312" s="142"/>
    </row>
    <row r="2313" customFormat="false" ht="12.75" hidden="false" customHeight="false" outlineLevel="0" collapsed="false">
      <c r="A2313" s="142"/>
    </row>
    <row r="2314" customFormat="false" ht="12.75" hidden="false" customHeight="false" outlineLevel="0" collapsed="false">
      <c r="A2314" s="142"/>
    </row>
    <row r="2315" customFormat="false" ht="12.75" hidden="false" customHeight="false" outlineLevel="0" collapsed="false">
      <c r="A2315" s="142"/>
    </row>
    <row r="2316" customFormat="false" ht="12.75" hidden="false" customHeight="false" outlineLevel="0" collapsed="false">
      <c r="A2316" s="142"/>
    </row>
    <row r="2317" customFormat="false" ht="12.75" hidden="false" customHeight="false" outlineLevel="0" collapsed="false">
      <c r="A2317" s="142"/>
    </row>
    <row r="2318" customFormat="false" ht="12.75" hidden="false" customHeight="false" outlineLevel="0" collapsed="false">
      <c r="A2318" s="142"/>
    </row>
    <row r="2319" customFormat="false" ht="12.75" hidden="false" customHeight="false" outlineLevel="0" collapsed="false">
      <c r="A2319" s="142"/>
    </row>
    <row r="2320" customFormat="false" ht="12.75" hidden="false" customHeight="false" outlineLevel="0" collapsed="false">
      <c r="A2320" s="142"/>
    </row>
    <row r="2321" customFormat="false" ht="12.75" hidden="false" customHeight="false" outlineLevel="0" collapsed="false">
      <c r="A2321" s="142"/>
    </row>
    <row r="2322" customFormat="false" ht="12.75" hidden="false" customHeight="false" outlineLevel="0" collapsed="false">
      <c r="A2322" s="142"/>
    </row>
    <row r="2323" customFormat="false" ht="12.75" hidden="false" customHeight="false" outlineLevel="0" collapsed="false">
      <c r="A2323" s="142"/>
    </row>
    <row r="2324" customFormat="false" ht="12.75" hidden="false" customHeight="false" outlineLevel="0" collapsed="false">
      <c r="A2324" s="142"/>
    </row>
    <row r="2325" customFormat="false" ht="12.75" hidden="false" customHeight="false" outlineLevel="0" collapsed="false">
      <c r="A2325" s="142"/>
    </row>
    <row r="2326" customFormat="false" ht="12.75" hidden="false" customHeight="false" outlineLevel="0" collapsed="false">
      <c r="A2326" s="142"/>
    </row>
    <row r="2327" customFormat="false" ht="12.75" hidden="false" customHeight="false" outlineLevel="0" collapsed="false">
      <c r="A2327" s="142"/>
    </row>
    <row r="2328" customFormat="false" ht="12.75" hidden="false" customHeight="false" outlineLevel="0" collapsed="false">
      <c r="A2328" s="142"/>
    </row>
    <row r="2329" customFormat="false" ht="12.75" hidden="false" customHeight="false" outlineLevel="0" collapsed="false">
      <c r="A2329" s="142"/>
    </row>
    <row r="2330" customFormat="false" ht="12.75" hidden="false" customHeight="false" outlineLevel="0" collapsed="false">
      <c r="A2330" s="142"/>
    </row>
    <row r="2331" customFormat="false" ht="12.75" hidden="false" customHeight="false" outlineLevel="0" collapsed="false">
      <c r="A2331" s="142"/>
    </row>
    <row r="2332" customFormat="false" ht="12.75" hidden="false" customHeight="false" outlineLevel="0" collapsed="false">
      <c r="A2332" s="142"/>
    </row>
    <row r="2333" customFormat="false" ht="12.75" hidden="false" customHeight="false" outlineLevel="0" collapsed="false">
      <c r="A2333" s="142"/>
    </row>
    <row r="2334" customFormat="false" ht="12.75" hidden="false" customHeight="false" outlineLevel="0" collapsed="false">
      <c r="A2334" s="142"/>
    </row>
    <row r="2335" customFormat="false" ht="12.75" hidden="false" customHeight="false" outlineLevel="0" collapsed="false">
      <c r="A2335" s="142"/>
    </row>
    <row r="2336" customFormat="false" ht="12.75" hidden="false" customHeight="false" outlineLevel="0" collapsed="false">
      <c r="A2336" s="142"/>
    </row>
    <row r="2337" customFormat="false" ht="12.75" hidden="false" customHeight="false" outlineLevel="0" collapsed="false">
      <c r="A2337" s="142"/>
    </row>
    <row r="2338" customFormat="false" ht="12.75" hidden="false" customHeight="false" outlineLevel="0" collapsed="false">
      <c r="A2338" s="142"/>
    </row>
    <row r="2339" customFormat="false" ht="12.75" hidden="false" customHeight="false" outlineLevel="0" collapsed="false">
      <c r="A2339" s="142"/>
    </row>
    <row r="2340" customFormat="false" ht="12.75" hidden="false" customHeight="false" outlineLevel="0" collapsed="false">
      <c r="A2340" s="142"/>
    </row>
    <row r="2341" customFormat="false" ht="12.75" hidden="false" customHeight="false" outlineLevel="0" collapsed="false">
      <c r="A2341" s="142"/>
    </row>
    <row r="2342" customFormat="false" ht="12.75" hidden="false" customHeight="false" outlineLevel="0" collapsed="false">
      <c r="A2342" s="142"/>
    </row>
    <row r="2343" customFormat="false" ht="12.75" hidden="false" customHeight="false" outlineLevel="0" collapsed="false">
      <c r="A2343" s="142"/>
    </row>
    <row r="2344" customFormat="false" ht="12.75" hidden="false" customHeight="false" outlineLevel="0" collapsed="false">
      <c r="A2344" s="142"/>
    </row>
    <row r="2345" customFormat="false" ht="12.75" hidden="false" customHeight="false" outlineLevel="0" collapsed="false">
      <c r="A2345" s="142"/>
    </row>
    <row r="2346" customFormat="false" ht="12.75" hidden="false" customHeight="false" outlineLevel="0" collapsed="false">
      <c r="A2346" s="142"/>
    </row>
    <row r="2347" customFormat="false" ht="12.75" hidden="false" customHeight="false" outlineLevel="0" collapsed="false">
      <c r="A2347" s="142"/>
    </row>
    <row r="2348" customFormat="false" ht="12.75" hidden="false" customHeight="false" outlineLevel="0" collapsed="false">
      <c r="A2348" s="142"/>
    </row>
    <row r="2349" customFormat="false" ht="12.75" hidden="false" customHeight="false" outlineLevel="0" collapsed="false">
      <c r="A2349" s="142"/>
    </row>
    <row r="2350" customFormat="false" ht="12.75" hidden="false" customHeight="false" outlineLevel="0" collapsed="false">
      <c r="A2350" s="142"/>
    </row>
    <row r="2351" customFormat="false" ht="12.75" hidden="false" customHeight="false" outlineLevel="0" collapsed="false">
      <c r="A2351" s="142"/>
    </row>
    <row r="2352" customFormat="false" ht="12.75" hidden="false" customHeight="false" outlineLevel="0" collapsed="false">
      <c r="A2352" s="142"/>
    </row>
    <row r="2353" customFormat="false" ht="12.75" hidden="false" customHeight="false" outlineLevel="0" collapsed="false">
      <c r="A2353" s="142"/>
    </row>
    <row r="2354" customFormat="false" ht="12.75" hidden="false" customHeight="false" outlineLevel="0" collapsed="false">
      <c r="A2354" s="142"/>
    </row>
    <row r="2355" customFormat="false" ht="12.75" hidden="false" customHeight="false" outlineLevel="0" collapsed="false">
      <c r="A2355" s="142"/>
    </row>
    <row r="2356" customFormat="false" ht="12.75" hidden="false" customHeight="false" outlineLevel="0" collapsed="false">
      <c r="A2356" s="142"/>
    </row>
    <row r="2357" customFormat="false" ht="12.75" hidden="false" customHeight="false" outlineLevel="0" collapsed="false">
      <c r="A2357" s="142"/>
    </row>
    <row r="2358" customFormat="false" ht="12.75" hidden="false" customHeight="false" outlineLevel="0" collapsed="false">
      <c r="A2358" s="142"/>
    </row>
    <row r="2359" customFormat="false" ht="12.75" hidden="false" customHeight="false" outlineLevel="0" collapsed="false">
      <c r="A2359" s="142"/>
    </row>
    <row r="2360" customFormat="false" ht="12.75" hidden="false" customHeight="false" outlineLevel="0" collapsed="false">
      <c r="A2360" s="142"/>
    </row>
    <row r="2361" customFormat="false" ht="12.75" hidden="false" customHeight="false" outlineLevel="0" collapsed="false">
      <c r="A2361" s="142"/>
    </row>
    <row r="2362" customFormat="false" ht="12.75" hidden="false" customHeight="false" outlineLevel="0" collapsed="false">
      <c r="A2362" s="142"/>
    </row>
    <row r="2363" customFormat="false" ht="12.75" hidden="false" customHeight="false" outlineLevel="0" collapsed="false">
      <c r="A2363" s="142"/>
    </row>
    <row r="2364" customFormat="false" ht="12.75" hidden="false" customHeight="false" outlineLevel="0" collapsed="false">
      <c r="A2364" s="142"/>
    </row>
    <row r="2365" customFormat="false" ht="12.75" hidden="false" customHeight="false" outlineLevel="0" collapsed="false">
      <c r="A2365" s="142"/>
    </row>
    <row r="2366" customFormat="false" ht="12.75" hidden="false" customHeight="false" outlineLevel="0" collapsed="false">
      <c r="A2366" s="142"/>
    </row>
    <row r="2367" customFormat="false" ht="12.75" hidden="false" customHeight="false" outlineLevel="0" collapsed="false">
      <c r="A2367" s="142"/>
    </row>
    <row r="2368" customFormat="false" ht="12.75" hidden="false" customHeight="false" outlineLevel="0" collapsed="false">
      <c r="A2368" s="142"/>
    </row>
    <row r="2369" customFormat="false" ht="12.75" hidden="false" customHeight="false" outlineLevel="0" collapsed="false">
      <c r="A2369" s="142"/>
    </row>
    <row r="2370" customFormat="false" ht="12.75" hidden="false" customHeight="false" outlineLevel="0" collapsed="false">
      <c r="A2370" s="142"/>
    </row>
    <row r="2371" customFormat="false" ht="12.75" hidden="false" customHeight="false" outlineLevel="0" collapsed="false">
      <c r="A2371" s="142"/>
    </row>
    <row r="2372" customFormat="false" ht="12.75" hidden="false" customHeight="false" outlineLevel="0" collapsed="false">
      <c r="A2372" s="142"/>
    </row>
    <row r="2373" customFormat="false" ht="12.75" hidden="false" customHeight="false" outlineLevel="0" collapsed="false">
      <c r="A2373" s="142"/>
    </row>
    <row r="2374" customFormat="false" ht="12.75" hidden="false" customHeight="false" outlineLevel="0" collapsed="false">
      <c r="A2374" s="142"/>
    </row>
    <row r="2375" customFormat="false" ht="12.75" hidden="false" customHeight="false" outlineLevel="0" collapsed="false">
      <c r="A2375" s="142"/>
    </row>
    <row r="2376" customFormat="false" ht="12.75" hidden="false" customHeight="false" outlineLevel="0" collapsed="false">
      <c r="A2376" s="142"/>
    </row>
    <row r="2377" customFormat="false" ht="12.75" hidden="false" customHeight="false" outlineLevel="0" collapsed="false">
      <c r="A2377" s="142"/>
    </row>
    <row r="2378" customFormat="false" ht="12.75" hidden="false" customHeight="false" outlineLevel="0" collapsed="false">
      <c r="A2378" s="142"/>
    </row>
    <row r="2379" customFormat="false" ht="12.75" hidden="false" customHeight="false" outlineLevel="0" collapsed="false">
      <c r="A2379" s="142"/>
    </row>
    <row r="2380" customFormat="false" ht="12.75" hidden="false" customHeight="false" outlineLevel="0" collapsed="false">
      <c r="A2380" s="142"/>
    </row>
    <row r="2381" customFormat="false" ht="12.75" hidden="false" customHeight="false" outlineLevel="0" collapsed="false">
      <c r="A2381" s="142"/>
    </row>
    <row r="2382" customFormat="false" ht="12.75" hidden="false" customHeight="false" outlineLevel="0" collapsed="false">
      <c r="A2382" s="142"/>
    </row>
    <row r="2383" customFormat="false" ht="12.75" hidden="false" customHeight="false" outlineLevel="0" collapsed="false">
      <c r="A2383" s="142"/>
    </row>
    <row r="2384" customFormat="false" ht="12.75" hidden="false" customHeight="false" outlineLevel="0" collapsed="false">
      <c r="A2384" s="142"/>
    </row>
    <row r="2385" customFormat="false" ht="12.75" hidden="false" customHeight="false" outlineLevel="0" collapsed="false">
      <c r="A2385" s="142"/>
    </row>
    <row r="2386" customFormat="false" ht="12.75" hidden="false" customHeight="false" outlineLevel="0" collapsed="false">
      <c r="A2386" s="142"/>
    </row>
    <row r="2387" customFormat="false" ht="12.75" hidden="false" customHeight="false" outlineLevel="0" collapsed="false">
      <c r="A2387" s="142"/>
    </row>
    <row r="2388" customFormat="false" ht="12.75" hidden="false" customHeight="false" outlineLevel="0" collapsed="false">
      <c r="A2388" s="142"/>
    </row>
    <row r="2389" customFormat="false" ht="12.75" hidden="false" customHeight="false" outlineLevel="0" collapsed="false">
      <c r="A2389" s="142"/>
    </row>
    <row r="2390" customFormat="false" ht="12.75" hidden="false" customHeight="false" outlineLevel="0" collapsed="false">
      <c r="A2390" s="142"/>
    </row>
    <row r="2391" customFormat="false" ht="12.75" hidden="false" customHeight="false" outlineLevel="0" collapsed="false">
      <c r="A2391" s="142"/>
    </row>
    <row r="2392" customFormat="false" ht="12.75" hidden="false" customHeight="false" outlineLevel="0" collapsed="false">
      <c r="A2392" s="142"/>
    </row>
    <row r="2393" customFormat="false" ht="12.75" hidden="false" customHeight="false" outlineLevel="0" collapsed="false">
      <c r="A2393" s="142"/>
    </row>
    <row r="2394" customFormat="false" ht="12.75" hidden="false" customHeight="false" outlineLevel="0" collapsed="false">
      <c r="A2394" s="142"/>
    </row>
    <row r="2395" customFormat="false" ht="12.75" hidden="false" customHeight="false" outlineLevel="0" collapsed="false">
      <c r="A2395" s="142"/>
    </row>
    <row r="2396" customFormat="false" ht="12.75" hidden="false" customHeight="false" outlineLevel="0" collapsed="false">
      <c r="A2396" s="142"/>
    </row>
    <row r="2397" customFormat="false" ht="12.75" hidden="false" customHeight="false" outlineLevel="0" collapsed="false">
      <c r="A2397" s="142"/>
    </row>
    <row r="2398" customFormat="false" ht="12.75" hidden="false" customHeight="false" outlineLevel="0" collapsed="false">
      <c r="A2398" s="142"/>
    </row>
    <row r="2399" customFormat="false" ht="12.75" hidden="false" customHeight="false" outlineLevel="0" collapsed="false">
      <c r="A2399" s="142"/>
    </row>
    <row r="2400" customFormat="false" ht="12.75" hidden="false" customHeight="false" outlineLevel="0" collapsed="false">
      <c r="A2400" s="142"/>
    </row>
    <row r="2401" customFormat="false" ht="12.75" hidden="false" customHeight="false" outlineLevel="0" collapsed="false">
      <c r="A2401" s="142"/>
    </row>
    <row r="2402" customFormat="false" ht="12.75" hidden="false" customHeight="false" outlineLevel="0" collapsed="false">
      <c r="A2402" s="142"/>
    </row>
    <row r="2403" customFormat="false" ht="12.75" hidden="false" customHeight="false" outlineLevel="0" collapsed="false">
      <c r="A2403" s="142"/>
    </row>
    <row r="2404" customFormat="false" ht="12.75" hidden="false" customHeight="false" outlineLevel="0" collapsed="false">
      <c r="A2404" s="142"/>
    </row>
    <row r="2405" customFormat="false" ht="12.75" hidden="false" customHeight="false" outlineLevel="0" collapsed="false">
      <c r="A2405" s="142"/>
    </row>
    <row r="2406" customFormat="false" ht="12.75" hidden="false" customHeight="false" outlineLevel="0" collapsed="false">
      <c r="A2406" s="142"/>
    </row>
    <row r="2407" customFormat="false" ht="12.75" hidden="false" customHeight="false" outlineLevel="0" collapsed="false">
      <c r="A2407" s="142"/>
    </row>
    <row r="2408" customFormat="false" ht="12.75" hidden="false" customHeight="false" outlineLevel="0" collapsed="false">
      <c r="A2408" s="142"/>
    </row>
    <row r="2409" customFormat="false" ht="12.75" hidden="false" customHeight="false" outlineLevel="0" collapsed="false">
      <c r="A2409" s="142"/>
    </row>
    <row r="2410" customFormat="false" ht="12.75" hidden="false" customHeight="false" outlineLevel="0" collapsed="false">
      <c r="A2410" s="142"/>
    </row>
    <row r="2411" customFormat="false" ht="12.75" hidden="false" customHeight="false" outlineLevel="0" collapsed="false">
      <c r="A2411" s="142"/>
    </row>
    <row r="2412" customFormat="false" ht="12.75" hidden="false" customHeight="false" outlineLevel="0" collapsed="false">
      <c r="A2412" s="142"/>
    </row>
    <row r="2413" customFormat="false" ht="12.75" hidden="false" customHeight="false" outlineLevel="0" collapsed="false">
      <c r="A2413" s="142"/>
    </row>
    <row r="2414" customFormat="false" ht="12.75" hidden="false" customHeight="false" outlineLevel="0" collapsed="false">
      <c r="A2414" s="142"/>
    </row>
    <row r="2415" customFormat="false" ht="12.75" hidden="false" customHeight="false" outlineLevel="0" collapsed="false">
      <c r="A2415" s="142"/>
    </row>
    <row r="2416" customFormat="false" ht="12.75" hidden="false" customHeight="false" outlineLevel="0" collapsed="false">
      <c r="A2416" s="142"/>
    </row>
    <row r="2417" customFormat="false" ht="12.75" hidden="false" customHeight="false" outlineLevel="0" collapsed="false">
      <c r="A2417" s="142"/>
    </row>
    <row r="2418" customFormat="false" ht="12.75" hidden="false" customHeight="false" outlineLevel="0" collapsed="false">
      <c r="A2418" s="142"/>
    </row>
    <row r="2419" customFormat="false" ht="12.75" hidden="false" customHeight="false" outlineLevel="0" collapsed="false">
      <c r="A2419" s="142"/>
    </row>
    <row r="2420" customFormat="false" ht="12.75" hidden="false" customHeight="false" outlineLevel="0" collapsed="false">
      <c r="A2420" s="142"/>
    </row>
    <row r="2421" customFormat="false" ht="12.75" hidden="false" customHeight="false" outlineLevel="0" collapsed="false">
      <c r="A2421" s="142"/>
    </row>
    <row r="2422" customFormat="false" ht="12.75" hidden="false" customHeight="false" outlineLevel="0" collapsed="false">
      <c r="A2422" s="142"/>
    </row>
    <row r="2423" customFormat="false" ht="12.75" hidden="false" customHeight="false" outlineLevel="0" collapsed="false">
      <c r="A2423" s="142"/>
    </row>
    <row r="2424" customFormat="false" ht="12.75" hidden="false" customHeight="false" outlineLevel="0" collapsed="false">
      <c r="A2424" s="142"/>
    </row>
    <row r="2425" customFormat="false" ht="12.75" hidden="false" customHeight="false" outlineLevel="0" collapsed="false">
      <c r="A2425" s="142"/>
    </row>
    <row r="2426" customFormat="false" ht="12.75" hidden="false" customHeight="false" outlineLevel="0" collapsed="false">
      <c r="A2426" s="142"/>
    </row>
    <row r="2427" customFormat="false" ht="12.75" hidden="false" customHeight="false" outlineLevel="0" collapsed="false">
      <c r="A2427" s="142"/>
    </row>
    <row r="2428" customFormat="false" ht="12.75" hidden="false" customHeight="false" outlineLevel="0" collapsed="false">
      <c r="A2428" s="142"/>
    </row>
    <row r="2429" customFormat="false" ht="12.75" hidden="false" customHeight="false" outlineLevel="0" collapsed="false">
      <c r="A2429" s="142"/>
    </row>
    <row r="2430" customFormat="false" ht="12.75" hidden="false" customHeight="false" outlineLevel="0" collapsed="false">
      <c r="A2430" s="142"/>
    </row>
    <row r="2431" customFormat="false" ht="12.75" hidden="false" customHeight="false" outlineLevel="0" collapsed="false">
      <c r="A2431" s="142"/>
    </row>
    <row r="2432" customFormat="false" ht="12.75" hidden="false" customHeight="false" outlineLevel="0" collapsed="false">
      <c r="A2432" s="142"/>
    </row>
    <row r="2433" customFormat="false" ht="12.75" hidden="false" customHeight="false" outlineLevel="0" collapsed="false">
      <c r="A2433" s="142"/>
    </row>
    <row r="2434" customFormat="false" ht="12.75" hidden="false" customHeight="false" outlineLevel="0" collapsed="false">
      <c r="A2434" s="142"/>
    </row>
    <row r="2435" customFormat="false" ht="12.75" hidden="false" customHeight="false" outlineLevel="0" collapsed="false">
      <c r="A2435" s="142"/>
    </row>
    <row r="2436" customFormat="false" ht="12.75" hidden="false" customHeight="false" outlineLevel="0" collapsed="false">
      <c r="A2436" s="142"/>
    </row>
    <row r="2437" customFormat="false" ht="12.75" hidden="false" customHeight="false" outlineLevel="0" collapsed="false">
      <c r="A2437" s="142"/>
    </row>
    <row r="2438" customFormat="false" ht="12.75" hidden="false" customHeight="false" outlineLevel="0" collapsed="false">
      <c r="A2438" s="142"/>
    </row>
    <row r="2439" customFormat="false" ht="12.75" hidden="false" customHeight="false" outlineLevel="0" collapsed="false">
      <c r="A2439" s="142"/>
    </row>
    <row r="2440" customFormat="false" ht="12.75" hidden="false" customHeight="false" outlineLevel="0" collapsed="false">
      <c r="A2440" s="142"/>
    </row>
    <row r="2441" customFormat="false" ht="12.75" hidden="false" customHeight="false" outlineLevel="0" collapsed="false">
      <c r="A2441" s="142"/>
    </row>
    <row r="2442" customFormat="false" ht="12.75" hidden="false" customHeight="false" outlineLevel="0" collapsed="false">
      <c r="A2442" s="142"/>
    </row>
    <row r="2443" customFormat="false" ht="12.75" hidden="false" customHeight="false" outlineLevel="0" collapsed="false">
      <c r="A2443" s="142"/>
    </row>
    <row r="2444" customFormat="false" ht="12.75" hidden="false" customHeight="false" outlineLevel="0" collapsed="false">
      <c r="A2444" s="142"/>
    </row>
    <row r="2445" customFormat="false" ht="12.75" hidden="false" customHeight="false" outlineLevel="0" collapsed="false">
      <c r="A2445" s="142"/>
    </row>
    <row r="2446" customFormat="false" ht="12.75" hidden="false" customHeight="false" outlineLevel="0" collapsed="false">
      <c r="A2446" s="142"/>
    </row>
    <row r="2447" customFormat="false" ht="12.75" hidden="false" customHeight="false" outlineLevel="0" collapsed="false">
      <c r="A2447" s="142"/>
    </row>
    <row r="2448" customFormat="false" ht="12.75" hidden="false" customHeight="false" outlineLevel="0" collapsed="false">
      <c r="A2448" s="142"/>
    </row>
    <row r="2449" customFormat="false" ht="12.75" hidden="false" customHeight="false" outlineLevel="0" collapsed="false">
      <c r="A2449" s="142"/>
    </row>
    <row r="2450" customFormat="false" ht="12.75" hidden="false" customHeight="false" outlineLevel="0" collapsed="false">
      <c r="A2450" s="142"/>
    </row>
    <row r="2451" customFormat="false" ht="12.75" hidden="false" customHeight="false" outlineLevel="0" collapsed="false">
      <c r="A2451" s="142"/>
    </row>
    <row r="2452" customFormat="false" ht="12.75" hidden="false" customHeight="false" outlineLevel="0" collapsed="false">
      <c r="A2452" s="142"/>
    </row>
    <row r="2453" customFormat="false" ht="12.75" hidden="false" customHeight="false" outlineLevel="0" collapsed="false">
      <c r="A2453" s="142"/>
    </row>
    <row r="2454" customFormat="false" ht="12.75" hidden="false" customHeight="false" outlineLevel="0" collapsed="false">
      <c r="A2454" s="142"/>
    </row>
    <row r="2455" customFormat="false" ht="12.75" hidden="false" customHeight="false" outlineLevel="0" collapsed="false">
      <c r="A2455" s="142"/>
    </row>
    <row r="2456" customFormat="false" ht="12.75" hidden="false" customHeight="false" outlineLevel="0" collapsed="false">
      <c r="A2456" s="142"/>
    </row>
    <row r="2457" customFormat="false" ht="12.75" hidden="false" customHeight="false" outlineLevel="0" collapsed="false">
      <c r="A2457" s="142"/>
    </row>
    <row r="2458" customFormat="false" ht="12.75" hidden="false" customHeight="false" outlineLevel="0" collapsed="false">
      <c r="A2458" s="142"/>
    </row>
    <row r="2459" customFormat="false" ht="12.75" hidden="false" customHeight="false" outlineLevel="0" collapsed="false">
      <c r="A2459" s="142"/>
    </row>
    <row r="2460" customFormat="false" ht="12.75" hidden="false" customHeight="false" outlineLevel="0" collapsed="false">
      <c r="A2460" s="142"/>
    </row>
    <row r="2461" customFormat="false" ht="12.75" hidden="false" customHeight="false" outlineLevel="0" collapsed="false">
      <c r="A2461" s="142"/>
    </row>
    <row r="2462" customFormat="false" ht="12.75" hidden="false" customHeight="false" outlineLevel="0" collapsed="false">
      <c r="A2462" s="142"/>
    </row>
    <row r="2463" customFormat="false" ht="12.75" hidden="false" customHeight="false" outlineLevel="0" collapsed="false">
      <c r="A2463" s="142"/>
    </row>
    <row r="2464" customFormat="false" ht="12.75" hidden="false" customHeight="false" outlineLevel="0" collapsed="false">
      <c r="A2464" s="142"/>
    </row>
    <row r="2465" customFormat="false" ht="12.75" hidden="false" customHeight="false" outlineLevel="0" collapsed="false">
      <c r="A2465" s="142"/>
    </row>
    <row r="2466" customFormat="false" ht="12.75" hidden="false" customHeight="false" outlineLevel="0" collapsed="false">
      <c r="A2466" s="142"/>
    </row>
    <row r="2467" customFormat="false" ht="12.75" hidden="false" customHeight="false" outlineLevel="0" collapsed="false">
      <c r="A2467" s="142"/>
    </row>
    <row r="2468" customFormat="false" ht="12.75" hidden="false" customHeight="false" outlineLevel="0" collapsed="false">
      <c r="A2468" s="142"/>
    </row>
    <row r="2469" customFormat="false" ht="12.75" hidden="false" customHeight="false" outlineLevel="0" collapsed="false">
      <c r="A2469" s="142"/>
    </row>
    <row r="2470" customFormat="false" ht="12.75" hidden="false" customHeight="false" outlineLevel="0" collapsed="false">
      <c r="A2470" s="142"/>
    </row>
    <row r="2471" customFormat="false" ht="12.75" hidden="false" customHeight="false" outlineLevel="0" collapsed="false">
      <c r="A2471" s="142"/>
    </row>
    <row r="2472" customFormat="false" ht="12.75" hidden="false" customHeight="false" outlineLevel="0" collapsed="false">
      <c r="A2472" s="142"/>
    </row>
    <row r="2473" customFormat="false" ht="12.75" hidden="false" customHeight="false" outlineLevel="0" collapsed="false">
      <c r="A2473" s="142"/>
    </row>
    <row r="2474" customFormat="false" ht="12.75" hidden="false" customHeight="false" outlineLevel="0" collapsed="false">
      <c r="A2474" s="142"/>
    </row>
    <row r="2475" customFormat="false" ht="12.75" hidden="false" customHeight="false" outlineLevel="0" collapsed="false">
      <c r="A2475" s="142"/>
    </row>
    <row r="2476" customFormat="false" ht="12.75" hidden="false" customHeight="false" outlineLevel="0" collapsed="false">
      <c r="A2476" s="142"/>
    </row>
    <row r="2477" customFormat="false" ht="12.75" hidden="false" customHeight="false" outlineLevel="0" collapsed="false">
      <c r="A2477" s="142"/>
    </row>
    <row r="2478" customFormat="false" ht="12.75" hidden="false" customHeight="false" outlineLevel="0" collapsed="false">
      <c r="A2478" s="142"/>
    </row>
    <row r="2479" customFormat="false" ht="12.75" hidden="false" customHeight="false" outlineLevel="0" collapsed="false">
      <c r="A2479" s="142"/>
    </row>
    <row r="2480" customFormat="false" ht="12.75" hidden="false" customHeight="false" outlineLevel="0" collapsed="false">
      <c r="A2480" s="142"/>
    </row>
    <row r="2481" customFormat="false" ht="12.75" hidden="false" customHeight="false" outlineLevel="0" collapsed="false">
      <c r="A2481" s="142"/>
    </row>
    <row r="2482" customFormat="false" ht="12.75" hidden="false" customHeight="false" outlineLevel="0" collapsed="false">
      <c r="A2482" s="142"/>
    </row>
    <row r="2483" customFormat="false" ht="12.75" hidden="false" customHeight="false" outlineLevel="0" collapsed="false">
      <c r="A2483" s="142"/>
    </row>
    <row r="2484" customFormat="false" ht="12.75" hidden="false" customHeight="false" outlineLevel="0" collapsed="false">
      <c r="A2484" s="142"/>
    </row>
    <row r="2485" customFormat="false" ht="12.75" hidden="false" customHeight="false" outlineLevel="0" collapsed="false">
      <c r="A2485" s="142"/>
    </row>
    <row r="2486" customFormat="false" ht="12.75" hidden="false" customHeight="false" outlineLevel="0" collapsed="false">
      <c r="A2486" s="142"/>
    </row>
    <row r="2487" customFormat="false" ht="12.75" hidden="false" customHeight="false" outlineLevel="0" collapsed="false">
      <c r="A2487" s="142"/>
    </row>
    <row r="2488" customFormat="false" ht="12.75" hidden="false" customHeight="false" outlineLevel="0" collapsed="false">
      <c r="A2488" s="142"/>
    </row>
    <row r="2489" customFormat="false" ht="12.75" hidden="false" customHeight="false" outlineLevel="0" collapsed="false">
      <c r="A2489" s="142"/>
    </row>
    <row r="2490" customFormat="false" ht="12.75" hidden="false" customHeight="false" outlineLevel="0" collapsed="false">
      <c r="A2490" s="142"/>
    </row>
    <row r="2491" customFormat="false" ht="12.75" hidden="false" customHeight="false" outlineLevel="0" collapsed="false">
      <c r="A2491" s="142"/>
    </row>
    <row r="2492" customFormat="false" ht="12.75" hidden="false" customHeight="false" outlineLevel="0" collapsed="false">
      <c r="A2492" s="142"/>
    </row>
    <row r="2493" customFormat="false" ht="12.75" hidden="false" customHeight="false" outlineLevel="0" collapsed="false">
      <c r="A2493" s="142"/>
    </row>
    <row r="2494" customFormat="false" ht="12.75" hidden="false" customHeight="false" outlineLevel="0" collapsed="false">
      <c r="A2494" s="142"/>
    </row>
    <row r="2495" customFormat="false" ht="12.75" hidden="false" customHeight="false" outlineLevel="0" collapsed="false">
      <c r="A2495" s="142"/>
    </row>
    <row r="2496" customFormat="false" ht="12.75" hidden="false" customHeight="false" outlineLevel="0" collapsed="false">
      <c r="A2496" s="142"/>
    </row>
    <row r="2497" customFormat="false" ht="12.75" hidden="false" customHeight="false" outlineLevel="0" collapsed="false">
      <c r="A2497" s="142"/>
    </row>
    <row r="2498" customFormat="false" ht="12.75" hidden="false" customHeight="false" outlineLevel="0" collapsed="false">
      <c r="A2498" s="142"/>
    </row>
    <row r="2499" customFormat="false" ht="12.75" hidden="false" customHeight="false" outlineLevel="0" collapsed="false">
      <c r="A2499" s="142"/>
    </row>
    <row r="2500" customFormat="false" ht="12.75" hidden="false" customHeight="false" outlineLevel="0" collapsed="false">
      <c r="A2500" s="142"/>
    </row>
    <row r="2501" customFormat="false" ht="12.75" hidden="false" customHeight="false" outlineLevel="0" collapsed="false">
      <c r="A2501" s="142"/>
    </row>
    <row r="2502" customFormat="false" ht="12.75" hidden="false" customHeight="false" outlineLevel="0" collapsed="false">
      <c r="A2502" s="142"/>
    </row>
    <row r="2503" customFormat="false" ht="12.75" hidden="false" customHeight="false" outlineLevel="0" collapsed="false">
      <c r="A2503" s="142"/>
    </row>
    <row r="2504" customFormat="false" ht="12.75" hidden="false" customHeight="false" outlineLevel="0" collapsed="false">
      <c r="A2504" s="142"/>
    </row>
    <row r="2505" customFormat="false" ht="12.75" hidden="false" customHeight="false" outlineLevel="0" collapsed="false">
      <c r="A2505" s="142"/>
    </row>
    <row r="2506" customFormat="false" ht="12.75" hidden="false" customHeight="false" outlineLevel="0" collapsed="false">
      <c r="A2506" s="142"/>
    </row>
    <row r="2507" customFormat="false" ht="12.75" hidden="false" customHeight="false" outlineLevel="0" collapsed="false">
      <c r="A2507" s="142"/>
    </row>
    <row r="2508" customFormat="false" ht="12.75" hidden="false" customHeight="false" outlineLevel="0" collapsed="false">
      <c r="A2508" s="142"/>
    </row>
    <row r="2509" customFormat="false" ht="12.75" hidden="false" customHeight="false" outlineLevel="0" collapsed="false">
      <c r="A2509" s="142"/>
    </row>
    <row r="2510" customFormat="false" ht="12.75" hidden="false" customHeight="false" outlineLevel="0" collapsed="false">
      <c r="A2510" s="142"/>
    </row>
    <row r="2511" customFormat="false" ht="12.75" hidden="false" customHeight="false" outlineLevel="0" collapsed="false">
      <c r="A2511" s="142"/>
    </row>
    <row r="2512" customFormat="false" ht="12.75" hidden="false" customHeight="false" outlineLevel="0" collapsed="false">
      <c r="A2512" s="142"/>
    </row>
    <row r="2513" customFormat="false" ht="12.75" hidden="false" customHeight="false" outlineLevel="0" collapsed="false">
      <c r="A2513" s="142"/>
    </row>
    <row r="2514" customFormat="false" ht="12.75" hidden="false" customHeight="false" outlineLevel="0" collapsed="false">
      <c r="A2514" s="142"/>
    </row>
    <row r="2515" customFormat="false" ht="12.75" hidden="false" customHeight="false" outlineLevel="0" collapsed="false">
      <c r="A2515" s="142"/>
    </row>
    <row r="2516" customFormat="false" ht="12.75" hidden="false" customHeight="false" outlineLevel="0" collapsed="false">
      <c r="A2516" s="142"/>
    </row>
    <row r="2517" customFormat="false" ht="12.75" hidden="false" customHeight="false" outlineLevel="0" collapsed="false">
      <c r="A2517" s="142"/>
    </row>
    <row r="2518" customFormat="false" ht="12.75" hidden="false" customHeight="false" outlineLevel="0" collapsed="false">
      <c r="A2518" s="142"/>
    </row>
    <row r="2519" customFormat="false" ht="12.75" hidden="false" customHeight="false" outlineLevel="0" collapsed="false">
      <c r="A2519" s="142"/>
    </row>
    <row r="2520" customFormat="false" ht="12.75" hidden="false" customHeight="false" outlineLevel="0" collapsed="false">
      <c r="A2520" s="142"/>
    </row>
    <row r="2521" customFormat="false" ht="12.75" hidden="false" customHeight="false" outlineLevel="0" collapsed="false">
      <c r="A2521" s="142"/>
    </row>
    <row r="2522" customFormat="false" ht="12.75" hidden="false" customHeight="false" outlineLevel="0" collapsed="false">
      <c r="A2522" s="142"/>
    </row>
    <row r="2523" customFormat="false" ht="12.75" hidden="false" customHeight="false" outlineLevel="0" collapsed="false">
      <c r="A2523" s="142"/>
    </row>
    <row r="2524" customFormat="false" ht="12.75" hidden="false" customHeight="false" outlineLevel="0" collapsed="false">
      <c r="A2524" s="142"/>
    </row>
    <row r="2525" customFormat="false" ht="12.75" hidden="false" customHeight="false" outlineLevel="0" collapsed="false">
      <c r="A2525" s="142"/>
    </row>
    <row r="2526" customFormat="false" ht="12.75" hidden="false" customHeight="false" outlineLevel="0" collapsed="false">
      <c r="A2526" s="142"/>
    </row>
    <row r="2527" customFormat="false" ht="12.75" hidden="false" customHeight="false" outlineLevel="0" collapsed="false">
      <c r="A2527" s="142"/>
    </row>
    <row r="2528" customFormat="false" ht="12.75" hidden="false" customHeight="false" outlineLevel="0" collapsed="false">
      <c r="A2528" s="142"/>
    </row>
    <row r="2529" customFormat="false" ht="12.75" hidden="false" customHeight="false" outlineLevel="0" collapsed="false">
      <c r="A2529" s="142"/>
    </row>
    <row r="2530" customFormat="false" ht="12.75" hidden="false" customHeight="false" outlineLevel="0" collapsed="false">
      <c r="A2530" s="142"/>
    </row>
    <row r="2531" customFormat="false" ht="12.75" hidden="false" customHeight="false" outlineLevel="0" collapsed="false">
      <c r="A2531" s="142"/>
    </row>
    <row r="2532" customFormat="false" ht="12.75" hidden="false" customHeight="false" outlineLevel="0" collapsed="false">
      <c r="A2532" s="142"/>
    </row>
    <row r="2533" customFormat="false" ht="12.75" hidden="false" customHeight="false" outlineLevel="0" collapsed="false">
      <c r="A2533" s="142"/>
    </row>
    <row r="2534" customFormat="false" ht="12.75" hidden="false" customHeight="false" outlineLevel="0" collapsed="false">
      <c r="A2534" s="142"/>
    </row>
    <row r="2535" customFormat="false" ht="12.75" hidden="false" customHeight="false" outlineLevel="0" collapsed="false">
      <c r="A2535" s="142"/>
    </row>
    <row r="2536" customFormat="false" ht="12.75" hidden="false" customHeight="false" outlineLevel="0" collapsed="false">
      <c r="A2536" s="142"/>
    </row>
    <row r="2537" customFormat="false" ht="12.75" hidden="false" customHeight="false" outlineLevel="0" collapsed="false">
      <c r="A2537" s="142"/>
    </row>
    <row r="2538" customFormat="false" ht="12.75" hidden="false" customHeight="false" outlineLevel="0" collapsed="false">
      <c r="A2538" s="142"/>
    </row>
    <row r="2539" customFormat="false" ht="12.75" hidden="false" customHeight="false" outlineLevel="0" collapsed="false">
      <c r="A2539" s="142"/>
    </row>
    <row r="2540" customFormat="false" ht="12.75" hidden="false" customHeight="false" outlineLevel="0" collapsed="false">
      <c r="A2540" s="142"/>
    </row>
    <row r="2541" customFormat="false" ht="12.75" hidden="false" customHeight="false" outlineLevel="0" collapsed="false">
      <c r="A2541" s="142"/>
    </row>
    <row r="2542" customFormat="false" ht="12.75" hidden="false" customHeight="false" outlineLevel="0" collapsed="false">
      <c r="A2542" s="142"/>
    </row>
    <row r="2543" customFormat="false" ht="12.75" hidden="false" customHeight="false" outlineLevel="0" collapsed="false">
      <c r="A2543" s="142"/>
    </row>
    <row r="2544" customFormat="false" ht="12.75" hidden="false" customHeight="false" outlineLevel="0" collapsed="false">
      <c r="A2544" s="142"/>
    </row>
    <row r="2545" customFormat="false" ht="12.75" hidden="false" customHeight="false" outlineLevel="0" collapsed="false">
      <c r="A2545" s="142"/>
    </row>
    <row r="2546" customFormat="false" ht="12.75" hidden="false" customHeight="false" outlineLevel="0" collapsed="false">
      <c r="A2546" s="142"/>
    </row>
    <row r="2547" customFormat="false" ht="12.75" hidden="false" customHeight="false" outlineLevel="0" collapsed="false">
      <c r="A2547" s="142"/>
    </row>
    <row r="2548" customFormat="false" ht="12.75" hidden="false" customHeight="false" outlineLevel="0" collapsed="false">
      <c r="A2548" s="142"/>
    </row>
    <row r="2549" customFormat="false" ht="12.75" hidden="false" customHeight="false" outlineLevel="0" collapsed="false">
      <c r="A2549" s="142"/>
    </row>
    <row r="2550" customFormat="false" ht="12.75" hidden="false" customHeight="false" outlineLevel="0" collapsed="false">
      <c r="A2550" s="142"/>
    </row>
    <row r="2551" customFormat="false" ht="12.75" hidden="false" customHeight="false" outlineLevel="0" collapsed="false">
      <c r="A2551" s="142"/>
    </row>
    <row r="2552" customFormat="false" ht="12.75" hidden="false" customHeight="false" outlineLevel="0" collapsed="false">
      <c r="A2552" s="142"/>
    </row>
    <row r="2553" customFormat="false" ht="12.75" hidden="false" customHeight="false" outlineLevel="0" collapsed="false">
      <c r="A2553" s="142"/>
    </row>
    <row r="2554" customFormat="false" ht="12.75" hidden="false" customHeight="false" outlineLevel="0" collapsed="false">
      <c r="A2554" s="142"/>
    </row>
    <row r="2555" customFormat="false" ht="12.75" hidden="false" customHeight="false" outlineLevel="0" collapsed="false">
      <c r="A2555" s="142"/>
    </row>
    <row r="2556" customFormat="false" ht="12.75" hidden="false" customHeight="false" outlineLevel="0" collapsed="false">
      <c r="A2556" s="142"/>
    </row>
    <row r="2557" customFormat="false" ht="12.75" hidden="false" customHeight="false" outlineLevel="0" collapsed="false">
      <c r="A2557" s="142"/>
    </row>
    <row r="2558" customFormat="false" ht="12.75" hidden="false" customHeight="false" outlineLevel="0" collapsed="false">
      <c r="A2558" s="142"/>
    </row>
    <row r="2559" customFormat="false" ht="12.75" hidden="false" customHeight="false" outlineLevel="0" collapsed="false">
      <c r="A2559" s="142"/>
    </row>
    <row r="2560" customFormat="false" ht="12.75" hidden="false" customHeight="false" outlineLevel="0" collapsed="false">
      <c r="A2560" s="142"/>
    </row>
    <row r="2561" customFormat="false" ht="12.75" hidden="false" customHeight="false" outlineLevel="0" collapsed="false">
      <c r="A2561" s="142"/>
    </row>
    <row r="2562" customFormat="false" ht="12.75" hidden="false" customHeight="false" outlineLevel="0" collapsed="false">
      <c r="A2562" s="142"/>
    </row>
    <row r="2563" customFormat="false" ht="12.75" hidden="false" customHeight="false" outlineLevel="0" collapsed="false">
      <c r="A2563" s="142"/>
    </row>
    <row r="2564" customFormat="false" ht="12.75" hidden="false" customHeight="false" outlineLevel="0" collapsed="false">
      <c r="A2564" s="142"/>
    </row>
    <row r="2565" customFormat="false" ht="12.75" hidden="false" customHeight="false" outlineLevel="0" collapsed="false">
      <c r="A2565" s="142"/>
    </row>
    <row r="2566" customFormat="false" ht="12.75" hidden="false" customHeight="false" outlineLevel="0" collapsed="false">
      <c r="A2566" s="142"/>
    </row>
    <row r="2567" customFormat="false" ht="12.75" hidden="false" customHeight="false" outlineLevel="0" collapsed="false">
      <c r="A2567" s="142"/>
    </row>
    <row r="2568" customFormat="false" ht="12.75" hidden="false" customHeight="false" outlineLevel="0" collapsed="false">
      <c r="A2568" s="142"/>
    </row>
    <row r="2569" customFormat="false" ht="12.75" hidden="false" customHeight="false" outlineLevel="0" collapsed="false">
      <c r="A2569" s="142"/>
    </row>
    <row r="2570" customFormat="false" ht="12.75" hidden="false" customHeight="false" outlineLevel="0" collapsed="false">
      <c r="A2570" s="142"/>
    </row>
    <row r="2571" customFormat="false" ht="12.75" hidden="false" customHeight="false" outlineLevel="0" collapsed="false">
      <c r="A2571" s="142"/>
    </row>
    <row r="2572" customFormat="false" ht="12.75" hidden="false" customHeight="false" outlineLevel="0" collapsed="false">
      <c r="A2572" s="142"/>
    </row>
    <row r="2573" customFormat="false" ht="12.75" hidden="false" customHeight="false" outlineLevel="0" collapsed="false">
      <c r="A2573" s="142"/>
    </row>
    <row r="2574" customFormat="false" ht="12.75" hidden="false" customHeight="false" outlineLevel="0" collapsed="false">
      <c r="A2574" s="142"/>
    </row>
    <row r="2575" customFormat="false" ht="12.75" hidden="false" customHeight="false" outlineLevel="0" collapsed="false">
      <c r="A2575" s="142"/>
    </row>
    <row r="2576" customFormat="false" ht="12.75" hidden="false" customHeight="false" outlineLevel="0" collapsed="false">
      <c r="A2576" s="142"/>
    </row>
    <row r="2577" customFormat="false" ht="12.75" hidden="false" customHeight="false" outlineLevel="0" collapsed="false">
      <c r="A2577" s="142"/>
    </row>
    <row r="2578" customFormat="false" ht="12.75" hidden="false" customHeight="false" outlineLevel="0" collapsed="false">
      <c r="A2578" s="142"/>
    </row>
    <row r="2579" customFormat="false" ht="12.75" hidden="false" customHeight="false" outlineLevel="0" collapsed="false">
      <c r="A2579" s="142"/>
    </row>
    <row r="2580" customFormat="false" ht="12.75" hidden="false" customHeight="false" outlineLevel="0" collapsed="false">
      <c r="A2580" s="142"/>
    </row>
    <row r="2581" customFormat="false" ht="12.75" hidden="false" customHeight="false" outlineLevel="0" collapsed="false">
      <c r="A2581" s="142"/>
    </row>
    <row r="2582" customFormat="false" ht="12.75" hidden="false" customHeight="false" outlineLevel="0" collapsed="false">
      <c r="A2582" s="142"/>
    </row>
    <row r="2583" customFormat="false" ht="12.75" hidden="false" customHeight="false" outlineLevel="0" collapsed="false">
      <c r="A2583" s="142"/>
    </row>
    <row r="2584" customFormat="false" ht="12.75" hidden="false" customHeight="false" outlineLevel="0" collapsed="false">
      <c r="A2584" s="142"/>
    </row>
    <row r="2585" customFormat="false" ht="12.75" hidden="false" customHeight="false" outlineLevel="0" collapsed="false">
      <c r="A2585" s="142"/>
    </row>
    <row r="2586" customFormat="false" ht="12.75" hidden="false" customHeight="false" outlineLevel="0" collapsed="false">
      <c r="A2586" s="142"/>
    </row>
    <row r="2587" customFormat="false" ht="12.75" hidden="false" customHeight="false" outlineLevel="0" collapsed="false">
      <c r="A2587" s="142"/>
    </row>
    <row r="2588" customFormat="false" ht="12.75" hidden="false" customHeight="false" outlineLevel="0" collapsed="false">
      <c r="A2588" s="142"/>
    </row>
    <row r="2589" customFormat="false" ht="12.75" hidden="false" customHeight="false" outlineLevel="0" collapsed="false">
      <c r="A2589" s="142"/>
    </row>
    <row r="2590" customFormat="false" ht="12.75" hidden="false" customHeight="false" outlineLevel="0" collapsed="false">
      <c r="A2590" s="142"/>
    </row>
    <row r="2591" customFormat="false" ht="12.75" hidden="false" customHeight="false" outlineLevel="0" collapsed="false">
      <c r="A2591" s="142"/>
    </row>
    <row r="2592" customFormat="false" ht="12.75" hidden="false" customHeight="false" outlineLevel="0" collapsed="false">
      <c r="A2592" s="142"/>
    </row>
    <row r="2593" customFormat="false" ht="12.75" hidden="false" customHeight="false" outlineLevel="0" collapsed="false">
      <c r="A2593" s="142"/>
    </row>
    <row r="2594" customFormat="false" ht="12.75" hidden="false" customHeight="false" outlineLevel="0" collapsed="false">
      <c r="A2594" s="142"/>
    </row>
    <row r="2595" customFormat="false" ht="12.75" hidden="false" customHeight="false" outlineLevel="0" collapsed="false">
      <c r="A2595" s="142"/>
    </row>
    <row r="2596" customFormat="false" ht="12.75" hidden="false" customHeight="false" outlineLevel="0" collapsed="false">
      <c r="A2596" s="142"/>
    </row>
    <row r="2597" customFormat="false" ht="12.75" hidden="false" customHeight="false" outlineLevel="0" collapsed="false">
      <c r="A2597" s="142"/>
    </row>
    <row r="2598" customFormat="false" ht="12.75" hidden="false" customHeight="false" outlineLevel="0" collapsed="false">
      <c r="A2598" s="142"/>
    </row>
    <row r="2599" customFormat="false" ht="12.75" hidden="false" customHeight="false" outlineLevel="0" collapsed="false">
      <c r="A2599" s="142"/>
    </row>
    <row r="2600" customFormat="false" ht="12.75" hidden="false" customHeight="false" outlineLevel="0" collapsed="false">
      <c r="A2600" s="142"/>
    </row>
    <row r="2601" customFormat="false" ht="12.75" hidden="false" customHeight="false" outlineLevel="0" collapsed="false">
      <c r="A2601" s="142"/>
    </row>
    <row r="2602" customFormat="false" ht="12.75" hidden="false" customHeight="false" outlineLevel="0" collapsed="false">
      <c r="A2602" s="142"/>
    </row>
    <row r="2603" customFormat="false" ht="12.75" hidden="false" customHeight="false" outlineLevel="0" collapsed="false">
      <c r="A2603" s="142"/>
    </row>
    <row r="2604" customFormat="false" ht="12.75" hidden="false" customHeight="false" outlineLevel="0" collapsed="false">
      <c r="A2604" s="142"/>
    </row>
    <row r="2605" customFormat="false" ht="12.75" hidden="false" customHeight="false" outlineLevel="0" collapsed="false">
      <c r="A2605" s="142"/>
    </row>
    <row r="2606" customFormat="false" ht="12.75" hidden="false" customHeight="false" outlineLevel="0" collapsed="false">
      <c r="A2606" s="142"/>
    </row>
    <row r="2607" customFormat="false" ht="12.75" hidden="false" customHeight="false" outlineLevel="0" collapsed="false">
      <c r="A2607" s="142"/>
    </row>
    <row r="2608" customFormat="false" ht="12.75" hidden="false" customHeight="false" outlineLevel="0" collapsed="false">
      <c r="A2608" s="142"/>
    </row>
    <row r="2609" customFormat="false" ht="12.75" hidden="false" customHeight="false" outlineLevel="0" collapsed="false">
      <c r="A2609" s="142"/>
    </row>
    <row r="2610" customFormat="false" ht="12.75" hidden="false" customHeight="false" outlineLevel="0" collapsed="false">
      <c r="A2610" s="142"/>
    </row>
    <row r="2611" customFormat="false" ht="12.75" hidden="false" customHeight="false" outlineLevel="0" collapsed="false">
      <c r="A2611" s="142"/>
    </row>
    <row r="2612" customFormat="false" ht="12.75" hidden="false" customHeight="false" outlineLevel="0" collapsed="false">
      <c r="A2612" s="142"/>
    </row>
    <row r="2613" customFormat="false" ht="12.75" hidden="false" customHeight="false" outlineLevel="0" collapsed="false">
      <c r="A2613" s="142"/>
    </row>
    <row r="2614" customFormat="false" ht="12.75" hidden="false" customHeight="false" outlineLevel="0" collapsed="false">
      <c r="A2614" s="142"/>
    </row>
    <row r="2615" customFormat="false" ht="12.75" hidden="false" customHeight="false" outlineLevel="0" collapsed="false">
      <c r="A2615" s="142"/>
    </row>
    <row r="2616" customFormat="false" ht="12.75" hidden="false" customHeight="false" outlineLevel="0" collapsed="false">
      <c r="A2616" s="142"/>
    </row>
    <row r="2617" customFormat="false" ht="12.75" hidden="false" customHeight="false" outlineLevel="0" collapsed="false">
      <c r="A2617" s="142"/>
    </row>
    <row r="2618" customFormat="false" ht="12.75" hidden="false" customHeight="false" outlineLevel="0" collapsed="false">
      <c r="A2618" s="142"/>
    </row>
    <row r="2619" customFormat="false" ht="12.75" hidden="false" customHeight="false" outlineLevel="0" collapsed="false">
      <c r="A2619" s="142"/>
    </row>
    <row r="2620" customFormat="false" ht="12.75" hidden="false" customHeight="false" outlineLevel="0" collapsed="false">
      <c r="A2620" s="142"/>
    </row>
    <row r="2621" customFormat="false" ht="12.75" hidden="false" customHeight="false" outlineLevel="0" collapsed="false">
      <c r="A2621" s="142"/>
    </row>
    <row r="2622" customFormat="false" ht="12.75" hidden="false" customHeight="false" outlineLevel="0" collapsed="false">
      <c r="A2622" s="142"/>
    </row>
    <row r="2623" customFormat="false" ht="12.75" hidden="false" customHeight="false" outlineLevel="0" collapsed="false">
      <c r="A2623" s="142"/>
    </row>
    <row r="2624" customFormat="false" ht="12.75" hidden="false" customHeight="false" outlineLevel="0" collapsed="false">
      <c r="A2624" s="142"/>
    </row>
    <row r="2625" customFormat="false" ht="12.75" hidden="false" customHeight="false" outlineLevel="0" collapsed="false">
      <c r="A2625" s="142"/>
    </row>
    <row r="2626" customFormat="false" ht="12.75" hidden="false" customHeight="false" outlineLevel="0" collapsed="false">
      <c r="A2626" s="142"/>
    </row>
    <row r="2627" customFormat="false" ht="12.75" hidden="false" customHeight="false" outlineLevel="0" collapsed="false">
      <c r="A2627" s="142"/>
    </row>
    <row r="2628" customFormat="false" ht="12.75" hidden="false" customHeight="false" outlineLevel="0" collapsed="false">
      <c r="A2628" s="142"/>
    </row>
    <row r="2629" customFormat="false" ht="12.75" hidden="false" customHeight="false" outlineLevel="0" collapsed="false">
      <c r="A2629" s="142"/>
    </row>
    <row r="2630" customFormat="false" ht="12.75" hidden="false" customHeight="false" outlineLevel="0" collapsed="false">
      <c r="A2630" s="142"/>
    </row>
    <row r="2631" customFormat="false" ht="12.75" hidden="false" customHeight="false" outlineLevel="0" collapsed="false">
      <c r="A2631" s="142"/>
    </row>
    <row r="2632" customFormat="false" ht="12.75" hidden="false" customHeight="false" outlineLevel="0" collapsed="false">
      <c r="A2632" s="142"/>
    </row>
    <row r="2633" customFormat="false" ht="12.75" hidden="false" customHeight="false" outlineLevel="0" collapsed="false">
      <c r="A2633" s="142"/>
    </row>
    <row r="2634" customFormat="false" ht="12.75" hidden="false" customHeight="false" outlineLevel="0" collapsed="false">
      <c r="A2634" s="142"/>
    </row>
    <row r="2635" customFormat="false" ht="12.75" hidden="false" customHeight="false" outlineLevel="0" collapsed="false">
      <c r="A2635" s="142"/>
    </row>
    <row r="2636" customFormat="false" ht="12.75" hidden="false" customHeight="false" outlineLevel="0" collapsed="false">
      <c r="A2636" s="142"/>
    </row>
    <row r="2637" customFormat="false" ht="12.75" hidden="false" customHeight="false" outlineLevel="0" collapsed="false">
      <c r="A2637" s="142"/>
    </row>
    <row r="2638" customFormat="false" ht="12.75" hidden="false" customHeight="false" outlineLevel="0" collapsed="false">
      <c r="A2638" s="142"/>
    </row>
    <row r="2639" customFormat="false" ht="12.75" hidden="false" customHeight="false" outlineLevel="0" collapsed="false">
      <c r="A2639" s="142"/>
    </row>
    <row r="2640" customFormat="false" ht="12.75" hidden="false" customHeight="false" outlineLevel="0" collapsed="false">
      <c r="A2640" s="142"/>
    </row>
    <row r="2641" customFormat="false" ht="12.75" hidden="false" customHeight="false" outlineLevel="0" collapsed="false">
      <c r="A2641" s="142"/>
    </row>
    <row r="2642" customFormat="false" ht="12.75" hidden="false" customHeight="false" outlineLevel="0" collapsed="false">
      <c r="A2642" s="142"/>
    </row>
    <row r="2643" customFormat="false" ht="12.75" hidden="false" customHeight="false" outlineLevel="0" collapsed="false">
      <c r="A2643" s="142"/>
    </row>
    <row r="2644" customFormat="false" ht="12.75" hidden="false" customHeight="false" outlineLevel="0" collapsed="false">
      <c r="A2644" s="142"/>
    </row>
    <row r="2645" customFormat="false" ht="12.75" hidden="false" customHeight="false" outlineLevel="0" collapsed="false">
      <c r="A2645" s="142"/>
    </row>
    <row r="2646" customFormat="false" ht="12.75" hidden="false" customHeight="false" outlineLevel="0" collapsed="false">
      <c r="A2646" s="142"/>
    </row>
    <row r="2647" customFormat="false" ht="12.75" hidden="false" customHeight="false" outlineLevel="0" collapsed="false">
      <c r="A2647" s="142"/>
    </row>
    <row r="2648" customFormat="false" ht="12.75" hidden="false" customHeight="false" outlineLevel="0" collapsed="false">
      <c r="A2648" s="142"/>
    </row>
    <row r="2649" customFormat="false" ht="12.75" hidden="false" customHeight="false" outlineLevel="0" collapsed="false">
      <c r="A2649" s="142"/>
    </row>
    <row r="2650" customFormat="false" ht="12.75" hidden="false" customHeight="false" outlineLevel="0" collapsed="false">
      <c r="A2650" s="142"/>
    </row>
    <row r="2651" customFormat="false" ht="12.75" hidden="false" customHeight="false" outlineLevel="0" collapsed="false">
      <c r="A2651" s="142"/>
    </row>
    <row r="2652" customFormat="false" ht="12.75" hidden="false" customHeight="false" outlineLevel="0" collapsed="false">
      <c r="A2652" s="142"/>
    </row>
    <row r="2653" customFormat="false" ht="12.75" hidden="false" customHeight="false" outlineLevel="0" collapsed="false">
      <c r="A2653" s="142"/>
    </row>
    <row r="2654" customFormat="false" ht="12.75" hidden="false" customHeight="false" outlineLevel="0" collapsed="false">
      <c r="A2654" s="142"/>
    </row>
    <row r="2655" customFormat="false" ht="12.75" hidden="false" customHeight="false" outlineLevel="0" collapsed="false">
      <c r="A2655" s="142"/>
    </row>
    <row r="2656" customFormat="false" ht="12.75" hidden="false" customHeight="false" outlineLevel="0" collapsed="false">
      <c r="A2656" s="142"/>
    </row>
    <row r="2657" customFormat="false" ht="12.75" hidden="false" customHeight="false" outlineLevel="0" collapsed="false">
      <c r="A2657" s="142"/>
    </row>
    <row r="2658" customFormat="false" ht="12.75" hidden="false" customHeight="false" outlineLevel="0" collapsed="false">
      <c r="A2658" s="142"/>
    </row>
    <row r="2659" customFormat="false" ht="12.75" hidden="false" customHeight="false" outlineLevel="0" collapsed="false">
      <c r="A2659" s="142"/>
    </row>
    <row r="2660" customFormat="false" ht="12.75" hidden="false" customHeight="false" outlineLevel="0" collapsed="false">
      <c r="A2660" s="142"/>
    </row>
    <row r="2661" customFormat="false" ht="12.75" hidden="false" customHeight="false" outlineLevel="0" collapsed="false">
      <c r="A2661" s="142"/>
    </row>
    <row r="2662" customFormat="false" ht="12.75" hidden="false" customHeight="false" outlineLevel="0" collapsed="false">
      <c r="A2662" s="142"/>
    </row>
    <row r="2663" customFormat="false" ht="12.75" hidden="false" customHeight="false" outlineLevel="0" collapsed="false">
      <c r="A2663" s="142"/>
    </row>
    <row r="2664" customFormat="false" ht="12.75" hidden="false" customHeight="false" outlineLevel="0" collapsed="false">
      <c r="A2664" s="142"/>
    </row>
    <row r="2665" customFormat="false" ht="12.75" hidden="false" customHeight="false" outlineLevel="0" collapsed="false">
      <c r="A2665" s="142"/>
    </row>
    <row r="2666" customFormat="false" ht="12.75" hidden="false" customHeight="false" outlineLevel="0" collapsed="false">
      <c r="A2666" s="142"/>
    </row>
    <row r="2667" customFormat="false" ht="12.75" hidden="false" customHeight="false" outlineLevel="0" collapsed="false">
      <c r="A2667" s="142"/>
    </row>
    <row r="2668" customFormat="false" ht="12.75" hidden="false" customHeight="false" outlineLevel="0" collapsed="false">
      <c r="A2668" s="142"/>
    </row>
    <row r="2669" customFormat="false" ht="12.75" hidden="false" customHeight="false" outlineLevel="0" collapsed="false">
      <c r="A2669" s="142"/>
    </row>
    <row r="2670" customFormat="false" ht="12.75" hidden="false" customHeight="false" outlineLevel="0" collapsed="false">
      <c r="A2670" s="142"/>
    </row>
    <row r="2671" customFormat="false" ht="12.75" hidden="false" customHeight="false" outlineLevel="0" collapsed="false">
      <c r="A2671" s="142"/>
    </row>
    <row r="2672" customFormat="false" ht="12.75" hidden="false" customHeight="false" outlineLevel="0" collapsed="false">
      <c r="A2672" s="142"/>
    </row>
    <row r="2673" customFormat="false" ht="12.75" hidden="false" customHeight="false" outlineLevel="0" collapsed="false">
      <c r="A2673" s="142"/>
    </row>
    <row r="2674" customFormat="false" ht="12.75" hidden="false" customHeight="false" outlineLevel="0" collapsed="false">
      <c r="A2674" s="142"/>
    </row>
    <row r="2675" customFormat="false" ht="12.75" hidden="false" customHeight="false" outlineLevel="0" collapsed="false">
      <c r="A2675" s="142"/>
    </row>
    <row r="2676" customFormat="false" ht="12.75" hidden="false" customHeight="false" outlineLevel="0" collapsed="false">
      <c r="A2676" s="142"/>
    </row>
    <row r="2677" customFormat="false" ht="12.75" hidden="false" customHeight="false" outlineLevel="0" collapsed="false">
      <c r="A2677" s="142"/>
    </row>
    <row r="2678" customFormat="false" ht="12.75" hidden="false" customHeight="false" outlineLevel="0" collapsed="false">
      <c r="A2678" s="142"/>
    </row>
    <row r="2679" customFormat="false" ht="12.75" hidden="false" customHeight="false" outlineLevel="0" collapsed="false">
      <c r="A2679" s="142"/>
    </row>
    <row r="2680" customFormat="false" ht="12.75" hidden="false" customHeight="false" outlineLevel="0" collapsed="false">
      <c r="A2680" s="142"/>
    </row>
    <row r="2681" customFormat="false" ht="12.75" hidden="false" customHeight="false" outlineLevel="0" collapsed="false">
      <c r="A2681" s="142"/>
    </row>
    <row r="2682" customFormat="false" ht="12.75" hidden="false" customHeight="false" outlineLevel="0" collapsed="false">
      <c r="A2682" s="142"/>
    </row>
    <row r="2683" customFormat="false" ht="12.75" hidden="false" customHeight="false" outlineLevel="0" collapsed="false">
      <c r="A2683" s="142"/>
    </row>
    <row r="2684" customFormat="false" ht="12.75" hidden="false" customHeight="false" outlineLevel="0" collapsed="false">
      <c r="A2684" s="142"/>
    </row>
    <row r="2685" customFormat="false" ht="12.75" hidden="false" customHeight="false" outlineLevel="0" collapsed="false">
      <c r="A2685" s="142"/>
    </row>
    <row r="2686" customFormat="false" ht="12.75" hidden="false" customHeight="false" outlineLevel="0" collapsed="false">
      <c r="A2686" s="142"/>
    </row>
    <row r="2687" customFormat="false" ht="12.75" hidden="false" customHeight="false" outlineLevel="0" collapsed="false">
      <c r="A2687" s="142"/>
    </row>
    <row r="2688" customFormat="false" ht="12.75" hidden="false" customHeight="false" outlineLevel="0" collapsed="false">
      <c r="A2688" s="142"/>
    </row>
    <row r="2689" customFormat="false" ht="12.75" hidden="false" customHeight="false" outlineLevel="0" collapsed="false">
      <c r="A2689" s="142"/>
    </row>
    <row r="2690" customFormat="false" ht="12.75" hidden="false" customHeight="false" outlineLevel="0" collapsed="false">
      <c r="A2690" s="142"/>
    </row>
    <row r="2691" customFormat="false" ht="12.75" hidden="false" customHeight="false" outlineLevel="0" collapsed="false">
      <c r="A2691" s="142"/>
    </row>
    <row r="2692" customFormat="false" ht="12.75" hidden="false" customHeight="false" outlineLevel="0" collapsed="false">
      <c r="A2692" s="142"/>
    </row>
    <row r="2693" customFormat="false" ht="12.75" hidden="false" customHeight="false" outlineLevel="0" collapsed="false">
      <c r="A2693" s="142"/>
    </row>
    <row r="2694" customFormat="false" ht="12.75" hidden="false" customHeight="false" outlineLevel="0" collapsed="false">
      <c r="A2694" s="142"/>
    </row>
    <row r="2695" customFormat="false" ht="12.75" hidden="false" customHeight="false" outlineLevel="0" collapsed="false">
      <c r="A2695" s="142"/>
    </row>
    <row r="2696" customFormat="false" ht="12.75" hidden="false" customHeight="false" outlineLevel="0" collapsed="false">
      <c r="A2696" s="142"/>
    </row>
    <row r="2697" customFormat="false" ht="12.75" hidden="false" customHeight="false" outlineLevel="0" collapsed="false">
      <c r="A2697" s="142"/>
    </row>
    <row r="2698" customFormat="false" ht="12.75" hidden="false" customHeight="false" outlineLevel="0" collapsed="false">
      <c r="A2698" s="142"/>
    </row>
    <row r="2699" customFormat="false" ht="12.75" hidden="false" customHeight="false" outlineLevel="0" collapsed="false">
      <c r="A2699" s="142"/>
    </row>
    <row r="2700" customFormat="false" ht="12.75" hidden="false" customHeight="false" outlineLevel="0" collapsed="false">
      <c r="A2700" s="142"/>
    </row>
    <row r="2701" customFormat="false" ht="12.75" hidden="false" customHeight="false" outlineLevel="0" collapsed="false">
      <c r="A2701" s="142"/>
    </row>
    <row r="2702" customFormat="false" ht="12.75" hidden="false" customHeight="false" outlineLevel="0" collapsed="false">
      <c r="A2702" s="142"/>
    </row>
    <row r="2703" customFormat="false" ht="12.75" hidden="false" customHeight="false" outlineLevel="0" collapsed="false">
      <c r="A2703" s="142"/>
    </row>
    <row r="2704" customFormat="false" ht="12.75" hidden="false" customHeight="false" outlineLevel="0" collapsed="false">
      <c r="A2704" s="142"/>
    </row>
    <row r="2705" customFormat="false" ht="12.75" hidden="false" customHeight="false" outlineLevel="0" collapsed="false">
      <c r="A2705" s="142"/>
    </row>
    <row r="2706" customFormat="false" ht="12.75" hidden="false" customHeight="false" outlineLevel="0" collapsed="false">
      <c r="A2706" s="142"/>
    </row>
    <row r="2707" customFormat="false" ht="12.75" hidden="false" customHeight="false" outlineLevel="0" collapsed="false">
      <c r="A2707" s="142"/>
    </row>
    <row r="2708" customFormat="false" ht="12.75" hidden="false" customHeight="false" outlineLevel="0" collapsed="false">
      <c r="A2708" s="142"/>
    </row>
    <row r="2709" customFormat="false" ht="12.75" hidden="false" customHeight="false" outlineLevel="0" collapsed="false">
      <c r="A2709" s="142"/>
    </row>
    <row r="2710" customFormat="false" ht="12.75" hidden="false" customHeight="false" outlineLevel="0" collapsed="false">
      <c r="A2710" s="142"/>
    </row>
    <row r="2711" customFormat="false" ht="12.75" hidden="false" customHeight="false" outlineLevel="0" collapsed="false">
      <c r="A2711" s="142"/>
    </row>
    <row r="2712" customFormat="false" ht="12.75" hidden="false" customHeight="false" outlineLevel="0" collapsed="false">
      <c r="A2712" s="142"/>
    </row>
    <row r="2713" customFormat="false" ht="12.75" hidden="false" customHeight="false" outlineLevel="0" collapsed="false">
      <c r="A2713" s="142"/>
    </row>
    <row r="2714" customFormat="false" ht="12.75" hidden="false" customHeight="false" outlineLevel="0" collapsed="false">
      <c r="A2714" s="142"/>
    </row>
    <row r="2715" customFormat="false" ht="12.75" hidden="false" customHeight="false" outlineLevel="0" collapsed="false">
      <c r="A2715" s="142"/>
    </row>
    <row r="2716" customFormat="false" ht="12.75" hidden="false" customHeight="false" outlineLevel="0" collapsed="false">
      <c r="A2716" s="142"/>
    </row>
    <row r="2717" customFormat="false" ht="12.75" hidden="false" customHeight="false" outlineLevel="0" collapsed="false">
      <c r="A2717" s="142"/>
    </row>
    <row r="2718" customFormat="false" ht="12.75" hidden="false" customHeight="false" outlineLevel="0" collapsed="false">
      <c r="A2718" s="142"/>
    </row>
    <row r="2719" customFormat="false" ht="12.75" hidden="false" customHeight="false" outlineLevel="0" collapsed="false">
      <c r="A2719" s="142"/>
    </row>
    <row r="2720" customFormat="false" ht="12.75" hidden="false" customHeight="false" outlineLevel="0" collapsed="false">
      <c r="A2720" s="142"/>
    </row>
    <row r="2721" customFormat="false" ht="12.75" hidden="false" customHeight="false" outlineLevel="0" collapsed="false">
      <c r="A2721" s="142"/>
    </row>
    <row r="2722" customFormat="false" ht="12.75" hidden="false" customHeight="false" outlineLevel="0" collapsed="false">
      <c r="A2722" s="142"/>
    </row>
    <row r="2723" customFormat="false" ht="12.75" hidden="false" customHeight="false" outlineLevel="0" collapsed="false">
      <c r="A2723" s="142"/>
    </row>
    <row r="2724" customFormat="false" ht="12.75" hidden="false" customHeight="false" outlineLevel="0" collapsed="false">
      <c r="A2724" s="142"/>
    </row>
    <row r="2725" customFormat="false" ht="12.75" hidden="false" customHeight="false" outlineLevel="0" collapsed="false">
      <c r="A2725" s="142"/>
    </row>
    <row r="2726" customFormat="false" ht="12.75" hidden="false" customHeight="false" outlineLevel="0" collapsed="false">
      <c r="A2726" s="142"/>
    </row>
    <row r="2727" customFormat="false" ht="12.75" hidden="false" customHeight="false" outlineLevel="0" collapsed="false">
      <c r="A2727" s="142"/>
    </row>
    <row r="2728" customFormat="false" ht="12.75" hidden="false" customHeight="false" outlineLevel="0" collapsed="false">
      <c r="A2728" s="142"/>
    </row>
    <row r="2729" customFormat="false" ht="12.75" hidden="false" customHeight="false" outlineLevel="0" collapsed="false">
      <c r="A2729" s="142"/>
    </row>
    <row r="2730" customFormat="false" ht="12.75" hidden="false" customHeight="false" outlineLevel="0" collapsed="false">
      <c r="A2730" s="142"/>
    </row>
    <row r="2731" customFormat="false" ht="12.75" hidden="false" customHeight="false" outlineLevel="0" collapsed="false">
      <c r="A2731" s="142"/>
    </row>
    <row r="2732" customFormat="false" ht="12.75" hidden="false" customHeight="false" outlineLevel="0" collapsed="false">
      <c r="A2732" s="142"/>
    </row>
    <row r="2733" customFormat="false" ht="12.75" hidden="false" customHeight="false" outlineLevel="0" collapsed="false">
      <c r="A2733" s="142"/>
    </row>
    <row r="2734" customFormat="false" ht="12.75" hidden="false" customHeight="false" outlineLevel="0" collapsed="false">
      <c r="A2734" s="142"/>
    </row>
    <row r="2735" customFormat="false" ht="12.75" hidden="false" customHeight="false" outlineLevel="0" collapsed="false">
      <c r="A2735" s="142"/>
    </row>
    <row r="2736" customFormat="false" ht="12.75" hidden="false" customHeight="false" outlineLevel="0" collapsed="false">
      <c r="A2736" s="142"/>
    </row>
    <row r="2737" customFormat="false" ht="12.75" hidden="false" customHeight="false" outlineLevel="0" collapsed="false">
      <c r="A2737" s="142"/>
    </row>
    <row r="2738" customFormat="false" ht="12.75" hidden="false" customHeight="false" outlineLevel="0" collapsed="false">
      <c r="A2738" s="142"/>
    </row>
    <row r="2739" customFormat="false" ht="12.75" hidden="false" customHeight="false" outlineLevel="0" collapsed="false">
      <c r="A2739" s="142"/>
    </row>
    <row r="2740" customFormat="false" ht="12.75" hidden="false" customHeight="false" outlineLevel="0" collapsed="false">
      <c r="A2740" s="142"/>
    </row>
    <row r="2741" customFormat="false" ht="12.75" hidden="false" customHeight="false" outlineLevel="0" collapsed="false">
      <c r="A2741" s="142"/>
    </row>
    <row r="2742" customFormat="false" ht="12.75" hidden="false" customHeight="false" outlineLevel="0" collapsed="false">
      <c r="A2742" s="142"/>
    </row>
    <row r="2743" customFormat="false" ht="12.75" hidden="false" customHeight="false" outlineLevel="0" collapsed="false">
      <c r="A2743" s="142"/>
    </row>
    <row r="2744" customFormat="false" ht="12.75" hidden="false" customHeight="false" outlineLevel="0" collapsed="false">
      <c r="A2744" s="142"/>
    </row>
    <row r="2745" customFormat="false" ht="12.75" hidden="false" customHeight="false" outlineLevel="0" collapsed="false">
      <c r="A2745" s="142"/>
    </row>
    <row r="2746" customFormat="false" ht="12.75" hidden="false" customHeight="false" outlineLevel="0" collapsed="false">
      <c r="A2746" s="142"/>
    </row>
    <row r="2747" customFormat="false" ht="12.75" hidden="false" customHeight="false" outlineLevel="0" collapsed="false">
      <c r="A2747" s="142"/>
    </row>
    <row r="2748" customFormat="false" ht="12.75" hidden="false" customHeight="false" outlineLevel="0" collapsed="false">
      <c r="A2748" s="142"/>
    </row>
    <row r="2749" customFormat="false" ht="12.75" hidden="false" customHeight="false" outlineLevel="0" collapsed="false">
      <c r="A2749" s="142"/>
    </row>
    <row r="2750" customFormat="false" ht="12.75" hidden="false" customHeight="false" outlineLevel="0" collapsed="false">
      <c r="A2750" s="142"/>
    </row>
    <row r="2751" customFormat="false" ht="12.75" hidden="false" customHeight="false" outlineLevel="0" collapsed="false">
      <c r="A2751" s="142"/>
    </row>
    <row r="2752" customFormat="false" ht="12.75" hidden="false" customHeight="false" outlineLevel="0" collapsed="false">
      <c r="A2752" s="142"/>
    </row>
    <row r="2753" customFormat="false" ht="12.75" hidden="false" customHeight="false" outlineLevel="0" collapsed="false">
      <c r="A2753" s="142"/>
    </row>
    <row r="2754" customFormat="false" ht="12.75" hidden="false" customHeight="false" outlineLevel="0" collapsed="false">
      <c r="A2754" s="142"/>
    </row>
    <row r="2755" customFormat="false" ht="12.75" hidden="false" customHeight="false" outlineLevel="0" collapsed="false">
      <c r="A2755" s="142"/>
    </row>
    <row r="2756" customFormat="false" ht="12.75" hidden="false" customHeight="false" outlineLevel="0" collapsed="false">
      <c r="A2756" s="142"/>
    </row>
    <row r="2757" customFormat="false" ht="12.75" hidden="false" customHeight="false" outlineLevel="0" collapsed="false">
      <c r="A2757" s="142"/>
    </row>
    <row r="2758" customFormat="false" ht="12.75" hidden="false" customHeight="false" outlineLevel="0" collapsed="false">
      <c r="A2758" s="142"/>
    </row>
    <row r="2759" customFormat="false" ht="12.75" hidden="false" customHeight="false" outlineLevel="0" collapsed="false">
      <c r="A2759" s="142"/>
    </row>
    <row r="2760" customFormat="false" ht="12.75" hidden="false" customHeight="false" outlineLevel="0" collapsed="false">
      <c r="A2760" s="142"/>
    </row>
    <row r="2761" customFormat="false" ht="12.75" hidden="false" customHeight="false" outlineLevel="0" collapsed="false">
      <c r="A2761" s="142"/>
    </row>
    <row r="2762" customFormat="false" ht="12.75" hidden="false" customHeight="false" outlineLevel="0" collapsed="false">
      <c r="A2762" s="142"/>
    </row>
    <row r="2763" customFormat="false" ht="12.75" hidden="false" customHeight="false" outlineLevel="0" collapsed="false">
      <c r="A2763" s="142"/>
    </row>
    <row r="2764" customFormat="false" ht="12.75" hidden="false" customHeight="false" outlineLevel="0" collapsed="false">
      <c r="A2764" s="142"/>
    </row>
    <row r="2765" customFormat="false" ht="12.75" hidden="false" customHeight="false" outlineLevel="0" collapsed="false">
      <c r="A2765" s="142"/>
    </row>
    <row r="2766" customFormat="false" ht="12.75" hidden="false" customHeight="false" outlineLevel="0" collapsed="false">
      <c r="A2766" s="142"/>
    </row>
    <row r="2767" customFormat="false" ht="12.75" hidden="false" customHeight="false" outlineLevel="0" collapsed="false">
      <c r="A2767" s="142"/>
    </row>
    <row r="2768" customFormat="false" ht="12.75" hidden="false" customHeight="false" outlineLevel="0" collapsed="false">
      <c r="A2768" s="142"/>
    </row>
    <row r="2769" customFormat="false" ht="12.75" hidden="false" customHeight="false" outlineLevel="0" collapsed="false">
      <c r="A2769" s="142"/>
    </row>
    <row r="2770" customFormat="false" ht="12.75" hidden="false" customHeight="false" outlineLevel="0" collapsed="false">
      <c r="A2770" s="142"/>
    </row>
    <row r="2771" customFormat="false" ht="12.75" hidden="false" customHeight="false" outlineLevel="0" collapsed="false">
      <c r="A2771" s="142"/>
    </row>
    <row r="2772" customFormat="false" ht="12.75" hidden="false" customHeight="false" outlineLevel="0" collapsed="false">
      <c r="A2772" s="142"/>
    </row>
    <row r="2773" customFormat="false" ht="12.75" hidden="false" customHeight="false" outlineLevel="0" collapsed="false">
      <c r="A2773" s="142"/>
    </row>
    <row r="2774" customFormat="false" ht="12.75" hidden="false" customHeight="false" outlineLevel="0" collapsed="false">
      <c r="A2774" s="142"/>
    </row>
    <row r="2775" customFormat="false" ht="12.75" hidden="false" customHeight="false" outlineLevel="0" collapsed="false">
      <c r="A2775" s="142"/>
    </row>
    <row r="2776" customFormat="false" ht="12.75" hidden="false" customHeight="false" outlineLevel="0" collapsed="false">
      <c r="A2776" s="142"/>
    </row>
    <row r="2777" customFormat="false" ht="12.75" hidden="false" customHeight="false" outlineLevel="0" collapsed="false">
      <c r="A2777" s="142"/>
    </row>
    <row r="2778" customFormat="false" ht="12.75" hidden="false" customHeight="false" outlineLevel="0" collapsed="false">
      <c r="A2778" s="142"/>
    </row>
    <row r="2779" customFormat="false" ht="12.75" hidden="false" customHeight="false" outlineLevel="0" collapsed="false">
      <c r="A2779" s="142"/>
    </row>
    <row r="2780" customFormat="false" ht="12.75" hidden="false" customHeight="false" outlineLevel="0" collapsed="false">
      <c r="A2780" s="142"/>
    </row>
    <row r="2781" customFormat="false" ht="12.75" hidden="false" customHeight="false" outlineLevel="0" collapsed="false">
      <c r="A2781" s="142"/>
    </row>
    <row r="2782" customFormat="false" ht="12.75" hidden="false" customHeight="false" outlineLevel="0" collapsed="false">
      <c r="A2782" s="142"/>
    </row>
    <row r="2783" customFormat="false" ht="12.75" hidden="false" customHeight="false" outlineLevel="0" collapsed="false">
      <c r="A2783" s="142"/>
    </row>
    <row r="2784" customFormat="false" ht="12.75" hidden="false" customHeight="false" outlineLevel="0" collapsed="false">
      <c r="A2784" s="142"/>
    </row>
    <row r="2785" customFormat="false" ht="12.75" hidden="false" customHeight="false" outlineLevel="0" collapsed="false">
      <c r="A2785" s="142"/>
    </row>
    <row r="2786" customFormat="false" ht="12.75" hidden="false" customHeight="false" outlineLevel="0" collapsed="false">
      <c r="A2786" s="142"/>
    </row>
    <row r="2787" customFormat="false" ht="12.75" hidden="false" customHeight="false" outlineLevel="0" collapsed="false">
      <c r="A2787" s="142"/>
    </row>
    <row r="2788" customFormat="false" ht="12.75" hidden="false" customHeight="false" outlineLevel="0" collapsed="false">
      <c r="A2788" s="142"/>
    </row>
    <row r="2789" customFormat="false" ht="12.75" hidden="false" customHeight="false" outlineLevel="0" collapsed="false">
      <c r="A2789" s="142"/>
    </row>
    <row r="2790" customFormat="false" ht="12.75" hidden="false" customHeight="false" outlineLevel="0" collapsed="false">
      <c r="A2790" s="142"/>
    </row>
    <row r="2791" customFormat="false" ht="12.75" hidden="false" customHeight="false" outlineLevel="0" collapsed="false">
      <c r="A2791" s="142"/>
    </row>
    <row r="2792" customFormat="false" ht="12.75" hidden="false" customHeight="false" outlineLevel="0" collapsed="false">
      <c r="A2792" s="142"/>
    </row>
    <row r="2793" customFormat="false" ht="12.75" hidden="false" customHeight="false" outlineLevel="0" collapsed="false">
      <c r="A2793" s="142"/>
    </row>
    <row r="2794" customFormat="false" ht="12.75" hidden="false" customHeight="false" outlineLevel="0" collapsed="false">
      <c r="A2794" s="142"/>
    </row>
    <row r="2795" customFormat="false" ht="12.75" hidden="false" customHeight="false" outlineLevel="0" collapsed="false">
      <c r="A2795" s="142"/>
    </row>
    <row r="2796" customFormat="false" ht="12.75" hidden="false" customHeight="false" outlineLevel="0" collapsed="false">
      <c r="A2796" s="142"/>
    </row>
    <row r="2797" customFormat="false" ht="12.75" hidden="false" customHeight="false" outlineLevel="0" collapsed="false">
      <c r="A2797" s="142"/>
    </row>
    <row r="2798" customFormat="false" ht="12.75" hidden="false" customHeight="false" outlineLevel="0" collapsed="false">
      <c r="A2798" s="142"/>
    </row>
    <row r="2799" customFormat="false" ht="12.75" hidden="false" customHeight="false" outlineLevel="0" collapsed="false">
      <c r="A2799" s="142"/>
    </row>
    <row r="2800" customFormat="false" ht="12.75" hidden="false" customHeight="false" outlineLevel="0" collapsed="false">
      <c r="A2800" s="142"/>
    </row>
    <row r="2801" customFormat="false" ht="12.75" hidden="false" customHeight="false" outlineLevel="0" collapsed="false">
      <c r="A2801" s="142"/>
    </row>
    <row r="2802" customFormat="false" ht="12.75" hidden="false" customHeight="false" outlineLevel="0" collapsed="false">
      <c r="A2802" s="142"/>
    </row>
    <row r="2803" customFormat="false" ht="12.75" hidden="false" customHeight="false" outlineLevel="0" collapsed="false">
      <c r="A2803" s="142"/>
    </row>
    <row r="2804" customFormat="false" ht="12.75" hidden="false" customHeight="false" outlineLevel="0" collapsed="false">
      <c r="A2804" s="142"/>
    </row>
    <row r="2805" customFormat="false" ht="12.75" hidden="false" customHeight="false" outlineLevel="0" collapsed="false">
      <c r="A2805" s="142"/>
    </row>
    <row r="2806" customFormat="false" ht="12.75" hidden="false" customHeight="false" outlineLevel="0" collapsed="false">
      <c r="A2806" s="142"/>
    </row>
    <row r="2807" customFormat="false" ht="12.75" hidden="false" customHeight="false" outlineLevel="0" collapsed="false">
      <c r="A2807" s="142"/>
    </row>
    <row r="2808" customFormat="false" ht="12.75" hidden="false" customHeight="false" outlineLevel="0" collapsed="false">
      <c r="A2808" s="142"/>
    </row>
    <row r="2809" customFormat="false" ht="12.75" hidden="false" customHeight="false" outlineLevel="0" collapsed="false">
      <c r="A2809" s="142"/>
    </row>
    <row r="2810" customFormat="false" ht="12.75" hidden="false" customHeight="false" outlineLevel="0" collapsed="false">
      <c r="A2810" s="142"/>
    </row>
    <row r="2811" customFormat="false" ht="12.75" hidden="false" customHeight="false" outlineLevel="0" collapsed="false">
      <c r="A2811" s="142"/>
    </row>
    <row r="2812" customFormat="false" ht="12.75" hidden="false" customHeight="false" outlineLevel="0" collapsed="false">
      <c r="A2812" s="142"/>
    </row>
    <row r="2813" customFormat="false" ht="12.75" hidden="false" customHeight="false" outlineLevel="0" collapsed="false">
      <c r="A2813" s="142"/>
    </row>
    <row r="2814" customFormat="false" ht="12.75" hidden="false" customHeight="false" outlineLevel="0" collapsed="false">
      <c r="A2814" s="142"/>
    </row>
    <row r="2815" customFormat="false" ht="12.75" hidden="false" customHeight="false" outlineLevel="0" collapsed="false">
      <c r="A2815" s="142"/>
    </row>
    <row r="2816" customFormat="false" ht="12.75" hidden="false" customHeight="false" outlineLevel="0" collapsed="false">
      <c r="A2816" s="142"/>
    </row>
    <row r="2817" customFormat="false" ht="12.75" hidden="false" customHeight="false" outlineLevel="0" collapsed="false">
      <c r="A2817" s="142"/>
    </row>
    <row r="2818" customFormat="false" ht="12.75" hidden="false" customHeight="false" outlineLevel="0" collapsed="false">
      <c r="A2818" s="142"/>
    </row>
    <row r="2819" customFormat="false" ht="12.75" hidden="false" customHeight="false" outlineLevel="0" collapsed="false">
      <c r="A2819" s="142"/>
    </row>
    <row r="2820" customFormat="false" ht="12.75" hidden="false" customHeight="false" outlineLevel="0" collapsed="false">
      <c r="A2820" s="142"/>
    </row>
    <row r="2821" customFormat="false" ht="12.75" hidden="false" customHeight="false" outlineLevel="0" collapsed="false">
      <c r="A2821" s="142"/>
    </row>
    <row r="2822" customFormat="false" ht="12.75" hidden="false" customHeight="false" outlineLevel="0" collapsed="false">
      <c r="A2822" s="142"/>
    </row>
    <row r="2823" customFormat="false" ht="12.75" hidden="false" customHeight="false" outlineLevel="0" collapsed="false">
      <c r="A2823" s="142"/>
    </row>
    <row r="2824" customFormat="false" ht="12.75" hidden="false" customHeight="false" outlineLevel="0" collapsed="false">
      <c r="A2824" s="142"/>
    </row>
    <row r="2825" customFormat="false" ht="12.75" hidden="false" customHeight="false" outlineLevel="0" collapsed="false">
      <c r="A2825" s="142"/>
    </row>
    <row r="2826" customFormat="false" ht="12.75" hidden="false" customHeight="false" outlineLevel="0" collapsed="false">
      <c r="A2826" s="142"/>
    </row>
    <row r="2827" customFormat="false" ht="12.75" hidden="false" customHeight="false" outlineLevel="0" collapsed="false">
      <c r="A2827" s="142"/>
    </row>
    <row r="2828" customFormat="false" ht="12.75" hidden="false" customHeight="false" outlineLevel="0" collapsed="false">
      <c r="A2828" s="142"/>
    </row>
    <row r="2829" customFormat="false" ht="12.75" hidden="false" customHeight="false" outlineLevel="0" collapsed="false">
      <c r="A2829" s="142"/>
    </row>
    <row r="2830" customFormat="false" ht="12.75" hidden="false" customHeight="false" outlineLevel="0" collapsed="false">
      <c r="A2830" s="142"/>
    </row>
    <row r="2831" customFormat="false" ht="12.75" hidden="false" customHeight="false" outlineLevel="0" collapsed="false">
      <c r="A2831" s="142"/>
    </row>
    <row r="2832" customFormat="false" ht="12.75" hidden="false" customHeight="false" outlineLevel="0" collapsed="false">
      <c r="A2832" s="142"/>
    </row>
    <row r="2833" customFormat="false" ht="12.75" hidden="false" customHeight="false" outlineLevel="0" collapsed="false">
      <c r="A2833" s="142"/>
    </row>
    <row r="2834" customFormat="false" ht="12.75" hidden="false" customHeight="false" outlineLevel="0" collapsed="false">
      <c r="A2834" s="142"/>
    </row>
    <row r="2835" customFormat="false" ht="12.75" hidden="false" customHeight="false" outlineLevel="0" collapsed="false">
      <c r="A2835" s="142"/>
    </row>
    <row r="2836" customFormat="false" ht="12.75" hidden="false" customHeight="false" outlineLevel="0" collapsed="false">
      <c r="A2836" s="142"/>
    </row>
    <row r="2837" customFormat="false" ht="12.75" hidden="false" customHeight="false" outlineLevel="0" collapsed="false">
      <c r="A2837" s="142"/>
    </row>
    <row r="2838" customFormat="false" ht="12.75" hidden="false" customHeight="false" outlineLevel="0" collapsed="false">
      <c r="A2838" s="142"/>
    </row>
    <row r="2839" customFormat="false" ht="12.75" hidden="false" customHeight="false" outlineLevel="0" collapsed="false">
      <c r="A2839" s="142"/>
    </row>
    <row r="2840" customFormat="false" ht="12.75" hidden="false" customHeight="false" outlineLevel="0" collapsed="false">
      <c r="A2840" s="142"/>
    </row>
    <row r="2841" customFormat="false" ht="12.75" hidden="false" customHeight="false" outlineLevel="0" collapsed="false">
      <c r="A2841" s="142"/>
    </row>
    <row r="2842" customFormat="false" ht="12.75" hidden="false" customHeight="false" outlineLevel="0" collapsed="false">
      <c r="A2842" s="142"/>
    </row>
    <row r="2843" customFormat="false" ht="12.75" hidden="false" customHeight="false" outlineLevel="0" collapsed="false">
      <c r="A2843" s="142"/>
    </row>
    <row r="2844" customFormat="false" ht="12.75" hidden="false" customHeight="false" outlineLevel="0" collapsed="false">
      <c r="A2844" s="142"/>
    </row>
    <row r="2845" customFormat="false" ht="12.75" hidden="false" customHeight="false" outlineLevel="0" collapsed="false">
      <c r="A2845" s="142"/>
    </row>
    <row r="2846" customFormat="false" ht="12.75" hidden="false" customHeight="false" outlineLevel="0" collapsed="false">
      <c r="A2846" s="142"/>
    </row>
    <row r="2847" customFormat="false" ht="12.75" hidden="false" customHeight="false" outlineLevel="0" collapsed="false">
      <c r="A2847" s="142"/>
    </row>
    <row r="2848" customFormat="false" ht="12.75" hidden="false" customHeight="false" outlineLevel="0" collapsed="false">
      <c r="A2848" s="142"/>
    </row>
    <row r="2849" customFormat="false" ht="12.75" hidden="false" customHeight="false" outlineLevel="0" collapsed="false">
      <c r="A2849" s="142"/>
    </row>
    <row r="2850" customFormat="false" ht="12.75" hidden="false" customHeight="false" outlineLevel="0" collapsed="false">
      <c r="A2850" s="142"/>
    </row>
    <row r="2851" customFormat="false" ht="12.75" hidden="false" customHeight="false" outlineLevel="0" collapsed="false">
      <c r="A2851" s="142"/>
    </row>
    <row r="2852" customFormat="false" ht="12.75" hidden="false" customHeight="false" outlineLevel="0" collapsed="false">
      <c r="A2852" s="142"/>
    </row>
    <row r="2853" customFormat="false" ht="12.75" hidden="false" customHeight="false" outlineLevel="0" collapsed="false">
      <c r="A2853" s="142"/>
    </row>
    <row r="2854" customFormat="false" ht="12.75" hidden="false" customHeight="false" outlineLevel="0" collapsed="false">
      <c r="A2854" s="142"/>
    </row>
    <row r="2855" customFormat="false" ht="12.75" hidden="false" customHeight="false" outlineLevel="0" collapsed="false">
      <c r="A2855" s="142"/>
    </row>
    <row r="2856" customFormat="false" ht="12.75" hidden="false" customHeight="false" outlineLevel="0" collapsed="false">
      <c r="A2856" s="142"/>
    </row>
    <row r="2857" customFormat="false" ht="12.75" hidden="false" customHeight="false" outlineLevel="0" collapsed="false">
      <c r="A2857" s="142"/>
    </row>
    <row r="2858" customFormat="false" ht="12.75" hidden="false" customHeight="false" outlineLevel="0" collapsed="false">
      <c r="A2858" s="142"/>
    </row>
    <row r="2859" customFormat="false" ht="12.75" hidden="false" customHeight="false" outlineLevel="0" collapsed="false">
      <c r="A2859" s="142"/>
    </row>
    <row r="2860" customFormat="false" ht="12.75" hidden="false" customHeight="false" outlineLevel="0" collapsed="false">
      <c r="A2860" s="142"/>
    </row>
    <row r="2861" customFormat="false" ht="12.75" hidden="false" customHeight="false" outlineLevel="0" collapsed="false">
      <c r="A2861" s="142"/>
    </row>
    <row r="2862" customFormat="false" ht="12.75" hidden="false" customHeight="false" outlineLevel="0" collapsed="false">
      <c r="A2862" s="142"/>
    </row>
    <row r="2863" customFormat="false" ht="12.75" hidden="false" customHeight="false" outlineLevel="0" collapsed="false">
      <c r="A2863" s="142"/>
    </row>
    <row r="2864" customFormat="false" ht="12.75" hidden="false" customHeight="false" outlineLevel="0" collapsed="false">
      <c r="A2864" s="142"/>
    </row>
    <row r="2865" customFormat="false" ht="12.75" hidden="false" customHeight="false" outlineLevel="0" collapsed="false">
      <c r="A2865" s="142"/>
    </row>
    <row r="2866" customFormat="false" ht="12.75" hidden="false" customHeight="false" outlineLevel="0" collapsed="false">
      <c r="A2866" s="142"/>
    </row>
    <row r="2867" customFormat="false" ht="12.75" hidden="false" customHeight="false" outlineLevel="0" collapsed="false">
      <c r="A2867" s="142"/>
    </row>
    <row r="2868" customFormat="false" ht="12.75" hidden="false" customHeight="false" outlineLevel="0" collapsed="false">
      <c r="A2868" s="142"/>
    </row>
    <row r="2869" customFormat="false" ht="12.75" hidden="false" customHeight="false" outlineLevel="0" collapsed="false">
      <c r="A2869" s="142"/>
    </row>
    <row r="2870" customFormat="false" ht="12.75" hidden="false" customHeight="false" outlineLevel="0" collapsed="false">
      <c r="A2870" s="142"/>
    </row>
    <row r="2871" customFormat="false" ht="12.75" hidden="false" customHeight="false" outlineLevel="0" collapsed="false">
      <c r="A2871" s="142"/>
    </row>
    <row r="2872" customFormat="false" ht="12.75" hidden="false" customHeight="false" outlineLevel="0" collapsed="false">
      <c r="A2872" s="142"/>
    </row>
    <row r="2873" customFormat="false" ht="12.75" hidden="false" customHeight="false" outlineLevel="0" collapsed="false">
      <c r="A2873" s="142"/>
    </row>
    <row r="2874" customFormat="false" ht="12.75" hidden="false" customHeight="false" outlineLevel="0" collapsed="false">
      <c r="A2874" s="142"/>
    </row>
    <row r="2875" customFormat="false" ht="12.75" hidden="false" customHeight="false" outlineLevel="0" collapsed="false">
      <c r="A2875" s="142"/>
    </row>
    <row r="2876" customFormat="false" ht="12.75" hidden="false" customHeight="false" outlineLevel="0" collapsed="false">
      <c r="A2876" s="142"/>
    </row>
    <row r="2877" customFormat="false" ht="12.75" hidden="false" customHeight="false" outlineLevel="0" collapsed="false">
      <c r="A2877" s="142"/>
    </row>
    <row r="2878" customFormat="false" ht="12.75" hidden="false" customHeight="false" outlineLevel="0" collapsed="false">
      <c r="A2878" s="142"/>
    </row>
    <row r="2879" customFormat="false" ht="12.75" hidden="false" customHeight="false" outlineLevel="0" collapsed="false">
      <c r="A2879" s="142"/>
    </row>
    <row r="2880" customFormat="false" ht="12.75" hidden="false" customHeight="false" outlineLevel="0" collapsed="false">
      <c r="A2880" s="142"/>
    </row>
    <row r="2881" customFormat="false" ht="12.75" hidden="false" customHeight="false" outlineLevel="0" collapsed="false">
      <c r="A2881" s="142"/>
    </row>
    <row r="2882" customFormat="false" ht="12.75" hidden="false" customHeight="false" outlineLevel="0" collapsed="false">
      <c r="A2882" s="142"/>
    </row>
    <row r="2883" customFormat="false" ht="12.75" hidden="false" customHeight="false" outlineLevel="0" collapsed="false">
      <c r="A2883" s="142"/>
    </row>
    <row r="2884" customFormat="false" ht="12.75" hidden="false" customHeight="false" outlineLevel="0" collapsed="false">
      <c r="A2884" s="142"/>
    </row>
    <row r="2885" customFormat="false" ht="12.75" hidden="false" customHeight="false" outlineLevel="0" collapsed="false">
      <c r="A2885" s="142"/>
    </row>
    <row r="2886" customFormat="false" ht="12.75" hidden="false" customHeight="false" outlineLevel="0" collapsed="false">
      <c r="A2886" s="142"/>
    </row>
    <row r="2887" customFormat="false" ht="12.75" hidden="false" customHeight="false" outlineLevel="0" collapsed="false">
      <c r="A2887" s="142"/>
    </row>
    <row r="2888" customFormat="false" ht="12.75" hidden="false" customHeight="false" outlineLevel="0" collapsed="false">
      <c r="A2888" s="142"/>
    </row>
    <row r="2889" customFormat="false" ht="12.75" hidden="false" customHeight="false" outlineLevel="0" collapsed="false">
      <c r="A2889" s="142"/>
    </row>
    <row r="2890" customFormat="false" ht="12.75" hidden="false" customHeight="false" outlineLevel="0" collapsed="false">
      <c r="A2890" s="142"/>
    </row>
    <row r="2891" customFormat="false" ht="12.75" hidden="false" customHeight="false" outlineLevel="0" collapsed="false">
      <c r="A2891" s="142"/>
    </row>
    <row r="2892" customFormat="false" ht="12.75" hidden="false" customHeight="false" outlineLevel="0" collapsed="false">
      <c r="A2892" s="142"/>
    </row>
    <row r="2893" customFormat="false" ht="12.75" hidden="false" customHeight="false" outlineLevel="0" collapsed="false">
      <c r="A2893" s="142"/>
    </row>
    <row r="2894" customFormat="false" ht="12.75" hidden="false" customHeight="false" outlineLevel="0" collapsed="false">
      <c r="A2894" s="142"/>
    </row>
    <row r="2895" customFormat="false" ht="12.75" hidden="false" customHeight="false" outlineLevel="0" collapsed="false">
      <c r="A2895" s="142"/>
    </row>
    <row r="2896" customFormat="false" ht="12.75" hidden="false" customHeight="false" outlineLevel="0" collapsed="false">
      <c r="A2896" s="142"/>
    </row>
    <row r="2897" customFormat="false" ht="12.75" hidden="false" customHeight="false" outlineLevel="0" collapsed="false">
      <c r="A2897" s="142"/>
    </row>
    <row r="2898" customFormat="false" ht="12.75" hidden="false" customHeight="false" outlineLevel="0" collapsed="false">
      <c r="A2898" s="142"/>
    </row>
    <row r="2899" customFormat="false" ht="12.75" hidden="false" customHeight="false" outlineLevel="0" collapsed="false">
      <c r="A2899" s="142"/>
    </row>
    <row r="2900" customFormat="false" ht="12.75" hidden="false" customHeight="false" outlineLevel="0" collapsed="false">
      <c r="A2900" s="142"/>
    </row>
    <row r="2901" customFormat="false" ht="12.75" hidden="false" customHeight="false" outlineLevel="0" collapsed="false">
      <c r="A2901" s="142"/>
    </row>
    <row r="2902" customFormat="false" ht="12.75" hidden="false" customHeight="false" outlineLevel="0" collapsed="false">
      <c r="A2902" s="142"/>
    </row>
    <row r="2903" customFormat="false" ht="12.75" hidden="false" customHeight="false" outlineLevel="0" collapsed="false">
      <c r="A2903" s="142"/>
    </row>
    <row r="2904" customFormat="false" ht="12.75" hidden="false" customHeight="false" outlineLevel="0" collapsed="false">
      <c r="A2904" s="142"/>
    </row>
    <row r="2905" customFormat="false" ht="12.75" hidden="false" customHeight="false" outlineLevel="0" collapsed="false">
      <c r="A2905" s="142"/>
    </row>
    <row r="2906" customFormat="false" ht="12.75" hidden="false" customHeight="false" outlineLevel="0" collapsed="false">
      <c r="A2906" s="142"/>
    </row>
    <row r="2907" customFormat="false" ht="12.75" hidden="false" customHeight="false" outlineLevel="0" collapsed="false">
      <c r="A2907" s="142"/>
    </row>
    <row r="2908" customFormat="false" ht="12.75" hidden="false" customHeight="false" outlineLevel="0" collapsed="false">
      <c r="A2908" s="142"/>
    </row>
    <row r="2909" customFormat="false" ht="12.75" hidden="false" customHeight="false" outlineLevel="0" collapsed="false">
      <c r="A2909" s="142"/>
    </row>
    <row r="2910" customFormat="false" ht="12.75" hidden="false" customHeight="false" outlineLevel="0" collapsed="false">
      <c r="A2910" s="142"/>
    </row>
    <row r="2911" customFormat="false" ht="12.75" hidden="false" customHeight="false" outlineLevel="0" collapsed="false">
      <c r="A2911" s="142"/>
    </row>
    <row r="2912" customFormat="false" ht="12.75" hidden="false" customHeight="false" outlineLevel="0" collapsed="false">
      <c r="A2912" s="142"/>
    </row>
    <row r="2913" customFormat="false" ht="12.75" hidden="false" customHeight="false" outlineLevel="0" collapsed="false">
      <c r="A2913" s="142"/>
    </row>
    <row r="2914" customFormat="false" ht="12.75" hidden="false" customHeight="false" outlineLevel="0" collapsed="false">
      <c r="A2914" s="142"/>
    </row>
    <row r="2915" customFormat="false" ht="12.75" hidden="false" customHeight="false" outlineLevel="0" collapsed="false">
      <c r="A2915" s="142"/>
    </row>
    <row r="2916" customFormat="false" ht="12.75" hidden="false" customHeight="false" outlineLevel="0" collapsed="false">
      <c r="A2916" s="142"/>
    </row>
    <row r="2917" customFormat="false" ht="12.75" hidden="false" customHeight="false" outlineLevel="0" collapsed="false">
      <c r="A2917" s="142"/>
    </row>
    <row r="2918" customFormat="false" ht="12.75" hidden="false" customHeight="false" outlineLevel="0" collapsed="false">
      <c r="A2918" s="142"/>
    </row>
    <row r="2919" customFormat="false" ht="12.75" hidden="false" customHeight="false" outlineLevel="0" collapsed="false">
      <c r="A2919" s="142"/>
    </row>
    <row r="2920" customFormat="false" ht="12.75" hidden="false" customHeight="false" outlineLevel="0" collapsed="false">
      <c r="A2920" s="142"/>
    </row>
    <row r="2921" customFormat="false" ht="12.75" hidden="false" customHeight="false" outlineLevel="0" collapsed="false">
      <c r="A2921" s="142"/>
    </row>
    <row r="2922" customFormat="false" ht="12.75" hidden="false" customHeight="false" outlineLevel="0" collapsed="false">
      <c r="A2922" s="142"/>
    </row>
    <row r="2923" customFormat="false" ht="12.75" hidden="false" customHeight="false" outlineLevel="0" collapsed="false">
      <c r="A2923" s="142"/>
    </row>
    <row r="2924" customFormat="false" ht="12.75" hidden="false" customHeight="false" outlineLevel="0" collapsed="false">
      <c r="A2924" s="142"/>
    </row>
    <row r="2925" customFormat="false" ht="12.75" hidden="false" customHeight="false" outlineLevel="0" collapsed="false">
      <c r="A2925" s="142"/>
    </row>
    <row r="2926" customFormat="false" ht="12.75" hidden="false" customHeight="false" outlineLevel="0" collapsed="false">
      <c r="A2926" s="142"/>
    </row>
    <row r="2927" customFormat="false" ht="12.75" hidden="false" customHeight="false" outlineLevel="0" collapsed="false">
      <c r="A2927" s="142"/>
    </row>
    <row r="2928" customFormat="false" ht="12.75" hidden="false" customHeight="false" outlineLevel="0" collapsed="false">
      <c r="A2928" s="1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23" width="11.85"/>
    <col collapsed="false" customWidth="true" hidden="false" outlineLevel="0" max="2" min="2" style="124" width="12.28"/>
    <col collapsed="false" customWidth="true" hidden="false" outlineLevel="0" max="3" min="3" style="124" width="66.7"/>
    <col collapsed="false" customWidth="true" hidden="false" outlineLevel="0" max="4" min="4" style="124" width="45.7"/>
    <col collapsed="false" customWidth="true" hidden="false" outlineLevel="0" max="5" min="5" style="124" width="22.56"/>
    <col collapsed="false" customWidth="false" hidden="false" outlineLevel="0" max="257" min="6" style="124" width="9.14"/>
  </cols>
  <sheetData>
    <row r="1" customFormat="false" ht="25.5" hidden="false" customHeight="true" outlineLevel="0" collapsed="false">
      <c r="A1" s="125" t="s">
        <v>64</v>
      </c>
      <c r="B1" s="125"/>
      <c r="C1" s="125"/>
      <c r="D1" s="125"/>
    </row>
    <row r="2" customFormat="false" ht="180.75" hidden="false" customHeight="true" outlineLevel="0" collapsed="false">
      <c r="A2" s="126" t="s">
        <v>65</v>
      </c>
      <c r="B2" s="126"/>
      <c r="C2" s="126"/>
      <c r="D2" s="126"/>
    </row>
    <row r="3" customFormat="false" ht="24.95" hidden="false" customHeight="true" outlineLevel="0" collapsed="false">
      <c r="A3" s="123" t="s">
        <v>66</v>
      </c>
      <c r="B3" s="123" t="s">
        <v>67</v>
      </c>
      <c r="C3" s="123" t="s">
        <v>68</v>
      </c>
      <c r="D3" s="123" t="s">
        <v>69</v>
      </c>
      <c r="E3" s="123"/>
    </row>
    <row r="4" customFormat="false" ht="24.95" hidden="false" customHeight="true" outlineLevel="0" collapsed="false">
      <c r="A4" s="123" t="n">
        <v>50</v>
      </c>
      <c r="B4" s="123" t="n">
        <v>0</v>
      </c>
      <c r="C4" s="123" t="s">
        <v>70</v>
      </c>
      <c r="D4" s="123"/>
      <c r="E4" s="123"/>
    </row>
    <row r="5" customFormat="false" ht="24.95" hidden="false" customHeight="true" outlineLevel="0" collapsed="false">
      <c r="A5" s="123" t="n">
        <v>914</v>
      </c>
      <c r="B5" s="123" t="n">
        <v>864</v>
      </c>
      <c r="C5" s="124" t="s">
        <v>71</v>
      </c>
      <c r="D5" s="124" t="s">
        <v>72</v>
      </c>
    </row>
    <row r="6" customFormat="false" ht="24.95" hidden="false" customHeight="true" outlineLevel="0" collapsed="false">
      <c r="A6" s="123" t="n">
        <v>922</v>
      </c>
      <c r="B6" s="123" t="n">
        <v>872</v>
      </c>
      <c r="C6" s="124" t="s">
        <v>73</v>
      </c>
      <c r="D6" s="124" t="s">
        <v>74</v>
      </c>
    </row>
    <row r="7" customFormat="false" ht="30.75" hidden="false" customHeight="true" outlineLevel="0" collapsed="false">
      <c r="A7" s="123" t="s">
        <v>75</v>
      </c>
      <c r="B7" s="123" t="s">
        <v>76</v>
      </c>
      <c r="C7" s="124" t="s">
        <v>77</v>
      </c>
      <c r="D7" s="127" t="s">
        <v>78</v>
      </c>
    </row>
    <row r="8" customFormat="false" ht="24.95" hidden="false" customHeight="true" outlineLevel="0" collapsed="false">
      <c r="A8" s="128" t="n">
        <v>943</v>
      </c>
      <c r="B8" s="128" t="n">
        <v>893</v>
      </c>
      <c r="C8" s="124" t="s">
        <v>79</v>
      </c>
      <c r="D8" s="127"/>
    </row>
    <row r="9" customFormat="false" ht="24.95" hidden="false" customHeight="true" outlineLevel="0" collapsed="false">
      <c r="A9" s="123" t="n">
        <v>960</v>
      </c>
      <c r="B9" s="123" t="n">
        <v>910</v>
      </c>
      <c r="C9" s="124" t="s">
        <v>80</v>
      </c>
      <c r="D9" s="127"/>
    </row>
    <row r="10" customFormat="false" ht="24.95" hidden="false" customHeight="true" outlineLevel="0" collapsed="false">
      <c r="A10" s="123" t="n">
        <v>965</v>
      </c>
      <c r="B10" s="123" t="n">
        <v>915</v>
      </c>
      <c r="C10" s="124" t="s">
        <v>81</v>
      </c>
      <c r="D10" s="127" t="s">
        <v>82</v>
      </c>
    </row>
    <row r="11" customFormat="false" ht="24.95" hidden="false" customHeight="true" outlineLevel="0" collapsed="false">
      <c r="A11" s="123" t="n">
        <v>968</v>
      </c>
      <c r="B11" s="123" t="n">
        <v>918</v>
      </c>
      <c r="C11" s="124" t="s">
        <v>83</v>
      </c>
      <c r="D11" s="127"/>
    </row>
    <row r="12" customFormat="false" ht="24.95" hidden="false" customHeight="true" outlineLevel="0" collapsed="false">
      <c r="A12" s="123" t="s">
        <v>84</v>
      </c>
      <c r="B12" s="123" t="s">
        <v>85</v>
      </c>
      <c r="C12" s="124" t="s">
        <v>86</v>
      </c>
      <c r="D12" s="127"/>
    </row>
    <row r="13" customFormat="false" ht="24.95" hidden="false" customHeight="true" outlineLevel="0" collapsed="false">
      <c r="A13" s="123" t="s">
        <v>87</v>
      </c>
      <c r="B13" s="123" t="s">
        <v>88</v>
      </c>
      <c r="C13" s="124" t="s">
        <v>89</v>
      </c>
      <c r="D13" s="127"/>
    </row>
    <row r="14" customFormat="false" ht="24.95" hidden="false" customHeight="true" outlineLevel="0" collapsed="false">
      <c r="A14" s="123" t="s">
        <v>90</v>
      </c>
      <c r="B14" s="123" t="s">
        <v>91</v>
      </c>
      <c r="C14" s="124" t="s">
        <v>92</v>
      </c>
      <c r="D14" s="124" t="s">
        <v>93</v>
      </c>
    </row>
    <row r="15" customFormat="false" ht="15.75" hidden="false" customHeight="true" outlineLevel="0" collapsed="false">
      <c r="A15" s="125" t="s">
        <v>94</v>
      </c>
      <c r="B15" s="125"/>
      <c r="C15" s="125"/>
    </row>
    <row r="16" customFormat="false" ht="38.25" hidden="false" customHeight="true" outlineLevel="0" collapsed="false">
      <c r="A16" s="123" t="s">
        <v>95</v>
      </c>
      <c r="B16" s="127" t="s">
        <v>96</v>
      </c>
      <c r="C16" s="127"/>
    </row>
    <row r="17" customFormat="false" ht="63.75" hidden="false" customHeight="true" outlineLevel="0" collapsed="false">
      <c r="A17" s="123" t="s">
        <v>97</v>
      </c>
      <c r="B17" s="127" t="s">
        <v>98</v>
      </c>
      <c r="C17" s="127"/>
    </row>
    <row r="18" customFormat="false" ht="39.75" hidden="false" customHeight="true" outlineLevel="0" collapsed="false">
      <c r="A18" s="123" t="s">
        <v>99</v>
      </c>
      <c r="B18" s="127" t="s">
        <v>100</v>
      </c>
      <c r="C18" s="127"/>
    </row>
  </sheetData>
  <mergeCells count="8">
    <mergeCell ref="A1:D1"/>
    <mergeCell ref="A2:D2"/>
    <mergeCell ref="D7:D9"/>
    <mergeCell ref="D10:D13"/>
    <mergeCell ref="A15:C15"/>
    <mergeCell ref="B16:C16"/>
    <mergeCell ref="B17:C17"/>
    <mergeCell ref="B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sheetData>
    <row r="2" customFormat="false" ht="18" hidden="false" customHeight="true" outlineLevel="0" collapsed="false">
      <c r="A2" s="129" t="s">
        <v>101</v>
      </c>
      <c r="B2" s="129"/>
      <c r="C2" s="129"/>
      <c r="D2" s="129"/>
      <c r="E2" s="129"/>
      <c r="F2" s="129"/>
      <c r="G2" s="129"/>
      <c r="H2" s="129"/>
      <c r="I2" s="129"/>
      <c r="J2" s="129"/>
    </row>
    <row r="37" customFormat="false" ht="15.75" hidden="false" customHeight="false" outlineLevel="0" collapsed="false">
      <c r="A37" s="130" t="s">
        <v>102</v>
      </c>
    </row>
    <row r="38" s="131" customFormat="true" ht="25.5" hidden="false" customHeight="false" outlineLevel="0" collapsed="false">
      <c r="B38" s="132" t="s">
        <v>103</v>
      </c>
      <c r="C38" s="132"/>
      <c r="D38" s="132" t="s">
        <v>104</v>
      </c>
      <c r="E38" s="133" t="s">
        <v>105</v>
      </c>
    </row>
    <row r="39" customFormat="false" ht="12.75" hidden="false" customHeight="false" outlineLevel="0" collapsed="false">
      <c r="B39" s="134" t="s">
        <v>106</v>
      </c>
      <c r="C39" s="134" t="s">
        <v>107</v>
      </c>
      <c r="D39" s="134" t="s">
        <v>108</v>
      </c>
      <c r="E39" s="122" t="s">
        <v>109</v>
      </c>
    </row>
    <row r="40" customFormat="false" ht="12.75" hidden="false" customHeight="false" outlineLevel="0" collapsed="false">
      <c r="B40" s="134" t="s">
        <v>110</v>
      </c>
      <c r="C40" s="134" t="s">
        <v>107</v>
      </c>
      <c r="D40" s="134" t="s">
        <v>111</v>
      </c>
      <c r="E40" s="122" t="s">
        <v>112</v>
      </c>
    </row>
    <row r="41" customFormat="false" ht="12.75" hidden="false" customHeight="false" outlineLevel="0" collapsed="false">
      <c r="B41" s="134" t="s">
        <v>113</v>
      </c>
      <c r="C41" s="134" t="s">
        <v>107</v>
      </c>
      <c r="D41" s="134" t="s">
        <v>114</v>
      </c>
      <c r="E41" s="122" t="s">
        <v>115</v>
      </c>
    </row>
    <row r="42" customFormat="false" ht="12.75" hidden="false" customHeight="false" outlineLevel="0" collapsed="false">
      <c r="B42" s="134" t="s">
        <v>116</v>
      </c>
      <c r="C42" s="134" t="s">
        <v>107</v>
      </c>
      <c r="D42" s="134" t="s">
        <v>117</v>
      </c>
      <c r="E42" s="122" t="s">
        <v>118</v>
      </c>
    </row>
    <row r="43" customFormat="false" ht="12.75" hidden="false" customHeight="false" outlineLevel="0" collapsed="false">
      <c r="B43" s="134" t="s">
        <v>119</v>
      </c>
      <c r="C43" s="134" t="s">
        <v>107</v>
      </c>
      <c r="D43" s="134" t="s">
        <v>120</v>
      </c>
      <c r="E43" s="122" t="s">
        <v>118</v>
      </c>
    </row>
    <row r="44" customFormat="false" ht="12.75" hidden="false" customHeight="false" outlineLevel="0" collapsed="false">
      <c r="B44" s="134"/>
      <c r="C44" s="134"/>
      <c r="D44" s="134"/>
    </row>
    <row r="45" customFormat="false" ht="12.75" hidden="false" customHeight="false" outlineLevel="0" collapsed="false">
      <c r="B45" s="134"/>
      <c r="C45" s="134"/>
      <c r="D45" s="134"/>
    </row>
    <row r="46" customFormat="false" ht="12.75" hidden="false" customHeight="false" outlineLevel="0" collapsed="false">
      <c r="B46" s="134"/>
      <c r="C46" s="134"/>
      <c r="D46" s="134"/>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2" activeCellId="0" sqref="E2"/>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6</v>
      </c>
      <c r="B1" s="0" t="s">
        <v>67</v>
      </c>
      <c r="C1" s="0" t="s">
        <v>121</v>
      </c>
      <c r="D1" s="0" t="s">
        <v>108</v>
      </c>
      <c r="E1" s="0" t="s">
        <v>111</v>
      </c>
      <c r="F1" s="0" t="s">
        <v>114</v>
      </c>
      <c r="G1" s="0" t="s">
        <v>117</v>
      </c>
      <c r="H1" s="0" t="s">
        <v>120</v>
      </c>
    </row>
    <row r="2" customFormat="false" ht="12.75" hidden="false" customHeight="false" outlineLevel="0" collapsed="false">
      <c r="A2" s="0" t="n">
        <v>0</v>
      </c>
      <c r="B2" s="0" t="n">
        <f aca="false">A2-'Shorting Summary'!$A$4</f>
        <v>-50</v>
      </c>
      <c r="C2" s="0" t="n">
        <v>34.0696</v>
      </c>
      <c r="D2" s="0" t="n">
        <v>30.904</v>
      </c>
      <c r="E2" s="0" t="n">
        <v>30.5996</v>
      </c>
      <c r="F2" s="0" t="n">
        <v>30.7759</v>
      </c>
      <c r="G2" s="0" t="n">
        <v>29.0801</v>
      </c>
      <c r="H2" s="0" t="n">
        <v>28.903</v>
      </c>
    </row>
    <row r="3" customFormat="false" ht="12.75" hidden="false" customHeight="false" outlineLevel="0" collapsed="false">
      <c r="A3" s="0" t="n">
        <v>0.6309</v>
      </c>
      <c r="B3" s="0" t="n">
        <f aca="false">A3-'Shorting Summary'!$A$4</f>
        <v>-49.3691</v>
      </c>
      <c r="C3" s="0" t="n">
        <v>34.0686</v>
      </c>
      <c r="D3" s="0" t="n">
        <v>30.9028</v>
      </c>
      <c r="E3" s="0" t="n">
        <v>30.5975</v>
      </c>
      <c r="F3" s="0" t="n">
        <v>30.7792</v>
      </c>
      <c r="G3" s="0" t="n">
        <v>29.0752</v>
      </c>
      <c r="H3" s="0" t="n">
        <v>28.8976</v>
      </c>
    </row>
    <row r="4" customFormat="false" ht="12.75" hidden="false" customHeight="false" outlineLevel="0" collapsed="false">
      <c r="A4" s="0" t="n">
        <v>1.2418</v>
      </c>
      <c r="B4" s="0" t="n">
        <f aca="false">A4-'Shorting Summary'!$A$4</f>
        <v>-48.7582</v>
      </c>
      <c r="C4" s="0" t="n">
        <v>34.0553</v>
      </c>
      <c r="D4" s="0" t="n">
        <v>30.9099</v>
      </c>
      <c r="E4" s="0" t="n">
        <v>30.5977</v>
      </c>
      <c r="F4" s="0" t="n">
        <v>30.7717</v>
      </c>
      <c r="G4" s="0" t="n">
        <v>29.0651</v>
      </c>
      <c r="H4" s="0" t="n">
        <v>28.8927</v>
      </c>
    </row>
    <row r="5" customFormat="false" ht="12.75" hidden="false" customHeight="false" outlineLevel="0" collapsed="false">
      <c r="A5" s="0" t="n">
        <v>2.2232</v>
      </c>
      <c r="B5" s="0" t="n">
        <f aca="false">A5-'Shorting Summary'!$A$4</f>
        <v>-47.7768</v>
      </c>
      <c r="C5" s="0" t="n">
        <v>34.0544</v>
      </c>
      <c r="D5" s="0" t="n">
        <v>30.8994</v>
      </c>
      <c r="E5" s="0" t="n">
        <v>30.6006</v>
      </c>
      <c r="F5" s="0" t="n">
        <v>30.7774</v>
      </c>
      <c r="G5" s="0" t="n">
        <v>29.06</v>
      </c>
      <c r="H5" s="0" t="n">
        <v>28.9</v>
      </c>
    </row>
    <row r="6" customFormat="false" ht="12.75" hidden="false" customHeight="false" outlineLevel="0" collapsed="false">
      <c r="A6" s="0" t="n">
        <v>3.2246</v>
      </c>
      <c r="B6" s="0" t="n">
        <f aca="false">A6-'Shorting Summary'!$A$4</f>
        <v>-46.7754</v>
      </c>
      <c r="C6" s="0" t="n">
        <v>34.0471</v>
      </c>
      <c r="D6" s="0" t="n">
        <v>30.8998</v>
      </c>
      <c r="E6" s="0" t="n">
        <v>30.5956</v>
      </c>
      <c r="F6" s="0" t="n">
        <v>30.7743</v>
      </c>
      <c r="G6" s="0" t="n">
        <v>29.0712</v>
      </c>
      <c r="H6" s="0" t="n">
        <v>28.8946</v>
      </c>
    </row>
    <row r="7" customFormat="false" ht="12.75" hidden="false" customHeight="false" outlineLevel="0" collapsed="false">
      <c r="A7" s="0" t="n">
        <v>4.2161</v>
      </c>
      <c r="B7" s="0" t="n">
        <f aca="false">A7-'Shorting Summary'!$A$4</f>
        <v>-45.7839</v>
      </c>
      <c r="C7" s="0" t="n">
        <v>34.0448</v>
      </c>
      <c r="D7" s="0" t="n">
        <v>30.8998</v>
      </c>
      <c r="E7" s="0" t="n">
        <v>30.5987</v>
      </c>
      <c r="F7" s="0" t="n">
        <v>30.774</v>
      </c>
      <c r="G7" s="0" t="n">
        <v>29.0729</v>
      </c>
      <c r="H7" s="0" t="n">
        <v>28.8992</v>
      </c>
    </row>
    <row r="8" customFormat="false" ht="12.75" hidden="false" customHeight="false" outlineLevel="0" collapsed="false">
      <c r="A8" s="0" t="n">
        <v>5.2175</v>
      </c>
      <c r="B8" s="0" t="n">
        <f aca="false">A8-'Shorting Summary'!$A$4</f>
        <v>-44.7825</v>
      </c>
      <c r="C8" s="0" t="n">
        <v>34.0328</v>
      </c>
      <c r="D8" s="0" t="n">
        <v>30.9011</v>
      </c>
      <c r="E8" s="0" t="n">
        <v>30.5974</v>
      </c>
      <c r="F8" s="0" t="n">
        <v>30.7777</v>
      </c>
      <c r="G8" s="0" t="n">
        <v>29.0664</v>
      </c>
      <c r="H8" s="0" t="n">
        <v>28.8992</v>
      </c>
    </row>
    <row r="9" customFormat="false" ht="12.75" hidden="false" customHeight="false" outlineLevel="0" collapsed="false">
      <c r="A9" s="0" t="n">
        <v>6.2189</v>
      </c>
      <c r="B9" s="0" t="n">
        <f aca="false">A9-'Shorting Summary'!$A$4</f>
        <v>-43.7811</v>
      </c>
      <c r="C9" s="0" t="n">
        <v>34.0252</v>
      </c>
      <c r="D9" s="0" t="n">
        <v>30.9002</v>
      </c>
      <c r="E9" s="0" t="n">
        <v>30.5993</v>
      </c>
      <c r="F9" s="0" t="n">
        <v>30.7778</v>
      </c>
      <c r="G9" s="0" t="n">
        <v>29.0747</v>
      </c>
      <c r="H9" s="0" t="n">
        <v>28.9006</v>
      </c>
    </row>
    <row r="10" customFormat="false" ht="12.75" hidden="false" customHeight="false" outlineLevel="0" collapsed="false">
      <c r="A10" s="0" t="n">
        <v>7.2204</v>
      </c>
      <c r="B10" s="0" t="n">
        <f aca="false">A10-'Shorting Summary'!$A$4</f>
        <v>-42.7796</v>
      </c>
      <c r="C10" s="0" t="n">
        <v>34.0143</v>
      </c>
      <c r="D10" s="0" t="n">
        <v>30.9072</v>
      </c>
      <c r="E10" s="0" t="n">
        <v>30.5948</v>
      </c>
      <c r="F10" s="0" t="n">
        <v>30.7739</v>
      </c>
      <c r="G10" s="0" t="n">
        <v>29.0673</v>
      </c>
      <c r="H10" s="0" t="n">
        <v>28.9041</v>
      </c>
    </row>
    <row r="11" customFormat="false" ht="12.75" hidden="false" customHeight="false" outlineLevel="0" collapsed="false">
      <c r="A11" s="0" t="n">
        <v>8.2218</v>
      </c>
      <c r="B11" s="0" t="n">
        <f aca="false">A11-'Shorting Summary'!$A$4</f>
        <v>-41.7782</v>
      </c>
      <c r="C11" s="0" t="n">
        <v>34.0076</v>
      </c>
      <c r="D11" s="0" t="n">
        <v>30.9032</v>
      </c>
      <c r="E11" s="0" t="n">
        <v>30.6075</v>
      </c>
      <c r="F11" s="0" t="n">
        <v>30.7747</v>
      </c>
      <c r="G11" s="0" t="n">
        <v>29.0721</v>
      </c>
      <c r="H11" s="0" t="n">
        <v>28.9027</v>
      </c>
    </row>
    <row r="12" customFormat="false" ht="12.75" hidden="false" customHeight="false" outlineLevel="0" collapsed="false">
      <c r="A12" s="0" t="n">
        <v>9.2233</v>
      </c>
      <c r="B12" s="0" t="n">
        <f aca="false">A12-'Shorting Summary'!$A$4</f>
        <v>-40.7767</v>
      </c>
      <c r="C12" s="0" t="n">
        <v>33.9972</v>
      </c>
      <c r="D12" s="0" t="n">
        <v>30.8995</v>
      </c>
      <c r="E12" s="0" t="n">
        <v>30.6021</v>
      </c>
      <c r="F12" s="0" t="n">
        <v>30.7738</v>
      </c>
      <c r="G12" s="0" t="n">
        <v>29.0639</v>
      </c>
      <c r="H12" s="0" t="n">
        <v>28.8976</v>
      </c>
    </row>
    <row r="13" customFormat="false" ht="12.75" hidden="false" customHeight="false" outlineLevel="0" collapsed="false">
      <c r="A13" s="0" t="n">
        <v>10.2247</v>
      </c>
      <c r="B13" s="0" t="n">
        <f aca="false">A13-'Shorting Summary'!$A$4</f>
        <v>-39.7753</v>
      </c>
      <c r="C13" s="0" t="n">
        <v>33.9939</v>
      </c>
      <c r="D13" s="0" t="n">
        <v>30.8991</v>
      </c>
      <c r="E13" s="0" t="n">
        <v>30.6085</v>
      </c>
      <c r="F13" s="0" t="n">
        <v>30.771</v>
      </c>
      <c r="G13" s="0" t="n">
        <v>29.0766</v>
      </c>
      <c r="H13" s="0" t="n">
        <v>28.903</v>
      </c>
    </row>
    <row r="14" customFormat="false" ht="12.75" hidden="false" customHeight="false" outlineLevel="0" collapsed="false">
      <c r="A14" s="0" t="n">
        <v>11.2261</v>
      </c>
      <c r="B14" s="0" t="n">
        <f aca="false">A14-'Shorting Summary'!$A$4</f>
        <v>-38.7739</v>
      </c>
      <c r="C14" s="0" t="n">
        <v>33.9872</v>
      </c>
      <c r="D14" s="0" t="n">
        <v>30.9007</v>
      </c>
      <c r="E14" s="0" t="n">
        <v>30.6116</v>
      </c>
      <c r="F14" s="0" t="n">
        <v>30.7745</v>
      </c>
      <c r="G14" s="0" t="n">
        <v>29.071</v>
      </c>
      <c r="H14" s="0" t="n">
        <v>28.9007</v>
      </c>
    </row>
    <row r="15" customFormat="false" ht="12.75" hidden="false" customHeight="false" outlineLevel="0" collapsed="false">
      <c r="A15" s="0" t="n">
        <v>12.2276</v>
      </c>
      <c r="B15" s="0" t="n">
        <f aca="false">A15-'Shorting Summary'!$A$4</f>
        <v>-37.7724</v>
      </c>
      <c r="C15" s="0" t="n">
        <v>33.9837</v>
      </c>
      <c r="D15" s="0" t="n">
        <v>30.8978</v>
      </c>
      <c r="E15" s="0" t="n">
        <v>30.6005</v>
      </c>
      <c r="F15" s="0" t="n">
        <v>30.7721</v>
      </c>
      <c r="G15" s="0" t="n">
        <v>29.0681</v>
      </c>
      <c r="H15" s="0" t="n">
        <v>28.9107</v>
      </c>
    </row>
    <row r="16" customFormat="false" ht="12.75" hidden="false" customHeight="false" outlineLevel="0" collapsed="false">
      <c r="A16" s="0" t="n">
        <v>13.219</v>
      </c>
      <c r="B16" s="0" t="n">
        <f aca="false">A16-'Shorting Summary'!$A$4</f>
        <v>-36.781</v>
      </c>
      <c r="C16" s="0" t="n">
        <v>33.9796</v>
      </c>
      <c r="D16" s="0" t="n">
        <v>30.9031</v>
      </c>
      <c r="E16" s="0" t="n">
        <v>30.6055</v>
      </c>
      <c r="F16" s="0" t="n">
        <v>30.7765</v>
      </c>
      <c r="G16" s="0" t="n">
        <v>29.0732</v>
      </c>
      <c r="H16" s="0" t="n">
        <v>28.913</v>
      </c>
    </row>
    <row r="17" customFormat="false" ht="12.75" hidden="false" customHeight="false" outlineLevel="0" collapsed="false">
      <c r="A17" s="0" t="n">
        <v>14.2204</v>
      </c>
      <c r="B17" s="0" t="n">
        <f aca="false">A17-'Shorting Summary'!$A$4</f>
        <v>-35.7796</v>
      </c>
      <c r="C17" s="0" t="n">
        <v>33.9726</v>
      </c>
      <c r="D17" s="0" t="n">
        <v>30.8989</v>
      </c>
      <c r="E17" s="0" t="n">
        <v>30.6111</v>
      </c>
      <c r="F17" s="0" t="n">
        <v>30.7769</v>
      </c>
      <c r="G17" s="0" t="n">
        <v>29.0547</v>
      </c>
      <c r="H17" s="0" t="n">
        <v>28.9047</v>
      </c>
    </row>
    <row r="18" customFormat="false" ht="12.75" hidden="false" customHeight="false" outlineLevel="0" collapsed="false">
      <c r="A18" s="0" t="n">
        <v>15.2219</v>
      </c>
      <c r="B18" s="0" t="n">
        <f aca="false">A18-'Shorting Summary'!$A$4</f>
        <v>-34.7781</v>
      </c>
      <c r="C18" s="0" t="n">
        <v>33.9759</v>
      </c>
      <c r="D18" s="0" t="n">
        <v>30.9003</v>
      </c>
      <c r="E18" s="0" t="n">
        <v>30.6025</v>
      </c>
      <c r="F18" s="0" t="n">
        <v>30.7722</v>
      </c>
      <c r="G18" s="0" t="n">
        <v>29.0595</v>
      </c>
      <c r="H18" s="0" t="n">
        <v>28.9047</v>
      </c>
    </row>
    <row r="19" customFormat="false" ht="12.75" hidden="false" customHeight="false" outlineLevel="0" collapsed="false">
      <c r="A19" s="0" t="n">
        <v>16.2233</v>
      </c>
      <c r="B19" s="0" t="n">
        <f aca="false">A19-'Shorting Summary'!$A$4</f>
        <v>-33.7767</v>
      </c>
      <c r="C19" s="0" t="n">
        <v>33.9551</v>
      </c>
      <c r="D19" s="0" t="n">
        <v>30.9016</v>
      </c>
      <c r="E19" s="0" t="n">
        <v>30.6137</v>
      </c>
      <c r="F19" s="0" t="n">
        <v>30.7731</v>
      </c>
      <c r="G19" s="0" t="n">
        <v>29.0479</v>
      </c>
      <c r="H19" s="0" t="n">
        <v>28.9131</v>
      </c>
    </row>
    <row r="20" customFormat="false" ht="12.75" hidden="false" customHeight="false" outlineLevel="0" collapsed="false">
      <c r="A20" s="0" t="n">
        <v>17.2248</v>
      </c>
      <c r="B20" s="0" t="n">
        <f aca="false">A20-'Shorting Summary'!$A$4</f>
        <v>-32.7752</v>
      </c>
      <c r="C20" s="0" t="n">
        <v>33.9536</v>
      </c>
      <c r="D20" s="0" t="n">
        <v>30.9046</v>
      </c>
      <c r="E20" s="0" t="n">
        <v>30.6145</v>
      </c>
      <c r="F20" s="0" t="n">
        <v>30.7728</v>
      </c>
      <c r="G20" s="0" t="n">
        <v>29.0584</v>
      </c>
      <c r="H20" s="0" t="n">
        <v>28.914</v>
      </c>
    </row>
    <row r="21" customFormat="false" ht="12.75" hidden="false" customHeight="false" outlineLevel="0" collapsed="false">
      <c r="A21" s="0" t="n">
        <v>18.2162</v>
      </c>
      <c r="B21" s="0" t="n">
        <f aca="false">A21-'Shorting Summary'!$A$4</f>
        <v>-31.7838</v>
      </c>
      <c r="C21" s="0" t="n">
        <v>33.9515</v>
      </c>
      <c r="D21" s="0" t="n">
        <v>30.9072</v>
      </c>
      <c r="E21" s="0" t="n">
        <v>30.607</v>
      </c>
      <c r="F21" s="0" t="n">
        <v>30.7831</v>
      </c>
      <c r="G21" s="0" t="n">
        <v>29.0704</v>
      </c>
      <c r="H21" s="0" t="n">
        <v>28.9185</v>
      </c>
    </row>
    <row r="22" customFormat="false" ht="12.75" hidden="false" customHeight="false" outlineLevel="0" collapsed="false">
      <c r="A22" s="0" t="n">
        <v>19.2176</v>
      </c>
      <c r="B22" s="0" t="n">
        <f aca="false">A22-'Shorting Summary'!$A$4</f>
        <v>-30.7824</v>
      </c>
      <c r="C22" s="0" t="n">
        <v>33.9503</v>
      </c>
      <c r="D22" s="0" t="n">
        <v>30.9005</v>
      </c>
      <c r="E22" s="0" t="n">
        <v>30.6203</v>
      </c>
      <c r="F22" s="0" t="n">
        <v>30.7752</v>
      </c>
      <c r="G22" s="0" t="n">
        <v>29.062</v>
      </c>
      <c r="H22" s="0" t="n">
        <v>28.9174</v>
      </c>
    </row>
    <row r="23" customFormat="false" ht="12.75" hidden="false" customHeight="false" outlineLevel="0" collapsed="false">
      <c r="A23" s="0" t="n">
        <v>20.2191</v>
      </c>
      <c r="B23" s="0" t="n">
        <f aca="false">A23-'Shorting Summary'!$A$4</f>
        <v>-29.7809</v>
      </c>
      <c r="C23" s="0" t="n">
        <v>33.9387</v>
      </c>
      <c r="D23" s="0" t="n">
        <v>30.9062</v>
      </c>
      <c r="E23" s="0" t="n">
        <v>30.6152</v>
      </c>
      <c r="F23" s="0" t="n">
        <v>30.7772</v>
      </c>
      <c r="G23" s="0" t="n">
        <v>29.0654</v>
      </c>
      <c r="H23" s="0" t="n">
        <v>28.9214</v>
      </c>
    </row>
    <row r="24" customFormat="false" ht="12.75" hidden="false" customHeight="false" outlineLevel="0" collapsed="false">
      <c r="A24" s="0" t="n">
        <v>21.2205</v>
      </c>
      <c r="B24" s="0" t="n">
        <f aca="false">A24-'Shorting Summary'!$A$4</f>
        <v>-28.7795</v>
      </c>
      <c r="C24" s="0" t="n">
        <v>33.926</v>
      </c>
      <c r="D24" s="0" t="n">
        <v>30.9012</v>
      </c>
      <c r="E24" s="0" t="n">
        <v>30.614</v>
      </c>
      <c r="F24" s="0" t="n">
        <v>30.7729</v>
      </c>
      <c r="G24" s="0" t="n">
        <v>29.0609</v>
      </c>
      <c r="H24" s="0" t="n">
        <v>28.9212</v>
      </c>
    </row>
    <row r="25" customFormat="false" ht="12.75" hidden="false" customHeight="false" outlineLevel="0" collapsed="false">
      <c r="A25" s="0" t="n">
        <v>22.222</v>
      </c>
      <c r="B25" s="0" t="n">
        <f aca="false">A25-'Shorting Summary'!$A$4</f>
        <v>-27.778</v>
      </c>
      <c r="C25" s="0" t="n">
        <v>33.9189</v>
      </c>
      <c r="D25" s="0" t="n">
        <v>30.9056</v>
      </c>
      <c r="E25" s="0" t="n">
        <v>30.6103</v>
      </c>
      <c r="F25" s="0" t="n">
        <v>30.7707</v>
      </c>
      <c r="G25" s="0" t="n">
        <v>29.0568</v>
      </c>
      <c r="H25" s="0" t="n">
        <v>28.9234</v>
      </c>
    </row>
    <row r="26" customFormat="false" ht="12.75" hidden="false" customHeight="false" outlineLevel="0" collapsed="false">
      <c r="A26" s="0" t="n">
        <v>23.2234</v>
      </c>
      <c r="B26" s="0" t="n">
        <f aca="false">A26-'Shorting Summary'!$A$4</f>
        <v>-26.7766</v>
      </c>
      <c r="C26" s="0" t="n">
        <v>33.913</v>
      </c>
      <c r="D26" s="0" t="n">
        <v>30.9036</v>
      </c>
      <c r="E26" s="0" t="n">
        <v>30.6124</v>
      </c>
      <c r="F26" s="0" t="n">
        <v>30.7798</v>
      </c>
      <c r="G26" s="0" t="n">
        <v>29.0659</v>
      </c>
      <c r="H26" s="0" t="n">
        <v>28.9311</v>
      </c>
    </row>
    <row r="27" customFormat="false" ht="12.75" hidden="false" customHeight="false" outlineLevel="0" collapsed="false">
      <c r="A27" s="0" t="n">
        <v>24.2248</v>
      </c>
      <c r="B27" s="0" t="n">
        <f aca="false">A27-'Shorting Summary'!$A$4</f>
        <v>-25.7752</v>
      </c>
      <c r="C27" s="0" t="n">
        <v>33.9079</v>
      </c>
      <c r="D27" s="0" t="n">
        <v>30.9047</v>
      </c>
      <c r="E27" s="0" t="n">
        <v>30.6116</v>
      </c>
      <c r="F27" s="0" t="n">
        <v>30.7802</v>
      </c>
      <c r="G27" s="0" t="n">
        <v>29.066</v>
      </c>
      <c r="H27" s="0" t="n">
        <v>28.9298</v>
      </c>
    </row>
    <row r="28" customFormat="false" ht="12.75" hidden="false" customHeight="false" outlineLevel="0" collapsed="false">
      <c r="A28" s="0" t="n">
        <v>25.2263</v>
      </c>
      <c r="B28" s="0" t="n">
        <f aca="false">A28-'Shorting Summary'!$A$4</f>
        <v>-24.7737</v>
      </c>
      <c r="C28" s="0" t="n">
        <v>33.9042</v>
      </c>
      <c r="D28" s="0" t="n">
        <v>30.9036</v>
      </c>
      <c r="E28" s="0" t="n">
        <v>30.617</v>
      </c>
      <c r="F28" s="0" t="n">
        <v>30.7727</v>
      </c>
      <c r="G28" s="0" t="n">
        <v>29.075</v>
      </c>
      <c r="H28" s="0" t="n">
        <v>28.9285</v>
      </c>
    </row>
    <row r="29" customFormat="false" ht="12.75" hidden="false" customHeight="false" outlineLevel="0" collapsed="false">
      <c r="A29" s="0" t="n">
        <v>26.2177</v>
      </c>
      <c r="B29" s="0" t="n">
        <f aca="false">A29-'Shorting Summary'!$A$4</f>
        <v>-23.7823</v>
      </c>
      <c r="C29" s="0" t="n">
        <v>33.9015</v>
      </c>
      <c r="D29" s="0" t="n">
        <v>30.908</v>
      </c>
      <c r="E29" s="0" t="n">
        <v>30.6144</v>
      </c>
      <c r="F29" s="0" t="n">
        <v>30.7757</v>
      </c>
      <c r="G29" s="0" t="n">
        <v>29.0721</v>
      </c>
      <c r="H29" s="0" t="n">
        <v>28.9265</v>
      </c>
    </row>
    <row r="30" customFormat="false" ht="12.75" hidden="false" customHeight="false" outlineLevel="0" collapsed="false">
      <c r="A30" s="0" t="n">
        <v>27.2191</v>
      </c>
      <c r="B30" s="0" t="n">
        <f aca="false">A30-'Shorting Summary'!$A$4</f>
        <v>-22.7809</v>
      </c>
      <c r="C30" s="0" t="n">
        <v>33.8947</v>
      </c>
      <c r="D30" s="0" t="n">
        <v>30.9033</v>
      </c>
      <c r="E30" s="0" t="n">
        <v>30.6158</v>
      </c>
      <c r="F30" s="0" t="n">
        <v>30.7804</v>
      </c>
      <c r="G30" s="0" t="n">
        <v>29.0731</v>
      </c>
      <c r="H30" s="0" t="n">
        <v>28.9294</v>
      </c>
    </row>
    <row r="31" customFormat="false" ht="12.75" hidden="false" customHeight="false" outlineLevel="0" collapsed="false">
      <c r="A31" s="0" t="n">
        <v>28.2206</v>
      </c>
      <c r="B31" s="0" t="n">
        <f aca="false">A31-'Shorting Summary'!$A$4</f>
        <v>-21.7794</v>
      </c>
      <c r="C31" s="0" t="n">
        <v>33.8877</v>
      </c>
      <c r="D31" s="0" t="n">
        <v>30.9071</v>
      </c>
      <c r="E31" s="0" t="n">
        <v>30.6145</v>
      </c>
      <c r="F31" s="0" t="n">
        <v>30.7814</v>
      </c>
      <c r="G31" s="0" t="n">
        <v>29.0833</v>
      </c>
      <c r="H31" s="0" t="n">
        <v>28.9381</v>
      </c>
    </row>
    <row r="32" customFormat="false" ht="12.75" hidden="false" customHeight="false" outlineLevel="0" collapsed="false">
      <c r="A32" s="0" t="n">
        <v>29.222</v>
      </c>
      <c r="B32" s="0" t="n">
        <f aca="false">A32-'Shorting Summary'!$A$4</f>
        <v>-20.778</v>
      </c>
      <c r="C32" s="0" t="n">
        <v>33.8776</v>
      </c>
      <c r="D32" s="0" t="n">
        <v>30.9079</v>
      </c>
      <c r="E32" s="0" t="n">
        <v>30.607</v>
      </c>
      <c r="F32" s="0" t="n">
        <v>30.7782</v>
      </c>
      <c r="G32" s="0" t="n">
        <v>29.072</v>
      </c>
      <c r="H32" s="0" t="n">
        <v>28.9359</v>
      </c>
    </row>
    <row r="33" customFormat="false" ht="12.75" hidden="false" customHeight="false" outlineLevel="0" collapsed="false">
      <c r="A33" s="0" t="n">
        <v>30.2235</v>
      </c>
      <c r="B33" s="0" t="n">
        <f aca="false">A33-'Shorting Summary'!$A$4</f>
        <v>-19.7765</v>
      </c>
      <c r="C33" s="0" t="n">
        <v>33.8786</v>
      </c>
      <c r="D33" s="0" t="n">
        <v>30.914</v>
      </c>
      <c r="E33" s="0" t="n">
        <v>30.6126</v>
      </c>
      <c r="F33" s="0" t="n">
        <v>30.7758</v>
      </c>
      <c r="G33" s="0" t="n">
        <v>29.0849</v>
      </c>
      <c r="H33" s="0" t="n">
        <v>28.9332</v>
      </c>
    </row>
    <row r="34" customFormat="false" ht="12.75" hidden="false" customHeight="false" outlineLevel="0" collapsed="false">
      <c r="A34" s="0" t="n">
        <v>31.2249</v>
      </c>
      <c r="B34" s="0" t="n">
        <f aca="false">A34-'Shorting Summary'!$A$4</f>
        <v>-18.7751</v>
      </c>
      <c r="C34" s="0" t="n">
        <v>33.8719</v>
      </c>
      <c r="D34" s="0" t="n">
        <v>30.9133</v>
      </c>
      <c r="E34" s="0" t="n">
        <v>30.6086</v>
      </c>
      <c r="F34" s="0" t="n">
        <v>30.7842</v>
      </c>
      <c r="G34" s="0" t="n">
        <v>29.0828</v>
      </c>
      <c r="H34" s="0" t="n">
        <v>28.9365</v>
      </c>
    </row>
    <row r="35" customFormat="false" ht="12.75" hidden="false" customHeight="false" outlineLevel="0" collapsed="false">
      <c r="A35" s="0" t="n">
        <v>32.2163</v>
      </c>
      <c r="B35" s="0" t="n">
        <f aca="false">A35-'Shorting Summary'!$A$4</f>
        <v>-17.7837</v>
      </c>
      <c r="C35" s="0" t="n">
        <v>33.8673</v>
      </c>
      <c r="D35" s="0" t="n">
        <v>30.9059</v>
      </c>
      <c r="E35" s="0" t="n">
        <v>30.62</v>
      </c>
      <c r="F35" s="0" t="n">
        <v>30.7851</v>
      </c>
      <c r="G35" s="0" t="n">
        <v>29.0695</v>
      </c>
      <c r="H35" s="0" t="n">
        <v>28.9331</v>
      </c>
    </row>
    <row r="36" customFormat="false" ht="12.75" hidden="false" customHeight="false" outlineLevel="0" collapsed="false">
      <c r="A36" s="0" t="n">
        <v>33.2278</v>
      </c>
      <c r="B36" s="0" t="n">
        <f aca="false">A36-'Shorting Summary'!$A$4</f>
        <v>-16.7722</v>
      </c>
      <c r="C36" s="0" t="n">
        <v>33.8658</v>
      </c>
      <c r="D36" s="0" t="n">
        <v>30.913</v>
      </c>
      <c r="E36" s="0" t="n">
        <v>30.6189</v>
      </c>
      <c r="F36" s="0" t="n">
        <v>30.7764</v>
      </c>
      <c r="G36" s="0" t="n">
        <v>29.0785</v>
      </c>
      <c r="H36" s="0" t="n">
        <v>28.9322</v>
      </c>
    </row>
    <row r="37" customFormat="false" ht="12.75" hidden="false" customHeight="false" outlineLevel="0" collapsed="false">
      <c r="A37" s="0" t="n">
        <v>34.2192</v>
      </c>
      <c r="B37" s="0" t="n">
        <f aca="false">A37-'Shorting Summary'!$A$4</f>
        <v>-15.7808</v>
      </c>
      <c r="C37" s="0" t="n">
        <v>33.8599</v>
      </c>
      <c r="D37" s="0" t="n">
        <v>30.9127</v>
      </c>
      <c r="E37" s="0" t="n">
        <v>30.6238</v>
      </c>
      <c r="F37" s="0" t="n">
        <v>30.7905</v>
      </c>
      <c r="G37" s="0" t="n">
        <v>29.0715</v>
      </c>
      <c r="H37" s="0" t="n">
        <v>28.9355</v>
      </c>
    </row>
    <row r="38" customFormat="false" ht="12.75" hidden="false" customHeight="false" outlineLevel="0" collapsed="false">
      <c r="A38" s="0" t="n">
        <v>35.2206</v>
      </c>
      <c r="B38" s="0" t="n">
        <f aca="false">A38-'Shorting Summary'!$A$4</f>
        <v>-14.7794</v>
      </c>
      <c r="C38" s="0" t="n">
        <v>33.847</v>
      </c>
      <c r="D38" s="0" t="n">
        <v>30.9118</v>
      </c>
      <c r="E38" s="0" t="n">
        <v>30.6123</v>
      </c>
      <c r="F38" s="0" t="n">
        <v>30.7743</v>
      </c>
      <c r="G38" s="0" t="n">
        <v>29.0726</v>
      </c>
      <c r="H38" s="0" t="n">
        <v>28.931</v>
      </c>
    </row>
    <row r="39" customFormat="false" ht="12.75" hidden="false" customHeight="false" outlineLevel="0" collapsed="false">
      <c r="A39" s="0" t="n">
        <v>36.2221</v>
      </c>
      <c r="B39" s="0" t="n">
        <f aca="false">A39-'Shorting Summary'!$A$4</f>
        <v>-13.7779</v>
      </c>
      <c r="C39" s="0" t="n">
        <v>33.8425</v>
      </c>
      <c r="D39" s="0" t="n">
        <v>30.9131</v>
      </c>
      <c r="E39" s="0" t="n">
        <v>30.6162</v>
      </c>
      <c r="F39" s="0" t="n">
        <v>30.7803</v>
      </c>
      <c r="G39" s="0" t="n">
        <v>29.0777</v>
      </c>
      <c r="H39" s="0" t="n">
        <v>28.9373</v>
      </c>
    </row>
    <row r="40" customFormat="false" ht="12.75" hidden="false" customHeight="false" outlineLevel="0" collapsed="false">
      <c r="A40" s="0" t="n">
        <v>37.2235</v>
      </c>
      <c r="B40" s="0" t="n">
        <f aca="false">A40-'Shorting Summary'!$A$4</f>
        <v>-12.7765</v>
      </c>
      <c r="C40" s="0" t="n">
        <v>33.8363</v>
      </c>
      <c r="D40" s="0" t="n">
        <v>30.9142</v>
      </c>
      <c r="E40" s="0" t="n">
        <v>30.6239</v>
      </c>
      <c r="F40" s="0" t="n">
        <v>30.784</v>
      </c>
      <c r="G40" s="0" t="n">
        <v>29.0753</v>
      </c>
      <c r="H40" s="0" t="n">
        <v>28.9309</v>
      </c>
    </row>
    <row r="41" customFormat="false" ht="12.75" hidden="false" customHeight="false" outlineLevel="0" collapsed="false">
      <c r="A41" s="0" t="n">
        <v>38.225</v>
      </c>
      <c r="B41" s="0" t="n">
        <f aca="false">A41-'Shorting Summary'!$A$4</f>
        <v>-11.775</v>
      </c>
      <c r="C41" s="0" t="n">
        <v>33.8317</v>
      </c>
      <c r="D41" s="0" t="n">
        <v>30.9154</v>
      </c>
      <c r="E41" s="0" t="n">
        <v>30.6303</v>
      </c>
      <c r="F41" s="0" t="n">
        <v>30.7845</v>
      </c>
      <c r="G41" s="0" t="n">
        <v>29.0784</v>
      </c>
      <c r="H41" s="0" t="n">
        <v>28.9354</v>
      </c>
    </row>
    <row r="42" customFormat="false" ht="12.75" hidden="false" customHeight="false" outlineLevel="0" collapsed="false">
      <c r="A42" s="0" t="n">
        <v>39.2264</v>
      </c>
      <c r="B42" s="0" t="n">
        <f aca="false">A42-'Shorting Summary'!$A$4</f>
        <v>-10.7736</v>
      </c>
      <c r="C42" s="0" t="n">
        <v>33.8216</v>
      </c>
      <c r="D42" s="0" t="n">
        <v>30.912</v>
      </c>
      <c r="E42" s="0" t="n">
        <v>30.6262</v>
      </c>
      <c r="F42" s="0" t="n">
        <v>30.7809</v>
      </c>
      <c r="G42" s="0" t="n">
        <v>29.0846</v>
      </c>
      <c r="H42" s="0" t="n">
        <v>28.9306</v>
      </c>
    </row>
    <row r="43" customFormat="false" ht="12.75" hidden="false" customHeight="false" outlineLevel="0" collapsed="false">
      <c r="A43" s="0" t="n">
        <v>40.2178</v>
      </c>
      <c r="B43" s="0" t="n">
        <f aca="false">A43-'Shorting Summary'!$A$4</f>
        <v>-9.7822</v>
      </c>
      <c r="C43" s="0" t="n">
        <v>33.8143</v>
      </c>
      <c r="D43" s="0" t="n">
        <v>30.9124</v>
      </c>
      <c r="E43" s="0" t="n">
        <v>30.6221</v>
      </c>
      <c r="F43" s="0" t="n">
        <v>30.7869</v>
      </c>
      <c r="G43" s="0" t="n">
        <v>29.0862</v>
      </c>
      <c r="H43" s="0" t="n">
        <v>28.9242</v>
      </c>
    </row>
    <row r="44" customFormat="false" ht="12.75" hidden="false" customHeight="false" outlineLevel="0" collapsed="false">
      <c r="A44" s="0" t="n">
        <v>41.2193</v>
      </c>
      <c r="B44" s="0" t="n">
        <f aca="false">A44-'Shorting Summary'!$A$4</f>
        <v>-8.7807</v>
      </c>
      <c r="C44" s="0" t="n">
        <v>33.8066</v>
      </c>
      <c r="D44" s="0" t="n">
        <v>30.9171</v>
      </c>
      <c r="E44" s="0" t="n">
        <v>30.6219</v>
      </c>
      <c r="F44" s="0" t="n">
        <v>30.7796</v>
      </c>
      <c r="G44" s="0" t="n">
        <v>29.0799</v>
      </c>
      <c r="H44" s="0" t="n">
        <v>28.9225</v>
      </c>
    </row>
    <row r="45" customFormat="false" ht="12.75" hidden="false" customHeight="false" outlineLevel="0" collapsed="false">
      <c r="A45" s="0" t="n">
        <v>42.2207</v>
      </c>
      <c r="B45" s="0" t="n">
        <f aca="false">A45-'Shorting Summary'!$A$4</f>
        <v>-7.7793</v>
      </c>
      <c r="C45" s="0" t="n">
        <v>33.8045</v>
      </c>
      <c r="D45" s="0" t="n">
        <v>30.9111</v>
      </c>
      <c r="E45" s="0" t="n">
        <v>30.6255</v>
      </c>
      <c r="F45" s="0" t="n">
        <v>30.7842</v>
      </c>
      <c r="G45" s="0" t="n">
        <v>29.0861</v>
      </c>
      <c r="H45" s="0" t="n">
        <v>28.9073</v>
      </c>
    </row>
    <row r="46" customFormat="false" ht="12.75" hidden="false" customHeight="false" outlineLevel="0" collapsed="false">
      <c r="A46" s="0" t="n">
        <v>43.2222</v>
      </c>
      <c r="B46" s="0" t="n">
        <f aca="false">A46-'Shorting Summary'!$A$4</f>
        <v>-6.7778</v>
      </c>
      <c r="C46" s="0" t="n">
        <v>33.794</v>
      </c>
      <c r="D46" s="0" t="n">
        <v>30.9116</v>
      </c>
      <c r="E46" s="0" t="n">
        <v>30.6191</v>
      </c>
      <c r="F46" s="0" t="n">
        <v>30.7854</v>
      </c>
      <c r="G46" s="0" t="n">
        <v>29.0668</v>
      </c>
      <c r="H46" s="0" t="n">
        <v>28.9099</v>
      </c>
    </row>
    <row r="47" customFormat="false" ht="12.75" hidden="false" customHeight="false" outlineLevel="0" collapsed="false">
      <c r="A47" s="0" t="n">
        <v>44.2236</v>
      </c>
      <c r="B47" s="0" t="n">
        <f aca="false">A47-'Shorting Summary'!$A$4</f>
        <v>-5.7764</v>
      </c>
      <c r="C47" s="0" t="n">
        <v>33.7886</v>
      </c>
      <c r="D47" s="0" t="n">
        <v>30.9144</v>
      </c>
      <c r="E47" s="0" t="n">
        <v>30.6137</v>
      </c>
      <c r="F47" s="0" t="n">
        <v>30.7856</v>
      </c>
      <c r="G47" s="0" t="n">
        <v>29.0858</v>
      </c>
      <c r="H47" s="0" t="n">
        <v>28.9</v>
      </c>
    </row>
    <row r="48" customFormat="false" ht="12.75" hidden="false" customHeight="false" outlineLevel="0" collapsed="false">
      <c r="A48" s="0" t="n">
        <v>45.225</v>
      </c>
      <c r="B48" s="0" t="n">
        <f aca="false">A48-'Shorting Summary'!$A$4</f>
        <v>-4.775</v>
      </c>
      <c r="C48" s="0" t="n">
        <v>33.7784</v>
      </c>
      <c r="D48" s="0" t="n">
        <v>30.9142</v>
      </c>
      <c r="E48" s="0" t="n">
        <v>30.6187</v>
      </c>
      <c r="F48" s="0" t="n">
        <v>30.7817</v>
      </c>
      <c r="G48" s="0" t="n">
        <v>29.0711</v>
      </c>
      <c r="H48" s="0" t="n">
        <v>28.8982</v>
      </c>
    </row>
    <row r="49" customFormat="false" ht="12.75" hidden="false" customHeight="false" outlineLevel="0" collapsed="false">
      <c r="A49" s="0" t="n">
        <v>46.2165</v>
      </c>
      <c r="B49" s="0" t="n">
        <f aca="false">A49-'Shorting Summary'!$A$4</f>
        <v>-3.7835</v>
      </c>
      <c r="C49" s="0" t="n">
        <v>33.7683</v>
      </c>
      <c r="D49" s="0" t="n">
        <v>30.9146</v>
      </c>
      <c r="E49" s="0" t="n">
        <v>30.6292</v>
      </c>
      <c r="F49" s="0" t="n">
        <v>30.787</v>
      </c>
      <c r="G49" s="0" t="n">
        <v>29.0792</v>
      </c>
      <c r="H49" s="0" t="n">
        <v>28.8925</v>
      </c>
    </row>
    <row r="50" customFormat="false" ht="12.75" hidden="false" customHeight="false" outlineLevel="0" collapsed="false">
      <c r="A50" s="0" t="n">
        <v>47.2179</v>
      </c>
      <c r="B50" s="0" t="n">
        <f aca="false">A50-'Shorting Summary'!$A$4</f>
        <v>-2.7821</v>
      </c>
      <c r="C50" s="0" t="n">
        <v>33.7684</v>
      </c>
      <c r="D50" s="0" t="n">
        <v>30.7251</v>
      </c>
      <c r="E50" s="0" t="n">
        <v>30.6084</v>
      </c>
      <c r="F50" s="0" t="n">
        <v>30.7006</v>
      </c>
      <c r="G50" s="0" t="n">
        <v>29.1339</v>
      </c>
      <c r="H50" s="0" t="n">
        <v>28.9335</v>
      </c>
    </row>
    <row r="51" customFormat="false" ht="12.75" hidden="false" customHeight="false" outlineLevel="0" collapsed="false">
      <c r="A51" s="0" t="n">
        <v>48.2193</v>
      </c>
      <c r="B51" s="0" t="n">
        <f aca="false">A51-'Shorting Summary'!$A$4</f>
        <v>-1.7807</v>
      </c>
      <c r="C51" s="0" t="n">
        <v>33.7601</v>
      </c>
      <c r="D51" s="0" t="n">
        <v>30.7674</v>
      </c>
      <c r="E51" s="0" t="n">
        <v>30.6216</v>
      </c>
      <c r="F51" s="0" t="n">
        <v>30.7192</v>
      </c>
      <c r="G51" s="0" t="n">
        <v>29.1135</v>
      </c>
      <c r="H51" s="0" t="n">
        <v>28.9182</v>
      </c>
    </row>
    <row r="52" customFormat="false" ht="12.75" hidden="false" customHeight="false" outlineLevel="0" collapsed="false">
      <c r="A52" s="0" t="n">
        <v>49.2208</v>
      </c>
      <c r="B52" s="0" t="n">
        <f aca="false">A52-'Shorting Summary'!$A$4</f>
        <v>-0.779200000000003</v>
      </c>
      <c r="C52" s="0" t="n">
        <v>33.7896</v>
      </c>
      <c r="D52" s="0" t="n">
        <v>30.8316</v>
      </c>
      <c r="E52" s="0" t="n">
        <v>30.6315</v>
      </c>
      <c r="F52" s="0" t="n">
        <v>30.7472</v>
      </c>
      <c r="G52" s="0" t="n">
        <v>29.0954</v>
      </c>
      <c r="H52" s="0" t="n">
        <v>28.8999</v>
      </c>
    </row>
    <row r="53" customFormat="false" ht="12.75" hidden="false" customHeight="false" outlineLevel="0" collapsed="false">
      <c r="A53" s="0" t="n">
        <v>50.2222</v>
      </c>
      <c r="B53" s="0" t="n">
        <f aca="false">A53-'Shorting Summary'!$A$4</f>
        <v>0.222200000000001</v>
      </c>
      <c r="C53" s="0" t="n">
        <v>34.143</v>
      </c>
      <c r="D53" s="0" t="n">
        <v>30.8538</v>
      </c>
      <c r="E53" s="0" t="n">
        <v>30.6331</v>
      </c>
      <c r="F53" s="0" t="n">
        <v>30.7687</v>
      </c>
      <c r="G53" s="0" t="n">
        <v>29.0852</v>
      </c>
      <c r="H53" s="0" t="n">
        <v>28.8998</v>
      </c>
    </row>
    <row r="54" customFormat="false" ht="12.75" hidden="false" customHeight="false" outlineLevel="0" collapsed="false">
      <c r="A54" s="0" t="n">
        <v>51.2237</v>
      </c>
      <c r="B54" s="0" t="n">
        <f aca="false">A54-'Shorting Summary'!$A$4</f>
        <v>1.2237</v>
      </c>
      <c r="C54" s="0" t="n">
        <v>35.0297</v>
      </c>
      <c r="D54" s="0" t="n">
        <v>30.8619</v>
      </c>
      <c r="E54" s="0" t="n">
        <v>30.6339</v>
      </c>
      <c r="F54" s="0" t="n">
        <v>30.7686</v>
      </c>
      <c r="G54" s="0" t="n">
        <v>29.0843</v>
      </c>
      <c r="H54" s="0" t="n">
        <v>28.9089</v>
      </c>
    </row>
    <row r="55" customFormat="false" ht="12.75" hidden="false" customHeight="false" outlineLevel="0" collapsed="false">
      <c r="A55" s="0" t="n">
        <v>52.2251</v>
      </c>
      <c r="B55" s="0" t="n">
        <f aca="false">A55-'Shorting Summary'!$A$4</f>
        <v>2.2251</v>
      </c>
      <c r="C55" s="0" t="n">
        <v>36.5035</v>
      </c>
      <c r="D55" s="0" t="n">
        <v>30.8678</v>
      </c>
      <c r="E55" s="0" t="n">
        <v>30.6371</v>
      </c>
      <c r="F55" s="0" t="n">
        <v>30.777</v>
      </c>
      <c r="G55" s="0" t="n">
        <v>29.0959</v>
      </c>
      <c r="H55" s="0" t="n">
        <v>28.9161</v>
      </c>
    </row>
    <row r="56" customFormat="false" ht="12.75" hidden="false" customHeight="false" outlineLevel="0" collapsed="false">
      <c r="A56" s="0" t="n">
        <v>53.2165</v>
      </c>
      <c r="B56" s="0" t="n">
        <f aca="false">A56-'Shorting Summary'!$A$4</f>
        <v>3.2165</v>
      </c>
      <c r="C56" s="0" t="n">
        <v>38.5073</v>
      </c>
      <c r="D56" s="0" t="n">
        <v>30.874</v>
      </c>
      <c r="E56" s="0" t="n">
        <v>30.6429</v>
      </c>
      <c r="F56" s="0" t="n">
        <v>30.7863</v>
      </c>
      <c r="G56" s="0" t="n">
        <v>29.0976</v>
      </c>
      <c r="H56" s="0" t="n">
        <v>28.9294</v>
      </c>
    </row>
    <row r="57" customFormat="false" ht="12.75" hidden="false" customHeight="false" outlineLevel="0" collapsed="false">
      <c r="A57" s="0" t="n">
        <v>54.218</v>
      </c>
      <c r="B57" s="0" t="n">
        <f aca="false">A57-'Shorting Summary'!$A$4</f>
        <v>4.218</v>
      </c>
      <c r="C57" s="0" t="n">
        <v>40.9646</v>
      </c>
      <c r="D57" s="0" t="n">
        <v>30.8811</v>
      </c>
      <c r="E57" s="0" t="n">
        <v>30.6225</v>
      </c>
      <c r="F57" s="0" t="n">
        <v>30.7935</v>
      </c>
      <c r="G57" s="0" t="n">
        <v>29.0925</v>
      </c>
      <c r="H57" s="0" t="n">
        <v>28.9582</v>
      </c>
    </row>
    <row r="58" customFormat="false" ht="12.75" hidden="false" customHeight="false" outlineLevel="0" collapsed="false">
      <c r="A58" s="0" t="n">
        <v>55.2194</v>
      </c>
      <c r="B58" s="0" t="n">
        <f aca="false">A58-'Shorting Summary'!$A$4</f>
        <v>5.2194</v>
      </c>
      <c r="C58" s="0" t="n">
        <v>43.8001</v>
      </c>
      <c r="D58" s="0" t="n">
        <v>30.8841</v>
      </c>
      <c r="E58" s="0" t="n">
        <v>30.6384</v>
      </c>
      <c r="F58" s="0" t="n">
        <v>30.8074</v>
      </c>
      <c r="G58" s="0" t="n">
        <v>29.1138</v>
      </c>
      <c r="H58" s="0" t="n">
        <v>28.9802</v>
      </c>
    </row>
    <row r="59" customFormat="false" ht="12.75" hidden="false" customHeight="false" outlineLevel="0" collapsed="false">
      <c r="A59" s="0" t="n">
        <v>56.2208</v>
      </c>
      <c r="B59" s="0" t="n">
        <f aca="false">A59-'Shorting Summary'!$A$4</f>
        <v>6.2208</v>
      </c>
      <c r="C59" s="0" t="n">
        <v>46.9635</v>
      </c>
      <c r="D59" s="0" t="n">
        <v>30.8899</v>
      </c>
      <c r="E59" s="0" t="n">
        <v>30.6482</v>
      </c>
      <c r="F59" s="0" t="n">
        <v>30.8318</v>
      </c>
      <c r="G59" s="0" t="n">
        <v>29.1361</v>
      </c>
      <c r="H59" s="0" t="n">
        <v>29.0176</v>
      </c>
    </row>
    <row r="60" customFormat="false" ht="12.75" hidden="false" customHeight="false" outlineLevel="0" collapsed="false">
      <c r="A60" s="0" t="n">
        <v>57.2223</v>
      </c>
      <c r="B60" s="0" t="n">
        <f aca="false">A60-'Shorting Summary'!$A$4</f>
        <v>7.2223</v>
      </c>
      <c r="C60" s="0" t="n">
        <v>50.4281</v>
      </c>
      <c r="D60" s="0" t="n">
        <v>30.9027</v>
      </c>
      <c r="E60" s="0" t="n">
        <v>30.6387</v>
      </c>
      <c r="F60" s="0" t="n">
        <v>30.8602</v>
      </c>
      <c r="G60" s="0" t="n">
        <v>29.1513</v>
      </c>
      <c r="H60" s="0" t="n">
        <v>29.0714</v>
      </c>
    </row>
    <row r="61" customFormat="false" ht="12.75" hidden="false" customHeight="false" outlineLevel="0" collapsed="false">
      <c r="A61" s="0" t="n">
        <v>58.2237</v>
      </c>
      <c r="B61" s="0" t="n">
        <f aca="false">A61-'Shorting Summary'!$A$4</f>
        <v>8.2237</v>
      </c>
      <c r="C61" s="0" t="n">
        <v>54.1148</v>
      </c>
      <c r="D61" s="0" t="n">
        <v>30.9207</v>
      </c>
      <c r="E61" s="0" t="n">
        <v>30.6558</v>
      </c>
      <c r="F61" s="0" t="n">
        <v>30.8979</v>
      </c>
      <c r="G61" s="0" t="n">
        <v>29.1846</v>
      </c>
      <c r="H61" s="0" t="n">
        <v>29.1252</v>
      </c>
    </row>
    <row r="62" customFormat="false" ht="12.75" hidden="false" customHeight="false" outlineLevel="0" collapsed="false">
      <c r="A62" s="0" t="n">
        <v>59.2252</v>
      </c>
      <c r="B62" s="0" t="n">
        <f aca="false">A62-'Shorting Summary'!$A$4</f>
        <v>9.2252</v>
      </c>
      <c r="C62" s="0" t="n">
        <v>58.0541</v>
      </c>
      <c r="D62" s="0" t="n">
        <v>30.9392</v>
      </c>
      <c r="E62" s="0" t="n">
        <v>30.6388</v>
      </c>
      <c r="F62" s="0" t="n">
        <v>30.9385</v>
      </c>
      <c r="G62" s="0" t="n">
        <v>29.2272</v>
      </c>
      <c r="H62" s="0" t="n">
        <v>29.1925</v>
      </c>
    </row>
    <row r="63" customFormat="false" ht="12.75" hidden="false" customHeight="false" outlineLevel="0" collapsed="false">
      <c r="A63" s="0" t="n">
        <v>60.2266</v>
      </c>
      <c r="B63" s="0" t="n">
        <f aca="false">A63-'Shorting Summary'!$A$4</f>
        <v>10.2266</v>
      </c>
      <c r="C63" s="0" t="n">
        <v>62.1607</v>
      </c>
      <c r="D63" s="0" t="n">
        <v>30.9608</v>
      </c>
      <c r="E63" s="0" t="n">
        <v>30.6437</v>
      </c>
      <c r="F63" s="0" t="n">
        <v>31.0028</v>
      </c>
      <c r="G63" s="0" t="n">
        <v>29.2655</v>
      </c>
      <c r="H63" s="0" t="n">
        <v>29.267</v>
      </c>
    </row>
    <row r="64" customFormat="false" ht="12.75" hidden="false" customHeight="false" outlineLevel="0" collapsed="false">
      <c r="A64" s="0" t="n">
        <v>61.218</v>
      </c>
      <c r="B64" s="0" t="n">
        <f aca="false">A64-'Shorting Summary'!$A$4</f>
        <v>11.218</v>
      </c>
      <c r="C64" s="0" t="n">
        <v>66.4445</v>
      </c>
      <c r="D64" s="0" t="n">
        <v>30.9837</v>
      </c>
      <c r="E64" s="0" t="n">
        <v>30.6351</v>
      </c>
      <c r="F64" s="0" t="n">
        <v>31.0593</v>
      </c>
      <c r="G64" s="0" t="n">
        <v>29.319</v>
      </c>
      <c r="H64" s="0" t="n">
        <v>29.3499</v>
      </c>
    </row>
    <row r="65" customFormat="false" ht="12.75" hidden="false" customHeight="false" outlineLevel="0" collapsed="false">
      <c r="A65" s="0" t="n">
        <v>62.2195</v>
      </c>
      <c r="B65" s="0" t="n">
        <f aca="false">A65-'Shorting Summary'!$A$4</f>
        <v>12.2195</v>
      </c>
      <c r="C65" s="0" t="n">
        <v>70.885</v>
      </c>
      <c r="D65" s="0" t="n">
        <v>31.0187</v>
      </c>
      <c r="E65" s="0" t="n">
        <v>30.6415</v>
      </c>
      <c r="F65" s="0" t="n">
        <v>31.1301</v>
      </c>
      <c r="G65" s="0" t="n">
        <v>29.3647</v>
      </c>
      <c r="H65" s="0" t="n">
        <v>29.457</v>
      </c>
    </row>
    <row r="66" customFormat="false" ht="12.75" hidden="false" customHeight="false" outlineLevel="0" collapsed="false">
      <c r="A66" s="0" t="n">
        <v>63.2209</v>
      </c>
      <c r="B66" s="0" t="n">
        <f aca="false">A66-'Shorting Summary'!$A$4</f>
        <v>13.2209</v>
      </c>
      <c r="C66" s="0" t="n">
        <v>75.4204</v>
      </c>
      <c r="D66" s="0" t="n">
        <v>31.0578</v>
      </c>
      <c r="E66" s="0" t="n">
        <v>30.6402</v>
      </c>
      <c r="F66" s="0" t="n">
        <v>31.2091</v>
      </c>
      <c r="G66" s="0" t="n">
        <v>29.4412</v>
      </c>
      <c r="H66" s="0" t="n">
        <v>29.5766</v>
      </c>
    </row>
    <row r="67" customFormat="false" ht="12.75" hidden="false" customHeight="false" outlineLevel="0" collapsed="false">
      <c r="A67" s="0" t="n">
        <v>64.2223</v>
      </c>
      <c r="B67" s="0" t="n">
        <f aca="false">A67-'Shorting Summary'!$A$4</f>
        <v>14.2223</v>
      </c>
      <c r="C67" s="0" t="n">
        <v>80.1259</v>
      </c>
      <c r="D67" s="0" t="n">
        <v>31.0974</v>
      </c>
      <c r="E67" s="0" t="n">
        <v>30.6422</v>
      </c>
      <c r="F67" s="0" t="n">
        <v>31.3025</v>
      </c>
      <c r="G67" s="0" t="n">
        <v>29.5265</v>
      </c>
      <c r="H67" s="0" t="n">
        <v>29.7131</v>
      </c>
    </row>
    <row r="68" customFormat="false" ht="12.75" hidden="false" customHeight="false" outlineLevel="0" collapsed="false">
      <c r="A68" s="0" t="n">
        <v>65.2238</v>
      </c>
      <c r="B68" s="0" t="n">
        <f aca="false">A68-'Shorting Summary'!$A$4</f>
        <v>15.2238</v>
      </c>
      <c r="C68" s="0" t="n">
        <v>84.9622</v>
      </c>
      <c r="D68" s="0" t="n">
        <v>31.1511</v>
      </c>
      <c r="E68" s="0" t="n">
        <v>30.6494</v>
      </c>
      <c r="F68" s="0" t="n">
        <v>31.4142</v>
      </c>
      <c r="G68" s="0" t="n">
        <v>29.6101</v>
      </c>
      <c r="H68" s="0" t="n">
        <v>29.869</v>
      </c>
    </row>
    <row r="69" customFormat="false" ht="12.75" hidden="false" customHeight="false" outlineLevel="0" collapsed="false">
      <c r="A69" s="0" t="n">
        <v>66.2252</v>
      </c>
      <c r="B69" s="0" t="n">
        <f aca="false">A69-'Shorting Summary'!$A$4</f>
        <v>16.2252</v>
      </c>
      <c r="C69" s="0" t="n">
        <v>89.9104</v>
      </c>
      <c r="D69" s="0" t="n">
        <v>31.202</v>
      </c>
      <c r="E69" s="0" t="n">
        <v>30.6639</v>
      </c>
      <c r="F69" s="0" t="n">
        <v>31.5279</v>
      </c>
      <c r="G69" s="0" t="n">
        <v>29.6946</v>
      </c>
      <c r="H69" s="0" t="n">
        <v>30.0538</v>
      </c>
    </row>
    <row r="70" customFormat="false" ht="12.75" hidden="false" customHeight="false" outlineLevel="0" collapsed="false">
      <c r="A70" s="0" t="n">
        <v>67.2167</v>
      </c>
      <c r="B70" s="0" t="n">
        <f aca="false">A70-'Shorting Summary'!$A$4</f>
        <v>17.2167</v>
      </c>
      <c r="C70" s="0" t="n">
        <v>94.9443</v>
      </c>
      <c r="D70" s="0" t="n">
        <v>31.2671</v>
      </c>
      <c r="E70" s="0" t="n">
        <v>30.6553</v>
      </c>
      <c r="F70" s="0" t="n">
        <v>31.6559</v>
      </c>
      <c r="G70" s="0" t="n">
        <v>29.8151</v>
      </c>
      <c r="H70" s="0" t="n">
        <v>30.2467</v>
      </c>
    </row>
    <row r="71" customFormat="false" ht="12.75" hidden="false" customHeight="false" outlineLevel="0" collapsed="false">
      <c r="A71" s="0" t="n">
        <v>68.2181</v>
      </c>
      <c r="B71" s="0" t="n">
        <f aca="false">A71-'Shorting Summary'!$A$4</f>
        <v>18.2181</v>
      </c>
      <c r="C71" s="0" t="n">
        <v>100.0348</v>
      </c>
      <c r="D71" s="0" t="n">
        <v>31.3388</v>
      </c>
      <c r="E71" s="0" t="n">
        <v>30.6502</v>
      </c>
      <c r="F71" s="0" t="n">
        <v>31.8009</v>
      </c>
      <c r="G71" s="0" t="n">
        <v>29.9318</v>
      </c>
      <c r="H71" s="0" t="n">
        <v>30.447</v>
      </c>
    </row>
    <row r="72" customFormat="false" ht="12.75" hidden="false" customHeight="false" outlineLevel="0" collapsed="false">
      <c r="A72" s="0" t="n">
        <v>69.2195</v>
      </c>
      <c r="B72" s="0" t="n">
        <f aca="false">A72-'Shorting Summary'!$A$4</f>
        <v>19.2195</v>
      </c>
      <c r="C72" s="0" t="n">
        <v>105.2397</v>
      </c>
      <c r="D72" s="0" t="n">
        <v>31.4188</v>
      </c>
      <c r="E72" s="0" t="n">
        <v>30.6605</v>
      </c>
      <c r="F72" s="0" t="n">
        <v>31.9531</v>
      </c>
      <c r="G72" s="0" t="n">
        <v>30.065</v>
      </c>
      <c r="H72" s="0" t="n">
        <v>30.6662</v>
      </c>
    </row>
    <row r="73" customFormat="false" ht="12.75" hidden="false" customHeight="false" outlineLevel="0" collapsed="false">
      <c r="A73" s="0" t="n">
        <v>70.221</v>
      </c>
      <c r="B73" s="0" t="n">
        <f aca="false">A73-'Shorting Summary'!$A$4</f>
        <v>20.221</v>
      </c>
      <c r="C73" s="0" t="n">
        <v>110.5433</v>
      </c>
      <c r="D73" s="0" t="n">
        <v>31.5068</v>
      </c>
      <c r="E73" s="0" t="n">
        <v>30.6616</v>
      </c>
      <c r="F73" s="0" t="n">
        <v>32.1223</v>
      </c>
      <c r="G73" s="0" t="n">
        <v>30.2274</v>
      </c>
      <c r="H73" s="0" t="n">
        <v>30.9161</v>
      </c>
    </row>
    <row r="74" customFormat="false" ht="12.75" hidden="false" customHeight="false" outlineLevel="0" collapsed="false">
      <c r="A74" s="0" t="n">
        <v>71.2224</v>
      </c>
      <c r="B74" s="0" t="n">
        <f aca="false">A74-'Shorting Summary'!$A$4</f>
        <v>21.2224</v>
      </c>
      <c r="C74" s="0" t="n">
        <v>115.8781</v>
      </c>
      <c r="D74" s="0" t="n">
        <v>31.6084</v>
      </c>
      <c r="E74" s="0" t="n">
        <v>30.6657</v>
      </c>
      <c r="F74" s="0" t="n">
        <v>32.3048</v>
      </c>
      <c r="G74" s="0" t="n">
        <v>30.3801</v>
      </c>
      <c r="H74" s="0" t="n">
        <v>31.1791</v>
      </c>
    </row>
    <row r="75" customFormat="false" ht="12.75" hidden="false" customHeight="false" outlineLevel="0" collapsed="false">
      <c r="A75" s="0" t="n">
        <v>72.2239</v>
      </c>
      <c r="B75" s="0" t="n">
        <f aca="false">A75-'Shorting Summary'!$A$4</f>
        <v>22.2239</v>
      </c>
      <c r="C75" s="0" t="n">
        <v>121.2894</v>
      </c>
      <c r="D75" s="0" t="n">
        <v>31.7153</v>
      </c>
      <c r="E75" s="0" t="n">
        <v>30.6675</v>
      </c>
      <c r="F75" s="0" t="n">
        <v>32.5058</v>
      </c>
      <c r="G75" s="0" t="n">
        <v>30.5557</v>
      </c>
      <c r="H75" s="0" t="n">
        <v>31.4523</v>
      </c>
    </row>
    <row r="76" customFormat="false" ht="12.75" hidden="false" customHeight="false" outlineLevel="0" collapsed="false">
      <c r="A76" s="0" t="n">
        <v>73.2253</v>
      </c>
      <c r="B76" s="0" t="n">
        <f aca="false">A76-'Shorting Summary'!$A$4</f>
        <v>23.2253</v>
      </c>
      <c r="C76" s="0" t="n">
        <v>126.7763</v>
      </c>
      <c r="D76" s="0" t="n">
        <v>31.8313</v>
      </c>
      <c r="E76" s="0" t="n">
        <v>30.6883</v>
      </c>
      <c r="F76" s="0" t="n">
        <v>32.7201</v>
      </c>
      <c r="G76" s="0" t="n">
        <v>30.7464</v>
      </c>
      <c r="H76" s="0" t="n">
        <v>31.7424</v>
      </c>
    </row>
    <row r="77" customFormat="false" ht="12.75" hidden="false" customHeight="false" outlineLevel="0" collapsed="false">
      <c r="A77" s="0" t="n">
        <v>74.2267</v>
      </c>
      <c r="B77" s="0" t="n">
        <f aca="false">A77-'Shorting Summary'!$A$4</f>
        <v>24.2267</v>
      </c>
      <c r="C77" s="0" t="n">
        <v>132.341</v>
      </c>
      <c r="D77" s="0" t="n">
        <v>31.955</v>
      </c>
      <c r="E77" s="0" t="n">
        <v>30.6909</v>
      </c>
      <c r="F77" s="0" t="n">
        <v>32.958</v>
      </c>
      <c r="G77" s="0" t="n">
        <v>30.9527</v>
      </c>
      <c r="H77" s="0" t="n">
        <v>32.0647</v>
      </c>
    </row>
    <row r="78" customFormat="false" ht="12.75" hidden="false" customHeight="false" outlineLevel="0" collapsed="false">
      <c r="A78" s="0" t="n">
        <v>75.2182</v>
      </c>
      <c r="B78" s="0" t="n">
        <f aca="false">A78-'Shorting Summary'!$A$4</f>
        <v>25.2182</v>
      </c>
      <c r="C78" s="0" t="n">
        <v>137.9748</v>
      </c>
      <c r="D78" s="0" t="n">
        <v>32.0851</v>
      </c>
      <c r="E78" s="0" t="n">
        <v>30.6963</v>
      </c>
      <c r="F78" s="0" t="n">
        <v>33.1995</v>
      </c>
      <c r="G78" s="0" t="n">
        <v>31.15</v>
      </c>
      <c r="H78" s="0" t="n">
        <v>32.3909</v>
      </c>
    </row>
    <row r="79" customFormat="false" ht="12.75" hidden="false" customHeight="false" outlineLevel="0" collapsed="false">
      <c r="A79" s="0" t="n">
        <v>76.2196</v>
      </c>
      <c r="B79" s="0" t="n">
        <f aca="false">A79-'Shorting Summary'!$A$4</f>
        <v>26.2196</v>
      </c>
      <c r="C79" s="0" t="n">
        <v>143.5631</v>
      </c>
      <c r="D79" s="0" t="n">
        <v>32.2404</v>
      </c>
      <c r="E79" s="0" t="n">
        <v>30.6975</v>
      </c>
      <c r="F79" s="0" t="n">
        <v>33.4675</v>
      </c>
      <c r="G79" s="0" t="n">
        <v>31.391</v>
      </c>
      <c r="H79" s="0" t="n">
        <v>32.7465</v>
      </c>
    </row>
    <row r="80" customFormat="false" ht="12.75" hidden="false" customHeight="false" outlineLevel="0" collapsed="false">
      <c r="A80" s="0" t="n">
        <v>77.221</v>
      </c>
      <c r="B80" s="0" t="n">
        <f aca="false">A80-'Shorting Summary'!$A$4</f>
        <v>27.221</v>
      </c>
      <c r="C80" s="0" t="n">
        <v>149.0928</v>
      </c>
      <c r="D80" s="0" t="n">
        <v>32.3914</v>
      </c>
      <c r="E80" s="0" t="n">
        <v>30.7124</v>
      </c>
      <c r="F80" s="0" t="n">
        <v>33.7426</v>
      </c>
      <c r="G80" s="0" t="n">
        <v>31.6186</v>
      </c>
      <c r="H80" s="0" t="n">
        <v>33.1208</v>
      </c>
    </row>
    <row r="81" customFormat="false" ht="12.75" hidden="false" customHeight="false" outlineLevel="0" collapsed="false">
      <c r="A81" s="0" t="n">
        <v>78.2225</v>
      </c>
      <c r="B81" s="0" t="n">
        <f aca="false">A81-'Shorting Summary'!$A$4</f>
        <v>28.2225</v>
      </c>
      <c r="C81" s="0" t="n">
        <v>154.6423</v>
      </c>
      <c r="D81" s="0" t="n">
        <v>32.5587</v>
      </c>
      <c r="E81" s="0" t="n">
        <v>30.704</v>
      </c>
      <c r="F81" s="0" t="n">
        <v>34.0271</v>
      </c>
      <c r="G81" s="0" t="n">
        <v>31.8835</v>
      </c>
      <c r="H81" s="0" t="n">
        <v>33.506</v>
      </c>
    </row>
    <row r="82" customFormat="false" ht="12.75" hidden="false" customHeight="false" outlineLevel="0" collapsed="false">
      <c r="A82" s="0" t="n">
        <v>79.2239</v>
      </c>
      <c r="B82" s="0" t="n">
        <f aca="false">A82-'Shorting Summary'!$A$4</f>
        <v>29.2239</v>
      </c>
      <c r="C82" s="0" t="n">
        <v>160.1296</v>
      </c>
      <c r="D82" s="0" t="n">
        <v>32.7401</v>
      </c>
      <c r="E82" s="0" t="n">
        <v>30.7277</v>
      </c>
      <c r="F82" s="0" t="n">
        <v>34.3383</v>
      </c>
      <c r="G82" s="0" t="n">
        <v>32.1427</v>
      </c>
      <c r="H82" s="0" t="n">
        <v>33.9052</v>
      </c>
    </row>
    <row r="83" customFormat="false" ht="12.75" hidden="false" customHeight="false" outlineLevel="0" collapsed="false">
      <c r="A83" s="0" t="n">
        <v>80.2254</v>
      </c>
      <c r="B83" s="0" t="n">
        <f aca="false">A83-'Shorting Summary'!$A$4</f>
        <v>30.2254</v>
      </c>
      <c r="C83" s="0" t="n">
        <v>165.6344</v>
      </c>
      <c r="D83" s="0" t="n">
        <v>32.9281</v>
      </c>
      <c r="E83" s="0" t="n">
        <v>30.7469</v>
      </c>
      <c r="F83" s="0" t="n">
        <v>34.662</v>
      </c>
      <c r="G83" s="0" t="n">
        <v>32.4183</v>
      </c>
      <c r="H83" s="0" t="n">
        <v>34.3324</v>
      </c>
    </row>
    <row r="84" customFormat="false" ht="12.75" hidden="false" customHeight="false" outlineLevel="0" collapsed="false">
      <c r="A84" s="0" t="n">
        <v>81.2168</v>
      </c>
      <c r="B84" s="0" t="n">
        <f aca="false">A84-'Shorting Summary'!$A$4</f>
        <v>31.2168</v>
      </c>
      <c r="C84" s="0" t="n">
        <v>171.1408</v>
      </c>
      <c r="D84" s="0" t="n">
        <v>33.138</v>
      </c>
      <c r="E84" s="0" t="n">
        <v>30.7564</v>
      </c>
      <c r="F84" s="0" t="n">
        <v>34.9942</v>
      </c>
      <c r="G84" s="0" t="n">
        <v>32.7219</v>
      </c>
      <c r="H84" s="0" t="n">
        <v>34.7869</v>
      </c>
    </row>
    <row r="85" customFormat="false" ht="12.75" hidden="false" customHeight="false" outlineLevel="0" collapsed="false">
      <c r="A85" s="0" t="n">
        <v>82.2182</v>
      </c>
      <c r="B85" s="0" t="n">
        <f aca="false">A85-'Shorting Summary'!$A$4</f>
        <v>32.2182</v>
      </c>
      <c r="C85" s="0" t="n">
        <v>176.7404</v>
      </c>
      <c r="D85" s="0" t="n">
        <v>33.3485</v>
      </c>
      <c r="E85" s="0" t="n">
        <v>30.7618</v>
      </c>
      <c r="F85" s="0" t="n">
        <v>35.3528</v>
      </c>
      <c r="G85" s="0" t="n">
        <v>33.0359</v>
      </c>
      <c r="H85" s="0" t="n">
        <v>35.2634</v>
      </c>
    </row>
    <row r="86" customFormat="false" ht="12.75" hidden="false" customHeight="false" outlineLevel="0" collapsed="false">
      <c r="A86" s="0" t="n">
        <v>83.2197</v>
      </c>
      <c r="B86" s="0" t="n">
        <f aca="false">A86-'Shorting Summary'!$A$4</f>
        <v>33.2197</v>
      </c>
      <c r="C86" s="0" t="n">
        <v>182.3063</v>
      </c>
      <c r="D86" s="0" t="n">
        <v>33.5898</v>
      </c>
      <c r="E86" s="0" t="n">
        <v>30.7831</v>
      </c>
      <c r="F86" s="0" t="n">
        <v>35.7214</v>
      </c>
      <c r="G86" s="0" t="n">
        <v>33.3653</v>
      </c>
      <c r="H86" s="0" t="n">
        <v>35.7552</v>
      </c>
    </row>
    <row r="87" customFormat="false" ht="12.75" hidden="false" customHeight="false" outlineLevel="0" collapsed="false">
      <c r="A87" s="0" t="n">
        <v>84.2211</v>
      </c>
      <c r="B87" s="0" t="n">
        <f aca="false">A87-'Shorting Summary'!$A$4</f>
        <v>34.2211</v>
      </c>
      <c r="C87" s="0" t="n">
        <v>187.7104</v>
      </c>
      <c r="D87" s="0" t="n">
        <v>33.8355</v>
      </c>
      <c r="E87" s="0" t="n">
        <v>30.8042</v>
      </c>
      <c r="F87" s="0" t="n">
        <v>36.1218</v>
      </c>
      <c r="G87" s="0" t="n">
        <v>33.7255</v>
      </c>
      <c r="H87" s="0" t="n">
        <v>36.2824</v>
      </c>
    </row>
    <row r="88" customFormat="false" ht="12.75" hidden="false" customHeight="false" outlineLevel="0" collapsed="false">
      <c r="A88" s="0" t="n">
        <v>85.2225</v>
      </c>
      <c r="B88" s="0" t="n">
        <f aca="false">A88-'Shorting Summary'!$A$4</f>
        <v>35.2225</v>
      </c>
      <c r="C88" s="0" t="n">
        <v>193.1478</v>
      </c>
      <c r="D88" s="0" t="n">
        <v>34.1004</v>
      </c>
      <c r="E88" s="0" t="n">
        <v>30.8223</v>
      </c>
      <c r="F88" s="0" t="n">
        <v>36.5339</v>
      </c>
      <c r="G88" s="0" t="n">
        <v>34.0766</v>
      </c>
      <c r="H88" s="0" t="n">
        <v>36.828</v>
      </c>
    </row>
    <row r="89" customFormat="false" ht="12.75" hidden="false" customHeight="false" outlineLevel="0" collapsed="false">
      <c r="A89" s="0" t="n">
        <v>86.224</v>
      </c>
      <c r="B89" s="0" t="n">
        <f aca="false">A89-'Shorting Summary'!$A$4</f>
        <v>36.224</v>
      </c>
      <c r="C89" s="0" t="n">
        <v>198.5347</v>
      </c>
      <c r="D89" s="0" t="n">
        <v>34.3849</v>
      </c>
      <c r="E89" s="0" t="n">
        <v>30.8448</v>
      </c>
      <c r="F89" s="0" t="n">
        <v>36.9602</v>
      </c>
      <c r="G89" s="0" t="n">
        <v>34.4768</v>
      </c>
      <c r="H89" s="0" t="n">
        <v>37.3886</v>
      </c>
    </row>
    <row r="90" customFormat="false" ht="12.75" hidden="false" customHeight="false" outlineLevel="0" collapsed="false">
      <c r="A90" s="0" t="n">
        <v>87.2254</v>
      </c>
      <c r="B90" s="0" t="n">
        <f aca="false">A90-'Shorting Summary'!$A$4</f>
        <v>37.2254</v>
      </c>
      <c r="C90" s="0" t="n">
        <v>203.9905</v>
      </c>
      <c r="D90" s="0" t="n">
        <v>34.6804</v>
      </c>
      <c r="E90" s="0" t="n">
        <v>30.8847</v>
      </c>
      <c r="F90" s="0" t="n">
        <v>37.4099</v>
      </c>
      <c r="G90" s="0" t="n">
        <v>34.8743</v>
      </c>
      <c r="H90" s="0" t="n">
        <v>37.9799</v>
      </c>
    </row>
    <row r="91" customFormat="false" ht="12.75" hidden="false" customHeight="false" outlineLevel="0" collapsed="false">
      <c r="A91" s="0" t="n">
        <v>88.2269</v>
      </c>
      <c r="B91" s="0" t="n">
        <f aca="false">A91-'Shorting Summary'!$A$4</f>
        <v>38.2269</v>
      </c>
      <c r="C91" s="0" t="n">
        <v>209.4572</v>
      </c>
      <c r="D91" s="0" t="n">
        <v>34.9963</v>
      </c>
      <c r="E91" s="0" t="n">
        <v>30.9</v>
      </c>
      <c r="F91" s="0" t="n">
        <v>37.8762</v>
      </c>
      <c r="G91" s="0" t="n">
        <v>35.2872</v>
      </c>
      <c r="H91" s="0" t="n">
        <v>38.5891</v>
      </c>
    </row>
    <row r="92" customFormat="false" ht="12.75" hidden="false" customHeight="false" outlineLevel="0" collapsed="false">
      <c r="A92" s="0" t="n">
        <v>89.2183</v>
      </c>
      <c r="B92" s="0" t="n">
        <f aca="false">A92-'Shorting Summary'!$A$4</f>
        <v>39.2183</v>
      </c>
      <c r="C92" s="0" t="n">
        <v>214.8574</v>
      </c>
      <c r="D92" s="0" t="n">
        <v>35.3277</v>
      </c>
      <c r="E92" s="0" t="n">
        <v>30.9325</v>
      </c>
      <c r="F92" s="0" t="n">
        <v>38.3656</v>
      </c>
      <c r="G92" s="0" t="n">
        <v>35.7039</v>
      </c>
      <c r="H92" s="0" t="n">
        <v>39.2123</v>
      </c>
    </row>
    <row r="93" customFormat="false" ht="12.75" hidden="false" customHeight="false" outlineLevel="0" collapsed="false">
      <c r="A93" s="0" t="n">
        <v>90.2197</v>
      </c>
      <c r="B93" s="0" t="n">
        <f aca="false">A93-'Shorting Summary'!$A$4</f>
        <v>40.2197</v>
      </c>
      <c r="C93" s="0" t="n">
        <v>220.2665</v>
      </c>
      <c r="D93" s="0" t="n">
        <v>35.679</v>
      </c>
      <c r="E93" s="0" t="n">
        <v>30.9792</v>
      </c>
      <c r="F93" s="0" t="n">
        <v>38.8697</v>
      </c>
      <c r="G93" s="0" t="n">
        <v>36.1514</v>
      </c>
      <c r="H93" s="0" t="n">
        <v>39.8621</v>
      </c>
    </row>
    <row r="94" customFormat="false" ht="12.75" hidden="false" customHeight="false" outlineLevel="0" collapsed="false">
      <c r="A94" s="0" t="n">
        <v>91.2212</v>
      </c>
      <c r="B94" s="0" t="n">
        <f aca="false">A94-'Shorting Summary'!$A$4</f>
        <v>41.2212</v>
      </c>
      <c r="C94" s="0" t="n">
        <v>225.6869</v>
      </c>
      <c r="D94" s="0" t="n">
        <v>36.0484</v>
      </c>
      <c r="E94" s="0" t="n">
        <v>31.0142</v>
      </c>
      <c r="F94" s="0" t="n">
        <v>39.4151</v>
      </c>
      <c r="G94" s="0" t="n">
        <v>36.6024</v>
      </c>
      <c r="H94" s="0" t="n">
        <v>40.5485</v>
      </c>
    </row>
    <row r="95" customFormat="false" ht="12.75" hidden="false" customHeight="false" outlineLevel="0" collapsed="false">
      <c r="A95" s="0" t="n">
        <v>92.2226</v>
      </c>
      <c r="B95" s="0" t="n">
        <f aca="false">A95-'Shorting Summary'!$A$4</f>
        <v>42.2226</v>
      </c>
      <c r="C95" s="0" t="n">
        <v>231.1409</v>
      </c>
      <c r="D95" s="0" t="n">
        <v>36.4292</v>
      </c>
      <c r="E95" s="0" t="n">
        <v>31.0477</v>
      </c>
      <c r="F95" s="0" t="n">
        <v>39.9739</v>
      </c>
      <c r="G95" s="0" t="n">
        <v>37.0943</v>
      </c>
      <c r="H95" s="0" t="n">
        <v>41.2451</v>
      </c>
    </row>
    <row r="96" customFormat="false" ht="12.75" hidden="false" customHeight="false" outlineLevel="0" collapsed="false">
      <c r="A96" s="0" t="n">
        <v>93.224</v>
      </c>
      <c r="B96" s="0" t="n">
        <f aca="false">A96-'Shorting Summary'!$A$4</f>
        <v>43.224</v>
      </c>
      <c r="C96" s="0" t="n">
        <v>236.5736</v>
      </c>
      <c r="D96" s="0" t="n">
        <v>36.8334</v>
      </c>
      <c r="E96" s="0" t="n">
        <v>31.0852</v>
      </c>
      <c r="F96" s="0" t="n">
        <v>40.5563</v>
      </c>
      <c r="G96" s="0" t="n">
        <v>37.5851</v>
      </c>
      <c r="H96" s="0" t="n">
        <v>41.9677</v>
      </c>
    </row>
    <row r="97" customFormat="false" ht="12.75" hidden="false" customHeight="false" outlineLevel="0" collapsed="false">
      <c r="A97" s="0" t="n">
        <v>94.2255</v>
      </c>
      <c r="B97" s="0" t="n">
        <f aca="false">A97-'Shorting Summary'!$A$4</f>
        <v>44.2255</v>
      </c>
      <c r="C97" s="0" t="n">
        <v>241.9793</v>
      </c>
      <c r="D97" s="0" t="n">
        <v>37.2499</v>
      </c>
      <c r="E97" s="0" t="n">
        <v>31.1365</v>
      </c>
      <c r="F97" s="0" t="n">
        <v>41.1646</v>
      </c>
      <c r="G97" s="0" t="n">
        <v>38.1334</v>
      </c>
      <c r="H97" s="0" t="n">
        <v>42.7055</v>
      </c>
    </row>
    <row r="98" customFormat="false" ht="12.75" hidden="false" customHeight="false" outlineLevel="0" collapsed="false">
      <c r="A98" s="0" t="n">
        <v>95.2169</v>
      </c>
      <c r="B98" s="0" t="n">
        <f aca="false">A98-'Shorting Summary'!$A$4</f>
        <v>45.2169</v>
      </c>
      <c r="C98" s="0" t="n">
        <v>247.3324</v>
      </c>
      <c r="D98" s="0" t="n">
        <v>37.694</v>
      </c>
      <c r="E98" s="0" t="n">
        <v>31.1819</v>
      </c>
      <c r="F98" s="0" t="n">
        <v>41.7964</v>
      </c>
      <c r="G98" s="0" t="n">
        <v>38.6642</v>
      </c>
      <c r="H98" s="0" t="n">
        <v>43.4563</v>
      </c>
    </row>
    <row r="99" customFormat="false" ht="12.75" hidden="false" customHeight="false" outlineLevel="0" collapsed="false">
      <c r="A99" s="0" t="n">
        <v>96.2284</v>
      </c>
      <c r="B99" s="0" t="n">
        <f aca="false">A99-'Shorting Summary'!$A$4</f>
        <v>46.2284</v>
      </c>
      <c r="C99" s="0" t="n">
        <v>252.7307</v>
      </c>
      <c r="D99" s="0" t="n">
        <v>38.1489</v>
      </c>
      <c r="E99" s="0" t="n">
        <v>31.237</v>
      </c>
      <c r="F99" s="0" t="n">
        <v>42.4487</v>
      </c>
      <c r="G99" s="0" t="n">
        <v>39.2315</v>
      </c>
      <c r="H99" s="0" t="n">
        <v>44.2394</v>
      </c>
    </row>
    <row r="100" customFormat="false" ht="12.75" hidden="false" customHeight="false" outlineLevel="0" collapsed="false">
      <c r="A100" s="0" t="n">
        <v>97.2198</v>
      </c>
      <c r="B100" s="0" t="n">
        <f aca="false">A100-'Shorting Summary'!$A$4</f>
        <v>47.2198</v>
      </c>
      <c r="C100" s="0" t="n">
        <v>258.1954</v>
      </c>
      <c r="D100" s="0" t="n">
        <v>38.6181</v>
      </c>
      <c r="E100" s="0" t="n">
        <v>31.2914</v>
      </c>
      <c r="F100" s="0" t="n">
        <v>43.1215</v>
      </c>
      <c r="G100" s="0" t="n">
        <v>39.8123</v>
      </c>
      <c r="H100" s="0" t="n">
        <v>45.0512</v>
      </c>
    </row>
    <row r="101" customFormat="false" ht="12.75" hidden="false" customHeight="false" outlineLevel="0" collapsed="false">
      <c r="A101" s="0" t="n">
        <v>98.2212</v>
      </c>
      <c r="B101" s="0" t="n">
        <f aca="false">A101-'Shorting Summary'!$A$4</f>
        <v>48.2212</v>
      </c>
      <c r="C101" s="0" t="n">
        <v>263.6742</v>
      </c>
      <c r="D101" s="0" t="n">
        <v>39.1126</v>
      </c>
      <c r="E101" s="0" t="n">
        <v>31.335</v>
      </c>
      <c r="F101" s="0" t="n">
        <v>43.8254</v>
      </c>
      <c r="G101" s="0" t="n">
        <v>40.4409</v>
      </c>
      <c r="H101" s="0" t="n">
        <v>45.906</v>
      </c>
    </row>
    <row r="102" customFormat="false" ht="12.75" hidden="false" customHeight="false" outlineLevel="0" collapsed="false">
      <c r="A102" s="0" t="n">
        <v>99.2227</v>
      </c>
      <c r="B102" s="0" t="n">
        <f aca="false">A102-'Shorting Summary'!$A$4</f>
        <v>49.2227</v>
      </c>
      <c r="C102" s="0" t="n">
        <v>269.0271</v>
      </c>
      <c r="D102" s="0" t="n">
        <v>39.6325</v>
      </c>
      <c r="E102" s="0" t="n">
        <v>31.4059</v>
      </c>
      <c r="F102" s="0" t="n">
        <v>44.5436</v>
      </c>
      <c r="G102" s="0" t="n">
        <v>41.0734</v>
      </c>
      <c r="H102" s="0" t="n">
        <v>46.7901</v>
      </c>
    </row>
    <row r="103" customFormat="false" ht="12.75" hidden="false" customHeight="false" outlineLevel="0" collapsed="false">
      <c r="A103" s="0" t="n">
        <v>100.2241</v>
      </c>
      <c r="B103" s="0" t="n">
        <f aca="false">A103-'Shorting Summary'!$A$4</f>
        <v>50.2241</v>
      </c>
      <c r="C103" s="0" t="n">
        <v>274.3944</v>
      </c>
      <c r="D103" s="0" t="n">
        <v>40.1651</v>
      </c>
      <c r="E103" s="0" t="n">
        <v>31.4789</v>
      </c>
      <c r="F103" s="0" t="n">
        <v>45.2939</v>
      </c>
      <c r="G103" s="0" t="n">
        <v>41.7196</v>
      </c>
      <c r="H103" s="0" t="n">
        <v>47.692</v>
      </c>
    </row>
    <row r="104" customFormat="false" ht="12.75" hidden="false" customHeight="false" outlineLevel="0" collapsed="false">
      <c r="A104" s="0" t="n">
        <v>101.2256</v>
      </c>
      <c r="B104" s="0" t="n">
        <f aca="false">A104-'Shorting Summary'!$A$4</f>
        <v>51.2256</v>
      </c>
      <c r="C104" s="0" t="n">
        <v>279.7287</v>
      </c>
      <c r="D104" s="0" t="n">
        <v>40.7144</v>
      </c>
      <c r="E104" s="0" t="n">
        <v>31.543</v>
      </c>
      <c r="F104" s="0" t="n">
        <v>46.0725</v>
      </c>
      <c r="G104" s="0" t="n">
        <v>42.3911</v>
      </c>
      <c r="H104" s="0" t="n">
        <v>48.6268</v>
      </c>
    </row>
    <row r="105" customFormat="false" ht="12.75" hidden="false" customHeight="false" outlineLevel="0" collapsed="false">
      <c r="A105" s="0" t="n">
        <v>102.227</v>
      </c>
      <c r="B105" s="0" t="n">
        <f aca="false">A105-'Shorting Summary'!$A$4</f>
        <v>52.227</v>
      </c>
      <c r="C105" s="0" t="n">
        <v>284.9693</v>
      </c>
      <c r="D105" s="0" t="n">
        <v>41.2799</v>
      </c>
      <c r="E105" s="0" t="n">
        <v>31.6265</v>
      </c>
      <c r="F105" s="0" t="n">
        <v>46.8758</v>
      </c>
      <c r="G105" s="0" t="n">
        <v>43.0579</v>
      </c>
      <c r="H105" s="0" t="n">
        <v>49.5879</v>
      </c>
    </row>
    <row r="106" customFormat="false" ht="12.75" hidden="false" customHeight="false" outlineLevel="0" collapsed="false">
      <c r="A106" s="0" t="n">
        <v>103.2184</v>
      </c>
      <c r="B106" s="0" t="n">
        <f aca="false">A106-'Shorting Summary'!$A$4</f>
        <v>53.2184</v>
      </c>
      <c r="C106" s="0" t="n">
        <v>290.153</v>
      </c>
      <c r="D106" s="0" t="n">
        <v>41.8565</v>
      </c>
      <c r="E106" s="0" t="n">
        <v>31.6968</v>
      </c>
      <c r="F106" s="0" t="n">
        <v>47.7119</v>
      </c>
      <c r="G106" s="0" t="n">
        <v>43.7704</v>
      </c>
      <c r="H106" s="0" t="n">
        <v>50.5685</v>
      </c>
    </row>
    <row r="107" customFormat="false" ht="12.75" hidden="false" customHeight="false" outlineLevel="0" collapsed="false">
      <c r="A107" s="0" t="n">
        <v>104.2199</v>
      </c>
      <c r="B107" s="0" t="n">
        <f aca="false">A107-'Shorting Summary'!$A$4</f>
        <v>54.2199</v>
      </c>
      <c r="C107" s="0" t="n">
        <v>295.4217</v>
      </c>
      <c r="D107" s="0" t="n">
        <v>42.4583</v>
      </c>
      <c r="E107" s="0" t="n">
        <v>31.7875</v>
      </c>
      <c r="F107" s="0" t="n">
        <v>48.5679</v>
      </c>
      <c r="G107" s="0" t="n">
        <v>44.5069</v>
      </c>
      <c r="H107" s="0" t="n">
        <v>51.5814</v>
      </c>
    </row>
    <row r="108" customFormat="false" ht="12.75" hidden="false" customHeight="false" outlineLevel="0" collapsed="false">
      <c r="A108" s="0" t="n">
        <v>105.2213</v>
      </c>
      <c r="B108" s="0" t="n">
        <f aca="false">A108-'Shorting Summary'!$A$4</f>
        <v>55.2213</v>
      </c>
      <c r="C108" s="0" t="n">
        <v>300.7164</v>
      </c>
      <c r="D108" s="0" t="n">
        <v>43.0706</v>
      </c>
      <c r="E108" s="0" t="n">
        <v>31.8782</v>
      </c>
      <c r="F108" s="0" t="n">
        <v>49.4469</v>
      </c>
      <c r="G108" s="0" t="n">
        <v>45.245</v>
      </c>
      <c r="H108" s="0" t="n">
        <v>52.6037</v>
      </c>
    </row>
    <row r="109" customFormat="false" ht="12.75" hidden="false" customHeight="false" outlineLevel="0" collapsed="false">
      <c r="A109" s="0" t="n">
        <v>106.2227</v>
      </c>
      <c r="B109" s="0" t="n">
        <f aca="false">A109-'Shorting Summary'!$A$4</f>
        <v>56.2227</v>
      </c>
      <c r="C109" s="0" t="n">
        <v>305.9583</v>
      </c>
      <c r="D109" s="0" t="n">
        <v>43.7094</v>
      </c>
      <c r="E109" s="0" t="n">
        <v>31.9736</v>
      </c>
      <c r="F109" s="0" t="n">
        <v>50.3557</v>
      </c>
      <c r="G109" s="0" t="n">
        <v>46.0094</v>
      </c>
      <c r="H109" s="0" t="n">
        <v>53.6482</v>
      </c>
    </row>
    <row r="110" customFormat="false" ht="12.75" hidden="false" customHeight="false" outlineLevel="0" collapsed="false">
      <c r="A110" s="0" t="n">
        <v>107.2242</v>
      </c>
      <c r="B110" s="0" t="n">
        <f aca="false">A110-'Shorting Summary'!$A$4</f>
        <v>57.2242</v>
      </c>
      <c r="C110" s="0" t="n">
        <v>311.3157</v>
      </c>
      <c r="D110" s="0" t="n">
        <v>44.3678</v>
      </c>
      <c r="E110" s="0" t="n">
        <v>32.0712</v>
      </c>
      <c r="F110" s="0" t="n">
        <v>51.2925</v>
      </c>
      <c r="G110" s="0" t="n">
        <v>46.7988</v>
      </c>
      <c r="H110" s="0" t="n">
        <v>54.7243</v>
      </c>
    </row>
    <row r="111" customFormat="false" ht="12.75" hidden="false" customHeight="false" outlineLevel="0" collapsed="false">
      <c r="A111" s="0" t="n">
        <v>108.2256</v>
      </c>
      <c r="B111" s="0" t="n">
        <f aca="false">A111-'Shorting Summary'!$A$4</f>
        <v>58.2256</v>
      </c>
      <c r="C111" s="0" t="n">
        <v>316.6279</v>
      </c>
      <c r="D111" s="0" t="n">
        <v>45.0489</v>
      </c>
      <c r="E111" s="0" t="n">
        <v>32.1741</v>
      </c>
      <c r="F111" s="0" t="n">
        <v>52.2512</v>
      </c>
      <c r="G111" s="0" t="n">
        <v>47.5993</v>
      </c>
      <c r="H111" s="0" t="n">
        <v>55.8352</v>
      </c>
    </row>
    <row r="112" customFormat="false" ht="12.75" hidden="false" customHeight="false" outlineLevel="0" collapsed="false">
      <c r="A112" s="0" t="n">
        <v>109.217</v>
      </c>
      <c r="B112" s="0" t="n">
        <f aca="false">A112-'Shorting Summary'!$A$4</f>
        <v>59.217</v>
      </c>
      <c r="C112" s="0" t="n">
        <v>321.8808</v>
      </c>
      <c r="D112" s="0" t="n">
        <v>45.7704</v>
      </c>
      <c r="E112" s="0" t="n">
        <v>32.2858</v>
      </c>
      <c r="F112" s="0" t="n">
        <v>53.2374</v>
      </c>
      <c r="G112" s="0" t="n">
        <v>48.4266</v>
      </c>
      <c r="H112" s="0" t="n">
        <v>56.9527</v>
      </c>
    </row>
    <row r="113" customFormat="false" ht="12.75" hidden="false" customHeight="false" outlineLevel="0" collapsed="false">
      <c r="A113" s="0" t="n">
        <v>110.2185</v>
      </c>
      <c r="B113" s="0" t="n">
        <f aca="false">A113-'Shorting Summary'!$A$4</f>
        <v>60.2185</v>
      </c>
      <c r="C113" s="0" t="n">
        <v>327.1072</v>
      </c>
      <c r="D113" s="0" t="n">
        <v>46.5169</v>
      </c>
      <c r="E113" s="0" t="n">
        <v>32.4026</v>
      </c>
      <c r="F113" s="0" t="n">
        <v>54.2516</v>
      </c>
      <c r="G113" s="0" t="n">
        <v>49.2848</v>
      </c>
      <c r="H113" s="0" t="n">
        <v>58.1057</v>
      </c>
    </row>
    <row r="114" customFormat="false" ht="12.75" hidden="false" customHeight="false" outlineLevel="0" collapsed="false">
      <c r="A114" s="0" t="n">
        <v>111.2199</v>
      </c>
      <c r="B114" s="0" t="n">
        <f aca="false">A114-'Shorting Summary'!$A$4</f>
        <v>61.2199</v>
      </c>
      <c r="C114" s="0" t="n">
        <v>332.2613</v>
      </c>
      <c r="D114" s="0" t="n">
        <v>47.285</v>
      </c>
      <c r="E114" s="0" t="n">
        <v>32.5253</v>
      </c>
      <c r="F114" s="0" t="n">
        <v>55.2917</v>
      </c>
      <c r="G114" s="0" t="n">
        <v>50.1531</v>
      </c>
      <c r="H114" s="0" t="n">
        <v>59.2944</v>
      </c>
    </row>
    <row r="115" customFormat="false" ht="12.75" hidden="false" customHeight="false" outlineLevel="0" collapsed="false">
      <c r="A115" s="0" t="n">
        <v>112.2214</v>
      </c>
      <c r="B115" s="0" t="n">
        <f aca="false">A115-'Shorting Summary'!$A$4</f>
        <v>62.2214</v>
      </c>
      <c r="C115" s="0" t="n">
        <v>337.47</v>
      </c>
      <c r="D115" s="0" t="n">
        <v>48.0823</v>
      </c>
      <c r="E115" s="0" t="n">
        <v>32.6405</v>
      </c>
      <c r="F115" s="0" t="n">
        <v>56.3572</v>
      </c>
      <c r="G115" s="0" t="n">
        <v>51.0657</v>
      </c>
      <c r="H115" s="0" t="n">
        <v>60.5129</v>
      </c>
    </row>
    <row r="116" customFormat="false" ht="12.75" hidden="false" customHeight="false" outlineLevel="0" collapsed="false">
      <c r="A116" s="0" t="n">
        <v>113.2228</v>
      </c>
      <c r="B116" s="0" t="n">
        <f aca="false">A116-'Shorting Summary'!$A$4</f>
        <v>63.2228</v>
      </c>
      <c r="C116" s="0" t="n">
        <v>342.5744</v>
      </c>
      <c r="D116" s="0" t="n">
        <v>48.8889</v>
      </c>
      <c r="E116" s="0" t="n">
        <v>32.778</v>
      </c>
      <c r="F116" s="0" t="n">
        <v>57.4642</v>
      </c>
      <c r="G116" s="0" t="n">
        <v>51.9737</v>
      </c>
      <c r="H116" s="0" t="n">
        <v>61.7772</v>
      </c>
    </row>
    <row r="117" customFormat="false" ht="12.75" hidden="false" customHeight="false" outlineLevel="0" collapsed="false">
      <c r="A117" s="0" t="n">
        <v>114.2242</v>
      </c>
      <c r="B117" s="0" t="n">
        <f aca="false">A117-'Shorting Summary'!$A$4</f>
        <v>64.2242</v>
      </c>
      <c r="C117" s="0" t="n">
        <v>347.5318</v>
      </c>
      <c r="D117" s="0" t="n">
        <v>49.7308</v>
      </c>
      <c r="E117" s="0" t="n">
        <v>32.9214</v>
      </c>
      <c r="F117" s="0" t="n">
        <v>58.6021</v>
      </c>
      <c r="G117" s="0" t="n">
        <v>52.9423</v>
      </c>
      <c r="H117" s="0" t="n">
        <v>63.0644</v>
      </c>
    </row>
    <row r="118" customFormat="false" ht="12.75" hidden="false" customHeight="false" outlineLevel="0" collapsed="false">
      <c r="A118" s="0" t="n">
        <v>115.2257</v>
      </c>
      <c r="B118" s="0" t="n">
        <f aca="false">A118-'Shorting Summary'!$A$4</f>
        <v>65.2257</v>
      </c>
      <c r="C118" s="0" t="n">
        <v>352.63</v>
      </c>
      <c r="D118" s="0" t="n">
        <v>50.5768</v>
      </c>
      <c r="E118" s="0" t="n">
        <v>33.061</v>
      </c>
      <c r="F118" s="0" t="n">
        <v>59.7625</v>
      </c>
      <c r="G118" s="0" t="n">
        <v>53.9128</v>
      </c>
      <c r="H118" s="0" t="n">
        <v>64.3741</v>
      </c>
    </row>
    <row r="119" customFormat="false" ht="12.75" hidden="false" customHeight="false" outlineLevel="0" collapsed="false">
      <c r="A119" s="0" t="n">
        <v>116.2171</v>
      </c>
      <c r="B119" s="0" t="n">
        <f aca="false">A119-'Shorting Summary'!$A$4</f>
        <v>66.2171</v>
      </c>
      <c r="C119" s="0" t="n">
        <v>357.6629</v>
      </c>
      <c r="D119" s="0" t="n">
        <v>51.4365</v>
      </c>
      <c r="E119" s="0" t="n">
        <v>33.2158</v>
      </c>
      <c r="F119" s="0" t="n">
        <v>60.9446</v>
      </c>
      <c r="G119" s="0" t="n">
        <v>54.9076</v>
      </c>
      <c r="H119" s="0" t="n">
        <v>65.7049</v>
      </c>
    </row>
    <row r="120" customFormat="false" ht="12.75" hidden="false" customHeight="false" outlineLevel="0" collapsed="false">
      <c r="A120" s="0" t="n">
        <v>117.2186</v>
      </c>
      <c r="B120" s="0" t="n">
        <f aca="false">A120-'Shorting Summary'!$A$4</f>
        <v>67.2186</v>
      </c>
      <c r="C120" s="0" t="n">
        <v>362.6505</v>
      </c>
      <c r="D120" s="0" t="n">
        <v>52.3202</v>
      </c>
      <c r="E120" s="0" t="n">
        <v>33.3614</v>
      </c>
      <c r="F120" s="0" t="n">
        <v>62.1486</v>
      </c>
      <c r="G120" s="0" t="n">
        <v>55.9368</v>
      </c>
      <c r="H120" s="0" t="n">
        <v>67.0593</v>
      </c>
    </row>
    <row r="121" customFormat="false" ht="12.75" hidden="false" customHeight="false" outlineLevel="0" collapsed="false">
      <c r="A121" s="0" t="n">
        <v>118.22</v>
      </c>
      <c r="B121" s="0" t="n">
        <f aca="false">A121-'Shorting Summary'!$A$4</f>
        <v>68.22</v>
      </c>
      <c r="C121" s="0" t="n">
        <v>367.7257</v>
      </c>
      <c r="D121" s="0" t="n">
        <v>53.2334</v>
      </c>
      <c r="E121" s="0" t="n">
        <v>33.5271</v>
      </c>
      <c r="F121" s="0" t="n">
        <v>63.3804</v>
      </c>
      <c r="G121" s="0" t="n">
        <v>56.9685</v>
      </c>
      <c r="H121" s="0" t="n">
        <v>68.4732</v>
      </c>
    </row>
    <row r="122" customFormat="false" ht="12.75" hidden="false" customHeight="false" outlineLevel="0" collapsed="false">
      <c r="A122" s="0" t="n">
        <v>119.2214</v>
      </c>
      <c r="B122" s="0" t="n">
        <f aca="false">A122-'Shorting Summary'!$A$4</f>
        <v>69.2214</v>
      </c>
      <c r="C122" s="0" t="n">
        <v>372.7074</v>
      </c>
      <c r="D122" s="0" t="n">
        <v>54.1597</v>
      </c>
      <c r="E122" s="0" t="n">
        <v>33.7031</v>
      </c>
      <c r="F122" s="0" t="n">
        <v>64.6219</v>
      </c>
      <c r="G122" s="0" t="n">
        <v>58.0046</v>
      </c>
      <c r="H122" s="0" t="n">
        <v>69.9222</v>
      </c>
    </row>
    <row r="123" customFormat="false" ht="12.75" hidden="false" customHeight="false" outlineLevel="0" collapsed="false">
      <c r="A123" s="0" t="n">
        <v>120.2229</v>
      </c>
      <c r="B123" s="0" t="n">
        <f aca="false">A123-'Shorting Summary'!$A$4</f>
        <v>70.2229</v>
      </c>
      <c r="C123" s="0" t="n">
        <v>377.6525</v>
      </c>
      <c r="D123" s="0" t="n">
        <v>55.1239</v>
      </c>
      <c r="E123" s="0" t="n">
        <v>33.8809</v>
      </c>
      <c r="F123" s="0" t="n">
        <v>65.9023</v>
      </c>
      <c r="G123" s="0" t="n">
        <v>59.0858</v>
      </c>
      <c r="H123" s="0" t="n">
        <v>71.4083</v>
      </c>
    </row>
    <row r="124" customFormat="false" ht="12.75" hidden="false" customHeight="false" outlineLevel="0" collapsed="false">
      <c r="A124" s="0" t="n">
        <v>121.2243</v>
      </c>
      <c r="B124" s="0" t="n">
        <f aca="false">A124-'Shorting Summary'!$A$4</f>
        <v>71.2243</v>
      </c>
      <c r="C124" s="0" t="n">
        <v>382.5141</v>
      </c>
      <c r="D124" s="0" t="n">
        <v>56.1013</v>
      </c>
      <c r="E124" s="0" t="n">
        <v>34.0649</v>
      </c>
      <c r="F124" s="0" t="n">
        <v>67.2268</v>
      </c>
      <c r="G124" s="0" t="n">
        <v>60.1692</v>
      </c>
      <c r="H124" s="0" t="n">
        <v>72.9086</v>
      </c>
    </row>
    <row r="125" customFormat="false" ht="12.75" hidden="false" customHeight="false" outlineLevel="0" collapsed="false">
      <c r="A125" s="0" t="n">
        <v>122.2258</v>
      </c>
      <c r="B125" s="0" t="n">
        <f aca="false">A125-'Shorting Summary'!$A$4</f>
        <v>72.2258</v>
      </c>
      <c r="C125" s="0" t="n">
        <v>387.3899</v>
      </c>
      <c r="D125" s="0" t="n">
        <v>57.1281</v>
      </c>
      <c r="E125" s="0" t="n">
        <v>34.2544</v>
      </c>
      <c r="F125" s="0" t="n">
        <v>68.5698</v>
      </c>
      <c r="G125" s="0" t="n">
        <v>61.3082</v>
      </c>
      <c r="H125" s="0" t="n">
        <v>74.4194</v>
      </c>
    </row>
    <row r="126" customFormat="false" ht="12.75" hidden="false" customHeight="false" outlineLevel="0" collapsed="false">
      <c r="A126" s="0" t="n">
        <v>123.2272</v>
      </c>
      <c r="B126" s="0" t="n">
        <f aca="false">A126-'Shorting Summary'!$A$4</f>
        <v>73.2272</v>
      </c>
      <c r="C126" s="0" t="n">
        <v>392.2433</v>
      </c>
      <c r="D126" s="0" t="n">
        <v>58.1993</v>
      </c>
      <c r="E126" s="0" t="n">
        <v>34.4535</v>
      </c>
      <c r="F126" s="0" t="n">
        <v>69.9447</v>
      </c>
      <c r="G126" s="0" t="n">
        <v>62.471</v>
      </c>
      <c r="H126" s="0" t="n">
        <v>75.9723</v>
      </c>
    </row>
    <row r="127" customFormat="false" ht="12.75" hidden="false" customHeight="false" outlineLevel="0" collapsed="false">
      <c r="A127" s="0" t="n">
        <v>124.2186</v>
      </c>
      <c r="B127" s="0" t="n">
        <f aca="false">A127-'Shorting Summary'!$A$4</f>
        <v>74.2186</v>
      </c>
      <c r="C127" s="0" t="n">
        <v>397.0979</v>
      </c>
      <c r="D127" s="0" t="n">
        <v>59.3229</v>
      </c>
      <c r="E127" s="0" t="n">
        <v>34.6585</v>
      </c>
      <c r="F127" s="0" t="n">
        <v>71.3535</v>
      </c>
      <c r="G127" s="0" t="n">
        <v>63.6423</v>
      </c>
      <c r="H127" s="0" t="n">
        <v>77.5596</v>
      </c>
    </row>
    <row r="128" customFormat="false" ht="12.75" hidden="false" customHeight="false" outlineLevel="0" collapsed="false">
      <c r="A128" s="0" t="n">
        <v>125.2201</v>
      </c>
      <c r="B128" s="0" t="n">
        <f aca="false">A128-'Shorting Summary'!$A$4</f>
        <v>75.2201</v>
      </c>
      <c r="C128" s="0" t="n">
        <v>401.8902</v>
      </c>
      <c r="D128" s="0" t="n">
        <v>60.4788</v>
      </c>
      <c r="E128" s="0" t="n">
        <v>34.869</v>
      </c>
      <c r="F128" s="0" t="n">
        <v>72.7951</v>
      </c>
      <c r="G128" s="0" t="n">
        <v>64.8642</v>
      </c>
      <c r="H128" s="0" t="n">
        <v>79.1611</v>
      </c>
    </row>
    <row r="129" customFormat="false" ht="12.75" hidden="false" customHeight="false" outlineLevel="0" collapsed="false">
      <c r="A129" s="0" t="n">
        <v>126.2215</v>
      </c>
      <c r="B129" s="0" t="n">
        <f aca="false">A129-'Shorting Summary'!$A$4</f>
        <v>76.2215</v>
      </c>
      <c r="C129" s="0" t="n">
        <v>406.6624</v>
      </c>
      <c r="D129" s="0" t="n">
        <v>61.6706</v>
      </c>
      <c r="E129" s="0" t="n">
        <v>35.0989</v>
      </c>
      <c r="F129" s="0" t="n">
        <v>74.2488</v>
      </c>
      <c r="G129" s="0" t="n">
        <v>66.116</v>
      </c>
      <c r="H129" s="0" t="n">
        <v>80.7943</v>
      </c>
    </row>
    <row r="130" customFormat="false" ht="12.75" hidden="false" customHeight="false" outlineLevel="0" collapsed="false">
      <c r="A130" s="0" t="n">
        <v>127.2229</v>
      </c>
      <c r="B130" s="0" t="n">
        <f aca="false">A130-'Shorting Summary'!$A$4</f>
        <v>77.2229</v>
      </c>
      <c r="C130" s="0" t="n">
        <v>411.4633</v>
      </c>
      <c r="D130" s="0" t="n">
        <v>62.9012</v>
      </c>
      <c r="E130" s="0" t="n">
        <v>35.3276</v>
      </c>
      <c r="F130" s="0" t="n">
        <v>75.7503</v>
      </c>
      <c r="G130" s="0" t="n">
        <v>67.3696</v>
      </c>
      <c r="H130" s="0" t="n">
        <v>82.4771</v>
      </c>
    </row>
    <row r="131" customFormat="false" ht="12.75" hidden="false" customHeight="false" outlineLevel="0" collapsed="false">
      <c r="A131" s="0" t="n">
        <v>128.2244</v>
      </c>
      <c r="B131" s="0" t="n">
        <f aca="false">A131-'Shorting Summary'!$A$4</f>
        <v>78.2244</v>
      </c>
      <c r="C131" s="0" t="n">
        <v>416.2318</v>
      </c>
      <c r="D131" s="0" t="n">
        <v>64.1563</v>
      </c>
      <c r="E131" s="0" t="n">
        <v>35.5728</v>
      </c>
      <c r="F131" s="0" t="n">
        <v>77.2785</v>
      </c>
      <c r="G131" s="0" t="n">
        <v>68.6827</v>
      </c>
      <c r="H131" s="0" t="n">
        <v>84.1952</v>
      </c>
    </row>
    <row r="132" customFormat="false" ht="12.75" hidden="false" customHeight="false" outlineLevel="0" collapsed="false">
      <c r="A132" s="0" t="n">
        <v>129.2158</v>
      </c>
      <c r="B132" s="0" t="n">
        <f aca="false">A132-'Shorting Summary'!$A$4</f>
        <v>79.2158</v>
      </c>
      <c r="C132" s="0" t="n">
        <v>420.9305</v>
      </c>
      <c r="D132" s="0" t="n">
        <v>65.4317</v>
      </c>
      <c r="E132" s="0" t="n">
        <v>35.8076</v>
      </c>
      <c r="F132" s="0" t="n">
        <v>78.8286</v>
      </c>
      <c r="G132" s="0" t="n">
        <v>69.9942</v>
      </c>
      <c r="H132" s="0" t="n">
        <v>85.9351</v>
      </c>
    </row>
    <row r="133" customFormat="false" ht="12.75" hidden="false" customHeight="false" outlineLevel="0" collapsed="false">
      <c r="A133" s="0" t="n">
        <v>130.2172</v>
      </c>
      <c r="B133" s="0" t="n">
        <f aca="false">A133-'Shorting Summary'!$A$4</f>
        <v>80.2172</v>
      </c>
      <c r="C133" s="0" t="n">
        <v>425.5581</v>
      </c>
      <c r="D133" s="0" t="n">
        <v>66.7258</v>
      </c>
      <c r="E133" s="0" t="n">
        <v>36.0613</v>
      </c>
      <c r="F133" s="0" t="n">
        <v>80.408</v>
      </c>
      <c r="G133" s="0" t="n">
        <v>71.3472</v>
      </c>
      <c r="H133" s="0" t="n">
        <v>87.7249</v>
      </c>
    </row>
    <row r="134" customFormat="false" ht="12.75" hidden="false" customHeight="false" outlineLevel="0" collapsed="false">
      <c r="A134" s="0" t="n">
        <v>131.2187</v>
      </c>
      <c r="B134" s="0" t="n">
        <f aca="false">A134-'Shorting Summary'!$A$4</f>
        <v>81.2187</v>
      </c>
      <c r="C134" s="0" t="n">
        <v>430.0659</v>
      </c>
      <c r="D134" s="0" t="n">
        <v>68.0445</v>
      </c>
      <c r="E134" s="0" t="n">
        <v>36.3218</v>
      </c>
      <c r="F134" s="0" t="n">
        <v>82.0041</v>
      </c>
      <c r="G134" s="0" t="n">
        <v>72.7057</v>
      </c>
      <c r="H134" s="0" t="n">
        <v>89.55</v>
      </c>
    </row>
    <row r="135" customFormat="false" ht="12.75" hidden="false" customHeight="false" outlineLevel="0" collapsed="false">
      <c r="A135" s="0" t="n">
        <v>132.2201</v>
      </c>
      <c r="B135" s="0" t="n">
        <f aca="false">A135-'Shorting Summary'!$A$4</f>
        <v>82.2201</v>
      </c>
      <c r="C135" s="0" t="n">
        <v>434.6488</v>
      </c>
      <c r="D135" s="0" t="n">
        <v>69.2318</v>
      </c>
      <c r="E135" s="0" t="n">
        <v>36.5896</v>
      </c>
      <c r="F135" s="0" t="n">
        <v>83.5772</v>
      </c>
      <c r="G135" s="0" t="n">
        <v>74.1408</v>
      </c>
      <c r="H135" s="0" t="n">
        <v>91.4154</v>
      </c>
    </row>
    <row r="136" customFormat="false" ht="12.75" hidden="false" customHeight="false" outlineLevel="0" collapsed="false">
      <c r="A136" s="0" t="n">
        <v>133.2216</v>
      </c>
      <c r="B136" s="0" t="n">
        <f aca="false">A136-'Shorting Summary'!$A$4</f>
        <v>83.2216</v>
      </c>
      <c r="C136" s="0" t="n">
        <v>439.0661</v>
      </c>
      <c r="D136" s="0" t="n">
        <v>70.6166</v>
      </c>
      <c r="E136" s="0" t="n">
        <v>36.8639</v>
      </c>
      <c r="F136" s="0" t="n">
        <v>85.2451</v>
      </c>
      <c r="G136" s="0" t="n">
        <v>75.5604</v>
      </c>
      <c r="H136" s="0" t="n">
        <v>93.2992</v>
      </c>
    </row>
    <row r="137" customFormat="false" ht="12.75" hidden="false" customHeight="false" outlineLevel="0" collapsed="false">
      <c r="A137" s="0" t="n">
        <v>134.223</v>
      </c>
      <c r="B137" s="0" t="n">
        <f aca="false">A137-'Shorting Summary'!$A$4</f>
        <v>84.223</v>
      </c>
      <c r="C137" s="0" t="n">
        <v>443.0893</v>
      </c>
      <c r="D137" s="0" t="n">
        <v>71.983</v>
      </c>
      <c r="E137" s="0" t="n">
        <v>37.1513</v>
      </c>
      <c r="F137" s="0" t="n">
        <v>86.9333</v>
      </c>
      <c r="G137" s="0" t="n">
        <v>77.0114</v>
      </c>
      <c r="H137" s="0" t="n">
        <v>95.2194</v>
      </c>
    </row>
    <row r="138" customFormat="false" ht="12.75" hidden="false" customHeight="false" outlineLevel="0" collapsed="false">
      <c r="A138" s="0" t="n">
        <v>135.2244</v>
      </c>
      <c r="B138" s="0" t="n">
        <f aca="false">A138-'Shorting Summary'!$A$4</f>
        <v>85.2244</v>
      </c>
      <c r="C138" s="0" t="n">
        <v>446.849</v>
      </c>
      <c r="D138" s="0" t="n">
        <v>73.4209</v>
      </c>
      <c r="E138" s="0" t="n">
        <v>37.4319</v>
      </c>
      <c r="F138" s="0" t="n">
        <v>88.6399</v>
      </c>
      <c r="G138" s="0" t="n">
        <v>78.48</v>
      </c>
      <c r="H138" s="0" t="n">
        <v>97.1692</v>
      </c>
    </row>
    <row r="139" customFormat="false" ht="12.75" hidden="false" customHeight="false" outlineLevel="0" collapsed="false">
      <c r="A139" s="0" t="n">
        <v>136.2259</v>
      </c>
      <c r="B139" s="0" t="n">
        <f aca="false">A139-'Shorting Summary'!$A$4</f>
        <v>86.2259</v>
      </c>
      <c r="C139" s="0" t="n">
        <v>450.3554</v>
      </c>
      <c r="D139" s="0" t="n">
        <v>74.8778</v>
      </c>
      <c r="E139" s="0" t="n">
        <v>37.7292</v>
      </c>
      <c r="F139" s="0" t="n">
        <v>90.3755</v>
      </c>
      <c r="G139" s="0" t="n">
        <v>79.9647</v>
      </c>
      <c r="H139" s="0" t="n">
        <v>99.116</v>
      </c>
    </row>
    <row r="140" customFormat="false" ht="12.75" hidden="false" customHeight="false" outlineLevel="0" collapsed="false">
      <c r="A140" s="0" t="n">
        <v>137.2173</v>
      </c>
      <c r="B140" s="0" t="n">
        <f aca="false">A140-'Shorting Summary'!$A$4</f>
        <v>87.2173</v>
      </c>
      <c r="C140" s="0" t="n">
        <v>453.6479</v>
      </c>
      <c r="D140" s="0" t="n">
        <v>76.3464</v>
      </c>
      <c r="E140" s="0" t="n">
        <v>38.0483</v>
      </c>
      <c r="F140" s="0" t="n">
        <v>92.1193</v>
      </c>
      <c r="G140" s="0" t="n">
        <v>81.4382</v>
      </c>
      <c r="H140" s="0" t="n">
        <v>101.1185</v>
      </c>
    </row>
    <row r="141" customFormat="false" ht="12.75" hidden="false" customHeight="false" outlineLevel="0" collapsed="false">
      <c r="A141" s="0" t="n">
        <v>138.2187</v>
      </c>
      <c r="B141" s="0" t="n">
        <f aca="false">A141-'Shorting Summary'!$A$4</f>
        <v>88.2187</v>
      </c>
      <c r="C141" s="0" t="n">
        <v>456.7976</v>
      </c>
      <c r="D141" s="0" t="n">
        <v>77.8169</v>
      </c>
      <c r="E141" s="0" t="n">
        <v>38.3834</v>
      </c>
      <c r="F141" s="0" t="n">
        <v>93.8621</v>
      </c>
      <c r="G141" s="0" t="n">
        <v>82.9433</v>
      </c>
      <c r="H141" s="0" t="n">
        <v>103.1314</v>
      </c>
    </row>
    <row r="142" customFormat="false" ht="12.75" hidden="false" customHeight="false" outlineLevel="0" collapsed="false">
      <c r="A142" s="0" t="n">
        <v>139.2202</v>
      </c>
      <c r="B142" s="0" t="n">
        <f aca="false">A142-'Shorting Summary'!$A$4</f>
        <v>89.2202</v>
      </c>
      <c r="C142" s="0" t="n">
        <v>459.631</v>
      </c>
      <c r="D142" s="0" t="n">
        <v>79.2899</v>
      </c>
      <c r="E142" s="0" t="n">
        <v>38.6981</v>
      </c>
      <c r="F142" s="0" t="n">
        <v>95.5969</v>
      </c>
      <c r="G142" s="0" t="n">
        <v>84.4491</v>
      </c>
      <c r="H142" s="0" t="n">
        <v>105.1579</v>
      </c>
    </row>
    <row r="143" customFormat="false" ht="12.75" hidden="false" customHeight="false" outlineLevel="0" collapsed="false">
      <c r="A143" s="0" t="n">
        <v>140.2216</v>
      </c>
      <c r="B143" s="0" t="n">
        <f aca="false">A143-'Shorting Summary'!$A$4</f>
        <v>90.2216</v>
      </c>
      <c r="C143" s="0" t="n">
        <v>462.326</v>
      </c>
      <c r="D143" s="0" t="n">
        <v>80.779</v>
      </c>
      <c r="E143" s="0" t="n">
        <v>39.0259</v>
      </c>
      <c r="F143" s="0" t="n">
        <v>97.3558</v>
      </c>
      <c r="G143" s="0" t="n">
        <v>85.9719</v>
      </c>
      <c r="H143" s="0" t="n">
        <v>107.2114</v>
      </c>
    </row>
    <row r="144" customFormat="false" ht="12.75" hidden="false" customHeight="false" outlineLevel="0" collapsed="false">
      <c r="A144" s="0" t="n">
        <v>141.2231</v>
      </c>
      <c r="B144" s="0" t="n">
        <f aca="false">A144-'Shorting Summary'!$A$4</f>
        <v>91.2231</v>
      </c>
      <c r="C144" s="0" t="n">
        <v>464.967</v>
      </c>
      <c r="D144" s="0" t="n">
        <v>82.2599</v>
      </c>
      <c r="E144" s="0" t="n">
        <v>39.3798</v>
      </c>
      <c r="F144" s="0" t="n">
        <v>99.0942</v>
      </c>
      <c r="G144" s="0" t="n">
        <v>87.5051</v>
      </c>
      <c r="H144" s="0" t="n">
        <v>109.272</v>
      </c>
    </row>
    <row r="145" customFormat="false" ht="12.75" hidden="false" customHeight="false" outlineLevel="0" collapsed="false">
      <c r="A145" s="0" t="n">
        <v>142.2245</v>
      </c>
      <c r="B145" s="0" t="n">
        <f aca="false">A145-'Shorting Summary'!$A$4</f>
        <v>92.2245</v>
      </c>
      <c r="C145" s="0" t="n">
        <v>467.5489</v>
      </c>
      <c r="D145" s="0" t="n">
        <v>83.7442</v>
      </c>
      <c r="E145" s="0" t="n">
        <v>39.7224</v>
      </c>
      <c r="F145" s="0" t="n">
        <v>100.8374</v>
      </c>
      <c r="G145" s="0" t="n">
        <v>89.0765</v>
      </c>
      <c r="H145" s="0" t="n">
        <v>111.3466</v>
      </c>
    </row>
    <row r="146" customFormat="false" ht="12.75" hidden="false" customHeight="false" outlineLevel="0" collapsed="false">
      <c r="A146" s="0" t="n">
        <v>143.2259</v>
      </c>
      <c r="B146" s="0" t="n">
        <f aca="false">A146-'Shorting Summary'!$A$4</f>
        <v>93.2259</v>
      </c>
      <c r="C146" s="0" t="n">
        <v>469.9501</v>
      </c>
      <c r="D146" s="0" t="n">
        <v>85.2562</v>
      </c>
      <c r="E146" s="0" t="n">
        <v>40.0987</v>
      </c>
      <c r="F146" s="0" t="n">
        <v>102.6031</v>
      </c>
      <c r="G146" s="0" t="n">
        <v>90.6227</v>
      </c>
      <c r="H146" s="0" t="n">
        <v>113.4539</v>
      </c>
    </row>
    <row r="147" customFormat="false" ht="12.75" hidden="false" customHeight="false" outlineLevel="0" collapsed="false">
      <c r="A147" s="0" t="n">
        <v>144.2274</v>
      </c>
      <c r="B147" s="0" t="n">
        <f aca="false">A147-'Shorting Summary'!$A$4</f>
        <v>94.2274</v>
      </c>
      <c r="C147" s="0" t="n">
        <v>472.349</v>
      </c>
      <c r="D147" s="0" t="n">
        <v>86.7802</v>
      </c>
      <c r="E147" s="0" t="n">
        <v>40.4758</v>
      </c>
      <c r="F147" s="0" t="n">
        <v>104.3575</v>
      </c>
      <c r="G147" s="0" t="n">
        <v>92.1943</v>
      </c>
      <c r="H147" s="0" t="n">
        <v>115.5442</v>
      </c>
    </row>
    <row r="148" customFormat="false" ht="12.75" hidden="false" customHeight="false" outlineLevel="0" collapsed="false">
      <c r="A148" s="0" t="n">
        <v>145.2188</v>
      </c>
      <c r="B148" s="0" t="n">
        <f aca="false">A148-'Shorting Summary'!$A$4</f>
        <v>95.2188</v>
      </c>
      <c r="C148" s="0" t="n">
        <v>474.4331</v>
      </c>
      <c r="D148" s="0" t="n">
        <v>88.3668</v>
      </c>
      <c r="E148" s="0" t="n">
        <v>40.8614</v>
      </c>
      <c r="F148" s="0" t="n">
        <v>106.1574</v>
      </c>
      <c r="G148" s="0" t="n">
        <v>93.7263</v>
      </c>
      <c r="H148" s="0" t="n">
        <v>117.5815</v>
      </c>
    </row>
    <row r="149" customFormat="false" ht="12.75" hidden="false" customHeight="false" outlineLevel="0" collapsed="false">
      <c r="A149" s="0" t="n">
        <v>146.2203</v>
      </c>
      <c r="B149" s="0" t="n">
        <f aca="false">A149-'Shorting Summary'!$A$4</f>
        <v>96.2203</v>
      </c>
      <c r="C149" s="0" t="n">
        <v>476.1619</v>
      </c>
      <c r="D149" s="0" t="n">
        <v>89.8975</v>
      </c>
      <c r="E149" s="0" t="n">
        <v>41.2488</v>
      </c>
      <c r="F149" s="0" t="n">
        <v>107.9189</v>
      </c>
      <c r="G149" s="0" t="n">
        <v>95.3038</v>
      </c>
      <c r="H149" s="0" t="n">
        <v>119.6549</v>
      </c>
    </row>
    <row r="150" customFormat="false" ht="12.75" hidden="false" customHeight="false" outlineLevel="0" collapsed="false">
      <c r="A150" s="0" t="n">
        <v>147.2217</v>
      </c>
      <c r="B150" s="0" t="n">
        <f aca="false">A150-'Shorting Summary'!$A$4</f>
        <v>97.2217</v>
      </c>
      <c r="C150" s="0" t="n">
        <v>477.7827</v>
      </c>
      <c r="D150" s="0" t="n">
        <v>91.4425</v>
      </c>
      <c r="E150" s="0" t="n">
        <v>41.6537</v>
      </c>
      <c r="F150" s="0" t="n">
        <v>109.6699</v>
      </c>
      <c r="G150" s="0" t="n">
        <v>96.8818</v>
      </c>
      <c r="H150" s="0" t="n">
        <v>121.7133</v>
      </c>
    </row>
    <row r="151" customFormat="false" ht="12.75" hidden="false" customHeight="false" outlineLevel="0" collapsed="false">
      <c r="A151" s="0" t="n">
        <v>148.2231</v>
      </c>
      <c r="B151" s="0" t="n">
        <f aca="false">A151-'Shorting Summary'!$A$4</f>
        <v>98.2231</v>
      </c>
      <c r="C151" s="0" t="n">
        <v>479.0436</v>
      </c>
      <c r="D151" s="0" t="n">
        <v>92.9936</v>
      </c>
      <c r="E151" s="0" t="n">
        <v>42.0638</v>
      </c>
      <c r="F151" s="0" t="n">
        <v>111.4219</v>
      </c>
      <c r="G151" s="0" t="n">
        <v>98.4557</v>
      </c>
      <c r="H151" s="0" t="n">
        <v>123.7372</v>
      </c>
    </row>
    <row r="152" customFormat="false" ht="12.75" hidden="false" customHeight="false" outlineLevel="0" collapsed="false">
      <c r="A152" s="0" t="n">
        <v>149.2246</v>
      </c>
      <c r="B152" s="0" t="n">
        <f aca="false">A152-'Shorting Summary'!$A$4</f>
        <v>99.2246</v>
      </c>
      <c r="C152" s="0" t="n">
        <v>480.2205</v>
      </c>
      <c r="D152" s="0" t="n">
        <v>94.5434</v>
      </c>
      <c r="E152" s="0" t="n">
        <v>42.4698</v>
      </c>
      <c r="F152" s="0" t="n">
        <v>113.1567</v>
      </c>
      <c r="G152" s="0" t="n">
        <v>100.0317</v>
      </c>
      <c r="H152" s="0" t="n">
        <v>125.7478</v>
      </c>
    </row>
    <row r="153" customFormat="false" ht="12.75" hidden="false" customHeight="false" outlineLevel="0" collapsed="false">
      <c r="A153" s="0" t="n">
        <v>150.216</v>
      </c>
      <c r="B153" s="0" t="n">
        <f aca="false">A153-'Shorting Summary'!$A$4</f>
        <v>100.216</v>
      </c>
      <c r="C153" s="0" t="n">
        <v>481.0595</v>
      </c>
      <c r="D153" s="0" t="n">
        <v>96.1075</v>
      </c>
      <c r="E153" s="0" t="n">
        <v>42.9005</v>
      </c>
      <c r="F153" s="0" t="n">
        <v>114.8749</v>
      </c>
      <c r="G153" s="0" t="n">
        <v>101.6127</v>
      </c>
      <c r="H153" s="0" t="n">
        <v>127.7124</v>
      </c>
    </row>
    <row r="154" customFormat="false" ht="12.75" hidden="false" customHeight="false" outlineLevel="0" collapsed="false">
      <c r="A154" s="0" t="n">
        <v>151.2174</v>
      </c>
      <c r="B154" s="0" t="n">
        <f aca="false">A154-'Shorting Summary'!$A$4</f>
        <v>101.2174</v>
      </c>
      <c r="C154" s="0" t="n">
        <v>481.8352</v>
      </c>
      <c r="D154" s="0" t="n">
        <v>97.6573</v>
      </c>
      <c r="E154" s="0" t="n">
        <v>43.3457</v>
      </c>
      <c r="F154" s="0" t="n">
        <v>116.5745</v>
      </c>
      <c r="G154" s="0" t="n">
        <v>103.1839</v>
      </c>
      <c r="H154" s="0" t="n">
        <v>129.6427</v>
      </c>
    </row>
    <row r="155" customFormat="false" ht="12.75" hidden="false" customHeight="false" outlineLevel="0" collapsed="false">
      <c r="A155" s="0" t="n">
        <v>152.2189</v>
      </c>
      <c r="B155" s="0" t="n">
        <f aca="false">A155-'Shorting Summary'!$A$4</f>
        <v>102.2189</v>
      </c>
      <c r="C155" s="0" t="n">
        <v>482.4085</v>
      </c>
      <c r="D155" s="0" t="n">
        <v>99.2038</v>
      </c>
      <c r="E155" s="0" t="n">
        <v>43.774</v>
      </c>
      <c r="F155" s="0" t="n">
        <v>118.2178</v>
      </c>
      <c r="G155" s="0" t="n">
        <v>104.7356</v>
      </c>
      <c r="H155" s="0" t="n">
        <v>131.5307</v>
      </c>
    </row>
    <row r="156" customFormat="false" ht="12.75" hidden="false" customHeight="false" outlineLevel="0" collapsed="false">
      <c r="A156" s="0" t="n">
        <v>153.2203</v>
      </c>
      <c r="B156" s="0" t="n">
        <f aca="false">A156-'Shorting Summary'!$A$4</f>
        <v>103.2203</v>
      </c>
      <c r="C156" s="0" t="n">
        <v>482.7736</v>
      </c>
      <c r="D156" s="0" t="n">
        <v>100.7391</v>
      </c>
      <c r="E156" s="0" t="n">
        <v>44.2305</v>
      </c>
      <c r="F156" s="0" t="n">
        <v>119.8454</v>
      </c>
      <c r="G156" s="0" t="n">
        <v>106.2926</v>
      </c>
      <c r="H156" s="0" t="n">
        <v>133.3791</v>
      </c>
    </row>
    <row r="157" customFormat="false" ht="12.75" hidden="false" customHeight="false" outlineLevel="0" collapsed="false">
      <c r="A157" s="0" t="n">
        <v>154.2218</v>
      </c>
      <c r="B157" s="0" t="n">
        <f aca="false">A157-'Shorting Summary'!$A$4</f>
        <v>104.2218</v>
      </c>
      <c r="C157" s="0" t="n">
        <v>482.9225</v>
      </c>
      <c r="D157" s="0" t="n">
        <v>102.2754</v>
      </c>
      <c r="E157" s="0" t="n">
        <v>44.6853</v>
      </c>
      <c r="F157" s="0" t="n">
        <v>121.4464</v>
      </c>
      <c r="G157" s="0" t="n">
        <v>107.8408</v>
      </c>
      <c r="H157" s="0" t="n">
        <v>135.1879</v>
      </c>
    </row>
    <row r="158" customFormat="false" ht="12.75" hidden="false" customHeight="false" outlineLevel="0" collapsed="false">
      <c r="A158" s="0" t="n">
        <v>155.2232</v>
      </c>
      <c r="B158" s="0" t="n">
        <f aca="false">A158-'Shorting Summary'!$A$4</f>
        <v>105.2232</v>
      </c>
      <c r="C158" s="0" t="n">
        <v>482.9447</v>
      </c>
      <c r="D158" s="0" t="n">
        <v>103.7926</v>
      </c>
      <c r="E158" s="0" t="n">
        <v>45.1382</v>
      </c>
      <c r="F158" s="0" t="n">
        <v>123.0163</v>
      </c>
      <c r="G158" s="0" t="n">
        <v>109.3679</v>
      </c>
      <c r="H158" s="0" t="n">
        <v>136.9563</v>
      </c>
    </row>
    <row r="159" customFormat="false" ht="12.75" hidden="false" customHeight="false" outlineLevel="0" collapsed="false">
      <c r="A159" s="0" t="n">
        <v>156.2246</v>
      </c>
      <c r="B159" s="0" t="n">
        <f aca="false">A159-'Shorting Summary'!$A$4</f>
        <v>106.2246</v>
      </c>
      <c r="C159" s="0" t="n">
        <v>482.9854</v>
      </c>
      <c r="D159" s="0" t="n">
        <v>105.3038</v>
      </c>
      <c r="E159" s="0" t="n">
        <v>45.6163</v>
      </c>
      <c r="F159" s="0" t="n">
        <v>124.5655</v>
      </c>
      <c r="G159" s="0" t="n">
        <v>110.8855</v>
      </c>
      <c r="H159" s="0" t="n">
        <v>138.6982</v>
      </c>
    </row>
    <row r="160" customFormat="false" ht="12.75" hidden="false" customHeight="false" outlineLevel="0" collapsed="false">
      <c r="A160" s="0" t="n">
        <v>157.2161</v>
      </c>
      <c r="B160" s="0" t="n">
        <f aca="false">A160-'Shorting Summary'!$A$4</f>
        <v>107.2161</v>
      </c>
      <c r="C160" s="0" t="n">
        <v>482.9484</v>
      </c>
      <c r="D160" s="0" t="n">
        <v>106.8077</v>
      </c>
      <c r="E160" s="0" t="n">
        <v>46.0907</v>
      </c>
      <c r="F160" s="0" t="n">
        <v>126.0757</v>
      </c>
      <c r="G160" s="0" t="n">
        <v>112.3945</v>
      </c>
      <c r="H160" s="0" t="n">
        <v>140.3996</v>
      </c>
    </row>
    <row r="161" customFormat="false" ht="12.75" hidden="false" customHeight="false" outlineLevel="0" collapsed="false">
      <c r="A161" s="0" t="n">
        <v>158.2175</v>
      </c>
      <c r="B161" s="0" t="n">
        <f aca="false">A161-'Shorting Summary'!$A$4</f>
        <v>108.2175</v>
      </c>
      <c r="C161" s="0" t="n">
        <v>482.6117</v>
      </c>
      <c r="D161" s="0" t="n">
        <v>108.2976</v>
      </c>
      <c r="E161" s="0" t="n">
        <v>46.568</v>
      </c>
      <c r="F161" s="0" t="n">
        <v>127.5593</v>
      </c>
      <c r="G161" s="0" t="n">
        <v>113.8922</v>
      </c>
      <c r="H161" s="0" t="n">
        <v>142.052</v>
      </c>
    </row>
    <row r="162" customFormat="false" ht="12.75" hidden="false" customHeight="false" outlineLevel="0" collapsed="false">
      <c r="A162" s="0" t="n">
        <v>159.2189</v>
      </c>
      <c r="B162" s="0" t="n">
        <f aca="false">A162-'Shorting Summary'!$A$4</f>
        <v>109.2189</v>
      </c>
      <c r="C162" s="0" t="n">
        <v>482.3532</v>
      </c>
      <c r="D162" s="0" t="n">
        <v>109.7769</v>
      </c>
      <c r="E162" s="0" t="n">
        <v>47.0719</v>
      </c>
      <c r="F162" s="0" t="n">
        <v>128.9972</v>
      </c>
      <c r="G162" s="0" t="n">
        <v>115.3676</v>
      </c>
      <c r="H162" s="0" t="n">
        <v>143.6667</v>
      </c>
    </row>
    <row r="163" customFormat="false" ht="12.75" hidden="false" customHeight="false" outlineLevel="0" collapsed="false">
      <c r="A163" s="0" t="n">
        <v>160.2204</v>
      </c>
      <c r="B163" s="0" t="n">
        <f aca="false">A163-'Shorting Summary'!$A$4</f>
        <v>110.2204</v>
      </c>
      <c r="C163" s="0" t="n">
        <v>481.8586</v>
      </c>
      <c r="D163" s="0" t="n">
        <v>111.253</v>
      </c>
      <c r="E163" s="0" t="n">
        <v>47.563</v>
      </c>
      <c r="F163" s="0" t="n">
        <v>130.4081</v>
      </c>
      <c r="G163" s="0" t="n">
        <v>116.8587</v>
      </c>
      <c r="H163" s="0" t="n">
        <v>145.2717</v>
      </c>
    </row>
    <row r="164" customFormat="false" ht="12.75" hidden="false" customHeight="false" outlineLevel="0" collapsed="false">
      <c r="A164" s="0" t="n">
        <v>161.2218</v>
      </c>
      <c r="B164" s="0" t="n">
        <f aca="false">A164-'Shorting Summary'!$A$4</f>
        <v>111.2218</v>
      </c>
      <c r="C164" s="0" t="n">
        <v>481.2926</v>
      </c>
      <c r="D164" s="0" t="n">
        <v>112.7031</v>
      </c>
      <c r="E164" s="0" t="n">
        <v>48.0612</v>
      </c>
      <c r="F164" s="0" t="n">
        <v>131.793</v>
      </c>
      <c r="G164" s="0" t="n">
        <v>118.3291</v>
      </c>
      <c r="H164" s="0" t="n">
        <v>146.8214</v>
      </c>
    </row>
    <row r="165" customFormat="false" ht="12.75" hidden="false" customHeight="false" outlineLevel="0" collapsed="false">
      <c r="A165" s="0" t="n">
        <v>162.2233</v>
      </c>
      <c r="B165" s="0" t="n">
        <f aca="false">A165-'Shorting Summary'!$A$4</f>
        <v>112.2233</v>
      </c>
      <c r="C165" s="0" t="n">
        <v>480.8484</v>
      </c>
      <c r="D165" s="0" t="n">
        <v>114.1456</v>
      </c>
      <c r="E165" s="0" t="n">
        <v>48.5706</v>
      </c>
      <c r="F165" s="0" t="n">
        <v>133.1403</v>
      </c>
      <c r="G165" s="0" t="n">
        <v>119.7846</v>
      </c>
      <c r="H165" s="0" t="n">
        <v>148.3456</v>
      </c>
    </row>
    <row r="166" customFormat="false" ht="12.75" hidden="false" customHeight="false" outlineLevel="0" collapsed="false">
      <c r="A166" s="0" t="n">
        <v>163.2247</v>
      </c>
      <c r="B166" s="0" t="n">
        <f aca="false">A166-'Shorting Summary'!$A$4</f>
        <v>113.2247</v>
      </c>
      <c r="C166" s="0" t="n">
        <v>480.4789</v>
      </c>
      <c r="D166" s="0" t="n">
        <v>115.5734</v>
      </c>
      <c r="E166" s="0" t="n">
        <v>49.0992</v>
      </c>
      <c r="F166" s="0" t="n">
        <v>134.4827</v>
      </c>
      <c r="G166" s="0" t="n">
        <v>121.2395</v>
      </c>
      <c r="H166" s="0" t="n">
        <v>149.8475</v>
      </c>
    </row>
    <row r="167" customFormat="false" ht="12.75" hidden="false" customHeight="false" outlineLevel="0" collapsed="false">
      <c r="A167" s="0" t="n">
        <v>164.2261</v>
      </c>
      <c r="B167" s="0" t="n">
        <f aca="false">A167-'Shorting Summary'!$A$4</f>
        <v>114.2261</v>
      </c>
      <c r="C167" s="0" t="n">
        <v>480.077</v>
      </c>
      <c r="D167" s="0" t="n">
        <v>116.9903</v>
      </c>
      <c r="E167" s="0" t="n">
        <v>49.6168</v>
      </c>
      <c r="F167" s="0" t="n">
        <v>135.7811</v>
      </c>
      <c r="G167" s="0" t="n">
        <v>122.6922</v>
      </c>
      <c r="H167" s="0" t="n">
        <v>151.3182</v>
      </c>
    </row>
    <row r="168" customFormat="false" ht="12.75" hidden="false" customHeight="false" outlineLevel="0" collapsed="false">
      <c r="A168" s="0" t="n">
        <v>165.2176</v>
      </c>
      <c r="B168" s="0" t="n">
        <f aca="false">A168-'Shorting Summary'!$A$4</f>
        <v>115.2176</v>
      </c>
      <c r="C168" s="0" t="n">
        <v>479.5432</v>
      </c>
      <c r="D168" s="0" t="n">
        <v>118.3908</v>
      </c>
      <c r="E168" s="0" t="n">
        <v>50.1414</v>
      </c>
      <c r="F168" s="0" t="n">
        <v>137.0451</v>
      </c>
      <c r="G168" s="0" t="n">
        <v>124.1274</v>
      </c>
      <c r="H168" s="0" t="n">
        <v>152.7562</v>
      </c>
    </row>
    <row r="169" customFormat="false" ht="12.75" hidden="false" customHeight="false" outlineLevel="0" collapsed="false">
      <c r="A169" s="0" t="n">
        <v>166.219</v>
      </c>
      <c r="B169" s="0" t="n">
        <f aca="false">A169-'Shorting Summary'!$A$4</f>
        <v>116.219</v>
      </c>
      <c r="C169" s="0" t="n">
        <v>479.0866</v>
      </c>
      <c r="D169" s="0" t="n">
        <v>119.7904</v>
      </c>
      <c r="E169" s="0" t="n">
        <v>50.6684</v>
      </c>
      <c r="F169" s="0" t="n">
        <v>138.2942</v>
      </c>
      <c r="G169" s="0" t="n">
        <v>125.5616</v>
      </c>
      <c r="H169" s="0" t="n">
        <v>154.1764</v>
      </c>
    </row>
    <row r="170" customFormat="false" ht="12.75" hidden="false" customHeight="false" outlineLevel="0" collapsed="false">
      <c r="A170" s="0" t="n">
        <v>167.2205</v>
      </c>
      <c r="B170" s="0" t="n">
        <f aca="false">A170-'Shorting Summary'!$A$4</f>
        <v>117.2205</v>
      </c>
      <c r="C170" s="0" t="n">
        <v>478.5769</v>
      </c>
      <c r="D170" s="0" t="n">
        <v>121.1618</v>
      </c>
      <c r="E170" s="0" t="n">
        <v>51.2058</v>
      </c>
      <c r="F170" s="0" t="n">
        <v>139.5254</v>
      </c>
      <c r="G170" s="0" t="n">
        <v>126.9585</v>
      </c>
      <c r="H170" s="0" t="n">
        <v>155.5612</v>
      </c>
    </row>
    <row r="171" customFormat="false" ht="12.75" hidden="false" customHeight="false" outlineLevel="0" collapsed="false">
      <c r="A171" s="0" t="n">
        <v>168.2219</v>
      </c>
      <c r="B171" s="0" t="n">
        <f aca="false">A171-'Shorting Summary'!$A$4</f>
        <v>118.2219</v>
      </c>
      <c r="C171" s="0" t="n">
        <v>478.1303</v>
      </c>
      <c r="D171" s="0" t="n">
        <v>122.5228</v>
      </c>
      <c r="E171" s="0" t="n">
        <v>51.7604</v>
      </c>
      <c r="F171" s="0" t="n">
        <v>140.7376</v>
      </c>
      <c r="G171" s="0" t="n">
        <v>128.3621</v>
      </c>
      <c r="H171" s="0" t="n">
        <v>156.9457</v>
      </c>
    </row>
    <row r="172" customFormat="false" ht="12.75" hidden="false" customHeight="false" outlineLevel="0" collapsed="false">
      <c r="A172" s="0" t="n">
        <v>169.2233</v>
      </c>
      <c r="B172" s="0" t="n">
        <f aca="false">A172-'Shorting Summary'!$A$4</f>
        <v>119.2233</v>
      </c>
      <c r="C172" s="0" t="n">
        <v>477.9012</v>
      </c>
      <c r="D172" s="0" t="n">
        <v>123.8769</v>
      </c>
      <c r="E172" s="0" t="n">
        <v>52.2971</v>
      </c>
      <c r="F172" s="0" t="n">
        <v>141.9284</v>
      </c>
      <c r="G172" s="0" t="n">
        <v>129.7294</v>
      </c>
      <c r="H172" s="0" t="n">
        <v>158.3236</v>
      </c>
    </row>
    <row r="173" customFormat="false" ht="12.75" hidden="false" customHeight="false" outlineLevel="0" collapsed="false">
      <c r="A173" s="0" t="n">
        <v>170.2248</v>
      </c>
      <c r="B173" s="0" t="n">
        <f aca="false">A173-'Shorting Summary'!$A$4</f>
        <v>120.2248</v>
      </c>
      <c r="C173" s="0" t="n">
        <v>477.7812</v>
      </c>
      <c r="D173" s="0" t="n">
        <v>125.2292</v>
      </c>
      <c r="E173" s="0" t="n">
        <v>52.8506</v>
      </c>
      <c r="F173" s="0" t="n">
        <v>143.0886</v>
      </c>
      <c r="G173" s="0" t="n">
        <v>131.0953</v>
      </c>
      <c r="H173" s="0" t="n">
        <v>159.6824</v>
      </c>
    </row>
    <row r="174" customFormat="false" ht="12.75" hidden="false" customHeight="false" outlineLevel="0" collapsed="false">
      <c r="A174" s="0" t="n">
        <v>171.2162</v>
      </c>
      <c r="B174" s="0" t="n">
        <f aca="false">A174-'Shorting Summary'!$A$4</f>
        <v>121.2162</v>
      </c>
      <c r="C174" s="0" t="n">
        <v>477.4211</v>
      </c>
      <c r="D174" s="0" t="n">
        <v>126.5697</v>
      </c>
      <c r="E174" s="0" t="n">
        <v>53.4304</v>
      </c>
      <c r="F174" s="0" t="n">
        <v>144.2485</v>
      </c>
      <c r="G174" s="0" t="n">
        <v>132.4433</v>
      </c>
      <c r="H174" s="0" t="n">
        <v>161.0177</v>
      </c>
    </row>
    <row r="175" customFormat="false" ht="12.75" hidden="false" customHeight="false" outlineLevel="0" collapsed="false">
      <c r="A175" s="0" t="n">
        <v>172.2176</v>
      </c>
      <c r="B175" s="0" t="n">
        <f aca="false">A175-'Shorting Summary'!$A$4</f>
        <v>122.2176</v>
      </c>
      <c r="C175" s="0" t="n">
        <v>476.9546</v>
      </c>
      <c r="D175" s="0" t="n">
        <v>127.8747</v>
      </c>
      <c r="E175" s="0" t="n">
        <v>53.9928</v>
      </c>
      <c r="F175" s="0" t="n">
        <v>145.3784</v>
      </c>
      <c r="G175" s="0" t="n">
        <v>133.7785</v>
      </c>
      <c r="H175" s="0" t="n">
        <v>162.338</v>
      </c>
    </row>
    <row r="176" customFormat="false" ht="12.75" hidden="false" customHeight="false" outlineLevel="0" collapsed="false">
      <c r="A176" s="0" t="n">
        <v>173.2191</v>
      </c>
      <c r="B176" s="0" t="n">
        <f aca="false">A176-'Shorting Summary'!$A$4</f>
        <v>123.2191</v>
      </c>
      <c r="C176" s="0" t="n">
        <v>476.4722</v>
      </c>
      <c r="D176" s="0" t="n">
        <v>129.1812</v>
      </c>
      <c r="E176" s="0" t="n">
        <v>54.5702</v>
      </c>
      <c r="F176" s="0" t="n">
        <v>146.4865</v>
      </c>
      <c r="G176" s="0" t="n">
        <v>135.1121</v>
      </c>
      <c r="H176" s="0" t="n">
        <v>163.6367</v>
      </c>
    </row>
    <row r="177" customFormat="false" ht="12.75" hidden="false" customHeight="false" outlineLevel="0" collapsed="false">
      <c r="A177" s="0" t="n">
        <v>174.2205</v>
      </c>
      <c r="B177" s="0" t="n">
        <f aca="false">A177-'Shorting Summary'!$A$4</f>
        <v>124.2205</v>
      </c>
      <c r="C177" s="0" t="n">
        <v>476.0932</v>
      </c>
      <c r="D177" s="0" t="n">
        <v>130.4749</v>
      </c>
      <c r="E177" s="0" t="n">
        <v>55.1496</v>
      </c>
      <c r="F177" s="0" t="n">
        <v>147.5655</v>
      </c>
      <c r="G177" s="0" t="n">
        <v>136.5988</v>
      </c>
      <c r="H177" s="0" t="n">
        <v>164.9249</v>
      </c>
    </row>
    <row r="178" customFormat="false" ht="12.75" hidden="false" customHeight="false" outlineLevel="0" collapsed="false">
      <c r="A178" s="0" t="n">
        <v>175.222</v>
      </c>
      <c r="B178" s="0" t="n">
        <f aca="false">A178-'Shorting Summary'!$A$4</f>
        <v>125.222</v>
      </c>
      <c r="C178" s="0" t="n">
        <v>475.7903</v>
      </c>
      <c r="D178" s="0" t="n">
        <v>131.7485</v>
      </c>
      <c r="E178" s="0" t="n">
        <v>55.7319</v>
      </c>
      <c r="F178" s="0" t="n">
        <v>148.638</v>
      </c>
      <c r="G178" s="0" t="n">
        <v>139.2627</v>
      </c>
      <c r="H178" s="0" t="n">
        <v>166.188</v>
      </c>
    </row>
    <row r="179" customFormat="false" ht="12.75" hidden="false" customHeight="false" outlineLevel="0" collapsed="false">
      <c r="A179" s="0" t="n">
        <v>176.2234</v>
      </c>
      <c r="B179" s="0" t="n">
        <f aca="false">A179-'Shorting Summary'!$A$4</f>
        <v>126.2234</v>
      </c>
      <c r="C179" s="0" t="n">
        <v>475.6798</v>
      </c>
      <c r="D179" s="0" t="n">
        <v>133.0107</v>
      </c>
      <c r="E179" s="0" t="n">
        <v>56.314</v>
      </c>
      <c r="F179" s="0" t="n">
        <v>149.68</v>
      </c>
      <c r="G179" s="0" t="n">
        <v>141.1013</v>
      </c>
      <c r="H179" s="0" t="n">
        <v>167.4377</v>
      </c>
    </row>
    <row r="180" customFormat="false" ht="12.75" hidden="false" customHeight="false" outlineLevel="0" collapsed="false">
      <c r="A180" s="0" t="n">
        <v>177.2248</v>
      </c>
      <c r="B180" s="0" t="n">
        <f aca="false">A180-'Shorting Summary'!$A$4</f>
        <v>127.2248</v>
      </c>
      <c r="C180" s="0" t="n">
        <v>475.4355</v>
      </c>
      <c r="D180" s="0" t="n">
        <v>134.2723</v>
      </c>
      <c r="E180" s="0" t="n">
        <v>56.8976</v>
      </c>
      <c r="F180" s="0" t="n">
        <v>150.6921</v>
      </c>
      <c r="G180" s="0" t="n">
        <v>142.6404</v>
      </c>
      <c r="H180" s="0" t="n">
        <v>168.6681</v>
      </c>
    </row>
    <row r="181" customFormat="false" ht="12.75" hidden="false" customHeight="false" outlineLevel="0" collapsed="false">
      <c r="A181" s="0" t="n">
        <v>178.2163</v>
      </c>
      <c r="B181" s="0" t="n">
        <f aca="false">A181-'Shorting Summary'!$A$4</f>
        <v>128.2163</v>
      </c>
      <c r="C181" s="0" t="n">
        <v>475.2587</v>
      </c>
      <c r="D181" s="0" t="n">
        <v>135.5144</v>
      </c>
      <c r="E181" s="0" t="n">
        <v>57.4919</v>
      </c>
      <c r="F181" s="0" t="n">
        <v>151.6826</v>
      </c>
      <c r="G181" s="0" t="n">
        <v>144.0526</v>
      </c>
      <c r="H181" s="0" t="n">
        <v>169.8818</v>
      </c>
    </row>
    <row r="182" customFormat="false" ht="12.75" hidden="false" customHeight="false" outlineLevel="0" collapsed="false">
      <c r="A182" s="0" t="n">
        <v>179.2177</v>
      </c>
      <c r="B182" s="0" t="n">
        <f aca="false">A182-'Shorting Summary'!$A$4</f>
        <v>129.2177</v>
      </c>
      <c r="C182" s="0" t="n">
        <v>475.064</v>
      </c>
      <c r="D182" s="0" t="n">
        <v>136.7484</v>
      </c>
      <c r="E182" s="0" t="n">
        <v>58.0826</v>
      </c>
      <c r="F182" s="0" t="n">
        <v>152.6612</v>
      </c>
      <c r="G182" s="0" t="n">
        <v>145.4514</v>
      </c>
      <c r="H182" s="0" t="n">
        <v>171.0666</v>
      </c>
    </row>
    <row r="183" customFormat="false" ht="12.75" hidden="false" customHeight="false" outlineLevel="0" collapsed="false">
      <c r="A183" s="0" t="n">
        <v>180.2191</v>
      </c>
      <c r="B183" s="0" t="n">
        <f aca="false">A183-'Shorting Summary'!$A$4</f>
        <v>130.2191</v>
      </c>
      <c r="C183" s="0" t="n">
        <v>475.042</v>
      </c>
      <c r="D183" s="0" t="n">
        <v>137.9832</v>
      </c>
      <c r="E183" s="0" t="n">
        <v>58.6832</v>
      </c>
      <c r="F183" s="0" t="n">
        <v>153.6228</v>
      </c>
      <c r="G183" s="0" t="n">
        <v>146.7504</v>
      </c>
      <c r="H183" s="0" t="n">
        <v>172.2462</v>
      </c>
    </row>
    <row r="184" customFormat="false" ht="12.75" hidden="false" customHeight="false" outlineLevel="0" collapsed="false">
      <c r="A184" s="0" t="n">
        <v>181.2206</v>
      </c>
      <c r="B184" s="0" t="n">
        <f aca="false">A184-'Shorting Summary'!$A$4</f>
        <v>131.2206</v>
      </c>
      <c r="C184" s="0" t="n">
        <v>474.9733</v>
      </c>
      <c r="D184" s="0" t="n">
        <v>139.2011</v>
      </c>
      <c r="E184" s="0" t="n">
        <v>59.2881</v>
      </c>
      <c r="F184" s="0" t="n">
        <v>154.5656</v>
      </c>
      <c r="G184" s="0" t="n">
        <v>148.0231</v>
      </c>
      <c r="H184" s="0" t="n">
        <v>173.4325</v>
      </c>
    </row>
    <row r="185" customFormat="false" ht="12.75" hidden="false" customHeight="false" outlineLevel="0" collapsed="false">
      <c r="A185" s="0" t="n">
        <v>182.222</v>
      </c>
      <c r="B185" s="0" t="n">
        <f aca="false">A185-'Shorting Summary'!$A$4</f>
        <v>132.222</v>
      </c>
      <c r="C185" s="0" t="n">
        <v>475.1002</v>
      </c>
      <c r="D185" s="0" t="n">
        <v>140.4083</v>
      </c>
      <c r="E185" s="0" t="n">
        <v>59.8933</v>
      </c>
      <c r="F185" s="0" t="n">
        <v>155.489</v>
      </c>
      <c r="G185" s="0" t="n">
        <v>149.2773</v>
      </c>
      <c r="H185" s="0" t="n">
        <v>174.5962</v>
      </c>
    </row>
    <row r="186" customFormat="false" ht="12.75" hidden="false" customHeight="false" outlineLevel="0" collapsed="false">
      <c r="A186" s="0" t="n">
        <v>183.2235</v>
      </c>
      <c r="B186" s="0" t="n">
        <f aca="false">A186-'Shorting Summary'!$A$4</f>
        <v>133.2235</v>
      </c>
      <c r="C186" s="0" t="n">
        <v>475.2438</v>
      </c>
      <c r="D186" s="0" t="n">
        <v>141.6129</v>
      </c>
      <c r="E186" s="0" t="n">
        <v>60.4924</v>
      </c>
      <c r="F186" s="0" t="n">
        <v>156.4107</v>
      </c>
      <c r="G186" s="0" t="n">
        <v>150.4815</v>
      </c>
      <c r="H186" s="0" t="n">
        <v>175.729</v>
      </c>
    </row>
    <row r="187" customFormat="false" ht="12.75" hidden="false" customHeight="false" outlineLevel="0" collapsed="false">
      <c r="A187" s="0" t="n">
        <v>184.2249</v>
      </c>
      <c r="B187" s="0" t="n">
        <f aca="false">A187-'Shorting Summary'!$A$4</f>
        <v>134.2249</v>
      </c>
      <c r="C187" s="0" t="n">
        <v>475.3973</v>
      </c>
      <c r="D187" s="0" t="n">
        <v>142.8025</v>
      </c>
      <c r="E187" s="0" t="n">
        <v>61.0983</v>
      </c>
      <c r="F187" s="0" t="n">
        <v>157.3019</v>
      </c>
      <c r="G187" s="0" t="n">
        <v>151.7015</v>
      </c>
      <c r="H187" s="0" t="n">
        <v>176.8559</v>
      </c>
    </row>
    <row r="188" customFormat="false" ht="12.75" hidden="false" customHeight="false" outlineLevel="0" collapsed="false">
      <c r="A188" s="0" t="n">
        <v>185.2263</v>
      </c>
      <c r="B188" s="0" t="n">
        <f aca="false">A188-'Shorting Summary'!$A$4</f>
        <v>135.2263</v>
      </c>
      <c r="C188" s="0" t="n">
        <v>475.7437</v>
      </c>
      <c r="D188" s="0" t="n">
        <v>143.9957</v>
      </c>
      <c r="E188" s="0" t="n">
        <v>61.7082</v>
      </c>
      <c r="F188" s="0" t="n">
        <v>158.2007</v>
      </c>
      <c r="G188" s="0" t="n">
        <v>153.0262</v>
      </c>
      <c r="H188" s="0" t="n">
        <v>177.9711</v>
      </c>
    </row>
    <row r="189" customFormat="false" ht="12.75" hidden="false" customHeight="false" outlineLevel="0" collapsed="false">
      <c r="A189" s="0" t="n">
        <v>186.2278</v>
      </c>
      <c r="B189" s="0" t="n">
        <f aca="false">A189-'Shorting Summary'!$A$4</f>
        <v>136.2278</v>
      </c>
      <c r="C189" s="0" t="n">
        <v>475.9131</v>
      </c>
      <c r="D189" s="0" t="n">
        <v>145.171</v>
      </c>
      <c r="E189" s="0" t="n">
        <v>62.2977</v>
      </c>
      <c r="F189" s="0" t="n">
        <v>159.0815</v>
      </c>
      <c r="G189" s="0" t="n">
        <v>154.2504</v>
      </c>
      <c r="H189" s="0" t="n">
        <v>179.0809</v>
      </c>
    </row>
    <row r="190" customFormat="false" ht="12.75" hidden="false" customHeight="false" outlineLevel="0" collapsed="false">
      <c r="A190" s="0" t="n">
        <v>187.2192</v>
      </c>
      <c r="B190" s="0" t="n">
        <f aca="false">A190-'Shorting Summary'!$A$4</f>
        <v>137.2192</v>
      </c>
      <c r="C190" s="0" t="n">
        <v>476.1348</v>
      </c>
      <c r="D190" s="0" t="n">
        <v>146.3372</v>
      </c>
      <c r="E190" s="0" t="n">
        <v>62.9014</v>
      </c>
      <c r="F190" s="0" t="n">
        <v>159.9563</v>
      </c>
      <c r="G190" s="0" t="n">
        <v>155.4438</v>
      </c>
      <c r="H190" s="0" t="n">
        <v>180.1851</v>
      </c>
    </row>
    <row r="191" customFormat="false" ht="12.75" hidden="false" customHeight="false" outlineLevel="0" collapsed="false">
      <c r="A191" s="0" t="n">
        <v>188.2206</v>
      </c>
      <c r="B191" s="0" t="n">
        <f aca="false">A191-'Shorting Summary'!$A$4</f>
        <v>138.2206</v>
      </c>
      <c r="C191" s="0" t="n">
        <v>476.2673</v>
      </c>
      <c r="D191" s="0" t="n">
        <v>147.5088</v>
      </c>
      <c r="E191" s="0" t="n">
        <v>63.5171</v>
      </c>
      <c r="F191" s="0" t="n">
        <v>160.8229</v>
      </c>
      <c r="G191" s="0" t="n">
        <v>156.7082</v>
      </c>
      <c r="H191" s="0" t="n">
        <v>181.3076</v>
      </c>
    </row>
    <row r="192" customFormat="false" ht="12.75" hidden="false" customHeight="false" outlineLevel="0" collapsed="false">
      <c r="A192" s="0" t="n">
        <v>189.2221</v>
      </c>
      <c r="B192" s="0" t="n">
        <f aca="false">A192-'Shorting Summary'!$A$4</f>
        <v>139.2221</v>
      </c>
      <c r="C192" s="0" t="n">
        <v>476.2764</v>
      </c>
      <c r="D192" s="0" t="n">
        <v>148.6831</v>
      </c>
      <c r="E192" s="0" t="n">
        <v>64.1132</v>
      </c>
      <c r="F192" s="0" t="n">
        <v>161.6915</v>
      </c>
      <c r="G192" s="0" t="n">
        <v>157.9606</v>
      </c>
      <c r="H192" s="0" t="n">
        <v>182.4111</v>
      </c>
    </row>
    <row r="193" customFormat="false" ht="12.75" hidden="false" customHeight="false" outlineLevel="0" collapsed="false">
      <c r="A193" s="0" t="n">
        <v>190.2235</v>
      </c>
      <c r="B193" s="0" t="n">
        <f aca="false">A193-'Shorting Summary'!$A$4</f>
        <v>140.2235</v>
      </c>
      <c r="C193" s="0" t="n">
        <v>476.2999</v>
      </c>
      <c r="D193" s="0" t="n">
        <v>149.8385</v>
      </c>
      <c r="E193" s="0" t="n">
        <v>64.7102</v>
      </c>
      <c r="F193" s="0" t="n">
        <v>162.5403</v>
      </c>
      <c r="G193" s="0" t="n">
        <v>159.3503</v>
      </c>
      <c r="H193" s="0" t="n">
        <v>183.5272</v>
      </c>
    </row>
    <row r="194" customFormat="false" ht="12.75" hidden="false" customHeight="false" outlineLevel="0" collapsed="false">
      <c r="A194" s="0" t="n">
        <v>191.225</v>
      </c>
      <c r="B194" s="0" t="n">
        <f aca="false">A194-'Shorting Summary'!$A$4</f>
        <v>141.225</v>
      </c>
      <c r="C194" s="0" t="n">
        <v>476.438</v>
      </c>
      <c r="D194" s="0" t="n">
        <v>150.9899</v>
      </c>
      <c r="E194" s="0" t="n">
        <v>65.3169</v>
      </c>
      <c r="F194" s="0" t="n">
        <v>163.3955</v>
      </c>
      <c r="G194" s="0" t="n">
        <v>162.1848</v>
      </c>
      <c r="H194" s="0" t="n">
        <v>184.6202</v>
      </c>
    </row>
    <row r="195" customFormat="false" ht="12.75" hidden="false" customHeight="false" outlineLevel="0" collapsed="false">
      <c r="A195" s="0" t="n">
        <v>192.2164</v>
      </c>
      <c r="B195" s="0" t="n">
        <f aca="false">A195-'Shorting Summary'!$A$4</f>
        <v>142.2164</v>
      </c>
      <c r="C195" s="0" t="n">
        <v>476.6616</v>
      </c>
      <c r="D195" s="0" t="n">
        <v>152.1428</v>
      </c>
      <c r="E195" s="0" t="n">
        <v>65.9175</v>
      </c>
      <c r="F195" s="0" t="n">
        <v>164.233</v>
      </c>
      <c r="G195" s="0" t="n">
        <v>164.4981</v>
      </c>
      <c r="H195" s="0" t="n">
        <v>185.7249</v>
      </c>
    </row>
    <row r="196" customFormat="false" ht="12.75" hidden="false" customHeight="false" outlineLevel="0" collapsed="false">
      <c r="A196" s="0" t="n">
        <v>193.2178</v>
      </c>
      <c r="B196" s="0" t="n">
        <f aca="false">A196-'Shorting Summary'!$A$4</f>
        <v>143.2178</v>
      </c>
      <c r="C196" s="0" t="n">
        <v>476.9387</v>
      </c>
      <c r="D196" s="0" t="n">
        <v>153.2875</v>
      </c>
      <c r="E196" s="0" t="n">
        <v>66.516</v>
      </c>
      <c r="F196" s="0" t="n">
        <v>165.0626</v>
      </c>
      <c r="G196" s="0" t="n">
        <v>166.059</v>
      </c>
      <c r="H196" s="0" t="n">
        <v>186.7967</v>
      </c>
    </row>
    <row r="197" customFormat="false" ht="12.75" hidden="false" customHeight="false" outlineLevel="0" collapsed="false">
      <c r="A197" s="0" t="n">
        <v>194.2193</v>
      </c>
      <c r="B197" s="0" t="n">
        <f aca="false">A197-'Shorting Summary'!$A$4</f>
        <v>144.2193</v>
      </c>
      <c r="C197" s="0" t="n">
        <v>476.979</v>
      </c>
      <c r="D197" s="0" t="n">
        <v>154.4443</v>
      </c>
      <c r="E197" s="0" t="n">
        <v>67.1162</v>
      </c>
      <c r="F197" s="0" t="n">
        <v>165.8919</v>
      </c>
      <c r="G197" s="0" t="n">
        <v>167.4599</v>
      </c>
      <c r="H197" s="0" t="n">
        <v>187.847</v>
      </c>
    </row>
    <row r="198" customFormat="false" ht="12.75" hidden="false" customHeight="false" outlineLevel="0" collapsed="false">
      <c r="A198" s="0" t="n">
        <v>195.2207</v>
      </c>
      <c r="B198" s="0" t="n">
        <f aca="false">A198-'Shorting Summary'!$A$4</f>
        <v>145.2207</v>
      </c>
      <c r="C198" s="0" t="n">
        <v>477.0408</v>
      </c>
      <c r="D198" s="0" t="n">
        <v>155.5889</v>
      </c>
      <c r="E198" s="0" t="n">
        <v>67.6949</v>
      </c>
      <c r="F198" s="0" t="n">
        <v>166.7229</v>
      </c>
      <c r="G198" s="0" t="n">
        <v>168.6917</v>
      </c>
      <c r="H198" s="0" t="n">
        <v>188.8995</v>
      </c>
    </row>
    <row r="199" customFormat="false" ht="12.75" hidden="false" customHeight="false" outlineLevel="0" collapsed="false">
      <c r="A199" s="0" t="n">
        <v>196.2222</v>
      </c>
      <c r="B199" s="0" t="n">
        <f aca="false">A199-'Shorting Summary'!$A$4</f>
        <v>146.2222</v>
      </c>
      <c r="C199" s="0" t="n">
        <v>477.0798</v>
      </c>
      <c r="D199" s="0" t="n">
        <v>156.7262</v>
      </c>
      <c r="E199" s="0" t="n">
        <v>68.3235</v>
      </c>
      <c r="F199" s="0" t="n">
        <v>167.5461</v>
      </c>
      <c r="G199" s="0" t="n">
        <v>169.8429</v>
      </c>
      <c r="H199" s="0" t="n">
        <v>189.9428</v>
      </c>
    </row>
    <row r="200" customFormat="false" ht="12.75" hidden="false" customHeight="false" outlineLevel="0" collapsed="false">
      <c r="A200" s="0" t="n">
        <v>197.2236</v>
      </c>
      <c r="B200" s="0" t="n">
        <f aca="false">A200-'Shorting Summary'!$A$4</f>
        <v>147.2236</v>
      </c>
      <c r="C200" s="0" t="n">
        <v>477.3573</v>
      </c>
      <c r="D200" s="0" t="n">
        <v>157.8643</v>
      </c>
      <c r="E200" s="0" t="n">
        <v>68.9137</v>
      </c>
      <c r="F200" s="0" t="n">
        <v>168.3597</v>
      </c>
      <c r="G200" s="0" t="n">
        <v>170.9189</v>
      </c>
      <c r="H200" s="0" t="n">
        <v>190.9985</v>
      </c>
    </row>
    <row r="201" customFormat="false" ht="12.75" hidden="false" customHeight="false" outlineLevel="0" collapsed="false">
      <c r="A201" s="0" t="n">
        <v>198.225</v>
      </c>
      <c r="B201" s="0" t="n">
        <f aca="false">A201-'Shorting Summary'!$A$4</f>
        <v>148.225</v>
      </c>
      <c r="C201" s="0" t="n">
        <v>477.4143</v>
      </c>
      <c r="D201" s="0" t="n">
        <v>159.0115</v>
      </c>
      <c r="E201" s="0" t="n">
        <v>69.5141</v>
      </c>
      <c r="F201" s="0" t="n">
        <v>169.1565</v>
      </c>
      <c r="G201" s="0" t="n">
        <v>172.0613</v>
      </c>
      <c r="H201" s="0" t="n">
        <v>192.02</v>
      </c>
    </row>
    <row r="202" customFormat="false" ht="12.75" hidden="false" customHeight="false" outlineLevel="0" collapsed="false">
      <c r="A202" s="0" t="n">
        <v>199.2165</v>
      </c>
      <c r="B202" s="0" t="n">
        <f aca="false">A202-'Shorting Summary'!$A$4</f>
        <v>149.2165</v>
      </c>
      <c r="C202" s="0" t="n">
        <v>477.6523</v>
      </c>
      <c r="D202" s="0" t="n">
        <v>160.132</v>
      </c>
      <c r="E202" s="0" t="n">
        <v>70.1151</v>
      </c>
      <c r="F202" s="0" t="n">
        <v>169.9348</v>
      </c>
      <c r="G202" s="0" t="n">
        <v>173.0875</v>
      </c>
      <c r="H202" s="0" t="n">
        <v>193.0409</v>
      </c>
    </row>
    <row r="203" customFormat="false" ht="12.75" hidden="false" customHeight="false" outlineLevel="0" collapsed="false">
      <c r="A203" s="0" t="n">
        <v>200.2179</v>
      </c>
      <c r="B203" s="0" t="n">
        <f aca="false">A203-'Shorting Summary'!$A$4</f>
        <v>150.2179</v>
      </c>
      <c r="C203" s="0" t="n">
        <v>477.7458</v>
      </c>
      <c r="D203" s="0" t="n">
        <v>161.263</v>
      </c>
      <c r="E203" s="0" t="n">
        <v>70.7105</v>
      </c>
      <c r="F203" s="0" t="n">
        <v>170.7021</v>
      </c>
      <c r="G203" s="0" t="n">
        <v>174.1567</v>
      </c>
      <c r="H203" s="0" t="n">
        <v>194.0476</v>
      </c>
    </row>
    <row r="204" customFormat="false" ht="12.75" hidden="false" customHeight="false" outlineLevel="0" collapsed="false">
      <c r="A204" s="0" t="n">
        <v>201.2193</v>
      </c>
      <c r="B204" s="0" t="n">
        <f aca="false">A204-'Shorting Summary'!$A$4</f>
        <v>151.2193</v>
      </c>
      <c r="C204" s="0" t="n">
        <v>477.7977</v>
      </c>
      <c r="D204" s="0" t="n">
        <v>162.3806</v>
      </c>
      <c r="E204" s="0" t="n">
        <v>71.3083</v>
      </c>
      <c r="F204" s="0" t="n">
        <v>171.4684</v>
      </c>
      <c r="G204" s="0" t="n">
        <v>175.2277</v>
      </c>
      <c r="H204" s="0" t="n">
        <v>195.0419</v>
      </c>
    </row>
    <row r="205" customFormat="false" ht="12.75" hidden="false" customHeight="false" outlineLevel="0" collapsed="false">
      <c r="A205" s="0" t="n">
        <v>202.2208</v>
      </c>
      <c r="B205" s="0" t="n">
        <f aca="false">A205-'Shorting Summary'!$A$4</f>
        <v>152.2208</v>
      </c>
      <c r="C205" s="0" t="n">
        <v>477.8836</v>
      </c>
      <c r="D205" s="0" t="n">
        <v>163.507</v>
      </c>
      <c r="E205" s="0" t="n">
        <v>71.9122</v>
      </c>
      <c r="F205" s="0" t="n">
        <v>172.2468</v>
      </c>
      <c r="G205" s="0" t="n">
        <v>176.2327</v>
      </c>
      <c r="H205" s="0" t="n">
        <v>196.0552</v>
      </c>
    </row>
    <row r="206" customFormat="false" ht="12.75" hidden="false" customHeight="false" outlineLevel="0" collapsed="false">
      <c r="A206" s="0" t="n">
        <v>203.2222</v>
      </c>
      <c r="B206" s="0" t="n">
        <f aca="false">A206-'Shorting Summary'!$A$4</f>
        <v>153.2222</v>
      </c>
      <c r="C206" s="0" t="n">
        <v>478.0208</v>
      </c>
      <c r="D206" s="0" t="n">
        <v>164.6002</v>
      </c>
      <c r="E206" s="0" t="n">
        <v>72.492</v>
      </c>
      <c r="F206" s="0" t="n">
        <v>173.0122</v>
      </c>
      <c r="G206" s="0" t="n">
        <v>177.3373</v>
      </c>
      <c r="H206" s="0" t="n">
        <v>197.0641</v>
      </c>
    </row>
    <row r="207" customFormat="false" ht="12.75" hidden="false" customHeight="false" outlineLevel="0" collapsed="false">
      <c r="A207" s="0" t="n">
        <v>204.2237</v>
      </c>
      <c r="B207" s="0" t="n">
        <f aca="false">A207-'Shorting Summary'!$A$4</f>
        <v>154.2237</v>
      </c>
      <c r="C207" s="0" t="n">
        <v>477.8366</v>
      </c>
      <c r="D207" s="0" t="n">
        <v>165.69</v>
      </c>
      <c r="E207" s="0" t="n">
        <v>73.0893</v>
      </c>
      <c r="F207" s="0" t="n">
        <v>173.7852</v>
      </c>
      <c r="G207" s="0" t="n">
        <v>178.3584</v>
      </c>
      <c r="H207" s="0" t="n">
        <v>198.0596</v>
      </c>
    </row>
    <row r="208" customFormat="false" ht="12.75" hidden="false" customHeight="false" outlineLevel="0" collapsed="false">
      <c r="A208" s="0" t="n">
        <v>205.2251</v>
      </c>
      <c r="B208" s="0" t="n">
        <f aca="false">A208-'Shorting Summary'!$A$4</f>
        <v>155.2251</v>
      </c>
      <c r="C208" s="0" t="n">
        <v>477.8229</v>
      </c>
      <c r="D208" s="0" t="n">
        <v>166.7704</v>
      </c>
      <c r="E208" s="0" t="n">
        <v>73.6751</v>
      </c>
      <c r="F208" s="0" t="n">
        <v>174.5433</v>
      </c>
      <c r="G208" s="0" t="n">
        <v>179.3506</v>
      </c>
      <c r="H208" s="0" t="n">
        <v>199.0322</v>
      </c>
    </row>
    <row r="209" customFormat="false" ht="12.75" hidden="false" customHeight="false" outlineLevel="0" collapsed="false">
      <c r="A209" s="0" t="n">
        <v>206.2265</v>
      </c>
      <c r="B209" s="0" t="n">
        <f aca="false">A209-'Shorting Summary'!$A$4</f>
        <v>156.2265</v>
      </c>
      <c r="C209" s="0" t="n">
        <v>477.7222</v>
      </c>
      <c r="D209" s="0" t="n">
        <v>167.8423</v>
      </c>
      <c r="E209" s="0" t="n">
        <v>74.2763</v>
      </c>
      <c r="F209" s="0" t="n">
        <v>175.2915</v>
      </c>
      <c r="G209" s="0" t="n">
        <v>180.3333</v>
      </c>
      <c r="H209" s="0" t="n">
        <v>199.9712</v>
      </c>
    </row>
    <row r="210" customFormat="false" ht="12.75" hidden="false" customHeight="false" outlineLevel="0" collapsed="false">
      <c r="A210" s="0" t="n">
        <v>207.228</v>
      </c>
      <c r="B210" s="0" t="n">
        <f aca="false">A210-'Shorting Summary'!$A$4</f>
        <v>157.228</v>
      </c>
      <c r="C210" s="0" t="n">
        <v>477.6447</v>
      </c>
      <c r="D210" s="0" t="n">
        <v>168.9103</v>
      </c>
      <c r="E210" s="0" t="n">
        <v>74.8661</v>
      </c>
      <c r="F210" s="0" t="n">
        <v>176.05</v>
      </c>
      <c r="G210" s="0" t="n">
        <v>181.2936</v>
      </c>
      <c r="H210" s="0" t="n">
        <v>200.9054</v>
      </c>
    </row>
    <row r="211" customFormat="false" ht="12.75" hidden="false" customHeight="false" outlineLevel="0" collapsed="false">
      <c r="A211" s="0" t="n">
        <v>208.2194</v>
      </c>
      <c r="B211" s="0" t="n">
        <f aca="false">A211-'Shorting Summary'!$A$4</f>
        <v>158.2194</v>
      </c>
      <c r="C211" s="0" t="n">
        <v>477.4453</v>
      </c>
      <c r="D211" s="0" t="n">
        <v>169.9612</v>
      </c>
      <c r="E211" s="0" t="n">
        <v>75.4619</v>
      </c>
      <c r="F211" s="0" t="n">
        <v>176.7855</v>
      </c>
      <c r="G211" s="0" t="n">
        <v>182.191</v>
      </c>
      <c r="H211" s="0" t="n">
        <v>201.8237</v>
      </c>
    </row>
    <row r="212" customFormat="false" ht="12.75" hidden="false" customHeight="false" outlineLevel="0" collapsed="false">
      <c r="A212" s="0" t="n">
        <v>209.2208</v>
      </c>
      <c r="B212" s="0" t="n">
        <f aca="false">A212-'Shorting Summary'!$A$4</f>
        <v>159.2208</v>
      </c>
      <c r="C212" s="0" t="n">
        <v>477.4191</v>
      </c>
      <c r="D212" s="0" t="n">
        <v>171.0096</v>
      </c>
      <c r="E212" s="0" t="n">
        <v>76.0605</v>
      </c>
      <c r="F212" s="0" t="n">
        <v>177.5267</v>
      </c>
      <c r="G212" s="0" t="n">
        <v>183.1503</v>
      </c>
      <c r="H212" s="0" t="n">
        <v>202.7396</v>
      </c>
    </row>
    <row r="213" customFormat="false" ht="12.75" hidden="false" customHeight="false" outlineLevel="0" collapsed="false">
      <c r="A213" s="0" t="n">
        <v>210.2223</v>
      </c>
      <c r="B213" s="0" t="n">
        <f aca="false">A213-'Shorting Summary'!$A$4</f>
        <v>160.2223</v>
      </c>
      <c r="C213" s="0" t="n">
        <v>477.3283</v>
      </c>
      <c r="D213" s="0" t="n">
        <v>172.0432</v>
      </c>
      <c r="E213" s="0" t="n">
        <v>76.6599</v>
      </c>
      <c r="F213" s="0" t="n">
        <v>178.2393</v>
      </c>
      <c r="G213" s="0" t="n">
        <v>184.068</v>
      </c>
      <c r="H213" s="0" t="n">
        <v>203.628</v>
      </c>
    </row>
    <row r="214" customFormat="false" ht="12.75" hidden="false" customHeight="false" outlineLevel="0" collapsed="false">
      <c r="A214" s="0" t="n">
        <v>211.2237</v>
      </c>
      <c r="B214" s="0" t="n">
        <f aca="false">A214-'Shorting Summary'!$A$4</f>
        <v>161.2237</v>
      </c>
      <c r="C214" s="0" t="n">
        <v>477.2833</v>
      </c>
      <c r="D214" s="0" t="n">
        <v>173.0751</v>
      </c>
      <c r="E214" s="0" t="n">
        <v>77.2607</v>
      </c>
      <c r="F214" s="0" t="n">
        <v>178.9662</v>
      </c>
      <c r="G214" s="0" t="n">
        <v>184.9886</v>
      </c>
      <c r="H214" s="0" t="n">
        <v>204.5187</v>
      </c>
    </row>
    <row r="215" customFormat="false" ht="12.75" hidden="false" customHeight="false" outlineLevel="0" collapsed="false">
      <c r="A215" s="0" t="n">
        <v>212.2252</v>
      </c>
      <c r="B215" s="0" t="n">
        <f aca="false">A215-'Shorting Summary'!$A$4</f>
        <v>162.2252</v>
      </c>
      <c r="C215" s="0" t="n">
        <v>477.122</v>
      </c>
      <c r="D215" s="0" t="n">
        <v>174.0825</v>
      </c>
      <c r="E215" s="0" t="n">
        <v>77.8816</v>
      </c>
      <c r="F215" s="0" t="n">
        <v>179.693</v>
      </c>
      <c r="G215" s="0" t="n">
        <v>185.9082</v>
      </c>
      <c r="H215" s="0" t="n">
        <v>205.391</v>
      </c>
    </row>
    <row r="216" customFormat="false" ht="12.75" hidden="false" customHeight="false" outlineLevel="0" collapsed="false">
      <c r="A216" s="0" t="n">
        <v>213.2166</v>
      </c>
      <c r="B216" s="0" t="n">
        <f aca="false">A216-'Shorting Summary'!$A$4</f>
        <v>163.2166</v>
      </c>
      <c r="C216" s="0" t="n">
        <v>477.1013</v>
      </c>
      <c r="D216" s="0" t="n">
        <v>175.0598</v>
      </c>
      <c r="E216" s="0" t="n">
        <v>78.4831</v>
      </c>
      <c r="F216" s="0" t="n">
        <v>180.4054</v>
      </c>
      <c r="G216" s="0" t="n">
        <v>186.8107</v>
      </c>
      <c r="H216" s="0" t="n">
        <v>206.2551</v>
      </c>
    </row>
    <row r="217" customFormat="false" ht="12.75" hidden="false" customHeight="false" outlineLevel="0" collapsed="false">
      <c r="A217" s="0" t="n">
        <v>214.218</v>
      </c>
      <c r="B217" s="0" t="n">
        <f aca="false">A217-'Shorting Summary'!$A$4</f>
        <v>164.218</v>
      </c>
      <c r="C217" s="0" t="n">
        <v>476.9463</v>
      </c>
      <c r="D217" s="0" t="n">
        <v>176.0188</v>
      </c>
      <c r="E217" s="0" t="n">
        <v>79.0891</v>
      </c>
      <c r="F217" s="0" t="n">
        <v>181.1246</v>
      </c>
      <c r="G217" s="0" t="n">
        <v>187.7184</v>
      </c>
      <c r="H217" s="0" t="n">
        <v>207.1248</v>
      </c>
    </row>
    <row r="218" customFormat="false" ht="12.75" hidden="false" customHeight="false" outlineLevel="0" collapsed="false">
      <c r="A218" s="0" t="n">
        <v>215.2195</v>
      </c>
      <c r="B218" s="0" t="n">
        <f aca="false">A218-'Shorting Summary'!$A$4</f>
        <v>165.2195</v>
      </c>
      <c r="C218" s="0" t="n">
        <v>476.8429</v>
      </c>
      <c r="D218" s="0" t="n">
        <v>176.9635</v>
      </c>
      <c r="E218" s="0" t="n">
        <v>79.7</v>
      </c>
      <c r="F218" s="0" t="n">
        <v>181.8468</v>
      </c>
      <c r="G218" s="0" t="n">
        <v>188.5841</v>
      </c>
      <c r="H218" s="0" t="n">
        <v>208.0006</v>
      </c>
    </row>
    <row r="219" customFormat="false" ht="12.75" hidden="false" customHeight="false" outlineLevel="0" collapsed="false">
      <c r="A219" s="0" t="n">
        <v>216.2209</v>
      </c>
      <c r="B219" s="0" t="n">
        <f aca="false">A219-'Shorting Summary'!$A$4</f>
        <v>166.2209</v>
      </c>
      <c r="C219" s="0" t="n">
        <v>476.8473</v>
      </c>
      <c r="D219" s="0" t="n">
        <v>177.8915</v>
      </c>
      <c r="E219" s="0" t="n">
        <v>80.2908</v>
      </c>
      <c r="F219" s="0" t="n">
        <v>182.5648</v>
      </c>
      <c r="G219" s="0" t="n">
        <v>189.4547</v>
      </c>
      <c r="H219" s="0" t="n">
        <v>208.838</v>
      </c>
    </row>
    <row r="220" customFormat="false" ht="12.75" hidden="false" customHeight="false" outlineLevel="0" collapsed="false">
      <c r="A220" s="0" t="n">
        <v>217.2224</v>
      </c>
      <c r="B220" s="0" t="n">
        <f aca="false">A220-'Shorting Summary'!$A$4</f>
        <v>167.2224</v>
      </c>
      <c r="C220" s="0" t="n">
        <v>476.9553</v>
      </c>
      <c r="D220" s="0" t="n">
        <v>178.8106</v>
      </c>
      <c r="E220" s="0" t="n">
        <v>80.9037</v>
      </c>
      <c r="F220" s="0" t="n">
        <v>183.287</v>
      </c>
      <c r="G220" s="0" t="n">
        <v>190.3053</v>
      </c>
      <c r="H220" s="0" t="n">
        <v>209.6694</v>
      </c>
    </row>
    <row r="221" customFormat="false" ht="12.75" hidden="false" customHeight="false" outlineLevel="0" collapsed="false">
      <c r="A221" s="0" t="n">
        <v>218.2238</v>
      </c>
      <c r="B221" s="0" t="n">
        <f aca="false">A221-'Shorting Summary'!$A$4</f>
        <v>168.2238</v>
      </c>
      <c r="C221" s="0" t="n">
        <v>477.1585</v>
      </c>
      <c r="D221" s="0" t="n">
        <v>179.7152</v>
      </c>
      <c r="E221" s="0" t="n">
        <v>81.5096</v>
      </c>
      <c r="F221" s="0" t="n">
        <v>184.0011</v>
      </c>
      <c r="G221" s="0" t="n">
        <v>191.1423</v>
      </c>
      <c r="H221" s="0" t="n">
        <v>210.5028</v>
      </c>
    </row>
    <row r="222" customFormat="false" ht="12.75" hidden="false" customHeight="false" outlineLevel="0" collapsed="false">
      <c r="A222" s="0" t="n">
        <v>219.2252</v>
      </c>
      <c r="B222" s="0" t="n">
        <f aca="false">A222-'Shorting Summary'!$A$4</f>
        <v>169.2252</v>
      </c>
      <c r="C222" s="0" t="n">
        <v>477.221</v>
      </c>
      <c r="D222" s="0" t="n">
        <v>180.6187</v>
      </c>
      <c r="E222" s="0" t="n">
        <v>82.1073</v>
      </c>
      <c r="F222" s="0" t="n">
        <v>184.6985</v>
      </c>
      <c r="G222" s="0" t="n">
        <v>191.9416</v>
      </c>
      <c r="H222" s="0" t="n">
        <v>211.3455</v>
      </c>
    </row>
    <row r="223" customFormat="false" ht="12.75" hidden="false" customHeight="false" outlineLevel="0" collapsed="false">
      <c r="A223" s="0" t="n">
        <v>220.2167</v>
      </c>
      <c r="B223" s="0" t="n">
        <f aca="false">A223-'Shorting Summary'!$A$4</f>
        <v>170.2167</v>
      </c>
      <c r="C223" s="0" t="n">
        <v>477.3598</v>
      </c>
      <c r="D223" s="0" t="n">
        <v>181.5104</v>
      </c>
      <c r="E223" s="0" t="n">
        <v>82.7079</v>
      </c>
      <c r="F223" s="0" t="n">
        <v>185.4116</v>
      </c>
      <c r="G223" s="0" t="n">
        <v>192.7497</v>
      </c>
      <c r="H223" s="0" t="n">
        <v>212.1716</v>
      </c>
    </row>
    <row r="224" customFormat="false" ht="12.75" hidden="false" customHeight="false" outlineLevel="0" collapsed="false">
      <c r="A224" s="0" t="n">
        <v>221.2181</v>
      </c>
      <c r="B224" s="0" t="n">
        <f aca="false">A224-'Shorting Summary'!$A$4</f>
        <v>171.2181</v>
      </c>
      <c r="C224" s="0" t="n">
        <v>477.3728</v>
      </c>
      <c r="D224" s="0" t="n">
        <v>182.3998</v>
      </c>
      <c r="E224" s="0" t="n">
        <v>83.2946</v>
      </c>
      <c r="F224" s="0" t="n">
        <v>186.1139</v>
      </c>
      <c r="G224" s="0" t="n">
        <v>193.5256</v>
      </c>
      <c r="H224" s="0" t="n">
        <v>213.0063</v>
      </c>
    </row>
    <row r="225" customFormat="false" ht="12.75" hidden="false" customHeight="false" outlineLevel="0" collapsed="false">
      <c r="A225" s="0" t="n">
        <v>222.2195</v>
      </c>
      <c r="B225" s="0" t="n">
        <f aca="false">A225-'Shorting Summary'!$A$4</f>
        <v>172.2195</v>
      </c>
      <c r="C225" s="0" t="n">
        <v>477.3027</v>
      </c>
      <c r="D225" s="0" t="n">
        <v>183.3017</v>
      </c>
      <c r="E225" s="0" t="n">
        <v>83.8789</v>
      </c>
      <c r="F225" s="0" t="n">
        <v>186.8097</v>
      </c>
      <c r="G225" s="0" t="n">
        <v>194.3216</v>
      </c>
      <c r="H225" s="0" t="n">
        <v>213.8244</v>
      </c>
    </row>
    <row r="226" customFormat="false" ht="12.75" hidden="false" customHeight="false" outlineLevel="0" collapsed="false">
      <c r="A226" s="0" t="n">
        <v>223.221</v>
      </c>
      <c r="B226" s="0" t="n">
        <f aca="false">A226-'Shorting Summary'!$A$4</f>
        <v>173.221</v>
      </c>
      <c r="C226" s="0" t="n">
        <v>477.2881</v>
      </c>
      <c r="D226" s="0" t="n">
        <v>184.1796</v>
      </c>
      <c r="E226" s="0" t="n">
        <v>84.4659</v>
      </c>
      <c r="F226" s="0" t="n">
        <v>187.5062</v>
      </c>
      <c r="G226" s="0" t="n">
        <v>195.1205</v>
      </c>
      <c r="H226" s="0" t="n">
        <v>214.6317</v>
      </c>
    </row>
    <row r="227" customFormat="false" ht="12.75" hidden="false" customHeight="false" outlineLevel="0" collapsed="false">
      <c r="A227" s="0" t="n">
        <v>224.2224</v>
      </c>
      <c r="B227" s="0" t="n">
        <f aca="false">A227-'Shorting Summary'!$A$4</f>
        <v>174.2224</v>
      </c>
      <c r="C227" s="0" t="n">
        <v>477.3168</v>
      </c>
      <c r="D227" s="0" t="n">
        <v>185.0547</v>
      </c>
      <c r="E227" s="0" t="n">
        <v>85.0614</v>
      </c>
      <c r="F227" s="0" t="n">
        <v>188.2074</v>
      </c>
      <c r="G227" s="0" t="n">
        <v>195.9297</v>
      </c>
      <c r="H227" s="0" t="n">
        <v>215.4392</v>
      </c>
    </row>
    <row r="228" customFormat="false" ht="12.75" hidden="false" customHeight="false" outlineLevel="0" collapsed="false">
      <c r="A228" s="0" t="n">
        <v>225.2239</v>
      </c>
      <c r="B228" s="0" t="n">
        <f aca="false">A228-'Shorting Summary'!$A$4</f>
        <v>175.2239</v>
      </c>
      <c r="C228" s="0" t="n">
        <v>477.4757</v>
      </c>
      <c r="D228" s="0" t="n">
        <v>185.9183</v>
      </c>
      <c r="E228" s="0" t="n">
        <v>85.6059</v>
      </c>
      <c r="F228" s="0" t="n">
        <v>188.9023</v>
      </c>
      <c r="G228" s="0" t="n">
        <v>196.6705</v>
      </c>
      <c r="H228" s="0" t="n">
        <v>216.249</v>
      </c>
    </row>
    <row r="229" customFormat="false" ht="12.75" hidden="false" customHeight="false" outlineLevel="0" collapsed="false">
      <c r="A229" s="0" t="n">
        <v>226.2253</v>
      </c>
      <c r="B229" s="0" t="n">
        <f aca="false">A229-'Shorting Summary'!$A$4</f>
        <v>176.2253</v>
      </c>
      <c r="C229" s="0" t="n">
        <v>477.6135</v>
      </c>
      <c r="D229" s="0" t="n">
        <v>186.7699</v>
      </c>
      <c r="E229" s="0" t="n">
        <v>86.2155</v>
      </c>
      <c r="F229" s="0" t="n">
        <v>189.5905</v>
      </c>
      <c r="G229" s="0" t="n">
        <v>197.4276</v>
      </c>
      <c r="H229" s="0" t="n">
        <v>217.0574</v>
      </c>
    </row>
    <row r="230" customFormat="false" ht="12.75" hidden="false" customHeight="false" outlineLevel="0" collapsed="false">
      <c r="A230" s="0" t="n">
        <v>227.2267</v>
      </c>
      <c r="B230" s="0" t="n">
        <f aca="false">A230-'Shorting Summary'!$A$4</f>
        <v>177.2267</v>
      </c>
      <c r="C230" s="0" t="n">
        <v>477.6497</v>
      </c>
      <c r="D230" s="0" t="n">
        <v>187.6189</v>
      </c>
      <c r="E230" s="0" t="n">
        <v>86.7943</v>
      </c>
      <c r="F230" s="0" t="n">
        <v>190.2955</v>
      </c>
      <c r="G230" s="0" t="n">
        <v>198.1812</v>
      </c>
      <c r="H230" s="0" t="n">
        <v>217.8698</v>
      </c>
    </row>
    <row r="231" customFormat="false" ht="12.75" hidden="false" customHeight="false" outlineLevel="0" collapsed="false">
      <c r="A231" s="0" t="n">
        <v>228.2182</v>
      </c>
      <c r="B231" s="0" t="n">
        <f aca="false">A231-'Shorting Summary'!$A$4</f>
        <v>178.2182</v>
      </c>
      <c r="C231" s="0" t="n">
        <v>477.8501</v>
      </c>
      <c r="D231" s="0" t="n">
        <v>188.4488</v>
      </c>
      <c r="E231" s="0" t="n">
        <v>87.3688</v>
      </c>
      <c r="F231" s="0" t="n">
        <v>190.9936</v>
      </c>
      <c r="G231" s="0" t="n">
        <v>198.9427</v>
      </c>
      <c r="H231" s="0" t="n">
        <v>218.6743</v>
      </c>
    </row>
    <row r="232" customFormat="false" ht="12.75" hidden="false" customHeight="false" outlineLevel="0" collapsed="false">
      <c r="A232" s="0" t="n">
        <v>229.2196</v>
      </c>
      <c r="B232" s="0" t="n">
        <f aca="false">A232-'Shorting Summary'!$A$4</f>
        <v>179.2196</v>
      </c>
      <c r="C232" s="0" t="n">
        <v>477.9425</v>
      </c>
      <c r="D232" s="0" t="n">
        <v>189.2619</v>
      </c>
      <c r="E232" s="0" t="n">
        <v>87.9435</v>
      </c>
      <c r="F232" s="0" t="n">
        <v>191.6884</v>
      </c>
      <c r="G232" s="0" t="n">
        <v>199.6504</v>
      </c>
      <c r="H232" s="0" t="n">
        <v>219.4448</v>
      </c>
    </row>
    <row r="233" customFormat="false" ht="12.75" hidden="false" customHeight="false" outlineLevel="0" collapsed="false">
      <c r="A233" s="0" t="n">
        <v>230.221</v>
      </c>
      <c r="B233" s="0" t="n">
        <f aca="false">A233-'Shorting Summary'!$A$4</f>
        <v>180.221</v>
      </c>
      <c r="C233" s="0" t="n">
        <v>478.1954</v>
      </c>
      <c r="D233" s="0" t="n">
        <v>190.0635</v>
      </c>
      <c r="E233" s="0" t="n">
        <v>88.5172</v>
      </c>
      <c r="F233" s="0" t="n">
        <v>192.3876</v>
      </c>
      <c r="G233" s="0" t="n">
        <v>200.4079</v>
      </c>
      <c r="H233" s="0" t="n">
        <v>220.2256</v>
      </c>
    </row>
    <row r="234" customFormat="false" ht="12.75" hidden="false" customHeight="false" outlineLevel="0" collapsed="false">
      <c r="A234" s="0" t="n">
        <v>231.2225</v>
      </c>
      <c r="B234" s="0" t="n">
        <f aca="false">A234-'Shorting Summary'!$A$4</f>
        <v>181.2225</v>
      </c>
      <c r="C234" s="0" t="n">
        <v>478.634</v>
      </c>
      <c r="D234" s="0" t="n">
        <v>190.8519</v>
      </c>
      <c r="E234" s="0" t="n">
        <v>89.0842</v>
      </c>
      <c r="F234" s="0" t="n">
        <v>193.1059</v>
      </c>
      <c r="G234" s="0" t="n">
        <v>201.1375</v>
      </c>
      <c r="H234" s="0" t="n">
        <v>220.9963</v>
      </c>
    </row>
    <row r="235" customFormat="false" ht="12.75" hidden="false" customHeight="false" outlineLevel="0" collapsed="false">
      <c r="A235" s="0" t="n">
        <v>232.2239</v>
      </c>
      <c r="B235" s="0" t="n">
        <f aca="false">A235-'Shorting Summary'!$A$4</f>
        <v>182.2239</v>
      </c>
      <c r="C235" s="0" t="n">
        <v>478.9716</v>
      </c>
      <c r="D235" s="0" t="n">
        <v>191.6352</v>
      </c>
      <c r="E235" s="0" t="n">
        <v>89.6482</v>
      </c>
      <c r="F235" s="0" t="n">
        <v>193.8154</v>
      </c>
      <c r="G235" s="0" t="n">
        <v>201.8699</v>
      </c>
      <c r="H235" s="0" t="n">
        <v>221.7759</v>
      </c>
    </row>
    <row r="236" customFormat="false" ht="12.75" hidden="false" customHeight="false" outlineLevel="0" collapsed="false">
      <c r="A236" s="0" t="n">
        <v>233.2254</v>
      </c>
      <c r="B236" s="0" t="n">
        <f aca="false">A236-'Shorting Summary'!$A$4</f>
        <v>183.2254</v>
      </c>
      <c r="C236" s="0" t="n">
        <v>479.0889</v>
      </c>
      <c r="D236" s="0" t="n">
        <v>192.3973</v>
      </c>
      <c r="E236" s="0" t="n">
        <v>90.2146</v>
      </c>
      <c r="F236" s="0" t="n">
        <v>194.5428</v>
      </c>
      <c r="G236" s="0" t="n">
        <v>202.5792</v>
      </c>
      <c r="H236" s="0" t="n">
        <v>222.5327</v>
      </c>
    </row>
    <row r="237" customFormat="false" ht="12.75" hidden="false" customHeight="false" outlineLevel="0" collapsed="false">
      <c r="A237" s="0" t="n">
        <v>234.2168</v>
      </c>
      <c r="B237" s="0" t="n">
        <f aca="false">A237-'Shorting Summary'!$A$4</f>
        <v>184.2168</v>
      </c>
      <c r="C237" s="0" t="n">
        <v>479.1531</v>
      </c>
      <c r="D237" s="0" t="n">
        <v>193.1701</v>
      </c>
      <c r="E237" s="0" t="n">
        <v>90.7849</v>
      </c>
      <c r="F237" s="0" t="n">
        <v>195.2526</v>
      </c>
      <c r="G237" s="0" t="n">
        <v>203.3609</v>
      </c>
      <c r="H237" s="0" t="n">
        <v>223.3072</v>
      </c>
    </row>
    <row r="238" customFormat="false" ht="12.75" hidden="false" customHeight="false" outlineLevel="0" collapsed="false">
      <c r="A238" s="0" t="n">
        <v>235.2182</v>
      </c>
      <c r="B238" s="0" t="n">
        <f aca="false">A238-'Shorting Summary'!$A$4</f>
        <v>185.2182</v>
      </c>
      <c r="C238" s="0" t="n">
        <v>479.2602</v>
      </c>
      <c r="D238" s="0" t="n">
        <v>193.9259</v>
      </c>
      <c r="E238" s="0" t="n">
        <v>91.3436</v>
      </c>
      <c r="F238" s="0" t="n">
        <v>195.9555</v>
      </c>
      <c r="G238" s="0" t="n">
        <v>204.0473</v>
      </c>
      <c r="H238" s="0" t="n">
        <v>224.0866</v>
      </c>
    </row>
    <row r="239" customFormat="false" ht="12.75" hidden="false" customHeight="false" outlineLevel="0" collapsed="false">
      <c r="A239" s="0" t="n">
        <v>236.2197</v>
      </c>
      <c r="B239" s="0" t="n">
        <f aca="false">A239-'Shorting Summary'!$A$4</f>
        <v>186.2197</v>
      </c>
      <c r="C239" s="0" t="n">
        <v>479.4607</v>
      </c>
      <c r="D239" s="0" t="n">
        <v>194.6794</v>
      </c>
      <c r="E239" s="0" t="n">
        <v>91.9088</v>
      </c>
      <c r="F239" s="0" t="n">
        <v>196.6607</v>
      </c>
      <c r="G239" s="0" t="n">
        <v>204.7614</v>
      </c>
      <c r="H239" s="0" t="n">
        <v>224.8499</v>
      </c>
    </row>
    <row r="240" customFormat="false" ht="12.75" hidden="false" customHeight="false" outlineLevel="0" collapsed="false">
      <c r="A240" s="0" t="n">
        <v>237.2211</v>
      </c>
      <c r="B240" s="0" t="n">
        <f aca="false">A240-'Shorting Summary'!$A$4</f>
        <v>187.2211</v>
      </c>
      <c r="C240" s="0" t="n">
        <v>479.5658</v>
      </c>
      <c r="D240" s="0" t="n">
        <v>195.4354</v>
      </c>
      <c r="E240" s="0" t="n">
        <v>92.4665</v>
      </c>
      <c r="F240" s="0" t="n">
        <v>197.3827</v>
      </c>
      <c r="G240" s="0" t="n">
        <v>205.427</v>
      </c>
      <c r="H240" s="0" t="n">
        <v>225.5957</v>
      </c>
    </row>
    <row r="241" customFormat="false" ht="12.75" hidden="false" customHeight="false" outlineLevel="0" collapsed="false">
      <c r="A241" s="0" t="n">
        <v>238.2225</v>
      </c>
      <c r="B241" s="0" t="n">
        <f aca="false">A241-'Shorting Summary'!$A$4</f>
        <v>188.2225</v>
      </c>
      <c r="C241" s="0" t="n">
        <v>479.7871</v>
      </c>
      <c r="D241" s="0" t="n">
        <v>196.1963</v>
      </c>
      <c r="E241" s="0" t="n">
        <v>93.0362</v>
      </c>
      <c r="F241" s="0" t="n">
        <v>198.0976</v>
      </c>
      <c r="G241" s="0" t="n">
        <v>206.1284</v>
      </c>
      <c r="H241" s="0" t="n">
        <v>226.3579</v>
      </c>
    </row>
    <row r="242" customFormat="false" ht="12.75" hidden="false" customHeight="false" outlineLevel="0" collapsed="false">
      <c r="A242" s="0" t="n">
        <v>239.224</v>
      </c>
      <c r="B242" s="0" t="n">
        <f aca="false">A242-'Shorting Summary'!$A$4</f>
        <v>189.224</v>
      </c>
      <c r="C242" s="0" t="n">
        <v>479.8755</v>
      </c>
      <c r="D242" s="0" t="n">
        <v>196.9601</v>
      </c>
      <c r="E242" s="0" t="n">
        <v>93.5812</v>
      </c>
      <c r="F242" s="0" t="n">
        <v>198.8152</v>
      </c>
      <c r="G242" s="0" t="n">
        <v>206.7929</v>
      </c>
      <c r="H242" s="0" t="n">
        <v>227.1021</v>
      </c>
    </row>
    <row r="243" customFormat="false" ht="12.75" hidden="false" customHeight="false" outlineLevel="0" collapsed="false">
      <c r="A243" s="0" t="n">
        <v>240.2254</v>
      </c>
      <c r="B243" s="0" t="n">
        <f aca="false">A243-'Shorting Summary'!$A$4</f>
        <v>190.2254</v>
      </c>
      <c r="C243" s="0" t="n">
        <v>479.8041</v>
      </c>
      <c r="D243" s="0" t="n">
        <v>197.7101</v>
      </c>
      <c r="E243" s="0" t="n">
        <v>94.1649</v>
      </c>
      <c r="F243" s="0" t="n">
        <v>199.5072</v>
      </c>
      <c r="G243" s="0" t="n">
        <v>207.4166</v>
      </c>
      <c r="H243" s="0" t="n">
        <v>227.8249</v>
      </c>
    </row>
    <row r="244" customFormat="false" ht="12.75" hidden="false" customHeight="false" outlineLevel="0" collapsed="false">
      <c r="A244" s="0" t="n">
        <v>241.2169</v>
      </c>
      <c r="B244" s="0" t="n">
        <f aca="false">A244-'Shorting Summary'!$A$4</f>
        <v>191.2169</v>
      </c>
      <c r="C244" s="0" t="n">
        <v>479.7519</v>
      </c>
      <c r="D244" s="0" t="n">
        <v>198.4654</v>
      </c>
      <c r="E244" s="0" t="n">
        <v>94.7219</v>
      </c>
      <c r="F244" s="0" t="n">
        <v>200.1402</v>
      </c>
      <c r="G244" s="0" t="n">
        <v>208.0951</v>
      </c>
      <c r="H244" s="0" t="n">
        <v>228.5656</v>
      </c>
    </row>
    <row r="245" customFormat="false" ht="12.75" hidden="false" customHeight="false" outlineLevel="0" collapsed="false">
      <c r="A245" s="0" t="n">
        <v>242.2183</v>
      </c>
      <c r="B245" s="0" t="n">
        <f aca="false">A245-'Shorting Summary'!$A$4</f>
        <v>192.2183</v>
      </c>
      <c r="C245" s="0" t="n">
        <v>479.5892</v>
      </c>
      <c r="D245" s="0" t="n">
        <v>199.2125</v>
      </c>
      <c r="E245" s="0" t="n">
        <v>95.2729</v>
      </c>
      <c r="F245" s="0" t="n">
        <v>200.7765</v>
      </c>
      <c r="G245" s="0" t="n">
        <v>208.7703</v>
      </c>
      <c r="H245" s="0" t="n">
        <v>229.2893</v>
      </c>
    </row>
    <row r="246" customFormat="false" ht="12.75" hidden="false" customHeight="false" outlineLevel="0" collapsed="false">
      <c r="A246" s="0" t="n">
        <v>243.2197</v>
      </c>
      <c r="B246" s="0" t="n">
        <f aca="false">A246-'Shorting Summary'!$A$4</f>
        <v>193.2197</v>
      </c>
      <c r="C246" s="0" t="n">
        <v>479.5797</v>
      </c>
      <c r="D246" s="0" t="n">
        <v>199.9484</v>
      </c>
      <c r="E246" s="0" t="n">
        <v>95.8594</v>
      </c>
      <c r="F246" s="0" t="n">
        <v>201.4283</v>
      </c>
      <c r="G246" s="0" t="n">
        <v>209.4351</v>
      </c>
      <c r="H246" s="0" t="n">
        <v>230.0202</v>
      </c>
    </row>
    <row r="247" customFormat="false" ht="12.75" hidden="false" customHeight="false" outlineLevel="0" collapsed="false">
      <c r="A247" s="0" t="n">
        <v>244.2212</v>
      </c>
      <c r="B247" s="0" t="n">
        <f aca="false">A247-'Shorting Summary'!$A$4</f>
        <v>194.2212</v>
      </c>
      <c r="C247" s="0" t="n">
        <v>479.3875</v>
      </c>
      <c r="D247" s="0" t="n">
        <v>200.6697</v>
      </c>
      <c r="E247" s="0" t="n">
        <v>96.4347</v>
      </c>
      <c r="F247" s="0" t="n">
        <v>202.0986</v>
      </c>
      <c r="G247" s="0" t="n">
        <v>210.093</v>
      </c>
      <c r="H247" s="0" t="n">
        <v>230.7491</v>
      </c>
    </row>
    <row r="248" customFormat="false" ht="12.75" hidden="false" customHeight="false" outlineLevel="0" collapsed="false">
      <c r="A248" s="0" t="n">
        <v>245.2226</v>
      </c>
      <c r="B248" s="0" t="n">
        <f aca="false">A248-'Shorting Summary'!$A$4</f>
        <v>195.2226</v>
      </c>
      <c r="C248" s="0" t="n">
        <v>479.2581</v>
      </c>
      <c r="D248" s="0" t="n">
        <v>201.3862</v>
      </c>
      <c r="E248" s="0" t="n">
        <v>97.0127</v>
      </c>
      <c r="F248" s="0" t="n">
        <v>202.7861</v>
      </c>
      <c r="G248" s="0" t="n">
        <v>210.7368</v>
      </c>
      <c r="H248" s="0" t="n">
        <v>231.4591</v>
      </c>
    </row>
    <row r="249" customFormat="false" ht="12.75" hidden="false" customHeight="false" outlineLevel="0" collapsed="false">
      <c r="A249" s="0" t="n">
        <v>246.2241</v>
      </c>
      <c r="B249" s="0" t="n">
        <f aca="false">A249-'Shorting Summary'!$A$4</f>
        <v>196.2241</v>
      </c>
      <c r="C249" s="0" t="n">
        <v>479.177</v>
      </c>
      <c r="D249" s="0" t="n">
        <v>202.1013</v>
      </c>
      <c r="E249" s="0" t="n">
        <v>97.6171</v>
      </c>
      <c r="F249" s="0" t="n">
        <v>203.4633</v>
      </c>
      <c r="G249" s="0" t="n">
        <v>211.3715</v>
      </c>
      <c r="H249" s="0" t="n">
        <v>232.1612</v>
      </c>
    </row>
    <row r="250" customFormat="false" ht="12.75" hidden="false" customHeight="false" outlineLevel="0" collapsed="false">
      <c r="A250" s="0" t="n">
        <v>247.2255</v>
      </c>
      <c r="B250" s="0" t="n">
        <f aca="false">A250-'Shorting Summary'!$A$4</f>
        <v>197.2255</v>
      </c>
      <c r="C250" s="0" t="n">
        <v>478.8609</v>
      </c>
      <c r="D250" s="0" t="n">
        <v>202.8253</v>
      </c>
      <c r="E250" s="0" t="n">
        <v>98.2238</v>
      </c>
      <c r="F250" s="0" t="n">
        <v>204.1794</v>
      </c>
      <c r="G250" s="0" t="n">
        <v>212.009</v>
      </c>
      <c r="H250" s="0" t="n">
        <v>232.8263</v>
      </c>
    </row>
    <row r="251" customFormat="false" ht="12.75" hidden="false" customHeight="false" outlineLevel="0" collapsed="false">
      <c r="A251" s="0" t="n">
        <v>248.2269</v>
      </c>
      <c r="B251" s="0" t="n">
        <f aca="false">A251-'Shorting Summary'!$A$4</f>
        <v>198.2269</v>
      </c>
      <c r="C251" s="0" t="n">
        <v>478.6369</v>
      </c>
      <c r="D251" s="0" t="n">
        <v>203.5363</v>
      </c>
      <c r="E251" s="0" t="n">
        <v>98.8576</v>
      </c>
      <c r="F251" s="0" t="n">
        <v>204.883</v>
      </c>
      <c r="G251" s="0" t="n">
        <v>212.5925</v>
      </c>
      <c r="H251" s="0" t="n">
        <v>233.4954</v>
      </c>
    </row>
    <row r="252" customFormat="false" ht="12.75" hidden="false" customHeight="false" outlineLevel="0" collapsed="false">
      <c r="A252" s="0" t="n">
        <v>249.2284</v>
      </c>
      <c r="B252" s="0" t="n">
        <f aca="false">A252-'Shorting Summary'!$A$4</f>
        <v>199.2284</v>
      </c>
      <c r="C252" s="0" t="n">
        <v>478.5094</v>
      </c>
      <c r="D252" s="0" t="n">
        <v>204.2348</v>
      </c>
      <c r="E252" s="0" t="n">
        <v>99.4877</v>
      </c>
      <c r="F252" s="0" t="n">
        <v>205.5653</v>
      </c>
      <c r="G252" s="0" t="n">
        <v>213.2251</v>
      </c>
      <c r="H252" s="0" t="n">
        <v>234.1628</v>
      </c>
    </row>
    <row r="253" customFormat="false" ht="12.75" hidden="false" customHeight="false" outlineLevel="0" collapsed="false">
      <c r="A253" s="0" t="n">
        <v>250.2198</v>
      </c>
      <c r="B253" s="0" t="n">
        <f aca="false">A253-'Shorting Summary'!$A$4</f>
        <v>200.2198</v>
      </c>
      <c r="C253" s="0" t="n">
        <v>478.5272</v>
      </c>
      <c r="D253" s="0" t="n">
        <v>204.9184</v>
      </c>
      <c r="E253" s="0" t="n">
        <v>100.152</v>
      </c>
      <c r="F253" s="0" t="n">
        <v>206.2606</v>
      </c>
      <c r="G253" s="0" t="n">
        <v>213.8678</v>
      </c>
      <c r="H253" s="0" t="n">
        <v>234.819</v>
      </c>
    </row>
    <row r="254" customFormat="false" ht="12.75" hidden="false" customHeight="false" outlineLevel="0" collapsed="false">
      <c r="A254" s="0" t="n">
        <v>251.2212</v>
      </c>
      <c r="B254" s="0" t="n">
        <f aca="false">A254-'Shorting Summary'!$A$4</f>
        <v>201.2212</v>
      </c>
      <c r="C254" s="0" t="n">
        <v>478.6085</v>
      </c>
      <c r="D254" s="0" t="n">
        <v>205.618</v>
      </c>
      <c r="E254" s="0" t="n">
        <v>100.8574</v>
      </c>
      <c r="F254" s="0" t="n">
        <v>206.9708</v>
      </c>
      <c r="G254" s="0" t="n">
        <v>214.4505</v>
      </c>
      <c r="H254" s="0" t="n">
        <v>235.4634</v>
      </c>
    </row>
    <row r="255" customFormat="false" ht="12.75" hidden="false" customHeight="false" outlineLevel="0" collapsed="false">
      <c r="A255" s="0" t="n">
        <v>252.2227</v>
      </c>
      <c r="B255" s="0" t="n">
        <f aca="false">A255-'Shorting Summary'!$A$4</f>
        <v>202.2227</v>
      </c>
      <c r="C255" s="0" t="n">
        <v>478.8696</v>
      </c>
      <c r="D255" s="0" t="n">
        <v>206.311</v>
      </c>
      <c r="E255" s="0" t="n">
        <v>101.5787</v>
      </c>
      <c r="F255" s="0" t="n">
        <v>207.699</v>
      </c>
      <c r="G255" s="0" t="n">
        <v>215.0645</v>
      </c>
      <c r="H255" s="0" t="n">
        <v>236.0905</v>
      </c>
    </row>
    <row r="256" customFormat="false" ht="12.75" hidden="false" customHeight="false" outlineLevel="0" collapsed="false">
      <c r="A256" s="0" t="n">
        <v>253.2241</v>
      </c>
      <c r="B256" s="0" t="n">
        <f aca="false">A256-'Shorting Summary'!$A$4</f>
        <v>203.2241</v>
      </c>
      <c r="C256" s="0" t="n">
        <v>478.9748</v>
      </c>
      <c r="D256" s="0" t="n">
        <v>207.0105</v>
      </c>
      <c r="E256" s="0" t="n">
        <v>102.3019</v>
      </c>
      <c r="F256" s="0" t="n">
        <v>208.3806</v>
      </c>
      <c r="G256" s="0" t="n">
        <v>215.6632</v>
      </c>
      <c r="H256" s="0" t="n">
        <v>236.6999</v>
      </c>
    </row>
    <row r="257" customFormat="false" ht="12.75" hidden="false" customHeight="false" outlineLevel="0" collapsed="false">
      <c r="A257" s="0" t="n">
        <v>254.2256</v>
      </c>
      <c r="B257" s="0" t="n">
        <f aca="false">A257-'Shorting Summary'!$A$4</f>
        <v>204.2256</v>
      </c>
      <c r="C257" s="0" t="n">
        <v>478.9387</v>
      </c>
      <c r="D257" s="0" t="n">
        <v>207.7314</v>
      </c>
      <c r="E257" s="0" t="n">
        <v>103.0517</v>
      </c>
      <c r="F257" s="0" t="n">
        <v>209.0589</v>
      </c>
      <c r="G257" s="0" t="n">
        <v>216.3005</v>
      </c>
      <c r="H257" s="0" t="n">
        <v>237.2868</v>
      </c>
    </row>
    <row r="258" customFormat="false" ht="12.75" hidden="false" customHeight="false" outlineLevel="0" collapsed="false">
      <c r="A258" s="0" t="n">
        <v>255.217</v>
      </c>
      <c r="B258" s="0" t="n">
        <f aca="false">A258-'Shorting Summary'!$A$4</f>
        <v>205.217</v>
      </c>
      <c r="C258" s="0" t="n">
        <v>478.7356</v>
      </c>
      <c r="D258" s="0" t="n">
        <v>208.4377</v>
      </c>
      <c r="E258" s="0" t="n">
        <v>103.7931</v>
      </c>
      <c r="F258" s="0" t="n">
        <v>209.711</v>
      </c>
      <c r="G258" s="0" t="n">
        <v>216.903</v>
      </c>
      <c r="H258" s="0" t="n">
        <v>237.8956</v>
      </c>
    </row>
    <row r="259" customFormat="false" ht="12.75" hidden="false" customHeight="false" outlineLevel="0" collapsed="false">
      <c r="A259" s="0" t="n">
        <v>256.2184</v>
      </c>
      <c r="B259" s="0" t="n">
        <f aca="false">A259-'Shorting Summary'!$A$4</f>
        <v>206.2184</v>
      </c>
      <c r="C259" s="0" t="n">
        <v>478.6734</v>
      </c>
      <c r="D259" s="0" t="n">
        <v>209.1652</v>
      </c>
      <c r="E259" s="0" t="n">
        <v>104.5305</v>
      </c>
      <c r="F259" s="0" t="n">
        <v>210.3642</v>
      </c>
      <c r="G259" s="0" t="n">
        <v>217.5018</v>
      </c>
      <c r="H259" s="0" t="n">
        <v>238.4883</v>
      </c>
    </row>
    <row r="260" customFormat="false" ht="12.75" hidden="false" customHeight="false" outlineLevel="0" collapsed="false">
      <c r="A260" s="0" t="n">
        <v>257.2199</v>
      </c>
      <c r="B260" s="0" t="n">
        <f aca="false">A260-'Shorting Summary'!$A$4</f>
        <v>207.2199</v>
      </c>
      <c r="C260" s="0" t="n">
        <v>478.5326</v>
      </c>
      <c r="D260" s="0" t="n">
        <v>209.9123</v>
      </c>
      <c r="E260" s="0" t="n">
        <v>105.2418</v>
      </c>
      <c r="F260" s="0" t="n">
        <v>211.0066</v>
      </c>
      <c r="G260" s="0" t="n">
        <v>218.1059</v>
      </c>
      <c r="H260" s="0" t="n">
        <v>239.0667</v>
      </c>
    </row>
    <row r="261" customFormat="false" ht="12.75" hidden="false" customHeight="false" outlineLevel="0" collapsed="false">
      <c r="A261" s="0" t="n">
        <v>258.2213</v>
      </c>
      <c r="B261" s="0" t="n">
        <f aca="false">A261-'Shorting Summary'!$A$4</f>
        <v>208.2213</v>
      </c>
      <c r="C261" s="0" t="n">
        <v>478.3576</v>
      </c>
      <c r="D261" s="0" t="n">
        <v>210.7065</v>
      </c>
      <c r="E261" s="0" t="n">
        <v>105.9408</v>
      </c>
      <c r="F261" s="0" t="n">
        <v>211.6626</v>
      </c>
      <c r="G261" s="0" t="n">
        <v>218.6993</v>
      </c>
      <c r="H261" s="0" t="n">
        <v>239.6587</v>
      </c>
    </row>
    <row r="262" customFormat="false" ht="12.75" hidden="false" customHeight="false" outlineLevel="0" collapsed="false">
      <c r="A262" s="0" t="n">
        <v>259.2227</v>
      </c>
      <c r="B262" s="0" t="n">
        <f aca="false">A262-'Shorting Summary'!$A$4</f>
        <v>209.2227</v>
      </c>
      <c r="C262" s="0" t="n">
        <v>478.3226</v>
      </c>
      <c r="D262" s="0" t="n">
        <v>211.5152</v>
      </c>
      <c r="E262" s="0" t="n">
        <v>106.6156</v>
      </c>
      <c r="F262" s="0" t="n">
        <v>212.3403</v>
      </c>
      <c r="G262" s="0" t="n">
        <v>219.3004</v>
      </c>
      <c r="H262" s="0" t="n">
        <v>240.2458</v>
      </c>
    </row>
    <row r="263" customFormat="false" ht="12.75" hidden="false" customHeight="false" outlineLevel="0" collapsed="false">
      <c r="A263" s="0" t="n">
        <v>260.2242</v>
      </c>
      <c r="B263" s="0" t="n">
        <f aca="false">A263-'Shorting Summary'!$A$4</f>
        <v>210.2242</v>
      </c>
      <c r="C263" s="0" t="n">
        <v>478.3918</v>
      </c>
      <c r="D263" s="0" t="n">
        <v>212.3505</v>
      </c>
      <c r="E263" s="0" t="n">
        <v>107.2597</v>
      </c>
      <c r="F263" s="0" t="n">
        <v>213.008</v>
      </c>
      <c r="G263" s="0" t="n">
        <v>219.8702</v>
      </c>
      <c r="H263" s="0" t="n">
        <v>240.8571</v>
      </c>
    </row>
    <row r="264" customFormat="false" ht="12.75" hidden="false" customHeight="false" outlineLevel="0" collapsed="false">
      <c r="A264" s="0" t="n">
        <v>261.2256</v>
      </c>
      <c r="B264" s="0" t="n">
        <f aca="false">A264-'Shorting Summary'!$A$4</f>
        <v>211.2256</v>
      </c>
      <c r="C264" s="0" t="n">
        <v>478.3423</v>
      </c>
      <c r="D264" s="0" t="n">
        <v>213.1959</v>
      </c>
      <c r="E264" s="0" t="n">
        <v>107.8544</v>
      </c>
      <c r="F264" s="0" t="n">
        <v>213.6942</v>
      </c>
      <c r="G264" s="0" t="n">
        <v>220.4575</v>
      </c>
      <c r="H264" s="0" t="n">
        <v>241.4609</v>
      </c>
    </row>
    <row r="265" customFormat="false" ht="12.75" hidden="false" customHeight="false" outlineLevel="0" collapsed="false">
      <c r="A265" s="0" t="n">
        <v>262.217</v>
      </c>
      <c r="B265" s="0" t="n">
        <f aca="false">A265-'Shorting Summary'!$A$4</f>
        <v>212.217</v>
      </c>
      <c r="C265" s="0" t="n">
        <v>478.1648</v>
      </c>
      <c r="D265" s="0" t="n">
        <v>214.0356</v>
      </c>
      <c r="E265" s="0" t="n">
        <v>108.4267</v>
      </c>
      <c r="F265" s="0" t="n">
        <v>214.3631</v>
      </c>
      <c r="G265" s="0" t="n">
        <v>221.0507</v>
      </c>
      <c r="H265" s="0" t="n">
        <v>242.0496</v>
      </c>
    </row>
    <row r="266" customFormat="false" ht="12.75" hidden="false" customHeight="false" outlineLevel="0" collapsed="false">
      <c r="A266" s="0" t="n">
        <v>263.2185</v>
      </c>
      <c r="B266" s="0" t="n">
        <f aca="false">A266-'Shorting Summary'!$A$4</f>
        <v>213.2185</v>
      </c>
      <c r="C266" s="0" t="n">
        <v>477.9993</v>
      </c>
      <c r="D266" s="0" t="n">
        <v>214.8803</v>
      </c>
      <c r="E266" s="0" t="n">
        <v>108.9469</v>
      </c>
      <c r="F266" s="0" t="n">
        <v>215.0083</v>
      </c>
      <c r="G266" s="0" t="n">
        <v>221.6929</v>
      </c>
      <c r="H266" s="0" t="n">
        <v>242.632</v>
      </c>
    </row>
    <row r="267" customFormat="false" ht="12.75" hidden="false" customHeight="false" outlineLevel="0" collapsed="false">
      <c r="A267" s="0" t="n">
        <v>264.2199</v>
      </c>
      <c r="B267" s="0" t="n">
        <f aca="false">A267-'Shorting Summary'!$A$4</f>
        <v>214.2199</v>
      </c>
      <c r="C267" s="0" t="n">
        <v>477.9879</v>
      </c>
      <c r="D267" s="0" t="n">
        <v>215.7322</v>
      </c>
      <c r="E267" s="0" t="n">
        <v>109.4313</v>
      </c>
      <c r="F267" s="0" t="n">
        <v>215.6998</v>
      </c>
      <c r="G267" s="0" t="n">
        <v>222.2809</v>
      </c>
      <c r="H267" s="0" t="n">
        <v>243.1946</v>
      </c>
    </row>
    <row r="268" customFormat="false" ht="12.75" hidden="false" customHeight="false" outlineLevel="0" collapsed="false">
      <c r="A268" s="0" t="n">
        <v>265.2214</v>
      </c>
      <c r="B268" s="0" t="n">
        <f aca="false">A268-'Shorting Summary'!$A$4</f>
        <v>215.2214</v>
      </c>
      <c r="C268" s="0" t="n">
        <v>478.0399</v>
      </c>
      <c r="D268" s="0" t="n">
        <v>216.5714</v>
      </c>
      <c r="E268" s="0" t="n">
        <v>109.8706</v>
      </c>
      <c r="F268" s="0" t="n">
        <v>216.4034</v>
      </c>
      <c r="G268" s="0" t="n">
        <v>222.8524</v>
      </c>
      <c r="H268" s="0" t="n">
        <v>243.7588</v>
      </c>
    </row>
    <row r="269" customFormat="false" ht="12.75" hidden="false" customHeight="false" outlineLevel="0" collapsed="false">
      <c r="A269" s="0" t="n">
        <v>266.2228</v>
      </c>
      <c r="B269" s="0" t="n">
        <f aca="false">A269-'Shorting Summary'!$A$4</f>
        <v>216.2228</v>
      </c>
      <c r="C269" s="0" t="n">
        <v>478.0807</v>
      </c>
      <c r="D269" s="0" t="n">
        <v>217.3942</v>
      </c>
      <c r="E269" s="0" t="n">
        <v>110.3136</v>
      </c>
      <c r="F269" s="0" t="n">
        <v>217.0957</v>
      </c>
      <c r="G269" s="0" t="n">
        <v>223.4</v>
      </c>
      <c r="H269" s="0" t="n">
        <v>244.3002</v>
      </c>
    </row>
    <row r="270" customFormat="false" ht="12.75" hidden="false" customHeight="false" outlineLevel="0" collapsed="false">
      <c r="A270" s="0" t="n">
        <v>267.2242</v>
      </c>
      <c r="B270" s="0" t="n">
        <f aca="false">A270-'Shorting Summary'!$A$4</f>
        <v>217.2242</v>
      </c>
      <c r="C270" s="0" t="n">
        <v>477.947</v>
      </c>
      <c r="D270" s="0" t="n">
        <v>218.2131</v>
      </c>
      <c r="E270" s="0" t="n">
        <v>110.7307</v>
      </c>
      <c r="F270" s="0" t="n">
        <v>217.791</v>
      </c>
      <c r="G270" s="0" t="n">
        <v>223.9992</v>
      </c>
      <c r="H270" s="0" t="n">
        <v>244.8482</v>
      </c>
    </row>
    <row r="271" customFormat="false" ht="12.75" hidden="false" customHeight="false" outlineLevel="0" collapsed="false">
      <c r="A271" s="0" t="n">
        <v>268.2257</v>
      </c>
      <c r="B271" s="0" t="n">
        <f aca="false">A271-'Shorting Summary'!$A$4</f>
        <v>218.2257</v>
      </c>
      <c r="C271" s="0" t="n">
        <v>478.0756</v>
      </c>
      <c r="D271" s="0" t="n">
        <v>219.0157</v>
      </c>
      <c r="E271" s="0" t="n">
        <v>111.1693</v>
      </c>
      <c r="F271" s="0" t="n">
        <v>218.4886</v>
      </c>
      <c r="G271" s="0" t="n">
        <v>224.589</v>
      </c>
      <c r="H271" s="0" t="n">
        <v>245.3733</v>
      </c>
    </row>
    <row r="272" customFormat="false" ht="12.75" hidden="false" customHeight="false" outlineLevel="0" collapsed="false">
      <c r="A272" s="0" t="n">
        <v>269.2271</v>
      </c>
      <c r="B272" s="0" t="n">
        <f aca="false">A272-'Shorting Summary'!$A$4</f>
        <v>219.2271</v>
      </c>
      <c r="C272" s="0" t="n">
        <v>478.237</v>
      </c>
      <c r="D272" s="0" t="n">
        <v>219.9011</v>
      </c>
      <c r="E272" s="0" t="n">
        <v>111.6402</v>
      </c>
      <c r="F272" s="0" t="n">
        <v>219.0989</v>
      </c>
      <c r="G272" s="0" t="n">
        <v>225.0918</v>
      </c>
      <c r="H272" s="0" t="n">
        <v>245.9005</v>
      </c>
    </row>
    <row r="273" customFormat="false" ht="12.75" hidden="false" customHeight="false" outlineLevel="0" collapsed="false">
      <c r="A273" s="0" t="n">
        <v>270.2186</v>
      </c>
      <c r="B273" s="0" t="n">
        <f aca="false">A273-'Shorting Summary'!$A$4</f>
        <v>220.2186</v>
      </c>
      <c r="C273" s="0" t="n">
        <v>478.3628</v>
      </c>
      <c r="D273" s="0" t="n">
        <v>220.7603</v>
      </c>
      <c r="E273" s="0" t="n">
        <v>112.1485</v>
      </c>
      <c r="F273" s="0" t="n">
        <v>219.7436</v>
      </c>
      <c r="G273" s="0" t="n">
        <v>225.6336</v>
      </c>
      <c r="H273" s="0" t="n">
        <v>246.4187</v>
      </c>
    </row>
    <row r="274" customFormat="false" ht="12.75" hidden="false" customHeight="false" outlineLevel="0" collapsed="false">
      <c r="A274" s="0" t="n">
        <v>271.22</v>
      </c>
      <c r="B274" s="0" t="n">
        <f aca="false">A274-'Shorting Summary'!$A$4</f>
        <v>221.22</v>
      </c>
      <c r="C274" s="0" t="n">
        <v>478.4636</v>
      </c>
      <c r="D274" s="0" t="n">
        <v>221.6305</v>
      </c>
      <c r="E274" s="0" t="n">
        <v>112.691</v>
      </c>
      <c r="F274" s="0" t="n">
        <v>220.3875</v>
      </c>
      <c r="G274" s="0" t="n">
        <v>226.1842</v>
      </c>
      <c r="H274" s="0" t="n">
        <v>246.9227</v>
      </c>
    </row>
    <row r="275" customFormat="false" ht="12.75" hidden="false" customHeight="false" outlineLevel="0" collapsed="false">
      <c r="A275" s="0" t="n">
        <v>272.2214</v>
      </c>
      <c r="B275" s="0" t="n">
        <f aca="false">A275-'Shorting Summary'!$A$4</f>
        <v>222.2214</v>
      </c>
      <c r="C275" s="0" t="n">
        <v>478.5539</v>
      </c>
      <c r="D275" s="0" t="n">
        <v>222.5048</v>
      </c>
      <c r="E275" s="0" t="n">
        <v>113.2479</v>
      </c>
      <c r="F275" s="0" t="n">
        <v>221.0513</v>
      </c>
      <c r="G275" s="0" t="n">
        <v>226.7326</v>
      </c>
      <c r="H275" s="0" t="n">
        <v>247.4146</v>
      </c>
    </row>
    <row r="276" customFormat="false" ht="12.75" hidden="false" customHeight="false" outlineLevel="0" collapsed="false">
      <c r="A276" s="0" t="n">
        <v>273.2229</v>
      </c>
      <c r="B276" s="0" t="n">
        <f aca="false">A276-'Shorting Summary'!$A$4</f>
        <v>223.2229</v>
      </c>
      <c r="C276" s="0" t="n">
        <v>478.2852</v>
      </c>
      <c r="D276" s="0" t="n">
        <v>223.3248</v>
      </c>
      <c r="E276" s="0" t="n">
        <v>113.8137</v>
      </c>
      <c r="F276" s="0" t="n">
        <v>221.7099</v>
      </c>
      <c r="G276" s="0" t="n">
        <v>227.2581</v>
      </c>
      <c r="H276" s="0" t="n">
        <v>247.9123</v>
      </c>
    </row>
    <row r="277" customFormat="false" ht="12.75" hidden="false" customHeight="false" outlineLevel="0" collapsed="false">
      <c r="A277" s="0" t="n">
        <v>274.2243</v>
      </c>
      <c r="B277" s="0" t="n">
        <f aca="false">A277-'Shorting Summary'!$A$4</f>
        <v>224.2243</v>
      </c>
      <c r="C277" s="0" t="n">
        <v>478.2247</v>
      </c>
      <c r="D277" s="0" t="n">
        <v>224.1609</v>
      </c>
      <c r="E277" s="0" t="n">
        <v>114.3614</v>
      </c>
      <c r="F277" s="0" t="n">
        <v>222.3847</v>
      </c>
      <c r="G277" s="0" t="n">
        <v>227.8356</v>
      </c>
      <c r="H277" s="0" t="n">
        <v>248.417</v>
      </c>
    </row>
    <row r="278" customFormat="false" ht="12.75" hidden="false" customHeight="false" outlineLevel="0" collapsed="false">
      <c r="A278" s="0" t="n">
        <v>275.2258</v>
      </c>
      <c r="B278" s="0" t="n">
        <f aca="false">A278-'Shorting Summary'!$A$4</f>
        <v>225.2258</v>
      </c>
      <c r="C278" s="0" t="n">
        <v>478.2568</v>
      </c>
      <c r="D278" s="0" t="n">
        <v>224.9086</v>
      </c>
      <c r="E278" s="0" t="n">
        <v>114.9104</v>
      </c>
      <c r="F278" s="0" t="n">
        <v>223.0485</v>
      </c>
      <c r="G278" s="0" t="n">
        <v>228.4111</v>
      </c>
      <c r="H278" s="0" t="n">
        <v>248.9272</v>
      </c>
    </row>
    <row r="279" customFormat="false" ht="12.75" hidden="false" customHeight="false" outlineLevel="0" collapsed="false">
      <c r="A279" s="0" t="n">
        <v>276.2172</v>
      </c>
      <c r="B279" s="0" t="n">
        <f aca="false">A279-'Shorting Summary'!$A$4</f>
        <v>226.2172</v>
      </c>
      <c r="C279" s="0" t="n">
        <v>478.2044</v>
      </c>
      <c r="D279" s="0" t="n">
        <v>225.4476</v>
      </c>
      <c r="E279" s="0" t="n">
        <v>115.4336</v>
      </c>
      <c r="F279" s="0" t="n">
        <v>223.7209</v>
      </c>
      <c r="G279" s="0" t="n">
        <v>228.9516</v>
      </c>
      <c r="H279" s="0" t="n">
        <v>249.4456</v>
      </c>
    </row>
    <row r="280" customFormat="false" ht="12.75" hidden="false" customHeight="false" outlineLevel="0" collapsed="false">
      <c r="A280" s="0" t="n">
        <v>277.2186</v>
      </c>
      <c r="B280" s="0" t="n">
        <f aca="false">A280-'Shorting Summary'!$A$4</f>
        <v>227.2186</v>
      </c>
      <c r="C280" s="0" t="n">
        <v>478.2607</v>
      </c>
      <c r="D280" s="0" t="n">
        <v>225.8227</v>
      </c>
      <c r="E280" s="0" t="n">
        <v>115.9538</v>
      </c>
      <c r="F280" s="0" t="n">
        <v>224.3965</v>
      </c>
      <c r="G280" s="0" t="n">
        <v>229.4967</v>
      </c>
      <c r="H280" s="0" t="n">
        <v>249.9462</v>
      </c>
    </row>
    <row r="281" customFormat="false" ht="12.75" hidden="false" customHeight="false" outlineLevel="0" collapsed="false">
      <c r="A281" s="0" t="n">
        <v>278.2201</v>
      </c>
      <c r="B281" s="0" t="n">
        <f aca="false">A281-'Shorting Summary'!$A$4</f>
        <v>228.2201</v>
      </c>
      <c r="C281" s="0" t="n">
        <v>478.3232</v>
      </c>
      <c r="D281" s="0" t="n">
        <v>226.053</v>
      </c>
      <c r="E281" s="0" t="n">
        <v>116.4625</v>
      </c>
      <c r="F281" s="0" t="n">
        <v>225.0611</v>
      </c>
      <c r="G281" s="0" t="n">
        <v>230.0765</v>
      </c>
      <c r="H281" s="0" t="n">
        <v>250.4133</v>
      </c>
    </row>
    <row r="282" customFormat="false" ht="12.75" hidden="false" customHeight="false" outlineLevel="0" collapsed="false">
      <c r="A282" s="0" t="n">
        <v>279.2215</v>
      </c>
      <c r="B282" s="0" t="n">
        <f aca="false">A282-'Shorting Summary'!$A$4</f>
        <v>229.2215</v>
      </c>
      <c r="C282" s="0" t="n">
        <v>478.4412</v>
      </c>
      <c r="D282" s="0" t="n">
        <v>225.8849</v>
      </c>
      <c r="E282" s="0" t="n">
        <v>116.9547</v>
      </c>
      <c r="F282" s="0" t="n">
        <v>225.7487</v>
      </c>
      <c r="G282" s="0" t="n">
        <v>230.6029</v>
      </c>
      <c r="H282" s="0" t="n">
        <v>250.872</v>
      </c>
    </row>
    <row r="283" customFormat="false" ht="12.75" hidden="false" customHeight="false" outlineLevel="0" collapsed="false">
      <c r="A283" s="0" t="n">
        <v>280.2229</v>
      </c>
      <c r="B283" s="0" t="n">
        <f aca="false">A283-'Shorting Summary'!$A$4</f>
        <v>230.2229</v>
      </c>
      <c r="C283" s="0" t="n">
        <v>478.5276</v>
      </c>
      <c r="D283" s="0" t="n">
        <v>225.5572</v>
      </c>
      <c r="E283" s="0" t="n">
        <v>117.4578</v>
      </c>
      <c r="F283" s="0" t="n">
        <v>226.4323</v>
      </c>
      <c r="G283" s="0" t="n">
        <v>231.1641</v>
      </c>
      <c r="H283" s="0" t="n">
        <v>251.3669</v>
      </c>
    </row>
    <row r="284" customFormat="false" ht="12.75" hidden="false" customHeight="false" outlineLevel="0" collapsed="false">
      <c r="A284" s="0" t="n">
        <v>281.2244</v>
      </c>
      <c r="B284" s="0" t="n">
        <f aca="false">A284-'Shorting Summary'!$A$4</f>
        <v>231.2244</v>
      </c>
      <c r="C284" s="0" t="n">
        <v>478.5682</v>
      </c>
      <c r="D284" s="0" t="n">
        <v>225.1526</v>
      </c>
      <c r="E284" s="0" t="n">
        <v>117.9654</v>
      </c>
      <c r="F284" s="0" t="n">
        <v>227.1366</v>
      </c>
      <c r="G284" s="0" t="n">
        <v>231.718</v>
      </c>
      <c r="H284" s="0" t="n">
        <v>251.7896</v>
      </c>
    </row>
    <row r="285" customFormat="false" ht="12.75" hidden="false" customHeight="false" outlineLevel="0" collapsed="false">
      <c r="A285" s="0" t="n">
        <v>282.2258</v>
      </c>
      <c r="B285" s="0" t="n">
        <f aca="false">A285-'Shorting Summary'!$A$4</f>
        <v>232.2258</v>
      </c>
      <c r="C285" s="0" t="n">
        <v>478.7363</v>
      </c>
      <c r="D285" s="0" t="n">
        <v>224.6806</v>
      </c>
      <c r="E285" s="0" t="n">
        <v>118.5375</v>
      </c>
      <c r="F285" s="0" t="n">
        <v>227.8344</v>
      </c>
      <c r="G285" s="0" t="n">
        <v>232.303</v>
      </c>
      <c r="H285" s="0" t="n">
        <v>252.2525</v>
      </c>
    </row>
    <row r="286" customFormat="false" ht="12.75" hidden="false" customHeight="false" outlineLevel="0" collapsed="false">
      <c r="A286" s="0" t="n">
        <v>283.2172</v>
      </c>
      <c r="B286" s="0" t="n">
        <f aca="false">A286-'Shorting Summary'!$A$4</f>
        <v>233.2172</v>
      </c>
      <c r="C286" s="0" t="n">
        <v>479.0597</v>
      </c>
      <c r="D286" s="0" t="n">
        <v>224.2224</v>
      </c>
      <c r="E286" s="0" t="n">
        <v>119.1776</v>
      </c>
      <c r="F286" s="0" t="n">
        <v>228.5559</v>
      </c>
      <c r="G286" s="0" t="n">
        <v>232.8671</v>
      </c>
      <c r="H286" s="0" t="n">
        <v>252.7118</v>
      </c>
    </row>
    <row r="287" customFormat="false" ht="12.75" hidden="false" customHeight="false" outlineLevel="0" collapsed="false">
      <c r="A287" s="0" t="n">
        <v>284.2187</v>
      </c>
      <c r="B287" s="0" t="n">
        <f aca="false">A287-'Shorting Summary'!$A$4</f>
        <v>234.2187</v>
      </c>
      <c r="C287" s="0" t="n">
        <v>479.2142</v>
      </c>
      <c r="D287" s="0" t="n">
        <v>223.7011</v>
      </c>
      <c r="E287" s="0" t="n">
        <v>119.9106</v>
      </c>
      <c r="F287" s="0" t="n">
        <v>229.258</v>
      </c>
      <c r="G287" s="0" t="n">
        <v>233.425</v>
      </c>
      <c r="H287" s="0" t="n">
        <v>253.1808</v>
      </c>
    </row>
    <row r="288" customFormat="false" ht="12.75" hidden="false" customHeight="false" outlineLevel="0" collapsed="false">
      <c r="A288" s="0" t="n">
        <v>285.2201</v>
      </c>
      <c r="B288" s="0" t="n">
        <f aca="false">A288-'Shorting Summary'!$A$4</f>
        <v>235.2201</v>
      </c>
      <c r="C288" s="0" t="n">
        <v>479.2677</v>
      </c>
      <c r="D288" s="0" t="n">
        <v>223.3207</v>
      </c>
      <c r="E288" s="0" t="n">
        <v>120.7594</v>
      </c>
      <c r="F288" s="0" t="n">
        <v>229.9573</v>
      </c>
      <c r="G288" s="0" t="n">
        <v>234.024</v>
      </c>
      <c r="H288" s="0" t="n">
        <v>253.6398</v>
      </c>
    </row>
    <row r="289" customFormat="false" ht="12.75" hidden="false" customHeight="false" outlineLevel="0" collapsed="false">
      <c r="A289" s="0" t="n">
        <v>286.2216</v>
      </c>
      <c r="B289" s="0" t="n">
        <f aca="false">A289-'Shorting Summary'!$A$4</f>
        <v>236.2216</v>
      </c>
      <c r="C289" s="0" t="n">
        <v>479.5761</v>
      </c>
      <c r="D289" s="0" t="n">
        <v>223.0434</v>
      </c>
      <c r="E289" s="0" t="n">
        <v>121.7351</v>
      </c>
      <c r="F289" s="0" t="n">
        <v>230.5874</v>
      </c>
      <c r="G289" s="0" t="n">
        <v>234.5926</v>
      </c>
      <c r="H289" s="0" t="n">
        <v>254.1145</v>
      </c>
    </row>
    <row r="290" customFormat="false" ht="12.75" hidden="false" customHeight="false" outlineLevel="0" collapsed="false">
      <c r="A290" s="0" t="n">
        <v>287.223</v>
      </c>
      <c r="B290" s="0" t="n">
        <f aca="false">A290-'Shorting Summary'!$A$4</f>
        <v>237.223</v>
      </c>
      <c r="C290" s="0" t="n">
        <v>479.6731</v>
      </c>
      <c r="D290" s="0" t="n">
        <v>222.8744</v>
      </c>
      <c r="E290" s="0" t="n">
        <v>122.8239</v>
      </c>
      <c r="F290" s="0" t="n">
        <v>231.1966</v>
      </c>
      <c r="G290" s="0" t="n">
        <v>235.1395</v>
      </c>
      <c r="H290" s="0" t="n">
        <v>254.5829</v>
      </c>
    </row>
    <row r="291" customFormat="false" ht="12.75" hidden="false" customHeight="false" outlineLevel="0" collapsed="false">
      <c r="A291" s="0" t="n">
        <v>288.2244</v>
      </c>
      <c r="B291" s="0" t="n">
        <f aca="false">A291-'Shorting Summary'!$A$4</f>
        <v>238.2244</v>
      </c>
      <c r="C291" s="0" t="n">
        <v>479.5606</v>
      </c>
      <c r="D291" s="0" t="n">
        <v>222.6715</v>
      </c>
      <c r="E291" s="0" t="n">
        <v>123.9813</v>
      </c>
      <c r="F291" s="0" t="n">
        <v>231.8318</v>
      </c>
      <c r="G291" s="0" t="n">
        <v>235.6485</v>
      </c>
      <c r="H291" s="0" t="n">
        <v>255.0478</v>
      </c>
    </row>
    <row r="292" customFormat="false" ht="12.75" hidden="false" customHeight="false" outlineLevel="0" collapsed="false">
      <c r="A292" s="0" t="n">
        <v>289.2259</v>
      </c>
      <c r="B292" s="0" t="n">
        <f aca="false">A292-'Shorting Summary'!$A$4</f>
        <v>239.2259</v>
      </c>
      <c r="C292" s="0" t="n">
        <v>479.6132</v>
      </c>
      <c r="D292" s="0" t="n">
        <v>222.395</v>
      </c>
      <c r="E292" s="0" t="n">
        <v>125.2133</v>
      </c>
      <c r="F292" s="0" t="n">
        <v>232.4488</v>
      </c>
      <c r="G292" s="0" t="n">
        <v>236.2288</v>
      </c>
      <c r="H292" s="0" t="n">
        <v>255.5208</v>
      </c>
    </row>
    <row r="293" customFormat="false" ht="12.75" hidden="false" customHeight="false" outlineLevel="0" collapsed="false">
      <c r="A293" s="0" t="n">
        <v>290.2173</v>
      </c>
      <c r="B293" s="0" t="n">
        <f aca="false">A293-'Shorting Summary'!$A$4</f>
        <v>240.2173</v>
      </c>
      <c r="C293" s="0" t="n">
        <v>479.7954</v>
      </c>
      <c r="D293" s="0" t="n">
        <v>222.1205</v>
      </c>
      <c r="E293" s="0" t="n">
        <v>126.4345</v>
      </c>
      <c r="F293" s="0" t="n">
        <v>233.0507</v>
      </c>
      <c r="G293" s="0" t="n">
        <v>236.7653</v>
      </c>
      <c r="H293" s="0" t="n">
        <v>256.0158</v>
      </c>
    </row>
    <row r="294" customFormat="false" ht="12.75" hidden="false" customHeight="false" outlineLevel="0" collapsed="false">
      <c r="A294" s="0" t="n">
        <v>291.2188</v>
      </c>
      <c r="B294" s="0" t="n">
        <f aca="false">A294-'Shorting Summary'!$A$4</f>
        <v>241.2188</v>
      </c>
      <c r="C294" s="0" t="n">
        <v>479.8351</v>
      </c>
      <c r="D294" s="0" t="n">
        <v>221.8988</v>
      </c>
      <c r="E294" s="0" t="n">
        <v>127.6489</v>
      </c>
      <c r="F294" s="0" t="n">
        <v>233.6642</v>
      </c>
      <c r="G294" s="0" t="n">
        <v>237.3136</v>
      </c>
      <c r="H294" s="0" t="n">
        <v>256.479</v>
      </c>
    </row>
    <row r="295" customFormat="false" ht="12.75" hidden="false" customHeight="false" outlineLevel="0" collapsed="false">
      <c r="A295" s="0" t="n">
        <v>292.2202</v>
      </c>
      <c r="B295" s="0" t="n">
        <f aca="false">A295-'Shorting Summary'!$A$4</f>
        <v>242.2202</v>
      </c>
      <c r="C295" s="0" t="n">
        <v>479.8687</v>
      </c>
      <c r="D295" s="0" t="n">
        <v>221.7939</v>
      </c>
      <c r="E295" s="0" t="n">
        <v>128.8525</v>
      </c>
      <c r="F295" s="0" t="n">
        <v>234.2819</v>
      </c>
      <c r="G295" s="0" t="n">
        <v>237.8588</v>
      </c>
      <c r="H295" s="0" t="n">
        <v>256.9504</v>
      </c>
    </row>
    <row r="296" customFormat="false" ht="12.75" hidden="false" customHeight="false" outlineLevel="0" collapsed="false">
      <c r="A296" s="0" t="n">
        <v>293.2216</v>
      </c>
      <c r="B296" s="0" t="n">
        <f aca="false">A296-'Shorting Summary'!$A$4</f>
        <v>243.2216</v>
      </c>
      <c r="C296" s="0" t="n">
        <v>479.8777</v>
      </c>
      <c r="D296" s="0" t="n">
        <v>221.676</v>
      </c>
      <c r="E296" s="0" t="n">
        <v>130.0327</v>
      </c>
      <c r="F296" s="0" t="n">
        <v>234.893</v>
      </c>
      <c r="G296" s="0" t="n">
        <v>238.4346</v>
      </c>
      <c r="H296" s="0" t="n">
        <v>257.4344</v>
      </c>
    </row>
    <row r="297" customFormat="false" ht="12.75" hidden="false" customHeight="false" outlineLevel="0" collapsed="false">
      <c r="A297" s="0" t="n">
        <v>294.2231</v>
      </c>
      <c r="B297" s="0" t="n">
        <f aca="false">A297-'Shorting Summary'!$A$4</f>
        <v>244.2231</v>
      </c>
      <c r="C297" s="0" t="n">
        <v>479.8939</v>
      </c>
      <c r="D297" s="0" t="n">
        <v>221.7332</v>
      </c>
      <c r="E297" s="0" t="n">
        <v>131.1745</v>
      </c>
      <c r="F297" s="0" t="n">
        <v>235.5205</v>
      </c>
      <c r="G297" s="0" t="n">
        <v>239.009</v>
      </c>
      <c r="H297" s="0" t="n">
        <v>257.9039</v>
      </c>
    </row>
    <row r="298" customFormat="false" ht="12.75" hidden="false" customHeight="false" outlineLevel="0" collapsed="false">
      <c r="A298" s="0" t="n">
        <v>295.2245</v>
      </c>
      <c r="B298" s="0" t="n">
        <f aca="false">A298-'Shorting Summary'!$A$4</f>
        <v>245.2245</v>
      </c>
      <c r="C298" s="0" t="n">
        <v>479.777</v>
      </c>
      <c r="D298" s="0" t="n">
        <v>221.822</v>
      </c>
      <c r="E298" s="0" t="n">
        <v>132.3051</v>
      </c>
      <c r="F298" s="0" t="n">
        <v>236.162</v>
      </c>
      <c r="G298" s="0" t="n">
        <v>239.5291</v>
      </c>
      <c r="H298" s="0" t="n">
        <v>258.3607</v>
      </c>
    </row>
    <row r="299" customFormat="false" ht="12.75" hidden="false" customHeight="false" outlineLevel="0" collapsed="false">
      <c r="A299" s="0" t="n">
        <v>296.226</v>
      </c>
      <c r="B299" s="0" t="n">
        <f aca="false">A299-'Shorting Summary'!$A$4</f>
        <v>246.226</v>
      </c>
      <c r="C299" s="0" t="n">
        <v>479.5993</v>
      </c>
      <c r="D299" s="0" t="n">
        <v>221.8622</v>
      </c>
      <c r="E299" s="0" t="n">
        <v>133.4029</v>
      </c>
      <c r="F299" s="0" t="n">
        <v>236.7985</v>
      </c>
      <c r="G299" s="0" t="n">
        <v>240.0192</v>
      </c>
      <c r="H299" s="0" t="n">
        <v>258.804</v>
      </c>
    </row>
    <row r="300" customFormat="false" ht="12.75" hidden="false" customHeight="false" outlineLevel="0" collapsed="false">
      <c r="A300" s="0" t="n">
        <v>297.2274</v>
      </c>
      <c r="B300" s="0" t="n">
        <f aca="false">A300-'Shorting Summary'!$A$4</f>
        <v>247.2274</v>
      </c>
      <c r="C300" s="0" t="n">
        <v>479.4346</v>
      </c>
      <c r="D300" s="0" t="n">
        <v>221.8938</v>
      </c>
      <c r="E300" s="0" t="n">
        <v>134.4788</v>
      </c>
      <c r="F300" s="0" t="n">
        <v>237.4302</v>
      </c>
      <c r="G300" s="0" t="n">
        <v>240.5474</v>
      </c>
      <c r="H300" s="0" t="n">
        <v>259.2453</v>
      </c>
    </row>
    <row r="301" customFormat="false" ht="12.75" hidden="false" customHeight="false" outlineLevel="0" collapsed="false">
      <c r="A301" s="0" t="n">
        <v>298.2188</v>
      </c>
      <c r="B301" s="0" t="n">
        <f aca="false">A301-'Shorting Summary'!$A$4</f>
        <v>248.2188</v>
      </c>
      <c r="C301" s="0" t="n">
        <v>479.4673</v>
      </c>
      <c r="D301" s="0" t="n">
        <v>221.9484</v>
      </c>
      <c r="E301" s="0" t="n">
        <v>135.5359</v>
      </c>
      <c r="F301" s="0" t="n">
        <v>238.0439</v>
      </c>
      <c r="G301" s="0" t="n">
        <v>241.087</v>
      </c>
      <c r="H301" s="0" t="n">
        <v>259.6708</v>
      </c>
    </row>
    <row r="302" customFormat="false" ht="12.75" hidden="false" customHeight="false" outlineLevel="0" collapsed="false">
      <c r="A302" s="0" t="n">
        <v>299.2203</v>
      </c>
      <c r="B302" s="0" t="n">
        <f aca="false">A302-'Shorting Summary'!$A$4</f>
        <v>249.2203</v>
      </c>
      <c r="C302" s="0" t="n">
        <v>479.6607</v>
      </c>
      <c r="D302" s="0" t="n">
        <v>222.0533</v>
      </c>
      <c r="E302" s="0" t="n">
        <v>136.5849</v>
      </c>
      <c r="F302" s="0" t="n">
        <v>238.6372</v>
      </c>
      <c r="G302" s="0" t="n">
        <v>241.6518</v>
      </c>
      <c r="H302" s="0" t="n">
        <v>260.0997</v>
      </c>
    </row>
    <row r="303" customFormat="false" ht="12.75" hidden="false" customHeight="false" outlineLevel="0" collapsed="false">
      <c r="A303" s="0" t="n">
        <v>300.2217</v>
      </c>
      <c r="B303" s="0" t="n">
        <f aca="false">A303-'Shorting Summary'!$A$4</f>
        <v>250.2217</v>
      </c>
      <c r="C303" s="0" t="n">
        <v>479.7262</v>
      </c>
      <c r="D303" s="0" t="n">
        <v>222.2266</v>
      </c>
      <c r="E303" s="0" t="n">
        <v>137.5968</v>
      </c>
      <c r="F303" s="0" t="n">
        <v>239.2202</v>
      </c>
      <c r="G303" s="0" t="n">
        <v>242.1942</v>
      </c>
      <c r="H303" s="0" t="n">
        <v>260.5333</v>
      </c>
    </row>
    <row r="304" customFormat="false" ht="12.75" hidden="false" customHeight="false" outlineLevel="0" collapsed="false">
      <c r="A304" s="0" t="n">
        <v>301.2231</v>
      </c>
      <c r="B304" s="0" t="n">
        <f aca="false">A304-'Shorting Summary'!$A$4</f>
        <v>251.2231</v>
      </c>
      <c r="C304" s="0" t="n">
        <v>479.6156</v>
      </c>
      <c r="D304" s="0" t="n">
        <v>222.4609</v>
      </c>
      <c r="E304" s="0" t="n">
        <v>138.5871</v>
      </c>
      <c r="F304" s="0" t="n">
        <v>239.8055</v>
      </c>
      <c r="G304" s="0" t="n">
        <v>242.7132</v>
      </c>
      <c r="H304" s="0" t="n">
        <v>260.9632</v>
      </c>
    </row>
    <row r="305" customFormat="false" ht="12.75" hidden="false" customHeight="false" outlineLevel="0" collapsed="false">
      <c r="A305" s="0" t="n">
        <v>302.2246</v>
      </c>
      <c r="B305" s="0" t="n">
        <f aca="false">A305-'Shorting Summary'!$A$4</f>
        <v>252.2246</v>
      </c>
      <c r="C305" s="0" t="n">
        <v>479.5729</v>
      </c>
      <c r="D305" s="0" t="n">
        <v>222.7193</v>
      </c>
      <c r="E305" s="0" t="n">
        <v>139.5802</v>
      </c>
      <c r="F305" s="0" t="n">
        <v>240.3741</v>
      </c>
      <c r="G305" s="0" t="n">
        <v>243.2355</v>
      </c>
      <c r="H305" s="0" t="n">
        <v>261.3681</v>
      </c>
    </row>
    <row r="306" customFormat="false" ht="12.75" hidden="false" customHeight="false" outlineLevel="0" collapsed="false">
      <c r="A306" s="0" t="n">
        <v>303.216</v>
      </c>
      <c r="B306" s="0" t="n">
        <f aca="false">A306-'Shorting Summary'!$A$4</f>
        <v>253.216</v>
      </c>
      <c r="C306" s="0" t="n">
        <v>479.4712</v>
      </c>
      <c r="D306" s="0" t="n">
        <v>223.0265</v>
      </c>
      <c r="E306" s="0" t="n">
        <v>140.54</v>
      </c>
      <c r="F306" s="0" t="n">
        <v>240.9415</v>
      </c>
      <c r="G306" s="0" t="n">
        <v>243.8063</v>
      </c>
      <c r="H306" s="0" t="n">
        <v>261.7763</v>
      </c>
    </row>
    <row r="307" customFormat="false" ht="12.75" hidden="false" customHeight="false" outlineLevel="0" collapsed="false">
      <c r="A307" s="0" t="n">
        <v>304.2174</v>
      </c>
      <c r="B307" s="0" t="n">
        <f aca="false">A307-'Shorting Summary'!$A$4</f>
        <v>254.2174</v>
      </c>
      <c r="C307" s="0" t="n">
        <v>479.4573</v>
      </c>
      <c r="D307" s="0" t="n">
        <v>223.3945</v>
      </c>
      <c r="E307" s="0" t="n">
        <v>141.5048</v>
      </c>
      <c r="F307" s="0" t="n">
        <v>241.5174</v>
      </c>
      <c r="G307" s="0" t="n">
        <v>244.3496</v>
      </c>
      <c r="H307" s="0" t="n">
        <v>262.1839</v>
      </c>
    </row>
    <row r="308" customFormat="false" ht="12.75" hidden="false" customHeight="false" outlineLevel="0" collapsed="false">
      <c r="A308" s="0" t="n">
        <v>305.2189</v>
      </c>
      <c r="B308" s="0" t="n">
        <f aca="false">A308-'Shorting Summary'!$A$4</f>
        <v>255.2189</v>
      </c>
      <c r="C308" s="0" t="n">
        <v>479.4476</v>
      </c>
      <c r="D308" s="0" t="n">
        <v>223.8118</v>
      </c>
      <c r="E308" s="0" t="n">
        <v>142.4483</v>
      </c>
      <c r="F308" s="0" t="n">
        <v>242.0744</v>
      </c>
      <c r="G308" s="0" t="n">
        <v>244.816</v>
      </c>
      <c r="H308" s="0" t="n">
        <v>262.5518</v>
      </c>
    </row>
    <row r="309" customFormat="false" ht="12.75" hidden="false" customHeight="false" outlineLevel="0" collapsed="false">
      <c r="A309" s="0" t="n">
        <v>306.2203</v>
      </c>
      <c r="B309" s="0" t="n">
        <f aca="false">A309-'Shorting Summary'!$A$4</f>
        <v>256.2203</v>
      </c>
      <c r="C309" s="0" t="n">
        <v>479.5516</v>
      </c>
      <c r="D309" s="0" t="n">
        <v>224.2685</v>
      </c>
      <c r="E309" s="0" t="n">
        <v>143.382</v>
      </c>
      <c r="F309" s="0" t="n">
        <v>242.6332</v>
      </c>
      <c r="G309" s="0" t="n">
        <v>245.3792</v>
      </c>
      <c r="H309" s="0" t="n">
        <v>262.9549</v>
      </c>
    </row>
    <row r="310" customFormat="false" ht="12.75" hidden="false" customHeight="false" outlineLevel="0" collapsed="false">
      <c r="A310" s="0" t="n">
        <v>307.2218</v>
      </c>
      <c r="B310" s="0" t="n">
        <f aca="false">A310-'Shorting Summary'!$A$4</f>
        <v>257.2218</v>
      </c>
      <c r="C310" s="0" t="n">
        <v>479.3405</v>
      </c>
      <c r="D310" s="0" t="n">
        <v>224.8566</v>
      </c>
      <c r="E310" s="0" t="n">
        <v>144.3065</v>
      </c>
      <c r="F310" s="0" t="n">
        <v>243.1696</v>
      </c>
      <c r="G310" s="0" t="n">
        <v>245.9503</v>
      </c>
      <c r="H310" s="0" t="n">
        <v>263.3419</v>
      </c>
    </row>
    <row r="311" customFormat="false" ht="12.75" hidden="false" customHeight="false" outlineLevel="0" collapsed="false">
      <c r="A311" s="0" t="n">
        <v>308.2232</v>
      </c>
      <c r="B311" s="0" t="n">
        <f aca="false">A311-'Shorting Summary'!$A$4</f>
        <v>258.2232</v>
      </c>
      <c r="C311" s="0" t="n">
        <v>479.1825</v>
      </c>
      <c r="D311" s="0" t="n">
        <v>225.4383</v>
      </c>
      <c r="E311" s="0" t="n">
        <v>145.223</v>
      </c>
      <c r="F311" s="0" t="n">
        <v>243.6993</v>
      </c>
      <c r="G311" s="0" t="n">
        <v>246.405</v>
      </c>
      <c r="H311" s="0" t="n">
        <v>263.7513</v>
      </c>
    </row>
    <row r="312" customFormat="false" ht="12.75" hidden="false" customHeight="false" outlineLevel="0" collapsed="false">
      <c r="A312" s="0" t="n">
        <v>309.2246</v>
      </c>
      <c r="B312" s="0" t="n">
        <f aca="false">A312-'Shorting Summary'!$A$4</f>
        <v>259.2246</v>
      </c>
      <c r="C312" s="0" t="n">
        <v>479.1224</v>
      </c>
      <c r="D312" s="0" t="n">
        <v>226.1853</v>
      </c>
      <c r="E312" s="0" t="n">
        <v>146.1142</v>
      </c>
      <c r="F312" s="0" t="n">
        <v>244.2169</v>
      </c>
      <c r="G312" s="0" t="n">
        <v>246.9618</v>
      </c>
      <c r="H312" s="0" t="n">
        <v>264.1469</v>
      </c>
    </row>
    <row r="313" customFormat="false" ht="12.75" hidden="false" customHeight="false" outlineLevel="0" collapsed="false">
      <c r="A313" s="0" t="n">
        <v>310.2261</v>
      </c>
      <c r="B313" s="0" t="n">
        <f aca="false">A313-'Shorting Summary'!$A$4</f>
        <v>260.2261</v>
      </c>
      <c r="C313" s="0" t="n">
        <v>478.9646</v>
      </c>
      <c r="D313" s="0" t="n">
        <v>227.1828</v>
      </c>
      <c r="E313" s="0" t="n">
        <v>147.021</v>
      </c>
      <c r="F313" s="0" t="n">
        <v>244.7263</v>
      </c>
      <c r="G313" s="0" t="n">
        <v>247.5094</v>
      </c>
      <c r="H313" s="0" t="n">
        <v>264.5428</v>
      </c>
    </row>
    <row r="314" customFormat="false" ht="12.75" hidden="false" customHeight="false" outlineLevel="0" collapsed="false">
      <c r="A314" s="0" t="n">
        <v>311.2275</v>
      </c>
      <c r="B314" s="0" t="n">
        <f aca="false">A314-'Shorting Summary'!$A$4</f>
        <v>261.2275</v>
      </c>
      <c r="C314" s="0" t="n">
        <v>478.9997</v>
      </c>
      <c r="D314" s="0" t="n">
        <v>228.1518</v>
      </c>
      <c r="E314" s="0" t="n">
        <v>147.8985</v>
      </c>
      <c r="F314" s="0" t="n">
        <v>245.246</v>
      </c>
      <c r="G314" s="0" t="n">
        <v>248.0509</v>
      </c>
      <c r="H314" s="0" t="n">
        <v>264.9209</v>
      </c>
    </row>
    <row r="315" customFormat="false" ht="12.75" hidden="false" customHeight="false" outlineLevel="0" collapsed="false">
      <c r="A315" s="0" t="n">
        <v>312.2189</v>
      </c>
      <c r="B315" s="0" t="n">
        <f aca="false">A315-'Shorting Summary'!$A$4</f>
        <v>262.2189</v>
      </c>
      <c r="C315" s="0" t="n">
        <v>479.22</v>
      </c>
      <c r="D315" s="0" t="n">
        <v>229.0794</v>
      </c>
      <c r="E315" s="0" t="n">
        <v>148.7819</v>
      </c>
      <c r="F315" s="0" t="n">
        <v>245.7796</v>
      </c>
      <c r="G315" s="0" t="n">
        <v>248.553</v>
      </c>
      <c r="H315" s="0" t="n">
        <v>265.291</v>
      </c>
    </row>
    <row r="316" customFormat="false" ht="12.75" hidden="false" customHeight="false" outlineLevel="0" collapsed="false">
      <c r="A316" s="0" t="n">
        <v>313.2204</v>
      </c>
      <c r="B316" s="0" t="n">
        <f aca="false">A316-'Shorting Summary'!$A$4</f>
        <v>263.2204</v>
      </c>
      <c r="C316" s="0" t="n">
        <v>479.2935</v>
      </c>
      <c r="D316" s="0" t="n">
        <v>230.0583</v>
      </c>
      <c r="E316" s="0" t="n">
        <v>149.635</v>
      </c>
      <c r="F316" s="0" t="n">
        <v>246.2924</v>
      </c>
      <c r="G316" s="0" t="n">
        <v>249.0824</v>
      </c>
      <c r="H316" s="0" t="n">
        <v>265.6652</v>
      </c>
    </row>
    <row r="317" customFormat="false" ht="12.75" hidden="false" customHeight="false" outlineLevel="0" collapsed="false">
      <c r="A317" s="0" t="n">
        <v>314.2218</v>
      </c>
      <c r="B317" s="0" t="n">
        <f aca="false">A317-'Shorting Summary'!$A$4</f>
        <v>264.2218</v>
      </c>
      <c r="C317" s="0" t="n">
        <v>479.3475</v>
      </c>
      <c r="D317" s="0" t="n">
        <v>231.219</v>
      </c>
      <c r="E317" s="0" t="n">
        <v>150.5057</v>
      </c>
      <c r="F317" s="0" t="n">
        <v>246.7458</v>
      </c>
      <c r="G317" s="0" t="n">
        <v>249.6259</v>
      </c>
      <c r="H317" s="0" t="n">
        <v>266.0095</v>
      </c>
    </row>
    <row r="318" customFormat="false" ht="12.75" hidden="false" customHeight="false" outlineLevel="0" collapsed="false">
      <c r="A318" s="0" t="n">
        <v>315.2233</v>
      </c>
      <c r="B318" s="0" t="n">
        <f aca="false">A318-'Shorting Summary'!$A$4</f>
        <v>265.2233</v>
      </c>
      <c r="C318" s="0" t="n">
        <v>479.3305</v>
      </c>
      <c r="D318" s="0" t="n">
        <v>232.4248</v>
      </c>
      <c r="E318" s="0" t="n">
        <v>151.3673</v>
      </c>
      <c r="F318" s="0" t="n">
        <v>247.1991</v>
      </c>
      <c r="G318" s="0" t="n">
        <v>250.1055</v>
      </c>
      <c r="H318" s="0" t="n">
        <v>266.3656</v>
      </c>
    </row>
    <row r="319" customFormat="false" ht="12.75" hidden="false" customHeight="false" outlineLevel="0" collapsed="false">
      <c r="A319" s="0" t="n">
        <v>316.2247</v>
      </c>
      <c r="B319" s="0" t="n">
        <f aca="false">A319-'Shorting Summary'!$A$4</f>
        <v>266.2247</v>
      </c>
      <c r="C319" s="0" t="n">
        <v>479.231</v>
      </c>
      <c r="D319" s="0" t="n">
        <v>233.946</v>
      </c>
      <c r="E319" s="0" t="n">
        <v>152.2255</v>
      </c>
      <c r="F319" s="0" t="n">
        <v>247.6578</v>
      </c>
      <c r="G319" s="0" t="n">
        <v>250.6273</v>
      </c>
      <c r="H319" s="0" t="n">
        <v>266.718</v>
      </c>
    </row>
    <row r="320" customFormat="false" ht="12.75" hidden="false" customHeight="false" outlineLevel="0" collapsed="false">
      <c r="A320" s="0" t="n">
        <v>317.2261</v>
      </c>
      <c r="B320" s="0" t="n">
        <f aca="false">A320-'Shorting Summary'!$A$4</f>
        <v>267.2261</v>
      </c>
      <c r="C320" s="0" t="n">
        <v>479.1213</v>
      </c>
      <c r="D320" s="0" t="n">
        <v>235.282</v>
      </c>
      <c r="E320" s="0" t="n">
        <v>153.0617</v>
      </c>
      <c r="F320" s="0" t="n">
        <v>248.0804</v>
      </c>
      <c r="G320" s="0" t="n">
        <v>251.1552</v>
      </c>
      <c r="H320" s="0" t="n">
        <v>267.0538</v>
      </c>
    </row>
    <row r="321" customFormat="false" ht="12.75" hidden="false" customHeight="false" outlineLevel="0" collapsed="false">
      <c r="A321" s="0" t="n">
        <v>318.2176</v>
      </c>
      <c r="B321" s="0" t="n">
        <f aca="false">A321-'Shorting Summary'!$A$4</f>
        <v>268.2176</v>
      </c>
      <c r="C321" s="0" t="n">
        <v>478.9606</v>
      </c>
      <c r="D321" s="0" t="n">
        <v>236.4515</v>
      </c>
      <c r="E321" s="0" t="n">
        <v>153.9061</v>
      </c>
      <c r="F321" s="0" t="n">
        <v>248.4887</v>
      </c>
      <c r="G321" s="0" t="n">
        <v>251.6673</v>
      </c>
      <c r="H321" s="0" t="n">
        <v>267.3919</v>
      </c>
    </row>
    <row r="322" customFormat="false" ht="12.75" hidden="false" customHeight="false" outlineLevel="0" collapsed="false">
      <c r="A322" s="0" t="n">
        <v>319.219</v>
      </c>
      <c r="B322" s="0" t="n">
        <f aca="false">A322-'Shorting Summary'!$A$4</f>
        <v>269.219</v>
      </c>
      <c r="C322" s="0" t="n">
        <v>478.7061</v>
      </c>
      <c r="D322" s="0" t="n">
        <v>237.371</v>
      </c>
      <c r="E322" s="0" t="n">
        <v>154.7306</v>
      </c>
      <c r="F322" s="0" t="n">
        <v>248.8701</v>
      </c>
      <c r="G322" s="0" t="n">
        <v>252.2245</v>
      </c>
      <c r="H322" s="0" t="n">
        <v>267.7343</v>
      </c>
    </row>
    <row r="323" customFormat="false" ht="12.75" hidden="false" customHeight="false" outlineLevel="0" collapsed="false">
      <c r="A323" s="0" t="n">
        <v>320.2205</v>
      </c>
      <c r="B323" s="0" t="n">
        <f aca="false">A323-'Shorting Summary'!$A$4</f>
        <v>270.2205</v>
      </c>
      <c r="C323" s="0" t="n">
        <v>478.642</v>
      </c>
      <c r="D323" s="0" t="n">
        <v>238.2775</v>
      </c>
      <c r="E323" s="0" t="n">
        <v>155.5485</v>
      </c>
      <c r="F323" s="0" t="n">
        <v>249.2061</v>
      </c>
      <c r="G323" s="0" t="n">
        <v>252.7517</v>
      </c>
      <c r="H323" s="0" t="n">
        <v>268.0687</v>
      </c>
    </row>
    <row r="324" customFormat="false" ht="12.75" hidden="false" customHeight="false" outlineLevel="0" collapsed="false">
      <c r="A324" s="0" t="n">
        <v>321.2219</v>
      </c>
      <c r="B324" s="0" t="n">
        <f aca="false">A324-'Shorting Summary'!$A$4</f>
        <v>271.2219</v>
      </c>
      <c r="C324" s="0" t="n">
        <v>478.761</v>
      </c>
      <c r="D324" s="0" t="n">
        <v>239.0596</v>
      </c>
      <c r="E324" s="0" t="n">
        <v>156.3744</v>
      </c>
      <c r="F324" s="0" t="n">
        <v>249.5247</v>
      </c>
      <c r="G324" s="0" t="n">
        <v>253.2577</v>
      </c>
      <c r="H324" s="0" t="n">
        <v>268.4117</v>
      </c>
    </row>
    <row r="325" customFormat="false" ht="12.75" hidden="false" customHeight="false" outlineLevel="0" collapsed="false">
      <c r="A325" s="0" t="n">
        <v>322.2233</v>
      </c>
      <c r="B325" s="0" t="n">
        <f aca="false">A325-'Shorting Summary'!$A$4</f>
        <v>272.2233</v>
      </c>
      <c r="C325" s="0" t="n">
        <v>478.7744</v>
      </c>
      <c r="D325" s="0" t="n">
        <v>239.7675</v>
      </c>
      <c r="E325" s="0" t="n">
        <v>157.1747</v>
      </c>
      <c r="F325" s="0" t="n">
        <v>249.8021</v>
      </c>
      <c r="G325" s="0" t="n">
        <v>253.7847</v>
      </c>
      <c r="H325" s="0" t="n">
        <v>268.7456</v>
      </c>
    </row>
    <row r="326" customFormat="false" ht="12.75" hidden="false" customHeight="false" outlineLevel="0" collapsed="false">
      <c r="A326" s="0" t="n">
        <v>323.2248</v>
      </c>
      <c r="B326" s="0" t="n">
        <f aca="false">A326-'Shorting Summary'!$A$4</f>
        <v>273.2248</v>
      </c>
      <c r="C326" s="0" t="n">
        <v>478.7843</v>
      </c>
      <c r="D326" s="0" t="n">
        <v>240.4812</v>
      </c>
      <c r="E326" s="0" t="n">
        <v>157.9753</v>
      </c>
      <c r="F326" s="0" t="n">
        <v>250.0374</v>
      </c>
      <c r="G326" s="0" t="n">
        <v>254.2759</v>
      </c>
      <c r="H326" s="0" t="n">
        <v>269.0823</v>
      </c>
    </row>
    <row r="327" customFormat="false" ht="12.75" hidden="false" customHeight="false" outlineLevel="0" collapsed="false">
      <c r="A327" s="0" t="n">
        <v>324.3063</v>
      </c>
      <c r="B327" s="0" t="n">
        <f aca="false">A327-'Shorting Summary'!$A$4</f>
        <v>274.3063</v>
      </c>
      <c r="C327" s="0" t="n">
        <v>478.7282</v>
      </c>
      <c r="D327" s="0" t="n">
        <v>241.1707</v>
      </c>
      <c r="E327" s="0" t="n">
        <v>158.8413</v>
      </c>
      <c r="F327" s="0" t="n">
        <v>250.3244</v>
      </c>
      <c r="G327" s="0" t="n">
        <v>254.8573</v>
      </c>
      <c r="H327" s="0" t="n">
        <v>269.4495</v>
      </c>
    </row>
    <row r="328" customFormat="false" ht="12.75" hidden="false" customHeight="false" outlineLevel="0" collapsed="false">
      <c r="A328" s="0" t="n">
        <v>325.2176</v>
      </c>
      <c r="B328" s="0" t="n">
        <f aca="false">A328-'Shorting Summary'!$A$4</f>
        <v>275.2176</v>
      </c>
      <c r="C328" s="0" t="n">
        <v>478.9303</v>
      </c>
      <c r="D328" s="0" t="n">
        <v>241.6663</v>
      </c>
      <c r="E328" s="0" t="n">
        <v>159.544</v>
      </c>
      <c r="F328" s="0" t="n">
        <v>250.6018</v>
      </c>
      <c r="G328" s="0" t="n">
        <v>255.2866</v>
      </c>
      <c r="H328" s="0" t="n">
        <v>269.7516</v>
      </c>
    </row>
    <row r="329" customFormat="false" ht="12.75" hidden="false" customHeight="false" outlineLevel="0" collapsed="false">
      <c r="A329" s="0" t="n">
        <v>326.2191</v>
      </c>
      <c r="B329" s="0" t="n">
        <f aca="false">A329-'Shorting Summary'!$A$4</f>
        <v>276.2191</v>
      </c>
      <c r="C329" s="0" t="n">
        <v>479.0557</v>
      </c>
      <c r="D329" s="0" t="n">
        <v>242.1736</v>
      </c>
      <c r="E329" s="0" t="n">
        <v>160.3385</v>
      </c>
      <c r="F329" s="0" t="n">
        <v>250.832</v>
      </c>
      <c r="G329" s="0" t="n">
        <v>255.7666</v>
      </c>
      <c r="H329" s="0" t="n">
        <v>270.0849</v>
      </c>
    </row>
    <row r="330" customFormat="false" ht="12.75" hidden="false" customHeight="false" outlineLevel="0" collapsed="false">
      <c r="A330" s="0" t="n">
        <v>327.2205</v>
      </c>
      <c r="B330" s="0" t="n">
        <f aca="false">A330-'Shorting Summary'!$A$4</f>
        <v>277.2205</v>
      </c>
      <c r="C330" s="0" t="n">
        <v>478.9762</v>
      </c>
      <c r="D330" s="0" t="n">
        <v>242.5909</v>
      </c>
      <c r="E330" s="0" t="n">
        <v>161.1044</v>
      </c>
      <c r="F330" s="0" t="n">
        <v>251.0955</v>
      </c>
      <c r="G330" s="0" t="n">
        <v>256.2611</v>
      </c>
      <c r="H330" s="0" t="n">
        <v>270.4153</v>
      </c>
    </row>
    <row r="331" customFormat="false" ht="12.75" hidden="false" customHeight="false" outlineLevel="0" collapsed="false">
      <c r="A331" s="0" t="n">
        <v>328.222</v>
      </c>
      <c r="B331" s="0" t="n">
        <f aca="false">A331-'Shorting Summary'!$A$4</f>
        <v>278.222</v>
      </c>
      <c r="C331" s="0" t="n">
        <v>479.1891</v>
      </c>
      <c r="D331" s="0" t="n">
        <v>242.9974</v>
      </c>
      <c r="E331" s="0" t="n">
        <v>161.8964</v>
      </c>
      <c r="F331" s="0" t="n">
        <v>251.3049</v>
      </c>
      <c r="G331" s="0" t="n">
        <v>256.7454</v>
      </c>
      <c r="H331" s="0" t="n">
        <v>270.7224</v>
      </c>
    </row>
    <row r="332" customFormat="false" ht="12.75" hidden="false" customHeight="false" outlineLevel="0" collapsed="false">
      <c r="A332" s="0" t="n">
        <v>329.2234</v>
      </c>
      <c r="B332" s="0" t="n">
        <f aca="false">A332-'Shorting Summary'!$A$4</f>
        <v>279.2234</v>
      </c>
      <c r="C332" s="0" t="n">
        <v>479.4883</v>
      </c>
      <c r="D332" s="0" t="n">
        <v>243.3169</v>
      </c>
      <c r="E332" s="0" t="n">
        <v>162.6588</v>
      </c>
      <c r="F332" s="0" t="n">
        <v>251.4653</v>
      </c>
      <c r="G332" s="0" t="n">
        <v>257.1521</v>
      </c>
      <c r="H332" s="0" t="n">
        <v>271.0207</v>
      </c>
    </row>
    <row r="333" customFormat="false" ht="12.75" hidden="false" customHeight="false" outlineLevel="0" collapsed="false">
      <c r="A333" s="0" t="n">
        <v>330.2248</v>
      </c>
      <c r="B333" s="0" t="n">
        <f aca="false">A333-'Shorting Summary'!$A$4</f>
        <v>280.2248</v>
      </c>
      <c r="C333" s="0" t="n">
        <v>479.5592</v>
      </c>
      <c r="D333" s="0" t="n">
        <v>243.5316</v>
      </c>
      <c r="E333" s="0" t="n">
        <v>163.4223</v>
      </c>
      <c r="F333" s="0" t="n">
        <v>251.432</v>
      </c>
      <c r="G333" s="0" t="n">
        <v>257.5837</v>
      </c>
      <c r="H333" s="0" t="n">
        <v>271.2917</v>
      </c>
    </row>
    <row r="334" customFormat="false" ht="12.75" hidden="false" customHeight="false" outlineLevel="0" collapsed="false">
      <c r="A334" s="0" t="n">
        <v>331.2263</v>
      </c>
      <c r="B334" s="0" t="n">
        <f aca="false">A334-'Shorting Summary'!$A$4</f>
        <v>281.2263</v>
      </c>
      <c r="C334" s="0" t="n">
        <v>479.5266</v>
      </c>
      <c r="D334" s="0" t="n">
        <v>243.6975</v>
      </c>
      <c r="E334" s="0" t="n">
        <v>164.1902</v>
      </c>
      <c r="F334" s="0" t="n">
        <v>251.5249</v>
      </c>
      <c r="G334" s="0" t="n">
        <v>258.0277</v>
      </c>
      <c r="H334" s="0" t="n">
        <v>271.5782</v>
      </c>
    </row>
    <row r="335" customFormat="false" ht="12.75" hidden="false" customHeight="false" outlineLevel="0" collapsed="false">
      <c r="A335" s="0" t="n">
        <v>332.2277</v>
      </c>
      <c r="B335" s="0" t="n">
        <f aca="false">A335-'Shorting Summary'!$A$4</f>
        <v>282.2277</v>
      </c>
      <c r="C335" s="0" t="n">
        <v>479.5988</v>
      </c>
      <c r="D335" s="0" t="n">
        <v>243.8841</v>
      </c>
      <c r="E335" s="0" t="n">
        <v>164.9354</v>
      </c>
      <c r="F335" s="0" t="n">
        <v>251.6758</v>
      </c>
      <c r="G335" s="0" t="n">
        <v>258.4249</v>
      </c>
      <c r="H335" s="0" t="n">
        <v>271.8711</v>
      </c>
    </row>
    <row r="336" customFormat="false" ht="12.75" hidden="false" customHeight="false" outlineLevel="0" collapsed="false">
      <c r="A336" s="0" t="n">
        <v>333.2191</v>
      </c>
      <c r="B336" s="0" t="n">
        <f aca="false">A336-'Shorting Summary'!$A$4</f>
        <v>283.2191</v>
      </c>
      <c r="C336" s="0" t="n">
        <v>479.579</v>
      </c>
      <c r="D336" s="0" t="n">
        <v>243.9187</v>
      </c>
      <c r="E336" s="0" t="n">
        <v>165.682</v>
      </c>
      <c r="F336" s="0" t="n">
        <v>251.7565</v>
      </c>
      <c r="G336" s="0" t="n">
        <v>258.8608</v>
      </c>
      <c r="H336" s="0" t="n">
        <v>272.171</v>
      </c>
    </row>
    <row r="337" customFormat="false" ht="12.75" hidden="false" customHeight="false" outlineLevel="0" collapsed="false">
      <c r="A337" s="0" t="n">
        <v>334.2206</v>
      </c>
      <c r="B337" s="0" t="n">
        <f aca="false">A337-'Shorting Summary'!$A$4</f>
        <v>284.2206</v>
      </c>
      <c r="C337" s="0" t="n">
        <v>479.5367</v>
      </c>
      <c r="D337" s="0" t="n">
        <v>243.944</v>
      </c>
      <c r="E337" s="0" t="n">
        <v>166.4213</v>
      </c>
      <c r="F337" s="0" t="n">
        <v>251.8935</v>
      </c>
      <c r="G337" s="0" t="n">
        <v>259.3524</v>
      </c>
      <c r="H337" s="0" t="n">
        <v>272.461</v>
      </c>
    </row>
    <row r="338" customFormat="false" ht="12.75" hidden="false" customHeight="false" outlineLevel="0" collapsed="false">
      <c r="A338" s="0" t="n">
        <v>335.222</v>
      </c>
      <c r="B338" s="0" t="n">
        <f aca="false">A338-'Shorting Summary'!$A$4</f>
        <v>285.222</v>
      </c>
      <c r="C338" s="0" t="n">
        <v>479.3892</v>
      </c>
      <c r="D338" s="0" t="n">
        <v>244.0764</v>
      </c>
      <c r="E338" s="0" t="n">
        <v>167.1592</v>
      </c>
      <c r="F338" s="0" t="n">
        <v>252.1526</v>
      </c>
      <c r="G338" s="0" t="n">
        <v>259.8283</v>
      </c>
      <c r="H338" s="0" t="n">
        <v>272.7399</v>
      </c>
    </row>
    <row r="339" customFormat="false" ht="12.75" hidden="false" customHeight="false" outlineLevel="0" collapsed="false">
      <c r="A339" s="0" t="n">
        <v>336.2235</v>
      </c>
      <c r="B339" s="0" t="n">
        <f aca="false">A339-'Shorting Summary'!$A$4</f>
        <v>286.2235</v>
      </c>
      <c r="C339" s="0" t="n">
        <v>479.2161</v>
      </c>
      <c r="D339" s="0" t="n">
        <v>244.2992</v>
      </c>
      <c r="E339" s="0" t="n">
        <v>167.8782</v>
      </c>
      <c r="F339" s="0" t="n">
        <v>252.3674</v>
      </c>
      <c r="G339" s="0" t="n">
        <v>260.2684</v>
      </c>
      <c r="H339" s="0" t="n">
        <v>273.0176</v>
      </c>
    </row>
    <row r="340" customFormat="false" ht="12.75" hidden="false" customHeight="false" outlineLevel="0" collapsed="false">
      <c r="A340" s="0" t="n">
        <v>337.2249</v>
      </c>
      <c r="B340" s="0" t="n">
        <f aca="false">A340-'Shorting Summary'!$A$4</f>
        <v>287.2249</v>
      </c>
      <c r="C340" s="0" t="n">
        <v>479.0868</v>
      </c>
      <c r="D340" s="0" t="n">
        <v>244.4673</v>
      </c>
      <c r="E340" s="0" t="n">
        <v>168.6164</v>
      </c>
      <c r="F340" s="0" t="n">
        <v>252.4581</v>
      </c>
      <c r="G340" s="0" t="n">
        <v>260.786</v>
      </c>
      <c r="H340" s="0" t="n">
        <v>273.3016</v>
      </c>
    </row>
    <row r="341" customFormat="false" ht="12.75" hidden="false" customHeight="false" outlineLevel="0" collapsed="false">
      <c r="A341" s="0" t="n">
        <v>338.2263</v>
      </c>
      <c r="B341" s="0" t="n">
        <f aca="false">A341-'Shorting Summary'!$A$4</f>
        <v>288.2263</v>
      </c>
      <c r="C341" s="0" t="n">
        <v>478.8546</v>
      </c>
      <c r="D341" s="0" t="n">
        <v>244.6998</v>
      </c>
      <c r="E341" s="0" t="n">
        <v>169.36</v>
      </c>
      <c r="F341" s="0" t="n">
        <v>252.6156</v>
      </c>
      <c r="G341" s="0" t="n">
        <v>261.2937</v>
      </c>
      <c r="H341" s="0" t="n">
        <v>273.5805</v>
      </c>
    </row>
    <row r="342" customFormat="false" ht="12.75" hidden="false" customHeight="false" outlineLevel="0" collapsed="false">
      <c r="A342" s="0" t="n">
        <v>339.2278</v>
      </c>
      <c r="B342" s="0" t="n">
        <f aca="false">A342-'Shorting Summary'!$A$4</f>
        <v>289.2278</v>
      </c>
      <c r="C342" s="0" t="n">
        <v>478.6545</v>
      </c>
      <c r="D342" s="0" t="n">
        <v>245.0188</v>
      </c>
      <c r="E342" s="0" t="n">
        <v>170.0772</v>
      </c>
      <c r="F342" s="0" t="n">
        <v>252.7757</v>
      </c>
      <c r="G342" s="0" t="n">
        <v>261.7083</v>
      </c>
      <c r="H342" s="0" t="n">
        <v>273.8493</v>
      </c>
    </row>
    <row r="343" customFormat="false" ht="12.75" hidden="false" customHeight="false" outlineLevel="0" collapsed="false">
      <c r="A343" s="0" t="n">
        <v>340.2192</v>
      </c>
      <c r="B343" s="0" t="n">
        <f aca="false">A343-'Shorting Summary'!$A$4</f>
        <v>290.2192</v>
      </c>
      <c r="C343" s="0" t="n">
        <v>478.5809</v>
      </c>
      <c r="D343" s="0" t="n">
        <v>245.3652</v>
      </c>
      <c r="E343" s="0" t="n">
        <v>170.7988</v>
      </c>
      <c r="F343" s="0" t="n">
        <v>252.8073</v>
      </c>
      <c r="G343" s="0" t="n">
        <v>262.0257</v>
      </c>
      <c r="H343" s="0" t="n">
        <v>274.1092</v>
      </c>
    </row>
    <row r="344" customFormat="false" ht="12.75" hidden="false" customHeight="false" outlineLevel="0" collapsed="false">
      <c r="A344" s="0" t="n">
        <v>341.2207</v>
      </c>
      <c r="B344" s="0" t="n">
        <f aca="false">A344-'Shorting Summary'!$A$4</f>
        <v>291.2207</v>
      </c>
      <c r="C344" s="0" t="n">
        <v>478.6289</v>
      </c>
      <c r="D344" s="0" t="n">
        <v>245.9816</v>
      </c>
      <c r="E344" s="0" t="n">
        <v>171.5111</v>
      </c>
      <c r="F344" s="0" t="n">
        <v>252.9478</v>
      </c>
      <c r="G344" s="0" t="n">
        <v>262.457</v>
      </c>
      <c r="H344" s="0" t="n">
        <v>274.3624</v>
      </c>
    </row>
    <row r="345" customFormat="false" ht="12.75" hidden="false" customHeight="false" outlineLevel="0" collapsed="false">
      <c r="A345" s="0" t="n">
        <v>342.2221</v>
      </c>
      <c r="B345" s="0" t="n">
        <f aca="false">A345-'Shorting Summary'!$A$4</f>
        <v>292.2221</v>
      </c>
      <c r="C345" s="0" t="n">
        <v>478.4727</v>
      </c>
      <c r="D345" s="0" t="n">
        <v>246.3888</v>
      </c>
      <c r="E345" s="0" t="n">
        <v>172.1968</v>
      </c>
      <c r="F345" s="0" t="n">
        <v>252.9919</v>
      </c>
      <c r="G345" s="0" t="n">
        <v>262.8176</v>
      </c>
      <c r="H345" s="0" t="n">
        <v>274.6116</v>
      </c>
    </row>
    <row r="346" customFormat="false" ht="12.75" hidden="false" customHeight="false" outlineLevel="0" collapsed="false">
      <c r="A346" s="0" t="n">
        <v>343.2235</v>
      </c>
      <c r="B346" s="0" t="n">
        <f aca="false">A346-'Shorting Summary'!$A$4</f>
        <v>293.2235</v>
      </c>
      <c r="C346" s="0" t="n">
        <v>478.279</v>
      </c>
      <c r="D346" s="0" t="n">
        <v>246.782</v>
      </c>
      <c r="E346" s="0" t="n">
        <v>172.8892</v>
      </c>
      <c r="F346" s="0" t="n">
        <v>253.163</v>
      </c>
      <c r="G346" s="0" t="n">
        <v>263.2591</v>
      </c>
      <c r="H346" s="0" t="n">
        <v>274.8519</v>
      </c>
    </row>
    <row r="347" customFormat="false" ht="12.75" hidden="false" customHeight="false" outlineLevel="0" collapsed="false">
      <c r="A347" s="0" t="n">
        <v>344.225</v>
      </c>
      <c r="B347" s="0" t="n">
        <f aca="false">A347-'Shorting Summary'!$A$4</f>
        <v>294.225</v>
      </c>
      <c r="C347" s="0" t="n">
        <v>478.0351</v>
      </c>
      <c r="D347" s="0" t="n">
        <v>247.0605</v>
      </c>
      <c r="E347" s="0" t="n">
        <v>173.5982</v>
      </c>
      <c r="F347" s="0" t="n">
        <v>253.5637</v>
      </c>
      <c r="G347" s="0" t="n">
        <v>263.5222</v>
      </c>
      <c r="H347" s="0" t="n">
        <v>275.0922</v>
      </c>
    </row>
    <row r="348" customFormat="false" ht="12.75" hidden="false" customHeight="false" outlineLevel="0" collapsed="false">
      <c r="A348" s="0" t="n">
        <v>345.2164</v>
      </c>
      <c r="B348" s="0" t="n">
        <f aca="false">A348-'Shorting Summary'!$A$4</f>
        <v>295.2164</v>
      </c>
      <c r="C348" s="0" t="n">
        <v>477.9534</v>
      </c>
      <c r="D348" s="0" t="n">
        <v>247.3163</v>
      </c>
      <c r="E348" s="0" t="n">
        <v>174.2837</v>
      </c>
      <c r="F348" s="0" t="n">
        <v>253.8681</v>
      </c>
      <c r="G348" s="0" t="n">
        <v>263.9488</v>
      </c>
      <c r="H348" s="0" t="n">
        <v>275.3323</v>
      </c>
    </row>
    <row r="349" customFormat="false" ht="12.75" hidden="false" customHeight="false" outlineLevel="0" collapsed="false">
      <c r="A349" s="0" t="n">
        <v>346.2178</v>
      </c>
      <c r="B349" s="0" t="n">
        <f aca="false">A349-'Shorting Summary'!$A$4</f>
        <v>296.2178</v>
      </c>
      <c r="C349" s="0" t="n">
        <v>478.0475</v>
      </c>
      <c r="D349" s="0" t="n">
        <v>247.5502</v>
      </c>
      <c r="E349" s="0" t="n">
        <v>174.9653</v>
      </c>
      <c r="F349" s="0" t="n">
        <v>254.1569</v>
      </c>
      <c r="G349" s="0" t="n">
        <v>264.3638</v>
      </c>
      <c r="H349" s="0" t="n">
        <v>275.5725</v>
      </c>
    </row>
    <row r="350" customFormat="false" ht="12.75" hidden="false" customHeight="false" outlineLevel="0" collapsed="false">
      <c r="A350" s="0" t="n">
        <v>347.2193</v>
      </c>
      <c r="B350" s="0" t="n">
        <f aca="false">A350-'Shorting Summary'!$A$4</f>
        <v>297.2193</v>
      </c>
      <c r="C350" s="0" t="n">
        <v>478.0724</v>
      </c>
      <c r="D350" s="0" t="n">
        <v>247.0907</v>
      </c>
      <c r="E350" s="0" t="n">
        <v>175.6534</v>
      </c>
      <c r="F350" s="0" t="n">
        <v>254.3962</v>
      </c>
      <c r="G350" s="0" t="n">
        <v>264.7922</v>
      </c>
      <c r="H350" s="0" t="n">
        <v>275.8244</v>
      </c>
    </row>
    <row r="351" customFormat="false" ht="12.75" hidden="false" customHeight="false" outlineLevel="0" collapsed="false">
      <c r="A351" s="0" t="n">
        <v>348.2207</v>
      </c>
      <c r="B351" s="0" t="n">
        <f aca="false">A351-'Shorting Summary'!$A$4</f>
        <v>298.2207</v>
      </c>
      <c r="C351" s="0" t="n">
        <v>478.0753</v>
      </c>
      <c r="D351" s="0" t="n">
        <v>246.8903</v>
      </c>
      <c r="E351" s="0" t="n">
        <v>176.331</v>
      </c>
      <c r="F351" s="0" t="n">
        <v>254.5929</v>
      </c>
      <c r="G351" s="0" t="n">
        <v>265.2708</v>
      </c>
      <c r="H351" s="0" t="n">
        <v>276.0785</v>
      </c>
    </row>
    <row r="352" customFormat="false" ht="12.75" hidden="false" customHeight="false" outlineLevel="0" collapsed="false">
      <c r="A352" s="0" t="n">
        <v>349.2222</v>
      </c>
      <c r="B352" s="0" t="n">
        <f aca="false">A352-'Shorting Summary'!$A$4</f>
        <v>299.2222</v>
      </c>
      <c r="C352" s="0" t="n">
        <v>477.8523</v>
      </c>
      <c r="D352" s="0" t="n">
        <v>246.8319</v>
      </c>
      <c r="E352" s="0" t="n">
        <v>176.9776</v>
      </c>
      <c r="F352" s="0" t="n">
        <v>254.8868</v>
      </c>
      <c r="G352" s="0" t="n">
        <v>265.7189</v>
      </c>
      <c r="H352" s="0" t="n">
        <v>276.3358</v>
      </c>
    </row>
    <row r="353" customFormat="false" ht="12.75" hidden="false" customHeight="false" outlineLevel="0" collapsed="false">
      <c r="A353" s="0" t="n">
        <v>350.2236</v>
      </c>
      <c r="B353" s="0" t="n">
        <f aca="false">A353-'Shorting Summary'!$A$4</f>
        <v>300.2236</v>
      </c>
      <c r="C353" s="0" t="n">
        <v>477.6201</v>
      </c>
      <c r="D353" s="0" t="n">
        <v>246.838</v>
      </c>
      <c r="E353" s="0" t="n">
        <v>177.6395</v>
      </c>
      <c r="F353" s="0" t="n">
        <v>255.6089</v>
      </c>
      <c r="G353" s="0" t="n">
        <v>266.1393</v>
      </c>
      <c r="H353" s="0" t="n">
        <v>276.5928</v>
      </c>
    </row>
    <row r="354" customFormat="false" ht="12.75" hidden="false" customHeight="false" outlineLevel="0" collapsed="false">
      <c r="A354" s="0" t="n">
        <v>351.225</v>
      </c>
      <c r="B354" s="0" t="n">
        <f aca="false">A354-'Shorting Summary'!$A$4</f>
        <v>301.225</v>
      </c>
      <c r="C354" s="0" t="n">
        <v>477.5957</v>
      </c>
      <c r="D354" s="0" t="n">
        <v>246.9091</v>
      </c>
      <c r="E354" s="0" t="n">
        <v>178.3017</v>
      </c>
      <c r="F354" s="0" t="n">
        <v>256.2486</v>
      </c>
      <c r="G354" s="0" t="n">
        <v>266.606</v>
      </c>
      <c r="H354" s="0" t="n">
        <v>276.8487</v>
      </c>
    </row>
    <row r="355" customFormat="false" ht="12.75" hidden="false" customHeight="false" outlineLevel="0" collapsed="false">
      <c r="A355" s="0" t="n">
        <v>352.2265</v>
      </c>
      <c r="B355" s="0" t="n">
        <f aca="false">A355-'Shorting Summary'!$A$4</f>
        <v>302.2265</v>
      </c>
      <c r="C355" s="0" t="n">
        <v>477.6945</v>
      </c>
      <c r="D355" s="0" t="n">
        <v>247.1363</v>
      </c>
      <c r="E355" s="0" t="n">
        <v>178.9542</v>
      </c>
      <c r="F355" s="0" t="n">
        <v>256.8081</v>
      </c>
      <c r="G355" s="0" t="n">
        <v>267.0235</v>
      </c>
      <c r="H355" s="0" t="n">
        <v>277.1017</v>
      </c>
    </row>
    <row r="356" customFormat="false" ht="12.75" hidden="false" customHeight="false" outlineLevel="0" collapsed="false">
      <c r="A356" s="0" t="n">
        <v>353.2179</v>
      </c>
      <c r="B356" s="0" t="n">
        <f aca="false">A356-'Shorting Summary'!$A$4</f>
        <v>303.2179</v>
      </c>
      <c r="C356" s="0" t="n">
        <v>477.7642</v>
      </c>
      <c r="D356" s="0" t="n">
        <v>247.2632</v>
      </c>
      <c r="E356" s="0" t="n">
        <v>179.5758</v>
      </c>
      <c r="F356" s="0" t="n">
        <v>257.316</v>
      </c>
      <c r="G356" s="0" t="n">
        <v>267.3711</v>
      </c>
      <c r="H356" s="0" t="n">
        <v>277.329</v>
      </c>
    </row>
    <row r="357" customFormat="false" ht="12.75" hidden="false" customHeight="false" outlineLevel="0" collapsed="false">
      <c r="A357" s="0" t="n">
        <v>354.2193</v>
      </c>
      <c r="B357" s="0" t="n">
        <f aca="false">A357-'Shorting Summary'!$A$4</f>
        <v>304.2193</v>
      </c>
      <c r="C357" s="0" t="n">
        <v>477.8081</v>
      </c>
      <c r="D357" s="0" t="n">
        <v>247.2863</v>
      </c>
      <c r="E357" s="0" t="n">
        <v>180.2182</v>
      </c>
      <c r="F357" s="0" t="n">
        <v>257.7854</v>
      </c>
      <c r="G357" s="0" t="n">
        <v>267.8072</v>
      </c>
      <c r="H357" s="0" t="n">
        <v>277.5941</v>
      </c>
    </row>
    <row r="358" customFormat="false" ht="12.75" hidden="false" customHeight="false" outlineLevel="0" collapsed="false">
      <c r="A358" s="0" t="n">
        <v>355.2208</v>
      </c>
      <c r="B358" s="0" t="n">
        <f aca="false">A358-'Shorting Summary'!$A$4</f>
        <v>305.2208</v>
      </c>
      <c r="C358" s="0" t="n">
        <v>477.9442</v>
      </c>
      <c r="D358" s="0" t="n">
        <v>247.4546</v>
      </c>
      <c r="E358" s="0" t="n">
        <v>180.8539</v>
      </c>
      <c r="F358" s="0" t="n">
        <v>258.1307</v>
      </c>
      <c r="G358" s="0" t="n">
        <v>268.1872</v>
      </c>
      <c r="H358" s="0" t="n">
        <v>277.8549</v>
      </c>
    </row>
    <row r="359" customFormat="false" ht="12.75" hidden="false" customHeight="false" outlineLevel="0" collapsed="false">
      <c r="A359" s="0" t="n">
        <v>356.2222</v>
      </c>
      <c r="B359" s="0" t="n">
        <f aca="false">A359-'Shorting Summary'!$A$4</f>
        <v>306.2222</v>
      </c>
      <c r="C359" s="0" t="n">
        <v>477.9555</v>
      </c>
      <c r="D359" s="0" t="n">
        <v>247.6342</v>
      </c>
      <c r="E359" s="0" t="n">
        <v>181.4705</v>
      </c>
      <c r="F359" s="0" t="n">
        <v>258.3757</v>
      </c>
      <c r="G359" s="0" t="n">
        <v>268.7087</v>
      </c>
      <c r="H359" s="0" t="n">
        <v>278.1231</v>
      </c>
    </row>
    <row r="360" customFormat="false" ht="12.75" hidden="false" customHeight="false" outlineLevel="0" collapsed="false">
      <c r="A360" s="0" t="n">
        <v>357.2237</v>
      </c>
      <c r="B360" s="0" t="n">
        <f aca="false">A360-'Shorting Summary'!$A$4</f>
        <v>307.2237</v>
      </c>
      <c r="C360" s="0" t="n">
        <v>478.0573</v>
      </c>
      <c r="D360" s="0" t="n">
        <v>247.7961</v>
      </c>
      <c r="E360" s="0" t="n">
        <v>182.0851</v>
      </c>
      <c r="F360" s="0" t="n">
        <v>258.3662</v>
      </c>
      <c r="G360" s="0" t="n">
        <v>269.1316</v>
      </c>
      <c r="H360" s="0" t="n">
        <v>278.4007</v>
      </c>
    </row>
    <row r="361" customFormat="false" ht="12.75" hidden="false" customHeight="false" outlineLevel="0" collapsed="false">
      <c r="A361" s="0" t="n">
        <v>358.2251</v>
      </c>
      <c r="B361" s="0" t="n">
        <f aca="false">A361-'Shorting Summary'!$A$4</f>
        <v>308.2251</v>
      </c>
      <c r="C361" s="0" t="n">
        <v>478.1489</v>
      </c>
      <c r="D361" s="0" t="n">
        <v>247.9774</v>
      </c>
      <c r="E361" s="0" t="n">
        <v>182.7013</v>
      </c>
      <c r="F361" s="0" t="n">
        <v>257.3705</v>
      </c>
      <c r="G361" s="0" t="n">
        <v>269.5273</v>
      </c>
      <c r="H361" s="0" t="n">
        <v>278.6955</v>
      </c>
    </row>
    <row r="362" customFormat="false" ht="12.75" hidden="false" customHeight="false" outlineLevel="0" collapsed="false">
      <c r="A362" s="0" t="n">
        <v>359.2265</v>
      </c>
      <c r="B362" s="0" t="n">
        <f aca="false">A362-'Shorting Summary'!$A$4</f>
        <v>309.2265</v>
      </c>
      <c r="C362" s="0" t="n">
        <v>478.113</v>
      </c>
      <c r="D362" s="0" t="n">
        <v>248.2116</v>
      </c>
      <c r="E362" s="0" t="n">
        <v>183.2998</v>
      </c>
      <c r="F362" s="0" t="n">
        <v>257.0634</v>
      </c>
      <c r="G362" s="0" t="n">
        <v>269.9687</v>
      </c>
      <c r="H362" s="0" t="n">
        <v>278.9643</v>
      </c>
    </row>
    <row r="363" customFormat="false" ht="12.75" hidden="false" customHeight="false" outlineLevel="0" collapsed="false">
      <c r="A363" s="0" t="n">
        <v>360.218</v>
      </c>
      <c r="B363" s="0" t="n">
        <f aca="false">A363-'Shorting Summary'!$A$4</f>
        <v>310.218</v>
      </c>
      <c r="C363" s="0" t="n">
        <v>478.1719</v>
      </c>
      <c r="D363" s="0" t="n">
        <v>248.3739</v>
      </c>
      <c r="E363" s="0" t="n">
        <v>183.9128</v>
      </c>
      <c r="F363" s="0" t="n">
        <v>256.6852</v>
      </c>
      <c r="G363" s="0" t="n">
        <v>270.2636</v>
      </c>
      <c r="H363" s="0" t="n">
        <v>279.2394</v>
      </c>
    </row>
    <row r="364" customFormat="false" ht="12.75" hidden="false" customHeight="false" outlineLevel="0" collapsed="false">
      <c r="A364" s="0" t="n">
        <v>361.2194</v>
      </c>
      <c r="B364" s="0" t="n">
        <f aca="false">A364-'Shorting Summary'!$A$4</f>
        <v>311.2194</v>
      </c>
      <c r="C364" s="0" t="n">
        <v>478.4149</v>
      </c>
      <c r="D364" s="0" t="n">
        <v>248.4907</v>
      </c>
      <c r="E364" s="0" t="n">
        <v>184.5077</v>
      </c>
      <c r="F364" s="0" t="n">
        <v>256.542</v>
      </c>
      <c r="G364" s="0" t="n">
        <v>270.7181</v>
      </c>
      <c r="H364" s="0" t="n">
        <v>279.5207</v>
      </c>
    </row>
    <row r="365" customFormat="false" ht="12.75" hidden="false" customHeight="false" outlineLevel="0" collapsed="false">
      <c r="A365" s="0" t="n">
        <v>362.2208</v>
      </c>
      <c r="B365" s="0" t="n">
        <f aca="false">A365-'Shorting Summary'!$A$4</f>
        <v>312.2208</v>
      </c>
      <c r="C365" s="0" t="n">
        <v>478.5605</v>
      </c>
      <c r="D365" s="0" t="n">
        <v>248.6386</v>
      </c>
      <c r="E365" s="0" t="n">
        <v>185.0989</v>
      </c>
      <c r="F365" s="0" t="n">
        <v>256.5229</v>
      </c>
      <c r="G365" s="0" t="n">
        <v>271.1871</v>
      </c>
      <c r="H365" s="0" t="n">
        <v>279.8027</v>
      </c>
    </row>
    <row r="366" customFormat="false" ht="12.75" hidden="false" customHeight="false" outlineLevel="0" collapsed="false">
      <c r="A366" s="0" t="n">
        <v>363.2223</v>
      </c>
      <c r="B366" s="0" t="n">
        <f aca="false">A366-'Shorting Summary'!$A$4</f>
        <v>313.2223</v>
      </c>
      <c r="C366" s="0" t="n">
        <v>478.6621</v>
      </c>
      <c r="D366" s="0" t="n">
        <v>248.7953</v>
      </c>
      <c r="E366" s="0" t="n">
        <v>185.6658</v>
      </c>
      <c r="F366" s="0" t="n">
        <v>256.6297</v>
      </c>
      <c r="G366" s="0" t="n">
        <v>271.5909</v>
      </c>
      <c r="H366" s="0" t="n">
        <v>280.0778</v>
      </c>
    </row>
    <row r="367" customFormat="false" ht="12.75" hidden="false" customHeight="false" outlineLevel="0" collapsed="false">
      <c r="A367" s="0" t="n">
        <v>364.2237</v>
      </c>
      <c r="B367" s="0" t="n">
        <f aca="false">A367-'Shorting Summary'!$A$4</f>
        <v>314.2237</v>
      </c>
      <c r="C367" s="0" t="n">
        <v>478.8924</v>
      </c>
      <c r="D367" s="0" t="n">
        <v>248.9334</v>
      </c>
      <c r="E367" s="0" t="n">
        <v>186.2626</v>
      </c>
      <c r="F367" s="0" t="n">
        <v>256.8327</v>
      </c>
      <c r="G367" s="0" t="n">
        <v>272.0126</v>
      </c>
      <c r="H367" s="0" t="n">
        <v>280.3601</v>
      </c>
    </row>
    <row r="368" customFormat="false" ht="12.75" hidden="false" customHeight="false" outlineLevel="0" collapsed="false">
      <c r="A368" s="0" t="n">
        <v>365.2252</v>
      </c>
      <c r="B368" s="0" t="n">
        <f aca="false">A368-'Shorting Summary'!$A$4</f>
        <v>315.2252</v>
      </c>
      <c r="C368" s="0" t="n">
        <v>479.0789</v>
      </c>
      <c r="D368" s="0" t="n">
        <v>249.1626</v>
      </c>
      <c r="E368" s="0" t="n">
        <v>186.8364</v>
      </c>
      <c r="F368" s="0" t="n">
        <v>256.859</v>
      </c>
      <c r="G368" s="0" t="n">
        <v>272.4044</v>
      </c>
      <c r="H368" s="0" t="n">
        <v>280.6276</v>
      </c>
    </row>
    <row r="369" customFormat="false" ht="12.75" hidden="false" customHeight="false" outlineLevel="0" collapsed="false">
      <c r="A369" s="0" t="n">
        <v>366.2166</v>
      </c>
      <c r="B369" s="0" t="n">
        <f aca="false">A369-'Shorting Summary'!$A$4</f>
        <v>316.2166</v>
      </c>
      <c r="C369" s="0" t="n">
        <v>479.2633</v>
      </c>
      <c r="D369" s="0" t="n">
        <v>249.3497</v>
      </c>
      <c r="E369" s="0" t="n">
        <v>187.4032</v>
      </c>
      <c r="F369" s="0" t="n">
        <v>256.7897</v>
      </c>
      <c r="G369" s="0" t="n">
        <v>272.8411</v>
      </c>
      <c r="H369" s="0" t="n">
        <v>280.9087</v>
      </c>
    </row>
    <row r="370" customFormat="false" ht="12.75" hidden="false" customHeight="false" outlineLevel="0" collapsed="false">
      <c r="A370" s="0" t="n">
        <v>367.218</v>
      </c>
      <c r="B370" s="0" t="n">
        <f aca="false">A370-'Shorting Summary'!$A$4</f>
        <v>317.218</v>
      </c>
      <c r="C370" s="0" t="n">
        <v>479.3971</v>
      </c>
      <c r="D370" s="0" t="n">
        <v>249.5128</v>
      </c>
      <c r="E370" s="0" t="n">
        <v>187.9755</v>
      </c>
      <c r="F370" s="0" t="n">
        <v>256.7954</v>
      </c>
      <c r="G370" s="0" t="n">
        <v>273.3767</v>
      </c>
      <c r="H370" s="0" t="n">
        <v>281.2112</v>
      </c>
    </row>
    <row r="371" customFormat="false" ht="12.75" hidden="false" customHeight="false" outlineLevel="0" collapsed="false">
      <c r="A371" s="0" t="n">
        <v>368.2195</v>
      </c>
      <c r="B371" s="0" t="n">
        <f aca="false">A371-'Shorting Summary'!$A$4</f>
        <v>318.2195</v>
      </c>
      <c r="C371" s="0" t="n">
        <v>479.4629</v>
      </c>
      <c r="D371" s="0" t="n">
        <v>249.705</v>
      </c>
      <c r="E371" s="0" t="n">
        <v>188.5479</v>
      </c>
      <c r="F371" s="0" t="n">
        <v>256.882</v>
      </c>
      <c r="G371" s="0" t="n">
        <v>273.8517</v>
      </c>
      <c r="H371" s="0" t="n">
        <v>281.5085</v>
      </c>
    </row>
    <row r="372" customFormat="false" ht="12.75" hidden="false" customHeight="false" outlineLevel="0" collapsed="false">
      <c r="A372" s="0" t="n">
        <v>369.2209</v>
      </c>
      <c r="B372" s="0" t="n">
        <f aca="false">A372-'Shorting Summary'!$A$4</f>
        <v>319.2209</v>
      </c>
      <c r="C372" s="0" t="n">
        <v>479.5318</v>
      </c>
      <c r="D372" s="0" t="n">
        <v>249.7614</v>
      </c>
      <c r="E372" s="0" t="n">
        <v>189.1224</v>
      </c>
      <c r="F372" s="0" t="n">
        <v>257.2026</v>
      </c>
      <c r="G372" s="0" t="n">
        <v>274.3229</v>
      </c>
      <c r="H372" s="0" t="n">
        <v>281.8093</v>
      </c>
    </row>
    <row r="373" customFormat="false" ht="12.75" hidden="false" customHeight="false" outlineLevel="0" collapsed="false">
      <c r="A373" s="0" t="n">
        <v>370.2224</v>
      </c>
      <c r="B373" s="0" t="n">
        <f aca="false">A373-'Shorting Summary'!$A$4</f>
        <v>320.2224</v>
      </c>
      <c r="C373" s="0" t="n">
        <v>479.5601</v>
      </c>
      <c r="D373" s="0" t="n">
        <v>250.0065</v>
      </c>
      <c r="E373" s="0" t="n">
        <v>189.6717</v>
      </c>
      <c r="F373" s="0" t="n">
        <v>257.6354</v>
      </c>
      <c r="G373" s="0" t="n">
        <v>274.795</v>
      </c>
      <c r="H373" s="0" t="n">
        <v>282.0947</v>
      </c>
    </row>
    <row r="374" customFormat="false" ht="12.75" hidden="false" customHeight="false" outlineLevel="0" collapsed="false">
      <c r="A374" s="0" t="n">
        <v>371.2238</v>
      </c>
      <c r="B374" s="0" t="n">
        <f aca="false">A374-'Shorting Summary'!$A$4</f>
        <v>321.2238</v>
      </c>
      <c r="C374" s="0" t="n">
        <v>479.443</v>
      </c>
      <c r="D374" s="0" t="n">
        <v>250.2724</v>
      </c>
      <c r="E374" s="0" t="n">
        <v>190.2292</v>
      </c>
      <c r="F374" s="0" t="n">
        <v>257.7312</v>
      </c>
      <c r="G374" s="0" t="n">
        <v>275.2267</v>
      </c>
      <c r="H374" s="0" t="n">
        <v>282.3846</v>
      </c>
    </row>
    <row r="375" customFormat="false" ht="12.75" hidden="false" customHeight="false" outlineLevel="0" collapsed="false">
      <c r="A375" s="0" t="n">
        <v>372.2252</v>
      </c>
      <c r="B375" s="0" t="n">
        <f aca="false">A375-'Shorting Summary'!$A$4</f>
        <v>322.2252</v>
      </c>
      <c r="C375" s="0" t="n">
        <v>479.2679</v>
      </c>
      <c r="D375" s="0" t="n">
        <v>250.7745</v>
      </c>
      <c r="E375" s="0" t="n">
        <v>190.7823</v>
      </c>
      <c r="F375" s="0" t="n">
        <v>257.9193</v>
      </c>
      <c r="G375" s="0" t="n">
        <v>275.6837</v>
      </c>
      <c r="H375" s="0" t="n">
        <v>282.6869</v>
      </c>
    </row>
    <row r="376" customFormat="false" ht="12.75" hidden="false" customHeight="false" outlineLevel="0" collapsed="false">
      <c r="A376" s="0" t="n">
        <v>373.2267</v>
      </c>
      <c r="B376" s="0" t="n">
        <f aca="false">A376-'Shorting Summary'!$A$4</f>
        <v>323.2267</v>
      </c>
      <c r="C376" s="0" t="n">
        <v>479.0189</v>
      </c>
      <c r="D376" s="0" t="n">
        <v>251.435</v>
      </c>
      <c r="E376" s="0" t="n">
        <v>191.3481</v>
      </c>
      <c r="F376" s="0" t="n">
        <v>258.0737</v>
      </c>
      <c r="G376" s="0" t="n">
        <v>275.9643</v>
      </c>
      <c r="H376" s="0" t="n">
        <v>282.9952</v>
      </c>
    </row>
    <row r="377" customFormat="false" ht="12.75" hidden="false" customHeight="false" outlineLevel="0" collapsed="false">
      <c r="A377" s="0" t="n">
        <v>374.2281</v>
      </c>
      <c r="B377" s="0" t="n">
        <f aca="false">A377-'Shorting Summary'!$A$4</f>
        <v>324.2281</v>
      </c>
      <c r="C377" s="0" t="n">
        <v>478.8914</v>
      </c>
      <c r="D377" s="0" t="n">
        <v>252.1946</v>
      </c>
      <c r="E377" s="0" t="n">
        <v>191.8794</v>
      </c>
      <c r="F377" s="0" t="n">
        <v>258.2987</v>
      </c>
      <c r="G377" s="0" t="n">
        <v>276.3797</v>
      </c>
      <c r="H377" s="0" t="n">
        <v>283.2852</v>
      </c>
    </row>
    <row r="378" customFormat="false" ht="12.75" hidden="false" customHeight="false" outlineLevel="0" collapsed="false">
      <c r="A378" s="0" t="n">
        <v>375.2195</v>
      </c>
      <c r="B378" s="0" t="n">
        <f aca="false">A378-'Shorting Summary'!$A$4</f>
        <v>325.2195</v>
      </c>
      <c r="C378" s="0" t="n">
        <v>478.7594</v>
      </c>
      <c r="D378" s="0" t="n">
        <v>252.9754</v>
      </c>
      <c r="E378" s="0" t="n">
        <v>192.4333</v>
      </c>
      <c r="F378" s="0" t="n">
        <v>258.6154</v>
      </c>
      <c r="G378" s="0" t="n">
        <v>276.7599</v>
      </c>
      <c r="H378" s="0" t="n">
        <v>283.593</v>
      </c>
    </row>
    <row r="379" customFormat="false" ht="12.75" hidden="false" customHeight="false" outlineLevel="0" collapsed="false">
      <c r="A379" s="0" t="n">
        <v>376.221</v>
      </c>
      <c r="B379" s="0" t="n">
        <f aca="false">A379-'Shorting Summary'!$A$4</f>
        <v>326.221</v>
      </c>
      <c r="C379" s="0" t="n">
        <v>478.6265</v>
      </c>
      <c r="D379" s="0" t="n">
        <v>253.7764</v>
      </c>
      <c r="E379" s="0" t="n">
        <v>192.9755</v>
      </c>
      <c r="F379" s="0" t="n">
        <v>258.9277</v>
      </c>
      <c r="G379" s="0" t="n">
        <v>277.2278</v>
      </c>
      <c r="H379" s="0" t="n">
        <v>283.9063</v>
      </c>
    </row>
    <row r="380" customFormat="false" ht="12.75" hidden="false" customHeight="false" outlineLevel="0" collapsed="false">
      <c r="A380" s="0" t="n">
        <v>377.2224</v>
      </c>
      <c r="B380" s="0" t="n">
        <f aca="false">A380-'Shorting Summary'!$A$4</f>
        <v>327.2224</v>
      </c>
      <c r="C380" s="0" t="n">
        <v>478.5881</v>
      </c>
      <c r="D380" s="0" t="n">
        <v>254.6089</v>
      </c>
      <c r="E380" s="0" t="n">
        <v>193.511</v>
      </c>
      <c r="F380" s="0" t="n">
        <v>259.2644</v>
      </c>
      <c r="G380" s="0" t="n">
        <v>277.6842</v>
      </c>
      <c r="H380" s="0" t="n">
        <v>284.2312</v>
      </c>
    </row>
    <row r="381" customFormat="false" ht="12.75" hidden="false" customHeight="false" outlineLevel="0" collapsed="false">
      <c r="A381" s="0" t="n">
        <v>378.2239</v>
      </c>
      <c r="B381" s="0" t="n">
        <f aca="false">A381-'Shorting Summary'!$A$4</f>
        <v>328.2239</v>
      </c>
      <c r="C381" s="0" t="n">
        <v>478.4982</v>
      </c>
      <c r="D381" s="0" t="n">
        <v>255.5271</v>
      </c>
      <c r="E381" s="0" t="n">
        <v>194.0479</v>
      </c>
      <c r="F381" s="0" t="n">
        <v>259.612</v>
      </c>
      <c r="G381" s="0" t="n">
        <v>278.1549</v>
      </c>
      <c r="H381" s="0" t="n">
        <v>284.5553</v>
      </c>
    </row>
    <row r="382" customFormat="false" ht="12.75" hidden="false" customHeight="false" outlineLevel="0" collapsed="false">
      <c r="A382" s="0" t="n">
        <v>379.2253</v>
      </c>
      <c r="B382" s="0" t="n">
        <f aca="false">A382-'Shorting Summary'!$A$4</f>
        <v>329.2253</v>
      </c>
      <c r="C382" s="0" t="n">
        <v>478.3734</v>
      </c>
      <c r="D382" s="0" t="n">
        <v>256.3059</v>
      </c>
      <c r="E382" s="0" t="n">
        <v>194.5856</v>
      </c>
      <c r="F382" s="0" t="n">
        <v>259.9919</v>
      </c>
      <c r="G382" s="0" t="n">
        <v>278.6161</v>
      </c>
      <c r="H382" s="0" t="n">
        <v>284.8684</v>
      </c>
    </row>
    <row r="383" customFormat="false" ht="12.75" hidden="false" customHeight="false" outlineLevel="0" collapsed="false">
      <c r="A383" s="0" t="n">
        <v>380.2267</v>
      </c>
      <c r="B383" s="0" t="n">
        <f aca="false">A383-'Shorting Summary'!$A$4</f>
        <v>330.2267</v>
      </c>
      <c r="C383" s="0" t="n">
        <v>478.2405</v>
      </c>
      <c r="D383" s="0" t="n">
        <v>257.0165</v>
      </c>
      <c r="E383" s="0" t="n">
        <v>195.1096</v>
      </c>
      <c r="F383" s="0" t="n">
        <v>260.3471</v>
      </c>
      <c r="G383" s="0" t="n">
        <v>279.0311</v>
      </c>
      <c r="H383" s="0" t="n">
        <v>285.1855</v>
      </c>
    </row>
    <row r="384" customFormat="false" ht="12.75" hidden="false" customHeight="false" outlineLevel="0" collapsed="false">
      <c r="A384" s="0" t="n">
        <v>381.2182</v>
      </c>
      <c r="B384" s="0" t="n">
        <f aca="false">A384-'Shorting Summary'!$A$4</f>
        <v>331.2182</v>
      </c>
      <c r="C384" s="0" t="n">
        <v>478.2734</v>
      </c>
      <c r="D384" s="0" t="n">
        <v>257.6927</v>
      </c>
      <c r="E384" s="0" t="n">
        <v>195.6513</v>
      </c>
      <c r="F384" s="0" t="n">
        <v>260.6613</v>
      </c>
      <c r="G384" s="0" t="n">
        <v>279.3571</v>
      </c>
      <c r="H384" s="0" t="n">
        <v>285.5067</v>
      </c>
    </row>
    <row r="385" customFormat="false" ht="12.75" hidden="false" customHeight="false" outlineLevel="0" collapsed="false">
      <c r="A385" s="0" t="n">
        <v>382.2196</v>
      </c>
      <c r="B385" s="0" t="n">
        <f aca="false">A385-'Shorting Summary'!$A$4</f>
        <v>332.2196</v>
      </c>
      <c r="C385" s="0" t="n">
        <v>478.3237</v>
      </c>
      <c r="D385" s="0" t="n">
        <v>258.2678</v>
      </c>
      <c r="E385" s="0" t="n">
        <v>196.1754</v>
      </c>
      <c r="F385" s="0" t="n">
        <v>260.8932</v>
      </c>
      <c r="G385" s="0" t="n">
        <v>279.6905</v>
      </c>
      <c r="H385" s="0" t="n">
        <v>285.8807</v>
      </c>
    </row>
    <row r="386" customFormat="false" ht="12.75" hidden="false" customHeight="false" outlineLevel="0" collapsed="false">
      <c r="A386" s="0" t="n">
        <v>383.221</v>
      </c>
      <c r="B386" s="0" t="n">
        <f aca="false">A386-'Shorting Summary'!$A$4</f>
        <v>333.221</v>
      </c>
      <c r="C386" s="0" t="n">
        <v>478.3592</v>
      </c>
      <c r="D386" s="0" t="n">
        <v>258.6966</v>
      </c>
      <c r="E386" s="0" t="n">
        <v>196.7059</v>
      </c>
      <c r="F386" s="0" t="n">
        <v>261.265</v>
      </c>
      <c r="G386" s="0" t="n">
        <v>280.1027</v>
      </c>
      <c r="H386" s="0" t="n">
        <v>286.2418</v>
      </c>
    </row>
    <row r="387" customFormat="false" ht="12.75" hidden="false" customHeight="false" outlineLevel="0" collapsed="false">
      <c r="A387" s="0" t="n">
        <v>384.2225</v>
      </c>
      <c r="B387" s="0" t="n">
        <f aca="false">A387-'Shorting Summary'!$A$4</f>
        <v>334.2225</v>
      </c>
      <c r="C387" s="0" t="n">
        <v>478.2186</v>
      </c>
      <c r="D387" s="0" t="n">
        <v>258.9761</v>
      </c>
      <c r="E387" s="0" t="n">
        <v>197.2261</v>
      </c>
      <c r="F387" s="0" t="n">
        <v>261.7037</v>
      </c>
      <c r="G387" s="0" t="n">
        <v>280.521</v>
      </c>
      <c r="H387" s="0" t="n">
        <v>286.5709</v>
      </c>
    </row>
    <row r="388" customFormat="false" ht="12.75" hidden="false" customHeight="false" outlineLevel="0" collapsed="false">
      <c r="A388" s="0" t="n">
        <v>385.2239</v>
      </c>
      <c r="B388" s="0" t="n">
        <f aca="false">A388-'Shorting Summary'!$A$4</f>
        <v>335.2239</v>
      </c>
      <c r="C388" s="0" t="n">
        <v>478.1896</v>
      </c>
      <c r="D388" s="0" t="n">
        <v>259.2913</v>
      </c>
      <c r="E388" s="0" t="n">
        <v>197.7462</v>
      </c>
      <c r="F388" s="0" t="n">
        <v>262.1105</v>
      </c>
      <c r="G388" s="0" t="n">
        <v>280.9042</v>
      </c>
      <c r="H388" s="0" t="n">
        <v>286.9004</v>
      </c>
    </row>
    <row r="389" customFormat="false" ht="12.75" hidden="false" customHeight="false" outlineLevel="0" collapsed="false">
      <c r="A389" s="0" t="n">
        <v>386.2254</v>
      </c>
      <c r="B389" s="0" t="n">
        <f aca="false">A389-'Shorting Summary'!$A$4</f>
        <v>336.2254</v>
      </c>
      <c r="C389" s="0" t="n">
        <v>478.135</v>
      </c>
      <c r="D389" s="0" t="n">
        <v>259.6393</v>
      </c>
      <c r="E389" s="0" t="n">
        <v>198.2634</v>
      </c>
      <c r="F389" s="0" t="n">
        <v>262.5017</v>
      </c>
      <c r="G389" s="0" t="n">
        <v>281.2189</v>
      </c>
      <c r="H389" s="0" t="n">
        <v>287.2204</v>
      </c>
    </row>
    <row r="390" customFormat="false" ht="12.75" hidden="false" customHeight="false" outlineLevel="0" collapsed="false">
      <c r="A390" s="0" t="n">
        <v>387.2168</v>
      </c>
      <c r="B390" s="0" t="n">
        <f aca="false">A390-'Shorting Summary'!$A$4</f>
        <v>337.2168</v>
      </c>
      <c r="C390" s="0" t="n">
        <v>478.2083</v>
      </c>
      <c r="D390" s="0" t="n">
        <v>260.0044</v>
      </c>
      <c r="E390" s="0" t="n">
        <v>198.7925</v>
      </c>
      <c r="F390" s="0" t="n">
        <v>263.064</v>
      </c>
      <c r="G390" s="0" t="n">
        <v>281.6092</v>
      </c>
      <c r="H390" s="0" t="n">
        <v>287.5274</v>
      </c>
    </row>
    <row r="391" customFormat="false" ht="12.75" hidden="false" customHeight="false" outlineLevel="0" collapsed="false">
      <c r="A391" s="0" t="n">
        <v>388.2182</v>
      </c>
      <c r="B391" s="0" t="n">
        <f aca="false">A391-'Shorting Summary'!$A$4</f>
        <v>338.2182</v>
      </c>
      <c r="C391" s="0" t="n">
        <v>478.2185</v>
      </c>
      <c r="D391" s="0" t="n">
        <v>260.3171</v>
      </c>
      <c r="E391" s="0" t="n">
        <v>199.3113</v>
      </c>
      <c r="F391" s="0" t="n">
        <v>264.0306</v>
      </c>
      <c r="G391" s="0" t="n">
        <v>282.0344</v>
      </c>
      <c r="H391" s="0" t="n">
        <v>287.8351</v>
      </c>
    </row>
    <row r="392" customFormat="false" ht="12.75" hidden="false" customHeight="false" outlineLevel="0" collapsed="false">
      <c r="A392" s="0" t="n">
        <v>389.2197</v>
      </c>
      <c r="B392" s="0" t="n">
        <f aca="false">A392-'Shorting Summary'!$A$4</f>
        <v>339.2197</v>
      </c>
      <c r="C392" s="0" t="n">
        <v>478.3047</v>
      </c>
      <c r="D392" s="0" t="n">
        <v>260.5138</v>
      </c>
      <c r="E392" s="0" t="n">
        <v>199.814</v>
      </c>
      <c r="F392" s="0" t="n">
        <v>264.5078</v>
      </c>
      <c r="G392" s="0" t="n">
        <v>282.5108</v>
      </c>
      <c r="H392" s="0" t="n">
        <v>288.135</v>
      </c>
    </row>
    <row r="393" customFormat="false" ht="12.75" hidden="false" customHeight="false" outlineLevel="0" collapsed="false">
      <c r="A393" s="0" t="n">
        <v>390.2211</v>
      </c>
      <c r="B393" s="0" t="n">
        <f aca="false">A393-'Shorting Summary'!$A$4</f>
        <v>340.2211</v>
      </c>
      <c r="C393" s="0" t="n">
        <v>478.3378</v>
      </c>
      <c r="D393" s="0" t="n">
        <v>260.6668</v>
      </c>
      <c r="E393" s="0" t="n">
        <v>200.3428</v>
      </c>
      <c r="F393" s="0" t="n">
        <v>264.5887</v>
      </c>
      <c r="G393" s="0" t="n">
        <v>282.8306</v>
      </c>
      <c r="H393" s="0" t="n">
        <v>288.437</v>
      </c>
    </row>
    <row r="394" customFormat="false" ht="12.75" hidden="false" customHeight="false" outlineLevel="0" collapsed="false">
      <c r="A394" s="0" t="n">
        <v>391.2226</v>
      </c>
      <c r="B394" s="0" t="n">
        <f aca="false">A394-'Shorting Summary'!$A$4</f>
        <v>341.2226</v>
      </c>
      <c r="C394" s="0" t="n">
        <v>478.2728</v>
      </c>
      <c r="D394" s="0" t="n">
        <v>260.9183</v>
      </c>
      <c r="E394" s="0" t="n">
        <v>200.8416</v>
      </c>
      <c r="F394" s="0" t="n">
        <v>264.7761</v>
      </c>
      <c r="G394" s="0" t="n">
        <v>283.2752</v>
      </c>
      <c r="H394" s="0" t="n">
        <v>288.7374</v>
      </c>
    </row>
    <row r="395" customFormat="false" ht="12.75" hidden="false" customHeight="false" outlineLevel="0" collapsed="false">
      <c r="A395" s="0" t="n">
        <v>392.224</v>
      </c>
      <c r="B395" s="0" t="n">
        <f aca="false">A395-'Shorting Summary'!$A$4</f>
        <v>342.224</v>
      </c>
      <c r="C395" s="0" t="n">
        <v>478.2579</v>
      </c>
      <c r="D395" s="0" t="n">
        <v>261.0486</v>
      </c>
      <c r="E395" s="0" t="n">
        <v>201.3598</v>
      </c>
      <c r="F395" s="0" t="n">
        <v>265.016</v>
      </c>
      <c r="G395" s="0" t="n">
        <v>283.6638</v>
      </c>
      <c r="H395" s="0" t="n">
        <v>289.0329</v>
      </c>
    </row>
    <row r="396" customFormat="false" ht="12.75" hidden="false" customHeight="false" outlineLevel="0" collapsed="false">
      <c r="A396" s="0" t="n">
        <v>393.2254</v>
      </c>
      <c r="B396" s="0" t="n">
        <f aca="false">A396-'Shorting Summary'!$A$4</f>
        <v>343.2254</v>
      </c>
      <c r="C396" s="0" t="n">
        <v>478.2828</v>
      </c>
      <c r="D396" s="0" t="n">
        <v>261.0882</v>
      </c>
      <c r="E396" s="0" t="n">
        <v>201.8552</v>
      </c>
      <c r="F396" s="0" t="n">
        <v>265.3399</v>
      </c>
      <c r="G396" s="0" t="n">
        <v>284.0005</v>
      </c>
      <c r="H396" s="0" t="n">
        <v>289.3198</v>
      </c>
    </row>
    <row r="397" customFormat="false" ht="12.75" hidden="false" customHeight="false" outlineLevel="0" collapsed="false">
      <c r="A397" s="0" t="n">
        <v>394.2169</v>
      </c>
      <c r="B397" s="0" t="n">
        <f aca="false">A397-'Shorting Summary'!$A$4</f>
        <v>344.2169</v>
      </c>
      <c r="C397" s="0" t="n">
        <v>478.3301</v>
      </c>
      <c r="D397" s="0" t="n">
        <v>261.0954</v>
      </c>
      <c r="E397" s="0" t="n">
        <v>202.3653</v>
      </c>
      <c r="F397" s="0" t="n">
        <v>265.7358</v>
      </c>
      <c r="G397" s="0" t="n">
        <v>284.4731</v>
      </c>
      <c r="H397" s="0" t="n">
        <v>289.5889</v>
      </c>
    </row>
    <row r="398" customFormat="false" ht="12.75" hidden="false" customHeight="false" outlineLevel="0" collapsed="false">
      <c r="A398" s="0" t="n">
        <v>395.2183</v>
      </c>
      <c r="B398" s="0" t="n">
        <f aca="false">A398-'Shorting Summary'!$A$4</f>
        <v>345.2183</v>
      </c>
      <c r="C398" s="0" t="n">
        <v>478.4869</v>
      </c>
      <c r="D398" s="0" t="n">
        <v>260.972</v>
      </c>
      <c r="E398" s="0" t="n">
        <v>202.8674</v>
      </c>
      <c r="F398" s="0" t="n">
        <v>266.1571</v>
      </c>
      <c r="G398" s="0" t="n">
        <v>284.9379</v>
      </c>
      <c r="H398" s="0" t="n">
        <v>289.874</v>
      </c>
    </row>
    <row r="399" customFormat="false" ht="12.75" hidden="false" customHeight="false" outlineLevel="0" collapsed="false">
      <c r="A399" s="0" t="n">
        <v>396.2197</v>
      </c>
      <c r="B399" s="0" t="n">
        <f aca="false">A399-'Shorting Summary'!$A$4</f>
        <v>346.2197</v>
      </c>
      <c r="C399" s="0" t="n">
        <v>478.6224</v>
      </c>
      <c r="D399" s="0" t="n">
        <v>260.9271</v>
      </c>
      <c r="E399" s="0" t="n">
        <v>203.3603</v>
      </c>
      <c r="F399" s="0" t="n">
        <v>266.5161</v>
      </c>
      <c r="G399" s="0" t="n">
        <v>285.3366</v>
      </c>
      <c r="H399" s="0" t="n">
        <v>290.1421</v>
      </c>
    </row>
    <row r="400" customFormat="false" ht="12.75" hidden="false" customHeight="false" outlineLevel="0" collapsed="false">
      <c r="A400" s="0" t="n">
        <v>397.2212</v>
      </c>
      <c r="B400" s="0" t="n">
        <f aca="false">A400-'Shorting Summary'!$A$4</f>
        <v>347.2212</v>
      </c>
      <c r="C400" s="0" t="n">
        <v>478.6748</v>
      </c>
      <c r="D400" s="0" t="n">
        <v>260.8473</v>
      </c>
      <c r="E400" s="0" t="n">
        <v>203.8723</v>
      </c>
      <c r="F400" s="0" t="n">
        <v>267.0214</v>
      </c>
      <c r="G400" s="0" t="n">
        <v>285.8472</v>
      </c>
      <c r="H400" s="0" t="n">
        <v>290.4052</v>
      </c>
    </row>
    <row r="401" customFormat="false" ht="12.75" hidden="false" customHeight="false" outlineLevel="0" collapsed="false">
      <c r="A401" s="0" t="n">
        <v>398.2226</v>
      </c>
      <c r="B401" s="0" t="n">
        <f aca="false">A401-'Shorting Summary'!$A$4</f>
        <v>348.2226</v>
      </c>
      <c r="C401" s="0" t="n">
        <v>478.5623</v>
      </c>
      <c r="D401" s="0" t="n">
        <v>260.7255</v>
      </c>
      <c r="E401" s="0" t="n">
        <v>204.3688</v>
      </c>
      <c r="F401" s="0" t="n">
        <v>267.527</v>
      </c>
      <c r="G401" s="0" t="n">
        <v>286.3958</v>
      </c>
      <c r="H401" s="0" t="n">
        <v>290.6798</v>
      </c>
    </row>
    <row r="402" customFormat="false" ht="12.75" hidden="false" customHeight="false" outlineLevel="0" collapsed="false">
      <c r="A402" s="0" t="n">
        <v>399.2241</v>
      </c>
      <c r="B402" s="0" t="n">
        <f aca="false">A402-'Shorting Summary'!$A$4</f>
        <v>349.2241</v>
      </c>
      <c r="C402" s="0" t="n">
        <v>478.6094</v>
      </c>
      <c r="D402" s="0" t="n">
        <v>260.6622</v>
      </c>
      <c r="E402" s="0" t="n">
        <v>204.8651</v>
      </c>
      <c r="F402" s="0" t="n">
        <v>267.9968</v>
      </c>
      <c r="G402" s="0" t="n">
        <v>286.9388</v>
      </c>
      <c r="H402" s="0" t="n">
        <v>290.9562</v>
      </c>
    </row>
    <row r="403" customFormat="false" ht="12.75" hidden="false" customHeight="false" outlineLevel="0" collapsed="false">
      <c r="A403" s="0" t="n">
        <v>400.2255</v>
      </c>
      <c r="B403" s="0" t="n">
        <f aca="false">A403-'Shorting Summary'!$A$4</f>
        <v>350.2255</v>
      </c>
      <c r="C403" s="0" t="n">
        <v>478.649</v>
      </c>
      <c r="D403" s="0" t="n">
        <v>260.4365</v>
      </c>
      <c r="E403" s="0" t="n">
        <v>205.3442</v>
      </c>
      <c r="F403" s="0" t="n">
        <v>268.4301</v>
      </c>
      <c r="G403" s="0" t="n">
        <v>287.369</v>
      </c>
      <c r="H403" s="0" t="n">
        <v>291.2207</v>
      </c>
    </row>
    <row r="404" customFormat="false" ht="12.75" hidden="false" customHeight="false" outlineLevel="0" collapsed="false">
      <c r="A404" s="0" t="n">
        <v>401.2269</v>
      </c>
      <c r="B404" s="0" t="n">
        <f aca="false">A404-'Shorting Summary'!$A$4</f>
        <v>351.2269</v>
      </c>
      <c r="C404" s="0" t="n">
        <v>478.6129</v>
      </c>
      <c r="D404" s="0" t="n">
        <v>259.7097</v>
      </c>
      <c r="E404" s="0" t="n">
        <v>205.8494</v>
      </c>
      <c r="F404" s="0" t="n">
        <v>268.8445</v>
      </c>
      <c r="G404" s="0" t="n">
        <v>287.8798</v>
      </c>
      <c r="H404" s="0" t="n">
        <v>291.4953</v>
      </c>
    </row>
    <row r="405" customFormat="false" ht="12.75" hidden="false" customHeight="false" outlineLevel="0" collapsed="false">
      <c r="A405" s="0" t="n">
        <v>402.2184</v>
      </c>
      <c r="B405" s="0" t="n">
        <f aca="false">A405-'Shorting Summary'!$A$4</f>
        <v>352.2184</v>
      </c>
      <c r="C405" s="0" t="n">
        <v>478.458</v>
      </c>
      <c r="D405" s="0" t="n">
        <v>259.0117</v>
      </c>
      <c r="E405" s="0" t="n">
        <v>206.3256</v>
      </c>
      <c r="F405" s="0" t="n">
        <v>269.2282</v>
      </c>
      <c r="G405" s="0" t="n">
        <v>288.2945</v>
      </c>
      <c r="H405" s="0" t="n">
        <v>291.7654</v>
      </c>
    </row>
    <row r="406" customFormat="false" ht="12.75" hidden="false" customHeight="false" outlineLevel="0" collapsed="false">
      <c r="A406" s="0" t="n">
        <v>403.2198</v>
      </c>
      <c r="B406" s="0" t="n">
        <f aca="false">A406-'Shorting Summary'!$A$4</f>
        <v>353.2198</v>
      </c>
      <c r="C406" s="0" t="n">
        <v>478.3335</v>
      </c>
      <c r="D406" s="0" t="n">
        <v>258.5115</v>
      </c>
      <c r="E406" s="0" t="n">
        <v>206.8216</v>
      </c>
      <c r="F406" s="0" t="n">
        <v>269.6096</v>
      </c>
      <c r="G406" s="0" t="n">
        <v>288.7258</v>
      </c>
      <c r="H406" s="0" t="n">
        <v>291.9924</v>
      </c>
    </row>
    <row r="407" customFormat="false" ht="12.75" hidden="false" customHeight="false" outlineLevel="0" collapsed="false">
      <c r="A407" s="0" t="n">
        <v>404.2212</v>
      </c>
      <c r="B407" s="0" t="n">
        <f aca="false">A407-'Shorting Summary'!$A$4</f>
        <v>354.2212</v>
      </c>
      <c r="C407" s="0" t="n">
        <v>478.2641</v>
      </c>
      <c r="D407" s="0" t="n">
        <v>258.2489</v>
      </c>
      <c r="E407" s="0" t="n">
        <v>207.3021</v>
      </c>
      <c r="F407" s="0" t="n">
        <v>270.0238</v>
      </c>
      <c r="G407" s="0" t="n">
        <v>289.0863</v>
      </c>
      <c r="H407" s="0" t="n">
        <v>292.161</v>
      </c>
    </row>
    <row r="408" customFormat="false" ht="12.75" hidden="false" customHeight="false" outlineLevel="0" collapsed="false">
      <c r="A408" s="0" t="n">
        <v>405.2227</v>
      </c>
      <c r="B408" s="0" t="n">
        <f aca="false">A408-'Shorting Summary'!$A$4</f>
        <v>355.2227</v>
      </c>
      <c r="C408" s="0" t="n">
        <v>478.287</v>
      </c>
      <c r="D408" s="0" t="n">
        <v>257.9325</v>
      </c>
      <c r="E408" s="0" t="n">
        <v>207.7914</v>
      </c>
      <c r="F408" s="0" t="n">
        <v>270.4781</v>
      </c>
      <c r="G408" s="0" t="n">
        <v>289.4636</v>
      </c>
      <c r="H408" s="0" t="n">
        <v>292.2771</v>
      </c>
    </row>
    <row r="409" customFormat="false" ht="12.75" hidden="false" customHeight="false" outlineLevel="0" collapsed="false">
      <c r="A409" s="0" t="n">
        <v>406.2241</v>
      </c>
      <c r="B409" s="0" t="n">
        <f aca="false">A409-'Shorting Summary'!$A$4</f>
        <v>356.2241</v>
      </c>
      <c r="C409" s="0" t="n">
        <v>478.1505</v>
      </c>
      <c r="D409" s="0" t="n">
        <v>257.5074</v>
      </c>
      <c r="E409" s="0" t="n">
        <v>208.2685</v>
      </c>
      <c r="F409" s="0" t="n">
        <v>270.9222</v>
      </c>
      <c r="G409" s="0" t="n">
        <v>289.7607</v>
      </c>
      <c r="H409" s="0" t="n">
        <v>292.5226</v>
      </c>
    </row>
    <row r="410" customFormat="false" ht="12.75" hidden="false" customHeight="false" outlineLevel="0" collapsed="false">
      <c r="A410" s="0" t="n">
        <v>407.2256</v>
      </c>
      <c r="B410" s="0" t="n">
        <f aca="false">A410-'Shorting Summary'!$A$4</f>
        <v>357.2256</v>
      </c>
      <c r="C410" s="0" t="n">
        <v>478.3074</v>
      </c>
      <c r="D410" s="0" t="n">
        <v>256.9464</v>
      </c>
      <c r="E410" s="0" t="n">
        <v>208.7452</v>
      </c>
      <c r="F410" s="0" t="n">
        <v>271.6337</v>
      </c>
      <c r="G410" s="0" t="n">
        <v>290.0567</v>
      </c>
      <c r="H410" s="0" t="n">
        <v>292.8236</v>
      </c>
    </row>
    <row r="411" customFormat="false" ht="12.75" hidden="false" customHeight="false" outlineLevel="0" collapsed="false">
      <c r="A411" s="0" t="n">
        <v>408.217</v>
      </c>
      <c r="B411" s="0" t="n">
        <f aca="false">A411-'Shorting Summary'!$A$4</f>
        <v>358.217</v>
      </c>
      <c r="C411" s="0" t="n">
        <v>478.3177</v>
      </c>
      <c r="D411" s="0" t="n">
        <v>256.4569</v>
      </c>
      <c r="E411" s="0" t="n">
        <v>209.229</v>
      </c>
      <c r="F411" s="0" t="n">
        <v>272.3765</v>
      </c>
      <c r="G411" s="0" t="n">
        <v>290.3478</v>
      </c>
      <c r="H411" s="0" t="n">
        <v>293.0915</v>
      </c>
    </row>
    <row r="412" customFormat="false" ht="12.75" hidden="false" customHeight="false" outlineLevel="0" collapsed="false">
      <c r="A412" s="0" t="n">
        <v>409.2184</v>
      </c>
      <c r="B412" s="0" t="n">
        <f aca="false">A412-'Shorting Summary'!$A$4</f>
        <v>359.2184</v>
      </c>
      <c r="C412" s="0" t="n">
        <v>478.1719</v>
      </c>
      <c r="D412" s="0" t="n">
        <v>256.1401</v>
      </c>
      <c r="E412" s="0" t="n">
        <v>209.7024</v>
      </c>
      <c r="F412" s="0" t="n">
        <v>273.1482</v>
      </c>
      <c r="G412" s="0" t="n">
        <v>290.662</v>
      </c>
      <c r="H412" s="0" t="n">
        <v>293.3611</v>
      </c>
    </row>
    <row r="413" customFormat="false" ht="12.75" hidden="false" customHeight="false" outlineLevel="0" collapsed="false">
      <c r="A413" s="0" t="n">
        <v>410.2199</v>
      </c>
      <c r="B413" s="0" t="n">
        <f aca="false">A413-'Shorting Summary'!$A$4</f>
        <v>360.2199</v>
      </c>
      <c r="C413" s="0" t="n">
        <v>478.0832</v>
      </c>
      <c r="D413" s="0" t="n">
        <v>255.983</v>
      </c>
      <c r="E413" s="0" t="n">
        <v>210.1741</v>
      </c>
      <c r="F413" s="0" t="n">
        <v>273.9114</v>
      </c>
      <c r="G413" s="0" t="n">
        <v>290.9545</v>
      </c>
      <c r="H413" s="0" t="n">
        <v>293.609</v>
      </c>
    </row>
    <row r="414" customFormat="false" ht="12.75" hidden="false" customHeight="false" outlineLevel="0" collapsed="false">
      <c r="A414" s="0" t="n">
        <v>411.2213</v>
      </c>
      <c r="B414" s="0" t="n">
        <f aca="false">A414-'Shorting Summary'!$A$4</f>
        <v>361.2213</v>
      </c>
      <c r="C414" s="0" t="n">
        <v>478.0797</v>
      </c>
      <c r="D414" s="0" t="n">
        <v>255.9258</v>
      </c>
      <c r="E414" s="0" t="n">
        <v>210.6425</v>
      </c>
      <c r="F414" s="0" t="n">
        <v>274.5758</v>
      </c>
      <c r="G414" s="0" t="n">
        <v>291.2147</v>
      </c>
      <c r="H414" s="0" t="n">
        <v>293.8523</v>
      </c>
    </row>
    <row r="415" customFormat="false" ht="12.75" hidden="false" customHeight="false" outlineLevel="0" collapsed="false">
      <c r="A415" s="0" t="n">
        <v>412.2227</v>
      </c>
      <c r="B415" s="0" t="n">
        <f aca="false">A415-'Shorting Summary'!$A$4</f>
        <v>362.2227</v>
      </c>
      <c r="C415" s="0" t="n">
        <v>477.9868</v>
      </c>
      <c r="D415" s="0" t="n">
        <v>255.8902</v>
      </c>
      <c r="E415" s="0" t="n">
        <v>211.1118</v>
      </c>
      <c r="F415" s="0" t="n">
        <v>275.2781</v>
      </c>
      <c r="G415" s="0" t="n">
        <v>291.4726</v>
      </c>
      <c r="H415" s="0" t="n">
        <v>294.1297</v>
      </c>
    </row>
    <row r="416" customFormat="false" ht="12.75" hidden="false" customHeight="false" outlineLevel="0" collapsed="false">
      <c r="A416" s="0" t="n">
        <v>413.2242</v>
      </c>
      <c r="B416" s="0" t="n">
        <f aca="false">A416-'Shorting Summary'!$A$4</f>
        <v>363.2242</v>
      </c>
      <c r="C416" s="0" t="n">
        <v>478.1873</v>
      </c>
      <c r="D416" s="0" t="n">
        <v>255.8436</v>
      </c>
      <c r="E416" s="0" t="n">
        <v>211.5719</v>
      </c>
      <c r="F416" s="0" t="n">
        <v>275.9432</v>
      </c>
      <c r="G416" s="0" t="n">
        <v>291.7265</v>
      </c>
      <c r="H416" s="0" t="n">
        <v>294.4318</v>
      </c>
    </row>
    <row r="417" customFormat="false" ht="12.75" hidden="false" customHeight="false" outlineLevel="0" collapsed="false">
      <c r="A417" s="0" t="n">
        <v>414.2256</v>
      </c>
      <c r="B417" s="0" t="n">
        <f aca="false">A417-'Shorting Summary'!$A$4</f>
        <v>364.2256</v>
      </c>
      <c r="C417" s="0" t="n">
        <v>478.559</v>
      </c>
      <c r="D417" s="0" t="n">
        <v>255.7771</v>
      </c>
      <c r="E417" s="0" t="n">
        <v>212.0553</v>
      </c>
      <c r="F417" s="0" t="n">
        <v>276.5898</v>
      </c>
      <c r="G417" s="0" t="n">
        <v>291.9882</v>
      </c>
      <c r="H417" s="0" t="n">
        <v>294.724</v>
      </c>
    </row>
    <row r="418" customFormat="false" ht="12.75" hidden="false" customHeight="false" outlineLevel="0" collapsed="false">
      <c r="A418" s="0" t="n">
        <v>415.2171</v>
      </c>
      <c r="B418" s="0" t="n">
        <f aca="false">A418-'Shorting Summary'!$A$4</f>
        <v>365.2171</v>
      </c>
      <c r="C418" s="0" t="n">
        <v>478.7336</v>
      </c>
      <c r="D418" s="0" t="n">
        <v>255.6598</v>
      </c>
      <c r="E418" s="0" t="n">
        <v>212.5143</v>
      </c>
      <c r="F418" s="0" t="n">
        <v>277.4829</v>
      </c>
      <c r="G418" s="0" t="n">
        <v>292.2394</v>
      </c>
      <c r="H418" s="0" t="n">
        <v>295.0395</v>
      </c>
    </row>
    <row r="419" customFormat="false" ht="12.75" hidden="false" customHeight="false" outlineLevel="0" collapsed="false">
      <c r="A419" s="0" t="n">
        <v>416.2185</v>
      </c>
      <c r="B419" s="0" t="n">
        <f aca="false">A419-'Shorting Summary'!$A$4</f>
        <v>366.2185</v>
      </c>
      <c r="C419" s="0" t="n">
        <v>478.8158</v>
      </c>
      <c r="D419" s="0" t="n">
        <v>255.5417</v>
      </c>
      <c r="E419" s="0" t="n">
        <v>212.9958</v>
      </c>
      <c r="F419" s="0" t="n">
        <v>278.279</v>
      </c>
      <c r="G419" s="0" t="n">
        <v>292.4906</v>
      </c>
      <c r="H419" s="0" t="n">
        <v>295.3448</v>
      </c>
    </row>
    <row r="420" customFormat="false" ht="12.75" hidden="false" customHeight="false" outlineLevel="0" collapsed="false">
      <c r="A420" s="0" t="n">
        <v>417.2199</v>
      </c>
      <c r="B420" s="0" t="n">
        <f aca="false">A420-'Shorting Summary'!$A$4</f>
        <v>367.2199</v>
      </c>
      <c r="C420" s="0" t="n">
        <v>478.7181</v>
      </c>
      <c r="D420" s="0" t="n">
        <v>255.4287</v>
      </c>
      <c r="E420" s="0" t="n">
        <v>213.442</v>
      </c>
      <c r="F420" s="0" t="n">
        <v>278.9735</v>
      </c>
      <c r="G420" s="0" t="n">
        <v>292.6809</v>
      </c>
      <c r="H420" s="0" t="n">
        <v>295.6188</v>
      </c>
    </row>
    <row r="421" customFormat="false" ht="12.75" hidden="false" customHeight="false" outlineLevel="0" collapsed="false">
      <c r="A421" s="0" t="n">
        <v>418.2214</v>
      </c>
      <c r="B421" s="0" t="n">
        <f aca="false">A421-'Shorting Summary'!$A$4</f>
        <v>368.2214</v>
      </c>
      <c r="C421" s="0" t="n">
        <v>478.7208</v>
      </c>
      <c r="D421" s="0" t="n">
        <v>255.2829</v>
      </c>
      <c r="E421" s="0" t="n">
        <v>213.9135</v>
      </c>
      <c r="F421" s="0" t="n">
        <v>279.6235</v>
      </c>
      <c r="G421" s="0" t="n">
        <v>292.871</v>
      </c>
      <c r="H421" s="0" t="n">
        <v>295.87</v>
      </c>
    </row>
    <row r="422" customFormat="false" ht="12.75" hidden="false" customHeight="false" outlineLevel="0" collapsed="false">
      <c r="A422" s="0" t="n">
        <v>419.2228</v>
      </c>
      <c r="B422" s="0" t="n">
        <f aca="false">A422-'Shorting Summary'!$A$4</f>
        <v>369.2228</v>
      </c>
      <c r="C422" s="0" t="n">
        <v>478.6804</v>
      </c>
      <c r="D422" s="0" t="n">
        <v>255.3471</v>
      </c>
      <c r="E422" s="0" t="n">
        <v>214.3666</v>
      </c>
      <c r="F422" s="0" t="n">
        <v>280.198</v>
      </c>
      <c r="G422" s="0" t="n">
        <v>293.0109</v>
      </c>
      <c r="H422" s="0" t="n">
        <v>296.1117</v>
      </c>
    </row>
    <row r="423" customFormat="false" ht="12.75" hidden="false" customHeight="false" outlineLevel="0" collapsed="false">
      <c r="A423" s="0" t="n">
        <v>420.2243</v>
      </c>
      <c r="B423" s="0" t="n">
        <f aca="false">A423-'Shorting Summary'!$A$4</f>
        <v>370.2243</v>
      </c>
      <c r="C423" s="0" t="n">
        <v>478.6884</v>
      </c>
      <c r="D423" s="0" t="n">
        <v>255.4498</v>
      </c>
      <c r="E423" s="0" t="n">
        <v>214.8265</v>
      </c>
      <c r="F423" s="0" t="n">
        <v>280.78</v>
      </c>
      <c r="G423" s="0" t="n">
        <v>293.2113</v>
      </c>
      <c r="H423" s="0" t="n">
        <v>296.3413</v>
      </c>
    </row>
    <row r="424" customFormat="false" ht="12.75" hidden="false" customHeight="false" outlineLevel="0" collapsed="false">
      <c r="A424" s="0" t="n">
        <v>421.2257</v>
      </c>
      <c r="B424" s="0" t="n">
        <f aca="false">A424-'Shorting Summary'!$A$4</f>
        <v>371.2257</v>
      </c>
      <c r="C424" s="0" t="n">
        <v>478.803</v>
      </c>
      <c r="D424" s="0" t="n">
        <v>255.5422</v>
      </c>
      <c r="E424" s="0" t="n">
        <v>215.2836</v>
      </c>
      <c r="F424" s="0" t="n">
        <v>281.4023</v>
      </c>
      <c r="G424" s="0" t="n">
        <v>293.3849</v>
      </c>
      <c r="H424" s="0" t="n">
        <v>296.5715</v>
      </c>
    </row>
    <row r="425" customFormat="false" ht="12.75" hidden="false" customHeight="false" outlineLevel="0" collapsed="false">
      <c r="A425" s="0" t="n">
        <v>422.2271</v>
      </c>
      <c r="B425" s="0" t="n">
        <f aca="false">A425-'Shorting Summary'!$A$4</f>
        <v>372.2271</v>
      </c>
      <c r="C425" s="0" t="n">
        <v>478.8262</v>
      </c>
      <c r="D425" s="0" t="n">
        <v>255.6927</v>
      </c>
      <c r="E425" s="0" t="n">
        <v>215.7376</v>
      </c>
      <c r="F425" s="0" t="n">
        <v>281.9654</v>
      </c>
      <c r="G425" s="0" t="n">
        <v>293.5516</v>
      </c>
      <c r="H425" s="0" t="n">
        <v>296.8</v>
      </c>
    </row>
    <row r="426" customFormat="false" ht="12.75" hidden="false" customHeight="false" outlineLevel="0" collapsed="false">
      <c r="A426" s="0" t="n">
        <v>423.2186</v>
      </c>
      <c r="B426" s="0" t="n">
        <f aca="false">A426-'Shorting Summary'!$A$4</f>
        <v>373.2186</v>
      </c>
      <c r="C426" s="0" t="n">
        <v>478.7468</v>
      </c>
      <c r="D426" s="0" t="n">
        <v>255.8789</v>
      </c>
      <c r="E426" s="0" t="n">
        <v>216.199</v>
      </c>
      <c r="F426" s="0" t="n">
        <v>282.5023</v>
      </c>
      <c r="G426" s="0" t="n">
        <v>293.7671</v>
      </c>
      <c r="H426" s="0" t="n">
        <v>296.9951</v>
      </c>
    </row>
    <row r="427" customFormat="false" ht="12.75" hidden="false" customHeight="false" outlineLevel="0" collapsed="false">
      <c r="A427" s="0" t="n">
        <v>424.22</v>
      </c>
      <c r="B427" s="0" t="n">
        <f aca="false">A427-'Shorting Summary'!$A$4</f>
        <v>374.22</v>
      </c>
      <c r="C427" s="0" t="n">
        <v>478.5898</v>
      </c>
      <c r="D427" s="0" t="n">
        <v>256.0984</v>
      </c>
      <c r="E427" s="0" t="n">
        <v>216.6521</v>
      </c>
      <c r="F427" s="0" t="n">
        <v>283.0023</v>
      </c>
      <c r="G427" s="0" t="n">
        <v>293.9854</v>
      </c>
      <c r="H427" s="0" t="n">
        <v>297.1627</v>
      </c>
    </row>
    <row r="428" customFormat="false" ht="12.75" hidden="false" customHeight="false" outlineLevel="0" collapsed="false">
      <c r="A428" s="0" t="n">
        <v>425.2214</v>
      </c>
      <c r="B428" s="0" t="n">
        <f aca="false">A428-'Shorting Summary'!$A$4</f>
        <v>375.2214</v>
      </c>
      <c r="C428" s="0" t="n">
        <v>478.3144</v>
      </c>
      <c r="D428" s="0" t="n">
        <v>256.3249</v>
      </c>
      <c r="E428" s="0" t="n">
        <v>217.1101</v>
      </c>
      <c r="F428" s="0" t="n">
        <v>283.4777</v>
      </c>
      <c r="G428" s="0" t="n">
        <v>294.1752</v>
      </c>
      <c r="H428" s="0" t="n">
        <v>297.3551</v>
      </c>
    </row>
    <row r="429" customFormat="false" ht="12.75" hidden="false" customHeight="false" outlineLevel="0" collapsed="false">
      <c r="A429" s="0" t="n">
        <v>426.2229</v>
      </c>
      <c r="B429" s="0" t="n">
        <f aca="false">A429-'Shorting Summary'!$A$4</f>
        <v>376.2229</v>
      </c>
      <c r="C429" s="0" t="n">
        <v>478.1629</v>
      </c>
      <c r="D429" s="0" t="n">
        <v>256.6241</v>
      </c>
      <c r="E429" s="0" t="n">
        <v>217.5567</v>
      </c>
      <c r="F429" s="0" t="n">
        <v>283.9317</v>
      </c>
      <c r="G429" s="0" t="n">
        <v>294.3495</v>
      </c>
      <c r="H429" s="0" t="n">
        <v>297.5271</v>
      </c>
    </row>
    <row r="430" customFormat="false" ht="12.75" hidden="false" customHeight="false" outlineLevel="0" collapsed="false">
      <c r="A430" s="0" t="n">
        <v>427.2243</v>
      </c>
      <c r="B430" s="0" t="n">
        <f aca="false">A430-'Shorting Summary'!$A$4</f>
        <v>377.2243</v>
      </c>
      <c r="C430" s="0" t="n">
        <v>478.1066</v>
      </c>
      <c r="D430" s="0" t="n">
        <v>256.9967</v>
      </c>
      <c r="E430" s="0" t="n">
        <v>218.0023</v>
      </c>
      <c r="F430" s="0" t="n">
        <v>284.3376</v>
      </c>
      <c r="G430" s="0" t="n">
        <v>294.5205</v>
      </c>
      <c r="H430" s="0" t="n">
        <v>297.6984</v>
      </c>
    </row>
    <row r="431" customFormat="false" ht="12.75" hidden="false" customHeight="false" outlineLevel="0" collapsed="false">
      <c r="A431" s="0" t="n">
        <v>428.2258</v>
      </c>
      <c r="B431" s="0" t="n">
        <f aca="false">A431-'Shorting Summary'!$A$4</f>
        <v>378.2258</v>
      </c>
      <c r="C431" s="0" t="n">
        <v>478.1508</v>
      </c>
      <c r="D431" s="0" t="n">
        <v>257.4281</v>
      </c>
      <c r="E431" s="0" t="n">
        <v>218.4705</v>
      </c>
      <c r="F431" s="0" t="n">
        <v>284.7043</v>
      </c>
      <c r="G431" s="0" t="n">
        <v>294.7157</v>
      </c>
      <c r="H431" s="0" t="n">
        <v>297.8925</v>
      </c>
    </row>
    <row r="432" customFormat="false" ht="12.75" hidden="false" customHeight="false" outlineLevel="0" collapsed="false">
      <c r="A432" s="0" t="n">
        <v>429.2172</v>
      </c>
      <c r="B432" s="0" t="n">
        <f aca="false">A432-'Shorting Summary'!$A$4</f>
        <v>379.2172</v>
      </c>
      <c r="C432" s="0" t="n">
        <v>478.1686</v>
      </c>
      <c r="D432" s="0" t="n">
        <v>257.8768</v>
      </c>
      <c r="E432" s="0" t="n">
        <v>218.9262</v>
      </c>
      <c r="F432" s="0" t="n">
        <v>285.1017</v>
      </c>
      <c r="G432" s="0" t="n">
        <v>294.7851</v>
      </c>
      <c r="H432" s="0" t="n">
        <v>298.0984</v>
      </c>
    </row>
    <row r="433" customFormat="false" ht="12.75" hidden="false" customHeight="false" outlineLevel="0" collapsed="false">
      <c r="A433" s="0" t="n">
        <v>430.2186</v>
      </c>
      <c r="B433" s="0" t="n">
        <f aca="false">A433-'Shorting Summary'!$A$4</f>
        <v>380.2186</v>
      </c>
      <c r="C433" s="0" t="n">
        <v>478.1226</v>
      </c>
      <c r="D433" s="0" t="n">
        <v>258.326</v>
      </c>
      <c r="E433" s="0" t="n">
        <v>219.3888</v>
      </c>
      <c r="F433" s="0" t="n">
        <v>285.4312</v>
      </c>
      <c r="G433" s="0" t="n">
        <v>294.9976</v>
      </c>
      <c r="H433" s="0" t="n">
        <v>298.2948</v>
      </c>
    </row>
    <row r="434" customFormat="false" ht="12.75" hidden="false" customHeight="false" outlineLevel="0" collapsed="false">
      <c r="A434" s="0" t="n">
        <v>431.2201</v>
      </c>
      <c r="B434" s="0" t="n">
        <f aca="false">A434-'Shorting Summary'!$A$4</f>
        <v>381.2201</v>
      </c>
      <c r="C434" s="0" t="n">
        <v>478.109</v>
      </c>
      <c r="D434" s="0" t="n">
        <v>258.7922</v>
      </c>
      <c r="E434" s="0" t="n">
        <v>219.8294</v>
      </c>
      <c r="F434" s="0" t="n">
        <v>285.7718</v>
      </c>
      <c r="G434" s="0" t="n">
        <v>295.1598</v>
      </c>
      <c r="H434" s="0" t="n">
        <v>298.483</v>
      </c>
    </row>
    <row r="435" customFormat="false" ht="12.75" hidden="false" customHeight="false" outlineLevel="0" collapsed="false">
      <c r="A435" s="0" t="n">
        <v>432.2215</v>
      </c>
      <c r="B435" s="0" t="n">
        <f aca="false">A435-'Shorting Summary'!$A$4</f>
        <v>382.2215</v>
      </c>
      <c r="C435" s="0" t="n">
        <v>478.2553</v>
      </c>
      <c r="D435" s="0" t="n">
        <v>259.2811</v>
      </c>
      <c r="E435" s="0" t="n">
        <v>220.2829</v>
      </c>
      <c r="F435" s="0" t="n">
        <v>286.1749</v>
      </c>
      <c r="G435" s="0" t="n">
        <v>295.3505</v>
      </c>
      <c r="H435" s="0" t="n">
        <v>298.6763</v>
      </c>
    </row>
    <row r="436" customFormat="false" ht="12.75" hidden="false" customHeight="false" outlineLevel="0" collapsed="false">
      <c r="A436" s="0" t="n">
        <v>433.2229</v>
      </c>
      <c r="B436" s="0" t="n">
        <f aca="false">A436-'Shorting Summary'!$A$4</f>
        <v>383.2229</v>
      </c>
      <c r="C436" s="0" t="n">
        <v>478.4402</v>
      </c>
      <c r="D436" s="0" t="n">
        <v>259.7847</v>
      </c>
      <c r="E436" s="0" t="n">
        <v>220.7375</v>
      </c>
      <c r="F436" s="0" t="n">
        <v>286.5499</v>
      </c>
      <c r="G436" s="0" t="n">
        <v>295.4405</v>
      </c>
      <c r="H436" s="0" t="n">
        <v>298.8249</v>
      </c>
    </row>
    <row r="437" customFormat="false" ht="12.75" hidden="false" customHeight="false" outlineLevel="0" collapsed="false">
      <c r="A437" s="0" t="n">
        <v>434.2244</v>
      </c>
      <c r="B437" s="0" t="n">
        <f aca="false">A437-'Shorting Summary'!$A$4</f>
        <v>384.2244</v>
      </c>
      <c r="C437" s="0" t="n">
        <v>478.5117</v>
      </c>
      <c r="D437" s="0" t="n">
        <v>260.2494</v>
      </c>
      <c r="E437" s="0" t="n">
        <v>221.1869</v>
      </c>
      <c r="F437" s="0" t="n">
        <v>286.9433</v>
      </c>
      <c r="G437" s="0" t="n">
        <v>295.718</v>
      </c>
      <c r="H437" s="0" t="n">
        <v>298.9671</v>
      </c>
    </row>
    <row r="438" customFormat="false" ht="12.75" hidden="false" customHeight="false" outlineLevel="0" collapsed="false">
      <c r="A438" s="0" t="n">
        <v>435.2258</v>
      </c>
      <c r="B438" s="0" t="n">
        <f aca="false">A438-'Shorting Summary'!$A$4</f>
        <v>385.2258</v>
      </c>
      <c r="C438" s="0" t="n">
        <v>478.5088</v>
      </c>
      <c r="D438" s="0" t="n">
        <v>260.7112</v>
      </c>
      <c r="E438" s="0" t="n">
        <v>221.6375</v>
      </c>
      <c r="F438" s="0" t="n">
        <v>287.3366</v>
      </c>
      <c r="G438" s="0" t="n">
        <v>295.921</v>
      </c>
      <c r="H438" s="0" t="n">
        <v>299.1418</v>
      </c>
    </row>
    <row r="439" customFormat="false" ht="12.75" hidden="false" customHeight="false" outlineLevel="0" collapsed="false">
      <c r="A439" s="0" t="n">
        <v>436.2172</v>
      </c>
      <c r="B439" s="0" t="n">
        <f aca="false">A439-'Shorting Summary'!$A$4</f>
        <v>386.2172</v>
      </c>
      <c r="C439" s="0" t="n">
        <v>478.5456</v>
      </c>
      <c r="D439" s="0" t="n">
        <v>261.1939</v>
      </c>
      <c r="E439" s="0" t="n">
        <v>222.0822</v>
      </c>
      <c r="F439" s="0" t="n">
        <v>287.7178</v>
      </c>
      <c r="G439" s="0" t="n">
        <v>296.1568</v>
      </c>
      <c r="H439" s="0" t="n">
        <v>299.3299</v>
      </c>
    </row>
    <row r="440" customFormat="false" ht="12.75" hidden="false" customHeight="false" outlineLevel="0" collapsed="false">
      <c r="A440" s="0" t="n">
        <v>437.2187</v>
      </c>
      <c r="B440" s="0" t="n">
        <f aca="false">A440-'Shorting Summary'!$A$4</f>
        <v>387.2187</v>
      </c>
      <c r="C440" s="0" t="n">
        <v>478.6095</v>
      </c>
      <c r="D440" s="0" t="n">
        <v>261.7045</v>
      </c>
      <c r="E440" s="0" t="n">
        <v>222.5453</v>
      </c>
      <c r="F440" s="0" t="n">
        <v>288.0896</v>
      </c>
      <c r="G440" s="0" t="n">
        <v>296.4125</v>
      </c>
      <c r="H440" s="0" t="n">
        <v>299.5013</v>
      </c>
    </row>
    <row r="441" customFormat="false" ht="12.75" hidden="false" customHeight="false" outlineLevel="0" collapsed="false">
      <c r="A441" s="0" t="n">
        <v>438.2201</v>
      </c>
      <c r="B441" s="0" t="n">
        <f aca="false">A441-'Shorting Summary'!$A$4</f>
        <v>388.2201</v>
      </c>
      <c r="C441" s="0" t="n">
        <v>478.7061</v>
      </c>
      <c r="D441" s="0" t="n">
        <v>262.2232</v>
      </c>
      <c r="E441" s="0" t="n">
        <v>222.9927</v>
      </c>
      <c r="F441" s="0" t="n">
        <v>288.4246</v>
      </c>
      <c r="G441" s="0" t="n">
        <v>296.5791</v>
      </c>
      <c r="H441" s="0" t="n">
        <v>299.6711</v>
      </c>
    </row>
    <row r="442" customFormat="false" ht="12.75" hidden="false" customHeight="false" outlineLevel="0" collapsed="false">
      <c r="A442" s="0" t="n">
        <v>439.2216</v>
      </c>
      <c r="B442" s="0" t="n">
        <f aca="false">A442-'Shorting Summary'!$A$4</f>
        <v>389.2216</v>
      </c>
      <c r="C442" s="0" t="n">
        <v>478.7532</v>
      </c>
      <c r="D442" s="0" t="n">
        <v>262.7252</v>
      </c>
      <c r="E442" s="0" t="n">
        <v>223.4204</v>
      </c>
      <c r="F442" s="0" t="n">
        <v>288.7694</v>
      </c>
      <c r="G442" s="0" t="n">
        <v>296.7962</v>
      </c>
      <c r="H442" s="0" t="n">
        <v>299.8471</v>
      </c>
    </row>
    <row r="443" customFormat="false" ht="12.75" hidden="false" customHeight="false" outlineLevel="0" collapsed="false">
      <c r="A443" s="0" t="n">
        <v>440.223</v>
      </c>
      <c r="B443" s="0" t="n">
        <f aca="false">A443-'Shorting Summary'!$A$4</f>
        <v>390.223</v>
      </c>
      <c r="C443" s="0" t="n">
        <v>478.8363</v>
      </c>
      <c r="D443" s="0" t="n">
        <v>263.2291</v>
      </c>
      <c r="E443" s="0" t="n">
        <v>223.8628</v>
      </c>
      <c r="F443" s="0" t="n">
        <v>289.1345</v>
      </c>
      <c r="G443" s="0" t="n">
        <v>297.0375</v>
      </c>
      <c r="H443" s="0" t="n">
        <v>300.0263</v>
      </c>
    </row>
    <row r="444" customFormat="false" ht="12.75" hidden="false" customHeight="false" outlineLevel="0" collapsed="false">
      <c r="A444" s="0" t="n">
        <v>441.2244</v>
      </c>
      <c r="B444" s="0" t="n">
        <f aca="false">A444-'Shorting Summary'!$A$4</f>
        <v>391.2244</v>
      </c>
      <c r="C444" s="0" t="n">
        <v>478.8089</v>
      </c>
      <c r="D444" s="0" t="n">
        <v>263.7135</v>
      </c>
      <c r="E444" s="0" t="n">
        <v>224.3067</v>
      </c>
      <c r="F444" s="0" t="n">
        <v>289.4844</v>
      </c>
      <c r="G444" s="0" t="n">
        <v>297.2069</v>
      </c>
      <c r="H444" s="0" t="n">
        <v>300.1592</v>
      </c>
    </row>
    <row r="445" customFormat="false" ht="12.75" hidden="false" customHeight="false" outlineLevel="0" collapsed="false">
      <c r="A445" s="0" t="n">
        <v>442.2259</v>
      </c>
      <c r="B445" s="0" t="n">
        <f aca="false">A445-'Shorting Summary'!$A$4</f>
        <v>392.2259</v>
      </c>
      <c r="C445" s="0" t="n">
        <v>479.021</v>
      </c>
      <c r="D445" s="0" t="n">
        <v>264.1785</v>
      </c>
      <c r="E445" s="0" t="n">
        <v>224.7251</v>
      </c>
      <c r="F445" s="0" t="n">
        <v>289.8357</v>
      </c>
      <c r="G445" s="0" t="n">
        <v>297.4517</v>
      </c>
      <c r="H445" s="0" t="n">
        <v>300.2833</v>
      </c>
    </row>
    <row r="446" customFormat="false" ht="12.75" hidden="false" customHeight="false" outlineLevel="0" collapsed="false">
      <c r="A446" s="0" t="n">
        <v>443.2273</v>
      </c>
      <c r="B446" s="0" t="n">
        <f aca="false">A446-'Shorting Summary'!$A$4</f>
        <v>393.2273</v>
      </c>
      <c r="C446" s="0" t="n">
        <v>479.2147</v>
      </c>
      <c r="D446" s="0" t="n">
        <v>264.6486</v>
      </c>
      <c r="E446" s="0" t="n">
        <v>225.1461</v>
      </c>
      <c r="F446" s="0" t="n">
        <v>290.1738</v>
      </c>
      <c r="G446" s="0" t="n">
        <v>297.6722</v>
      </c>
      <c r="H446" s="0" t="n">
        <v>300.426</v>
      </c>
    </row>
    <row r="447" customFormat="false" ht="12.75" hidden="false" customHeight="false" outlineLevel="0" collapsed="false">
      <c r="A447" s="0" t="n">
        <v>444.2188</v>
      </c>
      <c r="B447" s="0" t="n">
        <f aca="false">A447-'Shorting Summary'!$A$4</f>
        <v>394.2188</v>
      </c>
      <c r="C447" s="0" t="n">
        <v>479.4115</v>
      </c>
      <c r="D447" s="0" t="n">
        <v>265.1315</v>
      </c>
      <c r="E447" s="0" t="n">
        <v>225.5784</v>
      </c>
      <c r="F447" s="0" t="n">
        <v>290.5263</v>
      </c>
      <c r="G447" s="0" t="n">
        <v>297.8644</v>
      </c>
      <c r="H447" s="0" t="n">
        <v>300.5306</v>
      </c>
    </row>
    <row r="448" customFormat="false" ht="12.75" hidden="false" customHeight="false" outlineLevel="0" collapsed="false">
      <c r="A448" s="0" t="n">
        <v>445.2202</v>
      </c>
      <c r="B448" s="0" t="n">
        <f aca="false">A448-'Shorting Summary'!$A$4</f>
        <v>395.2202</v>
      </c>
      <c r="C448" s="0" t="n">
        <v>479.4111</v>
      </c>
      <c r="D448" s="0" t="n">
        <v>265.6177</v>
      </c>
      <c r="E448" s="0" t="n">
        <v>226.0204</v>
      </c>
      <c r="F448" s="0" t="n">
        <v>290.9001</v>
      </c>
      <c r="G448" s="0" t="n">
        <v>298.0575</v>
      </c>
      <c r="H448" s="0" t="n">
        <v>300.7552</v>
      </c>
    </row>
    <row r="449" customFormat="false" ht="12.75" hidden="false" customHeight="false" outlineLevel="0" collapsed="false">
      <c r="A449" s="0" t="n">
        <v>446.2216</v>
      </c>
      <c r="B449" s="0" t="n">
        <f aca="false">A449-'Shorting Summary'!$A$4</f>
        <v>396.2216</v>
      </c>
      <c r="C449" s="0" t="n">
        <v>479.468</v>
      </c>
      <c r="D449" s="0" t="n">
        <v>266.0734</v>
      </c>
      <c r="E449" s="0" t="n">
        <v>226.4378</v>
      </c>
      <c r="F449" s="0" t="n">
        <v>291.2966</v>
      </c>
      <c r="G449" s="0" t="n">
        <v>298.2585</v>
      </c>
      <c r="H449" s="0" t="n">
        <v>300.8776</v>
      </c>
    </row>
    <row r="450" customFormat="false" ht="12.75" hidden="false" customHeight="false" outlineLevel="0" collapsed="false">
      <c r="A450" s="0" t="n">
        <v>447.2231</v>
      </c>
      <c r="B450" s="0" t="n">
        <f aca="false">A450-'Shorting Summary'!$A$4</f>
        <v>397.2231</v>
      </c>
      <c r="C450" s="0" t="n">
        <v>479.6646</v>
      </c>
      <c r="D450" s="0" t="n">
        <v>266.5356</v>
      </c>
      <c r="E450" s="0" t="n">
        <v>226.8819</v>
      </c>
      <c r="F450" s="0" t="n">
        <v>291.6889</v>
      </c>
      <c r="G450" s="0" t="n">
        <v>298.4965</v>
      </c>
      <c r="H450" s="0" t="n">
        <v>300.9821</v>
      </c>
    </row>
    <row r="451" customFormat="false" ht="12.75" hidden="false" customHeight="false" outlineLevel="0" collapsed="false">
      <c r="A451" s="0" t="n">
        <v>448.2245</v>
      </c>
      <c r="B451" s="0" t="n">
        <f aca="false">A451-'Shorting Summary'!$A$4</f>
        <v>398.2245</v>
      </c>
      <c r="C451" s="0" t="n">
        <v>479.901</v>
      </c>
      <c r="D451" s="0" t="n">
        <v>267.1381</v>
      </c>
      <c r="E451" s="0" t="n">
        <v>227.3344</v>
      </c>
      <c r="F451" s="0" t="n">
        <v>292.0854</v>
      </c>
      <c r="G451" s="0" t="n">
        <v>298.7533</v>
      </c>
      <c r="H451" s="0" t="n">
        <v>301.055</v>
      </c>
    </row>
    <row r="452" customFormat="false" ht="12.75" hidden="false" customHeight="false" outlineLevel="0" collapsed="false">
      <c r="A452" s="0" t="n">
        <v>449.226</v>
      </c>
      <c r="B452" s="0" t="n">
        <f aca="false">A452-'Shorting Summary'!$A$4</f>
        <v>399.226</v>
      </c>
      <c r="C452" s="0" t="n">
        <v>480.071</v>
      </c>
      <c r="D452" s="0" t="n">
        <v>268.4564</v>
      </c>
      <c r="E452" s="0" t="n">
        <v>227.759</v>
      </c>
      <c r="F452" s="0" t="n">
        <v>292.4946</v>
      </c>
      <c r="G452" s="0" t="n">
        <v>299.0692</v>
      </c>
      <c r="H452" s="0" t="n">
        <v>301.0004</v>
      </c>
    </row>
    <row r="453" customFormat="false" ht="12.75" hidden="false" customHeight="false" outlineLevel="0" collapsed="false">
      <c r="A453" s="0" t="n">
        <v>450.2174</v>
      </c>
      <c r="B453" s="0" t="n">
        <f aca="false">A453-'Shorting Summary'!$A$4</f>
        <v>400.2174</v>
      </c>
      <c r="C453" s="0" t="n">
        <v>480.0838</v>
      </c>
      <c r="D453" s="0" t="n">
        <v>269.5838</v>
      </c>
      <c r="E453" s="0" t="n">
        <v>228.1958</v>
      </c>
      <c r="F453" s="0" t="n">
        <v>292.907</v>
      </c>
      <c r="G453" s="0" t="n">
        <v>299.8786</v>
      </c>
      <c r="H453" s="0" t="n">
        <v>301</v>
      </c>
    </row>
    <row r="454" customFormat="false" ht="12.75" hidden="false" customHeight="false" outlineLevel="0" collapsed="false">
      <c r="A454" s="0" t="n">
        <v>451.2188</v>
      </c>
      <c r="B454" s="0" t="n">
        <f aca="false">A454-'Shorting Summary'!$A$4</f>
        <v>401.2188</v>
      </c>
      <c r="C454" s="0" t="n">
        <v>480.0245</v>
      </c>
      <c r="D454" s="0" t="n">
        <v>270.6172</v>
      </c>
      <c r="E454" s="0" t="n">
        <v>228.6446</v>
      </c>
      <c r="F454" s="0" t="n">
        <v>293.3264</v>
      </c>
      <c r="G454" s="0" t="n">
        <v>300.5074</v>
      </c>
      <c r="H454" s="0" t="n">
        <v>301.0939</v>
      </c>
    </row>
    <row r="455" customFormat="false" ht="12.75" hidden="false" customHeight="false" outlineLevel="0" collapsed="false">
      <c r="A455" s="0" t="n">
        <v>452.2203</v>
      </c>
      <c r="B455" s="0" t="n">
        <f aca="false">A455-'Shorting Summary'!$A$4</f>
        <v>402.2203</v>
      </c>
      <c r="C455" s="0" t="n">
        <v>480.1736</v>
      </c>
      <c r="D455" s="0" t="n">
        <v>271.5127</v>
      </c>
      <c r="E455" s="0" t="n">
        <v>229.0882</v>
      </c>
      <c r="F455" s="0" t="n">
        <v>293.7545</v>
      </c>
      <c r="G455" s="0" t="n">
        <v>301.088</v>
      </c>
      <c r="H455" s="0" t="n">
        <v>301.2154</v>
      </c>
    </row>
    <row r="456" customFormat="false" ht="12.75" hidden="false" customHeight="false" outlineLevel="0" collapsed="false">
      <c r="A456" s="0" t="n">
        <v>453.2217</v>
      </c>
      <c r="B456" s="0" t="n">
        <f aca="false">A456-'Shorting Summary'!$A$4</f>
        <v>403.2217</v>
      </c>
      <c r="C456" s="0" t="n">
        <v>480.3477</v>
      </c>
      <c r="D456" s="0" t="n">
        <v>272.3472</v>
      </c>
      <c r="E456" s="0" t="n">
        <v>229.5224</v>
      </c>
      <c r="F456" s="0" t="n">
        <v>294.173</v>
      </c>
      <c r="G456" s="0" t="n">
        <v>301.7438</v>
      </c>
      <c r="H456" s="0" t="n">
        <v>301.3498</v>
      </c>
    </row>
    <row r="457" customFormat="false" ht="12.75" hidden="false" customHeight="false" outlineLevel="0" collapsed="false">
      <c r="A457" s="0" t="n">
        <v>454.2231</v>
      </c>
      <c r="B457" s="0" t="n">
        <f aca="false">A457-'Shorting Summary'!$A$4</f>
        <v>404.2231</v>
      </c>
      <c r="C457" s="0" t="n">
        <v>480.2485</v>
      </c>
      <c r="D457" s="0" t="n">
        <v>273.1388</v>
      </c>
      <c r="E457" s="0" t="n">
        <v>229.9657</v>
      </c>
      <c r="F457" s="0" t="n">
        <v>294.6042</v>
      </c>
      <c r="G457" s="0" t="n">
        <v>302.441</v>
      </c>
      <c r="H457" s="0" t="n">
        <v>301.5011</v>
      </c>
    </row>
    <row r="458" customFormat="false" ht="12.75" hidden="false" customHeight="false" outlineLevel="0" collapsed="false">
      <c r="A458" s="0" t="n">
        <v>455.2246</v>
      </c>
      <c r="B458" s="0" t="n">
        <f aca="false">A458-'Shorting Summary'!$A$4</f>
        <v>405.2246</v>
      </c>
      <c r="C458" s="0" t="n">
        <v>480.1289</v>
      </c>
      <c r="D458" s="0" t="n">
        <v>273.9122</v>
      </c>
      <c r="E458" s="0" t="n">
        <v>230.3982</v>
      </c>
      <c r="F458" s="0" t="n">
        <v>295.0522</v>
      </c>
      <c r="G458" s="0" t="n">
        <v>303.0325</v>
      </c>
      <c r="H458" s="0" t="n">
        <v>301.6833</v>
      </c>
    </row>
    <row r="459" customFormat="false" ht="12.75" hidden="false" customHeight="false" outlineLevel="0" collapsed="false">
      <c r="A459" s="0" t="n">
        <v>456.216</v>
      </c>
      <c r="B459" s="0" t="n">
        <f aca="false">A459-'Shorting Summary'!$A$4</f>
        <v>406.216</v>
      </c>
      <c r="C459" s="0" t="n">
        <v>480.0016</v>
      </c>
      <c r="D459" s="0" t="n">
        <v>274.6529</v>
      </c>
      <c r="E459" s="0" t="n">
        <v>230.8546</v>
      </c>
      <c r="F459" s="0" t="n">
        <v>295.5096</v>
      </c>
      <c r="G459" s="0" t="n">
        <v>303.6105</v>
      </c>
      <c r="H459" s="0" t="n">
        <v>301.8751</v>
      </c>
    </row>
    <row r="460" customFormat="false" ht="12.75" hidden="false" customHeight="false" outlineLevel="0" collapsed="false">
      <c r="A460" s="0" t="n">
        <v>457.2174</v>
      </c>
      <c r="B460" s="0" t="n">
        <f aca="false">A460-'Shorting Summary'!$A$4</f>
        <v>407.2174</v>
      </c>
      <c r="C460" s="0" t="n">
        <v>479.9739</v>
      </c>
      <c r="D460" s="0" t="n">
        <v>275.3465</v>
      </c>
      <c r="E460" s="0" t="n">
        <v>231.2839</v>
      </c>
      <c r="F460" s="0" t="n">
        <v>295.9557</v>
      </c>
      <c r="G460" s="0" t="n">
        <v>304.1884</v>
      </c>
      <c r="H460" s="0" t="n">
        <v>302.0485</v>
      </c>
    </row>
    <row r="461" customFormat="false" ht="12.75" hidden="false" customHeight="false" outlineLevel="0" collapsed="false">
      <c r="A461" s="0" t="n">
        <v>458.2189</v>
      </c>
      <c r="B461" s="0" t="n">
        <f aca="false">A461-'Shorting Summary'!$A$4</f>
        <v>408.2189</v>
      </c>
      <c r="C461" s="0" t="n">
        <v>479.9749</v>
      </c>
      <c r="D461" s="0" t="n">
        <v>276.0035</v>
      </c>
      <c r="E461" s="0" t="n">
        <v>231.7286</v>
      </c>
      <c r="F461" s="0" t="n">
        <v>296.3918</v>
      </c>
      <c r="G461" s="0" t="n">
        <v>304.9185</v>
      </c>
      <c r="H461" s="0" t="n">
        <v>302.1667</v>
      </c>
    </row>
    <row r="462" customFormat="false" ht="12.75" hidden="false" customHeight="false" outlineLevel="0" collapsed="false">
      <c r="A462" s="0" t="n">
        <v>459.2203</v>
      </c>
      <c r="B462" s="0" t="n">
        <f aca="false">A462-'Shorting Summary'!$A$4</f>
        <v>409.2203</v>
      </c>
      <c r="C462" s="0" t="n">
        <v>480.0398</v>
      </c>
      <c r="D462" s="0" t="n">
        <v>276.6352</v>
      </c>
      <c r="E462" s="0" t="n">
        <v>232.1472</v>
      </c>
      <c r="F462" s="0" t="n">
        <v>296.8122</v>
      </c>
      <c r="G462" s="0" t="n">
        <v>305.6803</v>
      </c>
      <c r="H462" s="0" t="n">
        <v>302.1904</v>
      </c>
    </row>
    <row r="463" customFormat="false" ht="12.75" hidden="false" customHeight="false" outlineLevel="0" collapsed="false">
      <c r="A463" s="0" t="n">
        <v>460.2218</v>
      </c>
      <c r="B463" s="0" t="n">
        <f aca="false">A463-'Shorting Summary'!$A$4</f>
        <v>410.2218</v>
      </c>
      <c r="C463" s="0" t="n">
        <v>479.9631</v>
      </c>
      <c r="D463" s="0" t="n">
        <v>277.2304</v>
      </c>
      <c r="E463" s="0" t="n">
        <v>232.6066</v>
      </c>
      <c r="F463" s="0" t="n">
        <v>297.2403</v>
      </c>
      <c r="G463" s="0" t="n">
        <v>306.2615</v>
      </c>
      <c r="H463" s="0" t="n">
        <v>302.2775</v>
      </c>
    </row>
    <row r="464" customFormat="false" ht="12.75" hidden="false" customHeight="false" outlineLevel="0" collapsed="false">
      <c r="A464" s="0" t="n">
        <v>461.2232</v>
      </c>
      <c r="B464" s="0" t="n">
        <f aca="false">A464-'Shorting Summary'!$A$4</f>
        <v>411.2232</v>
      </c>
      <c r="C464" s="0" t="n">
        <v>479.8249</v>
      </c>
      <c r="D464" s="0" t="n">
        <v>277.8122</v>
      </c>
      <c r="E464" s="0" t="n">
        <v>233.0445</v>
      </c>
      <c r="F464" s="0" t="n">
        <v>297.6697</v>
      </c>
      <c r="G464" s="0" t="n">
        <v>306.8257</v>
      </c>
      <c r="H464" s="0" t="n">
        <v>302.2878</v>
      </c>
    </row>
    <row r="465" customFormat="false" ht="12.75" hidden="false" customHeight="false" outlineLevel="0" collapsed="false">
      <c r="A465" s="0" t="n">
        <v>462.2246</v>
      </c>
      <c r="B465" s="0" t="n">
        <f aca="false">A465-'Shorting Summary'!$A$4</f>
        <v>412.2246</v>
      </c>
      <c r="C465" s="0" t="n">
        <v>479.7725</v>
      </c>
      <c r="D465" s="0" t="n">
        <v>278.3567</v>
      </c>
      <c r="E465" s="0" t="n">
        <v>233.4909</v>
      </c>
      <c r="F465" s="0" t="n">
        <v>298.0911</v>
      </c>
      <c r="G465" s="0" t="n">
        <v>307.368</v>
      </c>
      <c r="H465" s="0" t="n">
        <v>302.3106</v>
      </c>
    </row>
    <row r="466" customFormat="false" ht="12.75" hidden="false" customHeight="false" outlineLevel="0" collapsed="false">
      <c r="A466" s="0" t="n">
        <v>463.2261</v>
      </c>
      <c r="B466" s="0" t="n">
        <f aca="false">A466-'Shorting Summary'!$A$4</f>
        <v>413.2261</v>
      </c>
      <c r="C466" s="0" t="n">
        <v>479.7132</v>
      </c>
      <c r="D466" s="0" t="n">
        <v>278.8943</v>
      </c>
      <c r="E466" s="0" t="n">
        <v>233.9257</v>
      </c>
      <c r="F466" s="0" t="n">
        <v>298.5199</v>
      </c>
      <c r="G466" s="0" t="n">
        <v>307.9571</v>
      </c>
      <c r="H466" s="0" t="n">
        <v>302.3276</v>
      </c>
    </row>
    <row r="467" customFormat="false" ht="12.75" hidden="false" customHeight="false" outlineLevel="0" collapsed="false">
      <c r="A467" s="0" t="n">
        <v>464.2275</v>
      </c>
      <c r="B467" s="0" t="n">
        <f aca="false">A467-'Shorting Summary'!$A$4</f>
        <v>414.2275</v>
      </c>
      <c r="C467" s="0" t="n">
        <v>479.6001</v>
      </c>
      <c r="D467" s="0" t="n">
        <v>279.4783</v>
      </c>
      <c r="E467" s="0" t="n">
        <v>234.3631</v>
      </c>
      <c r="F467" s="0" t="n">
        <v>298.9764</v>
      </c>
      <c r="G467" s="0" t="n">
        <v>308.56</v>
      </c>
      <c r="H467" s="0" t="n">
        <v>302.3953</v>
      </c>
    </row>
    <row r="468" customFormat="false" ht="12.75" hidden="false" customHeight="false" outlineLevel="0" collapsed="false">
      <c r="A468" s="0" t="n">
        <v>465.219</v>
      </c>
      <c r="B468" s="0" t="n">
        <f aca="false">A468-'Shorting Summary'!$A$4</f>
        <v>415.219</v>
      </c>
      <c r="C468" s="0" t="n">
        <v>479.6306</v>
      </c>
      <c r="D468" s="0" t="n">
        <v>279.9735</v>
      </c>
      <c r="E468" s="0" t="n">
        <v>234.7986</v>
      </c>
      <c r="F468" s="0" t="n">
        <v>299.459</v>
      </c>
      <c r="G468" s="0" t="n">
        <v>309.1291</v>
      </c>
      <c r="H468" s="0" t="n">
        <v>302.4412</v>
      </c>
    </row>
    <row r="469" customFormat="false" ht="12.75" hidden="false" customHeight="false" outlineLevel="0" collapsed="false">
      <c r="A469" s="0" t="n">
        <v>466.2204</v>
      </c>
      <c r="B469" s="0" t="n">
        <f aca="false">A469-'Shorting Summary'!$A$4</f>
        <v>416.2204</v>
      </c>
      <c r="C469" s="0" t="n">
        <v>479.5872</v>
      </c>
      <c r="D469" s="0" t="n">
        <v>280.4484</v>
      </c>
      <c r="E469" s="0" t="n">
        <v>235.2349</v>
      </c>
      <c r="F469" s="0" t="n">
        <v>299.9336</v>
      </c>
      <c r="G469" s="0" t="n">
        <v>309.6788</v>
      </c>
      <c r="H469" s="0" t="n">
        <v>302.5604</v>
      </c>
    </row>
    <row r="470" customFormat="false" ht="12.75" hidden="false" customHeight="false" outlineLevel="0" collapsed="false">
      <c r="A470" s="0" t="n">
        <v>467.2218</v>
      </c>
      <c r="B470" s="0" t="n">
        <f aca="false">A470-'Shorting Summary'!$A$4</f>
        <v>417.2218</v>
      </c>
      <c r="C470" s="0" t="n">
        <v>479.6765</v>
      </c>
      <c r="D470" s="0" t="n">
        <v>280.8998</v>
      </c>
      <c r="E470" s="0" t="n">
        <v>235.6842</v>
      </c>
      <c r="F470" s="0" t="n">
        <v>300.3578</v>
      </c>
      <c r="G470" s="0" t="n">
        <v>310.1944</v>
      </c>
      <c r="H470" s="0" t="n">
        <v>302.6867</v>
      </c>
    </row>
    <row r="471" customFormat="false" ht="12.75" hidden="false" customHeight="false" outlineLevel="0" collapsed="false">
      <c r="A471" s="0" t="n">
        <v>468.2233</v>
      </c>
      <c r="B471" s="0" t="n">
        <f aca="false">A471-'Shorting Summary'!$A$4</f>
        <v>418.2233</v>
      </c>
      <c r="C471" s="0" t="n">
        <v>479.6031</v>
      </c>
      <c r="D471" s="0" t="n">
        <v>281.3225</v>
      </c>
      <c r="E471" s="0" t="n">
        <v>236.124</v>
      </c>
      <c r="F471" s="0" t="n">
        <v>300.8153</v>
      </c>
      <c r="G471" s="0" t="n">
        <v>310.63</v>
      </c>
      <c r="H471" s="0" t="n">
        <v>302.7476</v>
      </c>
    </row>
    <row r="472" customFormat="false" ht="12.75" hidden="false" customHeight="false" outlineLevel="0" collapsed="false">
      <c r="A472" s="0" t="n">
        <v>469.2247</v>
      </c>
      <c r="B472" s="0" t="n">
        <f aca="false">A472-'Shorting Summary'!$A$4</f>
        <v>419.2247</v>
      </c>
      <c r="C472" s="0" t="n">
        <v>479.4796</v>
      </c>
      <c r="D472" s="0" t="n">
        <v>281.7314</v>
      </c>
      <c r="E472" s="0" t="n">
        <v>236.5617</v>
      </c>
      <c r="F472" s="0" t="n">
        <v>301.275</v>
      </c>
      <c r="G472" s="0" t="n">
        <v>311.3044</v>
      </c>
      <c r="H472" s="0" t="n">
        <v>302.4413</v>
      </c>
    </row>
    <row r="473" customFormat="false" ht="12.75" hidden="false" customHeight="false" outlineLevel="0" collapsed="false">
      <c r="A473" s="0" t="n">
        <v>470.2262</v>
      </c>
      <c r="B473" s="0" t="n">
        <f aca="false">A473-'Shorting Summary'!$A$4</f>
        <v>420.2262</v>
      </c>
      <c r="C473" s="0" t="n">
        <v>479.4124</v>
      </c>
      <c r="D473" s="0" t="n">
        <v>282.1177</v>
      </c>
      <c r="E473" s="0" t="n">
        <v>236.9826</v>
      </c>
      <c r="F473" s="0" t="n">
        <v>301.7454</v>
      </c>
      <c r="G473" s="0" t="n">
        <v>311.9721</v>
      </c>
      <c r="H473" s="0" t="n">
        <v>302.3044</v>
      </c>
    </row>
    <row r="474" customFormat="false" ht="12.75" hidden="false" customHeight="false" outlineLevel="0" collapsed="false">
      <c r="A474" s="0" t="n">
        <v>471.2176</v>
      </c>
      <c r="B474" s="0" t="n">
        <f aca="false">A474-'Shorting Summary'!$A$4</f>
        <v>421.2176</v>
      </c>
      <c r="C474" s="0" t="n">
        <v>479.2821</v>
      </c>
      <c r="D474" s="0" t="n">
        <v>282.4977</v>
      </c>
      <c r="E474" s="0" t="n">
        <v>237.4399</v>
      </c>
      <c r="F474" s="0" t="n">
        <v>302.2361</v>
      </c>
      <c r="G474" s="0" t="n">
        <v>312.4874</v>
      </c>
      <c r="H474" s="0" t="n">
        <v>302.3028</v>
      </c>
    </row>
    <row r="475" customFormat="false" ht="12.75" hidden="false" customHeight="false" outlineLevel="0" collapsed="false">
      <c r="A475" s="0" t="n">
        <v>472.219</v>
      </c>
      <c r="B475" s="0" t="n">
        <f aca="false">A475-'Shorting Summary'!$A$4</f>
        <v>422.219</v>
      </c>
      <c r="C475" s="0" t="n">
        <v>479.1681</v>
      </c>
      <c r="D475" s="0" t="n">
        <v>282.8684</v>
      </c>
      <c r="E475" s="0" t="n">
        <v>237.8729</v>
      </c>
      <c r="F475" s="0" t="n">
        <v>302.869</v>
      </c>
      <c r="G475" s="0" t="n">
        <v>313.0071</v>
      </c>
      <c r="H475" s="0" t="n">
        <v>302.4506</v>
      </c>
    </row>
    <row r="476" customFormat="false" ht="12.75" hidden="false" customHeight="false" outlineLevel="0" collapsed="false">
      <c r="A476" s="0" t="n">
        <v>473.2205</v>
      </c>
      <c r="B476" s="0" t="n">
        <f aca="false">A476-'Shorting Summary'!$A$4</f>
        <v>423.2205</v>
      </c>
      <c r="C476" s="0" t="n">
        <v>479.0317</v>
      </c>
      <c r="D476" s="0" t="n">
        <v>283.2404</v>
      </c>
      <c r="E476" s="0" t="n">
        <v>238.3016</v>
      </c>
      <c r="F476" s="0" t="n">
        <v>303.7351</v>
      </c>
      <c r="G476" s="0" t="n">
        <v>313.5887</v>
      </c>
      <c r="H476" s="0" t="n">
        <v>302.6349</v>
      </c>
    </row>
    <row r="477" customFormat="false" ht="12.75" hidden="false" customHeight="false" outlineLevel="0" collapsed="false">
      <c r="A477" s="0" t="n">
        <v>474.2219</v>
      </c>
      <c r="B477" s="0" t="n">
        <f aca="false">A477-'Shorting Summary'!$A$4</f>
        <v>424.2219</v>
      </c>
      <c r="C477" s="0" t="n">
        <v>479.0641</v>
      </c>
      <c r="D477" s="0" t="n">
        <v>283.5918</v>
      </c>
      <c r="E477" s="0" t="n">
        <v>238.7469</v>
      </c>
      <c r="F477" s="0" t="n">
        <v>304.4418</v>
      </c>
      <c r="G477" s="0" t="n">
        <v>313.9866</v>
      </c>
      <c r="H477" s="0" t="n">
        <v>302.703</v>
      </c>
    </row>
    <row r="478" customFormat="false" ht="12.75" hidden="false" customHeight="false" outlineLevel="0" collapsed="false">
      <c r="A478" s="0" t="n">
        <v>475.2233</v>
      </c>
      <c r="B478" s="0" t="n">
        <f aca="false">A478-'Shorting Summary'!$A$4</f>
        <v>425.2233</v>
      </c>
      <c r="C478" s="0" t="n">
        <v>479.0303</v>
      </c>
      <c r="D478" s="0" t="n">
        <v>283.9705</v>
      </c>
      <c r="E478" s="0" t="n">
        <v>239.1749</v>
      </c>
      <c r="F478" s="0" t="n">
        <v>305.1579</v>
      </c>
      <c r="G478" s="0" t="n">
        <v>314.5219</v>
      </c>
      <c r="H478" s="0" t="n">
        <v>302.7971</v>
      </c>
    </row>
    <row r="479" customFormat="false" ht="12.75" hidden="false" customHeight="false" outlineLevel="0" collapsed="false">
      <c r="A479" s="0" t="n">
        <v>476.2248</v>
      </c>
      <c r="B479" s="0" t="n">
        <f aca="false">A479-'Shorting Summary'!$A$4</f>
        <v>426.2248</v>
      </c>
      <c r="C479" s="0" t="n">
        <v>478.9998</v>
      </c>
      <c r="D479" s="0" t="n">
        <v>284.427</v>
      </c>
      <c r="E479" s="0" t="n">
        <v>239.613</v>
      </c>
      <c r="F479" s="0" t="n">
        <v>305.7777</v>
      </c>
      <c r="G479" s="0" t="n">
        <v>315.0486</v>
      </c>
      <c r="H479" s="0" t="n">
        <v>302.9511</v>
      </c>
    </row>
    <row r="480" customFormat="false" ht="12.75" hidden="false" customHeight="false" outlineLevel="0" collapsed="false">
      <c r="A480" s="0" t="n">
        <v>477.2162</v>
      </c>
      <c r="B480" s="0" t="n">
        <f aca="false">A480-'Shorting Summary'!$A$4</f>
        <v>427.2162</v>
      </c>
      <c r="C480" s="0" t="n">
        <v>479.0879</v>
      </c>
      <c r="D480" s="0" t="n">
        <v>284.9419</v>
      </c>
      <c r="E480" s="0" t="n">
        <v>240.0538</v>
      </c>
      <c r="F480" s="0" t="n">
        <v>306.3495</v>
      </c>
      <c r="G480" s="0" t="n">
        <v>315.1698</v>
      </c>
      <c r="H480" s="0" t="n">
        <v>302.8539</v>
      </c>
    </row>
    <row r="481" customFormat="false" ht="12.75" hidden="false" customHeight="false" outlineLevel="0" collapsed="false">
      <c r="A481" s="0" t="n">
        <v>478.2176</v>
      </c>
      <c r="B481" s="0" t="n">
        <f aca="false">A481-'Shorting Summary'!$A$4</f>
        <v>428.2176</v>
      </c>
      <c r="C481" s="0" t="n">
        <v>478.9905</v>
      </c>
      <c r="D481" s="0" t="n">
        <v>285.4485</v>
      </c>
      <c r="E481" s="0" t="n">
        <v>240.481</v>
      </c>
      <c r="F481" s="0" t="n">
        <v>307.0482</v>
      </c>
      <c r="G481" s="0" t="n">
        <v>315.5037</v>
      </c>
      <c r="H481" s="0" t="n">
        <v>302.9011</v>
      </c>
    </row>
    <row r="482" customFormat="false" ht="12.75" hidden="false" customHeight="false" outlineLevel="0" collapsed="false">
      <c r="A482" s="0" t="n">
        <v>479.2191</v>
      </c>
      <c r="B482" s="0" t="n">
        <f aca="false">A482-'Shorting Summary'!$A$4</f>
        <v>429.2191</v>
      </c>
      <c r="C482" s="0" t="n">
        <v>478.9466</v>
      </c>
      <c r="D482" s="0" t="n">
        <v>286.0432</v>
      </c>
      <c r="E482" s="0" t="n">
        <v>240.9357</v>
      </c>
      <c r="F482" s="0" t="n">
        <v>308.101</v>
      </c>
      <c r="G482" s="0" t="n">
        <v>315.8515</v>
      </c>
      <c r="H482" s="0" t="n">
        <v>302.8746</v>
      </c>
    </row>
    <row r="483" customFormat="false" ht="12.75" hidden="false" customHeight="false" outlineLevel="0" collapsed="false">
      <c r="A483" s="0" t="n">
        <v>480.2205</v>
      </c>
      <c r="B483" s="0" t="n">
        <f aca="false">A483-'Shorting Summary'!$A$4</f>
        <v>430.2205</v>
      </c>
      <c r="C483" s="0" t="n">
        <v>479.169</v>
      </c>
      <c r="D483" s="0" t="n">
        <v>286.5971</v>
      </c>
      <c r="E483" s="0" t="n">
        <v>241.37</v>
      </c>
      <c r="F483" s="0" t="n">
        <v>309.2362</v>
      </c>
      <c r="G483" s="0" t="n">
        <v>316.1504</v>
      </c>
      <c r="H483" s="0" t="n">
        <v>302.9422</v>
      </c>
    </row>
    <row r="484" customFormat="false" ht="12.75" hidden="false" customHeight="false" outlineLevel="0" collapsed="false">
      <c r="A484" s="0" t="n">
        <v>481.222</v>
      </c>
      <c r="B484" s="0" t="n">
        <f aca="false">A484-'Shorting Summary'!$A$4</f>
        <v>431.222</v>
      </c>
      <c r="C484" s="0" t="n">
        <v>479.1168</v>
      </c>
      <c r="D484" s="0" t="n">
        <v>287.1121</v>
      </c>
      <c r="E484" s="0" t="n">
        <v>241.826</v>
      </c>
      <c r="F484" s="0" t="n">
        <v>309.8227</v>
      </c>
      <c r="G484" s="0" t="n">
        <v>316.5603</v>
      </c>
      <c r="H484" s="0" t="n">
        <v>302.9994</v>
      </c>
    </row>
    <row r="485" customFormat="false" ht="12.75" hidden="false" customHeight="false" outlineLevel="0" collapsed="false">
      <c r="A485" s="0" t="n">
        <v>482.2234</v>
      </c>
      <c r="B485" s="0" t="n">
        <f aca="false">A485-'Shorting Summary'!$A$4</f>
        <v>432.2234</v>
      </c>
      <c r="C485" s="0" t="n">
        <v>478.8869</v>
      </c>
      <c r="D485" s="0" t="n">
        <v>287.571</v>
      </c>
      <c r="E485" s="0" t="n">
        <v>242.2549</v>
      </c>
      <c r="F485" s="0" t="n">
        <v>310.4213</v>
      </c>
      <c r="G485" s="0" t="n">
        <v>316.8454</v>
      </c>
      <c r="H485" s="0" t="n">
        <v>303.0771</v>
      </c>
    </row>
    <row r="486" customFormat="false" ht="12.75" hidden="false" customHeight="false" outlineLevel="0" collapsed="false">
      <c r="A486" s="0" t="n">
        <v>483.2248</v>
      </c>
      <c r="B486" s="0" t="n">
        <f aca="false">A486-'Shorting Summary'!$A$4</f>
        <v>433.2248</v>
      </c>
      <c r="C486" s="0" t="n">
        <v>478.8403</v>
      </c>
      <c r="D486" s="0" t="n">
        <v>288.0425</v>
      </c>
      <c r="E486" s="0" t="n">
        <v>242.694</v>
      </c>
      <c r="F486" s="0" t="n">
        <v>311.0222</v>
      </c>
      <c r="G486" s="0" t="n">
        <v>317.2403</v>
      </c>
      <c r="H486" s="0" t="n">
        <v>303.1358</v>
      </c>
    </row>
    <row r="487" customFormat="false" ht="12.75" hidden="false" customHeight="false" outlineLevel="0" collapsed="false">
      <c r="A487" s="0" t="n">
        <v>484.2263</v>
      </c>
      <c r="B487" s="0" t="n">
        <f aca="false">A487-'Shorting Summary'!$A$4</f>
        <v>434.2263</v>
      </c>
      <c r="C487" s="0" t="n">
        <v>478.9143</v>
      </c>
      <c r="D487" s="0" t="n">
        <v>288.5172</v>
      </c>
      <c r="E487" s="0" t="n">
        <v>243.1195</v>
      </c>
      <c r="F487" s="0" t="n">
        <v>311.5708</v>
      </c>
      <c r="G487" s="0" t="n">
        <v>317.6538</v>
      </c>
      <c r="H487" s="0" t="n">
        <v>303.1392</v>
      </c>
    </row>
    <row r="488" customFormat="false" ht="12.75" hidden="false" customHeight="false" outlineLevel="0" collapsed="false">
      <c r="A488" s="0" t="n">
        <v>485.2277</v>
      </c>
      <c r="B488" s="0" t="n">
        <f aca="false">A488-'Shorting Summary'!$A$4</f>
        <v>435.2277</v>
      </c>
      <c r="C488" s="0" t="n">
        <v>478.9845</v>
      </c>
      <c r="D488" s="0" t="n">
        <v>289.0149</v>
      </c>
      <c r="E488" s="0" t="n">
        <v>243.5754</v>
      </c>
      <c r="F488" s="0" t="n">
        <v>311.7937</v>
      </c>
      <c r="G488" s="0" t="n">
        <v>318.0594</v>
      </c>
      <c r="H488" s="0" t="n">
        <v>303.1748</v>
      </c>
    </row>
    <row r="489" customFormat="false" ht="12.75" hidden="false" customHeight="false" outlineLevel="0" collapsed="false">
      <c r="A489" s="0" t="n">
        <v>486.2191</v>
      </c>
      <c r="B489" s="0" t="n">
        <f aca="false">A489-'Shorting Summary'!$A$4</f>
        <v>436.2191</v>
      </c>
      <c r="C489" s="0" t="n">
        <v>478.9816</v>
      </c>
      <c r="D489" s="0" t="n">
        <v>289.4654</v>
      </c>
      <c r="E489" s="0" t="n">
        <v>244.0046</v>
      </c>
      <c r="F489" s="0" t="n">
        <v>312.0569</v>
      </c>
      <c r="G489" s="0" t="n">
        <v>318.4661</v>
      </c>
      <c r="H489" s="0" t="n">
        <v>303.2451</v>
      </c>
    </row>
    <row r="490" customFormat="false" ht="12.75" hidden="false" customHeight="false" outlineLevel="0" collapsed="false">
      <c r="A490" s="0" t="n">
        <v>487.2206</v>
      </c>
      <c r="B490" s="0" t="n">
        <f aca="false">A490-'Shorting Summary'!$A$4</f>
        <v>437.2206</v>
      </c>
      <c r="C490" s="0" t="n">
        <v>478.8536</v>
      </c>
      <c r="D490" s="0" t="n">
        <v>289.9373</v>
      </c>
      <c r="E490" s="0" t="n">
        <v>244.4325</v>
      </c>
      <c r="F490" s="0" t="n">
        <v>312.4741</v>
      </c>
      <c r="G490" s="0" t="n">
        <v>318.8636</v>
      </c>
      <c r="H490" s="0" t="n">
        <v>303.3109</v>
      </c>
    </row>
    <row r="491" customFormat="false" ht="12.75" hidden="false" customHeight="false" outlineLevel="0" collapsed="false">
      <c r="A491" s="0" t="n">
        <v>488.222</v>
      </c>
      <c r="B491" s="0" t="n">
        <f aca="false">A491-'Shorting Summary'!$A$4</f>
        <v>438.222</v>
      </c>
      <c r="C491" s="0" t="n">
        <v>478.5985</v>
      </c>
      <c r="D491" s="0" t="n">
        <v>290.3817</v>
      </c>
      <c r="E491" s="0" t="n">
        <v>244.8634</v>
      </c>
      <c r="F491" s="0" t="n">
        <v>312.9717</v>
      </c>
      <c r="G491" s="0" t="n">
        <v>319.2857</v>
      </c>
      <c r="H491" s="0" t="n">
        <v>303.3636</v>
      </c>
    </row>
    <row r="492" customFormat="false" ht="12.75" hidden="false" customHeight="false" outlineLevel="0" collapsed="false">
      <c r="A492" s="0" t="n">
        <v>489.2235</v>
      </c>
      <c r="B492" s="0" t="n">
        <f aca="false">A492-'Shorting Summary'!$A$4</f>
        <v>439.2235</v>
      </c>
      <c r="C492" s="0" t="n">
        <v>478.262</v>
      </c>
      <c r="D492" s="0" t="n">
        <v>290.7987</v>
      </c>
      <c r="E492" s="0" t="n">
        <v>245.3313</v>
      </c>
      <c r="F492" s="0" t="n">
        <v>313.3805</v>
      </c>
      <c r="G492" s="0" t="n">
        <v>319.7288</v>
      </c>
      <c r="H492" s="0" t="n">
        <v>303.479</v>
      </c>
    </row>
    <row r="493" customFormat="false" ht="12.75" hidden="false" customHeight="false" outlineLevel="0" collapsed="false">
      <c r="A493" s="0" t="n">
        <v>490.2249</v>
      </c>
      <c r="B493" s="0" t="n">
        <f aca="false">A493-'Shorting Summary'!$A$4</f>
        <v>440.2249</v>
      </c>
      <c r="C493" s="0" t="n">
        <v>478.0323</v>
      </c>
      <c r="D493" s="0" t="n">
        <v>291.1917</v>
      </c>
      <c r="E493" s="0" t="n">
        <v>245.751</v>
      </c>
      <c r="F493" s="0" t="n">
        <v>313.6807</v>
      </c>
      <c r="G493" s="0" t="n">
        <v>320.1399</v>
      </c>
      <c r="H493" s="0" t="n">
        <v>303.7445</v>
      </c>
    </row>
    <row r="494" customFormat="false" ht="12.75" hidden="false" customHeight="false" outlineLevel="0" collapsed="false">
      <c r="A494" s="0" t="n">
        <v>491.2263</v>
      </c>
      <c r="B494" s="0" t="n">
        <f aca="false">A494-'Shorting Summary'!$A$4</f>
        <v>441.2263</v>
      </c>
      <c r="C494" s="0" t="n">
        <v>477.7696</v>
      </c>
      <c r="D494" s="0" t="n">
        <v>291.5687</v>
      </c>
      <c r="E494" s="0" t="n">
        <v>246.2094</v>
      </c>
      <c r="F494" s="0" t="n">
        <v>313.9964</v>
      </c>
      <c r="G494" s="0" t="n">
        <v>320.5354</v>
      </c>
      <c r="H494" s="0" t="n">
        <v>303.8733</v>
      </c>
    </row>
    <row r="495" customFormat="false" ht="12.75" hidden="false" customHeight="false" outlineLevel="0" collapsed="false">
      <c r="A495" s="0" t="n">
        <v>492.2178</v>
      </c>
      <c r="B495" s="0" t="n">
        <f aca="false">A495-'Shorting Summary'!$A$4</f>
        <v>442.2178</v>
      </c>
      <c r="C495" s="0" t="n">
        <v>477.8441</v>
      </c>
      <c r="D495" s="0" t="n">
        <v>291.969</v>
      </c>
      <c r="E495" s="0" t="n">
        <v>246.6499</v>
      </c>
      <c r="F495" s="0" t="n">
        <v>314.4002</v>
      </c>
      <c r="G495" s="0" t="n">
        <v>320.9776</v>
      </c>
      <c r="H495" s="0" t="n">
        <v>304.0858</v>
      </c>
    </row>
    <row r="496" customFormat="false" ht="12.75" hidden="false" customHeight="false" outlineLevel="0" collapsed="false">
      <c r="A496" s="0" t="n">
        <v>493.2192</v>
      </c>
      <c r="B496" s="0" t="n">
        <f aca="false">A496-'Shorting Summary'!$A$4</f>
        <v>443.2192</v>
      </c>
      <c r="C496" s="0" t="n">
        <v>478.0948</v>
      </c>
      <c r="D496" s="0" t="n">
        <v>292.3876</v>
      </c>
      <c r="E496" s="0" t="n">
        <v>247.0865</v>
      </c>
      <c r="F496" s="0" t="n">
        <v>314.8493</v>
      </c>
      <c r="G496" s="0" t="n">
        <v>321.5653</v>
      </c>
      <c r="H496" s="0" t="n">
        <v>304.1879</v>
      </c>
    </row>
    <row r="497" customFormat="false" ht="12.75" hidden="false" customHeight="false" outlineLevel="0" collapsed="false">
      <c r="A497" s="0" t="n">
        <v>494.2207</v>
      </c>
      <c r="B497" s="0" t="n">
        <f aca="false">A497-'Shorting Summary'!$A$4</f>
        <v>444.2207</v>
      </c>
      <c r="C497" s="0" t="n">
        <v>478.1037</v>
      </c>
      <c r="D497" s="0" t="n">
        <v>292.8633</v>
      </c>
      <c r="E497" s="0" t="n">
        <v>247.5546</v>
      </c>
      <c r="F497" s="0" t="n">
        <v>315.3069</v>
      </c>
      <c r="G497" s="0" t="n">
        <v>322.086</v>
      </c>
      <c r="H497" s="0" t="n">
        <v>304.3216</v>
      </c>
    </row>
    <row r="498" customFormat="false" ht="12.75" hidden="false" customHeight="false" outlineLevel="0" collapsed="false">
      <c r="A498" s="0" t="n">
        <v>495.2221</v>
      </c>
      <c r="B498" s="0" t="n">
        <f aca="false">A498-'Shorting Summary'!$A$4</f>
        <v>445.2221</v>
      </c>
      <c r="C498" s="0" t="n">
        <v>478.0343</v>
      </c>
      <c r="D498" s="0" t="n">
        <v>293.3353</v>
      </c>
      <c r="E498" s="0" t="n">
        <v>248.0075</v>
      </c>
      <c r="F498" s="0" t="n">
        <v>315.7364</v>
      </c>
      <c r="G498" s="0" t="n">
        <v>322.541</v>
      </c>
      <c r="H498" s="0" t="n">
        <v>304.4201</v>
      </c>
    </row>
    <row r="499" customFormat="false" ht="12.75" hidden="false" customHeight="false" outlineLevel="0" collapsed="false">
      <c r="A499" s="0" t="n">
        <v>496.2235</v>
      </c>
      <c r="B499" s="0" t="n">
        <f aca="false">A499-'Shorting Summary'!$A$4</f>
        <v>446.2235</v>
      </c>
      <c r="C499" s="0" t="n">
        <v>477.9213</v>
      </c>
      <c r="D499" s="0" t="n">
        <v>293.7511</v>
      </c>
      <c r="E499" s="0" t="n">
        <v>248.4579</v>
      </c>
      <c r="F499" s="0" t="n">
        <v>316.0554</v>
      </c>
      <c r="G499" s="0" t="n">
        <v>322.9778</v>
      </c>
      <c r="H499" s="0" t="n">
        <v>304.4601</v>
      </c>
    </row>
    <row r="500" customFormat="false" ht="12.75" hidden="false" customHeight="false" outlineLevel="0" collapsed="false">
      <c r="A500" s="0" t="n">
        <v>497.225</v>
      </c>
      <c r="B500" s="0" t="n">
        <f aca="false">A500-'Shorting Summary'!$A$4</f>
        <v>447.225</v>
      </c>
      <c r="C500" s="0" t="n">
        <v>477.7759</v>
      </c>
      <c r="D500" s="0" t="n">
        <v>294.1397</v>
      </c>
      <c r="E500" s="0" t="n">
        <v>248.9145</v>
      </c>
      <c r="F500" s="0" t="n">
        <v>316.3844</v>
      </c>
      <c r="G500" s="0" t="n">
        <v>323.4366</v>
      </c>
      <c r="H500" s="0" t="n">
        <v>304.4392</v>
      </c>
    </row>
    <row r="501" customFormat="false" ht="12.75" hidden="false" customHeight="false" outlineLevel="0" collapsed="false">
      <c r="A501" s="0" t="n">
        <v>498.2164</v>
      </c>
      <c r="B501" s="0" t="n">
        <f aca="false">A501-'Shorting Summary'!$A$4</f>
        <v>448.2164</v>
      </c>
      <c r="C501" s="0" t="n">
        <v>477.7866</v>
      </c>
      <c r="D501" s="0" t="n">
        <v>294.5001</v>
      </c>
      <c r="E501" s="0" t="n">
        <v>249.3757</v>
      </c>
      <c r="F501" s="0" t="n">
        <v>316.8982</v>
      </c>
      <c r="G501" s="0" t="n">
        <v>323.788</v>
      </c>
      <c r="H501" s="0" t="n">
        <v>304.5215</v>
      </c>
    </row>
    <row r="502" customFormat="false" ht="12.75" hidden="false" customHeight="false" outlineLevel="0" collapsed="false">
      <c r="A502" s="0" t="n">
        <v>499.2178</v>
      </c>
      <c r="B502" s="0" t="n">
        <f aca="false">A502-'Shorting Summary'!$A$4</f>
        <v>449.2178</v>
      </c>
      <c r="C502" s="0" t="n">
        <v>477.9621</v>
      </c>
      <c r="D502" s="0" t="n">
        <v>294.8602</v>
      </c>
      <c r="E502" s="0" t="n">
        <v>249.815</v>
      </c>
      <c r="F502" s="0" t="n">
        <v>317.3721</v>
      </c>
      <c r="G502" s="0" t="n">
        <v>324.2547</v>
      </c>
      <c r="H502" s="0" t="n">
        <v>304.5897</v>
      </c>
    </row>
    <row r="503" customFormat="false" ht="12.75" hidden="false" customHeight="false" outlineLevel="0" collapsed="false">
      <c r="A503" s="0" t="n">
        <v>500.2193</v>
      </c>
      <c r="B503" s="0" t="n">
        <f aca="false">A503-'Shorting Summary'!$A$4</f>
        <v>450.2193</v>
      </c>
      <c r="C503" s="0" t="n">
        <v>477.9391</v>
      </c>
      <c r="D503" s="0" t="n">
        <v>295.3009</v>
      </c>
      <c r="E503" s="0" t="n">
        <v>250.2609</v>
      </c>
      <c r="F503" s="0" t="n">
        <v>317.768</v>
      </c>
      <c r="G503" s="0" t="n">
        <v>324.6808</v>
      </c>
      <c r="H503" s="0" t="n">
        <v>304.6839</v>
      </c>
    </row>
    <row r="504" customFormat="false" ht="12.75" hidden="false" customHeight="false" outlineLevel="0" collapsed="false">
      <c r="A504" s="0" t="n">
        <v>501.2207</v>
      </c>
      <c r="B504" s="0" t="n">
        <f aca="false">A504-'Shorting Summary'!$A$4</f>
        <v>451.2207</v>
      </c>
      <c r="C504" s="0" t="n">
        <v>477.9956</v>
      </c>
      <c r="D504" s="0" t="n">
        <v>295.7888</v>
      </c>
      <c r="E504" s="0" t="n">
        <v>250.7142</v>
      </c>
      <c r="F504" s="0" t="n">
        <v>318.0298</v>
      </c>
      <c r="G504" s="0" t="n">
        <v>325.178</v>
      </c>
      <c r="H504" s="0" t="n">
        <v>304.7605</v>
      </c>
    </row>
    <row r="505" customFormat="false" ht="12.75" hidden="false" customHeight="false" outlineLevel="0" collapsed="false">
      <c r="A505" s="0" t="n">
        <v>502.2222</v>
      </c>
      <c r="B505" s="0" t="n">
        <f aca="false">A505-'Shorting Summary'!$A$4</f>
        <v>452.2222</v>
      </c>
      <c r="C505" s="0" t="n">
        <v>477.9951</v>
      </c>
      <c r="D505" s="0" t="n">
        <v>296.2879</v>
      </c>
      <c r="E505" s="0" t="n">
        <v>251.1473</v>
      </c>
      <c r="F505" s="0" t="n">
        <v>318.3488</v>
      </c>
      <c r="G505" s="0" t="n">
        <v>325.632</v>
      </c>
      <c r="H505" s="0" t="n">
        <v>304.9339</v>
      </c>
    </row>
    <row r="506" customFormat="false" ht="12.75" hidden="false" customHeight="false" outlineLevel="0" collapsed="false">
      <c r="A506" s="0" t="n">
        <v>503.2236</v>
      </c>
      <c r="B506" s="0" t="n">
        <f aca="false">A506-'Shorting Summary'!$A$4</f>
        <v>453.2236</v>
      </c>
      <c r="C506" s="0" t="n">
        <v>478.0048</v>
      </c>
      <c r="D506" s="0" t="n">
        <v>296.7679</v>
      </c>
      <c r="E506" s="0" t="n">
        <v>251.5836</v>
      </c>
      <c r="F506" s="0" t="n">
        <v>318.7267</v>
      </c>
      <c r="G506" s="0" t="n">
        <v>326.1537</v>
      </c>
      <c r="H506" s="0" t="n">
        <v>305.1559</v>
      </c>
    </row>
    <row r="507" customFormat="false" ht="12.75" hidden="false" customHeight="false" outlineLevel="0" collapsed="false">
      <c r="A507" s="0" t="n">
        <v>504.225</v>
      </c>
      <c r="B507" s="0" t="n">
        <f aca="false">A507-'Shorting Summary'!$A$4</f>
        <v>454.225</v>
      </c>
      <c r="C507" s="0" t="n">
        <v>477.8883</v>
      </c>
      <c r="D507" s="0" t="n">
        <v>297.2417</v>
      </c>
      <c r="E507" s="0" t="n">
        <v>252.0149</v>
      </c>
      <c r="F507" s="0" t="n">
        <v>319.3457</v>
      </c>
      <c r="G507" s="0" t="n">
        <v>326.8894</v>
      </c>
      <c r="H507" s="0" t="n">
        <v>305.4439</v>
      </c>
    </row>
    <row r="508" customFormat="false" ht="12.75" hidden="false" customHeight="false" outlineLevel="0" collapsed="false">
      <c r="A508" s="0" t="n">
        <v>505.2165</v>
      </c>
      <c r="B508" s="0" t="n">
        <f aca="false">A508-'Shorting Summary'!$A$4</f>
        <v>455.2165</v>
      </c>
      <c r="C508" s="0" t="n">
        <v>477.7102</v>
      </c>
      <c r="D508" s="0" t="n">
        <v>297.7846</v>
      </c>
      <c r="E508" s="0" t="n">
        <v>252.4025</v>
      </c>
      <c r="F508" s="0" t="n">
        <v>319.702</v>
      </c>
      <c r="G508" s="0" t="n">
        <v>327.3321</v>
      </c>
      <c r="H508" s="0" t="n">
        <v>305.6611</v>
      </c>
    </row>
    <row r="509" customFormat="false" ht="12.75" hidden="false" customHeight="false" outlineLevel="0" collapsed="false">
      <c r="A509" s="0" t="n">
        <v>506.2279</v>
      </c>
      <c r="B509" s="0" t="n">
        <f aca="false">A509-'Shorting Summary'!$A$4</f>
        <v>456.2279</v>
      </c>
      <c r="C509" s="0" t="n">
        <v>477.7385</v>
      </c>
      <c r="D509" s="0" t="n">
        <v>298.4014</v>
      </c>
      <c r="E509" s="0" t="n">
        <v>252.794</v>
      </c>
      <c r="F509" s="0" t="n">
        <v>320.0286</v>
      </c>
      <c r="G509" s="0" t="n">
        <v>327.7899</v>
      </c>
      <c r="H509" s="0" t="n">
        <v>305.4911</v>
      </c>
    </row>
    <row r="510" customFormat="false" ht="12.75" hidden="false" customHeight="false" outlineLevel="0" collapsed="false">
      <c r="A510" s="0" t="n">
        <v>507.2193</v>
      </c>
      <c r="B510" s="0" t="n">
        <f aca="false">A510-'Shorting Summary'!$A$4</f>
        <v>457.2193</v>
      </c>
      <c r="C510" s="0" t="n">
        <v>477.6986</v>
      </c>
      <c r="D510" s="0" t="n">
        <v>299.0036</v>
      </c>
      <c r="E510" s="0" t="n">
        <v>253.1889</v>
      </c>
      <c r="F510" s="0" t="n">
        <v>320.4251</v>
      </c>
      <c r="G510" s="0" t="n">
        <v>328.2761</v>
      </c>
      <c r="H510" s="0" t="n">
        <v>305.5311</v>
      </c>
    </row>
    <row r="511" customFormat="false" ht="12.75" hidden="false" customHeight="false" outlineLevel="0" collapsed="false">
      <c r="A511" s="0" t="n">
        <v>508.2408</v>
      </c>
      <c r="B511" s="0" t="n">
        <f aca="false">A511-'Shorting Summary'!$A$4</f>
        <v>458.2408</v>
      </c>
      <c r="C511" s="0" t="n">
        <v>477.9041</v>
      </c>
      <c r="D511" s="0" t="n">
        <v>299.5692</v>
      </c>
      <c r="E511" s="0" t="n">
        <v>253.5782</v>
      </c>
      <c r="F511" s="0" t="n">
        <v>320.718</v>
      </c>
      <c r="G511" s="0" t="n">
        <v>328.8435</v>
      </c>
      <c r="H511" s="0" t="n">
        <v>306.0298</v>
      </c>
    </row>
    <row r="512" customFormat="false" ht="12.75" hidden="false" customHeight="false" outlineLevel="0" collapsed="false">
      <c r="A512" s="0" t="n">
        <v>509.2222</v>
      </c>
      <c r="B512" s="0" t="n">
        <f aca="false">A512-'Shorting Summary'!$A$4</f>
        <v>459.2222</v>
      </c>
      <c r="C512" s="0" t="n">
        <v>478.0279</v>
      </c>
      <c r="D512" s="0" t="n">
        <v>300.1014</v>
      </c>
      <c r="E512" s="0" t="n">
        <v>253.9521</v>
      </c>
      <c r="F512" s="0" t="n">
        <v>320.9991</v>
      </c>
      <c r="G512" s="0" t="n">
        <v>329.2004</v>
      </c>
      <c r="H512" s="0" t="n">
        <v>306.384</v>
      </c>
    </row>
    <row r="513" customFormat="false" ht="12.75" hidden="false" customHeight="false" outlineLevel="0" collapsed="false">
      <c r="A513" s="0" t="n">
        <v>510.2237</v>
      </c>
      <c r="B513" s="0" t="n">
        <f aca="false">A513-'Shorting Summary'!$A$4</f>
        <v>460.2237</v>
      </c>
      <c r="C513" s="0" t="n">
        <v>478.0564</v>
      </c>
      <c r="D513" s="0" t="n">
        <v>300.6879</v>
      </c>
      <c r="E513" s="0" t="n">
        <v>254.3318</v>
      </c>
      <c r="F513" s="0" t="n">
        <v>321.117</v>
      </c>
      <c r="G513" s="0" t="n">
        <v>329.7841</v>
      </c>
      <c r="H513" s="0" t="n">
        <v>306.6442</v>
      </c>
    </row>
    <row r="514" customFormat="false" ht="12.75" hidden="false" customHeight="false" outlineLevel="0" collapsed="false">
      <c r="A514" s="0" t="n">
        <v>511.2251</v>
      </c>
      <c r="B514" s="0" t="n">
        <f aca="false">A514-'Shorting Summary'!$A$4</f>
        <v>461.2251</v>
      </c>
      <c r="C514" s="0" t="n">
        <v>478.0548</v>
      </c>
      <c r="D514" s="0" t="n">
        <v>301.4409</v>
      </c>
      <c r="E514" s="0" t="n">
        <v>254.7169</v>
      </c>
      <c r="F514" s="0" t="n">
        <v>321.4977</v>
      </c>
      <c r="G514" s="0" t="n">
        <v>330.305</v>
      </c>
      <c r="H514" s="0" t="n">
        <v>306.9717</v>
      </c>
    </row>
    <row r="515" customFormat="false" ht="12.75" hidden="false" customHeight="false" outlineLevel="0" collapsed="false">
      <c r="A515" s="0" t="n">
        <v>512.2265</v>
      </c>
      <c r="B515" s="0" t="n">
        <f aca="false">A515-'Shorting Summary'!$A$4</f>
        <v>462.2265</v>
      </c>
      <c r="C515" s="0" t="n">
        <v>478.1764</v>
      </c>
      <c r="D515" s="0" t="n">
        <v>302.2839</v>
      </c>
      <c r="E515" s="0" t="n">
        <v>255.1072</v>
      </c>
      <c r="F515" s="0" t="n">
        <v>321.8702</v>
      </c>
      <c r="G515" s="0" t="n">
        <v>331.1672</v>
      </c>
      <c r="H515" s="0" t="n">
        <v>307.2169</v>
      </c>
    </row>
    <row r="516" customFormat="false" ht="12.75" hidden="false" customHeight="false" outlineLevel="0" collapsed="false">
      <c r="A516" s="0" t="n">
        <v>513.218</v>
      </c>
      <c r="B516" s="0" t="n">
        <f aca="false">A516-'Shorting Summary'!$A$4</f>
        <v>463.218</v>
      </c>
      <c r="C516" s="0" t="n">
        <v>478.2128</v>
      </c>
      <c r="D516" s="0" t="n">
        <v>303.3163</v>
      </c>
      <c r="E516" s="0" t="n">
        <v>255.4892</v>
      </c>
      <c r="F516" s="0" t="n">
        <v>322.277</v>
      </c>
      <c r="G516" s="0" t="n">
        <v>332.0697</v>
      </c>
      <c r="H516" s="0" t="n">
        <v>307.436</v>
      </c>
    </row>
    <row r="517" customFormat="false" ht="12.75" hidden="false" customHeight="false" outlineLevel="0" collapsed="false">
      <c r="A517" s="0" t="n">
        <v>514.2194</v>
      </c>
      <c r="B517" s="0" t="n">
        <f aca="false">A517-'Shorting Summary'!$A$4</f>
        <v>464.2194</v>
      </c>
      <c r="C517" s="0" t="n">
        <v>478.2417</v>
      </c>
      <c r="D517" s="0" t="n">
        <v>304.5006</v>
      </c>
      <c r="E517" s="0" t="n">
        <v>255.858</v>
      </c>
      <c r="F517" s="0" t="n">
        <v>322.5268</v>
      </c>
      <c r="G517" s="0" t="n">
        <v>333.7693</v>
      </c>
      <c r="H517" s="0" t="n">
        <v>307.6707</v>
      </c>
    </row>
    <row r="518" customFormat="false" ht="12.75" hidden="false" customHeight="false" outlineLevel="0" collapsed="false">
      <c r="A518" s="0" t="n">
        <v>515.2209</v>
      </c>
      <c r="B518" s="0" t="n">
        <f aca="false">A518-'Shorting Summary'!$A$4</f>
        <v>465.2209</v>
      </c>
      <c r="C518" s="0" t="n">
        <v>478.3363</v>
      </c>
      <c r="D518" s="0" t="n">
        <v>305.4402</v>
      </c>
      <c r="E518" s="0" t="n">
        <v>256.2471</v>
      </c>
      <c r="F518" s="0" t="n">
        <v>322.7699</v>
      </c>
      <c r="G518" s="0" t="n">
        <v>335.3877</v>
      </c>
      <c r="H518" s="0" t="n">
        <v>307.8199</v>
      </c>
    </row>
    <row r="519" customFormat="false" ht="12.75" hidden="false" customHeight="false" outlineLevel="0" collapsed="false">
      <c r="A519" s="0" t="n">
        <v>516.2223</v>
      </c>
      <c r="B519" s="0" t="n">
        <f aca="false">A519-'Shorting Summary'!$A$4</f>
        <v>466.2223</v>
      </c>
      <c r="C519" s="0" t="n">
        <v>478.2764</v>
      </c>
      <c r="D519" s="0" t="n">
        <v>306.2136</v>
      </c>
      <c r="E519" s="0" t="n">
        <v>256.6388</v>
      </c>
      <c r="F519" s="0" t="n">
        <v>323.0253</v>
      </c>
      <c r="G519" s="0" t="n">
        <v>336.8667</v>
      </c>
      <c r="H519" s="0" t="n">
        <v>307.7809</v>
      </c>
    </row>
    <row r="520" customFormat="false" ht="12.75" hidden="false" customHeight="false" outlineLevel="0" collapsed="false">
      <c r="A520" s="0" t="n">
        <v>517.2237</v>
      </c>
      <c r="B520" s="0" t="n">
        <f aca="false">A520-'Shorting Summary'!$A$4</f>
        <v>467.2237</v>
      </c>
      <c r="C520" s="0" t="n">
        <v>478.2621</v>
      </c>
      <c r="D520" s="0" t="n">
        <v>306.8888</v>
      </c>
      <c r="E520" s="0" t="n">
        <v>257.0356</v>
      </c>
      <c r="F520" s="0" t="n">
        <v>323.3188</v>
      </c>
      <c r="G520" s="0" t="n">
        <v>338.3083</v>
      </c>
      <c r="H520" s="0" t="n">
        <v>307.9428</v>
      </c>
    </row>
    <row r="521" customFormat="false" ht="12.75" hidden="false" customHeight="false" outlineLevel="0" collapsed="false">
      <c r="A521" s="0" t="n">
        <v>518.2252</v>
      </c>
      <c r="B521" s="0" t="n">
        <f aca="false">A521-'Shorting Summary'!$A$4</f>
        <v>468.2252</v>
      </c>
      <c r="C521" s="0" t="n">
        <v>478.263</v>
      </c>
      <c r="D521" s="0" t="n">
        <v>307.4414</v>
      </c>
      <c r="E521" s="0" t="n">
        <v>257.416</v>
      </c>
      <c r="F521" s="0" t="n">
        <v>323.5815</v>
      </c>
      <c r="G521" s="0" t="n">
        <v>339.2902</v>
      </c>
      <c r="H521" s="0" t="n">
        <v>308.1953</v>
      </c>
    </row>
    <row r="522" customFormat="false" ht="12.75" hidden="false" customHeight="false" outlineLevel="0" collapsed="false">
      <c r="A522" s="0" t="n">
        <v>519.2266</v>
      </c>
      <c r="B522" s="0" t="n">
        <f aca="false">A522-'Shorting Summary'!$A$4</f>
        <v>469.2266</v>
      </c>
      <c r="C522" s="0" t="n">
        <v>478.283</v>
      </c>
      <c r="D522" s="0" t="n">
        <v>307.9494</v>
      </c>
      <c r="E522" s="0" t="n">
        <v>257.7909</v>
      </c>
      <c r="F522" s="0" t="n">
        <v>323.9168</v>
      </c>
      <c r="G522" s="0" t="n">
        <v>340.5528</v>
      </c>
      <c r="H522" s="0" t="n">
        <v>308.239</v>
      </c>
    </row>
    <row r="523" customFormat="false" ht="12.75" hidden="false" customHeight="false" outlineLevel="0" collapsed="false">
      <c r="A523" s="0" t="n">
        <v>520.218</v>
      </c>
      <c r="B523" s="0" t="n">
        <f aca="false">A523-'Shorting Summary'!$A$4</f>
        <v>470.218</v>
      </c>
      <c r="C523" s="0" t="n">
        <v>478.2694</v>
      </c>
      <c r="D523" s="0" t="n">
        <v>308.427</v>
      </c>
      <c r="E523" s="0" t="n">
        <v>258.1828</v>
      </c>
      <c r="F523" s="0" t="n">
        <v>324.3004</v>
      </c>
      <c r="G523" s="0" t="n">
        <v>341.4895</v>
      </c>
      <c r="H523" s="0" t="n">
        <v>308.4433</v>
      </c>
    </row>
    <row r="524" customFormat="false" ht="12.75" hidden="false" customHeight="false" outlineLevel="0" collapsed="false">
      <c r="A524" s="0" t="n">
        <v>521.2195</v>
      </c>
      <c r="B524" s="0" t="n">
        <f aca="false">A524-'Shorting Summary'!$A$4</f>
        <v>471.2195</v>
      </c>
      <c r="C524" s="0" t="n">
        <v>478.1195</v>
      </c>
      <c r="D524" s="0" t="n">
        <v>308.9135</v>
      </c>
      <c r="E524" s="0" t="n">
        <v>258.5584</v>
      </c>
      <c r="F524" s="0" t="n">
        <v>324.6426</v>
      </c>
      <c r="G524" s="0" t="n">
        <v>342.5294</v>
      </c>
      <c r="H524" s="0" t="n">
        <v>308.8223</v>
      </c>
    </row>
    <row r="525" customFormat="false" ht="12.75" hidden="false" customHeight="false" outlineLevel="0" collapsed="false">
      <c r="A525" s="0" t="n">
        <v>522.2209</v>
      </c>
      <c r="B525" s="0" t="n">
        <f aca="false">A525-'Shorting Summary'!$A$4</f>
        <v>472.2209</v>
      </c>
      <c r="C525" s="0" t="n">
        <v>478.1332</v>
      </c>
      <c r="D525" s="0" t="n">
        <v>309.4146</v>
      </c>
      <c r="E525" s="0" t="n">
        <v>258.9494</v>
      </c>
      <c r="F525" s="0" t="n">
        <v>324.9341</v>
      </c>
      <c r="G525" s="0" t="n">
        <v>343.9825</v>
      </c>
      <c r="H525" s="0" t="n">
        <v>308.652</v>
      </c>
    </row>
    <row r="526" customFormat="false" ht="12.75" hidden="false" customHeight="false" outlineLevel="0" collapsed="false">
      <c r="A526" s="0" t="n">
        <v>523.2224</v>
      </c>
      <c r="B526" s="0" t="n">
        <f aca="false">A526-'Shorting Summary'!$A$4</f>
        <v>473.2224</v>
      </c>
      <c r="C526" s="0" t="n">
        <v>478.0502</v>
      </c>
      <c r="D526" s="0" t="n">
        <v>309.9297</v>
      </c>
      <c r="E526" s="0" t="n">
        <v>259.3211</v>
      </c>
      <c r="F526" s="0" t="n">
        <v>325.2654</v>
      </c>
      <c r="G526" s="0" t="n">
        <v>345.2465</v>
      </c>
      <c r="H526" s="0" t="n">
        <v>308.6338</v>
      </c>
    </row>
    <row r="527" customFormat="false" ht="12.75" hidden="false" customHeight="false" outlineLevel="0" collapsed="false">
      <c r="A527" s="0" t="n">
        <v>524.2238</v>
      </c>
      <c r="B527" s="0" t="n">
        <f aca="false">A527-'Shorting Summary'!$A$4</f>
        <v>474.2238</v>
      </c>
      <c r="C527" s="0" t="n">
        <v>477.8719</v>
      </c>
      <c r="D527" s="0" t="n">
        <v>310.4435</v>
      </c>
      <c r="E527" s="0" t="n">
        <v>259.713</v>
      </c>
      <c r="F527" s="0" t="n">
        <v>325.6662</v>
      </c>
      <c r="G527" s="0" t="n">
        <v>346.8156</v>
      </c>
      <c r="H527" s="0" t="n">
        <v>308.7901</v>
      </c>
    </row>
    <row r="528" customFormat="false" ht="12.75" hidden="false" customHeight="false" outlineLevel="0" collapsed="false">
      <c r="A528" s="0" t="n">
        <v>525.2252</v>
      </c>
      <c r="B528" s="0" t="n">
        <f aca="false">A528-'Shorting Summary'!$A$4</f>
        <v>475.2252</v>
      </c>
      <c r="C528" s="0" t="n">
        <v>477.7715</v>
      </c>
      <c r="D528" s="0" t="n">
        <v>310.9224</v>
      </c>
      <c r="E528" s="0" t="n">
        <v>260.1013</v>
      </c>
      <c r="F528" s="0" t="n">
        <v>325.9952</v>
      </c>
      <c r="G528" s="0" t="n">
        <v>347.9838</v>
      </c>
      <c r="H528" s="0" t="n">
        <v>308.8517</v>
      </c>
    </row>
    <row r="529" customFormat="false" ht="12.75" hidden="false" customHeight="false" outlineLevel="0" collapsed="false">
      <c r="A529" s="0" t="n">
        <v>526.2167</v>
      </c>
      <c r="B529" s="0" t="n">
        <f aca="false">A529-'Shorting Summary'!$A$4</f>
        <v>476.2167</v>
      </c>
      <c r="C529" s="0" t="n">
        <v>477.6594</v>
      </c>
      <c r="D529" s="0" t="n">
        <v>311.3531</v>
      </c>
      <c r="E529" s="0" t="n">
        <v>260.4844</v>
      </c>
      <c r="F529" s="0" t="n">
        <v>326.3562</v>
      </c>
      <c r="G529" s="0" t="n">
        <v>348.9761</v>
      </c>
      <c r="H529" s="0" t="n">
        <v>309.0546</v>
      </c>
    </row>
    <row r="530" customFormat="false" ht="12.75" hidden="false" customHeight="false" outlineLevel="0" collapsed="false">
      <c r="A530" s="0" t="n">
        <v>527.2281</v>
      </c>
      <c r="B530" s="0" t="n">
        <f aca="false">A530-'Shorting Summary'!$A$4</f>
        <v>477.2281</v>
      </c>
      <c r="C530" s="0" t="n">
        <v>477.5565</v>
      </c>
      <c r="D530" s="0" t="n">
        <v>311.8702</v>
      </c>
      <c r="E530" s="0" t="n">
        <v>260.8605</v>
      </c>
      <c r="F530" s="0" t="n">
        <v>326.7015</v>
      </c>
      <c r="G530" s="0" t="n">
        <v>349.301</v>
      </c>
      <c r="H530" s="0" t="n">
        <v>309.0773</v>
      </c>
    </row>
    <row r="531" customFormat="false" ht="12.75" hidden="false" customHeight="false" outlineLevel="0" collapsed="false">
      <c r="A531" s="0" t="n">
        <v>528.2195</v>
      </c>
      <c r="B531" s="0" t="n">
        <f aca="false">A531-'Shorting Summary'!$A$4</f>
        <v>478.2195</v>
      </c>
      <c r="C531" s="0" t="n">
        <v>477.3381</v>
      </c>
      <c r="D531" s="0" t="n">
        <v>312.4132</v>
      </c>
      <c r="E531" s="0" t="n">
        <v>261.2373</v>
      </c>
      <c r="F531" s="0" t="n">
        <v>327.0358</v>
      </c>
      <c r="G531" s="0" t="n">
        <v>349.9133</v>
      </c>
      <c r="H531" s="0" t="n">
        <v>308.9573</v>
      </c>
    </row>
    <row r="532" customFormat="false" ht="12.75" hidden="false" customHeight="false" outlineLevel="0" collapsed="false">
      <c r="A532" s="0" t="n">
        <v>529.221</v>
      </c>
      <c r="B532" s="0" t="n">
        <f aca="false">A532-'Shorting Summary'!$A$4</f>
        <v>479.221</v>
      </c>
      <c r="C532" s="0" t="n">
        <v>477.1519</v>
      </c>
      <c r="D532" s="0" t="n">
        <v>312.8286</v>
      </c>
      <c r="E532" s="0" t="n">
        <v>261.6174</v>
      </c>
      <c r="F532" s="0" t="n">
        <v>327.3579</v>
      </c>
      <c r="G532" s="0" t="n">
        <v>350.1597</v>
      </c>
      <c r="H532" s="0" t="n">
        <v>308.8801</v>
      </c>
    </row>
    <row r="533" customFormat="false" ht="12.75" hidden="false" customHeight="false" outlineLevel="0" collapsed="false">
      <c r="A533" s="0" t="n">
        <v>530.2224</v>
      </c>
      <c r="B533" s="0" t="n">
        <f aca="false">A533-'Shorting Summary'!$A$4</f>
        <v>480.2224</v>
      </c>
      <c r="C533" s="0" t="n">
        <v>477.1254</v>
      </c>
      <c r="D533" s="0" t="n">
        <v>313.2272</v>
      </c>
      <c r="E533" s="0" t="n">
        <v>262.0043</v>
      </c>
      <c r="F533" s="0" t="n">
        <v>327.7081</v>
      </c>
      <c r="G533" s="0" t="n">
        <v>351.315</v>
      </c>
      <c r="H533" s="0" t="n">
        <v>308.8824</v>
      </c>
    </row>
    <row r="534" customFormat="false" ht="12.75" hidden="false" customHeight="false" outlineLevel="0" collapsed="false">
      <c r="A534" s="0" t="n">
        <v>531.2239</v>
      </c>
      <c r="B534" s="0" t="n">
        <f aca="false">A534-'Shorting Summary'!$A$4</f>
        <v>481.2239</v>
      </c>
      <c r="C534" s="0" t="n">
        <v>477.0047</v>
      </c>
      <c r="D534" s="0" t="n">
        <v>313.6308</v>
      </c>
      <c r="E534" s="0" t="n">
        <v>262.3719</v>
      </c>
      <c r="F534" s="0" t="n">
        <v>328.0792</v>
      </c>
      <c r="G534" s="0" t="n">
        <v>352.6292</v>
      </c>
      <c r="H534" s="0" t="n">
        <v>308.9435</v>
      </c>
    </row>
    <row r="535" customFormat="false" ht="12.75" hidden="false" customHeight="false" outlineLevel="0" collapsed="false">
      <c r="A535" s="0" t="n">
        <v>532.2253</v>
      </c>
      <c r="B535" s="0" t="n">
        <f aca="false">A535-'Shorting Summary'!$A$4</f>
        <v>482.2253</v>
      </c>
      <c r="C535" s="0" t="n">
        <v>476.9603</v>
      </c>
      <c r="D535" s="0" t="n">
        <v>314.0128</v>
      </c>
      <c r="E535" s="0" t="n">
        <v>262.7546</v>
      </c>
      <c r="F535" s="0" t="n">
        <v>328.4569</v>
      </c>
      <c r="G535" s="0" t="n">
        <v>352.8367</v>
      </c>
      <c r="H535" s="0" t="n">
        <v>309.0483</v>
      </c>
    </row>
    <row r="536" customFormat="false" ht="12.75" hidden="false" customHeight="false" outlineLevel="0" collapsed="false">
      <c r="A536" s="0" t="n">
        <v>533.2167</v>
      </c>
      <c r="B536" s="0" t="n">
        <f aca="false">A536-'Shorting Summary'!$A$4</f>
        <v>483.2167</v>
      </c>
      <c r="C536" s="0" t="n">
        <v>476.9691</v>
      </c>
      <c r="D536" s="0" t="n">
        <v>314.4436</v>
      </c>
      <c r="E536" s="0" t="n">
        <v>263.1307</v>
      </c>
      <c r="F536" s="0" t="n">
        <v>328.7638</v>
      </c>
      <c r="G536" s="0" t="n">
        <v>352.6054</v>
      </c>
      <c r="H536" s="0" t="n">
        <v>309.2482</v>
      </c>
    </row>
    <row r="537" customFormat="false" ht="12.75" hidden="false" customHeight="false" outlineLevel="0" collapsed="false">
      <c r="A537" s="0" t="n">
        <v>534.2182</v>
      </c>
      <c r="B537" s="0" t="n">
        <f aca="false">A537-'Shorting Summary'!$A$4</f>
        <v>484.2182</v>
      </c>
      <c r="C537" s="0" t="n">
        <v>476.927</v>
      </c>
      <c r="D537" s="0" t="n">
        <v>314.7117</v>
      </c>
      <c r="E537" s="0" t="n">
        <v>263.4944</v>
      </c>
      <c r="F537" s="0" t="n">
        <v>329.1004</v>
      </c>
      <c r="G537" s="0" t="n">
        <v>353.2076</v>
      </c>
      <c r="H537" s="0" t="n">
        <v>309.2881</v>
      </c>
    </row>
    <row r="538" customFormat="false" ht="12.75" hidden="false" customHeight="false" outlineLevel="0" collapsed="false">
      <c r="A538" s="0" t="n">
        <v>535.2196</v>
      </c>
      <c r="B538" s="0" t="n">
        <f aca="false">A538-'Shorting Summary'!$A$4</f>
        <v>485.2196</v>
      </c>
      <c r="C538" s="0" t="n">
        <v>476.9553</v>
      </c>
      <c r="D538" s="0" t="n">
        <v>314.961</v>
      </c>
      <c r="E538" s="0" t="n">
        <v>263.8746</v>
      </c>
      <c r="F538" s="0" t="n">
        <v>329.4607</v>
      </c>
      <c r="G538" s="0" t="n">
        <v>353.5162</v>
      </c>
      <c r="H538" s="0" t="n">
        <v>309.6794</v>
      </c>
    </row>
    <row r="539" customFormat="false" ht="12.75" hidden="false" customHeight="false" outlineLevel="0" collapsed="false">
      <c r="A539" s="0" t="n">
        <v>536.221</v>
      </c>
      <c r="B539" s="0" t="n">
        <f aca="false">A539-'Shorting Summary'!$A$4</f>
        <v>486.221</v>
      </c>
      <c r="C539" s="0" t="n">
        <v>476.9679</v>
      </c>
      <c r="D539" s="0" t="n">
        <v>315.3477</v>
      </c>
      <c r="E539" s="0" t="n">
        <v>264.2511</v>
      </c>
      <c r="F539" s="0" t="n">
        <v>329.7902</v>
      </c>
      <c r="G539" s="0" t="n">
        <v>353.9647</v>
      </c>
      <c r="H539" s="0" t="n">
        <v>309.9453</v>
      </c>
    </row>
    <row r="540" customFormat="false" ht="12.75" hidden="false" customHeight="false" outlineLevel="0" collapsed="false">
      <c r="A540" s="0" t="n">
        <v>537.2225</v>
      </c>
      <c r="B540" s="0" t="n">
        <f aca="false">A540-'Shorting Summary'!$A$4</f>
        <v>487.2225</v>
      </c>
      <c r="C540" s="0" t="n">
        <v>477.0598</v>
      </c>
      <c r="D540" s="0" t="n">
        <v>315.7024</v>
      </c>
      <c r="E540" s="0" t="n">
        <v>264.6219</v>
      </c>
      <c r="F540" s="0" t="n">
        <v>330.1708</v>
      </c>
      <c r="G540" s="0" t="n">
        <v>354.1873</v>
      </c>
      <c r="H540" s="0" t="n">
        <v>310.1195</v>
      </c>
    </row>
    <row r="541" customFormat="false" ht="12.75" hidden="false" customHeight="false" outlineLevel="0" collapsed="false">
      <c r="A541" s="0" t="n">
        <v>538.2239</v>
      </c>
      <c r="B541" s="0" t="n">
        <f aca="false">A541-'Shorting Summary'!$A$4</f>
        <v>488.2239</v>
      </c>
      <c r="C541" s="0" t="n">
        <v>477.2666</v>
      </c>
      <c r="D541" s="0" t="n">
        <v>315.9834</v>
      </c>
      <c r="E541" s="0" t="n">
        <v>265.0055</v>
      </c>
      <c r="F541" s="0" t="n">
        <v>330.3855</v>
      </c>
      <c r="G541" s="0" t="n">
        <v>354.6178</v>
      </c>
      <c r="H541" s="0" t="n">
        <v>309.9254</v>
      </c>
    </row>
    <row r="542" customFormat="false" ht="12.75" hidden="false" customHeight="false" outlineLevel="0" collapsed="false">
      <c r="A542" s="0" t="n">
        <v>539.2254</v>
      </c>
      <c r="B542" s="0" t="n">
        <f aca="false">A542-'Shorting Summary'!$A$4</f>
        <v>489.2254</v>
      </c>
      <c r="C542" s="0" t="n">
        <v>477.3845</v>
      </c>
      <c r="D542" s="0" t="n">
        <v>316.2003</v>
      </c>
      <c r="E542" s="0" t="n">
        <v>265.3769</v>
      </c>
      <c r="F542" s="0" t="n">
        <v>330.7033</v>
      </c>
      <c r="G542" s="0" t="n">
        <v>355.4627</v>
      </c>
      <c r="H542" s="0" t="n">
        <v>309.9121</v>
      </c>
    </row>
    <row r="543" customFormat="false" ht="12.75" hidden="false" customHeight="false" outlineLevel="0" collapsed="false">
      <c r="A543" s="0" t="n">
        <v>540.2168</v>
      </c>
      <c r="B543" s="0" t="n">
        <f aca="false">A543-'Shorting Summary'!$A$4</f>
        <v>490.2168</v>
      </c>
      <c r="C543" s="0" t="n">
        <v>477.4562</v>
      </c>
      <c r="D543" s="0" t="n">
        <v>316.6993</v>
      </c>
      <c r="E543" s="0" t="n">
        <v>265.7467</v>
      </c>
      <c r="F543" s="0" t="n">
        <v>330.9917</v>
      </c>
      <c r="G543" s="0" t="n">
        <v>356.1946</v>
      </c>
      <c r="H543" s="0" t="n">
        <v>310.0823</v>
      </c>
    </row>
    <row r="544" customFormat="false" ht="12.75" hidden="false" customHeight="false" outlineLevel="0" collapsed="false">
      <c r="A544" s="0" t="n">
        <v>541.2182</v>
      </c>
      <c r="B544" s="0" t="n">
        <f aca="false">A544-'Shorting Summary'!$A$4</f>
        <v>491.2182</v>
      </c>
      <c r="C544" s="0" t="n">
        <v>477.5365</v>
      </c>
      <c r="D544" s="0" t="n">
        <v>317.3477</v>
      </c>
      <c r="E544" s="0" t="n">
        <v>266.1373</v>
      </c>
      <c r="F544" s="0" t="n">
        <v>331.24</v>
      </c>
      <c r="G544" s="0" t="n">
        <v>357.3782</v>
      </c>
      <c r="H544" s="0" t="n">
        <v>310.3305</v>
      </c>
    </row>
    <row r="545" customFormat="false" ht="12.75" hidden="false" customHeight="false" outlineLevel="0" collapsed="false">
      <c r="A545" s="0" t="n">
        <v>542.2197</v>
      </c>
      <c r="B545" s="0" t="n">
        <f aca="false">A545-'Shorting Summary'!$A$4</f>
        <v>492.2197</v>
      </c>
      <c r="C545" s="0" t="n">
        <v>477.7903</v>
      </c>
      <c r="D545" s="0" t="n">
        <v>317.9326</v>
      </c>
      <c r="E545" s="0" t="n">
        <v>266.4976</v>
      </c>
      <c r="F545" s="0" t="n">
        <v>331.5651</v>
      </c>
      <c r="G545" s="0" t="n">
        <v>357.3613</v>
      </c>
      <c r="H545" s="0" t="n">
        <v>310.5391</v>
      </c>
    </row>
    <row r="546" customFormat="false" ht="12.75" hidden="false" customHeight="false" outlineLevel="0" collapsed="false">
      <c r="A546" s="0" t="n">
        <v>543.2211</v>
      </c>
      <c r="B546" s="0" t="n">
        <f aca="false">A546-'Shorting Summary'!$A$4</f>
        <v>493.2211</v>
      </c>
      <c r="C546" s="0" t="n">
        <v>477.9065</v>
      </c>
      <c r="D546" s="0" t="n">
        <v>318.3872</v>
      </c>
      <c r="E546" s="0" t="n">
        <v>266.874</v>
      </c>
      <c r="F546" s="0" t="n">
        <v>331.9008</v>
      </c>
      <c r="G546" s="0" t="n">
        <v>356.2575</v>
      </c>
      <c r="H546" s="0" t="n">
        <v>310.619</v>
      </c>
    </row>
    <row r="547" customFormat="false" ht="12.75" hidden="false" customHeight="false" outlineLevel="0" collapsed="false">
      <c r="A547" s="0" t="n">
        <v>544.2226</v>
      </c>
      <c r="B547" s="0" t="n">
        <f aca="false">A547-'Shorting Summary'!$A$4</f>
        <v>494.2226</v>
      </c>
      <c r="C547" s="0" t="n">
        <v>478.0199</v>
      </c>
      <c r="D547" s="0" t="n">
        <v>318.6911</v>
      </c>
      <c r="E547" s="0" t="n">
        <v>267.3831</v>
      </c>
      <c r="F547" s="0" t="n">
        <v>332.225</v>
      </c>
      <c r="G547" s="0" t="n">
        <v>355.9347</v>
      </c>
      <c r="H547" s="0" t="n">
        <v>310.3698</v>
      </c>
    </row>
    <row r="548" customFormat="false" ht="12.75" hidden="false" customHeight="false" outlineLevel="0" collapsed="false">
      <c r="A548" s="0" t="n">
        <v>545.224</v>
      </c>
      <c r="B548" s="0" t="n">
        <f aca="false">A548-'Shorting Summary'!$A$4</f>
        <v>495.224</v>
      </c>
      <c r="C548" s="0" t="n">
        <v>478.0663</v>
      </c>
      <c r="D548" s="0" t="n">
        <v>319.0805</v>
      </c>
      <c r="E548" s="0" t="n">
        <v>267.8406</v>
      </c>
      <c r="F548" s="0" t="n">
        <v>332.5394</v>
      </c>
      <c r="G548" s="0" t="n">
        <v>356.2131</v>
      </c>
      <c r="H548" s="0" t="n">
        <v>310.5573</v>
      </c>
    </row>
    <row r="549" customFormat="false" ht="12.75" hidden="false" customHeight="false" outlineLevel="0" collapsed="false">
      <c r="A549" s="0" t="n">
        <v>546.2254</v>
      </c>
      <c r="B549" s="0" t="n">
        <f aca="false">A549-'Shorting Summary'!$A$4</f>
        <v>496.2254</v>
      </c>
      <c r="C549" s="0" t="n">
        <v>478.003</v>
      </c>
      <c r="D549" s="0" t="n">
        <v>319.2199</v>
      </c>
      <c r="E549" s="0" t="n">
        <v>268.2025</v>
      </c>
      <c r="F549" s="0" t="n">
        <v>332.8987</v>
      </c>
      <c r="G549" s="0" t="n">
        <v>355.414</v>
      </c>
      <c r="H549" s="0" t="n">
        <v>310.325</v>
      </c>
    </row>
    <row r="550" customFormat="false" ht="12.75" hidden="false" customHeight="false" outlineLevel="0" collapsed="false">
      <c r="A550" s="0" t="n">
        <v>547.2169</v>
      </c>
      <c r="B550" s="0" t="n">
        <f aca="false">A550-'Shorting Summary'!$A$4</f>
        <v>497.2169</v>
      </c>
      <c r="C550" s="0" t="n">
        <v>477.9797</v>
      </c>
      <c r="D550" s="0" t="n">
        <v>319.691</v>
      </c>
      <c r="E550" s="0" t="n">
        <v>268.5699</v>
      </c>
      <c r="F550" s="0" t="n">
        <v>333.1782</v>
      </c>
      <c r="G550" s="0" t="n">
        <v>355.4084</v>
      </c>
      <c r="H550" s="0" t="n">
        <v>310.2535</v>
      </c>
    </row>
    <row r="551" customFormat="false" ht="12.75" hidden="false" customHeight="false" outlineLevel="0" collapsed="false">
      <c r="A551" s="0" t="n">
        <v>548.2183</v>
      </c>
      <c r="B551" s="0" t="n">
        <f aca="false">A551-'Shorting Summary'!$A$4</f>
        <v>498.2183</v>
      </c>
      <c r="C551" s="0" t="n">
        <v>478.1067</v>
      </c>
      <c r="D551" s="0" t="n">
        <v>320.5511</v>
      </c>
      <c r="E551" s="0" t="n">
        <v>268.9337</v>
      </c>
      <c r="F551" s="0" t="n">
        <v>333.5083</v>
      </c>
      <c r="G551" s="0" t="n">
        <v>355.5991</v>
      </c>
      <c r="H551" s="0" t="n">
        <v>310.5139</v>
      </c>
    </row>
    <row r="552" customFormat="false" ht="12.75" hidden="false" customHeight="false" outlineLevel="0" collapsed="false">
      <c r="A552" s="0" t="n">
        <v>549.2197</v>
      </c>
      <c r="B552" s="0" t="n">
        <f aca="false">A552-'Shorting Summary'!$A$4</f>
        <v>499.2197</v>
      </c>
      <c r="C552" s="0" t="n">
        <v>477.9973</v>
      </c>
      <c r="D552" s="0" t="n">
        <v>321.6416</v>
      </c>
      <c r="E552" s="0" t="n">
        <v>269.305</v>
      </c>
      <c r="F552" s="0" t="n">
        <v>333.813</v>
      </c>
      <c r="G552" s="0" t="n">
        <v>356.3393</v>
      </c>
      <c r="H552" s="0" t="n">
        <v>310.4847</v>
      </c>
    </row>
    <row r="553" customFormat="false" ht="12.75" hidden="false" customHeight="false" outlineLevel="0" collapsed="false">
      <c r="A553" s="0" t="n">
        <v>550.2212</v>
      </c>
      <c r="B553" s="0" t="n">
        <f aca="false">A553-'Shorting Summary'!$A$4</f>
        <v>500.2212</v>
      </c>
      <c r="C553" s="0" t="n">
        <v>477.9765</v>
      </c>
      <c r="D553" s="0" t="n">
        <v>322.1111</v>
      </c>
      <c r="E553" s="0" t="n">
        <v>269.6821</v>
      </c>
      <c r="F553" s="0" t="n">
        <v>334.1293</v>
      </c>
      <c r="G553" s="0" t="n">
        <v>357.4494</v>
      </c>
      <c r="H553" s="0" t="n">
        <v>310.3628</v>
      </c>
    </row>
    <row r="554" customFormat="false" ht="12.75" hidden="false" customHeight="false" outlineLevel="0" collapsed="false">
      <c r="A554" s="0" t="n">
        <v>551.2226</v>
      </c>
      <c r="B554" s="0" t="n">
        <f aca="false">A554-'Shorting Summary'!$A$4</f>
        <v>501.2226</v>
      </c>
      <c r="C554" s="0" t="n">
        <v>477.9886</v>
      </c>
      <c r="D554" s="0" t="n">
        <v>322.4721</v>
      </c>
      <c r="E554" s="0" t="n">
        <v>270.04</v>
      </c>
      <c r="F554" s="0" t="n">
        <v>334.5038</v>
      </c>
      <c r="G554" s="0" t="n">
        <v>357.5007</v>
      </c>
      <c r="H554" s="0" t="n">
        <v>310.3332</v>
      </c>
    </row>
    <row r="555" customFormat="false" ht="12.75" hidden="false" customHeight="false" outlineLevel="0" collapsed="false">
      <c r="A555" s="0" t="n">
        <v>552.2241</v>
      </c>
      <c r="B555" s="0" t="n">
        <f aca="false">A555-'Shorting Summary'!$A$4</f>
        <v>502.2241</v>
      </c>
      <c r="C555" s="0" t="n">
        <v>478.0288</v>
      </c>
      <c r="D555" s="0" t="n">
        <v>322.9558</v>
      </c>
      <c r="E555" s="0" t="n">
        <v>270.4136</v>
      </c>
      <c r="F555" s="0" t="n">
        <v>334.8868</v>
      </c>
      <c r="G555" s="0" t="n">
        <v>357.5332</v>
      </c>
      <c r="H555" s="0" t="n">
        <v>310.0385</v>
      </c>
    </row>
    <row r="556" customFormat="false" ht="12.75" hidden="false" customHeight="false" outlineLevel="0" collapsed="false">
      <c r="A556" s="0" t="n">
        <v>553.2255</v>
      </c>
      <c r="B556" s="0" t="n">
        <f aca="false">A556-'Shorting Summary'!$A$4</f>
        <v>503.2255</v>
      </c>
      <c r="C556" s="0" t="n">
        <v>478.1153</v>
      </c>
      <c r="D556" s="0" t="n">
        <v>323.3588</v>
      </c>
      <c r="E556" s="0" t="n">
        <v>270.7995</v>
      </c>
      <c r="F556" s="0" t="n">
        <v>335.2586</v>
      </c>
      <c r="G556" s="0" t="n">
        <v>357.7761</v>
      </c>
      <c r="H556" s="0" t="n">
        <v>310.0748</v>
      </c>
    </row>
    <row r="557" customFormat="false" ht="12.75" hidden="false" customHeight="false" outlineLevel="0" collapsed="false">
      <c r="A557" s="0" t="n">
        <v>554.2269</v>
      </c>
      <c r="B557" s="0" t="n">
        <f aca="false">A557-'Shorting Summary'!$A$4</f>
        <v>504.2269</v>
      </c>
      <c r="C557" s="0" t="n">
        <v>478.1023</v>
      </c>
      <c r="D557" s="0" t="n">
        <v>323.7197</v>
      </c>
      <c r="E557" s="0" t="n">
        <v>271.1737</v>
      </c>
      <c r="F557" s="0" t="n">
        <v>335.5303</v>
      </c>
      <c r="G557" s="0" t="n">
        <v>358.1676</v>
      </c>
      <c r="H557" s="0" t="n">
        <v>310.0212</v>
      </c>
    </row>
    <row r="558" customFormat="false" ht="12.75" hidden="false" customHeight="false" outlineLevel="0" collapsed="false">
      <c r="A558" s="0" t="n">
        <v>555.2184</v>
      </c>
      <c r="B558" s="0" t="n">
        <f aca="false">A558-'Shorting Summary'!$A$4</f>
        <v>505.2184</v>
      </c>
      <c r="C558" s="0" t="n">
        <v>478.1286</v>
      </c>
      <c r="D558" s="0" t="n">
        <v>323.9485</v>
      </c>
      <c r="E558" s="0" t="n">
        <v>271.5571</v>
      </c>
      <c r="F558" s="0" t="n">
        <v>335.9007</v>
      </c>
      <c r="G558" s="0" t="n">
        <v>358.1296</v>
      </c>
      <c r="H558" s="0" t="n">
        <v>310.2426</v>
      </c>
    </row>
    <row r="559" customFormat="false" ht="12.75" hidden="false" customHeight="false" outlineLevel="0" collapsed="false">
      <c r="A559" s="0" t="n">
        <v>556.2198</v>
      </c>
      <c r="B559" s="0" t="n">
        <f aca="false">A559-'Shorting Summary'!$A$4</f>
        <v>506.2198</v>
      </c>
      <c r="C559" s="0" t="n">
        <v>478.2111</v>
      </c>
      <c r="D559" s="0" t="n">
        <v>324.3563</v>
      </c>
      <c r="E559" s="0" t="n">
        <v>271.9413</v>
      </c>
      <c r="F559" s="0" t="n">
        <v>336.21</v>
      </c>
      <c r="G559" s="0" t="n">
        <v>358.5365</v>
      </c>
      <c r="H559" s="0" t="n">
        <v>310.2095</v>
      </c>
    </row>
    <row r="560" customFormat="false" ht="12.75" hidden="false" customHeight="false" outlineLevel="0" collapsed="false">
      <c r="A560" s="0" t="n">
        <v>557.2212</v>
      </c>
      <c r="B560" s="0" t="n">
        <f aca="false">A560-'Shorting Summary'!$A$4</f>
        <v>507.2212</v>
      </c>
      <c r="C560" s="0" t="n">
        <v>478.4027</v>
      </c>
      <c r="D560" s="0" t="n">
        <v>324.7828</v>
      </c>
      <c r="E560" s="0" t="n">
        <v>272.3316</v>
      </c>
      <c r="F560" s="0" t="n">
        <v>336.564</v>
      </c>
      <c r="G560" s="0" t="n">
        <v>358.2599</v>
      </c>
      <c r="H560" s="0" t="n">
        <v>310.3218</v>
      </c>
    </row>
    <row r="561" customFormat="false" ht="12.75" hidden="false" customHeight="false" outlineLevel="0" collapsed="false">
      <c r="A561" s="0" t="n">
        <v>558.2227</v>
      </c>
      <c r="B561" s="0" t="n">
        <f aca="false">A561-'Shorting Summary'!$A$4</f>
        <v>508.2227</v>
      </c>
      <c r="C561" s="0" t="n">
        <v>478.4012</v>
      </c>
      <c r="D561" s="0" t="n">
        <v>325.3739</v>
      </c>
      <c r="E561" s="0" t="n">
        <v>272.7146</v>
      </c>
      <c r="F561" s="0" t="n">
        <v>336.9125</v>
      </c>
      <c r="G561" s="0" t="n">
        <v>357.6531</v>
      </c>
      <c r="H561" s="0" t="n">
        <v>310.0943</v>
      </c>
    </row>
    <row r="562" customFormat="false" ht="12.75" hidden="false" customHeight="false" outlineLevel="0" collapsed="false">
      <c r="A562" s="0" t="n">
        <v>559.2241</v>
      </c>
      <c r="B562" s="0" t="n">
        <f aca="false">A562-'Shorting Summary'!$A$4</f>
        <v>509.2241</v>
      </c>
      <c r="C562" s="0" t="n">
        <v>478.3429</v>
      </c>
      <c r="D562" s="0" t="n">
        <v>325.7286</v>
      </c>
      <c r="E562" s="0" t="n">
        <v>273.0932</v>
      </c>
      <c r="F562" s="0" t="n">
        <v>337.1937</v>
      </c>
      <c r="G562" s="0" t="n">
        <v>357.6821</v>
      </c>
      <c r="H562" s="0" t="n">
        <v>310.4396</v>
      </c>
    </row>
    <row r="563" customFormat="false" ht="12.75" hidden="false" customHeight="false" outlineLevel="0" collapsed="false">
      <c r="A563" s="0" t="n">
        <v>560.2256</v>
      </c>
      <c r="B563" s="0" t="n">
        <f aca="false">A563-'Shorting Summary'!$A$4</f>
        <v>510.2256</v>
      </c>
      <c r="C563" s="0" t="n">
        <v>478.331</v>
      </c>
      <c r="D563" s="0" t="n">
        <v>326.0616</v>
      </c>
      <c r="E563" s="0" t="n">
        <v>273.5056</v>
      </c>
      <c r="F563" s="0" t="n">
        <v>337.5754</v>
      </c>
      <c r="G563" s="0" t="n">
        <v>358.3891</v>
      </c>
      <c r="H563" s="0" t="n">
        <v>310.2736</v>
      </c>
    </row>
    <row r="564" customFormat="false" ht="12.75" hidden="false" customHeight="false" outlineLevel="0" collapsed="false">
      <c r="A564" s="0" t="n">
        <v>561.217</v>
      </c>
      <c r="B564" s="0" t="n">
        <f aca="false">A564-'Shorting Summary'!$A$4</f>
        <v>511.217</v>
      </c>
      <c r="C564" s="0" t="n">
        <v>478.3341</v>
      </c>
      <c r="D564" s="0" t="n">
        <v>326.6026</v>
      </c>
      <c r="E564" s="0" t="n">
        <v>273.8987</v>
      </c>
      <c r="F564" s="0" t="n">
        <v>337.899</v>
      </c>
      <c r="G564" s="0" t="n">
        <v>358.0495</v>
      </c>
      <c r="H564" s="0" t="n">
        <v>309.928</v>
      </c>
    </row>
    <row r="565" customFormat="false" ht="12.75" hidden="false" customHeight="false" outlineLevel="0" collapsed="false">
      <c r="A565" s="0" t="n">
        <v>562.2184</v>
      </c>
      <c r="B565" s="0" t="n">
        <f aca="false">A565-'Shorting Summary'!$A$4</f>
        <v>512.2184</v>
      </c>
      <c r="C565" s="0" t="n">
        <v>478.4029</v>
      </c>
      <c r="D565" s="0" t="n">
        <v>327.348</v>
      </c>
      <c r="E565" s="0" t="n">
        <v>274.3019</v>
      </c>
      <c r="F565" s="0" t="n">
        <v>338.2278</v>
      </c>
      <c r="G565" s="0" t="n">
        <v>359.4375</v>
      </c>
      <c r="H565" s="0" t="n">
        <v>309.7143</v>
      </c>
    </row>
    <row r="566" customFormat="false" ht="12.75" hidden="false" customHeight="false" outlineLevel="0" collapsed="false">
      <c r="A566" s="0" t="n">
        <v>563.2199</v>
      </c>
      <c r="B566" s="0" t="n">
        <f aca="false">A566-'Shorting Summary'!$A$4</f>
        <v>513.2199</v>
      </c>
      <c r="C566" s="0" t="n">
        <v>478.3493</v>
      </c>
      <c r="D566" s="0" t="n">
        <v>327.7994</v>
      </c>
      <c r="E566" s="0" t="n">
        <v>274.6966</v>
      </c>
      <c r="F566" s="0" t="n">
        <v>338.5904</v>
      </c>
      <c r="G566" s="0" t="n">
        <v>359.557</v>
      </c>
      <c r="H566" s="0" t="n">
        <v>309.6066</v>
      </c>
    </row>
    <row r="567" customFormat="false" ht="12.75" hidden="false" customHeight="false" outlineLevel="0" collapsed="false">
      <c r="A567" s="0" t="n">
        <v>564.2213</v>
      </c>
      <c r="B567" s="0" t="n">
        <f aca="false">A567-'Shorting Summary'!$A$4</f>
        <v>514.2213</v>
      </c>
      <c r="C567" s="0" t="n">
        <v>478.4028</v>
      </c>
      <c r="D567" s="0" t="n">
        <v>328.016</v>
      </c>
      <c r="E567" s="0" t="n">
        <v>275.1078</v>
      </c>
      <c r="F567" s="0" t="n">
        <v>338.9604</v>
      </c>
      <c r="G567" s="0" t="n">
        <v>359.8087</v>
      </c>
      <c r="H567" s="0" t="n">
        <v>310.2056</v>
      </c>
    </row>
    <row r="568" customFormat="false" ht="12.75" hidden="false" customHeight="false" outlineLevel="0" collapsed="false">
      <c r="A568" s="0" t="n">
        <v>565.2228</v>
      </c>
      <c r="B568" s="0" t="n">
        <f aca="false">A568-'Shorting Summary'!$A$4</f>
        <v>515.2228</v>
      </c>
      <c r="C568" s="0" t="n">
        <v>478.4036</v>
      </c>
      <c r="D568" s="0" t="n">
        <v>328.2259</v>
      </c>
      <c r="E568" s="0" t="n">
        <v>275.5053</v>
      </c>
      <c r="F568" s="0" t="n">
        <v>339.278</v>
      </c>
      <c r="G568" s="0" t="n">
        <v>358.8848</v>
      </c>
      <c r="H568" s="0" t="n">
        <v>310.7139</v>
      </c>
    </row>
    <row r="569" customFormat="false" ht="12.75" hidden="false" customHeight="false" outlineLevel="0" collapsed="false">
      <c r="A569" s="0" t="n">
        <v>566.2242</v>
      </c>
      <c r="B569" s="0" t="n">
        <f aca="false">A569-'Shorting Summary'!$A$4</f>
        <v>516.2242</v>
      </c>
      <c r="C569" s="0" t="n">
        <v>478.3732</v>
      </c>
      <c r="D569" s="0" t="n">
        <v>328.4546</v>
      </c>
      <c r="E569" s="0" t="n">
        <v>275.9447</v>
      </c>
      <c r="F569" s="0" t="n">
        <v>339.6361</v>
      </c>
      <c r="G569" s="0" t="n">
        <v>358.5032</v>
      </c>
      <c r="H569" s="0" t="n">
        <v>310.8988</v>
      </c>
    </row>
    <row r="570" customFormat="false" ht="12.75" hidden="false" customHeight="false" outlineLevel="0" collapsed="false">
      <c r="A570" s="0" t="n">
        <v>567.2256</v>
      </c>
      <c r="B570" s="0" t="n">
        <f aca="false">A570-'Shorting Summary'!$A$4</f>
        <v>517.2256</v>
      </c>
      <c r="C570" s="0" t="n">
        <v>478.2739</v>
      </c>
      <c r="D570" s="0" t="n">
        <v>328.5013</v>
      </c>
      <c r="E570" s="0" t="n">
        <v>276.3391</v>
      </c>
      <c r="F570" s="0" t="n">
        <v>339.9822</v>
      </c>
      <c r="G570" s="0" t="n">
        <v>358.8505</v>
      </c>
      <c r="H570" s="0" t="n">
        <v>310.9145</v>
      </c>
    </row>
    <row r="571" customFormat="false" ht="12.75" hidden="false" customHeight="false" outlineLevel="0" collapsed="false">
      <c r="A571" s="0" t="n">
        <v>568.2171</v>
      </c>
      <c r="B571" s="0" t="n">
        <f aca="false">A571-'Shorting Summary'!$A$4</f>
        <v>518.2171</v>
      </c>
      <c r="C571" s="0" t="n">
        <v>478.2899</v>
      </c>
      <c r="D571" s="0" t="n">
        <v>328.7831</v>
      </c>
      <c r="E571" s="0" t="n">
        <v>276.7387</v>
      </c>
      <c r="F571" s="0" t="n">
        <v>340.3435</v>
      </c>
      <c r="G571" s="0" t="n">
        <v>358.7819</v>
      </c>
      <c r="H571" s="0" t="n">
        <v>310.7107</v>
      </c>
    </row>
    <row r="572" customFormat="false" ht="12.75" hidden="false" customHeight="false" outlineLevel="0" collapsed="false">
      <c r="A572" s="0" t="n">
        <v>569.2185</v>
      </c>
      <c r="B572" s="0" t="n">
        <f aca="false">A572-'Shorting Summary'!$A$4</f>
        <v>519.2185</v>
      </c>
      <c r="C572" s="0" t="n">
        <v>478.344</v>
      </c>
      <c r="D572" s="0" t="n">
        <v>329.118</v>
      </c>
      <c r="E572" s="0" t="n">
        <v>277.1489</v>
      </c>
      <c r="F572" s="0" t="n">
        <v>340.6671</v>
      </c>
      <c r="G572" s="0" t="n">
        <v>358.6899</v>
      </c>
      <c r="H572" s="0" t="n">
        <v>310.1915</v>
      </c>
    </row>
    <row r="573" customFormat="false" ht="12.75" hidden="false" customHeight="false" outlineLevel="0" collapsed="false">
      <c r="A573" s="0" t="n">
        <v>570.2199</v>
      </c>
      <c r="B573" s="0" t="n">
        <f aca="false">A573-'Shorting Summary'!$A$4</f>
        <v>520.2199</v>
      </c>
      <c r="C573" s="0" t="n">
        <v>478.3244</v>
      </c>
      <c r="D573" s="0" t="n">
        <v>329.2953</v>
      </c>
      <c r="E573" s="0" t="n">
        <v>277.5492</v>
      </c>
      <c r="F573" s="0" t="n">
        <v>341.0245</v>
      </c>
      <c r="G573" s="0" t="n">
        <v>346.5614</v>
      </c>
      <c r="H573" s="0" t="n">
        <v>310.1585</v>
      </c>
    </row>
    <row r="574" customFormat="false" ht="12.75" hidden="false" customHeight="false" outlineLevel="0" collapsed="false">
      <c r="A574" s="0" t="n">
        <v>571.2214</v>
      </c>
      <c r="B574" s="0" t="n">
        <f aca="false">A574-'Shorting Summary'!$A$4</f>
        <v>521.2214</v>
      </c>
      <c r="C574" s="0" t="n">
        <v>478.2496</v>
      </c>
      <c r="D574" s="0" t="n">
        <v>330.1085</v>
      </c>
      <c r="E574" s="0" t="n">
        <v>277.9365</v>
      </c>
      <c r="F574" s="0" t="n">
        <v>341.3496</v>
      </c>
      <c r="G574" s="0" t="n">
        <v>335.9224</v>
      </c>
      <c r="H574" s="0" t="n">
        <v>309.6539</v>
      </c>
    </row>
    <row r="575" customFormat="false" ht="12.75" hidden="false" customHeight="false" outlineLevel="0" collapsed="false">
      <c r="A575" s="0" t="n">
        <v>572.2228</v>
      </c>
      <c r="B575" s="0" t="n">
        <f aca="false">A575-'Shorting Summary'!$A$4</f>
        <v>522.2228</v>
      </c>
      <c r="C575" s="0" t="n">
        <v>478.3597</v>
      </c>
      <c r="D575" s="0" t="n">
        <v>331.7402</v>
      </c>
      <c r="E575" s="0" t="n">
        <v>278.3512</v>
      </c>
      <c r="F575" s="0" t="n">
        <v>341.6555</v>
      </c>
      <c r="G575" s="0" t="n">
        <v>333.092</v>
      </c>
      <c r="H575" s="0" t="n">
        <v>310.0339</v>
      </c>
    </row>
    <row r="576" customFormat="false" ht="12.75" hidden="false" customHeight="false" outlineLevel="0" collapsed="false">
      <c r="A576" s="0" t="n">
        <v>573.2243</v>
      </c>
      <c r="B576" s="0" t="n">
        <f aca="false">A576-'Shorting Summary'!$A$4</f>
        <v>523.2243</v>
      </c>
      <c r="C576" s="0" t="n">
        <v>478.5087</v>
      </c>
      <c r="D576" s="0" t="n">
        <v>332.5511</v>
      </c>
      <c r="E576" s="0" t="n">
        <v>278.753</v>
      </c>
      <c r="F576" s="0" t="n">
        <v>341.9745</v>
      </c>
      <c r="G576" s="0" t="n">
        <v>330.048</v>
      </c>
      <c r="H576" s="0" t="n">
        <v>310.3563</v>
      </c>
    </row>
    <row r="577" customFormat="false" ht="12.75" hidden="false" customHeight="false" outlineLevel="0" collapsed="false">
      <c r="A577" s="0" t="n">
        <v>574.2257</v>
      </c>
      <c r="B577" s="0" t="n">
        <f aca="false">A577-'Shorting Summary'!$A$4</f>
        <v>524.2257</v>
      </c>
      <c r="C577" s="0" t="n">
        <v>478.652</v>
      </c>
      <c r="D577" s="0" t="n">
        <v>332.8822</v>
      </c>
      <c r="E577" s="0" t="n">
        <v>279.1483</v>
      </c>
      <c r="F577" s="0" t="n">
        <v>342.354</v>
      </c>
      <c r="G577" s="0" t="n">
        <v>327.4716</v>
      </c>
      <c r="H577" s="0" t="n">
        <v>310.2846</v>
      </c>
    </row>
    <row r="578" customFormat="false" ht="12.75" hidden="false" customHeight="false" outlineLevel="0" collapsed="false">
      <c r="A578" s="0" t="n">
        <v>575.2171</v>
      </c>
      <c r="B578" s="0" t="n">
        <f aca="false">A578-'Shorting Summary'!$A$4</f>
        <v>525.2171</v>
      </c>
      <c r="C578" s="0" t="n">
        <v>478.7177</v>
      </c>
      <c r="D578" s="0" t="n">
        <v>332.9784</v>
      </c>
      <c r="E578" s="0" t="n">
        <v>279.5483</v>
      </c>
      <c r="F578" s="0" t="n">
        <v>342.596</v>
      </c>
      <c r="G578" s="0" t="n">
        <v>324.8551</v>
      </c>
      <c r="H578" s="0" t="n">
        <v>310.2637</v>
      </c>
    </row>
    <row r="579" customFormat="false" ht="12.75" hidden="false" customHeight="false" outlineLevel="0" collapsed="false">
      <c r="A579" s="0" t="n">
        <v>576.2186</v>
      </c>
      <c r="B579" s="0" t="n">
        <f aca="false">A579-'Shorting Summary'!$A$4</f>
        <v>526.2186</v>
      </c>
      <c r="C579" s="0" t="n">
        <v>478.6892</v>
      </c>
      <c r="D579" s="0" t="n">
        <v>332.9315</v>
      </c>
      <c r="E579" s="0" t="n">
        <v>279.9374</v>
      </c>
      <c r="F579" s="0" t="n">
        <v>342.8449</v>
      </c>
      <c r="G579" s="0" t="n">
        <v>322.9426</v>
      </c>
      <c r="H579" s="0" t="n">
        <v>310.4915</v>
      </c>
    </row>
    <row r="580" customFormat="false" ht="12.75" hidden="false" customHeight="false" outlineLevel="0" collapsed="false">
      <c r="A580" s="0" t="n">
        <v>577.22</v>
      </c>
      <c r="B580" s="0" t="n">
        <f aca="false">A580-'Shorting Summary'!$A$4</f>
        <v>527.22</v>
      </c>
      <c r="C580" s="0" t="n">
        <v>478.5402</v>
      </c>
      <c r="D580" s="0" t="n">
        <v>332.7677</v>
      </c>
      <c r="E580" s="0" t="n">
        <v>280.3591</v>
      </c>
      <c r="F580" s="0" t="n">
        <v>343.2366</v>
      </c>
      <c r="G580" s="0" t="n">
        <v>322.8734</v>
      </c>
      <c r="H580" s="0" t="n">
        <v>311.3803</v>
      </c>
    </row>
    <row r="581" customFormat="false" ht="12.75" hidden="false" customHeight="false" outlineLevel="0" collapsed="false">
      <c r="A581" s="0" t="n">
        <v>578.2214</v>
      </c>
      <c r="B581" s="0" t="n">
        <f aca="false">A581-'Shorting Summary'!$A$4</f>
        <v>528.2214</v>
      </c>
      <c r="C581" s="0" t="n">
        <v>478.4346</v>
      </c>
      <c r="D581" s="0" t="n">
        <v>332.8267</v>
      </c>
      <c r="E581" s="0" t="n">
        <v>280.7467</v>
      </c>
      <c r="F581" s="0" t="n">
        <v>343.5671</v>
      </c>
      <c r="G581" s="0" t="n">
        <v>323.7424</v>
      </c>
      <c r="H581" s="0" t="n">
        <v>311.2345</v>
      </c>
    </row>
    <row r="582" customFormat="false" ht="12.75" hidden="false" customHeight="false" outlineLevel="0" collapsed="false">
      <c r="A582" s="0" t="n">
        <v>579.2229</v>
      </c>
      <c r="B582" s="0" t="n">
        <f aca="false">A582-'Shorting Summary'!$A$4</f>
        <v>529.2229</v>
      </c>
      <c r="C582" s="0" t="n">
        <v>478.2685</v>
      </c>
      <c r="D582" s="0" t="n">
        <v>333.1277</v>
      </c>
      <c r="E582" s="0" t="n">
        <v>281.1548</v>
      </c>
      <c r="F582" s="0" t="n">
        <v>343.8926</v>
      </c>
      <c r="G582" s="0" t="n">
        <v>322.5389</v>
      </c>
      <c r="H582" s="0" t="n">
        <v>311.2451</v>
      </c>
    </row>
    <row r="583" customFormat="false" ht="12.75" hidden="false" customHeight="false" outlineLevel="0" collapsed="false">
      <c r="A583" s="0" t="n">
        <v>580.2243</v>
      </c>
      <c r="B583" s="0" t="n">
        <f aca="false">A583-'Shorting Summary'!$A$4</f>
        <v>530.2243</v>
      </c>
      <c r="C583" s="0" t="n">
        <v>478.1547</v>
      </c>
      <c r="D583" s="0" t="n">
        <v>333.6726</v>
      </c>
      <c r="E583" s="0" t="n">
        <v>281.5462</v>
      </c>
      <c r="F583" s="0" t="n">
        <v>344.2058</v>
      </c>
      <c r="G583" s="0" t="n">
        <v>322.3398</v>
      </c>
      <c r="H583" s="0" t="n">
        <v>311.2906</v>
      </c>
    </row>
    <row r="584" customFormat="false" ht="12.75" hidden="false" customHeight="false" outlineLevel="0" collapsed="false">
      <c r="A584" s="0" t="n">
        <v>581.2258</v>
      </c>
      <c r="B584" s="0" t="n">
        <f aca="false">A584-'Shorting Summary'!$A$4</f>
        <v>531.2258</v>
      </c>
      <c r="C584" s="0" t="n">
        <v>478.009</v>
      </c>
      <c r="D584" s="0" t="n">
        <v>333.8347</v>
      </c>
      <c r="E584" s="0" t="n">
        <v>281.9325</v>
      </c>
      <c r="F584" s="0" t="n">
        <v>344.4654</v>
      </c>
      <c r="G584" s="0" t="n">
        <v>322.0039</v>
      </c>
      <c r="H584" s="0" t="n">
        <v>313.6892</v>
      </c>
    </row>
    <row r="585" customFormat="false" ht="12.75" hidden="false" customHeight="false" outlineLevel="0" collapsed="false">
      <c r="A585" s="0" t="n">
        <v>582.2172</v>
      </c>
      <c r="B585" s="0" t="n">
        <f aca="false">A585-'Shorting Summary'!$A$4</f>
        <v>532.2172</v>
      </c>
      <c r="C585" s="0" t="n">
        <v>477.9364</v>
      </c>
      <c r="D585" s="0" t="n">
        <v>333.8913</v>
      </c>
      <c r="E585" s="0" t="n">
        <v>282.3261</v>
      </c>
      <c r="F585" s="0" t="n">
        <v>344.7608</v>
      </c>
      <c r="G585" s="0" t="n">
        <v>322.9878</v>
      </c>
      <c r="H585" s="0" t="n">
        <v>316.7822</v>
      </c>
    </row>
    <row r="586" customFormat="false" ht="12.75" hidden="false" customHeight="false" outlineLevel="0" collapsed="false">
      <c r="A586" s="0" t="n">
        <v>583.2186</v>
      </c>
      <c r="B586" s="0" t="n">
        <f aca="false">A586-'Shorting Summary'!$A$4</f>
        <v>533.2186</v>
      </c>
      <c r="C586" s="0" t="n">
        <v>477.9402</v>
      </c>
      <c r="D586" s="0" t="n">
        <v>334.1791</v>
      </c>
      <c r="E586" s="0" t="n">
        <v>282.7104</v>
      </c>
      <c r="F586" s="0" t="n">
        <v>345.0635</v>
      </c>
      <c r="G586" s="0" t="n">
        <v>324.437</v>
      </c>
      <c r="H586" s="0" t="n">
        <v>318.8982</v>
      </c>
    </row>
    <row r="587" customFormat="false" ht="12.75" hidden="false" customHeight="false" outlineLevel="0" collapsed="false">
      <c r="A587" s="0" t="n">
        <v>584.2201</v>
      </c>
      <c r="B587" s="0" t="n">
        <f aca="false">A587-'Shorting Summary'!$A$4</f>
        <v>534.2201</v>
      </c>
      <c r="C587" s="0" t="n">
        <v>478.0704</v>
      </c>
      <c r="D587" s="0" t="n">
        <v>334.7663</v>
      </c>
      <c r="E587" s="0" t="n">
        <v>283.1211</v>
      </c>
      <c r="F587" s="0" t="n">
        <v>345.4018</v>
      </c>
      <c r="G587" s="0" t="n">
        <v>326.9757</v>
      </c>
      <c r="H587" s="0" t="n">
        <v>320.4601</v>
      </c>
    </row>
    <row r="588" customFormat="false" ht="12.75" hidden="false" customHeight="false" outlineLevel="0" collapsed="false">
      <c r="A588" s="0" t="n">
        <v>585.2215</v>
      </c>
      <c r="B588" s="0" t="n">
        <f aca="false">A588-'Shorting Summary'!$A$4</f>
        <v>535.2215</v>
      </c>
      <c r="C588" s="0" t="n">
        <v>478.1084</v>
      </c>
      <c r="D588" s="0" t="n">
        <v>335.2176</v>
      </c>
      <c r="E588" s="0" t="n">
        <v>283.5063</v>
      </c>
      <c r="F588" s="0" t="n">
        <v>345.7512</v>
      </c>
      <c r="G588" s="0" t="n">
        <v>326.6756</v>
      </c>
      <c r="H588" s="0" t="n">
        <v>321.7341</v>
      </c>
    </row>
    <row r="589" customFormat="false" ht="12.75" hidden="false" customHeight="false" outlineLevel="0" collapsed="false">
      <c r="A589" s="0" t="n">
        <v>586.2229</v>
      </c>
      <c r="B589" s="0" t="n">
        <f aca="false">A589-'Shorting Summary'!$A$4</f>
        <v>536.2229</v>
      </c>
      <c r="C589" s="0" t="n">
        <v>478.1658</v>
      </c>
      <c r="D589" s="0" t="n">
        <v>335.6508</v>
      </c>
      <c r="E589" s="0" t="n">
        <v>283.916</v>
      </c>
      <c r="F589" s="0" t="n">
        <v>346.0982</v>
      </c>
      <c r="G589" s="0" t="n">
        <v>323.8701</v>
      </c>
      <c r="H589" s="0" t="n">
        <v>322.8651</v>
      </c>
    </row>
    <row r="590" customFormat="false" ht="12.75" hidden="false" customHeight="false" outlineLevel="0" collapsed="false">
      <c r="A590" s="0" t="n">
        <v>587.2244</v>
      </c>
      <c r="B590" s="0" t="n">
        <f aca="false">A590-'Shorting Summary'!$A$4</f>
        <v>537.2244</v>
      </c>
      <c r="C590" s="0" t="n">
        <v>478.2311</v>
      </c>
      <c r="D590" s="0" t="n">
        <v>336.0584</v>
      </c>
      <c r="E590" s="0" t="n">
        <v>284.2826</v>
      </c>
      <c r="F590" s="0" t="n">
        <v>346.453</v>
      </c>
      <c r="G590" s="0" t="n">
        <v>324.5685</v>
      </c>
      <c r="H590" s="0" t="n">
        <v>323.9177</v>
      </c>
    </row>
    <row r="591" customFormat="false" ht="12.75" hidden="false" customHeight="false" outlineLevel="0" collapsed="false">
      <c r="A591" s="0" t="n">
        <v>588.2258</v>
      </c>
      <c r="B591" s="0" t="n">
        <f aca="false">A591-'Shorting Summary'!$A$4</f>
        <v>538.2258</v>
      </c>
      <c r="C591" s="0" t="n">
        <v>478.3671</v>
      </c>
      <c r="D591" s="0" t="n">
        <v>336.5232</v>
      </c>
      <c r="E591" s="0" t="n">
        <v>284.697</v>
      </c>
      <c r="F591" s="0" t="n">
        <v>346.755</v>
      </c>
      <c r="G591" s="0" t="n">
        <v>324.9373</v>
      </c>
      <c r="H591" s="0" t="n">
        <v>324.6332</v>
      </c>
    </row>
    <row r="592" customFormat="false" ht="12.75" hidden="false" customHeight="false" outlineLevel="0" collapsed="false">
      <c r="A592" s="0" t="n">
        <v>589.2173</v>
      </c>
      <c r="B592" s="0" t="n">
        <f aca="false">A592-'Shorting Summary'!$A$4</f>
        <v>539.2173</v>
      </c>
      <c r="C592" s="0" t="n">
        <v>478.4653</v>
      </c>
      <c r="D592" s="0" t="n">
        <v>337.2349</v>
      </c>
      <c r="E592" s="0" t="n">
        <v>285.097</v>
      </c>
      <c r="F592" s="0" t="n">
        <v>347.0759</v>
      </c>
      <c r="G592" s="0" t="n">
        <v>325.4378</v>
      </c>
      <c r="H592" s="0" t="n">
        <v>325.3075</v>
      </c>
    </row>
    <row r="593" customFormat="false" ht="12.75" hidden="false" customHeight="false" outlineLevel="0" collapsed="false">
      <c r="A593" s="0" t="n">
        <v>590.2187</v>
      </c>
      <c r="B593" s="0" t="n">
        <f aca="false">A593-'Shorting Summary'!$A$4</f>
        <v>540.2187</v>
      </c>
      <c r="C593" s="0" t="n">
        <v>478.5774</v>
      </c>
      <c r="D593" s="0" t="n">
        <v>337.4175</v>
      </c>
      <c r="E593" s="0" t="n">
        <v>285.4863</v>
      </c>
      <c r="F593" s="0" t="n">
        <v>347.4102</v>
      </c>
      <c r="G593" s="0" t="n">
        <v>325.2917</v>
      </c>
      <c r="H593" s="0" t="n">
        <v>326.3679</v>
      </c>
    </row>
    <row r="594" customFormat="false" ht="12.75" hidden="false" customHeight="false" outlineLevel="0" collapsed="false">
      <c r="A594" s="0" t="n">
        <v>591.2201</v>
      </c>
      <c r="B594" s="0" t="n">
        <f aca="false">A594-'Shorting Summary'!$A$4</f>
        <v>541.2201</v>
      </c>
      <c r="C594" s="0" t="n">
        <v>478.5495</v>
      </c>
      <c r="D594" s="0" t="n">
        <v>337.4119</v>
      </c>
      <c r="E594" s="0" t="n">
        <v>285.8798</v>
      </c>
      <c r="F594" s="0" t="n">
        <v>347.7007</v>
      </c>
      <c r="G594" s="0" t="n">
        <v>323.9606</v>
      </c>
      <c r="H594" s="0" t="n">
        <v>328.0692</v>
      </c>
    </row>
    <row r="595" customFormat="false" ht="12.75" hidden="false" customHeight="false" outlineLevel="0" collapsed="false">
      <c r="A595" s="0" t="n">
        <v>592.2216</v>
      </c>
      <c r="B595" s="0" t="n">
        <f aca="false">A595-'Shorting Summary'!$A$4</f>
        <v>542.2216</v>
      </c>
      <c r="C595" s="0" t="n">
        <v>478.7557</v>
      </c>
      <c r="D595" s="0" t="n">
        <v>337.4232</v>
      </c>
      <c r="E595" s="0" t="n">
        <v>286.2648</v>
      </c>
      <c r="F595" s="0" t="n">
        <v>347.9602</v>
      </c>
      <c r="G595" s="0" t="n">
        <v>322.7628</v>
      </c>
      <c r="H595" s="0" t="n">
        <v>329.2281</v>
      </c>
    </row>
    <row r="596" customFormat="false" ht="12.75" hidden="false" customHeight="false" outlineLevel="0" collapsed="false">
      <c r="A596" s="0" t="n">
        <v>593.223</v>
      </c>
      <c r="B596" s="0" t="n">
        <f aca="false">A596-'Shorting Summary'!$A$4</f>
        <v>543.223</v>
      </c>
      <c r="C596" s="0" t="n">
        <v>478.5888</v>
      </c>
      <c r="D596" s="0" t="n">
        <v>337.4695</v>
      </c>
      <c r="E596" s="0" t="n">
        <v>286.6432</v>
      </c>
      <c r="F596" s="0" t="n">
        <v>348.0818</v>
      </c>
      <c r="G596" s="0" t="n">
        <v>325.5915</v>
      </c>
      <c r="H596" s="0" t="n">
        <v>330.4073</v>
      </c>
    </row>
    <row r="597" customFormat="false" ht="12.75" hidden="false" customHeight="false" outlineLevel="0" collapsed="false">
      <c r="A597" s="0" t="n">
        <v>594.2245</v>
      </c>
      <c r="B597" s="0" t="n">
        <f aca="false">A597-'Shorting Summary'!$A$4</f>
        <v>544.2245</v>
      </c>
      <c r="C597" s="0" t="n">
        <v>478.3329</v>
      </c>
      <c r="D597" s="0" t="n">
        <v>337.9849</v>
      </c>
      <c r="E597" s="0" t="n">
        <v>287.022</v>
      </c>
      <c r="F597" s="0" t="n">
        <v>348.3397</v>
      </c>
      <c r="G597" s="0" t="n">
        <v>328.0594</v>
      </c>
      <c r="H597" s="0" t="n">
        <v>331.478</v>
      </c>
    </row>
    <row r="598" customFormat="false" ht="12.75" hidden="false" customHeight="false" outlineLevel="0" collapsed="false">
      <c r="A598" s="0" t="n">
        <v>595.2259</v>
      </c>
      <c r="B598" s="0" t="n">
        <f aca="false">A598-'Shorting Summary'!$A$4</f>
        <v>545.2259</v>
      </c>
      <c r="C598" s="0" t="n">
        <v>478.2823</v>
      </c>
      <c r="D598" s="0" t="n">
        <v>338.551</v>
      </c>
      <c r="E598" s="0" t="n">
        <v>287.4256</v>
      </c>
      <c r="F598" s="0" t="n">
        <v>348.5398</v>
      </c>
      <c r="G598" s="0" t="n">
        <v>330.2216</v>
      </c>
      <c r="H598" s="0" t="n">
        <v>332.2959</v>
      </c>
    </row>
    <row r="599" customFormat="false" ht="12.75" hidden="false" customHeight="false" outlineLevel="0" collapsed="false">
      <c r="A599" s="0" t="n">
        <v>596.2273</v>
      </c>
      <c r="B599" s="0" t="n">
        <f aca="false">A599-'Shorting Summary'!$A$4</f>
        <v>546.2273</v>
      </c>
      <c r="C599" s="0" t="n">
        <v>478.2169</v>
      </c>
      <c r="D599" s="0" t="n">
        <v>338.6341</v>
      </c>
      <c r="E599" s="0" t="n">
        <v>287.7984</v>
      </c>
      <c r="F599" s="0" t="n">
        <v>348.8619</v>
      </c>
      <c r="G599" s="0" t="n">
        <v>331.9266</v>
      </c>
      <c r="H599" s="0" t="n">
        <v>333.0158</v>
      </c>
    </row>
    <row r="600" customFormat="false" ht="12.75" hidden="false" customHeight="false" outlineLevel="0" collapsed="false">
      <c r="A600" s="0" t="n">
        <v>597.2188</v>
      </c>
      <c r="B600" s="0" t="n">
        <f aca="false">A600-'Shorting Summary'!$A$4</f>
        <v>547.2188</v>
      </c>
      <c r="C600" s="0" t="n">
        <v>477.9751</v>
      </c>
      <c r="D600" s="0" t="n">
        <v>338.5308</v>
      </c>
      <c r="E600" s="0" t="n">
        <v>288.1665</v>
      </c>
      <c r="F600" s="0" t="n">
        <v>349.15</v>
      </c>
      <c r="G600" s="0" t="n">
        <v>333.3645</v>
      </c>
      <c r="H600" s="0" t="n">
        <v>334.205</v>
      </c>
    </row>
    <row r="601" customFormat="false" ht="12.75" hidden="false" customHeight="false" outlineLevel="0" collapsed="false">
      <c r="A601" s="0" t="n">
        <v>598.2202</v>
      </c>
      <c r="B601" s="0" t="n">
        <f aca="false">A601-'Shorting Summary'!$A$4</f>
        <v>548.2202</v>
      </c>
      <c r="C601" s="0" t="n">
        <v>477.6152</v>
      </c>
      <c r="D601" s="0" t="n">
        <v>338.8032</v>
      </c>
      <c r="E601" s="0" t="n">
        <v>288.5667</v>
      </c>
      <c r="F601" s="0" t="n">
        <v>349.4456</v>
      </c>
      <c r="G601" s="0" t="n">
        <v>334.9367</v>
      </c>
      <c r="H601" s="0" t="n">
        <v>335.0773</v>
      </c>
    </row>
    <row r="602" customFormat="false" ht="12.75" hidden="false" customHeight="false" outlineLevel="0" collapsed="false">
      <c r="A602" s="0" t="n">
        <v>599.2216</v>
      </c>
      <c r="B602" s="0" t="n">
        <f aca="false">A602-'Shorting Summary'!$A$4</f>
        <v>549.2216</v>
      </c>
      <c r="C602" s="0" t="n">
        <v>477.4029</v>
      </c>
      <c r="D602" s="0" t="n">
        <v>339.4241</v>
      </c>
      <c r="E602" s="0" t="n">
        <v>288.956</v>
      </c>
      <c r="F602" s="0" t="n">
        <v>349.7311</v>
      </c>
      <c r="G602" s="0" t="n">
        <v>335.9114</v>
      </c>
      <c r="H602" s="0" t="n">
        <v>336.0372</v>
      </c>
    </row>
    <row r="603" customFormat="false" ht="12.75" hidden="false" customHeight="false" outlineLevel="0" collapsed="false">
      <c r="A603" s="0" t="n">
        <v>600.2231</v>
      </c>
      <c r="B603" s="0" t="n">
        <f aca="false">A603-'Shorting Summary'!$A$4</f>
        <v>550.2231</v>
      </c>
      <c r="C603" s="0" t="n">
        <v>477.2498</v>
      </c>
      <c r="D603" s="0" t="n">
        <v>339.5405</v>
      </c>
      <c r="E603" s="0" t="n">
        <v>289.3278</v>
      </c>
      <c r="F603" s="0" t="n">
        <v>350.0556</v>
      </c>
      <c r="G603" s="0" t="n">
        <v>336.8734</v>
      </c>
      <c r="H603" s="0" t="n">
        <v>337.0481</v>
      </c>
    </row>
    <row r="604" customFormat="false" ht="12.75" hidden="false" customHeight="false" outlineLevel="0" collapsed="false">
      <c r="A604" s="0" t="n">
        <v>601.2245</v>
      </c>
      <c r="B604" s="0" t="n">
        <f aca="false">A604-'Shorting Summary'!$A$4</f>
        <v>551.2245</v>
      </c>
      <c r="C604" s="0" t="n">
        <v>477.0955</v>
      </c>
      <c r="D604" s="0" t="n">
        <v>340.0285</v>
      </c>
      <c r="E604" s="0" t="n">
        <v>289.7373</v>
      </c>
      <c r="F604" s="0" t="n">
        <v>350.2801</v>
      </c>
      <c r="G604" s="0" t="n">
        <v>337.561</v>
      </c>
      <c r="H604" s="0" t="n">
        <v>337.975</v>
      </c>
    </row>
    <row r="605" customFormat="false" ht="12.75" hidden="false" customHeight="false" outlineLevel="0" collapsed="false">
      <c r="A605" s="0" t="n">
        <v>602.226</v>
      </c>
      <c r="B605" s="0" t="n">
        <f aca="false">A605-'Shorting Summary'!$A$4</f>
        <v>552.226</v>
      </c>
      <c r="C605" s="0" t="n">
        <v>477.0808</v>
      </c>
      <c r="D605" s="0" t="n">
        <v>341.3544</v>
      </c>
      <c r="E605" s="0" t="n">
        <v>290.1272</v>
      </c>
      <c r="F605" s="0" t="n">
        <v>350.5947</v>
      </c>
      <c r="G605" s="0" t="n">
        <v>338.1364</v>
      </c>
      <c r="H605" s="0" t="n">
        <v>338.803</v>
      </c>
    </row>
    <row r="606" customFormat="false" ht="12.75" hidden="false" customHeight="false" outlineLevel="0" collapsed="false">
      <c r="A606" s="0" t="n">
        <v>603.2174</v>
      </c>
      <c r="B606" s="0" t="n">
        <f aca="false">A606-'Shorting Summary'!$A$4</f>
        <v>553.2174</v>
      </c>
      <c r="C606" s="0" t="n">
        <v>477.1374</v>
      </c>
      <c r="D606" s="0" t="n">
        <v>342.3719</v>
      </c>
      <c r="E606" s="0" t="n">
        <v>290.5082</v>
      </c>
      <c r="F606" s="0" t="n">
        <v>350.8824</v>
      </c>
      <c r="G606" s="0" t="n">
        <v>337.8026</v>
      </c>
      <c r="H606" s="0" t="n">
        <v>339.7496</v>
      </c>
    </row>
    <row r="607" customFormat="false" ht="12.75" hidden="false" customHeight="false" outlineLevel="0" collapsed="false">
      <c r="A607" s="0" t="n">
        <v>604.2188</v>
      </c>
      <c r="B607" s="0" t="n">
        <f aca="false">A607-'Shorting Summary'!$A$4</f>
        <v>554.2188</v>
      </c>
      <c r="C607" s="0" t="n">
        <v>477.1377</v>
      </c>
      <c r="D607" s="0" t="n">
        <v>342.5662</v>
      </c>
      <c r="E607" s="0" t="n">
        <v>290.8991</v>
      </c>
      <c r="F607" s="0" t="n">
        <v>351.1257</v>
      </c>
      <c r="G607" s="0" t="n">
        <v>337.3129</v>
      </c>
      <c r="H607" s="0" t="n">
        <v>340.7243</v>
      </c>
    </row>
    <row r="608" customFormat="false" ht="12.75" hidden="false" customHeight="false" outlineLevel="0" collapsed="false">
      <c r="A608" s="0" t="n">
        <v>605.2203</v>
      </c>
      <c r="B608" s="0" t="n">
        <f aca="false">A608-'Shorting Summary'!$A$4</f>
        <v>555.2203</v>
      </c>
      <c r="C608" s="0" t="n">
        <v>477.1091</v>
      </c>
      <c r="D608" s="0" t="n">
        <v>342.4786</v>
      </c>
      <c r="E608" s="0" t="n">
        <v>291.2984</v>
      </c>
      <c r="F608" s="0" t="n">
        <v>351.399</v>
      </c>
      <c r="G608" s="0" t="n">
        <v>337.649</v>
      </c>
      <c r="H608" s="0" t="n">
        <v>341.5362</v>
      </c>
    </row>
    <row r="609" customFormat="false" ht="12.75" hidden="false" customHeight="false" outlineLevel="0" collapsed="false">
      <c r="A609" s="0" t="n">
        <v>606.2217</v>
      </c>
      <c r="B609" s="0" t="n">
        <f aca="false">A609-'Shorting Summary'!$A$4</f>
        <v>556.2217</v>
      </c>
      <c r="C609" s="0" t="n">
        <v>476.8713</v>
      </c>
      <c r="D609" s="0" t="n">
        <v>342.4497</v>
      </c>
      <c r="E609" s="0" t="n">
        <v>291.7135</v>
      </c>
      <c r="F609" s="0" t="n">
        <v>351.7207</v>
      </c>
      <c r="G609" s="0" t="n">
        <v>338.208</v>
      </c>
      <c r="H609" s="0" t="n">
        <v>342.6334</v>
      </c>
    </row>
    <row r="610" customFormat="false" ht="12.75" hidden="false" customHeight="false" outlineLevel="0" collapsed="false">
      <c r="A610" s="0" t="n">
        <v>607.2231</v>
      </c>
      <c r="B610" s="0" t="n">
        <f aca="false">A610-'Shorting Summary'!$A$4</f>
        <v>557.2231</v>
      </c>
      <c r="C610" s="0" t="n">
        <v>476.7623</v>
      </c>
      <c r="D610" s="0" t="n">
        <v>342.3202</v>
      </c>
      <c r="E610" s="0" t="n">
        <v>292.1236</v>
      </c>
      <c r="F610" s="0" t="n">
        <v>351.9792</v>
      </c>
      <c r="G610" s="0" t="n">
        <v>338.5158</v>
      </c>
      <c r="H610" s="0" t="n">
        <v>343.8565</v>
      </c>
    </row>
    <row r="611" customFormat="false" ht="12.75" hidden="false" customHeight="false" outlineLevel="0" collapsed="false">
      <c r="A611" s="0" t="n">
        <v>608.2246</v>
      </c>
      <c r="B611" s="0" t="n">
        <f aca="false">A611-'Shorting Summary'!$A$4</f>
        <v>558.2246</v>
      </c>
      <c r="C611" s="0" t="n">
        <v>476.7776</v>
      </c>
      <c r="D611" s="0" t="n">
        <v>342.6163</v>
      </c>
      <c r="E611" s="0" t="n">
        <v>292.5195</v>
      </c>
      <c r="F611" s="0" t="n">
        <v>352.2354</v>
      </c>
      <c r="G611" s="0" t="n">
        <v>339.3887</v>
      </c>
      <c r="H611" s="0" t="n">
        <v>342.7699</v>
      </c>
    </row>
    <row r="612" customFormat="false" ht="12.75" hidden="false" customHeight="false" outlineLevel="0" collapsed="false">
      <c r="A612" s="0" t="n">
        <v>609.226</v>
      </c>
      <c r="B612" s="0" t="n">
        <f aca="false">A612-'Shorting Summary'!$A$4</f>
        <v>559.226</v>
      </c>
      <c r="C612" s="0" t="n">
        <v>476.9491</v>
      </c>
      <c r="D612" s="0" t="n">
        <v>343.0407</v>
      </c>
      <c r="E612" s="0" t="n">
        <v>292.9291</v>
      </c>
      <c r="F612" s="0" t="n">
        <v>352.4558</v>
      </c>
      <c r="G612" s="0" t="n">
        <v>340.2311</v>
      </c>
      <c r="H612" s="0" t="n">
        <v>340.5972</v>
      </c>
    </row>
    <row r="613" customFormat="false" ht="12.75" hidden="false" customHeight="false" outlineLevel="0" collapsed="false">
      <c r="A613" s="0" t="n">
        <v>610.2174</v>
      </c>
      <c r="B613" s="0" t="n">
        <f aca="false">A613-'Shorting Summary'!$A$4</f>
        <v>560.2174</v>
      </c>
      <c r="C613" s="0" t="n">
        <v>477.2303</v>
      </c>
      <c r="D613" s="0" t="n">
        <v>343.3472</v>
      </c>
      <c r="E613" s="0" t="n">
        <v>293.3422</v>
      </c>
      <c r="F613" s="0" t="n">
        <v>352.7379</v>
      </c>
      <c r="G613" s="0" t="n">
        <v>341.1884</v>
      </c>
      <c r="H613" s="0" t="n">
        <v>338.3398</v>
      </c>
    </row>
    <row r="614" customFormat="false" ht="12.75" hidden="false" customHeight="false" outlineLevel="0" collapsed="false">
      <c r="A614" s="0" t="n">
        <v>611.2189</v>
      </c>
      <c r="B614" s="0" t="n">
        <f aca="false">A614-'Shorting Summary'!$A$4</f>
        <v>561.2189</v>
      </c>
      <c r="C614" s="0" t="n">
        <v>477.4596</v>
      </c>
      <c r="D614" s="0" t="n">
        <v>343.4588</v>
      </c>
      <c r="E614" s="0" t="n">
        <v>293.7624</v>
      </c>
      <c r="F614" s="0" t="n">
        <v>353.0123</v>
      </c>
      <c r="G614" s="0" t="n">
        <v>341.8811</v>
      </c>
      <c r="H614" s="0" t="n">
        <v>339.0142</v>
      </c>
    </row>
    <row r="615" customFormat="false" ht="12.75" hidden="false" customHeight="false" outlineLevel="0" collapsed="false">
      <c r="A615" s="0" t="n">
        <v>612.2203</v>
      </c>
      <c r="B615" s="0" t="n">
        <f aca="false">A615-'Shorting Summary'!$A$4</f>
        <v>562.2203</v>
      </c>
      <c r="C615" s="0" t="n">
        <v>477.6734</v>
      </c>
      <c r="D615" s="0" t="n">
        <v>344.0471</v>
      </c>
      <c r="E615" s="0" t="n">
        <v>294.2254</v>
      </c>
      <c r="F615" s="0" t="n">
        <v>353.2925</v>
      </c>
      <c r="G615" s="0" t="n">
        <v>342.6262</v>
      </c>
      <c r="H615" s="0" t="n">
        <v>338.4495</v>
      </c>
    </row>
    <row r="616" customFormat="false" ht="12.75" hidden="false" customHeight="false" outlineLevel="0" collapsed="false">
      <c r="A616" s="0" t="n">
        <v>613.2218</v>
      </c>
      <c r="B616" s="0" t="n">
        <f aca="false">A616-'Shorting Summary'!$A$4</f>
        <v>563.2218</v>
      </c>
      <c r="C616" s="0" t="n">
        <v>477.6265</v>
      </c>
      <c r="D616" s="0" t="n">
        <v>344.3176</v>
      </c>
      <c r="E616" s="0" t="n">
        <v>294.6945</v>
      </c>
      <c r="F616" s="0" t="n">
        <v>353.4055</v>
      </c>
      <c r="G616" s="0" t="n">
        <v>343.2898</v>
      </c>
      <c r="H616" s="0" t="n">
        <v>337.6651</v>
      </c>
    </row>
    <row r="617" customFormat="false" ht="12.75" hidden="false" customHeight="false" outlineLevel="0" collapsed="false">
      <c r="A617" s="0" t="n">
        <v>614.2232</v>
      </c>
      <c r="B617" s="0" t="n">
        <f aca="false">A617-'Shorting Summary'!$A$4</f>
        <v>564.2232</v>
      </c>
      <c r="C617" s="0" t="n">
        <v>477.4726</v>
      </c>
      <c r="D617" s="0" t="n">
        <v>344.569</v>
      </c>
      <c r="E617" s="0" t="n">
        <v>295.1547</v>
      </c>
      <c r="F617" s="0" t="n">
        <v>353.5772</v>
      </c>
      <c r="G617" s="0" t="n">
        <v>343.7213</v>
      </c>
      <c r="H617" s="0" t="n">
        <v>336.6965</v>
      </c>
    </row>
    <row r="618" customFormat="false" ht="12.75" hidden="false" customHeight="false" outlineLevel="0" collapsed="false">
      <c r="A618" s="0" t="n">
        <v>615.2246</v>
      </c>
      <c r="B618" s="0" t="n">
        <f aca="false">A618-'Shorting Summary'!$A$4</f>
        <v>565.2246</v>
      </c>
      <c r="C618" s="0" t="n">
        <v>477.4772</v>
      </c>
      <c r="D618" s="0" t="n">
        <v>344.5805</v>
      </c>
      <c r="E618" s="0" t="n">
        <v>295.6098</v>
      </c>
      <c r="F618" s="0" t="n">
        <v>353.9254</v>
      </c>
      <c r="G618" s="0" t="n">
        <v>344.241</v>
      </c>
      <c r="H618" s="0" t="n">
        <v>336.1374</v>
      </c>
    </row>
    <row r="619" customFormat="false" ht="12.75" hidden="false" customHeight="false" outlineLevel="0" collapsed="false">
      <c r="A619" s="0" t="n">
        <v>616.2261</v>
      </c>
      <c r="B619" s="0" t="n">
        <f aca="false">A619-'Shorting Summary'!$A$4</f>
        <v>566.2261</v>
      </c>
      <c r="C619" s="0" t="n">
        <v>477.5344</v>
      </c>
      <c r="D619" s="0" t="n">
        <v>344.5841</v>
      </c>
      <c r="E619" s="0" t="n">
        <v>296.0259</v>
      </c>
      <c r="F619" s="0" t="n">
        <v>354.2536</v>
      </c>
      <c r="G619" s="0" t="n">
        <v>344.4356</v>
      </c>
      <c r="H619" s="0" t="n">
        <v>335.9757</v>
      </c>
    </row>
    <row r="620" customFormat="false" ht="12.75" hidden="false" customHeight="false" outlineLevel="0" collapsed="false">
      <c r="A620" s="0" t="n">
        <v>617.2175</v>
      </c>
      <c r="B620" s="0" t="n">
        <f aca="false">A620-'Shorting Summary'!$A$4</f>
        <v>567.2175</v>
      </c>
      <c r="C620" s="0" t="n">
        <v>477.6335</v>
      </c>
      <c r="D620" s="0" t="n">
        <v>344.6363</v>
      </c>
      <c r="E620" s="0" t="n">
        <v>296.485</v>
      </c>
      <c r="F620" s="0" t="n">
        <v>354.5447</v>
      </c>
      <c r="G620" s="0" t="n">
        <v>345.0258</v>
      </c>
      <c r="H620" s="0" t="n">
        <v>333.8758</v>
      </c>
    </row>
    <row r="621" customFormat="false" ht="12.75" hidden="false" customHeight="false" outlineLevel="0" collapsed="false">
      <c r="A621" s="0" t="n">
        <v>618.219</v>
      </c>
      <c r="B621" s="0" t="n">
        <f aca="false">A621-'Shorting Summary'!$A$4</f>
        <v>568.219</v>
      </c>
      <c r="C621" s="0" t="n">
        <v>477.717</v>
      </c>
      <c r="D621" s="0" t="n">
        <v>344.7282</v>
      </c>
      <c r="E621" s="0" t="n">
        <v>296.9469</v>
      </c>
      <c r="F621" s="0" t="n">
        <v>354.7973</v>
      </c>
      <c r="G621" s="0" t="n">
        <v>345.6808</v>
      </c>
      <c r="H621" s="0" t="n">
        <v>332.8915</v>
      </c>
    </row>
    <row r="622" customFormat="false" ht="12.75" hidden="false" customHeight="false" outlineLevel="0" collapsed="false">
      <c r="A622" s="0" t="n">
        <v>619.2204</v>
      </c>
      <c r="B622" s="0" t="n">
        <f aca="false">A622-'Shorting Summary'!$A$4</f>
        <v>569.2204</v>
      </c>
      <c r="C622" s="0" t="n">
        <v>477.7622</v>
      </c>
      <c r="D622" s="0" t="n">
        <v>345.0469</v>
      </c>
      <c r="E622" s="0" t="n">
        <v>297.3519</v>
      </c>
      <c r="F622" s="0" t="n">
        <v>355.0776</v>
      </c>
      <c r="G622" s="0" t="n">
        <v>346.2754</v>
      </c>
      <c r="H622" s="0" t="n">
        <v>333.7054</v>
      </c>
    </row>
    <row r="623" customFormat="false" ht="12.75" hidden="false" customHeight="false" outlineLevel="0" collapsed="false">
      <c r="A623" s="0" t="n">
        <v>620.2218</v>
      </c>
      <c r="B623" s="0" t="n">
        <f aca="false">A623-'Shorting Summary'!$A$4</f>
        <v>570.2218</v>
      </c>
      <c r="C623" s="0" t="n">
        <v>477.9651</v>
      </c>
      <c r="D623" s="0" t="n">
        <v>345.8946</v>
      </c>
      <c r="E623" s="0" t="n">
        <v>297.7517</v>
      </c>
      <c r="F623" s="0" t="n">
        <v>355.3599</v>
      </c>
      <c r="G623" s="0" t="n">
        <v>346.5153</v>
      </c>
      <c r="H623" s="0" t="n">
        <v>333.0782</v>
      </c>
    </row>
    <row r="624" customFormat="false" ht="12.75" hidden="false" customHeight="false" outlineLevel="0" collapsed="false">
      <c r="A624" s="0" t="n">
        <v>621.2233</v>
      </c>
      <c r="B624" s="0" t="n">
        <f aca="false">A624-'Shorting Summary'!$A$4</f>
        <v>571.2233</v>
      </c>
      <c r="C624" s="0" t="n">
        <v>478.138</v>
      </c>
      <c r="D624" s="0" t="n">
        <v>345.4031</v>
      </c>
      <c r="E624" s="0" t="n">
        <v>298.1391</v>
      </c>
      <c r="F624" s="0" t="n">
        <v>355.6022</v>
      </c>
      <c r="G624" s="0" t="n">
        <v>347.0194</v>
      </c>
      <c r="H624" s="0" t="n">
        <v>332.0213</v>
      </c>
    </row>
    <row r="625" customFormat="false" ht="12.75" hidden="false" customHeight="false" outlineLevel="0" collapsed="false">
      <c r="A625" s="0" t="n">
        <v>622.2247</v>
      </c>
      <c r="B625" s="0" t="n">
        <f aca="false">A625-'Shorting Summary'!$A$4</f>
        <v>572.2247</v>
      </c>
      <c r="C625" s="0" t="n">
        <v>478.3762</v>
      </c>
      <c r="D625" s="0" t="n">
        <v>345.7778</v>
      </c>
      <c r="E625" s="0" t="n">
        <v>298.5653</v>
      </c>
      <c r="F625" s="0" t="n">
        <v>355.8815</v>
      </c>
      <c r="G625" s="0" t="n">
        <v>347.5317</v>
      </c>
      <c r="H625" s="0" t="n">
        <v>329.6526</v>
      </c>
    </row>
    <row r="626" customFormat="false" ht="12.75" hidden="false" customHeight="false" outlineLevel="0" collapsed="false">
      <c r="A626" s="0" t="n">
        <v>623.2262</v>
      </c>
      <c r="B626" s="0" t="n">
        <f aca="false">A626-'Shorting Summary'!$A$4</f>
        <v>573.2262</v>
      </c>
      <c r="C626" s="0" t="n">
        <v>478.6163</v>
      </c>
      <c r="D626" s="0" t="n">
        <v>346.4806</v>
      </c>
      <c r="E626" s="0" t="n">
        <v>299.0157</v>
      </c>
      <c r="F626" s="0" t="n">
        <v>356.1136</v>
      </c>
      <c r="G626" s="0" t="n">
        <v>347.987</v>
      </c>
      <c r="H626" s="0" t="n">
        <v>329.9631</v>
      </c>
    </row>
    <row r="627" customFormat="false" ht="12.75" hidden="false" customHeight="false" outlineLevel="0" collapsed="false">
      <c r="A627" s="0" t="n">
        <v>624.2176</v>
      </c>
      <c r="B627" s="0" t="n">
        <f aca="false">A627-'Shorting Summary'!$A$4</f>
        <v>574.2176</v>
      </c>
      <c r="C627" s="0" t="n">
        <v>478.8049</v>
      </c>
      <c r="D627" s="0" t="n">
        <v>347.3612</v>
      </c>
      <c r="E627" s="0" t="n">
        <v>299.5754</v>
      </c>
      <c r="F627" s="0" t="n">
        <v>356.3107</v>
      </c>
      <c r="G627" s="0" t="n">
        <v>347.9613</v>
      </c>
      <c r="H627" s="0" t="n">
        <v>329.1254</v>
      </c>
    </row>
    <row r="628" customFormat="false" ht="12.75" hidden="false" customHeight="false" outlineLevel="0" collapsed="false">
      <c r="A628" s="0" t="n">
        <v>625.219</v>
      </c>
      <c r="B628" s="0" t="n">
        <f aca="false">A628-'Shorting Summary'!$A$4</f>
        <v>575.219</v>
      </c>
      <c r="C628" s="0" t="n">
        <v>478.9189</v>
      </c>
      <c r="D628" s="0" t="n">
        <v>347.9454</v>
      </c>
      <c r="E628" s="0" t="n">
        <v>300.1027</v>
      </c>
      <c r="F628" s="0" t="n">
        <v>356.569</v>
      </c>
      <c r="G628" s="0" t="n">
        <v>347.8947</v>
      </c>
      <c r="H628" s="0" t="n">
        <v>329.16</v>
      </c>
    </row>
    <row r="629" customFormat="false" ht="12.75" hidden="false" customHeight="false" outlineLevel="0" collapsed="false">
      <c r="A629" s="0" t="n">
        <v>626.2205</v>
      </c>
      <c r="B629" s="0" t="n">
        <f aca="false">A629-'Shorting Summary'!$A$4</f>
        <v>576.2205</v>
      </c>
      <c r="C629" s="0" t="n">
        <v>478.9336</v>
      </c>
      <c r="D629" s="0" t="n">
        <v>347.7156</v>
      </c>
      <c r="E629" s="0" t="n">
        <v>300.4618</v>
      </c>
      <c r="F629" s="0" t="n">
        <v>356.8719</v>
      </c>
      <c r="G629" s="0" t="n">
        <v>348.2013</v>
      </c>
      <c r="H629" s="0" t="n">
        <v>330.1632</v>
      </c>
    </row>
    <row r="630" customFormat="false" ht="12.75" hidden="false" customHeight="false" outlineLevel="0" collapsed="false">
      <c r="A630" s="0" t="n">
        <v>627.2219</v>
      </c>
      <c r="B630" s="0" t="n">
        <f aca="false">A630-'Shorting Summary'!$A$4</f>
        <v>577.2219</v>
      </c>
      <c r="C630" s="0" t="n">
        <v>478.8749</v>
      </c>
      <c r="D630" s="0" t="n">
        <v>347.465</v>
      </c>
      <c r="E630" s="0" t="n">
        <v>300.7825</v>
      </c>
      <c r="F630" s="0" t="n">
        <v>357.0729</v>
      </c>
      <c r="G630" s="0" t="n">
        <v>348.4783</v>
      </c>
      <c r="H630" s="0" t="n">
        <v>330.0944</v>
      </c>
    </row>
    <row r="631" customFormat="false" ht="12.75" hidden="false" customHeight="false" outlineLevel="0" collapsed="false">
      <c r="A631" s="0" t="n">
        <v>628.2233</v>
      </c>
      <c r="B631" s="0" t="n">
        <f aca="false">A631-'Shorting Summary'!$A$4</f>
        <v>578.2233</v>
      </c>
      <c r="C631" s="0" t="n">
        <v>478.8881</v>
      </c>
      <c r="D631" s="0" t="n">
        <v>347.9486</v>
      </c>
      <c r="E631" s="0" t="n">
        <v>301.0827</v>
      </c>
      <c r="F631" s="0" t="n">
        <v>357.1697</v>
      </c>
      <c r="G631" s="0" t="n">
        <v>348.6415</v>
      </c>
      <c r="H631" s="0" t="n">
        <v>330.8038</v>
      </c>
    </row>
    <row r="632" customFormat="false" ht="12.75" hidden="false" customHeight="false" outlineLevel="0" collapsed="false">
      <c r="A632" s="0" t="n">
        <v>629.2248</v>
      </c>
      <c r="B632" s="0" t="n">
        <f aca="false">A632-'Shorting Summary'!$A$4</f>
        <v>579.2248</v>
      </c>
      <c r="C632" s="0" t="n">
        <v>478.8334</v>
      </c>
      <c r="D632" s="0" t="n">
        <v>348.8704</v>
      </c>
      <c r="E632" s="0" t="n">
        <v>301.4771</v>
      </c>
      <c r="F632" s="0" t="n">
        <v>357.3835</v>
      </c>
      <c r="G632" s="0" t="n">
        <v>349.1168</v>
      </c>
      <c r="H632" s="0" t="n">
        <v>330.356</v>
      </c>
    </row>
    <row r="633" customFormat="false" ht="12.75" hidden="false" customHeight="false" outlineLevel="0" collapsed="false">
      <c r="A633" s="0" t="n">
        <v>630.2162</v>
      </c>
      <c r="B633" s="0" t="n">
        <f aca="false">A633-'Shorting Summary'!$A$4</f>
        <v>580.2162</v>
      </c>
      <c r="C633" s="0" t="n">
        <v>478.8168</v>
      </c>
      <c r="D633" s="0" t="n">
        <v>348.6528</v>
      </c>
      <c r="E633" s="0" t="n">
        <v>302.0408</v>
      </c>
      <c r="F633" s="0" t="n">
        <v>357.6659</v>
      </c>
      <c r="G633" s="0" t="n">
        <v>349.4167</v>
      </c>
      <c r="H633" s="0" t="n">
        <v>329.9624</v>
      </c>
    </row>
    <row r="634" customFormat="false" ht="12.75" hidden="false" customHeight="false" outlineLevel="0" collapsed="false">
      <c r="A634" s="0" t="n">
        <v>631.2176</v>
      </c>
      <c r="B634" s="0" t="n">
        <f aca="false">A634-'Shorting Summary'!$A$4</f>
        <v>581.2176</v>
      </c>
      <c r="C634" s="0" t="n">
        <v>478.8094</v>
      </c>
      <c r="D634" s="0" t="n">
        <v>348.4939</v>
      </c>
      <c r="E634" s="0" t="n">
        <v>302.4839</v>
      </c>
      <c r="F634" s="0" t="n">
        <v>357.8994</v>
      </c>
      <c r="G634" s="0" t="n">
        <v>350.2391</v>
      </c>
      <c r="H634" s="0" t="n">
        <v>330.7571</v>
      </c>
    </row>
    <row r="635" customFormat="false" ht="12.75" hidden="false" customHeight="false" outlineLevel="0" collapsed="false">
      <c r="A635" s="0" t="n">
        <v>632.2191</v>
      </c>
      <c r="B635" s="0" t="n">
        <f aca="false">A635-'Shorting Summary'!$A$4</f>
        <v>582.2191</v>
      </c>
      <c r="C635" s="0" t="n">
        <v>478.731</v>
      </c>
      <c r="D635" s="0" t="n">
        <v>348.9161</v>
      </c>
      <c r="E635" s="0" t="n">
        <v>302.8386</v>
      </c>
      <c r="F635" s="0" t="n">
        <v>358.1889</v>
      </c>
      <c r="G635" s="0" t="n">
        <v>350.6868</v>
      </c>
      <c r="H635" s="0" t="n">
        <v>331.6712</v>
      </c>
    </row>
    <row r="636" customFormat="false" ht="12.75" hidden="false" customHeight="false" outlineLevel="0" collapsed="false">
      <c r="A636" s="0" t="n">
        <v>633.2205</v>
      </c>
      <c r="B636" s="0" t="n">
        <f aca="false">A636-'Shorting Summary'!$A$4</f>
        <v>583.2205</v>
      </c>
      <c r="C636" s="0" t="n">
        <v>478.7783</v>
      </c>
      <c r="D636" s="0" t="n">
        <v>349.2895</v>
      </c>
      <c r="E636" s="0" t="n">
        <v>303.1869</v>
      </c>
      <c r="F636" s="0" t="n">
        <v>358.4787</v>
      </c>
      <c r="G636" s="0" t="n">
        <v>351.0107</v>
      </c>
      <c r="H636" s="0" t="n">
        <v>331.6035</v>
      </c>
    </row>
    <row r="637" customFormat="false" ht="12.75" hidden="false" customHeight="false" outlineLevel="0" collapsed="false">
      <c r="A637" s="0" t="n">
        <v>634.222</v>
      </c>
      <c r="B637" s="0" t="n">
        <f aca="false">A637-'Shorting Summary'!$A$4</f>
        <v>584.222</v>
      </c>
      <c r="C637" s="0" t="n">
        <v>478.8648</v>
      </c>
      <c r="D637" s="0" t="n">
        <v>349.1945</v>
      </c>
      <c r="E637" s="0" t="n">
        <v>303.569</v>
      </c>
      <c r="F637" s="0" t="n">
        <v>358.7583</v>
      </c>
      <c r="G637" s="0" t="n">
        <v>348.2459</v>
      </c>
      <c r="H637" s="0" t="n">
        <v>332.4295</v>
      </c>
    </row>
    <row r="638" customFormat="false" ht="12.75" hidden="false" customHeight="false" outlineLevel="0" collapsed="false">
      <c r="A638" s="0" t="n">
        <v>635.2234</v>
      </c>
      <c r="B638" s="0" t="n">
        <f aca="false">A638-'Shorting Summary'!$A$4</f>
        <v>585.2234</v>
      </c>
      <c r="C638" s="0" t="n">
        <v>478.7923</v>
      </c>
      <c r="D638" s="0" t="n">
        <v>349.0382</v>
      </c>
      <c r="E638" s="0" t="n">
        <v>303.875</v>
      </c>
      <c r="F638" s="0" t="n">
        <v>359.0672</v>
      </c>
      <c r="G638" s="0" t="n">
        <v>349.0615</v>
      </c>
      <c r="H638" s="0" t="n">
        <v>333.0119</v>
      </c>
    </row>
    <row r="639" customFormat="false" ht="12.75" hidden="false" customHeight="false" outlineLevel="0" collapsed="false">
      <c r="A639" s="0" t="n">
        <v>636.2248</v>
      </c>
      <c r="B639" s="0" t="n">
        <f aca="false">A639-'Shorting Summary'!$A$4</f>
        <v>586.2248</v>
      </c>
      <c r="C639" s="0" t="n">
        <v>478.5586</v>
      </c>
      <c r="D639" s="0" t="n">
        <v>349.8937</v>
      </c>
      <c r="E639" s="0" t="n">
        <v>304.2387</v>
      </c>
      <c r="F639" s="0" t="n">
        <v>359.2521</v>
      </c>
      <c r="G639" s="0" t="n">
        <v>350.5059</v>
      </c>
      <c r="H639" s="0" t="n">
        <v>333.2537</v>
      </c>
    </row>
    <row r="640" customFormat="false" ht="12.75" hidden="false" customHeight="false" outlineLevel="0" collapsed="false">
      <c r="A640" s="0" t="n">
        <v>637.2263</v>
      </c>
      <c r="B640" s="0" t="n">
        <f aca="false">A640-'Shorting Summary'!$A$4</f>
        <v>587.2263</v>
      </c>
      <c r="C640" s="0" t="n">
        <v>478.3177</v>
      </c>
      <c r="D640" s="0" t="n">
        <v>350.4759</v>
      </c>
      <c r="E640" s="0" t="n">
        <v>304.6271</v>
      </c>
      <c r="F640" s="0" t="n">
        <v>359.4594</v>
      </c>
      <c r="G640" s="0" t="n">
        <v>351.6242</v>
      </c>
      <c r="H640" s="0" t="n">
        <v>333.451</v>
      </c>
    </row>
    <row r="641" customFormat="false" ht="12.75" hidden="false" customHeight="false" outlineLevel="0" collapsed="false">
      <c r="A641" s="0" t="n">
        <v>638.2177</v>
      </c>
      <c r="B641" s="0" t="n">
        <f aca="false">A641-'Shorting Summary'!$A$4</f>
        <v>588.2177</v>
      </c>
      <c r="C641" s="0" t="n">
        <v>478.079</v>
      </c>
      <c r="D641" s="0" t="n">
        <v>350.2589</v>
      </c>
      <c r="E641" s="0" t="n">
        <v>305.0645</v>
      </c>
      <c r="F641" s="0" t="n">
        <v>359.7372</v>
      </c>
      <c r="G641" s="0" t="n">
        <v>352.3287</v>
      </c>
      <c r="H641" s="0" t="n">
        <v>332.7128</v>
      </c>
    </row>
    <row r="642" customFormat="false" ht="12.75" hidden="false" customHeight="false" outlineLevel="0" collapsed="false">
      <c r="A642" s="0" t="n">
        <v>639.2192</v>
      </c>
      <c r="B642" s="0" t="n">
        <f aca="false">A642-'Shorting Summary'!$A$4</f>
        <v>589.2192</v>
      </c>
      <c r="C642" s="0" t="n">
        <v>478.099</v>
      </c>
      <c r="D642" s="0" t="n">
        <v>350.5625</v>
      </c>
      <c r="E642" s="0" t="n">
        <v>305.5855</v>
      </c>
      <c r="F642" s="0" t="n">
        <v>359.9943</v>
      </c>
      <c r="G642" s="0" t="n">
        <v>353.2192</v>
      </c>
      <c r="H642" s="0" t="n">
        <v>332.8612</v>
      </c>
    </row>
    <row r="643" customFormat="false" ht="12.75" hidden="false" customHeight="false" outlineLevel="0" collapsed="false">
      <c r="A643" s="0" t="n">
        <v>640.2206</v>
      </c>
      <c r="B643" s="0" t="n">
        <f aca="false">A643-'Shorting Summary'!$A$4</f>
        <v>590.2206</v>
      </c>
      <c r="C643" s="0" t="n">
        <v>478.0462</v>
      </c>
      <c r="D643" s="0" t="n">
        <v>350.8308</v>
      </c>
      <c r="E643" s="0" t="n">
        <v>305.964</v>
      </c>
      <c r="F643" s="0" t="n">
        <v>360.3058</v>
      </c>
      <c r="G643" s="0" t="n">
        <v>354.151</v>
      </c>
      <c r="H643" s="0" t="n">
        <v>332.7598</v>
      </c>
    </row>
    <row r="644" customFormat="false" ht="12.75" hidden="false" customHeight="false" outlineLevel="0" collapsed="false">
      <c r="A644" s="0" t="n">
        <v>641.222</v>
      </c>
      <c r="B644" s="0" t="n">
        <f aca="false">A644-'Shorting Summary'!$A$4</f>
        <v>591.222</v>
      </c>
      <c r="C644" s="0" t="n">
        <v>478.0086</v>
      </c>
      <c r="D644" s="0" t="n">
        <v>351.1608</v>
      </c>
      <c r="E644" s="0" t="n">
        <v>306.3166</v>
      </c>
      <c r="F644" s="0" t="n">
        <v>360.5168</v>
      </c>
      <c r="G644" s="0" t="n">
        <v>354.6877</v>
      </c>
      <c r="H644" s="0" t="n">
        <v>332.8701</v>
      </c>
    </row>
    <row r="645" customFormat="false" ht="12.75" hidden="false" customHeight="false" outlineLevel="0" collapsed="false">
      <c r="A645" s="0" t="n">
        <v>642.2235</v>
      </c>
      <c r="B645" s="0" t="n">
        <f aca="false">A645-'Shorting Summary'!$A$4</f>
        <v>592.2235</v>
      </c>
      <c r="C645" s="0" t="n">
        <v>477.8624</v>
      </c>
      <c r="D645" s="0" t="n">
        <v>351.5614</v>
      </c>
      <c r="E645" s="0" t="n">
        <v>306.8933</v>
      </c>
      <c r="F645" s="0" t="n">
        <v>360.8383</v>
      </c>
      <c r="G645" s="0" t="n">
        <v>354.8079</v>
      </c>
      <c r="H645" s="0" t="n">
        <v>333.6927</v>
      </c>
    </row>
    <row r="646" customFormat="false" ht="12.75" hidden="false" customHeight="false" outlineLevel="0" collapsed="false">
      <c r="A646" s="0" t="n">
        <v>643.2249</v>
      </c>
      <c r="B646" s="0" t="n">
        <f aca="false">A646-'Shorting Summary'!$A$4</f>
        <v>593.2249</v>
      </c>
      <c r="C646" s="0" t="n">
        <v>477.6927</v>
      </c>
      <c r="D646" s="0" t="n">
        <v>351.7422</v>
      </c>
      <c r="E646" s="0" t="n">
        <v>307.2893</v>
      </c>
      <c r="F646" s="0" t="n">
        <v>361.1079</v>
      </c>
      <c r="G646" s="0" t="n">
        <v>355.1854</v>
      </c>
      <c r="H646" s="0" t="n">
        <v>334.3533</v>
      </c>
    </row>
    <row r="647" customFormat="false" ht="12.75" hidden="false" customHeight="false" outlineLevel="0" collapsed="false">
      <c r="A647" s="0" t="n">
        <v>644.2264</v>
      </c>
      <c r="B647" s="0" t="n">
        <f aca="false">A647-'Shorting Summary'!$A$4</f>
        <v>594.2264</v>
      </c>
      <c r="C647" s="0" t="n">
        <v>477.59</v>
      </c>
      <c r="D647" s="0" t="n">
        <v>351.4836</v>
      </c>
      <c r="E647" s="0" t="n">
        <v>307.7231</v>
      </c>
      <c r="F647" s="0" t="n">
        <v>361.3717</v>
      </c>
      <c r="G647" s="0" t="n">
        <v>355.8433</v>
      </c>
      <c r="H647" s="0" t="n">
        <v>334.8659</v>
      </c>
    </row>
    <row r="648" customFormat="false" ht="12.75" hidden="false" customHeight="false" outlineLevel="0" collapsed="false">
      <c r="A648" s="0" t="n">
        <v>645.2178</v>
      </c>
      <c r="B648" s="0" t="n">
        <f aca="false">A648-'Shorting Summary'!$A$4</f>
        <v>595.2178</v>
      </c>
      <c r="C648" s="0" t="n">
        <v>477.4885</v>
      </c>
      <c r="D648" s="0" t="n">
        <v>352.0474</v>
      </c>
      <c r="E648" s="0" t="n">
        <v>308.0743</v>
      </c>
      <c r="F648" s="0" t="n">
        <v>361.6449</v>
      </c>
      <c r="G648" s="0" t="n">
        <v>356.3683</v>
      </c>
      <c r="H648" s="0" t="n">
        <v>335.3605</v>
      </c>
    </row>
    <row r="649" customFormat="false" ht="12.75" hidden="false" customHeight="false" outlineLevel="0" collapsed="false">
      <c r="A649" s="0" t="n">
        <v>646.2192</v>
      </c>
      <c r="B649" s="0" t="n">
        <f aca="false">A649-'Shorting Summary'!$A$4</f>
        <v>596.2192</v>
      </c>
      <c r="C649" s="0" t="n">
        <v>477.4824</v>
      </c>
      <c r="D649" s="0" t="n">
        <v>353.086</v>
      </c>
      <c r="E649" s="0" t="n">
        <v>308.3415</v>
      </c>
      <c r="F649" s="0" t="n">
        <v>361.9497</v>
      </c>
      <c r="G649" s="0" t="n">
        <v>357.2441</v>
      </c>
      <c r="H649" s="0" t="n">
        <v>335.8454</v>
      </c>
    </row>
    <row r="650" customFormat="false" ht="12.75" hidden="false" customHeight="false" outlineLevel="0" collapsed="false">
      <c r="A650" s="0" t="n">
        <v>647.2207</v>
      </c>
      <c r="B650" s="0" t="n">
        <f aca="false">A650-'Shorting Summary'!$A$4</f>
        <v>597.2207</v>
      </c>
      <c r="C650" s="0" t="n">
        <v>477.3693</v>
      </c>
      <c r="D650" s="0" t="n">
        <v>353.5481</v>
      </c>
      <c r="E650" s="0" t="n">
        <v>308.673</v>
      </c>
      <c r="F650" s="0" t="n">
        <v>362.2209</v>
      </c>
      <c r="G650" s="0" t="n">
        <v>357.7214</v>
      </c>
      <c r="H650" s="0" t="n">
        <v>336.0362</v>
      </c>
    </row>
    <row r="651" customFormat="false" ht="12.75" hidden="false" customHeight="false" outlineLevel="0" collapsed="false">
      <c r="A651" s="0" t="n">
        <v>648.2221</v>
      </c>
      <c r="B651" s="0" t="n">
        <f aca="false">A651-'Shorting Summary'!$A$4</f>
        <v>598.2221</v>
      </c>
      <c r="C651" s="0" t="n">
        <v>477.3872</v>
      </c>
      <c r="D651" s="0" t="n">
        <v>353.4099</v>
      </c>
      <c r="E651" s="0" t="n">
        <v>309.087</v>
      </c>
      <c r="F651" s="0" t="n">
        <v>362.4468</v>
      </c>
      <c r="G651" s="0" t="n">
        <v>357.8244</v>
      </c>
      <c r="H651" s="0" t="n">
        <v>336.2857</v>
      </c>
    </row>
    <row r="652" customFormat="false" ht="12.75" hidden="false" customHeight="false" outlineLevel="0" collapsed="false">
      <c r="A652" s="0" t="n">
        <v>649.2235</v>
      </c>
      <c r="B652" s="0" t="n">
        <f aca="false">A652-'Shorting Summary'!$A$4</f>
        <v>599.2235</v>
      </c>
      <c r="C652" s="0" t="n">
        <v>477.4069</v>
      </c>
      <c r="D652" s="0" t="n">
        <v>353.0308</v>
      </c>
      <c r="E652" s="0" t="n">
        <v>309.4671</v>
      </c>
      <c r="F652" s="0" t="n">
        <v>362.6799</v>
      </c>
      <c r="G652" s="0" t="n">
        <v>358.1753</v>
      </c>
      <c r="H652" s="0" t="n">
        <v>336.0686</v>
      </c>
    </row>
    <row r="653" customFormat="false" ht="12.75" hidden="false" customHeight="false" outlineLevel="0" collapsed="false">
      <c r="A653" s="0" t="n">
        <v>650.225</v>
      </c>
      <c r="B653" s="0" t="n">
        <f aca="false">A653-'Shorting Summary'!$A$4</f>
        <v>600.225</v>
      </c>
      <c r="C653" s="0" t="n">
        <v>477.3096</v>
      </c>
      <c r="D653" s="0" t="n">
        <v>353.6796</v>
      </c>
      <c r="E653" s="0" t="n">
        <v>309.7994</v>
      </c>
      <c r="F653" s="0" t="n">
        <v>362.9627</v>
      </c>
      <c r="G653" s="0" t="n">
        <v>358.3304</v>
      </c>
      <c r="H653" s="0" t="n">
        <v>336.3061</v>
      </c>
    </row>
    <row r="654" customFormat="false" ht="12.75" hidden="false" customHeight="false" outlineLevel="0" collapsed="false">
      <c r="A654" s="0" t="n">
        <v>651.2164</v>
      </c>
      <c r="B654" s="0" t="n">
        <f aca="false">A654-'Shorting Summary'!$A$4</f>
        <v>601.2164</v>
      </c>
      <c r="C654" s="0" t="n">
        <v>477.0228</v>
      </c>
      <c r="D654" s="0" t="n">
        <v>353.9393</v>
      </c>
      <c r="E654" s="0" t="n">
        <v>310.0745</v>
      </c>
      <c r="F654" s="0" t="n">
        <v>363.1998</v>
      </c>
      <c r="G654" s="0" t="n">
        <v>358.3225</v>
      </c>
      <c r="H654" s="0" t="n">
        <v>336.3917</v>
      </c>
    </row>
    <row r="655" customFormat="false" ht="12.75" hidden="false" customHeight="false" outlineLevel="0" collapsed="false">
      <c r="A655" s="0" t="n">
        <v>652.2178</v>
      </c>
      <c r="B655" s="0" t="n">
        <f aca="false">A655-'Shorting Summary'!$A$4</f>
        <v>602.2178</v>
      </c>
      <c r="C655" s="0" t="n">
        <v>476.6011</v>
      </c>
      <c r="D655" s="0" t="n">
        <v>354.1673</v>
      </c>
      <c r="E655" s="0" t="n">
        <v>310.3855</v>
      </c>
      <c r="F655" s="0" t="n">
        <v>363.4487</v>
      </c>
      <c r="G655" s="0" t="n">
        <v>358.5674</v>
      </c>
      <c r="H655" s="0" t="n">
        <v>336.5916</v>
      </c>
    </row>
    <row r="656" customFormat="false" ht="12.75" hidden="false" customHeight="false" outlineLevel="0" collapsed="false">
      <c r="A656" s="0" t="n">
        <v>653.2193</v>
      </c>
      <c r="B656" s="0" t="n">
        <f aca="false">A656-'Shorting Summary'!$A$4</f>
        <v>603.2193</v>
      </c>
      <c r="C656" s="0" t="n">
        <v>476.4023</v>
      </c>
      <c r="D656" s="0" t="n">
        <v>354.3354</v>
      </c>
      <c r="E656" s="0" t="n">
        <v>310.7136</v>
      </c>
      <c r="F656" s="0" t="n">
        <v>363.7216</v>
      </c>
      <c r="G656" s="0" t="n">
        <v>358.6354</v>
      </c>
      <c r="H656" s="0" t="n">
        <v>335.5742</v>
      </c>
    </row>
    <row r="657" customFormat="false" ht="12.75" hidden="false" customHeight="false" outlineLevel="0" collapsed="false">
      <c r="A657" s="0" t="n">
        <v>654.2207</v>
      </c>
      <c r="B657" s="0" t="n">
        <f aca="false">A657-'Shorting Summary'!$A$4</f>
        <v>604.2207</v>
      </c>
      <c r="C657" s="0" t="n">
        <v>476.2241</v>
      </c>
      <c r="D657" s="0" t="n">
        <v>354.4329</v>
      </c>
      <c r="E657" s="0" t="n">
        <v>311.2417</v>
      </c>
      <c r="F657" s="0" t="n">
        <v>363.7729</v>
      </c>
      <c r="G657" s="0" t="n">
        <v>358.8802</v>
      </c>
      <c r="H657" s="0" t="n">
        <v>335.243</v>
      </c>
    </row>
    <row r="658" customFormat="false" ht="12.75" hidden="false" customHeight="false" outlineLevel="0" collapsed="false">
      <c r="A658" s="0" t="n">
        <v>655.2222</v>
      </c>
      <c r="B658" s="0" t="n">
        <f aca="false">A658-'Shorting Summary'!$A$4</f>
        <v>605.2222</v>
      </c>
      <c r="C658" s="0" t="n">
        <v>476.1869</v>
      </c>
      <c r="D658" s="0" t="n">
        <v>354.3017</v>
      </c>
      <c r="E658" s="0" t="n">
        <v>311.6457</v>
      </c>
      <c r="F658" s="0" t="n">
        <v>364.0098</v>
      </c>
      <c r="G658" s="0" t="n">
        <v>358.8682</v>
      </c>
      <c r="H658" s="0" t="n">
        <v>335.1904</v>
      </c>
    </row>
    <row r="659" customFormat="false" ht="12.75" hidden="false" customHeight="false" outlineLevel="0" collapsed="false">
      <c r="A659" s="0" t="n">
        <v>656.2236</v>
      </c>
      <c r="B659" s="0" t="n">
        <f aca="false">A659-'Shorting Summary'!$A$4</f>
        <v>606.2236</v>
      </c>
      <c r="C659" s="0" t="n">
        <v>476.1617</v>
      </c>
      <c r="D659" s="0" t="n">
        <v>354.9193</v>
      </c>
      <c r="E659" s="0" t="n">
        <v>311.9714</v>
      </c>
      <c r="F659" s="0" t="n">
        <v>364.23</v>
      </c>
      <c r="G659" s="0" t="n">
        <v>357.8701</v>
      </c>
      <c r="H659" s="0" t="n">
        <v>334.904</v>
      </c>
    </row>
    <row r="660" customFormat="false" ht="12.75" hidden="false" customHeight="false" outlineLevel="0" collapsed="false">
      <c r="A660" s="0" t="n">
        <v>657.225</v>
      </c>
      <c r="B660" s="0" t="n">
        <f aca="false">A660-'Shorting Summary'!$A$4</f>
        <v>607.225</v>
      </c>
      <c r="C660" s="0" t="n">
        <v>476.1819</v>
      </c>
      <c r="D660" s="0" t="n">
        <v>355.2153</v>
      </c>
      <c r="E660" s="0" t="n">
        <v>312.3163</v>
      </c>
      <c r="F660" s="0" t="n">
        <v>364.5009</v>
      </c>
      <c r="G660" s="0" t="n">
        <v>357.0054</v>
      </c>
      <c r="H660" s="0" t="n">
        <v>334.7142</v>
      </c>
    </row>
    <row r="661" customFormat="false" ht="12.75" hidden="false" customHeight="false" outlineLevel="0" collapsed="false">
      <c r="A661" s="0" t="n">
        <v>658.2265</v>
      </c>
      <c r="B661" s="0" t="n">
        <f aca="false">A661-'Shorting Summary'!$A$4</f>
        <v>608.2265</v>
      </c>
      <c r="C661" s="0" t="n">
        <v>476.1693</v>
      </c>
      <c r="D661" s="0" t="n">
        <v>355.2368</v>
      </c>
      <c r="E661" s="0" t="n">
        <v>312.7096</v>
      </c>
      <c r="F661" s="0" t="n">
        <v>364.6935</v>
      </c>
      <c r="G661" s="0" t="n">
        <v>356.51</v>
      </c>
      <c r="H661" s="0" t="n">
        <v>334.6317</v>
      </c>
    </row>
    <row r="662" customFormat="false" ht="12.75" hidden="false" customHeight="false" outlineLevel="0" collapsed="false">
      <c r="A662" s="0" t="n">
        <v>659.2179</v>
      </c>
      <c r="B662" s="0" t="n">
        <f aca="false">A662-'Shorting Summary'!$A$4</f>
        <v>609.2179</v>
      </c>
      <c r="C662" s="0" t="n">
        <v>476.246</v>
      </c>
      <c r="D662" s="0" t="n">
        <v>355.3553</v>
      </c>
      <c r="E662" s="0" t="n">
        <v>313.0075</v>
      </c>
      <c r="F662" s="0" t="n">
        <v>364.9501</v>
      </c>
      <c r="G662" s="0" t="n">
        <v>356.4987</v>
      </c>
      <c r="H662" s="0" t="n">
        <v>334.3703</v>
      </c>
    </row>
    <row r="663" customFormat="false" ht="12.75" hidden="false" customHeight="false" outlineLevel="0" collapsed="false">
      <c r="A663" s="0" t="n">
        <v>660.2193</v>
      </c>
      <c r="B663" s="0" t="n">
        <f aca="false">A663-'Shorting Summary'!$A$4</f>
        <v>610.2193</v>
      </c>
      <c r="C663" s="0" t="n">
        <v>476.3294</v>
      </c>
      <c r="D663" s="0" t="n">
        <v>355.6563</v>
      </c>
      <c r="E663" s="0" t="n">
        <v>313.3047</v>
      </c>
      <c r="F663" s="0" t="n">
        <v>365.1767</v>
      </c>
      <c r="G663" s="0" t="n">
        <v>356.4013</v>
      </c>
      <c r="H663" s="0" t="n">
        <v>334.5589</v>
      </c>
    </row>
    <row r="664" customFormat="false" ht="12.75" hidden="false" customHeight="false" outlineLevel="0" collapsed="false">
      <c r="A664" s="0" t="n">
        <v>661.2208</v>
      </c>
      <c r="B664" s="0" t="n">
        <f aca="false">A664-'Shorting Summary'!$A$4</f>
        <v>611.2208</v>
      </c>
      <c r="C664" s="0" t="n">
        <v>476.6445</v>
      </c>
      <c r="D664" s="0" t="n">
        <v>356.1992</v>
      </c>
      <c r="E664" s="0" t="n">
        <v>313.7281</v>
      </c>
      <c r="F664" s="0" t="n">
        <v>365.3593</v>
      </c>
      <c r="G664" s="0" t="n">
        <v>355.3539</v>
      </c>
      <c r="H664" s="0" t="n">
        <v>334.7378</v>
      </c>
    </row>
    <row r="665" customFormat="false" ht="12.75" hidden="false" customHeight="false" outlineLevel="0" collapsed="false">
      <c r="A665" s="0" t="n">
        <v>662.2222</v>
      </c>
      <c r="B665" s="0" t="n">
        <f aca="false">A665-'Shorting Summary'!$A$4</f>
        <v>612.2222</v>
      </c>
      <c r="C665" s="0" t="n">
        <v>476.5638</v>
      </c>
      <c r="D665" s="0" t="n">
        <v>356.3857</v>
      </c>
      <c r="E665" s="0" t="n">
        <v>314.1089</v>
      </c>
      <c r="F665" s="0" t="n">
        <v>365.5664</v>
      </c>
      <c r="G665" s="0" t="n">
        <v>354.5274</v>
      </c>
      <c r="H665" s="0" t="n">
        <v>334.5631</v>
      </c>
    </row>
    <row r="666" customFormat="false" ht="12.75" hidden="false" customHeight="false" outlineLevel="0" collapsed="false">
      <c r="A666" s="0" t="n">
        <v>663.2237</v>
      </c>
      <c r="B666" s="0" t="n">
        <f aca="false">A666-'Shorting Summary'!$A$4</f>
        <v>613.2237</v>
      </c>
      <c r="C666" s="0" t="n">
        <v>476.6448</v>
      </c>
      <c r="D666" s="0" t="n">
        <v>356.3955</v>
      </c>
      <c r="E666" s="0" t="n">
        <v>314.3975</v>
      </c>
      <c r="F666" s="0" t="n">
        <v>365.7961</v>
      </c>
      <c r="G666" s="0" t="n">
        <v>355.1281</v>
      </c>
      <c r="H666" s="0" t="n">
        <v>334.2543</v>
      </c>
    </row>
    <row r="667" customFormat="false" ht="12.75" hidden="false" customHeight="false" outlineLevel="0" collapsed="false">
      <c r="A667" s="0" t="n">
        <v>664.2251</v>
      </c>
      <c r="B667" s="0" t="n">
        <f aca="false">A667-'Shorting Summary'!$A$4</f>
        <v>614.2251</v>
      </c>
      <c r="C667" s="0" t="n">
        <v>476.7757</v>
      </c>
      <c r="D667" s="0" t="n">
        <v>356.7964</v>
      </c>
      <c r="E667" s="0" t="n">
        <v>314.9394</v>
      </c>
      <c r="F667" s="0" t="n">
        <v>365.9605</v>
      </c>
      <c r="G667" s="0" t="n">
        <v>355.1563</v>
      </c>
      <c r="H667" s="0" t="n">
        <v>333.7938</v>
      </c>
    </row>
    <row r="668" customFormat="false" ht="12.75" hidden="false" customHeight="false" outlineLevel="0" collapsed="false">
      <c r="A668" s="0" t="n">
        <v>665.2265</v>
      </c>
      <c r="B668" s="0" t="n">
        <f aca="false">A668-'Shorting Summary'!$A$4</f>
        <v>615.2265</v>
      </c>
      <c r="C668" s="0" t="n">
        <v>476.7949</v>
      </c>
      <c r="D668" s="0" t="n">
        <v>356.9384</v>
      </c>
      <c r="E668" s="0" t="n">
        <v>315.2319</v>
      </c>
      <c r="F668" s="0" t="n">
        <v>366.2135</v>
      </c>
      <c r="G668" s="0" t="n">
        <v>356.0066</v>
      </c>
      <c r="H668" s="0" t="n">
        <v>334.3445</v>
      </c>
    </row>
    <row r="669" customFormat="false" ht="12.75" hidden="false" customHeight="false" outlineLevel="0" collapsed="false">
      <c r="A669" s="0" t="n">
        <v>666.218</v>
      </c>
      <c r="B669" s="0" t="n">
        <f aca="false">A669-'Shorting Summary'!$A$4</f>
        <v>616.218</v>
      </c>
      <c r="C669" s="0" t="n">
        <v>476.909</v>
      </c>
      <c r="D669" s="0" t="n">
        <v>357.4389</v>
      </c>
      <c r="E669" s="0" t="n">
        <v>315.4904</v>
      </c>
      <c r="F669" s="0" t="n">
        <v>366.4579</v>
      </c>
      <c r="G669" s="0" t="n">
        <v>356.632</v>
      </c>
      <c r="H669" s="0" t="n">
        <v>334.9903</v>
      </c>
    </row>
    <row r="670" customFormat="false" ht="12.75" hidden="false" customHeight="false" outlineLevel="0" collapsed="false">
      <c r="A670" s="0" t="n">
        <v>667.2194</v>
      </c>
      <c r="B670" s="0" t="n">
        <f aca="false">A670-'Shorting Summary'!$A$4</f>
        <v>617.2194</v>
      </c>
      <c r="C670" s="0" t="n">
        <v>477.0164</v>
      </c>
      <c r="D670" s="0" t="n">
        <v>357.5033</v>
      </c>
      <c r="E670" s="0" t="n">
        <v>315.7347</v>
      </c>
      <c r="F670" s="0" t="n">
        <v>366.6795</v>
      </c>
      <c r="G670" s="0" t="n">
        <v>357.3625</v>
      </c>
      <c r="H670" s="0" t="n">
        <v>335.1649</v>
      </c>
    </row>
    <row r="671" customFormat="false" ht="12.75" hidden="false" customHeight="false" outlineLevel="0" collapsed="false">
      <c r="A671" s="0" t="n">
        <v>668.2209</v>
      </c>
      <c r="B671" s="0" t="n">
        <f aca="false">A671-'Shorting Summary'!$A$4</f>
        <v>618.2209</v>
      </c>
      <c r="C671" s="0" t="n">
        <v>477.0284</v>
      </c>
      <c r="D671" s="0" t="n">
        <v>357.5751</v>
      </c>
      <c r="E671" s="0" t="n">
        <v>316.0169</v>
      </c>
      <c r="F671" s="0" t="n">
        <v>366.8763</v>
      </c>
      <c r="G671" s="0" t="n">
        <v>357.8408</v>
      </c>
      <c r="H671" s="0" t="n">
        <v>335.7133</v>
      </c>
    </row>
    <row r="672" customFormat="false" ht="12.75" hidden="false" customHeight="false" outlineLevel="0" collapsed="false">
      <c r="A672" s="0" t="n">
        <v>669.2223</v>
      </c>
      <c r="B672" s="0" t="n">
        <f aca="false">A672-'Shorting Summary'!$A$4</f>
        <v>619.2223</v>
      </c>
      <c r="C672" s="0" t="n">
        <v>476.9836</v>
      </c>
      <c r="D672" s="0" t="n">
        <v>357.8209</v>
      </c>
      <c r="E672" s="0" t="n">
        <v>316.3643</v>
      </c>
      <c r="F672" s="0" t="n">
        <v>367.0104</v>
      </c>
      <c r="G672" s="0" t="n">
        <v>358.2461</v>
      </c>
      <c r="H672" s="0" t="n">
        <v>336.2222</v>
      </c>
    </row>
    <row r="673" customFormat="false" ht="12.75" hidden="false" customHeight="false" outlineLevel="0" collapsed="false">
      <c r="A673" s="0" t="n">
        <v>670.2237</v>
      </c>
      <c r="B673" s="0" t="n">
        <f aca="false">A673-'Shorting Summary'!$A$4</f>
        <v>620.2237</v>
      </c>
      <c r="C673" s="0" t="n">
        <v>477.0733</v>
      </c>
      <c r="D673" s="0" t="n">
        <v>358.3321</v>
      </c>
      <c r="E673" s="0" t="n">
        <v>316.7061</v>
      </c>
      <c r="F673" s="0" t="n">
        <v>367.2318</v>
      </c>
      <c r="G673" s="0" t="n">
        <v>358.4562</v>
      </c>
      <c r="H673" s="0" t="n">
        <v>336.915</v>
      </c>
    </row>
    <row r="674" customFormat="false" ht="12.75" hidden="false" customHeight="false" outlineLevel="0" collapsed="false">
      <c r="A674" s="0" t="n">
        <v>671.2252</v>
      </c>
      <c r="B674" s="0" t="n">
        <f aca="false">A674-'Shorting Summary'!$A$4</f>
        <v>621.2252</v>
      </c>
      <c r="C674" s="0" t="n">
        <v>477.1778</v>
      </c>
      <c r="D674" s="0" t="n">
        <v>358.4939</v>
      </c>
      <c r="E674" s="0" t="n">
        <v>317.1233</v>
      </c>
      <c r="F674" s="0" t="n">
        <v>367.4408</v>
      </c>
      <c r="G674" s="0" t="n">
        <v>358.9317</v>
      </c>
      <c r="H674" s="0" t="n">
        <v>337.4559</v>
      </c>
    </row>
    <row r="675" customFormat="false" ht="12.75" hidden="false" customHeight="false" outlineLevel="0" collapsed="false">
      <c r="A675" s="0" t="n">
        <v>672.2166</v>
      </c>
      <c r="B675" s="0" t="n">
        <f aca="false">A675-'Shorting Summary'!$A$4</f>
        <v>622.2166</v>
      </c>
      <c r="C675" s="0" t="n">
        <v>477.1107</v>
      </c>
      <c r="D675" s="0" t="n">
        <v>358.1525</v>
      </c>
      <c r="E675" s="0" t="n">
        <v>317.4839</v>
      </c>
      <c r="F675" s="0" t="n">
        <v>367.6855</v>
      </c>
      <c r="G675" s="0" t="n">
        <v>359.5351</v>
      </c>
      <c r="H675" s="0" t="n">
        <v>337.992</v>
      </c>
    </row>
    <row r="676" customFormat="false" ht="12.75" hidden="false" customHeight="false" outlineLevel="0" collapsed="false">
      <c r="A676" s="0" t="n">
        <v>673.218</v>
      </c>
      <c r="B676" s="0" t="n">
        <f aca="false">A676-'Shorting Summary'!$A$4</f>
        <v>623.218</v>
      </c>
      <c r="C676" s="0" t="n">
        <v>476.994</v>
      </c>
      <c r="D676" s="0" t="n">
        <v>358.6592</v>
      </c>
      <c r="E676" s="0" t="n">
        <v>317.7721</v>
      </c>
      <c r="F676" s="0" t="n">
        <v>367.9796</v>
      </c>
      <c r="G676" s="0" t="n">
        <v>360.2631</v>
      </c>
      <c r="H676" s="0" t="n">
        <v>337.9465</v>
      </c>
    </row>
    <row r="677" customFormat="false" ht="12.75" hidden="false" customHeight="false" outlineLevel="0" collapsed="false">
      <c r="A677" s="0" t="n">
        <v>674.2195</v>
      </c>
      <c r="B677" s="0" t="n">
        <f aca="false">A677-'Shorting Summary'!$A$4</f>
        <v>624.2195</v>
      </c>
      <c r="C677" s="0" t="n">
        <v>476.8572</v>
      </c>
      <c r="D677" s="0" t="n">
        <v>358.9075</v>
      </c>
      <c r="E677" s="0" t="n">
        <v>318.098</v>
      </c>
      <c r="F677" s="0" t="n">
        <v>368.219</v>
      </c>
      <c r="G677" s="0" t="n">
        <v>360.7725</v>
      </c>
      <c r="H677" s="0" t="n">
        <v>337.9719</v>
      </c>
    </row>
    <row r="678" customFormat="false" ht="12.75" hidden="false" customHeight="false" outlineLevel="0" collapsed="false">
      <c r="A678" s="0" t="n">
        <v>675.2209</v>
      </c>
      <c r="B678" s="0" t="n">
        <f aca="false">A678-'Shorting Summary'!$A$4</f>
        <v>625.2209</v>
      </c>
      <c r="C678" s="0" t="n">
        <v>476.7696</v>
      </c>
      <c r="D678" s="0" t="n">
        <v>358.9686</v>
      </c>
      <c r="E678" s="0" t="n">
        <v>318.3584</v>
      </c>
      <c r="F678" s="0" t="n">
        <v>368.4663</v>
      </c>
      <c r="G678" s="0" t="n">
        <v>361.2804</v>
      </c>
      <c r="H678" s="0" t="n">
        <v>337.9233</v>
      </c>
    </row>
    <row r="679" customFormat="false" ht="12.75" hidden="false" customHeight="false" outlineLevel="0" collapsed="false">
      <c r="A679" s="0" t="n">
        <v>676.2224</v>
      </c>
      <c r="B679" s="0" t="n">
        <f aca="false">A679-'Shorting Summary'!$A$4</f>
        <v>626.2224</v>
      </c>
      <c r="C679" s="0" t="n">
        <v>476.883</v>
      </c>
      <c r="D679" s="0" t="n">
        <v>358.9206</v>
      </c>
      <c r="E679" s="0" t="n">
        <v>318.6963</v>
      </c>
      <c r="F679" s="0" t="n">
        <v>368.7102</v>
      </c>
      <c r="G679" s="0" t="n">
        <v>361.5495</v>
      </c>
      <c r="H679" s="0" t="n">
        <v>338.0989</v>
      </c>
    </row>
    <row r="680" customFormat="false" ht="12.75" hidden="false" customHeight="false" outlineLevel="0" collapsed="false">
      <c r="A680" s="0" t="n">
        <v>677.2238</v>
      </c>
      <c r="B680" s="0" t="n">
        <f aca="false">A680-'Shorting Summary'!$A$4</f>
        <v>627.2238</v>
      </c>
      <c r="C680" s="0" t="n">
        <v>477.0485</v>
      </c>
      <c r="D680" s="0" t="n">
        <v>359.439</v>
      </c>
      <c r="E680" s="0" t="n">
        <v>318.9761</v>
      </c>
      <c r="F680" s="0" t="n">
        <v>368.9591</v>
      </c>
      <c r="G680" s="0" t="n">
        <v>362.0793</v>
      </c>
      <c r="H680" s="0" t="n">
        <v>338.2235</v>
      </c>
    </row>
    <row r="681" customFormat="false" ht="12.75" hidden="false" customHeight="false" outlineLevel="0" collapsed="false">
      <c r="A681" s="0" t="n">
        <v>678.2252</v>
      </c>
      <c r="B681" s="0" t="n">
        <f aca="false">A681-'Shorting Summary'!$A$4</f>
        <v>628.2252</v>
      </c>
      <c r="C681" s="0" t="n">
        <v>477.3728</v>
      </c>
      <c r="D681" s="0" t="n">
        <v>359.9333</v>
      </c>
      <c r="E681" s="0" t="n">
        <v>319.387</v>
      </c>
      <c r="F681" s="0" t="n">
        <v>369.1707</v>
      </c>
      <c r="G681" s="0" t="n">
        <v>362.4052</v>
      </c>
      <c r="H681" s="0" t="n">
        <v>338.3346</v>
      </c>
    </row>
    <row r="682" customFormat="false" ht="12.75" hidden="false" customHeight="false" outlineLevel="0" collapsed="false">
      <c r="A682" s="0" t="n">
        <v>679.2267</v>
      </c>
      <c r="B682" s="0" t="n">
        <f aca="false">A682-'Shorting Summary'!$A$4</f>
        <v>629.2267</v>
      </c>
      <c r="C682" s="0" t="n">
        <v>477.5044</v>
      </c>
      <c r="D682" s="0" t="n">
        <v>360.0226</v>
      </c>
      <c r="E682" s="0" t="n">
        <v>319.6969</v>
      </c>
      <c r="F682" s="0" t="n">
        <v>369.4198</v>
      </c>
      <c r="G682" s="0" t="n">
        <v>362.6027</v>
      </c>
      <c r="H682" s="0" t="n">
        <v>338.8881</v>
      </c>
    </row>
    <row r="683" customFormat="false" ht="12.75" hidden="false" customHeight="false" outlineLevel="0" collapsed="false">
      <c r="A683" s="0" t="n">
        <v>680.2281</v>
      </c>
      <c r="B683" s="0" t="n">
        <f aca="false">A683-'Shorting Summary'!$A$4</f>
        <v>630.2281</v>
      </c>
      <c r="C683" s="0" t="n">
        <v>477.5712</v>
      </c>
      <c r="D683" s="0" t="n">
        <v>360.1108</v>
      </c>
      <c r="E683" s="0" t="n">
        <v>319.9809</v>
      </c>
      <c r="F683" s="0" t="n">
        <v>369.6852</v>
      </c>
      <c r="G683" s="0" t="n">
        <v>362.6343</v>
      </c>
      <c r="H683" s="0" t="n">
        <v>339.0123</v>
      </c>
    </row>
    <row r="684" customFormat="false" ht="12.75" hidden="false" customHeight="false" outlineLevel="0" collapsed="false">
      <c r="A684" s="0" t="n">
        <v>681.2195</v>
      </c>
      <c r="B684" s="0" t="n">
        <f aca="false">A684-'Shorting Summary'!$A$4</f>
        <v>631.2195</v>
      </c>
      <c r="C684" s="0" t="n">
        <v>477.4767</v>
      </c>
      <c r="D684" s="0" t="n">
        <v>360.734</v>
      </c>
      <c r="E684" s="0" t="n">
        <v>320.2522</v>
      </c>
      <c r="F684" s="0" t="n">
        <v>369.9121</v>
      </c>
      <c r="G684" s="0" t="n">
        <v>362.7032</v>
      </c>
      <c r="H684" s="0" t="n">
        <v>339.276</v>
      </c>
    </row>
    <row r="685" customFormat="false" ht="12.75" hidden="false" customHeight="false" outlineLevel="0" collapsed="false">
      <c r="A685" s="0" t="n">
        <v>682.221</v>
      </c>
      <c r="B685" s="0" t="n">
        <f aca="false">A685-'Shorting Summary'!$A$4</f>
        <v>632.221</v>
      </c>
      <c r="C685" s="0" t="n">
        <v>477.4823</v>
      </c>
      <c r="D685" s="0" t="n">
        <v>361.0001</v>
      </c>
      <c r="E685" s="0" t="n">
        <v>320.511</v>
      </c>
      <c r="F685" s="0" t="n">
        <v>370.1231</v>
      </c>
      <c r="G685" s="0" t="n">
        <v>363.0634</v>
      </c>
      <c r="H685" s="0" t="n">
        <v>339.2097</v>
      </c>
    </row>
    <row r="686" customFormat="false" ht="12.75" hidden="false" customHeight="false" outlineLevel="0" collapsed="false">
      <c r="A686" s="0" t="n">
        <v>683.2224</v>
      </c>
      <c r="B686" s="0" t="n">
        <f aca="false">A686-'Shorting Summary'!$A$4</f>
        <v>633.2224</v>
      </c>
      <c r="C686" s="0" t="n">
        <v>477.5432</v>
      </c>
      <c r="D686" s="0" t="n">
        <v>361.54</v>
      </c>
      <c r="E686" s="0" t="n">
        <v>320.7669</v>
      </c>
      <c r="F686" s="0" t="n">
        <v>370.3781</v>
      </c>
      <c r="G686" s="0" t="n">
        <v>363.1755</v>
      </c>
      <c r="H686" s="0" t="n">
        <v>339.3468</v>
      </c>
    </row>
    <row r="687" customFormat="false" ht="12.75" hidden="false" customHeight="false" outlineLevel="0" collapsed="false">
      <c r="A687" s="0" t="n">
        <v>684.2239</v>
      </c>
      <c r="B687" s="0" t="n">
        <f aca="false">A687-'Shorting Summary'!$A$4</f>
        <v>634.2239</v>
      </c>
      <c r="C687" s="0" t="n">
        <v>477.5863</v>
      </c>
      <c r="D687" s="0" t="n">
        <v>361.5722</v>
      </c>
      <c r="E687" s="0" t="n">
        <v>321.0581</v>
      </c>
      <c r="F687" s="0" t="n">
        <v>370.6582</v>
      </c>
      <c r="G687" s="0" t="n">
        <v>363.4076</v>
      </c>
      <c r="H687" s="0" t="n">
        <v>339.5061</v>
      </c>
    </row>
    <row r="688" customFormat="false" ht="12.75" hidden="false" customHeight="false" outlineLevel="0" collapsed="false">
      <c r="A688" s="0" t="n">
        <v>685.2754</v>
      </c>
      <c r="B688" s="0" t="n">
        <f aca="false">A688-'Shorting Summary'!$A$4</f>
        <v>635.2754</v>
      </c>
      <c r="C688" s="0" t="n">
        <v>477.5687</v>
      </c>
      <c r="D688" s="0" t="n">
        <v>361.6523</v>
      </c>
      <c r="E688" s="0" t="n">
        <v>321.5126</v>
      </c>
      <c r="F688" s="0" t="n">
        <v>370.9302</v>
      </c>
      <c r="G688" s="0" t="n">
        <v>363.3808</v>
      </c>
      <c r="H688" s="0" t="n">
        <v>339.7248</v>
      </c>
    </row>
    <row r="689" customFormat="false" ht="12.75" hidden="false" customHeight="false" outlineLevel="0" collapsed="false">
      <c r="A689" s="0" t="n">
        <v>686.2267</v>
      </c>
      <c r="B689" s="0" t="n">
        <f aca="false">A689-'Shorting Summary'!$A$4</f>
        <v>636.2267</v>
      </c>
      <c r="C689" s="0" t="n">
        <v>477.5496</v>
      </c>
      <c r="D689" s="0" t="n">
        <v>362.0119</v>
      </c>
      <c r="E689" s="0" t="n">
        <v>321.8358</v>
      </c>
      <c r="F689" s="0" t="n">
        <v>371.1849</v>
      </c>
      <c r="G689" s="0" t="n">
        <v>363.0702</v>
      </c>
      <c r="H689" s="0" t="n">
        <v>340.0371</v>
      </c>
    </row>
    <row r="690" customFormat="false" ht="12.75" hidden="false" customHeight="false" outlineLevel="0" collapsed="false">
      <c r="A690" s="0" t="n">
        <v>687.2182</v>
      </c>
      <c r="B690" s="0" t="n">
        <f aca="false">A690-'Shorting Summary'!$A$4</f>
        <v>637.2182</v>
      </c>
      <c r="C690" s="0" t="n">
        <v>477.6086</v>
      </c>
      <c r="D690" s="0" t="n">
        <v>362.3793</v>
      </c>
      <c r="E690" s="0" t="n">
        <v>322.1945</v>
      </c>
      <c r="F690" s="0" t="n">
        <v>371.3957</v>
      </c>
      <c r="G690" s="0" t="n">
        <v>362.7697</v>
      </c>
      <c r="H690" s="0" t="n">
        <v>340.4266</v>
      </c>
    </row>
    <row r="691" customFormat="false" ht="12.75" hidden="false" customHeight="false" outlineLevel="0" collapsed="false">
      <c r="A691" s="0" t="n">
        <v>688.2196</v>
      </c>
      <c r="B691" s="0" t="n">
        <f aca="false">A691-'Shorting Summary'!$A$4</f>
        <v>638.2196</v>
      </c>
      <c r="C691" s="0" t="n">
        <v>477.7345</v>
      </c>
      <c r="D691" s="0" t="n">
        <v>362.7538</v>
      </c>
      <c r="E691" s="0" t="n">
        <v>322.5052</v>
      </c>
      <c r="F691" s="0" t="n">
        <v>371.6123</v>
      </c>
      <c r="G691" s="0" t="n">
        <v>362.79</v>
      </c>
      <c r="H691" s="0" t="n">
        <v>341.0312</v>
      </c>
    </row>
    <row r="692" customFormat="false" ht="12.75" hidden="false" customHeight="false" outlineLevel="0" collapsed="false">
      <c r="A692" s="0" t="n">
        <v>689.2211</v>
      </c>
      <c r="B692" s="0" t="n">
        <f aca="false">A692-'Shorting Summary'!$A$4</f>
        <v>639.2211</v>
      </c>
      <c r="C692" s="0" t="n">
        <v>477.8122</v>
      </c>
      <c r="D692" s="0" t="n">
        <v>362.9516</v>
      </c>
      <c r="E692" s="0" t="n">
        <v>322.7936</v>
      </c>
      <c r="F692" s="0" t="n">
        <v>371.8739</v>
      </c>
      <c r="G692" s="0" t="n">
        <v>362.9078</v>
      </c>
      <c r="H692" s="0" t="n">
        <v>341.3678</v>
      </c>
    </row>
    <row r="693" customFormat="false" ht="12.75" hidden="false" customHeight="false" outlineLevel="0" collapsed="false">
      <c r="A693" s="0" t="n">
        <v>690.2225</v>
      </c>
      <c r="B693" s="0" t="n">
        <f aca="false">A693-'Shorting Summary'!$A$4</f>
        <v>640.2225</v>
      </c>
      <c r="C693" s="0" t="n">
        <v>477.8812</v>
      </c>
      <c r="D693" s="0" t="n">
        <v>363.0532</v>
      </c>
      <c r="E693" s="0" t="n">
        <v>323.113</v>
      </c>
      <c r="F693" s="0" t="n">
        <v>372.1619</v>
      </c>
      <c r="G693" s="0" t="n">
        <v>363.074</v>
      </c>
      <c r="H693" s="0" t="n">
        <v>341.5582</v>
      </c>
    </row>
    <row r="694" customFormat="false" ht="12.75" hidden="false" customHeight="false" outlineLevel="0" collapsed="false">
      <c r="A694" s="0" t="n">
        <v>691.2239</v>
      </c>
      <c r="B694" s="0" t="n">
        <f aca="false">A694-'Shorting Summary'!$A$4</f>
        <v>641.2239</v>
      </c>
      <c r="C694" s="0" t="n">
        <v>478.0218</v>
      </c>
      <c r="D694" s="0" t="n">
        <v>363.3541</v>
      </c>
      <c r="E694" s="0" t="n">
        <v>323.8337</v>
      </c>
      <c r="F694" s="0" t="n">
        <v>372.4724</v>
      </c>
      <c r="G694" s="0" t="n">
        <v>363.3133</v>
      </c>
      <c r="H694" s="0" t="n">
        <v>341.8441</v>
      </c>
    </row>
    <row r="695" customFormat="false" ht="12.75" hidden="false" customHeight="false" outlineLevel="0" collapsed="false">
      <c r="A695" s="0" t="n">
        <v>692.2254</v>
      </c>
      <c r="B695" s="0" t="n">
        <f aca="false">A695-'Shorting Summary'!$A$4</f>
        <v>642.2254</v>
      </c>
      <c r="C695" s="0" t="n">
        <v>478.1458</v>
      </c>
      <c r="D695" s="0" t="n">
        <v>363.6311</v>
      </c>
      <c r="E695" s="0" t="n">
        <v>324.1437</v>
      </c>
      <c r="F695" s="0" t="n">
        <v>372.7315</v>
      </c>
      <c r="G695" s="0" t="n">
        <v>363.0178</v>
      </c>
      <c r="H695" s="0" t="n">
        <v>342.3823</v>
      </c>
    </row>
    <row r="696" customFormat="false" ht="12.75" hidden="false" customHeight="false" outlineLevel="0" collapsed="false">
      <c r="A696" s="0" t="n">
        <v>693.2168</v>
      </c>
      <c r="B696" s="0" t="n">
        <f aca="false">A696-'Shorting Summary'!$A$4</f>
        <v>643.2168</v>
      </c>
      <c r="C696" s="0" t="n">
        <v>478.3805</v>
      </c>
      <c r="D696" s="0" t="n">
        <v>363.7827</v>
      </c>
      <c r="E696" s="0" t="n">
        <v>324.4022</v>
      </c>
      <c r="F696" s="0" t="n">
        <v>372.9469</v>
      </c>
      <c r="G696" s="0" t="n">
        <v>362.9902</v>
      </c>
      <c r="H696" s="0" t="n">
        <v>342.6369</v>
      </c>
    </row>
    <row r="697" customFormat="false" ht="12.75" hidden="false" customHeight="false" outlineLevel="0" collapsed="false">
      <c r="A697" s="0" t="n">
        <v>694.2182</v>
      </c>
      <c r="B697" s="0" t="n">
        <f aca="false">A697-'Shorting Summary'!$A$4</f>
        <v>644.2182</v>
      </c>
      <c r="C697" s="0" t="n">
        <v>478.4888</v>
      </c>
      <c r="D697" s="0" t="n">
        <v>363.7694</v>
      </c>
      <c r="E697" s="0" t="n">
        <v>324.6449</v>
      </c>
      <c r="F697" s="0" t="n">
        <v>373.2239</v>
      </c>
      <c r="G697" s="0" t="n">
        <v>362.4526</v>
      </c>
      <c r="H697" s="0" t="n">
        <v>343.5236</v>
      </c>
    </row>
    <row r="698" customFormat="false" ht="12.75" hidden="false" customHeight="false" outlineLevel="0" collapsed="false">
      <c r="A698" s="0" t="n">
        <v>695.2197</v>
      </c>
      <c r="B698" s="0" t="n">
        <f aca="false">A698-'Shorting Summary'!$A$4</f>
        <v>645.2197</v>
      </c>
      <c r="C698" s="0" t="n">
        <v>478.7617</v>
      </c>
      <c r="D698" s="0" t="n">
        <v>363.9834</v>
      </c>
      <c r="E698" s="0" t="n">
        <v>324.9404</v>
      </c>
      <c r="F698" s="0" t="n">
        <v>373.5239</v>
      </c>
      <c r="G698" s="0" t="n">
        <v>362.162</v>
      </c>
      <c r="H698" s="0" t="n">
        <v>344.0734</v>
      </c>
    </row>
    <row r="699" customFormat="false" ht="12.75" hidden="false" customHeight="false" outlineLevel="0" collapsed="false">
      <c r="A699" s="0" t="n">
        <v>696.2211</v>
      </c>
      <c r="B699" s="0" t="n">
        <f aca="false">A699-'Shorting Summary'!$A$4</f>
        <v>646.2211</v>
      </c>
      <c r="C699" s="0" t="n">
        <v>478.8629</v>
      </c>
      <c r="D699" s="0" t="n">
        <v>364.6667</v>
      </c>
      <c r="E699" s="0" t="n">
        <v>325.2007</v>
      </c>
      <c r="F699" s="0" t="n">
        <v>373.7218</v>
      </c>
      <c r="G699" s="0" t="n">
        <v>362.2624</v>
      </c>
      <c r="H699" s="0" t="n">
        <v>344.4981</v>
      </c>
    </row>
    <row r="700" customFormat="false" ht="12.75" hidden="false" customHeight="false" outlineLevel="0" collapsed="false">
      <c r="A700" s="0" t="n">
        <v>697.2226</v>
      </c>
      <c r="B700" s="0" t="n">
        <f aca="false">A700-'Shorting Summary'!$A$4</f>
        <v>647.2226</v>
      </c>
      <c r="C700" s="0" t="n">
        <v>478.8944</v>
      </c>
      <c r="D700" s="0" t="n">
        <v>365.1843</v>
      </c>
      <c r="E700" s="0" t="n">
        <v>325.454</v>
      </c>
      <c r="F700" s="0" t="n">
        <v>373.8974</v>
      </c>
      <c r="G700" s="0" t="n">
        <v>362.7907</v>
      </c>
      <c r="H700" s="0" t="n">
        <v>344.9161</v>
      </c>
    </row>
    <row r="701" customFormat="false" ht="12.75" hidden="false" customHeight="false" outlineLevel="0" collapsed="false">
      <c r="A701" s="0" t="n">
        <v>698.224</v>
      </c>
      <c r="B701" s="0" t="n">
        <f aca="false">A701-'Shorting Summary'!$A$4</f>
        <v>648.224</v>
      </c>
      <c r="C701" s="0" t="n">
        <v>478.8189</v>
      </c>
      <c r="D701" s="0" t="n">
        <v>365.2226</v>
      </c>
      <c r="E701" s="0" t="n">
        <v>325.8394</v>
      </c>
      <c r="F701" s="0" t="n">
        <v>374.1306</v>
      </c>
      <c r="G701" s="0" t="n">
        <v>363.0394</v>
      </c>
      <c r="H701" s="0" t="n">
        <v>345.2951</v>
      </c>
    </row>
    <row r="702" customFormat="false" ht="12.75" hidden="false" customHeight="false" outlineLevel="0" collapsed="false">
      <c r="A702" s="0" t="n">
        <v>699.2254</v>
      </c>
      <c r="B702" s="0" t="n">
        <f aca="false">A702-'Shorting Summary'!$A$4</f>
        <v>649.2254</v>
      </c>
      <c r="C702" s="0" t="n">
        <v>478.7651</v>
      </c>
      <c r="D702" s="0" t="n">
        <v>365.3409</v>
      </c>
      <c r="E702" s="0" t="n">
        <v>326.2532</v>
      </c>
      <c r="F702" s="0" t="n">
        <v>374.3173</v>
      </c>
      <c r="G702" s="0" t="n">
        <v>363.3813</v>
      </c>
      <c r="H702" s="0" t="n">
        <v>345.7639</v>
      </c>
    </row>
    <row r="703" customFormat="false" ht="12.75" hidden="false" customHeight="false" outlineLevel="0" collapsed="false">
      <c r="A703" s="0" t="n">
        <v>700.2169</v>
      </c>
      <c r="B703" s="0" t="n">
        <f aca="false">A703-'Shorting Summary'!$A$4</f>
        <v>650.2169</v>
      </c>
      <c r="C703" s="0" t="n">
        <v>478.674</v>
      </c>
      <c r="D703" s="0" t="n">
        <v>365.7484</v>
      </c>
      <c r="E703" s="0" t="n">
        <v>326.5663</v>
      </c>
      <c r="F703" s="0" t="n">
        <v>374.6069</v>
      </c>
      <c r="G703" s="0" t="n">
        <v>363.8693</v>
      </c>
      <c r="H703" s="0" t="n">
        <v>346.7845</v>
      </c>
    </row>
    <row r="704" customFormat="false" ht="12.75" hidden="false" customHeight="false" outlineLevel="0" collapsed="false">
      <c r="A704" s="0" t="n">
        <v>701.2183</v>
      </c>
      <c r="B704" s="0" t="n">
        <f aca="false">A704-'Shorting Summary'!$A$4</f>
        <v>651.2183</v>
      </c>
      <c r="C704" s="0" t="n">
        <v>478.537</v>
      </c>
      <c r="D704" s="0" t="n">
        <v>366.0546</v>
      </c>
      <c r="E704" s="0" t="n">
        <v>326.8393</v>
      </c>
      <c r="F704" s="0" t="n">
        <v>374.9255</v>
      </c>
      <c r="G704" s="0" t="n">
        <v>364.2601</v>
      </c>
      <c r="H704" s="0" t="n">
        <v>347.2894</v>
      </c>
    </row>
    <row r="705" customFormat="false" ht="12.75" hidden="false" customHeight="false" outlineLevel="0" collapsed="false">
      <c r="A705" s="0" t="n">
        <v>702.2197</v>
      </c>
      <c r="B705" s="0" t="n">
        <f aca="false">A705-'Shorting Summary'!$A$4</f>
        <v>652.2197</v>
      </c>
      <c r="C705" s="0" t="n">
        <v>478.4533</v>
      </c>
      <c r="D705" s="0" t="n">
        <v>365.9945</v>
      </c>
      <c r="E705" s="0" t="n">
        <v>327.0954</v>
      </c>
      <c r="F705" s="0" t="n">
        <v>375.236</v>
      </c>
      <c r="G705" s="0" t="n">
        <v>364.412</v>
      </c>
      <c r="H705" s="0" t="n">
        <v>347.0709</v>
      </c>
    </row>
    <row r="706" customFormat="false" ht="12.75" hidden="false" customHeight="false" outlineLevel="0" collapsed="false">
      <c r="A706" s="0" t="n">
        <v>703.2212</v>
      </c>
      <c r="B706" s="0" t="n">
        <f aca="false">A706-'Shorting Summary'!$A$4</f>
        <v>653.2212</v>
      </c>
      <c r="C706" s="0" t="n">
        <v>478.4081</v>
      </c>
      <c r="D706" s="0" t="n">
        <v>366.0803</v>
      </c>
      <c r="E706" s="0" t="n">
        <v>327.3627</v>
      </c>
      <c r="F706" s="0" t="n">
        <v>375.5445</v>
      </c>
      <c r="G706" s="0" t="n">
        <v>364.6466</v>
      </c>
      <c r="H706" s="0" t="n">
        <v>347.6486</v>
      </c>
    </row>
    <row r="707" customFormat="false" ht="12.75" hidden="false" customHeight="false" outlineLevel="0" collapsed="false">
      <c r="A707" s="0" t="n">
        <v>704.2226</v>
      </c>
      <c r="B707" s="0" t="n">
        <f aca="false">A707-'Shorting Summary'!$A$4</f>
        <v>654.2226</v>
      </c>
      <c r="C707" s="0" t="n">
        <v>478.3733</v>
      </c>
      <c r="D707" s="0" t="n">
        <v>366.685</v>
      </c>
      <c r="E707" s="0" t="n">
        <v>327.6309</v>
      </c>
      <c r="F707" s="0" t="n">
        <v>375.8733</v>
      </c>
      <c r="G707" s="0" t="n">
        <v>364.816</v>
      </c>
      <c r="H707" s="0" t="n">
        <v>348.407</v>
      </c>
    </row>
    <row r="708" customFormat="false" ht="12.75" hidden="false" customHeight="false" outlineLevel="0" collapsed="false">
      <c r="A708" s="0" t="n">
        <v>705.2241</v>
      </c>
      <c r="B708" s="0" t="n">
        <f aca="false">A708-'Shorting Summary'!$A$4</f>
        <v>655.2241</v>
      </c>
      <c r="C708" s="0" t="n">
        <v>478.44</v>
      </c>
      <c r="D708" s="0" t="n">
        <v>367.1263</v>
      </c>
      <c r="E708" s="0" t="n">
        <v>327.8998</v>
      </c>
      <c r="F708" s="0" t="n">
        <v>376.1942</v>
      </c>
      <c r="G708" s="0" t="n">
        <v>365.1372</v>
      </c>
      <c r="H708" s="0" t="n">
        <v>348.9838</v>
      </c>
    </row>
    <row r="709" customFormat="false" ht="12.75" hidden="false" customHeight="false" outlineLevel="0" collapsed="false">
      <c r="A709" s="0" t="n">
        <v>706.2255</v>
      </c>
      <c r="B709" s="0" t="n">
        <f aca="false">A709-'Shorting Summary'!$A$4</f>
        <v>656.2255</v>
      </c>
      <c r="C709" s="0" t="n">
        <v>478.4059</v>
      </c>
      <c r="D709" s="0" t="n">
        <v>367.204</v>
      </c>
      <c r="E709" s="0" t="n">
        <v>328.1681</v>
      </c>
      <c r="F709" s="0" t="n">
        <v>376.5095</v>
      </c>
      <c r="G709" s="0" t="n">
        <v>365.0916</v>
      </c>
      <c r="H709" s="0" t="n">
        <v>349.461</v>
      </c>
    </row>
    <row r="710" customFormat="false" ht="12.75" hidden="false" customHeight="false" outlineLevel="0" collapsed="false">
      <c r="A710" s="0" t="n">
        <v>707.2169</v>
      </c>
      <c r="B710" s="0" t="n">
        <f aca="false">A710-'Shorting Summary'!$A$4</f>
        <v>657.2169</v>
      </c>
      <c r="C710" s="0" t="n">
        <v>478.3787</v>
      </c>
      <c r="D710" s="0" t="n">
        <v>367.4532</v>
      </c>
      <c r="E710" s="0" t="n">
        <v>328.4555</v>
      </c>
      <c r="F710" s="0" t="n">
        <v>376.7912</v>
      </c>
      <c r="G710" s="0" t="n">
        <v>364.1825</v>
      </c>
      <c r="H710" s="0" t="n">
        <v>349.6836</v>
      </c>
    </row>
    <row r="711" customFormat="false" ht="12.75" hidden="false" customHeight="false" outlineLevel="0" collapsed="false">
      <c r="A711" s="0" t="n">
        <v>708.2184</v>
      </c>
      <c r="B711" s="0" t="n">
        <f aca="false">A711-'Shorting Summary'!$A$4</f>
        <v>658.2184</v>
      </c>
      <c r="C711" s="0" t="n">
        <v>478.2835</v>
      </c>
      <c r="D711" s="0" t="n">
        <v>367.5708</v>
      </c>
      <c r="E711" s="0" t="n">
        <v>328.7275</v>
      </c>
      <c r="F711" s="0" t="n">
        <v>377.0888</v>
      </c>
      <c r="G711" s="0" t="n">
        <v>363.9364</v>
      </c>
      <c r="H711" s="0" t="n">
        <v>349.862</v>
      </c>
    </row>
    <row r="712" customFormat="false" ht="12.75" hidden="false" customHeight="false" outlineLevel="0" collapsed="false">
      <c r="A712" s="0" t="n">
        <v>709.2198</v>
      </c>
      <c r="B712" s="0" t="n">
        <f aca="false">A712-'Shorting Summary'!$A$4</f>
        <v>659.2198</v>
      </c>
      <c r="C712" s="0" t="n">
        <v>478.1902</v>
      </c>
      <c r="D712" s="0" t="n">
        <v>367.9963</v>
      </c>
      <c r="E712" s="0" t="n">
        <v>329.0084</v>
      </c>
      <c r="F712" s="0" t="n">
        <v>377.3199</v>
      </c>
      <c r="G712" s="0" t="n">
        <v>364.1</v>
      </c>
      <c r="H712" s="0" t="n">
        <v>350.4575</v>
      </c>
    </row>
    <row r="713" customFormat="false" ht="12.75" hidden="false" customHeight="false" outlineLevel="0" collapsed="false">
      <c r="A713" s="0" t="n">
        <v>710.2212</v>
      </c>
      <c r="B713" s="0" t="n">
        <f aca="false">A713-'Shorting Summary'!$A$4</f>
        <v>660.2212</v>
      </c>
      <c r="C713" s="0" t="n">
        <v>478.3273</v>
      </c>
      <c r="D713" s="0" t="n">
        <v>368.0155</v>
      </c>
      <c r="E713" s="0" t="n">
        <v>329.2963</v>
      </c>
      <c r="F713" s="0" t="n">
        <v>377.6187</v>
      </c>
      <c r="G713" s="0" t="n">
        <v>364.3597</v>
      </c>
      <c r="H713" s="0" t="n">
        <v>351.0888</v>
      </c>
    </row>
    <row r="714" customFormat="false" ht="12.75" hidden="false" customHeight="false" outlineLevel="0" collapsed="false">
      <c r="A714" s="0" t="n">
        <v>711.2227</v>
      </c>
      <c r="B714" s="0" t="n">
        <f aca="false">A714-'Shorting Summary'!$A$4</f>
        <v>661.2227</v>
      </c>
      <c r="C714" s="0" t="n">
        <v>478.4413</v>
      </c>
      <c r="D714" s="0" t="n">
        <v>368.2158</v>
      </c>
      <c r="E714" s="0" t="n">
        <v>329.6044</v>
      </c>
      <c r="F714" s="0" t="n">
        <v>377.915</v>
      </c>
      <c r="G714" s="0" t="n">
        <v>364.7078</v>
      </c>
      <c r="H714" s="0" t="n">
        <v>351.4075</v>
      </c>
    </row>
    <row r="715" customFormat="false" ht="12.75" hidden="false" customHeight="false" outlineLevel="0" collapsed="false">
      <c r="A715" s="0" t="n">
        <v>712.2241</v>
      </c>
      <c r="B715" s="0" t="n">
        <f aca="false">A715-'Shorting Summary'!$A$4</f>
        <v>662.2241</v>
      </c>
      <c r="C715" s="0" t="n">
        <v>478.5171</v>
      </c>
      <c r="D715" s="0" t="n">
        <v>368.2414</v>
      </c>
      <c r="E715" s="0" t="n">
        <v>330.3483</v>
      </c>
      <c r="F715" s="0" t="n">
        <v>378.1819</v>
      </c>
      <c r="G715" s="0" t="n">
        <v>365.2779</v>
      </c>
      <c r="H715" s="0" t="n">
        <v>351.8517</v>
      </c>
    </row>
    <row r="716" customFormat="false" ht="12.75" hidden="false" customHeight="false" outlineLevel="0" collapsed="false">
      <c r="A716" s="0" t="n">
        <v>713.2256</v>
      </c>
      <c r="B716" s="0" t="n">
        <f aca="false">A716-'Shorting Summary'!$A$4</f>
        <v>663.2256</v>
      </c>
      <c r="C716" s="0" t="n">
        <v>478.6137</v>
      </c>
      <c r="D716" s="0" t="n">
        <v>368.5492</v>
      </c>
      <c r="E716" s="0" t="n">
        <v>331.2264</v>
      </c>
      <c r="F716" s="0" t="n">
        <v>378.4415</v>
      </c>
      <c r="G716" s="0" t="n">
        <v>365.7185</v>
      </c>
      <c r="H716" s="0" t="n">
        <v>352.175</v>
      </c>
    </row>
    <row r="717" customFormat="false" ht="12.75" hidden="false" customHeight="false" outlineLevel="0" collapsed="false">
      <c r="A717" s="0" t="n">
        <v>714.217</v>
      </c>
      <c r="B717" s="0" t="n">
        <f aca="false">A717-'Shorting Summary'!$A$4</f>
        <v>664.217</v>
      </c>
      <c r="C717" s="0" t="n">
        <v>478.5626</v>
      </c>
      <c r="D717" s="0" t="n">
        <v>368.7326</v>
      </c>
      <c r="E717" s="0" t="n">
        <v>331.4559</v>
      </c>
      <c r="F717" s="0" t="n">
        <v>378.7683</v>
      </c>
      <c r="G717" s="0" t="n">
        <v>366.0103</v>
      </c>
      <c r="H717" s="0" t="n">
        <v>352.5312</v>
      </c>
    </row>
    <row r="718" customFormat="false" ht="12.75" hidden="false" customHeight="false" outlineLevel="0" collapsed="false">
      <c r="A718" s="0" t="n">
        <v>715.2184</v>
      </c>
      <c r="B718" s="0" t="n">
        <f aca="false">A718-'Shorting Summary'!$A$4</f>
        <v>665.2184</v>
      </c>
      <c r="C718" s="0" t="n">
        <v>478.4882</v>
      </c>
      <c r="D718" s="0" t="n">
        <v>368.9689</v>
      </c>
      <c r="E718" s="0" t="n">
        <v>331.6543</v>
      </c>
      <c r="F718" s="0" t="n">
        <v>379.0188</v>
      </c>
      <c r="G718" s="0" t="n">
        <v>366.2437</v>
      </c>
      <c r="H718" s="0" t="n">
        <v>352.1506</v>
      </c>
    </row>
    <row r="719" customFormat="false" ht="12.75" hidden="false" customHeight="false" outlineLevel="0" collapsed="false">
      <c r="A719" s="0" t="n">
        <v>716.2199</v>
      </c>
      <c r="B719" s="0" t="n">
        <f aca="false">A719-'Shorting Summary'!$A$4</f>
        <v>666.2199</v>
      </c>
      <c r="C719" s="0" t="n">
        <v>478.4103</v>
      </c>
      <c r="D719" s="0" t="n">
        <v>369.0126</v>
      </c>
      <c r="E719" s="0" t="n">
        <v>331.8626</v>
      </c>
      <c r="F719" s="0" t="n">
        <v>379.3225</v>
      </c>
      <c r="G719" s="0" t="n">
        <v>366.7954</v>
      </c>
      <c r="H719" s="0" t="n">
        <v>352.1429</v>
      </c>
    </row>
    <row r="720" customFormat="false" ht="12.75" hidden="false" customHeight="false" outlineLevel="0" collapsed="false">
      <c r="A720" s="0" t="n">
        <v>717.2213</v>
      </c>
      <c r="B720" s="0" t="n">
        <f aca="false">A720-'Shorting Summary'!$A$4</f>
        <v>667.2213</v>
      </c>
      <c r="C720" s="0" t="n">
        <v>478.3375</v>
      </c>
      <c r="D720" s="0" t="n">
        <v>369.625</v>
      </c>
      <c r="E720" s="0" t="n">
        <v>332.0761</v>
      </c>
      <c r="F720" s="0" t="n">
        <v>379.554</v>
      </c>
      <c r="G720" s="0" t="n">
        <v>367.4044</v>
      </c>
      <c r="H720" s="0" t="n">
        <v>352.107</v>
      </c>
    </row>
    <row r="721" customFormat="false" ht="12.75" hidden="false" customHeight="false" outlineLevel="0" collapsed="false">
      <c r="A721" s="0" t="n">
        <v>718.2228</v>
      </c>
      <c r="B721" s="0" t="n">
        <f aca="false">A721-'Shorting Summary'!$A$4</f>
        <v>668.2228</v>
      </c>
      <c r="C721" s="0" t="n">
        <v>478.3179</v>
      </c>
      <c r="D721" s="0" t="n">
        <v>369.7283</v>
      </c>
      <c r="E721" s="0" t="n">
        <v>332.3149</v>
      </c>
      <c r="F721" s="0" t="n">
        <v>379.8938</v>
      </c>
      <c r="G721" s="0" t="n">
        <v>367.7657</v>
      </c>
      <c r="H721" s="0" t="n">
        <v>352.0485</v>
      </c>
    </row>
    <row r="722" customFormat="false" ht="12.75" hidden="false" customHeight="false" outlineLevel="0" collapsed="false">
      <c r="A722" s="0" t="n">
        <v>719.2242</v>
      </c>
      <c r="B722" s="0" t="n">
        <f aca="false">A722-'Shorting Summary'!$A$4</f>
        <v>669.2242</v>
      </c>
      <c r="C722" s="0" t="n">
        <v>478.3173</v>
      </c>
      <c r="D722" s="0" t="n">
        <v>369.8902</v>
      </c>
      <c r="E722" s="0" t="n">
        <v>332.5687</v>
      </c>
      <c r="F722" s="0" t="n">
        <v>380.2338</v>
      </c>
      <c r="G722" s="0" t="n">
        <v>367.989</v>
      </c>
      <c r="H722" s="0" t="n">
        <v>352.2871</v>
      </c>
    </row>
    <row r="723" customFormat="false" ht="12.75" hidden="false" customHeight="false" outlineLevel="0" collapsed="false">
      <c r="A723" s="0" t="n">
        <v>720.2256</v>
      </c>
      <c r="B723" s="0" t="n">
        <f aca="false">A723-'Shorting Summary'!$A$4</f>
        <v>670.2256</v>
      </c>
      <c r="C723" s="0" t="n">
        <v>478.3012</v>
      </c>
      <c r="D723" s="0" t="n">
        <v>370.4127</v>
      </c>
      <c r="E723" s="0" t="n">
        <v>332.8155</v>
      </c>
      <c r="F723" s="0" t="n">
        <v>380.538</v>
      </c>
      <c r="G723" s="0" t="n">
        <v>368.1692</v>
      </c>
      <c r="H723" s="0" t="n">
        <v>353.108</v>
      </c>
    </row>
    <row r="724" customFormat="false" ht="12.75" hidden="false" customHeight="false" outlineLevel="0" collapsed="false">
      <c r="A724" s="0" t="n">
        <v>721.2271</v>
      </c>
      <c r="B724" s="0" t="n">
        <f aca="false">A724-'Shorting Summary'!$A$4</f>
        <v>671.2271</v>
      </c>
      <c r="C724" s="0" t="n">
        <v>478.43</v>
      </c>
      <c r="D724" s="0" t="n">
        <v>370.6192</v>
      </c>
      <c r="E724" s="0" t="n">
        <v>333.0974</v>
      </c>
      <c r="F724" s="0" t="n">
        <v>380.8395</v>
      </c>
      <c r="G724" s="0" t="n">
        <v>368.8537</v>
      </c>
      <c r="H724" s="0" t="n">
        <v>353.531</v>
      </c>
    </row>
    <row r="725" customFormat="false" ht="12.75" hidden="false" customHeight="false" outlineLevel="0" collapsed="false">
      <c r="A725" s="0" t="n">
        <v>722.2185</v>
      </c>
      <c r="B725" s="0" t="n">
        <f aca="false">A725-'Shorting Summary'!$A$4</f>
        <v>672.2185</v>
      </c>
      <c r="C725" s="0" t="n">
        <v>478.4604</v>
      </c>
      <c r="D725" s="0" t="n">
        <v>370.7821</v>
      </c>
      <c r="E725" s="0" t="n">
        <v>333.7144</v>
      </c>
      <c r="F725" s="0" t="n">
        <v>381.1024</v>
      </c>
      <c r="G725" s="0" t="n">
        <v>369.5628</v>
      </c>
      <c r="H725" s="0" t="n">
        <v>353.7428</v>
      </c>
    </row>
    <row r="726" customFormat="false" ht="12.75" hidden="false" customHeight="false" outlineLevel="0" collapsed="false">
      <c r="A726" s="0" t="n">
        <v>723.2199</v>
      </c>
      <c r="B726" s="0" t="n">
        <f aca="false">A726-'Shorting Summary'!$A$4</f>
        <v>673.2199</v>
      </c>
      <c r="C726" s="0" t="n">
        <v>478.2967</v>
      </c>
      <c r="D726" s="0" t="n">
        <v>371.0742</v>
      </c>
      <c r="E726" s="0" t="n">
        <v>334.1272</v>
      </c>
      <c r="F726" s="0" t="n">
        <v>381.3266</v>
      </c>
      <c r="G726" s="0" t="n">
        <v>369.9801</v>
      </c>
      <c r="H726" s="0" t="n">
        <v>354.136</v>
      </c>
    </row>
    <row r="727" customFormat="false" ht="12.75" hidden="false" customHeight="false" outlineLevel="0" collapsed="false">
      <c r="A727" s="0" t="n">
        <v>724.2214</v>
      </c>
      <c r="B727" s="0" t="n">
        <f aca="false">A727-'Shorting Summary'!$A$4</f>
        <v>674.2214</v>
      </c>
      <c r="C727" s="0" t="n">
        <v>478.1522</v>
      </c>
      <c r="D727" s="0" t="n">
        <v>371.2744</v>
      </c>
      <c r="E727" s="0" t="n">
        <v>334.4109</v>
      </c>
      <c r="F727" s="0" t="n">
        <v>381.4219</v>
      </c>
      <c r="G727" s="0" t="n">
        <v>370.6652</v>
      </c>
      <c r="H727" s="0" t="n">
        <v>354.3471</v>
      </c>
    </row>
    <row r="728" customFormat="false" ht="12.75" hidden="false" customHeight="false" outlineLevel="0" collapsed="false">
      <c r="A728" s="0" t="n">
        <v>725.2228</v>
      </c>
      <c r="B728" s="0" t="n">
        <f aca="false">A728-'Shorting Summary'!$A$4</f>
        <v>675.2228</v>
      </c>
      <c r="C728" s="0" t="n">
        <v>478.0449</v>
      </c>
      <c r="D728" s="0" t="n">
        <v>371.4975</v>
      </c>
      <c r="E728" s="0" t="n">
        <v>334.6414</v>
      </c>
      <c r="F728" s="0" t="n">
        <v>381.6025</v>
      </c>
      <c r="G728" s="0" t="n">
        <v>371.3417</v>
      </c>
      <c r="H728" s="0" t="n">
        <v>354.7031</v>
      </c>
    </row>
    <row r="729" customFormat="false" ht="12.75" hidden="false" customHeight="false" outlineLevel="0" collapsed="false">
      <c r="A729" s="0" t="n">
        <v>726.2243</v>
      </c>
      <c r="B729" s="0" t="n">
        <f aca="false">A729-'Shorting Summary'!$A$4</f>
        <v>676.2243</v>
      </c>
      <c r="C729" s="0" t="n">
        <v>477.9355</v>
      </c>
      <c r="D729" s="0" t="n">
        <v>371.5822</v>
      </c>
      <c r="E729" s="0" t="n">
        <v>334.8902</v>
      </c>
      <c r="F729" s="0" t="n">
        <v>381.8165</v>
      </c>
      <c r="G729" s="0" t="n">
        <v>371.7418</v>
      </c>
      <c r="H729" s="0" t="n">
        <v>354.8358</v>
      </c>
    </row>
    <row r="730" customFormat="false" ht="12.75" hidden="false" customHeight="false" outlineLevel="0" collapsed="false">
      <c r="A730" s="0" t="n">
        <v>727.2257</v>
      </c>
      <c r="B730" s="0" t="n">
        <f aca="false">A730-'Shorting Summary'!$A$4</f>
        <v>677.2257</v>
      </c>
      <c r="C730" s="0" t="n">
        <v>477.8967</v>
      </c>
      <c r="D730" s="0" t="n">
        <v>371.9993</v>
      </c>
      <c r="E730" s="0" t="n">
        <v>335.1358</v>
      </c>
      <c r="F730" s="0" t="n">
        <v>381.9806</v>
      </c>
      <c r="G730" s="0" t="n">
        <v>372.212</v>
      </c>
      <c r="H730" s="0" t="n">
        <v>354.9443</v>
      </c>
    </row>
    <row r="731" customFormat="false" ht="12.75" hidden="false" customHeight="false" outlineLevel="0" collapsed="false">
      <c r="A731" s="0" t="n">
        <v>728.2271</v>
      </c>
      <c r="B731" s="0" t="n">
        <f aca="false">A731-'Shorting Summary'!$A$4</f>
        <v>678.2271</v>
      </c>
      <c r="C731" s="0" t="n">
        <v>477.8661</v>
      </c>
      <c r="D731" s="0" t="n">
        <v>372.0504</v>
      </c>
      <c r="E731" s="0" t="n">
        <v>335.3961</v>
      </c>
      <c r="F731" s="0" t="n">
        <v>382.1104</v>
      </c>
      <c r="G731" s="0" t="n">
        <v>372.4032</v>
      </c>
      <c r="H731" s="0" t="n">
        <v>355.1876</v>
      </c>
    </row>
    <row r="732" customFormat="false" ht="12.75" hidden="false" customHeight="false" outlineLevel="0" collapsed="false">
      <c r="A732" s="0" t="n">
        <v>729.2186</v>
      </c>
      <c r="B732" s="0" t="n">
        <f aca="false">A732-'Shorting Summary'!$A$4</f>
        <v>679.2186</v>
      </c>
      <c r="C732" s="0" t="n">
        <v>477.9864</v>
      </c>
      <c r="D732" s="0" t="n">
        <v>371.9989</v>
      </c>
      <c r="E732" s="0" t="n">
        <v>335.648</v>
      </c>
      <c r="F732" s="0" t="n">
        <v>382.2622</v>
      </c>
      <c r="G732" s="0" t="n">
        <v>372.8014</v>
      </c>
      <c r="H732" s="0" t="n">
        <v>354.9587</v>
      </c>
    </row>
    <row r="733" customFormat="false" ht="12.75" hidden="false" customHeight="false" outlineLevel="0" collapsed="false">
      <c r="A733" s="0" t="n">
        <v>730.22</v>
      </c>
      <c r="B733" s="0" t="n">
        <f aca="false">A733-'Shorting Summary'!$A$4</f>
        <v>680.22</v>
      </c>
      <c r="C733" s="0" t="n">
        <v>477.9496</v>
      </c>
      <c r="D733" s="0" t="n">
        <v>372.2596</v>
      </c>
      <c r="E733" s="0" t="n">
        <v>335.9305</v>
      </c>
      <c r="F733" s="0" t="n">
        <v>382.4283</v>
      </c>
      <c r="G733" s="0" t="n">
        <v>373.2458</v>
      </c>
      <c r="H733" s="0" t="n">
        <v>355.2243</v>
      </c>
    </row>
    <row r="734" customFormat="false" ht="12.75" hidden="false" customHeight="false" outlineLevel="0" collapsed="false">
      <c r="A734" s="0" t="n">
        <v>731.2214</v>
      </c>
      <c r="B734" s="0" t="n">
        <f aca="false">A734-'Shorting Summary'!$A$4</f>
        <v>681.2214</v>
      </c>
      <c r="C734" s="0" t="n">
        <v>477.8124</v>
      </c>
      <c r="D734" s="0" t="n">
        <v>372.6238</v>
      </c>
      <c r="E734" s="0" t="n">
        <v>336.271</v>
      </c>
      <c r="F734" s="0" t="n">
        <v>382.6634</v>
      </c>
      <c r="G734" s="0" t="n">
        <v>373.8383</v>
      </c>
      <c r="H734" s="0" t="n">
        <v>355.5008</v>
      </c>
    </row>
    <row r="735" customFormat="false" ht="12.75" hidden="false" customHeight="false" outlineLevel="0" collapsed="false">
      <c r="A735" s="0" t="n">
        <v>732.2229</v>
      </c>
      <c r="B735" s="0" t="n">
        <f aca="false">A735-'Shorting Summary'!$A$4</f>
        <v>682.2229</v>
      </c>
      <c r="C735" s="0" t="n">
        <v>477.742</v>
      </c>
      <c r="D735" s="0" t="n">
        <v>372.502</v>
      </c>
      <c r="E735" s="0" t="n">
        <v>336.9395</v>
      </c>
      <c r="F735" s="0" t="n">
        <v>382.8805</v>
      </c>
      <c r="G735" s="0" t="n">
        <v>374.1792</v>
      </c>
      <c r="H735" s="0" t="n">
        <v>355.365</v>
      </c>
    </row>
    <row r="736" customFormat="false" ht="12.75" hidden="false" customHeight="false" outlineLevel="0" collapsed="false">
      <c r="A736" s="0" t="n">
        <v>733.2243</v>
      </c>
      <c r="B736" s="0" t="n">
        <f aca="false">A736-'Shorting Summary'!$A$4</f>
        <v>683.2243</v>
      </c>
      <c r="C736" s="0" t="n">
        <v>477.6778</v>
      </c>
      <c r="D736" s="0" t="n">
        <v>373.0281</v>
      </c>
      <c r="E736" s="0" t="n">
        <v>337.2461</v>
      </c>
      <c r="F736" s="0" t="n">
        <v>383.0904</v>
      </c>
      <c r="G736" s="0" t="n">
        <v>374.1352</v>
      </c>
      <c r="H736" s="0" t="n">
        <v>356.0667</v>
      </c>
    </row>
    <row r="737" customFormat="false" ht="12.75" hidden="false" customHeight="false" outlineLevel="0" collapsed="false">
      <c r="A737" s="0" t="n">
        <v>734.2258</v>
      </c>
      <c r="B737" s="0" t="n">
        <f aca="false">A737-'Shorting Summary'!$A$4</f>
        <v>684.2258</v>
      </c>
      <c r="C737" s="0" t="n">
        <v>477.717</v>
      </c>
      <c r="D737" s="0" t="n">
        <v>373.2645</v>
      </c>
      <c r="E737" s="0" t="n">
        <v>337.49</v>
      </c>
      <c r="F737" s="0" t="n">
        <v>383.254</v>
      </c>
      <c r="G737" s="0" t="n">
        <v>374.1815</v>
      </c>
      <c r="H737" s="0" t="n">
        <v>356.6387</v>
      </c>
    </row>
    <row r="738" customFormat="false" ht="12.75" hidden="false" customHeight="false" outlineLevel="0" collapsed="false">
      <c r="A738" s="0" t="n">
        <v>735.2172</v>
      </c>
      <c r="B738" s="0" t="n">
        <f aca="false">A738-'Shorting Summary'!$A$4</f>
        <v>685.2172</v>
      </c>
      <c r="C738" s="0" t="n">
        <v>477.7209</v>
      </c>
      <c r="D738" s="0" t="n">
        <v>373.3438</v>
      </c>
      <c r="E738" s="0" t="n">
        <v>337.6961</v>
      </c>
      <c r="F738" s="0" t="n">
        <v>383.4755</v>
      </c>
      <c r="G738" s="0" t="n">
        <v>374.2131</v>
      </c>
      <c r="H738" s="0" t="n">
        <v>356.8467</v>
      </c>
    </row>
    <row r="739" customFormat="false" ht="12.75" hidden="false" customHeight="false" outlineLevel="0" collapsed="false">
      <c r="A739" s="0" t="n">
        <v>736.2186</v>
      </c>
      <c r="B739" s="0" t="n">
        <f aca="false">A739-'Shorting Summary'!$A$4</f>
        <v>686.2186</v>
      </c>
      <c r="C739" s="0" t="n">
        <v>477.572</v>
      </c>
      <c r="D739" s="0" t="n">
        <v>373.6648</v>
      </c>
      <c r="E739" s="0" t="n">
        <v>337.9465</v>
      </c>
      <c r="F739" s="0" t="n">
        <v>383.6898</v>
      </c>
      <c r="G739" s="0" t="n">
        <v>374.2793</v>
      </c>
      <c r="H739" s="0" t="n">
        <v>356.9355</v>
      </c>
    </row>
    <row r="740" customFormat="false" ht="12.75" hidden="false" customHeight="false" outlineLevel="0" collapsed="false">
      <c r="A740" s="0" t="n">
        <v>737.2201</v>
      </c>
      <c r="B740" s="0" t="n">
        <f aca="false">A740-'Shorting Summary'!$A$4</f>
        <v>687.2201</v>
      </c>
      <c r="C740" s="0" t="n">
        <v>477.5635</v>
      </c>
      <c r="D740" s="0" t="n">
        <v>373.8149</v>
      </c>
      <c r="E740" s="0" t="n">
        <v>338.1937</v>
      </c>
      <c r="F740" s="0" t="n">
        <v>383.8268</v>
      </c>
      <c r="G740" s="0" t="n">
        <v>374.3067</v>
      </c>
      <c r="H740" s="0" t="n">
        <v>357.4234</v>
      </c>
    </row>
    <row r="741" customFormat="false" ht="12.75" hidden="false" customHeight="false" outlineLevel="0" collapsed="false">
      <c r="A741" s="0" t="n">
        <v>738.2215</v>
      </c>
      <c r="B741" s="0" t="n">
        <f aca="false">A741-'Shorting Summary'!$A$4</f>
        <v>688.2215</v>
      </c>
      <c r="C741" s="0" t="n">
        <v>477.7035</v>
      </c>
      <c r="D741" s="0" t="n">
        <v>373.9405</v>
      </c>
      <c r="E741" s="0" t="n">
        <v>338.4575</v>
      </c>
      <c r="F741" s="0" t="n">
        <v>383.9539</v>
      </c>
      <c r="G741" s="0" t="n">
        <v>374.3967</v>
      </c>
      <c r="H741" s="0" t="n">
        <v>357.531</v>
      </c>
    </row>
    <row r="742" customFormat="false" ht="12.75" hidden="false" customHeight="false" outlineLevel="0" collapsed="false">
      <c r="A742" s="0" t="n">
        <v>739.223</v>
      </c>
      <c r="B742" s="0" t="n">
        <f aca="false">A742-'Shorting Summary'!$A$4</f>
        <v>689.223</v>
      </c>
      <c r="C742" s="0" t="n">
        <v>477.5893</v>
      </c>
      <c r="D742" s="0" t="n">
        <v>374.299</v>
      </c>
      <c r="E742" s="0" t="n">
        <v>338.7267</v>
      </c>
      <c r="F742" s="0" t="n">
        <v>384.1411</v>
      </c>
      <c r="G742" s="0" t="n">
        <v>374.1579</v>
      </c>
      <c r="H742" s="0" t="n">
        <v>357.5433</v>
      </c>
    </row>
    <row r="743" customFormat="false" ht="12.75" hidden="false" customHeight="false" outlineLevel="0" collapsed="false">
      <c r="A743" s="0" t="n">
        <v>740.2244</v>
      </c>
      <c r="B743" s="0" t="n">
        <f aca="false">A743-'Shorting Summary'!$A$4</f>
        <v>690.2244</v>
      </c>
      <c r="C743" s="0" t="n">
        <v>477.5768</v>
      </c>
      <c r="D743" s="0" t="n">
        <v>374.6982</v>
      </c>
      <c r="E743" s="0" t="n">
        <v>338.9986</v>
      </c>
      <c r="F743" s="0" t="n">
        <v>384.3153</v>
      </c>
      <c r="G743" s="0" t="n">
        <v>374.002</v>
      </c>
      <c r="H743" s="0" t="n">
        <v>357.4286</v>
      </c>
    </row>
    <row r="744" customFormat="false" ht="12.75" hidden="false" customHeight="false" outlineLevel="0" collapsed="false">
      <c r="A744" s="0" t="n">
        <v>741.2258</v>
      </c>
      <c r="B744" s="0" t="n">
        <f aca="false">A744-'Shorting Summary'!$A$4</f>
        <v>691.2258</v>
      </c>
      <c r="C744" s="0" t="n">
        <v>477.6863</v>
      </c>
      <c r="D744" s="0" t="n">
        <v>374.8259</v>
      </c>
      <c r="E744" s="0" t="n">
        <v>339.252</v>
      </c>
      <c r="F744" s="0" t="n">
        <v>384.5353</v>
      </c>
      <c r="G744" s="0" t="n">
        <v>373.818</v>
      </c>
      <c r="H744" s="0" t="n">
        <v>358.0804</v>
      </c>
    </row>
    <row r="745" customFormat="false" ht="12.75" hidden="false" customHeight="false" outlineLevel="0" collapsed="false">
      <c r="A745" s="0" t="n">
        <v>742.2173</v>
      </c>
      <c r="B745" s="0" t="n">
        <f aca="false">A745-'Shorting Summary'!$A$4</f>
        <v>692.2173</v>
      </c>
      <c r="C745" s="0" t="n">
        <v>477.8142</v>
      </c>
      <c r="D745" s="0" t="n">
        <v>374.8314</v>
      </c>
      <c r="E745" s="0" t="n">
        <v>339.5581</v>
      </c>
      <c r="F745" s="0" t="n">
        <v>384.7024</v>
      </c>
      <c r="G745" s="0" t="n">
        <v>373.7825</v>
      </c>
      <c r="H745" s="0" t="n">
        <v>358.0586</v>
      </c>
    </row>
    <row r="746" customFormat="false" ht="12.75" hidden="false" customHeight="false" outlineLevel="0" collapsed="false">
      <c r="A746" s="0" t="n">
        <v>743.2187</v>
      </c>
      <c r="B746" s="0" t="n">
        <f aca="false">A746-'Shorting Summary'!$A$4</f>
        <v>693.2187</v>
      </c>
      <c r="C746" s="0" t="n">
        <v>477.9138</v>
      </c>
      <c r="D746" s="0" t="n">
        <v>375.0918</v>
      </c>
      <c r="E746" s="0" t="n">
        <v>339.829</v>
      </c>
      <c r="F746" s="0" t="n">
        <v>384.8872</v>
      </c>
      <c r="G746" s="0" t="n">
        <v>373.8728</v>
      </c>
      <c r="H746" s="0" t="n">
        <v>357.9301</v>
      </c>
    </row>
    <row r="747" customFormat="false" ht="12.75" hidden="false" customHeight="false" outlineLevel="0" collapsed="false">
      <c r="A747" s="0" t="n">
        <v>744.2201</v>
      </c>
      <c r="B747" s="0" t="n">
        <f aca="false">A747-'Shorting Summary'!$A$4</f>
        <v>694.2201</v>
      </c>
      <c r="C747" s="0" t="n">
        <v>478.0696</v>
      </c>
      <c r="D747" s="0" t="n">
        <v>375.4069</v>
      </c>
      <c r="E747" s="0" t="n">
        <v>340.1195</v>
      </c>
      <c r="F747" s="0" t="n">
        <v>385.1041</v>
      </c>
      <c r="G747" s="0" t="n">
        <v>373.7262</v>
      </c>
      <c r="H747" s="0" t="n">
        <v>358.5209</v>
      </c>
    </row>
    <row r="748" customFormat="false" ht="12.75" hidden="false" customHeight="false" outlineLevel="0" collapsed="false">
      <c r="A748" s="0" t="n">
        <v>745.2216</v>
      </c>
      <c r="B748" s="0" t="n">
        <f aca="false">A748-'Shorting Summary'!$A$4</f>
        <v>695.2216</v>
      </c>
      <c r="C748" s="0" t="n">
        <v>477.9475</v>
      </c>
      <c r="D748" s="0" t="n">
        <v>375.7755</v>
      </c>
      <c r="E748" s="0" t="n">
        <v>340.4049</v>
      </c>
      <c r="F748" s="0" t="n">
        <v>385.2834</v>
      </c>
      <c r="G748" s="0" t="n">
        <v>373.7847</v>
      </c>
      <c r="H748" s="0" t="n">
        <v>358.8084</v>
      </c>
    </row>
    <row r="749" customFormat="false" ht="12.75" hidden="false" customHeight="false" outlineLevel="0" collapsed="false">
      <c r="A749" s="0" t="n">
        <v>746.223</v>
      </c>
      <c r="B749" s="0" t="n">
        <f aca="false">A749-'Shorting Summary'!$A$4</f>
        <v>696.223</v>
      </c>
      <c r="C749" s="0" t="n">
        <v>477.737</v>
      </c>
      <c r="D749" s="0" t="n">
        <v>375.9301</v>
      </c>
      <c r="E749" s="0" t="n">
        <v>340.6987</v>
      </c>
      <c r="F749" s="0" t="n">
        <v>385.4634</v>
      </c>
      <c r="G749" s="0" t="n">
        <v>373.6124</v>
      </c>
      <c r="H749" s="0" t="n">
        <v>359.1154</v>
      </c>
    </row>
    <row r="750" customFormat="false" ht="12.75" hidden="false" customHeight="false" outlineLevel="0" collapsed="false">
      <c r="A750" s="0" t="n">
        <v>747.2245</v>
      </c>
      <c r="B750" s="0" t="n">
        <f aca="false">A750-'Shorting Summary'!$A$4</f>
        <v>697.2245</v>
      </c>
      <c r="C750" s="0" t="n">
        <v>477.5</v>
      </c>
      <c r="D750" s="0" t="n">
        <v>376.0127</v>
      </c>
      <c r="E750" s="0" t="n">
        <v>340.9851</v>
      </c>
      <c r="F750" s="0" t="n">
        <v>385.6788</v>
      </c>
      <c r="G750" s="0" t="n">
        <v>373.6589</v>
      </c>
      <c r="H750" s="0" t="n">
        <v>359.8033</v>
      </c>
    </row>
    <row r="751" customFormat="false" ht="12.75" hidden="false" customHeight="false" outlineLevel="0" collapsed="false">
      <c r="A751" s="0" t="n">
        <v>748.2259</v>
      </c>
      <c r="B751" s="0" t="n">
        <f aca="false">A751-'Shorting Summary'!$A$4</f>
        <v>698.2259</v>
      </c>
      <c r="C751" s="0" t="n">
        <v>477.291</v>
      </c>
      <c r="D751" s="0" t="n">
        <v>376.3021</v>
      </c>
      <c r="E751" s="0" t="n">
        <v>341.282</v>
      </c>
      <c r="F751" s="0" t="n">
        <v>385.8929</v>
      </c>
      <c r="G751" s="0" t="n">
        <v>373.54</v>
      </c>
      <c r="H751" s="0" t="n">
        <v>360.2351</v>
      </c>
    </row>
    <row r="752" customFormat="false" ht="12.75" hidden="false" customHeight="false" outlineLevel="0" collapsed="false">
      <c r="A752" s="0" t="n">
        <v>749.2173</v>
      </c>
      <c r="B752" s="0" t="n">
        <f aca="false">A752-'Shorting Summary'!$A$4</f>
        <v>699.2173</v>
      </c>
      <c r="C752" s="0" t="n">
        <v>477.1717</v>
      </c>
      <c r="D752" s="0" t="n">
        <v>376.7018</v>
      </c>
      <c r="E752" s="0" t="n">
        <v>341.5892</v>
      </c>
      <c r="F752" s="0" t="n">
        <v>386.108</v>
      </c>
      <c r="G752" s="0" t="n">
        <v>373.7249</v>
      </c>
      <c r="H752" s="0" t="n">
        <v>360.4675</v>
      </c>
    </row>
    <row r="753" customFormat="false" ht="12.75" hidden="false" customHeight="false" outlineLevel="0" collapsed="false">
      <c r="A753" s="0" t="n">
        <v>750.2188</v>
      </c>
      <c r="B753" s="0" t="n">
        <f aca="false">A753-'Shorting Summary'!$A$4</f>
        <v>700.2188</v>
      </c>
      <c r="C753" s="0" t="n">
        <v>477.0758</v>
      </c>
      <c r="D753" s="0" t="n">
        <v>376.6438</v>
      </c>
      <c r="E753" s="0" t="n">
        <v>341.8879</v>
      </c>
      <c r="F753" s="0" t="n">
        <v>386.3144</v>
      </c>
      <c r="G753" s="0" t="n">
        <v>373.4456</v>
      </c>
      <c r="H753" s="0" t="n">
        <v>360.7908</v>
      </c>
    </row>
    <row r="754" customFormat="false" ht="12.75" hidden="false" customHeight="false" outlineLevel="0" collapsed="false">
      <c r="A754" s="0" t="n">
        <v>751.2202</v>
      </c>
      <c r="B754" s="0" t="n">
        <f aca="false">A754-'Shorting Summary'!$A$4</f>
        <v>701.2202</v>
      </c>
      <c r="C754" s="0" t="n">
        <v>477.0518</v>
      </c>
      <c r="D754" s="0" t="n">
        <v>376.8534</v>
      </c>
      <c r="E754" s="0" t="n">
        <v>342.1823</v>
      </c>
      <c r="F754" s="0" t="n">
        <v>386.4719</v>
      </c>
      <c r="G754" s="0" t="n">
        <v>372.9075</v>
      </c>
      <c r="H754" s="0" t="n">
        <v>360.7415</v>
      </c>
    </row>
    <row r="755" customFormat="false" ht="12.75" hidden="false" customHeight="false" outlineLevel="0" collapsed="false">
      <c r="A755" s="0" t="n">
        <v>752.2216</v>
      </c>
      <c r="B755" s="0" t="n">
        <f aca="false">A755-'Shorting Summary'!$A$4</f>
        <v>702.2216</v>
      </c>
      <c r="C755" s="0" t="n">
        <v>477.002</v>
      </c>
      <c r="D755" s="0" t="n">
        <v>376.9509</v>
      </c>
      <c r="E755" s="0" t="n">
        <v>342.4918</v>
      </c>
      <c r="F755" s="0" t="n">
        <v>386.657</v>
      </c>
      <c r="G755" s="0" t="n">
        <v>372.5213</v>
      </c>
      <c r="H755" s="0" t="n">
        <v>360.6981</v>
      </c>
    </row>
    <row r="756" customFormat="false" ht="12.75" hidden="false" customHeight="false" outlineLevel="0" collapsed="false">
      <c r="A756" s="0" t="n">
        <v>753.2231</v>
      </c>
      <c r="B756" s="0" t="n">
        <f aca="false">A756-'Shorting Summary'!$A$4</f>
        <v>703.2231</v>
      </c>
      <c r="C756" s="0" t="n">
        <v>477.0758</v>
      </c>
      <c r="D756" s="0" t="n">
        <v>377.0726</v>
      </c>
      <c r="E756" s="0" t="n">
        <v>342.8043</v>
      </c>
      <c r="F756" s="0" t="n">
        <v>386.6617</v>
      </c>
      <c r="G756" s="0" t="n">
        <v>372.5374</v>
      </c>
      <c r="H756" s="0" t="n">
        <v>360.5338</v>
      </c>
    </row>
    <row r="757" customFormat="false" ht="12.75" hidden="false" customHeight="false" outlineLevel="0" collapsed="false">
      <c r="A757" s="0" t="n">
        <v>754.2245</v>
      </c>
      <c r="B757" s="0" t="n">
        <f aca="false">A757-'Shorting Summary'!$A$4</f>
        <v>704.2245</v>
      </c>
      <c r="C757" s="0" t="n">
        <v>477.2855</v>
      </c>
      <c r="D757" s="0" t="n">
        <v>377.0463</v>
      </c>
      <c r="E757" s="0" t="n">
        <v>343.0906</v>
      </c>
      <c r="F757" s="0" t="n">
        <v>386.8134</v>
      </c>
      <c r="G757" s="0" t="n">
        <v>372.1546</v>
      </c>
      <c r="H757" s="0" t="n">
        <v>360.5146</v>
      </c>
    </row>
    <row r="758" customFormat="false" ht="12.75" hidden="false" customHeight="false" outlineLevel="0" collapsed="false">
      <c r="A758" s="0" t="n">
        <v>755.226</v>
      </c>
      <c r="B758" s="0" t="n">
        <f aca="false">A758-'Shorting Summary'!$A$4</f>
        <v>705.226</v>
      </c>
      <c r="C758" s="0" t="n">
        <v>477.1969</v>
      </c>
      <c r="D758" s="0" t="n">
        <v>377.4208</v>
      </c>
      <c r="E758" s="0" t="n">
        <v>343.3909</v>
      </c>
      <c r="F758" s="0" t="n">
        <v>387.0328</v>
      </c>
      <c r="G758" s="0" t="n">
        <v>371.8171</v>
      </c>
      <c r="H758" s="0" t="n">
        <v>360.658</v>
      </c>
    </row>
    <row r="759" customFormat="false" ht="12.75" hidden="false" customHeight="false" outlineLevel="0" collapsed="false">
      <c r="A759" s="0" t="n">
        <v>756.2174</v>
      </c>
      <c r="B759" s="0" t="n">
        <f aca="false">A759-'Shorting Summary'!$A$4</f>
        <v>706.2174</v>
      </c>
      <c r="C759" s="0" t="n">
        <v>477.1604</v>
      </c>
      <c r="D759" s="0" t="n">
        <v>377.5781</v>
      </c>
      <c r="E759" s="0" t="n">
        <v>343.7003</v>
      </c>
      <c r="F759" s="0" t="n">
        <v>387.1286</v>
      </c>
      <c r="G759" s="0" t="n">
        <v>371.4809</v>
      </c>
      <c r="H759" s="0" t="n">
        <v>360.4256</v>
      </c>
    </row>
    <row r="760" customFormat="false" ht="12.75" hidden="false" customHeight="false" outlineLevel="0" collapsed="false">
      <c r="A760" s="0" t="n">
        <v>757.2188</v>
      </c>
      <c r="B760" s="0" t="n">
        <f aca="false">A760-'Shorting Summary'!$A$4</f>
        <v>707.2188</v>
      </c>
      <c r="C760" s="0" t="n">
        <v>476.9917</v>
      </c>
      <c r="D760" s="0" t="n">
        <v>377.6365</v>
      </c>
      <c r="E760" s="0" t="n">
        <v>344.0083</v>
      </c>
      <c r="F760" s="0" t="n">
        <v>387.2777</v>
      </c>
      <c r="G760" s="0" t="n">
        <v>371.3728</v>
      </c>
      <c r="H760" s="0" t="n">
        <v>360.6369</v>
      </c>
    </row>
    <row r="761" customFormat="false" ht="12.75" hidden="false" customHeight="false" outlineLevel="0" collapsed="false">
      <c r="A761" s="0" t="n">
        <v>758.2203</v>
      </c>
      <c r="B761" s="0" t="n">
        <f aca="false">A761-'Shorting Summary'!$A$4</f>
        <v>708.2203</v>
      </c>
      <c r="C761" s="0" t="n">
        <v>476.9185</v>
      </c>
      <c r="D761" s="0" t="n">
        <v>377.751</v>
      </c>
      <c r="E761" s="0" t="n">
        <v>344.3139</v>
      </c>
      <c r="F761" s="0" t="n">
        <v>387.5171</v>
      </c>
      <c r="G761" s="0" t="n">
        <v>371.1265</v>
      </c>
      <c r="H761" s="0" t="n">
        <v>361.1867</v>
      </c>
    </row>
    <row r="762" customFormat="false" ht="12.75" hidden="false" customHeight="false" outlineLevel="0" collapsed="false">
      <c r="A762" s="0" t="n">
        <v>759.2217</v>
      </c>
      <c r="B762" s="0" t="n">
        <f aca="false">A762-'Shorting Summary'!$A$4</f>
        <v>709.2217</v>
      </c>
      <c r="C762" s="0" t="n">
        <v>476.9508</v>
      </c>
      <c r="D762" s="0" t="n">
        <v>377.778</v>
      </c>
      <c r="E762" s="0" t="n">
        <v>344.6109</v>
      </c>
      <c r="F762" s="0" t="n">
        <v>387.721</v>
      </c>
      <c r="G762" s="0" t="n">
        <v>370.9292</v>
      </c>
      <c r="H762" s="0" t="n">
        <v>361.6631</v>
      </c>
    </row>
    <row r="763" customFormat="false" ht="12.75" hidden="false" customHeight="false" outlineLevel="0" collapsed="false">
      <c r="A763" s="0" t="n">
        <v>760.2231</v>
      </c>
      <c r="B763" s="0" t="n">
        <f aca="false">A763-'Shorting Summary'!$A$4</f>
        <v>710.2231</v>
      </c>
      <c r="C763" s="0" t="n">
        <v>477.0547</v>
      </c>
      <c r="D763" s="0" t="n">
        <v>378.1187</v>
      </c>
      <c r="E763" s="0" t="n">
        <v>344.9192</v>
      </c>
      <c r="F763" s="0" t="n">
        <v>387.9929</v>
      </c>
      <c r="G763" s="0" t="n">
        <v>370.713</v>
      </c>
      <c r="H763" s="0" t="n">
        <v>362.0535</v>
      </c>
    </row>
    <row r="764" customFormat="false" ht="12.75" hidden="false" customHeight="false" outlineLevel="0" collapsed="false">
      <c r="A764" s="0" t="n">
        <v>761.2246</v>
      </c>
      <c r="B764" s="0" t="n">
        <f aca="false">A764-'Shorting Summary'!$A$4</f>
        <v>711.2246</v>
      </c>
      <c r="C764" s="0" t="n">
        <v>477.0458</v>
      </c>
      <c r="D764" s="0" t="n">
        <v>378.1847</v>
      </c>
      <c r="E764" s="0" t="n">
        <v>345.2083</v>
      </c>
      <c r="F764" s="0" t="n">
        <v>388.2075</v>
      </c>
      <c r="G764" s="0" t="n">
        <v>370.5536</v>
      </c>
      <c r="H764" s="0" t="n">
        <v>361.8239</v>
      </c>
    </row>
    <row r="765" customFormat="false" ht="12.75" hidden="false" customHeight="false" outlineLevel="0" collapsed="false">
      <c r="A765" s="0" t="n">
        <v>762.216</v>
      </c>
      <c r="B765" s="0" t="n">
        <f aca="false">A765-'Shorting Summary'!$A$4</f>
        <v>712.216</v>
      </c>
      <c r="C765" s="0" t="n">
        <v>476.9381</v>
      </c>
      <c r="D765" s="0" t="n">
        <v>378.3378</v>
      </c>
      <c r="E765" s="0" t="n">
        <v>345.5228</v>
      </c>
      <c r="F765" s="0" t="n">
        <v>388.4456</v>
      </c>
      <c r="G765" s="0" t="n">
        <v>370.181</v>
      </c>
      <c r="H765" s="0" t="n">
        <v>361.3797</v>
      </c>
    </row>
    <row r="766" customFormat="false" ht="12.75" hidden="false" customHeight="false" outlineLevel="0" collapsed="false">
      <c r="A766" s="0" t="n">
        <v>763.2175</v>
      </c>
      <c r="B766" s="0" t="n">
        <f aca="false">A766-'Shorting Summary'!$A$4</f>
        <v>713.2175</v>
      </c>
      <c r="C766" s="0" t="n">
        <v>477.0927</v>
      </c>
      <c r="D766" s="0" t="n">
        <v>378.46</v>
      </c>
      <c r="E766" s="0" t="n">
        <v>346.1421</v>
      </c>
      <c r="F766" s="0" t="n">
        <v>388.6637</v>
      </c>
      <c r="G766" s="0" t="n">
        <v>369.5641</v>
      </c>
      <c r="H766" s="0" t="n">
        <v>361.4177</v>
      </c>
    </row>
    <row r="767" customFormat="false" ht="12.75" hidden="false" customHeight="false" outlineLevel="0" collapsed="false">
      <c r="A767" s="0" t="n">
        <v>764.2189</v>
      </c>
      <c r="B767" s="0" t="n">
        <f aca="false">A767-'Shorting Summary'!$A$4</f>
        <v>714.2189</v>
      </c>
      <c r="C767" s="0" t="n">
        <v>477.1415</v>
      </c>
      <c r="D767" s="0" t="n">
        <v>378.7874</v>
      </c>
      <c r="E767" s="0" t="n">
        <v>346.6262</v>
      </c>
      <c r="F767" s="0" t="n">
        <v>388.8955</v>
      </c>
      <c r="G767" s="0" t="n">
        <v>369.425</v>
      </c>
      <c r="H767" s="0" t="n">
        <v>361.4977</v>
      </c>
    </row>
    <row r="768" customFormat="false" ht="12.75" hidden="false" customHeight="false" outlineLevel="0" collapsed="false">
      <c r="A768" s="0" t="n">
        <v>765.2203</v>
      </c>
      <c r="B768" s="0" t="n">
        <f aca="false">A768-'Shorting Summary'!$A$4</f>
        <v>715.2203</v>
      </c>
      <c r="C768" s="0" t="n">
        <v>477.1248</v>
      </c>
      <c r="D768" s="0" t="n">
        <v>379.0223</v>
      </c>
      <c r="E768" s="0" t="n">
        <v>346.9097</v>
      </c>
      <c r="F768" s="0" t="n">
        <v>389.1531</v>
      </c>
      <c r="G768" s="0" t="n">
        <v>369.3186</v>
      </c>
      <c r="H768" s="0" t="n">
        <v>362.0142</v>
      </c>
    </row>
    <row r="769" customFormat="false" ht="12.75" hidden="false" customHeight="false" outlineLevel="0" collapsed="false">
      <c r="A769" s="0" t="n">
        <v>766.2218</v>
      </c>
      <c r="B769" s="0" t="n">
        <f aca="false">A769-'Shorting Summary'!$A$4</f>
        <v>716.2218</v>
      </c>
      <c r="C769" s="0" t="n">
        <v>477.0938</v>
      </c>
      <c r="D769" s="0" t="n">
        <v>379.3877</v>
      </c>
      <c r="E769" s="0" t="n">
        <v>347.164</v>
      </c>
      <c r="F769" s="0" t="n">
        <v>389.372</v>
      </c>
      <c r="G769" s="0" t="n">
        <v>369.2216</v>
      </c>
      <c r="H769" s="0" t="n">
        <v>362.557</v>
      </c>
    </row>
    <row r="770" customFormat="false" ht="12.75" hidden="false" customHeight="false" outlineLevel="0" collapsed="false">
      <c r="A770" s="0" t="n">
        <v>767.2232</v>
      </c>
      <c r="B770" s="0" t="n">
        <f aca="false">A770-'Shorting Summary'!$A$4</f>
        <v>717.2232</v>
      </c>
      <c r="C770" s="0" t="n">
        <v>477.2362</v>
      </c>
      <c r="D770" s="0" t="n">
        <v>379.4185</v>
      </c>
      <c r="E770" s="0" t="n">
        <v>347.4118</v>
      </c>
      <c r="F770" s="0" t="n">
        <v>389.5562</v>
      </c>
      <c r="G770" s="0" t="n">
        <v>369.1449</v>
      </c>
      <c r="H770" s="0" t="n">
        <v>363.0851</v>
      </c>
    </row>
    <row r="771" customFormat="false" ht="12.75" hidden="false" customHeight="false" outlineLevel="0" collapsed="false">
      <c r="A771" s="0" t="n">
        <v>768.2247</v>
      </c>
      <c r="B771" s="0" t="n">
        <f aca="false">A771-'Shorting Summary'!$A$4</f>
        <v>718.2247</v>
      </c>
      <c r="C771" s="0" t="n">
        <v>477.3292</v>
      </c>
      <c r="D771" s="0" t="n">
        <v>379.4493</v>
      </c>
      <c r="E771" s="0" t="n">
        <v>347.6812</v>
      </c>
      <c r="F771" s="0" t="n">
        <v>389.7323</v>
      </c>
      <c r="G771" s="0" t="n">
        <v>368.9176</v>
      </c>
      <c r="H771" s="0" t="n">
        <v>363.2157</v>
      </c>
    </row>
    <row r="772" customFormat="false" ht="12.75" hidden="false" customHeight="false" outlineLevel="0" collapsed="false">
      <c r="A772" s="0" t="n">
        <v>769.2261</v>
      </c>
      <c r="B772" s="0" t="n">
        <f aca="false">A772-'Shorting Summary'!$A$4</f>
        <v>719.2261</v>
      </c>
      <c r="C772" s="0" t="n">
        <v>477.5038</v>
      </c>
      <c r="D772" s="0" t="n">
        <v>379.8013</v>
      </c>
      <c r="E772" s="0" t="n">
        <v>347.9348</v>
      </c>
      <c r="F772" s="0" t="n">
        <v>389.9453</v>
      </c>
      <c r="G772" s="0" t="n">
        <v>368.7846</v>
      </c>
      <c r="H772" s="0" t="n">
        <v>363.9648</v>
      </c>
    </row>
    <row r="773" customFormat="false" ht="12.75" hidden="false" customHeight="false" outlineLevel="0" collapsed="false">
      <c r="A773" s="0" t="n">
        <v>770.2275</v>
      </c>
      <c r="B773" s="0" t="n">
        <f aca="false">A773-'Shorting Summary'!$A$4</f>
        <v>720.2275</v>
      </c>
      <c r="C773" s="0" t="n">
        <v>477.7317</v>
      </c>
      <c r="D773" s="0" t="n">
        <v>379.865</v>
      </c>
      <c r="E773" s="0" t="n">
        <v>348.2051</v>
      </c>
      <c r="F773" s="0" t="n">
        <v>390.1539</v>
      </c>
      <c r="G773" s="0" t="n">
        <v>368.6023</v>
      </c>
      <c r="H773" s="0" t="n">
        <v>364.1336</v>
      </c>
    </row>
    <row r="774" customFormat="false" ht="12.75" hidden="false" customHeight="false" outlineLevel="0" collapsed="false">
      <c r="A774" s="0" t="n">
        <v>771.219</v>
      </c>
      <c r="B774" s="0" t="n">
        <f aca="false">A774-'Shorting Summary'!$A$4</f>
        <v>721.219</v>
      </c>
      <c r="C774" s="0" t="n">
        <v>477.9508</v>
      </c>
      <c r="D774" s="0" t="n">
        <v>380.181</v>
      </c>
      <c r="E774" s="0" t="n">
        <v>348.4832</v>
      </c>
      <c r="F774" s="0" t="n">
        <v>390.3432</v>
      </c>
      <c r="G774" s="0" t="n">
        <v>368.5288</v>
      </c>
      <c r="H774" s="0" t="n">
        <v>364.1677</v>
      </c>
    </row>
    <row r="775" customFormat="false" ht="12.75" hidden="false" customHeight="false" outlineLevel="0" collapsed="false">
      <c r="A775" s="0" t="n">
        <v>772.2204</v>
      </c>
      <c r="B775" s="0" t="n">
        <f aca="false">A775-'Shorting Summary'!$A$4</f>
        <v>722.2204</v>
      </c>
      <c r="C775" s="0" t="n">
        <v>477.9632</v>
      </c>
      <c r="D775" s="0" t="n">
        <v>380.2739</v>
      </c>
      <c r="E775" s="0" t="n">
        <v>348.746</v>
      </c>
      <c r="F775" s="0" t="n">
        <v>390.4869</v>
      </c>
      <c r="G775" s="0" t="n">
        <v>368.3816</v>
      </c>
      <c r="H775" s="0" t="n">
        <v>363.7292</v>
      </c>
    </row>
    <row r="776" customFormat="false" ht="12.75" hidden="false" customHeight="false" outlineLevel="0" collapsed="false">
      <c r="A776" s="0" t="n">
        <v>773.2218</v>
      </c>
      <c r="B776" s="0" t="n">
        <f aca="false">A776-'Shorting Summary'!$A$4</f>
        <v>723.2218</v>
      </c>
      <c r="C776" s="0" t="n">
        <v>477.8319</v>
      </c>
      <c r="D776" s="0" t="n">
        <v>380.5173</v>
      </c>
      <c r="E776" s="0" t="n">
        <v>349.027</v>
      </c>
      <c r="F776" s="0" t="n">
        <v>390.6775</v>
      </c>
      <c r="G776" s="0" t="n">
        <v>368.4495</v>
      </c>
      <c r="H776" s="0" t="n">
        <v>363.2916</v>
      </c>
    </row>
    <row r="777" customFormat="false" ht="12.75" hidden="false" customHeight="false" outlineLevel="0" collapsed="false">
      <c r="A777" s="0" t="n">
        <v>774.2233</v>
      </c>
      <c r="B777" s="0" t="n">
        <f aca="false">A777-'Shorting Summary'!$A$4</f>
        <v>724.2233</v>
      </c>
      <c r="C777" s="0" t="n">
        <v>477.7345</v>
      </c>
      <c r="D777" s="0" t="n">
        <v>381.0029</v>
      </c>
      <c r="E777" s="0" t="n">
        <v>349.3114</v>
      </c>
      <c r="F777" s="0" t="n">
        <v>390.8528</v>
      </c>
      <c r="G777" s="0" t="n">
        <v>368.3852</v>
      </c>
      <c r="H777" s="0" t="n">
        <v>363.347</v>
      </c>
    </row>
    <row r="778" customFormat="false" ht="12.75" hidden="false" customHeight="false" outlineLevel="0" collapsed="false">
      <c r="A778" s="0" t="n">
        <v>775.2247</v>
      </c>
      <c r="B778" s="0" t="n">
        <f aca="false">A778-'Shorting Summary'!$A$4</f>
        <v>725.2247</v>
      </c>
      <c r="C778" s="0" t="n">
        <v>477.7465</v>
      </c>
      <c r="D778" s="0" t="n">
        <v>381.2574</v>
      </c>
      <c r="E778" s="0" t="n">
        <v>349.5955</v>
      </c>
      <c r="F778" s="0" t="n">
        <v>391.085</v>
      </c>
      <c r="G778" s="0" t="n">
        <v>368.265</v>
      </c>
      <c r="H778" s="0" t="n">
        <v>363.3735</v>
      </c>
    </row>
    <row r="779" customFormat="false" ht="12.75" hidden="false" customHeight="false" outlineLevel="0" collapsed="false">
      <c r="A779" s="0" t="n">
        <v>776.2262</v>
      </c>
      <c r="B779" s="0" t="n">
        <f aca="false">A779-'Shorting Summary'!$A$4</f>
        <v>726.2262</v>
      </c>
      <c r="C779" s="0" t="n">
        <v>477.7545</v>
      </c>
      <c r="D779" s="0" t="n">
        <v>381.4825</v>
      </c>
      <c r="E779" s="0" t="n">
        <v>349.8759</v>
      </c>
      <c r="F779" s="0" t="n">
        <v>391.213</v>
      </c>
      <c r="G779" s="0" t="n">
        <v>368.2578</v>
      </c>
      <c r="H779" s="0" t="n">
        <v>363.509</v>
      </c>
    </row>
    <row r="780" customFormat="false" ht="12.75" hidden="false" customHeight="false" outlineLevel="0" collapsed="false">
      <c r="A780" s="0" t="n">
        <v>777.2176</v>
      </c>
      <c r="B780" s="0" t="n">
        <f aca="false">A780-'Shorting Summary'!$A$4</f>
        <v>727.2176</v>
      </c>
      <c r="C780" s="0" t="n">
        <v>477.7297</v>
      </c>
      <c r="D780" s="0" t="n">
        <v>381.7104</v>
      </c>
      <c r="E780" s="0" t="n">
        <v>350.1643</v>
      </c>
      <c r="F780" s="0" t="n">
        <v>391.4203</v>
      </c>
      <c r="G780" s="0" t="n">
        <v>368.4086</v>
      </c>
      <c r="H780" s="0" t="n">
        <v>363.8548</v>
      </c>
    </row>
    <row r="781" customFormat="false" ht="12.75" hidden="false" customHeight="false" outlineLevel="0" collapsed="false">
      <c r="A781" s="0" t="n">
        <v>778.219</v>
      </c>
      <c r="B781" s="0" t="n">
        <f aca="false">A781-'Shorting Summary'!$A$4</f>
        <v>728.219</v>
      </c>
      <c r="C781" s="0" t="n">
        <v>477.7341</v>
      </c>
      <c r="D781" s="0" t="n">
        <v>381.8459</v>
      </c>
      <c r="E781" s="0" t="n">
        <v>350.7774</v>
      </c>
      <c r="F781" s="0" t="n">
        <v>391.6382</v>
      </c>
      <c r="G781" s="0" t="n">
        <v>368.4239</v>
      </c>
      <c r="H781" s="0" t="n">
        <v>364.8846</v>
      </c>
    </row>
    <row r="782" customFormat="false" ht="12.75" hidden="false" customHeight="false" outlineLevel="0" collapsed="false">
      <c r="A782" s="0" t="n">
        <v>779.2205</v>
      </c>
      <c r="B782" s="0" t="n">
        <f aca="false">A782-'Shorting Summary'!$A$4</f>
        <v>729.2205</v>
      </c>
      <c r="C782" s="0" t="n">
        <v>477.6632</v>
      </c>
      <c r="D782" s="0" t="n">
        <v>382.0596</v>
      </c>
      <c r="E782" s="0" t="n">
        <v>351.0719</v>
      </c>
      <c r="F782" s="0" t="n">
        <v>391.8562</v>
      </c>
      <c r="G782" s="0" t="n">
        <v>368.4565</v>
      </c>
      <c r="H782" s="0" t="n">
        <v>364.9492</v>
      </c>
    </row>
    <row r="783" customFormat="false" ht="12.75" hidden="false" customHeight="false" outlineLevel="0" collapsed="false">
      <c r="A783" s="0" t="n">
        <v>780.2219</v>
      </c>
      <c r="B783" s="0" t="n">
        <f aca="false">A783-'Shorting Summary'!$A$4</f>
        <v>730.2219</v>
      </c>
      <c r="C783" s="0" t="n">
        <v>477.4698</v>
      </c>
      <c r="D783" s="0" t="n">
        <v>382.1779</v>
      </c>
      <c r="E783" s="0" t="n">
        <v>351.3207</v>
      </c>
      <c r="F783" s="0" t="n">
        <v>392.0615</v>
      </c>
      <c r="G783" s="0" t="n">
        <v>368.4953</v>
      </c>
      <c r="H783" s="0" t="n">
        <v>364.637</v>
      </c>
    </row>
    <row r="784" customFormat="false" ht="12.75" hidden="false" customHeight="false" outlineLevel="0" collapsed="false">
      <c r="A784" s="0" t="n">
        <v>781.2233</v>
      </c>
      <c r="B784" s="0" t="n">
        <f aca="false">A784-'Shorting Summary'!$A$4</f>
        <v>731.2233</v>
      </c>
      <c r="C784" s="0" t="n">
        <v>477.4128</v>
      </c>
      <c r="D784" s="0" t="n">
        <v>382.3213</v>
      </c>
      <c r="E784" s="0" t="n">
        <v>351.5727</v>
      </c>
      <c r="F784" s="0" t="n">
        <v>392.2373</v>
      </c>
      <c r="G784" s="0" t="n">
        <v>368.4454</v>
      </c>
      <c r="H784" s="0" t="n">
        <v>364.8251</v>
      </c>
    </row>
    <row r="785" customFormat="false" ht="12.75" hidden="false" customHeight="false" outlineLevel="0" collapsed="false">
      <c r="A785" s="0" t="n">
        <v>782.2248</v>
      </c>
      <c r="B785" s="0" t="n">
        <f aca="false">A785-'Shorting Summary'!$A$4</f>
        <v>732.2248</v>
      </c>
      <c r="C785" s="0" t="n">
        <v>477.4683</v>
      </c>
      <c r="D785" s="0" t="n">
        <v>382.4618</v>
      </c>
      <c r="E785" s="0" t="n">
        <v>351.8479</v>
      </c>
      <c r="F785" s="0" t="n">
        <v>392.4415</v>
      </c>
      <c r="G785" s="0" t="n">
        <v>368.1977</v>
      </c>
      <c r="H785" s="0" t="n">
        <v>364.5169</v>
      </c>
    </row>
    <row r="786" customFormat="false" ht="12.75" hidden="false" customHeight="false" outlineLevel="0" collapsed="false">
      <c r="A786" s="0" t="n">
        <v>783.2262</v>
      </c>
      <c r="B786" s="0" t="n">
        <f aca="false">A786-'Shorting Summary'!$A$4</f>
        <v>733.2262</v>
      </c>
      <c r="C786" s="0" t="n">
        <v>477.4601</v>
      </c>
      <c r="D786" s="0" t="n">
        <v>382.8555</v>
      </c>
      <c r="E786" s="0" t="n">
        <v>352.1169</v>
      </c>
      <c r="F786" s="0" t="n">
        <v>392.6176</v>
      </c>
      <c r="G786" s="0" t="n">
        <v>368.3055</v>
      </c>
      <c r="H786" s="0" t="n">
        <v>364.4216</v>
      </c>
    </row>
    <row r="787" customFormat="false" ht="12.75" hidden="false" customHeight="false" outlineLevel="0" collapsed="false">
      <c r="A787" s="0" t="n">
        <v>784.2176</v>
      </c>
      <c r="B787" s="0" t="n">
        <f aca="false">A787-'Shorting Summary'!$A$4</f>
        <v>734.2176</v>
      </c>
      <c r="C787" s="0" t="n">
        <v>477.4468</v>
      </c>
      <c r="D787" s="0" t="n">
        <v>383.162</v>
      </c>
      <c r="E787" s="0" t="n">
        <v>352.3556</v>
      </c>
      <c r="F787" s="0" t="n">
        <v>392.8061</v>
      </c>
      <c r="G787" s="0" t="n">
        <v>368.3835</v>
      </c>
      <c r="H787" s="0" t="n">
        <v>365.1249</v>
      </c>
    </row>
    <row r="788" customFormat="false" ht="12.75" hidden="false" customHeight="false" outlineLevel="0" collapsed="false">
      <c r="A788" s="0" t="n">
        <v>785.2191</v>
      </c>
      <c r="B788" s="0" t="n">
        <f aca="false">A788-'Shorting Summary'!$A$4</f>
        <v>735.2191</v>
      </c>
      <c r="C788" s="0" t="n">
        <v>477.3099</v>
      </c>
      <c r="D788" s="0" t="n">
        <v>383.544</v>
      </c>
      <c r="E788" s="0" t="n">
        <v>352.6504</v>
      </c>
      <c r="F788" s="0" t="n">
        <v>392.9093</v>
      </c>
      <c r="G788" s="0" t="n">
        <v>368.3831</v>
      </c>
      <c r="H788" s="0" t="n">
        <v>365.2547</v>
      </c>
    </row>
    <row r="789" customFormat="false" ht="12.75" hidden="false" customHeight="false" outlineLevel="0" collapsed="false">
      <c r="A789" s="0" t="n">
        <v>786.2205</v>
      </c>
      <c r="B789" s="0" t="n">
        <f aca="false">A789-'Shorting Summary'!$A$4</f>
        <v>736.2205</v>
      </c>
      <c r="C789" s="0" t="n">
        <v>477.1784</v>
      </c>
      <c r="D789" s="0" t="n">
        <v>383.7884</v>
      </c>
      <c r="E789" s="0" t="n">
        <v>352.9135</v>
      </c>
      <c r="F789" s="0" t="n">
        <v>393.0978</v>
      </c>
      <c r="G789" s="0" t="n">
        <v>368.2675</v>
      </c>
      <c r="H789" s="0" t="n">
        <v>365.4883</v>
      </c>
    </row>
    <row r="790" customFormat="false" ht="12.75" hidden="false" customHeight="false" outlineLevel="0" collapsed="false">
      <c r="A790" s="0" t="n">
        <v>787.222</v>
      </c>
      <c r="B790" s="0" t="n">
        <f aca="false">A790-'Shorting Summary'!$A$4</f>
        <v>737.222</v>
      </c>
      <c r="C790" s="0" t="n">
        <v>477.2009</v>
      </c>
      <c r="D790" s="0" t="n">
        <v>383.8249</v>
      </c>
      <c r="E790" s="0" t="n">
        <v>353.1894</v>
      </c>
      <c r="F790" s="0" t="n">
        <v>393.2687</v>
      </c>
      <c r="G790" s="0" t="n">
        <v>368.2195</v>
      </c>
      <c r="H790" s="0" t="n">
        <v>365.671</v>
      </c>
    </row>
    <row r="791" customFormat="false" ht="12.75" hidden="false" customHeight="false" outlineLevel="0" collapsed="false">
      <c r="A791" s="0" t="n">
        <v>788.2234</v>
      </c>
      <c r="B791" s="0" t="n">
        <f aca="false">A791-'Shorting Summary'!$A$4</f>
        <v>738.2234</v>
      </c>
      <c r="C791" s="0" t="n">
        <v>477.2125</v>
      </c>
      <c r="D791" s="0" t="n">
        <v>383.9976</v>
      </c>
      <c r="E791" s="0" t="n">
        <v>353.4803</v>
      </c>
      <c r="F791" s="0" t="n">
        <v>393.4257</v>
      </c>
      <c r="G791" s="0" t="n">
        <v>368.1984</v>
      </c>
      <c r="H791" s="0" t="n">
        <v>366.1165</v>
      </c>
    </row>
    <row r="792" customFormat="false" ht="12.75" hidden="false" customHeight="false" outlineLevel="0" collapsed="false">
      <c r="A792" s="0" t="n">
        <v>789.2248</v>
      </c>
      <c r="B792" s="0" t="n">
        <f aca="false">A792-'Shorting Summary'!$A$4</f>
        <v>739.2248</v>
      </c>
      <c r="C792" s="0" t="n">
        <v>477.1329</v>
      </c>
      <c r="D792" s="0" t="n">
        <v>384.3112</v>
      </c>
      <c r="E792" s="0" t="n">
        <v>354.0582</v>
      </c>
      <c r="F792" s="0" t="n">
        <v>393.5666</v>
      </c>
      <c r="G792" s="0" t="n">
        <v>368.2841</v>
      </c>
      <c r="H792" s="0" t="n">
        <v>366.5825</v>
      </c>
    </row>
    <row r="793" customFormat="false" ht="12.75" hidden="false" customHeight="false" outlineLevel="0" collapsed="false">
      <c r="A793" s="0" t="n">
        <v>790.2163</v>
      </c>
      <c r="B793" s="0" t="n">
        <f aca="false">A793-'Shorting Summary'!$A$4</f>
        <v>740.2163</v>
      </c>
      <c r="C793" s="0" t="n">
        <v>477.224</v>
      </c>
      <c r="D793" s="0" t="n">
        <v>384.3634</v>
      </c>
      <c r="E793" s="0" t="n">
        <v>354.3387</v>
      </c>
      <c r="F793" s="0" t="n">
        <v>393.7256</v>
      </c>
      <c r="G793" s="0" t="n">
        <v>368.3426</v>
      </c>
      <c r="H793" s="0" t="n">
        <v>366.9762</v>
      </c>
    </row>
    <row r="794" customFormat="false" ht="12.75" hidden="false" customHeight="false" outlineLevel="0" collapsed="false">
      <c r="A794" s="0" t="n">
        <v>791.2177</v>
      </c>
      <c r="B794" s="0" t="n">
        <f aca="false">A794-'Shorting Summary'!$A$4</f>
        <v>741.2177</v>
      </c>
      <c r="C794" s="0" t="n">
        <v>477.1452</v>
      </c>
      <c r="D794" s="0" t="n">
        <v>384.4718</v>
      </c>
      <c r="E794" s="0" t="n">
        <v>354.5984</v>
      </c>
      <c r="F794" s="0" t="n">
        <v>393.9491</v>
      </c>
      <c r="G794" s="0" t="n">
        <v>368.2003</v>
      </c>
      <c r="H794" s="0" t="n">
        <v>367.1188</v>
      </c>
    </row>
    <row r="795" customFormat="false" ht="12.75" hidden="false" customHeight="false" outlineLevel="0" collapsed="false">
      <c r="A795" s="0" t="n">
        <v>792.2192</v>
      </c>
      <c r="B795" s="0" t="n">
        <f aca="false">A795-'Shorting Summary'!$A$4</f>
        <v>742.2192</v>
      </c>
      <c r="C795" s="0" t="n">
        <v>477.2341</v>
      </c>
      <c r="D795" s="0" t="n">
        <v>384.706</v>
      </c>
      <c r="E795" s="0" t="n">
        <v>354.8994</v>
      </c>
      <c r="F795" s="0" t="n">
        <v>394.257</v>
      </c>
      <c r="G795" s="0" t="n">
        <v>367.8706</v>
      </c>
      <c r="H795" s="0" t="n">
        <v>367.4892</v>
      </c>
    </row>
    <row r="796" customFormat="false" ht="12.75" hidden="false" customHeight="false" outlineLevel="0" collapsed="false">
      <c r="A796" s="0" t="n">
        <v>793.2206</v>
      </c>
      <c r="B796" s="0" t="n">
        <f aca="false">A796-'Shorting Summary'!$A$4</f>
        <v>743.2206</v>
      </c>
      <c r="C796" s="0" t="n">
        <v>477.2689</v>
      </c>
      <c r="D796" s="0" t="n">
        <v>384.9962</v>
      </c>
      <c r="E796" s="0" t="n">
        <v>355.3307</v>
      </c>
      <c r="F796" s="0" t="n">
        <v>394.6865</v>
      </c>
      <c r="G796" s="0" t="n">
        <v>368.024</v>
      </c>
      <c r="H796" s="0" t="n">
        <v>367.7279</v>
      </c>
    </row>
    <row r="797" customFormat="false" ht="12.75" hidden="false" customHeight="false" outlineLevel="0" collapsed="false">
      <c r="A797" s="0" t="n">
        <v>794.222</v>
      </c>
      <c r="B797" s="0" t="n">
        <f aca="false">A797-'Shorting Summary'!$A$4</f>
        <v>744.222</v>
      </c>
      <c r="C797" s="0" t="n">
        <v>477.3483</v>
      </c>
      <c r="D797" s="0" t="n">
        <v>385.2443</v>
      </c>
      <c r="E797" s="0" t="n">
        <v>355.6215</v>
      </c>
      <c r="F797" s="0" t="n">
        <v>395.2166</v>
      </c>
      <c r="G797" s="0" t="n">
        <v>368.4884</v>
      </c>
      <c r="H797" s="0" t="n">
        <v>367.5066</v>
      </c>
    </row>
    <row r="798" customFormat="false" ht="12.75" hidden="false" customHeight="false" outlineLevel="0" collapsed="false">
      <c r="A798" s="0" t="n">
        <v>795.2235</v>
      </c>
      <c r="B798" s="0" t="n">
        <f aca="false">A798-'Shorting Summary'!$A$4</f>
        <v>745.2235</v>
      </c>
      <c r="C798" s="0" t="n">
        <v>477.3649</v>
      </c>
      <c r="D798" s="0" t="n">
        <v>385.4696</v>
      </c>
      <c r="E798" s="0" t="n">
        <v>355.8709</v>
      </c>
      <c r="F798" s="0" t="n">
        <v>395.8832</v>
      </c>
      <c r="G798" s="0" t="n">
        <v>369.0612</v>
      </c>
      <c r="H798" s="0" t="n">
        <v>367.6136</v>
      </c>
    </row>
    <row r="799" customFormat="false" ht="12.75" hidden="false" customHeight="false" outlineLevel="0" collapsed="false">
      <c r="A799" s="0" t="n">
        <v>796.2249</v>
      </c>
      <c r="B799" s="0" t="n">
        <f aca="false">A799-'Shorting Summary'!$A$4</f>
        <v>746.2249</v>
      </c>
      <c r="C799" s="0" t="n">
        <v>477.5627</v>
      </c>
      <c r="D799" s="0" t="n">
        <v>386.0089</v>
      </c>
      <c r="E799" s="0" t="n">
        <v>356.1333</v>
      </c>
      <c r="F799" s="0" t="n">
        <v>396.7218</v>
      </c>
      <c r="G799" s="0" t="n">
        <v>369.5475</v>
      </c>
      <c r="H799" s="0" t="n">
        <v>367.6509</v>
      </c>
    </row>
    <row r="800" customFormat="false" ht="12.75" hidden="false" customHeight="false" outlineLevel="0" collapsed="false">
      <c r="A800" s="0" t="n">
        <v>797.2264</v>
      </c>
      <c r="B800" s="0" t="n">
        <f aca="false">A800-'Shorting Summary'!$A$4</f>
        <v>747.2264</v>
      </c>
      <c r="C800" s="0" t="n">
        <v>477.6004</v>
      </c>
      <c r="D800" s="0" t="n">
        <v>386.5941</v>
      </c>
      <c r="E800" s="0" t="n">
        <v>356.374</v>
      </c>
      <c r="F800" s="0" t="n">
        <v>397.9137</v>
      </c>
      <c r="G800" s="0" t="n">
        <v>369.9707</v>
      </c>
      <c r="H800" s="0" t="n">
        <v>368.2741</v>
      </c>
    </row>
    <row r="801" customFormat="false" ht="12.75" hidden="false" customHeight="false" outlineLevel="0" collapsed="false">
      <c r="A801" s="0" t="n">
        <v>798.2178</v>
      </c>
      <c r="B801" s="0" t="n">
        <f aca="false">A801-'Shorting Summary'!$A$4</f>
        <v>748.2178</v>
      </c>
      <c r="C801" s="0" t="n">
        <v>477.7506</v>
      </c>
      <c r="D801" s="0" t="n">
        <v>387.2312</v>
      </c>
      <c r="E801" s="0" t="n">
        <v>356.6285</v>
      </c>
      <c r="F801" s="0" t="n">
        <v>399.3687</v>
      </c>
      <c r="G801" s="0" t="n">
        <v>370.5148</v>
      </c>
      <c r="H801" s="0" t="n">
        <v>367.8835</v>
      </c>
    </row>
    <row r="802" customFormat="false" ht="12.75" hidden="false" customHeight="false" outlineLevel="0" collapsed="false">
      <c r="A802" s="0" t="n">
        <v>799.2192</v>
      </c>
      <c r="B802" s="0" t="n">
        <f aca="false">A802-'Shorting Summary'!$A$4</f>
        <v>749.2192</v>
      </c>
      <c r="C802" s="0" t="n">
        <v>478.0241</v>
      </c>
      <c r="D802" s="0" t="n">
        <v>387.8917</v>
      </c>
      <c r="E802" s="0" t="n">
        <v>356.8848</v>
      </c>
      <c r="F802" s="0" t="n">
        <v>400.9568</v>
      </c>
      <c r="G802" s="0" t="n">
        <v>371.0689</v>
      </c>
      <c r="H802" s="0" t="n">
        <v>369.1553</v>
      </c>
    </row>
    <row r="803" customFormat="false" ht="12.75" hidden="false" customHeight="false" outlineLevel="0" collapsed="false">
      <c r="A803" s="0" t="n">
        <v>800.2207</v>
      </c>
      <c r="B803" s="0" t="n">
        <f aca="false">A803-'Shorting Summary'!$A$4</f>
        <v>750.2207</v>
      </c>
      <c r="C803" s="0" t="n">
        <v>478.1944</v>
      </c>
      <c r="D803" s="0" t="n">
        <v>388.9802</v>
      </c>
      <c r="E803" s="0" t="n">
        <v>357.1501</v>
      </c>
      <c r="F803" s="0" t="n">
        <v>402.659</v>
      </c>
      <c r="G803" s="0" t="n">
        <v>371.989</v>
      </c>
      <c r="H803" s="0" t="n">
        <v>369.6876</v>
      </c>
    </row>
    <row r="804" customFormat="false" ht="12.75" hidden="false" customHeight="false" outlineLevel="0" collapsed="false">
      <c r="A804" s="0" t="n">
        <v>801.2221</v>
      </c>
      <c r="B804" s="0" t="n">
        <f aca="false">A804-'Shorting Summary'!$A$4</f>
        <v>751.2221</v>
      </c>
      <c r="C804" s="0" t="n">
        <v>478.3723</v>
      </c>
      <c r="D804" s="0" t="n">
        <v>389.837</v>
      </c>
      <c r="E804" s="0" t="n">
        <v>357.4314</v>
      </c>
      <c r="F804" s="0" t="n">
        <v>404.4689</v>
      </c>
      <c r="G804" s="0" t="n">
        <v>372.5292</v>
      </c>
      <c r="H804" s="0" t="n">
        <v>370.7539</v>
      </c>
    </row>
    <row r="805" customFormat="false" ht="12.75" hidden="false" customHeight="false" outlineLevel="0" collapsed="false">
      <c r="A805" s="0" t="n">
        <v>802.2235</v>
      </c>
      <c r="B805" s="0" t="n">
        <f aca="false">A805-'Shorting Summary'!$A$4</f>
        <v>752.2235</v>
      </c>
      <c r="C805" s="0" t="n">
        <v>478.4257</v>
      </c>
      <c r="D805" s="0" t="n">
        <v>390.7743</v>
      </c>
      <c r="E805" s="0" t="n">
        <v>357.7109</v>
      </c>
      <c r="F805" s="0" t="n">
        <v>406.3267</v>
      </c>
      <c r="G805" s="0" t="n">
        <v>373.6035</v>
      </c>
      <c r="H805" s="0" t="n">
        <v>371.3778</v>
      </c>
    </row>
    <row r="806" customFormat="false" ht="12.75" hidden="false" customHeight="false" outlineLevel="0" collapsed="false">
      <c r="A806" s="0" t="n">
        <v>803.225</v>
      </c>
      <c r="B806" s="0" t="n">
        <f aca="false">A806-'Shorting Summary'!$A$4</f>
        <v>753.225</v>
      </c>
      <c r="C806" s="0" t="n">
        <v>478.1504</v>
      </c>
      <c r="D806" s="0" t="n">
        <v>391.7581</v>
      </c>
      <c r="E806" s="0" t="n">
        <v>358.065</v>
      </c>
      <c r="F806" s="0" t="n">
        <v>408.2009</v>
      </c>
      <c r="G806" s="0" t="n">
        <v>379.159</v>
      </c>
      <c r="H806" s="0" t="n">
        <v>372.4224</v>
      </c>
    </row>
    <row r="807" customFormat="false" ht="12.75" hidden="false" customHeight="false" outlineLevel="0" collapsed="false">
      <c r="A807" s="0" t="n">
        <v>804.2264</v>
      </c>
      <c r="B807" s="135" t="n">
        <f aca="false">A807-'Shorting Summary'!$A$4</f>
        <v>754.2264</v>
      </c>
      <c r="C807" s="135" t="n">
        <v>478.0632</v>
      </c>
      <c r="D807" s="135" t="n">
        <v>393.0169</v>
      </c>
      <c r="E807" s="135" t="n">
        <v>358.4536</v>
      </c>
      <c r="F807" s="135" t="n">
        <v>410.1044</v>
      </c>
      <c r="G807" s="135" t="n">
        <v>387.4392</v>
      </c>
      <c r="H807" s="135" t="n">
        <v>376.7101</v>
      </c>
      <c r="I807" s="0" t="s">
        <v>122</v>
      </c>
    </row>
    <row r="808" customFormat="false" ht="12.75" hidden="false" customHeight="false" outlineLevel="0" collapsed="false">
      <c r="A808" s="0" t="n">
        <v>805.2178</v>
      </c>
      <c r="B808" s="0" t="n">
        <f aca="false">A808-'Shorting Summary'!$A$4</f>
        <v>755.2178</v>
      </c>
      <c r="C808" s="0" t="n">
        <v>478.1084</v>
      </c>
      <c r="D808" s="0" t="n">
        <v>393.9294</v>
      </c>
      <c r="E808" s="0" t="n">
        <v>358.7299</v>
      </c>
      <c r="F808" s="0" t="n">
        <v>411.9955</v>
      </c>
      <c r="G808" s="0" t="n">
        <v>398.6297</v>
      </c>
      <c r="H808" s="0" t="n">
        <v>380.9613</v>
      </c>
      <c r="I808" s="0" t="n">
        <v>754</v>
      </c>
      <c r="J808" s="0" t="n">
        <v>0</v>
      </c>
    </row>
    <row r="809" customFormat="false" ht="12.75" hidden="false" customHeight="false" outlineLevel="0" collapsed="false">
      <c r="A809" s="0" t="n">
        <v>806.2193</v>
      </c>
      <c r="B809" s="0" t="n">
        <f aca="false">A809-'Shorting Summary'!$A$4</f>
        <v>756.2193</v>
      </c>
      <c r="C809" s="0" t="n">
        <v>478.0446</v>
      </c>
      <c r="D809" s="0" t="n">
        <v>395.0374</v>
      </c>
      <c r="E809" s="0" t="n">
        <v>358.9763</v>
      </c>
      <c r="F809" s="0" t="n">
        <v>413.8431</v>
      </c>
      <c r="G809" s="0" t="n">
        <v>410.6684</v>
      </c>
      <c r="H809" s="0" t="n">
        <v>387.104</v>
      </c>
      <c r="I809" s="0" t="n">
        <v>754</v>
      </c>
      <c r="J809" s="0" t="n">
        <v>900</v>
      </c>
    </row>
    <row r="810" customFormat="false" ht="12.75" hidden="false" customHeight="false" outlineLevel="0" collapsed="false">
      <c r="A810" s="0" t="n">
        <v>807.2207</v>
      </c>
      <c r="B810" s="0" t="n">
        <f aca="false">A810-'Shorting Summary'!$A$4</f>
        <v>757.2207</v>
      </c>
      <c r="C810" s="0" t="n">
        <v>477.9671</v>
      </c>
      <c r="D810" s="0" t="n">
        <v>396.2225</v>
      </c>
      <c r="E810" s="0" t="n">
        <v>359.2149</v>
      </c>
      <c r="F810" s="0" t="n">
        <v>415.6907</v>
      </c>
      <c r="G810" s="0" t="n">
        <v>419.1009</v>
      </c>
      <c r="H810" s="0" t="n">
        <v>392.3718</v>
      </c>
    </row>
    <row r="811" customFormat="false" ht="12.75" hidden="false" customHeight="false" outlineLevel="0" collapsed="false">
      <c r="A811" s="0" t="n">
        <v>808.2222</v>
      </c>
      <c r="B811" s="0" t="n">
        <f aca="false">A811-'Shorting Summary'!$A$4</f>
        <v>758.2222</v>
      </c>
      <c r="C811" s="0" t="n">
        <v>477.7306</v>
      </c>
      <c r="D811" s="0" t="n">
        <v>397.1069</v>
      </c>
      <c r="E811" s="0" t="n">
        <v>359.4605</v>
      </c>
      <c r="F811" s="0" t="n">
        <v>417.5814</v>
      </c>
      <c r="G811" s="0" t="n">
        <v>425.1081</v>
      </c>
      <c r="H811" s="0" t="n">
        <v>398.4353</v>
      </c>
    </row>
    <row r="812" customFormat="false" ht="12.75" hidden="false" customHeight="false" outlineLevel="0" collapsed="false">
      <c r="A812" s="0" t="n">
        <v>809.2236</v>
      </c>
      <c r="B812" s="0" t="n">
        <f aca="false">A812-'Shorting Summary'!$A$4</f>
        <v>759.2236</v>
      </c>
      <c r="C812" s="0" t="n">
        <v>477.5651</v>
      </c>
      <c r="D812" s="0" t="n">
        <v>398.3906</v>
      </c>
      <c r="E812" s="0" t="n">
        <v>359.6794</v>
      </c>
      <c r="F812" s="0" t="n">
        <v>419.5075</v>
      </c>
      <c r="G812" s="0" t="n">
        <v>431.3521</v>
      </c>
      <c r="H812" s="0" t="n">
        <v>404.2858</v>
      </c>
    </row>
    <row r="813" customFormat="false" ht="12.75" hidden="false" customHeight="false" outlineLevel="0" collapsed="false">
      <c r="A813" s="0" t="n">
        <v>810.225</v>
      </c>
      <c r="B813" s="0" t="n">
        <f aca="false">A813-'Shorting Summary'!$A$4</f>
        <v>760.225</v>
      </c>
      <c r="C813" s="0" t="n">
        <v>477.5316</v>
      </c>
      <c r="D813" s="0" t="n">
        <v>399.4352</v>
      </c>
      <c r="E813" s="0" t="n">
        <v>359.9557</v>
      </c>
      <c r="F813" s="0" t="n">
        <v>421.4502</v>
      </c>
      <c r="G813" s="0" t="n">
        <v>441.5753</v>
      </c>
      <c r="H813" s="0" t="n">
        <v>409.4139</v>
      </c>
    </row>
    <row r="814" customFormat="false" ht="12.75" hidden="false" customHeight="false" outlineLevel="0" collapsed="false">
      <c r="A814" s="0" t="n">
        <v>811.2265</v>
      </c>
      <c r="B814" s="0" t="n">
        <f aca="false">A814-'Shorting Summary'!$A$4</f>
        <v>761.2265</v>
      </c>
      <c r="C814" s="0" t="n">
        <v>477.3939</v>
      </c>
      <c r="D814" s="0" t="n">
        <v>400.348</v>
      </c>
      <c r="E814" s="0" t="n">
        <v>360.2141</v>
      </c>
      <c r="F814" s="0" t="n">
        <v>423.4438</v>
      </c>
      <c r="G814" s="0" t="n">
        <v>447.2208</v>
      </c>
      <c r="H814" s="0" t="n">
        <v>414.5372</v>
      </c>
    </row>
    <row r="815" customFormat="false" ht="12.75" hidden="false" customHeight="false" outlineLevel="0" collapsed="false">
      <c r="A815" s="0" t="n">
        <v>812.2279</v>
      </c>
      <c r="B815" s="0" t="n">
        <f aca="false">A815-'Shorting Summary'!$A$4</f>
        <v>762.2279</v>
      </c>
      <c r="C815" s="0" t="n">
        <v>477.2538</v>
      </c>
      <c r="D815" s="0" t="n">
        <v>401.0944</v>
      </c>
      <c r="E815" s="0" t="n">
        <v>360.4536</v>
      </c>
      <c r="F815" s="0" t="n">
        <v>425.3784</v>
      </c>
      <c r="G815" s="0" t="n">
        <v>450.5316</v>
      </c>
      <c r="H815" s="0" t="n">
        <v>419.1244</v>
      </c>
    </row>
    <row r="816" customFormat="false" ht="12.75" hidden="false" customHeight="false" outlineLevel="0" collapsed="false">
      <c r="A816" s="0" t="n">
        <v>813.2194</v>
      </c>
      <c r="B816" s="0" t="n">
        <f aca="false">A816-'Shorting Summary'!$A$4</f>
        <v>763.2194</v>
      </c>
      <c r="C816" s="0" t="n">
        <v>477.1887</v>
      </c>
      <c r="D816" s="0" t="n">
        <v>401.9391</v>
      </c>
      <c r="E816" s="0" t="n">
        <v>360.8262</v>
      </c>
      <c r="F816" s="0" t="n">
        <v>427.3712</v>
      </c>
      <c r="G816" s="0" t="n">
        <v>459.6743</v>
      </c>
      <c r="H816" s="0" t="n">
        <v>425.5237</v>
      </c>
    </row>
    <row r="817" customFormat="false" ht="12.75" hidden="false" customHeight="false" outlineLevel="0" collapsed="false">
      <c r="A817" s="0" t="n">
        <v>814.2208</v>
      </c>
      <c r="B817" s="0" t="n">
        <f aca="false">A817-'Shorting Summary'!$A$4</f>
        <v>764.2208</v>
      </c>
      <c r="C817" s="0" t="n">
        <v>476.9771</v>
      </c>
      <c r="D817" s="0" t="n">
        <v>402.8261</v>
      </c>
      <c r="E817" s="0" t="n">
        <v>361.2293</v>
      </c>
      <c r="F817" s="0" t="n">
        <v>429.4277</v>
      </c>
      <c r="G817" s="0" t="n">
        <v>460.6577</v>
      </c>
      <c r="H817" s="0" t="n">
        <v>430.3297</v>
      </c>
    </row>
    <row r="818" customFormat="false" ht="12.75" hidden="false" customHeight="false" outlineLevel="0" collapsed="false">
      <c r="A818" s="0" t="n">
        <v>815.2222</v>
      </c>
      <c r="B818" s="0" t="n">
        <f aca="false">A818-'Shorting Summary'!$A$4</f>
        <v>765.2222</v>
      </c>
      <c r="C818" s="0" t="n">
        <v>477.0069</v>
      </c>
      <c r="D818" s="0" t="n">
        <v>403.6683</v>
      </c>
      <c r="E818" s="0" t="n">
        <v>361.6247</v>
      </c>
      <c r="F818" s="0" t="n">
        <v>431.4216</v>
      </c>
      <c r="G818" s="0" t="n">
        <v>467.7119</v>
      </c>
      <c r="H818" s="0" t="n">
        <v>433.8234</v>
      </c>
    </row>
    <row r="819" customFormat="false" ht="12.75" hidden="false" customHeight="false" outlineLevel="0" collapsed="false">
      <c r="A819" s="0" t="n">
        <v>816.2237</v>
      </c>
      <c r="B819" s="0" t="n">
        <f aca="false">A819-'Shorting Summary'!$A$4</f>
        <v>766.2237</v>
      </c>
      <c r="C819" s="0" t="n">
        <v>476.9353</v>
      </c>
      <c r="D819" s="0" t="n">
        <v>404.5132</v>
      </c>
      <c r="E819" s="0" t="n">
        <v>361.9039</v>
      </c>
      <c r="F819" s="0" t="n">
        <v>433.4691</v>
      </c>
      <c r="G819" s="0" t="n">
        <v>469.3299</v>
      </c>
      <c r="H819" s="0" t="n">
        <v>438.3561</v>
      </c>
    </row>
    <row r="820" customFormat="false" ht="12.75" hidden="false" customHeight="false" outlineLevel="0" collapsed="false">
      <c r="A820" s="0" t="n">
        <v>817.2251</v>
      </c>
      <c r="B820" s="0" t="n">
        <f aca="false">A820-'Shorting Summary'!$A$4</f>
        <v>767.2251</v>
      </c>
      <c r="C820" s="0" t="n">
        <v>476.9951</v>
      </c>
      <c r="D820" s="0" t="n">
        <v>405.2917</v>
      </c>
      <c r="E820" s="0" t="n">
        <v>362.2483</v>
      </c>
      <c r="F820" s="0" t="n">
        <v>435.5067</v>
      </c>
      <c r="G820" s="0" t="n">
        <v>471.6728</v>
      </c>
      <c r="H820" s="0" t="n">
        <v>445.6145</v>
      </c>
    </row>
    <row r="821" customFormat="false" ht="12.75" hidden="false" customHeight="false" outlineLevel="0" collapsed="false">
      <c r="A821" s="0" t="n">
        <v>818.2266</v>
      </c>
      <c r="B821" s="0" t="n">
        <f aca="false">A821-'Shorting Summary'!$A$4</f>
        <v>768.2266</v>
      </c>
      <c r="C821" s="0" t="n">
        <v>477.0844</v>
      </c>
      <c r="D821" s="0" t="n">
        <v>406.1275</v>
      </c>
      <c r="E821" s="0" t="n">
        <v>362.5775</v>
      </c>
      <c r="F821" s="0" t="n">
        <v>437.406</v>
      </c>
      <c r="G821" s="0" t="n">
        <v>474.1421</v>
      </c>
      <c r="H821" s="0" t="n">
        <v>452.0928</v>
      </c>
    </row>
    <row r="822" customFormat="false" ht="12.75" hidden="false" customHeight="false" outlineLevel="0" collapsed="false">
      <c r="A822" s="0" t="n">
        <v>819.218</v>
      </c>
      <c r="B822" s="0" t="n">
        <f aca="false">A822-'Shorting Summary'!$A$4</f>
        <v>769.218</v>
      </c>
      <c r="C822" s="0" t="n">
        <v>477.1096</v>
      </c>
      <c r="D822" s="0" t="n">
        <v>406.7111</v>
      </c>
      <c r="E822" s="0" t="n">
        <v>362.8976</v>
      </c>
      <c r="F822" s="0" t="n">
        <v>439.5093</v>
      </c>
      <c r="G822" s="0" t="n">
        <v>477.5522</v>
      </c>
      <c r="H822" s="0" t="n">
        <v>457.666</v>
      </c>
    </row>
    <row r="823" customFormat="false" ht="12.75" hidden="false" customHeight="false" outlineLevel="0" collapsed="false">
      <c r="A823" s="0" t="n">
        <v>820.2194</v>
      </c>
      <c r="B823" s="0" t="n">
        <f aca="false">A823-'Shorting Summary'!$A$4</f>
        <v>770.2194</v>
      </c>
      <c r="C823" s="0" t="n">
        <v>476.9394</v>
      </c>
      <c r="D823" s="0" t="n">
        <v>407.8227</v>
      </c>
      <c r="E823" s="0" t="n">
        <v>363.1926</v>
      </c>
      <c r="F823" s="0" t="n">
        <v>441.6468</v>
      </c>
      <c r="G823" s="0" t="n">
        <v>480.8558</v>
      </c>
      <c r="H823" s="0" t="n">
        <v>462.0481</v>
      </c>
    </row>
    <row r="824" customFormat="false" ht="12.75" hidden="false" customHeight="false" outlineLevel="0" collapsed="false">
      <c r="A824" s="0" t="n">
        <v>821.2209</v>
      </c>
      <c r="B824" s="0" t="n">
        <f aca="false">A824-'Shorting Summary'!$A$4</f>
        <v>771.2209</v>
      </c>
      <c r="C824" s="0" t="n">
        <v>476.9185</v>
      </c>
      <c r="D824" s="0" t="n">
        <v>408.4078</v>
      </c>
      <c r="E824" s="0" t="n">
        <v>363.5259</v>
      </c>
      <c r="F824" s="0" t="n">
        <v>443.6959</v>
      </c>
      <c r="G824" s="0" t="n">
        <v>488.4089</v>
      </c>
      <c r="H824" s="0" t="n">
        <v>467.29</v>
      </c>
    </row>
    <row r="825" customFormat="false" ht="12.75" hidden="false" customHeight="false" outlineLevel="0" collapsed="false">
      <c r="A825" s="0" t="n">
        <v>822.2223</v>
      </c>
      <c r="B825" s="0" t="n">
        <f aca="false">A825-'Shorting Summary'!$A$4</f>
        <v>772.2223</v>
      </c>
      <c r="C825" s="0" t="n">
        <v>477.0203</v>
      </c>
      <c r="D825" s="0" t="n">
        <v>409.5136</v>
      </c>
      <c r="E825" s="0" t="n">
        <v>363.8984</v>
      </c>
      <c r="F825" s="0" t="n">
        <v>445.7048</v>
      </c>
      <c r="G825" s="0" t="n">
        <v>491.1283</v>
      </c>
      <c r="H825" s="0" t="n">
        <v>472.3131</v>
      </c>
    </row>
    <row r="826" customFormat="false" ht="12.75" hidden="false" customHeight="false" outlineLevel="0" collapsed="false">
      <c r="A826" s="0" t="n">
        <v>823.2237</v>
      </c>
      <c r="B826" s="0" t="n">
        <f aca="false">A826-'Shorting Summary'!$A$4</f>
        <v>773.2237</v>
      </c>
      <c r="C826" s="0" t="n">
        <v>477.1367</v>
      </c>
      <c r="D826" s="0" t="n">
        <v>410.6603</v>
      </c>
      <c r="E826" s="0" t="n">
        <v>364.2344</v>
      </c>
      <c r="F826" s="0" t="n">
        <v>447.855</v>
      </c>
      <c r="G826" s="0" t="n">
        <v>495.9809</v>
      </c>
      <c r="H826" s="0" t="n">
        <v>478.0573</v>
      </c>
    </row>
    <row r="827" customFormat="false" ht="12.75" hidden="false" customHeight="false" outlineLevel="0" collapsed="false">
      <c r="A827" s="0" t="n">
        <v>824.2252</v>
      </c>
      <c r="B827" s="0" t="n">
        <f aca="false">A827-'Shorting Summary'!$A$4</f>
        <v>774.2252</v>
      </c>
      <c r="C827" s="0" t="n">
        <v>477.1961</v>
      </c>
      <c r="D827" s="0" t="n">
        <v>411.6202</v>
      </c>
      <c r="E827" s="0" t="n">
        <v>364.5746</v>
      </c>
      <c r="F827" s="0" t="n">
        <v>449.8769</v>
      </c>
      <c r="G827" s="0" t="n">
        <v>500.4946</v>
      </c>
      <c r="H827" s="0" t="n">
        <v>482.6861</v>
      </c>
    </row>
    <row r="828" customFormat="false" ht="12.75" hidden="false" customHeight="false" outlineLevel="0" collapsed="false">
      <c r="A828" s="0" t="n">
        <v>825.2266</v>
      </c>
      <c r="B828" s="0" t="n">
        <f aca="false">A828-'Shorting Summary'!$A$4</f>
        <v>775.2266</v>
      </c>
      <c r="C828" s="0" t="n">
        <v>476.9015</v>
      </c>
      <c r="D828" s="0" t="n">
        <v>413.0042</v>
      </c>
      <c r="E828" s="0" t="n">
        <v>364.9459</v>
      </c>
      <c r="F828" s="0" t="n">
        <v>451.7944</v>
      </c>
      <c r="G828" s="0" t="n">
        <v>506.2161</v>
      </c>
      <c r="H828" s="0" t="n">
        <v>488.7103</v>
      </c>
    </row>
    <row r="829" customFormat="false" ht="12.75" hidden="false" customHeight="false" outlineLevel="0" collapsed="false">
      <c r="A829" s="0" t="n">
        <v>826.218</v>
      </c>
      <c r="B829" s="0" t="n">
        <f aca="false">A829-'Shorting Summary'!$A$4</f>
        <v>776.218</v>
      </c>
      <c r="C829" s="0" t="n">
        <v>476.4573</v>
      </c>
      <c r="D829" s="0" t="n">
        <v>413.8924</v>
      </c>
      <c r="E829" s="0" t="n">
        <v>365.2306</v>
      </c>
      <c r="F829" s="0" t="n">
        <v>453.9725</v>
      </c>
      <c r="G829" s="0" t="n">
        <v>518.781</v>
      </c>
      <c r="H829" s="0" t="n">
        <v>494.3586</v>
      </c>
    </row>
    <row r="830" customFormat="false" ht="12.75" hidden="false" customHeight="false" outlineLevel="0" collapsed="false">
      <c r="A830" s="0" t="n">
        <v>827.2195</v>
      </c>
      <c r="B830" s="0" t="n">
        <f aca="false">A830-'Shorting Summary'!$A$4</f>
        <v>777.2195</v>
      </c>
      <c r="C830" s="0" t="n">
        <v>476.0753</v>
      </c>
      <c r="D830" s="0" t="n">
        <v>415.2242</v>
      </c>
      <c r="E830" s="0" t="n">
        <v>365.6409</v>
      </c>
      <c r="F830" s="0" t="n">
        <v>456.0772</v>
      </c>
      <c r="G830" s="0" t="n">
        <v>525.1913</v>
      </c>
      <c r="H830" s="0" t="n">
        <v>498.0568</v>
      </c>
    </row>
    <row r="831" customFormat="false" ht="12.75" hidden="false" customHeight="false" outlineLevel="0" collapsed="false">
      <c r="A831" s="0" t="n">
        <v>828.2209</v>
      </c>
      <c r="B831" s="0" t="n">
        <f aca="false">A831-'Shorting Summary'!$A$4</f>
        <v>778.2209</v>
      </c>
      <c r="C831" s="0" t="n">
        <v>475.7713</v>
      </c>
      <c r="D831" s="0" t="n">
        <v>416.2502</v>
      </c>
      <c r="E831" s="0" t="n">
        <v>366.0663</v>
      </c>
      <c r="F831" s="0" t="n">
        <v>458.2259</v>
      </c>
      <c r="G831" s="0" t="n">
        <v>528.5556</v>
      </c>
      <c r="H831" s="0" t="n">
        <v>501.519</v>
      </c>
    </row>
    <row r="832" customFormat="false" ht="12.75" hidden="false" customHeight="false" outlineLevel="0" collapsed="false">
      <c r="A832" s="0" t="n">
        <v>829.2224</v>
      </c>
      <c r="B832" s="0" t="n">
        <f aca="false">A832-'Shorting Summary'!$A$4</f>
        <v>779.2224</v>
      </c>
      <c r="C832" s="0" t="n">
        <v>475.4984</v>
      </c>
      <c r="D832" s="0" t="n">
        <v>417.5356</v>
      </c>
      <c r="E832" s="0" t="n">
        <v>366.416</v>
      </c>
      <c r="F832" s="0" t="n">
        <v>460.377</v>
      </c>
      <c r="G832" s="0" t="n">
        <v>535.426</v>
      </c>
      <c r="H832" s="0" t="n">
        <v>503.6896</v>
      </c>
    </row>
    <row r="833" customFormat="false" ht="12.75" hidden="false" customHeight="false" outlineLevel="0" collapsed="false">
      <c r="A833" s="0" t="n">
        <v>830.2238</v>
      </c>
      <c r="B833" s="0" t="n">
        <f aca="false">A833-'Shorting Summary'!$A$4</f>
        <v>780.2238</v>
      </c>
      <c r="C833" s="0" t="n">
        <v>475.2248</v>
      </c>
      <c r="D833" s="0" t="n">
        <v>418.6544</v>
      </c>
      <c r="E833" s="0" t="n">
        <v>366.7417</v>
      </c>
      <c r="F833" s="0" t="n">
        <v>462.8</v>
      </c>
      <c r="G833" s="0" t="n">
        <v>552.4289</v>
      </c>
      <c r="H833" s="0" t="n">
        <v>508.9872</v>
      </c>
    </row>
    <row r="834" customFormat="false" ht="12.75" hidden="false" customHeight="false" outlineLevel="0" collapsed="false">
      <c r="A834" s="0" t="n">
        <v>831.2252</v>
      </c>
      <c r="B834" s="0" t="n">
        <f aca="false">A834-'Shorting Summary'!$A$4</f>
        <v>781.2252</v>
      </c>
      <c r="C834" s="0" t="n">
        <v>474.8045</v>
      </c>
      <c r="D834" s="0" t="n">
        <v>419.3862</v>
      </c>
      <c r="E834" s="0" t="n">
        <v>367.0594</v>
      </c>
      <c r="F834" s="0" t="n">
        <v>465.7214</v>
      </c>
      <c r="G834" s="0" t="n">
        <v>558.1142</v>
      </c>
      <c r="H834" s="0" t="n">
        <v>514.5283</v>
      </c>
    </row>
    <row r="835" customFormat="false" ht="12.75" hidden="false" customHeight="false" outlineLevel="0" collapsed="false">
      <c r="A835" s="0" t="n">
        <v>832.2167</v>
      </c>
      <c r="B835" s="0" t="n">
        <f aca="false">A835-'Shorting Summary'!$A$4</f>
        <v>782.2167</v>
      </c>
      <c r="C835" s="0" t="n">
        <v>474.2707</v>
      </c>
      <c r="D835" s="0" t="n">
        <v>420.6816</v>
      </c>
      <c r="E835" s="0" t="n">
        <v>367.4125</v>
      </c>
      <c r="F835" s="0" t="n">
        <v>468.3461</v>
      </c>
      <c r="G835" s="0" t="n">
        <v>565.6279</v>
      </c>
      <c r="H835" s="0" t="n">
        <v>519.0694</v>
      </c>
    </row>
    <row r="836" customFormat="false" ht="12.75" hidden="false" customHeight="false" outlineLevel="0" collapsed="false">
      <c r="A836" s="0" t="n">
        <v>833.2181</v>
      </c>
      <c r="B836" s="0" t="n">
        <f aca="false">A836-'Shorting Summary'!$A$4</f>
        <v>783.2181</v>
      </c>
      <c r="C836" s="0" t="n">
        <v>473.5981</v>
      </c>
      <c r="D836" s="0" t="n">
        <v>421.6229</v>
      </c>
      <c r="E836" s="0" t="n">
        <v>367.7918</v>
      </c>
      <c r="F836" s="0" t="n">
        <v>470.5114</v>
      </c>
      <c r="G836" s="0" t="n">
        <v>584.2821</v>
      </c>
      <c r="H836" s="0" t="n">
        <v>522.7643</v>
      </c>
    </row>
    <row r="837" customFormat="false" ht="12.75" hidden="false" customHeight="false" outlineLevel="0" collapsed="false">
      <c r="A837" s="0" t="n">
        <v>834.2195</v>
      </c>
      <c r="B837" s="0" t="n">
        <f aca="false">A837-'Shorting Summary'!$A$4</f>
        <v>784.2195</v>
      </c>
      <c r="C837" s="0" t="n">
        <v>473.0818</v>
      </c>
      <c r="D837" s="0" t="n">
        <v>422.7916</v>
      </c>
      <c r="E837" s="0" t="n">
        <v>368.1261</v>
      </c>
      <c r="F837" s="0" t="n">
        <v>472.2195</v>
      </c>
      <c r="G837" s="0" t="n">
        <v>596.8734</v>
      </c>
      <c r="H837" s="0" t="n">
        <v>525.8458</v>
      </c>
    </row>
    <row r="838" customFormat="false" ht="12.75" hidden="false" customHeight="false" outlineLevel="0" collapsed="false">
      <c r="A838" s="0" t="n">
        <v>835.221</v>
      </c>
      <c r="B838" s="0" t="n">
        <f aca="false">A838-'Shorting Summary'!$A$4</f>
        <v>785.221</v>
      </c>
      <c r="C838" s="0" t="n">
        <v>472.6527</v>
      </c>
      <c r="D838" s="0" t="n">
        <v>423.7246</v>
      </c>
      <c r="E838" s="0" t="n">
        <v>368.4757</v>
      </c>
      <c r="F838" s="0" t="n">
        <v>473.7374</v>
      </c>
      <c r="G838" s="0" t="n">
        <v>593.185</v>
      </c>
      <c r="H838" s="0" t="n">
        <v>529.45</v>
      </c>
    </row>
    <row r="839" customFormat="false" ht="12.75" hidden="false" customHeight="false" outlineLevel="0" collapsed="false">
      <c r="A839" s="0" t="n">
        <v>836.2224</v>
      </c>
      <c r="B839" s="0" t="n">
        <f aca="false">A839-'Shorting Summary'!$A$4</f>
        <v>786.2224</v>
      </c>
      <c r="C839" s="0" t="n">
        <v>472.3216</v>
      </c>
      <c r="D839" s="0" t="n">
        <v>424.626</v>
      </c>
      <c r="E839" s="0" t="n">
        <v>368.8947</v>
      </c>
      <c r="F839" s="0" t="n">
        <v>475.179</v>
      </c>
      <c r="G839" s="0" t="n">
        <v>602.4673</v>
      </c>
      <c r="H839" s="0" t="n">
        <v>533.4324</v>
      </c>
    </row>
    <row r="840" customFormat="false" ht="12.75" hidden="false" customHeight="false" outlineLevel="0" collapsed="false">
      <c r="A840" s="0" t="n">
        <v>837.2239</v>
      </c>
      <c r="B840" s="0" t="n">
        <f aca="false">A840-'Shorting Summary'!$A$4</f>
        <v>787.2239</v>
      </c>
      <c r="C840" s="0" t="n">
        <v>471.7073</v>
      </c>
      <c r="D840" s="0" t="n">
        <v>425.264</v>
      </c>
      <c r="E840" s="0" t="n">
        <v>369.3397</v>
      </c>
      <c r="F840" s="0" t="n">
        <v>476.463</v>
      </c>
      <c r="G840" s="0" t="n">
        <v>606.0759</v>
      </c>
      <c r="H840" s="0" t="n">
        <v>538.4183</v>
      </c>
    </row>
    <row r="841" customFormat="false" ht="12.75" hidden="false" customHeight="false" outlineLevel="0" collapsed="false">
      <c r="A841" s="0" t="n">
        <v>838.2253</v>
      </c>
      <c r="B841" s="0" t="n">
        <f aca="false">A841-'Shorting Summary'!$A$4</f>
        <v>788.2253</v>
      </c>
      <c r="C841" s="0" t="n">
        <v>471.1129</v>
      </c>
      <c r="D841" s="0" t="n">
        <v>426.3646</v>
      </c>
      <c r="E841" s="0" t="n">
        <v>369.6635</v>
      </c>
      <c r="F841" s="0" t="n">
        <v>477.7091</v>
      </c>
      <c r="G841" s="0" t="n">
        <v>596.4614</v>
      </c>
      <c r="H841" s="0" t="n">
        <v>541.8572</v>
      </c>
    </row>
    <row r="842" customFormat="false" ht="12.75" hidden="false" customHeight="false" outlineLevel="0" collapsed="false">
      <c r="A842" s="0" t="n">
        <v>839.2267</v>
      </c>
      <c r="B842" s="0" t="n">
        <f aca="false">A842-'Shorting Summary'!$A$4</f>
        <v>789.2267</v>
      </c>
      <c r="C842" s="0" t="n">
        <v>470.5713</v>
      </c>
      <c r="D842" s="0" t="n">
        <v>426.755</v>
      </c>
      <c r="E842" s="0" t="n">
        <v>370.0217</v>
      </c>
      <c r="F842" s="0" t="n">
        <v>478.9666</v>
      </c>
      <c r="G842" s="0" t="n">
        <v>591.8384</v>
      </c>
      <c r="H842" s="0" t="n">
        <v>546.5233</v>
      </c>
    </row>
    <row r="843" customFormat="false" ht="12.75" hidden="false" customHeight="false" outlineLevel="0" collapsed="false">
      <c r="A843" s="0" t="n">
        <v>840.2182</v>
      </c>
      <c r="B843" s="0" t="n">
        <f aca="false">A843-'Shorting Summary'!$A$4</f>
        <v>790.2182</v>
      </c>
      <c r="C843" s="0" t="n">
        <v>470.1001</v>
      </c>
      <c r="D843" s="0" t="n">
        <v>427.5161</v>
      </c>
      <c r="E843" s="0" t="n">
        <v>370.508</v>
      </c>
      <c r="F843" s="0" t="n">
        <v>480.3754</v>
      </c>
      <c r="G843" s="0" t="n">
        <v>589.1191</v>
      </c>
      <c r="H843" s="0" t="n">
        <v>551.6071</v>
      </c>
    </row>
    <row r="844" customFormat="false" ht="12.75" hidden="false" customHeight="false" outlineLevel="0" collapsed="false">
      <c r="A844" s="0" t="n">
        <v>841.2196</v>
      </c>
      <c r="B844" s="0" t="n">
        <f aca="false">A844-'Shorting Summary'!$A$4</f>
        <v>791.2196</v>
      </c>
      <c r="C844" s="0" t="n">
        <v>469.6329</v>
      </c>
      <c r="D844" s="0" t="n">
        <v>428.5694</v>
      </c>
      <c r="E844" s="0" t="n">
        <v>370.8905</v>
      </c>
      <c r="F844" s="0" t="n">
        <v>481.6392</v>
      </c>
      <c r="G844" s="0" t="n">
        <v>595.5999</v>
      </c>
      <c r="H844" s="0" t="n">
        <v>556.9121</v>
      </c>
    </row>
    <row r="845" customFormat="false" ht="12.75" hidden="false" customHeight="false" outlineLevel="0" collapsed="false">
      <c r="A845" s="0" t="n">
        <v>842.2211</v>
      </c>
      <c r="B845" s="0" t="n">
        <f aca="false">A845-'Shorting Summary'!$A$4</f>
        <v>792.2211</v>
      </c>
      <c r="C845" s="0" t="n">
        <v>469.1311</v>
      </c>
      <c r="D845" s="0" t="n">
        <v>429.8595</v>
      </c>
      <c r="E845" s="0" t="n">
        <v>371.337</v>
      </c>
      <c r="F845" s="0" t="n">
        <v>482.7563</v>
      </c>
      <c r="G845" s="0" t="n">
        <v>603.8509</v>
      </c>
      <c r="H845" s="0" t="n">
        <v>561.2741</v>
      </c>
    </row>
    <row r="846" customFormat="false" ht="12.75" hidden="false" customHeight="false" outlineLevel="0" collapsed="false">
      <c r="A846" s="0" t="n">
        <v>843.2225</v>
      </c>
      <c r="B846" s="0" t="n">
        <f aca="false">A846-'Shorting Summary'!$A$4</f>
        <v>793.2225</v>
      </c>
      <c r="C846" s="0" t="n">
        <v>468.6801</v>
      </c>
      <c r="D846" s="0" t="n">
        <v>430.5735</v>
      </c>
      <c r="E846" s="0" t="n">
        <v>371.7114</v>
      </c>
      <c r="F846" s="0" t="n">
        <v>483.6374</v>
      </c>
      <c r="G846" s="0" t="n">
        <v>592.5561</v>
      </c>
      <c r="H846" s="0" t="n">
        <v>564.9014</v>
      </c>
    </row>
    <row r="847" customFormat="false" ht="12.75" hidden="false" customHeight="false" outlineLevel="0" collapsed="false">
      <c r="A847" s="0" t="n">
        <v>844.2239</v>
      </c>
      <c r="B847" s="0" t="n">
        <f aca="false">A847-'Shorting Summary'!$A$4</f>
        <v>794.2239</v>
      </c>
      <c r="C847" s="0" t="n">
        <v>468.1432</v>
      </c>
      <c r="D847" s="0" t="n">
        <v>431.2651</v>
      </c>
      <c r="E847" s="0" t="n">
        <v>372.106</v>
      </c>
      <c r="F847" s="0" t="n">
        <v>484.6276</v>
      </c>
      <c r="G847" s="0" t="n">
        <v>582.5911</v>
      </c>
      <c r="H847" s="0" t="n">
        <v>568.5458</v>
      </c>
    </row>
    <row r="848" customFormat="false" ht="12.75" hidden="false" customHeight="false" outlineLevel="0" collapsed="false">
      <c r="A848" s="0" t="n">
        <v>845.2254</v>
      </c>
      <c r="B848" s="0" t="n">
        <f aca="false">A848-'Shorting Summary'!$A$4</f>
        <v>795.2254</v>
      </c>
      <c r="C848" s="0" t="n">
        <v>467.4478</v>
      </c>
      <c r="D848" s="0" t="n">
        <v>432.1321</v>
      </c>
      <c r="E848" s="0" t="n">
        <v>372.5072</v>
      </c>
      <c r="F848" s="0" t="n">
        <v>485.4934</v>
      </c>
      <c r="G848" s="0" t="n">
        <v>574.2681</v>
      </c>
      <c r="H848" s="0" t="n">
        <v>571.4261</v>
      </c>
    </row>
    <row r="849" customFormat="false" ht="12.75" hidden="false" customHeight="false" outlineLevel="0" collapsed="false">
      <c r="A849" s="0" t="n">
        <v>846.2168</v>
      </c>
      <c r="B849" s="0" t="n">
        <f aca="false">A849-'Shorting Summary'!$A$4</f>
        <v>796.2168</v>
      </c>
      <c r="C849" s="0" t="n">
        <v>466.7349</v>
      </c>
      <c r="D849" s="0" t="n">
        <v>432.8185</v>
      </c>
      <c r="E849" s="0" t="n">
        <v>372.8886</v>
      </c>
      <c r="F849" s="0" t="n">
        <v>485.7509</v>
      </c>
      <c r="G849" s="0" t="n">
        <v>573.0599</v>
      </c>
      <c r="H849" s="0" t="n">
        <v>574.6414</v>
      </c>
    </row>
    <row r="850" customFormat="false" ht="12.75" hidden="false" customHeight="false" outlineLevel="0" collapsed="false">
      <c r="A850" s="0" t="n">
        <v>847.2182</v>
      </c>
      <c r="B850" s="0" t="n">
        <f aca="false">A850-'Shorting Summary'!$A$4</f>
        <v>797.2182</v>
      </c>
      <c r="C850" s="0" t="n">
        <v>466.2025</v>
      </c>
      <c r="D850" s="0" t="n">
        <v>433.6776</v>
      </c>
      <c r="E850" s="0" t="n">
        <v>373.2926</v>
      </c>
      <c r="F850" s="0" t="n">
        <v>485.8239</v>
      </c>
      <c r="G850" s="0" t="n">
        <v>574.4068</v>
      </c>
      <c r="H850" s="0" t="n">
        <v>575.1285</v>
      </c>
    </row>
    <row r="851" customFormat="false" ht="12.75" hidden="false" customHeight="false" outlineLevel="0" collapsed="false">
      <c r="A851" s="0" t="n">
        <v>848.2197</v>
      </c>
      <c r="B851" s="0" t="n">
        <f aca="false">A851-'Shorting Summary'!$A$4</f>
        <v>798.2197</v>
      </c>
      <c r="C851" s="0" t="n">
        <v>465.7996</v>
      </c>
      <c r="D851" s="0" t="n">
        <v>434.4625</v>
      </c>
      <c r="E851" s="0" t="n">
        <v>373.7088</v>
      </c>
      <c r="F851" s="0" t="n">
        <v>485.8793</v>
      </c>
      <c r="G851" s="0" t="n">
        <v>571.5959</v>
      </c>
      <c r="H851" s="0" t="n">
        <v>578.281</v>
      </c>
    </row>
    <row r="852" customFormat="false" ht="12.75" hidden="false" customHeight="false" outlineLevel="0" collapsed="false">
      <c r="A852" s="0" t="n">
        <v>849.2211</v>
      </c>
      <c r="B852" s="0" t="n">
        <f aca="false">A852-'Shorting Summary'!$A$4</f>
        <v>799.2211</v>
      </c>
      <c r="C852" s="0" t="n">
        <v>465.53</v>
      </c>
      <c r="D852" s="0" t="n">
        <v>434.9547</v>
      </c>
      <c r="E852" s="0" t="n">
        <v>374.0155</v>
      </c>
      <c r="F852" s="0" t="n">
        <v>486.1087</v>
      </c>
      <c r="G852" s="0" t="n">
        <v>572.2711</v>
      </c>
      <c r="H852" s="0" t="n">
        <v>580.6285</v>
      </c>
    </row>
    <row r="853" customFormat="false" ht="12.75" hidden="false" customHeight="false" outlineLevel="0" collapsed="false">
      <c r="A853" s="0" t="n">
        <v>850.2226</v>
      </c>
      <c r="B853" s="0" t="n">
        <f aca="false">A853-'Shorting Summary'!$A$4</f>
        <v>800.2226</v>
      </c>
      <c r="C853" s="0" t="n">
        <v>465.0234</v>
      </c>
      <c r="D853" s="0" t="n">
        <v>435.6319</v>
      </c>
      <c r="E853" s="0" t="n">
        <v>374.391</v>
      </c>
      <c r="F853" s="0" t="n">
        <v>486.4033</v>
      </c>
      <c r="G853" s="0" t="n">
        <v>566.6067</v>
      </c>
      <c r="H853" s="0" t="n">
        <v>582.2692</v>
      </c>
    </row>
    <row r="854" customFormat="false" ht="12.75" hidden="false" customHeight="false" outlineLevel="0" collapsed="false">
      <c r="A854" s="0" t="n">
        <v>851.224</v>
      </c>
      <c r="B854" s="0" t="n">
        <f aca="false">A854-'Shorting Summary'!$A$4</f>
        <v>801.224</v>
      </c>
      <c r="C854" s="0" t="n">
        <v>464.4898</v>
      </c>
      <c r="D854" s="0" t="n">
        <v>435.9343</v>
      </c>
      <c r="E854" s="0" t="n">
        <v>374.7695</v>
      </c>
      <c r="F854" s="0" t="n">
        <v>486.6894</v>
      </c>
      <c r="G854" s="0" t="n">
        <v>563.2486</v>
      </c>
      <c r="H854" s="0" t="n">
        <v>583.2762</v>
      </c>
    </row>
    <row r="855" customFormat="false" ht="12.75" hidden="false" customHeight="false" outlineLevel="0" collapsed="false">
      <c r="A855" s="0" t="n">
        <v>852.2254</v>
      </c>
      <c r="B855" s="0" t="n">
        <f aca="false">A855-'Shorting Summary'!$A$4</f>
        <v>802.2254</v>
      </c>
      <c r="C855" s="0" t="n">
        <v>464.0147</v>
      </c>
      <c r="D855" s="0" t="n">
        <v>436.9473</v>
      </c>
      <c r="E855" s="0" t="n">
        <v>375.1307</v>
      </c>
      <c r="F855" s="0" t="n">
        <v>487.0113</v>
      </c>
      <c r="G855" s="0" t="n">
        <v>563.5052</v>
      </c>
      <c r="H855" s="0" t="n">
        <v>584.4149</v>
      </c>
    </row>
    <row r="856" customFormat="false" ht="12.75" hidden="false" customHeight="false" outlineLevel="0" collapsed="false">
      <c r="A856" s="0" t="n">
        <v>853.2269</v>
      </c>
      <c r="B856" s="0" t="n">
        <f aca="false">A856-'Shorting Summary'!$A$4</f>
        <v>803.2269</v>
      </c>
      <c r="C856" s="0" t="n">
        <v>463.5572</v>
      </c>
      <c r="D856" s="0" t="n">
        <v>438.0963</v>
      </c>
      <c r="E856" s="0" t="n">
        <v>375.4581</v>
      </c>
      <c r="F856" s="0" t="n">
        <v>487.4387</v>
      </c>
      <c r="G856" s="0" t="n">
        <v>561.9272</v>
      </c>
      <c r="H856" s="0" t="n">
        <v>586.1193</v>
      </c>
    </row>
    <row r="857" customFormat="false" ht="12.75" hidden="false" customHeight="false" outlineLevel="0" collapsed="false">
      <c r="A857" s="0" t="n">
        <v>854.2283</v>
      </c>
      <c r="B857" s="0" t="n">
        <f aca="false">A857-'Shorting Summary'!$A$4</f>
        <v>804.2283</v>
      </c>
      <c r="C857" s="0" t="n">
        <v>462.8845</v>
      </c>
      <c r="D857" s="0" t="n">
        <v>438.5689</v>
      </c>
      <c r="E857" s="0" t="n">
        <v>375.7895</v>
      </c>
      <c r="F857" s="0" t="n">
        <v>487.5516</v>
      </c>
      <c r="G857" s="0" t="n">
        <v>577.8997</v>
      </c>
      <c r="H857" s="0" t="n">
        <v>586.9063</v>
      </c>
    </row>
    <row r="858" customFormat="false" ht="12.75" hidden="false" customHeight="false" outlineLevel="0" collapsed="false">
      <c r="A858" s="0" t="n">
        <v>855.2197</v>
      </c>
      <c r="B858" s="0" t="n">
        <f aca="false">A858-'Shorting Summary'!$A$4</f>
        <v>805.2197</v>
      </c>
      <c r="C858" s="0" t="n">
        <v>462.111</v>
      </c>
      <c r="D858" s="0" t="n">
        <v>439.2756</v>
      </c>
      <c r="E858" s="0" t="n">
        <v>376.1124</v>
      </c>
      <c r="F858" s="0" t="n">
        <v>487.6562</v>
      </c>
      <c r="G858" s="0" t="n">
        <v>591.1687</v>
      </c>
      <c r="H858" s="0" t="n">
        <v>585.2172</v>
      </c>
    </row>
    <row r="859" customFormat="false" ht="12.75" hidden="false" customHeight="false" outlineLevel="0" collapsed="false">
      <c r="A859" s="0" t="n">
        <v>856.2212</v>
      </c>
      <c r="B859" s="0" t="n">
        <f aca="false">A859-'Shorting Summary'!$A$4</f>
        <v>806.2212</v>
      </c>
      <c r="C859" s="0" t="n">
        <v>461.4778</v>
      </c>
      <c r="D859" s="0" t="n">
        <v>440.1307</v>
      </c>
      <c r="E859" s="0" t="n">
        <v>376.4396</v>
      </c>
      <c r="F859" s="0" t="n">
        <v>487.8649</v>
      </c>
      <c r="G859" s="0" t="n">
        <v>610.804</v>
      </c>
      <c r="H859" s="0" t="n">
        <v>585.6866</v>
      </c>
    </row>
    <row r="860" customFormat="false" ht="12.75" hidden="false" customHeight="false" outlineLevel="0" collapsed="false">
      <c r="A860" s="0" t="n">
        <v>857.2226</v>
      </c>
      <c r="B860" s="0" t="n">
        <f aca="false">A860-'Shorting Summary'!$A$4</f>
        <v>807.2226</v>
      </c>
      <c r="C860" s="0" t="n">
        <v>460.9353</v>
      </c>
      <c r="D860" s="0" t="n">
        <v>441.024</v>
      </c>
      <c r="E860" s="0" t="n">
        <v>376.7186</v>
      </c>
      <c r="F860" s="0" t="n">
        <v>487.9643</v>
      </c>
      <c r="G860" s="0" t="n">
        <v>619.005</v>
      </c>
      <c r="H860" s="0" t="n">
        <v>583.8196</v>
      </c>
    </row>
    <row r="861" customFormat="false" ht="12.75" hidden="false" customHeight="false" outlineLevel="0" collapsed="false">
      <c r="A861" s="0" t="n">
        <v>858.2241</v>
      </c>
      <c r="B861" s="0" t="n">
        <f aca="false">A861-'Shorting Summary'!$A$4</f>
        <v>808.2241</v>
      </c>
      <c r="C861" s="0" t="n">
        <v>460.2501</v>
      </c>
      <c r="D861" s="0" t="n">
        <v>441.9594</v>
      </c>
      <c r="E861" s="0" t="n">
        <v>377.0034</v>
      </c>
      <c r="F861" s="0" t="n">
        <v>487.9346</v>
      </c>
      <c r="G861" s="0" t="n">
        <v>636.7592</v>
      </c>
      <c r="H861" s="0" t="n">
        <v>579.28</v>
      </c>
    </row>
    <row r="862" customFormat="false" ht="12.75" hidden="false" customHeight="false" outlineLevel="0" collapsed="false">
      <c r="A862" s="0" t="n">
        <v>859.2255</v>
      </c>
      <c r="B862" s="0" t="n">
        <f aca="false">A862-'Shorting Summary'!$A$4</f>
        <v>809.2255</v>
      </c>
      <c r="C862" s="0" t="n">
        <v>459.6267</v>
      </c>
      <c r="D862" s="0" t="n">
        <v>443.2397</v>
      </c>
      <c r="E862" s="0" t="n">
        <v>377.265</v>
      </c>
      <c r="F862" s="0" t="n">
        <v>488.1303</v>
      </c>
      <c r="G862" s="0" t="n">
        <v>651.8671</v>
      </c>
      <c r="H862" s="0" t="n">
        <v>575.7757</v>
      </c>
    </row>
    <row r="863" customFormat="false" ht="12.75" hidden="false" customHeight="false" outlineLevel="0" collapsed="false">
      <c r="A863" s="0" t="n">
        <v>860.2269</v>
      </c>
      <c r="B863" s="0" t="n">
        <f aca="false">A863-'Shorting Summary'!$A$4</f>
        <v>810.2269</v>
      </c>
      <c r="C863" s="0" t="n">
        <v>458.9105</v>
      </c>
      <c r="D863" s="0" t="n">
        <v>444.6312</v>
      </c>
      <c r="E863" s="0" t="n">
        <v>377.5115</v>
      </c>
      <c r="F863" s="0" t="n">
        <v>488.3451</v>
      </c>
      <c r="G863" s="0" t="n">
        <v>653.9163</v>
      </c>
      <c r="H863" s="0" t="n">
        <v>573.8692</v>
      </c>
    </row>
    <row r="864" customFormat="false" ht="12.75" hidden="false" customHeight="false" outlineLevel="0" collapsed="false">
      <c r="A864" s="0" t="n">
        <v>861.2184</v>
      </c>
      <c r="B864" s="0" t="n">
        <f aca="false">A864-'Shorting Summary'!$A$4</f>
        <v>811.2184</v>
      </c>
      <c r="C864" s="0" t="n">
        <v>458.1287</v>
      </c>
      <c r="D864" s="0" t="n">
        <v>445.9356</v>
      </c>
      <c r="E864" s="0" t="n">
        <v>377.7262</v>
      </c>
      <c r="F864" s="0" t="n">
        <v>488.6079</v>
      </c>
      <c r="G864" s="0" t="n">
        <v>667.6763</v>
      </c>
      <c r="H864" s="0" t="n">
        <v>572.0111</v>
      </c>
    </row>
    <row r="865" customFormat="false" ht="12.75" hidden="false" customHeight="false" outlineLevel="0" collapsed="false">
      <c r="A865" s="0" t="n">
        <v>862.2198</v>
      </c>
      <c r="B865" s="0" t="n">
        <f aca="false">A865-'Shorting Summary'!$A$4</f>
        <v>812.2198</v>
      </c>
      <c r="C865" s="0" t="n">
        <v>457.3264</v>
      </c>
      <c r="D865" s="0" t="n">
        <v>447.353</v>
      </c>
      <c r="E865" s="0" t="n">
        <v>377.9589</v>
      </c>
      <c r="F865" s="0" t="n">
        <v>488.9403</v>
      </c>
      <c r="G865" s="0" t="n">
        <v>679.9788</v>
      </c>
      <c r="H865" s="0" t="n">
        <v>571.405</v>
      </c>
    </row>
    <row r="866" customFormat="false" ht="12.75" hidden="false" customHeight="false" outlineLevel="0" collapsed="false">
      <c r="A866" s="0" t="n">
        <v>863.2213</v>
      </c>
      <c r="B866" s="0" t="n">
        <f aca="false">A866-'Shorting Summary'!$A$4</f>
        <v>813.2213</v>
      </c>
      <c r="C866" s="0" t="n">
        <v>456.7518</v>
      </c>
      <c r="D866" s="0" t="n">
        <v>448.4498</v>
      </c>
      <c r="E866" s="0" t="n">
        <v>378.0908</v>
      </c>
      <c r="F866" s="0" t="n">
        <v>489.4102</v>
      </c>
      <c r="G866" s="0" t="n">
        <v>677.7184</v>
      </c>
      <c r="H866" s="0" t="n">
        <v>571.4731</v>
      </c>
    </row>
    <row r="867" customFormat="false" ht="12.75" hidden="false" customHeight="false" outlineLevel="0" collapsed="false">
      <c r="A867" s="0" t="n">
        <v>864.2227</v>
      </c>
      <c r="B867" s="0" t="n">
        <f aca="false">A867-'Shorting Summary'!$A$4</f>
        <v>814.2227</v>
      </c>
      <c r="C867" s="0" t="n">
        <v>456.2296</v>
      </c>
      <c r="D867" s="0" t="n">
        <v>449.4279</v>
      </c>
      <c r="E867" s="0" t="n">
        <v>378.2685</v>
      </c>
      <c r="F867" s="0" t="n">
        <v>489.9705</v>
      </c>
      <c r="G867" s="0" t="n">
        <v>678.7617</v>
      </c>
      <c r="H867" s="0" t="n">
        <v>572.8949</v>
      </c>
    </row>
    <row r="868" customFormat="false" ht="12.75" hidden="false" customHeight="false" outlineLevel="0" collapsed="false">
      <c r="A868" s="0" t="n">
        <v>865.2241</v>
      </c>
      <c r="B868" s="0" t="n">
        <f aca="false">A868-'Shorting Summary'!$A$4</f>
        <v>815.2241</v>
      </c>
      <c r="C868" s="0" t="n">
        <v>455.6548</v>
      </c>
      <c r="D868" s="0" t="n">
        <v>450.4887</v>
      </c>
      <c r="E868" s="0" t="n">
        <v>378.418</v>
      </c>
      <c r="F868" s="0" t="n">
        <v>490.5654</v>
      </c>
      <c r="G868" s="0" t="n">
        <v>675.2101</v>
      </c>
      <c r="H868" s="0" t="n">
        <v>574.7353</v>
      </c>
    </row>
    <row r="869" customFormat="false" ht="12.75" hidden="false" customHeight="false" outlineLevel="0" collapsed="false">
      <c r="A869" s="0" t="n">
        <v>866.2756</v>
      </c>
      <c r="B869" s="0" t="n">
        <f aca="false">A869-'Shorting Summary'!$A$4</f>
        <v>816.2756</v>
      </c>
      <c r="C869" s="0" t="n">
        <v>455.1413</v>
      </c>
      <c r="D869" s="0" t="n">
        <v>451.6012</v>
      </c>
      <c r="E869" s="0" t="n">
        <v>378.5619</v>
      </c>
      <c r="F869" s="0" t="n">
        <v>491.0889</v>
      </c>
      <c r="G869" s="0" t="n">
        <v>682.5114</v>
      </c>
      <c r="H869" s="0" t="n">
        <v>576.7495</v>
      </c>
    </row>
    <row r="870" customFormat="false" ht="12.75" hidden="false" customHeight="false" outlineLevel="0" collapsed="false">
      <c r="A870" s="0" t="n">
        <v>867.217</v>
      </c>
      <c r="B870" s="0" t="n">
        <f aca="false">A870-'Shorting Summary'!$A$4</f>
        <v>817.217</v>
      </c>
      <c r="C870" s="0" t="n">
        <v>454.726</v>
      </c>
      <c r="D870" s="0" t="n">
        <v>452.5028</v>
      </c>
      <c r="E870" s="0" t="n">
        <v>378.6857</v>
      </c>
      <c r="F870" s="0" t="n">
        <v>491.4287</v>
      </c>
      <c r="G870" s="0" t="n">
        <v>671.3357</v>
      </c>
      <c r="H870" s="0" t="n">
        <v>577.3108</v>
      </c>
    </row>
    <row r="871" customFormat="false" ht="12.75" hidden="false" customHeight="false" outlineLevel="0" collapsed="false">
      <c r="A871" s="0" t="n">
        <v>868.2184</v>
      </c>
      <c r="B871" s="0" t="n">
        <f aca="false">A871-'Shorting Summary'!$A$4</f>
        <v>818.2184</v>
      </c>
      <c r="C871" s="0" t="n">
        <v>454.274</v>
      </c>
      <c r="D871" s="0" t="n">
        <v>453.6031</v>
      </c>
      <c r="E871" s="0" t="n">
        <v>378.8246</v>
      </c>
      <c r="F871" s="0" t="n">
        <v>491.7705</v>
      </c>
      <c r="G871" s="0" t="n">
        <v>675.2682</v>
      </c>
      <c r="H871" s="0" t="n">
        <v>576.6173</v>
      </c>
    </row>
    <row r="872" customFormat="false" ht="12.75" hidden="false" customHeight="false" outlineLevel="0" collapsed="false">
      <c r="A872" s="0" t="n">
        <v>869.2199</v>
      </c>
      <c r="B872" s="0" t="n">
        <f aca="false">A872-'Shorting Summary'!$A$4</f>
        <v>819.2199</v>
      </c>
      <c r="C872" s="0" t="n">
        <v>453.6319</v>
      </c>
      <c r="D872" s="0" t="n">
        <v>454.626</v>
      </c>
      <c r="E872" s="0" t="n">
        <v>378.9355</v>
      </c>
      <c r="F872" s="0" t="n">
        <v>491.995</v>
      </c>
      <c r="G872" s="0" t="n">
        <v>670.9021</v>
      </c>
      <c r="H872" s="0" t="n">
        <v>577.0118</v>
      </c>
    </row>
    <row r="873" customFormat="false" ht="12.75" hidden="false" customHeight="false" outlineLevel="0" collapsed="false">
      <c r="A873" s="0" t="n">
        <v>870.2213</v>
      </c>
      <c r="B873" s="0" t="n">
        <f aca="false">A873-'Shorting Summary'!$A$4</f>
        <v>820.2213</v>
      </c>
      <c r="C873" s="0" t="n">
        <v>452.8594</v>
      </c>
      <c r="D873" s="0" t="n">
        <v>455.5389</v>
      </c>
      <c r="E873" s="0" t="n">
        <v>379.0288</v>
      </c>
      <c r="F873" s="0" t="n">
        <v>491.9897</v>
      </c>
      <c r="G873" s="0" t="n">
        <v>676.8945</v>
      </c>
      <c r="H873" s="0" t="n">
        <v>575.3563</v>
      </c>
    </row>
    <row r="874" customFormat="false" ht="12.75" hidden="false" customHeight="false" outlineLevel="0" collapsed="false">
      <c r="A874" s="0" t="n">
        <v>871.2228</v>
      </c>
      <c r="B874" s="0" t="n">
        <f aca="false">A874-'Shorting Summary'!$A$4</f>
        <v>821.2228</v>
      </c>
      <c r="C874" s="0" t="n">
        <v>452.3603</v>
      </c>
      <c r="D874" s="0" t="n">
        <v>456.656</v>
      </c>
      <c r="E874" s="0" t="n">
        <v>379.124</v>
      </c>
      <c r="F874" s="0" t="n">
        <v>493.0902</v>
      </c>
      <c r="G874" s="0" t="n">
        <v>672.2752</v>
      </c>
      <c r="H874" s="0" t="n">
        <v>574.2194</v>
      </c>
    </row>
    <row r="875" customFormat="false" ht="12.75" hidden="false" customHeight="false" outlineLevel="0" collapsed="false">
      <c r="A875" s="0" t="n">
        <v>872.2242</v>
      </c>
      <c r="B875" s="0" t="n">
        <f aca="false">A875-'Shorting Summary'!$A$4</f>
        <v>822.2242</v>
      </c>
      <c r="C875" s="0" t="n">
        <v>451.8845</v>
      </c>
      <c r="D875" s="0" t="n">
        <v>457.7889</v>
      </c>
      <c r="E875" s="0" t="n">
        <v>379.2728</v>
      </c>
      <c r="F875" s="0" t="n">
        <v>495.079</v>
      </c>
      <c r="G875" s="0" t="n">
        <v>669.9289</v>
      </c>
      <c r="H875" s="0" t="n">
        <v>573.4523</v>
      </c>
    </row>
    <row r="876" customFormat="false" ht="12.75" hidden="false" customHeight="false" outlineLevel="0" collapsed="false">
      <c r="A876" s="0" t="n">
        <v>873.2256</v>
      </c>
      <c r="B876" s="0" t="n">
        <f aca="false">A876-'Shorting Summary'!$A$4</f>
        <v>823.2256</v>
      </c>
      <c r="C876" s="0" t="n">
        <v>451.4509</v>
      </c>
      <c r="D876" s="0" t="n">
        <v>458.8544</v>
      </c>
      <c r="E876" s="0" t="n">
        <v>379.3799</v>
      </c>
      <c r="F876" s="0" t="n">
        <v>496.7506</v>
      </c>
      <c r="G876" s="0" t="n">
        <v>685.7917</v>
      </c>
      <c r="H876" s="0" t="n">
        <v>574.7761</v>
      </c>
    </row>
    <row r="877" customFormat="false" ht="12.75" hidden="false" customHeight="false" outlineLevel="0" collapsed="false">
      <c r="A877" s="0" t="n">
        <v>874.2171</v>
      </c>
      <c r="B877" s="0" t="n">
        <f aca="false">A877-'Shorting Summary'!$A$4</f>
        <v>824.2171</v>
      </c>
      <c r="C877" s="0" t="n">
        <v>451.0324</v>
      </c>
      <c r="D877" s="0" t="n">
        <v>459.7632</v>
      </c>
      <c r="E877" s="0" t="n">
        <v>379.4852</v>
      </c>
      <c r="F877" s="0" t="n">
        <v>498.3906</v>
      </c>
      <c r="G877" s="0" t="n">
        <v>678.6105</v>
      </c>
      <c r="H877" s="0" t="n">
        <v>575.2093</v>
      </c>
    </row>
    <row r="878" customFormat="false" ht="12.75" hidden="false" customHeight="false" outlineLevel="0" collapsed="false">
      <c r="A878" s="0" t="n">
        <v>875.2185</v>
      </c>
      <c r="B878" s="0" t="n">
        <f aca="false">A878-'Shorting Summary'!$A$4</f>
        <v>825.2185</v>
      </c>
      <c r="C878" s="0" t="n">
        <v>450.6579</v>
      </c>
      <c r="D878" s="0" t="n">
        <v>460.6944</v>
      </c>
      <c r="E878" s="0" t="n">
        <v>379.56</v>
      </c>
      <c r="F878" s="0" t="n">
        <v>499.6583</v>
      </c>
      <c r="G878" s="0" t="n">
        <v>675.0015</v>
      </c>
      <c r="H878" s="0" t="n">
        <v>575.2205</v>
      </c>
    </row>
    <row r="879" customFormat="false" ht="12.75" hidden="false" customHeight="false" outlineLevel="0" collapsed="false">
      <c r="A879" s="0" t="n">
        <v>876.2199</v>
      </c>
      <c r="B879" s="0" t="n">
        <f aca="false">A879-'Shorting Summary'!$A$4</f>
        <v>826.2199</v>
      </c>
      <c r="C879" s="0" t="n">
        <v>450.2173</v>
      </c>
      <c r="D879" s="0" t="n">
        <v>461.4355</v>
      </c>
      <c r="E879" s="0" t="n">
        <v>379.6567</v>
      </c>
      <c r="F879" s="0" t="n">
        <v>500.2024</v>
      </c>
      <c r="G879" s="0" t="n">
        <v>671.0979</v>
      </c>
      <c r="H879" s="0" t="n">
        <v>575.8318</v>
      </c>
    </row>
    <row r="880" customFormat="false" ht="12.75" hidden="false" customHeight="false" outlineLevel="0" collapsed="false">
      <c r="A880" s="0" t="n">
        <v>877.2214</v>
      </c>
      <c r="B880" s="0" t="n">
        <f aca="false">A880-'Shorting Summary'!$A$4</f>
        <v>827.2214</v>
      </c>
      <c r="C880" s="0" t="n">
        <v>449.6861</v>
      </c>
      <c r="D880" s="0" t="n">
        <v>462.192</v>
      </c>
      <c r="E880" s="0" t="n">
        <v>379.8093</v>
      </c>
      <c r="F880" s="0" t="n">
        <v>501.0659</v>
      </c>
      <c r="G880" s="0" t="n">
        <v>673.7475</v>
      </c>
      <c r="H880" s="0" t="n">
        <v>576.4484</v>
      </c>
    </row>
    <row r="881" customFormat="false" ht="12.75" hidden="false" customHeight="false" outlineLevel="0" collapsed="false">
      <c r="A881" s="0" t="n">
        <v>878.2228</v>
      </c>
      <c r="B881" s="0" t="n">
        <f aca="false">A881-'Shorting Summary'!$A$4</f>
        <v>828.2228</v>
      </c>
      <c r="C881" s="0" t="n">
        <v>449.0346</v>
      </c>
      <c r="D881" s="0" t="n">
        <v>462.8417</v>
      </c>
      <c r="E881" s="0" t="n">
        <v>379.9078</v>
      </c>
      <c r="F881" s="0" t="n">
        <v>501.7326</v>
      </c>
      <c r="G881" s="0" t="n">
        <v>670.0354</v>
      </c>
      <c r="H881" s="0" t="n">
        <v>573.8101</v>
      </c>
    </row>
    <row r="882" customFormat="false" ht="12.75" hidden="false" customHeight="false" outlineLevel="0" collapsed="false">
      <c r="A882" s="0" t="n">
        <v>879.2243</v>
      </c>
      <c r="B882" s="0" t="n">
        <f aca="false">A882-'Shorting Summary'!$A$4</f>
        <v>829.2243</v>
      </c>
      <c r="C882" s="0" t="n">
        <v>448.4186</v>
      </c>
      <c r="D882" s="0" t="n">
        <v>463.4476</v>
      </c>
      <c r="E882" s="0" t="n">
        <v>380.0637</v>
      </c>
      <c r="F882" s="0" t="n">
        <v>502.2809</v>
      </c>
      <c r="G882" s="0" t="n">
        <v>682.6138</v>
      </c>
      <c r="H882" s="0" t="n">
        <v>568.7838</v>
      </c>
    </row>
    <row r="883" customFormat="false" ht="12.75" hidden="false" customHeight="false" outlineLevel="0" collapsed="false">
      <c r="A883" s="0" t="n">
        <v>880.2257</v>
      </c>
      <c r="B883" s="0" t="n">
        <f aca="false">A883-'Shorting Summary'!$A$4</f>
        <v>830.2257</v>
      </c>
      <c r="C883" s="0" t="n">
        <v>447.86</v>
      </c>
      <c r="D883" s="0" t="n">
        <v>464.1529</v>
      </c>
      <c r="E883" s="0" t="n">
        <v>380.2007</v>
      </c>
      <c r="F883" s="0" t="n">
        <v>502.9057</v>
      </c>
      <c r="G883" s="0" t="n">
        <v>674.4092</v>
      </c>
      <c r="H883" s="0" t="n">
        <v>564.6086</v>
      </c>
    </row>
    <row r="884" customFormat="false" ht="12.75" hidden="false" customHeight="false" outlineLevel="0" collapsed="false">
      <c r="A884" s="0" t="n">
        <v>881.2271</v>
      </c>
      <c r="B884" s="0" t="n">
        <f aca="false">A884-'Shorting Summary'!$A$4</f>
        <v>831.2271</v>
      </c>
      <c r="C884" s="0" t="n">
        <v>447.3433</v>
      </c>
      <c r="D884" s="0" t="n">
        <v>464.7241</v>
      </c>
      <c r="E884" s="0" t="n">
        <v>380.3773</v>
      </c>
      <c r="F884" s="0" t="n">
        <v>503.6367</v>
      </c>
      <c r="G884" s="0" t="n">
        <v>674.2422</v>
      </c>
      <c r="H884" s="0" t="n">
        <v>560.0737</v>
      </c>
    </row>
    <row r="885" customFormat="false" ht="12.75" hidden="false" customHeight="false" outlineLevel="0" collapsed="false">
      <c r="A885" s="0" t="n">
        <v>882.2186</v>
      </c>
      <c r="B885" s="0" t="n">
        <f aca="false">A885-'Shorting Summary'!$A$4</f>
        <v>832.2186</v>
      </c>
      <c r="C885" s="0" t="n">
        <v>446.7295</v>
      </c>
      <c r="D885" s="0" t="n">
        <v>465.1685</v>
      </c>
      <c r="E885" s="0" t="n">
        <v>380.6131</v>
      </c>
      <c r="F885" s="0" t="n">
        <v>504.1877</v>
      </c>
      <c r="G885" s="0" t="n">
        <v>673.9128</v>
      </c>
      <c r="H885" s="0" t="n">
        <v>557.1082</v>
      </c>
    </row>
    <row r="886" customFormat="false" ht="12.75" hidden="false" customHeight="false" outlineLevel="0" collapsed="false">
      <c r="A886" s="0" t="n">
        <v>883.22</v>
      </c>
      <c r="B886" s="0" t="n">
        <f aca="false">A886-'Shorting Summary'!$A$4</f>
        <v>833.22</v>
      </c>
      <c r="C886" s="0" t="n">
        <v>446.1597</v>
      </c>
      <c r="D886" s="0" t="n">
        <v>465.5203</v>
      </c>
      <c r="E886" s="0" t="n">
        <v>380.6998</v>
      </c>
      <c r="F886" s="0" t="n">
        <v>505.1713</v>
      </c>
      <c r="G886" s="0" t="n">
        <v>676.0949</v>
      </c>
      <c r="H886" s="0" t="n">
        <v>555.1077</v>
      </c>
    </row>
    <row r="887" customFormat="false" ht="12.75" hidden="false" customHeight="false" outlineLevel="0" collapsed="false">
      <c r="A887" s="0" t="n">
        <v>884.2214</v>
      </c>
      <c r="B887" s="0" t="n">
        <f aca="false">A887-'Shorting Summary'!$A$4</f>
        <v>834.2214</v>
      </c>
      <c r="C887" s="0" t="n">
        <v>445.4658</v>
      </c>
      <c r="D887" s="0" t="n">
        <v>465.7786</v>
      </c>
      <c r="E887" s="0" t="n">
        <v>380.8599</v>
      </c>
      <c r="F887" s="0" t="n">
        <v>506.1246</v>
      </c>
      <c r="G887" s="0" t="n">
        <v>668.8861</v>
      </c>
      <c r="H887" s="0" t="n">
        <v>554.7234</v>
      </c>
    </row>
    <row r="888" customFormat="false" ht="12.75" hidden="false" customHeight="false" outlineLevel="0" collapsed="false">
      <c r="A888" s="0" t="n">
        <v>885.2229</v>
      </c>
      <c r="B888" s="0" t="n">
        <f aca="false">A888-'Shorting Summary'!$A$4</f>
        <v>835.2229</v>
      </c>
      <c r="C888" s="0" t="n">
        <v>444.7636</v>
      </c>
      <c r="D888" s="0" t="n">
        <v>465.9504</v>
      </c>
      <c r="E888" s="0" t="n">
        <v>381.0649</v>
      </c>
      <c r="F888" s="0" t="n">
        <v>506.8462</v>
      </c>
      <c r="G888" s="0" t="n">
        <v>666.3942</v>
      </c>
      <c r="H888" s="0" t="n">
        <v>553.93</v>
      </c>
    </row>
    <row r="889" customFormat="false" ht="12.75" hidden="false" customHeight="false" outlineLevel="0" collapsed="false">
      <c r="A889" s="0" t="n">
        <v>886.2243</v>
      </c>
      <c r="B889" s="0" t="n">
        <f aca="false">A889-'Shorting Summary'!$A$4</f>
        <v>836.2243</v>
      </c>
      <c r="C889" s="0" t="n">
        <v>444.2473</v>
      </c>
      <c r="D889" s="0" t="n">
        <v>466.1666</v>
      </c>
      <c r="E889" s="0" t="n">
        <v>381.2069</v>
      </c>
      <c r="F889" s="0" t="n">
        <v>506.8219</v>
      </c>
      <c r="G889" s="0" t="n">
        <v>676.0036</v>
      </c>
      <c r="H889" s="0" t="n">
        <v>553.5652</v>
      </c>
    </row>
    <row r="890" customFormat="false" ht="12.75" hidden="false" customHeight="false" outlineLevel="0" collapsed="false">
      <c r="A890" s="0" t="n">
        <v>887.2258</v>
      </c>
      <c r="B890" s="0" t="n">
        <f aca="false">A890-'Shorting Summary'!$A$4</f>
        <v>837.2258</v>
      </c>
      <c r="C890" s="0" t="n">
        <v>443.655</v>
      </c>
      <c r="D890" s="0" t="n">
        <v>466.4814</v>
      </c>
      <c r="E890" s="0" t="n">
        <v>381.3862</v>
      </c>
      <c r="F890" s="0" t="n">
        <v>507.2892</v>
      </c>
      <c r="G890" s="0" t="n">
        <v>680.1216</v>
      </c>
      <c r="H890" s="0" t="n">
        <v>553.0873</v>
      </c>
    </row>
    <row r="891" customFormat="false" ht="12.75" hidden="false" customHeight="false" outlineLevel="0" collapsed="false">
      <c r="A891" s="0" t="n">
        <v>888.2172</v>
      </c>
      <c r="B891" s="0" t="n">
        <f aca="false">A891-'Shorting Summary'!$A$4</f>
        <v>838.2172</v>
      </c>
      <c r="C891" s="0" t="n">
        <v>443.0191</v>
      </c>
      <c r="D891" s="0" t="n">
        <v>466.8102</v>
      </c>
      <c r="E891" s="0" t="n">
        <v>381.5575</v>
      </c>
      <c r="F891" s="0" t="n">
        <v>506.5373</v>
      </c>
      <c r="G891" s="0" t="n">
        <v>678.5024</v>
      </c>
      <c r="H891" s="0" t="n">
        <v>553.3571</v>
      </c>
    </row>
    <row r="892" customFormat="false" ht="12.75" hidden="false" customHeight="false" outlineLevel="0" collapsed="false">
      <c r="A892" s="0" t="n">
        <v>889.2186</v>
      </c>
      <c r="B892" s="0" t="n">
        <f aca="false">A892-'Shorting Summary'!$A$4</f>
        <v>839.2186</v>
      </c>
      <c r="C892" s="0" t="n">
        <v>442.3642</v>
      </c>
      <c r="D892" s="0" t="n">
        <v>467.1231</v>
      </c>
      <c r="E892" s="0" t="n">
        <v>381.7758</v>
      </c>
      <c r="F892" s="0" t="n">
        <v>506.0883</v>
      </c>
      <c r="G892" s="0" t="n">
        <v>670.5259</v>
      </c>
      <c r="H892" s="0" t="n">
        <v>553.7202</v>
      </c>
    </row>
    <row r="893" customFormat="false" ht="12.75" hidden="false" customHeight="false" outlineLevel="0" collapsed="false">
      <c r="A893" s="0" t="n">
        <v>890.2201</v>
      </c>
      <c r="B893" s="0" t="n">
        <f aca="false">A893-'Shorting Summary'!$A$4</f>
        <v>840.2201</v>
      </c>
      <c r="C893" s="0" t="n">
        <v>441.7166</v>
      </c>
      <c r="D893" s="0" t="n">
        <v>467.5152</v>
      </c>
      <c r="E893" s="0" t="n">
        <v>382.0152</v>
      </c>
      <c r="F893" s="0" t="n">
        <v>505.5513</v>
      </c>
      <c r="G893" s="0" t="n">
        <v>667.8689</v>
      </c>
      <c r="H893" s="0" t="n">
        <v>553.6861</v>
      </c>
    </row>
    <row r="894" customFormat="false" ht="12.75" hidden="false" customHeight="false" outlineLevel="0" collapsed="false">
      <c r="A894" s="0" t="n">
        <v>891.2215</v>
      </c>
      <c r="B894" s="0" t="n">
        <f aca="false">A894-'Shorting Summary'!$A$4</f>
        <v>841.2215</v>
      </c>
      <c r="C894" s="0" t="n">
        <v>441.2257</v>
      </c>
      <c r="D894" s="0" t="n">
        <v>467.7964</v>
      </c>
      <c r="E894" s="0" t="n">
        <v>382.3164</v>
      </c>
      <c r="F894" s="0" t="n">
        <v>505.7535</v>
      </c>
      <c r="G894" s="0" t="n">
        <v>664.881</v>
      </c>
      <c r="H894" s="0" t="n">
        <v>554.4566</v>
      </c>
    </row>
    <row r="895" customFormat="false" ht="12.75" hidden="false" customHeight="false" outlineLevel="0" collapsed="false">
      <c r="A895" s="0" t="n">
        <v>892.223</v>
      </c>
      <c r="B895" s="0" t="n">
        <f aca="false">A895-'Shorting Summary'!$A$4</f>
        <v>842.223</v>
      </c>
      <c r="C895" s="0" t="n">
        <v>440.679</v>
      </c>
      <c r="D895" s="0" t="n">
        <v>467.9513</v>
      </c>
      <c r="E895" s="0" t="n">
        <v>382.5775</v>
      </c>
      <c r="F895" s="0" t="n">
        <v>505.6582</v>
      </c>
      <c r="G895" s="0" t="n">
        <v>664.6793</v>
      </c>
      <c r="H895" s="0" t="n">
        <v>555.1082</v>
      </c>
    </row>
    <row r="896" customFormat="false" ht="12.75" hidden="false" customHeight="false" outlineLevel="0" collapsed="false">
      <c r="A896" s="0" t="n">
        <v>893.2244</v>
      </c>
      <c r="B896" s="0" t="n">
        <f aca="false">A896-'Shorting Summary'!$A$4</f>
        <v>843.2244</v>
      </c>
      <c r="C896" s="0" t="n">
        <v>440.1923</v>
      </c>
      <c r="D896" s="0" t="n">
        <v>468.0561</v>
      </c>
      <c r="E896" s="0" t="n">
        <v>382.7355</v>
      </c>
      <c r="F896" s="0" t="n">
        <v>506.2708</v>
      </c>
      <c r="G896" s="0" t="n">
        <v>663.2998</v>
      </c>
      <c r="H896" s="0" t="n">
        <v>555.8886</v>
      </c>
    </row>
    <row r="897" customFormat="false" ht="12.75" hidden="false" customHeight="false" outlineLevel="0" collapsed="false">
      <c r="A897" s="0" t="n">
        <v>894.2258</v>
      </c>
      <c r="B897" s="0" t="n">
        <f aca="false">A897-'Shorting Summary'!$A$4</f>
        <v>844.2258</v>
      </c>
      <c r="C897" s="0" t="n">
        <v>439.6944</v>
      </c>
      <c r="D897" s="0" t="n">
        <v>468.2445</v>
      </c>
      <c r="E897" s="0" t="n">
        <v>382.9854</v>
      </c>
      <c r="F897" s="0" t="n">
        <v>507.2428</v>
      </c>
      <c r="G897" s="0" t="n">
        <v>661.35</v>
      </c>
      <c r="H897" s="0" t="n">
        <v>556.2999</v>
      </c>
    </row>
    <row r="898" customFormat="false" ht="12.75" hidden="false" customHeight="false" outlineLevel="0" collapsed="false">
      <c r="A898" s="0" t="n">
        <v>895.2273</v>
      </c>
      <c r="B898" s="0" t="n">
        <f aca="false">A898-'Shorting Summary'!$A$4</f>
        <v>845.2273</v>
      </c>
      <c r="C898" s="0" t="n">
        <v>439.1345</v>
      </c>
      <c r="D898" s="0" t="n">
        <v>468.2406</v>
      </c>
      <c r="E898" s="0" t="n">
        <v>383.3997</v>
      </c>
      <c r="F898" s="0" t="n">
        <v>507.8317</v>
      </c>
      <c r="G898" s="0" t="n">
        <v>659.4268</v>
      </c>
      <c r="H898" s="0" t="n">
        <v>557.1418</v>
      </c>
    </row>
    <row r="899" customFormat="false" ht="12.75" hidden="false" customHeight="false" outlineLevel="0" collapsed="false">
      <c r="A899" s="0" t="n">
        <v>896.2187</v>
      </c>
      <c r="B899" s="0" t="n">
        <f aca="false">A899-'Shorting Summary'!$A$4</f>
        <v>846.2187</v>
      </c>
      <c r="C899" s="0" t="n">
        <v>438.4717</v>
      </c>
      <c r="D899" s="0" t="n">
        <v>468.4742</v>
      </c>
      <c r="E899" s="0" t="n">
        <v>383.7236</v>
      </c>
      <c r="F899" s="0" t="n">
        <v>508.4611</v>
      </c>
      <c r="G899" s="0" t="n">
        <v>663.8362</v>
      </c>
      <c r="H899" s="0" t="n">
        <v>558.3687</v>
      </c>
    </row>
    <row r="900" customFormat="false" ht="12.75" hidden="false" customHeight="false" outlineLevel="0" collapsed="false">
      <c r="A900" s="0" t="n">
        <v>897.2201</v>
      </c>
      <c r="B900" s="0" t="n">
        <f aca="false">A900-'Shorting Summary'!$A$4</f>
        <v>847.2201</v>
      </c>
      <c r="C900" s="0" t="n">
        <v>437.8245</v>
      </c>
      <c r="D900" s="0" t="n">
        <v>468.5897</v>
      </c>
      <c r="E900" s="0" t="n">
        <v>384.0166</v>
      </c>
      <c r="F900" s="0" t="n">
        <v>508.9866</v>
      </c>
      <c r="G900" s="0" t="n">
        <v>665.1531</v>
      </c>
      <c r="H900" s="0" t="n">
        <v>559.7071</v>
      </c>
    </row>
    <row r="901" customFormat="false" ht="12.75" hidden="false" customHeight="false" outlineLevel="0" collapsed="false">
      <c r="A901" s="0" t="n">
        <v>898.2216</v>
      </c>
      <c r="B901" s="0" t="n">
        <f aca="false">A901-'Shorting Summary'!$A$4</f>
        <v>848.2216</v>
      </c>
      <c r="C901" s="0" t="n">
        <v>437.2814</v>
      </c>
      <c r="D901" s="0" t="n">
        <v>468.8039</v>
      </c>
      <c r="E901" s="0" t="n">
        <v>384.2614</v>
      </c>
      <c r="F901" s="0" t="n">
        <v>509.13</v>
      </c>
      <c r="G901" s="0" t="n">
        <v>663.1829</v>
      </c>
      <c r="H901" s="0" t="n">
        <v>561.1185</v>
      </c>
    </row>
    <row r="902" customFormat="false" ht="12.75" hidden="false" customHeight="false" outlineLevel="0" collapsed="false">
      <c r="A902" s="0" t="n">
        <v>899.223</v>
      </c>
      <c r="B902" s="0" t="n">
        <f aca="false">A902-'Shorting Summary'!$A$4</f>
        <v>849.223</v>
      </c>
      <c r="C902" s="0" t="n">
        <v>436.8637</v>
      </c>
      <c r="D902" s="0" t="n">
        <v>469.0608</v>
      </c>
      <c r="E902" s="0" t="n">
        <v>384.48</v>
      </c>
      <c r="F902" s="0" t="n">
        <v>509.5357</v>
      </c>
      <c r="G902" s="0" t="n">
        <v>658.1842</v>
      </c>
      <c r="H902" s="0" t="n">
        <v>562.6846</v>
      </c>
    </row>
    <row r="903" customFormat="false" ht="12.75" hidden="false" customHeight="false" outlineLevel="0" collapsed="false">
      <c r="A903" s="0" t="n">
        <v>900.2245</v>
      </c>
      <c r="B903" s="0" t="n">
        <f aca="false">A903-'Shorting Summary'!$A$4</f>
        <v>850.2245</v>
      </c>
      <c r="C903" s="0" t="n">
        <v>436.5831</v>
      </c>
      <c r="D903" s="0" t="n">
        <v>469.194</v>
      </c>
      <c r="E903" s="0" t="n">
        <v>384.7592</v>
      </c>
      <c r="F903" s="0" t="n">
        <v>509.5935</v>
      </c>
      <c r="G903" s="0" t="n">
        <v>655.5783</v>
      </c>
      <c r="H903" s="0" t="n">
        <v>564.2961</v>
      </c>
    </row>
    <row r="904" customFormat="false" ht="12.75" hidden="false" customHeight="false" outlineLevel="0" collapsed="false">
      <c r="A904" s="0" t="n">
        <v>901.2259</v>
      </c>
      <c r="B904" s="0" t="n">
        <f aca="false">A904-'Shorting Summary'!$A$4</f>
        <v>851.2259</v>
      </c>
      <c r="C904" s="0" t="n">
        <v>436.1015</v>
      </c>
      <c r="D904" s="0" t="n">
        <v>469.4179</v>
      </c>
      <c r="E904" s="0" t="n">
        <v>385.1002</v>
      </c>
      <c r="F904" s="0" t="n">
        <v>509.7481</v>
      </c>
      <c r="G904" s="0" t="n">
        <v>651.3146</v>
      </c>
      <c r="H904" s="0" t="n">
        <v>565.3627</v>
      </c>
    </row>
    <row r="905" customFormat="false" ht="12.75" hidden="false" customHeight="false" outlineLevel="0" collapsed="false">
      <c r="A905" s="0" t="n">
        <v>902.2273</v>
      </c>
      <c r="B905" s="0" t="n">
        <f aca="false">A905-'Shorting Summary'!$A$4</f>
        <v>852.2273</v>
      </c>
      <c r="C905" s="0" t="n">
        <v>435.5376</v>
      </c>
      <c r="D905" s="0" t="n">
        <v>469.5407</v>
      </c>
      <c r="E905" s="0" t="n">
        <v>385.4172</v>
      </c>
      <c r="F905" s="0" t="n">
        <v>510.3003</v>
      </c>
      <c r="G905" s="0" t="n">
        <v>648.8992</v>
      </c>
      <c r="H905" s="0" t="n">
        <v>565.6984</v>
      </c>
    </row>
    <row r="906" customFormat="false" ht="12.75" hidden="false" customHeight="false" outlineLevel="0" collapsed="false">
      <c r="A906" s="0" t="n">
        <v>903.2188</v>
      </c>
      <c r="B906" s="0" t="n">
        <f aca="false">A906-'Shorting Summary'!$A$4</f>
        <v>853.2188</v>
      </c>
      <c r="C906" s="0" t="n">
        <v>434.8898</v>
      </c>
      <c r="D906" s="0" t="n">
        <v>469.7561</v>
      </c>
      <c r="E906" s="0" t="n">
        <v>385.8131</v>
      </c>
      <c r="F906" s="0" t="n">
        <v>511.3901</v>
      </c>
      <c r="G906" s="0" t="n">
        <v>645.6095</v>
      </c>
      <c r="H906" s="0" t="n">
        <v>566.6407</v>
      </c>
    </row>
    <row r="907" customFormat="false" ht="12.75" hidden="false" customHeight="false" outlineLevel="0" collapsed="false">
      <c r="A907" s="0" t="n">
        <v>904.2202</v>
      </c>
      <c r="B907" s="0" t="n">
        <f aca="false">A907-'Shorting Summary'!$A$4</f>
        <v>854.2202</v>
      </c>
      <c r="C907" s="0" t="n">
        <v>434.2666</v>
      </c>
      <c r="D907" s="0" t="n">
        <v>469.916</v>
      </c>
      <c r="E907" s="0" t="n">
        <v>386.1565</v>
      </c>
      <c r="F907" s="0" t="n">
        <v>512.2842</v>
      </c>
      <c r="G907" s="0" t="n">
        <v>642.1566</v>
      </c>
      <c r="H907" s="0" t="n">
        <v>568.0689</v>
      </c>
    </row>
    <row r="908" customFormat="false" ht="12.75" hidden="false" customHeight="false" outlineLevel="0" collapsed="false">
      <c r="A908" s="0" t="n">
        <v>905.2216</v>
      </c>
      <c r="B908" s="0" t="n">
        <f aca="false">A908-'Shorting Summary'!$A$4</f>
        <v>855.2216</v>
      </c>
      <c r="C908" s="0" t="n">
        <v>433.6674</v>
      </c>
      <c r="D908" s="0" t="n">
        <v>470.13</v>
      </c>
      <c r="E908" s="0" t="n">
        <v>386.4724</v>
      </c>
      <c r="F908" s="0" t="n">
        <v>512.9505</v>
      </c>
      <c r="G908" s="0" t="n">
        <v>639.0077</v>
      </c>
      <c r="H908" s="0" t="n">
        <v>569.3481</v>
      </c>
    </row>
    <row r="909" customFormat="false" ht="12.75" hidden="false" customHeight="false" outlineLevel="0" collapsed="false">
      <c r="A909" s="0" t="n">
        <v>906.2231</v>
      </c>
      <c r="B909" s="0" t="n">
        <f aca="false">A909-'Shorting Summary'!$A$4</f>
        <v>856.2231</v>
      </c>
      <c r="C909" s="0" t="n">
        <v>432.9814</v>
      </c>
      <c r="D909" s="0" t="n">
        <v>470.2183</v>
      </c>
      <c r="E909" s="0" t="n">
        <v>386.9474</v>
      </c>
      <c r="F909" s="0" t="n">
        <v>513.6861</v>
      </c>
      <c r="G909" s="0" t="n">
        <v>636.1286</v>
      </c>
      <c r="H909" s="0" t="n">
        <v>570.0232</v>
      </c>
    </row>
    <row r="910" customFormat="false" ht="12.75" hidden="false" customHeight="false" outlineLevel="0" collapsed="false">
      <c r="A910" s="0" t="n">
        <v>907.2245</v>
      </c>
      <c r="B910" s="0" t="n">
        <f aca="false">A910-'Shorting Summary'!$A$4</f>
        <v>857.2245</v>
      </c>
      <c r="C910" s="0" t="n">
        <v>432.4763</v>
      </c>
      <c r="D910" s="0" t="n">
        <v>470.3529</v>
      </c>
      <c r="E910" s="0" t="n">
        <v>387.2436</v>
      </c>
      <c r="F910" s="0" t="n">
        <v>514.3559</v>
      </c>
      <c r="G910" s="0" t="n">
        <v>632.9728</v>
      </c>
      <c r="H910" s="0" t="n">
        <v>570.2212</v>
      </c>
    </row>
    <row r="911" customFormat="false" ht="12.75" hidden="false" customHeight="false" outlineLevel="0" collapsed="false">
      <c r="A911" s="0" t="n">
        <v>908.226</v>
      </c>
      <c r="B911" s="0" t="n">
        <f aca="false">A911-'Shorting Summary'!$A$4</f>
        <v>858.226</v>
      </c>
      <c r="C911" s="0" t="n">
        <v>432.1487</v>
      </c>
      <c r="D911" s="0" t="n">
        <v>470.3502</v>
      </c>
      <c r="E911" s="0" t="n">
        <v>387.5889</v>
      </c>
      <c r="F911" s="0" t="n">
        <v>515.1552</v>
      </c>
      <c r="G911" s="0" t="n">
        <v>630.5448</v>
      </c>
      <c r="H911" s="0" t="n">
        <v>570.8981</v>
      </c>
    </row>
    <row r="912" customFormat="false" ht="12.75" hidden="false" customHeight="false" outlineLevel="0" collapsed="false">
      <c r="A912" s="0" t="n">
        <v>909.2174</v>
      </c>
      <c r="B912" s="0" t="n">
        <f aca="false">A912-'Shorting Summary'!$A$4</f>
        <v>859.2174</v>
      </c>
      <c r="C912" s="0" t="n">
        <v>431.7157</v>
      </c>
      <c r="D912" s="0" t="n">
        <v>470.1965</v>
      </c>
      <c r="E912" s="0" t="n">
        <v>388.074</v>
      </c>
      <c r="F912" s="0" t="n">
        <v>516.083</v>
      </c>
      <c r="G912" s="0" t="n">
        <v>625.3872</v>
      </c>
      <c r="H912" s="0" t="n">
        <v>572.4748</v>
      </c>
    </row>
    <row r="913" customFormat="false" ht="12.75" hidden="false" customHeight="false" outlineLevel="0" collapsed="false">
      <c r="A913" s="0" t="n">
        <v>910.2188</v>
      </c>
      <c r="B913" s="0" t="n">
        <f aca="false">A913-'Shorting Summary'!$A$4</f>
        <v>860.2188</v>
      </c>
      <c r="C913" s="0" t="n">
        <v>431.1944</v>
      </c>
      <c r="D913" s="0" t="n">
        <v>470.1541</v>
      </c>
      <c r="E913" s="0" t="n">
        <v>388.3349</v>
      </c>
      <c r="F913" s="0" t="n">
        <v>516.972</v>
      </c>
      <c r="G913" s="0" t="n">
        <v>620.0439</v>
      </c>
      <c r="H913" s="0" t="n">
        <v>573.5213</v>
      </c>
    </row>
    <row r="914" customFormat="false" ht="12.75" hidden="false" customHeight="false" outlineLevel="0" collapsed="false">
      <c r="A914" s="0" t="n">
        <v>911.2203</v>
      </c>
      <c r="B914" s="0" t="n">
        <f aca="false">A914-'Shorting Summary'!$A$4</f>
        <v>861.2203</v>
      </c>
      <c r="C914" s="0" t="n">
        <v>430.6423</v>
      </c>
      <c r="D914" s="0" t="n">
        <v>470.2124</v>
      </c>
      <c r="E914" s="0" t="n">
        <v>388.6432</v>
      </c>
      <c r="F914" s="0" t="n">
        <v>517.782</v>
      </c>
      <c r="G914" s="0" t="n">
        <v>614.7385</v>
      </c>
      <c r="H914" s="0" t="n">
        <v>573.9921</v>
      </c>
    </row>
    <row r="915" customFormat="false" ht="12.75" hidden="false" customHeight="false" outlineLevel="0" collapsed="false">
      <c r="A915" s="0" t="n">
        <v>912.2217</v>
      </c>
      <c r="B915" s="0" t="n">
        <f aca="false">A915-'Shorting Summary'!$A$4</f>
        <v>862.2217</v>
      </c>
      <c r="C915" s="0" t="n">
        <v>430.0774</v>
      </c>
      <c r="D915" s="0" t="n">
        <v>470.2958</v>
      </c>
      <c r="E915" s="0" t="n">
        <v>389.1424</v>
      </c>
      <c r="F915" s="0" t="n">
        <v>518.5433</v>
      </c>
      <c r="G915" s="0" t="n">
        <v>610.9085</v>
      </c>
      <c r="H915" s="0" t="n">
        <v>574.7263</v>
      </c>
    </row>
    <row r="916" customFormat="false" ht="12.75" hidden="false" customHeight="false" outlineLevel="0" collapsed="false">
      <c r="A916" s="0" t="n">
        <v>913.2232</v>
      </c>
      <c r="B916" s="0" t="n">
        <f aca="false">A916-'Shorting Summary'!$A$4</f>
        <v>863.2232</v>
      </c>
      <c r="C916" s="0" t="n">
        <v>429.4712</v>
      </c>
      <c r="D916" s="0" t="n">
        <v>470.2115</v>
      </c>
      <c r="E916" s="0" t="n">
        <v>389.5276</v>
      </c>
      <c r="F916" s="0" t="n">
        <v>519.256</v>
      </c>
      <c r="G916" s="0" t="n">
        <v>628.158</v>
      </c>
      <c r="H916" s="0" t="n">
        <v>575.1832</v>
      </c>
    </row>
    <row r="917" customFormat="false" ht="12.75" hidden="false" customHeight="false" outlineLevel="0" collapsed="false">
      <c r="A917" s="0" t="n">
        <v>914.2246</v>
      </c>
      <c r="B917" s="135" t="n">
        <f aca="false">A917-'Shorting Summary'!$A$4</f>
        <v>864.2246</v>
      </c>
      <c r="C917" s="0" t="n">
        <v>428.9299</v>
      </c>
      <c r="D917" s="135" t="n">
        <v>470.1322</v>
      </c>
      <c r="E917" s="0" t="n">
        <v>389.9172</v>
      </c>
      <c r="F917" s="135" t="n">
        <v>519.9184</v>
      </c>
      <c r="G917" s="0" t="n">
        <v>618.6793</v>
      </c>
      <c r="H917" s="0" t="n">
        <v>575.32</v>
      </c>
      <c r="I917" s="0" t="s">
        <v>123</v>
      </c>
    </row>
    <row r="918" customFormat="false" ht="12.75" hidden="false" customHeight="false" outlineLevel="0" collapsed="false">
      <c r="A918" s="0" t="n">
        <v>915.226</v>
      </c>
      <c r="B918" s="0" t="n">
        <f aca="false">A918-'Shorting Summary'!$A$4</f>
        <v>865.226</v>
      </c>
      <c r="C918" s="0" t="n">
        <v>428.3642</v>
      </c>
      <c r="D918" s="0" t="n">
        <v>470.1271</v>
      </c>
      <c r="E918" s="0" t="n">
        <v>390.375</v>
      </c>
      <c r="F918" s="0" t="n">
        <v>520.6005</v>
      </c>
      <c r="G918" s="0" t="n">
        <v>617.194</v>
      </c>
      <c r="H918" s="0" t="n">
        <v>575.9053</v>
      </c>
      <c r="I918" s="0" t="n">
        <v>864</v>
      </c>
      <c r="J918" s="0" t="n">
        <v>0</v>
      </c>
    </row>
    <row r="919" customFormat="false" ht="12.75" hidden="false" customHeight="false" outlineLevel="0" collapsed="false">
      <c r="A919" s="0" t="n">
        <v>916.2175</v>
      </c>
      <c r="B919" s="0" t="n">
        <f aca="false">A919-'Shorting Summary'!$A$4</f>
        <v>866.2175</v>
      </c>
      <c r="C919" s="0" t="n">
        <v>427.893</v>
      </c>
      <c r="D919" s="0" t="n">
        <v>470.1946</v>
      </c>
      <c r="E919" s="0" t="n">
        <v>390.8547</v>
      </c>
      <c r="F919" s="0" t="n">
        <v>521.2332</v>
      </c>
      <c r="G919" s="0" t="n">
        <v>621.3737</v>
      </c>
      <c r="H919" s="0" t="n">
        <v>576.196</v>
      </c>
      <c r="I919" s="0" t="n">
        <v>864</v>
      </c>
      <c r="J919" s="0" t="n">
        <v>800</v>
      </c>
    </row>
    <row r="920" customFormat="false" ht="12.75" hidden="false" customHeight="false" outlineLevel="0" collapsed="false">
      <c r="A920" s="0" t="n">
        <v>917.2189</v>
      </c>
      <c r="B920" s="0" t="n">
        <f aca="false">A920-'Shorting Summary'!$A$4</f>
        <v>867.2189</v>
      </c>
      <c r="C920" s="0" t="n">
        <v>427.3299</v>
      </c>
      <c r="D920" s="0" t="n">
        <v>470.3657</v>
      </c>
      <c r="E920" s="0" t="n">
        <v>391.2428</v>
      </c>
      <c r="F920" s="0" t="n">
        <v>521.7386</v>
      </c>
      <c r="G920" s="0" t="n">
        <v>613.5599</v>
      </c>
      <c r="H920" s="0" t="n">
        <v>576.5244</v>
      </c>
    </row>
    <row r="921" customFormat="false" ht="12.75" hidden="false" customHeight="false" outlineLevel="0" collapsed="false">
      <c r="A921" s="0" t="n">
        <v>918.2203</v>
      </c>
      <c r="B921" s="0" t="n">
        <f aca="false">A921-'Shorting Summary'!$A$4</f>
        <v>868.2203</v>
      </c>
      <c r="C921" s="0" t="n">
        <v>426.7696</v>
      </c>
      <c r="D921" s="0" t="n">
        <v>470.4579</v>
      </c>
      <c r="E921" s="0" t="n">
        <v>391.5577</v>
      </c>
      <c r="F921" s="0" t="n">
        <v>522.1964</v>
      </c>
      <c r="G921" s="0" t="n">
        <v>609.7958</v>
      </c>
      <c r="H921" s="0" t="n">
        <v>576.7051</v>
      </c>
    </row>
    <row r="922" customFormat="false" ht="12.75" hidden="false" customHeight="false" outlineLevel="0" collapsed="false">
      <c r="A922" s="0" t="n">
        <v>919.2218</v>
      </c>
      <c r="B922" s="0" t="n">
        <f aca="false">A922-'Shorting Summary'!$A$4</f>
        <v>869.2218</v>
      </c>
      <c r="C922" s="0" t="n">
        <v>426.2781</v>
      </c>
      <c r="D922" s="0" t="n">
        <v>470.6136</v>
      </c>
      <c r="E922" s="0" t="n">
        <v>391.9547</v>
      </c>
      <c r="F922" s="0" t="n">
        <v>522.7273</v>
      </c>
      <c r="G922" s="0" t="n">
        <v>608.216</v>
      </c>
      <c r="H922" s="0" t="n">
        <v>577.0671</v>
      </c>
    </row>
    <row r="923" customFormat="false" ht="12.75" hidden="false" customHeight="false" outlineLevel="0" collapsed="false">
      <c r="A923" s="0" t="n">
        <v>920.2232</v>
      </c>
      <c r="B923" s="0" t="n">
        <f aca="false">A923-'Shorting Summary'!$A$4</f>
        <v>870.2232</v>
      </c>
      <c r="C923" s="0" t="n">
        <v>425.7554</v>
      </c>
      <c r="D923" s="0" t="n">
        <v>470.7119</v>
      </c>
      <c r="E923" s="0" t="n">
        <v>392.2243</v>
      </c>
      <c r="F923" s="0" t="n">
        <v>523.1207</v>
      </c>
      <c r="G923" s="0" t="n">
        <v>605.5919</v>
      </c>
      <c r="H923" s="0" t="n">
        <v>578.0813</v>
      </c>
    </row>
    <row r="924" customFormat="false" ht="12.75" hidden="false" customHeight="false" outlineLevel="0" collapsed="false">
      <c r="A924" s="0" t="n">
        <v>921.2247</v>
      </c>
      <c r="B924" s="0" t="n">
        <f aca="false">A924-'Shorting Summary'!$A$4</f>
        <v>871.2247</v>
      </c>
      <c r="C924" s="0" t="n">
        <v>425.1604</v>
      </c>
      <c r="D924" s="0" t="n">
        <v>470.8924</v>
      </c>
      <c r="E924" s="0" t="n">
        <v>392.6261</v>
      </c>
      <c r="F924" s="0" t="n">
        <v>523.5341</v>
      </c>
      <c r="G924" s="0" t="n">
        <v>603.5185</v>
      </c>
      <c r="H924" s="0" t="n">
        <v>578.9596</v>
      </c>
    </row>
    <row r="925" customFormat="false" ht="12.75" hidden="false" customHeight="false" outlineLevel="0" collapsed="false">
      <c r="A925" s="0" t="n">
        <v>922.2261</v>
      </c>
      <c r="B925" s="0" t="n">
        <f aca="false">A925-'Shorting Summary'!$A$4</f>
        <v>872.2261</v>
      </c>
      <c r="C925" s="0" t="n">
        <v>424.6587</v>
      </c>
      <c r="D925" s="0" t="n">
        <v>471.0518</v>
      </c>
      <c r="E925" s="0" t="n">
        <v>393.1479</v>
      </c>
      <c r="F925" s="0" t="n">
        <v>523.9082</v>
      </c>
      <c r="G925" s="0" t="n">
        <v>605.0351</v>
      </c>
      <c r="H925" s="0" t="n">
        <v>579.824</v>
      </c>
    </row>
    <row r="926" customFormat="false" ht="12.75" hidden="false" customHeight="false" outlineLevel="0" collapsed="false">
      <c r="A926" s="0" t="n">
        <v>923.2175</v>
      </c>
      <c r="B926" s="0" t="n">
        <f aca="false">A926-'Shorting Summary'!$A$4</f>
        <v>873.2175</v>
      </c>
      <c r="C926" s="0" t="n">
        <v>424.1557</v>
      </c>
      <c r="D926" s="0" t="n">
        <v>471.0347</v>
      </c>
      <c r="E926" s="0" t="n">
        <v>393.5739</v>
      </c>
      <c r="F926" s="0" t="n">
        <v>524.3244</v>
      </c>
      <c r="G926" s="0" t="n">
        <v>600.2545</v>
      </c>
      <c r="H926" s="0" t="n">
        <v>580.6393</v>
      </c>
    </row>
    <row r="927" customFormat="false" ht="12.75" hidden="false" customHeight="false" outlineLevel="0" collapsed="false">
      <c r="A927" s="0" t="n">
        <v>924.219</v>
      </c>
      <c r="B927" s="0" t="n">
        <f aca="false">A927-'Shorting Summary'!$A$4</f>
        <v>874.219</v>
      </c>
      <c r="C927" s="0" t="n">
        <v>423.5935</v>
      </c>
      <c r="D927" s="0" t="n">
        <v>471.2195</v>
      </c>
      <c r="E927" s="0" t="n">
        <v>394.0375</v>
      </c>
      <c r="F927" s="0" t="n">
        <v>524.858</v>
      </c>
      <c r="G927" s="0" t="n">
        <v>599.1053</v>
      </c>
      <c r="H927" s="0" t="n">
        <v>581.7356</v>
      </c>
    </row>
    <row r="928" customFormat="false" ht="12.75" hidden="false" customHeight="false" outlineLevel="0" collapsed="false">
      <c r="A928" s="0" t="n">
        <v>925.2204</v>
      </c>
      <c r="B928" s="0" t="n">
        <f aca="false">A928-'Shorting Summary'!$A$4</f>
        <v>875.2204</v>
      </c>
      <c r="C928" s="0" t="n">
        <v>422.9936</v>
      </c>
      <c r="D928" s="0" t="n">
        <v>471.5513</v>
      </c>
      <c r="E928" s="0" t="n">
        <v>394.5502</v>
      </c>
      <c r="F928" s="0" t="n">
        <v>525.5099</v>
      </c>
      <c r="G928" s="0" t="n">
        <v>597.6579</v>
      </c>
      <c r="H928" s="0" t="n">
        <v>582.373</v>
      </c>
    </row>
    <row r="929" customFormat="false" ht="12.75" hidden="false" customHeight="false" outlineLevel="0" collapsed="false">
      <c r="A929" s="0" t="n">
        <v>926.2218</v>
      </c>
      <c r="B929" s="0" t="n">
        <f aca="false">A929-'Shorting Summary'!$A$4</f>
        <v>876.2218</v>
      </c>
      <c r="C929" s="0" t="n">
        <v>422.3502</v>
      </c>
      <c r="D929" s="0" t="n">
        <v>471.7159</v>
      </c>
      <c r="E929" s="0" t="n">
        <v>394.9933</v>
      </c>
      <c r="F929" s="0" t="n">
        <v>525.9675</v>
      </c>
      <c r="G929" s="0" t="n">
        <v>601.99</v>
      </c>
      <c r="H929" s="0" t="n">
        <v>583.2847</v>
      </c>
    </row>
    <row r="930" customFormat="false" ht="12.75" hidden="false" customHeight="false" outlineLevel="0" collapsed="false">
      <c r="A930" s="0" t="n">
        <v>927.2233</v>
      </c>
      <c r="B930" s="0" t="n">
        <f aca="false">A930-'Shorting Summary'!$A$4</f>
        <v>877.2233</v>
      </c>
      <c r="C930" s="0" t="n">
        <v>421.8512</v>
      </c>
      <c r="D930" s="0" t="n">
        <v>471.7686</v>
      </c>
      <c r="E930" s="0" t="n">
        <v>395.4479</v>
      </c>
      <c r="F930" s="0" t="n">
        <v>526.3803</v>
      </c>
      <c r="G930" s="0" t="n">
        <v>601.3598</v>
      </c>
      <c r="H930" s="0" t="n">
        <v>583.8131</v>
      </c>
    </row>
    <row r="931" customFormat="false" ht="12.75" hidden="false" customHeight="false" outlineLevel="0" collapsed="false">
      <c r="A931" s="0" t="n">
        <v>928.2247</v>
      </c>
      <c r="B931" s="0" t="n">
        <f aca="false">A931-'Shorting Summary'!$A$4</f>
        <v>878.2247</v>
      </c>
      <c r="C931" s="0" t="n">
        <v>421.3512</v>
      </c>
      <c r="D931" s="0" t="n">
        <v>471.9356</v>
      </c>
      <c r="E931" s="0" t="n">
        <v>395.7714</v>
      </c>
      <c r="F931" s="0" t="n">
        <v>526.8777</v>
      </c>
      <c r="G931" s="0" t="n">
        <v>599.913</v>
      </c>
      <c r="H931" s="0" t="n">
        <v>584.3065</v>
      </c>
    </row>
    <row r="932" customFormat="false" ht="12.75" hidden="false" customHeight="false" outlineLevel="0" collapsed="false">
      <c r="A932" s="0" t="n">
        <v>929.2262</v>
      </c>
      <c r="B932" s="0" t="n">
        <f aca="false">A932-'Shorting Summary'!$A$4</f>
        <v>879.2262</v>
      </c>
      <c r="C932" s="0" t="n">
        <v>420.8473</v>
      </c>
      <c r="D932" s="0" t="n">
        <v>472.2256</v>
      </c>
      <c r="E932" s="0" t="n">
        <v>396.1852</v>
      </c>
      <c r="F932" s="0" t="n">
        <v>527.1269</v>
      </c>
      <c r="G932" s="0" t="n">
        <v>595.1965</v>
      </c>
      <c r="H932" s="0" t="n">
        <v>584.8548</v>
      </c>
    </row>
    <row r="933" customFormat="false" ht="12.75" hidden="false" customHeight="false" outlineLevel="0" collapsed="false">
      <c r="A933" s="0" t="n">
        <v>930.2176</v>
      </c>
      <c r="B933" s="0" t="n">
        <f aca="false">A933-'Shorting Summary'!$A$4</f>
        <v>880.2176</v>
      </c>
      <c r="C933" s="0" t="n">
        <v>420.3525</v>
      </c>
      <c r="D933" s="0" t="n">
        <v>472.374</v>
      </c>
      <c r="E933" s="0" t="n">
        <v>396.6165</v>
      </c>
      <c r="F933" s="0" t="n">
        <v>527.4074</v>
      </c>
      <c r="G933" s="0" t="n">
        <v>588.2021</v>
      </c>
      <c r="H933" s="0" t="n">
        <v>585.8531</v>
      </c>
    </row>
    <row r="934" customFormat="false" ht="12.75" hidden="false" customHeight="false" outlineLevel="0" collapsed="false">
      <c r="A934" s="0" t="n">
        <v>931.219</v>
      </c>
      <c r="B934" s="0" t="n">
        <f aca="false">A934-'Shorting Summary'!$A$4</f>
        <v>881.219</v>
      </c>
      <c r="C934" s="0" t="n">
        <v>419.7845</v>
      </c>
      <c r="D934" s="0" t="n">
        <v>472.5306</v>
      </c>
      <c r="E934" s="0" t="n">
        <v>397.0759</v>
      </c>
      <c r="F934" s="0" t="n">
        <v>527.7468</v>
      </c>
      <c r="G934" s="0" t="n">
        <v>583.2368</v>
      </c>
      <c r="H934" s="0" t="n">
        <v>586.5877</v>
      </c>
    </row>
    <row r="935" customFormat="false" ht="12.75" hidden="false" customHeight="false" outlineLevel="0" collapsed="false">
      <c r="A935" s="0" t="n">
        <v>932.2205</v>
      </c>
      <c r="B935" s="0" t="n">
        <f aca="false">A935-'Shorting Summary'!$A$4</f>
        <v>882.2205</v>
      </c>
      <c r="C935" s="0" t="n">
        <v>419.2158</v>
      </c>
      <c r="D935" s="0" t="n">
        <v>472.595</v>
      </c>
      <c r="E935" s="0" t="n">
        <v>397.6927</v>
      </c>
      <c r="F935" s="0" t="n">
        <v>528.1497</v>
      </c>
      <c r="G935" s="0" t="n">
        <v>580.8453</v>
      </c>
      <c r="H935" s="0" t="n">
        <v>587.1431</v>
      </c>
    </row>
    <row r="936" customFormat="false" ht="12.75" hidden="false" customHeight="false" outlineLevel="0" collapsed="false">
      <c r="A936" s="0" t="n">
        <v>933.2219</v>
      </c>
      <c r="B936" s="0" t="n">
        <f aca="false">A936-'Shorting Summary'!$A$4</f>
        <v>883.2219</v>
      </c>
      <c r="C936" s="0" t="n">
        <v>418.7388</v>
      </c>
      <c r="D936" s="0" t="n">
        <v>472.7804</v>
      </c>
      <c r="E936" s="0" t="n">
        <v>398.2045</v>
      </c>
      <c r="F936" s="0" t="n">
        <v>528.6528</v>
      </c>
      <c r="G936" s="0" t="n">
        <v>576.0531</v>
      </c>
      <c r="H936" s="0" t="n">
        <v>587.9559</v>
      </c>
    </row>
    <row r="937" customFormat="false" ht="12.75" hidden="false" customHeight="false" outlineLevel="0" collapsed="false">
      <c r="A937" s="0" t="n">
        <v>934.2233</v>
      </c>
      <c r="B937" s="0" t="n">
        <f aca="false">A937-'Shorting Summary'!$A$4</f>
        <v>884.2233</v>
      </c>
      <c r="C937" s="0" t="n">
        <v>418.2122</v>
      </c>
      <c r="D937" s="0" t="n">
        <v>473.0211</v>
      </c>
      <c r="E937" s="0" t="n">
        <v>398.6518</v>
      </c>
      <c r="F937" s="0" t="n">
        <v>529.1006</v>
      </c>
      <c r="G937" s="0" t="n">
        <v>570.6351</v>
      </c>
      <c r="H937" s="0" t="n">
        <v>587.7411</v>
      </c>
    </row>
    <row r="938" customFormat="false" ht="12.75" hidden="false" customHeight="false" outlineLevel="0" collapsed="false">
      <c r="A938" s="0" t="n">
        <v>935.2248</v>
      </c>
      <c r="B938" s="0" t="n">
        <f aca="false">A938-'Shorting Summary'!$A$4</f>
        <v>885.2248</v>
      </c>
      <c r="C938" s="0" t="n">
        <v>417.785</v>
      </c>
      <c r="D938" s="0" t="n">
        <v>473.2324</v>
      </c>
      <c r="E938" s="0" t="n">
        <v>399.1614</v>
      </c>
      <c r="F938" s="0" t="n">
        <v>529.4959</v>
      </c>
      <c r="G938" s="0" t="n">
        <v>565.2363</v>
      </c>
      <c r="H938" s="0" t="n">
        <v>587.68</v>
      </c>
    </row>
    <row r="939" customFormat="false" ht="12.75" hidden="false" customHeight="false" outlineLevel="0" collapsed="false">
      <c r="A939" s="0" t="n">
        <v>936.2162</v>
      </c>
      <c r="B939" s="0" t="n">
        <f aca="false">A939-'Shorting Summary'!$A$4</f>
        <v>886.2162</v>
      </c>
      <c r="C939" s="0" t="n">
        <v>417.2782</v>
      </c>
      <c r="D939" s="0" t="n">
        <v>473.4385</v>
      </c>
      <c r="E939" s="0" t="n">
        <v>399.6068</v>
      </c>
      <c r="F939" s="0" t="n">
        <v>529.8442</v>
      </c>
      <c r="G939" s="0" t="n">
        <v>559.8879</v>
      </c>
      <c r="H939" s="0" t="n">
        <v>587.6189</v>
      </c>
    </row>
    <row r="940" customFormat="false" ht="12.75" hidden="false" customHeight="false" outlineLevel="0" collapsed="false">
      <c r="A940" s="0" t="n">
        <v>937.2277</v>
      </c>
      <c r="B940" s="0" t="n">
        <f aca="false">A940-'Shorting Summary'!$A$4</f>
        <v>887.2277</v>
      </c>
      <c r="C940" s="0" t="n">
        <v>416.7616</v>
      </c>
      <c r="D940" s="0" t="n">
        <v>473.7081</v>
      </c>
      <c r="E940" s="0" t="n">
        <v>400.1336</v>
      </c>
      <c r="F940" s="0" t="n">
        <v>530.0558</v>
      </c>
      <c r="G940" s="0" t="n">
        <v>555.4045</v>
      </c>
      <c r="H940" s="0" t="n">
        <v>587.6717</v>
      </c>
    </row>
    <row r="941" customFormat="false" ht="12.75" hidden="false" customHeight="false" outlineLevel="0" collapsed="false">
      <c r="A941" s="0" t="n">
        <v>938.2291</v>
      </c>
      <c r="B941" s="0" t="n">
        <f aca="false">A941-'Shorting Summary'!$A$4</f>
        <v>888.2291</v>
      </c>
      <c r="C941" s="0" t="n">
        <v>416.3477</v>
      </c>
      <c r="D941" s="0" t="n">
        <v>473.9878</v>
      </c>
      <c r="E941" s="0" t="n">
        <v>400.6643</v>
      </c>
      <c r="F941" s="0" t="n">
        <v>530.0945</v>
      </c>
      <c r="G941" s="0" t="n">
        <v>556.5514</v>
      </c>
      <c r="H941" s="0" t="n">
        <v>587.9332</v>
      </c>
    </row>
    <row r="942" customFormat="false" ht="12.75" hidden="false" customHeight="false" outlineLevel="0" collapsed="false">
      <c r="A942" s="0" t="n">
        <v>939.2205</v>
      </c>
      <c r="B942" s="0" t="n">
        <f aca="false">A942-'Shorting Summary'!$A$4</f>
        <v>889.2205</v>
      </c>
      <c r="C942" s="0" t="n">
        <v>415.8267</v>
      </c>
      <c r="D942" s="0" t="n">
        <v>474.3532</v>
      </c>
      <c r="E942" s="0" t="n">
        <v>401.1853</v>
      </c>
      <c r="F942" s="0" t="n">
        <v>530.1867</v>
      </c>
      <c r="G942" s="0" t="n">
        <v>552.8709</v>
      </c>
      <c r="H942" s="0" t="n">
        <v>588.7102</v>
      </c>
    </row>
    <row r="943" customFormat="false" ht="12.75" hidden="false" customHeight="false" outlineLevel="0" collapsed="false">
      <c r="A943" s="0" t="n">
        <v>940.222</v>
      </c>
      <c r="B943" s="0" t="n">
        <f aca="false">A943-'Shorting Summary'!$A$4</f>
        <v>890.222</v>
      </c>
      <c r="C943" s="0" t="n">
        <v>415.4165</v>
      </c>
      <c r="D943" s="0" t="n">
        <v>474.6303</v>
      </c>
      <c r="E943" s="0" t="n">
        <v>401.6659</v>
      </c>
      <c r="F943" s="0" t="n">
        <v>530.1634</v>
      </c>
      <c r="G943" s="0" t="n">
        <v>549.6338</v>
      </c>
      <c r="H943" s="0" t="n">
        <v>588.6978</v>
      </c>
    </row>
    <row r="944" customFormat="false" ht="12.75" hidden="false" customHeight="false" outlineLevel="0" collapsed="false">
      <c r="A944" s="0" t="n">
        <v>941.2234</v>
      </c>
      <c r="B944" s="0" t="n">
        <f aca="false">A944-'Shorting Summary'!$A$4</f>
        <v>891.2234</v>
      </c>
      <c r="C944" s="0" t="n">
        <v>415.1228</v>
      </c>
      <c r="D944" s="0" t="n">
        <v>474.8303</v>
      </c>
      <c r="E944" s="0" t="n">
        <v>402.1518</v>
      </c>
      <c r="F944" s="0" t="n">
        <v>530.0984</v>
      </c>
      <c r="G944" s="0" t="n">
        <v>545.1704</v>
      </c>
      <c r="H944" s="0" t="n">
        <v>588.8203</v>
      </c>
    </row>
    <row r="945" customFormat="false" ht="12.75" hidden="false" customHeight="false" outlineLevel="0" collapsed="false">
      <c r="A945" s="0" t="n">
        <v>942.2249</v>
      </c>
      <c r="B945" s="0" t="n">
        <f aca="false">A945-'Shorting Summary'!$A$4</f>
        <v>892.2249</v>
      </c>
      <c r="C945" s="0" t="n">
        <v>414.6707</v>
      </c>
      <c r="D945" s="0" t="n">
        <v>475.0259</v>
      </c>
      <c r="E945" s="0" t="n">
        <v>402.6454</v>
      </c>
      <c r="F945" s="0" t="n">
        <v>530.1081</v>
      </c>
      <c r="G945" s="0" t="n">
        <v>555.7897</v>
      </c>
      <c r="H945" s="0" t="n">
        <v>588.8979</v>
      </c>
    </row>
    <row r="946" customFormat="false" ht="12.75" hidden="false" customHeight="false" outlineLevel="0" collapsed="false">
      <c r="A946" s="0" t="n">
        <v>943.2263</v>
      </c>
      <c r="B946" s="0" t="n">
        <f aca="false">A946-'Shorting Summary'!$A$4</f>
        <v>893.2263</v>
      </c>
      <c r="C946" s="0" t="n">
        <v>414.1181</v>
      </c>
      <c r="D946" s="0" t="n">
        <v>475.5336</v>
      </c>
      <c r="E946" s="0" t="n">
        <v>403.1789</v>
      </c>
      <c r="F946" s="0" t="n">
        <v>530.287</v>
      </c>
      <c r="G946" s="0" t="n">
        <v>549.7972</v>
      </c>
      <c r="H946" s="0" t="n">
        <v>588.8667</v>
      </c>
    </row>
    <row r="947" customFormat="false" ht="12.75" hidden="false" customHeight="false" outlineLevel="0" collapsed="false">
      <c r="A947" s="0" t="n">
        <v>944.2277</v>
      </c>
      <c r="B947" s="0" t="n">
        <f aca="false">A947-'Shorting Summary'!$A$4</f>
        <v>894.2277</v>
      </c>
      <c r="C947" s="0" t="n">
        <v>413.5786</v>
      </c>
      <c r="D947" s="0" t="n">
        <v>475.8671</v>
      </c>
      <c r="E947" s="0" t="n">
        <v>403.716</v>
      </c>
      <c r="F947" s="0" t="n">
        <v>530.3888</v>
      </c>
      <c r="G947" s="0" t="n">
        <v>548.9344</v>
      </c>
      <c r="H947" s="0" t="n">
        <v>588.4161</v>
      </c>
    </row>
    <row r="948" customFormat="false" ht="12.75" hidden="false" customHeight="false" outlineLevel="0" collapsed="false">
      <c r="A948" s="0" t="n">
        <v>945.2192</v>
      </c>
      <c r="B948" s="0" t="n">
        <f aca="false">A948-'Shorting Summary'!$A$4</f>
        <v>895.2192</v>
      </c>
      <c r="C948" s="0" t="n">
        <v>413.2043</v>
      </c>
      <c r="D948" s="0" t="n">
        <v>476.2158</v>
      </c>
      <c r="E948" s="0" t="n">
        <v>404.221</v>
      </c>
      <c r="F948" s="0" t="n">
        <v>530.4798</v>
      </c>
      <c r="G948" s="0" t="n">
        <v>544.7753</v>
      </c>
      <c r="H948" s="0" t="n">
        <v>588.4216</v>
      </c>
    </row>
    <row r="949" customFormat="false" ht="12.75" hidden="false" customHeight="false" outlineLevel="0" collapsed="false">
      <c r="A949" s="0" t="n">
        <v>946.2206</v>
      </c>
      <c r="B949" s="0" t="n">
        <f aca="false">A949-'Shorting Summary'!$A$4</f>
        <v>896.2206</v>
      </c>
      <c r="C949" s="0" t="n">
        <v>412.6925</v>
      </c>
      <c r="D949" s="0" t="n">
        <v>476.6062</v>
      </c>
      <c r="E949" s="0" t="n">
        <v>404.7093</v>
      </c>
      <c r="F949" s="0" t="n">
        <v>530.5148</v>
      </c>
      <c r="G949" s="0" t="n">
        <v>539.357</v>
      </c>
      <c r="H949" s="0" t="n">
        <v>587.9858</v>
      </c>
    </row>
    <row r="950" customFormat="false" ht="12.75" hidden="false" customHeight="false" outlineLevel="0" collapsed="false">
      <c r="A950" s="0" t="n">
        <v>947.222</v>
      </c>
      <c r="B950" s="0" t="n">
        <f aca="false">A950-'Shorting Summary'!$A$4</f>
        <v>897.222</v>
      </c>
      <c r="C950" s="0" t="n">
        <v>412.1533</v>
      </c>
      <c r="D950" s="0" t="n">
        <v>476.9645</v>
      </c>
      <c r="E950" s="0" t="n">
        <v>405.2556</v>
      </c>
      <c r="F950" s="0" t="n">
        <v>530.5097</v>
      </c>
      <c r="G950" s="0" t="n">
        <v>535.7952</v>
      </c>
      <c r="H950" s="0" t="n">
        <v>587.691</v>
      </c>
    </row>
    <row r="951" customFormat="false" ht="12.75" hidden="false" customHeight="false" outlineLevel="0" collapsed="false">
      <c r="A951" s="0" t="n">
        <v>948.2235</v>
      </c>
      <c r="B951" s="0" t="n">
        <f aca="false">A951-'Shorting Summary'!$A$4</f>
        <v>898.2235</v>
      </c>
      <c r="C951" s="0" t="n">
        <v>411.5531</v>
      </c>
      <c r="D951" s="0" t="n">
        <v>477.4472</v>
      </c>
      <c r="E951" s="0" t="n">
        <v>405.776</v>
      </c>
      <c r="F951" s="0" t="n">
        <v>530.701</v>
      </c>
      <c r="G951" s="0" t="n">
        <v>532.3052</v>
      </c>
      <c r="H951" s="0" t="n">
        <v>587.045</v>
      </c>
    </row>
    <row r="952" customFormat="false" ht="12.75" hidden="false" customHeight="false" outlineLevel="0" collapsed="false">
      <c r="A952" s="0" t="n">
        <v>949.2249</v>
      </c>
      <c r="B952" s="0" t="n">
        <f aca="false">A952-'Shorting Summary'!$A$4</f>
        <v>899.2249</v>
      </c>
      <c r="C952" s="0" t="n">
        <v>411.0552</v>
      </c>
      <c r="D952" s="0" t="n">
        <v>477.9328</v>
      </c>
      <c r="E952" s="0" t="n">
        <v>406.2619</v>
      </c>
      <c r="F952" s="0" t="n">
        <v>530.6759</v>
      </c>
      <c r="G952" s="0" t="n">
        <v>529.84</v>
      </c>
      <c r="H952" s="0" t="n">
        <v>586.3957</v>
      </c>
    </row>
    <row r="953" customFormat="false" ht="12.75" hidden="false" customHeight="false" outlineLevel="0" collapsed="false">
      <c r="A953" s="0" t="n">
        <v>950.2264</v>
      </c>
      <c r="B953" s="0" t="n">
        <f aca="false">A953-'Shorting Summary'!$A$4</f>
        <v>900.2264</v>
      </c>
      <c r="C953" s="0" t="n">
        <v>410.6737</v>
      </c>
      <c r="D953" s="0" t="n">
        <v>478.3084</v>
      </c>
      <c r="E953" s="0" t="n">
        <v>406.7688</v>
      </c>
      <c r="F953" s="0" t="n">
        <v>530.6068</v>
      </c>
      <c r="G953" s="0" t="n">
        <v>528.3731</v>
      </c>
      <c r="H953" s="0" t="n">
        <v>585.6832</v>
      </c>
    </row>
    <row r="954" customFormat="false" ht="12.75" hidden="false" customHeight="false" outlineLevel="0" collapsed="false">
      <c r="A954" s="0" t="n">
        <v>951.2178</v>
      </c>
      <c r="B954" s="0" t="n">
        <f aca="false">A954-'Shorting Summary'!$A$4</f>
        <v>901.2178</v>
      </c>
      <c r="C954" s="0" t="n">
        <v>410.3009</v>
      </c>
      <c r="D954" s="0" t="n">
        <v>478.7163</v>
      </c>
      <c r="E954" s="0" t="n">
        <v>407.3482</v>
      </c>
      <c r="F954" s="0" t="n">
        <v>530.6485</v>
      </c>
      <c r="G954" s="0" t="n">
        <v>525.0442</v>
      </c>
      <c r="H954" s="0" t="n">
        <v>585.9391</v>
      </c>
    </row>
    <row r="955" customFormat="false" ht="12.75" hidden="false" customHeight="false" outlineLevel="0" collapsed="false">
      <c r="A955" s="0" t="n">
        <v>952.2192</v>
      </c>
      <c r="B955" s="0" t="n">
        <f aca="false">A955-'Shorting Summary'!$A$4</f>
        <v>902.2192</v>
      </c>
      <c r="C955" s="0" t="n">
        <v>409.8935</v>
      </c>
      <c r="D955" s="0" t="n">
        <v>479.3242</v>
      </c>
      <c r="E955" s="0" t="n">
        <v>407.9347</v>
      </c>
      <c r="F955" s="0" t="n">
        <v>530.6172</v>
      </c>
      <c r="G955" s="0" t="n">
        <v>520.5135</v>
      </c>
      <c r="H955" s="0" t="n">
        <v>586.2779</v>
      </c>
    </row>
    <row r="956" customFormat="false" ht="12.75" hidden="false" customHeight="false" outlineLevel="0" collapsed="false">
      <c r="A956" s="0" t="n">
        <v>953.2207</v>
      </c>
      <c r="B956" s="0" t="n">
        <f aca="false">A956-'Shorting Summary'!$A$4</f>
        <v>903.2207</v>
      </c>
      <c r="C956" s="0" t="n">
        <v>409.4318</v>
      </c>
      <c r="D956" s="0" t="n">
        <v>479.7864</v>
      </c>
      <c r="E956" s="0" t="n">
        <v>408.6214</v>
      </c>
      <c r="F956" s="0" t="n">
        <v>530.6574</v>
      </c>
      <c r="G956" s="0" t="n">
        <v>515.9191</v>
      </c>
      <c r="H956" s="0" t="n">
        <v>586.4522</v>
      </c>
    </row>
    <row r="957" customFormat="false" ht="12.75" hidden="false" customHeight="false" outlineLevel="0" collapsed="false">
      <c r="A957" s="0" t="n">
        <v>954.2221</v>
      </c>
      <c r="B957" s="0" t="n">
        <f aca="false">A957-'Shorting Summary'!$A$4</f>
        <v>904.2221</v>
      </c>
      <c r="C957" s="0" t="n">
        <v>408.9105</v>
      </c>
      <c r="D957" s="0" t="n">
        <v>480.1232</v>
      </c>
      <c r="E957" s="0" t="n">
        <v>409.2607</v>
      </c>
      <c r="F957" s="0" t="n">
        <v>530.6698</v>
      </c>
      <c r="G957" s="0" t="n">
        <v>514.399</v>
      </c>
      <c r="H957" s="0" t="n">
        <v>585.9732</v>
      </c>
    </row>
    <row r="958" customFormat="false" ht="12.75" hidden="false" customHeight="false" outlineLevel="0" collapsed="false">
      <c r="A958" s="0" t="n">
        <v>955.2235</v>
      </c>
      <c r="B958" s="0" t="n">
        <f aca="false">A958-'Shorting Summary'!$A$4</f>
        <v>905.2235</v>
      </c>
      <c r="C958" s="0" t="n">
        <v>408.5375</v>
      </c>
      <c r="D958" s="0" t="n">
        <v>480.6157</v>
      </c>
      <c r="E958" s="0" t="n">
        <v>409.9245</v>
      </c>
      <c r="F958" s="0" t="n">
        <v>530.7949</v>
      </c>
      <c r="G958" s="0" t="n">
        <v>510.2674</v>
      </c>
      <c r="H958" s="0" t="n">
        <v>585.0123</v>
      </c>
    </row>
    <row r="959" customFormat="false" ht="12.75" hidden="false" customHeight="false" outlineLevel="0" collapsed="false">
      <c r="A959" s="0" t="n">
        <v>956.225</v>
      </c>
      <c r="B959" s="0" t="n">
        <f aca="false">A959-'Shorting Summary'!$A$4</f>
        <v>906.225</v>
      </c>
      <c r="C959" s="0" t="n">
        <v>408.1082</v>
      </c>
      <c r="D959" s="0" t="n">
        <v>481.0375</v>
      </c>
      <c r="E959" s="0" t="n">
        <v>410.5247</v>
      </c>
      <c r="F959" s="0" t="n">
        <v>530.9507</v>
      </c>
      <c r="G959" s="0" t="n">
        <v>507.0443</v>
      </c>
      <c r="H959" s="0" t="n">
        <v>584.3539</v>
      </c>
    </row>
    <row r="960" customFormat="false" ht="12.75" hidden="false" customHeight="false" outlineLevel="0" collapsed="false">
      <c r="A960" s="0" t="n">
        <v>957.2164</v>
      </c>
      <c r="B960" s="0" t="n">
        <f aca="false">A960-'Shorting Summary'!$A$4</f>
        <v>907.2164</v>
      </c>
      <c r="C960" s="0" t="n">
        <v>407.6027</v>
      </c>
      <c r="D960" s="0" t="n">
        <v>481.6009</v>
      </c>
      <c r="E960" s="0" t="n">
        <v>411.1933</v>
      </c>
      <c r="F960" s="0" t="n">
        <v>530.9835</v>
      </c>
      <c r="G960" s="0" t="n">
        <v>513.4898</v>
      </c>
      <c r="H960" s="0" t="n">
        <v>583.811</v>
      </c>
    </row>
    <row r="961" customFormat="false" ht="12.75" hidden="false" customHeight="false" outlineLevel="0" collapsed="false">
      <c r="A961" s="0" t="n">
        <v>958.2178</v>
      </c>
      <c r="B961" s="0" t="n">
        <f aca="false">A961-'Shorting Summary'!$A$4</f>
        <v>908.2178</v>
      </c>
      <c r="C961" s="0" t="n">
        <v>407.0687</v>
      </c>
      <c r="D961" s="0" t="n">
        <v>482.1946</v>
      </c>
      <c r="E961" s="0" t="n">
        <v>411.9106</v>
      </c>
      <c r="F961" s="0" t="n">
        <v>531.1121</v>
      </c>
      <c r="G961" s="0" t="n">
        <v>512.9347</v>
      </c>
      <c r="H961" s="0" t="n">
        <v>583.5003</v>
      </c>
    </row>
    <row r="962" customFormat="false" ht="12.75" hidden="false" customHeight="false" outlineLevel="0" collapsed="false">
      <c r="A962" s="0" t="n">
        <v>959.2193</v>
      </c>
      <c r="B962" s="0" t="n">
        <f aca="false">A962-'Shorting Summary'!$A$4</f>
        <v>909.2193</v>
      </c>
      <c r="C962" s="0" t="n">
        <v>406.5195</v>
      </c>
      <c r="D962" s="0" t="n">
        <v>482.9273</v>
      </c>
      <c r="E962" s="0" t="n">
        <v>412.6661</v>
      </c>
      <c r="F962" s="0" t="n">
        <v>531.1297</v>
      </c>
      <c r="G962" s="0" t="n">
        <v>519.7932</v>
      </c>
      <c r="H962" s="0" t="n">
        <v>583.2285</v>
      </c>
    </row>
    <row r="963" customFormat="false" ht="12.75" hidden="false" customHeight="false" outlineLevel="0" collapsed="false">
      <c r="A963" s="0" t="n">
        <v>960.2207</v>
      </c>
      <c r="B963" s="0" t="n">
        <f aca="false">A963-'Shorting Summary'!$A$4</f>
        <v>910.2207</v>
      </c>
      <c r="C963" s="0" t="n">
        <v>406.0112</v>
      </c>
      <c r="D963" s="0" t="n">
        <v>483.5191</v>
      </c>
      <c r="E963" s="0" t="n">
        <v>413.392</v>
      </c>
      <c r="F963" s="0" t="n">
        <v>531.1977</v>
      </c>
      <c r="G963" s="0" t="n">
        <v>517.0897</v>
      </c>
      <c r="H963" s="0" t="n">
        <v>583.4629</v>
      </c>
    </row>
    <row r="964" customFormat="false" ht="12.75" hidden="false" customHeight="false" outlineLevel="0" collapsed="false">
      <c r="A964" s="0" t="n">
        <v>961.2222</v>
      </c>
      <c r="B964" s="0" t="n">
        <f aca="false">A964-'Shorting Summary'!$A$4</f>
        <v>911.2222</v>
      </c>
      <c r="C964" s="0" t="n">
        <v>405.5957</v>
      </c>
      <c r="D964" s="0" t="n">
        <v>484.0759</v>
      </c>
      <c r="E964" s="0" t="n">
        <v>414.2365</v>
      </c>
      <c r="F964" s="0" t="n">
        <v>531.3129</v>
      </c>
      <c r="G964" s="0" t="n">
        <v>516.6872</v>
      </c>
      <c r="H964" s="0" t="n">
        <v>584.8693</v>
      </c>
    </row>
    <row r="965" customFormat="false" ht="12.75" hidden="false" customHeight="false" outlineLevel="0" collapsed="false">
      <c r="A965" s="0" t="n">
        <v>962.2236</v>
      </c>
      <c r="B965" s="0" t="n">
        <f aca="false">A965-'Shorting Summary'!$A$4</f>
        <v>912.2236</v>
      </c>
      <c r="C965" s="0" t="n">
        <v>405.2063</v>
      </c>
      <c r="D965" s="0" t="n">
        <v>484.7461</v>
      </c>
      <c r="E965" s="0" t="n">
        <v>415.0411</v>
      </c>
      <c r="F965" s="0" t="n">
        <v>531.3741</v>
      </c>
      <c r="G965" s="0" t="n">
        <v>514.7393</v>
      </c>
      <c r="H965" s="0" t="n">
        <v>586.2317</v>
      </c>
    </row>
    <row r="966" customFormat="false" ht="12.75" hidden="false" customHeight="false" outlineLevel="0" collapsed="false">
      <c r="A966" s="0" t="n">
        <v>963.225</v>
      </c>
      <c r="B966" s="0" t="n">
        <f aca="false">A966-'Shorting Summary'!$A$4</f>
        <v>913.225</v>
      </c>
      <c r="C966" s="0" t="n">
        <v>404.7936</v>
      </c>
      <c r="D966" s="0" t="n">
        <v>485.2241</v>
      </c>
      <c r="E966" s="0" t="n">
        <v>415.9057</v>
      </c>
      <c r="F966" s="0" t="n">
        <v>531.4515</v>
      </c>
      <c r="G966" s="0" t="n">
        <v>511.4736</v>
      </c>
      <c r="H966" s="0" t="n">
        <v>586.695</v>
      </c>
    </row>
    <row r="967" customFormat="false" ht="12.75" hidden="false" customHeight="false" outlineLevel="0" collapsed="false">
      <c r="A967" s="0" t="n">
        <v>964.2265</v>
      </c>
      <c r="B967" s="0" t="n">
        <f aca="false">A967-'Shorting Summary'!$A$4</f>
        <v>914.2265</v>
      </c>
      <c r="C967" s="0" t="n">
        <v>404.4296</v>
      </c>
      <c r="D967" s="0" t="n">
        <v>485.8592</v>
      </c>
      <c r="E967" s="0" t="n">
        <v>416.9175</v>
      </c>
      <c r="F967" s="0" t="n">
        <v>531.4888</v>
      </c>
      <c r="G967" s="0" t="n">
        <v>510.8874</v>
      </c>
      <c r="H967" s="0" t="n">
        <v>587.1124</v>
      </c>
    </row>
    <row r="968" customFormat="false" ht="12.75" hidden="false" customHeight="false" outlineLevel="0" collapsed="false">
      <c r="A968" s="0" t="n">
        <v>965.2179</v>
      </c>
      <c r="B968" s="0" t="n">
        <f aca="false">A968-'Shorting Summary'!$A$4</f>
        <v>915.2179</v>
      </c>
      <c r="C968" s="0" t="n">
        <v>403.9039</v>
      </c>
      <c r="D968" s="0" t="n">
        <v>486.37</v>
      </c>
      <c r="E968" s="0" t="n">
        <v>417.9901</v>
      </c>
      <c r="F968" s="0" t="n">
        <v>531.4823</v>
      </c>
      <c r="G968" s="0" t="n">
        <v>507.4468</v>
      </c>
      <c r="H968" s="0" t="n">
        <v>587.6957</v>
      </c>
    </row>
    <row r="969" customFormat="false" ht="12.75" hidden="false" customHeight="false" outlineLevel="0" collapsed="false">
      <c r="A969" s="0" t="n">
        <v>966.2194</v>
      </c>
      <c r="B969" s="0" t="n">
        <f aca="false">A969-'Shorting Summary'!$A$4</f>
        <v>916.2194</v>
      </c>
      <c r="C969" s="0" t="n">
        <v>403.5349</v>
      </c>
      <c r="D969" s="0" t="n">
        <v>486.9612</v>
      </c>
      <c r="E969" s="0" t="n">
        <v>419.0636</v>
      </c>
      <c r="F969" s="0" t="n">
        <v>531.6168</v>
      </c>
      <c r="G969" s="0" t="n">
        <v>505.0545</v>
      </c>
      <c r="H969" s="0" t="n">
        <v>588.2922</v>
      </c>
    </row>
    <row r="970" customFormat="false" ht="12.75" hidden="false" customHeight="false" outlineLevel="0" collapsed="false">
      <c r="A970" s="0" t="n">
        <v>967.2208</v>
      </c>
      <c r="B970" s="0" t="n">
        <f aca="false">A970-'Shorting Summary'!$A$4</f>
        <v>917.2208</v>
      </c>
      <c r="C970" s="0" t="n">
        <v>403.1639</v>
      </c>
      <c r="D970" s="0" t="n">
        <v>487.6407</v>
      </c>
      <c r="E970" s="0" t="n">
        <v>420.1893</v>
      </c>
      <c r="F970" s="0" t="n">
        <v>531.7844</v>
      </c>
      <c r="G970" s="0" t="n">
        <v>500.4313</v>
      </c>
      <c r="H970" s="0" t="n">
        <v>588.7433</v>
      </c>
    </row>
    <row r="971" customFormat="false" ht="12.75" hidden="false" customHeight="false" outlineLevel="0" collapsed="false">
      <c r="A971" s="0" t="n">
        <v>968.2222</v>
      </c>
      <c r="B971" s="0" t="n">
        <f aca="false">A971-'Shorting Summary'!$A$4</f>
        <v>918.2222</v>
      </c>
      <c r="C971" s="0" t="n">
        <v>402.6401</v>
      </c>
      <c r="D971" s="0" t="n">
        <v>488.2924</v>
      </c>
      <c r="E971" s="0" t="n">
        <v>421.3457</v>
      </c>
      <c r="F971" s="0" t="n">
        <v>531.8907</v>
      </c>
      <c r="G971" s="0" t="n">
        <v>497.6089</v>
      </c>
      <c r="H971" s="0" t="n">
        <v>588.7272</v>
      </c>
    </row>
    <row r="972" customFormat="false" ht="12.75" hidden="false" customHeight="false" outlineLevel="0" collapsed="false">
      <c r="A972" s="0" t="n">
        <v>969.2237</v>
      </c>
      <c r="B972" s="0" t="n">
        <f aca="false">A972-'Shorting Summary'!$A$4</f>
        <v>919.2237</v>
      </c>
      <c r="C972" s="0" t="n">
        <v>402.1736</v>
      </c>
      <c r="D972" s="0" t="n">
        <v>488.9948</v>
      </c>
      <c r="E972" s="0" t="n">
        <v>422.554</v>
      </c>
      <c r="F972" s="0" t="n">
        <v>531.9294</v>
      </c>
      <c r="G972" s="0" t="n">
        <v>497.3705</v>
      </c>
      <c r="H972" s="0" t="n">
        <v>589.0742</v>
      </c>
    </row>
    <row r="973" customFormat="false" ht="12.75" hidden="false" customHeight="false" outlineLevel="0" collapsed="false">
      <c r="A973" s="0" t="n">
        <v>970.2251</v>
      </c>
      <c r="B973" s="0" t="n">
        <f aca="false">A973-'Shorting Summary'!$A$4</f>
        <v>920.2251</v>
      </c>
      <c r="C973" s="0" t="n">
        <v>401.707</v>
      </c>
      <c r="D973" s="0" t="n">
        <v>489.5542</v>
      </c>
      <c r="E973" s="0" t="n">
        <v>423.7571</v>
      </c>
      <c r="F973" s="0" t="n">
        <v>532.0609</v>
      </c>
      <c r="G973" s="0" t="n">
        <v>493.9284</v>
      </c>
      <c r="H973" s="0" t="n">
        <v>589.1402</v>
      </c>
    </row>
    <row r="974" customFormat="false" ht="12.75" hidden="false" customHeight="false" outlineLevel="0" collapsed="false">
      <c r="A974" s="0" t="n">
        <v>971.2266</v>
      </c>
      <c r="B974" s="0" t="n">
        <f aca="false">A974-'Shorting Summary'!$A$4</f>
        <v>921.2266</v>
      </c>
      <c r="C974" s="0" t="n">
        <v>401.375</v>
      </c>
      <c r="D974" s="0" t="n">
        <v>490.0745</v>
      </c>
      <c r="E974" s="0" t="n">
        <v>424.9316</v>
      </c>
      <c r="F974" s="0" t="n">
        <v>532.1707</v>
      </c>
      <c r="G974" s="0" t="n">
        <v>490.3231</v>
      </c>
      <c r="H974" s="0" t="n">
        <v>589.7369</v>
      </c>
    </row>
    <row r="975" customFormat="false" ht="12.75" hidden="false" customHeight="false" outlineLevel="0" collapsed="false">
      <c r="A975" s="0" t="n">
        <v>972.218</v>
      </c>
      <c r="B975" s="0" t="n">
        <f aca="false">A975-'Shorting Summary'!$A$4</f>
        <v>922.218</v>
      </c>
      <c r="C975" s="0" t="n">
        <v>401.0992</v>
      </c>
      <c r="D975" s="0" t="n">
        <v>490.6206</v>
      </c>
      <c r="E975" s="0" t="n">
        <v>426.1404</v>
      </c>
      <c r="F975" s="0" t="n">
        <v>532.2857</v>
      </c>
      <c r="G975" s="0" t="n">
        <v>487.9707</v>
      </c>
      <c r="H975" s="0" t="n">
        <v>590.5536</v>
      </c>
    </row>
    <row r="976" customFormat="false" ht="12.75" hidden="false" customHeight="false" outlineLevel="0" collapsed="false">
      <c r="A976" s="0" t="n">
        <v>973.2194</v>
      </c>
      <c r="B976" s="0" t="n">
        <f aca="false">A976-'Shorting Summary'!$A$4</f>
        <v>923.2194</v>
      </c>
      <c r="C976" s="0" t="n">
        <v>400.7252</v>
      </c>
      <c r="D976" s="0" t="n">
        <v>491.2097</v>
      </c>
      <c r="E976" s="0" t="n">
        <v>427.339</v>
      </c>
      <c r="F976" s="0" t="n">
        <v>532.4513</v>
      </c>
      <c r="G976" s="0" t="n">
        <v>488.4277</v>
      </c>
      <c r="H976" s="0" t="n">
        <v>591.3485</v>
      </c>
    </row>
    <row r="977" customFormat="false" ht="12.75" hidden="false" customHeight="false" outlineLevel="0" collapsed="false">
      <c r="A977" s="0" t="n">
        <v>974.2209</v>
      </c>
      <c r="B977" s="0" t="n">
        <f aca="false">A977-'Shorting Summary'!$A$4</f>
        <v>924.2209</v>
      </c>
      <c r="C977" s="0" t="n">
        <v>400.3239</v>
      </c>
      <c r="D977" s="0" t="n">
        <v>491.7454</v>
      </c>
      <c r="E977" s="0" t="n">
        <v>428.5405</v>
      </c>
      <c r="F977" s="0" t="n">
        <v>532.5028</v>
      </c>
      <c r="G977" s="0" t="n">
        <v>487.0411</v>
      </c>
      <c r="H977" s="0" t="n">
        <v>592.1945</v>
      </c>
    </row>
    <row r="978" customFormat="false" ht="12.75" hidden="false" customHeight="false" outlineLevel="0" collapsed="false">
      <c r="A978" s="0" t="n">
        <v>975.2223</v>
      </c>
      <c r="B978" s="0" t="n">
        <f aca="false">A978-'Shorting Summary'!$A$4</f>
        <v>925.2223</v>
      </c>
      <c r="C978" s="0" t="n">
        <v>399.766</v>
      </c>
      <c r="D978" s="0" t="n">
        <v>492.3985</v>
      </c>
      <c r="E978" s="0" t="n">
        <v>429.7394</v>
      </c>
      <c r="F978" s="0" t="n">
        <v>532.5995</v>
      </c>
      <c r="G978" s="0" t="n">
        <v>487.0144</v>
      </c>
      <c r="H978" s="0" t="n">
        <v>592.3236</v>
      </c>
    </row>
    <row r="979" customFormat="false" ht="12.75" hidden="false" customHeight="false" outlineLevel="0" collapsed="false">
      <c r="A979" s="0" t="n">
        <v>976.2237</v>
      </c>
      <c r="B979" s="0" t="n">
        <f aca="false">A979-'Shorting Summary'!$A$4</f>
        <v>926.2237</v>
      </c>
      <c r="C979" s="0" t="n">
        <v>399.3043</v>
      </c>
      <c r="D979" s="0" t="n">
        <v>493.0011</v>
      </c>
      <c r="E979" s="0" t="n">
        <v>430.9201</v>
      </c>
      <c r="F979" s="0" t="n">
        <v>532.7021</v>
      </c>
      <c r="G979" s="0" t="n">
        <v>488.1104</v>
      </c>
      <c r="H979" s="0" t="n">
        <v>592.5768</v>
      </c>
    </row>
    <row r="980" customFormat="false" ht="12.75" hidden="false" customHeight="false" outlineLevel="0" collapsed="false">
      <c r="A980" s="0" t="n">
        <v>977.2252</v>
      </c>
      <c r="B980" s="0" t="n">
        <f aca="false">A980-'Shorting Summary'!$A$4</f>
        <v>927.2252</v>
      </c>
      <c r="C980" s="0" t="n">
        <v>398.8376</v>
      </c>
      <c r="D980" s="0" t="n">
        <v>493.4732</v>
      </c>
      <c r="E980" s="0" t="n">
        <v>432.0515</v>
      </c>
      <c r="F980" s="0" t="n">
        <v>532.795</v>
      </c>
      <c r="G980" s="0" t="n">
        <v>485.7384</v>
      </c>
      <c r="H980" s="0" t="n">
        <v>593.1459</v>
      </c>
    </row>
    <row r="981" customFormat="false" ht="12.75" hidden="false" customHeight="false" outlineLevel="0" collapsed="false">
      <c r="A981" s="0" t="n">
        <v>978.2166</v>
      </c>
      <c r="B981" s="0" t="n">
        <f aca="false">A981-'Shorting Summary'!$A$4</f>
        <v>928.2166</v>
      </c>
      <c r="C981" s="0" t="n">
        <v>398.2975</v>
      </c>
      <c r="D981" s="0" t="n">
        <v>494.0198</v>
      </c>
      <c r="E981" s="0" t="n">
        <v>433.1388</v>
      </c>
      <c r="F981" s="0" t="n">
        <v>532.9368</v>
      </c>
      <c r="G981" s="0" t="n">
        <v>483.7397</v>
      </c>
      <c r="H981" s="0" t="n">
        <v>593.3822</v>
      </c>
    </row>
    <row r="982" customFormat="false" ht="12.75" hidden="false" customHeight="false" outlineLevel="0" collapsed="false">
      <c r="A982" s="0" t="n">
        <v>979.218</v>
      </c>
      <c r="B982" s="0" t="n">
        <f aca="false">A982-'Shorting Summary'!$A$4</f>
        <v>929.218</v>
      </c>
      <c r="C982" s="0" t="n">
        <v>397.9269</v>
      </c>
      <c r="D982" s="0" t="n">
        <v>494.5055</v>
      </c>
      <c r="E982" s="0" t="n">
        <v>434.1956</v>
      </c>
      <c r="F982" s="0" t="n">
        <v>533.1502</v>
      </c>
      <c r="G982" s="0" t="n">
        <v>480.1574</v>
      </c>
      <c r="H982" s="0" t="n">
        <v>593.7405</v>
      </c>
    </row>
    <row r="983" customFormat="false" ht="12.75" hidden="false" customHeight="false" outlineLevel="0" collapsed="false">
      <c r="A983" s="0" t="n">
        <v>980.2195</v>
      </c>
      <c r="B983" s="0" t="n">
        <f aca="false">A983-'Shorting Summary'!$A$4</f>
        <v>930.2195</v>
      </c>
      <c r="C983" s="0" t="n">
        <v>397.6272</v>
      </c>
      <c r="D983" s="0" t="n">
        <v>494.9264</v>
      </c>
      <c r="E983" s="0" t="n">
        <v>435.2092</v>
      </c>
      <c r="F983" s="0" t="n">
        <v>533.4203</v>
      </c>
      <c r="G983" s="0" t="n">
        <v>479.2509</v>
      </c>
      <c r="H983" s="0" t="n">
        <v>593.9317</v>
      </c>
    </row>
    <row r="984" customFormat="false" ht="12.75" hidden="false" customHeight="false" outlineLevel="0" collapsed="false">
      <c r="A984" s="0" t="n">
        <v>981.2209</v>
      </c>
      <c r="B984" s="0" t="n">
        <f aca="false">A984-'Shorting Summary'!$A$4</f>
        <v>931.2209</v>
      </c>
      <c r="C984" s="0" t="n">
        <v>397.3304</v>
      </c>
      <c r="D984" s="0" t="n">
        <v>495.5038</v>
      </c>
      <c r="E984" s="0" t="n">
        <v>436.2491</v>
      </c>
      <c r="F984" s="0" t="n">
        <v>533.7225</v>
      </c>
      <c r="G984" s="0" t="n">
        <v>477.3275</v>
      </c>
      <c r="H984" s="0" t="n">
        <v>594.933</v>
      </c>
    </row>
    <row r="985" customFormat="false" ht="12.75" hidden="false" customHeight="false" outlineLevel="0" collapsed="false">
      <c r="A985" s="0" t="n">
        <v>982.2224</v>
      </c>
      <c r="B985" s="0" t="n">
        <f aca="false">A985-'Shorting Summary'!$A$4</f>
        <v>932.2224</v>
      </c>
      <c r="C985" s="0" t="n">
        <v>396.9471</v>
      </c>
      <c r="D985" s="0" t="n">
        <v>496.1776</v>
      </c>
      <c r="E985" s="0" t="n">
        <v>437.2155</v>
      </c>
      <c r="F985" s="0" t="n">
        <v>534.0844</v>
      </c>
      <c r="G985" s="0" t="n">
        <v>475.3107</v>
      </c>
      <c r="H985" s="0" t="n">
        <v>595.5888</v>
      </c>
    </row>
    <row r="986" customFormat="false" ht="12.75" hidden="false" customHeight="false" outlineLevel="0" collapsed="false">
      <c r="A986" s="0" t="n">
        <v>983.2238</v>
      </c>
      <c r="B986" s="0" t="n">
        <f aca="false">A986-'Shorting Summary'!$A$4</f>
        <v>933.2238</v>
      </c>
      <c r="C986" s="0" t="n">
        <v>396.4847</v>
      </c>
      <c r="D986" s="0" t="n">
        <v>496.7483</v>
      </c>
      <c r="E986" s="0" t="n">
        <v>438.1761</v>
      </c>
      <c r="F986" s="0" t="n">
        <v>534.4715</v>
      </c>
      <c r="G986" s="0" t="n">
        <v>475.596</v>
      </c>
      <c r="H986" s="0" t="n">
        <v>595.624</v>
      </c>
    </row>
    <row r="987" customFormat="false" ht="12.75" hidden="false" customHeight="false" outlineLevel="0" collapsed="false">
      <c r="A987" s="0" t="n">
        <v>984.2252</v>
      </c>
      <c r="B987" s="0" t="n">
        <f aca="false">A987-'Shorting Summary'!$A$4</f>
        <v>934.2252</v>
      </c>
      <c r="C987" s="0" t="n">
        <v>396.0369</v>
      </c>
      <c r="D987" s="0" t="n">
        <v>497.4133</v>
      </c>
      <c r="E987" s="0" t="n">
        <v>439.1104</v>
      </c>
      <c r="F987" s="0" t="n">
        <v>534.8428</v>
      </c>
      <c r="G987" s="0" t="n">
        <v>475.4657</v>
      </c>
      <c r="H987" s="0" t="n">
        <v>594.9103</v>
      </c>
    </row>
    <row r="988" customFormat="false" ht="12.75" hidden="false" customHeight="false" outlineLevel="0" collapsed="false">
      <c r="A988" s="0" t="n">
        <v>985.2267</v>
      </c>
      <c r="B988" s="0" t="n">
        <f aca="false">A988-'Shorting Summary'!$A$4</f>
        <v>935.2267</v>
      </c>
      <c r="C988" s="0" t="n">
        <v>395.5307</v>
      </c>
      <c r="D988" s="0" t="n">
        <v>498.0195</v>
      </c>
      <c r="E988" s="0" t="n">
        <v>440.0026</v>
      </c>
      <c r="F988" s="0" t="n">
        <v>535.1288</v>
      </c>
      <c r="G988" s="0" t="n">
        <v>475.7637</v>
      </c>
      <c r="H988" s="0" t="n">
        <v>594.5979</v>
      </c>
    </row>
    <row r="989" customFormat="false" ht="12.75" hidden="false" customHeight="false" outlineLevel="0" collapsed="false">
      <c r="A989" s="0" t="n">
        <v>986.2281</v>
      </c>
      <c r="B989" s="0" t="n">
        <f aca="false">A989-'Shorting Summary'!$A$4</f>
        <v>936.2281</v>
      </c>
      <c r="C989" s="0" t="n">
        <v>395.1536</v>
      </c>
      <c r="D989" s="0" t="n">
        <v>498.6085</v>
      </c>
      <c r="E989" s="0" t="n">
        <v>440.8789</v>
      </c>
      <c r="F989" s="0" t="n">
        <v>535.2922</v>
      </c>
      <c r="G989" s="0" t="n">
        <v>475.0097</v>
      </c>
      <c r="H989" s="0" t="n">
        <v>593.8865</v>
      </c>
    </row>
    <row r="990" customFormat="false" ht="12.75" hidden="false" customHeight="false" outlineLevel="0" collapsed="false">
      <c r="A990" s="0" t="n">
        <v>987.2196</v>
      </c>
      <c r="B990" s="0" t="n">
        <f aca="false">A990-'Shorting Summary'!$A$4</f>
        <v>937.2196</v>
      </c>
      <c r="C990" s="0" t="n">
        <v>394.7706</v>
      </c>
      <c r="D990" s="0" t="n">
        <v>499.2437</v>
      </c>
      <c r="E990" s="0" t="n">
        <v>441.7123</v>
      </c>
      <c r="F990" s="0" t="n">
        <v>535.3628</v>
      </c>
      <c r="G990" s="0" t="n">
        <v>474.9002</v>
      </c>
      <c r="H990" s="0" t="n">
        <v>592.9342</v>
      </c>
    </row>
    <row r="991" customFormat="false" ht="12.75" hidden="false" customHeight="false" outlineLevel="0" collapsed="false">
      <c r="A991" s="0" t="n">
        <v>988.221</v>
      </c>
      <c r="B991" s="0" t="n">
        <f aca="false">A991-'Shorting Summary'!$A$4</f>
        <v>938.221</v>
      </c>
      <c r="C991" s="0" t="n">
        <v>394.5428</v>
      </c>
      <c r="D991" s="0" t="n">
        <v>499.8826</v>
      </c>
      <c r="E991" s="0" t="n">
        <v>442.5311</v>
      </c>
      <c r="F991" s="0" t="n">
        <v>535.5313</v>
      </c>
      <c r="G991" s="0" t="n">
        <v>473.5049</v>
      </c>
      <c r="H991" s="0" t="n">
        <v>592.0218</v>
      </c>
    </row>
    <row r="992" customFormat="false" ht="12.75" hidden="false" customHeight="false" outlineLevel="0" collapsed="false">
      <c r="A992" s="0" t="n">
        <v>989.2224</v>
      </c>
      <c r="B992" s="0" t="n">
        <f aca="false">A992-'Shorting Summary'!$A$4</f>
        <v>939.2224</v>
      </c>
      <c r="C992" s="0" t="n">
        <v>394.4003</v>
      </c>
      <c r="D992" s="0" t="n">
        <v>500.3671</v>
      </c>
      <c r="E992" s="0" t="n">
        <v>443.4546</v>
      </c>
      <c r="F992" s="0" t="n">
        <v>535.8655</v>
      </c>
      <c r="G992" s="0" t="n">
        <v>471.9896</v>
      </c>
      <c r="H992" s="0" t="n">
        <v>592.0127</v>
      </c>
    </row>
    <row r="993" customFormat="false" ht="12.75" hidden="false" customHeight="false" outlineLevel="0" collapsed="false">
      <c r="A993" s="0" t="n">
        <v>990.2239</v>
      </c>
      <c r="B993" s="0" t="n">
        <f aca="false">A993-'Shorting Summary'!$A$4</f>
        <v>940.2239</v>
      </c>
      <c r="C993" s="0" t="n">
        <v>394.1267</v>
      </c>
      <c r="D993" s="0" t="n">
        <v>500.8777</v>
      </c>
      <c r="E993" s="0" t="n">
        <v>444.3621</v>
      </c>
      <c r="F993" s="0" t="n">
        <v>536.1628</v>
      </c>
      <c r="G993" s="0" t="n">
        <v>471.7034</v>
      </c>
      <c r="H993" s="0" t="n">
        <v>591.8067</v>
      </c>
    </row>
    <row r="994" customFormat="false" ht="12.75" hidden="false" customHeight="false" outlineLevel="0" collapsed="false">
      <c r="A994" s="0" t="n">
        <v>991.2253</v>
      </c>
      <c r="B994" s="0" t="n">
        <f aca="false">A994-'Shorting Summary'!$A$4</f>
        <v>941.2253</v>
      </c>
      <c r="C994" s="0" t="n">
        <v>393.843</v>
      </c>
      <c r="D994" s="0" t="n">
        <v>501.5445</v>
      </c>
      <c r="E994" s="0" t="n">
        <v>445.2245</v>
      </c>
      <c r="F994" s="0" t="n">
        <v>536.5045</v>
      </c>
      <c r="G994" s="0" t="n">
        <v>470.1732</v>
      </c>
      <c r="H994" s="0" t="n">
        <v>592.0742</v>
      </c>
    </row>
    <row r="995" customFormat="false" ht="12.75" hidden="false" customHeight="false" outlineLevel="0" collapsed="false">
      <c r="A995" s="0" t="n">
        <v>992.2268</v>
      </c>
      <c r="B995" s="0" t="n">
        <f aca="false">A995-'Shorting Summary'!$A$4</f>
        <v>942.2268</v>
      </c>
      <c r="C995" s="0" t="n">
        <v>393.4977</v>
      </c>
      <c r="D995" s="0" t="n">
        <v>502.2653</v>
      </c>
      <c r="E995" s="0" t="n">
        <v>446.0285</v>
      </c>
      <c r="F995" s="0" t="n">
        <v>536.9181</v>
      </c>
      <c r="G995" s="0" t="n">
        <v>469.243</v>
      </c>
      <c r="H995" s="0" t="n">
        <v>591.6493</v>
      </c>
    </row>
    <row r="996" customFormat="false" ht="12.75" hidden="false" customHeight="false" outlineLevel="0" collapsed="false">
      <c r="A996" s="0" t="n">
        <v>993.2182</v>
      </c>
      <c r="B996" s="0" t="n">
        <f aca="false">A996-'Shorting Summary'!$A$4</f>
        <v>943.2182</v>
      </c>
      <c r="C996" s="0" t="n">
        <v>393.1234</v>
      </c>
      <c r="D996" s="0" t="n">
        <v>502.9031</v>
      </c>
      <c r="E996" s="0" t="n">
        <v>446.9185</v>
      </c>
      <c r="F996" s="0" t="n">
        <v>537.175</v>
      </c>
      <c r="G996" s="0" t="n">
        <v>469.8731</v>
      </c>
      <c r="H996" s="0" t="n">
        <v>591.7463</v>
      </c>
    </row>
    <row r="997" customFormat="false" ht="12.75" hidden="false" customHeight="false" outlineLevel="0" collapsed="false">
      <c r="A997" s="0" t="n">
        <v>994.2196</v>
      </c>
      <c r="B997" s="0" t="n">
        <f aca="false">A997-'Shorting Summary'!$A$4</f>
        <v>944.2196</v>
      </c>
      <c r="C997" s="0" t="n">
        <v>392.6466</v>
      </c>
      <c r="D997" s="0" t="n">
        <v>503.6091</v>
      </c>
      <c r="E997" s="0" t="n">
        <v>447.8306</v>
      </c>
      <c r="F997" s="0" t="n">
        <v>537.4018</v>
      </c>
      <c r="G997" s="0" t="n">
        <v>469.7923</v>
      </c>
      <c r="H997" s="0" t="n">
        <v>591.7112</v>
      </c>
    </row>
    <row r="998" customFormat="false" ht="12.75" hidden="false" customHeight="false" outlineLevel="0" collapsed="false">
      <c r="A998" s="0" t="n">
        <v>995.2211</v>
      </c>
      <c r="B998" s="0" t="n">
        <f aca="false">A998-'Shorting Summary'!$A$4</f>
        <v>945.2211</v>
      </c>
      <c r="C998" s="0" t="n">
        <v>392.3388</v>
      </c>
      <c r="D998" s="0" t="n">
        <v>504.1973</v>
      </c>
      <c r="E998" s="0" t="n">
        <v>448.799</v>
      </c>
      <c r="F998" s="0" t="n">
        <v>537.5858</v>
      </c>
      <c r="G998" s="0" t="n">
        <v>470.6487</v>
      </c>
      <c r="H998" s="0" t="n">
        <v>592.0155</v>
      </c>
    </row>
    <row r="999" customFormat="false" ht="12.75" hidden="false" customHeight="false" outlineLevel="0" collapsed="false">
      <c r="A999" s="0" t="n">
        <v>996.2225</v>
      </c>
      <c r="B999" s="0" t="n">
        <f aca="false">A999-'Shorting Summary'!$A$4</f>
        <v>946.2225</v>
      </c>
      <c r="C999" s="0" t="n">
        <v>391.9999</v>
      </c>
      <c r="D999" s="0" t="n">
        <v>504.9076</v>
      </c>
      <c r="E999" s="0" t="n">
        <v>449.8593</v>
      </c>
      <c r="F999" s="0" t="n">
        <v>537.7388</v>
      </c>
      <c r="G999" s="0" t="n">
        <v>472.3179</v>
      </c>
      <c r="H999" s="0" t="n">
        <v>591.774</v>
      </c>
    </row>
    <row r="1000" customFormat="false" ht="12.75" hidden="false" customHeight="false" outlineLevel="0" collapsed="false">
      <c r="A1000" s="0" t="n">
        <v>997.2239</v>
      </c>
      <c r="B1000" s="0" t="n">
        <f aca="false">A1000-'Shorting Summary'!$A$4</f>
        <v>947.2239</v>
      </c>
      <c r="C1000" s="0" t="n">
        <v>391.6849</v>
      </c>
      <c r="D1000" s="0" t="n">
        <v>505.5215</v>
      </c>
      <c r="E1000" s="0" t="n">
        <v>450.9539</v>
      </c>
      <c r="F1000" s="0" t="n">
        <v>538.0232</v>
      </c>
      <c r="G1000" s="0" t="n">
        <v>472.5452</v>
      </c>
      <c r="H1000" s="0" t="n">
        <v>591.9223</v>
      </c>
    </row>
    <row r="1001" customFormat="false" ht="12.75" hidden="false" customHeight="false" outlineLevel="0" collapsed="false">
      <c r="A1001" s="0" t="n">
        <v>998.2254</v>
      </c>
      <c r="B1001" s="0" t="n">
        <f aca="false">A1001-'Shorting Summary'!$A$4</f>
        <v>948.2254</v>
      </c>
      <c r="C1001" s="0" t="n">
        <v>391.434</v>
      </c>
      <c r="D1001" s="0" t="n">
        <v>506.0672</v>
      </c>
      <c r="E1001" s="0" t="n">
        <v>452.0595</v>
      </c>
      <c r="F1001" s="0" t="n">
        <v>538.4352</v>
      </c>
      <c r="G1001" s="0" t="n">
        <v>471.5696</v>
      </c>
      <c r="H1001" s="0" t="n">
        <v>591.8542</v>
      </c>
    </row>
    <row r="1002" customFormat="false" ht="12.75" hidden="false" customHeight="false" outlineLevel="0" collapsed="false">
      <c r="A1002" s="0" t="n">
        <v>999.2168</v>
      </c>
      <c r="B1002" s="0" t="n">
        <f aca="false">A1002-'Shorting Summary'!$A$4</f>
        <v>949.2168</v>
      </c>
      <c r="C1002" s="0" t="n">
        <v>391.062</v>
      </c>
      <c r="D1002" s="0" t="n">
        <v>506.7068</v>
      </c>
      <c r="E1002" s="0" t="n">
        <v>453.2714</v>
      </c>
      <c r="F1002" s="0" t="n">
        <v>538.9106</v>
      </c>
      <c r="G1002" s="0" t="n">
        <v>471.6475</v>
      </c>
      <c r="H1002" s="0" t="n">
        <v>591.707</v>
      </c>
    </row>
    <row r="1003" customFormat="false" ht="12.75" hidden="false" customHeight="false" outlineLevel="0" collapsed="false">
      <c r="A1003" s="0" t="n">
        <v>1000.2182</v>
      </c>
      <c r="B1003" s="0" t="n">
        <f aca="false">A1003-'Shorting Summary'!$A$4</f>
        <v>950.2182</v>
      </c>
      <c r="C1003" s="0" t="n">
        <v>390.6717</v>
      </c>
      <c r="D1003" s="0" t="n">
        <v>507.4219</v>
      </c>
      <c r="E1003" s="0" t="n">
        <v>454.6081</v>
      </c>
      <c r="F1003" s="0" t="n">
        <v>539.4448</v>
      </c>
      <c r="G1003" s="0" t="n">
        <v>470.9846</v>
      </c>
      <c r="H1003" s="0" t="n">
        <v>591.9116</v>
      </c>
    </row>
    <row r="1004" customFormat="false" ht="12.75" hidden="false" customHeight="false" outlineLevel="0" collapsed="false">
      <c r="A1004" s="0" t="n">
        <v>1001.2197</v>
      </c>
      <c r="B1004" s="0" t="n">
        <f aca="false">A1004-'Shorting Summary'!$A$4</f>
        <v>951.2197</v>
      </c>
      <c r="C1004" s="0" t="n">
        <v>390.3935</v>
      </c>
      <c r="D1004" s="0" t="n">
        <v>508.0372</v>
      </c>
      <c r="E1004" s="0" t="n">
        <v>455.9918</v>
      </c>
      <c r="F1004" s="0" t="n">
        <v>540.0226</v>
      </c>
      <c r="G1004" s="0" t="n">
        <v>472.2149</v>
      </c>
      <c r="H1004" s="0" t="n">
        <v>592.2575</v>
      </c>
    </row>
    <row r="1005" customFormat="false" ht="12.75" hidden="false" customHeight="false" outlineLevel="0" collapsed="false">
      <c r="A1005" s="0" t="n">
        <v>1002.2211</v>
      </c>
      <c r="B1005" s="0" t="n">
        <f aca="false">A1005-'Shorting Summary'!$A$4</f>
        <v>952.2211</v>
      </c>
      <c r="C1005" s="0" t="n">
        <v>390.1128</v>
      </c>
      <c r="D1005" s="0" t="n">
        <v>508.5659</v>
      </c>
      <c r="E1005" s="0" t="n">
        <v>457.4606</v>
      </c>
      <c r="F1005" s="0" t="n">
        <v>540.5966</v>
      </c>
      <c r="G1005" s="0" t="n">
        <v>472.8252</v>
      </c>
      <c r="H1005" s="0" t="n">
        <v>592.8482</v>
      </c>
    </row>
    <row r="1006" customFormat="false" ht="12.75" hidden="false" customHeight="false" outlineLevel="0" collapsed="false">
      <c r="A1006" s="0" t="n">
        <v>1003.2226</v>
      </c>
      <c r="B1006" s="0" t="n">
        <f aca="false">A1006-'Shorting Summary'!$A$4</f>
        <v>953.2226</v>
      </c>
      <c r="C1006" s="0" t="n">
        <v>389.8109</v>
      </c>
      <c r="D1006" s="0" t="n">
        <v>509.0379</v>
      </c>
      <c r="E1006" s="0" t="n">
        <v>459.0493</v>
      </c>
      <c r="F1006" s="0" t="n">
        <v>541.0585</v>
      </c>
      <c r="G1006" s="0" t="n">
        <v>473.0954</v>
      </c>
      <c r="H1006" s="0" t="n">
        <v>593.1668</v>
      </c>
    </row>
    <row r="1007" customFormat="false" ht="12.75" hidden="false" customHeight="false" outlineLevel="0" collapsed="false">
      <c r="A1007" s="0" t="n">
        <v>1004.224</v>
      </c>
      <c r="B1007" s="0" t="n">
        <f aca="false">A1007-'Shorting Summary'!$A$4</f>
        <v>954.224</v>
      </c>
      <c r="C1007" s="0" t="n">
        <v>389.5546</v>
      </c>
      <c r="D1007" s="0" t="n">
        <v>509.5097</v>
      </c>
      <c r="E1007" s="0" t="n">
        <v>460.7569</v>
      </c>
      <c r="F1007" s="0" t="n">
        <v>541.5944</v>
      </c>
      <c r="G1007" s="0" t="n">
        <v>473.6834</v>
      </c>
      <c r="H1007" s="0" t="n">
        <v>593.3387</v>
      </c>
    </row>
    <row r="1008" customFormat="false" ht="12.75" hidden="false" customHeight="false" outlineLevel="0" collapsed="false">
      <c r="A1008" s="0" t="n">
        <v>1005.2254</v>
      </c>
      <c r="B1008" s="0" t="n">
        <f aca="false">A1008-'Shorting Summary'!$A$4</f>
        <v>955.2254</v>
      </c>
      <c r="C1008" s="0" t="n">
        <v>389.2331</v>
      </c>
      <c r="D1008" s="0" t="n">
        <v>509.9557</v>
      </c>
      <c r="E1008" s="0" t="n">
        <v>462.7748</v>
      </c>
      <c r="F1008" s="0" t="n">
        <v>542.2447</v>
      </c>
      <c r="G1008" s="0" t="n">
        <v>474.0065</v>
      </c>
      <c r="H1008" s="0" t="n">
        <v>593.3786</v>
      </c>
    </row>
    <row r="1009" customFormat="false" ht="12.75" hidden="false" customHeight="false" outlineLevel="0" collapsed="false">
      <c r="A1009" s="0" t="n">
        <v>1006.2269</v>
      </c>
      <c r="B1009" s="0" t="n">
        <f aca="false">A1009-'Shorting Summary'!$A$4</f>
        <v>956.2269</v>
      </c>
      <c r="C1009" s="0" t="n">
        <v>388.8402</v>
      </c>
      <c r="D1009" s="0" t="n">
        <v>510.4057</v>
      </c>
      <c r="E1009" s="0" t="n">
        <v>464.6846</v>
      </c>
      <c r="F1009" s="0" t="n">
        <v>543.0215</v>
      </c>
      <c r="G1009" s="0" t="n">
        <v>475.67</v>
      </c>
      <c r="H1009" s="0" t="n">
        <v>593.3684</v>
      </c>
    </row>
    <row r="1010" customFormat="false" ht="12.75" hidden="false" customHeight="false" outlineLevel="0" collapsed="false">
      <c r="A1010" s="0" t="n">
        <v>1007.2183</v>
      </c>
      <c r="B1010" s="0" t="n">
        <f aca="false">A1010-'Shorting Summary'!$A$4</f>
        <v>957.2183</v>
      </c>
      <c r="C1010" s="0" t="n">
        <v>388.4951</v>
      </c>
      <c r="D1010" s="0" t="n">
        <v>510.8976</v>
      </c>
      <c r="E1010" s="0" t="n">
        <v>466.6912</v>
      </c>
      <c r="F1010" s="0" t="n">
        <v>543.7523</v>
      </c>
      <c r="G1010" s="0" t="n">
        <v>478.1827</v>
      </c>
      <c r="H1010" s="0" t="n">
        <v>593.2438</v>
      </c>
    </row>
    <row r="1011" customFormat="false" ht="12.75" hidden="false" customHeight="false" outlineLevel="0" collapsed="false">
      <c r="A1011" s="0" t="n">
        <v>1008.2197</v>
      </c>
      <c r="B1011" s="0" t="n">
        <f aca="false">A1011-'Shorting Summary'!$A$4</f>
        <v>958.2197</v>
      </c>
      <c r="C1011" s="0" t="n">
        <v>388.1874</v>
      </c>
      <c r="D1011" s="0" t="n">
        <v>511.377</v>
      </c>
      <c r="E1011" s="0" t="n">
        <v>468.3188</v>
      </c>
      <c r="F1011" s="0" t="n">
        <v>544.1854</v>
      </c>
      <c r="G1011" s="0" t="n">
        <v>480.8873</v>
      </c>
      <c r="H1011" s="0" t="n">
        <v>593.0827</v>
      </c>
    </row>
    <row r="1012" customFormat="false" ht="12.75" hidden="false" customHeight="false" outlineLevel="0" collapsed="false">
      <c r="A1012" s="0" t="n">
        <v>1009.2212</v>
      </c>
      <c r="B1012" s="0" t="n">
        <f aca="false">A1012-'Shorting Summary'!$A$4</f>
        <v>959.2212</v>
      </c>
      <c r="C1012" s="0" t="n">
        <v>387.6488</v>
      </c>
      <c r="D1012" s="0" t="n">
        <v>511.919</v>
      </c>
      <c r="E1012" s="0" t="n">
        <v>469.5591</v>
      </c>
      <c r="F1012" s="0" t="n">
        <v>544.775</v>
      </c>
      <c r="G1012" s="0" t="n">
        <v>482.1579</v>
      </c>
      <c r="H1012" s="0" t="n">
        <v>592.8201</v>
      </c>
    </row>
    <row r="1013" customFormat="false" ht="12.75" hidden="false" customHeight="false" outlineLevel="0" collapsed="false">
      <c r="A1013" s="0" t="n">
        <v>1010.2226</v>
      </c>
      <c r="B1013" s="0" t="n">
        <f aca="false">A1013-'Shorting Summary'!$A$4</f>
        <v>960.2226</v>
      </c>
      <c r="C1013" s="0" t="n">
        <v>387.1471</v>
      </c>
      <c r="D1013" s="0" t="n">
        <v>512.3628</v>
      </c>
      <c r="E1013" s="0" t="n">
        <v>470.4916</v>
      </c>
      <c r="F1013" s="0" t="n">
        <v>545.2964</v>
      </c>
      <c r="G1013" s="0" t="n">
        <v>486.6653</v>
      </c>
      <c r="H1013" s="0" t="n">
        <v>592.4399</v>
      </c>
    </row>
    <row r="1014" customFormat="false" ht="12.75" hidden="false" customHeight="false" outlineLevel="0" collapsed="false">
      <c r="A1014" s="0" t="n">
        <v>1011.2241</v>
      </c>
      <c r="B1014" s="0" t="n">
        <f aca="false">A1014-'Shorting Summary'!$A$4</f>
        <v>961.2241</v>
      </c>
      <c r="C1014" s="0" t="n">
        <v>386.6348</v>
      </c>
      <c r="D1014" s="0" t="n">
        <v>512.8815</v>
      </c>
      <c r="E1014" s="0" t="n">
        <v>471.3891</v>
      </c>
      <c r="F1014" s="0" t="n">
        <v>546.0316</v>
      </c>
      <c r="G1014" s="0" t="n">
        <v>486.3963</v>
      </c>
      <c r="H1014" s="0" t="n">
        <v>592.1832</v>
      </c>
    </row>
    <row r="1015" customFormat="false" ht="12.75" hidden="false" customHeight="false" outlineLevel="0" collapsed="false">
      <c r="A1015" s="0" t="n">
        <v>1012.2255</v>
      </c>
      <c r="B1015" s="0" t="n">
        <f aca="false">A1015-'Shorting Summary'!$A$4</f>
        <v>962.2255</v>
      </c>
      <c r="C1015" s="0" t="n">
        <v>386.144</v>
      </c>
      <c r="D1015" s="0" t="n">
        <v>513.3088</v>
      </c>
      <c r="E1015" s="0" t="n">
        <v>472.1497</v>
      </c>
      <c r="F1015" s="0" t="n">
        <v>546.834</v>
      </c>
      <c r="G1015" s="0" t="n">
        <v>484.6556</v>
      </c>
      <c r="H1015" s="0" t="n">
        <v>591.9222</v>
      </c>
    </row>
    <row r="1016" customFormat="false" ht="12.75" hidden="false" customHeight="false" outlineLevel="0" collapsed="false">
      <c r="A1016" s="0" t="n">
        <v>1013.2169</v>
      </c>
      <c r="B1016" s="0" t="n">
        <f aca="false">A1016-'Shorting Summary'!$A$4</f>
        <v>963.2169</v>
      </c>
      <c r="C1016" s="0" t="n">
        <v>385.6405</v>
      </c>
      <c r="D1016" s="0" t="n">
        <v>513.7456</v>
      </c>
      <c r="E1016" s="0" t="n">
        <v>473.0057</v>
      </c>
      <c r="F1016" s="0" t="n">
        <v>547.8245</v>
      </c>
      <c r="G1016" s="0" t="n">
        <v>485.5863</v>
      </c>
      <c r="H1016" s="0" t="n">
        <v>591.2855</v>
      </c>
    </row>
    <row r="1017" customFormat="false" ht="12.75" hidden="false" customHeight="false" outlineLevel="0" collapsed="false">
      <c r="A1017" s="0" t="n">
        <v>1014.2184</v>
      </c>
      <c r="B1017" s="0" t="n">
        <f aca="false">A1017-'Shorting Summary'!$A$4</f>
        <v>964.2184</v>
      </c>
      <c r="C1017" s="0" t="n">
        <v>385.1759</v>
      </c>
      <c r="D1017" s="0" t="n">
        <v>514.2258</v>
      </c>
      <c r="E1017" s="0" t="n">
        <v>473.8782</v>
      </c>
      <c r="F1017" s="0" t="n">
        <v>548.9143</v>
      </c>
      <c r="G1017" s="0" t="n">
        <v>490.3392</v>
      </c>
      <c r="H1017" s="0" t="n">
        <v>590.8235</v>
      </c>
    </row>
    <row r="1018" customFormat="false" ht="12.75" hidden="false" customHeight="false" outlineLevel="0" collapsed="false">
      <c r="A1018" s="0" t="n">
        <v>1015.2198</v>
      </c>
      <c r="B1018" s="0" t="n">
        <f aca="false">A1018-'Shorting Summary'!$A$4</f>
        <v>965.2198</v>
      </c>
      <c r="C1018" s="0" t="n">
        <v>384.748</v>
      </c>
      <c r="D1018" s="0" t="n">
        <v>514.5912</v>
      </c>
      <c r="E1018" s="0" t="n">
        <v>474.5292</v>
      </c>
      <c r="F1018" s="0" t="n">
        <v>550.2209</v>
      </c>
      <c r="G1018" s="0" t="n">
        <v>490.9045</v>
      </c>
      <c r="H1018" s="0" t="n">
        <v>590.6754</v>
      </c>
    </row>
    <row r="1019" customFormat="false" ht="12.75" hidden="false" customHeight="false" outlineLevel="0" collapsed="false">
      <c r="A1019" s="0" t="n">
        <v>1016.2213</v>
      </c>
      <c r="B1019" s="0" t="n">
        <f aca="false">A1019-'Shorting Summary'!$A$4</f>
        <v>966.2213</v>
      </c>
      <c r="C1019" s="0" t="n">
        <v>384.2331</v>
      </c>
      <c r="D1019" s="0" t="n">
        <v>514.9847</v>
      </c>
      <c r="E1019" s="0" t="n">
        <v>475.5164</v>
      </c>
      <c r="F1019" s="0" t="n">
        <v>551.0875</v>
      </c>
      <c r="G1019" s="0" t="n">
        <v>498.0731</v>
      </c>
      <c r="H1019" s="0" t="n">
        <v>590.1606</v>
      </c>
    </row>
    <row r="1020" customFormat="false" ht="12.75" hidden="false" customHeight="false" outlineLevel="0" collapsed="false">
      <c r="A1020" s="0" t="n">
        <v>1017.2227</v>
      </c>
      <c r="B1020" s="0" t="n">
        <f aca="false">A1020-'Shorting Summary'!$A$4</f>
        <v>967.2227</v>
      </c>
      <c r="C1020" s="0" t="n">
        <v>383.7945</v>
      </c>
      <c r="D1020" s="0" t="n">
        <v>515.2784</v>
      </c>
      <c r="E1020" s="0" t="n">
        <v>476.6195</v>
      </c>
      <c r="F1020" s="0" t="n">
        <v>551.867</v>
      </c>
      <c r="G1020" s="0" t="n">
        <v>498.3744</v>
      </c>
      <c r="H1020" s="0" t="n">
        <v>589.9248</v>
      </c>
    </row>
    <row r="1021" customFormat="false" ht="12.75" hidden="false" customHeight="false" outlineLevel="0" collapsed="false">
      <c r="A1021" s="0" t="n">
        <v>1018.2241</v>
      </c>
      <c r="B1021" s="0" t="n">
        <f aca="false">A1021-'Shorting Summary'!$A$4</f>
        <v>968.2241</v>
      </c>
      <c r="C1021" s="0" t="n">
        <v>383.2564</v>
      </c>
      <c r="D1021" s="0" t="n">
        <v>515.7086</v>
      </c>
      <c r="E1021" s="0" t="n">
        <v>477.4378</v>
      </c>
      <c r="F1021" s="0" t="n">
        <v>552.5817</v>
      </c>
      <c r="G1021" s="0" t="n">
        <v>501.9674</v>
      </c>
      <c r="H1021" s="0" t="n">
        <v>589.4788</v>
      </c>
    </row>
    <row r="1022" customFormat="false" ht="12.75" hidden="false" customHeight="false" outlineLevel="0" collapsed="false">
      <c r="A1022" s="0" t="n">
        <v>1019.2256</v>
      </c>
      <c r="B1022" s="0" t="n">
        <f aca="false">A1022-'Shorting Summary'!$A$4</f>
        <v>969.2256</v>
      </c>
      <c r="C1022" s="0" t="n">
        <v>382.8679</v>
      </c>
      <c r="D1022" s="0" t="n">
        <v>516.0225</v>
      </c>
      <c r="E1022" s="0" t="n">
        <v>478.7404</v>
      </c>
      <c r="F1022" s="0" t="n">
        <v>553.2488</v>
      </c>
      <c r="G1022" s="0" t="n">
        <v>509.7279</v>
      </c>
      <c r="H1022" s="0" t="n">
        <v>589.1068</v>
      </c>
    </row>
    <row r="1023" customFormat="false" ht="12.75" hidden="false" customHeight="false" outlineLevel="0" collapsed="false">
      <c r="A1023" s="0" t="n">
        <v>1020.227</v>
      </c>
      <c r="B1023" s="0" t="n">
        <f aca="false">A1023-'Shorting Summary'!$A$4</f>
        <v>970.227</v>
      </c>
      <c r="C1023" s="0" t="n">
        <v>382.547</v>
      </c>
      <c r="D1023" s="0" t="n">
        <v>516.314</v>
      </c>
      <c r="E1023" s="0" t="n">
        <v>480.4315</v>
      </c>
      <c r="F1023" s="0" t="n">
        <v>554.0423</v>
      </c>
      <c r="G1023" s="0" t="n">
        <v>509.2674</v>
      </c>
      <c r="H1023" s="0" t="n">
        <v>588.719</v>
      </c>
    </row>
    <row r="1024" customFormat="false" ht="12.75" hidden="false" customHeight="false" outlineLevel="0" collapsed="false">
      <c r="A1024" s="0" t="n">
        <v>1021.2184</v>
      </c>
      <c r="B1024" s="0" t="n">
        <f aca="false">A1024-'Shorting Summary'!$A$4</f>
        <v>971.2184</v>
      </c>
      <c r="C1024" s="0" t="n">
        <v>382.215</v>
      </c>
      <c r="D1024" s="0" t="n">
        <v>516.7115</v>
      </c>
      <c r="E1024" s="0" t="n">
        <v>481.7632</v>
      </c>
      <c r="F1024" s="0" t="n">
        <v>554.7047</v>
      </c>
      <c r="G1024" s="0" t="n">
        <v>513.9266</v>
      </c>
      <c r="H1024" s="0" t="n">
        <v>589.3585</v>
      </c>
    </row>
    <row r="1025" customFormat="false" ht="12.75" hidden="false" customHeight="false" outlineLevel="0" collapsed="false">
      <c r="A1025" s="0" t="n">
        <v>1022.2199</v>
      </c>
      <c r="B1025" s="0" t="n">
        <f aca="false">A1025-'Shorting Summary'!$A$4</f>
        <v>972.2199</v>
      </c>
      <c r="C1025" s="0" t="n">
        <v>381.8723</v>
      </c>
      <c r="D1025" s="0" t="n">
        <v>517.0467</v>
      </c>
      <c r="E1025" s="0" t="n">
        <v>483.0942</v>
      </c>
      <c r="F1025" s="0" t="n">
        <v>555.1089</v>
      </c>
      <c r="G1025" s="0" t="n">
        <v>511.9763</v>
      </c>
      <c r="H1025" s="0" t="n">
        <v>589.2561</v>
      </c>
    </row>
    <row r="1026" customFormat="false" ht="12.75" hidden="false" customHeight="false" outlineLevel="0" collapsed="false">
      <c r="A1026" s="0" t="n">
        <v>1023.2213</v>
      </c>
      <c r="B1026" s="0" t="n">
        <f aca="false">A1026-'Shorting Summary'!$A$4</f>
        <v>973.2213</v>
      </c>
      <c r="C1026" s="0" t="n">
        <v>381.545</v>
      </c>
      <c r="D1026" s="0" t="n">
        <v>517.3474</v>
      </c>
      <c r="E1026" s="0" t="n">
        <v>483.9597</v>
      </c>
      <c r="F1026" s="0" t="n">
        <v>555.5139</v>
      </c>
      <c r="G1026" s="0" t="n">
        <v>512.1314</v>
      </c>
      <c r="H1026" s="0" t="n">
        <v>588.95</v>
      </c>
    </row>
    <row r="1027" customFormat="false" ht="12.75" hidden="false" customHeight="false" outlineLevel="0" collapsed="false">
      <c r="A1027" s="0" t="n">
        <v>1024.2228</v>
      </c>
      <c r="B1027" s="0" t="n">
        <f aca="false">A1027-'Shorting Summary'!$A$4</f>
        <v>974.2228</v>
      </c>
      <c r="C1027" s="0" t="n">
        <v>381.3679</v>
      </c>
      <c r="D1027" s="0" t="n">
        <v>517.6613</v>
      </c>
      <c r="E1027" s="0" t="n">
        <v>484.7496</v>
      </c>
      <c r="F1027" s="0" t="n">
        <v>556.149</v>
      </c>
      <c r="G1027" s="0" t="n">
        <v>513.8115</v>
      </c>
      <c r="H1027" s="0" t="n">
        <v>588.6475</v>
      </c>
    </row>
    <row r="1028" customFormat="false" ht="12.75" hidden="false" customHeight="false" outlineLevel="0" collapsed="false">
      <c r="A1028" s="0" t="n">
        <v>1025.2242</v>
      </c>
      <c r="B1028" s="0" t="n">
        <f aca="false">A1028-'Shorting Summary'!$A$4</f>
        <v>975.2242</v>
      </c>
      <c r="C1028" s="0" t="n">
        <v>381.1603</v>
      </c>
      <c r="D1028" s="0" t="n">
        <v>518.0375</v>
      </c>
      <c r="E1028" s="0" t="n">
        <v>485.6519</v>
      </c>
      <c r="F1028" s="0" t="n">
        <v>556.4346</v>
      </c>
      <c r="G1028" s="0" t="n">
        <v>513.2868</v>
      </c>
      <c r="H1028" s="0" t="n">
        <v>588.7347</v>
      </c>
    </row>
    <row r="1029" customFormat="false" ht="12.75" hidden="false" customHeight="false" outlineLevel="0" collapsed="false">
      <c r="A1029" s="0" t="n">
        <v>1026.2256</v>
      </c>
      <c r="B1029" s="0" t="n">
        <f aca="false">A1029-'Shorting Summary'!$A$4</f>
        <v>976.2256</v>
      </c>
      <c r="C1029" s="0" t="n">
        <v>380.9498</v>
      </c>
      <c r="D1029" s="0" t="n">
        <v>518.3955</v>
      </c>
      <c r="E1029" s="0" t="n">
        <v>486.4774</v>
      </c>
      <c r="F1029" s="0" t="n">
        <v>556.8193</v>
      </c>
      <c r="G1029" s="0" t="n">
        <v>513.0918</v>
      </c>
      <c r="H1029" s="0" t="n">
        <v>588.7262</v>
      </c>
    </row>
    <row r="1030" customFormat="false" ht="12.75" hidden="false" customHeight="false" outlineLevel="0" collapsed="false">
      <c r="A1030" s="0" t="n">
        <v>1027.2271</v>
      </c>
      <c r="B1030" s="0" t="n">
        <f aca="false">A1030-'Shorting Summary'!$A$4</f>
        <v>977.2271</v>
      </c>
      <c r="C1030" s="0" t="n">
        <v>380.8355</v>
      </c>
      <c r="D1030" s="0" t="n">
        <v>518.8375</v>
      </c>
      <c r="E1030" s="0" t="n">
        <v>487.5485</v>
      </c>
      <c r="F1030" s="0" t="n">
        <v>557.0397</v>
      </c>
      <c r="G1030" s="0" t="n">
        <v>518.0069</v>
      </c>
      <c r="H1030" s="0" t="n">
        <v>589.0909</v>
      </c>
    </row>
    <row r="1031" customFormat="false" ht="12.75" hidden="false" customHeight="false" outlineLevel="0" collapsed="false">
      <c r="A1031" s="0" t="n">
        <v>1028.2185</v>
      </c>
      <c r="B1031" s="0" t="n">
        <f aca="false">A1031-'Shorting Summary'!$A$4</f>
        <v>978.2185</v>
      </c>
      <c r="C1031" s="0" t="n">
        <v>380.6972</v>
      </c>
      <c r="D1031" s="0" t="n">
        <v>519.154</v>
      </c>
      <c r="E1031" s="0" t="n">
        <v>488.5126</v>
      </c>
      <c r="F1031" s="0" t="n">
        <v>557.3378</v>
      </c>
      <c r="G1031" s="0" t="n">
        <v>519.5317</v>
      </c>
      <c r="H1031" s="0" t="n">
        <v>589.7245</v>
      </c>
    </row>
    <row r="1032" customFormat="false" ht="12.75" hidden="false" customHeight="false" outlineLevel="0" collapsed="false">
      <c r="A1032" s="0" t="n">
        <v>1029.2199</v>
      </c>
      <c r="B1032" s="0" t="n">
        <f aca="false">A1032-'Shorting Summary'!$A$4</f>
        <v>979.2199</v>
      </c>
      <c r="C1032" s="0" t="n">
        <v>380.5154</v>
      </c>
      <c r="D1032" s="0" t="n">
        <v>519.5039</v>
      </c>
      <c r="E1032" s="0" t="n">
        <v>489.4679</v>
      </c>
      <c r="F1032" s="0" t="n">
        <v>557.4752</v>
      </c>
      <c r="G1032" s="0" t="n">
        <v>528.4859</v>
      </c>
      <c r="H1032" s="0" t="n">
        <v>590.3943</v>
      </c>
    </row>
    <row r="1033" customFormat="false" ht="12.75" hidden="false" customHeight="false" outlineLevel="0" collapsed="false">
      <c r="A1033" s="0" t="n">
        <v>1030.2214</v>
      </c>
      <c r="B1033" s="0" t="n">
        <f aca="false">A1033-'Shorting Summary'!$A$4</f>
        <v>980.2214</v>
      </c>
      <c r="C1033" s="0" t="n">
        <v>380.1365</v>
      </c>
      <c r="D1033" s="0" t="n">
        <v>519.9404</v>
      </c>
      <c r="E1033" s="0" t="n">
        <v>490.5959</v>
      </c>
      <c r="F1033" s="0" t="n">
        <v>557.9395</v>
      </c>
      <c r="G1033" s="0" t="n">
        <v>537.0109</v>
      </c>
      <c r="H1033" s="0" t="n">
        <v>590.5627</v>
      </c>
    </row>
    <row r="1034" customFormat="false" ht="12.75" hidden="false" customHeight="false" outlineLevel="0" collapsed="false">
      <c r="A1034" s="0" t="n">
        <v>1031.2228</v>
      </c>
      <c r="B1034" s="0" t="n">
        <f aca="false">A1034-'Shorting Summary'!$A$4</f>
        <v>981.2228</v>
      </c>
      <c r="C1034" s="0" t="n">
        <v>379.7673</v>
      </c>
      <c r="D1034" s="0" t="n">
        <v>520.1596</v>
      </c>
      <c r="E1034" s="0" t="n">
        <v>492.2033</v>
      </c>
      <c r="F1034" s="0" t="n">
        <v>558.0624</v>
      </c>
      <c r="G1034" s="0" t="n">
        <v>537.4921</v>
      </c>
      <c r="H1034" s="0" t="n">
        <v>591.1701</v>
      </c>
    </row>
    <row r="1035" customFormat="false" ht="12.75" hidden="false" customHeight="false" outlineLevel="0" collapsed="false">
      <c r="A1035" s="0" t="n">
        <v>1032.2243</v>
      </c>
      <c r="B1035" s="0" t="n">
        <f aca="false">A1035-'Shorting Summary'!$A$4</f>
        <v>982.2243</v>
      </c>
      <c r="C1035" s="0" t="n">
        <v>379.357</v>
      </c>
      <c r="D1035" s="0" t="n">
        <v>520.5685</v>
      </c>
      <c r="E1035" s="0" t="n">
        <v>493.6965</v>
      </c>
      <c r="F1035" s="0" t="n">
        <v>558.0129</v>
      </c>
      <c r="G1035" s="0" t="n">
        <v>538.3926</v>
      </c>
      <c r="H1035" s="0" t="n">
        <v>591.3522</v>
      </c>
    </row>
    <row r="1036" customFormat="false" ht="12.75" hidden="false" customHeight="false" outlineLevel="0" collapsed="false">
      <c r="A1036" s="0" t="n">
        <v>1033.2257</v>
      </c>
      <c r="B1036" s="0" t="n">
        <f aca="false">A1036-'Shorting Summary'!$A$4</f>
        <v>983.2257</v>
      </c>
      <c r="C1036" s="0" t="n">
        <v>378.9427</v>
      </c>
      <c r="D1036" s="0" t="n">
        <v>521.0212</v>
      </c>
      <c r="E1036" s="0" t="n">
        <v>495.0231</v>
      </c>
      <c r="F1036" s="0" t="n">
        <v>558.0396</v>
      </c>
      <c r="G1036" s="0" t="n">
        <v>544.2596</v>
      </c>
      <c r="H1036" s="0" t="n">
        <v>591.0166</v>
      </c>
    </row>
    <row r="1037" customFormat="false" ht="12.75" hidden="false" customHeight="false" outlineLevel="0" collapsed="false">
      <c r="A1037" s="0" t="n">
        <v>1034.2271</v>
      </c>
      <c r="B1037" s="0" t="n">
        <f aca="false">A1037-'Shorting Summary'!$A$4</f>
        <v>984.2271</v>
      </c>
      <c r="C1037" s="0" t="n">
        <v>378.536</v>
      </c>
      <c r="D1037" s="0" t="n">
        <v>521.4231</v>
      </c>
      <c r="E1037" s="0" t="n">
        <v>496.1674</v>
      </c>
      <c r="F1037" s="0" t="n">
        <v>558.3253</v>
      </c>
      <c r="G1037" s="0" t="n">
        <v>548.6365</v>
      </c>
      <c r="H1037" s="0" t="n">
        <v>590.8511</v>
      </c>
    </row>
    <row r="1038" customFormat="false" ht="12.75" hidden="false" customHeight="false" outlineLevel="0" collapsed="false">
      <c r="A1038" s="0" t="n">
        <v>1035.2186</v>
      </c>
      <c r="B1038" s="0" t="n">
        <f aca="false">A1038-'Shorting Summary'!$A$4</f>
        <v>985.2186</v>
      </c>
      <c r="C1038" s="0" t="n">
        <v>378.1711</v>
      </c>
      <c r="D1038" s="0" t="n">
        <v>521.8581</v>
      </c>
      <c r="E1038" s="0" t="n">
        <v>497.1553</v>
      </c>
      <c r="F1038" s="0" t="n">
        <v>558.7722</v>
      </c>
      <c r="G1038" s="0" t="n">
        <v>556.8125</v>
      </c>
      <c r="H1038" s="0" t="n">
        <v>590.5441</v>
      </c>
    </row>
    <row r="1039" customFormat="false" ht="12.75" hidden="false" customHeight="false" outlineLevel="0" collapsed="false">
      <c r="A1039" s="0" t="n">
        <v>1036.22</v>
      </c>
      <c r="B1039" s="0" t="n">
        <f aca="false">A1039-'Shorting Summary'!$A$4</f>
        <v>986.22</v>
      </c>
      <c r="C1039" s="0" t="n">
        <v>377.8159</v>
      </c>
      <c r="D1039" s="0" t="n">
        <v>522.3084</v>
      </c>
      <c r="E1039" s="0" t="n">
        <v>498.0714</v>
      </c>
      <c r="F1039" s="0" t="n">
        <v>559.4369</v>
      </c>
      <c r="G1039" s="0" t="n">
        <v>562.1461</v>
      </c>
      <c r="H1039" s="0" t="n">
        <v>590.281</v>
      </c>
    </row>
    <row r="1040" customFormat="false" ht="12.75" hidden="false" customHeight="false" outlineLevel="0" collapsed="false">
      <c r="A1040" s="0" t="n">
        <v>1037.2215</v>
      </c>
      <c r="B1040" s="0" t="n">
        <f aca="false">A1040-'Shorting Summary'!$A$4</f>
        <v>987.2215</v>
      </c>
      <c r="C1040" s="0" t="n">
        <v>377.4232</v>
      </c>
      <c r="D1040" s="0" t="n">
        <v>522.7182</v>
      </c>
      <c r="E1040" s="0" t="n">
        <v>498.8436</v>
      </c>
      <c r="F1040" s="0" t="n">
        <v>560.0975</v>
      </c>
      <c r="G1040" s="0" t="n">
        <v>565.4925</v>
      </c>
      <c r="H1040" s="0" t="n">
        <v>590.3127</v>
      </c>
    </row>
    <row r="1041" customFormat="false" ht="12.75" hidden="false" customHeight="false" outlineLevel="0" collapsed="false">
      <c r="A1041" s="0" t="n">
        <v>1038.2229</v>
      </c>
      <c r="B1041" s="0" t="n">
        <f aca="false">A1041-'Shorting Summary'!$A$4</f>
        <v>988.2229</v>
      </c>
      <c r="C1041" s="0" t="n">
        <v>377.1069</v>
      </c>
      <c r="D1041" s="0" t="n">
        <v>523.1825</v>
      </c>
      <c r="E1041" s="0" t="n">
        <v>499.6664</v>
      </c>
      <c r="F1041" s="0" t="n">
        <v>560.5847</v>
      </c>
      <c r="G1041" s="0" t="n">
        <v>566.8495</v>
      </c>
      <c r="H1041" s="0" t="n">
        <v>590.4935</v>
      </c>
    </row>
    <row r="1042" customFormat="false" ht="12.75" hidden="false" customHeight="false" outlineLevel="0" collapsed="false">
      <c r="A1042" s="0" t="n">
        <v>1039.2243</v>
      </c>
      <c r="B1042" s="0" t="n">
        <f aca="false">A1042-'Shorting Summary'!$A$4</f>
        <v>989.2243</v>
      </c>
      <c r="C1042" s="0" t="n">
        <v>376.7082</v>
      </c>
      <c r="D1042" s="0" t="n">
        <v>523.6189</v>
      </c>
      <c r="E1042" s="0" t="n">
        <v>500.3212</v>
      </c>
      <c r="F1042" s="0" t="n">
        <v>560.9781</v>
      </c>
      <c r="G1042" s="0" t="n">
        <v>571.9181</v>
      </c>
      <c r="H1042" s="0" t="n">
        <v>590.9878</v>
      </c>
    </row>
    <row r="1043" customFormat="false" ht="12.75" hidden="false" customHeight="false" outlineLevel="0" collapsed="false">
      <c r="A1043" s="0" t="n">
        <v>1040.2258</v>
      </c>
      <c r="B1043" s="0" t="n">
        <f aca="false">A1043-'Shorting Summary'!$A$4</f>
        <v>990.2258</v>
      </c>
      <c r="C1043" s="0" t="n">
        <v>376.2743</v>
      </c>
      <c r="D1043" s="0" t="n">
        <v>524.0482</v>
      </c>
      <c r="E1043" s="0" t="n">
        <v>501.1248</v>
      </c>
      <c r="F1043" s="0" t="n">
        <v>561.3747</v>
      </c>
      <c r="G1043" s="0" t="n">
        <v>572.6734</v>
      </c>
      <c r="H1043" s="0" t="n">
        <v>591.1218</v>
      </c>
    </row>
    <row r="1044" customFormat="false" ht="12.75" hidden="false" customHeight="false" outlineLevel="0" collapsed="false">
      <c r="A1044" s="0" t="n">
        <v>1041.2172</v>
      </c>
      <c r="B1044" s="0" t="n">
        <f aca="false">A1044-'Shorting Summary'!$A$4</f>
        <v>991.2172</v>
      </c>
      <c r="C1044" s="0" t="n">
        <v>375.9362</v>
      </c>
      <c r="D1044" s="0" t="n">
        <v>524.4677</v>
      </c>
      <c r="E1044" s="0" t="n">
        <v>501.8741</v>
      </c>
      <c r="F1044" s="0" t="n">
        <v>561.7145</v>
      </c>
      <c r="G1044" s="0" t="n">
        <v>580.4044</v>
      </c>
      <c r="H1044" s="0" t="n">
        <v>591.2404</v>
      </c>
    </row>
    <row r="1045" customFormat="false" ht="12.75" hidden="false" customHeight="false" outlineLevel="0" collapsed="false">
      <c r="A1045" s="0" t="n">
        <v>1042.2186</v>
      </c>
      <c r="B1045" s="0" t="n">
        <f aca="false">A1045-'Shorting Summary'!$A$4</f>
        <v>992.2186</v>
      </c>
      <c r="C1045" s="0" t="n">
        <v>375.5055</v>
      </c>
      <c r="D1045" s="0" t="n">
        <v>524.8929</v>
      </c>
      <c r="E1045" s="0" t="n">
        <v>502.6123</v>
      </c>
      <c r="F1045" s="0" t="n">
        <v>562.0462</v>
      </c>
      <c r="G1045" s="0" t="n">
        <v>579.8402</v>
      </c>
      <c r="H1045" s="0" t="n">
        <v>592.1572</v>
      </c>
    </row>
    <row r="1046" customFormat="false" ht="12.75" hidden="false" customHeight="false" outlineLevel="0" collapsed="false">
      <c r="A1046" s="0" t="n">
        <v>1043.2201</v>
      </c>
      <c r="B1046" s="0" t="n">
        <f aca="false">A1046-'Shorting Summary'!$A$4</f>
        <v>993.2201</v>
      </c>
      <c r="C1046" s="0" t="n">
        <v>375.1493</v>
      </c>
      <c r="D1046" s="0" t="n">
        <v>525.3239</v>
      </c>
      <c r="E1046" s="0" t="n">
        <v>503.3295</v>
      </c>
      <c r="F1046" s="0" t="n">
        <v>562.3167</v>
      </c>
      <c r="G1046" s="0" t="n">
        <v>588.1365</v>
      </c>
      <c r="H1046" s="0" t="n">
        <v>592.3071</v>
      </c>
    </row>
    <row r="1047" customFormat="false" ht="12.75" hidden="false" customHeight="false" outlineLevel="0" collapsed="false">
      <c r="A1047" s="0" t="n">
        <v>1044.2215</v>
      </c>
      <c r="B1047" s="0" t="n">
        <f aca="false">A1047-'Shorting Summary'!$A$4</f>
        <v>994.2215</v>
      </c>
      <c r="C1047" s="0" t="n">
        <v>374.756</v>
      </c>
      <c r="D1047" s="0" t="n">
        <v>525.8101</v>
      </c>
      <c r="E1047" s="0" t="n">
        <v>504.0479</v>
      </c>
      <c r="F1047" s="0" t="n">
        <v>562.6677</v>
      </c>
      <c r="G1047" s="0" t="n">
        <v>584.5346</v>
      </c>
      <c r="H1047" s="0" t="n">
        <v>592.4176</v>
      </c>
    </row>
    <row r="1048" customFormat="false" ht="12.75" hidden="false" customHeight="false" outlineLevel="0" collapsed="false">
      <c r="A1048" s="0" t="n">
        <v>1045.223</v>
      </c>
      <c r="B1048" s="0" t="n">
        <f aca="false">A1048-'Shorting Summary'!$A$4</f>
        <v>995.223</v>
      </c>
      <c r="C1048" s="0" t="n">
        <v>374.3794</v>
      </c>
      <c r="D1048" s="0" t="n">
        <v>526.2732</v>
      </c>
      <c r="E1048" s="0" t="n">
        <v>504.6909</v>
      </c>
      <c r="F1048" s="0" t="n">
        <v>563.1037</v>
      </c>
      <c r="G1048" s="0" t="n">
        <v>590.9158</v>
      </c>
      <c r="H1048" s="0" t="n">
        <v>592.6079</v>
      </c>
    </row>
    <row r="1049" customFormat="false" ht="12.75" hidden="false" customHeight="false" outlineLevel="0" collapsed="false">
      <c r="A1049" s="0" t="n">
        <v>1046.2344</v>
      </c>
      <c r="B1049" s="0" t="n">
        <f aca="false">A1049-'Shorting Summary'!$A$4</f>
        <v>996.2344</v>
      </c>
      <c r="C1049" s="0" t="n">
        <v>374.1051</v>
      </c>
      <c r="D1049" s="0" t="n">
        <v>526.8638</v>
      </c>
      <c r="E1049" s="0" t="n">
        <v>505.4006</v>
      </c>
      <c r="F1049" s="0" t="n">
        <v>563.416</v>
      </c>
      <c r="G1049" s="0" t="n">
        <v>586.6463</v>
      </c>
      <c r="H1049" s="0" t="n">
        <v>592.7585</v>
      </c>
    </row>
    <row r="1050" customFormat="false" ht="12.75" hidden="false" customHeight="false" outlineLevel="0" collapsed="false">
      <c r="A1050" s="0" t="n">
        <v>1047.2258</v>
      </c>
      <c r="B1050" s="0" t="n">
        <f aca="false">A1050-'Shorting Summary'!$A$4</f>
        <v>997.2258</v>
      </c>
      <c r="C1050" s="0" t="n">
        <v>373.9743</v>
      </c>
      <c r="D1050" s="0" t="n">
        <v>527.4205</v>
      </c>
      <c r="E1050" s="0" t="n">
        <v>506.051</v>
      </c>
      <c r="F1050" s="0" t="n">
        <v>563.6275</v>
      </c>
      <c r="G1050" s="0" t="n">
        <v>583.2074</v>
      </c>
      <c r="H1050" s="0" t="n">
        <v>593.0948</v>
      </c>
    </row>
    <row r="1051" customFormat="false" ht="12.75" hidden="false" customHeight="false" outlineLevel="0" collapsed="false">
      <c r="A1051" s="0" t="n">
        <v>1048.2173</v>
      </c>
      <c r="B1051" s="0" t="n">
        <f aca="false">A1051-'Shorting Summary'!$A$4</f>
        <v>998.2173</v>
      </c>
      <c r="C1051" s="0" t="n">
        <v>373.7226</v>
      </c>
      <c r="D1051" s="0" t="n">
        <v>527.9007</v>
      </c>
      <c r="E1051" s="0" t="n">
        <v>506.6768</v>
      </c>
      <c r="F1051" s="0" t="n">
        <v>563.8571</v>
      </c>
      <c r="G1051" s="0" t="n">
        <v>582.8872</v>
      </c>
      <c r="H1051" s="0" t="n">
        <v>593.3328</v>
      </c>
    </row>
    <row r="1052" customFormat="false" ht="12.75" hidden="false" customHeight="false" outlineLevel="0" collapsed="false">
      <c r="A1052" s="0" t="n">
        <v>1049.2187</v>
      </c>
      <c r="B1052" s="0" t="n">
        <f aca="false">A1052-'Shorting Summary'!$A$4</f>
        <v>999.2187</v>
      </c>
      <c r="C1052" s="0" t="n">
        <v>373.3276</v>
      </c>
      <c r="D1052" s="0" t="n">
        <v>528.4504</v>
      </c>
      <c r="E1052" s="0" t="n">
        <v>507.3767</v>
      </c>
      <c r="F1052" s="0" t="n">
        <v>564.0745</v>
      </c>
      <c r="G1052" s="0" t="n">
        <v>596.6113</v>
      </c>
      <c r="H1052" s="0" t="n">
        <v>593.4191</v>
      </c>
    </row>
    <row r="1053" customFormat="false" ht="12.75" hidden="false" customHeight="false" outlineLevel="0" collapsed="false">
      <c r="A1053" s="0" t="n">
        <v>1050.2201</v>
      </c>
      <c r="B1053" s="0" t="n">
        <f aca="false">A1053-'Shorting Summary'!$A$4</f>
        <v>1000.2201</v>
      </c>
      <c r="C1053" s="0" t="n">
        <v>372.8523</v>
      </c>
      <c r="D1053" s="0" t="n">
        <v>528.8177</v>
      </c>
      <c r="E1053" s="0" t="n">
        <v>508.0913</v>
      </c>
      <c r="F1053" s="0" t="n">
        <v>564.2273</v>
      </c>
      <c r="G1053" s="0" t="n">
        <v>592.1254</v>
      </c>
      <c r="H1053" s="0" t="n">
        <v>593.1337</v>
      </c>
    </row>
    <row r="1054" customFormat="false" ht="12.75" hidden="false" customHeight="false" outlineLevel="0" collapsed="false">
      <c r="A1054" s="0" t="n">
        <v>1051.2216</v>
      </c>
      <c r="B1054" s="0" t="n">
        <f aca="false">A1054-'Shorting Summary'!$A$4</f>
        <v>1001.2216</v>
      </c>
      <c r="C1054" s="0" t="n">
        <v>372.4553</v>
      </c>
      <c r="D1054" s="0" t="n">
        <v>529.2859</v>
      </c>
      <c r="E1054" s="0" t="n">
        <v>508.7873</v>
      </c>
      <c r="F1054" s="0" t="n">
        <v>564.492</v>
      </c>
      <c r="G1054" s="0" t="n">
        <v>604.4791</v>
      </c>
      <c r="H1054" s="0" t="n">
        <v>593.0005</v>
      </c>
    </row>
    <row r="1055" customFormat="false" ht="12.75" hidden="false" customHeight="false" outlineLevel="0" collapsed="false">
      <c r="A1055" s="0" t="n">
        <v>1052.223</v>
      </c>
      <c r="B1055" s="0" t="n">
        <f aca="false">A1055-'Shorting Summary'!$A$4</f>
        <v>1002.223</v>
      </c>
      <c r="C1055" s="0" t="n">
        <v>372.0972</v>
      </c>
      <c r="D1055" s="0" t="n">
        <v>529.8301</v>
      </c>
      <c r="E1055" s="0" t="n">
        <v>509.5112</v>
      </c>
      <c r="F1055" s="0" t="n">
        <v>564.8578</v>
      </c>
      <c r="G1055" s="0" t="n">
        <v>609.5651</v>
      </c>
      <c r="H1055" s="0" t="n">
        <v>593.0552</v>
      </c>
    </row>
    <row r="1056" customFormat="false" ht="12.75" hidden="false" customHeight="false" outlineLevel="0" collapsed="false">
      <c r="A1056" s="0" t="n">
        <v>1053.2245</v>
      </c>
      <c r="B1056" s="0" t="n">
        <f aca="false">A1056-'Shorting Summary'!$A$4</f>
        <v>1003.2245</v>
      </c>
      <c r="C1056" s="0" t="n">
        <v>371.8231</v>
      </c>
      <c r="D1056" s="0" t="n">
        <v>530.4112</v>
      </c>
      <c r="E1056" s="0" t="n">
        <v>510.1937</v>
      </c>
      <c r="F1056" s="0" t="n">
        <v>565.2207</v>
      </c>
      <c r="G1056" s="0" t="n">
        <v>609.6088</v>
      </c>
      <c r="H1056" s="0" t="n">
        <v>593.6432</v>
      </c>
    </row>
    <row r="1057" customFormat="false" ht="12.75" hidden="false" customHeight="false" outlineLevel="0" collapsed="false">
      <c r="A1057" s="0" t="n">
        <v>1054.2259</v>
      </c>
      <c r="B1057" s="0" t="n">
        <f aca="false">A1057-'Shorting Summary'!$A$4</f>
        <v>1004.2259</v>
      </c>
      <c r="C1057" s="0" t="n">
        <v>371.4853</v>
      </c>
      <c r="D1057" s="0" t="n">
        <v>530.8028</v>
      </c>
      <c r="E1057" s="0" t="n">
        <v>510.9057</v>
      </c>
      <c r="F1057" s="0" t="n">
        <v>565.5519</v>
      </c>
      <c r="G1057" s="0" t="n">
        <v>602.9543</v>
      </c>
      <c r="H1057" s="0" t="n">
        <v>593.5071</v>
      </c>
    </row>
    <row r="1058" customFormat="false" ht="12.75" hidden="false" customHeight="false" outlineLevel="0" collapsed="false">
      <c r="A1058" s="0" t="n">
        <v>1055.2273</v>
      </c>
      <c r="B1058" s="0" t="n">
        <f aca="false">A1058-'Shorting Summary'!$A$4</f>
        <v>1005.2273</v>
      </c>
      <c r="C1058" s="0" t="n">
        <v>371.1406</v>
      </c>
      <c r="D1058" s="0" t="n">
        <v>531.5083</v>
      </c>
      <c r="E1058" s="0" t="n">
        <v>511.5753</v>
      </c>
      <c r="F1058" s="0" t="n">
        <v>565.863</v>
      </c>
      <c r="G1058" s="0" t="n">
        <v>618.4378</v>
      </c>
      <c r="H1058" s="0" t="n">
        <v>593.3306</v>
      </c>
    </row>
    <row r="1059" customFormat="false" ht="12.75" hidden="false" customHeight="false" outlineLevel="0" collapsed="false">
      <c r="A1059" s="0" t="n">
        <v>1056.2188</v>
      </c>
      <c r="B1059" s="0" t="n">
        <f aca="false">A1059-'Shorting Summary'!$A$4</f>
        <v>1006.2188</v>
      </c>
      <c r="C1059" s="0" t="n">
        <v>370.7984</v>
      </c>
      <c r="D1059" s="0" t="n">
        <v>531.9692</v>
      </c>
      <c r="E1059" s="0" t="n">
        <v>512.2546</v>
      </c>
      <c r="F1059" s="0" t="n">
        <v>566.0994</v>
      </c>
      <c r="G1059" s="0" t="n">
        <v>622.0241</v>
      </c>
      <c r="H1059" s="0" t="n">
        <v>592.3951</v>
      </c>
    </row>
    <row r="1060" customFormat="false" ht="12.75" hidden="false" customHeight="false" outlineLevel="0" collapsed="false">
      <c r="A1060" s="0" t="n">
        <v>1057.2202</v>
      </c>
      <c r="B1060" s="0" t="n">
        <f aca="false">A1060-'Shorting Summary'!$A$4</f>
        <v>1007.2202</v>
      </c>
      <c r="C1060" s="0" t="n">
        <v>370.5319</v>
      </c>
      <c r="D1060" s="0" t="n">
        <v>532.3975</v>
      </c>
      <c r="E1060" s="0" t="n">
        <v>512.7959</v>
      </c>
      <c r="F1060" s="0" t="n">
        <v>566.2776</v>
      </c>
      <c r="G1060" s="0" t="n">
        <v>618.6056</v>
      </c>
      <c r="H1060" s="0" t="n">
        <v>592.3577</v>
      </c>
    </row>
    <row r="1061" customFormat="false" ht="12.75" hidden="false" customHeight="false" outlineLevel="0" collapsed="false">
      <c r="A1061" s="0" t="n">
        <v>1058.2216</v>
      </c>
      <c r="B1061" s="0" t="n">
        <f aca="false">A1061-'Shorting Summary'!$A$4</f>
        <v>1008.2216</v>
      </c>
      <c r="C1061" s="0" t="n">
        <v>370.2852</v>
      </c>
      <c r="D1061" s="0" t="n">
        <v>532.9887</v>
      </c>
      <c r="E1061" s="0" t="n">
        <v>513.3757</v>
      </c>
      <c r="F1061" s="0" t="n">
        <v>566.2582</v>
      </c>
      <c r="G1061" s="0" t="n">
        <v>631.9128</v>
      </c>
      <c r="H1061" s="0" t="n">
        <v>592.5487</v>
      </c>
    </row>
    <row r="1062" customFormat="false" ht="12.75" hidden="false" customHeight="false" outlineLevel="0" collapsed="false">
      <c r="A1062" s="0" t="n">
        <v>1059.2231</v>
      </c>
      <c r="B1062" s="0" t="n">
        <f aca="false">A1062-'Shorting Summary'!$A$4</f>
        <v>1009.2231</v>
      </c>
      <c r="C1062" s="0" t="n">
        <v>370.12</v>
      </c>
      <c r="D1062" s="0" t="n">
        <v>533.3969</v>
      </c>
      <c r="E1062" s="0" t="n">
        <v>513.9895</v>
      </c>
      <c r="F1062" s="0" t="n">
        <v>566.1585</v>
      </c>
      <c r="G1062" s="0" t="n">
        <v>653.1609</v>
      </c>
      <c r="H1062" s="0" t="n">
        <v>592.771</v>
      </c>
    </row>
    <row r="1063" customFormat="false" ht="12.75" hidden="false" customHeight="false" outlineLevel="0" collapsed="false">
      <c r="A1063" s="0" t="n">
        <v>1060.2245</v>
      </c>
      <c r="B1063" s="0" t="n">
        <f aca="false">A1063-'Shorting Summary'!$A$4</f>
        <v>1010.2245</v>
      </c>
      <c r="C1063" s="0" t="n">
        <v>369.8738</v>
      </c>
      <c r="D1063" s="0" t="n">
        <v>533.7772</v>
      </c>
      <c r="E1063" s="0" t="n">
        <v>514.4974</v>
      </c>
      <c r="F1063" s="0" t="n">
        <v>566.2018</v>
      </c>
      <c r="G1063" s="0" t="n">
        <v>647.3353</v>
      </c>
      <c r="H1063" s="0" t="n">
        <v>592.939</v>
      </c>
    </row>
    <row r="1064" customFormat="false" ht="12.75" hidden="false" customHeight="false" outlineLevel="0" collapsed="false">
      <c r="A1064" s="0" t="n">
        <v>1061.226</v>
      </c>
      <c r="B1064" s="0" t="n">
        <f aca="false">A1064-'Shorting Summary'!$A$4</f>
        <v>1011.226</v>
      </c>
      <c r="C1064" s="0" t="n">
        <v>369.7082</v>
      </c>
      <c r="D1064" s="0" t="n">
        <v>534.1955</v>
      </c>
      <c r="E1064" s="0" t="n">
        <v>515.071</v>
      </c>
      <c r="F1064" s="0" t="n">
        <v>566.4314</v>
      </c>
      <c r="G1064" s="0" t="n">
        <v>664.6583</v>
      </c>
      <c r="H1064" s="0" t="n">
        <v>592.6825</v>
      </c>
    </row>
    <row r="1065" customFormat="false" ht="12.75" hidden="false" customHeight="false" outlineLevel="0" collapsed="false">
      <c r="A1065" s="0" t="n">
        <v>1062.2174</v>
      </c>
      <c r="B1065" s="0" t="n">
        <f aca="false">A1065-'Shorting Summary'!$A$4</f>
        <v>1012.2174</v>
      </c>
      <c r="C1065" s="0" t="n">
        <v>369.4112</v>
      </c>
      <c r="D1065" s="0" t="n">
        <v>534.6454</v>
      </c>
      <c r="E1065" s="0" t="n">
        <v>515.5347</v>
      </c>
      <c r="F1065" s="0" t="n">
        <v>566.6631</v>
      </c>
      <c r="G1065" s="0" t="n">
        <v>673.0452</v>
      </c>
      <c r="H1065" s="0" t="n">
        <v>592.0252</v>
      </c>
    </row>
    <row r="1066" customFormat="false" ht="12.75" hidden="false" customHeight="false" outlineLevel="0" collapsed="false">
      <c r="A1066" s="0" t="n">
        <v>1063.2188</v>
      </c>
      <c r="B1066" s="0" t="n">
        <f aca="false">A1066-'Shorting Summary'!$A$4</f>
        <v>1013.2188</v>
      </c>
      <c r="C1066" s="0" t="n">
        <v>369.1417</v>
      </c>
      <c r="D1066" s="0" t="n">
        <v>535.1045</v>
      </c>
      <c r="E1066" s="0" t="n">
        <v>516.0743</v>
      </c>
      <c r="F1066" s="0" t="n">
        <v>566.6903</v>
      </c>
      <c r="G1066" s="0" t="n">
        <v>653.6411</v>
      </c>
      <c r="H1066" s="0" t="n">
        <v>591.4405</v>
      </c>
    </row>
    <row r="1067" customFormat="false" ht="12.75" hidden="false" customHeight="false" outlineLevel="0" collapsed="false">
      <c r="A1067" s="0" t="n">
        <v>1064.2203</v>
      </c>
      <c r="B1067" s="0" t="n">
        <f aca="false">A1067-'Shorting Summary'!$A$4</f>
        <v>1014.2203</v>
      </c>
      <c r="C1067" s="0" t="n">
        <v>368.8746</v>
      </c>
      <c r="D1067" s="0" t="n">
        <v>535.4996</v>
      </c>
      <c r="E1067" s="0" t="n">
        <v>516.6332</v>
      </c>
      <c r="F1067" s="0" t="n">
        <v>566.4846</v>
      </c>
      <c r="G1067" s="0" t="n">
        <v>647.2569</v>
      </c>
      <c r="H1067" s="0" t="n">
        <v>590.8593</v>
      </c>
    </row>
    <row r="1068" customFormat="false" ht="12.75" hidden="false" customHeight="false" outlineLevel="0" collapsed="false">
      <c r="A1068" s="0" t="n">
        <v>1065.2217</v>
      </c>
      <c r="B1068" s="0" t="n">
        <f aca="false">A1068-'Shorting Summary'!$A$4</f>
        <v>1015.2217</v>
      </c>
      <c r="C1068" s="0" t="n">
        <v>368.6093</v>
      </c>
      <c r="D1068" s="0" t="n">
        <v>535.8954</v>
      </c>
      <c r="E1068" s="0" t="n">
        <v>517.1953</v>
      </c>
      <c r="F1068" s="0" t="n">
        <v>566.2399</v>
      </c>
      <c r="G1068" s="0" t="n">
        <v>643.7922</v>
      </c>
      <c r="H1068" s="0" t="n">
        <v>591.0499</v>
      </c>
    </row>
    <row r="1069" customFormat="false" ht="12.75" hidden="false" customHeight="false" outlineLevel="0" collapsed="false">
      <c r="A1069" s="0" t="n">
        <v>1066.2232</v>
      </c>
      <c r="B1069" s="0" t="n">
        <f aca="false">A1069-'Shorting Summary'!$A$4</f>
        <v>1016.2232</v>
      </c>
      <c r="C1069" s="0" t="n">
        <v>368.4081</v>
      </c>
      <c r="D1069" s="0" t="n">
        <v>536.2081</v>
      </c>
      <c r="E1069" s="0" t="n">
        <v>517.7622</v>
      </c>
      <c r="F1069" s="0" t="n">
        <v>566.0853</v>
      </c>
      <c r="G1069" s="0" t="n">
        <v>641.3057</v>
      </c>
      <c r="H1069" s="0" t="n">
        <v>590.9836</v>
      </c>
    </row>
    <row r="1070" customFormat="false" ht="12.75" hidden="false" customHeight="false" outlineLevel="0" collapsed="false">
      <c r="A1070" s="0" t="n">
        <v>1067.2246</v>
      </c>
      <c r="B1070" s="0" t="n">
        <f aca="false">A1070-'Shorting Summary'!$A$4</f>
        <v>1017.2246</v>
      </c>
      <c r="C1070" s="0" t="n">
        <v>368.2133</v>
      </c>
      <c r="D1070" s="0" t="n">
        <v>536.4777</v>
      </c>
      <c r="E1070" s="0" t="n">
        <v>518.3292</v>
      </c>
      <c r="F1070" s="0" t="n">
        <v>566.0346</v>
      </c>
      <c r="G1070" s="0" t="n">
        <v>646.2882</v>
      </c>
      <c r="H1070" s="0" t="n">
        <v>591.4405</v>
      </c>
    </row>
    <row r="1071" customFormat="false" ht="12.75" hidden="false" customHeight="false" outlineLevel="0" collapsed="false">
      <c r="A1071" s="0" t="n">
        <v>1068.216</v>
      </c>
      <c r="B1071" s="0" t="n">
        <f aca="false">A1071-'Shorting Summary'!$A$4</f>
        <v>1018.216</v>
      </c>
      <c r="C1071" s="0" t="n">
        <v>368.0436</v>
      </c>
      <c r="D1071" s="0" t="n">
        <v>536.8306</v>
      </c>
      <c r="E1071" s="0" t="n">
        <v>518.8489</v>
      </c>
      <c r="F1071" s="0" t="n">
        <v>566.0062</v>
      </c>
      <c r="G1071" s="0" t="n">
        <v>652.4602</v>
      </c>
      <c r="H1071" s="0" t="n">
        <v>592.3939</v>
      </c>
    </row>
    <row r="1072" customFormat="false" ht="12.75" hidden="false" customHeight="false" outlineLevel="0" collapsed="false">
      <c r="A1072" s="0" t="n">
        <v>1069.2275</v>
      </c>
      <c r="B1072" s="0" t="n">
        <f aca="false">A1072-'Shorting Summary'!$A$4</f>
        <v>1019.2275</v>
      </c>
      <c r="C1072" s="0" t="n">
        <v>367.839</v>
      </c>
      <c r="D1072" s="0" t="n">
        <v>537.1363</v>
      </c>
      <c r="E1072" s="0" t="n">
        <v>519.3791</v>
      </c>
      <c r="F1072" s="0" t="n">
        <v>565.8374</v>
      </c>
      <c r="G1072" s="0" t="n">
        <v>659.6158</v>
      </c>
      <c r="H1072" s="0" t="n">
        <v>592.6826</v>
      </c>
    </row>
    <row r="1073" customFormat="false" ht="12.75" hidden="false" customHeight="false" outlineLevel="0" collapsed="false">
      <c r="A1073" s="0" t="n">
        <v>1070.2189</v>
      </c>
      <c r="B1073" s="0" t="n">
        <f aca="false">A1073-'Shorting Summary'!$A$4</f>
        <v>1020.2189</v>
      </c>
      <c r="C1073" s="0" t="n">
        <v>367.6807</v>
      </c>
      <c r="D1073" s="0" t="n">
        <v>537.4836</v>
      </c>
      <c r="E1073" s="0" t="n">
        <v>519.9034</v>
      </c>
      <c r="F1073" s="0" t="n">
        <v>565.686</v>
      </c>
      <c r="G1073" s="0" t="n">
        <v>664.2351</v>
      </c>
      <c r="H1073" s="0" t="n">
        <v>592.826</v>
      </c>
    </row>
    <row r="1074" customFormat="false" ht="12.75" hidden="false" customHeight="false" outlineLevel="0" collapsed="false">
      <c r="A1074" s="0" t="n">
        <v>1071.2203</v>
      </c>
      <c r="B1074" s="0" t="n">
        <f aca="false">A1074-'Shorting Summary'!$A$4</f>
        <v>1021.2203</v>
      </c>
      <c r="C1074" s="0" t="n">
        <v>367.5263</v>
      </c>
      <c r="D1074" s="0" t="n">
        <v>537.7391</v>
      </c>
      <c r="E1074" s="0" t="n">
        <v>520.3675</v>
      </c>
      <c r="F1074" s="0" t="n">
        <v>565.545</v>
      </c>
      <c r="G1074" s="0" t="n">
        <v>664.5169</v>
      </c>
      <c r="H1074" s="0" t="n">
        <v>592.9257</v>
      </c>
    </row>
    <row r="1075" customFormat="false" ht="12.75" hidden="false" customHeight="false" outlineLevel="0" collapsed="false">
      <c r="A1075" s="0" t="n">
        <v>1072.2218</v>
      </c>
      <c r="B1075" s="0" t="n">
        <f aca="false">A1075-'Shorting Summary'!$A$4</f>
        <v>1022.2218</v>
      </c>
      <c r="C1075" s="0" t="n">
        <v>367.4336</v>
      </c>
      <c r="D1075" s="0" t="n">
        <v>538.0039</v>
      </c>
      <c r="E1075" s="0" t="n">
        <v>520.8961</v>
      </c>
      <c r="F1075" s="0" t="n">
        <v>565.5392</v>
      </c>
      <c r="G1075" s="0" t="n">
        <v>662.0978</v>
      </c>
      <c r="H1075" s="0" t="n">
        <v>593.8732</v>
      </c>
    </row>
    <row r="1076" customFormat="false" ht="12.75" hidden="false" customHeight="false" outlineLevel="0" collapsed="false">
      <c r="A1076" s="0" t="n">
        <v>1073.2232</v>
      </c>
      <c r="B1076" s="0" t="n">
        <f aca="false">A1076-'Shorting Summary'!$A$4</f>
        <v>1023.2232</v>
      </c>
      <c r="C1076" s="0" t="n">
        <v>367.2361</v>
      </c>
      <c r="D1076" s="0" t="n">
        <v>538.2466</v>
      </c>
      <c r="E1076" s="0" t="n">
        <v>521.3912</v>
      </c>
      <c r="F1076" s="0" t="n">
        <v>565.5777</v>
      </c>
      <c r="G1076" s="0" t="n">
        <v>661.1392</v>
      </c>
      <c r="H1076" s="0" t="n">
        <v>594.2759</v>
      </c>
    </row>
    <row r="1077" customFormat="false" ht="12.75" hidden="false" customHeight="false" outlineLevel="0" collapsed="false">
      <c r="A1077" s="0" t="n">
        <v>1074.2247</v>
      </c>
      <c r="B1077" s="0" t="n">
        <f aca="false">A1077-'Shorting Summary'!$A$4</f>
        <v>1024.2247</v>
      </c>
      <c r="C1077" s="0" t="n">
        <v>367.0925</v>
      </c>
      <c r="D1077" s="0" t="n">
        <v>538.5047</v>
      </c>
      <c r="E1077" s="0" t="n">
        <v>521.8996</v>
      </c>
      <c r="F1077" s="0" t="n">
        <v>565.6348</v>
      </c>
      <c r="G1077" s="0" t="n">
        <v>664.3416</v>
      </c>
      <c r="H1077" s="0" t="n">
        <v>595.8198</v>
      </c>
    </row>
    <row r="1078" customFormat="false" ht="12.75" hidden="false" customHeight="false" outlineLevel="0" collapsed="false">
      <c r="A1078" s="0" t="n">
        <v>1075.2261</v>
      </c>
      <c r="B1078" s="0" t="n">
        <f aca="false">A1078-'Shorting Summary'!$A$4</f>
        <v>1025.2261</v>
      </c>
      <c r="C1078" s="0" t="n">
        <v>366.9502</v>
      </c>
      <c r="D1078" s="0" t="n">
        <v>538.8244</v>
      </c>
      <c r="E1078" s="0" t="n">
        <v>522.4156</v>
      </c>
      <c r="F1078" s="0" t="n">
        <v>565.65</v>
      </c>
      <c r="G1078" s="0" t="n">
        <v>656.2957</v>
      </c>
      <c r="H1078" s="0" t="n">
        <v>596.1653</v>
      </c>
    </row>
    <row r="1079" customFormat="false" ht="12.75" hidden="false" customHeight="false" outlineLevel="0" collapsed="false">
      <c r="A1079" s="0" t="n">
        <v>1076.2275</v>
      </c>
      <c r="B1079" s="0" t="n">
        <f aca="false">A1079-'Shorting Summary'!$A$4</f>
        <v>1026.2275</v>
      </c>
      <c r="C1079" s="0" t="n">
        <v>366.7934</v>
      </c>
      <c r="D1079" s="0" t="n">
        <v>539.1994</v>
      </c>
      <c r="E1079" s="0" t="n">
        <v>522.9212</v>
      </c>
      <c r="F1079" s="0" t="n">
        <v>565.6167</v>
      </c>
      <c r="G1079" s="0" t="n">
        <v>678.1892</v>
      </c>
      <c r="H1079" s="0" t="n">
        <v>596.8732</v>
      </c>
    </row>
    <row r="1080" customFormat="false" ht="12.75" hidden="false" customHeight="false" outlineLevel="0" collapsed="false">
      <c r="A1080" s="0" t="n">
        <v>1077.219</v>
      </c>
      <c r="B1080" s="0" t="n">
        <f aca="false">A1080-'Shorting Summary'!$A$4</f>
        <v>1027.219</v>
      </c>
      <c r="C1080" s="0" t="n">
        <v>366.6214</v>
      </c>
      <c r="D1080" s="0" t="n">
        <v>539.6895</v>
      </c>
      <c r="E1080" s="0" t="n">
        <v>523.4034</v>
      </c>
      <c r="F1080" s="0" t="n">
        <v>565.5135</v>
      </c>
      <c r="G1080" s="0" t="n">
        <v>666.413</v>
      </c>
      <c r="H1080" s="0" t="n">
        <v>596.9893</v>
      </c>
    </row>
    <row r="1081" customFormat="false" ht="12.75" hidden="false" customHeight="false" outlineLevel="0" collapsed="false">
      <c r="A1081" s="0" t="n">
        <v>1078.2204</v>
      </c>
      <c r="B1081" s="0" t="n">
        <f aca="false">A1081-'Shorting Summary'!$A$4</f>
        <v>1028.2204</v>
      </c>
      <c r="C1081" s="0" t="n">
        <v>366.3239</v>
      </c>
      <c r="D1081" s="0" t="n">
        <v>540.1036</v>
      </c>
      <c r="E1081" s="0" t="n">
        <v>523.8753</v>
      </c>
      <c r="F1081" s="0" t="n">
        <v>565.3454</v>
      </c>
      <c r="G1081" s="0" t="n">
        <v>667.5904</v>
      </c>
      <c r="H1081" s="0" t="n">
        <v>596.3791</v>
      </c>
    </row>
    <row r="1082" customFormat="false" ht="12.75" hidden="false" customHeight="false" outlineLevel="0" collapsed="false">
      <c r="A1082" s="0" t="n">
        <v>1079.2218</v>
      </c>
      <c r="B1082" s="0" t="n">
        <f aca="false">A1082-'Shorting Summary'!$A$4</f>
        <v>1029.2218</v>
      </c>
      <c r="C1082" s="0" t="n">
        <v>365.9977</v>
      </c>
      <c r="D1082" s="0" t="n">
        <v>540.4725</v>
      </c>
      <c r="E1082" s="0" t="n">
        <v>524.3048</v>
      </c>
      <c r="F1082" s="0" t="n">
        <v>565.1235</v>
      </c>
      <c r="G1082" s="0" t="n">
        <v>673.2162</v>
      </c>
      <c r="H1082" s="0" t="n">
        <v>595.7759</v>
      </c>
    </row>
    <row r="1083" customFormat="false" ht="12.75" hidden="false" customHeight="false" outlineLevel="0" collapsed="false">
      <c r="A1083" s="0" t="n">
        <v>1080.2233</v>
      </c>
      <c r="B1083" s="0" t="n">
        <f aca="false">A1083-'Shorting Summary'!$A$4</f>
        <v>1030.2233</v>
      </c>
      <c r="C1083" s="0" t="n">
        <v>365.5623</v>
      </c>
      <c r="D1083" s="0" t="n">
        <v>540.7709</v>
      </c>
      <c r="E1083" s="0" t="n">
        <v>524.7434</v>
      </c>
      <c r="F1083" s="0" t="n">
        <v>564.8676</v>
      </c>
      <c r="G1083" s="0" t="n">
        <v>665.539</v>
      </c>
      <c r="H1083" s="0" t="n">
        <v>596.4917</v>
      </c>
    </row>
    <row r="1084" customFormat="false" ht="12.75" hidden="false" customHeight="false" outlineLevel="0" collapsed="false">
      <c r="A1084" s="0" t="n">
        <v>1081.2247</v>
      </c>
      <c r="B1084" s="0" t="n">
        <f aca="false">A1084-'Shorting Summary'!$A$4</f>
        <v>1031.2247</v>
      </c>
      <c r="C1084" s="0" t="n">
        <v>365.2364</v>
      </c>
      <c r="D1084" s="0" t="n">
        <v>541.0543</v>
      </c>
      <c r="E1084" s="0" t="n">
        <v>525.1062</v>
      </c>
      <c r="F1084" s="0" t="n">
        <v>564.675</v>
      </c>
      <c r="G1084" s="0" t="n">
        <v>658.9753</v>
      </c>
      <c r="H1084" s="0" t="n">
        <v>597.1212</v>
      </c>
    </row>
    <row r="1085" customFormat="false" ht="12.75" hidden="false" customHeight="false" outlineLevel="0" collapsed="false">
      <c r="A1085" s="0" t="n">
        <v>1082.2262</v>
      </c>
      <c r="B1085" s="0" t="n">
        <f aca="false">A1085-'Shorting Summary'!$A$4</f>
        <v>1032.2262</v>
      </c>
      <c r="C1085" s="0" t="n">
        <v>364.9072</v>
      </c>
      <c r="D1085" s="0" t="n">
        <v>541.3143</v>
      </c>
      <c r="E1085" s="0" t="n">
        <v>525.4269</v>
      </c>
      <c r="F1085" s="0" t="n">
        <v>564.5226</v>
      </c>
      <c r="G1085" s="0" t="n">
        <v>662.0856</v>
      </c>
      <c r="H1085" s="0" t="n">
        <v>597.264</v>
      </c>
    </row>
    <row r="1086" customFormat="false" ht="12.75" hidden="false" customHeight="false" outlineLevel="0" collapsed="false">
      <c r="A1086" s="0" t="n">
        <v>1083.2176</v>
      </c>
      <c r="B1086" s="0" t="n">
        <f aca="false">A1086-'Shorting Summary'!$A$4</f>
        <v>1033.2176</v>
      </c>
      <c r="C1086" s="0" t="n">
        <v>364.5704</v>
      </c>
      <c r="D1086" s="0" t="n">
        <v>541.4831</v>
      </c>
      <c r="E1086" s="0" t="n">
        <v>525.7587</v>
      </c>
      <c r="F1086" s="0" t="n">
        <v>564.4387</v>
      </c>
      <c r="G1086" s="0" t="n">
        <v>660.4879</v>
      </c>
      <c r="H1086" s="0" t="n">
        <v>597.8555</v>
      </c>
    </row>
    <row r="1087" customFormat="false" ht="12.75" hidden="false" customHeight="false" outlineLevel="0" collapsed="false">
      <c r="A1087" s="0" t="n">
        <v>1084.219</v>
      </c>
      <c r="B1087" s="0" t="n">
        <f aca="false">A1087-'Shorting Summary'!$A$4</f>
        <v>1034.219</v>
      </c>
      <c r="C1087" s="0" t="n">
        <v>364.2508</v>
      </c>
      <c r="D1087" s="0" t="n">
        <v>541.6929</v>
      </c>
      <c r="E1087" s="0" t="n">
        <v>526.0669</v>
      </c>
      <c r="F1087" s="0" t="n">
        <v>564.4051</v>
      </c>
      <c r="G1087" s="0" t="n">
        <v>661.0407</v>
      </c>
      <c r="H1087" s="0" t="n">
        <v>598.238</v>
      </c>
    </row>
    <row r="1088" customFormat="false" ht="12.75" hidden="false" customHeight="false" outlineLevel="0" collapsed="false">
      <c r="A1088" s="0" t="n">
        <v>1085.2205</v>
      </c>
      <c r="B1088" s="0" t="n">
        <f aca="false">A1088-'Shorting Summary'!$A$4</f>
        <v>1035.2205</v>
      </c>
      <c r="C1088" s="0" t="n">
        <v>363.8727</v>
      </c>
      <c r="D1088" s="0" t="n">
        <v>541.8263</v>
      </c>
      <c r="E1088" s="0" t="n">
        <v>526.371</v>
      </c>
      <c r="F1088" s="0" t="n">
        <v>564.3737</v>
      </c>
      <c r="G1088" s="0" t="n">
        <v>665.0504</v>
      </c>
      <c r="H1088" s="0" t="n">
        <v>598.3916</v>
      </c>
    </row>
    <row r="1089" customFormat="false" ht="12.75" hidden="false" customHeight="false" outlineLevel="0" collapsed="false">
      <c r="A1089" s="0" t="n">
        <v>1086.2219</v>
      </c>
      <c r="B1089" s="0" t="n">
        <f aca="false">A1089-'Shorting Summary'!$A$4</f>
        <v>1036.2219</v>
      </c>
      <c r="C1089" s="0" t="n">
        <v>363.516</v>
      </c>
      <c r="D1089" s="0" t="n">
        <v>542.1701</v>
      </c>
      <c r="E1089" s="0" t="n">
        <v>526.6558</v>
      </c>
      <c r="F1089" s="0" t="n">
        <v>564.4063</v>
      </c>
      <c r="G1089" s="0" t="n">
        <v>662.1533</v>
      </c>
      <c r="H1089" s="0" t="n">
        <v>598.0175</v>
      </c>
    </row>
    <row r="1090" customFormat="false" ht="12.75" hidden="false" customHeight="false" outlineLevel="0" collapsed="false">
      <c r="A1090" s="0" t="n">
        <v>1087.2234</v>
      </c>
      <c r="B1090" s="0" t="n">
        <f aca="false">A1090-'Shorting Summary'!$A$4</f>
        <v>1037.2234</v>
      </c>
      <c r="C1090" s="0" t="n">
        <v>363.082</v>
      </c>
      <c r="D1090" s="0" t="n">
        <v>542.3132</v>
      </c>
      <c r="E1090" s="0" t="n">
        <v>526.9177</v>
      </c>
      <c r="F1090" s="0" t="n">
        <v>564.4339</v>
      </c>
      <c r="G1090" s="0" t="n">
        <v>665.6591</v>
      </c>
      <c r="H1090" s="0" t="n">
        <v>597.1032</v>
      </c>
    </row>
    <row r="1091" customFormat="false" ht="12.75" hidden="false" customHeight="false" outlineLevel="0" collapsed="false">
      <c r="A1091" s="0" t="n">
        <v>1088.2248</v>
      </c>
      <c r="B1091" s="0" t="n">
        <f aca="false">A1091-'Shorting Summary'!$A$4</f>
        <v>1038.2248</v>
      </c>
      <c r="C1091" s="0" t="n">
        <v>362.7349</v>
      </c>
      <c r="D1091" s="0" t="n">
        <v>542.6217</v>
      </c>
      <c r="E1091" s="0" t="n">
        <v>527.2116</v>
      </c>
      <c r="F1091" s="0" t="n">
        <v>564.3938</v>
      </c>
      <c r="G1091" s="0" t="n">
        <v>666.127</v>
      </c>
      <c r="H1091" s="0" t="n">
        <v>597.8133</v>
      </c>
    </row>
    <row r="1092" customFormat="false" ht="12.75" hidden="false" customHeight="false" outlineLevel="0" collapsed="false">
      <c r="A1092" s="0" t="n">
        <v>1089.2162</v>
      </c>
      <c r="B1092" s="0" t="n">
        <f aca="false">A1092-'Shorting Summary'!$A$4</f>
        <v>1039.2162</v>
      </c>
      <c r="C1092" s="0" t="n">
        <v>362.5074</v>
      </c>
      <c r="D1092" s="0" t="n">
        <v>542.9264</v>
      </c>
      <c r="E1092" s="0" t="n">
        <v>527.4709</v>
      </c>
      <c r="F1092" s="0" t="n">
        <v>564.2689</v>
      </c>
      <c r="G1092" s="0" t="n">
        <v>670.7757</v>
      </c>
      <c r="H1092" s="0" t="n">
        <v>597.8873</v>
      </c>
    </row>
    <row r="1093" customFormat="false" ht="12.75" hidden="false" customHeight="false" outlineLevel="0" collapsed="false">
      <c r="A1093" s="0" t="n">
        <v>1090.2177</v>
      </c>
      <c r="B1093" s="0" t="n">
        <f aca="false">A1093-'Shorting Summary'!$A$4</f>
        <v>1040.2177</v>
      </c>
      <c r="C1093" s="0" t="n">
        <v>362.0617</v>
      </c>
      <c r="D1093" s="0" t="n">
        <v>543.1973</v>
      </c>
      <c r="E1093" s="0" t="n">
        <v>527.7026</v>
      </c>
      <c r="F1093" s="0" t="n">
        <v>564.0871</v>
      </c>
      <c r="G1093" s="0" t="n">
        <v>691.0588</v>
      </c>
      <c r="H1093" s="0" t="n">
        <v>597.158</v>
      </c>
    </row>
    <row r="1094" customFormat="false" ht="12.75" hidden="false" customHeight="false" outlineLevel="0" collapsed="false">
      <c r="A1094" s="0" t="n">
        <v>1091.2191</v>
      </c>
      <c r="B1094" s="0" t="n">
        <f aca="false">A1094-'Shorting Summary'!$A$4</f>
        <v>1041.2191</v>
      </c>
      <c r="C1094" s="0" t="n">
        <v>361.5712</v>
      </c>
      <c r="D1094" s="0" t="n">
        <v>543.3785</v>
      </c>
      <c r="E1094" s="0" t="n">
        <v>527.9312</v>
      </c>
      <c r="F1094" s="0" t="n">
        <v>564.1589</v>
      </c>
      <c r="G1094" s="0" t="n">
        <v>701.9227</v>
      </c>
      <c r="H1094" s="0" t="n">
        <v>596.3927</v>
      </c>
    </row>
    <row r="1095" customFormat="false" ht="12.75" hidden="false" customHeight="false" outlineLevel="0" collapsed="false">
      <c r="A1095" s="0" t="n">
        <v>1092.2205</v>
      </c>
      <c r="B1095" s="0" t="n">
        <f aca="false">A1095-'Shorting Summary'!$A$4</f>
        <v>1042.2205</v>
      </c>
      <c r="C1095" s="0" t="n">
        <v>361.1002</v>
      </c>
      <c r="D1095" s="0" t="n">
        <v>543.6975</v>
      </c>
      <c r="E1095" s="0" t="n">
        <v>528.1489</v>
      </c>
      <c r="F1095" s="0" t="n">
        <v>564.1701</v>
      </c>
      <c r="G1095" s="0" t="n">
        <v>694.325</v>
      </c>
      <c r="H1095" s="0" t="n">
        <v>595.3655</v>
      </c>
    </row>
    <row r="1096" customFormat="false" ht="12.75" hidden="false" customHeight="false" outlineLevel="0" collapsed="false">
      <c r="A1096" s="0" t="n">
        <v>1093.222</v>
      </c>
      <c r="B1096" s="0" t="n">
        <f aca="false">A1096-'Shorting Summary'!$A$4</f>
        <v>1043.222</v>
      </c>
      <c r="C1096" s="0" t="n">
        <v>360.606</v>
      </c>
      <c r="D1096" s="0" t="n">
        <v>543.9607</v>
      </c>
      <c r="E1096" s="0" t="n">
        <v>528.3341</v>
      </c>
      <c r="F1096" s="0" t="n">
        <v>564.1208</v>
      </c>
      <c r="G1096" s="0" t="n">
        <v>683.5064</v>
      </c>
      <c r="H1096" s="0" t="n">
        <v>595.1176</v>
      </c>
    </row>
    <row r="1097" customFormat="false" ht="12.75" hidden="false" customHeight="false" outlineLevel="0" collapsed="false">
      <c r="A1097" s="0" t="n">
        <v>1094.2234</v>
      </c>
      <c r="B1097" s="0" t="n">
        <f aca="false">A1097-'Shorting Summary'!$A$4</f>
        <v>1044.2234</v>
      </c>
      <c r="C1097" s="0" t="n">
        <v>360.1338</v>
      </c>
      <c r="D1097" s="0" t="n">
        <v>544.1437</v>
      </c>
      <c r="E1097" s="0" t="n">
        <v>528.4989</v>
      </c>
      <c r="F1097" s="0" t="n">
        <v>563.9335</v>
      </c>
      <c r="G1097" s="0" t="n">
        <v>697.1608</v>
      </c>
      <c r="H1097" s="0" t="n">
        <v>594.9646</v>
      </c>
    </row>
    <row r="1098" customFormat="false" ht="12.75" hidden="false" customHeight="false" outlineLevel="0" collapsed="false">
      <c r="A1098" s="0" t="n">
        <v>1095.2249</v>
      </c>
      <c r="B1098" s="0" t="n">
        <f aca="false">A1098-'Shorting Summary'!$A$4</f>
        <v>1045.2249</v>
      </c>
      <c r="C1098" s="0" t="n">
        <v>359.607</v>
      </c>
      <c r="D1098" s="0" t="n">
        <v>544.3104</v>
      </c>
      <c r="E1098" s="0" t="n">
        <v>528.6717</v>
      </c>
      <c r="F1098" s="0" t="n">
        <v>563.6692</v>
      </c>
      <c r="G1098" s="0" t="n">
        <v>706.0723</v>
      </c>
      <c r="H1098" s="0" t="n">
        <v>595.1629</v>
      </c>
    </row>
    <row r="1099" customFormat="false" ht="12.75" hidden="false" customHeight="false" outlineLevel="0" collapsed="false">
      <c r="A1099" s="0" t="n">
        <v>1096.2163</v>
      </c>
      <c r="B1099" s="0" t="n">
        <f aca="false">A1099-'Shorting Summary'!$A$4</f>
        <v>1046.2163</v>
      </c>
      <c r="C1099" s="0" t="n">
        <v>359.2304</v>
      </c>
      <c r="D1099" s="0" t="n">
        <v>544.4615</v>
      </c>
      <c r="E1099" s="0" t="n">
        <v>528.8153</v>
      </c>
      <c r="F1099" s="0" t="n">
        <v>563.43</v>
      </c>
      <c r="G1099" s="0" t="n">
        <v>701.4185</v>
      </c>
      <c r="H1099" s="0" t="n">
        <v>594.433</v>
      </c>
    </row>
    <row r="1100" customFormat="false" ht="12.75" hidden="false" customHeight="false" outlineLevel="0" collapsed="false">
      <c r="A1100" s="0" t="n">
        <v>1097.2177</v>
      </c>
      <c r="B1100" s="0" t="n">
        <f aca="false">A1100-'Shorting Summary'!$A$4</f>
        <v>1047.2177</v>
      </c>
      <c r="C1100" s="0" t="n">
        <v>358.9699</v>
      </c>
      <c r="D1100" s="0" t="n">
        <v>544.605</v>
      </c>
      <c r="E1100" s="0" t="n">
        <v>528.9669</v>
      </c>
      <c r="F1100" s="0" t="n">
        <v>563.1512</v>
      </c>
      <c r="G1100" s="0" t="n">
        <v>690.0798</v>
      </c>
      <c r="H1100" s="0" t="n">
        <v>594.2565</v>
      </c>
    </row>
    <row r="1101" customFormat="false" ht="12.75" hidden="false" customHeight="false" outlineLevel="0" collapsed="false">
      <c r="A1101" s="0" t="n">
        <v>1098.2192</v>
      </c>
      <c r="B1101" s="0" t="n">
        <f aca="false">A1101-'Shorting Summary'!$A$4</f>
        <v>1048.2192</v>
      </c>
      <c r="C1101" s="0" t="n">
        <v>358.763</v>
      </c>
      <c r="D1101" s="0" t="n">
        <v>544.819</v>
      </c>
      <c r="E1101" s="0" t="n">
        <v>529.1077</v>
      </c>
      <c r="F1101" s="0" t="n">
        <v>562.844</v>
      </c>
      <c r="G1101" s="0" t="n">
        <v>686.2002</v>
      </c>
      <c r="H1101" s="0" t="n">
        <v>594.4541</v>
      </c>
    </row>
    <row r="1102" customFormat="false" ht="12.75" hidden="false" customHeight="false" outlineLevel="0" collapsed="false">
      <c r="A1102" s="0" t="n">
        <v>1099.2206</v>
      </c>
      <c r="B1102" s="0" t="n">
        <f aca="false">A1102-'Shorting Summary'!$A$4</f>
        <v>1049.2206</v>
      </c>
      <c r="C1102" s="0" t="n">
        <v>358.4773</v>
      </c>
      <c r="D1102" s="0" t="n">
        <v>545.0069</v>
      </c>
      <c r="E1102" s="0" t="n">
        <v>529.3314</v>
      </c>
      <c r="F1102" s="0" t="n">
        <v>562.7217</v>
      </c>
      <c r="G1102" s="0" t="n">
        <v>677.1484</v>
      </c>
      <c r="H1102" s="0" t="n">
        <v>595.3355</v>
      </c>
    </row>
    <row r="1103" customFormat="false" ht="12.75" hidden="false" customHeight="false" outlineLevel="0" collapsed="false">
      <c r="A1103" s="0" t="n">
        <v>1100.222</v>
      </c>
      <c r="B1103" s="0" t="n">
        <f aca="false">A1103-'Shorting Summary'!$A$4</f>
        <v>1050.222</v>
      </c>
      <c r="C1103" s="0" t="n">
        <v>358.1717</v>
      </c>
      <c r="D1103" s="0" t="n">
        <v>545.2212</v>
      </c>
      <c r="E1103" s="0" t="n">
        <v>529.5192</v>
      </c>
      <c r="F1103" s="0" t="n">
        <v>562.7248</v>
      </c>
      <c r="G1103" s="0" t="n">
        <v>681.4305</v>
      </c>
      <c r="H1103" s="0" t="n">
        <v>595.7516</v>
      </c>
    </row>
    <row r="1104" customFormat="false" ht="12.75" hidden="false" customHeight="false" outlineLevel="0" collapsed="false">
      <c r="A1104" s="0" t="n">
        <v>1101.2235</v>
      </c>
      <c r="B1104" s="0" t="n">
        <f aca="false">A1104-'Shorting Summary'!$A$4</f>
        <v>1051.2235</v>
      </c>
      <c r="C1104" s="0" t="n">
        <v>357.7803</v>
      </c>
      <c r="D1104" s="0" t="n">
        <v>545.4233</v>
      </c>
      <c r="E1104" s="0" t="n">
        <v>529.6599</v>
      </c>
      <c r="F1104" s="0" t="n">
        <v>562.8392</v>
      </c>
      <c r="G1104" s="0" t="n">
        <v>687.217</v>
      </c>
      <c r="H1104" s="0" t="n">
        <v>595.2452</v>
      </c>
    </row>
    <row r="1105" customFormat="false" ht="12.75" hidden="false" customHeight="false" outlineLevel="0" collapsed="false">
      <c r="A1105" s="0" t="n">
        <v>1102.2249</v>
      </c>
      <c r="B1105" s="0" t="n">
        <f aca="false">A1105-'Shorting Summary'!$A$4</f>
        <v>1052.2249</v>
      </c>
      <c r="C1105" s="0" t="n">
        <v>357.4055</v>
      </c>
      <c r="D1105" s="0" t="n">
        <v>545.657</v>
      </c>
      <c r="E1105" s="0" t="n">
        <v>529.9138</v>
      </c>
      <c r="F1105" s="0" t="n">
        <v>562.9878</v>
      </c>
      <c r="G1105" s="0" t="n">
        <v>698.0004</v>
      </c>
      <c r="H1105" s="0" t="n">
        <v>595.3204</v>
      </c>
    </row>
    <row r="1106" customFormat="false" ht="12.75" hidden="false" customHeight="false" outlineLevel="0" collapsed="false">
      <c r="A1106" s="0" t="n">
        <v>1103.2264</v>
      </c>
      <c r="B1106" s="0" t="n">
        <f aca="false">A1106-'Shorting Summary'!$A$4</f>
        <v>1053.2264</v>
      </c>
      <c r="C1106" s="0" t="n">
        <v>357.0153</v>
      </c>
      <c r="D1106" s="0" t="n">
        <v>545.7867</v>
      </c>
      <c r="E1106" s="0" t="n">
        <v>530.1855</v>
      </c>
      <c r="F1106" s="0" t="n">
        <v>563.1902</v>
      </c>
      <c r="G1106" s="0" t="n">
        <v>689.4398</v>
      </c>
      <c r="H1106" s="0" t="n">
        <v>595.4192</v>
      </c>
    </row>
    <row r="1107" customFormat="false" ht="12.75" hidden="false" customHeight="false" outlineLevel="0" collapsed="false">
      <c r="A1107" s="0" t="n">
        <v>1104.2178</v>
      </c>
      <c r="B1107" s="0" t="n">
        <f aca="false">A1107-'Shorting Summary'!$A$4</f>
        <v>1054.2178</v>
      </c>
      <c r="C1107" s="0" t="n">
        <v>356.5854</v>
      </c>
      <c r="D1107" s="0" t="n">
        <v>545.9329</v>
      </c>
      <c r="E1107" s="0" t="n">
        <v>530.4111</v>
      </c>
      <c r="F1107" s="0" t="n">
        <v>563.2474</v>
      </c>
      <c r="G1107" s="0" t="n">
        <v>675.9142</v>
      </c>
      <c r="H1107" s="0" t="n">
        <v>595.7503</v>
      </c>
    </row>
    <row r="1108" customFormat="false" ht="12.75" hidden="false" customHeight="false" outlineLevel="0" collapsed="false">
      <c r="A1108" s="0" t="n">
        <v>1105.2192</v>
      </c>
      <c r="B1108" s="0" t="n">
        <f aca="false">A1108-'Shorting Summary'!$A$4</f>
        <v>1055.2192</v>
      </c>
      <c r="C1108" s="0" t="n">
        <v>356.2024</v>
      </c>
      <c r="D1108" s="0" t="n">
        <v>546.0507</v>
      </c>
      <c r="E1108" s="0" t="n">
        <v>530.6546</v>
      </c>
      <c r="F1108" s="0" t="n">
        <v>562.6575</v>
      </c>
      <c r="G1108" s="0" t="n">
        <v>669.7772</v>
      </c>
      <c r="H1108" s="0" t="n">
        <v>596.0253</v>
      </c>
    </row>
    <row r="1109" customFormat="false" ht="12.75" hidden="false" customHeight="false" outlineLevel="0" collapsed="false">
      <c r="A1109" s="0" t="n">
        <v>1106.2207</v>
      </c>
      <c r="B1109" s="0" t="n">
        <f aca="false">A1109-'Shorting Summary'!$A$4</f>
        <v>1056.2207</v>
      </c>
      <c r="C1109" s="0" t="n">
        <v>355.8155</v>
      </c>
      <c r="D1109" s="0" t="n">
        <v>546.2329</v>
      </c>
      <c r="E1109" s="0" t="n">
        <v>530.906</v>
      </c>
      <c r="F1109" s="0" t="n">
        <v>561.6167</v>
      </c>
      <c r="G1109" s="0" t="n">
        <v>665.5254</v>
      </c>
      <c r="H1109" s="0" t="n">
        <v>596.744</v>
      </c>
    </row>
    <row r="1110" customFormat="false" ht="12.75" hidden="false" customHeight="false" outlineLevel="0" collapsed="false">
      <c r="A1110" s="0" t="n">
        <v>1107.2221</v>
      </c>
      <c r="B1110" s="0" t="n">
        <f aca="false">A1110-'Shorting Summary'!$A$4</f>
        <v>1057.2221</v>
      </c>
      <c r="C1110" s="0" t="n">
        <v>355.5319</v>
      </c>
      <c r="D1110" s="0" t="n">
        <v>546.4693</v>
      </c>
      <c r="E1110" s="0" t="n">
        <v>531.1421</v>
      </c>
      <c r="F1110" s="0" t="n">
        <v>560.6033</v>
      </c>
      <c r="G1110" s="0" t="n">
        <v>659.3345</v>
      </c>
      <c r="H1110" s="0" t="n">
        <v>597.3028</v>
      </c>
    </row>
    <row r="1111" customFormat="false" ht="12.75" hidden="false" customHeight="false" outlineLevel="0" collapsed="false">
      <c r="A1111" s="0" t="n">
        <v>1108.2235</v>
      </c>
      <c r="B1111" s="0" t="n">
        <f aca="false">A1111-'Shorting Summary'!$A$4</f>
        <v>1058.2235</v>
      </c>
      <c r="C1111" s="0" t="n">
        <v>355.293</v>
      </c>
      <c r="D1111" s="0" t="n">
        <v>546.7012</v>
      </c>
      <c r="E1111" s="0" t="n">
        <v>531.3999</v>
      </c>
      <c r="F1111" s="0" t="n">
        <v>559.5607</v>
      </c>
      <c r="G1111" s="0" t="n">
        <v>673.4338</v>
      </c>
      <c r="H1111" s="0" t="n">
        <v>597.0259</v>
      </c>
    </row>
    <row r="1112" customFormat="false" ht="12.75" hidden="false" customHeight="false" outlineLevel="0" collapsed="false">
      <c r="A1112" s="0" t="n">
        <v>1109.225</v>
      </c>
      <c r="B1112" s="0" t="n">
        <f aca="false">A1112-'Shorting Summary'!$A$4</f>
        <v>1059.225</v>
      </c>
      <c r="C1112" s="0" t="n">
        <v>354.9538</v>
      </c>
      <c r="D1112" s="0" t="n">
        <v>546.8483</v>
      </c>
      <c r="E1112" s="0" t="n">
        <v>531.6485</v>
      </c>
      <c r="F1112" s="0" t="n">
        <v>558.1528</v>
      </c>
      <c r="G1112" s="0" t="n">
        <v>665.8508</v>
      </c>
      <c r="H1112" s="0" t="n">
        <v>597.1508</v>
      </c>
    </row>
    <row r="1113" customFormat="false" ht="12.75" hidden="false" customHeight="false" outlineLevel="0" collapsed="false">
      <c r="A1113" s="0" t="n">
        <v>1110.2264</v>
      </c>
      <c r="B1113" s="0" t="n">
        <f aca="false">A1113-'Shorting Summary'!$A$4</f>
        <v>1060.2264</v>
      </c>
      <c r="C1113" s="0" t="n">
        <v>354.5823</v>
      </c>
      <c r="D1113" s="0" t="n">
        <v>547.1262</v>
      </c>
      <c r="E1113" s="0" t="n">
        <v>531.9073</v>
      </c>
      <c r="F1113" s="0" t="n">
        <v>556.9132</v>
      </c>
      <c r="G1113" s="0" t="n">
        <v>667.3493</v>
      </c>
      <c r="H1113" s="0" t="n">
        <v>597.4502</v>
      </c>
    </row>
    <row r="1114" customFormat="false" ht="12.75" hidden="false" customHeight="false" outlineLevel="0" collapsed="false">
      <c r="A1114" s="0" t="n">
        <v>1111.2279</v>
      </c>
      <c r="B1114" s="0" t="n">
        <f aca="false">A1114-'Shorting Summary'!$A$4</f>
        <v>1061.2279</v>
      </c>
      <c r="C1114" s="0" t="n">
        <v>354.2368</v>
      </c>
      <c r="D1114" s="0" t="n">
        <v>547.4308</v>
      </c>
      <c r="E1114" s="0" t="n">
        <v>532.1675</v>
      </c>
      <c r="F1114" s="0" t="n">
        <v>555.421</v>
      </c>
      <c r="G1114" s="0" t="n">
        <v>665.0527</v>
      </c>
      <c r="H1114" s="0" t="n">
        <v>596.9103</v>
      </c>
    </row>
    <row r="1115" customFormat="false" ht="12.75" hidden="false" customHeight="false" outlineLevel="0" collapsed="false">
      <c r="A1115" s="0" t="n">
        <v>1112.2193</v>
      </c>
      <c r="B1115" s="0" t="n">
        <f aca="false">A1115-'Shorting Summary'!$A$4</f>
        <v>1062.2193</v>
      </c>
      <c r="C1115" s="0" t="n">
        <v>353.9281</v>
      </c>
      <c r="D1115" s="0" t="n">
        <v>547.5567</v>
      </c>
      <c r="E1115" s="0" t="n">
        <v>532.4359</v>
      </c>
      <c r="F1115" s="0" t="n">
        <v>554.048</v>
      </c>
      <c r="G1115" s="0" t="n">
        <v>654.7269</v>
      </c>
      <c r="H1115" s="0" t="n">
        <v>596.9666</v>
      </c>
    </row>
    <row r="1116" customFormat="false" ht="12.75" hidden="false" customHeight="false" outlineLevel="0" collapsed="false">
      <c r="A1116" s="0" t="n">
        <v>1113.2207</v>
      </c>
      <c r="B1116" s="0" t="n">
        <f aca="false">A1116-'Shorting Summary'!$A$4</f>
        <v>1063.2207</v>
      </c>
      <c r="C1116" s="0" t="n">
        <v>353.5899</v>
      </c>
      <c r="D1116" s="0" t="n">
        <v>547.8579</v>
      </c>
      <c r="E1116" s="0" t="n">
        <v>532.7138</v>
      </c>
      <c r="F1116" s="0" t="n">
        <v>552.5425</v>
      </c>
      <c r="G1116" s="0" t="n">
        <v>653.5469</v>
      </c>
      <c r="H1116" s="0" t="n">
        <v>597.3763</v>
      </c>
    </row>
    <row r="1117" customFormat="false" ht="12.75" hidden="false" customHeight="false" outlineLevel="0" collapsed="false">
      <c r="A1117" s="0" t="n">
        <v>1114.2222</v>
      </c>
      <c r="B1117" s="0" t="n">
        <f aca="false">A1117-'Shorting Summary'!$A$4</f>
        <v>1064.2222</v>
      </c>
      <c r="C1117" s="0" t="n">
        <v>353.1868</v>
      </c>
      <c r="D1117" s="0" t="n">
        <v>548.1768</v>
      </c>
      <c r="E1117" s="0" t="n">
        <v>532.9807</v>
      </c>
      <c r="F1117" s="0" t="n">
        <v>551.3965</v>
      </c>
      <c r="G1117" s="0" t="n">
        <v>667.5411</v>
      </c>
      <c r="H1117" s="0" t="n">
        <v>597.2602</v>
      </c>
    </row>
    <row r="1118" customFormat="false" ht="12.75" hidden="false" customHeight="false" outlineLevel="0" collapsed="false">
      <c r="A1118" s="0" t="n">
        <v>1115.2236</v>
      </c>
      <c r="B1118" s="0" t="n">
        <f aca="false">A1118-'Shorting Summary'!$A$4</f>
        <v>1065.2236</v>
      </c>
      <c r="C1118" s="0" t="n">
        <v>352.8021</v>
      </c>
      <c r="D1118" s="0" t="n">
        <v>548.4963</v>
      </c>
      <c r="E1118" s="0" t="n">
        <v>533.2456</v>
      </c>
      <c r="F1118" s="0" t="n">
        <v>550.278</v>
      </c>
      <c r="G1118" s="0" t="n">
        <v>680.5416</v>
      </c>
      <c r="H1118" s="0" t="n">
        <v>596.26</v>
      </c>
    </row>
    <row r="1119" customFormat="false" ht="12.75" hidden="false" customHeight="false" outlineLevel="0" collapsed="false">
      <c r="A1119" s="0" t="n">
        <v>1116.2251</v>
      </c>
      <c r="B1119" s="0" t="n">
        <f aca="false">A1119-'Shorting Summary'!$A$4</f>
        <v>1066.2251</v>
      </c>
      <c r="C1119" s="0" t="n">
        <v>352.3936</v>
      </c>
      <c r="D1119" s="0" t="n">
        <v>548.695</v>
      </c>
      <c r="E1119" s="0" t="n">
        <v>533.569</v>
      </c>
      <c r="F1119" s="0" t="n">
        <v>549.5818</v>
      </c>
      <c r="G1119" s="0" t="n">
        <v>691.0923</v>
      </c>
      <c r="H1119" s="0" t="n">
        <v>595.3627</v>
      </c>
    </row>
    <row r="1120" customFormat="false" ht="12.75" hidden="false" customHeight="false" outlineLevel="0" collapsed="false">
      <c r="A1120" s="0" t="n">
        <v>1117.2265</v>
      </c>
      <c r="B1120" s="0" t="n">
        <f aca="false">A1120-'Shorting Summary'!$A$4</f>
        <v>1067.2265</v>
      </c>
      <c r="C1120" s="0" t="n">
        <v>352.0238</v>
      </c>
      <c r="D1120" s="0" t="n">
        <v>548.9096</v>
      </c>
      <c r="E1120" s="0" t="n">
        <v>533.8359</v>
      </c>
      <c r="F1120" s="0" t="n">
        <v>548.5304</v>
      </c>
      <c r="G1120" s="0" t="n">
        <v>689.66</v>
      </c>
      <c r="H1120" s="0" t="n">
        <v>594.9462</v>
      </c>
    </row>
    <row r="1121" customFormat="false" ht="12.75" hidden="false" customHeight="false" outlineLevel="0" collapsed="false">
      <c r="A1121" s="0" t="n">
        <v>1118.2279</v>
      </c>
      <c r="B1121" s="0" t="n">
        <f aca="false">A1121-'Shorting Summary'!$A$4</f>
        <v>1068.2279</v>
      </c>
      <c r="C1121" s="0" t="n">
        <v>351.5786</v>
      </c>
      <c r="D1121" s="0" t="n">
        <v>549.1544</v>
      </c>
      <c r="E1121" s="0" t="n">
        <v>534.13</v>
      </c>
      <c r="F1121" s="0" t="n">
        <v>547.851</v>
      </c>
      <c r="G1121" s="0" t="n">
        <v>692.839</v>
      </c>
      <c r="H1121" s="0" t="n">
        <v>595.094</v>
      </c>
    </row>
    <row r="1122" customFormat="false" ht="12.75" hidden="false" customHeight="false" outlineLevel="0" collapsed="false">
      <c r="A1122" s="0" t="n">
        <v>1119.2194</v>
      </c>
      <c r="B1122" s="0" t="n">
        <f aca="false">A1122-'Shorting Summary'!$A$4</f>
        <v>1069.2194</v>
      </c>
      <c r="C1122" s="0" t="n">
        <v>351.1889</v>
      </c>
      <c r="D1122" s="0" t="n">
        <v>549.4505</v>
      </c>
      <c r="E1122" s="0" t="n">
        <v>534.4271</v>
      </c>
      <c r="F1122" s="0" t="n">
        <v>547.1295</v>
      </c>
      <c r="G1122" s="0" t="n">
        <v>690.1301</v>
      </c>
      <c r="H1122" s="0" t="n">
        <v>594.7501</v>
      </c>
    </row>
    <row r="1123" customFormat="false" ht="12.75" hidden="false" customHeight="false" outlineLevel="0" collapsed="false">
      <c r="A1123" s="0" t="n">
        <v>1120.2208</v>
      </c>
      <c r="B1123" s="0" t="n">
        <f aca="false">A1123-'Shorting Summary'!$A$4</f>
        <v>1070.2208</v>
      </c>
      <c r="C1123" s="0" t="n">
        <v>350.8762</v>
      </c>
      <c r="D1123" s="0" t="n">
        <v>549.7049</v>
      </c>
      <c r="E1123" s="0" t="n">
        <v>534.7254</v>
      </c>
      <c r="F1123" s="0" t="n">
        <v>546.7066</v>
      </c>
      <c r="G1123" s="0" t="n">
        <v>697.1525</v>
      </c>
      <c r="H1123" s="0" t="n">
        <v>594.4478</v>
      </c>
    </row>
    <row r="1124" customFormat="false" ht="12.75" hidden="false" customHeight="false" outlineLevel="0" collapsed="false">
      <c r="A1124" s="0" t="n">
        <v>1121.2222</v>
      </c>
      <c r="B1124" s="0" t="n">
        <f aca="false">A1124-'Shorting Summary'!$A$4</f>
        <v>1071.2222</v>
      </c>
      <c r="C1124" s="0" t="n">
        <v>350.5268</v>
      </c>
      <c r="D1124" s="0" t="n">
        <v>549.9839</v>
      </c>
      <c r="E1124" s="0" t="n">
        <v>535.0412</v>
      </c>
      <c r="F1124" s="0" t="n">
        <v>545.9835</v>
      </c>
      <c r="G1124" s="0" t="n">
        <v>673.0813</v>
      </c>
      <c r="H1124" s="0" t="n">
        <v>594.0225</v>
      </c>
    </row>
    <row r="1125" customFormat="false" ht="12.75" hidden="false" customHeight="false" outlineLevel="0" collapsed="false">
      <c r="A1125" s="0" t="n">
        <v>1122.2237</v>
      </c>
      <c r="B1125" s="0" t="n">
        <f aca="false">A1125-'Shorting Summary'!$A$4</f>
        <v>1072.2237</v>
      </c>
      <c r="C1125" s="0" t="n">
        <v>350.1889</v>
      </c>
      <c r="D1125" s="0" t="n">
        <v>550.4428</v>
      </c>
      <c r="E1125" s="0" t="n">
        <v>535.3673</v>
      </c>
      <c r="F1125" s="0" t="n">
        <v>545.7998</v>
      </c>
      <c r="G1125" s="0" t="n">
        <v>672.914</v>
      </c>
      <c r="H1125" s="0" t="n">
        <v>593.373</v>
      </c>
    </row>
    <row r="1126" customFormat="false" ht="12.75" hidden="false" customHeight="false" outlineLevel="0" collapsed="false">
      <c r="A1126" s="0" t="n">
        <v>1123.2251</v>
      </c>
      <c r="B1126" s="0" t="n">
        <f aca="false">A1126-'Shorting Summary'!$A$4</f>
        <v>1073.2251</v>
      </c>
      <c r="C1126" s="0" t="n">
        <v>349.8156</v>
      </c>
      <c r="D1126" s="0" t="n">
        <v>550.8754</v>
      </c>
      <c r="E1126" s="0" t="n">
        <v>535.6806</v>
      </c>
      <c r="F1126" s="0" t="n">
        <v>545.6126</v>
      </c>
      <c r="G1126" s="0" t="n">
        <v>684.3007</v>
      </c>
      <c r="H1126" s="0" t="n">
        <v>592.7855</v>
      </c>
    </row>
    <row r="1127" customFormat="false" ht="12.75" hidden="false" customHeight="false" outlineLevel="0" collapsed="false">
      <c r="A1127" s="0" t="n">
        <v>1124.2266</v>
      </c>
      <c r="B1127" s="0" t="n">
        <f aca="false">A1127-'Shorting Summary'!$A$4</f>
        <v>1074.2266</v>
      </c>
      <c r="C1127" s="0" t="n">
        <v>349.5229</v>
      </c>
      <c r="D1127" s="0" t="n">
        <v>551.0982</v>
      </c>
      <c r="E1127" s="0" t="n">
        <v>535.9843</v>
      </c>
      <c r="F1127" s="0" t="n">
        <v>545.4268</v>
      </c>
      <c r="G1127" s="0" t="n">
        <v>679.1528</v>
      </c>
      <c r="H1127" s="0" t="n">
        <v>593.6172</v>
      </c>
    </row>
    <row r="1128" customFormat="false" ht="12.75" hidden="false" customHeight="false" outlineLevel="0" collapsed="false">
      <c r="A1128" s="0" t="n">
        <v>1125.218</v>
      </c>
      <c r="B1128" s="0" t="n">
        <f aca="false">A1128-'Shorting Summary'!$A$4</f>
        <v>1075.218</v>
      </c>
      <c r="C1128" s="0" t="n">
        <v>349.3106</v>
      </c>
      <c r="D1128" s="0" t="n">
        <v>551.4658</v>
      </c>
      <c r="E1128" s="0" t="n">
        <v>536.2765</v>
      </c>
      <c r="F1128" s="0" t="n">
        <v>545.2733</v>
      </c>
      <c r="G1128" s="0" t="n">
        <v>671.3504</v>
      </c>
      <c r="H1128" s="0" t="n">
        <v>592.3171</v>
      </c>
    </row>
    <row r="1129" customFormat="false" ht="12.75" hidden="false" customHeight="false" outlineLevel="0" collapsed="false">
      <c r="A1129" s="0" t="n">
        <v>1126.2194</v>
      </c>
      <c r="B1129" s="0" t="n">
        <f aca="false">A1129-'Shorting Summary'!$A$4</f>
        <v>1076.2194</v>
      </c>
      <c r="C1129" s="0" t="n">
        <v>349.0902</v>
      </c>
      <c r="D1129" s="0" t="n">
        <v>551.941</v>
      </c>
      <c r="E1129" s="0" t="n">
        <v>536.5409</v>
      </c>
      <c r="F1129" s="0" t="n">
        <v>545.0611</v>
      </c>
      <c r="G1129" s="0" t="n">
        <v>663.2598</v>
      </c>
      <c r="H1129" s="0" t="n">
        <v>591.6702</v>
      </c>
    </row>
    <row r="1130" customFormat="false" ht="12.75" hidden="false" customHeight="false" outlineLevel="0" collapsed="false">
      <c r="A1130" s="0" t="n">
        <v>1127.2209</v>
      </c>
      <c r="B1130" s="0" t="n">
        <f aca="false">A1130-'Shorting Summary'!$A$4</f>
        <v>1077.2209</v>
      </c>
      <c r="C1130" s="0" t="n">
        <v>348.7594</v>
      </c>
      <c r="D1130" s="0" t="n">
        <v>552.3489</v>
      </c>
      <c r="E1130" s="0" t="n">
        <v>536.8275</v>
      </c>
      <c r="F1130" s="0" t="n">
        <v>545.0064</v>
      </c>
      <c r="G1130" s="0" t="n">
        <v>676.8198</v>
      </c>
      <c r="H1130" s="0" t="n">
        <v>591.4852</v>
      </c>
    </row>
    <row r="1131" customFormat="false" ht="12.75" hidden="false" customHeight="false" outlineLevel="0" collapsed="false">
      <c r="A1131" s="0" t="n">
        <v>1128.2223</v>
      </c>
      <c r="B1131" s="0" t="n">
        <f aca="false">A1131-'Shorting Summary'!$A$4</f>
        <v>1078.2223</v>
      </c>
      <c r="C1131" s="0" t="n">
        <v>348.421</v>
      </c>
      <c r="D1131" s="0" t="n">
        <v>552.8382</v>
      </c>
      <c r="E1131" s="0" t="n">
        <v>537.1458</v>
      </c>
      <c r="F1131" s="0" t="n">
        <v>544.552</v>
      </c>
      <c r="G1131" s="0" t="n">
        <v>659.4972</v>
      </c>
      <c r="H1131" s="0" t="n">
        <v>590.8454</v>
      </c>
    </row>
    <row r="1132" customFormat="false" ht="12.75" hidden="false" customHeight="false" outlineLevel="0" collapsed="false">
      <c r="A1132" s="0" t="n">
        <v>1129.2237</v>
      </c>
      <c r="B1132" s="0" t="n">
        <f aca="false">A1132-'Shorting Summary'!$A$4</f>
        <v>1079.2237</v>
      </c>
      <c r="C1132" s="0" t="n">
        <v>348.0147</v>
      </c>
      <c r="D1132" s="0" t="n">
        <v>553.3154</v>
      </c>
      <c r="E1132" s="0" t="n">
        <v>537.4801</v>
      </c>
      <c r="F1132" s="0" t="n">
        <v>544.0579</v>
      </c>
      <c r="G1132" s="0" t="n">
        <v>650.7553</v>
      </c>
      <c r="H1132" s="0" t="n">
        <v>590.0313</v>
      </c>
    </row>
    <row r="1133" customFormat="false" ht="12.75" hidden="false" customHeight="false" outlineLevel="0" collapsed="false">
      <c r="A1133" s="0" t="n">
        <v>1130.2252</v>
      </c>
      <c r="B1133" s="0" t="n">
        <f aca="false">A1133-'Shorting Summary'!$A$4</f>
        <v>1080.2252</v>
      </c>
      <c r="C1133" s="0" t="n">
        <v>347.529</v>
      </c>
      <c r="D1133" s="0" t="n">
        <v>553.8055</v>
      </c>
      <c r="E1133" s="0" t="n">
        <v>537.8029</v>
      </c>
      <c r="F1133" s="0" t="n">
        <v>543.6768</v>
      </c>
      <c r="G1133" s="0" t="n">
        <v>679.782</v>
      </c>
      <c r="H1133" s="0" t="n">
        <v>589.6513</v>
      </c>
    </row>
    <row r="1134" customFormat="false" ht="12.75" hidden="false" customHeight="false" outlineLevel="0" collapsed="false">
      <c r="A1134" s="0" t="n">
        <v>1131.2266</v>
      </c>
      <c r="B1134" s="0" t="n">
        <f aca="false">A1134-'Shorting Summary'!$A$4</f>
        <v>1081.2266</v>
      </c>
      <c r="C1134" s="0" t="n">
        <v>347.0759</v>
      </c>
      <c r="D1134" s="0" t="n">
        <v>554.2556</v>
      </c>
      <c r="E1134" s="0" t="n">
        <v>538.0982</v>
      </c>
      <c r="F1134" s="0" t="n">
        <v>543.2817</v>
      </c>
      <c r="G1134" s="0" t="n">
        <v>666.8297</v>
      </c>
      <c r="H1134" s="0" t="n">
        <v>589.12</v>
      </c>
    </row>
    <row r="1135" customFormat="false" ht="12.75" hidden="false" customHeight="false" outlineLevel="0" collapsed="false">
      <c r="A1135" s="0" t="n">
        <v>1132.218</v>
      </c>
      <c r="B1135" s="0" t="n">
        <f aca="false">A1135-'Shorting Summary'!$A$4</f>
        <v>1082.218</v>
      </c>
      <c r="C1135" s="0" t="n">
        <v>346.648</v>
      </c>
      <c r="D1135" s="0" t="n">
        <v>554.6058</v>
      </c>
      <c r="E1135" s="0" t="n">
        <v>538.4105</v>
      </c>
      <c r="F1135" s="0" t="n">
        <v>543.263</v>
      </c>
      <c r="G1135" s="0" t="n">
        <v>658.4699</v>
      </c>
      <c r="H1135" s="0" t="n">
        <v>588.7549</v>
      </c>
    </row>
    <row r="1136" customFormat="false" ht="12.75" hidden="false" customHeight="false" outlineLevel="0" collapsed="false">
      <c r="A1136" s="0" t="n">
        <v>1133.2195</v>
      </c>
      <c r="B1136" s="0" t="n">
        <f aca="false">A1136-'Shorting Summary'!$A$4</f>
        <v>1083.2195</v>
      </c>
      <c r="C1136" s="0" t="n">
        <v>346.2615</v>
      </c>
      <c r="D1136" s="0" t="n">
        <v>555.0171</v>
      </c>
      <c r="E1136" s="0" t="n">
        <v>538.7461</v>
      </c>
      <c r="F1136" s="0" t="n">
        <v>543.061</v>
      </c>
      <c r="G1136" s="0" t="n">
        <v>670.5793</v>
      </c>
      <c r="H1136" s="0" t="n">
        <v>588.6857</v>
      </c>
    </row>
    <row r="1137" customFormat="false" ht="12.75" hidden="false" customHeight="false" outlineLevel="0" collapsed="false">
      <c r="A1137" s="0" t="n">
        <v>1134.2209</v>
      </c>
      <c r="B1137" s="0" t="n">
        <f aca="false">A1137-'Shorting Summary'!$A$4</f>
        <v>1084.2209</v>
      </c>
      <c r="C1137" s="0" t="n">
        <v>345.9711</v>
      </c>
      <c r="D1137" s="0" t="n">
        <v>555.3754</v>
      </c>
      <c r="E1137" s="0" t="n">
        <v>539.0789</v>
      </c>
      <c r="F1137" s="0" t="n">
        <v>542.7193</v>
      </c>
      <c r="G1137" s="0" t="n">
        <v>661.5872</v>
      </c>
      <c r="H1137" s="0" t="n">
        <v>587.6751</v>
      </c>
    </row>
    <row r="1138" customFormat="false" ht="12.75" hidden="false" customHeight="false" outlineLevel="0" collapsed="false">
      <c r="A1138" s="0" t="n">
        <v>1135.2224</v>
      </c>
      <c r="B1138" s="0" t="n">
        <f aca="false">A1138-'Shorting Summary'!$A$4</f>
        <v>1085.2224</v>
      </c>
      <c r="C1138" s="0" t="n">
        <v>345.6064</v>
      </c>
      <c r="D1138" s="0" t="n">
        <v>555.8461</v>
      </c>
      <c r="E1138" s="0" t="n">
        <v>539.418</v>
      </c>
      <c r="F1138" s="0" t="n">
        <v>542.5431</v>
      </c>
      <c r="G1138" s="0" t="n">
        <v>664.4914</v>
      </c>
      <c r="H1138" s="0" t="n">
        <v>587.4714</v>
      </c>
    </row>
    <row r="1139" customFormat="false" ht="12.75" hidden="false" customHeight="false" outlineLevel="0" collapsed="false">
      <c r="A1139" s="0" t="n">
        <v>1136.2238</v>
      </c>
      <c r="B1139" s="0" t="n">
        <f aca="false">A1139-'Shorting Summary'!$A$4</f>
        <v>1086.2238</v>
      </c>
      <c r="C1139" s="0" t="n">
        <v>345.1999</v>
      </c>
      <c r="D1139" s="0" t="n">
        <v>556.2937</v>
      </c>
      <c r="E1139" s="0" t="n">
        <v>539.7539</v>
      </c>
      <c r="F1139" s="0" t="n">
        <v>542.4005</v>
      </c>
      <c r="G1139" s="0" t="n">
        <v>670.3549</v>
      </c>
      <c r="H1139" s="0" t="n">
        <v>586.6104</v>
      </c>
    </row>
    <row r="1140" customFormat="false" ht="12.75" hidden="false" customHeight="false" outlineLevel="0" collapsed="false">
      <c r="A1140" s="0" t="n">
        <v>1137.2252</v>
      </c>
      <c r="B1140" s="0" t="n">
        <f aca="false">A1140-'Shorting Summary'!$A$4</f>
        <v>1087.2252</v>
      </c>
      <c r="C1140" s="0" t="n">
        <v>344.9345</v>
      </c>
      <c r="D1140" s="0" t="n">
        <v>556.7059</v>
      </c>
      <c r="E1140" s="0" t="n">
        <v>540.1177</v>
      </c>
      <c r="F1140" s="0" t="n">
        <v>542.3343</v>
      </c>
      <c r="G1140" s="0" t="n">
        <v>670.333</v>
      </c>
      <c r="H1140" s="0" t="n">
        <v>586.3793</v>
      </c>
    </row>
    <row r="1141" customFormat="false" ht="12.75" hidden="false" customHeight="false" outlineLevel="0" collapsed="false">
      <c r="A1141" s="0" t="n">
        <v>1138.2167</v>
      </c>
      <c r="B1141" s="0" t="n">
        <f aca="false">A1141-'Shorting Summary'!$A$4</f>
        <v>1088.2167</v>
      </c>
      <c r="C1141" s="0" t="n">
        <v>344.7139</v>
      </c>
      <c r="D1141" s="0" t="n">
        <v>557.0662</v>
      </c>
      <c r="E1141" s="0" t="n">
        <v>540.4498</v>
      </c>
      <c r="F1141" s="0" t="n">
        <v>542.1035</v>
      </c>
      <c r="G1141" s="0" t="n">
        <v>656.8647</v>
      </c>
      <c r="H1141" s="0" t="n">
        <v>586.3053</v>
      </c>
    </row>
    <row r="1142" customFormat="false" ht="12.75" hidden="false" customHeight="false" outlineLevel="0" collapsed="false">
      <c r="A1142" s="0" t="n">
        <v>1139.2181</v>
      </c>
      <c r="B1142" s="0" t="n">
        <f aca="false">A1142-'Shorting Summary'!$A$4</f>
        <v>1089.2181</v>
      </c>
      <c r="C1142" s="0" t="n">
        <v>344.4334</v>
      </c>
      <c r="D1142" s="0" t="n">
        <v>557.4844</v>
      </c>
      <c r="E1142" s="0" t="n">
        <v>540.7987</v>
      </c>
      <c r="F1142" s="0" t="n">
        <v>541.8765</v>
      </c>
      <c r="G1142" s="0" t="n">
        <v>643.9456</v>
      </c>
      <c r="H1142" s="0" t="n">
        <v>585.9125</v>
      </c>
    </row>
    <row r="1143" customFormat="false" ht="12.75" hidden="false" customHeight="false" outlineLevel="0" collapsed="false">
      <c r="A1143" s="0" t="n">
        <v>1140.2196</v>
      </c>
      <c r="B1143" s="0" t="n">
        <f aca="false">A1143-'Shorting Summary'!$A$4</f>
        <v>1090.2196</v>
      </c>
      <c r="C1143" s="0" t="n">
        <v>344.1385</v>
      </c>
      <c r="D1143" s="0" t="n">
        <v>557.9333</v>
      </c>
      <c r="E1143" s="0" t="n">
        <v>541.1767</v>
      </c>
      <c r="F1143" s="0" t="n">
        <v>541.6354</v>
      </c>
      <c r="G1143" s="0" t="n">
        <v>627.9123</v>
      </c>
      <c r="H1143" s="0" t="n">
        <v>585.867</v>
      </c>
    </row>
    <row r="1144" customFormat="false" ht="12.75" hidden="false" customHeight="false" outlineLevel="0" collapsed="false">
      <c r="A1144" s="0" t="n">
        <v>1141.221</v>
      </c>
      <c r="B1144" s="0" t="n">
        <f aca="false">A1144-'Shorting Summary'!$A$4</f>
        <v>1091.221</v>
      </c>
      <c r="C1144" s="0" t="n">
        <v>343.8725</v>
      </c>
      <c r="D1144" s="0" t="n">
        <v>558.4402</v>
      </c>
      <c r="E1144" s="0" t="n">
        <v>541.5418</v>
      </c>
      <c r="F1144" s="0" t="n">
        <v>541.7091</v>
      </c>
      <c r="G1144" s="0" t="n">
        <v>628.8852</v>
      </c>
      <c r="H1144" s="0" t="n">
        <v>586.1646</v>
      </c>
    </row>
    <row r="1145" customFormat="false" ht="12.75" hidden="false" customHeight="false" outlineLevel="0" collapsed="false">
      <c r="A1145" s="0" t="n">
        <v>1142.2224</v>
      </c>
      <c r="B1145" s="0" t="n">
        <f aca="false">A1145-'Shorting Summary'!$A$4</f>
        <v>1092.2224</v>
      </c>
      <c r="C1145" s="0" t="n">
        <v>343.5665</v>
      </c>
      <c r="D1145" s="0" t="n">
        <v>558.9891</v>
      </c>
      <c r="E1145" s="0" t="n">
        <v>541.8916</v>
      </c>
      <c r="F1145" s="0" t="n">
        <v>541.5641</v>
      </c>
      <c r="G1145" s="0" t="n">
        <v>618.2613</v>
      </c>
      <c r="H1145" s="0" t="n">
        <v>585.6243</v>
      </c>
    </row>
    <row r="1146" customFormat="false" ht="12.75" hidden="false" customHeight="false" outlineLevel="0" collapsed="false">
      <c r="A1146" s="0" t="n">
        <v>1143.2239</v>
      </c>
      <c r="B1146" s="0" t="n">
        <f aca="false">A1146-'Shorting Summary'!$A$4</f>
        <v>1093.2239</v>
      </c>
      <c r="C1146" s="0" t="n">
        <v>343.2718</v>
      </c>
      <c r="D1146" s="0" t="n">
        <v>559.4374</v>
      </c>
      <c r="E1146" s="0" t="n">
        <v>542.2693</v>
      </c>
      <c r="F1146" s="0" t="n">
        <v>541.6595</v>
      </c>
      <c r="G1146" s="0" t="n">
        <v>619.3342</v>
      </c>
      <c r="H1146" s="0" t="n">
        <v>584.7836</v>
      </c>
    </row>
    <row r="1147" customFormat="false" ht="12.75" hidden="false" customHeight="false" outlineLevel="0" collapsed="false">
      <c r="A1147" s="0" t="n">
        <v>1144.2253</v>
      </c>
      <c r="B1147" s="0" t="n">
        <f aca="false">A1147-'Shorting Summary'!$A$4</f>
        <v>1094.2253</v>
      </c>
      <c r="C1147" s="0" t="n">
        <v>343.0325</v>
      </c>
      <c r="D1147" s="0" t="n">
        <v>559.9154</v>
      </c>
      <c r="E1147" s="0" t="n">
        <v>542.6271</v>
      </c>
      <c r="F1147" s="0" t="n">
        <v>542.0092</v>
      </c>
      <c r="G1147" s="0" t="n">
        <v>606.6128</v>
      </c>
      <c r="H1147" s="0" t="n">
        <v>583.8629</v>
      </c>
    </row>
    <row r="1148" customFormat="false" ht="12.75" hidden="false" customHeight="false" outlineLevel="0" collapsed="false">
      <c r="A1148" s="0" t="n">
        <v>1145.2268</v>
      </c>
      <c r="B1148" s="0" t="n">
        <f aca="false">A1148-'Shorting Summary'!$A$4</f>
        <v>1095.2268</v>
      </c>
      <c r="C1148" s="0" t="n">
        <v>342.7166</v>
      </c>
      <c r="D1148" s="0" t="n">
        <v>560.4557</v>
      </c>
      <c r="E1148" s="0" t="n">
        <v>542.9893</v>
      </c>
      <c r="F1148" s="0" t="n">
        <v>542.121</v>
      </c>
      <c r="G1148" s="0" t="n">
        <v>595.741</v>
      </c>
      <c r="H1148" s="0" t="n">
        <v>583.4856</v>
      </c>
    </row>
    <row r="1149" customFormat="false" ht="12.75" hidden="false" customHeight="false" outlineLevel="0" collapsed="false">
      <c r="A1149" s="0" t="n">
        <v>1146.2182</v>
      </c>
      <c r="B1149" s="0" t="n">
        <f aca="false">A1149-'Shorting Summary'!$A$4</f>
        <v>1096.2182</v>
      </c>
      <c r="C1149" s="0" t="n">
        <v>342.4459</v>
      </c>
      <c r="D1149" s="0" t="n">
        <v>560.946</v>
      </c>
      <c r="E1149" s="0" t="n">
        <v>543.3444</v>
      </c>
      <c r="F1149" s="0" t="n">
        <v>542.1549</v>
      </c>
      <c r="G1149" s="0" t="n">
        <v>597.4577</v>
      </c>
      <c r="H1149" s="0" t="n">
        <v>583.022</v>
      </c>
    </row>
    <row r="1150" customFormat="false" ht="12.75" hidden="false" customHeight="false" outlineLevel="0" collapsed="false">
      <c r="A1150" s="0" t="n">
        <v>1147.2196</v>
      </c>
      <c r="B1150" s="0" t="n">
        <f aca="false">A1150-'Shorting Summary'!$A$4</f>
        <v>1097.2196</v>
      </c>
      <c r="C1150" s="0" t="n">
        <v>342.1329</v>
      </c>
      <c r="D1150" s="0" t="n">
        <v>561.5212</v>
      </c>
      <c r="E1150" s="0" t="n">
        <v>543.69</v>
      </c>
      <c r="F1150" s="0" t="n">
        <v>542.0161</v>
      </c>
      <c r="G1150" s="0" t="n">
        <v>595.5808</v>
      </c>
      <c r="H1150" s="0" t="n">
        <v>582.6823</v>
      </c>
    </row>
    <row r="1151" customFormat="false" ht="12.75" hidden="false" customHeight="false" outlineLevel="0" collapsed="false">
      <c r="A1151" s="0" t="n">
        <v>1148.2211</v>
      </c>
      <c r="B1151" s="0" t="n">
        <f aca="false">A1151-'Shorting Summary'!$A$4</f>
        <v>1098.2211</v>
      </c>
      <c r="C1151" s="0" t="n">
        <v>341.7732</v>
      </c>
      <c r="D1151" s="0" t="n">
        <v>562.1452</v>
      </c>
      <c r="E1151" s="0" t="n">
        <v>544.063</v>
      </c>
      <c r="F1151" s="0" t="n">
        <v>542.1955</v>
      </c>
      <c r="G1151" s="0" t="n">
        <v>592.7468</v>
      </c>
      <c r="H1151" s="0" t="n">
        <v>582.5017</v>
      </c>
    </row>
    <row r="1152" customFormat="false" ht="12.75" hidden="false" customHeight="false" outlineLevel="0" collapsed="false">
      <c r="A1152" s="0" t="n">
        <v>1149.2225</v>
      </c>
      <c r="B1152" s="0" t="n">
        <f aca="false">A1152-'Shorting Summary'!$A$4</f>
        <v>1099.2225</v>
      </c>
      <c r="C1152" s="0" t="n">
        <v>341.3504</v>
      </c>
      <c r="D1152" s="0" t="n">
        <v>562.7331</v>
      </c>
      <c r="E1152" s="0" t="n">
        <v>544.431</v>
      </c>
      <c r="F1152" s="0" t="n">
        <v>542.8109</v>
      </c>
      <c r="G1152" s="0" t="n">
        <v>602.03</v>
      </c>
      <c r="H1152" s="0" t="n">
        <v>582.3105</v>
      </c>
    </row>
    <row r="1153" customFormat="false" ht="12.75" hidden="false" customHeight="false" outlineLevel="0" collapsed="false">
      <c r="A1153" s="0" t="n">
        <v>1150.2239</v>
      </c>
      <c r="B1153" s="0" t="n">
        <f aca="false">A1153-'Shorting Summary'!$A$4</f>
        <v>1100.2239</v>
      </c>
      <c r="C1153" s="0" t="n">
        <v>340.9197</v>
      </c>
      <c r="D1153" s="0" t="n">
        <v>563.3726</v>
      </c>
      <c r="E1153" s="0" t="n">
        <v>544.8006</v>
      </c>
      <c r="F1153" s="0" t="n">
        <v>542.7583</v>
      </c>
      <c r="G1153" s="0" t="n">
        <v>610.7394</v>
      </c>
      <c r="H1153" s="0" t="n">
        <v>582.2384</v>
      </c>
    </row>
    <row r="1154" customFormat="false" ht="12.75" hidden="false" customHeight="false" outlineLevel="0" collapsed="false">
      <c r="A1154" s="0" t="n">
        <v>1151.2254</v>
      </c>
      <c r="B1154" s="0" t="n">
        <f aca="false">A1154-'Shorting Summary'!$A$4</f>
        <v>1101.2254</v>
      </c>
      <c r="C1154" s="0" t="n">
        <v>340.5028</v>
      </c>
      <c r="D1154" s="0" t="n">
        <v>563.9943</v>
      </c>
      <c r="E1154" s="0" t="n">
        <v>545.1953</v>
      </c>
      <c r="F1154" s="0" t="n">
        <v>542.7454</v>
      </c>
      <c r="G1154" s="0" t="n">
        <v>606.0737</v>
      </c>
      <c r="H1154" s="0" t="n">
        <v>581.8786</v>
      </c>
    </row>
    <row r="1155" customFormat="false" ht="12.75" hidden="false" customHeight="false" outlineLevel="0" collapsed="false">
      <c r="A1155" s="0" t="n">
        <v>1152.2268</v>
      </c>
      <c r="B1155" s="0" t="n">
        <f aca="false">A1155-'Shorting Summary'!$A$4</f>
        <v>1102.2268</v>
      </c>
      <c r="C1155" s="0" t="n">
        <v>340.1518</v>
      </c>
      <c r="D1155" s="0" t="n">
        <v>564.5821</v>
      </c>
      <c r="E1155" s="0" t="n">
        <v>545.5681</v>
      </c>
      <c r="F1155" s="0" t="n">
        <v>543.0294</v>
      </c>
      <c r="G1155" s="0" t="n">
        <v>604.4676</v>
      </c>
      <c r="H1155" s="0" t="n">
        <v>580.9151</v>
      </c>
    </row>
    <row r="1156" customFormat="false" ht="12.75" hidden="false" customHeight="false" outlineLevel="0" collapsed="false">
      <c r="A1156" s="0" t="n">
        <v>1153.2182</v>
      </c>
      <c r="B1156" s="0" t="n">
        <f aca="false">A1156-'Shorting Summary'!$A$4</f>
        <v>1103.2182</v>
      </c>
      <c r="C1156" s="0" t="n">
        <v>339.6297</v>
      </c>
      <c r="D1156" s="0" t="n">
        <v>565.1381</v>
      </c>
      <c r="E1156" s="0" t="n">
        <v>545.9868</v>
      </c>
      <c r="F1156" s="0" t="n">
        <v>543.1795</v>
      </c>
      <c r="G1156" s="0" t="n">
        <v>594.9832</v>
      </c>
      <c r="H1156" s="0" t="n">
        <v>580.5178</v>
      </c>
    </row>
    <row r="1157" customFormat="false" ht="12.75" hidden="false" customHeight="false" outlineLevel="0" collapsed="false">
      <c r="A1157" s="0" t="n">
        <v>1154.2197</v>
      </c>
      <c r="B1157" s="0" t="n">
        <f aca="false">A1157-'Shorting Summary'!$A$4</f>
        <v>1104.2197</v>
      </c>
      <c r="C1157" s="0" t="n">
        <v>339.1017</v>
      </c>
      <c r="D1157" s="0" t="n">
        <v>565.7101</v>
      </c>
      <c r="E1157" s="0" t="n">
        <v>546.3814</v>
      </c>
      <c r="F1157" s="0" t="n">
        <v>543.1597</v>
      </c>
      <c r="G1157" s="0" t="n">
        <v>587.0837</v>
      </c>
      <c r="H1157" s="0" t="n">
        <v>580.2371</v>
      </c>
    </row>
    <row r="1158" customFormat="false" ht="12.75" hidden="false" customHeight="false" outlineLevel="0" collapsed="false">
      <c r="A1158" s="0" t="n">
        <v>1155.2211</v>
      </c>
      <c r="B1158" s="0" t="n">
        <f aca="false">A1158-'Shorting Summary'!$A$4</f>
        <v>1105.2211</v>
      </c>
      <c r="C1158" s="0" t="n">
        <v>338.6395</v>
      </c>
      <c r="D1158" s="0" t="n">
        <v>566.1987</v>
      </c>
      <c r="E1158" s="0" t="n">
        <v>546.7604</v>
      </c>
      <c r="F1158" s="0" t="n">
        <v>543.2556</v>
      </c>
      <c r="G1158" s="0" t="n">
        <v>588.1305</v>
      </c>
      <c r="H1158" s="0" t="n">
        <v>580.3411</v>
      </c>
    </row>
    <row r="1159" customFormat="false" ht="12.75" hidden="false" customHeight="false" outlineLevel="0" collapsed="false">
      <c r="A1159" s="0" t="n">
        <v>1156.2226</v>
      </c>
      <c r="B1159" s="0" t="n">
        <f aca="false">A1159-'Shorting Summary'!$A$4</f>
        <v>1106.2226</v>
      </c>
      <c r="C1159" s="0" t="n">
        <v>338.2275</v>
      </c>
      <c r="D1159" s="0" t="n">
        <v>566.6814</v>
      </c>
      <c r="E1159" s="0" t="n">
        <v>547.1899</v>
      </c>
      <c r="F1159" s="0" t="n">
        <v>543.2238</v>
      </c>
      <c r="G1159" s="0" t="n">
        <v>586.1464</v>
      </c>
      <c r="H1159" s="0" t="n">
        <v>579.7768</v>
      </c>
    </row>
    <row r="1160" customFormat="false" ht="12.75" hidden="false" customHeight="false" outlineLevel="0" collapsed="false">
      <c r="A1160" s="0" t="n">
        <v>1157.224</v>
      </c>
      <c r="B1160" s="0" t="n">
        <f aca="false">A1160-'Shorting Summary'!$A$4</f>
        <v>1107.224</v>
      </c>
      <c r="C1160" s="0" t="n">
        <v>337.8147</v>
      </c>
      <c r="D1160" s="0" t="n">
        <v>567.1005</v>
      </c>
      <c r="E1160" s="0" t="n">
        <v>547.5938</v>
      </c>
      <c r="F1160" s="0" t="n">
        <v>543.2631</v>
      </c>
      <c r="G1160" s="0" t="n">
        <v>581.7042</v>
      </c>
      <c r="H1160" s="0" t="n">
        <v>579.005</v>
      </c>
    </row>
    <row r="1161" customFormat="false" ht="12.75" hidden="false" customHeight="false" outlineLevel="0" collapsed="false">
      <c r="A1161" s="0" t="n">
        <v>1158.2254</v>
      </c>
      <c r="B1161" s="0" t="n">
        <f aca="false">A1161-'Shorting Summary'!$A$4</f>
        <v>1108.2254</v>
      </c>
      <c r="C1161" s="0" t="n">
        <v>337.3472</v>
      </c>
      <c r="D1161" s="0" t="n">
        <v>567.4756</v>
      </c>
      <c r="E1161" s="0" t="n">
        <v>548.0052</v>
      </c>
      <c r="F1161" s="0" t="n">
        <v>543.2739</v>
      </c>
      <c r="G1161" s="0" t="n">
        <v>575.8059</v>
      </c>
      <c r="H1161" s="0" t="n">
        <v>578.3893</v>
      </c>
    </row>
    <row r="1162" customFormat="false" ht="12.75" hidden="false" customHeight="false" outlineLevel="0" collapsed="false">
      <c r="A1162" s="0" t="n">
        <v>1159.2269</v>
      </c>
      <c r="B1162" s="0" t="n">
        <f aca="false">A1162-'Shorting Summary'!$A$4</f>
        <v>1109.2269</v>
      </c>
      <c r="C1162" s="0" t="n">
        <v>336.9202</v>
      </c>
      <c r="D1162" s="0" t="n">
        <v>567.8625</v>
      </c>
      <c r="E1162" s="0" t="n">
        <v>548.4167</v>
      </c>
      <c r="F1162" s="0" t="n">
        <v>543.3386</v>
      </c>
      <c r="G1162" s="0" t="n">
        <v>570.254</v>
      </c>
      <c r="H1162" s="0" t="n">
        <v>577.9589</v>
      </c>
    </row>
    <row r="1163" customFormat="false" ht="12.75" hidden="false" customHeight="false" outlineLevel="0" collapsed="false">
      <c r="A1163" s="0" t="n">
        <v>1160.2283</v>
      </c>
      <c r="B1163" s="0" t="n">
        <f aca="false">A1163-'Shorting Summary'!$A$4</f>
        <v>1110.2283</v>
      </c>
      <c r="C1163" s="0" t="n">
        <v>336.505</v>
      </c>
      <c r="D1163" s="0" t="n">
        <v>568.2366</v>
      </c>
      <c r="E1163" s="0" t="n">
        <v>548.8227</v>
      </c>
      <c r="F1163" s="0" t="n">
        <v>543.4082</v>
      </c>
      <c r="G1163" s="0" t="n">
        <v>567.8141</v>
      </c>
      <c r="H1163" s="0" t="n">
        <v>578.0957</v>
      </c>
    </row>
    <row r="1164" customFormat="false" ht="12.75" hidden="false" customHeight="false" outlineLevel="0" collapsed="false">
      <c r="A1164" s="0" t="n">
        <v>1161.2198</v>
      </c>
      <c r="B1164" s="0" t="n">
        <f aca="false">A1164-'Shorting Summary'!$A$4</f>
        <v>1111.2198</v>
      </c>
      <c r="C1164" s="0" t="n">
        <v>336.1644</v>
      </c>
      <c r="D1164" s="0" t="n">
        <v>568.5848</v>
      </c>
      <c r="E1164" s="0" t="n">
        <v>549.2152</v>
      </c>
      <c r="F1164" s="0" t="n">
        <v>543.4393</v>
      </c>
      <c r="G1164" s="0" t="n">
        <v>564.9978</v>
      </c>
      <c r="H1164" s="0" t="n">
        <v>577.4157</v>
      </c>
    </row>
    <row r="1165" customFormat="false" ht="12.75" hidden="false" customHeight="false" outlineLevel="0" collapsed="false">
      <c r="A1165" s="0" t="n">
        <v>1162.2212</v>
      </c>
      <c r="B1165" s="0" t="n">
        <f aca="false">A1165-'Shorting Summary'!$A$4</f>
        <v>1112.2212</v>
      </c>
      <c r="C1165" s="0" t="n">
        <v>335.792</v>
      </c>
      <c r="D1165" s="0" t="n">
        <v>568.9122</v>
      </c>
      <c r="E1165" s="0" t="n">
        <v>549.5986</v>
      </c>
      <c r="F1165" s="0" t="n">
        <v>543.574</v>
      </c>
      <c r="G1165" s="0" t="n">
        <v>557.7029</v>
      </c>
      <c r="H1165" s="0" t="n">
        <v>576.5291</v>
      </c>
    </row>
    <row r="1166" customFormat="false" ht="12.75" hidden="false" customHeight="false" outlineLevel="0" collapsed="false">
      <c r="A1166" s="0" t="n">
        <v>1163.2226</v>
      </c>
      <c r="B1166" s="0" t="n">
        <f aca="false">A1166-'Shorting Summary'!$A$4</f>
        <v>1113.2226</v>
      </c>
      <c r="C1166" s="0" t="n">
        <v>335.4747</v>
      </c>
      <c r="D1166" s="0" t="n">
        <v>569.2864</v>
      </c>
      <c r="E1166" s="0" t="n">
        <v>549.9682</v>
      </c>
      <c r="F1166" s="0" t="n">
        <v>543.8226</v>
      </c>
      <c r="G1166" s="0" t="n">
        <v>548.2122</v>
      </c>
      <c r="H1166" s="0" t="n">
        <v>575.4931</v>
      </c>
    </row>
    <row r="1167" customFormat="false" ht="12.75" hidden="false" customHeight="false" outlineLevel="0" collapsed="false">
      <c r="A1167" s="0" t="n">
        <v>1164.2241</v>
      </c>
      <c r="B1167" s="0" t="n">
        <f aca="false">A1167-'Shorting Summary'!$A$4</f>
        <v>1114.2241</v>
      </c>
      <c r="C1167" s="0" t="n">
        <v>335.2006</v>
      </c>
      <c r="D1167" s="0" t="n">
        <v>569.6716</v>
      </c>
      <c r="E1167" s="0" t="n">
        <v>550.3461</v>
      </c>
      <c r="F1167" s="0" t="n">
        <v>544.1947</v>
      </c>
      <c r="G1167" s="0" t="n">
        <v>539.0545</v>
      </c>
      <c r="H1167" s="0" t="n">
        <v>575.0201</v>
      </c>
    </row>
    <row r="1168" customFormat="false" ht="12.75" hidden="false" customHeight="false" outlineLevel="0" collapsed="false">
      <c r="A1168" s="0" t="n">
        <v>1165.2255</v>
      </c>
      <c r="B1168" s="0" t="n">
        <f aca="false">A1168-'Shorting Summary'!$A$4</f>
        <v>1115.2255</v>
      </c>
      <c r="C1168" s="0" t="n">
        <v>334.9691</v>
      </c>
      <c r="D1168" s="0" t="n">
        <v>570.0708</v>
      </c>
      <c r="E1168" s="0" t="n">
        <v>550.7679</v>
      </c>
      <c r="F1168" s="0" t="n">
        <v>544.3667</v>
      </c>
      <c r="G1168" s="0" t="n">
        <v>527.4161</v>
      </c>
      <c r="H1168" s="0" t="n">
        <v>574.3912</v>
      </c>
    </row>
    <row r="1169" customFormat="false" ht="12.75" hidden="false" customHeight="false" outlineLevel="0" collapsed="false">
      <c r="A1169" s="0" t="n">
        <v>1166.227</v>
      </c>
      <c r="B1169" s="0" t="n">
        <f aca="false">A1169-'Shorting Summary'!$A$4</f>
        <v>1116.227</v>
      </c>
      <c r="C1169" s="0" t="n">
        <v>334.7298</v>
      </c>
      <c r="D1169" s="0" t="n">
        <v>570.5147</v>
      </c>
      <c r="E1169" s="0" t="n">
        <v>551.1784</v>
      </c>
      <c r="F1169" s="0" t="n">
        <v>544.5174</v>
      </c>
      <c r="G1169" s="0" t="n">
        <v>515.7892</v>
      </c>
      <c r="H1169" s="0" t="n">
        <v>573.9935</v>
      </c>
    </row>
    <row r="1170" customFormat="false" ht="12.75" hidden="false" customHeight="false" outlineLevel="0" collapsed="false">
      <c r="A1170" s="0" t="n">
        <v>1167.2184</v>
      </c>
      <c r="B1170" s="0" t="n">
        <f aca="false">A1170-'Shorting Summary'!$A$4</f>
        <v>1117.2184</v>
      </c>
      <c r="C1170" s="0" t="n">
        <v>334.3396</v>
      </c>
      <c r="D1170" s="0" t="n">
        <v>571.0686</v>
      </c>
      <c r="E1170" s="0" t="n">
        <v>551.5865</v>
      </c>
      <c r="F1170" s="0" t="n">
        <v>544.8728</v>
      </c>
      <c r="G1170" s="0" t="n">
        <v>506.5286</v>
      </c>
      <c r="H1170" s="0" t="n">
        <v>573.4581</v>
      </c>
    </row>
    <row r="1171" customFormat="false" ht="12.75" hidden="false" customHeight="false" outlineLevel="0" collapsed="false">
      <c r="A1171" s="0" t="n">
        <v>1168.2198</v>
      </c>
      <c r="B1171" s="0" t="n">
        <f aca="false">A1171-'Shorting Summary'!$A$4</f>
        <v>1118.2198</v>
      </c>
      <c r="C1171" s="0" t="n">
        <v>334.0078</v>
      </c>
      <c r="D1171" s="0" t="n">
        <v>571.6214</v>
      </c>
      <c r="E1171" s="0" t="n">
        <v>552.0113</v>
      </c>
      <c r="F1171" s="0" t="n">
        <v>544.9433</v>
      </c>
      <c r="G1171" s="0" t="n">
        <v>498.6482</v>
      </c>
      <c r="H1171" s="0" t="n">
        <v>572.7573</v>
      </c>
    </row>
    <row r="1172" customFormat="false" ht="12.75" hidden="false" customHeight="false" outlineLevel="0" collapsed="false">
      <c r="A1172" s="0" t="n">
        <v>1169.2213</v>
      </c>
      <c r="B1172" s="0" t="n">
        <f aca="false">A1172-'Shorting Summary'!$A$4</f>
        <v>1119.2213</v>
      </c>
      <c r="C1172" s="0" t="n">
        <v>333.7287</v>
      </c>
      <c r="D1172" s="0" t="n">
        <v>572.1779</v>
      </c>
      <c r="E1172" s="0" t="n">
        <v>552.4446</v>
      </c>
      <c r="F1172" s="0" t="n">
        <v>545.1128</v>
      </c>
      <c r="G1172" s="0" t="n">
        <v>488.5458</v>
      </c>
      <c r="H1172" s="0" t="n">
        <v>572.0943</v>
      </c>
    </row>
    <row r="1173" customFormat="false" ht="12.75" hidden="false" customHeight="false" outlineLevel="0" collapsed="false">
      <c r="A1173" s="0" t="n">
        <v>1170.2227</v>
      </c>
      <c r="B1173" s="0" t="n">
        <f aca="false">A1173-'Shorting Summary'!$A$4</f>
        <v>1120.2227</v>
      </c>
      <c r="C1173" s="0" t="n">
        <v>333.4417</v>
      </c>
      <c r="D1173" s="0" t="n">
        <v>572.7246</v>
      </c>
      <c r="E1173" s="0" t="n">
        <v>552.8619</v>
      </c>
      <c r="F1173" s="0" t="n">
        <v>545.2118</v>
      </c>
      <c r="G1173" s="0" t="n">
        <v>481.292</v>
      </c>
      <c r="H1173" s="0" t="n">
        <v>571.6119</v>
      </c>
    </row>
    <row r="1174" customFormat="false" ht="12.75" hidden="false" customHeight="false" outlineLevel="0" collapsed="false">
      <c r="A1174" s="0" t="n">
        <v>1171.2241</v>
      </c>
      <c r="B1174" s="0" t="n">
        <f aca="false">A1174-'Shorting Summary'!$A$4</f>
        <v>1121.2241</v>
      </c>
      <c r="C1174" s="0" t="n">
        <v>333.2345</v>
      </c>
      <c r="D1174" s="0" t="n">
        <v>573.2504</v>
      </c>
      <c r="E1174" s="0" t="n">
        <v>553.2744</v>
      </c>
      <c r="F1174" s="0" t="n">
        <v>545.4397</v>
      </c>
      <c r="G1174" s="0" t="n">
        <v>472.3521</v>
      </c>
      <c r="H1174" s="0" t="n">
        <v>570.4994</v>
      </c>
    </row>
    <row r="1175" customFormat="false" ht="12.75" hidden="false" customHeight="false" outlineLevel="0" collapsed="false">
      <c r="A1175" s="0" t="n">
        <v>1172.2256</v>
      </c>
      <c r="B1175" s="0" t="n">
        <f aca="false">A1175-'Shorting Summary'!$A$4</f>
        <v>1122.2256</v>
      </c>
      <c r="C1175" s="0" t="n">
        <v>332.9832</v>
      </c>
      <c r="D1175" s="0" t="n">
        <v>573.7811</v>
      </c>
      <c r="E1175" s="0" t="n">
        <v>553.7229</v>
      </c>
      <c r="F1175" s="0" t="n">
        <v>545.5279</v>
      </c>
      <c r="G1175" s="0" t="n">
        <v>465.3242</v>
      </c>
      <c r="H1175" s="0" t="n">
        <v>570.073</v>
      </c>
    </row>
    <row r="1176" customFormat="false" ht="12.75" hidden="false" customHeight="false" outlineLevel="0" collapsed="false">
      <c r="A1176" s="0" t="n">
        <v>1173.217</v>
      </c>
      <c r="B1176" s="0" t="n">
        <f aca="false">A1176-'Shorting Summary'!$A$4</f>
        <v>1123.217</v>
      </c>
      <c r="C1176" s="0" t="n">
        <v>332.6748</v>
      </c>
      <c r="D1176" s="0" t="n">
        <v>574.3772</v>
      </c>
      <c r="E1176" s="0" t="n">
        <v>554.1467</v>
      </c>
      <c r="F1176" s="0" t="n">
        <v>545.4853</v>
      </c>
      <c r="G1176" s="0" t="n">
        <v>458.8174</v>
      </c>
      <c r="H1176" s="0" t="n">
        <v>569.3888</v>
      </c>
    </row>
    <row r="1177" customFormat="false" ht="12.75" hidden="false" customHeight="false" outlineLevel="0" collapsed="false">
      <c r="A1177" s="0" t="n">
        <v>1174.2184</v>
      </c>
      <c r="B1177" s="0" t="n">
        <f aca="false">A1177-'Shorting Summary'!$A$4</f>
        <v>1124.2184</v>
      </c>
      <c r="C1177" s="0" t="n">
        <v>332.2788</v>
      </c>
      <c r="D1177" s="0" t="n">
        <v>574.9557</v>
      </c>
      <c r="E1177" s="0" t="n">
        <v>554.5873</v>
      </c>
      <c r="F1177" s="0" t="n">
        <v>545.5183</v>
      </c>
      <c r="G1177" s="0" t="n">
        <v>453.0676</v>
      </c>
      <c r="H1177" s="0" t="n">
        <v>568.0319</v>
      </c>
    </row>
    <row r="1178" customFormat="false" ht="12.75" hidden="false" customHeight="false" outlineLevel="0" collapsed="false">
      <c r="A1178" s="0" t="n">
        <v>1175.2199</v>
      </c>
      <c r="B1178" s="0" t="n">
        <f aca="false">A1178-'Shorting Summary'!$A$4</f>
        <v>1125.2199</v>
      </c>
      <c r="C1178" s="0" t="n">
        <v>331.8471</v>
      </c>
      <c r="D1178" s="0" t="n">
        <v>575.453</v>
      </c>
      <c r="E1178" s="0" t="n">
        <v>555.0169</v>
      </c>
      <c r="F1178" s="0" t="n">
        <v>545.5981</v>
      </c>
      <c r="G1178" s="0" t="n">
        <v>449.4943</v>
      </c>
      <c r="H1178" s="0" t="n">
        <v>567.0229</v>
      </c>
    </row>
    <row r="1179" customFormat="false" ht="12.75" hidden="false" customHeight="false" outlineLevel="0" collapsed="false">
      <c r="A1179" s="0" t="n">
        <v>1176.2213</v>
      </c>
      <c r="B1179" s="0" t="n">
        <f aca="false">A1179-'Shorting Summary'!$A$4</f>
        <v>1126.2213</v>
      </c>
      <c r="C1179" s="0" t="n">
        <v>331.4651</v>
      </c>
      <c r="D1179" s="0" t="n">
        <v>575.9043</v>
      </c>
      <c r="E1179" s="0" t="n">
        <v>555.4893</v>
      </c>
      <c r="F1179" s="0" t="n">
        <v>545.9186</v>
      </c>
      <c r="G1179" s="0" t="n">
        <v>445.4886</v>
      </c>
      <c r="H1179" s="0" t="n">
        <v>566.4181</v>
      </c>
    </row>
    <row r="1180" customFormat="false" ht="12.75" hidden="false" customHeight="false" outlineLevel="0" collapsed="false">
      <c r="A1180" s="0" t="n">
        <v>1177.2228</v>
      </c>
      <c r="B1180" s="0" t="n">
        <f aca="false">A1180-'Shorting Summary'!$A$4</f>
        <v>1127.2228</v>
      </c>
      <c r="C1180" s="0" t="n">
        <v>331.0568</v>
      </c>
      <c r="D1180" s="0" t="n">
        <v>576.3178</v>
      </c>
      <c r="E1180" s="0" t="n">
        <v>555.904</v>
      </c>
      <c r="F1180" s="0" t="n">
        <v>546.048</v>
      </c>
      <c r="G1180" s="0" t="n">
        <v>441.9898</v>
      </c>
      <c r="H1180" s="0" t="n">
        <v>564.7507</v>
      </c>
    </row>
    <row r="1181" customFormat="false" ht="12.75" hidden="false" customHeight="false" outlineLevel="0" collapsed="false">
      <c r="A1181" s="0" t="n">
        <v>1178.2242</v>
      </c>
      <c r="B1181" s="0" t="n">
        <f aca="false">A1181-'Shorting Summary'!$A$4</f>
        <v>1128.2242</v>
      </c>
      <c r="C1181" s="0" t="n">
        <v>330.5691</v>
      </c>
      <c r="D1181" s="0" t="n">
        <v>576.7089</v>
      </c>
      <c r="E1181" s="0" t="n">
        <v>556.3465</v>
      </c>
      <c r="F1181" s="0" t="n">
        <v>546.1917</v>
      </c>
      <c r="G1181" s="0" t="n">
        <v>440.4012</v>
      </c>
      <c r="H1181" s="0" t="n">
        <v>563.5696</v>
      </c>
    </row>
    <row r="1182" customFormat="false" ht="12.75" hidden="false" customHeight="false" outlineLevel="0" collapsed="false">
      <c r="A1182" s="0" t="n">
        <v>1179.2256</v>
      </c>
      <c r="B1182" s="0" t="n">
        <f aca="false">A1182-'Shorting Summary'!$A$4</f>
        <v>1129.2256</v>
      </c>
      <c r="C1182" s="0" t="n">
        <v>330.0924</v>
      </c>
      <c r="D1182" s="0" t="n">
        <v>577.1036</v>
      </c>
      <c r="E1182" s="0" t="n">
        <v>556.7858</v>
      </c>
      <c r="F1182" s="0" t="n">
        <v>546.3257</v>
      </c>
      <c r="G1182" s="0" t="n">
        <v>437.2097</v>
      </c>
      <c r="H1182" s="0" t="n">
        <v>562.5903</v>
      </c>
    </row>
    <row r="1183" customFormat="false" ht="12.75" hidden="false" customHeight="false" outlineLevel="0" collapsed="false">
      <c r="A1183" s="0" t="n">
        <v>1180.2171</v>
      </c>
      <c r="B1183" s="0" t="n">
        <f aca="false">A1183-'Shorting Summary'!$A$4</f>
        <v>1130.2171</v>
      </c>
      <c r="C1183" s="0" t="n">
        <v>329.6814</v>
      </c>
      <c r="D1183" s="0" t="n">
        <v>577.5322</v>
      </c>
      <c r="E1183" s="0" t="n">
        <v>557.2357</v>
      </c>
      <c r="F1183" s="0" t="n">
        <v>546.516</v>
      </c>
      <c r="G1183" s="0" t="n">
        <v>433.971</v>
      </c>
      <c r="H1183" s="0" t="n">
        <v>562.348</v>
      </c>
    </row>
    <row r="1184" customFormat="false" ht="12.75" hidden="false" customHeight="false" outlineLevel="0" collapsed="false">
      <c r="A1184" s="0" t="n">
        <v>1181.2185</v>
      </c>
      <c r="B1184" s="0" t="n">
        <f aca="false">A1184-'Shorting Summary'!$A$4</f>
        <v>1131.2185</v>
      </c>
      <c r="C1184" s="0" t="n">
        <v>329.2179</v>
      </c>
      <c r="D1184" s="0" t="n">
        <v>577.9338</v>
      </c>
      <c r="E1184" s="0" t="n">
        <v>557.675</v>
      </c>
      <c r="F1184" s="0" t="n">
        <v>546.4428</v>
      </c>
      <c r="G1184" s="0" t="n">
        <v>430.6233</v>
      </c>
      <c r="H1184" s="0" t="n">
        <v>560.7326</v>
      </c>
    </row>
    <row r="1185" customFormat="false" ht="12.75" hidden="false" customHeight="false" outlineLevel="0" collapsed="false">
      <c r="A1185" s="0" t="n">
        <v>1182.2199</v>
      </c>
      <c r="B1185" s="0" t="n">
        <f aca="false">A1185-'Shorting Summary'!$A$4</f>
        <v>1132.2199</v>
      </c>
      <c r="C1185" s="0" t="n">
        <v>328.7195</v>
      </c>
      <c r="D1185" s="0" t="n">
        <v>578.2995</v>
      </c>
      <c r="E1185" s="0" t="n">
        <v>558.1229</v>
      </c>
      <c r="F1185" s="0" t="n">
        <v>546.4283</v>
      </c>
      <c r="G1185" s="0" t="n">
        <v>425.4554</v>
      </c>
      <c r="H1185" s="0" t="n">
        <v>559.248</v>
      </c>
    </row>
    <row r="1186" customFormat="false" ht="12.75" hidden="false" customHeight="false" outlineLevel="0" collapsed="false">
      <c r="A1186" s="0" t="n">
        <v>1183.2214</v>
      </c>
      <c r="B1186" s="0" t="n">
        <f aca="false">A1186-'Shorting Summary'!$A$4</f>
        <v>1133.2214</v>
      </c>
      <c r="C1186" s="0" t="n">
        <v>328.2772</v>
      </c>
      <c r="D1186" s="0" t="n">
        <v>578.65</v>
      </c>
      <c r="E1186" s="0" t="n">
        <v>558.5839</v>
      </c>
      <c r="F1186" s="0" t="n">
        <v>546.616</v>
      </c>
      <c r="G1186" s="0" t="n">
        <v>421.2567</v>
      </c>
      <c r="H1186" s="0" t="n">
        <v>557.5508</v>
      </c>
    </row>
    <row r="1187" customFormat="false" ht="12.75" hidden="false" customHeight="false" outlineLevel="0" collapsed="false">
      <c r="A1187" s="0" t="n">
        <v>1184.2228</v>
      </c>
      <c r="B1187" s="0" t="n">
        <f aca="false">A1187-'Shorting Summary'!$A$4</f>
        <v>1134.2228</v>
      </c>
      <c r="C1187" s="0" t="n">
        <v>327.945</v>
      </c>
      <c r="D1187" s="0" t="n">
        <v>579.0228</v>
      </c>
      <c r="E1187" s="0" t="n">
        <v>559.0407</v>
      </c>
      <c r="F1187" s="0" t="n">
        <v>546.7711</v>
      </c>
      <c r="G1187" s="0" t="n">
        <v>418.9107</v>
      </c>
      <c r="H1187" s="0" t="n">
        <v>556.0516</v>
      </c>
    </row>
    <row r="1188" customFormat="false" ht="12.75" hidden="false" customHeight="false" outlineLevel="0" collapsed="false">
      <c r="A1188" s="0" t="n">
        <v>1185.2243</v>
      </c>
      <c r="B1188" s="0" t="n">
        <f aca="false">A1188-'Shorting Summary'!$A$4</f>
        <v>1135.2243</v>
      </c>
      <c r="C1188" s="0" t="n">
        <v>327.5998</v>
      </c>
      <c r="D1188" s="0" t="n">
        <v>579.4526</v>
      </c>
      <c r="E1188" s="0" t="n">
        <v>559.4886</v>
      </c>
      <c r="F1188" s="0" t="n">
        <v>546.9646</v>
      </c>
      <c r="G1188" s="0" t="n">
        <v>416.9903</v>
      </c>
      <c r="H1188" s="0" t="n">
        <v>555.253</v>
      </c>
    </row>
    <row r="1189" customFormat="false" ht="12.75" hidden="false" customHeight="false" outlineLevel="0" collapsed="false">
      <c r="A1189" s="0" t="n">
        <v>1186.2257</v>
      </c>
      <c r="B1189" s="0" t="n">
        <f aca="false">A1189-'Shorting Summary'!$A$4</f>
        <v>1136.2257</v>
      </c>
      <c r="C1189" s="0" t="n">
        <v>327.3152</v>
      </c>
      <c r="D1189" s="0" t="n">
        <v>579.907</v>
      </c>
      <c r="E1189" s="0" t="n">
        <v>559.9656</v>
      </c>
      <c r="F1189" s="0" t="n">
        <v>547.1068</v>
      </c>
      <c r="G1189" s="0" t="n">
        <v>413.3844</v>
      </c>
      <c r="H1189" s="0" t="n">
        <v>553.6259</v>
      </c>
    </row>
    <row r="1190" customFormat="false" ht="12.75" hidden="false" customHeight="false" outlineLevel="0" collapsed="false">
      <c r="A1190" s="0" t="n">
        <v>1187.2271</v>
      </c>
      <c r="B1190" s="0" t="n">
        <f aca="false">A1190-'Shorting Summary'!$A$4</f>
        <v>1137.2271</v>
      </c>
      <c r="C1190" s="0" t="n">
        <v>326.9229</v>
      </c>
      <c r="D1190" s="0" t="n">
        <v>580.3353</v>
      </c>
      <c r="E1190" s="0" t="n">
        <v>560.4265</v>
      </c>
      <c r="F1190" s="0" t="n">
        <v>547.1672</v>
      </c>
      <c r="G1190" s="0" t="n">
        <v>410.7909</v>
      </c>
      <c r="H1190" s="0" t="n">
        <v>551.821</v>
      </c>
    </row>
    <row r="1191" customFormat="false" ht="12.75" hidden="false" customHeight="false" outlineLevel="0" collapsed="false">
      <c r="A1191" s="0" t="n">
        <v>1188.2186</v>
      </c>
      <c r="B1191" s="0" t="n">
        <f aca="false">A1191-'Shorting Summary'!$A$4</f>
        <v>1138.2186</v>
      </c>
      <c r="C1191" s="0" t="n">
        <v>326.4913</v>
      </c>
      <c r="D1191" s="0" t="n">
        <v>580.7211</v>
      </c>
      <c r="E1191" s="0" t="n">
        <v>560.8812</v>
      </c>
      <c r="F1191" s="0" t="n">
        <v>547.4487</v>
      </c>
      <c r="G1191" s="0" t="n">
        <v>409.4094</v>
      </c>
      <c r="H1191" s="0" t="n">
        <v>550.5516</v>
      </c>
    </row>
    <row r="1192" customFormat="false" ht="12.75" hidden="false" customHeight="false" outlineLevel="0" collapsed="false">
      <c r="A1192" s="0" t="n">
        <v>1189.22</v>
      </c>
      <c r="B1192" s="0" t="n">
        <f aca="false">A1192-'Shorting Summary'!$A$4</f>
        <v>1139.22</v>
      </c>
      <c r="C1192" s="0" t="n">
        <v>326.1604</v>
      </c>
      <c r="D1192" s="0" t="n">
        <v>581.095</v>
      </c>
      <c r="E1192" s="0" t="n">
        <v>561.3371</v>
      </c>
      <c r="F1192" s="0" t="n">
        <v>547.7573</v>
      </c>
      <c r="G1192" s="0" t="n">
        <v>407.068</v>
      </c>
      <c r="H1192" s="0" t="n">
        <v>549.2102</v>
      </c>
    </row>
    <row r="1193" customFormat="false" ht="12.75" hidden="false" customHeight="false" outlineLevel="0" collapsed="false">
      <c r="A1193" s="0" t="n">
        <v>1190.2215</v>
      </c>
      <c r="B1193" s="0" t="n">
        <f aca="false">A1193-'Shorting Summary'!$A$4</f>
        <v>1140.2215</v>
      </c>
      <c r="C1193" s="0" t="n">
        <v>325.7741</v>
      </c>
      <c r="D1193" s="0" t="n">
        <v>581.4891</v>
      </c>
      <c r="E1193" s="0" t="n">
        <v>561.7726</v>
      </c>
      <c r="F1193" s="0" t="n">
        <v>548.2111</v>
      </c>
      <c r="G1193" s="0" t="n">
        <v>406.5531</v>
      </c>
      <c r="H1193" s="0" t="n">
        <v>547.8748</v>
      </c>
    </row>
    <row r="1194" customFormat="false" ht="12.75" hidden="false" customHeight="false" outlineLevel="0" collapsed="false">
      <c r="A1194" s="0" t="n">
        <v>1191.2229</v>
      </c>
      <c r="B1194" s="0" t="n">
        <f aca="false">A1194-'Shorting Summary'!$A$4</f>
        <v>1141.2229</v>
      </c>
      <c r="C1194" s="0" t="n">
        <v>325.4416</v>
      </c>
      <c r="D1194" s="0" t="n">
        <v>581.9314</v>
      </c>
      <c r="E1194" s="0" t="n">
        <v>562.2382</v>
      </c>
      <c r="F1194" s="0" t="n">
        <v>548.6765</v>
      </c>
      <c r="G1194" s="0" t="n">
        <v>404.2002</v>
      </c>
      <c r="H1194" s="0" t="n">
        <v>546.4825</v>
      </c>
    </row>
    <row r="1195" customFormat="false" ht="12.75" hidden="false" customHeight="false" outlineLevel="0" collapsed="false">
      <c r="A1195" s="0" t="n">
        <v>1192.2243</v>
      </c>
      <c r="B1195" s="0" t="n">
        <f aca="false">A1195-'Shorting Summary'!$A$4</f>
        <v>1142.2243</v>
      </c>
      <c r="C1195" s="0" t="n">
        <v>325.1895</v>
      </c>
      <c r="D1195" s="0" t="n">
        <v>582.3895</v>
      </c>
      <c r="E1195" s="0" t="n">
        <v>562.6862</v>
      </c>
      <c r="F1195" s="0" t="n">
        <v>549.1336</v>
      </c>
      <c r="G1195" s="0" t="n">
        <v>403.83</v>
      </c>
      <c r="H1195" s="0" t="n">
        <v>545.4927</v>
      </c>
    </row>
    <row r="1196" customFormat="false" ht="12.75" hidden="false" customHeight="false" outlineLevel="0" collapsed="false">
      <c r="A1196" s="0" t="n">
        <v>1193.2158</v>
      </c>
      <c r="B1196" s="0" t="n">
        <f aca="false">A1196-'Shorting Summary'!$A$4</f>
        <v>1143.2158</v>
      </c>
      <c r="C1196" s="0" t="n">
        <v>324.8224</v>
      </c>
      <c r="D1196" s="0" t="n">
        <v>582.9374</v>
      </c>
      <c r="E1196" s="0" t="n">
        <v>563.1429</v>
      </c>
      <c r="F1196" s="0" t="n">
        <v>549.2666</v>
      </c>
      <c r="G1196" s="0" t="n">
        <v>402.7677</v>
      </c>
      <c r="H1196" s="0" t="n">
        <v>544.2656</v>
      </c>
    </row>
    <row r="1197" customFormat="false" ht="12.75" hidden="false" customHeight="false" outlineLevel="0" collapsed="false">
      <c r="A1197" s="0" t="n">
        <v>1194.2172</v>
      </c>
      <c r="B1197" s="0" t="n">
        <f aca="false">A1197-'Shorting Summary'!$A$4</f>
        <v>1144.2172</v>
      </c>
      <c r="C1197" s="0" t="n">
        <v>324.4079</v>
      </c>
      <c r="D1197" s="0" t="n">
        <v>583.5119</v>
      </c>
      <c r="E1197" s="0" t="n">
        <v>563.6016</v>
      </c>
      <c r="F1197" s="0" t="n">
        <v>549.3504</v>
      </c>
      <c r="G1197" s="0" t="n">
        <v>401.9267</v>
      </c>
      <c r="H1197" s="0" t="n">
        <v>543.5978</v>
      </c>
    </row>
    <row r="1198" customFormat="false" ht="12.75" hidden="false" customHeight="false" outlineLevel="0" collapsed="false">
      <c r="A1198" s="0" t="n">
        <v>1195.2186</v>
      </c>
      <c r="B1198" s="0" t="n">
        <f aca="false">A1198-'Shorting Summary'!$A$4</f>
        <v>1145.2186</v>
      </c>
      <c r="C1198" s="0" t="n">
        <v>323.9903</v>
      </c>
      <c r="D1198" s="0" t="n">
        <v>584.055</v>
      </c>
      <c r="E1198" s="0" t="n">
        <v>564.0591</v>
      </c>
      <c r="F1198" s="0" t="n">
        <v>549.2559</v>
      </c>
      <c r="G1198" s="0" t="n">
        <v>399.6254</v>
      </c>
      <c r="H1198" s="0" t="n">
        <v>542.8551</v>
      </c>
    </row>
    <row r="1199" customFormat="false" ht="12.75" hidden="false" customHeight="false" outlineLevel="0" collapsed="false">
      <c r="A1199" s="0" t="n">
        <v>1196.2201</v>
      </c>
      <c r="B1199" s="0" t="n">
        <f aca="false">A1199-'Shorting Summary'!$A$4</f>
        <v>1146.2201</v>
      </c>
      <c r="C1199" s="0" t="n">
        <v>323.5927</v>
      </c>
      <c r="D1199" s="0" t="n">
        <v>584.5548</v>
      </c>
      <c r="E1199" s="0" t="n">
        <v>564.5186</v>
      </c>
      <c r="F1199" s="0" t="n">
        <v>549.524</v>
      </c>
      <c r="G1199" s="0" t="n">
        <v>398.1645</v>
      </c>
      <c r="H1199" s="0" t="n">
        <v>541.7758</v>
      </c>
    </row>
    <row r="1200" customFormat="false" ht="12.75" hidden="false" customHeight="false" outlineLevel="0" collapsed="false">
      <c r="A1200" s="0" t="n">
        <v>1197.2215</v>
      </c>
      <c r="B1200" s="0" t="n">
        <f aca="false">A1200-'Shorting Summary'!$A$4</f>
        <v>1147.2215</v>
      </c>
      <c r="C1200" s="0" t="n">
        <v>323.1651</v>
      </c>
      <c r="D1200" s="0" t="n">
        <v>585.095</v>
      </c>
      <c r="E1200" s="0" t="n">
        <v>564.9529</v>
      </c>
      <c r="F1200" s="0" t="n">
        <v>549.9932</v>
      </c>
      <c r="G1200" s="0" t="n">
        <v>396.8366</v>
      </c>
      <c r="H1200" s="0" t="n">
        <v>540.3797</v>
      </c>
    </row>
    <row r="1201" customFormat="false" ht="12.75" hidden="false" customHeight="false" outlineLevel="0" collapsed="false">
      <c r="A1201" s="0" t="n">
        <v>1198.223</v>
      </c>
      <c r="B1201" s="0" t="n">
        <f aca="false">A1201-'Shorting Summary'!$A$4</f>
        <v>1148.223</v>
      </c>
      <c r="C1201" s="0" t="n">
        <v>322.7897</v>
      </c>
      <c r="D1201" s="0" t="n">
        <v>585.627</v>
      </c>
      <c r="E1201" s="0" t="n">
        <v>565.4018</v>
      </c>
      <c r="F1201" s="0" t="n">
        <v>550.3084</v>
      </c>
      <c r="G1201" s="0" t="n">
        <v>395.2438</v>
      </c>
      <c r="H1201" s="0" t="n">
        <v>539.2499</v>
      </c>
    </row>
    <row r="1202" customFormat="false" ht="12.75" hidden="false" customHeight="false" outlineLevel="0" collapsed="false">
      <c r="A1202" s="0" t="n">
        <v>1199.2244</v>
      </c>
      <c r="B1202" s="0" t="n">
        <f aca="false">A1202-'Shorting Summary'!$A$4</f>
        <v>1149.2244</v>
      </c>
      <c r="C1202" s="0" t="n">
        <v>322.4471</v>
      </c>
      <c r="D1202" s="0" t="n">
        <v>586.1473</v>
      </c>
      <c r="E1202" s="0" t="n">
        <v>565.8564</v>
      </c>
      <c r="F1202" s="0" t="n">
        <v>550.7306</v>
      </c>
      <c r="G1202" s="0" t="n">
        <v>393.7941</v>
      </c>
      <c r="H1202" s="0" t="n">
        <v>537.9068</v>
      </c>
    </row>
    <row r="1203" customFormat="false" ht="12.75" hidden="false" customHeight="false" outlineLevel="0" collapsed="false">
      <c r="A1203" s="0" t="n">
        <v>1200.2258</v>
      </c>
      <c r="B1203" s="0" t="n">
        <f aca="false">A1203-'Shorting Summary'!$A$4</f>
        <v>1150.2258</v>
      </c>
      <c r="C1203" s="0" t="n">
        <v>322.2099</v>
      </c>
      <c r="D1203" s="0" t="n">
        <v>586.62</v>
      </c>
      <c r="E1203" s="0" t="n">
        <v>566.3133</v>
      </c>
      <c r="F1203" s="0" t="n">
        <v>551.183</v>
      </c>
      <c r="G1203" s="0" t="n">
        <v>392.5482</v>
      </c>
      <c r="H1203" s="0" t="n">
        <v>536.5002</v>
      </c>
    </row>
    <row r="1204" customFormat="false" ht="12.75" hidden="false" customHeight="false" outlineLevel="0" collapsed="false">
      <c r="A1204" s="0" t="n">
        <v>1201.2273</v>
      </c>
      <c r="B1204" s="0" t="n">
        <f aca="false">A1204-'Shorting Summary'!$A$4</f>
        <v>1151.2273</v>
      </c>
      <c r="C1204" s="0" t="n">
        <v>322.0373</v>
      </c>
      <c r="D1204" s="0" t="n">
        <v>587.0362</v>
      </c>
      <c r="E1204" s="0" t="n">
        <v>566.7505</v>
      </c>
      <c r="F1204" s="0" t="n">
        <v>551.5402</v>
      </c>
      <c r="G1204" s="0" t="n">
        <v>391.8573</v>
      </c>
      <c r="H1204" s="0" t="n">
        <v>535.0512</v>
      </c>
    </row>
    <row r="1205" customFormat="false" ht="12.75" hidden="false" customHeight="false" outlineLevel="0" collapsed="false">
      <c r="A1205" s="0" t="n">
        <v>1202.2187</v>
      </c>
      <c r="B1205" s="0" t="n">
        <f aca="false">A1205-'Shorting Summary'!$A$4</f>
        <v>1152.2187</v>
      </c>
      <c r="C1205" s="0" t="n">
        <v>321.8085</v>
      </c>
      <c r="D1205" s="0" t="n">
        <v>587.5046</v>
      </c>
      <c r="E1205" s="0" t="n">
        <v>567.2272</v>
      </c>
      <c r="F1205" s="0" t="n">
        <v>551.7648</v>
      </c>
      <c r="G1205" s="0" t="n">
        <v>391.6568</v>
      </c>
      <c r="H1205" s="0" t="n">
        <v>533.8206</v>
      </c>
    </row>
    <row r="1206" customFormat="false" ht="12.75" hidden="false" customHeight="false" outlineLevel="0" collapsed="false">
      <c r="A1206" s="0" t="n">
        <v>1203.2201</v>
      </c>
      <c r="B1206" s="0" t="n">
        <f aca="false">A1206-'Shorting Summary'!$A$4</f>
        <v>1153.2201</v>
      </c>
      <c r="C1206" s="0" t="n">
        <v>321.5272</v>
      </c>
      <c r="D1206" s="0" t="n">
        <v>588.0332</v>
      </c>
      <c r="E1206" s="0" t="n">
        <v>567.6641</v>
      </c>
      <c r="F1206" s="0" t="n">
        <v>551.9267</v>
      </c>
      <c r="G1206" s="0" t="n">
        <v>391.1992</v>
      </c>
      <c r="H1206" s="0" t="n">
        <v>532.639</v>
      </c>
    </row>
    <row r="1207" customFormat="false" ht="12.75" hidden="false" customHeight="false" outlineLevel="0" collapsed="false">
      <c r="A1207" s="0" t="n">
        <v>1204.2216</v>
      </c>
      <c r="B1207" s="0" t="n">
        <f aca="false">A1207-'Shorting Summary'!$A$4</f>
        <v>1154.2216</v>
      </c>
      <c r="C1207" s="0" t="n">
        <v>321.2779</v>
      </c>
      <c r="D1207" s="0" t="n">
        <v>588.5569</v>
      </c>
      <c r="E1207" s="0" t="n">
        <v>568.1401</v>
      </c>
      <c r="F1207" s="0" t="n">
        <v>551.9663</v>
      </c>
      <c r="G1207" s="0" t="n">
        <v>389.4151</v>
      </c>
      <c r="H1207" s="0" t="n">
        <v>531.2787</v>
      </c>
    </row>
    <row r="1208" customFormat="false" ht="12.75" hidden="false" customHeight="false" outlineLevel="0" collapsed="false">
      <c r="A1208" s="0" t="n">
        <v>1205.223</v>
      </c>
      <c r="B1208" s="0" t="n">
        <f aca="false">A1208-'Shorting Summary'!$A$4</f>
        <v>1155.223</v>
      </c>
      <c r="C1208" s="0" t="n">
        <v>321.0262</v>
      </c>
      <c r="D1208" s="0" t="n">
        <v>589.0408</v>
      </c>
      <c r="E1208" s="0" t="n">
        <v>568.5715</v>
      </c>
      <c r="F1208" s="0" t="n">
        <v>552.1506</v>
      </c>
      <c r="G1208" s="0" t="n">
        <v>386.9376</v>
      </c>
      <c r="H1208" s="0" t="n">
        <v>529.8269</v>
      </c>
    </row>
    <row r="1209" customFormat="false" ht="12.75" hidden="false" customHeight="false" outlineLevel="0" collapsed="false">
      <c r="A1209" s="0" t="n">
        <v>1206.2245</v>
      </c>
      <c r="B1209" s="0" t="n">
        <f aca="false">A1209-'Shorting Summary'!$A$4</f>
        <v>1156.2245</v>
      </c>
      <c r="C1209" s="0" t="n">
        <v>320.7412</v>
      </c>
      <c r="D1209" s="0" t="n">
        <v>589.6006</v>
      </c>
      <c r="E1209" s="0" t="n">
        <v>569.0128</v>
      </c>
      <c r="F1209" s="0" t="n">
        <v>552.6491</v>
      </c>
      <c r="G1209" s="0" t="n">
        <v>385.0291</v>
      </c>
      <c r="H1209" s="0" t="n">
        <v>528.4962</v>
      </c>
    </row>
    <row r="1210" customFormat="false" ht="12.75" hidden="false" customHeight="false" outlineLevel="0" collapsed="false">
      <c r="A1210" s="0" t="n">
        <v>1207.2259</v>
      </c>
      <c r="B1210" s="0" t="n">
        <f aca="false">A1210-'Shorting Summary'!$A$4</f>
        <v>1157.2259</v>
      </c>
      <c r="C1210" s="0" t="n">
        <v>320.3792</v>
      </c>
      <c r="D1210" s="0" t="n">
        <v>590.2348</v>
      </c>
      <c r="E1210" s="0" t="n">
        <v>569.4537</v>
      </c>
      <c r="F1210" s="0" t="n">
        <v>553.0523</v>
      </c>
      <c r="G1210" s="0" t="n">
        <v>383.9325</v>
      </c>
      <c r="H1210" s="0" t="n">
        <v>527.3306</v>
      </c>
    </row>
    <row r="1211" customFormat="false" ht="12.75" hidden="false" customHeight="false" outlineLevel="0" collapsed="false">
      <c r="A1211" s="0" t="n">
        <v>1208.2273</v>
      </c>
      <c r="B1211" s="0" t="n">
        <f aca="false">A1211-'Shorting Summary'!$A$4</f>
        <v>1158.2273</v>
      </c>
      <c r="C1211" s="0" t="n">
        <v>320.0938</v>
      </c>
      <c r="D1211" s="0" t="n">
        <v>590.8569</v>
      </c>
      <c r="E1211" s="0" t="n">
        <v>569.8784</v>
      </c>
      <c r="F1211" s="0" t="n">
        <v>553.6336</v>
      </c>
      <c r="G1211" s="0" t="n">
        <v>382.9654</v>
      </c>
      <c r="H1211" s="0" t="n">
        <v>526.2495</v>
      </c>
    </row>
    <row r="1212" customFormat="false" ht="12.75" hidden="false" customHeight="false" outlineLevel="0" collapsed="false">
      <c r="A1212" s="0" t="n">
        <v>1209.2188</v>
      </c>
      <c r="B1212" s="0" t="n">
        <f aca="false">A1212-'Shorting Summary'!$A$4</f>
        <v>1159.2188</v>
      </c>
      <c r="C1212" s="0" t="n">
        <v>319.827</v>
      </c>
      <c r="D1212" s="0" t="n">
        <v>591.4989</v>
      </c>
      <c r="E1212" s="0" t="n">
        <v>570.3502</v>
      </c>
      <c r="F1212" s="0" t="n">
        <v>554.1009</v>
      </c>
      <c r="G1212" s="0" t="n">
        <v>382.9073</v>
      </c>
      <c r="H1212" s="0" t="n">
        <v>525.2562</v>
      </c>
    </row>
    <row r="1213" customFormat="false" ht="12.75" hidden="false" customHeight="false" outlineLevel="0" collapsed="false">
      <c r="A1213" s="0" t="n">
        <v>1210.2202</v>
      </c>
      <c r="B1213" s="0" t="n">
        <f aca="false">A1213-'Shorting Summary'!$A$4</f>
        <v>1160.2202</v>
      </c>
      <c r="C1213" s="0" t="n">
        <v>319.6007</v>
      </c>
      <c r="D1213" s="0" t="n">
        <v>592.0603</v>
      </c>
      <c r="E1213" s="0" t="n">
        <v>570.7859</v>
      </c>
      <c r="F1213" s="0" t="n">
        <v>554.9442</v>
      </c>
      <c r="G1213" s="0" t="n">
        <v>381.7456</v>
      </c>
      <c r="H1213" s="0" t="n">
        <v>524.2308</v>
      </c>
    </row>
    <row r="1214" customFormat="false" ht="12.75" hidden="false" customHeight="false" outlineLevel="0" collapsed="false">
      <c r="A1214" s="0" t="n">
        <v>1211.2217</v>
      </c>
      <c r="B1214" s="0" t="n">
        <f aca="false">A1214-'Shorting Summary'!$A$4</f>
        <v>1161.2217</v>
      </c>
      <c r="C1214" s="0" t="n">
        <v>319.2693</v>
      </c>
      <c r="D1214" s="0" t="n">
        <v>592.6525</v>
      </c>
      <c r="E1214" s="0" t="n">
        <v>571.2607</v>
      </c>
      <c r="F1214" s="0" t="n">
        <v>555.3517</v>
      </c>
      <c r="G1214" s="0" t="n">
        <v>381.7079</v>
      </c>
      <c r="H1214" s="0" t="n">
        <v>523.2992</v>
      </c>
    </row>
    <row r="1215" customFormat="false" ht="12.75" hidden="false" customHeight="false" outlineLevel="0" collapsed="false">
      <c r="A1215" s="0" t="n">
        <v>1212.2231</v>
      </c>
      <c r="B1215" s="0" t="n">
        <f aca="false">A1215-'Shorting Summary'!$A$4</f>
        <v>1162.2231</v>
      </c>
      <c r="C1215" s="0" t="n">
        <v>318.9299</v>
      </c>
      <c r="D1215" s="0" t="n">
        <v>593.2828</v>
      </c>
      <c r="E1215" s="0" t="n">
        <v>571.7412</v>
      </c>
      <c r="F1215" s="0" t="n">
        <v>555.5955</v>
      </c>
      <c r="G1215" s="0" t="n">
        <v>381.2081</v>
      </c>
      <c r="H1215" s="0" t="n">
        <v>522.2342</v>
      </c>
    </row>
    <row r="1216" customFormat="false" ht="12.75" hidden="false" customHeight="false" outlineLevel="0" collapsed="false">
      <c r="A1216" s="0" t="n">
        <v>1213.2245</v>
      </c>
      <c r="B1216" s="0" t="n">
        <f aca="false">A1216-'Shorting Summary'!$A$4</f>
        <v>1163.2245</v>
      </c>
      <c r="C1216" s="0" t="n">
        <v>318.6254</v>
      </c>
      <c r="D1216" s="0" t="n">
        <v>593.8594</v>
      </c>
      <c r="E1216" s="0" t="n">
        <v>572.2247</v>
      </c>
      <c r="F1216" s="0" t="n">
        <v>555.8655</v>
      </c>
      <c r="G1216" s="0" t="n">
        <v>380.0582</v>
      </c>
      <c r="H1216" s="0" t="n">
        <v>521.1611</v>
      </c>
    </row>
    <row r="1217" customFormat="false" ht="12.75" hidden="false" customHeight="false" outlineLevel="0" collapsed="false">
      <c r="A1217" s="0" t="n">
        <v>1214.216</v>
      </c>
      <c r="B1217" s="0" t="n">
        <f aca="false">A1217-'Shorting Summary'!$A$4</f>
        <v>1164.216</v>
      </c>
      <c r="C1217" s="0" t="n">
        <v>318.2447</v>
      </c>
      <c r="D1217" s="0" t="n">
        <v>594.315</v>
      </c>
      <c r="E1217" s="0" t="n">
        <v>572.711</v>
      </c>
      <c r="F1217" s="0" t="n">
        <v>556.055</v>
      </c>
      <c r="G1217" s="0" t="n">
        <v>378.1841</v>
      </c>
      <c r="H1217" s="0" t="n">
        <v>520.0277</v>
      </c>
    </row>
    <row r="1218" customFormat="false" ht="12.75" hidden="false" customHeight="false" outlineLevel="0" collapsed="false">
      <c r="A1218" s="0" t="n">
        <v>1215.2174</v>
      </c>
      <c r="B1218" s="0" t="n">
        <f aca="false">A1218-'Shorting Summary'!$A$4</f>
        <v>1165.2174</v>
      </c>
      <c r="C1218" s="0" t="n">
        <v>317.8716</v>
      </c>
      <c r="D1218" s="0" t="n">
        <v>594.7001</v>
      </c>
      <c r="E1218" s="0" t="n">
        <v>573.1931</v>
      </c>
      <c r="F1218" s="0" t="n">
        <v>556.4077</v>
      </c>
      <c r="G1218" s="0" t="n">
        <v>377.0019</v>
      </c>
      <c r="H1218" s="0" t="n">
        <v>519.0047</v>
      </c>
    </row>
    <row r="1219" customFormat="false" ht="12.75" hidden="false" customHeight="false" outlineLevel="0" collapsed="false">
      <c r="A1219" s="0" t="n">
        <v>1216.2188</v>
      </c>
      <c r="B1219" s="0" t="n">
        <f aca="false">A1219-'Shorting Summary'!$A$4</f>
        <v>1166.2188</v>
      </c>
      <c r="C1219" s="0" t="n">
        <v>317.533</v>
      </c>
      <c r="D1219" s="0" t="n">
        <v>595.0533</v>
      </c>
      <c r="E1219" s="0" t="n">
        <v>573.7111</v>
      </c>
      <c r="F1219" s="0" t="n">
        <v>556.7057</v>
      </c>
      <c r="G1219" s="0" t="n">
        <v>375.615</v>
      </c>
      <c r="H1219" s="0" t="n">
        <v>517.7384</v>
      </c>
    </row>
    <row r="1220" customFormat="false" ht="12.75" hidden="false" customHeight="false" outlineLevel="0" collapsed="false">
      <c r="A1220" s="0" t="n">
        <v>1217.2203</v>
      </c>
      <c r="B1220" s="0" t="n">
        <f aca="false">A1220-'Shorting Summary'!$A$4</f>
        <v>1167.2203</v>
      </c>
      <c r="C1220" s="0" t="n">
        <v>317.2226</v>
      </c>
      <c r="D1220" s="0" t="n">
        <v>595.4172</v>
      </c>
      <c r="E1220" s="0" t="n">
        <v>574.177</v>
      </c>
      <c r="F1220" s="0" t="n">
        <v>556.8382</v>
      </c>
      <c r="G1220" s="0" t="n">
        <v>375.416</v>
      </c>
      <c r="H1220" s="0" t="n">
        <v>516.548</v>
      </c>
    </row>
    <row r="1221" customFormat="false" ht="12.75" hidden="false" customHeight="false" outlineLevel="0" collapsed="false">
      <c r="A1221" s="0" t="n">
        <v>1218.2217</v>
      </c>
      <c r="B1221" s="0" t="n">
        <f aca="false">A1221-'Shorting Summary'!$A$4</f>
        <v>1168.2217</v>
      </c>
      <c r="C1221" s="0" t="n">
        <v>316.8697</v>
      </c>
      <c r="D1221" s="0" t="n">
        <v>595.8079</v>
      </c>
      <c r="E1221" s="0" t="n">
        <v>574.6409</v>
      </c>
      <c r="F1221" s="0" t="n">
        <v>557.9093</v>
      </c>
      <c r="G1221" s="0" t="n">
        <v>374.1573</v>
      </c>
      <c r="H1221" s="0" t="n">
        <v>515.2555</v>
      </c>
    </row>
    <row r="1222" customFormat="false" ht="12.75" hidden="false" customHeight="false" outlineLevel="0" collapsed="false">
      <c r="A1222" s="0" t="n">
        <v>1219.2232</v>
      </c>
      <c r="B1222" s="0" t="n">
        <f aca="false">A1222-'Shorting Summary'!$A$4</f>
        <v>1169.2232</v>
      </c>
      <c r="C1222" s="0" t="n">
        <v>316.4621</v>
      </c>
      <c r="D1222" s="0" t="n">
        <v>596.2319</v>
      </c>
      <c r="E1222" s="0" t="n">
        <v>575.0701</v>
      </c>
      <c r="F1222" s="0" t="n">
        <v>558.8317</v>
      </c>
      <c r="G1222" s="0" t="n">
        <v>373.0358</v>
      </c>
      <c r="H1222" s="0" t="n">
        <v>513.8999</v>
      </c>
    </row>
    <row r="1223" customFormat="false" ht="12.75" hidden="false" customHeight="false" outlineLevel="0" collapsed="false">
      <c r="A1223" s="0" t="n">
        <v>1220.2246</v>
      </c>
      <c r="B1223" s="0" t="n">
        <f aca="false">A1223-'Shorting Summary'!$A$4</f>
        <v>1170.2246</v>
      </c>
      <c r="C1223" s="0" t="n">
        <v>316.0388</v>
      </c>
      <c r="D1223" s="0" t="n">
        <v>596.6854</v>
      </c>
      <c r="E1223" s="0" t="n">
        <v>575.5253</v>
      </c>
      <c r="F1223" s="0" t="n">
        <v>559.1535</v>
      </c>
      <c r="G1223" s="0" t="n">
        <v>372.0632</v>
      </c>
      <c r="H1223" s="0" t="n">
        <v>512.5398</v>
      </c>
    </row>
    <row r="1224" customFormat="false" ht="12.75" hidden="false" customHeight="false" outlineLevel="0" collapsed="false">
      <c r="A1224" s="0" t="n">
        <v>1221.226</v>
      </c>
      <c r="B1224" s="0" t="n">
        <f aca="false">A1224-'Shorting Summary'!$A$4</f>
        <v>1171.226</v>
      </c>
      <c r="C1224" s="0" t="n">
        <v>315.735</v>
      </c>
      <c r="D1224" s="0" t="n">
        <v>597.1533</v>
      </c>
      <c r="E1224" s="0" t="n">
        <v>575.9646</v>
      </c>
      <c r="F1224" s="0" t="n">
        <v>559.4822</v>
      </c>
      <c r="G1224" s="0" t="n">
        <v>372.7024</v>
      </c>
      <c r="H1224" s="0" t="n">
        <v>511.1268</v>
      </c>
    </row>
    <row r="1225" customFormat="false" ht="12.75" hidden="false" customHeight="false" outlineLevel="0" collapsed="false">
      <c r="A1225" s="0" t="n">
        <v>1222.2175</v>
      </c>
      <c r="B1225" s="0" t="n">
        <f aca="false">A1225-'Shorting Summary'!$A$4</f>
        <v>1172.2175</v>
      </c>
      <c r="C1225" s="0" t="n">
        <v>315.4319</v>
      </c>
      <c r="D1225" s="0" t="n">
        <v>597.5993</v>
      </c>
      <c r="E1225" s="0" t="n">
        <v>576.3962</v>
      </c>
      <c r="F1225" s="0" t="n">
        <v>559.7605</v>
      </c>
      <c r="G1225" s="0" t="n">
        <v>371.3384</v>
      </c>
      <c r="H1225" s="0" t="n">
        <v>509.9102</v>
      </c>
    </row>
    <row r="1226" customFormat="false" ht="12.75" hidden="false" customHeight="false" outlineLevel="0" collapsed="false">
      <c r="A1226" s="0" t="n">
        <v>1223.2189</v>
      </c>
      <c r="B1226" s="0" t="n">
        <f aca="false">A1226-'Shorting Summary'!$A$4</f>
        <v>1173.2189</v>
      </c>
      <c r="C1226" s="0" t="n">
        <v>315.1653</v>
      </c>
      <c r="D1226" s="0" t="n">
        <v>598.0161</v>
      </c>
      <c r="E1226" s="0" t="n">
        <v>576.8367</v>
      </c>
      <c r="F1226" s="0" t="n">
        <v>559.8455</v>
      </c>
      <c r="G1226" s="0" t="n">
        <v>369.7948</v>
      </c>
      <c r="H1226" s="0" t="n">
        <v>508.6179</v>
      </c>
    </row>
    <row r="1227" customFormat="false" ht="12.75" hidden="false" customHeight="false" outlineLevel="0" collapsed="false">
      <c r="A1227" s="0" t="n">
        <v>1224.2203</v>
      </c>
      <c r="B1227" s="0" t="n">
        <f aca="false">A1227-'Shorting Summary'!$A$4</f>
        <v>1174.2203</v>
      </c>
      <c r="C1227" s="0" t="n">
        <v>314.8782</v>
      </c>
      <c r="D1227" s="0" t="n">
        <v>598.4329</v>
      </c>
      <c r="E1227" s="0" t="n">
        <v>577.2859</v>
      </c>
      <c r="F1227" s="0" t="n">
        <v>560.143</v>
      </c>
      <c r="G1227" s="0" t="n">
        <v>369.6046</v>
      </c>
      <c r="H1227" s="0" t="n">
        <v>507.3582</v>
      </c>
    </row>
    <row r="1228" customFormat="false" ht="12.75" hidden="false" customHeight="false" outlineLevel="0" collapsed="false">
      <c r="A1228" s="0" t="n">
        <v>1225.2218</v>
      </c>
      <c r="B1228" s="0" t="n">
        <f aca="false">A1228-'Shorting Summary'!$A$4</f>
        <v>1175.2218</v>
      </c>
      <c r="C1228" s="0" t="n">
        <v>314.5553</v>
      </c>
      <c r="D1228" s="0" t="n">
        <v>598.8078</v>
      </c>
      <c r="E1228" s="0" t="n">
        <v>577.713</v>
      </c>
      <c r="F1228" s="0" t="n">
        <v>560.2636</v>
      </c>
      <c r="G1228" s="0" t="n">
        <v>369.9758</v>
      </c>
      <c r="H1228" s="0" t="n">
        <v>506.1389</v>
      </c>
    </row>
    <row r="1229" customFormat="false" ht="12.75" hidden="false" customHeight="false" outlineLevel="0" collapsed="false">
      <c r="A1229" s="0" t="n">
        <v>1226.2232</v>
      </c>
      <c r="B1229" s="0" t="n">
        <f aca="false">A1229-'Shorting Summary'!$A$4</f>
        <v>1176.2232</v>
      </c>
      <c r="C1229" s="0" t="n">
        <v>314.209</v>
      </c>
      <c r="D1229" s="0" t="n">
        <v>599.1592</v>
      </c>
      <c r="E1229" s="0" t="n">
        <v>578.1401</v>
      </c>
      <c r="F1229" s="0" t="n">
        <v>560.3569</v>
      </c>
      <c r="G1229" s="0" t="n">
        <v>370.8319</v>
      </c>
      <c r="H1229" s="0" t="n">
        <v>505.1218</v>
      </c>
    </row>
    <row r="1230" customFormat="false" ht="12.75" hidden="false" customHeight="false" outlineLevel="0" collapsed="false">
      <c r="A1230" s="0" t="n">
        <v>1227.3649</v>
      </c>
      <c r="B1230" s="0" t="n">
        <f aca="false">A1230-'Shorting Summary'!$A$4</f>
        <v>1177.3649</v>
      </c>
      <c r="C1230" s="0" t="n">
        <v>313.8081</v>
      </c>
      <c r="D1230" s="0" t="n">
        <v>599.5849</v>
      </c>
      <c r="E1230" s="0" t="n">
        <v>578.624</v>
      </c>
      <c r="F1230" s="0" t="n">
        <v>560.5782</v>
      </c>
      <c r="G1230" s="0" t="n">
        <v>370.4142</v>
      </c>
      <c r="H1230" s="0" t="n">
        <v>503.837</v>
      </c>
    </row>
    <row r="1231" customFormat="false" ht="12.75" hidden="false" customHeight="false" outlineLevel="0" collapsed="false">
      <c r="A1231" s="0" t="n">
        <v>1228.2261</v>
      </c>
      <c r="B1231" s="0" t="n">
        <f aca="false">A1231-'Shorting Summary'!$A$4</f>
        <v>1178.2261</v>
      </c>
      <c r="C1231" s="0" t="n">
        <v>313.605</v>
      </c>
      <c r="D1231" s="0" t="n">
        <v>599.8798</v>
      </c>
      <c r="E1231" s="0" t="n">
        <v>578.9758</v>
      </c>
      <c r="F1231" s="0" t="n">
        <v>560.6265</v>
      </c>
      <c r="G1231" s="0" t="n">
        <v>370.1504</v>
      </c>
      <c r="H1231" s="0" t="n">
        <v>502.9709</v>
      </c>
    </row>
    <row r="1232" customFormat="false" ht="12.75" hidden="false" customHeight="false" outlineLevel="0" collapsed="false">
      <c r="A1232" s="0" t="n">
        <v>1229.2275</v>
      </c>
      <c r="B1232" s="0" t="n">
        <f aca="false">A1232-'Shorting Summary'!$A$4</f>
        <v>1179.2275</v>
      </c>
      <c r="C1232" s="0" t="n">
        <v>313.3188</v>
      </c>
      <c r="D1232" s="0" t="n">
        <v>600.1334</v>
      </c>
      <c r="E1232" s="0" t="n">
        <v>579.4</v>
      </c>
      <c r="F1232" s="0" t="n">
        <v>561.0294</v>
      </c>
      <c r="G1232" s="0" t="n">
        <v>369.7976</v>
      </c>
      <c r="H1232" s="0" t="n">
        <v>501.8753</v>
      </c>
    </row>
    <row r="1233" customFormat="false" ht="12.75" hidden="false" customHeight="false" outlineLevel="0" collapsed="false">
      <c r="A1233" s="0" t="n">
        <v>1230.219</v>
      </c>
      <c r="B1233" s="0" t="n">
        <f aca="false">A1233-'Shorting Summary'!$A$4</f>
        <v>1180.219</v>
      </c>
      <c r="C1233" s="0" t="n">
        <v>313.0221</v>
      </c>
      <c r="D1233" s="0" t="n">
        <v>600.3948</v>
      </c>
      <c r="E1233" s="0" t="n">
        <v>579.8134</v>
      </c>
      <c r="F1233" s="0" t="n">
        <v>561.421</v>
      </c>
      <c r="G1233" s="0" t="n">
        <v>369.2819</v>
      </c>
      <c r="H1233" s="0" t="n">
        <v>500.9167</v>
      </c>
    </row>
    <row r="1234" customFormat="false" ht="12.75" hidden="false" customHeight="false" outlineLevel="0" collapsed="false">
      <c r="A1234" s="0" t="n">
        <v>1231.2204</v>
      </c>
      <c r="B1234" s="0" t="n">
        <f aca="false">A1234-'Shorting Summary'!$A$4</f>
        <v>1181.2204</v>
      </c>
      <c r="C1234" s="0" t="n">
        <v>312.679</v>
      </c>
      <c r="D1234" s="0" t="n">
        <v>600.8625</v>
      </c>
      <c r="E1234" s="0" t="n">
        <v>580.2319</v>
      </c>
      <c r="F1234" s="0" t="n">
        <v>561.7745</v>
      </c>
      <c r="G1234" s="0" t="n">
        <v>368.8172</v>
      </c>
      <c r="H1234" s="0" t="n">
        <v>499.9834</v>
      </c>
    </row>
    <row r="1235" customFormat="false" ht="12.75" hidden="false" customHeight="false" outlineLevel="0" collapsed="false">
      <c r="A1235" s="0" t="n">
        <v>1232.2218</v>
      </c>
      <c r="B1235" s="0" t="n">
        <f aca="false">A1235-'Shorting Summary'!$A$4</f>
        <v>1182.2218</v>
      </c>
      <c r="C1235" s="0" t="n">
        <v>312.3388</v>
      </c>
      <c r="D1235" s="0" t="n">
        <v>601.4678</v>
      </c>
      <c r="E1235" s="0" t="n">
        <v>580.6314</v>
      </c>
      <c r="F1235" s="0" t="n">
        <v>562.0939</v>
      </c>
      <c r="G1235" s="0" t="n">
        <v>368.4714</v>
      </c>
      <c r="H1235" s="0" t="n">
        <v>499.2085</v>
      </c>
    </row>
    <row r="1236" customFormat="false" ht="12.75" hidden="false" customHeight="false" outlineLevel="0" collapsed="false">
      <c r="A1236" s="0" t="n">
        <v>1233.2233</v>
      </c>
      <c r="B1236" s="0" t="n">
        <f aca="false">A1236-'Shorting Summary'!$A$4</f>
        <v>1183.2233</v>
      </c>
      <c r="C1236" s="0" t="n">
        <v>311.9487</v>
      </c>
      <c r="D1236" s="0" t="n">
        <v>602.0355</v>
      </c>
      <c r="E1236" s="0" t="n">
        <v>581.051</v>
      </c>
      <c r="F1236" s="0" t="n">
        <v>562.2432</v>
      </c>
      <c r="G1236" s="0" t="n">
        <v>369.2041</v>
      </c>
      <c r="H1236" s="0" t="n">
        <v>498.2723</v>
      </c>
    </row>
    <row r="1237" customFormat="false" ht="12.75" hidden="false" customHeight="false" outlineLevel="0" collapsed="false">
      <c r="A1237" s="0" t="n">
        <v>1234.2247</v>
      </c>
      <c r="B1237" s="0" t="n">
        <f aca="false">A1237-'Shorting Summary'!$A$4</f>
        <v>1184.2247</v>
      </c>
      <c r="C1237" s="0" t="n">
        <v>311.5971</v>
      </c>
      <c r="D1237" s="0" t="n">
        <v>602.5148</v>
      </c>
      <c r="E1237" s="0" t="n">
        <v>581.4321</v>
      </c>
      <c r="F1237" s="0" t="n">
        <v>562.3191</v>
      </c>
      <c r="G1237" s="0" t="n">
        <v>369.0844</v>
      </c>
      <c r="H1237" s="0" t="n">
        <v>497.3482</v>
      </c>
    </row>
    <row r="1238" customFormat="false" ht="12.75" hidden="false" customHeight="false" outlineLevel="0" collapsed="false">
      <c r="A1238" s="0" t="n">
        <v>1235.2262</v>
      </c>
      <c r="B1238" s="0" t="n">
        <f aca="false">A1238-'Shorting Summary'!$A$4</f>
        <v>1185.2262</v>
      </c>
      <c r="C1238" s="0" t="n">
        <v>311.2619</v>
      </c>
      <c r="D1238" s="0" t="n">
        <v>602.9667</v>
      </c>
      <c r="E1238" s="0" t="n">
        <v>581.8667</v>
      </c>
      <c r="F1238" s="0" t="n">
        <v>562.4503</v>
      </c>
      <c r="G1238" s="0" t="n">
        <v>368.6814</v>
      </c>
      <c r="H1238" s="0" t="n">
        <v>496.2209</v>
      </c>
    </row>
    <row r="1239" customFormat="false" ht="12.75" hidden="false" customHeight="false" outlineLevel="0" collapsed="false">
      <c r="A1239" s="0" t="n">
        <v>1236.2176</v>
      </c>
      <c r="B1239" s="0" t="n">
        <f aca="false">A1239-'Shorting Summary'!$A$4</f>
        <v>1186.2176</v>
      </c>
      <c r="C1239" s="0" t="n">
        <v>310.7735</v>
      </c>
      <c r="D1239" s="0" t="n">
        <v>603.4131</v>
      </c>
      <c r="E1239" s="0" t="n">
        <v>582.3004</v>
      </c>
      <c r="F1239" s="0" t="n">
        <v>562.8454</v>
      </c>
      <c r="G1239" s="0" t="n">
        <v>367.4568</v>
      </c>
      <c r="H1239" s="0" t="n">
        <v>495.3494</v>
      </c>
    </row>
    <row r="1240" customFormat="false" ht="12.75" hidden="false" customHeight="false" outlineLevel="0" collapsed="false">
      <c r="A1240" s="0" t="n">
        <v>1237.219</v>
      </c>
      <c r="B1240" s="0" t="n">
        <f aca="false">A1240-'Shorting Summary'!$A$4</f>
        <v>1187.219</v>
      </c>
      <c r="C1240" s="0" t="n">
        <v>310.296</v>
      </c>
      <c r="D1240" s="0" t="n">
        <v>603.7991</v>
      </c>
      <c r="E1240" s="0" t="n">
        <v>582.6693</v>
      </c>
      <c r="F1240" s="0" t="n">
        <v>562.9626</v>
      </c>
      <c r="G1240" s="0" t="n">
        <v>366.012</v>
      </c>
      <c r="H1240" s="0" t="n">
        <v>494.3731</v>
      </c>
    </row>
    <row r="1241" customFormat="false" ht="12.75" hidden="false" customHeight="false" outlineLevel="0" collapsed="false">
      <c r="A1241" s="0" t="n">
        <v>1238.2205</v>
      </c>
      <c r="B1241" s="0" t="n">
        <f aca="false">A1241-'Shorting Summary'!$A$4</f>
        <v>1188.2205</v>
      </c>
      <c r="C1241" s="0" t="n">
        <v>309.8675</v>
      </c>
      <c r="D1241" s="0" t="n">
        <v>604.1529</v>
      </c>
      <c r="E1241" s="0" t="n">
        <v>583.0698</v>
      </c>
      <c r="F1241" s="0" t="n">
        <v>563.0143</v>
      </c>
      <c r="G1241" s="0" t="n">
        <v>363.2532</v>
      </c>
      <c r="H1241" s="0" t="n">
        <v>493.5112</v>
      </c>
    </row>
    <row r="1242" customFormat="false" ht="12.75" hidden="false" customHeight="false" outlineLevel="0" collapsed="false">
      <c r="A1242" s="0" t="n">
        <v>1239.2219</v>
      </c>
      <c r="B1242" s="0" t="n">
        <f aca="false">A1242-'Shorting Summary'!$A$4</f>
        <v>1189.2219</v>
      </c>
      <c r="C1242" s="0" t="n">
        <v>309.5383</v>
      </c>
      <c r="D1242" s="0" t="n">
        <v>604.4778</v>
      </c>
      <c r="E1242" s="0" t="n">
        <v>583.4886</v>
      </c>
      <c r="F1242" s="0" t="n">
        <v>563.2153</v>
      </c>
      <c r="G1242" s="0" t="n">
        <v>363.283</v>
      </c>
      <c r="H1242" s="0" t="n">
        <v>492.5499</v>
      </c>
    </row>
    <row r="1243" customFormat="false" ht="12.75" hidden="false" customHeight="false" outlineLevel="0" collapsed="false">
      <c r="A1243" s="0" t="n">
        <v>1240.2234</v>
      </c>
      <c r="B1243" s="0" t="n">
        <f aca="false">A1243-'Shorting Summary'!$A$4</f>
        <v>1190.2234</v>
      </c>
      <c r="C1243" s="0" t="n">
        <v>309.1631</v>
      </c>
      <c r="D1243" s="0" t="n">
        <v>604.745</v>
      </c>
      <c r="E1243" s="0" t="n">
        <v>583.8854</v>
      </c>
      <c r="F1243" s="0" t="n">
        <v>563.6196</v>
      </c>
      <c r="G1243" s="0" t="n">
        <v>364.3528</v>
      </c>
      <c r="H1243" s="0" t="n">
        <v>491.9058</v>
      </c>
    </row>
    <row r="1244" customFormat="false" ht="12.75" hidden="false" customHeight="false" outlineLevel="0" collapsed="false">
      <c r="A1244" s="0" t="n">
        <v>1241.2248</v>
      </c>
      <c r="B1244" s="0" t="n">
        <f aca="false">A1244-'Shorting Summary'!$A$4</f>
        <v>1191.2248</v>
      </c>
      <c r="C1244" s="0" t="n">
        <v>308.7129</v>
      </c>
      <c r="D1244" s="0" t="n">
        <v>605.0482</v>
      </c>
      <c r="E1244" s="0" t="n">
        <v>584.2881</v>
      </c>
      <c r="F1244" s="0" t="n">
        <v>563.9136</v>
      </c>
      <c r="G1244" s="0" t="n">
        <v>365.8912</v>
      </c>
      <c r="H1244" s="0" t="n">
        <v>491.2317</v>
      </c>
    </row>
    <row r="1245" customFormat="false" ht="12.75" hidden="false" customHeight="false" outlineLevel="0" collapsed="false">
      <c r="A1245" s="0" t="n">
        <v>1242.2262</v>
      </c>
      <c r="B1245" s="0" t="n">
        <f aca="false">A1245-'Shorting Summary'!$A$4</f>
        <v>1192.2262</v>
      </c>
      <c r="C1245" s="0" t="n">
        <v>308.2126</v>
      </c>
      <c r="D1245" s="0" t="n">
        <v>605.399</v>
      </c>
      <c r="E1245" s="0" t="n">
        <v>584.6951</v>
      </c>
      <c r="F1245" s="0" t="n">
        <v>564.3144</v>
      </c>
      <c r="G1245" s="0" t="n">
        <v>365.1595</v>
      </c>
      <c r="H1245" s="0" t="n">
        <v>490.4585</v>
      </c>
    </row>
    <row r="1246" customFormat="false" ht="12.75" hidden="false" customHeight="false" outlineLevel="0" collapsed="false">
      <c r="A1246" s="0" t="n">
        <v>1243.2277</v>
      </c>
      <c r="B1246" s="0" t="n">
        <f aca="false">A1246-'Shorting Summary'!$A$4</f>
        <v>1193.2277</v>
      </c>
      <c r="C1246" s="0" t="n">
        <v>307.7178</v>
      </c>
      <c r="D1246" s="0" t="n">
        <v>605.761</v>
      </c>
      <c r="E1246" s="0" t="n">
        <v>585.0846</v>
      </c>
      <c r="F1246" s="0" t="n">
        <v>564.4982</v>
      </c>
      <c r="G1246" s="0" t="n">
        <v>362.9191</v>
      </c>
      <c r="H1246" s="0" t="n">
        <v>489.826</v>
      </c>
    </row>
    <row r="1247" customFormat="false" ht="12.75" hidden="false" customHeight="false" outlineLevel="0" collapsed="false">
      <c r="A1247" s="0" t="n">
        <v>1244.2191</v>
      </c>
      <c r="B1247" s="0" t="n">
        <f aca="false">A1247-'Shorting Summary'!$A$4</f>
        <v>1194.2191</v>
      </c>
      <c r="C1247" s="0" t="n">
        <v>307.2636</v>
      </c>
      <c r="D1247" s="0" t="n">
        <v>606.1321</v>
      </c>
      <c r="E1247" s="0" t="n">
        <v>585.4724</v>
      </c>
      <c r="F1247" s="0" t="n">
        <v>565.1899</v>
      </c>
      <c r="G1247" s="0" t="n">
        <v>361.6571</v>
      </c>
      <c r="H1247" s="0" t="n">
        <v>489.1043</v>
      </c>
    </row>
    <row r="1248" customFormat="false" ht="12.75" hidden="false" customHeight="false" outlineLevel="0" collapsed="false">
      <c r="A1248" s="0" t="n">
        <v>1245.2205</v>
      </c>
      <c r="B1248" s="0" t="n">
        <f aca="false">A1248-'Shorting Summary'!$A$4</f>
        <v>1195.2205</v>
      </c>
      <c r="C1248" s="0" t="n">
        <v>306.9146</v>
      </c>
      <c r="D1248" s="0" t="n">
        <v>606.4696</v>
      </c>
      <c r="E1248" s="0" t="n">
        <v>585.8696</v>
      </c>
      <c r="F1248" s="0" t="n">
        <v>565.4446</v>
      </c>
      <c r="G1248" s="0" t="n">
        <v>361.47</v>
      </c>
      <c r="H1248" s="0" t="n">
        <v>488.4215</v>
      </c>
    </row>
    <row r="1249" customFormat="false" ht="12.75" hidden="false" customHeight="false" outlineLevel="0" collapsed="false">
      <c r="A1249" s="0" t="n">
        <v>1246.222</v>
      </c>
      <c r="B1249" s="0" t="n">
        <f aca="false">A1249-'Shorting Summary'!$A$4</f>
        <v>1196.222</v>
      </c>
      <c r="C1249" s="0" t="n">
        <v>306.6654</v>
      </c>
      <c r="D1249" s="0" t="n">
        <v>606.7611</v>
      </c>
      <c r="E1249" s="0" t="n">
        <v>586.2658</v>
      </c>
      <c r="F1249" s="0" t="n">
        <v>566.0329</v>
      </c>
      <c r="G1249" s="0" t="n">
        <v>360.7869</v>
      </c>
      <c r="H1249" s="0" t="n">
        <v>487.5959</v>
      </c>
    </row>
    <row r="1250" customFormat="false" ht="12.75" hidden="false" customHeight="false" outlineLevel="0" collapsed="false">
      <c r="A1250" s="0" t="n">
        <v>1247.2234</v>
      </c>
      <c r="B1250" s="0" t="n">
        <f aca="false">A1250-'Shorting Summary'!$A$4</f>
        <v>1197.2234</v>
      </c>
      <c r="C1250" s="0" t="n">
        <v>306.4537</v>
      </c>
      <c r="D1250" s="0" t="n">
        <v>607.0082</v>
      </c>
      <c r="E1250" s="0" t="n">
        <v>586.6447</v>
      </c>
      <c r="F1250" s="0" t="n">
        <v>566.425</v>
      </c>
      <c r="G1250" s="0" t="n">
        <v>359.9527</v>
      </c>
      <c r="H1250" s="0" t="n">
        <v>486.8295</v>
      </c>
    </row>
    <row r="1251" customFormat="false" ht="12.75" hidden="false" customHeight="false" outlineLevel="0" collapsed="false">
      <c r="A1251" s="0" t="n">
        <v>1248.2249</v>
      </c>
      <c r="B1251" s="0" t="n">
        <f aca="false">A1251-'Shorting Summary'!$A$4</f>
        <v>1198.2249</v>
      </c>
      <c r="C1251" s="0" t="n">
        <v>306.1758</v>
      </c>
      <c r="D1251" s="0" t="n">
        <v>607.2628</v>
      </c>
      <c r="E1251" s="0" t="n">
        <v>587.048</v>
      </c>
      <c r="F1251" s="0" t="n">
        <v>566.7068</v>
      </c>
      <c r="G1251" s="0" t="n">
        <v>357.8022</v>
      </c>
      <c r="H1251" s="0" t="n">
        <v>485.9072</v>
      </c>
    </row>
    <row r="1252" customFormat="false" ht="12.75" hidden="false" customHeight="false" outlineLevel="0" collapsed="false">
      <c r="A1252" s="0" t="n">
        <v>1249.2263</v>
      </c>
      <c r="B1252" s="0" t="n">
        <f aca="false">A1252-'Shorting Summary'!$A$4</f>
        <v>1199.2263</v>
      </c>
      <c r="C1252" s="0" t="n">
        <v>305.9443</v>
      </c>
      <c r="D1252" s="0" t="n">
        <v>607.6046</v>
      </c>
      <c r="E1252" s="0" t="n">
        <v>587.4406</v>
      </c>
      <c r="F1252" s="0" t="n">
        <v>567.0967</v>
      </c>
      <c r="G1252" s="0" t="n">
        <v>356.3242</v>
      </c>
      <c r="H1252" s="0" t="n">
        <v>485.1254</v>
      </c>
    </row>
    <row r="1253" customFormat="false" ht="12.75" hidden="false" customHeight="false" outlineLevel="0" collapsed="false">
      <c r="A1253" s="0" t="n">
        <v>1250.2177</v>
      </c>
      <c r="B1253" s="0" t="n">
        <f aca="false">A1253-'Shorting Summary'!$A$4</f>
        <v>1200.2177</v>
      </c>
      <c r="C1253" s="0" t="n">
        <v>305.6273</v>
      </c>
      <c r="D1253" s="0" t="n">
        <v>607.9952</v>
      </c>
      <c r="E1253" s="0" t="n">
        <v>587.8116</v>
      </c>
      <c r="F1253" s="0" t="n">
        <v>567.2245</v>
      </c>
      <c r="G1253" s="0" t="n">
        <v>355.4046</v>
      </c>
      <c r="H1253" s="0" t="n">
        <v>484.5153</v>
      </c>
    </row>
    <row r="1254" customFormat="false" ht="12.75" hidden="false" customHeight="false" outlineLevel="0" collapsed="false">
      <c r="A1254" s="0" t="n">
        <v>1251.2192</v>
      </c>
      <c r="B1254" s="0" t="n">
        <f aca="false">A1254-'Shorting Summary'!$A$4</f>
        <v>1201.2192</v>
      </c>
      <c r="C1254" s="0" t="n">
        <v>305.2627</v>
      </c>
      <c r="D1254" s="0" t="n">
        <v>608.4256</v>
      </c>
      <c r="E1254" s="0" t="n">
        <v>588.2052</v>
      </c>
      <c r="F1254" s="0" t="n">
        <v>567.2821</v>
      </c>
      <c r="G1254" s="0" t="n">
        <v>354.6872</v>
      </c>
      <c r="H1254" s="0" t="n">
        <v>483.8636</v>
      </c>
    </row>
    <row r="1255" customFormat="false" ht="12.75" hidden="false" customHeight="false" outlineLevel="0" collapsed="false">
      <c r="A1255" s="0" t="n">
        <v>1252.2206</v>
      </c>
      <c r="B1255" s="0" t="n">
        <f aca="false">A1255-'Shorting Summary'!$A$4</f>
        <v>1202.2206</v>
      </c>
      <c r="C1255" s="0" t="n">
        <v>304.9138</v>
      </c>
      <c r="D1255" s="0" t="n">
        <v>608.9298</v>
      </c>
      <c r="E1255" s="0" t="n">
        <v>588.5955</v>
      </c>
      <c r="F1255" s="0" t="n">
        <v>567.56</v>
      </c>
      <c r="G1255" s="0" t="n">
        <v>354.0024</v>
      </c>
      <c r="H1255" s="0" t="n">
        <v>483.2424</v>
      </c>
    </row>
    <row r="1256" customFormat="false" ht="12.75" hidden="false" customHeight="false" outlineLevel="0" collapsed="false">
      <c r="A1256" s="0" t="n">
        <v>1253.222</v>
      </c>
      <c r="B1256" s="0" t="n">
        <f aca="false">A1256-'Shorting Summary'!$A$4</f>
        <v>1203.222</v>
      </c>
      <c r="C1256" s="0" t="n">
        <v>304.5258</v>
      </c>
      <c r="D1256" s="0" t="n">
        <v>609.391</v>
      </c>
      <c r="E1256" s="0" t="n">
        <v>588.9866</v>
      </c>
      <c r="F1256" s="0" t="n">
        <v>567.8085</v>
      </c>
      <c r="G1256" s="0" t="n">
        <v>353.7205</v>
      </c>
      <c r="H1256" s="0" t="n">
        <v>482.5388</v>
      </c>
    </row>
    <row r="1257" customFormat="false" ht="12.75" hidden="false" customHeight="false" outlineLevel="0" collapsed="false">
      <c r="A1257" s="0" t="n">
        <v>1254.2235</v>
      </c>
      <c r="B1257" s="0" t="n">
        <f aca="false">A1257-'Shorting Summary'!$A$4</f>
        <v>1204.2235</v>
      </c>
      <c r="C1257" s="0" t="n">
        <v>304.0769</v>
      </c>
      <c r="D1257" s="0" t="n">
        <v>609.7364</v>
      </c>
      <c r="E1257" s="0" t="n">
        <v>589.3782</v>
      </c>
      <c r="F1257" s="0" t="n">
        <v>568.3152</v>
      </c>
      <c r="G1257" s="0" t="n">
        <v>354.3394</v>
      </c>
      <c r="H1257" s="0" t="n">
        <v>481.9153</v>
      </c>
    </row>
    <row r="1258" customFormat="false" ht="12.75" hidden="false" customHeight="false" outlineLevel="0" collapsed="false">
      <c r="A1258" s="0" t="n">
        <v>1255.2249</v>
      </c>
      <c r="B1258" s="0" t="n">
        <f aca="false">A1258-'Shorting Summary'!$A$4</f>
        <v>1205.2249</v>
      </c>
      <c r="C1258" s="0" t="n">
        <v>303.7679</v>
      </c>
      <c r="D1258" s="0" t="n">
        <v>610.023</v>
      </c>
      <c r="E1258" s="0" t="n">
        <v>589.7679</v>
      </c>
      <c r="F1258" s="0" t="n">
        <v>568.5632</v>
      </c>
      <c r="G1258" s="0" t="n">
        <v>353.8171</v>
      </c>
      <c r="H1258" s="0" t="n">
        <v>481.3531</v>
      </c>
    </row>
    <row r="1259" customFormat="false" ht="12.75" hidden="false" customHeight="false" outlineLevel="0" collapsed="false">
      <c r="A1259" s="0" t="n">
        <v>1256.2164</v>
      </c>
      <c r="B1259" s="0" t="n">
        <f aca="false">A1259-'Shorting Summary'!$A$4</f>
        <v>1206.2164</v>
      </c>
      <c r="C1259" s="0" t="n">
        <v>303.4664</v>
      </c>
      <c r="D1259" s="0" t="n">
        <v>610.3033</v>
      </c>
      <c r="E1259" s="0" t="n">
        <v>590.1817</v>
      </c>
      <c r="F1259" s="0" t="n">
        <v>568.8873</v>
      </c>
      <c r="G1259" s="0" t="n">
        <v>353.5054</v>
      </c>
      <c r="H1259" s="0" t="n">
        <v>480.7661</v>
      </c>
    </row>
    <row r="1260" customFormat="false" ht="12.75" hidden="false" customHeight="false" outlineLevel="0" collapsed="false">
      <c r="A1260" s="0" t="n">
        <v>1257.2178</v>
      </c>
      <c r="B1260" s="0" t="n">
        <f aca="false">A1260-'Shorting Summary'!$A$4</f>
        <v>1207.2178</v>
      </c>
      <c r="C1260" s="0" t="n">
        <v>303.0541</v>
      </c>
      <c r="D1260" s="0" t="n">
        <v>610.5068</v>
      </c>
      <c r="E1260" s="0" t="n">
        <v>590.5892</v>
      </c>
      <c r="F1260" s="0" t="n">
        <v>568.8341</v>
      </c>
      <c r="G1260" s="0" t="n">
        <v>354.299</v>
      </c>
      <c r="H1260" s="0" t="n">
        <v>480.1768</v>
      </c>
    </row>
    <row r="1261" customFormat="false" ht="12.75" hidden="false" customHeight="false" outlineLevel="0" collapsed="false">
      <c r="A1261" s="0" t="n">
        <v>1258.2192</v>
      </c>
      <c r="B1261" s="0" t="n">
        <f aca="false">A1261-'Shorting Summary'!$A$4</f>
        <v>1208.2192</v>
      </c>
      <c r="C1261" s="0" t="n">
        <v>302.6729</v>
      </c>
      <c r="D1261" s="0" t="n">
        <v>610.7334</v>
      </c>
      <c r="E1261" s="0" t="n">
        <v>591.0004</v>
      </c>
      <c r="F1261" s="0" t="n">
        <v>569.1277</v>
      </c>
      <c r="G1261" s="0" t="n">
        <v>353.5108</v>
      </c>
      <c r="H1261" s="0" t="n">
        <v>479.4456</v>
      </c>
    </row>
    <row r="1262" customFormat="false" ht="12.75" hidden="false" customHeight="false" outlineLevel="0" collapsed="false">
      <c r="A1262" s="0" t="n">
        <v>1259.2207</v>
      </c>
      <c r="B1262" s="0" t="n">
        <f aca="false">A1262-'Shorting Summary'!$A$4</f>
        <v>1209.2207</v>
      </c>
      <c r="C1262" s="0" t="n">
        <v>302.3871</v>
      </c>
      <c r="D1262" s="0" t="n">
        <v>611.1224</v>
      </c>
      <c r="E1262" s="0" t="n">
        <v>591.3861</v>
      </c>
      <c r="F1262" s="0" t="n">
        <v>569.2696</v>
      </c>
      <c r="G1262" s="0" t="n">
        <v>352.8209</v>
      </c>
      <c r="H1262" s="0" t="n">
        <v>478.8133</v>
      </c>
    </row>
    <row r="1263" customFormat="false" ht="12.75" hidden="false" customHeight="false" outlineLevel="0" collapsed="false">
      <c r="A1263" s="0" t="n">
        <v>1260.2221</v>
      </c>
      <c r="B1263" s="0" t="n">
        <f aca="false">A1263-'Shorting Summary'!$A$4</f>
        <v>1210.2221</v>
      </c>
      <c r="C1263" s="0" t="n">
        <v>302.0112</v>
      </c>
      <c r="D1263" s="0" t="n">
        <v>611.5498</v>
      </c>
      <c r="E1263" s="0" t="n">
        <v>591.7917</v>
      </c>
      <c r="F1263" s="0" t="n">
        <v>569.5462</v>
      </c>
      <c r="G1263" s="0" t="n">
        <v>352.0284</v>
      </c>
      <c r="H1263" s="0" t="n">
        <v>478.2441</v>
      </c>
    </row>
    <row r="1264" customFormat="false" ht="12.75" hidden="false" customHeight="false" outlineLevel="0" collapsed="false">
      <c r="A1264" s="0" t="n">
        <v>1261.2236</v>
      </c>
      <c r="B1264" s="0" t="n">
        <f aca="false">A1264-'Shorting Summary'!$A$4</f>
        <v>1211.2236</v>
      </c>
      <c r="C1264" s="0" t="n">
        <v>301.7457</v>
      </c>
      <c r="D1264" s="0" t="n">
        <v>611.9211</v>
      </c>
      <c r="E1264" s="0" t="n">
        <v>592.1607</v>
      </c>
      <c r="F1264" s="0" t="n">
        <v>569.8777</v>
      </c>
      <c r="G1264" s="0" t="n">
        <v>352.1584</v>
      </c>
      <c r="H1264" s="0" t="n">
        <v>477.5615</v>
      </c>
    </row>
    <row r="1265" customFormat="false" ht="12.75" hidden="false" customHeight="false" outlineLevel="0" collapsed="false">
      <c r="A1265" s="0" t="n">
        <v>1262.225</v>
      </c>
      <c r="B1265" s="0" t="n">
        <f aca="false">A1265-'Shorting Summary'!$A$4</f>
        <v>1212.225</v>
      </c>
      <c r="C1265" s="0" t="n">
        <v>301.4732</v>
      </c>
      <c r="D1265" s="0" t="n">
        <v>612.2912</v>
      </c>
      <c r="E1265" s="0" t="n">
        <v>592.4956</v>
      </c>
      <c r="F1265" s="0" t="n">
        <v>570.4115</v>
      </c>
      <c r="G1265" s="0" t="n">
        <v>352.0505</v>
      </c>
      <c r="H1265" s="0" t="n">
        <v>476.9401</v>
      </c>
    </row>
    <row r="1266" customFormat="false" ht="12.75" hidden="false" customHeight="false" outlineLevel="0" collapsed="false">
      <c r="A1266" s="0" t="n">
        <v>1263.2164</v>
      </c>
      <c r="B1266" s="0" t="n">
        <f aca="false">A1266-'Shorting Summary'!$A$4</f>
        <v>1213.2164</v>
      </c>
      <c r="C1266" s="0" t="n">
        <v>301.0943</v>
      </c>
      <c r="D1266" s="0" t="n">
        <v>612.6289</v>
      </c>
      <c r="E1266" s="0" t="n">
        <v>592.8862</v>
      </c>
      <c r="F1266" s="0" t="n">
        <v>570.694</v>
      </c>
      <c r="G1266" s="0" t="n">
        <v>351.7922</v>
      </c>
      <c r="H1266" s="0" t="n">
        <v>476.2712</v>
      </c>
    </row>
    <row r="1267" customFormat="false" ht="12.75" hidden="false" customHeight="false" outlineLevel="0" collapsed="false">
      <c r="A1267" s="0" t="n">
        <v>1264.2179</v>
      </c>
      <c r="B1267" s="0" t="n">
        <f aca="false">A1267-'Shorting Summary'!$A$4</f>
        <v>1214.2179</v>
      </c>
      <c r="C1267" s="0" t="n">
        <v>300.7618</v>
      </c>
      <c r="D1267" s="0" t="n">
        <v>612.9152</v>
      </c>
      <c r="E1267" s="0" t="n">
        <v>593.2736</v>
      </c>
      <c r="F1267" s="0" t="n">
        <v>570.9262</v>
      </c>
      <c r="G1267" s="0" t="n">
        <v>349.6471</v>
      </c>
      <c r="H1267" s="0" t="n">
        <v>475.7776</v>
      </c>
    </row>
    <row r="1268" customFormat="false" ht="12.75" hidden="false" customHeight="false" outlineLevel="0" collapsed="false">
      <c r="A1268" s="0" t="n">
        <v>1265.2193</v>
      </c>
      <c r="B1268" s="0" t="n">
        <f aca="false">A1268-'Shorting Summary'!$A$4</f>
        <v>1215.2193</v>
      </c>
      <c r="C1268" s="0" t="n">
        <v>300.4602</v>
      </c>
      <c r="D1268" s="0" t="n">
        <v>613.1787</v>
      </c>
      <c r="E1268" s="0" t="n">
        <v>593.6573</v>
      </c>
      <c r="F1268" s="0" t="n">
        <v>571.0192</v>
      </c>
      <c r="G1268" s="0" t="n">
        <v>347.575</v>
      </c>
      <c r="H1268" s="0" t="n">
        <v>475.2688</v>
      </c>
    </row>
    <row r="1269" customFormat="false" ht="12.75" hidden="false" customHeight="false" outlineLevel="0" collapsed="false">
      <c r="A1269" s="0" t="n">
        <v>1266.2207</v>
      </c>
      <c r="B1269" s="0" t="n">
        <f aca="false">A1269-'Shorting Summary'!$A$4</f>
        <v>1216.2207</v>
      </c>
      <c r="C1269" s="0" t="n">
        <v>300.1738</v>
      </c>
      <c r="D1269" s="0" t="n">
        <v>613.4464</v>
      </c>
      <c r="E1269" s="0" t="n">
        <v>594.0553</v>
      </c>
      <c r="F1269" s="0" t="n">
        <v>570.9691</v>
      </c>
      <c r="G1269" s="0" t="n">
        <v>348.1574</v>
      </c>
      <c r="H1269" s="0" t="n">
        <v>474.5681</v>
      </c>
    </row>
    <row r="1270" customFormat="false" ht="12.75" hidden="false" customHeight="false" outlineLevel="0" collapsed="false">
      <c r="A1270" s="0" t="n">
        <v>1267.2222</v>
      </c>
      <c r="B1270" s="0" t="n">
        <f aca="false">A1270-'Shorting Summary'!$A$4</f>
        <v>1217.2222</v>
      </c>
      <c r="C1270" s="0" t="n">
        <v>299.8795</v>
      </c>
      <c r="D1270" s="0" t="n">
        <v>613.6921</v>
      </c>
      <c r="E1270" s="0" t="n">
        <v>594.4487</v>
      </c>
      <c r="F1270" s="0" t="n">
        <v>571.1347</v>
      </c>
      <c r="G1270" s="0" t="n">
        <v>347.1788</v>
      </c>
      <c r="H1270" s="0" t="n">
        <v>474.0179</v>
      </c>
    </row>
    <row r="1271" customFormat="false" ht="12.75" hidden="false" customHeight="false" outlineLevel="0" collapsed="false">
      <c r="A1271" s="0" t="n">
        <v>1268.2236</v>
      </c>
      <c r="B1271" s="0" t="n">
        <f aca="false">A1271-'Shorting Summary'!$A$4</f>
        <v>1218.2236</v>
      </c>
      <c r="C1271" s="0" t="n">
        <v>299.5612</v>
      </c>
      <c r="D1271" s="0" t="n">
        <v>613.9461</v>
      </c>
      <c r="E1271" s="0" t="n">
        <v>594.8102</v>
      </c>
      <c r="F1271" s="0" t="n">
        <v>571.0952</v>
      </c>
      <c r="G1271" s="0" t="n">
        <v>347.9778</v>
      </c>
      <c r="H1271" s="0" t="n">
        <v>473.4439</v>
      </c>
    </row>
    <row r="1272" customFormat="false" ht="12.75" hidden="false" customHeight="false" outlineLevel="0" collapsed="false">
      <c r="A1272" s="0" t="n">
        <v>1269.2251</v>
      </c>
      <c r="B1272" s="0" t="n">
        <f aca="false">A1272-'Shorting Summary'!$A$4</f>
        <v>1219.2251</v>
      </c>
      <c r="C1272" s="0" t="n">
        <v>299.2505</v>
      </c>
      <c r="D1272" s="0" t="n">
        <v>614.218</v>
      </c>
      <c r="E1272" s="0" t="n">
        <v>595.2275</v>
      </c>
      <c r="F1272" s="0" t="n">
        <v>571.204</v>
      </c>
      <c r="G1272" s="0" t="n">
        <v>346.5521</v>
      </c>
      <c r="H1272" s="0" t="n">
        <v>472.822</v>
      </c>
    </row>
    <row r="1273" customFormat="false" ht="12.75" hidden="false" customHeight="false" outlineLevel="0" collapsed="false">
      <c r="A1273" s="0" t="n">
        <v>1270.2265</v>
      </c>
      <c r="B1273" s="0" t="n">
        <f aca="false">A1273-'Shorting Summary'!$A$4</f>
        <v>1220.2265</v>
      </c>
      <c r="C1273" s="0" t="n">
        <v>298.9702</v>
      </c>
      <c r="D1273" s="0" t="n">
        <v>614.4548</v>
      </c>
      <c r="E1273" s="0" t="n">
        <v>595.6016</v>
      </c>
      <c r="F1273" s="0" t="n">
        <v>571.749</v>
      </c>
      <c r="G1273" s="0" t="n">
        <v>345.6008</v>
      </c>
      <c r="H1273" s="0" t="n">
        <v>472.218</v>
      </c>
    </row>
    <row r="1274" customFormat="false" ht="12.75" hidden="false" customHeight="false" outlineLevel="0" collapsed="false">
      <c r="A1274" s="0" t="n">
        <v>1271.2279</v>
      </c>
      <c r="B1274" s="0" t="n">
        <f aca="false">A1274-'Shorting Summary'!$A$4</f>
        <v>1221.2279</v>
      </c>
      <c r="C1274" s="0" t="n">
        <v>298.6877</v>
      </c>
      <c r="D1274" s="0" t="n">
        <v>614.7739</v>
      </c>
      <c r="E1274" s="0" t="n">
        <v>595.9545</v>
      </c>
      <c r="F1274" s="0" t="n">
        <v>572.0884</v>
      </c>
      <c r="G1274" s="0" t="n">
        <v>344.1593</v>
      </c>
      <c r="H1274" s="0" t="n">
        <v>471.7031</v>
      </c>
    </row>
    <row r="1275" customFormat="false" ht="12.75" hidden="false" customHeight="false" outlineLevel="0" collapsed="false">
      <c r="A1275" s="0" t="n">
        <v>1272.2194</v>
      </c>
      <c r="B1275" s="0" t="n">
        <f aca="false">A1275-'Shorting Summary'!$A$4</f>
        <v>1222.2194</v>
      </c>
      <c r="C1275" s="0" t="n">
        <v>298.4357</v>
      </c>
      <c r="D1275" s="0" t="n">
        <v>615.1642</v>
      </c>
      <c r="E1275" s="0" t="n">
        <v>596.3034</v>
      </c>
      <c r="F1275" s="0" t="n">
        <v>572.6205</v>
      </c>
      <c r="G1275" s="0" t="n">
        <v>344.2661</v>
      </c>
      <c r="H1275" s="0" t="n">
        <v>471.1174</v>
      </c>
    </row>
    <row r="1276" customFormat="false" ht="12.75" hidden="false" customHeight="false" outlineLevel="0" collapsed="false">
      <c r="A1276" s="0" t="n">
        <v>1273.2208</v>
      </c>
      <c r="B1276" s="0" t="n">
        <f aca="false">A1276-'Shorting Summary'!$A$4</f>
        <v>1223.2208</v>
      </c>
      <c r="C1276" s="0" t="n">
        <v>298.2231</v>
      </c>
      <c r="D1276" s="0" t="n">
        <v>615.5272</v>
      </c>
      <c r="E1276" s="0" t="n">
        <v>596.6543</v>
      </c>
      <c r="F1276" s="0" t="n">
        <v>572.9315</v>
      </c>
      <c r="G1276" s="0" t="n">
        <v>342.5993</v>
      </c>
      <c r="H1276" s="0" t="n">
        <v>470.7271</v>
      </c>
    </row>
    <row r="1277" customFormat="false" ht="12.75" hidden="false" customHeight="false" outlineLevel="0" collapsed="false">
      <c r="A1277" s="0" t="n">
        <v>1274.2222</v>
      </c>
      <c r="B1277" s="0" t="n">
        <f aca="false">A1277-'Shorting Summary'!$A$4</f>
        <v>1224.2222</v>
      </c>
      <c r="C1277" s="0" t="n">
        <v>298.0459</v>
      </c>
      <c r="D1277" s="0" t="n">
        <v>615.8484</v>
      </c>
      <c r="E1277" s="0" t="n">
        <v>597.0369</v>
      </c>
      <c r="F1277" s="0" t="n">
        <v>573.2967</v>
      </c>
      <c r="G1277" s="0" t="n">
        <v>342.6769</v>
      </c>
      <c r="H1277" s="0" t="n">
        <v>470.2508</v>
      </c>
    </row>
    <row r="1278" customFormat="false" ht="12.75" hidden="false" customHeight="false" outlineLevel="0" collapsed="false">
      <c r="A1278" s="0" t="n">
        <v>1275.2237</v>
      </c>
      <c r="B1278" s="0" t="n">
        <f aca="false">A1278-'Shorting Summary'!$A$4</f>
        <v>1225.2237</v>
      </c>
      <c r="C1278" s="0" t="n">
        <v>297.7302</v>
      </c>
      <c r="D1278" s="0" t="n">
        <v>616.1704</v>
      </c>
      <c r="E1278" s="0" t="n">
        <v>597.4027</v>
      </c>
      <c r="F1278" s="0" t="n">
        <v>573.3731</v>
      </c>
      <c r="G1278" s="0" t="n">
        <v>342.8095</v>
      </c>
      <c r="H1278" s="0" t="n">
        <v>469.9201</v>
      </c>
    </row>
    <row r="1279" customFormat="false" ht="12.75" hidden="false" customHeight="false" outlineLevel="0" collapsed="false">
      <c r="A1279" s="0" t="n">
        <v>1276.2251</v>
      </c>
      <c r="B1279" s="0" t="n">
        <f aca="false">A1279-'Shorting Summary'!$A$4</f>
        <v>1226.2251</v>
      </c>
      <c r="C1279" s="0" t="n">
        <v>297.3262</v>
      </c>
      <c r="D1279" s="0" t="n">
        <v>616.5177</v>
      </c>
      <c r="E1279" s="0" t="n">
        <v>597.7255</v>
      </c>
      <c r="F1279" s="0" t="n">
        <v>573.454</v>
      </c>
      <c r="G1279" s="0" t="n">
        <v>342.0099</v>
      </c>
      <c r="H1279" s="0" t="n">
        <v>469.4038</v>
      </c>
    </row>
    <row r="1280" customFormat="false" ht="12.75" hidden="false" customHeight="false" outlineLevel="0" collapsed="false">
      <c r="A1280" s="0" t="n">
        <v>1277.2266</v>
      </c>
      <c r="B1280" s="0" t="n">
        <f aca="false">A1280-'Shorting Summary'!$A$4</f>
        <v>1227.2266</v>
      </c>
      <c r="C1280" s="0" t="n">
        <v>296.9222</v>
      </c>
      <c r="D1280" s="0" t="n">
        <v>616.7953</v>
      </c>
      <c r="E1280" s="0" t="n">
        <v>598.0231</v>
      </c>
      <c r="F1280" s="0" t="n">
        <v>573.6615</v>
      </c>
      <c r="G1280" s="0" t="n">
        <v>341.8472</v>
      </c>
      <c r="H1280" s="0" t="n">
        <v>468.9921</v>
      </c>
    </row>
    <row r="1281" customFormat="false" ht="12.75" hidden="false" customHeight="false" outlineLevel="0" collapsed="false">
      <c r="A1281" s="0" t="n">
        <v>1278.218</v>
      </c>
      <c r="B1281" s="0" t="n">
        <f aca="false">A1281-'Shorting Summary'!$A$4</f>
        <v>1228.218</v>
      </c>
      <c r="C1281" s="0" t="n">
        <v>296.6312</v>
      </c>
      <c r="D1281" s="0" t="n">
        <v>617.1002</v>
      </c>
      <c r="E1281" s="0" t="n">
        <v>598.3241</v>
      </c>
      <c r="F1281" s="0" t="n">
        <v>574.0451</v>
      </c>
      <c r="G1281" s="0" t="n">
        <v>340.7997</v>
      </c>
      <c r="H1281" s="0" t="n">
        <v>468.4764</v>
      </c>
    </row>
    <row r="1282" customFormat="false" ht="12.75" hidden="false" customHeight="false" outlineLevel="0" collapsed="false">
      <c r="A1282" s="0" t="n">
        <v>1279.2194</v>
      </c>
      <c r="B1282" s="0" t="n">
        <f aca="false">A1282-'Shorting Summary'!$A$4</f>
        <v>1229.2194</v>
      </c>
      <c r="C1282" s="0" t="n">
        <v>296.3794</v>
      </c>
      <c r="D1282" s="0" t="n">
        <v>617.342</v>
      </c>
      <c r="E1282" s="0" t="n">
        <v>598.6307</v>
      </c>
      <c r="F1282" s="0" t="n">
        <v>574.6389</v>
      </c>
      <c r="G1282" s="0" t="n">
        <v>340.1587</v>
      </c>
      <c r="H1282" s="0" t="n">
        <v>468.1145</v>
      </c>
    </row>
    <row r="1283" customFormat="false" ht="12.75" hidden="false" customHeight="false" outlineLevel="0" collapsed="false">
      <c r="A1283" s="0" t="n">
        <v>1280.2209</v>
      </c>
      <c r="B1283" s="0" t="n">
        <f aca="false">A1283-'Shorting Summary'!$A$4</f>
        <v>1230.2209</v>
      </c>
      <c r="C1283" s="0" t="n">
        <v>296.1144</v>
      </c>
      <c r="D1283" s="0" t="n">
        <v>617.6953</v>
      </c>
      <c r="E1283" s="0" t="n">
        <v>598.929</v>
      </c>
      <c r="F1283" s="0" t="n">
        <v>574.7473</v>
      </c>
      <c r="G1283" s="0" t="n">
        <v>338.1976</v>
      </c>
      <c r="H1283" s="0" t="n">
        <v>467.8262</v>
      </c>
    </row>
    <row r="1284" customFormat="false" ht="12.75" hidden="false" customHeight="false" outlineLevel="0" collapsed="false">
      <c r="A1284" s="0" t="n">
        <v>1281.2223</v>
      </c>
      <c r="B1284" s="0" t="n">
        <f aca="false">A1284-'Shorting Summary'!$A$4</f>
        <v>1231.2223</v>
      </c>
      <c r="C1284" s="0" t="n">
        <v>295.8941</v>
      </c>
      <c r="D1284" s="0" t="n">
        <v>618.0118</v>
      </c>
      <c r="E1284" s="0" t="n">
        <v>599.2061</v>
      </c>
      <c r="F1284" s="0" t="n">
        <v>574.7295</v>
      </c>
      <c r="G1284" s="0" t="n">
        <v>337.2606</v>
      </c>
      <c r="H1284" s="0" t="n">
        <v>467.4018</v>
      </c>
    </row>
    <row r="1285" customFormat="false" ht="12.75" hidden="false" customHeight="false" outlineLevel="0" collapsed="false">
      <c r="A1285" s="0" t="n">
        <v>1282.2237</v>
      </c>
      <c r="B1285" s="0" t="n">
        <f aca="false">A1285-'Shorting Summary'!$A$4</f>
        <v>1232.2237</v>
      </c>
      <c r="C1285" s="0" t="n">
        <v>295.5321</v>
      </c>
      <c r="D1285" s="0" t="n">
        <v>618.3986</v>
      </c>
      <c r="E1285" s="0" t="n">
        <v>599.4963</v>
      </c>
      <c r="F1285" s="0" t="n">
        <v>575.2889</v>
      </c>
      <c r="G1285" s="0" t="n">
        <v>336.2994</v>
      </c>
      <c r="H1285" s="0" t="n">
        <v>466.9223</v>
      </c>
    </row>
    <row r="1286" customFormat="false" ht="12.75" hidden="false" customHeight="false" outlineLevel="0" collapsed="false">
      <c r="A1286" s="0" t="n">
        <v>1283.2252</v>
      </c>
      <c r="B1286" s="0" t="n">
        <f aca="false">A1286-'Shorting Summary'!$A$4</f>
        <v>1233.2252</v>
      </c>
      <c r="C1286" s="0" t="n">
        <v>295.1137</v>
      </c>
      <c r="D1286" s="0" t="n">
        <v>618.64</v>
      </c>
      <c r="E1286" s="0" t="n">
        <v>599.8181</v>
      </c>
      <c r="F1286" s="0" t="n">
        <v>575.3773</v>
      </c>
      <c r="G1286" s="0" t="n">
        <v>335.4486</v>
      </c>
      <c r="H1286" s="0" t="n">
        <v>466.6856</v>
      </c>
    </row>
    <row r="1287" customFormat="false" ht="12.75" hidden="false" customHeight="false" outlineLevel="0" collapsed="false">
      <c r="A1287" s="0" t="n">
        <v>1284.2266</v>
      </c>
      <c r="B1287" s="0" t="n">
        <f aca="false">A1287-'Shorting Summary'!$A$4</f>
        <v>1234.2266</v>
      </c>
      <c r="C1287" s="0" t="n">
        <v>294.6607</v>
      </c>
      <c r="D1287" s="0" t="n">
        <v>618.7853</v>
      </c>
      <c r="E1287" s="0" t="n">
        <v>600.0997</v>
      </c>
      <c r="F1287" s="0" t="n">
        <v>575.1378</v>
      </c>
      <c r="G1287" s="0" t="n">
        <v>336.6354</v>
      </c>
      <c r="H1287" s="0" t="n">
        <v>466.1822</v>
      </c>
    </row>
    <row r="1288" customFormat="false" ht="12.75" hidden="false" customHeight="false" outlineLevel="0" collapsed="false">
      <c r="A1288" s="0" t="n">
        <v>1285.2281</v>
      </c>
      <c r="B1288" s="0" t="n">
        <f aca="false">A1288-'Shorting Summary'!$A$4</f>
        <v>1235.2281</v>
      </c>
      <c r="C1288" s="0" t="n">
        <v>294.3193</v>
      </c>
      <c r="D1288" s="0" t="n">
        <v>619.0084</v>
      </c>
      <c r="E1288" s="0" t="n">
        <v>600.3707</v>
      </c>
      <c r="F1288" s="0" t="n">
        <v>575.091</v>
      </c>
      <c r="G1288" s="0" t="n">
        <v>334.8988</v>
      </c>
      <c r="H1288" s="0" t="n">
        <v>465.9987</v>
      </c>
    </row>
    <row r="1289" customFormat="false" ht="12.75" hidden="false" customHeight="false" outlineLevel="0" collapsed="false">
      <c r="A1289" s="0" t="n">
        <v>1286.2195</v>
      </c>
      <c r="B1289" s="0" t="n">
        <f aca="false">A1289-'Shorting Summary'!$A$4</f>
        <v>1236.2195</v>
      </c>
      <c r="C1289" s="0" t="n">
        <v>293.9925</v>
      </c>
      <c r="D1289" s="0" t="n">
        <v>619.3759</v>
      </c>
      <c r="E1289" s="0" t="n">
        <v>600.6969</v>
      </c>
      <c r="F1289" s="0" t="n">
        <v>575.0528</v>
      </c>
      <c r="G1289" s="0" t="n">
        <v>334.5811</v>
      </c>
      <c r="H1289" s="0" t="n">
        <v>465.5752</v>
      </c>
    </row>
    <row r="1290" customFormat="false" ht="12.75" hidden="false" customHeight="false" outlineLevel="0" collapsed="false">
      <c r="A1290" s="0" t="n">
        <v>1287.2209</v>
      </c>
      <c r="B1290" s="0" t="n">
        <f aca="false">A1290-'Shorting Summary'!$A$4</f>
        <v>1237.2209</v>
      </c>
      <c r="C1290" s="0" t="n">
        <v>293.6261</v>
      </c>
      <c r="D1290" s="0" t="n">
        <v>619.73</v>
      </c>
      <c r="E1290" s="0" t="n">
        <v>600.9941</v>
      </c>
      <c r="F1290" s="0" t="n">
        <v>575.1938</v>
      </c>
      <c r="G1290" s="0" t="n">
        <v>335.532</v>
      </c>
      <c r="H1290" s="0" t="n">
        <v>465.2837</v>
      </c>
    </row>
    <row r="1291" customFormat="false" ht="12.75" hidden="false" customHeight="false" outlineLevel="0" collapsed="false">
      <c r="A1291" s="0" t="n">
        <v>1288.2224</v>
      </c>
      <c r="B1291" s="0" t="n">
        <f aca="false">A1291-'Shorting Summary'!$A$4</f>
        <v>1238.2224</v>
      </c>
      <c r="C1291" s="0" t="n">
        <v>293.21</v>
      </c>
      <c r="D1291" s="0" t="n">
        <v>620.0487</v>
      </c>
      <c r="E1291" s="0" t="n">
        <v>601.3064</v>
      </c>
      <c r="F1291" s="0" t="n">
        <v>575.5032</v>
      </c>
      <c r="G1291" s="0" t="n">
        <v>334.0845</v>
      </c>
      <c r="H1291" s="0" t="n">
        <v>464.9447</v>
      </c>
    </row>
    <row r="1292" customFormat="false" ht="12.75" hidden="false" customHeight="false" outlineLevel="0" collapsed="false">
      <c r="A1292" s="0" t="n">
        <v>1289.2238</v>
      </c>
      <c r="B1292" s="0" t="n">
        <f aca="false">A1292-'Shorting Summary'!$A$4</f>
        <v>1239.2238</v>
      </c>
      <c r="C1292" s="0" t="n">
        <v>292.9054</v>
      </c>
      <c r="D1292" s="0" t="n">
        <v>620.3498</v>
      </c>
      <c r="E1292" s="0" t="n">
        <v>601.6371</v>
      </c>
      <c r="F1292" s="0" t="n">
        <v>575.9496</v>
      </c>
      <c r="G1292" s="0" t="n">
        <v>335.1357</v>
      </c>
      <c r="H1292" s="0" t="n">
        <v>464.5882</v>
      </c>
    </row>
    <row r="1293" customFormat="false" ht="12.75" hidden="false" customHeight="false" outlineLevel="0" collapsed="false">
      <c r="A1293" s="0" t="n">
        <v>1290.2253</v>
      </c>
      <c r="B1293" s="0" t="n">
        <f aca="false">A1293-'Shorting Summary'!$A$4</f>
        <v>1240.2253</v>
      </c>
      <c r="C1293" s="0" t="n">
        <v>292.6627</v>
      </c>
      <c r="D1293" s="0" t="n">
        <v>620.7097</v>
      </c>
      <c r="E1293" s="0" t="n">
        <v>601.9488</v>
      </c>
      <c r="F1293" s="0" t="n">
        <v>576.3003</v>
      </c>
      <c r="G1293" s="0" t="n">
        <v>335.2092</v>
      </c>
      <c r="H1293" s="0" t="n">
        <v>464.3139</v>
      </c>
    </row>
    <row r="1294" customFormat="false" ht="12.75" hidden="false" customHeight="false" outlineLevel="0" collapsed="false">
      <c r="A1294" s="0" t="n">
        <v>1291.2267</v>
      </c>
      <c r="B1294" s="0" t="n">
        <f aca="false">A1294-'Shorting Summary'!$A$4</f>
        <v>1241.2267</v>
      </c>
      <c r="C1294" s="0" t="n">
        <v>292.3081</v>
      </c>
      <c r="D1294" s="0" t="n">
        <v>621.1388</v>
      </c>
      <c r="E1294" s="0" t="n">
        <v>602.2261</v>
      </c>
      <c r="F1294" s="0" t="n">
        <v>576.6219</v>
      </c>
      <c r="G1294" s="0" t="n">
        <v>334.0604</v>
      </c>
      <c r="H1294" s="0" t="n">
        <v>464.1345</v>
      </c>
    </row>
    <row r="1295" customFormat="false" ht="12.75" hidden="false" customHeight="false" outlineLevel="0" collapsed="false">
      <c r="A1295" s="0" t="n">
        <v>1292.2281</v>
      </c>
      <c r="B1295" s="0" t="n">
        <f aca="false">A1295-'Shorting Summary'!$A$4</f>
        <v>1242.2281</v>
      </c>
      <c r="C1295" s="0" t="n">
        <v>291.9513</v>
      </c>
      <c r="D1295" s="0" t="n">
        <v>621.4719</v>
      </c>
      <c r="E1295" s="0" t="n">
        <v>602.4995</v>
      </c>
      <c r="F1295" s="0" t="n">
        <v>576.8994</v>
      </c>
      <c r="G1295" s="0" t="n">
        <v>331.8924</v>
      </c>
      <c r="H1295" s="0" t="n">
        <v>463.8086</v>
      </c>
    </row>
    <row r="1296" customFormat="false" ht="12.75" hidden="false" customHeight="false" outlineLevel="0" collapsed="false">
      <c r="A1296" s="0" t="n">
        <v>1293.2196</v>
      </c>
      <c r="B1296" s="0" t="n">
        <f aca="false">A1296-'Shorting Summary'!$A$4</f>
        <v>1243.2196</v>
      </c>
      <c r="C1296" s="0" t="n">
        <v>291.5994</v>
      </c>
      <c r="D1296" s="0" t="n">
        <v>621.8245</v>
      </c>
      <c r="E1296" s="0" t="n">
        <v>602.7478</v>
      </c>
      <c r="F1296" s="0" t="n">
        <v>576.8816</v>
      </c>
      <c r="G1296" s="0" t="n">
        <v>330.9008</v>
      </c>
      <c r="H1296" s="0" t="n">
        <v>463.5378</v>
      </c>
    </row>
    <row r="1297" customFormat="false" ht="12.75" hidden="false" customHeight="false" outlineLevel="0" collapsed="false">
      <c r="A1297" s="0" t="n">
        <v>1294.221</v>
      </c>
      <c r="B1297" s="0" t="n">
        <f aca="false">A1297-'Shorting Summary'!$A$4</f>
        <v>1244.221</v>
      </c>
      <c r="C1297" s="0" t="n">
        <v>291.3445</v>
      </c>
      <c r="D1297" s="0" t="n">
        <v>622.1815</v>
      </c>
      <c r="E1297" s="0" t="n">
        <v>603.0204</v>
      </c>
      <c r="F1297" s="0" t="n">
        <v>576.9622</v>
      </c>
      <c r="G1297" s="0" t="n">
        <v>330.1981</v>
      </c>
      <c r="H1297" s="0" t="n">
        <v>463.3994</v>
      </c>
    </row>
    <row r="1298" customFormat="false" ht="12.75" hidden="false" customHeight="false" outlineLevel="0" collapsed="false">
      <c r="A1298" s="0" t="n">
        <v>1295.2224</v>
      </c>
      <c r="B1298" s="0" t="n">
        <f aca="false">A1298-'Shorting Summary'!$A$4</f>
        <v>1245.2224</v>
      </c>
      <c r="C1298" s="0" t="n">
        <v>291.1019</v>
      </c>
      <c r="D1298" s="0" t="n">
        <v>622.5683</v>
      </c>
      <c r="E1298" s="0" t="n">
        <v>603.2797</v>
      </c>
      <c r="F1298" s="0" t="n">
        <v>577.5579</v>
      </c>
      <c r="G1298" s="0" t="n">
        <v>329.5787</v>
      </c>
      <c r="H1298" s="0" t="n">
        <v>463.0653</v>
      </c>
    </row>
    <row r="1299" customFormat="false" ht="12.75" hidden="false" customHeight="false" outlineLevel="0" collapsed="false">
      <c r="A1299" s="0" t="n">
        <v>1296.2239</v>
      </c>
      <c r="B1299" s="0" t="n">
        <f aca="false">A1299-'Shorting Summary'!$A$4</f>
        <v>1246.2239</v>
      </c>
      <c r="C1299" s="0" t="n">
        <v>290.8295</v>
      </c>
      <c r="D1299" s="0" t="n">
        <v>622.9361</v>
      </c>
      <c r="E1299" s="0" t="n">
        <v>603.5403</v>
      </c>
      <c r="F1299" s="0" t="n">
        <v>577.6101</v>
      </c>
      <c r="G1299" s="0" t="n">
        <v>328.4185</v>
      </c>
      <c r="H1299" s="0" t="n">
        <v>462.8417</v>
      </c>
    </row>
    <row r="1300" customFormat="false" ht="12.75" hidden="false" customHeight="false" outlineLevel="0" collapsed="false">
      <c r="A1300" s="0" t="n">
        <v>1297.2253</v>
      </c>
      <c r="B1300" s="0" t="n">
        <f aca="false">A1300-'Shorting Summary'!$A$4</f>
        <v>1247.2253</v>
      </c>
      <c r="C1300" s="0" t="n">
        <v>290.4698</v>
      </c>
      <c r="D1300" s="0" t="n">
        <v>623.1593</v>
      </c>
      <c r="E1300" s="0" t="n">
        <v>603.8245</v>
      </c>
      <c r="F1300" s="0" t="n">
        <v>577.4503</v>
      </c>
      <c r="G1300" s="0" t="n">
        <v>328.427</v>
      </c>
      <c r="H1300" s="0" t="n">
        <v>462.4919</v>
      </c>
    </row>
    <row r="1301" customFormat="false" ht="12.75" hidden="false" customHeight="false" outlineLevel="0" collapsed="false">
      <c r="A1301" s="0" t="n">
        <v>1298.2268</v>
      </c>
      <c r="B1301" s="0" t="n">
        <f aca="false">A1301-'Shorting Summary'!$A$4</f>
        <v>1248.2268</v>
      </c>
      <c r="C1301" s="0" t="n">
        <v>290.1291</v>
      </c>
      <c r="D1301" s="0" t="n">
        <v>623.267</v>
      </c>
      <c r="E1301" s="0" t="n">
        <v>604.0911</v>
      </c>
      <c r="F1301" s="0" t="n">
        <v>577.5097</v>
      </c>
      <c r="G1301" s="0" t="n">
        <v>328.2853</v>
      </c>
      <c r="H1301" s="0" t="n">
        <v>462.324</v>
      </c>
    </row>
    <row r="1302" customFormat="false" ht="12.75" hidden="false" customHeight="false" outlineLevel="0" collapsed="false">
      <c r="A1302" s="0" t="n">
        <v>1299.2182</v>
      </c>
      <c r="B1302" s="0" t="n">
        <f aca="false">A1302-'Shorting Summary'!$A$4</f>
        <v>1249.2182</v>
      </c>
      <c r="C1302" s="0" t="n">
        <v>289.8797</v>
      </c>
      <c r="D1302" s="0" t="n">
        <v>623.4318</v>
      </c>
      <c r="E1302" s="0" t="n">
        <v>604.3615</v>
      </c>
      <c r="F1302" s="0" t="n">
        <v>577.5683</v>
      </c>
      <c r="G1302" s="0" t="n">
        <v>327.341</v>
      </c>
      <c r="H1302" s="0" t="n">
        <v>462.1102</v>
      </c>
    </row>
    <row r="1303" customFormat="false" ht="12.75" hidden="false" customHeight="false" outlineLevel="0" collapsed="false">
      <c r="A1303" s="0" t="n">
        <v>1300.2196</v>
      </c>
      <c r="B1303" s="0" t="n">
        <f aca="false">A1303-'Shorting Summary'!$A$4</f>
        <v>1250.2196</v>
      </c>
      <c r="C1303" s="0" t="n">
        <v>289.6589</v>
      </c>
      <c r="D1303" s="0" t="n">
        <v>623.6268</v>
      </c>
      <c r="E1303" s="0" t="n">
        <v>604.6109</v>
      </c>
      <c r="F1303" s="0" t="n">
        <v>577.8341</v>
      </c>
      <c r="G1303" s="0" t="n">
        <v>327.7798</v>
      </c>
      <c r="H1303" s="0" t="n">
        <v>461.7311</v>
      </c>
    </row>
    <row r="1304" customFormat="false" ht="12.75" hidden="false" customHeight="false" outlineLevel="0" collapsed="false">
      <c r="A1304" s="0" t="n">
        <v>1301.2211</v>
      </c>
      <c r="B1304" s="0" t="n">
        <f aca="false">A1304-'Shorting Summary'!$A$4</f>
        <v>1251.2211</v>
      </c>
      <c r="C1304" s="0" t="n">
        <v>289.375</v>
      </c>
      <c r="D1304" s="0" t="n">
        <v>623.8966</v>
      </c>
      <c r="E1304" s="0" t="n">
        <v>604.8666</v>
      </c>
      <c r="F1304" s="0" t="n">
        <v>577.8238</v>
      </c>
      <c r="G1304" s="0" t="n">
        <v>326.5684</v>
      </c>
      <c r="H1304" s="0" t="n">
        <v>461.5967</v>
      </c>
    </row>
    <row r="1305" customFormat="false" ht="12.75" hidden="false" customHeight="false" outlineLevel="0" collapsed="false">
      <c r="A1305" s="0" t="n">
        <v>1302.2225</v>
      </c>
      <c r="B1305" s="0" t="n">
        <f aca="false">A1305-'Shorting Summary'!$A$4</f>
        <v>1252.2225</v>
      </c>
      <c r="C1305" s="0" t="n">
        <v>289.1504</v>
      </c>
      <c r="D1305" s="0" t="n">
        <v>624.1879</v>
      </c>
      <c r="E1305" s="0" t="n">
        <v>605.1397</v>
      </c>
      <c r="F1305" s="0" t="n">
        <v>577.7736</v>
      </c>
      <c r="G1305" s="0" t="n">
        <v>326.3604</v>
      </c>
      <c r="H1305" s="0" t="n">
        <v>461.3778</v>
      </c>
    </row>
    <row r="1306" customFormat="false" ht="12.75" hidden="false" customHeight="false" outlineLevel="0" collapsed="false">
      <c r="A1306" s="0" t="n">
        <v>1303.2239</v>
      </c>
      <c r="B1306" s="0" t="n">
        <f aca="false">A1306-'Shorting Summary'!$A$4</f>
        <v>1253.2239</v>
      </c>
      <c r="C1306" s="0" t="n">
        <v>288.9657</v>
      </c>
      <c r="D1306" s="0" t="n">
        <v>624.6432</v>
      </c>
      <c r="E1306" s="0" t="n">
        <v>605.4165</v>
      </c>
      <c r="F1306" s="0" t="n">
        <v>578.024</v>
      </c>
      <c r="G1306" s="0" t="n">
        <v>326.1916</v>
      </c>
      <c r="H1306" s="0" t="n">
        <v>461.2</v>
      </c>
    </row>
    <row r="1307" customFormat="false" ht="12.75" hidden="false" customHeight="false" outlineLevel="0" collapsed="false">
      <c r="A1307" s="0" t="n">
        <v>1304.2254</v>
      </c>
      <c r="B1307" s="0" t="n">
        <f aca="false">A1307-'Shorting Summary'!$A$4</f>
        <v>1254.2254</v>
      </c>
      <c r="C1307" s="0" t="n">
        <v>288.7376</v>
      </c>
      <c r="D1307" s="0" t="n">
        <v>624.9577</v>
      </c>
      <c r="E1307" s="0" t="n">
        <v>605.6853</v>
      </c>
      <c r="F1307" s="0" t="n">
        <v>578.1774</v>
      </c>
      <c r="G1307" s="0" t="n">
        <v>325.4965</v>
      </c>
      <c r="H1307" s="0" t="n">
        <v>460.9761</v>
      </c>
    </row>
    <row r="1308" customFormat="false" ht="12.75" hidden="false" customHeight="false" outlineLevel="0" collapsed="false">
      <c r="A1308" s="0" t="n">
        <v>1305.2168</v>
      </c>
      <c r="B1308" s="0" t="n">
        <f aca="false">A1308-'Shorting Summary'!$A$4</f>
        <v>1255.2168</v>
      </c>
      <c r="C1308" s="0" t="n">
        <v>288.494</v>
      </c>
      <c r="D1308" s="0" t="n">
        <v>625.4067</v>
      </c>
      <c r="E1308" s="0" t="n">
        <v>605.9833</v>
      </c>
      <c r="F1308" s="0" t="n">
        <v>578.5056</v>
      </c>
      <c r="G1308" s="0" t="n">
        <v>324.278</v>
      </c>
      <c r="H1308" s="0" t="n">
        <v>460.7385</v>
      </c>
    </row>
    <row r="1309" customFormat="false" ht="12.75" hidden="false" customHeight="false" outlineLevel="0" collapsed="false">
      <c r="A1309" s="0" t="n">
        <v>1306.2182</v>
      </c>
      <c r="B1309" s="0" t="n">
        <f aca="false">A1309-'Shorting Summary'!$A$4</f>
        <v>1256.2182</v>
      </c>
      <c r="C1309" s="0" t="n">
        <v>288.2115</v>
      </c>
      <c r="D1309" s="0" t="n">
        <v>625.887</v>
      </c>
      <c r="E1309" s="0" t="n">
        <v>606.2381</v>
      </c>
      <c r="F1309" s="0" t="n">
        <v>578.7238</v>
      </c>
      <c r="G1309" s="0" t="n">
        <v>324.6263</v>
      </c>
      <c r="H1309" s="0" t="n">
        <v>460.647</v>
      </c>
    </row>
    <row r="1310" customFormat="false" ht="12.75" hidden="false" customHeight="false" outlineLevel="0" collapsed="false">
      <c r="A1310" s="0" t="n">
        <v>1307.2197</v>
      </c>
      <c r="B1310" s="0" t="n">
        <f aca="false">A1310-'Shorting Summary'!$A$4</f>
        <v>1257.2197</v>
      </c>
      <c r="C1310" s="0" t="n">
        <v>287.8303</v>
      </c>
      <c r="D1310" s="0" t="n">
        <v>626.2331</v>
      </c>
      <c r="E1310" s="0" t="n">
        <v>606.5057</v>
      </c>
      <c r="F1310" s="0" t="n">
        <v>578.9216</v>
      </c>
      <c r="G1310" s="0" t="n">
        <v>321.966</v>
      </c>
      <c r="H1310" s="0" t="n">
        <v>460.6019</v>
      </c>
    </row>
    <row r="1311" customFormat="false" ht="12.75" hidden="false" customHeight="false" outlineLevel="0" collapsed="false">
      <c r="A1311" s="0" t="n">
        <v>1308.2211</v>
      </c>
      <c r="B1311" s="0" t="n">
        <f aca="false">A1311-'Shorting Summary'!$A$4</f>
        <v>1258.2211</v>
      </c>
      <c r="C1311" s="0" t="n">
        <v>287.5148</v>
      </c>
      <c r="D1311" s="0" t="n">
        <v>626.3675</v>
      </c>
      <c r="E1311" s="0" t="n">
        <v>606.7913</v>
      </c>
      <c r="F1311" s="0" t="n">
        <v>579.0154</v>
      </c>
      <c r="G1311" s="0" t="n">
        <v>321.4968</v>
      </c>
      <c r="H1311" s="0" t="n">
        <v>460.3802</v>
      </c>
    </row>
    <row r="1312" customFormat="false" ht="12.75" hidden="false" customHeight="false" outlineLevel="0" collapsed="false">
      <c r="A1312" s="0" t="n">
        <v>1309.2226</v>
      </c>
      <c r="B1312" s="0" t="n">
        <f aca="false">A1312-'Shorting Summary'!$A$4</f>
        <v>1259.2226</v>
      </c>
      <c r="C1312" s="0" t="n">
        <v>287.2046</v>
      </c>
      <c r="D1312" s="0" t="n">
        <v>626.558</v>
      </c>
      <c r="E1312" s="0" t="n">
        <v>607.0295</v>
      </c>
      <c r="F1312" s="0" t="n">
        <v>579.0962</v>
      </c>
      <c r="G1312" s="0" t="n">
        <v>320.1168</v>
      </c>
      <c r="H1312" s="0" t="n">
        <v>460.1739</v>
      </c>
    </row>
    <row r="1313" customFormat="false" ht="12.75" hidden="false" customHeight="false" outlineLevel="0" collapsed="false">
      <c r="A1313" s="0" t="n">
        <v>1310.224</v>
      </c>
      <c r="B1313" s="0" t="n">
        <f aca="false">A1313-'Shorting Summary'!$A$4</f>
        <v>1260.224</v>
      </c>
      <c r="C1313" s="0" t="n">
        <v>286.8923</v>
      </c>
      <c r="D1313" s="0" t="n">
        <v>626.7274</v>
      </c>
      <c r="E1313" s="0" t="n">
        <v>607.3079</v>
      </c>
      <c r="F1313" s="0" t="n">
        <v>579.2575</v>
      </c>
      <c r="G1313" s="0" t="n">
        <v>320.1564</v>
      </c>
      <c r="H1313" s="0" t="n">
        <v>459.889</v>
      </c>
    </row>
    <row r="1314" customFormat="false" ht="12.75" hidden="false" customHeight="false" outlineLevel="0" collapsed="false">
      <c r="A1314" s="0" t="n">
        <v>1311.2254</v>
      </c>
      <c r="B1314" s="0" t="n">
        <f aca="false">A1314-'Shorting Summary'!$A$4</f>
        <v>1261.2254</v>
      </c>
      <c r="C1314" s="0" t="n">
        <v>286.5575</v>
      </c>
      <c r="D1314" s="0" t="n">
        <v>626.9028</v>
      </c>
      <c r="E1314" s="0" t="n">
        <v>607.5855</v>
      </c>
      <c r="F1314" s="0" t="n">
        <v>579.3668</v>
      </c>
      <c r="G1314" s="0" t="n">
        <v>320.8752</v>
      </c>
      <c r="H1314" s="0" t="n">
        <v>459.7902</v>
      </c>
    </row>
    <row r="1315" customFormat="false" ht="12.75" hidden="false" customHeight="false" outlineLevel="0" collapsed="false">
      <c r="A1315" s="0" t="n">
        <v>1312.2269</v>
      </c>
      <c r="B1315" s="0" t="n">
        <f aca="false">A1315-'Shorting Summary'!$A$4</f>
        <v>1262.2269</v>
      </c>
      <c r="C1315" s="0" t="n">
        <v>286.1921</v>
      </c>
      <c r="D1315" s="0" t="n">
        <v>627.0319</v>
      </c>
      <c r="E1315" s="0" t="n">
        <v>607.848</v>
      </c>
      <c r="F1315" s="0" t="n">
        <v>579.7415</v>
      </c>
      <c r="G1315" s="0" t="n">
        <v>318.5243</v>
      </c>
      <c r="H1315" s="0" t="n">
        <v>459.3885</v>
      </c>
    </row>
    <row r="1316" customFormat="false" ht="12.75" hidden="false" customHeight="false" outlineLevel="0" collapsed="false">
      <c r="A1316" s="0" t="n">
        <v>1313.2283</v>
      </c>
      <c r="B1316" s="0" t="n">
        <f aca="false">A1316-'Shorting Summary'!$A$4</f>
        <v>1263.2283</v>
      </c>
      <c r="C1316" s="0" t="n">
        <v>285.8415</v>
      </c>
      <c r="D1316" s="0" t="n">
        <v>627.1814</v>
      </c>
      <c r="E1316" s="0" t="n">
        <v>608.0982</v>
      </c>
      <c r="F1316" s="0" t="n">
        <v>579.8326</v>
      </c>
      <c r="G1316" s="0" t="n">
        <v>316.1669</v>
      </c>
      <c r="H1316" s="0" t="n">
        <v>459.1554</v>
      </c>
    </row>
    <row r="1317" customFormat="false" ht="12.75" hidden="false" customHeight="false" outlineLevel="0" collapsed="false">
      <c r="A1317" s="0" t="n">
        <v>1314.2198</v>
      </c>
      <c r="B1317" s="0" t="n">
        <f aca="false">A1317-'Shorting Summary'!$A$4</f>
        <v>1264.2198</v>
      </c>
      <c r="C1317" s="0" t="n">
        <v>285.5081</v>
      </c>
      <c r="D1317" s="0" t="n">
        <v>627.3433</v>
      </c>
      <c r="E1317" s="0" t="n">
        <v>608.3621</v>
      </c>
      <c r="F1317" s="0" t="n">
        <v>580.3329</v>
      </c>
      <c r="G1317" s="0" t="n">
        <v>316.664</v>
      </c>
      <c r="H1317" s="0" t="n">
        <v>458.993</v>
      </c>
    </row>
    <row r="1318" customFormat="false" ht="12.75" hidden="false" customHeight="false" outlineLevel="0" collapsed="false">
      <c r="A1318" s="0" t="n">
        <v>1315.2212</v>
      </c>
      <c r="B1318" s="0" t="n">
        <f aca="false">A1318-'Shorting Summary'!$A$4</f>
        <v>1265.2212</v>
      </c>
      <c r="C1318" s="0" t="n">
        <v>285.2358</v>
      </c>
      <c r="D1318" s="0" t="n">
        <v>627.419</v>
      </c>
      <c r="E1318" s="0" t="n">
        <v>608.6314</v>
      </c>
      <c r="F1318" s="0" t="n">
        <v>580.5867</v>
      </c>
      <c r="G1318" s="0" t="n">
        <v>317.1616</v>
      </c>
      <c r="H1318" s="0" t="n">
        <v>458.879</v>
      </c>
    </row>
    <row r="1319" customFormat="false" ht="12.75" hidden="false" customHeight="false" outlineLevel="0" collapsed="false">
      <c r="A1319" s="0" t="n">
        <v>1316.2226</v>
      </c>
      <c r="B1319" s="0" t="n">
        <f aca="false">A1319-'Shorting Summary'!$A$4</f>
        <v>1266.2226</v>
      </c>
      <c r="C1319" s="0" t="n">
        <v>284.9284</v>
      </c>
      <c r="D1319" s="0" t="n">
        <v>627.5469</v>
      </c>
      <c r="E1319" s="0" t="n">
        <v>608.8257</v>
      </c>
      <c r="F1319" s="0" t="n">
        <v>581.0583</v>
      </c>
      <c r="G1319" s="0" t="n">
        <v>316.3983</v>
      </c>
      <c r="H1319" s="0" t="n">
        <v>458.6751</v>
      </c>
    </row>
    <row r="1320" customFormat="false" ht="12.75" hidden="false" customHeight="false" outlineLevel="0" collapsed="false">
      <c r="A1320" s="0" t="n">
        <v>1317.2241</v>
      </c>
      <c r="B1320" s="0" t="n">
        <f aca="false">A1320-'Shorting Summary'!$A$4</f>
        <v>1267.2241</v>
      </c>
      <c r="C1320" s="0" t="n">
        <v>284.6466</v>
      </c>
      <c r="D1320" s="0" t="n">
        <v>627.5845</v>
      </c>
      <c r="E1320" s="0" t="n">
        <v>609.0362</v>
      </c>
      <c r="F1320" s="0" t="n">
        <v>581.3774</v>
      </c>
      <c r="G1320" s="0" t="n">
        <v>316.5669</v>
      </c>
      <c r="H1320" s="0" t="n">
        <v>458.3155</v>
      </c>
    </row>
    <row r="1321" customFormat="false" ht="12.75" hidden="false" customHeight="false" outlineLevel="0" collapsed="false">
      <c r="A1321" s="0" t="n">
        <v>1318.2255</v>
      </c>
      <c r="B1321" s="0" t="n">
        <f aca="false">A1321-'Shorting Summary'!$A$4</f>
        <v>1268.2255</v>
      </c>
      <c r="C1321" s="0" t="n">
        <v>284.3029</v>
      </c>
      <c r="D1321" s="0" t="n">
        <v>627.6726</v>
      </c>
      <c r="E1321" s="0" t="n">
        <v>609.2613</v>
      </c>
      <c r="F1321" s="0" t="n">
        <v>581.7283</v>
      </c>
      <c r="G1321" s="0" t="n">
        <v>316.7464</v>
      </c>
      <c r="H1321" s="0" t="n">
        <v>458.2027</v>
      </c>
    </row>
    <row r="1322" customFormat="false" ht="12.75" hidden="false" customHeight="false" outlineLevel="0" collapsed="false">
      <c r="A1322" s="0" t="n">
        <v>1319.227</v>
      </c>
      <c r="B1322" s="0" t="n">
        <f aca="false">A1322-'Shorting Summary'!$A$4</f>
        <v>1269.227</v>
      </c>
      <c r="C1322" s="0" t="n">
        <v>283.8978</v>
      </c>
      <c r="D1322" s="0" t="n">
        <v>627.7814</v>
      </c>
      <c r="E1322" s="0" t="n">
        <v>609.4716</v>
      </c>
      <c r="F1322" s="0" t="n">
        <v>582.4223</v>
      </c>
      <c r="G1322" s="0" t="n">
        <v>315.9826</v>
      </c>
      <c r="H1322" s="0" t="n">
        <v>458.0682</v>
      </c>
    </row>
    <row r="1323" customFormat="false" ht="12.75" hidden="false" customHeight="false" outlineLevel="0" collapsed="false">
      <c r="A1323" s="0" t="n">
        <v>1320.2184</v>
      </c>
      <c r="B1323" s="0" t="n">
        <f aca="false">A1323-'Shorting Summary'!$A$4</f>
        <v>1270.2184</v>
      </c>
      <c r="C1323" s="0" t="n">
        <v>283.4816</v>
      </c>
      <c r="D1323" s="0" t="n">
        <v>627.895</v>
      </c>
      <c r="E1323" s="0" t="n">
        <v>609.7074</v>
      </c>
      <c r="F1323" s="0" t="n">
        <v>582.6375</v>
      </c>
      <c r="G1323" s="0" t="n">
        <v>316.3139</v>
      </c>
      <c r="H1323" s="0" t="n">
        <v>457.7852</v>
      </c>
    </row>
    <row r="1324" customFormat="false" ht="12.75" hidden="false" customHeight="false" outlineLevel="0" collapsed="false">
      <c r="A1324" s="0" t="n">
        <v>1321.2198</v>
      </c>
      <c r="B1324" s="0" t="n">
        <f aca="false">A1324-'Shorting Summary'!$A$4</f>
        <v>1271.2198</v>
      </c>
      <c r="C1324" s="0" t="n">
        <v>283.0648</v>
      </c>
      <c r="D1324" s="0" t="n">
        <v>627.98</v>
      </c>
      <c r="E1324" s="0" t="n">
        <v>609.9509</v>
      </c>
      <c r="F1324" s="0" t="n">
        <v>582.5265</v>
      </c>
      <c r="G1324" s="0" t="n">
        <v>317.7818</v>
      </c>
      <c r="H1324" s="0" t="n">
        <v>457.7245</v>
      </c>
    </row>
    <row r="1325" customFormat="false" ht="12.75" hidden="false" customHeight="false" outlineLevel="0" collapsed="false">
      <c r="A1325" s="0" t="n">
        <v>1322.2213</v>
      </c>
      <c r="B1325" s="0" t="n">
        <f aca="false">A1325-'Shorting Summary'!$A$4</f>
        <v>1272.2213</v>
      </c>
      <c r="C1325" s="0" t="n">
        <v>282.6368</v>
      </c>
      <c r="D1325" s="0" t="n">
        <v>627.9759</v>
      </c>
      <c r="E1325" s="0" t="n">
        <v>610.1861</v>
      </c>
      <c r="F1325" s="0" t="n">
        <v>582.6549</v>
      </c>
      <c r="G1325" s="0" t="n">
        <v>318.3478</v>
      </c>
      <c r="H1325" s="0" t="n">
        <v>457.5789</v>
      </c>
    </row>
    <row r="1326" customFormat="false" ht="12.75" hidden="false" customHeight="false" outlineLevel="0" collapsed="false">
      <c r="A1326" s="0" t="n">
        <v>1323.2227</v>
      </c>
      <c r="B1326" s="0" t="n">
        <f aca="false">A1326-'Shorting Summary'!$A$4</f>
        <v>1273.2227</v>
      </c>
      <c r="C1326" s="0" t="n">
        <v>282.1861</v>
      </c>
      <c r="D1326" s="0" t="n">
        <v>628.0508</v>
      </c>
      <c r="E1326" s="0" t="n">
        <v>610.4072</v>
      </c>
      <c r="F1326" s="0" t="n">
        <v>582.8957</v>
      </c>
      <c r="G1326" s="0" t="n">
        <v>318.6687</v>
      </c>
      <c r="H1326" s="0" t="n">
        <v>457.65</v>
      </c>
    </row>
    <row r="1327" customFormat="false" ht="12.75" hidden="false" customHeight="false" outlineLevel="0" collapsed="false">
      <c r="A1327" s="0" t="n">
        <v>1324.2241</v>
      </c>
      <c r="B1327" s="0" t="n">
        <f aca="false">A1327-'Shorting Summary'!$A$4</f>
        <v>1274.2241</v>
      </c>
      <c r="C1327" s="0" t="n">
        <v>281.7853</v>
      </c>
      <c r="D1327" s="0" t="n">
        <v>628.1866</v>
      </c>
      <c r="E1327" s="0" t="n">
        <v>610.6326</v>
      </c>
      <c r="F1327" s="0" t="n">
        <v>582.655</v>
      </c>
      <c r="G1327" s="0" t="n">
        <v>319.3254</v>
      </c>
      <c r="H1327" s="0" t="n">
        <v>457.4737</v>
      </c>
    </row>
    <row r="1328" customFormat="false" ht="12.75" hidden="false" customHeight="false" outlineLevel="0" collapsed="false">
      <c r="A1328" s="0" t="n">
        <v>1325.2256</v>
      </c>
      <c r="B1328" s="0" t="n">
        <f aca="false">A1328-'Shorting Summary'!$A$4</f>
        <v>1275.2256</v>
      </c>
      <c r="C1328" s="0" t="n">
        <v>281.3282</v>
      </c>
      <c r="D1328" s="0" t="n">
        <v>628.3106</v>
      </c>
      <c r="E1328" s="0" t="n">
        <v>610.8826</v>
      </c>
      <c r="F1328" s="0" t="n">
        <v>582.7743</v>
      </c>
      <c r="G1328" s="0" t="n">
        <v>318.6991</v>
      </c>
      <c r="H1328" s="0" t="n">
        <v>457.2991</v>
      </c>
    </row>
    <row r="1329" customFormat="false" ht="12.75" hidden="false" customHeight="false" outlineLevel="0" collapsed="false">
      <c r="A1329" s="0" t="n">
        <v>1326.217</v>
      </c>
      <c r="B1329" s="0" t="n">
        <f aca="false">A1329-'Shorting Summary'!$A$4</f>
        <v>1276.217</v>
      </c>
      <c r="C1329" s="0" t="n">
        <v>280.9332</v>
      </c>
      <c r="D1329" s="0" t="n">
        <v>628.3705</v>
      </c>
      <c r="E1329" s="0" t="n">
        <v>611.1124</v>
      </c>
      <c r="F1329" s="0" t="n">
        <v>582.7145</v>
      </c>
      <c r="G1329" s="0" t="n">
        <v>314.7959</v>
      </c>
      <c r="H1329" s="0" t="n">
        <v>457.1927</v>
      </c>
    </row>
    <row r="1330" customFormat="false" ht="12.75" hidden="false" customHeight="false" outlineLevel="0" collapsed="false">
      <c r="A1330" s="0" t="n">
        <v>1327.2184</v>
      </c>
      <c r="B1330" s="0" t="n">
        <f aca="false">A1330-'Shorting Summary'!$A$4</f>
        <v>1277.2184</v>
      </c>
      <c r="C1330" s="0" t="n">
        <v>280.5683</v>
      </c>
      <c r="D1330" s="0" t="n">
        <v>628.5443</v>
      </c>
      <c r="E1330" s="0" t="n">
        <v>611.3433</v>
      </c>
      <c r="F1330" s="0" t="n">
        <v>582.8363</v>
      </c>
      <c r="G1330" s="0" t="n">
        <v>313.2828</v>
      </c>
      <c r="H1330" s="0" t="n">
        <v>456.902</v>
      </c>
    </row>
    <row r="1331" customFormat="false" ht="12.75" hidden="false" customHeight="false" outlineLevel="0" collapsed="false">
      <c r="A1331" s="0" t="n">
        <v>1328.2199</v>
      </c>
      <c r="B1331" s="0" t="n">
        <f aca="false">A1331-'Shorting Summary'!$A$4</f>
        <v>1278.2199</v>
      </c>
      <c r="C1331" s="0" t="n">
        <v>280.2125</v>
      </c>
      <c r="D1331" s="0" t="n">
        <v>628.857</v>
      </c>
      <c r="E1331" s="0" t="n">
        <v>611.5613</v>
      </c>
      <c r="F1331" s="0" t="n">
        <v>582.7746</v>
      </c>
      <c r="G1331" s="0" t="n">
        <v>313.1296</v>
      </c>
      <c r="H1331" s="0" t="n">
        <v>456.7316</v>
      </c>
    </row>
    <row r="1332" customFormat="false" ht="12.75" hidden="false" customHeight="false" outlineLevel="0" collapsed="false">
      <c r="A1332" s="0" t="n">
        <v>1329.2213</v>
      </c>
      <c r="B1332" s="0" t="n">
        <f aca="false">A1332-'Shorting Summary'!$A$4</f>
        <v>1279.2213</v>
      </c>
      <c r="C1332" s="0" t="n">
        <v>279.8331</v>
      </c>
      <c r="D1332" s="0" t="n">
        <v>629.105</v>
      </c>
      <c r="E1332" s="0" t="n">
        <v>611.7404</v>
      </c>
      <c r="F1332" s="0" t="n">
        <v>582.6691</v>
      </c>
      <c r="G1332" s="0" t="n">
        <v>311.6603</v>
      </c>
      <c r="H1332" s="0" t="n">
        <v>456.4153</v>
      </c>
    </row>
    <row r="1333" customFormat="false" ht="12.75" hidden="false" customHeight="false" outlineLevel="0" collapsed="false">
      <c r="A1333" s="0" t="n">
        <v>1330.2228</v>
      </c>
      <c r="B1333" s="0" t="n">
        <f aca="false">A1333-'Shorting Summary'!$A$4</f>
        <v>1280.2228</v>
      </c>
      <c r="C1333" s="0" t="n">
        <v>279.4499</v>
      </c>
      <c r="D1333" s="0" t="n">
        <v>629.1717</v>
      </c>
      <c r="E1333" s="0" t="n">
        <v>611.9514</v>
      </c>
      <c r="F1333" s="0" t="n">
        <v>582.7627</v>
      </c>
      <c r="G1333" s="0" t="n">
        <v>310.934</v>
      </c>
      <c r="H1333" s="0" t="n">
        <v>456.1922</v>
      </c>
    </row>
    <row r="1334" customFormat="false" ht="12.75" hidden="false" customHeight="false" outlineLevel="0" collapsed="false">
      <c r="A1334" s="0" t="n">
        <v>1331.2242</v>
      </c>
      <c r="B1334" s="0" t="n">
        <f aca="false">A1334-'Shorting Summary'!$A$4</f>
        <v>1281.2242</v>
      </c>
      <c r="C1334" s="0" t="n">
        <v>279.1039</v>
      </c>
      <c r="D1334" s="0" t="n">
        <v>629.2613</v>
      </c>
      <c r="E1334" s="0" t="n">
        <v>612.1179</v>
      </c>
      <c r="F1334" s="0" t="n">
        <v>583.0262</v>
      </c>
      <c r="G1334" s="0" t="n">
        <v>309.3333</v>
      </c>
      <c r="H1334" s="0" t="n">
        <v>455.9374</v>
      </c>
    </row>
    <row r="1335" customFormat="false" ht="12.75" hidden="false" customHeight="false" outlineLevel="0" collapsed="false">
      <c r="A1335" s="0" t="n">
        <v>1332.2256</v>
      </c>
      <c r="B1335" s="0" t="n">
        <f aca="false">A1335-'Shorting Summary'!$A$4</f>
        <v>1282.2256</v>
      </c>
      <c r="C1335" s="0" t="n">
        <v>278.7893</v>
      </c>
      <c r="D1335" s="0" t="n">
        <v>629.4519</v>
      </c>
      <c r="E1335" s="0" t="n">
        <v>612.3301</v>
      </c>
      <c r="F1335" s="0" t="n">
        <v>583.7193</v>
      </c>
      <c r="G1335" s="0" t="n">
        <v>307.3874</v>
      </c>
      <c r="H1335" s="0" t="n">
        <v>455.7924</v>
      </c>
    </row>
    <row r="1336" customFormat="false" ht="12.75" hidden="false" customHeight="false" outlineLevel="0" collapsed="false">
      <c r="A1336" s="0" t="n">
        <v>1333.2271</v>
      </c>
      <c r="B1336" s="0" t="n">
        <f aca="false">A1336-'Shorting Summary'!$A$4</f>
        <v>1283.2271</v>
      </c>
      <c r="C1336" s="0" t="n">
        <v>278.6038</v>
      </c>
      <c r="D1336" s="0" t="n">
        <v>629.5741</v>
      </c>
      <c r="E1336" s="0" t="n">
        <v>612.5182</v>
      </c>
      <c r="F1336" s="0" t="n">
        <v>583.7111</v>
      </c>
      <c r="G1336" s="0" t="n">
        <v>306.9823</v>
      </c>
      <c r="H1336" s="0" t="n">
        <v>455.5774</v>
      </c>
    </row>
    <row r="1337" customFormat="false" ht="12.75" hidden="false" customHeight="false" outlineLevel="0" collapsed="false">
      <c r="A1337" s="0" t="n">
        <v>1334.2185</v>
      </c>
      <c r="B1337" s="0" t="n">
        <f aca="false">A1337-'Shorting Summary'!$A$4</f>
        <v>1284.2185</v>
      </c>
      <c r="C1337" s="0" t="n">
        <v>278.3149</v>
      </c>
      <c r="D1337" s="0" t="n">
        <v>629.642</v>
      </c>
      <c r="E1337" s="0" t="n">
        <v>612.6598</v>
      </c>
      <c r="F1337" s="0" t="n">
        <v>583.5351</v>
      </c>
      <c r="G1337" s="0" t="n">
        <v>306.2221</v>
      </c>
      <c r="H1337" s="0" t="n">
        <v>455.5627</v>
      </c>
    </row>
    <row r="1338" customFormat="false" ht="12.75" hidden="false" customHeight="false" outlineLevel="0" collapsed="false">
      <c r="A1338" s="0" t="n">
        <v>1335.22</v>
      </c>
      <c r="B1338" s="0" t="n">
        <f aca="false">A1338-'Shorting Summary'!$A$4</f>
        <v>1285.22</v>
      </c>
      <c r="C1338" s="0" t="n">
        <v>277.967</v>
      </c>
      <c r="D1338" s="0" t="n">
        <v>629.76</v>
      </c>
      <c r="E1338" s="0" t="n">
        <v>612.8329</v>
      </c>
      <c r="F1338" s="0" t="n">
        <v>583.4087</v>
      </c>
      <c r="G1338" s="0" t="n">
        <v>306.3963</v>
      </c>
      <c r="H1338" s="0" t="n">
        <v>455.4223</v>
      </c>
    </row>
    <row r="1339" customFormat="false" ht="12.75" hidden="false" customHeight="false" outlineLevel="0" collapsed="false">
      <c r="A1339" s="0" t="n">
        <v>1336.2214</v>
      </c>
      <c r="B1339" s="0" t="n">
        <f aca="false">A1339-'Shorting Summary'!$A$4</f>
        <v>1286.2214</v>
      </c>
      <c r="C1339" s="0" t="n">
        <v>277.6565</v>
      </c>
      <c r="D1339" s="0" t="n">
        <v>629.8431</v>
      </c>
      <c r="E1339" s="0" t="n">
        <v>613.0113</v>
      </c>
      <c r="F1339" s="0" t="n">
        <v>583.6253</v>
      </c>
      <c r="G1339" s="0" t="n">
        <v>307.2482</v>
      </c>
      <c r="H1339" s="0" t="n">
        <v>455.1555</v>
      </c>
    </row>
    <row r="1340" customFormat="false" ht="12.75" hidden="false" customHeight="false" outlineLevel="0" collapsed="false">
      <c r="A1340" s="0" t="n">
        <v>1337.2228</v>
      </c>
      <c r="B1340" s="0" t="n">
        <f aca="false">A1340-'Shorting Summary'!$A$4</f>
        <v>1287.2228</v>
      </c>
      <c r="C1340" s="0" t="n">
        <v>277.367</v>
      </c>
      <c r="D1340" s="0" t="n">
        <v>629.994</v>
      </c>
      <c r="E1340" s="0" t="n">
        <v>613.1896</v>
      </c>
      <c r="F1340" s="0" t="n">
        <v>583.7678</v>
      </c>
      <c r="G1340" s="0" t="n">
        <v>308.803</v>
      </c>
      <c r="H1340" s="0" t="n">
        <v>455.0239</v>
      </c>
    </row>
    <row r="1341" customFormat="false" ht="12.75" hidden="false" customHeight="false" outlineLevel="0" collapsed="false">
      <c r="A1341" s="0" t="n">
        <v>1338.2243</v>
      </c>
      <c r="B1341" s="0" t="n">
        <f aca="false">A1341-'Shorting Summary'!$A$4</f>
        <v>1288.2243</v>
      </c>
      <c r="C1341" s="0" t="n">
        <v>277.041</v>
      </c>
      <c r="D1341" s="0" t="n">
        <v>630.2246</v>
      </c>
      <c r="E1341" s="0" t="n">
        <v>613.4087</v>
      </c>
      <c r="F1341" s="0" t="n">
        <v>583.6749</v>
      </c>
      <c r="G1341" s="0" t="n">
        <v>309.8284</v>
      </c>
      <c r="H1341" s="0" t="n">
        <v>454.9394</v>
      </c>
    </row>
    <row r="1342" customFormat="false" ht="12.75" hidden="false" customHeight="false" outlineLevel="0" collapsed="false">
      <c r="A1342" s="0" t="n">
        <v>1339.2257</v>
      </c>
      <c r="B1342" s="0" t="n">
        <f aca="false">A1342-'Shorting Summary'!$A$4</f>
        <v>1289.2257</v>
      </c>
      <c r="C1342" s="0" t="n">
        <v>276.7495</v>
      </c>
      <c r="D1342" s="0" t="n">
        <v>630.3618</v>
      </c>
      <c r="E1342" s="0" t="n">
        <v>613.6003</v>
      </c>
      <c r="F1342" s="0" t="n">
        <v>583.6159</v>
      </c>
      <c r="G1342" s="0" t="n">
        <v>310.54</v>
      </c>
      <c r="H1342" s="0" t="n">
        <v>454.7941</v>
      </c>
    </row>
    <row r="1343" customFormat="false" ht="12.75" hidden="false" customHeight="false" outlineLevel="0" collapsed="false">
      <c r="A1343" s="0" t="n">
        <v>1340.2272</v>
      </c>
      <c r="B1343" s="0" t="n">
        <f aca="false">A1343-'Shorting Summary'!$A$4</f>
        <v>1290.2272</v>
      </c>
      <c r="C1343" s="0" t="n">
        <v>276.5331</v>
      </c>
      <c r="D1343" s="0" t="n">
        <v>630.3458</v>
      </c>
      <c r="E1343" s="0" t="n">
        <v>613.7775</v>
      </c>
      <c r="F1343" s="0" t="n">
        <v>583.6441</v>
      </c>
      <c r="G1343" s="0" t="n">
        <v>310.9236</v>
      </c>
      <c r="H1343" s="0" t="n">
        <v>454.5439</v>
      </c>
    </row>
    <row r="1344" customFormat="false" ht="12.75" hidden="false" customHeight="false" outlineLevel="0" collapsed="false">
      <c r="A1344" s="0" t="n">
        <v>1341.2186</v>
      </c>
      <c r="B1344" s="0" t="n">
        <f aca="false">A1344-'Shorting Summary'!$A$4</f>
        <v>1291.2186</v>
      </c>
      <c r="C1344" s="0" t="n">
        <v>276.2909</v>
      </c>
      <c r="D1344" s="0" t="n">
        <v>630.4281</v>
      </c>
      <c r="E1344" s="0" t="n">
        <v>613.9845</v>
      </c>
      <c r="F1344" s="0" t="n">
        <v>583.9537</v>
      </c>
      <c r="G1344" s="0" t="n">
        <v>308.6354</v>
      </c>
      <c r="H1344" s="0" t="n">
        <v>454.4334</v>
      </c>
    </row>
    <row r="1345" customFormat="false" ht="12.75" hidden="false" customHeight="false" outlineLevel="0" collapsed="false">
      <c r="A1345" s="0" t="n">
        <v>1342.22</v>
      </c>
      <c r="B1345" s="0" t="n">
        <f aca="false">A1345-'Shorting Summary'!$A$4</f>
        <v>1292.22</v>
      </c>
      <c r="C1345" s="0" t="n">
        <v>276.0333</v>
      </c>
      <c r="D1345" s="0" t="n">
        <v>630.6416</v>
      </c>
      <c r="E1345" s="0" t="n">
        <v>614.1874</v>
      </c>
      <c r="F1345" s="0" t="n">
        <v>584.1952</v>
      </c>
      <c r="G1345" s="0" t="n">
        <v>308.7828</v>
      </c>
      <c r="H1345" s="0" t="n">
        <v>454.1377</v>
      </c>
    </row>
    <row r="1346" customFormat="false" ht="12.75" hidden="false" customHeight="false" outlineLevel="0" collapsed="false">
      <c r="A1346" s="0" t="n">
        <v>1343.2215</v>
      </c>
      <c r="B1346" s="0" t="n">
        <f aca="false">A1346-'Shorting Summary'!$A$4</f>
        <v>1293.2215</v>
      </c>
      <c r="C1346" s="0" t="n">
        <v>275.6986</v>
      </c>
      <c r="D1346" s="0" t="n">
        <v>630.8768</v>
      </c>
      <c r="E1346" s="0" t="n">
        <v>614.3851</v>
      </c>
      <c r="F1346" s="0" t="n">
        <v>584.2062</v>
      </c>
      <c r="G1346" s="0" t="n">
        <v>308.9844</v>
      </c>
      <c r="H1346" s="0" t="n">
        <v>454.0301</v>
      </c>
    </row>
    <row r="1347" customFormat="false" ht="12.75" hidden="false" customHeight="false" outlineLevel="0" collapsed="false">
      <c r="A1347" s="0" t="n">
        <v>1344.2229</v>
      </c>
      <c r="B1347" s="0" t="n">
        <f aca="false">A1347-'Shorting Summary'!$A$4</f>
        <v>1294.2229</v>
      </c>
      <c r="C1347" s="0" t="n">
        <v>275.3766</v>
      </c>
      <c r="D1347" s="0" t="n">
        <v>631.0904</v>
      </c>
      <c r="E1347" s="0" t="n">
        <v>614.559</v>
      </c>
      <c r="F1347" s="0" t="n">
        <v>584.1446</v>
      </c>
      <c r="G1347" s="0" t="n">
        <v>308.6488</v>
      </c>
      <c r="H1347" s="0" t="n">
        <v>453.8157</v>
      </c>
    </row>
    <row r="1348" customFormat="false" ht="12.75" hidden="false" customHeight="false" outlineLevel="0" collapsed="false">
      <c r="A1348" s="0" t="n">
        <v>1345.2243</v>
      </c>
      <c r="B1348" s="0" t="n">
        <f aca="false">A1348-'Shorting Summary'!$A$4</f>
        <v>1295.2243</v>
      </c>
      <c r="C1348" s="0" t="n">
        <v>275.1086</v>
      </c>
      <c r="D1348" s="0" t="n">
        <v>631.3177</v>
      </c>
      <c r="E1348" s="0" t="n">
        <v>614.7309</v>
      </c>
      <c r="F1348" s="0" t="n">
        <v>584.0395</v>
      </c>
      <c r="G1348" s="0" t="n">
        <v>307.6698</v>
      </c>
      <c r="H1348" s="0" t="n">
        <v>453.7522</v>
      </c>
    </row>
    <row r="1349" customFormat="false" ht="12.75" hidden="false" customHeight="false" outlineLevel="0" collapsed="false">
      <c r="A1349" s="0" t="n">
        <v>1346.2158</v>
      </c>
      <c r="B1349" s="0" t="n">
        <f aca="false">A1349-'Shorting Summary'!$A$4</f>
        <v>1296.2158</v>
      </c>
      <c r="C1349" s="0" t="n">
        <v>274.8123</v>
      </c>
      <c r="D1349" s="0" t="n">
        <v>631.5103</v>
      </c>
      <c r="E1349" s="0" t="n">
        <v>614.926</v>
      </c>
      <c r="F1349" s="0" t="n">
        <v>584.3831</v>
      </c>
      <c r="G1349" s="0" t="n">
        <v>307.1082</v>
      </c>
      <c r="H1349" s="0" t="n">
        <v>453.4813</v>
      </c>
    </row>
    <row r="1350" customFormat="false" ht="12.75" hidden="false" customHeight="false" outlineLevel="0" collapsed="false">
      <c r="A1350" s="0" t="n">
        <v>1347.2172</v>
      </c>
      <c r="B1350" s="0" t="n">
        <f aca="false">A1350-'Shorting Summary'!$A$4</f>
        <v>1297.2172</v>
      </c>
      <c r="C1350" s="0" t="n">
        <v>274.6056</v>
      </c>
      <c r="D1350" s="0" t="n">
        <v>631.4746</v>
      </c>
      <c r="E1350" s="0" t="n">
        <v>615.0834</v>
      </c>
      <c r="F1350" s="0" t="n">
        <v>584.4905</v>
      </c>
      <c r="G1350" s="0" t="n">
        <v>306.0794</v>
      </c>
      <c r="H1350" s="0" t="n">
        <v>453.2573</v>
      </c>
    </row>
    <row r="1351" customFormat="false" ht="12.75" hidden="false" customHeight="false" outlineLevel="0" collapsed="false">
      <c r="A1351" s="0" t="n">
        <v>1348.2186</v>
      </c>
      <c r="B1351" s="0" t="n">
        <f aca="false">A1351-'Shorting Summary'!$A$4</f>
        <v>1298.2186</v>
      </c>
      <c r="C1351" s="0" t="n">
        <v>274.3758</v>
      </c>
      <c r="D1351" s="0" t="n">
        <v>631.7125</v>
      </c>
      <c r="E1351" s="0" t="n">
        <v>615.3008</v>
      </c>
      <c r="F1351" s="0" t="n">
        <v>584.7237</v>
      </c>
      <c r="G1351" s="0" t="n">
        <v>305.2111</v>
      </c>
      <c r="H1351" s="0" t="n">
        <v>453.134</v>
      </c>
    </row>
    <row r="1352" customFormat="false" ht="12.75" hidden="false" customHeight="false" outlineLevel="0" collapsed="false">
      <c r="A1352" s="0" t="n">
        <v>1349.2201</v>
      </c>
      <c r="B1352" s="0" t="n">
        <f aca="false">A1352-'Shorting Summary'!$A$4</f>
        <v>1299.2201</v>
      </c>
      <c r="C1352" s="0" t="n">
        <v>274.1609</v>
      </c>
      <c r="D1352" s="0" t="n">
        <v>632.096</v>
      </c>
      <c r="E1352" s="0" t="n">
        <v>615.4876</v>
      </c>
      <c r="F1352" s="0" t="n">
        <v>584.8629</v>
      </c>
      <c r="G1352" s="0" t="n">
        <v>305.435</v>
      </c>
      <c r="H1352" s="0" t="n">
        <v>452.9771</v>
      </c>
    </row>
    <row r="1353" customFormat="false" ht="12.75" hidden="false" customHeight="false" outlineLevel="0" collapsed="false">
      <c r="A1353" s="0" t="n">
        <v>1350.2215</v>
      </c>
      <c r="B1353" s="0" t="n">
        <f aca="false">A1353-'Shorting Summary'!$A$4</f>
        <v>1300.2215</v>
      </c>
      <c r="C1353" s="0" t="n">
        <v>273.859</v>
      </c>
      <c r="D1353" s="0" t="n">
        <v>632.3932</v>
      </c>
      <c r="E1353" s="0" t="n">
        <v>615.6506</v>
      </c>
      <c r="F1353" s="0" t="n">
        <v>584.9421</v>
      </c>
      <c r="G1353" s="0" t="n">
        <v>305.6928</v>
      </c>
      <c r="H1353" s="0" t="n">
        <v>452.8945</v>
      </c>
    </row>
    <row r="1354" customFormat="false" ht="12.75" hidden="false" customHeight="false" outlineLevel="0" collapsed="false">
      <c r="A1354" s="0" t="n">
        <v>1351.223</v>
      </c>
      <c r="B1354" s="0" t="n">
        <f aca="false">A1354-'Shorting Summary'!$A$4</f>
        <v>1301.223</v>
      </c>
      <c r="C1354" s="0" t="n">
        <v>273.545</v>
      </c>
      <c r="D1354" s="0" t="n">
        <v>632.5782</v>
      </c>
      <c r="E1354" s="0" t="n">
        <v>615.8143</v>
      </c>
      <c r="F1354" s="0" t="n">
        <v>584.9835</v>
      </c>
      <c r="G1354" s="0" t="n">
        <v>306.9394</v>
      </c>
      <c r="H1354" s="0" t="n">
        <v>452.7786</v>
      </c>
    </row>
    <row r="1355" customFormat="false" ht="12.75" hidden="false" customHeight="false" outlineLevel="0" collapsed="false">
      <c r="A1355" s="0" t="n">
        <v>1352.2244</v>
      </c>
      <c r="B1355" s="0" t="n">
        <f aca="false">A1355-'Shorting Summary'!$A$4</f>
        <v>1302.2244</v>
      </c>
      <c r="C1355" s="0" t="n">
        <v>273.2282</v>
      </c>
      <c r="D1355" s="0" t="n">
        <v>632.6982</v>
      </c>
      <c r="E1355" s="0" t="n">
        <v>615.9878</v>
      </c>
      <c r="F1355" s="0" t="n">
        <v>584.934</v>
      </c>
      <c r="G1355" s="0" t="n">
        <v>306.2121</v>
      </c>
      <c r="H1355" s="0" t="n">
        <v>452.5036</v>
      </c>
    </row>
    <row r="1356" customFormat="false" ht="12.75" hidden="false" customHeight="false" outlineLevel="0" collapsed="false">
      <c r="A1356" s="0" t="n">
        <v>1353.2258</v>
      </c>
      <c r="B1356" s="0" t="n">
        <f aca="false">A1356-'Shorting Summary'!$A$4</f>
        <v>1303.2258</v>
      </c>
      <c r="C1356" s="0" t="n">
        <v>272.9242</v>
      </c>
      <c r="D1356" s="0" t="n">
        <v>632.7684</v>
      </c>
      <c r="E1356" s="0" t="n">
        <v>616.1307</v>
      </c>
      <c r="F1356" s="0" t="n">
        <v>585.139</v>
      </c>
      <c r="G1356" s="0" t="n">
        <v>306.6176</v>
      </c>
      <c r="H1356" s="0" t="n">
        <v>452.3044</v>
      </c>
    </row>
    <row r="1357" customFormat="false" ht="12.75" hidden="false" customHeight="false" outlineLevel="0" collapsed="false">
      <c r="A1357" s="0" t="n">
        <v>1354.2273</v>
      </c>
      <c r="B1357" s="0" t="n">
        <f aca="false">A1357-'Shorting Summary'!$A$4</f>
        <v>1304.2273</v>
      </c>
      <c r="C1357" s="0" t="n">
        <v>272.5228</v>
      </c>
      <c r="D1357" s="0" t="n">
        <v>632.8801</v>
      </c>
      <c r="E1357" s="0" t="n">
        <v>616.264</v>
      </c>
      <c r="F1357" s="0" t="n">
        <v>585.5177</v>
      </c>
      <c r="G1357" s="0" t="n">
        <v>305.5056</v>
      </c>
      <c r="H1357" s="0" t="n">
        <v>452.2218</v>
      </c>
    </row>
    <row r="1358" customFormat="false" ht="12.75" hidden="false" customHeight="false" outlineLevel="0" collapsed="false">
      <c r="A1358" s="0" t="n">
        <v>1355.2187</v>
      </c>
      <c r="B1358" s="0" t="n">
        <f aca="false">A1358-'Shorting Summary'!$A$4</f>
        <v>1305.2187</v>
      </c>
      <c r="C1358" s="0" t="n">
        <v>272.1642</v>
      </c>
      <c r="D1358" s="0" t="n">
        <v>633.0262</v>
      </c>
      <c r="E1358" s="0" t="n">
        <v>616.3933</v>
      </c>
      <c r="F1358" s="0" t="n">
        <v>585.5149</v>
      </c>
      <c r="G1358" s="0" t="n">
        <v>305.0761</v>
      </c>
      <c r="H1358" s="0" t="n">
        <v>452.1645</v>
      </c>
    </row>
    <row r="1359" customFormat="false" ht="12.75" hidden="false" customHeight="false" outlineLevel="0" collapsed="false">
      <c r="A1359" s="0" t="n">
        <v>1356.2201</v>
      </c>
      <c r="B1359" s="0" t="n">
        <f aca="false">A1359-'Shorting Summary'!$A$4</f>
        <v>1306.2201</v>
      </c>
      <c r="C1359" s="0" t="n">
        <v>271.9706</v>
      </c>
      <c r="D1359" s="0" t="n">
        <v>633.0286</v>
      </c>
      <c r="E1359" s="0" t="n">
        <v>616.5331</v>
      </c>
      <c r="F1359" s="0" t="n">
        <v>585.991</v>
      </c>
      <c r="G1359" s="0" t="n">
        <v>304.963</v>
      </c>
      <c r="H1359" s="0" t="n">
        <v>451.7978</v>
      </c>
    </row>
    <row r="1360" customFormat="false" ht="12.75" hidden="false" customHeight="false" outlineLevel="0" collapsed="false">
      <c r="A1360" s="0" t="n">
        <v>1357.2216</v>
      </c>
      <c r="B1360" s="0" t="n">
        <f aca="false">A1360-'Shorting Summary'!$A$4</f>
        <v>1307.2216</v>
      </c>
      <c r="C1360" s="0" t="n">
        <v>271.6536</v>
      </c>
      <c r="D1360" s="0" t="n">
        <v>633.1346</v>
      </c>
      <c r="E1360" s="0" t="n">
        <v>616.6737</v>
      </c>
      <c r="F1360" s="0" t="n">
        <v>586.0676</v>
      </c>
      <c r="G1360" s="0" t="n">
        <v>305.0899</v>
      </c>
      <c r="H1360" s="0" t="n">
        <v>451.7292</v>
      </c>
    </row>
    <row r="1361" customFormat="false" ht="12.75" hidden="false" customHeight="false" outlineLevel="0" collapsed="false">
      <c r="A1361" s="0" t="n">
        <v>1358.223</v>
      </c>
      <c r="B1361" s="0" t="n">
        <f aca="false">A1361-'Shorting Summary'!$A$4</f>
        <v>1308.223</v>
      </c>
      <c r="C1361" s="0" t="n">
        <v>271.3152</v>
      </c>
      <c r="D1361" s="0" t="n">
        <v>633.2869</v>
      </c>
      <c r="E1361" s="0" t="n">
        <v>616.7967</v>
      </c>
      <c r="F1361" s="0" t="n">
        <v>585.9512</v>
      </c>
      <c r="G1361" s="0" t="n">
        <v>304.588</v>
      </c>
      <c r="H1361" s="0" t="n">
        <v>451.7933</v>
      </c>
    </row>
    <row r="1362" customFormat="false" ht="12.75" hidden="false" customHeight="false" outlineLevel="0" collapsed="false">
      <c r="A1362" s="0" t="n">
        <v>1359.2245</v>
      </c>
      <c r="B1362" s="0" t="n">
        <f aca="false">A1362-'Shorting Summary'!$A$4</f>
        <v>1309.2245</v>
      </c>
      <c r="C1362" s="0" t="n">
        <v>270.9475</v>
      </c>
      <c r="D1362" s="0" t="n">
        <v>633.4805</v>
      </c>
      <c r="E1362" s="0" t="n">
        <v>616.9851</v>
      </c>
      <c r="F1362" s="0" t="n">
        <v>585.8695</v>
      </c>
      <c r="G1362" s="0" t="n">
        <v>303.3274</v>
      </c>
      <c r="H1362" s="0" t="n">
        <v>451.6894</v>
      </c>
    </row>
    <row r="1363" customFormat="false" ht="12.75" hidden="false" customHeight="false" outlineLevel="0" collapsed="false">
      <c r="A1363" s="0" t="n">
        <v>1360.2259</v>
      </c>
      <c r="B1363" s="0" t="n">
        <f aca="false">A1363-'Shorting Summary'!$A$4</f>
        <v>1310.2259</v>
      </c>
      <c r="C1363" s="0" t="n">
        <v>270.5596</v>
      </c>
      <c r="D1363" s="0" t="n">
        <v>633.5991</v>
      </c>
      <c r="E1363" s="0" t="n">
        <v>617.1221</v>
      </c>
      <c r="F1363" s="0" t="n">
        <v>585.8002</v>
      </c>
      <c r="G1363" s="0" t="n">
        <v>303.2673</v>
      </c>
      <c r="H1363" s="0" t="n">
        <v>451.2795</v>
      </c>
    </row>
    <row r="1364" customFormat="false" ht="12.75" hidden="false" customHeight="false" outlineLevel="0" collapsed="false">
      <c r="A1364" s="0" t="n">
        <v>1361.2273</v>
      </c>
      <c r="B1364" s="0" t="n">
        <f aca="false">A1364-'Shorting Summary'!$A$4</f>
        <v>1311.2273</v>
      </c>
      <c r="C1364" s="0" t="n">
        <v>270.2041</v>
      </c>
      <c r="D1364" s="0" t="n">
        <v>633.7627</v>
      </c>
      <c r="E1364" s="0" t="n">
        <v>617.2699</v>
      </c>
      <c r="F1364" s="0" t="n">
        <v>585.8536</v>
      </c>
      <c r="G1364" s="0" t="n">
        <v>302.3599</v>
      </c>
      <c r="H1364" s="0" t="n">
        <v>451.1355</v>
      </c>
    </row>
    <row r="1365" customFormat="false" ht="12.75" hidden="false" customHeight="false" outlineLevel="0" collapsed="false">
      <c r="A1365" s="0" t="n">
        <v>1362.2188</v>
      </c>
      <c r="B1365" s="0" t="n">
        <f aca="false">A1365-'Shorting Summary'!$A$4</f>
        <v>1312.2188</v>
      </c>
      <c r="C1365" s="0" t="n">
        <v>269.8981</v>
      </c>
      <c r="D1365" s="0" t="n">
        <v>633.8174</v>
      </c>
      <c r="E1365" s="0" t="n">
        <v>617.4187</v>
      </c>
      <c r="F1365" s="0" t="n">
        <v>585.8388</v>
      </c>
      <c r="G1365" s="0" t="n">
        <v>302.0358</v>
      </c>
      <c r="H1365" s="0" t="n">
        <v>450.924</v>
      </c>
    </row>
    <row r="1366" customFormat="false" ht="12.75" hidden="false" customHeight="false" outlineLevel="0" collapsed="false">
      <c r="A1366" s="0" t="n">
        <v>1363.2202</v>
      </c>
      <c r="B1366" s="0" t="n">
        <f aca="false">A1366-'Shorting Summary'!$A$4</f>
        <v>1313.2202</v>
      </c>
      <c r="C1366" s="0" t="n">
        <v>269.594</v>
      </c>
      <c r="D1366" s="0" t="n">
        <v>633.9056</v>
      </c>
      <c r="E1366" s="0" t="n">
        <v>617.553</v>
      </c>
      <c r="F1366" s="0" t="n">
        <v>586.2427</v>
      </c>
      <c r="G1366" s="0" t="n">
        <v>301.8371</v>
      </c>
      <c r="H1366" s="0" t="n">
        <v>450.6315</v>
      </c>
    </row>
    <row r="1367" customFormat="false" ht="12.75" hidden="false" customHeight="false" outlineLevel="0" collapsed="false">
      <c r="A1367" s="0" t="n">
        <v>1364.2217</v>
      </c>
      <c r="B1367" s="0" t="n">
        <f aca="false">A1367-'Shorting Summary'!$A$4</f>
        <v>1314.2217</v>
      </c>
      <c r="C1367" s="0" t="n">
        <v>269.3029</v>
      </c>
      <c r="D1367" s="0" t="n">
        <v>634.0733</v>
      </c>
      <c r="E1367" s="0" t="n">
        <v>617.6966</v>
      </c>
      <c r="F1367" s="0" t="n">
        <v>586.5616</v>
      </c>
      <c r="G1367" s="0" t="n">
        <v>301.8458</v>
      </c>
      <c r="H1367" s="0" t="n">
        <v>450.4714</v>
      </c>
    </row>
    <row r="1368" customFormat="false" ht="12.75" hidden="false" customHeight="false" outlineLevel="0" collapsed="false">
      <c r="A1368" s="0" t="n">
        <v>1365.2231</v>
      </c>
      <c r="B1368" s="0" t="n">
        <f aca="false">A1368-'Shorting Summary'!$A$4</f>
        <v>1315.2231</v>
      </c>
      <c r="C1368" s="0" t="n">
        <v>269.0006</v>
      </c>
      <c r="D1368" s="0" t="n">
        <v>634.217</v>
      </c>
      <c r="E1368" s="0" t="n">
        <v>617.8342</v>
      </c>
      <c r="F1368" s="0" t="n">
        <v>586.6687</v>
      </c>
      <c r="G1368" s="0" t="n">
        <v>301.5968</v>
      </c>
      <c r="H1368" s="0" t="n">
        <v>450.3369</v>
      </c>
    </row>
    <row r="1369" customFormat="false" ht="12.75" hidden="false" customHeight="false" outlineLevel="0" collapsed="false">
      <c r="A1369" s="0" t="n">
        <v>1366.2245</v>
      </c>
      <c r="B1369" s="0" t="n">
        <f aca="false">A1369-'Shorting Summary'!$A$4</f>
        <v>1316.2245</v>
      </c>
      <c r="C1369" s="0" t="n">
        <v>268.7249</v>
      </c>
      <c r="D1369" s="0" t="n">
        <v>634.3458</v>
      </c>
      <c r="E1369" s="0" t="n">
        <v>617.983</v>
      </c>
      <c r="F1369" s="0" t="n">
        <v>586.7178</v>
      </c>
      <c r="G1369" s="0" t="n">
        <v>300.1994</v>
      </c>
      <c r="H1369" s="0" t="n">
        <v>450.1888</v>
      </c>
    </row>
    <row r="1370" customFormat="false" ht="12.75" hidden="false" customHeight="false" outlineLevel="0" collapsed="false">
      <c r="A1370" s="0" t="n">
        <v>1367.216</v>
      </c>
      <c r="B1370" s="0" t="n">
        <f aca="false">A1370-'Shorting Summary'!$A$4</f>
        <v>1317.216</v>
      </c>
      <c r="C1370" s="0" t="n">
        <v>268.4845</v>
      </c>
      <c r="D1370" s="0" t="n">
        <v>634.4996</v>
      </c>
      <c r="E1370" s="0" t="n">
        <v>618.1333</v>
      </c>
      <c r="F1370" s="0" t="n">
        <v>586.5737</v>
      </c>
      <c r="G1370" s="0" t="n">
        <v>299.8295</v>
      </c>
      <c r="H1370" s="0" t="n">
        <v>449.9579</v>
      </c>
    </row>
    <row r="1371" customFormat="false" ht="12.75" hidden="false" customHeight="false" outlineLevel="0" collapsed="false">
      <c r="A1371" s="0" t="n">
        <v>1368.2274</v>
      </c>
      <c r="B1371" s="0" t="n">
        <f aca="false">A1371-'Shorting Summary'!$A$4</f>
        <v>1318.2274</v>
      </c>
      <c r="C1371" s="0" t="n">
        <v>268.1471</v>
      </c>
      <c r="D1371" s="0" t="n">
        <v>634.762</v>
      </c>
      <c r="E1371" s="0" t="n">
        <v>618.2896</v>
      </c>
      <c r="F1371" s="0" t="n">
        <v>586.73</v>
      </c>
      <c r="G1371" s="0" t="n">
        <v>301.4868</v>
      </c>
      <c r="H1371" s="0" t="n">
        <v>449.8724</v>
      </c>
    </row>
    <row r="1372" customFormat="false" ht="12.75" hidden="false" customHeight="false" outlineLevel="0" collapsed="false">
      <c r="A1372" s="0" t="n">
        <v>1369.2188</v>
      </c>
      <c r="B1372" s="0" t="n">
        <f aca="false">A1372-'Shorting Summary'!$A$4</f>
        <v>1319.2188</v>
      </c>
      <c r="C1372" s="0" t="n">
        <v>267.8211</v>
      </c>
      <c r="D1372" s="0" t="n">
        <v>634.9048</v>
      </c>
      <c r="E1372" s="0" t="n">
        <v>618.4474</v>
      </c>
      <c r="F1372" s="0" t="n">
        <v>587.035</v>
      </c>
      <c r="G1372" s="0" t="n">
        <v>301.7186</v>
      </c>
      <c r="H1372" s="0" t="n">
        <v>449.592</v>
      </c>
    </row>
    <row r="1373" customFormat="false" ht="12.75" hidden="false" customHeight="false" outlineLevel="0" collapsed="false">
      <c r="A1373" s="0" t="n">
        <v>1370.2203</v>
      </c>
      <c r="B1373" s="0" t="n">
        <f aca="false">A1373-'Shorting Summary'!$A$4</f>
        <v>1320.2203</v>
      </c>
      <c r="C1373" s="0" t="n">
        <v>267.5136</v>
      </c>
      <c r="D1373" s="0" t="n">
        <v>634.9867</v>
      </c>
      <c r="E1373" s="0" t="n">
        <v>618.5872</v>
      </c>
      <c r="F1373" s="0" t="n">
        <v>587.0124</v>
      </c>
      <c r="G1373" s="0" t="n">
        <v>302.2027</v>
      </c>
      <c r="H1373" s="0" t="n">
        <v>449.4707</v>
      </c>
    </row>
    <row r="1374" customFormat="false" ht="12.75" hidden="false" customHeight="false" outlineLevel="0" collapsed="false">
      <c r="A1374" s="0" t="n">
        <v>1371.2217</v>
      </c>
      <c r="B1374" s="0" t="n">
        <f aca="false">A1374-'Shorting Summary'!$A$4</f>
        <v>1321.2217</v>
      </c>
      <c r="C1374" s="0" t="n">
        <v>267.2524</v>
      </c>
      <c r="D1374" s="0" t="n">
        <v>635.0292</v>
      </c>
      <c r="E1374" s="0" t="n">
        <v>618.7134</v>
      </c>
      <c r="F1374" s="0" t="n">
        <v>587.2139</v>
      </c>
      <c r="G1374" s="0" t="n">
        <v>301.8962</v>
      </c>
      <c r="H1374" s="0" t="n">
        <v>449.5047</v>
      </c>
    </row>
    <row r="1375" customFormat="false" ht="12.75" hidden="false" customHeight="false" outlineLevel="0" collapsed="false">
      <c r="A1375" s="0" t="n">
        <v>1372.2232</v>
      </c>
      <c r="B1375" s="0" t="n">
        <f aca="false">A1375-'Shorting Summary'!$A$4</f>
        <v>1322.2232</v>
      </c>
      <c r="C1375" s="0" t="n">
        <v>266.9504</v>
      </c>
      <c r="D1375" s="0" t="n">
        <v>635.0735</v>
      </c>
      <c r="E1375" s="0" t="n">
        <v>618.8374</v>
      </c>
      <c r="F1375" s="0" t="n">
        <v>587.3494</v>
      </c>
      <c r="G1375" s="0" t="n">
        <v>300.9854</v>
      </c>
      <c r="H1375" s="0" t="n">
        <v>449.3827</v>
      </c>
    </row>
    <row r="1376" customFormat="false" ht="12.75" hidden="false" customHeight="false" outlineLevel="0" collapsed="false">
      <c r="A1376" s="0" t="n">
        <v>1373.2246</v>
      </c>
      <c r="B1376" s="0" t="n">
        <f aca="false">A1376-'Shorting Summary'!$A$4</f>
        <v>1323.2246</v>
      </c>
      <c r="C1376" s="0" t="n">
        <v>266.5996</v>
      </c>
      <c r="D1376" s="0" t="n">
        <v>635.0694</v>
      </c>
      <c r="E1376" s="0" t="n">
        <v>618.9655</v>
      </c>
      <c r="F1376" s="0" t="n">
        <v>587.4843</v>
      </c>
      <c r="G1376" s="0" t="n">
        <v>301.783</v>
      </c>
      <c r="H1376" s="0" t="n">
        <v>449.1828</v>
      </c>
    </row>
    <row r="1377" customFormat="false" ht="12.75" hidden="false" customHeight="false" outlineLevel="0" collapsed="false">
      <c r="A1377" s="0" t="n">
        <v>1374.226</v>
      </c>
      <c r="B1377" s="0" t="n">
        <f aca="false">A1377-'Shorting Summary'!$A$4</f>
        <v>1324.226</v>
      </c>
      <c r="C1377" s="0" t="n">
        <v>266.2745</v>
      </c>
      <c r="D1377" s="0" t="n">
        <v>635.193</v>
      </c>
      <c r="E1377" s="0" t="n">
        <v>619.0828</v>
      </c>
      <c r="F1377" s="0" t="n">
        <v>587.7306</v>
      </c>
      <c r="G1377" s="0" t="n">
        <v>301.8834</v>
      </c>
      <c r="H1377" s="0" t="n">
        <v>449.2358</v>
      </c>
    </row>
    <row r="1378" customFormat="false" ht="12.75" hidden="false" customHeight="false" outlineLevel="0" collapsed="false">
      <c r="A1378" s="0" t="n">
        <v>1375.2175</v>
      </c>
      <c r="B1378" s="0" t="n">
        <f aca="false">A1378-'Shorting Summary'!$A$4</f>
        <v>1325.2175</v>
      </c>
      <c r="C1378" s="0" t="n">
        <v>265.9015</v>
      </c>
      <c r="D1378" s="0" t="n">
        <v>635.3488</v>
      </c>
      <c r="E1378" s="0" t="n">
        <v>619.1804</v>
      </c>
      <c r="F1378" s="0" t="n">
        <v>588.1579</v>
      </c>
      <c r="G1378" s="0" t="n">
        <v>300.3826</v>
      </c>
      <c r="H1378" s="0" t="n">
        <v>449.0824</v>
      </c>
    </row>
    <row r="1379" customFormat="false" ht="12.75" hidden="false" customHeight="false" outlineLevel="0" collapsed="false">
      <c r="A1379" s="0" t="n">
        <v>1376.2189</v>
      </c>
      <c r="B1379" s="0" t="n">
        <f aca="false">A1379-'Shorting Summary'!$A$4</f>
        <v>1326.2189</v>
      </c>
      <c r="C1379" s="0" t="n">
        <v>265.5804</v>
      </c>
      <c r="D1379" s="0" t="n">
        <v>635.441</v>
      </c>
      <c r="E1379" s="0" t="n">
        <v>619.2631</v>
      </c>
      <c r="F1379" s="0" t="n">
        <v>588.6479</v>
      </c>
      <c r="G1379" s="0" t="n">
        <v>300.7375</v>
      </c>
      <c r="H1379" s="0" t="n">
        <v>448.8332</v>
      </c>
    </row>
    <row r="1380" customFormat="false" ht="12.75" hidden="false" customHeight="false" outlineLevel="0" collapsed="false">
      <c r="A1380" s="0" t="n">
        <v>1377.2203</v>
      </c>
      <c r="B1380" s="0" t="n">
        <f aca="false">A1380-'Shorting Summary'!$A$4</f>
        <v>1327.2203</v>
      </c>
      <c r="C1380" s="0" t="n">
        <v>265.3032</v>
      </c>
      <c r="D1380" s="0" t="n">
        <v>635.5837</v>
      </c>
      <c r="E1380" s="0" t="n">
        <v>619.371</v>
      </c>
      <c r="F1380" s="0" t="n">
        <v>588.7233</v>
      </c>
      <c r="G1380" s="0" t="n">
        <v>301.4907</v>
      </c>
      <c r="H1380" s="0" t="n">
        <v>448.4738</v>
      </c>
    </row>
    <row r="1381" customFormat="false" ht="12.75" hidden="false" customHeight="false" outlineLevel="0" collapsed="false">
      <c r="A1381" s="0" t="n">
        <v>1378.2218</v>
      </c>
      <c r="B1381" s="0" t="n">
        <f aca="false">A1381-'Shorting Summary'!$A$4</f>
        <v>1328.2218</v>
      </c>
      <c r="C1381" s="0" t="n">
        <v>264.9578</v>
      </c>
      <c r="D1381" s="0" t="n">
        <v>635.6537</v>
      </c>
      <c r="E1381" s="0" t="n">
        <v>619.5062</v>
      </c>
      <c r="F1381" s="0" t="n">
        <v>588.855</v>
      </c>
      <c r="G1381" s="0" t="n">
        <v>300.5757</v>
      </c>
      <c r="H1381" s="0" t="n">
        <v>448.5595</v>
      </c>
    </row>
    <row r="1382" customFormat="false" ht="12.75" hidden="false" customHeight="false" outlineLevel="0" collapsed="false">
      <c r="A1382" s="0" t="n">
        <v>1379.2232</v>
      </c>
      <c r="B1382" s="0" t="n">
        <f aca="false">A1382-'Shorting Summary'!$A$4</f>
        <v>1329.2232</v>
      </c>
      <c r="C1382" s="0" t="n">
        <v>264.5845</v>
      </c>
      <c r="D1382" s="0" t="n">
        <v>635.6821</v>
      </c>
      <c r="E1382" s="0" t="n">
        <v>619.6443</v>
      </c>
      <c r="F1382" s="0" t="n">
        <v>589.1778</v>
      </c>
      <c r="G1382" s="0" t="n">
        <v>301.0214</v>
      </c>
      <c r="H1382" s="0" t="n">
        <v>448.3301</v>
      </c>
    </row>
    <row r="1383" customFormat="false" ht="12.75" hidden="false" customHeight="false" outlineLevel="0" collapsed="false">
      <c r="A1383" s="0" t="n">
        <v>1380.2247</v>
      </c>
      <c r="B1383" s="0" t="n">
        <f aca="false">A1383-'Shorting Summary'!$A$4</f>
        <v>1330.2247</v>
      </c>
      <c r="C1383" s="0" t="n">
        <v>264.2346</v>
      </c>
      <c r="D1383" s="0" t="n">
        <v>635.815</v>
      </c>
      <c r="E1383" s="0" t="n">
        <v>619.7783</v>
      </c>
      <c r="F1383" s="0" t="n">
        <v>589.3267</v>
      </c>
      <c r="G1383" s="0" t="n">
        <v>301.2383</v>
      </c>
      <c r="H1383" s="0" t="n">
        <v>448.2739</v>
      </c>
    </row>
    <row r="1384" customFormat="false" ht="12.75" hidden="false" customHeight="false" outlineLevel="0" collapsed="false">
      <c r="A1384" s="0" t="n">
        <v>1381.2261</v>
      </c>
      <c r="B1384" s="0" t="n">
        <f aca="false">A1384-'Shorting Summary'!$A$4</f>
        <v>1331.2261</v>
      </c>
      <c r="C1384" s="0" t="n">
        <v>263.8923</v>
      </c>
      <c r="D1384" s="0" t="n">
        <v>635.9983</v>
      </c>
      <c r="E1384" s="0" t="n">
        <v>619.951</v>
      </c>
      <c r="F1384" s="0" t="n">
        <v>589.5867</v>
      </c>
      <c r="G1384" s="0" t="n">
        <v>299.7664</v>
      </c>
      <c r="H1384" s="0" t="n">
        <v>448.0413</v>
      </c>
    </row>
    <row r="1385" customFormat="false" ht="12.75" hidden="false" customHeight="false" outlineLevel="0" collapsed="false">
      <c r="A1385" s="0" t="n">
        <v>1382.2275</v>
      </c>
      <c r="B1385" s="0" t="n">
        <f aca="false">A1385-'Shorting Summary'!$A$4</f>
        <v>1332.2275</v>
      </c>
      <c r="C1385" s="0" t="n">
        <v>263.5446</v>
      </c>
      <c r="D1385" s="0" t="n">
        <v>636.1264</v>
      </c>
      <c r="E1385" s="0" t="n">
        <v>620.0676</v>
      </c>
      <c r="F1385" s="0" t="n">
        <v>589.5881</v>
      </c>
      <c r="G1385" s="0" t="n">
        <v>299.524</v>
      </c>
      <c r="H1385" s="0" t="n">
        <v>447.9565</v>
      </c>
    </row>
    <row r="1386" customFormat="false" ht="12.75" hidden="false" customHeight="false" outlineLevel="0" collapsed="false">
      <c r="A1386" s="0" t="n">
        <v>1383.219</v>
      </c>
      <c r="B1386" s="0" t="n">
        <f aca="false">A1386-'Shorting Summary'!$A$4</f>
        <v>1333.219</v>
      </c>
      <c r="C1386" s="0" t="n">
        <v>263.2583</v>
      </c>
      <c r="D1386" s="0" t="n">
        <v>636.2727</v>
      </c>
      <c r="E1386" s="0" t="n">
        <v>620.2</v>
      </c>
      <c r="F1386" s="0" t="n">
        <v>589.3862</v>
      </c>
      <c r="G1386" s="0" t="n">
        <v>299.8958</v>
      </c>
      <c r="H1386" s="0" t="n">
        <v>447.609</v>
      </c>
    </row>
    <row r="1387" customFormat="false" ht="12.75" hidden="false" customHeight="false" outlineLevel="0" collapsed="false">
      <c r="A1387" s="0" t="n">
        <v>1384.2204</v>
      </c>
      <c r="B1387" s="0" t="n">
        <f aca="false">A1387-'Shorting Summary'!$A$4</f>
        <v>1334.2204</v>
      </c>
      <c r="C1387" s="0" t="n">
        <v>263.0669</v>
      </c>
      <c r="D1387" s="0" t="n">
        <v>636.2967</v>
      </c>
      <c r="E1387" s="0" t="n">
        <v>620.3197</v>
      </c>
      <c r="F1387" s="0" t="n">
        <v>589.48</v>
      </c>
      <c r="G1387" s="0" t="n">
        <v>298.8171</v>
      </c>
      <c r="H1387" s="0" t="n">
        <v>447.3875</v>
      </c>
    </row>
    <row r="1388" customFormat="false" ht="12.75" hidden="false" customHeight="false" outlineLevel="0" collapsed="false">
      <c r="A1388" s="0" t="n">
        <v>1385.2219</v>
      </c>
      <c r="B1388" s="0" t="n">
        <f aca="false">A1388-'Shorting Summary'!$A$4</f>
        <v>1335.2219</v>
      </c>
      <c r="C1388" s="0" t="n">
        <v>262.8852</v>
      </c>
      <c r="D1388" s="0" t="n">
        <v>636.6274</v>
      </c>
      <c r="E1388" s="0" t="n">
        <v>620.4202</v>
      </c>
      <c r="F1388" s="0" t="n">
        <v>589.5636</v>
      </c>
      <c r="G1388" s="0" t="n">
        <v>297.6524</v>
      </c>
      <c r="H1388" s="0" t="n">
        <v>447.1281</v>
      </c>
    </row>
    <row r="1389" customFormat="false" ht="12.75" hidden="false" customHeight="false" outlineLevel="0" collapsed="false">
      <c r="A1389" s="0" t="n">
        <v>1386.2233</v>
      </c>
      <c r="B1389" s="0" t="n">
        <f aca="false">A1389-'Shorting Summary'!$A$4</f>
        <v>1336.2233</v>
      </c>
      <c r="C1389" s="0" t="n">
        <v>262.711</v>
      </c>
      <c r="D1389" s="0" t="n">
        <v>637.0395</v>
      </c>
      <c r="E1389" s="0" t="n">
        <v>620.5553</v>
      </c>
      <c r="F1389" s="0" t="n">
        <v>589.7169</v>
      </c>
      <c r="G1389" s="0" t="n">
        <v>296.3808</v>
      </c>
      <c r="H1389" s="0" t="n">
        <v>446.9749</v>
      </c>
    </row>
    <row r="1390" customFormat="false" ht="12.75" hidden="false" customHeight="false" outlineLevel="0" collapsed="false">
      <c r="A1390" s="0" t="n">
        <v>1387.2247</v>
      </c>
      <c r="B1390" s="0" t="n">
        <f aca="false">A1390-'Shorting Summary'!$A$4</f>
        <v>1337.2247</v>
      </c>
      <c r="C1390" s="0" t="n">
        <v>262.4678</v>
      </c>
      <c r="D1390" s="0" t="n">
        <v>637.2391</v>
      </c>
      <c r="E1390" s="0" t="n">
        <v>620.7464</v>
      </c>
      <c r="F1390" s="0" t="n">
        <v>589.8099</v>
      </c>
      <c r="G1390" s="0" t="n">
        <v>295.6039</v>
      </c>
      <c r="H1390" s="0" t="n">
        <v>446.8541</v>
      </c>
    </row>
    <row r="1391" customFormat="false" ht="12.75" hidden="false" customHeight="false" outlineLevel="0" collapsed="false">
      <c r="A1391" s="0" t="n">
        <v>1388.2162</v>
      </c>
      <c r="B1391" s="0" t="n">
        <f aca="false">A1391-'Shorting Summary'!$A$4</f>
        <v>1338.2162</v>
      </c>
      <c r="C1391" s="0" t="n">
        <v>262.2787</v>
      </c>
      <c r="D1391" s="0" t="n">
        <v>637.4501</v>
      </c>
      <c r="E1391" s="0" t="n">
        <v>620.8736</v>
      </c>
      <c r="F1391" s="0" t="n">
        <v>590.0537</v>
      </c>
      <c r="G1391" s="0" t="n">
        <v>295.3666</v>
      </c>
      <c r="H1391" s="0" t="n">
        <v>446.6106</v>
      </c>
    </row>
    <row r="1392" customFormat="false" ht="12.75" hidden="false" customHeight="false" outlineLevel="0" collapsed="false">
      <c r="A1392" s="0" t="n">
        <v>1389.2176</v>
      </c>
      <c r="B1392" s="0" t="n">
        <f aca="false">A1392-'Shorting Summary'!$A$4</f>
        <v>1339.2176</v>
      </c>
      <c r="C1392" s="0" t="n">
        <v>262.1324</v>
      </c>
      <c r="D1392" s="0" t="n">
        <v>637.8654</v>
      </c>
      <c r="E1392" s="0" t="n">
        <v>620.9531</v>
      </c>
      <c r="F1392" s="0" t="n">
        <v>590.1314</v>
      </c>
      <c r="G1392" s="0" t="n">
        <v>295.4888</v>
      </c>
      <c r="H1392" s="0" t="n">
        <v>446.3551</v>
      </c>
    </row>
    <row r="1393" customFormat="false" ht="12.75" hidden="false" customHeight="false" outlineLevel="0" collapsed="false">
      <c r="A1393" s="0" t="n">
        <v>1390.219</v>
      </c>
      <c r="B1393" s="0" t="n">
        <f aca="false">A1393-'Shorting Summary'!$A$4</f>
        <v>1340.219</v>
      </c>
      <c r="C1393" s="0" t="n">
        <v>261.8918</v>
      </c>
      <c r="D1393" s="0" t="n">
        <v>638.0799</v>
      </c>
      <c r="E1393" s="0" t="n">
        <v>621.0368</v>
      </c>
      <c r="F1393" s="0" t="n">
        <v>590.0624</v>
      </c>
      <c r="G1393" s="0" t="n">
        <v>295.092</v>
      </c>
      <c r="H1393" s="0" t="n">
        <v>446.2878</v>
      </c>
    </row>
    <row r="1394" customFormat="false" ht="12.75" hidden="false" customHeight="false" outlineLevel="0" collapsed="false">
      <c r="A1394" s="0" t="n">
        <v>1391.2205</v>
      </c>
      <c r="B1394" s="0" t="n">
        <f aca="false">A1394-'Shorting Summary'!$A$4</f>
        <v>1341.2205</v>
      </c>
      <c r="C1394" s="0" t="n">
        <v>261.6885</v>
      </c>
      <c r="D1394" s="0" t="n">
        <v>638.2433</v>
      </c>
      <c r="E1394" s="0" t="n">
        <v>621.1315</v>
      </c>
      <c r="F1394" s="0" t="n">
        <v>590.0123</v>
      </c>
      <c r="G1394" s="0" t="n">
        <v>295.2089</v>
      </c>
      <c r="H1394" s="0" t="n">
        <v>446.1371</v>
      </c>
    </row>
    <row r="1395" customFormat="false" ht="12.75" hidden="false" customHeight="false" outlineLevel="0" collapsed="false">
      <c r="A1395" s="0" t="n">
        <v>1392.2219</v>
      </c>
      <c r="B1395" s="0" t="n">
        <f aca="false">A1395-'Shorting Summary'!$A$4</f>
        <v>1342.2219</v>
      </c>
      <c r="C1395" s="0" t="n">
        <v>261.4518</v>
      </c>
      <c r="D1395" s="0" t="n">
        <v>638.3907</v>
      </c>
      <c r="E1395" s="0" t="n">
        <v>621.2082</v>
      </c>
      <c r="F1395" s="0" t="n">
        <v>589.7514</v>
      </c>
      <c r="G1395" s="0" t="n">
        <v>293.9988</v>
      </c>
      <c r="H1395" s="0" t="n">
        <v>445.968</v>
      </c>
    </row>
    <row r="1396" customFormat="false" ht="12.75" hidden="false" customHeight="false" outlineLevel="0" collapsed="false">
      <c r="A1396" s="0" t="n">
        <v>1393.2234</v>
      </c>
      <c r="B1396" s="0" t="n">
        <f aca="false">A1396-'Shorting Summary'!$A$4</f>
        <v>1343.2234</v>
      </c>
      <c r="C1396" s="0" t="n">
        <v>261.1745</v>
      </c>
      <c r="D1396" s="0" t="n">
        <v>638.4265</v>
      </c>
      <c r="E1396" s="0" t="n">
        <v>621.2835</v>
      </c>
      <c r="F1396" s="0" t="n">
        <v>589.675</v>
      </c>
      <c r="G1396" s="0" t="n">
        <v>294.3696</v>
      </c>
      <c r="H1396" s="0" t="n">
        <v>445.9278</v>
      </c>
    </row>
    <row r="1397" customFormat="false" ht="12.75" hidden="false" customHeight="false" outlineLevel="0" collapsed="false">
      <c r="A1397" s="0" t="n">
        <v>1394.2248</v>
      </c>
      <c r="B1397" s="0" t="n">
        <f aca="false">A1397-'Shorting Summary'!$A$4</f>
        <v>1344.2248</v>
      </c>
      <c r="C1397" s="0" t="n">
        <v>260.945</v>
      </c>
      <c r="D1397" s="0" t="n">
        <v>638.5031</v>
      </c>
      <c r="E1397" s="0" t="n">
        <v>621.3244</v>
      </c>
      <c r="F1397" s="0" t="n">
        <v>589.6649</v>
      </c>
      <c r="G1397" s="0" t="n">
        <v>292.9253</v>
      </c>
      <c r="H1397" s="0" t="n">
        <v>445.5898</v>
      </c>
    </row>
    <row r="1398" customFormat="false" ht="12.75" hidden="false" customHeight="false" outlineLevel="0" collapsed="false">
      <c r="A1398" s="0" t="n">
        <v>1395.2162</v>
      </c>
      <c r="B1398" s="0" t="n">
        <f aca="false">A1398-'Shorting Summary'!$A$4</f>
        <v>1345.2162</v>
      </c>
      <c r="C1398" s="0" t="n">
        <v>260.7734</v>
      </c>
      <c r="D1398" s="0" t="n">
        <v>638.6683</v>
      </c>
      <c r="E1398" s="0" t="n">
        <v>621.4158</v>
      </c>
      <c r="F1398" s="0" t="n">
        <v>589.7448</v>
      </c>
      <c r="G1398" s="0" t="n">
        <v>291.7895</v>
      </c>
      <c r="H1398" s="0" t="n">
        <v>445.4124</v>
      </c>
    </row>
    <row r="1399" customFormat="false" ht="12.75" hidden="false" customHeight="false" outlineLevel="0" collapsed="false">
      <c r="A1399" s="0" t="n">
        <v>1396.2277</v>
      </c>
      <c r="B1399" s="0" t="n">
        <f aca="false">A1399-'Shorting Summary'!$A$4</f>
        <v>1346.2277</v>
      </c>
      <c r="C1399" s="0" t="n">
        <v>260.6027</v>
      </c>
      <c r="D1399" s="0" t="n">
        <v>638.9169</v>
      </c>
      <c r="E1399" s="0" t="n">
        <v>621.5247</v>
      </c>
      <c r="F1399" s="0" t="n">
        <v>589.6726</v>
      </c>
      <c r="G1399" s="0" t="n">
        <v>290.8443</v>
      </c>
      <c r="H1399" s="0" t="n">
        <v>445.1366</v>
      </c>
    </row>
    <row r="1400" customFormat="false" ht="12.75" hidden="false" customHeight="false" outlineLevel="0" collapsed="false">
      <c r="A1400" s="0" t="n">
        <v>1397.2191</v>
      </c>
      <c r="B1400" s="0" t="n">
        <f aca="false">A1400-'Shorting Summary'!$A$4</f>
        <v>1347.2191</v>
      </c>
      <c r="C1400" s="0" t="n">
        <v>260.4304</v>
      </c>
      <c r="D1400" s="0" t="n">
        <v>639.1355</v>
      </c>
      <c r="E1400" s="0" t="n">
        <v>621.6266</v>
      </c>
      <c r="F1400" s="0" t="n">
        <v>589.5387</v>
      </c>
      <c r="G1400" s="0" t="n">
        <v>289.9422</v>
      </c>
      <c r="H1400" s="0" t="n">
        <v>444.8579</v>
      </c>
    </row>
    <row r="1401" customFormat="false" ht="12.75" hidden="false" customHeight="false" outlineLevel="0" collapsed="false">
      <c r="A1401" s="0" t="n">
        <v>1398.2205</v>
      </c>
      <c r="B1401" s="0" t="n">
        <f aca="false">A1401-'Shorting Summary'!$A$4</f>
        <v>1348.2205</v>
      </c>
      <c r="C1401" s="0" t="n">
        <v>260.1944</v>
      </c>
      <c r="D1401" s="0" t="n">
        <v>639.1827</v>
      </c>
      <c r="E1401" s="0" t="n">
        <v>621.7317</v>
      </c>
      <c r="F1401" s="0" t="n">
        <v>589.3445</v>
      </c>
      <c r="G1401" s="0" t="n">
        <v>289.0223</v>
      </c>
      <c r="H1401" s="0" t="n">
        <v>444.564</v>
      </c>
    </row>
    <row r="1402" customFormat="false" ht="12.75" hidden="false" customHeight="false" outlineLevel="0" collapsed="false">
      <c r="A1402" s="0" t="n">
        <v>1399.222</v>
      </c>
      <c r="B1402" s="0" t="n">
        <f aca="false">A1402-'Shorting Summary'!$A$4</f>
        <v>1349.222</v>
      </c>
      <c r="C1402" s="0" t="n">
        <v>259.9046</v>
      </c>
      <c r="D1402" s="0" t="n">
        <v>639.2705</v>
      </c>
      <c r="E1402" s="0" t="n">
        <v>621.8342</v>
      </c>
      <c r="F1402" s="0" t="n">
        <v>589.1922</v>
      </c>
      <c r="G1402" s="0" t="n">
        <v>288.4637</v>
      </c>
      <c r="H1402" s="0" t="n">
        <v>444.4695</v>
      </c>
    </row>
    <row r="1403" customFormat="false" ht="12.75" hidden="false" customHeight="false" outlineLevel="0" collapsed="false">
      <c r="A1403" s="0" t="n">
        <v>1400.2234</v>
      </c>
      <c r="B1403" s="0" t="n">
        <f aca="false">A1403-'Shorting Summary'!$A$4</f>
        <v>1350.2234</v>
      </c>
      <c r="C1403" s="0" t="n">
        <v>259.6246</v>
      </c>
      <c r="D1403" s="0" t="n">
        <v>639.4626</v>
      </c>
      <c r="E1403" s="0" t="n">
        <v>621.9137</v>
      </c>
      <c r="F1403" s="0" t="n">
        <v>589.2495</v>
      </c>
      <c r="G1403" s="0" t="n">
        <v>289.0729</v>
      </c>
      <c r="H1403" s="0" t="n">
        <v>444.3241</v>
      </c>
    </row>
    <row r="1404" customFormat="false" ht="12.75" hidden="false" customHeight="false" outlineLevel="0" collapsed="false">
      <c r="A1404" s="0" t="n">
        <v>1401.2249</v>
      </c>
      <c r="B1404" s="0" t="n">
        <f aca="false">A1404-'Shorting Summary'!$A$4</f>
        <v>1351.2249</v>
      </c>
      <c r="C1404" s="0" t="n">
        <v>259.26</v>
      </c>
      <c r="D1404" s="0" t="n">
        <v>639.5135</v>
      </c>
      <c r="E1404" s="0" t="n">
        <v>621.9789</v>
      </c>
      <c r="F1404" s="0" t="n">
        <v>589.4449</v>
      </c>
      <c r="G1404" s="0" t="n">
        <v>288.1249</v>
      </c>
      <c r="H1404" s="0" t="n">
        <v>444.2271</v>
      </c>
    </row>
    <row r="1405" customFormat="false" ht="12.75" hidden="false" customHeight="false" outlineLevel="0" collapsed="false">
      <c r="A1405" s="0" t="n">
        <v>1402.2263</v>
      </c>
      <c r="B1405" s="0" t="n">
        <f aca="false">A1405-'Shorting Summary'!$A$4</f>
        <v>1352.2263</v>
      </c>
      <c r="C1405" s="0" t="n">
        <v>258.8871</v>
      </c>
      <c r="D1405" s="0" t="n">
        <v>639.491</v>
      </c>
      <c r="E1405" s="0" t="n">
        <v>622.0659</v>
      </c>
      <c r="F1405" s="0" t="n">
        <v>589.5875</v>
      </c>
      <c r="G1405" s="0" t="n">
        <v>289.53</v>
      </c>
      <c r="H1405" s="0" t="n">
        <v>444.1301</v>
      </c>
    </row>
    <row r="1406" customFormat="false" ht="12.75" hidden="false" customHeight="false" outlineLevel="0" collapsed="false">
      <c r="A1406" s="0" t="n">
        <v>1403.2177</v>
      </c>
      <c r="B1406" s="0" t="n">
        <f aca="false">A1406-'Shorting Summary'!$A$4</f>
        <v>1353.2177</v>
      </c>
      <c r="C1406" s="0" t="n">
        <v>258.6978</v>
      </c>
      <c r="D1406" s="0" t="n">
        <v>639.4455</v>
      </c>
      <c r="E1406" s="0" t="n">
        <v>622.1376</v>
      </c>
      <c r="F1406" s="0" t="n">
        <v>589.5781</v>
      </c>
      <c r="G1406" s="0" t="n">
        <v>288.2293</v>
      </c>
      <c r="H1406" s="0" t="n">
        <v>444.1916</v>
      </c>
    </row>
    <row r="1407" customFormat="false" ht="12.75" hidden="false" customHeight="false" outlineLevel="0" collapsed="false">
      <c r="A1407" s="0" t="n">
        <v>1404.2192</v>
      </c>
      <c r="B1407" s="0" t="n">
        <f aca="false">A1407-'Shorting Summary'!$A$4</f>
        <v>1354.2192</v>
      </c>
      <c r="C1407" s="0" t="n">
        <v>258.4224</v>
      </c>
      <c r="D1407" s="0" t="n">
        <v>639.6396</v>
      </c>
      <c r="E1407" s="0" t="n">
        <v>622.1888</v>
      </c>
      <c r="F1407" s="0" t="n">
        <v>589.7819</v>
      </c>
      <c r="G1407" s="0" t="n">
        <v>286.7294</v>
      </c>
      <c r="H1407" s="0" t="n">
        <v>443.786</v>
      </c>
    </row>
    <row r="1408" customFormat="false" ht="12.75" hidden="false" customHeight="false" outlineLevel="0" collapsed="false">
      <c r="A1408" s="0" t="n">
        <v>1405.2206</v>
      </c>
      <c r="B1408" s="0" t="n">
        <f aca="false">A1408-'Shorting Summary'!$A$4</f>
        <v>1355.2206</v>
      </c>
      <c r="C1408" s="0" t="n">
        <v>258.1137</v>
      </c>
      <c r="D1408" s="0" t="n">
        <v>639.7178</v>
      </c>
      <c r="E1408" s="0" t="n">
        <v>622.2902</v>
      </c>
      <c r="F1408" s="0" t="n">
        <v>590.1251</v>
      </c>
      <c r="G1408" s="0" t="n">
        <v>286.5844</v>
      </c>
      <c r="H1408" s="0" t="n">
        <v>443.5744</v>
      </c>
    </row>
    <row r="1409" customFormat="false" ht="12.75" hidden="false" customHeight="false" outlineLevel="0" collapsed="false">
      <c r="A1409" s="0" t="n">
        <v>1406.222</v>
      </c>
      <c r="B1409" s="0" t="n">
        <f aca="false">A1409-'Shorting Summary'!$A$4</f>
        <v>1356.222</v>
      </c>
      <c r="C1409" s="0" t="n">
        <v>257.8411</v>
      </c>
      <c r="D1409" s="0" t="n">
        <v>639.8745</v>
      </c>
      <c r="E1409" s="0" t="n">
        <v>622.3733</v>
      </c>
      <c r="F1409" s="0" t="n">
        <v>590.3206</v>
      </c>
      <c r="G1409" s="0" t="n">
        <v>286.1091</v>
      </c>
      <c r="H1409" s="0" t="n">
        <v>443.3869</v>
      </c>
    </row>
    <row r="1410" customFormat="false" ht="12.75" hidden="false" customHeight="false" outlineLevel="0" collapsed="false">
      <c r="A1410" s="0" t="n">
        <v>1407.2235</v>
      </c>
      <c r="B1410" s="0" t="n">
        <f aca="false">A1410-'Shorting Summary'!$A$4</f>
        <v>1357.2235</v>
      </c>
      <c r="C1410" s="0" t="n">
        <v>257.5918</v>
      </c>
      <c r="D1410" s="0" t="n">
        <v>640.0572</v>
      </c>
      <c r="E1410" s="0" t="n">
        <v>622.4101</v>
      </c>
      <c r="F1410" s="0" t="n">
        <v>590.2739</v>
      </c>
      <c r="G1410" s="0" t="n">
        <v>285.1905</v>
      </c>
      <c r="H1410" s="0" t="n">
        <v>443.3174</v>
      </c>
    </row>
    <row r="1411" customFormat="false" ht="12.75" hidden="false" customHeight="false" outlineLevel="0" collapsed="false">
      <c r="A1411" s="0" t="n">
        <v>1408.2249</v>
      </c>
      <c r="B1411" s="0" t="n">
        <f aca="false">A1411-'Shorting Summary'!$A$4</f>
        <v>1358.2249</v>
      </c>
      <c r="C1411" s="0" t="n">
        <v>257.2999</v>
      </c>
      <c r="D1411" s="0" t="n">
        <v>640.1364</v>
      </c>
      <c r="E1411" s="0" t="n">
        <v>622.4788</v>
      </c>
      <c r="F1411" s="0" t="n">
        <v>590.5558</v>
      </c>
      <c r="G1411" s="0" t="n">
        <v>284.5209</v>
      </c>
      <c r="H1411" s="0" t="n">
        <v>443.4</v>
      </c>
    </row>
    <row r="1412" customFormat="false" ht="12.75" hidden="false" customHeight="false" outlineLevel="0" collapsed="false">
      <c r="A1412" s="0" t="n">
        <v>1409.2164</v>
      </c>
      <c r="B1412" s="0" t="n">
        <f aca="false">A1412-'Shorting Summary'!$A$4</f>
        <v>1359.2164</v>
      </c>
      <c r="C1412" s="0" t="n">
        <v>256.9539</v>
      </c>
      <c r="D1412" s="0" t="n">
        <v>640.2851</v>
      </c>
      <c r="E1412" s="0" t="n">
        <v>622.5035</v>
      </c>
      <c r="F1412" s="0" t="n">
        <v>590.6566</v>
      </c>
      <c r="G1412" s="0" t="n">
        <v>286.0627</v>
      </c>
      <c r="H1412" s="0" t="n">
        <v>443.641</v>
      </c>
    </row>
    <row r="1413" customFormat="false" ht="12.75" hidden="false" customHeight="false" outlineLevel="0" collapsed="false">
      <c r="A1413" s="0" t="n">
        <v>1410.2278</v>
      </c>
      <c r="B1413" s="0" t="n">
        <f aca="false">A1413-'Shorting Summary'!$A$4</f>
        <v>1360.2278</v>
      </c>
      <c r="C1413" s="0" t="n">
        <v>256.6545</v>
      </c>
      <c r="D1413" s="0" t="n">
        <v>640.4258</v>
      </c>
      <c r="E1413" s="0" t="n">
        <v>622.5394</v>
      </c>
      <c r="F1413" s="0" t="n">
        <v>590.5597</v>
      </c>
      <c r="G1413" s="0" t="n">
        <v>286.406</v>
      </c>
      <c r="H1413" s="0" t="n">
        <v>443.9159</v>
      </c>
    </row>
    <row r="1414" customFormat="false" ht="12.75" hidden="false" customHeight="false" outlineLevel="0" collapsed="false">
      <c r="A1414" s="0" t="n">
        <v>1411.2192</v>
      </c>
      <c r="B1414" s="0" t="n">
        <f aca="false">A1414-'Shorting Summary'!$A$4</f>
        <v>1361.2192</v>
      </c>
      <c r="C1414" s="0" t="n">
        <v>256.3078</v>
      </c>
      <c r="D1414" s="0" t="n">
        <v>640.393</v>
      </c>
      <c r="E1414" s="0" t="n">
        <v>622.5653</v>
      </c>
      <c r="F1414" s="0" t="n">
        <v>590.6182</v>
      </c>
      <c r="G1414" s="0" t="n">
        <v>286.1456</v>
      </c>
      <c r="H1414" s="0" t="n">
        <v>444.1347</v>
      </c>
    </row>
    <row r="1415" customFormat="false" ht="12.75" hidden="false" customHeight="false" outlineLevel="0" collapsed="false">
      <c r="A1415" s="0" t="n">
        <v>1412.2207</v>
      </c>
      <c r="B1415" s="0" t="n">
        <f aca="false">A1415-'Shorting Summary'!$A$4</f>
        <v>1362.2207</v>
      </c>
      <c r="C1415" s="0" t="n">
        <v>256.0485</v>
      </c>
      <c r="D1415" s="0" t="n">
        <v>640.3932</v>
      </c>
      <c r="E1415" s="0" t="n">
        <v>622.5767</v>
      </c>
      <c r="F1415" s="0" t="n">
        <v>590.4344</v>
      </c>
      <c r="G1415" s="0" t="n">
        <v>285.1968</v>
      </c>
      <c r="H1415" s="0" t="n">
        <v>444.1086</v>
      </c>
    </row>
    <row r="1416" customFormat="false" ht="12.75" hidden="false" customHeight="false" outlineLevel="0" collapsed="false">
      <c r="A1416" s="0" t="n">
        <v>1413.2221</v>
      </c>
      <c r="B1416" s="0" t="n">
        <f aca="false">A1416-'Shorting Summary'!$A$4</f>
        <v>1363.2221</v>
      </c>
      <c r="C1416" s="0" t="n">
        <v>255.8013</v>
      </c>
      <c r="D1416" s="0" t="n">
        <v>640.415</v>
      </c>
      <c r="E1416" s="0" t="n">
        <v>622.6413</v>
      </c>
      <c r="F1416" s="0" t="n">
        <v>590.433</v>
      </c>
      <c r="G1416" s="0" t="n">
        <v>285.9748</v>
      </c>
      <c r="H1416" s="0" t="n">
        <v>444.2935</v>
      </c>
    </row>
    <row r="1417" customFormat="false" ht="12.75" hidden="false" customHeight="false" outlineLevel="0" collapsed="false">
      <c r="A1417" s="0" t="n">
        <v>1414.2236</v>
      </c>
      <c r="B1417" s="0" t="n">
        <f aca="false">A1417-'Shorting Summary'!$A$4</f>
        <v>1364.2236</v>
      </c>
      <c r="C1417" s="0" t="n">
        <v>255.6015</v>
      </c>
      <c r="D1417" s="0" t="n">
        <v>640.7393</v>
      </c>
      <c r="E1417" s="0" t="n">
        <v>622.6696</v>
      </c>
      <c r="F1417" s="0" t="n">
        <v>590.49</v>
      </c>
      <c r="G1417" s="0" t="n">
        <v>286.4954</v>
      </c>
      <c r="H1417" s="0" t="n">
        <v>444.336</v>
      </c>
    </row>
    <row r="1418" customFormat="false" ht="12.75" hidden="false" customHeight="false" outlineLevel="0" collapsed="false">
      <c r="A1418" s="0" t="n">
        <v>1415.225</v>
      </c>
      <c r="B1418" s="0" t="n">
        <f aca="false">A1418-'Shorting Summary'!$A$4</f>
        <v>1365.225</v>
      </c>
      <c r="C1418" s="0" t="n">
        <v>255.3791</v>
      </c>
      <c r="D1418" s="0" t="n">
        <v>640.9085</v>
      </c>
      <c r="E1418" s="0" t="n">
        <v>622.7375</v>
      </c>
      <c r="F1418" s="0" t="n">
        <v>590.6495</v>
      </c>
      <c r="G1418" s="0" t="n">
        <v>285.3042</v>
      </c>
      <c r="H1418" s="0" t="n">
        <v>444.2406</v>
      </c>
    </row>
    <row r="1419" customFormat="false" ht="12.75" hidden="false" customHeight="false" outlineLevel="0" collapsed="false">
      <c r="A1419" s="0" t="n">
        <v>1416.2264</v>
      </c>
      <c r="B1419" s="0" t="n">
        <f aca="false">A1419-'Shorting Summary'!$A$4</f>
        <v>1366.2264</v>
      </c>
      <c r="C1419" s="0" t="n">
        <v>255.2031</v>
      </c>
      <c r="D1419" s="0" t="n">
        <v>640.8553</v>
      </c>
      <c r="E1419" s="0" t="n">
        <v>622.8249</v>
      </c>
      <c r="F1419" s="0" t="n">
        <v>590.7727</v>
      </c>
      <c r="G1419" s="0" t="n">
        <v>285.5993</v>
      </c>
      <c r="H1419" s="0" t="n">
        <v>444.2148</v>
      </c>
    </row>
    <row r="1420" customFormat="false" ht="12.75" hidden="false" customHeight="false" outlineLevel="0" collapsed="false">
      <c r="A1420" s="0" t="n">
        <v>1417.2279</v>
      </c>
      <c r="B1420" s="0" t="n">
        <f aca="false">A1420-'Shorting Summary'!$A$4</f>
        <v>1367.2279</v>
      </c>
      <c r="C1420" s="0" t="n">
        <v>255.0856</v>
      </c>
      <c r="D1420" s="0" t="n">
        <v>640.9331</v>
      </c>
      <c r="E1420" s="0" t="n">
        <v>622.8911</v>
      </c>
      <c r="F1420" s="0" t="n">
        <v>591.0023</v>
      </c>
      <c r="G1420" s="0" t="n">
        <v>284.2814</v>
      </c>
      <c r="H1420" s="0" t="n">
        <v>444.1333</v>
      </c>
    </row>
    <row r="1421" customFormat="false" ht="12.75" hidden="false" customHeight="false" outlineLevel="0" collapsed="false">
      <c r="A1421" s="0" t="n">
        <v>1418.2193</v>
      </c>
      <c r="B1421" s="0" t="n">
        <f aca="false">A1421-'Shorting Summary'!$A$4</f>
        <v>1368.2193</v>
      </c>
      <c r="C1421" s="0" t="n">
        <v>254.8686</v>
      </c>
      <c r="D1421" s="0" t="n">
        <v>641.2683</v>
      </c>
      <c r="E1421" s="0" t="n">
        <v>622.9528</v>
      </c>
      <c r="F1421" s="0" t="n">
        <v>591.1215</v>
      </c>
      <c r="G1421" s="0" t="n">
        <v>282.7502</v>
      </c>
      <c r="H1421" s="0" t="n">
        <v>444.1435</v>
      </c>
    </row>
    <row r="1422" customFormat="false" ht="12.75" hidden="false" customHeight="false" outlineLevel="0" collapsed="false">
      <c r="A1422" s="0" t="n">
        <v>1419.2207</v>
      </c>
      <c r="B1422" s="0" t="n">
        <f aca="false">A1422-'Shorting Summary'!$A$4</f>
        <v>1369.2207</v>
      </c>
      <c r="C1422" s="0" t="n">
        <v>254.6018</v>
      </c>
      <c r="D1422" s="0" t="n">
        <v>641.4948</v>
      </c>
      <c r="E1422" s="0" t="n">
        <v>623.0508</v>
      </c>
      <c r="F1422" s="0" t="n">
        <v>591.0649</v>
      </c>
      <c r="G1422" s="0" t="n">
        <v>282.8802</v>
      </c>
      <c r="H1422" s="0" t="n">
        <v>444.0972</v>
      </c>
    </row>
    <row r="1423" customFormat="false" ht="12.75" hidden="false" customHeight="false" outlineLevel="0" collapsed="false">
      <c r="A1423" s="0" t="n">
        <v>1420.2222</v>
      </c>
      <c r="B1423" s="0" t="n">
        <f aca="false">A1423-'Shorting Summary'!$A$4</f>
        <v>1370.2222</v>
      </c>
      <c r="C1423" s="0" t="n">
        <v>254.3356</v>
      </c>
      <c r="D1423" s="0" t="n">
        <v>641.6994</v>
      </c>
      <c r="E1423" s="0" t="n">
        <v>623.1321</v>
      </c>
      <c r="F1423" s="0" t="n">
        <v>591.2536</v>
      </c>
      <c r="G1423" s="0" t="n">
        <v>283.1342</v>
      </c>
      <c r="H1423" s="0" t="n">
        <v>444.0167</v>
      </c>
    </row>
    <row r="1424" customFormat="false" ht="12.75" hidden="false" customHeight="false" outlineLevel="0" collapsed="false">
      <c r="A1424" s="0" t="n">
        <v>1421.2236</v>
      </c>
      <c r="B1424" s="0" t="n">
        <f aca="false">A1424-'Shorting Summary'!$A$4</f>
        <v>1371.2236</v>
      </c>
      <c r="C1424" s="0" t="n">
        <v>254.0575</v>
      </c>
      <c r="D1424" s="0" t="n">
        <v>641.813</v>
      </c>
      <c r="E1424" s="0" t="n">
        <v>623.204</v>
      </c>
      <c r="F1424" s="0" t="n">
        <v>591.3962</v>
      </c>
      <c r="G1424" s="0" t="n">
        <v>282.3371</v>
      </c>
      <c r="H1424" s="0" t="n">
        <v>444.1187</v>
      </c>
    </row>
    <row r="1425" customFormat="false" ht="12.75" hidden="false" customHeight="false" outlineLevel="0" collapsed="false">
      <c r="A1425" s="0" t="n">
        <v>1422.2251</v>
      </c>
      <c r="B1425" s="0" t="n">
        <f aca="false">A1425-'Shorting Summary'!$A$4</f>
        <v>1372.2251</v>
      </c>
      <c r="C1425" s="0" t="n">
        <v>253.7753</v>
      </c>
      <c r="D1425" s="0" t="n">
        <v>641.8986</v>
      </c>
      <c r="E1425" s="0" t="n">
        <v>623.2715</v>
      </c>
      <c r="F1425" s="0" t="n">
        <v>591.4268</v>
      </c>
      <c r="G1425" s="0" t="n">
        <v>281.1929</v>
      </c>
      <c r="H1425" s="0" t="n">
        <v>444.115</v>
      </c>
    </row>
    <row r="1426" customFormat="false" ht="12.75" hidden="false" customHeight="false" outlineLevel="0" collapsed="false">
      <c r="A1426" s="0" t="n">
        <v>1423.2265</v>
      </c>
      <c r="B1426" s="0" t="n">
        <f aca="false">A1426-'Shorting Summary'!$A$4</f>
        <v>1373.2265</v>
      </c>
      <c r="C1426" s="0" t="n">
        <v>253.4832</v>
      </c>
      <c r="D1426" s="0" t="n">
        <v>641.8705</v>
      </c>
      <c r="E1426" s="0" t="n">
        <v>623.2881</v>
      </c>
      <c r="F1426" s="0" t="n">
        <v>591.3819</v>
      </c>
      <c r="G1426" s="0" t="n">
        <v>280.7702</v>
      </c>
      <c r="H1426" s="0" t="n">
        <v>444.0253</v>
      </c>
    </row>
    <row r="1427" customFormat="false" ht="12.75" hidden="false" customHeight="false" outlineLevel="0" collapsed="false">
      <c r="A1427" s="0" t="n">
        <v>1424.2179</v>
      </c>
      <c r="B1427" s="0" t="n">
        <f aca="false">A1427-'Shorting Summary'!$A$4</f>
        <v>1374.2179</v>
      </c>
      <c r="C1427" s="0" t="n">
        <v>253.266</v>
      </c>
      <c r="D1427" s="0" t="n">
        <v>641.8598</v>
      </c>
      <c r="E1427" s="0" t="n">
        <v>623.2875</v>
      </c>
      <c r="F1427" s="0" t="n">
        <v>591.1868</v>
      </c>
      <c r="G1427" s="0" t="n">
        <v>280.2451</v>
      </c>
      <c r="H1427" s="0" t="n">
        <v>443.8956</v>
      </c>
    </row>
    <row r="1428" customFormat="false" ht="12.75" hidden="false" customHeight="false" outlineLevel="0" collapsed="false">
      <c r="A1428" s="0" t="n">
        <v>1425.2194</v>
      </c>
      <c r="B1428" s="0" t="n">
        <f aca="false">A1428-'Shorting Summary'!$A$4</f>
        <v>1375.2194</v>
      </c>
      <c r="C1428" s="0" t="n">
        <v>253.0523</v>
      </c>
      <c r="D1428" s="0" t="n">
        <v>642.0451</v>
      </c>
      <c r="E1428" s="0" t="n">
        <v>623.3288</v>
      </c>
      <c r="F1428" s="0" t="n">
        <v>591.1623</v>
      </c>
      <c r="G1428" s="0" t="n">
        <v>279.0315</v>
      </c>
      <c r="H1428" s="0" t="n">
        <v>443.7304</v>
      </c>
    </row>
    <row r="1429" customFormat="false" ht="12.75" hidden="false" customHeight="false" outlineLevel="0" collapsed="false">
      <c r="A1429" s="0" t="n">
        <v>1426.2208</v>
      </c>
      <c r="B1429" s="0" t="n">
        <f aca="false">A1429-'Shorting Summary'!$A$4</f>
        <v>1376.2208</v>
      </c>
      <c r="C1429" s="0" t="n">
        <v>252.8163</v>
      </c>
      <c r="D1429" s="0" t="n">
        <v>642.0332</v>
      </c>
      <c r="E1429" s="0" t="n">
        <v>623.3427</v>
      </c>
      <c r="F1429" s="0" t="n">
        <v>591.1433</v>
      </c>
      <c r="G1429" s="0" t="n">
        <v>278.6131</v>
      </c>
      <c r="H1429" s="0" t="n">
        <v>443.6472</v>
      </c>
    </row>
    <row r="1430" customFormat="false" ht="12.75" hidden="false" customHeight="false" outlineLevel="0" collapsed="false">
      <c r="A1430" s="0" t="n">
        <v>1427.2222</v>
      </c>
      <c r="B1430" s="0" t="n">
        <f aca="false">A1430-'Shorting Summary'!$A$4</f>
        <v>1377.2222</v>
      </c>
      <c r="C1430" s="0" t="n">
        <v>252.5809</v>
      </c>
      <c r="D1430" s="0" t="n">
        <v>642.1661</v>
      </c>
      <c r="E1430" s="0" t="n">
        <v>623.3812</v>
      </c>
      <c r="F1430" s="0" t="n">
        <v>591.0508</v>
      </c>
      <c r="G1430" s="0" t="n">
        <v>278.745</v>
      </c>
      <c r="H1430" s="0" t="n">
        <v>443.5156</v>
      </c>
    </row>
    <row r="1431" customFormat="false" ht="12.75" hidden="false" customHeight="false" outlineLevel="0" collapsed="false">
      <c r="A1431" s="0" t="n">
        <v>1428.2237</v>
      </c>
      <c r="B1431" s="0" t="n">
        <f aca="false">A1431-'Shorting Summary'!$A$4</f>
        <v>1378.2237</v>
      </c>
      <c r="C1431" s="0" t="n">
        <v>252.3891</v>
      </c>
      <c r="D1431" s="0" t="n">
        <v>642.0153</v>
      </c>
      <c r="E1431" s="0" t="n">
        <v>623.415</v>
      </c>
      <c r="F1431" s="0" t="n">
        <v>590.8884</v>
      </c>
      <c r="G1431" s="0" t="n">
        <v>277.9051</v>
      </c>
      <c r="H1431" s="0" t="n">
        <v>443.3798</v>
      </c>
    </row>
    <row r="1432" customFormat="false" ht="12.75" hidden="false" customHeight="false" outlineLevel="0" collapsed="false">
      <c r="A1432" s="0" t="n">
        <v>1429.2251</v>
      </c>
      <c r="B1432" s="0" t="n">
        <f aca="false">A1432-'Shorting Summary'!$A$4</f>
        <v>1379.2251</v>
      </c>
      <c r="C1432" s="0" t="n">
        <v>252.1676</v>
      </c>
      <c r="D1432" s="0" t="n">
        <v>642.1619</v>
      </c>
      <c r="E1432" s="0" t="n">
        <v>623.4499</v>
      </c>
      <c r="F1432" s="0" t="n">
        <v>591.042</v>
      </c>
      <c r="G1432" s="0" t="n">
        <v>277.8204</v>
      </c>
      <c r="H1432" s="0" t="n">
        <v>443.3733</v>
      </c>
    </row>
    <row r="1433" customFormat="false" ht="12.75" hidden="false" customHeight="false" outlineLevel="0" collapsed="false">
      <c r="A1433" s="0" t="n">
        <v>1430.2166</v>
      </c>
      <c r="B1433" s="0" t="n">
        <f aca="false">A1433-'Shorting Summary'!$A$4</f>
        <v>1380.2166</v>
      </c>
      <c r="C1433" s="0" t="n">
        <v>251.8204</v>
      </c>
      <c r="D1433" s="0" t="n">
        <v>642.1381</v>
      </c>
      <c r="E1433" s="0" t="n">
        <v>623.4669</v>
      </c>
      <c r="F1433" s="0" t="n">
        <v>591.2324</v>
      </c>
      <c r="G1433" s="0" t="n">
        <v>278.0358</v>
      </c>
      <c r="H1433" s="0" t="n">
        <v>443.3649</v>
      </c>
    </row>
    <row r="1434" customFormat="false" ht="12.75" hidden="false" customHeight="false" outlineLevel="0" collapsed="false">
      <c r="A1434" s="0" t="n">
        <v>1431.218</v>
      </c>
      <c r="B1434" s="0" t="n">
        <f aca="false">A1434-'Shorting Summary'!$A$4</f>
        <v>1381.218</v>
      </c>
      <c r="C1434" s="0" t="n">
        <v>251.4487</v>
      </c>
      <c r="D1434" s="0" t="n">
        <v>642.0246</v>
      </c>
      <c r="E1434" s="0" t="n">
        <v>623.4733</v>
      </c>
      <c r="F1434" s="0" t="n">
        <v>591.4831</v>
      </c>
      <c r="G1434" s="0" t="n">
        <v>278.5827</v>
      </c>
      <c r="H1434" s="0" t="n">
        <v>443.1432</v>
      </c>
    </row>
    <row r="1435" customFormat="false" ht="12.75" hidden="false" customHeight="false" outlineLevel="0" collapsed="false">
      <c r="A1435" s="0" t="n">
        <v>1432.2194</v>
      </c>
      <c r="B1435" s="0" t="n">
        <f aca="false">A1435-'Shorting Summary'!$A$4</f>
        <v>1382.2194</v>
      </c>
      <c r="C1435" s="0" t="n">
        <v>251.2299</v>
      </c>
      <c r="D1435" s="0" t="n">
        <v>642.0051</v>
      </c>
      <c r="E1435" s="0" t="n">
        <v>623.4949</v>
      </c>
      <c r="F1435" s="0" t="n">
        <v>591.5764</v>
      </c>
      <c r="G1435" s="0" t="n">
        <v>276.9064</v>
      </c>
      <c r="H1435" s="0" t="n">
        <v>443.0957</v>
      </c>
    </row>
    <row r="1436" customFormat="false" ht="12.75" hidden="false" customHeight="false" outlineLevel="0" collapsed="false">
      <c r="A1436" s="0" t="n">
        <v>1433.2209</v>
      </c>
      <c r="B1436" s="0" t="n">
        <f aca="false">A1436-'Shorting Summary'!$A$4</f>
        <v>1383.2209</v>
      </c>
      <c r="C1436" s="0" t="n">
        <v>251.038</v>
      </c>
      <c r="D1436" s="0" t="n">
        <v>641.9684</v>
      </c>
      <c r="E1436" s="0" t="n">
        <v>623.5033</v>
      </c>
      <c r="F1436" s="0" t="n">
        <v>591.3924</v>
      </c>
      <c r="G1436" s="0" t="n">
        <v>276.0019</v>
      </c>
      <c r="H1436" s="0" t="n">
        <v>442.9142</v>
      </c>
    </row>
    <row r="1437" customFormat="false" ht="12.75" hidden="false" customHeight="false" outlineLevel="0" collapsed="false">
      <c r="A1437" s="0" t="n">
        <v>1434.2223</v>
      </c>
      <c r="B1437" s="0" t="n">
        <f aca="false">A1437-'Shorting Summary'!$A$4</f>
        <v>1384.2223</v>
      </c>
      <c r="C1437" s="0" t="n">
        <v>250.7971</v>
      </c>
      <c r="D1437" s="0" t="n">
        <v>641.7862</v>
      </c>
      <c r="E1437" s="0" t="n">
        <v>623.5084</v>
      </c>
      <c r="F1437" s="0" t="n">
        <v>591.1931</v>
      </c>
      <c r="G1437" s="0" t="n">
        <v>275.0129</v>
      </c>
      <c r="H1437" s="0" t="n">
        <v>442.7517</v>
      </c>
    </row>
    <row r="1438" customFormat="false" ht="12.75" hidden="false" customHeight="false" outlineLevel="0" collapsed="false">
      <c r="A1438" s="0" t="n">
        <v>1435.2238</v>
      </c>
      <c r="B1438" s="0" t="n">
        <f aca="false">A1438-'Shorting Summary'!$A$4</f>
        <v>1385.2238</v>
      </c>
      <c r="C1438" s="0" t="n">
        <v>250.4777</v>
      </c>
      <c r="D1438" s="0" t="n">
        <v>641.4329</v>
      </c>
      <c r="E1438" s="0" t="n">
        <v>623.5222</v>
      </c>
      <c r="F1438" s="0" t="n">
        <v>591.2683</v>
      </c>
      <c r="G1438" s="0" t="n">
        <v>273.874</v>
      </c>
      <c r="H1438" s="0" t="n">
        <v>442.6714</v>
      </c>
    </row>
    <row r="1439" customFormat="false" ht="12.75" hidden="false" customHeight="false" outlineLevel="0" collapsed="false">
      <c r="A1439" s="0" t="n">
        <v>1436.2252</v>
      </c>
      <c r="B1439" s="0" t="n">
        <f aca="false">A1439-'Shorting Summary'!$A$4</f>
        <v>1386.2252</v>
      </c>
      <c r="C1439" s="0" t="n">
        <v>250.2075</v>
      </c>
      <c r="D1439" s="0" t="n">
        <v>641.4059</v>
      </c>
      <c r="E1439" s="0" t="n">
        <v>623.5592</v>
      </c>
      <c r="F1439" s="0" t="n">
        <v>591.3785</v>
      </c>
      <c r="G1439" s="0" t="n">
        <v>274.5042</v>
      </c>
      <c r="H1439" s="0" t="n">
        <v>442.6198</v>
      </c>
    </row>
    <row r="1440" customFormat="false" ht="12.75" hidden="false" customHeight="false" outlineLevel="0" collapsed="false">
      <c r="A1440" s="0" t="n">
        <v>1437.2166</v>
      </c>
      <c r="B1440" s="0" t="n">
        <f aca="false">A1440-'Shorting Summary'!$A$4</f>
        <v>1387.2166</v>
      </c>
      <c r="C1440" s="0" t="n">
        <v>249.894</v>
      </c>
      <c r="D1440" s="0" t="n">
        <v>641.1447</v>
      </c>
      <c r="E1440" s="0" t="n">
        <v>623.6227</v>
      </c>
      <c r="F1440" s="0" t="n">
        <v>591.4859</v>
      </c>
      <c r="G1440" s="0" t="n">
        <v>273.766</v>
      </c>
      <c r="H1440" s="0" t="n">
        <v>442.477</v>
      </c>
    </row>
    <row r="1441" customFormat="false" ht="12.75" hidden="false" customHeight="false" outlineLevel="0" collapsed="false">
      <c r="A1441" s="0" t="n">
        <v>1438.2181</v>
      </c>
      <c r="B1441" s="0" t="n">
        <f aca="false">A1441-'Shorting Summary'!$A$4</f>
        <v>1388.2181</v>
      </c>
      <c r="C1441" s="0" t="n">
        <v>249.6432</v>
      </c>
      <c r="D1441" s="0" t="n">
        <v>641.0102</v>
      </c>
      <c r="E1441" s="0" t="n">
        <v>623.6326</v>
      </c>
      <c r="F1441" s="0" t="n">
        <v>591.5354</v>
      </c>
      <c r="G1441" s="0" t="n">
        <v>273.266</v>
      </c>
      <c r="H1441" s="0" t="n">
        <v>442.4231</v>
      </c>
    </row>
    <row r="1442" customFormat="false" ht="12.75" hidden="false" customHeight="false" outlineLevel="0" collapsed="false">
      <c r="A1442" s="0" t="n">
        <v>1439.2195</v>
      </c>
      <c r="B1442" s="0" t="n">
        <f aca="false">A1442-'Shorting Summary'!$A$4</f>
        <v>1389.2195</v>
      </c>
      <c r="C1442" s="0" t="n">
        <v>249.3752</v>
      </c>
      <c r="D1442" s="0" t="n">
        <v>640.8945</v>
      </c>
      <c r="E1442" s="0" t="n">
        <v>623.6804</v>
      </c>
      <c r="F1442" s="0" t="n">
        <v>591.5689</v>
      </c>
      <c r="G1442" s="0" t="n">
        <v>273.3897</v>
      </c>
      <c r="H1442" s="0" t="n">
        <v>442.2996</v>
      </c>
    </row>
    <row r="1443" customFormat="false" ht="12.75" hidden="false" customHeight="false" outlineLevel="0" collapsed="false">
      <c r="A1443" s="0" t="n">
        <v>1440.2209</v>
      </c>
      <c r="B1443" s="0" t="n">
        <f aca="false">A1443-'Shorting Summary'!$A$4</f>
        <v>1390.2209</v>
      </c>
      <c r="C1443" s="0" t="n">
        <v>249.0595</v>
      </c>
      <c r="D1443" s="0" t="n">
        <v>640.8382</v>
      </c>
      <c r="E1443" s="0" t="n">
        <v>623.7074</v>
      </c>
      <c r="F1443" s="0" t="n">
        <v>591.467</v>
      </c>
      <c r="G1443" s="0" t="n">
        <v>272.4488</v>
      </c>
      <c r="H1443" s="0" t="n">
        <v>442.1249</v>
      </c>
    </row>
    <row r="1444" customFormat="false" ht="12.75" hidden="false" customHeight="false" outlineLevel="0" collapsed="false">
      <c r="A1444" s="0" t="n">
        <v>1441.2224</v>
      </c>
      <c r="B1444" s="0" t="n">
        <f aca="false">A1444-'Shorting Summary'!$A$4</f>
        <v>1391.2224</v>
      </c>
      <c r="C1444" s="0" t="n">
        <v>248.8104</v>
      </c>
      <c r="D1444" s="0" t="n">
        <v>640.5015</v>
      </c>
      <c r="E1444" s="0" t="n">
        <v>623.734</v>
      </c>
      <c r="F1444" s="0" t="n">
        <v>591.3116</v>
      </c>
      <c r="G1444" s="0" t="n">
        <v>272.1777</v>
      </c>
      <c r="H1444" s="0" t="n">
        <v>442.135</v>
      </c>
    </row>
    <row r="1445" customFormat="false" ht="12.75" hidden="false" customHeight="false" outlineLevel="0" collapsed="false">
      <c r="A1445" s="0" t="n">
        <v>1442.2238</v>
      </c>
      <c r="B1445" s="0" t="n">
        <f aca="false">A1445-'Shorting Summary'!$A$4</f>
        <v>1392.2238</v>
      </c>
      <c r="C1445" s="0" t="n">
        <v>248.6454</v>
      </c>
      <c r="D1445" s="0" t="n">
        <v>640.1189</v>
      </c>
      <c r="E1445" s="0" t="n">
        <v>623.7538</v>
      </c>
      <c r="F1445" s="0" t="n">
        <v>591.3283</v>
      </c>
      <c r="G1445" s="0" t="n">
        <v>272.1689</v>
      </c>
      <c r="H1445" s="0" t="n">
        <v>442.0283</v>
      </c>
    </row>
    <row r="1446" customFormat="false" ht="12.75" hidden="false" customHeight="false" outlineLevel="0" collapsed="false">
      <c r="A1446" s="0" t="n">
        <v>1443.2253</v>
      </c>
      <c r="B1446" s="0" t="n">
        <f aca="false">A1446-'Shorting Summary'!$A$4</f>
        <v>1393.2253</v>
      </c>
      <c r="C1446" s="0" t="n">
        <v>248.4202</v>
      </c>
      <c r="D1446" s="0" t="n">
        <v>639.946</v>
      </c>
      <c r="E1446" s="0" t="n">
        <v>623.7486</v>
      </c>
      <c r="F1446" s="0" t="n">
        <v>591.4533</v>
      </c>
      <c r="G1446" s="0" t="n">
        <v>271.5674</v>
      </c>
      <c r="H1446" s="0" t="n">
        <v>441.9406</v>
      </c>
    </row>
    <row r="1447" customFormat="false" ht="12.75" hidden="false" customHeight="false" outlineLevel="0" collapsed="false">
      <c r="A1447" s="0" t="n">
        <v>1444.2267</v>
      </c>
      <c r="B1447" s="0" t="n">
        <f aca="false">A1447-'Shorting Summary'!$A$4</f>
        <v>1394.2267</v>
      </c>
      <c r="C1447" s="0" t="n">
        <v>248.2142</v>
      </c>
      <c r="D1447" s="0" t="n">
        <v>639.7238</v>
      </c>
      <c r="E1447" s="0" t="n">
        <v>623.7919</v>
      </c>
      <c r="F1447" s="0" t="n">
        <v>591.423</v>
      </c>
      <c r="G1447" s="0" t="n">
        <v>271.1374</v>
      </c>
      <c r="H1447" s="0" t="n">
        <v>441.6352</v>
      </c>
    </row>
    <row r="1448" customFormat="false" ht="12.75" hidden="false" customHeight="false" outlineLevel="0" collapsed="false">
      <c r="A1448" s="0" t="n">
        <v>1445.2281</v>
      </c>
      <c r="B1448" s="0" t="n">
        <f aca="false">A1448-'Shorting Summary'!$A$4</f>
        <v>1395.2281</v>
      </c>
      <c r="C1448" s="0" t="n">
        <v>247.9385</v>
      </c>
      <c r="D1448" s="0" t="n">
        <v>639.4027</v>
      </c>
      <c r="E1448" s="0" t="n">
        <v>623.8117</v>
      </c>
      <c r="F1448" s="0" t="n">
        <v>591.3679</v>
      </c>
      <c r="G1448" s="0" t="n">
        <v>271.4559</v>
      </c>
      <c r="H1448" s="0" t="n">
        <v>441.3441</v>
      </c>
    </row>
    <row r="1449" customFormat="false" ht="12.75" hidden="false" customHeight="false" outlineLevel="0" collapsed="false">
      <c r="A1449" s="0" t="n">
        <v>1446.2196</v>
      </c>
      <c r="B1449" s="0" t="n">
        <f aca="false">A1449-'Shorting Summary'!$A$4</f>
        <v>1396.2196</v>
      </c>
      <c r="C1449" s="0" t="n">
        <v>247.6165</v>
      </c>
      <c r="D1449" s="0" t="n">
        <v>639.1724</v>
      </c>
      <c r="E1449" s="0" t="n">
        <v>623.816</v>
      </c>
      <c r="F1449" s="0" t="n">
        <v>591.1737</v>
      </c>
      <c r="G1449" s="0" t="n">
        <v>272.0603</v>
      </c>
      <c r="H1449" s="0" t="n">
        <v>441.1931</v>
      </c>
    </row>
    <row r="1450" customFormat="false" ht="12.75" hidden="false" customHeight="false" outlineLevel="0" collapsed="false">
      <c r="A1450" s="0" t="n">
        <v>1447.221</v>
      </c>
      <c r="B1450" s="0" t="n">
        <f aca="false">A1450-'Shorting Summary'!$A$4</f>
        <v>1397.221</v>
      </c>
      <c r="C1450" s="0" t="n">
        <v>247.351</v>
      </c>
      <c r="D1450" s="0" t="n">
        <v>638.8994</v>
      </c>
      <c r="E1450" s="0" t="n">
        <v>623.7889</v>
      </c>
      <c r="F1450" s="0" t="n">
        <v>591.0353</v>
      </c>
      <c r="G1450" s="0" t="n">
        <v>270.9504</v>
      </c>
      <c r="H1450" s="0" t="n">
        <v>441.0114</v>
      </c>
    </row>
    <row r="1451" customFormat="false" ht="12.75" hidden="false" customHeight="false" outlineLevel="0" collapsed="false">
      <c r="A1451" s="0" t="n">
        <v>1448.2224</v>
      </c>
      <c r="B1451" s="0" t="n">
        <f aca="false">A1451-'Shorting Summary'!$A$4</f>
        <v>1398.2224</v>
      </c>
      <c r="C1451" s="0" t="n">
        <v>247.0617</v>
      </c>
      <c r="D1451" s="0" t="n">
        <v>638.7981</v>
      </c>
      <c r="E1451" s="0" t="n">
        <v>623.7583</v>
      </c>
      <c r="F1451" s="0" t="n">
        <v>590.78</v>
      </c>
      <c r="G1451" s="0" t="n">
        <v>270.5106</v>
      </c>
      <c r="H1451" s="0" t="n">
        <v>440.7458</v>
      </c>
    </row>
    <row r="1452" customFormat="false" ht="12.75" hidden="false" customHeight="false" outlineLevel="0" collapsed="false">
      <c r="A1452" s="0" t="n">
        <v>1449.2239</v>
      </c>
      <c r="B1452" s="0" t="n">
        <f aca="false">A1452-'Shorting Summary'!$A$4</f>
        <v>1399.2239</v>
      </c>
      <c r="C1452" s="0" t="n">
        <v>246.776</v>
      </c>
      <c r="D1452" s="0" t="n">
        <v>638.5832</v>
      </c>
      <c r="E1452" s="0" t="n">
        <v>623.7251</v>
      </c>
      <c r="F1452" s="0" t="n">
        <v>590.5042</v>
      </c>
      <c r="G1452" s="0" t="n">
        <v>270.2628</v>
      </c>
      <c r="H1452" s="0" t="n">
        <v>440.6562</v>
      </c>
    </row>
    <row r="1453" customFormat="false" ht="12.75" hidden="false" customHeight="false" outlineLevel="0" collapsed="false">
      <c r="A1453" s="0" t="n">
        <v>1450.2253</v>
      </c>
      <c r="B1453" s="0" t="n">
        <f aca="false">A1453-'Shorting Summary'!$A$4</f>
        <v>1400.2253</v>
      </c>
      <c r="C1453" s="0" t="n">
        <v>246.5076</v>
      </c>
      <c r="D1453" s="0" t="n">
        <v>638.3984</v>
      </c>
      <c r="E1453" s="0" t="n">
        <v>623.7084</v>
      </c>
      <c r="F1453" s="0" t="n">
        <v>590.3739</v>
      </c>
      <c r="G1453" s="0" t="n">
        <v>271.3158</v>
      </c>
      <c r="H1453" s="0" t="n">
        <v>440.5362</v>
      </c>
    </row>
    <row r="1454" customFormat="false" ht="12.75" hidden="false" customHeight="false" outlineLevel="0" collapsed="false">
      <c r="A1454" s="0" t="n">
        <v>1451.2167</v>
      </c>
      <c r="B1454" s="0" t="n">
        <f aca="false">A1454-'Shorting Summary'!$A$4</f>
        <v>1401.2167</v>
      </c>
      <c r="C1454" s="0" t="n">
        <v>246.2714</v>
      </c>
      <c r="D1454" s="0" t="n">
        <v>638.3742</v>
      </c>
      <c r="E1454" s="0" t="n">
        <v>623.6639</v>
      </c>
      <c r="F1454" s="0" t="n">
        <v>590.4685</v>
      </c>
      <c r="G1454" s="0" t="n">
        <v>270.3019</v>
      </c>
      <c r="H1454" s="0" t="n">
        <v>440.2794</v>
      </c>
    </row>
    <row r="1455" customFormat="false" ht="12.75" hidden="false" customHeight="false" outlineLevel="0" collapsed="false">
      <c r="A1455" s="0" t="n">
        <v>1452.2182</v>
      </c>
      <c r="B1455" s="0" t="n">
        <f aca="false">A1455-'Shorting Summary'!$A$4</f>
        <v>1402.2182</v>
      </c>
      <c r="C1455" s="0" t="n">
        <v>245.9447</v>
      </c>
      <c r="D1455" s="0" t="n">
        <v>638.1047</v>
      </c>
      <c r="E1455" s="0" t="n">
        <v>623.6061</v>
      </c>
      <c r="F1455" s="0" t="n">
        <v>590.4371</v>
      </c>
      <c r="G1455" s="0" t="n">
        <v>270.8491</v>
      </c>
      <c r="H1455" s="0" t="n">
        <v>440.1594</v>
      </c>
    </row>
    <row r="1456" customFormat="false" ht="12.75" hidden="false" customHeight="false" outlineLevel="0" collapsed="false">
      <c r="A1456" s="0" t="n">
        <v>1453.2196</v>
      </c>
      <c r="B1456" s="0" t="n">
        <f aca="false">A1456-'Shorting Summary'!$A$4</f>
        <v>1403.2196</v>
      </c>
      <c r="C1456" s="0" t="n">
        <v>245.5501</v>
      </c>
      <c r="D1456" s="0" t="n">
        <v>637.6558</v>
      </c>
      <c r="E1456" s="0" t="n">
        <v>623.5879</v>
      </c>
      <c r="F1456" s="0" t="n">
        <v>590.4439</v>
      </c>
      <c r="G1456" s="0" t="n">
        <v>270.4202</v>
      </c>
      <c r="H1456" s="0" t="n">
        <v>440.1017</v>
      </c>
    </row>
    <row r="1457" customFormat="false" ht="12.75" hidden="false" customHeight="false" outlineLevel="0" collapsed="false">
      <c r="A1457" s="0" t="n">
        <v>1454.2211</v>
      </c>
      <c r="B1457" s="0" t="n">
        <f aca="false">A1457-'Shorting Summary'!$A$4</f>
        <v>1404.2211</v>
      </c>
      <c r="C1457" s="0" t="n">
        <v>245.2192</v>
      </c>
      <c r="D1457" s="0" t="n">
        <v>637.1864</v>
      </c>
      <c r="E1457" s="0" t="n">
        <v>623.6022</v>
      </c>
      <c r="F1457" s="0" t="n">
        <v>590.3032</v>
      </c>
      <c r="G1457" s="0" t="n">
        <v>271.0731</v>
      </c>
      <c r="H1457" s="0" t="n">
        <v>440.0087</v>
      </c>
    </row>
    <row r="1458" customFormat="false" ht="12.75" hidden="false" customHeight="false" outlineLevel="0" collapsed="false">
      <c r="A1458" s="0" t="n">
        <v>1455.2225</v>
      </c>
      <c r="B1458" s="0" t="n">
        <f aca="false">A1458-'Shorting Summary'!$A$4</f>
        <v>1405.2225</v>
      </c>
      <c r="C1458" s="0" t="n">
        <v>244.8925</v>
      </c>
      <c r="D1458" s="0" t="n">
        <v>636.7541</v>
      </c>
      <c r="E1458" s="0" t="n">
        <v>623.6529</v>
      </c>
      <c r="F1458" s="0" t="n">
        <v>590.3246</v>
      </c>
      <c r="G1458" s="0" t="n">
        <v>271.0121</v>
      </c>
      <c r="H1458" s="0" t="n">
        <v>439.7911</v>
      </c>
    </row>
    <row r="1459" customFormat="false" ht="12.75" hidden="false" customHeight="false" outlineLevel="0" collapsed="false">
      <c r="A1459" s="0" t="n">
        <v>1456.2239</v>
      </c>
      <c r="B1459" s="0" t="n">
        <f aca="false">A1459-'Shorting Summary'!$A$4</f>
        <v>1406.2239</v>
      </c>
      <c r="C1459" s="0" t="n">
        <v>244.6071</v>
      </c>
      <c r="D1459" s="0" t="n">
        <v>636.1949</v>
      </c>
      <c r="E1459" s="0" t="n">
        <v>623.6595</v>
      </c>
      <c r="F1459" s="0" t="n">
        <v>590.4829</v>
      </c>
      <c r="G1459" s="0" t="n">
        <v>271.6316</v>
      </c>
      <c r="H1459" s="0" t="n">
        <v>439.7341</v>
      </c>
    </row>
    <row r="1460" customFormat="false" ht="12.75" hidden="false" customHeight="false" outlineLevel="0" collapsed="false">
      <c r="A1460" s="0" t="n">
        <v>1457.2254</v>
      </c>
      <c r="B1460" s="0" t="n">
        <f aca="false">A1460-'Shorting Summary'!$A$4</f>
        <v>1407.2254</v>
      </c>
      <c r="C1460" s="0" t="n">
        <v>244.3562</v>
      </c>
      <c r="D1460" s="0" t="n">
        <v>635.6159</v>
      </c>
      <c r="E1460" s="0" t="n">
        <v>623.667</v>
      </c>
      <c r="F1460" s="0" t="n">
        <v>590.632</v>
      </c>
      <c r="G1460" s="0" t="n">
        <v>271.6479</v>
      </c>
      <c r="H1460" s="0" t="n">
        <v>439.5342</v>
      </c>
    </row>
    <row r="1461" customFormat="false" ht="12.75" hidden="false" customHeight="false" outlineLevel="0" collapsed="false">
      <c r="A1461" s="0" t="n">
        <v>1458.2268</v>
      </c>
      <c r="B1461" s="0" t="n">
        <f aca="false">A1461-'Shorting Summary'!$A$4</f>
        <v>1408.2268</v>
      </c>
      <c r="C1461" s="0" t="n">
        <v>244.098</v>
      </c>
      <c r="D1461" s="0" t="n">
        <v>635.1793</v>
      </c>
      <c r="E1461" s="0" t="n">
        <v>623.6362</v>
      </c>
      <c r="F1461" s="0" t="n">
        <v>590.5283</v>
      </c>
      <c r="G1461" s="0" t="n">
        <v>270.8786</v>
      </c>
      <c r="H1461" s="0" t="n">
        <v>439.3056</v>
      </c>
    </row>
    <row r="1462" customFormat="false" ht="12.75" hidden="false" customHeight="false" outlineLevel="0" collapsed="false">
      <c r="A1462" s="0" t="n">
        <v>1459.2183</v>
      </c>
      <c r="B1462" s="0" t="n">
        <f aca="false">A1462-'Shorting Summary'!$A$4</f>
        <v>1409.2183</v>
      </c>
      <c r="C1462" s="0" t="n">
        <v>243.8402</v>
      </c>
      <c r="D1462" s="0" t="n">
        <v>634.6645</v>
      </c>
      <c r="E1462" s="0" t="n">
        <v>623.6204</v>
      </c>
      <c r="F1462" s="0" t="n">
        <v>590.5791</v>
      </c>
      <c r="G1462" s="0" t="n">
        <v>271.4275</v>
      </c>
      <c r="H1462" s="0" t="n">
        <v>439.1629</v>
      </c>
    </row>
    <row r="1463" customFormat="false" ht="12.75" hidden="false" customHeight="false" outlineLevel="0" collapsed="false">
      <c r="A1463" s="0" t="n">
        <v>1460.2197</v>
      </c>
      <c r="B1463" s="0" t="n">
        <f aca="false">A1463-'Shorting Summary'!$A$4</f>
        <v>1410.2197</v>
      </c>
      <c r="C1463" s="0" t="n">
        <v>243.5236</v>
      </c>
      <c r="D1463" s="0" t="n">
        <v>634.3873</v>
      </c>
      <c r="E1463" s="0" t="n">
        <v>623.5709</v>
      </c>
      <c r="F1463" s="0" t="n">
        <v>590.5786</v>
      </c>
      <c r="G1463" s="0" t="n">
        <v>271.2639</v>
      </c>
      <c r="H1463" s="0" t="n">
        <v>439.0024</v>
      </c>
    </row>
    <row r="1464" customFormat="false" ht="12.75" hidden="false" customHeight="false" outlineLevel="0" collapsed="false">
      <c r="A1464" s="0" t="n">
        <v>1461.2211</v>
      </c>
      <c r="B1464" s="0" t="n">
        <f aca="false">A1464-'Shorting Summary'!$A$4</f>
        <v>1411.2211</v>
      </c>
      <c r="C1464" s="0" t="n">
        <v>243.2191</v>
      </c>
      <c r="D1464" s="0" t="n">
        <v>634.1372</v>
      </c>
      <c r="E1464" s="0" t="n">
        <v>623.5323</v>
      </c>
      <c r="F1464" s="0" t="n">
        <v>590.4463</v>
      </c>
      <c r="G1464" s="0" t="n">
        <v>270.5387</v>
      </c>
      <c r="H1464" s="0" t="n">
        <v>438.7575</v>
      </c>
    </row>
    <row r="1465" customFormat="false" ht="12.75" hidden="false" customHeight="false" outlineLevel="0" collapsed="false">
      <c r="A1465" s="0" t="n">
        <v>1462.2226</v>
      </c>
      <c r="B1465" s="0" t="n">
        <f aca="false">A1465-'Shorting Summary'!$A$4</f>
        <v>1412.2226</v>
      </c>
      <c r="C1465" s="0" t="n">
        <v>242.8826</v>
      </c>
      <c r="D1465" s="0" t="n">
        <v>633.6751</v>
      </c>
      <c r="E1465" s="0" t="n">
        <v>623.5015</v>
      </c>
      <c r="F1465" s="0" t="n">
        <v>590.4903</v>
      </c>
      <c r="G1465" s="0" t="n">
        <v>269.8814</v>
      </c>
      <c r="H1465" s="0" t="n">
        <v>438.4803</v>
      </c>
    </row>
    <row r="1466" customFormat="false" ht="12.75" hidden="false" customHeight="false" outlineLevel="0" collapsed="false">
      <c r="A1466" s="0" t="n">
        <v>1463.224</v>
      </c>
      <c r="B1466" s="0" t="n">
        <f aca="false">A1466-'Shorting Summary'!$A$4</f>
        <v>1413.224</v>
      </c>
      <c r="C1466" s="0" t="n">
        <v>242.5652</v>
      </c>
      <c r="D1466" s="0" t="n">
        <v>633.0622</v>
      </c>
      <c r="E1466" s="0" t="n">
        <v>623.5277</v>
      </c>
      <c r="F1466" s="0" t="n">
        <v>590.4489</v>
      </c>
      <c r="G1466" s="0" t="n">
        <v>270.0788</v>
      </c>
      <c r="H1466" s="0" t="n">
        <v>438.304</v>
      </c>
    </row>
    <row r="1467" customFormat="false" ht="12.75" hidden="false" customHeight="false" outlineLevel="0" collapsed="false">
      <c r="A1467" s="0" t="n">
        <v>1464.2255</v>
      </c>
      <c r="B1467" s="0" t="n">
        <f aca="false">A1467-'Shorting Summary'!$A$4</f>
        <v>1414.2255</v>
      </c>
      <c r="C1467" s="0" t="n">
        <v>242.2876</v>
      </c>
      <c r="D1467" s="0" t="n">
        <v>632.4811</v>
      </c>
      <c r="E1467" s="0" t="n">
        <v>623.4998</v>
      </c>
      <c r="F1467" s="0" t="n">
        <v>590.6871</v>
      </c>
      <c r="G1467" s="0" t="n">
        <v>270.1952</v>
      </c>
      <c r="H1467" s="0" t="n">
        <v>437.9495</v>
      </c>
    </row>
    <row r="1468" customFormat="false" ht="12.75" hidden="false" customHeight="false" outlineLevel="0" collapsed="false">
      <c r="A1468" s="0" t="n">
        <v>1465.2269</v>
      </c>
      <c r="B1468" s="0" t="n">
        <f aca="false">A1468-'Shorting Summary'!$A$4</f>
        <v>1415.2269</v>
      </c>
      <c r="C1468" s="0" t="n">
        <v>242.0161</v>
      </c>
      <c r="D1468" s="0" t="n">
        <v>631.8031</v>
      </c>
      <c r="E1468" s="0" t="n">
        <v>623.4444</v>
      </c>
      <c r="F1468" s="0" t="n">
        <v>590.8769</v>
      </c>
      <c r="G1468" s="0" t="n">
        <v>270.924</v>
      </c>
      <c r="H1468" s="0" t="n">
        <v>437.753</v>
      </c>
    </row>
    <row r="1469" customFormat="false" ht="12.75" hidden="false" customHeight="false" outlineLevel="0" collapsed="false">
      <c r="A1469" s="0" t="n">
        <v>1466.2183</v>
      </c>
      <c r="B1469" s="0" t="n">
        <f aca="false">A1469-'Shorting Summary'!$A$4</f>
        <v>1416.2183</v>
      </c>
      <c r="C1469" s="0" t="n">
        <v>241.7253</v>
      </c>
      <c r="D1469" s="0" t="n">
        <v>631.1203</v>
      </c>
      <c r="E1469" s="0" t="n">
        <v>623.3909</v>
      </c>
      <c r="F1469" s="0" t="n">
        <v>590.8373</v>
      </c>
      <c r="G1469" s="0" t="n">
        <v>268.9953</v>
      </c>
      <c r="H1469" s="0" t="n">
        <v>437.4953</v>
      </c>
    </row>
    <row r="1470" customFormat="false" ht="12.75" hidden="false" customHeight="false" outlineLevel="0" collapsed="false">
      <c r="A1470" s="0" t="n">
        <v>1467.2198</v>
      </c>
      <c r="B1470" s="0" t="n">
        <f aca="false">A1470-'Shorting Summary'!$A$4</f>
        <v>1417.2198</v>
      </c>
      <c r="C1470" s="0" t="n">
        <v>241.4167</v>
      </c>
      <c r="D1470" s="0" t="n">
        <v>630.4129</v>
      </c>
      <c r="E1470" s="0" t="n">
        <v>623.3818</v>
      </c>
      <c r="F1470" s="0" t="n">
        <v>590.839</v>
      </c>
      <c r="G1470" s="0" t="n">
        <v>268.5121</v>
      </c>
      <c r="H1470" s="0" t="n">
        <v>437.3625</v>
      </c>
    </row>
    <row r="1471" customFormat="false" ht="12.75" hidden="false" customHeight="false" outlineLevel="0" collapsed="false">
      <c r="A1471" s="0" t="n">
        <v>1468.2212</v>
      </c>
      <c r="B1471" s="0" t="n">
        <f aca="false">A1471-'Shorting Summary'!$A$4</f>
        <v>1418.2212</v>
      </c>
      <c r="C1471" s="0" t="n">
        <v>241.193</v>
      </c>
      <c r="D1471" s="0" t="n">
        <v>629.6941</v>
      </c>
      <c r="E1471" s="0" t="n">
        <v>623.4261</v>
      </c>
      <c r="F1471" s="0" t="n">
        <v>590.9475</v>
      </c>
      <c r="G1471" s="0" t="n">
        <v>268.1256</v>
      </c>
      <c r="H1471" s="0" t="n">
        <v>437.2625</v>
      </c>
    </row>
    <row r="1472" customFormat="false" ht="12.75" hidden="false" customHeight="false" outlineLevel="0" collapsed="false">
      <c r="A1472" s="0" t="n">
        <v>1469.2226</v>
      </c>
      <c r="B1472" s="0" t="n">
        <f aca="false">A1472-'Shorting Summary'!$A$4</f>
        <v>1419.2226</v>
      </c>
      <c r="C1472" s="0" t="n">
        <v>240.9202</v>
      </c>
      <c r="D1472" s="0" t="n">
        <v>629.0454</v>
      </c>
      <c r="E1472" s="0" t="n">
        <v>623.3851</v>
      </c>
      <c r="F1472" s="0" t="n">
        <v>591.1792</v>
      </c>
      <c r="G1472" s="0" t="n">
        <v>267.657</v>
      </c>
      <c r="H1472" s="0" t="n">
        <v>437.066</v>
      </c>
    </row>
    <row r="1473" customFormat="false" ht="12.75" hidden="false" customHeight="false" outlineLevel="0" collapsed="false">
      <c r="A1473" s="0" t="n">
        <v>1470.2241</v>
      </c>
      <c r="B1473" s="0" t="n">
        <f aca="false">A1473-'Shorting Summary'!$A$4</f>
        <v>1420.2241</v>
      </c>
      <c r="C1473" s="0" t="n">
        <v>240.6613</v>
      </c>
      <c r="D1473" s="0" t="n">
        <v>628.3621</v>
      </c>
      <c r="E1473" s="0" t="n">
        <v>623.3576</v>
      </c>
      <c r="F1473" s="0" t="n">
        <v>591.1894</v>
      </c>
      <c r="G1473" s="0" t="n">
        <v>267.1862</v>
      </c>
      <c r="H1473" s="0" t="n">
        <v>436.8515</v>
      </c>
    </row>
    <row r="1474" customFormat="false" ht="12.75" hidden="false" customHeight="false" outlineLevel="0" collapsed="false">
      <c r="A1474" s="0" t="n">
        <v>1471.2255</v>
      </c>
      <c r="B1474" s="0" t="n">
        <f aca="false">A1474-'Shorting Summary'!$A$4</f>
        <v>1421.2255</v>
      </c>
      <c r="C1474" s="0" t="n">
        <v>240.4725</v>
      </c>
      <c r="D1474" s="0" t="n">
        <v>627.5765</v>
      </c>
      <c r="E1474" s="0" t="n">
        <v>623.3178</v>
      </c>
      <c r="F1474" s="0" t="n">
        <v>591.3438</v>
      </c>
      <c r="G1474" s="0" t="n">
        <v>266.4611</v>
      </c>
      <c r="H1474" s="0" t="n">
        <v>436.589</v>
      </c>
    </row>
    <row r="1475" customFormat="false" ht="12.75" hidden="false" customHeight="false" outlineLevel="0" collapsed="false">
      <c r="A1475" s="0" t="n">
        <v>1472.2169</v>
      </c>
      <c r="B1475" s="0" t="n">
        <f aca="false">A1475-'Shorting Summary'!$A$4</f>
        <v>1422.2169</v>
      </c>
      <c r="C1475" s="0" t="n">
        <v>240.2343</v>
      </c>
      <c r="D1475" s="0" t="n">
        <v>626.9207</v>
      </c>
      <c r="E1475" s="0" t="n">
        <v>623.2811</v>
      </c>
      <c r="F1475" s="0" t="n">
        <v>591.2279</v>
      </c>
      <c r="G1475" s="0" t="n">
        <v>265.8596</v>
      </c>
      <c r="H1475" s="0" t="n">
        <v>436.3947</v>
      </c>
    </row>
    <row r="1476" customFormat="false" ht="12.75" hidden="false" customHeight="false" outlineLevel="0" collapsed="false">
      <c r="A1476" s="0" t="n">
        <v>1473.2184</v>
      </c>
      <c r="B1476" s="0" t="n">
        <f aca="false">A1476-'Shorting Summary'!$A$4</f>
        <v>1423.2184</v>
      </c>
      <c r="C1476" s="0" t="n">
        <v>240.0251</v>
      </c>
      <c r="D1476" s="0" t="n">
        <v>626.3353</v>
      </c>
      <c r="E1476" s="0" t="n">
        <v>623.2418</v>
      </c>
      <c r="F1476" s="0" t="n">
        <v>591.0558</v>
      </c>
      <c r="G1476" s="0" t="n">
        <v>265.5207</v>
      </c>
      <c r="H1476" s="0" t="n">
        <v>436.4226</v>
      </c>
    </row>
    <row r="1477" customFormat="false" ht="12.75" hidden="false" customHeight="false" outlineLevel="0" collapsed="false">
      <c r="A1477" s="0" t="n">
        <v>1474.2198</v>
      </c>
      <c r="B1477" s="0" t="n">
        <f aca="false">A1477-'Shorting Summary'!$A$4</f>
        <v>1424.2198</v>
      </c>
      <c r="C1477" s="0" t="n">
        <v>239.8345</v>
      </c>
      <c r="D1477" s="0" t="n">
        <v>625.707</v>
      </c>
      <c r="E1477" s="0" t="n">
        <v>623.2115</v>
      </c>
      <c r="F1477" s="0" t="n">
        <v>590.8522</v>
      </c>
      <c r="G1477" s="0" t="n">
        <v>264.8625</v>
      </c>
      <c r="H1477" s="0" t="n">
        <v>436.1019</v>
      </c>
    </row>
    <row r="1478" customFormat="false" ht="12.75" hidden="false" customHeight="false" outlineLevel="0" collapsed="false">
      <c r="A1478" s="0" t="n">
        <v>1475.2213</v>
      </c>
      <c r="B1478" s="0" t="n">
        <f aca="false">A1478-'Shorting Summary'!$A$4</f>
        <v>1425.2213</v>
      </c>
      <c r="C1478" s="0" t="n">
        <v>239.6676</v>
      </c>
      <c r="D1478" s="0" t="n">
        <v>625.0581</v>
      </c>
      <c r="E1478" s="0" t="n">
        <v>623.2006</v>
      </c>
      <c r="F1478" s="0" t="n">
        <v>590.4629</v>
      </c>
      <c r="G1478" s="0" t="n">
        <v>263.6062</v>
      </c>
      <c r="H1478" s="0" t="n">
        <v>435.9343</v>
      </c>
    </row>
    <row r="1479" customFormat="false" ht="12.75" hidden="false" customHeight="false" outlineLevel="0" collapsed="false">
      <c r="A1479" s="0" t="n">
        <v>1476.2227</v>
      </c>
      <c r="B1479" s="0" t="n">
        <f aca="false">A1479-'Shorting Summary'!$A$4</f>
        <v>1426.2227</v>
      </c>
      <c r="C1479" s="0" t="n">
        <v>239.5544</v>
      </c>
      <c r="D1479" s="0" t="n">
        <v>624.3758</v>
      </c>
      <c r="E1479" s="0" t="n">
        <v>623.155</v>
      </c>
      <c r="F1479" s="0" t="n">
        <v>590.085</v>
      </c>
      <c r="G1479" s="0" t="n">
        <v>263.2923</v>
      </c>
      <c r="H1479" s="0" t="n">
        <v>435.7003</v>
      </c>
    </row>
    <row r="1480" customFormat="false" ht="12.75" hidden="false" customHeight="false" outlineLevel="0" collapsed="false">
      <c r="A1480" s="0" t="n">
        <v>1477.2241</v>
      </c>
      <c r="B1480" s="0" t="n">
        <f aca="false">A1480-'Shorting Summary'!$A$4</f>
        <v>1427.2241</v>
      </c>
      <c r="C1480" s="0" t="n">
        <v>239.4183</v>
      </c>
      <c r="D1480" s="0" t="n">
        <v>623.8305</v>
      </c>
      <c r="E1480" s="0" t="n">
        <v>623.0967</v>
      </c>
      <c r="F1480" s="0" t="n">
        <v>589.8575</v>
      </c>
      <c r="G1480" s="0" t="n">
        <v>261.9336</v>
      </c>
      <c r="H1480" s="0" t="n">
        <v>435.5636</v>
      </c>
    </row>
    <row r="1481" customFormat="false" ht="12.75" hidden="false" customHeight="false" outlineLevel="0" collapsed="false">
      <c r="A1481" s="0" t="n">
        <v>1478.2256</v>
      </c>
      <c r="B1481" s="0" t="n">
        <f aca="false">A1481-'Shorting Summary'!$A$4</f>
        <v>1428.2256</v>
      </c>
      <c r="C1481" s="0" t="n">
        <v>239.2543</v>
      </c>
      <c r="D1481" s="0" t="n">
        <v>623.25</v>
      </c>
      <c r="E1481" s="0" t="n">
        <v>623.0468</v>
      </c>
      <c r="F1481" s="0" t="n">
        <v>589.7046</v>
      </c>
      <c r="G1481" s="0" t="n">
        <v>261.3589</v>
      </c>
      <c r="H1481" s="0" t="n">
        <v>435.4058</v>
      </c>
    </row>
    <row r="1482" customFormat="false" ht="12.75" hidden="false" customHeight="false" outlineLevel="0" collapsed="false">
      <c r="A1482" s="0" t="n">
        <v>1479.217</v>
      </c>
      <c r="B1482" s="0" t="n">
        <f aca="false">A1482-'Shorting Summary'!$A$4</f>
        <v>1429.217</v>
      </c>
      <c r="C1482" s="0" t="n">
        <v>239.0433</v>
      </c>
      <c r="D1482" s="0" t="n">
        <v>622.7446</v>
      </c>
      <c r="E1482" s="0" t="n">
        <v>622.9997</v>
      </c>
      <c r="F1482" s="0" t="n">
        <v>589.5311</v>
      </c>
      <c r="G1482" s="0" t="n">
        <v>261.0754</v>
      </c>
      <c r="H1482" s="0" t="n">
        <v>435.3902</v>
      </c>
    </row>
    <row r="1483" customFormat="false" ht="12.75" hidden="false" customHeight="false" outlineLevel="0" collapsed="false">
      <c r="A1483" s="0" t="n">
        <v>1480.2184</v>
      </c>
      <c r="B1483" s="0" t="n">
        <f aca="false">A1483-'Shorting Summary'!$A$4</f>
        <v>1430.2184</v>
      </c>
      <c r="C1483" s="0" t="n">
        <v>238.8734</v>
      </c>
      <c r="D1483" s="0" t="n">
        <v>622.3148</v>
      </c>
      <c r="E1483" s="0" t="n">
        <v>622.957</v>
      </c>
      <c r="F1483" s="0" t="n">
        <v>589.3696</v>
      </c>
      <c r="G1483" s="0" t="n">
        <v>259.6446</v>
      </c>
      <c r="H1483" s="0" t="n">
        <v>435.3337</v>
      </c>
    </row>
    <row r="1484" customFormat="false" ht="12.75" hidden="false" customHeight="false" outlineLevel="0" collapsed="false">
      <c r="A1484" s="0" t="n">
        <v>1481.2199</v>
      </c>
      <c r="B1484" s="0" t="n">
        <f aca="false">A1484-'Shorting Summary'!$A$4</f>
        <v>1431.2199</v>
      </c>
      <c r="C1484" s="0" t="n">
        <v>238.6709</v>
      </c>
      <c r="D1484" s="0" t="n">
        <v>621.7323</v>
      </c>
      <c r="E1484" s="0" t="n">
        <v>622.869</v>
      </c>
      <c r="F1484" s="0" t="n">
        <v>589.1889</v>
      </c>
      <c r="G1484" s="0" t="n">
        <v>258.4975</v>
      </c>
      <c r="H1484" s="0" t="n">
        <v>435.0906</v>
      </c>
    </row>
    <row r="1485" customFormat="false" ht="12.75" hidden="false" customHeight="false" outlineLevel="0" collapsed="false">
      <c r="A1485" s="0" t="n">
        <v>1482.2213</v>
      </c>
      <c r="B1485" s="0" t="n">
        <f aca="false">A1485-'Shorting Summary'!$A$4</f>
        <v>1432.2213</v>
      </c>
      <c r="C1485" s="0" t="n">
        <v>238.4095</v>
      </c>
      <c r="D1485" s="0" t="n">
        <v>621.156</v>
      </c>
      <c r="E1485" s="0" t="n">
        <v>622.8493</v>
      </c>
      <c r="F1485" s="0" t="n">
        <v>589.0466</v>
      </c>
      <c r="G1485" s="0" t="n">
        <v>257.4033</v>
      </c>
      <c r="H1485" s="0" t="n">
        <v>434.9157</v>
      </c>
    </row>
    <row r="1486" customFormat="false" ht="12.75" hidden="false" customHeight="false" outlineLevel="0" collapsed="false">
      <c r="A1486" s="0" t="n">
        <v>1483.2228</v>
      </c>
      <c r="B1486" s="0" t="n">
        <f aca="false">A1486-'Shorting Summary'!$A$4</f>
        <v>1433.2228</v>
      </c>
      <c r="C1486" s="0" t="n">
        <v>238.211</v>
      </c>
      <c r="D1486" s="0" t="n">
        <v>620.5079</v>
      </c>
      <c r="E1486" s="0" t="n">
        <v>622.8181</v>
      </c>
      <c r="F1486" s="0" t="n">
        <v>588.9731</v>
      </c>
      <c r="G1486" s="0" t="n">
        <v>257.5682</v>
      </c>
      <c r="H1486" s="0" t="n">
        <v>434.7316</v>
      </c>
    </row>
    <row r="1487" customFormat="false" ht="12.75" hidden="false" customHeight="false" outlineLevel="0" collapsed="false">
      <c r="A1487" s="0" t="n">
        <v>1484.2242</v>
      </c>
      <c r="B1487" s="0" t="n">
        <f aca="false">A1487-'Shorting Summary'!$A$4</f>
        <v>1434.2242</v>
      </c>
      <c r="C1487" s="0" t="n">
        <v>238.0042</v>
      </c>
      <c r="D1487" s="0" t="n">
        <v>619.9488</v>
      </c>
      <c r="E1487" s="0" t="n">
        <v>622.7277</v>
      </c>
      <c r="F1487" s="0" t="n">
        <v>588.8304</v>
      </c>
      <c r="G1487" s="0" t="n">
        <v>257.5715</v>
      </c>
      <c r="H1487" s="0" t="n">
        <v>434.5216</v>
      </c>
    </row>
    <row r="1488" customFormat="false" ht="12.75" hidden="false" customHeight="false" outlineLevel="0" collapsed="false">
      <c r="A1488" s="0" t="n">
        <v>1485.2256</v>
      </c>
      <c r="B1488" s="0" t="n">
        <f aca="false">A1488-'Shorting Summary'!$A$4</f>
        <v>1435.2256</v>
      </c>
      <c r="C1488" s="0" t="n">
        <v>237.7715</v>
      </c>
      <c r="D1488" s="0" t="n">
        <v>619.4132</v>
      </c>
      <c r="E1488" s="0" t="n">
        <v>622.6713</v>
      </c>
      <c r="F1488" s="0" t="n">
        <v>588.715</v>
      </c>
      <c r="G1488" s="0" t="n">
        <v>258.2106</v>
      </c>
      <c r="H1488" s="0" t="n">
        <v>434.4535</v>
      </c>
    </row>
    <row r="1489" customFormat="false" ht="12.75" hidden="false" customHeight="false" outlineLevel="0" collapsed="false">
      <c r="A1489" s="0" t="n">
        <v>1486.2271</v>
      </c>
      <c r="B1489" s="0" t="n">
        <f aca="false">A1489-'Shorting Summary'!$A$4</f>
        <v>1436.2271</v>
      </c>
      <c r="C1489" s="0" t="n">
        <v>237.5259</v>
      </c>
      <c r="D1489" s="0" t="n">
        <v>618.9027</v>
      </c>
      <c r="E1489" s="0" t="n">
        <v>622.6287</v>
      </c>
      <c r="F1489" s="0" t="n">
        <v>588.6784</v>
      </c>
      <c r="G1489" s="0" t="n">
        <v>256.9337</v>
      </c>
      <c r="H1489" s="0" t="n">
        <v>434.3119</v>
      </c>
    </row>
    <row r="1490" customFormat="false" ht="12.75" hidden="false" customHeight="false" outlineLevel="0" collapsed="false">
      <c r="A1490" s="0" t="n">
        <v>1487.2185</v>
      </c>
      <c r="B1490" s="0" t="n">
        <f aca="false">A1490-'Shorting Summary'!$A$4</f>
        <v>1437.2185</v>
      </c>
      <c r="C1490" s="0" t="n">
        <v>237.3245</v>
      </c>
      <c r="D1490" s="0" t="n">
        <v>618.2902</v>
      </c>
      <c r="E1490" s="0" t="n">
        <v>622.6114</v>
      </c>
      <c r="F1490" s="0" t="n">
        <v>588.6065</v>
      </c>
      <c r="G1490" s="0" t="n">
        <v>256.7183</v>
      </c>
      <c r="H1490" s="0" t="n">
        <v>434.2076</v>
      </c>
    </row>
    <row r="1491" customFormat="false" ht="12.75" hidden="false" customHeight="false" outlineLevel="0" collapsed="false">
      <c r="A1491" s="0" t="n">
        <v>1488.22</v>
      </c>
      <c r="B1491" s="0" t="n">
        <f aca="false">A1491-'Shorting Summary'!$A$4</f>
        <v>1438.22</v>
      </c>
      <c r="C1491" s="0" t="n">
        <v>237.0979</v>
      </c>
      <c r="D1491" s="0" t="n">
        <v>617.6805</v>
      </c>
      <c r="E1491" s="0" t="n">
        <v>622.6106</v>
      </c>
      <c r="F1491" s="0" t="n">
        <v>588.5302</v>
      </c>
      <c r="G1491" s="0" t="n">
        <v>256.0513</v>
      </c>
      <c r="H1491" s="0" t="n">
        <v>434.0188</v>
      </c>
    </row>
    <row r="1492" customFormat="false" ht="12.75" hidden="false" customHeight="false" outlineLevel="0" collapsed="false">
      <c r="A1492" s="0" t="n">
        <v>1489.2214</v>
      </c>
      <c r="B1492" s="0" t="n">
        <f aca="false">A1492-'Shorting Summary'!$A$4</f>
        <v>1439.2214</v>
      </c>
      <c r="C1492" s="0" t="n">
        <v>236.8424</v>
      </c>
      <c r="D1492" s="0" t="n">
        <v>617.146</v>
      </c>
      <c r="E1492" s="0" t="n">
        <v>622.4986</v>
      </c>
      <c r="F1492" s="0" t="n">
        <v>588.3153</v>
      </c>
      <c r="G1492" s="0" t="n">
        <v>255.4159</v>
      </c>
      <c r="H1492" s="0" t="n">
        <v>433.8726</v>
      </c>
    </row>
    <row r="1493" customFormat="false" ht="12.75" hidden="false" customHeight="false" outlineLevel="0" collapsed="false">
      <c r="A1493" s="0" t="n">
        <v>1490.2228</v>
      </c>
      <c r="B1493" s="0" t="n">
        <f aca="false">A1493-'Shorting Summary'!$A$4</f>
        <v>1440.2228</v>
      </c>
      <c r="C1493" s="0" t="n">
        <v>236.6113</v>
      </c>
      <c r="D1493" s="0" t="n">
        <v>616.5904</v>
      </c>
      <c r="E1493" s="0" t="n">
        <v>622.4264</v>
      </c>
      <c r="F1493" s="0" t="n">
        <v>588.2681</v>
      </c>
      <c r="G1493" s="0" t="n">
        <v>253.9332</v>
      </c>
      <c r="H1493" s="0" t="n">
        <v>433.6648</v>
      </c>
    </row>
    <row r="1494" customFormat="false" ht="12.75" hidden="false" customHeight="false" outlineLevel="0" collapsed="false">
      <c r="A1494" s="0" t="n">
        <v>1491.2243</v>
      </c>
      <c r="B1494" s="0" t="n">
        <f aca="false">A1494-'Shorting Summary'!$A$4</f>
        <v>1441.2243</v>
      </c>
      <c r="C1494" s="0" t="n">
        <v>236.4015</v>
      </c>
      <c r="D1494" s="0" t="n">
        <v>616.0152</v>
      </c>
      <c r="E1494" s="0" t="n">
        <v>622.4054</v>
      </c>
      <c r="F1494" s="0" t="n">
        <v>588.2055</v>
      </c>
      <c r="G1494" s="0" t="n">
        <v>254.0537</v>
      </c>
      <c r="H1494" s="0" t="n">
        <v>433.3445</v>
      </c>
    </row>
    <row r="1495" customFormat="false" ht="12.75" hidden="false" customHeight="false" outlineLevel="0" collapsed="false">
      <c r="A1495" s="0" t="n">
        <v>1492.2257</v>
      </c>
      <c r="B1495" s="0" t="n">
        <f aca="false">A1495-'Shorting Summary'!$A$4</f>
        <v>1442.2257</v>
      </c>
      <c r="C1495" s="0" t="n">
        <v>236.1973</v>
      </c>
      <c r="D1495" s="0" t="n">
        <v>615.4481</v>
      </c>
      <c r="E1495" s="0" t="n">
        <v>622.3917</v>
      </c>
      <c r="F1495" s="0" t="n">
        <v>588.001</v>
      </c>
      <c r="G1495" s="0" t="n">
        <v>252.8047</v>
      </c>
      <c r="H1495" s="0" t="n">
        <v>433.2369</v>
      </c>
    </row>
    <row r="1496" customFormat="false" ht="12.75" hidden="false" customHeight="false" outlineLevel="0" collapsed="false">
      <c r="A1496" s="0" t="n">
        <v>1493.2272</v>
      </c>
      <c r="B1496" s="0" t="n">
        <f aca="false">A1496-'Shorting Summary'!$A$4</f>
        <v>1443.2272</v>
      </c>
      <c r="C1496" s="0" t="n">
        <v>236.0235</v>
      </c>
      <c r="D1496" s="0" t="n">
        <v>614.93</v>
      </c>
      <c r="E1496" s="0" t="n">
        <v>622.3657</v>
      </c>
      <c r="F1496" s="0" t="n">
        <v>587.8137</v>
      </c>
      <c r="G1496" s="0" t="n">
        <v>252.6807</v>
      </c>
      <c r="H1496" s="0" t="n">
        <v>432.9012</v>
      </c>
    </row>
    <row r="1497" customFormat="false" ht="12.75" hidden="false" customHeight="false" outlineLevel="0" collapsed="false">
      <c r="A1497" s="0" t="n">
        <v>1494.2186</v>
      </c>
      <c r="B1497" s="0" t="n">
        <f aca="false">A1497-'Shorting Summary'!$A$4</f>
        <v>1444.2186</v>
      </c>
      <c r="C1497" s="0" t="n">
        <v>235.8137</v>
      </c>
      <c r="D1497" s="0" t="n">
        <v>614.4614</v>
      </c>
      <c r="E1497" s="0" t="n">
        <v>622.3166</v>
      </c>
      <c r="F1497" s="0" t="n">
        <v>587.6498</v>
      </c>
      <c r="G1497" s="0" t="n">
        <v>252.3577</v>
      </c>
      <c r="H1497" s="0" t="n">
        <v>432.6018</v>
      </c>
    </row>
    <row r="1498" customFormat="false" ht="12.75" hidden="false" customHeight="false" outlineLevel="0" collapsed="false">
      <c r="A1498" s="0" t="n">
        <v>1495.22</v>
      </c>
      <c r="B1498" s="0" t="n">
        <f aca="false">A1498-'Shorting Summary'!$A$4</f>
        <v>1445.22</v>
      </c>
      <c r="C1498" s="0" t="n">
        <v>235.5505</v>
      </c>
      <c r="D1498" s="0" t="n">
        <v>613.9975</v>
      </c>
      <c r="E1498" s="0" t="n">
        <v>622.2409</v>
      </c>
      <c r="F1498" s="0" t="n">
        <v>587.458</v>
      </c>
      <c r="G1498" s="0" t="n">
        <v>252.1054</v>
      </c>
      <c r="H1498" s="0" t="n">
        <v>432.4355</v>
      </c>
    </row>
    <row r="1499" customFormat="false" ht="12.75" hidden="false" customHeight="false" outlineLevel="0" collapsed="false">
      <c r="A1499" s="0" t="n">
        <v>1496.2215</v>
      </c>
      <c r="B1499" s="0" t="n">
        <f aca="false">A1499-'Shorting Summary'!$A$4</f>
        <v>1446.2215</v>
      </c>
      <c r="C1499" s="0" t="n">
        <v>235.2608</v>
      </c>
      <c r="D1499" s="0" t="n">
        <v>613.507</v>
      </c>
      <c r="E1499" s="0" t="n">
        <v>622.2038</v>
      </c>
      <c r="F1499" s="0" t="n">
        <v>587.3308</v>
      </c>
      <c r="G1499" s="0" t="n">
        <v>251.8259</v>
      </c>
      <c r="H1499" s="0" t="n">
        <v>432.3064</v>
      </c>
    </row>
    <row r="1500" customFormat="false" ht="12.75" hidden="false" customHeight="false" outlineLevel="0" collapsed="false">
      <c r="A1500" s="0" t="n">
        <v>1497.2229</v>
      </c>
      <c r="B1500" s="0" t="n">
        <f aca="false">A1500-'Shorting Summary'!$A$4</f>
        <v>1447.2229</v>
      </c>
      <c r="C1500" s="0" t="n">
        <v>235.0319</v>
      </c>
      <c r="D1500" s="0" t="n">
        <v>613.0653</v>
      </c>
      <c r="E1500" s="0" t="n">
        <v>622.1231</v>
      </c>
      <c r="F1500" s="0" t="n">
        <v>587.2026</v>
      </c>
      <c r="G1500" s="0" t="n">
        <v>252.6898</v>
      </c>
      <c r="H1500" s="0" t="n">
        <v>432.1809</v>
      </c>
    </row>
    <row r="1501" customFormat="false" ht="12.75" hidden="false" customHeight="false" outlineLevel="0" collapsed="false">
      <c r="A1501" s="0" t="n">
        <v>1498.2243</v>
      </c>
      <c r="B1501" s="0" t="n">
        <f aca="false">A1501-'Shorting Summary'!$A$4</f>
        <v>1448.2243</v>
      </c>
      <c r="C1501" s="0" t="n">
        <v>234.773</v>
      </c>
      <c r="D1501" s="0" t="n">
        <v>612.5681</v>
      </c>
      <c r="E1501" s="0" t="n">
        <v>622.022</v>
      </c>
      <c r="F1501" s="0" t="n">
        <v>587.1249</v>
      </c>
      <c r="G1501" s="0" t="n">
        <v>252.6194</v>
      </c>
      <c r="H1501" s="0" t="n">
        <v>432.1156</v>
      </c>
    </row>
    <row r="1502" customFormat="false" ht="12.75" hidden="false" customHeight="false" outlineLevel="0" collapsed="false">
      <c r="A1502" s="0" t="n">
        <v>1499.2158</v>
      </c>
      <c r="B1502" s="0" t="n">
        <f aca="false">A1502-'Shorting Summary'!$A$4</f>
        <v>1449.2158</v>
      </c>
      <c r="C1502" s="0" t="n">
        <v>234.5368</v>
      </c>
      <c r="D1502" s="0" t="n">
        <v>612.1248</v>
      </c>
      <c r="E1502" s="0" t="n">
        <v>621.8949</v>
      </c>
      <c r="F1502" s="0" t="n">
        <v>586.8715</v>
      </c>
      <c r="G1502" s="0" t="n">
        <v>252.0266</v>
      </c>
      <c r="H1502" s="0" t="n">
        <v>431.9121</v>
      </c>
    </row>
    <row r="1503" customFormat="false" ht="12.75" hidden="false" customHeight="false" outlineLevel="0" collapsed="false">
      <c r="A1503" s="0" t="n">
        <v>1500.2272</v>
      </c>
      <c r="B1503" s="0" t="n">
        <f aca="false">A1503-'Shorting Summary'!$A$4</f>
        <v>1450.2272</v>
      </c>
      <c r="C1503" s="0" t="n">
        <v>234.3217</v>
      </c>
      <c r="D1503" s="0" t="n">
        <v>611.6576</v>
      </c>
      <c r="E1503" s="0" t="n">
        <v>621.7955</v>
      </c>
      <c r="F1503" s="0" t="n">
        <v>586.674</v>
      </c>
      <c r="G1503" s="0" t="n">
        <v>251.2428</v>
      </c>
      <c r="H1503" s="0" t="n">
        <v>431.7973</v>
      </c>
    </row>
    <row r="1504" customFormat="false" ht="12.75" hidden="false" customHeight="false" outlineLevel="0" collapsed="false">
      <c r="A1504" s="0" t="n">
        <v>1501.2186</v>
      </c>
      <c r="B1504" s="0" t="n">
        <f aca="false">A1504-'Shorting Summary'!$A$4</f>
        <v>1451.2186</v>
      </c>
      <c r="C1504" s="0" t="n">
        <v>234.0901</v>
      </c>
      <c r="D1504" s="0" t="n">
        <v>611.2251</v>
      </c>
      <c r="E1504" s="0" t="n">
        <v>621.6605</v>
      </c>
      <c r="F1504" s="0" t="n">
        <v>586.49</v>
      </c>
      <c r="G1504" s="0" t="n">
        <v>250.9585</v>
      </c>
      <c r="H1504" s="0" t="n">
        <v>431.6414</v>
      </c>
    </row>
    <row r="1505" customFormat="false" ht="12.75" hidden="false" customHeight="false" outlineLevel="0" collapsed="false">
      <c r="A1505" s="0" t="n">
        <v>1502.2201</v>
      </c>
      <c r="B1505" s="0" t="n">
        <f aca="false">A1505-'Shorting Summary'!$A$4</f>
        <v>1452.2201</v>
      </c>
      <c r="C1505" s="0" t="n">
        <v>233.8714</v>
      </c>
      <c r="D1505" s="0" t="n">
        <v>610.8111</v>
      </c>
      <c r="E1505" s="0" t="n">
        <v>621.5856</v>
      </c>
      <c r="F1505" s="0" t="n">
        <v>586.2571</v>
      </c>
      <c r="G1505" s="0" t="n">
        <v>250.8816</v>
      </c>
      <c r="H1505" s="0" t="n">
        <v>431.5908</v>
      </c>
    </row>
    <row r="1506" customFormat="false" ht="12.75" hidden="false" customHeight="false" outlineLevel="0" collapsed="false">
      <c r="A1506" s="0" t="n">
        <v>1503.2215</v>
      </c>
      <c r="B1506" s="0" t="n">
        <f aca="false">A1506-'Shorting Summary'!$A$4</f>
        <v>1453.2215</v>
      </c>
      <c r="C1506" s="0" t="n">
        <v>233.6604</v>
      </c>
      <c r="D1506" s="0" t="n">
        <v>610.3999</v>
      </c>
      <c r="E1506" s="0" t="n">
        <v>621.5207</v>
      </c>
      <c r="F1506" s="0" t="n">
        <v>586.1806</v>
      </c>
      <c r="G1506" s="0" t="n">
        <v>250.4735</v>
      </c>
      <c r="H1506" s="0" t="n">
        <v>431.3405</v>
      </c>
    </row>
    <row r="1507" customFormat="false" ht="12.75" hidden="false" customHeight="false" outlineLevel="0" collapsed="false">
      <c r="A1507" s="0" t="n">
        <v>1504.223</v>
      </c>
      <c r="B1507" s="0" t="n">
        <f aca="false">A1507-'Shorting Summary'!$A$4</f>
        <v>1454.223</v>
      </c>
      <c r="C1507" s="0" t="n">
        <v>233.4823</v>
      </c>
      <c r="D1507" s="0" t="n">
        <v>609.9786</v>
      </c>
      <c r="E1507" s="0" t="n">
        <v>621.4419</v>
      </c>
      <c r="F1507" s="0" t="n">
        <v>586.2203</v>
      </c>
      <c r="G1507" s="0" t="n">
        <v>250.3697</v>
      </c>
      <c r="H1507" s="0" t="n">
        <v>431.2077</v>
      </c>
    </row>
    <row r="1508" customFormat="false" ht="12.75" hidden="false" customHeight="false" outlineLevel="0" collapsed="false">
      <c r="A1508" s="0" t="n">
        <v>1505.2244</v>
      </c>
      <c r="B1508" s="0" t="n">
        <f aca="false">A1508-'Shorting Summary'!$A$4</f>
        <v>1455.2244</v>
      </c>
      <c r="C1508" s="0" t="n">
        <v>233.2692</v>
      </c>
      <c r="D1508" s="0" t="n">
        <v>609.5637</v>
      </c>
      <c r="E1508" s="0" t="n">
        <v>621.4008</v>
      </c>
      <c r="F1508" s="0" t="n">
        <v>586.1862</v>
      </c>
      <c r="G1508" s="0" t="n">
        <v>250.0396</v>
      </c>
      <c r="H1508" s="0" t="n">
        <v>430.8819</v>
      </c>
    </row>
    <row r="1509" customFormat="false" ht="12.75" hidden="false" customHeight="false" outlineLevel="0" collapsed="false">
      <c r="A1509" s="0" t="n">
        <v>1506.2258</v>
      </c>
      <c r="B1509" s="0" t="n">
        <f aca="false">A1509-'Shorting Summary'!$A$4</f>
        <v>1456.2258</v>
      </c>
      <c r="C1509" s="0" t="n">
        <v>233.0037</v>
      </c>
      <c r="D1509" s="0" t="n">
        <v>609.1331</v>
      </c>
      <c r="E1509" s="0" t="n">
        <v>621.321</v>
      </c>
      <c r="F1509" s="0" t="n">
        <v>586.1373</v>
      </c>
      <c r="G1509" s="0" t="n">
        <v>249.6394</v>
      </c>
      <c r="H1509" s="0" t="n">
        <v>430.6261</v>
      </c>
    </row>
    <row r="1510" customFormat="false" ht="12.75" hidden="false" customHeight="false" outlineLevel="0" collapsed="false">
      <c r="A1510" s="0" t="n">
        <v>1507.2273</v>
      </c>
      <c r="B1510" s="0" t="n">
        <f aca="false">A1510-'Shorting Summary'!$A$4</f>
        <v>1457.2273</v>
      </c>
      <c r="C1510" s="0" t="n">
        <v>232.7494</v>
      </c>
      <c r="D1510" s="0" t="n">
        <v>608.7211</v>
      </c>
      <c r="E1510" s="0" t="n">
        <v>621.2488</v>
      </c>
      <c r="F1510" s="0" t="n">
        <v>585.9959</v>
      </c>
      <c r="G1510" s="0" t="n">
        <v>248.6983</v>
      </c>
      <c r="H1510" s="0" t="n">
        <v>430.4395</v>
      </c>
    </row>
    <row r="1511" customFormat="false" ht="12.75" hidden="false" customHeight="false" outlineLevel="0" collapsed="false">
      <c r="A1511" s="0" t="n">
        <v>1508.2187</v>
      </c>
      <c r="B1511" s="0" t="n">
        <f aca="false">A1511-'Shorting Summary'!$A$4</f>
        <v>1458.2187</v>
      </c>
      <c r="C1511" s="0" t="n">
        <v>232.4816</v>
      </c>
      <c r="D1511" s="0" t="n">
        <v>608.2802</v>
      </c>
      <c r="E1511" s="0" t="n">
        <v>621.2645</v>
      </c>
      <c r="F1511" s="0" t="n">
        <v>585.8383</v>
      </c>
      <c r="G1511" s="0" t="n">
        <v>248.56</v>
      </c>
      <c r="H1511" s="0" t="n">
        <v>430.3629</v>
      </c>
    </row>
    <row r="1512" customFormat="false" ht="12.75" hidden="false" customHeight="false" outlineLevel="0" collapsed="false">
      <c r="A1512" s="0" t="n">
        <v>1509.2202</v>
      </c>
      <c r="B1512" s="0" t="n">
        <f aca="false">A1512-'Shorting Summary'!$A$4</f>
        <v>1459.2202</v>
      </c>
      <c r="C1512" s="0" t="n">
        <v>232.2655</v>
      </c>
      <c r="D1512" s="0" t="n">
        <v>607.8199</v>
      </c>
      <c r="E1512" s="0" t="n">
        <v>621.2049</v>
      </c>
      <c r="F1512" s="0" t="n">
        <v>585.638</v>
      </c>
      <c r="G1512" s="0" t="n">
        <v>248.3504</v>
      </c>
      <c r="H1512" s="0" t="n">
        <v>430.0972</v>
      </c>
    </row>
    <row r="1513" customFormat="false" ht="12.75" hidden="false" customHeight="false" outlineLevel="0" collapsed="false">
      <c r="A1513" s="0" t="n">
        <v>1510.2216</v>
      </c>
      <c r="B1513" s="0" t="n">
        <f aca="false">A1513-'Shorting Summary'!$A$4</f>
        <v>1460.2216</v>
      </c>
      <c r="C1513" s="0" t="n">
        <v>232.0435</v>
      </c>
      <c r="D1513" s="0" t="n">
        <v>607.3236</v>
      </c>
      <c r="E1513" s="0" t="n">
        <v>621.1155</v>
      </c>
      <c r="F1513" s="0" t="n">
        <v>585.4237</v>
      </c>
      <c r="G1513" s="0" t="n">
        <v>247.7081</v>
      </c>
      <c r="H1513" s="0" t="n">
        <v>429.887</v>
      </c>
    </row>
    <row r="1514" customFormat="false" ht="12.75" hidden="false" customHeight="false" outlineLevel="0" collapsed="false">
      <c r="A1514" s="0" t="n">
        <v>1511.223</v>
      </c>
      <c r="B1514" s="0" t="n">
        <f aca="false">A1514-'Shorting Summary'!$A$4</f>
        <v>1461.223</v>
      </c>
      <c r="C1514" s="0" t="n">
        <v>231.8233</v>
      </c>
      <c r="D1514" s="0" t="n">
        <v>606.8315</v>
      </c>
      <c r="E1514" s="0" t="n">
        <v>621.0265</v>
      </c>
      <c r="F1514" s="0" t="n">
        <v>585.1985</v>
      </c>
      <c r="G1514" s="0" t="n">
        <v>247.2448</v>
      </c>
      <c r="H1514" s="0" t="n">
        <v>429.7505</v>
      </c>
    </row>
    <row r="1515" customFormat="false" ht="12.75" hidden="false" customHeight="false" outlineLevel="0" collapsed="false">
      <c r="A1515" s="0" t="n">
        <v>1512.2245</v>
      </c>
      <c r="B1515" s="0" t="n">
        <f aca="false">A1515-'Shorting Summary'!$A$4</f>
        <v>1462.2245</v>
      </c>
      <c r="C1515" s="0" t="n">
        <v>231.6193</v>
      </c>
      <c r="D1515" s="0" t="n">
        <v>606.3481</v>
      </c>
      <c r="E1515" s="0" t="n">
        <v>620.9273</v>
      </c>
      <c r="F1515" s="0" t="n">
        <v>585.1339</v>
      </c>
      <c r="G1515" s="0" t="n">
        <v>246.8347</v>
      </c>
      <c r="H1515" s="0" t="n">
        <v>429.5835</v>
      </c>
    </row>
    <row r="1516" customFormat="false" ht="12.75" hidden="false" customHeight="false" outlineLevel="0" collapsed="false">
      <c r="A1516" s="0" t="n">
        <v>1513.2259</v>
      </c>
      <c r="B1516" s="0" t="n">
        <f aca="false">A1516-'Shorting Summary'!$A$4</f>
        <v>1463.2259</v>
      </c>
      <c r="C1516" s="0" t="n">
        <v>231.4415</v>
      </c>
      <c r="D1516" s="0" t="n">
        <v>605.895</v>
      </c>
      <c r="E1516" s="0" t="n">
        <v>620.8012</v>
      </c>
      <c r="F1516" s="0" t="n">
        <v>585.0699</v>
      </c>
      <c r="G1516" s="0" t="n">
        <v>247.5247</v>
      </c>
      <c r="H1516" s="0" t="n">
        <v>429.4866</v>
      </c>
    </row>
    <row r="1517" customFormat="false" ht="12.75" hidden="false" customHeight="false" outlineLevel="0" collapsed="false">
      <c r="A1517" s="0" t="n">
        <v>1514.2274</v>
      </c>
      <c r="B1517" s="0" t="n">
        <f aca="false">A1517-'Shorting Summary'!$A$4</f>
        <v>1464.2274</v>
      </c>
      <c r="C1517" s="0" t="n">
        <v>231.2031</v>
      </c>
      <c r="D1517" s="0" t="n">
        <v>605.4591</v>
      </c>
      <c r="E1517" s="0" t="n">
        <v>620.6616</v>
      </c>
      <c r="F1517" s="0" t="n">
        <v>584.9608</v>
      </c>
      <c r="G1517" s="0" t="n">
        <v>248.7545</v>
      </c>
      <c r="H1517" s="0" t="n">
        <v>429.2032</v>
      </c>
    </row>
    <row r="1518" customFormat="false" ht="12.75" hidden="false" customHeight="false" outlineLevel="0" collapsed="false">
      <c r="A1518" s="0" t="n">
        <v>1515.2188</v>
      </c>
      <c r="B1518" s="0" t="n">
        <f aca="false">A1518-'Shorting Summary'!$A$4</f>
        <v>1465.2188</v>
      </c>
      <c r="C1518" s="0" t="n">
        <v>230.9181</v>
      </c>
      <c r="D1518" s="0" t="n">
        <v>604.9933</v>
      </c>
      <c r="E1518" s="0" t="n">
        <v>620.5793</v>
      </c>
      <c r="F1518" s="0" t="n">
        <v>584.7535</v>
      </c>
      <c r="G1518" s="0" t="n">
        <v>249.174</v>
      </c>
      <c r="H1518" s="0" t="n">
        <v>429.0857</v>
      </c>
    </row>
    <row r="1519" customFormat="false" ht="12.75" hidden="false" customHeight="false" outlineLevel="0" collapsed="false">
      <c r="A1519" s="0" t="n">
        <v>1516.2202</v>
      </c>
      <c r="B1519" s="0" t="n">
        <f aca="false">A1519-'Shorting Summary'!$A$4</f>
        <v>1466.2202</v>
      </c>
      <c r="C1519" s="0" t="n">
        <v>230.6584</v>
      </c>
      <c r="D1519" s="0" t="n">
        <v>604.5357</v>
      </c>
      <c r="E1519" s="0" t="n">
        <v>620.4559</v>
      </c>
      <c r="F1519" s="0" t="n">
        <v>584.5772</v>
      </c>
      <c r="G1519" s="0" t="n">
        <v>248.9732</v>
      </c>
      <c r="H1519" s="0" t="n">
        <v>428.7442</v>
      </c>
    </row>
    <row r="1520" customFormat="false" ht="12.75" hidden="false" customHeight="false" outlineLevel="0" collapsed="false">
      <c r="A1520" s="0" t="n">
        <v>1517.2217</v>
      </c>
      <c r="B1520" s="0" t="n">
        <f aca="false">A1520-'Shorting Summary'!$A$4</f>
        <v>1467.2217</v>
      </c>
      <c r="C1520" s="0" t="n">
        <v>230.4301</v>
      </c>
      <c r="D1520" s="0" t="n">
        <v>604.0795</v>
      </c>
      <c r="E1520" s="0" t="n">
        <v>620.3254</v>
      </c>
      <c r="F1520" s="0" t="n">
        <v>584.5382</v>
      </c>
      <c r="G1520" s="0" t="n">
        <v>248.6636</v>
      </c>
      <c r="H1520" s="0" t="n">
        <v>428.6764</v>
      </c>
    </row>
    <row r="1521" customFormat="false" ht="12.75" hidden="false" customHeight="false" outlineLevel="0" collapsed="false">
      <c r="A1521" s="0" t="n">
        <v>1518.2231</v>
      </c>
      <c r="B1521" s="0" t="n">
        <f aca="false">A1521-'Shorting Summary'!$A$4</f>
        <v>1468.2231</v>
      </c>
      <c r="C1521" s="0" t="n">
        <v>230.0802</v>
      </c>
      <c r="D1521" s="0" t="n">
        <v>603.6328</v>
      </c>
      <c r="E1521" s="0" t="n">
        <v>620.1721</v>
      </c>
      <c r="F1521" s="0" t="n">
        <v>584.479</v>
      </c>
      <c r="G1521" s="0" t="n">
        <v>247.8129</v>
      </c>
      <c r="H1521" s="0" t="n">
        <v>428.5909</v>
      </c>
    </row>
    <row r="1522" customFormat="false" ht="12.75" hidden="false" customHeight="false" outlineLevel="0" collapsed="false">
      <c r="A1522" s="0" t="n">
        <v>1519.2245</v>
      </c>
      <c r="B1522" s="0" t="n">
        <f aca="false">A1522-'Shorting Summary'!$A$4</f>
        <v>1469.2245</v>
      </c>
      <c r="C1522" s="0" t="n">
        <v>229.716</v>
      </c>
      <c r="D1522" s="0" t="n">
        <v>603.1923</v>
      </c>
      <c r="E1522" s="0" t="n">
        <v>620.0335</v>
      </c>
      <c r="F1522" s="0" t="n">
        <v>584.3348</v>
      </c>
      <c r="G1522" s="0" t="n">
        <v>248.5324</v>
      </c>
      <c r="H1522" s="0" t="n">
        <v>428.4857</v>
      </c>
    </row>
    <row r="1523" customFormat="false" ht="12.75" hidden="false" customHeight="false" outlineLevel="0" collapsed="false">
      <c r="A1523" s="0" t="n">
        <v>1520.216</v>
      </c>
      <c r="B1523" s="0" t="n">
        <f aca="false">A1523-'Shorting Summary'!$A$4</f>
        <v>1470.216</v>
      </c>
      <c r="C1523" s="0" t="n">
        <v>229.3665</v>
      </c>
      <c r="D1523" s="0" t="n">
        <v>602.6864</v>
      </c>
      <c r="E1523" s="0" t="n">
        <v>619.9005</v>
      </c>
      <c r="F1523" s="0" t="n">
        <v>584.2142</v>
      </c>
      <c r="G1523" s="0" t="n">
        <v>249.6126</v>
      </c>
      <c r="H1523" s="0" t="n">
        <v>428.266</v>
      </c>
    </row>
    <row r="1524" customFormat="false" ht="12.75" hidden="false" customHeight="false" outlineLevel="0" collapsed="false">
      <c r="A1524" s="0" t="n">
        <v>1521.2174</v>
      </c>
      <c r="B1524" s="0" t="n">
        <f aca="false">A1524-'Shorting Summary'!$A$4</f>
        <v>1471.2174</v>
      </c>
      <c r="C1524" s="0" t="n">
        <v>229.0966</v>
      </c>
      <c r="D1524" s="0" t="n">
        <v>602.137</v>
      </c>
      <c r="E1524" s="0" t="n">
        <v>619.7803</v>
      </c>
      <c r="F1524" s="0" t="n">
        <v>584.1347</v>
      </c>
      <c r="G1524" s="0" t="n">
        <v>250.7237</v>
      </c>
      <c r="H1524" s="0" t="n">
        <v>427.9952</v>
      </c>
    </row>
    <row r="1525" customFormat="false" ht="12.75" hidden="false" customHeight="false" outlineLevel="0" collapsed="false">
      <c r="A1525" s="0" t="n">
        <v>1522.2188</v>
      </c>
      <c r="B1525" s="0" t="n">
        <f aca="false">A1525-'Shorting Summary'!$A$4</f>
        <v>1472.2188</v>
      </c>
      <c r="C1525" s="0" t="n">
        <v>228.7973</v>
      </c>
      <c r="D1525" s="0" t="n">
        <v>601.591</v>
      </c>
      <c r="E1525" s="0" t="n">
        <v>619.6322</v>
      </c>
      <c r="F1525" s="0" t="n">
        <v>584.0783</v>
      </c>
      <c r="G1525" s="0" t="n">
        <v>250.8121</v>
      </c>
      <c r="H1525" s="0" t="n">
        <v>427.6982</v>
      </c>
    </row>
    <row r="1526" customFormat="false" ht="12.75" hidden="false" customHeight="false" outlineLevel="0" collapsed="false">
      <c r="A1526" s="0" t="n">
        <v>1523.2203</v>
      </c>
      <c r="B1526" s="0" t="n">
        <f aca="false">A1526-'Shorting Summary'!$A$4</f>
        <v>1473.2203</v>
      </c>
      <c r="C1526" s="0" t="n">
        <v>228.4914</v>
      </c>
      <c r="D1526" s="0" t="n">
        <v>601.0685</v>
      </c>
      <c r="E1526" s="0" t="n">
        <v>619.4398</v>
      </c>
      <c r="F1526" s="0" t="n">
        <v>583.8572</v>
      </c>
      <c r="G1526" s="0" t="n">
        <v>249.9273</v>
      </c>
      <c r="H1526" s="0" t="n">
        <v>427.5794</v>
      </c>
    </row>
    <row r="1527" customFormat="false" ht="12.75" hidden="false" customHeight="false" outlineLevel="0" collapsed="false">
      <c r="A1527" s="0" t="n">
        <v>1524.2217</v>
      </c>
      <c r="B1527" s="0" t="n">
        <f aca="false">A1527-'Shorting Summary'!$A$4</f>
        <v>1474.2217</v>
      </c>
      <c r="C1527" s="0" t="n">
        <v>228.1947</v>
      </c>
      <c r="D1527" s="0" t="n">
        <v>600.538</v>
      </c>
      <c r="E1527" s="0" t="n">
        <v>619.259</v>
      </c>
      <c r="F1527" s="0" t="n">
        <v>583.6983</v>
      </c>
      <c r="G1527" s="0" t="n">
        <v>250.0034</v>
      </c>
      <c r="H1527" s="0" t="n">
        <v>427.3113</v>
      </c>
    </row>
    <row r="1528" customFormat="false" ht="12.75" hidden="false" customHeight="false" outlineLevel="0" collapsed="false">
      <c r="A1528" s="0" t="n">
        <v>1525.2232</v>
      </c>
      <c r="B1528" s="0" t="n">
        <f aca="false">A1528-'Shorting Summary'!$A$4</f>
        <v>1475.2232</v>
      </c>
      <c r="C1528" s="0" t="n">
        <v>227.8805</v>
      </c>
      <c r="D1528" s="0" t="n">
        <v>599.975</v>
      </c>
      <c r="E1528" s="0" t="n">
        <v>619.1184</v>
      </c>
      <c r="F1528" s="0" t="n">
        <v>583.6262</v>
      </c>
      <c r="G1528" s="0" t="n">
        <v>249.5436</v>
      </c>
      <c r="H1528" s="0" t="n">
        <v>426.9845</v>
      </c>
    </row>
    <row r="1529" customFormat="false" ht="12.75" hidden="false" customHeight="false" outlineLevel="0" collapsed="false">
      <c r="A1529" s="0" t="n">
        <v>1526.2246</v>
      </c>
      <c r="B1529" s="0" t="n">
        <f aca="false">A1529-'Shorting Summary'!$A$4</f>
        <v>1476.2246</v>
      </c>
      <c r="C1529" s="0" t="n">
        <v>227.5592</v>
      </c>
      <c r="D1529" s="0" t="n">
        <v>599.4268</v>
      </c>
      <c r="E1529" s="0" t="n">
        <v>618.9256</v>
      </c>
      <c r="F1529" s="0" t="n">
        <v>583.5011</v>
      </c>
      <c r="G1529" s="0" t="n">
        <v>249.7484</v>
      </c>
      <c r="H1529" s="0" t="n">
        <v>426.8518</v>
      </c>
    </row>
    <row r="1530" customFormat="false" ht="12.75" hidden="false" customHeight="false" outlineLevel="0" collapsed="false">
      <c r="A1530" s="0" t="n">
        <v>1527.226</v>
      </c>
      <c r="B1530" s="0" t="n">
        <f aca="false">A1530-'Shorting Summary'!$A$4</f>
        <v>1477.226</v>
      </c>
      <c r="C1530" s="0" t="n">
        <v>227.3164</v>
      </c>
      <c r="D1530" s="0" t="n">
        <v>598.8898</v>
      </c>
      <c r="E1530" s="0" t="n">
        <v>618.8078</v>
      </c>
      <c r="F1530" s="0" t="n">
        <v>583.3492</v>
      </c>
      <c r="G1530" s="0" t="n">
        <v>250.1157</v>
      </c>
      <c r="H1530" s="0" t="n">
        <v>426.6906</v>
      </c>
    </row>
    <row r="1531" customFormat="false" ht="12.75" hidden="false" customHeight="false" outlineLevel="0" collapsed="false">
      <c r="A1531" s="0" t="n">
        <v>1528.2275</v>
      </c>
      <c r="B1531" s="0" t="n">
        <f aca="false">A1531-'Shorting Summary'!$A$4</f>
        <v>1478.2275</v>
      </c>
      <c r="C1531" s="0" t="n">
        <v>227.0713</v>
      </c>
      <c r="D1531" s="0" t="n">
        <v>598.3252</v>
      </c>
      <c r="E1531" s="0" t="n">
        <v>618.6932</v>
      </c>
      <c r="F1531" s="0" t="n">
        <v>583.2213</v>
      </c>
      <c r="G1531" s="0" t="n">
        <v>249.7135</v>
      </c>
      <c r="H1531" s="0" t="n">
        <v>426.5469</v>
      </c>
    </row>
    <row r="1532" customFormat="false" ht="12.75" hidden="false" customHeight="false" outlineLevel="0" collapsed="false">
      <c r="A1532" s="0" t="n">
        <v>1529.2189</v>
      </c>
      <c r="B1532" s="0" t="n">
        <f aca="false">A1532-'Shorting Summary'!$A$4</f>
        <v>1479.2189</v>
      </c>
      <c r="C1532" s="0" t="n">
        <v>226.8265</v>
      </c>
      <c r="D1532" s="0" t="n">
        <v>597.6775</v>
      </c>
      <c r="E1532" s="0" t="n">
        <v>618.6263</v>
      </c>
      <c r="F1532" s="0" t="n">
        <v>582.9194</v>
      </c>
      <c r="G1532" s="0" t="n">
        <v>247.6597</v>
      </c>
      <c r="H1532" s="0" t="n">
        <v>426.4119</v>
      </c>
    </row>
    <row r="1533" customFormat="false" ht="12.75" hidden="false" customHeight="false" outlineLevel="0" collapsed="false">
      <c r="A1533" s="0" t="n">
        <v>1530.2203</v>
      </c>
      <c r="B1533" s="0" t="n">
        <f aca="false">A1533-'Shorting Summary'!$A$4</f>
        <v>1480.2203</v>
      </c>
      <c r="C1533" s="0" t="n">
        <v>226.5419</v>
      </c>
      <c r="D1533" s="0" t="n">
        <v>597.0308</v>
      </c>
      <c r="E1533" s="0" t="n">
        <v>618.4852</v>
      </c>
      <c r="F1533" s="0" t="n">
        <v>582.5984</v>
      </c>
      <c r="G1533" s="0" t="n">
        <v>246.1717</v>
      </c>
      <c r="H1533" s="0" t="n">
        <v>426.1786</v>
      </c>
    </row>
    <row r="1534" customFormat="false" ht="12.75" hidden="false" customHeight="false" outlineLevel="0" collapsed="false">
      <c r="A1534" s="0" t="n">
        <v>1531.2218</v>
      </c>
      <c r="B1534" s="0" t="n">
        <f aca="false">A1534-'Shorting Summary'!$A$4</f>
        <v>1481.2218</v>
      </c>
      <c r="C1534" s="0" t="n">
        <v>226.2523</v>
      </c>
      <c r="D1534" s="0" t="n">
        <v>596.4041</v>
      </c>
      <c r="E1534" s="0" t="n">
        <v>618.344</v>
      </c>
      <c r="F1534" s="0" t="n">
        <v>582.3575</v>
      </c>
      <c r="G1534" s="0" t="n">
        <v>246.2468</v>
      </c>
      <c r="H1534" s="0" t="n">
        <v>426.1826</v>
      </c>
    </row>
    <row r="1535" customFormat="false" ht="12.75" hidden="false" customHeight="false" outlineLevel="0" collapsed="false">
      <c r="A1535" s="0" t="n">
        <v>1532.2232</v>
      </c>
      <c r="B1535" s="0" t="n">
        <f aca="false">A1535-'Shorting Summary'!$A$4</f>
        <v>1482.2232</v>
      </c>
      <c r="C1535" s="0" t="n">
        <v>225.9671</v>
      </c>
      <c r="D1535" s="0" t="n">
        <v>595.7674</v>
      </c>
      <c r="E1535" s="0" t="n">
        <v>618.1971</v>
      </c>
      <c r="F1535" s="0" t="n">
        <v>582.0824</v>
      </c>
      <c r="G1535" s="0" t="n">
        <v>246.359</v>
      </c>
      <c r="H1535" s="0" t="n">
        <v>425.8915</v>
      </c>
    </row>
    <row r="1536" customFormat="false" ht="12.75" hidden="false" customHeight="false" outlineLevel="0" collapsed="false">
      <c r="A1536" s="0" t="n">
        <v>1533.2247</v>
      </c>
      <c r="B1536" s="0" t="n">
        <f aca="false">A1536-'Shorting Summary'!$A$4</f>
        <v>1483.2247</v>
      </c>
      <c r="C1536" s="0" t="n">
        <v>225.7195</v>
      </c>
      <c r="D1536" s="0" t="n">
        <v>595.1323</v>
      </c>
      <c r="E1536" s="0" t="n">
        <v>618.0472</v>
      </c>
      <c r="F1536" s="0" t="n">
        <v>581.7224</v>
      </c>
      <c r="G1536" s="0" t="n">
        <v>247.2006</v>
      </c>
      <c r="H1536" s="0" t="n">
        <v>425.7612</v>
      </c>
    </row>
    <row r="1537" customFormat="false" ht="12.75" hidden="false" customHeight="false" outlineLevel="0" collapsed="false">
      <c r="A1537" s="0" t="n">
        <v>1534.2261</v>
      </c>
      <c r="B1537" s="0" t="n">
        <f aca="false">A1537-'Shorting Summary'!$A$4</f>
        <v>1484.2261</v>
      </c>
      <c r="C1537" s="0" t="n">
        <v>225.4561</v>
      </c>
      <c r="D1537" s="0" t="n">
        <v>594.479</v>
      </c>
      <c r="E1537" s="0" t="n">
        <v>617.8989</v>
      </c>
      <c r="F1537" s="0" t="n">
        <v>581.4834</v>
      </c>
      <c r="G1537" s="0" t="n">
        <v>247.738</v>
      </c>
      <c r="H1537" s="0" t="n">
        <v>425.4727</v>
      </c>
    </row>
    <row r="1538" customFormat="false" ht="12.75" hidden="false" customHeight="false" outlineLevel="0" collapsed="false">
      <c r="A1538" s="0" t="n">
        <v>1535.2275</v>
      </c>
      <c r="B1538" s="0" t="n">
        <f aca="false">A1538-'Shorting Summary'!$A$4</f>
        <v>1485.2275</v>
      </c>
      <c r="C1538" s="0" t="n">
        <v>225.2166</v>
      </c>
      <c r="D1538" s="0" t="n">
        <v>593.8116</v>
      </c>
      <c r="E1538" s="0" t="n">
        <v>617.7768</v>
      </c>
      <c r="F1538" s="0" t="n">
        <v>581.2931</v>
      </c>
      <c r="G1538" s="0" t="n">
        <v>247.8272</v>
      </c>
      <c r="H1538" s="0" t="n">
        <v>425.2273</v>
      </c>
    </row>
    <row r="1539" customFormat="false" ht="12.75" hidden="false" customHeight="false" outlineLevel="0" collapsed="false">
      <c r="A1539" s="0" t="n">
        <v>1536.219</v>
      </c>
      <c r="B1539" s="0" t="n">
        <f aca="false">A1539-'Shorting Summary'!$A$4</f>
        <v>1486.219</v>
      </c>
      <c r="C1539" s="0" t="n">
        <v>224.9625</v>
      </c>
      <c r="D1539" s="0" t="n">
        <v>593.1862</v>
      </c>
      <c r="E1539" s="0" t="n">
        <v>617.5888</v>
      </c>
      <c r="F1539" s="0" t="n">
        <v>580.9207</v>
      </c>
      <c r="G1539" s="0" t="n">
        <v>247.785</v>
      </c>
      <c r="H1539" s="0" t="n">
        <v>425.0637</v>
      </c>
    </row>
    <row r="1540" customFormat="false" ht="12.75" hidden="false" customHeight="false" outlineLevel="0" collapsed="false">
      <c r="A1540" s="0" t="n">
        <v>1537.2204</v>
      </c>
      <c r="B1540" s="0" t="n">
        <f aca="false">A1540-'Shorting Summary'!$A$4</f>
        <v>1487.2204</v>
      </c>
      <c r="C1540" s="0" t="n">
        <v>224.7713</v>
      </c>
      <c r="D1540" s="0" t="n">
        <v>592.5813</v>
      </c>
      <c r="E1540" s="0" t="n">
        <v>617.4178</v>
      </c>
      <c r="F1540" s="0" t="n">
        <v>580.6018</v>
      </c>
      <c r="G1540" s="0" t="n">
        <v>247.4319</v>
      </c>
      <c r="H1540" s="0" t="n">
        <v>424.9467</v>
      </c>
    </row>
    <row r="1541" customFormat="false" ht="12.75" hidden="false" customHeight="false" outlineLevel="0" collapsed="false">
      <c r="A1541" s="0" t="n">
        <v>1538.2219</v>
      </c>
      <c r="B1541" s="0" t="n">
        <f aca="false">A1541-'Shorting Summary'!$A$4</f>
        <v>1488.2219</v>
      </c>
      <c r="C1541" s="0" t="n">
        <v>224.5406</v>
      </c>
      <c r="D1541" s="0" t="n">
        <v>591.9709</v>
      </c>
      <c r="E1541" s="0" t="n">
        <v>617.2409</v>
      </c>
      <c r="F1541" s="0" t="n">
        <v>580.5093</v>
      </c>
      <c r="G1541" s="0" t="n">
        <v>247.0686</v>
      </c>
      <c r="H1541" s="0" t="n">
        <v>424.6696</v>
      </c>
    </row>
    <row r="1542" customFormat="false" ht="12.75" hidden="false" customHeight="false" outlineLevel="0" collapsed="false">
      <c r="A1542" s="0" t="n">
        <v>1539.2233</v>
      </c>
      <c r="B1542" s="0" t="n">
        <f aca="false">A1542-'Shorting Summary'!$A$4</f>
        <v>1489.2233</v>
      </c>
      <c r="C1542" s="0" t="n">
        <v>224.344</v>
      </c>
      <c r="D1542" s="0" t="n">
        <v>591.3728</v>
      </c>
      <c r="E1542" s="0" t="n">
        <v>617.0602</v>
      </c>
      <c r="F1542" s="0" t="n">
        <v>580.4035</v>
      </c>
      <c r="G1542" s="0" t="n">
        <v>246.721</v>
      </c>
      <c r="H1542" s="0" t="n">
        <v>424.589</v>
      </c>
    </row>
    <row r="1543" customFormat="false" ht="12.75" hidden="false" customHeight="false" outlineLevel="0" collapsed="false">
      <c r="A1543" s="0" t="n">
        <v>1540.2247</v>
      </c>
      <c r="B1543" s="0" t="n">
        <f aca="false">A1543-'Shorting Summary'!$A$4</f>
        <v>1490.2247</v>
      </c>
      <c r="C1543" s="0" t="n">
        <v>224.2047</v>
      </c>
      <c r="D1543" s="0" t="n">
        <v>590.7754</v>
      </c>
      <c r="E1543" s="0" t="n">
        <v>616.9065</v>
      </c>
      <c r="F1543" s="0" t="n">
        <v>580.2815</v>
      </c>
      <c r="G1543" s="0" t="n">
        <v>246.6861</v>
      </c>
      <c r="H1543" s="0" t="n">
        <v>424.4722</v>
      </c>
    </row>
    <row r="1544" customFormat="false" ht="12.75" hidden="false" customHeight="false" outlineLevel="0" collapsed="false">
      <c r="A1544" s="0" t="n">
        <v>1541.2262</v>
      </c>
      <c r="B1544" s="0" t="n">
        <f aca="false">A1544-'Shorting Summary'!$A$4</f>
        <v>1491.2262</v>
      </c>
      <c r="C1544" s="0" t="n">
        <v>224.1201</v>
      </c>
      <c r="D1544" s="0" t="n">
        <v>590.1848</v>
      </c>
      <c r="E1544" s="0" t="n">
        <v>616.7463</v>
      </c>
      <c r="F1544" s="0" t="n">
        <v>580.088</v>
      </c>
      <c r="G1544" s="0" t="n">
        <v>245.0141</v>
      </c>
      <c r="H1544" s="0" t="n">
        <v>424.2124</v>
      </c>
    </row>
    <row r="1545" customFormat="false" ht="12.75" hidden="false" customHeight="false" outlineLevel="0" collapsed="false">
      <c r="A1545" s="0" t="n">
        <v>1542.2176</v>
      </c>
      <c r="B1545" s="0" t="n">
        <f aca="false">A1545-'Shorting Summary'!$A$4</f>
        <v>1492.2176</v>
      </c>
      <c r="C1545" s="0" t="n">
        <v>224.0008</v>
      </c>
      <c r="D1545" s="0" t="n">
        <v>589.5933</v>
      </c>
      <c r="E1545" s="0" t="n">
        <v>616.583</v>
      </c>
      <c r="F1545" s="0" t="n">
        <v>579.7935</v>
      </c>
      <c r="G1545" s="0" t="n">
        <v>244.4911</v>
      </c>
      <c r="H1545" s="0" t="n">
        <v>424.0254</v>
      </c>
    </row>
    <row r="1546" customFormat="false" ht="12.75" hidden="false" customHeight="false" outlineLevel="0" collapsed="false">
      <c r="A1546" s="0" t="n">
        <v>1543.219</v>
      </c>
      <c r="B1546" s="0" t="n">
        <f aca="false">A1546-'Shorting Summary'!$A$4</f>
        <v>1493.219</v>
      </c>
      <c r="C1546" s="0" t="n">
        <v>223.834</v>
      </c>
      <c r="D1546" s="0" t="n">
        <v>589.0467</v>
      </c>
      <c r="E1546" s="0" t="n">
        <v>616.46</v>
      </c>
      <c r="F1546" s="0" t="n">
        <v>579.562</v>
      </c>
      <c r="G1546" s="0" t="n">
        <v>244.3041</v>
      </c>
      <c r="H1546" s="0" t="n">
        <v>423.8762</v>
      </c>
    </row>
    <row r="1547" customFormat="false" ht="12.75" hidden="false" customHeight="false" outlineLevel="0" collapsed="false">
      <c r="A1547" s="0" t="n">
        <v>1544.2205</v>
      </c>
      <c r="B1547" s="0" t="n">
        <f aca="false">A1547-'Shorting Summary'!$A$4</f>
        <v>1494.2205</v>
      </c>
      <c r="C1547" s="0" t="n">
        <v>223.6654</v>
      </c>
      <c r="D1547" s="0" t="n">
        <v>588.5261</v>
      </c>
      <c r="E1547" s="0" t="n">
        <v>616.292</v>
      </c>
      <c r="F1547" s="0" t="n">
        <v>579.2329</v>
      </c>
      <c r="G1547" s="0" t="n">
        <v>243.7088</v>
      </c>
      <c r="H1547" s="0" t="n">
        <v>423.5886</v>
      </c>
    </row>
    <row r="1548" customFormat="false" ht="12.75" hidden="false" customHeight="false" outlineLevel="0" collapsed="false">
      <c r="A1548" s="0" t="n">
        <v>1545.2219</v>
      </c>
      <c r="B1548" s="0" t="n">
        <f aca="false">A1548-'Shorting Summary'!$A$4</f>
        <v>1495.2219</v>
      </c>
      <c r="C1548" s="0" t="n">
        <v>223.4984</v>
      </c>
      <c r="D1548" s="0" t="n">
        <v>588.0214</v>
      </c>
      <c r="E1548" s="0" t="n">
        <v>616.1156</v>
      </c>
      <c r="F1548" s="0" t="n">
        <v>578.8772</v>
      </c>
      <c r="G1548" s="0" t="n">
        <v>243.7412</v>
      </c>
      <c r="H1548" s="0" t="n">
        <v>423.4211</v>
      </c>
    </row>
    <row r="1549" customFormat="false" ht="12.75" hidden="false" customHeight="false" outlineLevel="0" collapsed="false">
      <c r="A1549" s="0" t="n">
        <v>1546.2234</v>
      </c>
      <c r="B1549" s="0" t="n">
        <f aca="false">A1549-'Shorting Summary'!$A$4</f>
        <v>1496.2234</v>
      </c>
      <c r="C1549" s="0" t="n">
        <v>223.2987</v>
      </c>
      <c r="D1549" s="0" t="n">
        <v>587.5078</v>
      </c>
      <c r="E1549" s="0" t="n">
        <v>615.9813</v>
      </c>
      <c r="F1549" s="0" t="n">
        <v>578.5214</v>
      </c>
      <c r="G1549" s="0" t="n">
        <v>243.7646</v>
      </c>
      <c r="H1549" s="0" t="n">
        <v>423.2114</v>
      </c>
    </row>
    <row r="1550" customFormat="false" ht="12.75" hidden="false" customHeight="false" outlineLevel="0" collapsed="false">
      <c r="A1550" s="0" t="n">
        <v>1547.2248</v>
      </c>
      <c r="B1550" s="0" t="n">
        <f aca="false">A1550-'Shorting Summary'!$A$4</f>
        <v>1497.2248</v>
      </c>
      <c r="C1550" s="0" t="n">
        <v>223.0594</v>
      </c>
      <c r="D1550" s="0" t="n">
        <v>586.9748</v>
      </c>
      <c r="E1550" s="0" t="n">
        <v>615.7932</v>
      </c>
      <c r="F1550" s="0" t="n">
        <v>578.359</v>
      </c>
      <c r="G1550" s="0" t="n">
        <v>242.7264</v>
      </c>
      <c r="H1550" s="0" t="n">
        <v>422.9806</v>
      </c>
    </row>
    <row r="1551" customFormat="false" ht="12.75" hidden="false" customHeight="false" outlineLevel="0" collapsed="false">
      <c r="A1551" s="0" t="n">
        <v>1548.2262</v>
      </c>
      <c r="B1551" s="0" t="n">
        <f aca="false">A1551-'Shorting Summary'!$A$4</f>
        <v>1498.2262</v>
      </c>
      <c r="C1551" s="0" t="n">
        <v>222.8858</v>
      </c>
      <c r="D1551" s="0" t="n">
        <v>586.4786</v>
      </c>
      <c r="E1551" s="0" t="n">
        <v>615.5728</v>
      </c>
      <c r="F1551" s="0" t="n">
        <v>578.2649</v>
      </c>
      <c r="G1551" s="0" t="n">
        <v>242.4195</v>
      </c>
      <c r="H1551" s="0" t="n">
        <v>422.7939</v>
      </c>
    </row>
    <row r="1552" customFormat="false" ht="12.75" hidden="false" customHeight="false" outlineLevel="0" collapsed="false">
      <c r="A1552" s="0" t="n">
        <v>1549.2177</v>
      </c>
      <c r="B1552" s="0" t="n">
        <f aca="false">A1552-'Shorting Summary'!$A$4</f>
        <v>1499.2177</v>
      </c>
      <c r="C1552" s="0" t="n">
        <v>222.6363</v>
      </c>
      <c r="D1552" s="0" t="n">
        <v>585.9794</v>
      </c>
      <c r="E1552" s="0" t="n">
        <v>615.381</v>
      </c>
      <c r="F1552" s="0" t="n">
        <v>578.0518</v>
      </c>
      <c r="G1552" s="0" t="n">
        <v>242.392</v>
      </c>
      <c r="H1552" s="0" t="n">
        <v>422.8282</v>
      </c>
    </row>
    <row r="1553" customFormat="false" ht="12.75" hidden="false" customHeight="false" outlineLevel="0" collapsed="false">
      <c r="A1553" s="0" t="n">
        <v>1550.2191</v>
      </c>
      <c r="B1553" s="0" t="n">
        <f aca="false">A1553-'Shorting Summary'!$A$4</f>
        <v>1500.2191</v>
      </c>
      <c r="C1553" s="0" t="n">
        <v>222.3707</v>
      </c>
      <c r="D1553" s="0" t="n">
        <v>585.4511</v>
      </c>
      <c r="E1553" s="0" t="n">
        <v>615.1885</v>
      </c>
      <c r="F1553" s="0" t="n">
        <v>577.9941</v>
      </c>
      <c r="G1553" s="0" t="n">
        <v>241.9368</v>
      </c>
      <c r="H1553" s="0" t="n">
        <v>422.7707</v>
      </c>
    </row>
    <row r="1554" customFormat="false" ht="12.75" hidden="false" customHeight="false" outlineLevel="0" collapsed="false">
      <c r="A1554" s="0" t="n">
        <v>1551.2205</v>
      </c>
      <c r="B1554" s="0" t="n">
        <f aca="false">A1554-'Shorting Summary'!$A$4</f>
        <v>1501.2205</v>
      </c>
      <c r="C1554" s="0" t="n">
        <v>222.1037</v>
      </c>
      <c r="D1554" s="0" t="n">
        <v>584.9094</v>
      </c>
      <c r="E1554" s="0" t="n">
        <v>615.0024</v>
      </c>
      <c r="F1554" s="0" t="n">
        <v>577.8503</v>
      </c>
      <c r="G1554" s="0" t="n">
        <v>241.5251</v>
      </c>
      <c r="H1554" s="0" t="n">
        <v>422.5878</v>
      </c>
    </row>
    <row r="1555" customFormat="false" ht="12.75" hidden="false" customHeight="false" outlineLevel="0" collapsed="false">
      <c r="A1555" s="0" t="n">
        <v>1552.222</v>
      </c>
      <c r="B1555" s="0" t="n">
        <f aca="false">A1555-'Shorting Summary'!$A$4</f>
        <v>1502.222</v>
      </c>
      <c r="C1555" s="0" t="n">
        <v>221.8945</v>
      </c>
      <c r="D1555" s="0" t="n">
        <v>584.3556</v>
      </c>
      <c r="E1555" s="0" t="n">
        <v>614.8412</v>
      </c>
      <c r="F1555" s="0" t="n">
        <v>577.5142</v>
      </c>
      <c r="G1555" s="0" t="n">
        <v>241.7499</v>
      </c>
      <c r="H1555" s="0" t="n">
        <v>422.3755</v>
      </c>
    </row>
    <row r="1556" customFormat="false" ht="12.75" hidden="false" customHeight="false" outlineLevel="0" collapsed="false">
      <c r="A1556" s="0" t="n">
        <v>1553.2234</v>
      </c>
      <c r="B1556" s="0" t="n">
        <f aca="false">A1556-'Shorting Summary'!$A$4</f>
        <v>1503.2234</v>
      </c>
      <c r="C1556" s="0" t="n">
        <v>221.5919</v>
      </c>
      <c r="D1556" s="0" t="n">
        <v>583.8176</v>
      </c>
      <c r="E1556" s="0" t="n">
        <v>614.6295</v>
      </c>
      <c r="F1556" s="0" t="n">
        <v>577.1603</v>
      </c>
      <c r="G1556" s="0" t="n">
        <v>242.1524</v>
      </c>
      <c r="H1556" s="0" t="n">
        <v>422.1645</v>
      </c>
    </row>
    <row r="1557" customFormat="false" ht="12.75" hidden="false" customHeight="false" outlineLevel="0" collapsed="false">
      <c r="A1557" s="0" t="n">
        <v>1554.2249</v>
      </c>
      <c r="B1557" s="0" t="n">
        <f aca="false">A1557-'Shorting Summary'!$A$4</f>
        <v>1504.2249</v>
      </c>
      <c r="C1557" s="0" t="n">
        <v>221.2973</v>
      </c>
      <c r="D1557" s="0" t="n">
        <v>583.3093</v>
      </c>
      <c r="E1557" s="0" t="n">
        <v>614.4204</v>
      </c>
      <c r="F1557" s="0" t="n">
        <v>576.8343</v>
      </c>
      <c r="G1557" s="0" t="n">
        <v>242.3807</v>
      </c>
      <c r="H1557" s="0" t="n">
        <v>422.0281</v>
      </c>
    </row>
    <row r="1558" customFormat="false" ht="12.75" hidden="false" customHeight="false" outlineLevel="0" collapsed="false">
      <c r="A1558" s="0" t="n">
        <v>1555.2263</v>
      </c>
      <c r="B1558" s="0" t="n">
        <f aca="false">A1558-'Shorting Summary'!$A$4</f>
        <v>1505.2263</v>
      </c>
      <c r="C1558" s="0" t="n">
        <v>221.0245</v>
      </c>
      <c r="D1558" s="0" t="n">
        <v>582.7843</v>
      </c>
      <c r="E1558" s="0" t="n">
        <v>614.2337</v>
      </c>
      <c r="F1558" s="0" t="n">
        <v>576.5984</v>
      </c>
      <c r="G1558" s="0" t="n">
        <v>242.2863</v>
      </c>
      <c r="H1558" s="0" t="n">
        <v>421.794</v>
      </c>
    </row>
    <row r="1559" customFormat="false" ht="12.75" hidden="false" customHeight="false" outlineLevel="0" collapsed="false">
      <c r="A1559" s="0" t="n">
        <v>1556.2177</v>
      </c>
      <c r="B1559" s="0" t="n">
        <f aca="false">A1559-'Shorting Summary'!$A$4</f>
        <v>1506.2177</v>
      </c>
      <c r="C1559" s="0" t="n">
        <v>220.6861</v>
      </c>
      <c r="D1559" s="0" t="n">
        <v>582.2672</v>
      </c>
      <c r="E1559" s="0" t="n">
        <v>614.031</v>
      </c>
      <c r="F1559" s="0" t="n">
        <v>576.389</v>
      </c>
      <c r="G1559" s="0" t="n">
        <v>242.7368</v>
      </c>
      <c r="H1559" s="0" t="n">
        <v>421.6616</v>
      </c>
    </row>
    <row r="1560" customFormat="false" ht="12.75" hidden="false" customHeight="false" outlineLevel="0" collapsed="false">
      <c r="A1560" s="0" t="n">
        <v>1557.2192</v>
      </c>
      <c r="B1560" s="0" t="n">
        <f aca="false">A1560-'Shorting Summary'!$A$4</f>
        <v>1507.2192</v>
      </c>
      <c r="C1560" s="0" t="n">
        <v>220.3904</v>
      </c>
      <c r="D1560" s="0" t="n">
        <v>581.7508</v>
      </c>
      <c r="E1560" s="0" t="n">
        <v>613.7941</v>
      </c>
      <c r="F1560" s="0" t="n">
        <v>576.2332</v>
      </c>
      <c r="G1560" s="0" t="n">
        <v>242.5957</v>
      </c>
      <c r="H1560" s="0" t="n">
        <v>421.5243</v>
      </c>
    </row>
    <row r="1561" customFormat="false" ht="12.75" hidden="false" customHeight="false" outlineLevel="0" collapsed="false">
      <c r="A1561" s="0" t="n">
        <v>1558.2206</v>
      </c>
      <c r="B1561" s="0" t="n">
        <f aca="false">A1561-'Shorting Summary'!$A$4</f>
        <v>1508.2206</v>
      </c>
      <c r="C1561" s="0" t="n">
        <v>220.2324</v>
      </c>
      <c r="D1561" s="0" t="n">
        <v>581.2249</v>
      </c>
      <c r="E1561" s="0" t="n">
        <v>613.51</v>
      </c>
      <c r="F1561" s="0" t="n">
        <v>575.9953</v>
      </c>
      <c r="G1561" s="0" t="n">
        <v>241.7616</v>
      </c>
      <c r="H1561" s="0" t="n">
        <v>421.2625</v>
      </c>
    </row>
    <row r="1562" customFormat="false" ht="12.75" hidden="false" customHeight="false" outlineLevel="0" collapsed="false">
      <c r="A1562" s="0" t="n">
        <v>1559.2221</v>
      </c>
      <c r="B1562" s="0" t="n">
        <f aca="false">A1562-'Shorting Summary'!$A$4</f>
        <v>1509.2221</v>
      </c>
      <c r="C1562" s="0" t="n">
        <v>220.088</v>
      </c>
      <c r="D1562" s="0" t="n">
        <v>580.7389</v>
      </c>
      <c r="E1562" s="0" t="n">
        <v>613.3385</v>
      </c>
      <c r="F1562" s="0" t="n">
        <v>575.6349</v>
      </c>
      <c r="G1562" s="0" t="n">
        <v>241.0814</v>
      </c>
      <c r="H1562" s="0" t="n">
        <v>421.0905</v>
      </c>
    </row>
    <row r="1563" customFormat="false" ht="12.75" hidden="false" customHeight="false" outlineLevel="0" collapsed="false">
      <c r="A1563" s="0" t="n">
        <v>1560.2235</v>
      </c>
      <c r="B1563" s="0" t="n">
        <f aca="false">A1563-'Shorting Summary'!$A$4</f>
        <v>1510.2235</v>
      </c>
      <c r="C1563" s="0" t="n">
        <v>219.8985</v>
      </c>
      <c r="D1563" s="0" t="n">
        <v>580.2558</v>
      </c>
      <c r="E1563" s="0" t="n">
        <v>613.1454</v>
      </c>
      <c r="F1563" s="0" t="n">
        <v>575.2498</v>
      </c>
      <c r="G1563" s="0" t="n">
        <v>240.6427</v>
      </c>
      <c r="H1563" s="0" t="n">
        <v>420.8587</v>
      </c>
    </row>
    <row r="1564" customFormat="false" ht="12.75" hidden="false" customHeight="false" outlineLevel="0" collapsed="false">
      <c r="A1564" s="0" t="n">
        <v>1561.2249</v>
      </c>
      <c r="B1564" s="0" t="n">
        <f aca="false">A1564-'Shorting Summary'!$A$4</f>
        <v>1511.2249</v>
      </c>
      <c r="C1564" s="0" t="n">
        <v>219.6796</v>
      </c>
      <c r="D1564" s="0" t="n">
        <v>579.7425</v>
      </c>
      <c r="E1564" s="0" t="n">
        <v>612.9374</v>
      </c>
      <c r="F1564" s="0" t="n">
        <v>574.818</v>
      </c>
      <c r="G1564" s="0" t="n">
        <v>239.8621</v>
      </c>
      <c r="H1564" s="0" t="n">
        <v>420.7775</v>
      </c>
    </row>
    <row r="1565" customFormat="false" ht="12.75" hidden="false" customHeight="false" outlineLevel="0" collapsed="false">
      <c r="A1565" s="0" t="n">
        <v>1562.2164</v>
      </c>
      <c r="B1565" s="0" t="n">
        <f aca="false">A1565-'Shorting Summary'!$A$4</f>
        <v>1512.2164</v>
      </c>
      <c r="C1565" s="0" t="n">
        <v>219.4863</v>
      </c>
      <c r="D1565" s="0" t="n">
        <v>579.26</v>
      </c>
      <c r="E1565" s="0" t="n">
        <v>612.7489</v>
      </c>
      <c r="F1565" s="0" t="n">
        <v>574.3167</v>
      </c>
      <c r="G1565" s="0" t="n">
        <v>239.921</v>
      </c>
      <c r="H1565" s="0" t="n">
        <v>420.6944</v>
      </c>
    </row>
    <row r="1566" customFormat="false" ht="12.75" hidden="false" customHeight="false" outlineLevel="0" collapsed="false">
      <c r="A1566" s="0" t="n">
        <v>1563.2178</v>
      </c>
      <c r="B1566" s="0" t="n">
        <f aca="false">A1566-'Shorting Summary'!$A$4</f>
        <v>1513.2178</v>
      </c>
      <c r="C1566" s="0" t="n">
        <v>219.3091</v>
      </c>
      <c r="D1566" s="0" t="n">
        <v>578.7678</v>
      </c>
      <c r="E1566" s="0" t="n">
        <v>612.5429</v>
      </c>
      <c r="F1566" s="0" t="n">
        <v>573.8388</v>
      </c>
      <c r="G1566" s="0" t="n">
        <v>238.6889</v>
      </c>
      <c r="H1566" s="0" t="n">
        <v>420.5786</v>
      </c>
    </row>
    <row r="1567" customFormat="false" ht="12.75" hidden="false" customHeight="false" outlineLevel="0" collapsed="false">
      <c r="A1567" s="0" t="n">
        <v>1564.2192</v>
      </c>
      <c r="B1567" s="0" t="n">
        <f aca="false">A1567-'Shorting Summary'!$A$4</f>
        <v>1514.2192</v>
      </c>
      <c r="C1567" s="0" t="n">
        <v>219.1334</v>
      </c>
      <c r="D1567" s="0" t="n">
        <v>578.2334</v>
      </c>
      <c r="E1567" s="0" t="n">
        <v>612.3372</v>
      </c>
      <c r="F1567" s="0" t="n">
        <v>573.3503</v>
      </c>
      <c r="G1567" s="0" t="n">
        <v>237.5427</v>
      </c>
      <c r="H1567" s="0" t="n">
        <v>420.3744</v>
      </c>
    </row>
    <row r="1568" customFormat="false" ht="12.75" hidden="false" customHeight="false" outlineLevel="0" collapsed="false">
      <c r="A1568" s="0" t="n">
        <v>1565.2207</v>
      </c>
      <c r="B1568" s="0" t="n">
        <f aca="false">A1568-'Shorting Summary'!$A$4</f>
        <v>1515.2207</v>
      </c>
      <c r="C1568" s="0" t="n">
        <v>219.019</v>
      </c>
      <c r="D1568" s="0" t="n">
        <v>577.6779</v>
      </c>
      <c r="E1568" s="0" t="n">
        <v>612.0968</v>
      </c>
      <c r="F1568" s="0" t="n">
        <v>572.8379</v>
      </c>
      <c r="G1568" s="0" t="n">
        <v>237.0132</v>
      </c>
      <c r="H1568" s="0" t="n">
        <v>420.3394</v>
      </c>
    </row>
    <row r="1569" customFormat="false" ht="12.75" hidden="false" customHeight="false" outlineLevel="0" collapsed="false">
      <c r="A1569" s="0" t="n">
        <v>1566.2221</v>
      </c>
      <c r="B1569" s="0" t="n">
        <f aca="false">A1569-'Shorting Summary'!$A$4</f>
        <v>1516.2221</v>
      </c>
      <c r="C1569" s="0" t="n">
        <v>218.9147</v>
      </c>
      <c r="D1569" s="0" t="n">
        <v>577.0835</v>
      </c>
      <c r="E1569" s="0" t="n">
        <v>611.8673</v>
      </c>
      <c r="F1569" s="0" t="n">
        <v>572.4034</v>
      </c>
      <c r="G1569" s="0" t="n">
        <v>236.2647</v>
      </c>
      <c r="H1569" s="0" t="n">
        <v>420.0783</v>
      </c>
    </row>
    <row r="1570" customFormat="false" ht="12.75" hidden="false" customHeight="false" outlineLevel="0" collapsed="false">
      <c r="A1570" s="0" t="n">
        <v>1567.2236</v>
      </c>
      <c r="B1570" s="0" t="n">
        <f aca="false">A1570-'Shorting Summary'!$A$4</f>
        <v>1517.2236</v>
      </c>
      <c r="C1570" s="0" t="n">
        <v>218.7584</v>
      </c>
      <c r="D1570" s="0" t="n">
        <v>576.4635</v>
      </c>
      <c r="E1570" s="0" t="n">
        <v>611.6336</v>
      </c>
      <c r="F1570" s="0" t="n">
        <v>571.9281</v>
      </c>
      <c r="G1570" s="0" t="n">
        <v>236.0548</v>
      </c>
      <c r="H1570" s="0" t="n">
        <v>419.7281</v>
      </c>
    </row>
    <row r="1571" customFormat="false" ht="12.75" hidden="false" customHeight="false" outlineLevel="0" collapsed="false">
      <c r="A1571" s="0" t="n">
        <v>1568.225</v>
      </c>
      <c r="B1571" s="0" t="n">
        <f aca="false">A1571-'Shorting Summary'!$A$4</f>
        <v>1518.225</v>
      </c>
      <c r="C1571" s="0" t="n">
        <v>218.5416</v>
      </c>
      <c r="D1571" s="0" t="n">
        <v>575.8094</v>
      </c>
      <c r="E1571" s="0" t="n">
        <v>611.3731</v>
      </c>
      <c r="F1571" s="0" t="n">
        <v>571.4976</v>
      </c>
      <c r="G1571" s="0" t="n">
        <v>235.4117</v>
      </c>
      <c r="H1571" s="0" t="n">
        <v>419.5771</v>
      </c>
    </row>
    <row r="1572" customFormat="false" ht="12.75" hidden="false" customHeight="false" outlineLevel="0" collapsed="false">
      <c r="A1572" s="0" t="n">
        <v>1569.2264</v>
      </c>
      <c r="B1572" s="0" t="n">
        <f aca="false">A1572-'Shorting Summary'!$A$4</f>
        <v>1519.2264</v>
      </c>
      <c r="C1572" s="0" t="n">
        <v>218.3415</v>
      </c>
      <c r="D1572" s="0" t="n">
        <v>575.1378</v>
      </c>
      <c r="E1572" s="0" t="n">
        <v>611.1517</v>
      </c>
      <c r="F1572" s="0" t="n">
        <v>571.2424</v>
      </c>
      <c r="G1572" s="0" t="n">
        <v>236.2565</v>
      </c>
      <c r="H1572" s="0" t="n">
        <v>419.411</v>
      </c>
    </row>
    <row r="1573" customFormat="false" ht="12.75" hidden="false" customHeight="false" outlineLevel="0" collapsed="false">
      <c r="A1573" s="0" t="n">
        <v>1570.2279</v>
      </c>
      <c r="B1573" s="0" t="n">
        <f aca="false">A1573-'Shorting Summary'!$A$4</f>
        <v>1520.2279</v>
      </c>
      <c r="C1573" s="0" t="n">
        <v>218.0596</v>
      </c>
      <c r="D1573" s="0" t="n">
        <v>574.449</v>
      </c>
      <c r="E1573" s="0" t="n">
        <v>610.9123</v>
      </c>
      <c r="F1573" s="0" t="n">
        <v>570.9047</v>
      </c>
      <c r="G1573" s="0" t="n">
        <v>236.6464</v>
      </c>
      <c r="H1573" s="0" t="n">
        <v>419.2076</v>
      </c>
    </row>
    <row r="1574" customFormat="false" ht="12.75" hidden="false" customHeight="false" outlineLevel="0" collapsed="false">
      <c r="A1574" s="0" t="n">
        <v>1571.2193</v>
      </c>
      <c r="B1574" s="0" t="n">
        <f aca="false">A1574-'Shorting Summary'!$A$4</f>
        <v>1521.2193</v>
      </c>
      <c r="C1574" s="0" t="n">
        <v>217.7931</v>
      </c>
      <c r="D1574" s="0" t="n">
        <v>573.762</v>
      </c>
      <c r="E1574" s="0" t="n">
        <v>610.6778</v>
      </c>
      <c r="F1574" s="0" t="n">
        <v>570.499</v>
      </c>
      <c r="G1574" s="0" t="n">
        <v>237.3013</v>
      </c>
      <c r="H1574" s="0" t="n">
        <v>419.0135</v>
      </c>
    </row>
    <row r="1575" customFormat="false" ht="12.75" hidden="false" customHeight="false" outlineLevel="0" collapsed="false">
      <c r="A1575" s="0" t="n">
        <v>1572.2207</v>
      </c>
      <c r="B1575" s="0" t="n">
        <f aca="false">A1575-'Shorting Summary'!$A$4</f>
        <v>1522.2207</v>
      </c>
      <c r="C1575" s="0" t="n">
        <v>217.5096</v>
      </c>
      <c r="D1575" s="0" t="n">
        <v>573.0727</v>
      </c>
      <c r="E1575" s="0" t="n">
        <v>610.4463</v>
      </c>
      <c r="F1575" s="0" t="n">
        <v>570.0883</v>
      </c>
      <c r="G1575" s="0" t="n">
        <v>236.8309</v>
      </c>
      <c r="H1575" s="0" t="n">
        <v>418.6644</v>
      </c>
    </row>
    <row r="1576" customFormat="false" ht="12.75" hidden="false" customHeight="false" outlineLevel="0" collapsed="false">
      <c r="A1576" s="0" t="n">
        <v>1573.2222</v>
      </c>
      <c r="B1576" s="0" t="n">
        <f aca="false">A1576-'Shorting Summary'!$A$4</f>
        <v>1523.2222</v>
      </c>
      <c r="C1576" s="0" t="n">
        <v>217.2514</v>
      </c>
      <c r="D1576" s="0" t="n">
        <v>572.3588</v>
      </c>
      <c r="E1576" s="0" t="n">
        <v>610.192</v>
      </c>
      <c r="F1576" s="0" t="n">
        <v>569.5758</v>
      </c>
      <c r="G1576" s="0" t="n">
        <v>236.8723</v>
      </c>
      <c r="H1576" s="0" t="n">
        <v>418.3455</v>
      </c>
    </row>
    <row r="1577" customFormat="false" ht="12.75" hidden="false" customHeight="false" outlineLevel="0" collapsed="false">
      <c r="A1577" s="0" t="n">
        <v>1574.2236</v>
      </c>
      <c r="B1577" s="0" t="n">
        <f aca="false">A1577-'Shorting Summary'!$A$4</f>
        <v>1524.2236</v>
      </c>
      <c r="C1577" s="0" t="n">
        <v>216.9626</v>
      </c>
      <c r="D1577" s="0" t="n">
        <v>571.6433</v>
      </c>
      <c r="E1577" s="0" t="n">
        <v>609.9717</v>
      </c>
      <c r="F1577" s="0" t="n">
        <v>569.104</v>
      </c>
      <c r="G1577" s="0" t="n">
        <v>237.8755</v>
      </c>
      <c r="H1577" s="0" t="n">
        <v>418.2046</v>
      </c>
    </row>
    <row r="1578" customFormat="false" ht="12.75" hidden="false" customHeight="false" outlineLevel="0" collapsed="false">
      <c r="A1578" s="0" t="n">
        <v>1575.2251</v>
      </c>
      <c r="B1578" s="0" t="n">
        <f aca="false">A1578-'Shorting Summary'!$A$4</f>
        <v>1525.2251</v>
      </c>
      <c r="C1578" s="0" t="n">
        <v>216.6751</v>
      </c>
      <c r="D1578" s="0" t="n">
        <v>570.9304</v>
      </c>
      <c r="E1578" s="0" t="n">
        <v>609.7275</v>
      </c>
      <c r="F1578" s="0" t="n">
        <v>568.7077</v>
      </c>
      <c r="G1578" s="0" t="n">
        <v>238.584</v>
      </c>
      <c r="H1578" s="0" t="n">
        <v>418.2294</v>
      </c>
    </row>
    <row r="1579" customFormat="false" ht="12.75" hidden="false" customHeight="false" outlineLevel="0" collapsed="false">
      <c r="A1579" s="0" t="n">
        <v>1576.2265</v>
      </c>
      <c r="B1579" s="0" t="n">
        <f aca="false">A1579-'Shorting Summary'!$A$4</f>
        <v>1526.2265</v>
      </c>
      <c r="C1579" s="0" t="n">
        <v>216.4186</v>
      </c>
      <c r="D1579" s="0" t="n">
        <v>570.2042</v>
      </c>
      <c r="E1579" s="0" t="n">
        <v>609.4817</v>
      </c>
      <c r="F1579" s="0" t="n">
        <v>568.3554</v>
      </c>
      <c r="G1579" s="0" t="n">
        <v>238.5329</v>
      </c>
      <c r="H1579" s="0" t="n">
        <v>418.1391</v>
      </c>
    </row>
    <row r="1580" customFormat="false" ht="12.75" hidden="false" customHeight="false" outlineLevel="0" collapsed="false">
      <c r="A1580" s="0" t="n">
        <v>1577.2179</v>
      </c>
      <c r="B1580" s="0" t="n">
        <f aca="false">A1580-'Shorting Summary'!$A$4</f>
        <v>1527.2179</v>
      </c>
      <c r="C1580" s="0" t="n">
        <v>216.2079</v>
      </c>
      <c r="D1580" s="0" t="n">
        <v>569.4775</v>
      </c>
      <c r="E1580" s="0" t="n">
        <v>609.2111</v>
      </c>
      <c r="F1580" s="0" t="n">
        <v>567.9737</v>
      </c>
      <c r="G1580" s="0" t="n">
        <v>239.0494</v>
      </c>
      <c r="H1580" s="0" t="n">
        <v>417.8731</v>
      </c>
    </row>
    <row r="1581" customFormat="false" ht="12.75" hidden="false" customHeight="false" outlineLevel="0" collapsed="false">
      <c r="A1581" s="0" t="n">
        <v>1578.2194</v>
      </c>
      <c r="B1581" s="0" t="n">
        <f aca="false">A1581-'Shorting Summary'!$A$4</f>
        <v>1528.2194</v>
      </c>
      <c r="C1581" s="0" t="n">
        <v>215.9859</v>
      </c>
      <c r="D1581" s="0" t="n">
        <v>568.7428</v>
      </c>
      <c r="E1581" s="0" t="n">
        <v>608.9332</v>
      </c>
      <c r="F1581" s="0" t="n">
        <v>567.5801</v>
      </c>
      <c r="G1581" s="0" t="n">
        <v>238.6436</v>
      </c>
      <c r="H1581" s="0" t="n">
        <v>417.5967</v>
      </c>
    </row>
    <row r="1582" customFormat="false" ht="12.75" hidden="false" customHeight="false" outlineLevel="0" collapsed="false">
      <c r="A1582" s="0" t="n">
        <v>1579.2208</v>
      </c>
      <c r="B1582" s="0" t="n">
        <f aca="false">A1582-'Shorting Summary'!$A$4</f>
        <v>1529.2208</v>
      </c>
      <c r="C1582" s="0" t="n">
        <v>215.769</v>
      </c>
      <c r="D1582" s="0" t="n">
        <v>567.983</v>
      </c>
      <c r="E1582" s="0" t="n">
        <v>608.6774</v>
      </c>
      <c r="F1582" s="0" t="n">
        <v>567.2331</v>
      </c>
      <c r="G1582" s="0" t="n">
        <v>239.1465</v>
      </c>
      <c r="H1582" s="0" t="n">
        <v>417.5953</v>
      </c>
    </row>
    <row r="1583" customFormat="false" ht="12.75" hidden="false" customHeight="false" outlineLevel="0" collapsed="false">
      <c r="A1583" s="0" t="n">
        <v>1580.2222</v>
      </c>
      <c r="B1583" s="0" t="n">
        <f aca="false">A1583-'Shorting Summary'!$A$4</f>
        <v>1530.2222</v>
      </c>
      <c r="C1583" s="0" t="n">
        <v>215.5808</v>
      </c>
      <c r="D1583" s="0" t="n">
        <v>567.2364</v>
      </c>
      <c r="E1583" s="0" t="n">
        <v>608.4374</v>
      </c>
      <c r="F1583" s="0" t="n">
        <v>566.8907</v>
      </c>
      <c r="G1583" s="0" t="n">
        <v>238.3646</v>
      </c>
      <c r="H1583" s="0" t="n">
        <v>417.3323</v>
      </c>
    </row>
    <row r="1584" customFormat="false" ht="12.75" hidden="false" customHeight="false" outlineLevel="0" collapsed="false">
      <c r="A1584" s="0" t="n">
        <v>1581.2237</v>
      </c>
      <c r="B1584" s="0" t="n">
        <f aca="false">A1584-'Shorting Summary'!$A$4</f>
        <v>1531.2237</v>
      </c>
      <c r="C1584" s="0" t="n">
        <v>215.3518</v>
      </c>
      <c r="D1584" s="0" t="n">
        <v>566.4925</v>
      </c>
      <c r="E1584" s="0" t="n">
        <v>608.1942</v>
      </c>
      <c r="F1584" s="0" t="n">
        <v>566.5001</v>
      </c>
      <c r="G1584" s="0" t="n">
        <v>237.935</v>
      </c>
      <c r="H1584" s="0" t="n">
        <v>417.2446</v>
      </c>
    </row>
    <row r="1585" customFormat="false" ht="12.75" hidden="false" customHeight="false" outlineLevel="0" collapsed="false">
      <c r="A1585" s="0" t="n">
        <v>1582.2251</v>
      </c>
      <c r="B1585" s="0" t="n">
        <f aca="false">A1585-'Shorting Summary'!$A$4</f>
        <v>1532.2251</v>
      </c>
      <c r="C1585" s="0" t="n">
        <v>215.1405</v>
      </c>
      <c r="D1585" s="0" t="n">
        <v>565.7383</v>
      </c>
      <c r="E1585" s="0" t="n">
        <v>607.9436</v>
      </c>
      <c r="F1585" s="0" t="n">
        <v>566.1124</v>
      </c>
      <c r="G1585" s="0" t="n">
        <v>236.8111</v>
      </c>
      <c r="H1585" s="0" t="n">
        <v>417.0266</v>
      </c>
    </row>
    <row r="1586" customFormat="false" ht="12.75" hidden="false" customHeight="false" outlineLevel="0" collapsed="false">
      <c r="A1586" s="0" t="n">
        <v>1583.2166</v>
      </c>
      <c r="B1586" s="0" t="n">
        <f aca="false">A1586-'Shorting Summary'!$A$4</f>
        <v>1533.2166</v>
      </c>
      <c r="C1586" s="0" t="n">
        <v>214.9553</v>
      </c>
      <c r="D1586" s="0" t="n">
        <v>565.0085</v>
      </c>
      <c r="E1586" s="0" t="n">
        <v>607.6339</v>
      </c>
      <c r="F1586" s="0" t="n">
        <v>565.6834</v>
      </c>
      <c r="G1586" s="0" t="n">
        <v>235.6018</v>
      </c>
      <c r="H1586" s="0" t="n">
        <v>416.8766</v>
      </c>
    </row>
    <row r="1587" customFormat="false" ht="12.75" hidden="false" customHeight="false" outlineLevel="0" collapsed="false">
      <c r="A1587" s="0" t="n">
        <v>1584.218</v>
      </c>
      <c r="B1587" s="0" t="n">
        <f aca="false">A1587-'Shorting Summary'!$A$4</f>
        <v>1534.218</v>
      </c>
      <c r="C1587" s="0" t="n">
        <v>214.7719</v>
      </c>
      <c r="D1587" s="0" t="n">
        <v>564.2734</v>
      </c>
      <c r="E1587" s="0" t="n">
        <v>607.3461</v>
      </c>
      <c r="F1587" s="0" t="n">
        <v>565.2297</v>
      </c>
      <c r="G1587" s="0" t="n">
        <v>234.2799</v>
      </c>
      <c r="H1587" s="0" t="n">
        <v>416.6278</v>
      </c>
    </row>
    <row r="1588" customFormat="false" ht="12.75" hidden="false" customHeight="false" outlineLevel="0" collapsed="false">
      <c r="A1588" s="0" t="n">
        <v>1585.2194</v>
      </c>
      <c r="B1588" s="0" t="n">
        <f aca="false">A1588-'Shorting Summary'!$A$4</f>
        <v>1535.2194</v>
      </c>
      <c r="C1588" s="0" t="n">
        <v>214.6103</v>
      </c>
      <c r="D1588" s="0" t="n">
        <v>563.5321</v>
      </c>
      <c r="E1588" s="0" t="n">
        <v>607.0756</v>
      </c>
      <c r="F1588" s="0" t="n">
        <v>564.7464</v>
      </c>
      <c r="G1588" s="0" t="n">
        <v>234.5383</v>
      </c>
      <c r="H1588" s="0" t="n">
        <v>416.47</v>
      </c>
    </row>
    <row r="1589" customFormat="false" ht="12.75" hidden="false" customHeight="false" outlineLevel="0" collapsed="false">
      <c r="A1589" s="0" t="n">
        <v>1586.2209</v>
      </c>
      <c r="B1589" s="0" t="n">
        <f aca="false">A1589-'Shorting Summary'!$A$4</f>
        <v>1536.2209</v>
      </c>
      <c r="C1589" s="0" t="n">
        <v>214.4541</v>
      </c>
      <c r="D1589" s="0" t="n">
        <v>562.7926</v>
      </c>
      <c r="E1589" s="0" t="n">
        <v>606.7731</v>
      </c>
      <c r="F1589" s="0" t="n">
        <v>564.2889</v>
      </c>
      <c r="G1589" s="0" t="n">
        <v>234.4895</v>
      </c>
      <c r="H1589" s="0" t="n">
        <v>416.1354</v>
      </c>
    </row>
    <row r="1590" customFormat="false" ht="12.75" hidden="false" customHeight="false" outlineLevel="0" collapsed="false">
      <c r="A1590" s="0" t="n">
        <v>1587.2223</v>
      </c>
      <c r="B1590" s="0" t="n">
        <f aca="false">A1590-'Shorting Summary'!$A$4</f>
        <v>1537.2223</v>
      </c>
      <c r="C1590" s="0" t="n">
        <v>214.275</v>
      </c>
      <c r="D1590" s="0" t="n">
        <v>562.061</v>
      </c>
      <c r="E1590" s="0" t="n">
        <v>606.534</v>
      </c>
      <c r="F1590" s="0" t="n">
        <v>563.8221</v>
      </c>
      <c r="G1590" s="0" t="n">
        <v>234.2127</v>
      </c>
      <c r="H1590" s="0" t="n">
        <v>416.0951</v>
      </c>
    </row>
    <row r="1591" customFormat="false" ht="12.75" hidden="false" customHeight="false" outlineLevel="0" collapsed="false">
      <c r="A1591" s="0" t="n">
        <v>1588.2438</v>
      </c>
      <c r="B1591" s="0" t="n">
        <f aca="false">A1591-'Shorting Summary'!$A$4</f>
        <v>1538.2438</v>
      </c>
      <c r="C1591" s="0" t="n">
        <v>214.0737</v>
      </c>
      <c r="D1591" s="0" t="n">
        <v>561.3061</v>
      </c>
      <c r="E1591" s="0" t="n">
        <v>606.3024</v>
      </c>
      <c r="F1591" s="0" t="n">
        <v>563.3151</v>
      </c>
      <c r="G1591" s="0" t="n">
        <v>233.8009</v>
      </c>
      <c r="H1591" s="0" t="n">
        <v>415.9969</v>
      </c>
    </row>
    <row r="1592" customFormat="false" ht="12.75" hidden="false" customHeight="false" outlineLevel="0" collapsed="false">
      <c r="A1592" s="0" t="n">
        <v>1589.2252</v>
      </c>
      <c r="B1592" s="0" t="n">
        <f aca="false">A1592-'Shorting Summary'!$A$4</f>
        <v>1539.2252</v>
      </c>
      <c r="C1592" s="0" t="n">
        <v>213.9157</v>
      </c>
      <c r="D1592" s="0" t="n">
        <v>560.5949</v>
      </c>
      <c r="E1592" s="0" t="n">
        <v>606.0742</v>
      </c>
      <c r="F1592" s="0" t="n">
        <v>562.8409</v>
      </c>
      <c r="G1592" s="0" t="n">
        <v>233.0923</v>
      </c>
      <c r="H1592" s="0" t="n">
        <v>415.7862</v>
      </c>
    </row>
    <row r="1593" customFormat="false" ht="12.75" hidden="false" customHeight="false" outlineLevel="0" collapsed="false">
      <c r="A1593" s="0" t="n">
        <v>1590.2266</v>
      </c>
      <c r="B1593" s="0" t="n">
        <f aca="false">A1593-'Shorting Summary'!$A$4</f>
        <v>1540.2266</v>
      </c>
      <c r="C1593" s="0" t="n">
        <v>213.6637</v>
      </c>
      <c r="D1593" s="0" t="n">
        <v>559.8881</v>
      </c>
      <c r="E1593" s="0" t="n">
        <v>605.804</v>
      </c>
      <c r="F1593" s="0" t="n">
        <v>562.381</v>
      </c>
      <c r="G1593" s="0" t="n">
        <v>233.4419</v>
      </c>
      <c r="H1593" s="0" t="n">
        <v>415.7495</v>
      </c>
    </row>
    <row r="1594" customFormat="false" ht="12.75" hidden="false" customHeight="false" outlineLevel="0" collapsed="false">
      <c r="A1594" s="0" t="n">
        <v>1591.2281</v>
      </c>
      <c r="B1594" s="0" t="n">
        <f aca="false">A1594-'Shorting Summary'!$A$4</f>
        <v>1541.2281</v>
      </c>
      <c r="C1594" s="0" t="n">
        <v>213.3895</v>
      </c>
      <c r="D1594" s="0" t="n">
        <v>559.1723</v>
      </c>
      <c r="E1594" s="0" t="n">
        <v>605.5377</v>
      </c>
      <c r="F1594" s="0" t="n">
        <v>561.8489</v>
      </c>
      <c r="G1594" s="0" t="n">
        <v>234.2026</v>
      </c>
      <c r="H1594" s="0" t="n">
        <v>415.6347</v>
      </c>
    </row>
    <row r="1595" customFormat="false" ht="12.75" hidden="false" customHeight="false" outlineLevel="0" collapsed="false">
      <c r="A1595" s="0" t="n">
        <v>1592.2195</v>
      </c>
      <c r="B1595" s="0" t="n">
        <f aca="false">A1595-'Shorting Summary'!$A$4</f>
        <v>1542.2195</v>
      </c>
      <c r="C1595" s="0" t="n">
        <v>213.1357</v>
      </c>
      <c r="D1595" s="0" t="n">
        <v>558.4636</v>
      </c>
      <c r="E1595" s="0" t="n">
        <v>605.2887</v>
      </c>
      <c r="F1595" s="0" t="n">
        <v>561.3053</v>
      </c>
      <c r="G1595" s="0" t="n">
        <v>234.0128</v>
      </c>
      <c r="H1595" s="0" t="n">
        <v>415.4571</v>
      </c>
    </row>
    <row r="1596" customFormat="false" ht="12.75" hidden="false" customHeight="false" outlineLevel="0" collapsed="false">
      <c r="A1596" s="0" t="n">
        <v>1593.2209</v>
      </c>
      <c r="B1596" s="0" t="n">
        <f aca="false">A1596-'Shorting Summary'!$A$4</f>
        <v>1543.2209</v>
      </c>
      <c r="C1596" s="0" t="n">
        <v>212.8843</v>
      </c>
      <c r="D1596" s="0" t="n">
        <v>557.7461</v>
      </c>
      <c r="E1596" s="0" t="n">
        <v>604.9936</v>
      </c>
      <c r="F1596" s="0" t="n">
        <v>560.8309</v>
      </c>
      <c r="G1596" s="0" t="n">
        <v>233.785</v>
      </c>
      <c r="H1596" s="0" t="n">
        <v>415.4301</v>
      </c>
    </row>
    <row r="1597" customFormat="false" ht="12.75" hidden="false" customHeight="false" outlineLevel="0" collapsed="false">
      <c r="A1597" s="0" t="n">
        <v>1594.2224</v>
      </c>
      <c r="B1597" s="0" t="n">
        <f aca="false">A1597-'Shorting Summary'!$A$4</f>
        <v>1544.2224</v>
      </c>
      <c r="C1597" s="0" t="n">
        <v>212.687</v>
      </c>
      <c r="D1597" s="0" t="n">
        <v>557.0332</v>
      </c>
      <c r="E1597" s="0" t="n">
        <v>604.6896</v>
      </c>
      <c r="F1597" s="0" t="n">
        <v>560.3806</v>
      </c>
      <c r="G1597" s="0" t="n">
        <v>233.0981</v>
      </c>
      <c r="H1597" s="0" t="n">
        <v>415.1798</v>
      </c>
    </row>
    <row r="1598" customFormat="false" ht="12.75" hidden="false" customHeight="false" outlineLevel="0" collapsed="false">
      <c r="A1598" s="0" t="n">
        <v>1595.2238</v>
      </c>
      <c r="B1598" s="0" t="n">
        <f aca="false">A1598-'Shorting Summary'!$A$4</f>
        <v>1545.2238</v>
      </c>
      <c r="C1598" s="0" t="n">
        <v>212.4819</v>
      </c>
      <c r="D1598" s="0" t="n">
        <v>556.3324</v>
      </c>
      <c r="E1598" s="0" t="n">
        <v>604.3828</v>
      </c>
      <c r="F1598" s="0" t="n">
        <v>559.9115</v>
      </c>
      <c r="G1598" s="0" t="n">
        <v>233.3619</v>
      </c>
      <c r="H1598" s="0" t="n">
        <v>415.0044</v>
      </c>
    </row>
    <row r="1599" customFormat="false" ht="12.75" hidden="false" customHeight="false" outlineLevel="0" collapsed="false">
      <c r="A1599" s="0" t="n">
        <v>1596.2253</v>
      </c>
      <c r="B1599" s="0" t="n">
        <f aca="false">A1599-'Shorting Summary'!$A$4</f>
        <v>1546.2253</v>
      </c>
      <c r="C1599" s="0" t="n">
        <v>212.3194</v>
      </c>
      <c r="D1599" s="0" t="n">
        <v>555.6449</v>
      </c>
      <c r="E1599" s="0" t="n">
        <v>604.079</v>
      </c>
      <c r="F1599" s="0" t="n">
        <v>559.4776</v>
      </c>
      <c r="G1599" s="0" t="n">
        <v>232.402</v>
      </c>
      <c r="H1599" s="0" t="n">
        <v>414.8854</v>
      </c>
    </row>
    <row r="1600" customFormat="false" ht="12.75" hidden="false" customHeight="false" outlineLevel="0" collapsed="false">
      <c r="A1600" s="0" t="n">
        <v>1597.2167</v>
      </c>
      <c r="B1600" s="0" t="n">
        <f aca="false">A1600-'Shorting Summary'!$A$4</f>
        <v>1547.2167</v>
      </c>
      <c r="C1600" s="0" t="n">
        <v>212.0902</v>
      </c>
      <c r="D1600" s="0" t="n">
        <v>554.9595</v>
      </c>
      <c r="E1600" s="0" t="n">
        <v>603.7465</v>
      </c>
      <c r="F1600" s="0" t="n">
        <v>559.1629</v>
      </c>
      <c r="G1600" s="0" t="n">
        <v>231.4455</v>
      </c>
      <c r="H1600" s="0" t="n">
        <v>414.7669</v>
      </c>
    </row>
    <row r="1601" customFormat="false" ht="12.75" hidden="false" customHeight="false" outlineLevel="0" collapsed="false">
      <c r="A1601" s="0" t="n">
        <v>1598.2181</v>
      </c>
      <c r="B1601" s="0" t="n">
        <f aca="false">A1601-'Shorting Summary'!$A$4</f>
        <v>1548.2181</v>
      </c>
      <c r="C1601" s="0" t="n">
        <v>211.7683</v>
      </c>
      <c r="D1601" s="0" t="n">
        <v>554.2746</v>
      </c>
      <c r="E1601" s="0" t="n">
        <v>603.4514</v>
      </c>
      <c r="F1601" s="0" t="n">
        <v>558.8178</v>
      </c>
      <c r="G1601" s="0" t="n">
        <v>231.7107</v>
      </c>
      <c r="H1601" s="0" t="n">
        <v>414.7906</v>
      </c>
    </row>
    <row r="1602" customFormat="false" ht="12.75" hidden="false" customHeight="false" outlineLevel="0" collapsed="false">
      <c r="A1602" s="0" t="n">
        <v>1599.2196</v>
      </c>
      <c r="B1602" s="0" t="n">
        <f aca="false">A1602-'Shorting Summary'!$A$4</f>
        <v>1549.2196</v>
      </c>
      <c r="C1602" s="0" t="n">
        <v>211.5229</v>
      </c>
      <c r="D1602" s="0" t="n">
        <v>553.6071</v>
      </c>
      <c r="E1602" s="0" t="n">
        <v>603.1756</v>
      </c>
      <c r="F1602" s="0" t="n">
        <v>558.3745</v>
      </c>
      <c r="G1602" s="0" t="n">
        <v>232.2464</v>
      </c>
      <c r="H1602" s="0" t="n">
        <v>414.6711</v>
      </c>
    </row>
    <row r="1603" customFormat="false" ht="12.75" hidden="false" customHeight="false" outlineLevel="0" collapsed="false">
      <c r="A1603" s="0" t="n">
        <v>1600.221</v>
      </c>
      <c r="B1603" s="0" t="n">
        <f aca="false">A1603-'Shorting Summary'!$A$4</f>
        <v>1550.221</v>
      </c>
      <c r="C1603" s="0" t="n">
        <v>211.3398</v>
      </c>
      <c r="D1603" s="0" t="n">
        <v>552.9427</v>
      </c>
      <c r="E1603" s="0" t="n">
        <v>602.8454</v>
      </c>
      <c r="F1603" s="0" t="n">
        <v>557.8641</v>
      </c>
      <c r="G1603" s="0" t="n">
        <v>232.0532</v>
      </c>
      <c r="H1603" s="0" t="n">
        <v>414.5508</v>
      </c>
    </row>
    <row r="1604" customFormat="false" ht="12.75" hidden="false" customHeight="false" outlineLevel="0" collapsed="false">
      <c r="A1604" s="0" t="n">
        <v>1601.2224</v>
      </c>
      <c r="B1604" s="0" t="n">
        <f aca="false">A1604-'Shorting Summary'!$A$4</f>
        <v>1551.2224</v>
      </c>
      <c r="C1604" s="0" t="n">
        <v>211.1356</v>
      </c>
      <c r="D1604" s="0" t="n">
        <v>552.2788</v>
      </c>
      <c r="E1604" s="0" t="n">
        <v>602.5503</v>
      </c>
      <c r="F1604" s="0" t="n">
        <v>557.3938</v>
      </c>
      <c r="G1604" s="0" t="n">
        <v>230.9746</v>
      </c>
      <c r="H1604" s="0" t="n">
        <v>414.4924</v>
      </c>
    </row>
    <row r="1605" customFormat="false" ht="12.75" hidden="false" customHeight="false" outlineLevel="0" collapsed="false">
      <c r="A1605" s="0" t="n">
        <v>1602.2239</v>
      </c>
      <c r="B1605" s="0" t="n">
        <f aca="false">A1605-'Shorting Summary'!$A$4</f>
        <v>1552.2239</v>
      </c>
      <c r="C1605" s="0" t="n">
        <v>210.9697</v>
      </c>
      <c r="D1605" s="0" t="n">
        <v>551.6435</v>
      </c>
      <c r="E1605" s="0" t="n">
        <v>602.208</v>
      </c>
      <c r="F1605" s="0" t="n">
        <v>557.0056</v>
      </c>
      <c r="G1605" s="0" t="n">
        <v>230.9365</v>
      </c>
      <c r="H1605" s="0" t="n">
        <v>414.3369</v>
      </c>
    </row>
    <row r="1606" customFormat="false" ht="12.75" hidden="false" customHeight="false" outlineLevel="0" collapsed="false">
      <c r="A1606" s="0" t="n">
        <v>1603.2253</v>
      </c>
      <c r="B1606" s="0" t="n">
        <f aca="false">A1606-'Shorting Summary'!$A$4</f>
        <v>1553.2253</v>
      </c>
      <c r="C1606" s="0" t="n">
        <v>210.7531</v>
      </c>
      <c r="D1606" s="0" t="n">
        <v>551.0095</v>
      </c>
      <c r="E1606" s="0" t="n">
        <v>601.8699</v>
      </c>
      <c r="F1606" s="0" t="n">
        <v>556.6316</v>
      </c>
      <c r="G1606" s="0" t="n">
        <v>229.6626</v>
      </c>
      <c r="H1606" s="0" t="n">
        <v>414.0814</v>
      </c>
    </row>
    <row r="1607" customFormat="false" ht="12.75" hidden="false" customHeight="false" outlineLevel="0" collapsed="false">
      <c r="A1607" s="0" t="n">
        <v>1604.2168</v>
      </c>
      <c r="B1607" s="0" t="n">
        <f aca="false">A1607-'Shorting Summary'!$A$4</f>
        <v>1554.2168</v>
      </c>
      <c r="C1607" s="0" t="n">
        <v>210.5365</v>
      </c>
      <c r="D1607" s="0" t="n">
        <v>550.3987</v>
      </c>
      <c r="E1607" s="0" t="n">
        <v>601.5306</v>
      </c>
      <c r="F1607" s="0" t="n">
        <v>556.2245</v>
      </c>
      <c r="G1607" s="0" t="n">
        <v>229.023</v>
      </c>
      <c r="H1607" s="0" t="n">
        <v>414.0066</v>
      </c>
    </row>
    <row r="1608" customFormat="false" ht="12.75" hidden="false" customHeight="false" outlineLevel="0" collapsed="false">
      <c r="A1608" s="0" t="n">
        <v>1605.2182</v>
      </c>
      <c r="B1608" s="0" t="n">
        <f aca="false">A1608-'Shorting Summary'!$A$4</f>
        <v>1555.2182</v>
      </c>
      <c r="C1608" s="0" t="n">
        <v>210.3253</v>
      </c>
      <c r="D1608" s="0" t="n">
        <v>549.7935</v>
      </c>
      <c r="E1608" s="0" t="n">
        <v>601.2419</v>
      </c>
      <c r="F1608" s="0" t="n">
        <v>555.7494</v>
      </c>
      <c r="G1608" s="0" t="n">
        <v>229.9029</v>
      </c>
      <c r="H1608" s="0" t="n">
        <v>413.8644</v>
      </c>
    </row>
    <row r="1609" customFormat="false" ht="12.75" hidden="false" customHeight="false" outlineLevel="0" collapsed="false">
      <c r="A1609" s="0" t="n">
        <v>1606.2196</v>
      </c>
      <c r="B1609" s="0" t="n">
        <f aca="false">A1609-'Shorting Summary'!$A$4</f>
        <v>1556.2196</v>
      </c>
      <c r="C1609" s="0" t="n">
        <v>210.062</v>
      </c>
      <c r="D1609" s="0" t="n">
        <v>549.2059</v>
      </c>
      <c r="E1609" s="0" t="n">
        <v>600.9313</v>
      </c>
      <c r="F1609" s="0" t="n">
        <v>555.2997</v>
      </c>
      <c r="G1609" s="0" t="n">
        <v>231.0147</v>
      </c>
      <c r="H1609" s="0" t="n">
        <v>413.7039</v>
      </c>
    </row>
    <row r="1610" customFormat="false" ht="12.75" hidden="false" customHeight="false" outlineLevel="0" collapsed="false">
      <c r="A1610" s="0" t="n">
        <v>1607.2211</v>
      </c>
      <c r="B1610" s="0" t="n">
        <f aca="false">A1610-'Shorting Summary'!$A$4</f>
        <v>1557.2211</v>
      </c>
      <c r="C1610" s="0" t="n">
        <v>209.8254</v>
      </c>
      <c r="D1610" s="0" t="n">
        <v>548.6089</v>
      </c>
      <c r="E1610" s="0" t="n">
        <v>600.5853</v>
      </c>
      <c r="F1610" s="0" t="n">
        <v>554.8621</v>
      </c>
      <c r="G1610" s="0" t="n">
        <v>230.2605</v>
      </c>
      <c r="H1610" s="0" t="n">
        <v>413.6371</v>
      </c>
    </row>
    <row r="1611" customFormat="false" ht="12.75" hidden="false" customHeight="false" outlineLevel="0" collapsed="false">
      <c r="A1611" s="0" t="n">
        <v>1608.2225</v>
      </c>
      <c r="B1611" s="0" t="n">
        <f aca="false">A1611-'Shorting Summary'!$A$4</f>
        <v>1558.2225</v>
      </c>
      <c r="C1611" s="0" t="n">
        <v>209.5687</v>
      </c>
      <c r="D1611" s="0" t="n">
        <v>548.0164</v>
      </c>
      <c r="E1611" s="0" t="n">
        <v>600.2153</v>
      </c>
      <c r="F1611" s="0" t="n">
        <v>554.457</v>
      </c>
      <c r="G1611" s="0" t="n">
        <v>231.0299</v>
      </c>
      <c r="H1611" s="0" t="n">
        <v>413.5295</v>
      </c>
    </row>
    <row r="1612" customFormat="false" ht="12.75" hidden="false" customHeight="false" outlineLevel="0" collapsed="false">
      <c r="A1612" s="0" t="n">
        <v>1609.224</v>
      </c>
      <c r="B1612" s="0" t="n">
        <f aca="false">A1612-'Shorting Summary'!$A$4</f>
        <v>1559.224</v>
      </c>
      <c r="C1612" s="0" t="n">
        <v>209.3323</v>
      </c>
      <c r="D1612" s="0" t="n">
        <v>547.4261</v>
      </c>
      <c r="E1612" s="0" t="n">
        <v>599.9025</v>
      </c>
      <c r="F1612" s="0" t="n">
        <v>553.9891</v>
      </c>
      <c r="G1612" s="0" t="n">
        <v>231.286</v>
      </c>
      <c r="H1612" s="0" t="n">
        <v>413.3544</v>
      </c>
    </row>
    <row r="1613" customFormat="false" ht="12.75" hidden="false" customHeight="false" outlineLevel="0" collapsed="false">
      <c r="A1613" s="0" t="n">
        <v>1610.2254</v>
      </c>
      <c r="B1613" s="0" t="n">
        <f aca="false">A1613-'Shorting Summary'!$A$4</f>
        <v>1560.2254</v>
      </c>
      <c r="C1613" s="0" t="n">
        <v>209.1272</v>
      </c>
      <c r="D1613" s="0" t="n">
        <v>546.8377</v>
      </c>
      <c r="E1613" s="0" t="n">
        <v>599.5862</v>
      </c>
      <c r="F1613" s="0" t="n">
        <v>553.5041</v>
      </c>
      <c r="G1613" s="0" t="n">
        <v>229.8829</v>
      </c>
      <c r="H1613" s="0" t="n">
        <v>413.0831</v>
      </c>
    </row>
    <row r="1614" customFormat="false" ht="12.75" hidden="false" customHeight="false" outlineLevel="0" collapsed="false">
      <c r="A1614" s="0" t="n">
        <v>1611.2268</v>
      </c>
      <c r="B1614" s="0" t="n">
        <f aca="false">A1614-'Shorting Summary'!$A$4</f>
        <v>1561.2268</v>
      </c>
      <c r="C1614" s="0" t="n">
        <v>208.9597</v>
      </c>
      <c r="D1614" s="0" t="n">
        <v>546.2513</v>
      </c>
      <c r="E1614" s="0" t="n">
        <v>599.2747</v>
      </c>
      <c r="F1614" s="0" t="n">
        <v>552.9601</v>
      </c>
      <c r="G1614" s="0" t="n">
        <v>228.7587</v>
      </c>
      <c r="H1614" s="0" t="n">
        <v>412.9662</v>
      </c>
    </row>
    <row r="1615" customFormat="false" ht="12.75" hidden="false" customHeight="false" outlineLevel="0" collapsed="false">
      <c r="A1615" s="0" t="n">
        <v>1612.2183</v>
      </c>
      <c r="B1615" s="0" t="n">
        <f aca="false">A1615-'Shorting Summary'!$A$4</f>
        <v>1562.2183</v>
      </c>
      <c r="C1615" s="0" t="n">
        <v>208.7047</v>
      </c>
      <c r="D1615" s="0" t="n">
        <v>545.655</v>
      </c>
      <c r="E1615" s="0" t="n">
        <v>598.9469</v>
      </c>
      <c r="F1615" s="0" t="n">
        <v>552.3744</v>
      </c>
      <c r="G1615" s="0" t="n">
        <v>228.4937</v>
      </c>
      <c r="H1615" s="0" t="n">
        <v>412.8238</v>
      </c>
    </row>
    <row r="1616" customFormat="false" ht="12.75" hidden="false" customHeight="false" outlineLevel="0" collapsed="false">
      <c r="A1616" s="0" t="n">
        <v>1613.2197</v>
      </c>
      <c r="B1616" s="0" t="n">
        <f aca="false">A1616-'Shorting Summary'!$A$4</f>
        <v>1563.2197</v>
      </c>
      <c r="C1616" s="0" t="n">
        <v>208.5052</v>
      </c>
      <c r="D1616" s="0" t="n">
        <v>545.0581</v>
      </c>
      <c r="E1616" s="0" t="n">
        <v>598.5829</v>
      </c>
      <c r="F1616" s="0" t="n">
        <v>551.7892</v>
      </c>
      <c r="G1616" s="0" t="n">
        <v>228.5394</v>
      </c>
      <c r="H1616" s="0" t="n">
        <v>412.6556</v>
      </c>
    </row>
    <row r="1617" customFormat="false" ht="12.75" hidden="false" customHeight="false" outlineLevel="0" collapsed="false">
      <c r="A1617" s="0" t="n">
        <v>1614.2211</v>
      </c>
      <c r="B1617" s="0" t="n">
        <f aca="false">A1617-'Shorting Summary'!$A$4</f>
        <v>1564.2211</v>
      </c>
      <c r="C1617" s="0" t="n">
        <v>208.3567</v>
      </c>
      <c r="D1617" s="0" t="n">
        <v>544.4582</v>
      </c>
      <c r="E1617" s="0" t="n">
        <v>598.2406</v>
      </c>
      <c r="F1617" s="0" t="n">
        <v>551.1833</v>
      </c>
      <c r="G1617" s="0" t="n">
        <v>228.4172</v>
      </c>
      <c r="H1617" s="0" t="n">
        <v>412.2902</v>
      </c>
    </row>
    <row r="1618" customFormat="false" ht="12.75" hidden="false" customHeight="false" outlineLevel="0" collapsed="false">
      <c r="A1618" s="0" t="n">
        <v>1615.2226</v>
      </c>
      <c r="B1618" s="0" t="n">
        <f aca="false">A1618-'Shorting Summary'!$A$4</f>
        <v>1565.2226</v>
      </c>
      <c r="C1618" s="0" t="n">
        <v>208.2152</v>
      </c>
      <c r="D1618" s="0" t="n">
        <v>543.8567</v>
      </c>
      <c r="E1618" s="0" t="n">
        <v>597.8507</v>
      </c>
      <c r="F1618" s="0" t="n">
        <v>550.6092</v>
      </c>
      <c r="G1618" s="0" t="n">
        <v>227.0276</v>
      </c>
      <c r="H1618" s="0" t="n">
        <v>412.0759</v>
      </c>
    </row>
    <row r="1619" customFormat="false" ht="12.75" hidden="false" customHeight="false" outlineLevel="0" collapsed="false">
      <c r="A1619" s="0" t="n">
        <v>1616.224</v>
      </c>
      <c r="B1619" s="0" t="n">
        <f aca="false">A1619-'Shorting Summary'!$A$4</f>
        <v>1566.224</v>
      </c>
      <c r="C1619" s="0" t="n">
        <v>208.0579</v>
      </c>
      <c r="D1619" s="0" t="n">
        <v>543.2307</v>
      </c>
      <c r="E1619" s="0" t="n">
        <v>597.5108</v>
      </c>
      <c r="F1619" s="0" t="n">
        <v>550.012</v>
      </c>
      <c r="G1619" s="0" t="n">
        <v>226.6942</v>
      </c>
      <c r="H1619" s="0" t="n">
        <v>411.9179</v>
      </c>
    </row>
    <row r="1620" customFormat="false" ht="12.75" hidden="false" customHeight="false" outlineLevel="0" collapsed="false">
      <c r="A1620" s="0" t="n">
        <v>1617.2255</v>
      </c>
      <c r="B1620" s="0" t="n">
        <f aca="false">A1620-'Shorting Summary'!$A$4</f>
        <v>1567.2255</v>
      </c>
      <c r="C1620" s="0" t="n">
        <v>207.8742</v>
      </c>
      <c r="D1620" s="0" t="n">
        <v>542.6041</v>
      </c>
      <c r="E1620" s="0" t="n">
        <v>597.1027</v>
      </c>
      <c r="F1620" s="0" t="n">
        <v>549.4221</v>
      </c>
      <c r="G1620" s="0" t="n">
        <v>225.8747</v>
      </c>
      <c r="H1620" s="0" t="n">
        <v>411.6617</v>
      </c>
    </row>
    <row r="1621" customFormat="false" ht="12.75" hidden="false" customHeight="false" outlineLevel="0" collapsed="false">
      <c r="A1621" s="0" t="n">
        <v>1618.2269</v>
      </c>
      <c r="B1621" s="0" t="n">
        <f aca="false">A1621-'Shorting Summary'!$A$4</f>
        <v>1568.2269</v>
      </c>
      <c r="C1621" s="0" t="n">
        <v>207.7132</v>
      </c>
      <c r="D1621" s="0" t="n">
        <v>541.9661</v>
      </c>
      <c r="E1621" s="0" t="n">
        <v>596.7584</v>
      </c>
      <c r="F1621" s="0" t="n">
        <v>548.8192</v>
      </c>
      <c r="G1621" s="0" t="n">
        <v>225.753</v>
      </c>
      <c r="H1621" s="0" t="n">
        <v>411.4409</v>
      </c>
    </row>
    <row r="1622" customFormat="false" ht="12.75" hidden="false" customHeight="false" outlineLevel="0" collapsed="false">
      <c r="A1622" s="0" t="n">
        <v>1619.2183</v>
      </c>
      <c r="B1622" s="0" t="n">
        <f aca="false">A1622-'Shorting Summary'!$A$4</f>
        <v>1569.2183</v>
      </c>
      <c r="C1622" s="0" t="n">
        <v>207.5116</v>
      </c>
      <c r="D1622" s="0" t="n">
        <v>541.3128</v>
      </c>
      <c r="E1622" s="0" t="n">
        <v>596.3459</v>
      </c>
      <c r="F1622" s="0" t="n">
        <v>548.2098</v>
      </c>
      <c r="G1622" s="0" t="n">
        <v>225.3395</v>
      </c>
      <c r="H1622" s="0" t="n">
        <v>411.4214</v>
      </c>
    </row>
    <row r="1623" customFormat="false" ht="12.75" hidden="false" customHeight="false" outlineLevel="0" collapsed="false">
      <c r="A1623" s="0" t="n">
        <v>1620.2198</v>
      </c>
      <c r="B1623" s="0" t="n">
        <f aca="false">A1623-'Shorting Summary'!$A$4</f>
        <v>1570.2198</v>
      </c>
      <c r="C1623" s="0" t="n">
        <v>207.3155</v>
      </c>
      <c r="D1623" s="0" t="n">
        <v>540.6536</v>
      </c>
      <c r="E1623" s="0" t="n">
        <v>595.9804</v>
      </c>
      <c r="F1623" s="0" t="n">
        <v>547.6324</v>
      </c>
      <c r="G1623" s="0" t="n">
        <v>224.9657</v>
      </c>
      <c r="H1623" s="0" t="n">
        <v>411.1644</v>
      </c>
    </row>
    <row r="1624" customFormat="false" ht="12.75" hidden="false" customHeight="false" outlineLevel="0" collapsed="false">
      <c r="A1624" s="0" t="n">
        <v>1621.2212</v>
      </c>
      <c r="B1624" s="0" t="n">
        <f aca="false">A1624-'Shorting Summary'!$A$4</f>
        <v>1571.2212</v>
      </c>
      <c r="C1624" s="0" t="n">
        <v>207.0817</v>
      </c>
      <c r="D1624" s="0" t="n">
        <v>540.0024</v>
      </c>
      <c r="E1624" s="0" t="n">
        <v>595.5596</v>
      </c>
      <c r="F1624" s="0" t="n">
        <v>547.0863</v>
      </c>
      <c r="G1624" s="0" t="n">
        <v>225.0969</v>
      </c>
      <c r="H1624" s="0" t="n">
        <v>411.0223</v>
      </c>
    </row>
    <row r="1625" customFormat="false" ht="12.75" hidden="false" customHeight="false" outlineLevel="0" collapsed="false">
      <c r="A1625" s="0" t="n">
        <v>1622.2226</v>
      </c>
      <c r="B1625" s="0" t="n">
        <f aca="false">A1625-'Shorting Summary'!$A$4</f>
        <v>1572.2226</v>
      </c>
      <c r="C1625" s="0" t="n">
        <v>206.8933</v>
      </c>
      <c r="D1625" s="0" t="n">
        <v>539.3789</v>
      </c>
      <c r="E1625" s="0" t="n">
        <v>595.1568</v>
      </c>
      <c r="F1625" s="0" t="n">
        <v>546.522</v>
      </c>
      <c r="G1625" s="0" t="n">
        <v>226.0788</v>
      </c>
      <c r="H1625" s="0" t="n">
        <v>410.8356</v>
      </c>
    </row>
    <row r="1626" customFormat="false" ht="12.75" hidden="false" customHeight="false" outlineLevel="0" collapsed="false">
      <c r="A1626" s="0" t="n">
        <v>1623.2241</v>
      </c>
      <c r="B1626" s="0" t="n">
        <f aca="false">A1626-'Shorting Summary'!$A$4</f>
        <v>1573.2241</v>
      </c>
      <c r="C1626" s="0" t="n">
        <v>206.6818</v>
      </c>
      <c r="D1626" s="0" t="n">
        <v>538.7462</v>
      </c>
      <c r="E1626" s="0" t="n">
        <v>594.7572</v>
      </c>
      <c r="F1626" s="0" t="n">
        <v>545.9536</v>
      </c>
      <c r="G1626" s="0" t="n">
        <v>226.2809</v>
      </c>
      <c r="H1626" s="0" t="n">
        <v>410.6894</v>
      </c>
    </row>
    <row r="1627" customFormat="false" ht="12.75" hidden="false" customHeight="false" outlineLevel="0" collapsed="false">
      <c r="A1627" s="0" t="n">
        <v>1624.2255</v>
      </c>
      <c r="B1627" s="0" t="n">
        <f aca="false">A1627-'Shorting Summary'!$A$4</f>
        <v>1574.2255</v>
      </c>
      <c r="C1627" s="0" t="n">
        <v>206.4461</v>
      </c>
      <c r="D1627" s="0" t="n">
        <v>538.1218</v>
      </c>
      <c r="E1627" s="0" t="n">
        <v>594.3307</v>
      </c>
      <c r="F1627" s="0" t="n">
        <v>545.3603</v>
      </c>
      <c r="G1627" s="0" t="n">
        <v>226.4461</v>
      </c>
      <c r="H1627" s="0" t="n">
        <v>410.5084</v>
      </c>
    </row>
    <row r="1628" customFormat="false" ht="12.75" hidden="false" customHeight="false" outlineLevel="0" collapsed="false">
      <c r="A1628" s="0" t="n">
        <v>1625.2169</v>
      </c>
      <c r="B1628" s="0" t="n">
        <f aca="false">A1628-'Shorting Summary'!$A$4</f>
        <v>1575.2169</v>
      </c>
      <c r="C1628" s="0" t="n">
        <v>206.2003</v>
      </c>
      <c r="D1628" s="0" t="n">
        <v>537.5252</v>
      </c>
      <c r="E1628" s="0" t="n">
        <v>593.8767</v>
      </c>
      <c r="F1628" s="0" t="n">
        <v>544.7719</v>
      </c>
      <c r="G1628" s="0" t="n">
        <v>227.0089</v>
      </c>
      <c r="H1628" s="0" t="n">
        <v>410.2503</v>
      </c>
    </row>
    <row r="1629" customFormat="false" ht="12.75" hidden="false" customHeight="false" outlineLevel="0" collapsed="false">
      <c r="A1629" s="0" t="n">
        <v>1626.2184</v>
      </c>
      <c r="B1629" s="0" t="n">
        <f aca="false">A1629-'Shorting Summary'!$A$4</f>
        <v>1576.2184</v>
      </c>
      <c r="C1629" s="0" t="n">
        <v>205.9234</v>
      </c>
      <c r="D1629" s="0" t="n">
        <v>536.9262</v>
      </c>
      <c r="E1629" s="0" t="n">
        <v>593.4367</v>
      </c>
      <c r="F1629" s="0" t="n">
        <v>544.1158</v>
      </c>
      <c r="G1629" s="0" t="n">
        <v>227.4078</v>
      </c>
      <c r="H1629" s="0" t="n">
        <v>410.0219</v>
      </c>
    </row>
    <row r="1630" customFormat="false" ht="12.75" hidden="false" customHeight="false" outlineLevel="0" collapsed="false">
      <c r="A1630" s="0" t="n">
        <v>1627.2198</v>
      </c>
      <c r="B1630" s="0" t="n">
        <f aca="false">A1630-'Shorting Summary'!$A$4</f>
        <v>1577.2198</v>
      </c>
      <c r="C1630" s="0" t="n">
        <v>205.7091</v>
      </c>
      <c r="D1630" s="0" t="n">
        <v>536.3434</v>
      </c>
      <c r="E1630" s="0" t="n">
        <v>593.0193</v>
      </c>
      <c r="F1630" s="0" t="n">
        <v>543.5427</v>
      </c>
      <c r="G1630" s="0" t="n">
        <v>227.0437</v>
      </c>
      <c r="H1630" s="0" t="n">
        <v>409.9516</v>
      </c>
    </row>
    <row r="1631" customFormat="false" ht="12.75" hidden="false" customHeight="false" outlineLevel="0" collapsed="false">
      <c r="A1631" s="0" t="n">
        <v>1628.2213</v>
      </c>
      <c r="B1631" s="0" t="n">
        <f aca="false">A1631-'Shorting Summary'!$A$4</f>
        <v>1578.2213</v>
      </c>
      <c r="C1631" s="0" t="n">
        <v>205.516</v>
      </c>
      <c r="D1631" s="0" t="n">
        <v>535.7816</v>
      </c>
      <c r="E1631" s="0" t="n">
        <v>592.5592</v>
      </c>
      <c r="F1631" s="0" t="n">
        <v>542.928</v>
      </c>
      <c r="G1631" s="0" t="n">
        <v>226.6179</v>
      </c>
      <c r="H1631" s="0" t="n">
        <v>409.8852</v>
      </c>
    </row>
    <row r="1632" customFormat="false" ht="12.75" hidden="false" customHeight="false" outlineLevel="0" collapsed="false">
      <c r="A1632" s="0" t="n">
        <v>1629.2227</v>
      </c>
      <c r="B1632" s="0" t="n">
        <f aca="false">A1632-'Shorting Summary'!$A$4</f>
        <v>1579.2227</v>
      </c>
      <c r="C1632" s="0" t="n">
        <v>205.3246</v>
      </c>
      <c r="D1632" s="0" t="n">
        <v>535.2249</v>
      </c>
      <c r="E1632" s="0" t="n">
        <v>592.1063</v>
      </c>
      <c r="F1632" s="0" t="n">
        <v>542.2699</v>
      </c>
      <c r="G1632" s="0" t="n">
        <v>226.0621</v>
      </c>
      <c r="H1632" s="0" t="n">
        <v>409.7777</v>
      </c>
    </row>
    <row r="1633" customFormat="false" ht="12.75" hidden="false" customHeight="false" outlineLevel="0" collapsed="false">
      <c r="A1633" s="0" t="n">
        <v>1630.2241</v>
      </c>
      <c r="B1633" s="0" t="n">
        <f aca="false">A1633-'Shorting Summary'!$A$4</f>
        <v>1580.2241</v>
      </c>
      <c r="C1633" s="0" t="n">
        <v>205.1396</v>
      </c>
      <c r="D1633" s="0" t="n">
        <v>534.6555</v>
      </c>
      <c r="E1633" s="0" t="n">
        <v>591.6474</v>
      </c>
      <c r="F1633" s="0" t="n">
        <v>541.6644</v>
      </c>
      <c r="G1633" s="0" t="n">
        <v>225.1997</v>
      </c>
      <c r="H1633" s="0" t="n">
        <v>409.5763</v>
      </c>
    </row>
    <row r="1634" customFormat="false" ht="12.75" hidden="false" customHeight="false" outlineLevel="0" collapsed="false">
      <c r="A1634" s="0" t="n">
        <v>1631.2256</v>
      </c>
      <c r="B1634" s="0" t="n">
        <f aca="false">A1634-'Shorting Summary'!$A$4</f>
        <v>1581.2256</v>
      </c>
      <c r="C1634" s="0" t="n">
        <v>204.9013</v>
      </c>
      <c r="D1634" s="0" t="n">
        <v>534.0774</v>
      </c>
      <c r="E1634" s="0" t="n">
        <v>591.2343</v>
      </c>
      <c r="F1634" s="0" t="n">
        <v>541.0482</v>
      </c>
      <c r="G1634" s="0" t="n">
        <v>225.0824</v>
      </c>
      <c r="H1634" s="0" t="n">
        <v>409.4668</v>
      </c>
    </row>
    <row r="1635" customFormat="false" ht="12.75" hidden="false" customHeight="false" outlineLevel="0" collapsed="false">
      <c r="A1635" s="0" t="n">
        <v>1632.217</v>
      </c>
      <c r="B1635" s="0" t="n">
        <f aca="false">A1635-'Shorting Summary'!$A$4</f>
        <v>1582.217</v>
      </c>
      <c r="C1635" s="0" t="n">
        <v>204.6317</v>
      </c>
      <c r="D1635" s="0" t="n">
        <v>533.5077</v>
      </c>
      <c r="E1635" s="0" t="n">
        <v>590.7952</v>
      </c>
      <c r="F1635" s="0" t="n">
        <v>540.4159</v>
      </c>
      <c r="G1635" s="0" t="n">
        <v>225.5881</v>
      </c>
      <c r="H1635" s="0" t="n">
        <v>409.3359</v>
      </c>
    </row>
    <row r="1636" customFormat="false" ht="12.75" hidden="false" customHeight="false" outlineLevel="0" collapsed="false">
      <c r="A1636" s="0" t="n">
        <v>1633.2185</v>
      </c>
      <c r="B1636" s="0" t="n">
        <f aca="false">A1636-'Shorting Summary'!$A$4</f>
        <v>1583.2185</v>
      </c>
      <c r="C1636" s="0" t="n">
        <v>204.373</v>
      </c>
      <c r="D1636" s="0" t="n">
        <v>532.9417</v>
      </c>
      <c r="E1636" s="0" t="n">
        <v>590.3473</v>
      </c>
      <c r="F1636" s="0" t="n">
        <v>539.7804</v>
      </c>
      <c r="G1636" s="0" t="n">
        <v>225.6779</v>
      </c>
      <c r="H1636" s="0" t="n">
        <v>409.2001</v>
      </c>
    </row>
    <row r="1637" customFormat="false" ht="12.75" hidden="false" customHeight="false" outlineLevel="0" collapsed="false">
      <c r="A1637" s="0" t="n">
        <v>1634.2199</v>
      </c>
      <c r="B1637" s="0" t="n">
        <f aca="false">A1637-'Shorting Summary'!$A$4</f>
        <v>1584.2199</v>
      </c>
      <c r="C1637" s="0" t="n">
        <v>204.1724</v>
      </c>
      <c r="D1637" s="0" t="n">
        <v>532.3777</v>
      </c>
      <c r="E1637" s="0" t="n">
        <v>589.8825</v>
      </c>
      <c r="F1637" s="0" t="n">
        <v>539.1257</v>
      </c>
      <c r="G1637" s="0" t="n">
        <v>226.2866</v>
      </c>
      <c r="H1637" s="0" t="n">
        <v>409.1131</v>
      </c>
    </row>
    <row r="1638" customFormat="false" ht="12.75" hidden="false" customHeight="false" outlineLevel="0" collapsed="false">
      <c r="A1638" s="0" t="n">
        <v>1635.2213</v>
      </c>
      <c r="B1638" s="0" t="n">
        <f aca="false">A1638-'Shorting Summary'!$A$4</f>
        <v>1585.2213</v>
      </c>
      <c r="C1638" s="0" t="n">
        <v>203.9883</v>
      </c>
      <c r="D1638" s="0" t="n">
        <v>531.814</v>
      </c>
      <c r="E1638" s="0" t="n">
        <v>589.3993</v>
      </c>
      <c r="F1638" s="0" t="n">
        <v>538.4335</v>
      </c>
      <c r="G1638" s="0" t="n">
        <v>226.6007</v>
      </c>
      <c r="H1638" s="0" t="n">
        <v>408.9641</v>
      </c>
    </row>
    <row r="1639" customFormat="false" ht="12.75" hidden="false" customHeight="false" outlineLevel="0" collapsed="false">
      <c r="A1639" s="0" t="n">
        <v>1636.2228</v>
      </c>
      <c r="B1639" s="0" t="n">
        <f aca="false">A1639-'Shorting Summary'!$A$4</f>
        <v>1586.2228</v>
      </c>
      <c r="C1639" s="0" t="n">
        <v>203.863</v>
      </c>
      <c r="D1639" s="0" t="n">
        <v>531.2541</v>
      </c>
      <c r="E1639" s="0" t="n">
        <v>588.937</v>
      </c>
      <c r="F1639" s="0" t="n">
        <v>537.7829</v>
      </c>
      <c r="G1639" s="0" t="n">
        <v>225.8988</v>
      </c>
      <c r="H1639" s="0" t="n">
        <v>408.739</v>
      </c>
    </row>
    <row r="1640" customFormat="false" ht="12.75" hidden="false" customHeight="false" outlineLevel="0" collapsed="false">
      <c r="A1640" s="0" t="n">
        <v>1637.2242</v>
      </c>
      <c r="B1640" s="0" t="n">
        <f aca="false">A1640-'Shorting Summary'!$A$4</f>
        <v>1587.2242</v>
      </c>
      <c r="C1640" s="0" t="n">
        <v>203.7208</v>
      </c>
      <c r="D1640" s="0" t="n">
        <v>530.7015</v>
      </c>
      <c r="E1640" s="0" t="n">
        <v>588.4634</v>
      </c>
      <c r="F1640" s="0" t="n">
        <v>537.0786</v>
      </c>
      <c r="G1640" s="0" t="n">
        <v>225.2094</v>
      </c>
      <c r="H1640" s="0" t="n">
        <v>408.5629</v>
      </c>
    </row>
    <row r="1641" customFormat="false" ht="12.75" hidden="false" customHeight="false" outlineLevel="0" collapsed="false">
      <c r="A1641" s="0" t="n">
        <v>1638.2257</v>
      </c>
      <c r="B1641" s="0" t="n">
        <f aca="false">A1641-'Shorting Summary'!$A$4</f>
        <v>1588.2257</v>
      </c>
      <c r="C1641" s="0" t="n">
        <v>203.5334</v>
      </c>
      <c r="D1641" s="0" t="n">
        <v>530.163</v>
      </c>
      <c r="E1641" s="0" t="n">
        <v>588.0092</v>
      </c>
      <c r="F1641" s="0" t="n">
        <v>536.2943</v>
      </c>
      <c r="G1641" s="0" t="n">
        <v>224.9004</v>
      </c>
      <c r="H1641" s="0" t="n">
        <v>408.408</v>
      </c>
    </row>
    <row r="1642" customFormat="false" ht="12.75" hidden="false" customHeight="false" outlineLevel="0" collapsed="false">
      <c r="A1642" s="0" t="n">
        <v>1639.2271</v>
      </c>
      <c r="B1642" s="0" t="n">
        <f aca="false">A1642-'Shorting Summary'!$A$4</f>
        <v>1589.2271</v>
      </c>
      <c r="C1642" s="0" t="n">
        <v>203.3721</v>
      </c>
      <c r="D1642" s="0" t="n">
        <v>529.6289</v>
      </c>
      <c r="E1642" s="0" t="n">
        <v>587.5568</v>
      </c>
      <c r="F1642" s="0" t="n">
        <v>535.523</v>
      </c>
      <c r="G1642" s="0" t="n">
        <v>224.5661</v>
      </c>
      <c r="H1642" s="0" t="n">
        <v>408.3132</v>
      </c>
    </row>
    <row r="1643" customFormat="false" ht="12.75" hidden="false" customHeight="false" outlineLevel="0" collapsed="false">
      <c r="A1643" s="0" t="n">
        <v>1640.2185</v>
      </c>
      <c r="B1643" s="0" t="n">
        <f aca="false">A1643-'Shorting Summary'!$A$4</f>
        <v>1590.2185</v>
      </c>
      <c r="C1643" s="0" t="n">
        <v>203.1606</v>
      </c>
      <c r="D1643" s="0" t="n">
        <v>529.1206</v>
      </c>
      <c r="E1643" s="0" t="n">
        <v>587.1233</v>
      </c>
      <c r="F1643" s="0" t="n">
        <v>534.809</v>
      </c>
      <c r="G1643" s="0" t="n">
        <v>223.9421</v>
      </c>
      <c r="H1643" s="0" t="n">
        <v>408.2676</v>
      </c>
    </row>
    <row r="1644" customFormat="false" ht="12.75" hidden="false" customHeight="false" outlineLevel="0" collapsed="false">
      <c r="A1644" s="0" t="n">
        <v>1641.22</v>
      </c>
      <c r="B1644" s="0" t="n">
        <f aca="false">A1644-'Shorting Summary'!$A$4</f>
        <v>1591.22</v>
      </c>
      <c r="C1644" s="0" t="n">
        <v>202.8893</v>
      </c>
      <c r="D1644" s="0" t="n">
        <v>528.6123</v>
      </c>
      <c r="E1644" s="0" t="n">
        <v>586.7119</v>
      </c>
      <c r="F1644" s="0" t="n">
        <v>534.1124</v>
      </c>
      <c r="G1644" s="0" t="n">
        <v>223.1854</v>
      </c>
      <c r="H1644" s="0" t="n">
        <v>408.1313</v>
      </c>
    </row>
    <row r="1645" customFormat="false" ht="12.75" hidden="false" customHeight="false" outlineLevel="0" collapsed="false">
      <c r="A1645" s="0" t="n">
        <v>1642.2214</v>
      </c>
      <c r="B1645" s="0" t="n">
        <f aca="false">A1645-'Shorting Summary'!$A$4</f>
        <v>1592.2214</v>
      </c>
      <c r="C1645" s="0" t="n">
        <v>202.6637</v>
      </c>
      <c r="D1645" s="0" t="n">
        <v>528.1141</v>
      </c>
      <c r="E1645" s="0" t="n">
        <v>586.2893</v>
      </c>
      <c r="F1645" s="0" t="n">
        <v>533.3652</v>
      </c>
      <c r="G1645" s="0" t="n">
        <v>223.2666</v>
      </c>
      <c r="H1645" s="0" t="n">
        <v>407.992</v>
      </c>
    </row>
    <row r="1646" customFormat="false" ht="12.75" hidden="false" customHeight="false" outlineLevel="0" collapsed="false">
      <c r="A1646" s="0" t="n">
        <v>1643.2228</v>
      </c>
      <c r="B1646" s="0" t="n">
        <f aca="false">A1646-'Shorting Summary'!$A$4</f>
        <v>1593.2228</v>
      </c>
      <c r="C1646" s="0" t="n">
        <v>202.4911</v>
      </c>
      <c r="D1646" s="0" t="n">
        <v>527.6222</v>
      </c>
      <c r="E1646" s="0" t="n">
        <v>585.8992</v>
      </c>
      <c r="F1646" s="0" t="n">
        <v>532.6362</v>
      </c>
      <c r="G1646" s="0" t="n">
        <v>223.0438</v>
      </c>
      <c r="H1646" s="0" t="n">
        <v>407.8424</v>
      </c>
    </row>
    <row r="1647" customFormat="false" ht="12.75" hidden="false" customHeight="false" outlineLevel="0" collapsed="false">
      <c r="A1647" s="0" t="n">
        <v>1644.2243</v>
      </c>
      <c r="B1647" s="0" t="n">
        <f aca="false">A1647-'Shorting Summary'!$A$4</f>
        <v>1594.2243</v>
      </c>
      <c r="C1647" s="0" t="n">
        <v>202.2797</v>
      </c>
      <c r="D1647" s="0" t="n">
        <v>527.1261</v>
      </c>
      <c r="E1647" s="0" t="n">
        <v>585.4807</v>
      </c>
      <c r="F1647" s="0" t="n">
        <v>531.8839</v>
      </c>
      <c r="G1647" s="0" t="n">
        <v>222.8206</v>
      </c>
      <c r="H1647" s="0" t="n">
        <v>407.7129</v>
      </c>
    </row>
    <row r="1648" customFormat="false" ht="12.75" hidden="false" customHeight="false" outlineLevel="0" collapsed="false">
      <c r="A1648" s="0" t="n">
        <v>1645.2257</v>
      </c>
      <c r="B1648" s="0" t="n">
        <f aca="false">A1648-'Shorting Summary'!$A$4</f>
        <v>1595.2257</v>
      </c>
      <c r="C1648" s="0" t="n">
        <v>202.06</v>
      </c>
      <c r="D1648" s="0" t="n">
        <v>526.6273</v>
      </c>
      <c r="E1648" s="0" t="n">
        <v>585.0779</v>
      </c>
      <c r="F1648" s="0" t="n">
        <v>531.0425</v>
      </c>
      <c r="G1648" s="0" t="n">
        <v>222.2573</v>
      </c>
      <c r="H1648" s="0" t="n">
        <v>407.6664</v>
      </c>
    </row>
    <row r="1649" customFormat="false" ht="12.75" hidden="false" customHeight="false" outlineLevel="0" collapsed="false">
      <c r="A1649" s="0" t="n">
        <v>1646.2171</v>
      </c>
      <c r="B1649" s="0" t="n">
        <f aca="false">A1649-'Shorting Summary'!$A$4</f>
        <v>1596.2171</v>
      </c>
      <c r="C1649" s="0" t="n">
        <v>201.8709</v>
      </c>
      <c r="D1649" s="0" t="n">
        <v>526.1326</v>
      </c>
      <c r="E1649" s="0" t="n">
        <v>584.6875</v>
      </c>
      <c r="F1649" s="0" t="n">
        <v>530.3306</v>
      </c>
      <c r="G1649" s="0" t="n">
        <v>221.9276</v>
      </c>
      <c r="H1649" s="0" t="n">
        <v>407.5163</v>
      </c>
    </row>
    <row r="1650" customFormat="false" ht="12.75" hidden="false" customHeight="false" outlineLevel="0" collapsed="false">
      <c r="A1650" s="0" t="n">
        <v>1647.2186</v>
      </c>
      <c r="B1650" s="0" t="n">
        <f aca="false">A1650-'Shorting Summary'!$A$4</f>
        <v>1597.2186</v>
      </c>
      <c r="C1650" s="0" t="n">
        <v>201.6699</v>
      </c>
      <c r="D1650" s="0" t="n">
        <v>525.6366</v>
      </c>
      <c r="E1650" s="0" t="n">
        <v>584.3057</v>
      </c>
      <c r="F1650" s="0" t="n">
        <v>529.5667</v>
      </c>
      <c r="G1650" s="0" t="n">
        <v>221.9499</v>
      </c>
      <c r="H1650" s="0" t="n">
        <v>407.2992</v>
      </c>
    </row>
    <row r="1651" customFormat="false" ht="12.75" hidden="false" customHeight="false" outlineLevel="0" collapsed="false">
      <c r="A1651" s="0" t="n">
        <v>1648.22</v>
      </c>
      <c r="B1651" s="0" t="n">
        <f aca="false">A1651-'Shorting Summary'!$A$4</f>
        <v>1598.22</v>
      </c>
      <c r="C1651" s="0" t="n">
        <v>201.4679</v>
      </c>
      <c r="D1651" s="0" t="n">
        <v>525.1301</v>
      </c>
      <c r="E1651" s="0" t="n">
        <v>583.9011</v>
      </c>
      <c r="F1651" s="0" t="n">
        <v>528.81</v>
      </c>
      <c r="G1651" s="0" t="n">
        <v>221.7998</v>
      </c>
      <c r="H1651" s="0" t="n">
        <v>407.1005</v>
      </c>
    </row>
    <row r="1652" customFormat="false" ht="12.75" hidden="false" customHeight="false" outlineLevel="0" collapsed="false">
      <c r="A1652" s="0" t="n">
        <v>1649.2215</v>
      </c>
      <c r="B1652" s="0" t="n">
        <f aca="false">A1652-'Shorting Summary'!$A$4</f>
        <v>1599.2215</v>
      </c>
      <c r="C1652" s="0" t="n">
        <v>201.2429</v>
      </c>
      <c r="D1652" s="0" t="n">
        <v>524.6393</v>
      </c>
      <c r="E1652" s="0" t="n">
        <v>583.4818</v>
      </c>
      <c r="F1652" s="0" t="n">
        <v>528.0681</v>
      </c>
      <c r="G1652" s="0" t="n">
        <v>221.5294</v>
      </c>
      <c r="H1652" s="0" t="n">
        <v>407.0336</v>
      </c>
    </row>
    <row r="1653" customFormat="false" ht="12.75" hidden="false" customHeight="false" outlineLevel="0" collapsed="false">
      <c r="A1653" s="0" t="n">
        <v>1650.2229</v>
      </c>
      <c r="B1653" s="0" t="n">
        <f aca="false">A1653-'Shorting Summary'!$A$4</f>
        <v>1600.2229</v>
      </c>
      <c r="C1653" s="0" t="n">
        <v>201.0764</v>
      </c>
      <c r="D1653" s="0" t="n">
        <v>524.1491</v>
      </c>
      <c r="E1653" s="0" t="n">
        <v>583.0685</v>
      </c>
      <c r="F1653" s="0" t="n">
        <v>527.3287</v>
      </c>
      <c r="G1653" s="0" t="n">
        <v>220.1996</v>
      </c>
      <c r="H1653" s="0" t="n">
        <v>406.83</v>
      </c>
    </row>
    <row r="1654" customFormat="false" ht="12.75" hidden="false" customHeight="false" outlineLevel="0" collapsed="false">
      <c r="A1654" s="0" t="n">
        <v>1651.2243</v>
      </c>
      <c r="B1654" s="0" t="n">
        <f aca="false">A1654-'Shorting Summary'!$A$4</f>
        <v>1601.2243</v>
      </c>
      <c r="C1654" s="0" t="n">
        <v>200.9594</v>
      </c>
      <c r="D1654" s="0" t="n">
        <v>523.63</v>
      </c>
      <c r="E1654" s="0" t="n">
        <v>582.6771</v>
      </c>
      <c r="F1654" s="0" t="n">
        <v>526.5221</v>
      </c>
      <c r="G1654" s="0" t="n">
        <v>219.7577</v>
      </c>
      <c r="H1654" s="0" t="n">
        <v>406.6961</v>
      </c>
    </row>
    <row r="1655" customFormat="false" ht="12.75" hidden="false" customHeight="false" outlineLevel="0" collapsed="false">
      <c r="A1655" s="0" t="n">
        <v>1652.2258</v>
      </c>
      <c r="B1655" s="0" t="n">
        <f aca="false">A1655-'Shorting Summary'!$A$4</f>
        <v>1602.2258</v>
      </c>
      <c r="C1655" s="0" t="n">
        <v>200.8344</v>
      </c>
      <c r="D1655" s="0" t="n">
        <v>523.1244</v>
      </c>
      <c r="E1655" s="0" t="n">
        <v>582.269</v>
      </c>
      <c r="F1655" s="0" t="n">
        <v>525.7613</v>
      </c>
      <c r="G1655" s="0" t="n">
        <v>219.1291</v>
      </c>
      <c r="H1655" s="0" t="n">
        <v>406.5337</v>
      </c>
    </row>
    <row r="1656" customFormat="false" ht="12.75" hidden="false" customHeight="false" outlineLevel="0" collapsed="false">
      <c r="A1656" s="0" t="n">
        <v>1653.2272</v>
      </c>
      <c r="B1656" s="0" t="n">
        <f aca="false">A1656-'Shorting Summary'!$A$4</f>
        <v>1603.2272</v>
      </c>
      <c r="C1656" s="0" t="n">
        <v>200.6736</v>
      </c>
      <c r="D1656" s="0" t="n">
        <v>522.6182</v>
      </c>
      <c r="E1656" s="0" t="n">
        <v>581.8595</v>
      </c>
      <c r="F1656" s="0" t="n">
        <v>524.9899</v>
      </c>
      <c r="G1656" s="0" t="n">
        <v>218.468</v>
      </c>
      <c r="H1656" s="0" t="n">
        <v>406.1847</v>
      </c>
    </row>
    <row r="1657" customFormat="false" ht="12.75" hidden="false" customHeight="false" outlineLevel="0" collapsed="false">
      <c r="A1657" s="0" t="n">
        <v>1654.2186</v>
      </c>
      <c r="B1657" s="0" t="n">
        <f aca="false">A1657-'Shorting Summary'!$A$4</f>
        <v>1604.2186</v>
      </c>
      <c r="C1657" s="0" t="n">
        <v>200.4679</v>
      </c>
      <c r="D1657" s="0" t="n">
        <v>522.0972</v>
      </c>
      <c r="E1657" s="0" t="n">
        <v>581.4469</v>
      </c>
      <c r="F1657" s="0" t="n">
        <v>524.2522</v>
      </c>
      <c r="G1657" s="0" t="n">
        <v>218.1199</v>
      </c>
      <c r="H1657" s="0" t="n">
        <v>406.0727</v>
      </c>
    </row>
    <row r="1658" customFormat="false" ht="12.75" hidden="false" customHeight="false" outlineLevel="0" collapsed="false">
      <c r="A1658" s="0" t="n">
        <v>1655.2201</v>
      </c>
      <c r="B1658" s="0" t="n">
        <f aca="false">A1658-'Shorting Summary'!$A$4</f>
        <v>1605.2201</v>
      </c>
      <c r="C1658" s="0" t="n">
        <v>200.2803</v>
      </c>
      <c r="D1658" s="0" t="n">
        <v>521.5834</v>
      </c>
      <c r="E1658" s="0" t="n">
        <v>581.0645</v>
      </c>
      <c r="F1658" s="0" t="n">
        <v>523.5246</v>
      </c>
      <c r="G1658" s="0" t="n">
        <v>217.9058</v>
      </c>
      <c r="H1658" s="0" t="n">
        <v>405.7343</v>
      </c>
    </row>
    <row r="1659" customFormat="false" ht="12.75" hidden="false" customHeight="false" outlineLevel="0" collapsed="false">
      <c r="A1659" s="0" t="n">
        <v>1656.2215</v>
      </c>
      <c r="B1659" s="0" t="n">
        <f aca="false">A1659-'Shorting Summary'!$A$4</f>
        <v>1606.2215</v>
      </c>
      <c r="C1659" s="0" t="n">
        <v>200.169</v>
      </c>
      <c r="D1659" s="0" t="n">
        <v>521.0575</v>
      </c>
      <c r="E1659" s="0" t="n">
        <v>580.648</v>
      </c>
      <c r="F1659" s="0" t="n">
        <v>522.7954</v>
      </c>
      <c r="G1659" s="0" t="n">
        <v>216.9878</v>
      </c>
      <c r="H1659" s="0" t="n">
        <v>405.5445</v>
      </c>
    </row>
    <row r="1660" customFormat="false" ht="12.75" hidden="false" customHeight="false" outlineLevel="0" collapsed="false">
      <c r="A1660" s="0" t="n">
        <v>1657.223</v>
      </c>
      <c r="B1660" s="0" t="n">
        <f aca="false">A1660-'Shorting Summary'!$A$4</f>
        <v>1607.223</v>
      </c>
      <c r="C1660" s="0" t="n">
        <v>200.0827</v>
      </c>
      <c r="D1660" s="0" t="n">
        <v>520.5245</v>
      </c>
      <c r="E1660" s="0" t="n">
        <v>580.2149</v>
      </c>
      <c r="F1660" s="0" t="n">
        <v>522.0578</v>
      </c>
      <c r="G1660" s="0" t="n">
        <v>216.1484</v>
      </c>
      <c r="H1660" s="0" t="n">
        <v>405.2658</v>
      </c>
    </row>
    <row r="1661" customFormat="false" ht="12.75" hidden="false" customHeight="false" outlineLevel="0" collapsed="false">
      <c r="A1661" s="0" t="n">
        <v>1658.2244</v>
      </c>
      <c r="B1661" s="0" t="n">
        <f aca="false">A1661-'Shorting Summary'!$A$4</f>
        <v>1608.2244</v>
      </c>
      <c r="C1661" s="0" t="n">
        <v>199.986</v>
      </c>
      <c r="D1661" s="0" t="n">
        <v>519.9937</v>
      </c>
      <c r="E1661" s="0" t="n">
        <v>579.7902</v>
      </c>
      <c r="F1661" s="0" t="n">
        <v>521.3115</v>
      </c>
      <c r="G1661" s="0" t="n">
        <v>215.5571</v>
      </c>
      <c r="H1661" s="0" t="n">
        <v>404.9014</v>
      </c>
    </row>
    <row r="1662" customFormat="false" ht="12.75" hidden="false" customHeight="false" outlineLevel="0" collapsed="false">
      <c r="A1662" s="0" t="n">
        <v>1659.2258</v>
      </c>
      <c r="B1662" s="0" t="n">
        <f aca="false">A1662-'Shorting Summary'!$A$4</f>
        <v>1609.2258</v>
      </c>
      <c r="C1662" s="0" t="n">
        <v>199.8257</v>
      </c>
      <c r="D1662" s="0" t="n">
        <v>519.4538</v>
      </c>
      <c r="E1662" s="0" t="n">
        <v>579.3659</v>
      </c>
      <c r="F1662" s="0" t="n">
        <v>520.5842</v>
      </c>
      <c r="G1662" s="0" t="n">
        <v>215.0487</v>
      </c>
      <c r="H1662" s="0" t="n">
        <v>404.7549</v>
      </c>
    </row>
    <row r="1663" customFormat="false" ht="12.75" hidden="false" customHeight="false" outlineLevel="0" collapsed="false">
      <c r="A1663" s="0" t="n">
        <v>1660.2273</v>
      </c>
      <c r="B1663" s="0" t="n">
        <f aca="false">A1663-'Shorting Summary'!$A$4</f>
        <v>1610.2273</v>
      </c>
      <c r="C1663" s="0" t="n">
        <v>199.6798</v>
      </c>
      <c r="D1663" s="0" t="n">
        <v>518.9198</v>
      </c>
      <c r="E1663" s="0" t="n">
        <v>578.9119</v>
      </c>
      <c r="F1663" s="0" t="n">
        <v>519.8787</v>
      </c>
      <c r="G1663" s="0" t="n">
        <v>214.2689</v>
      </c>
      <c r="H1663" s="0" t="n">
        <v>404.5516</v>
      </c>
    </row>
    <row r="1664" customFormat="false" ht="12.75" hidden="false" customHeight="false" outlineLevel="0" collapsed="false">
      <c r="A1664" s="0" t="n">
        <v>1661.2187</v>
      </c>
      <c r="B1664" s="0" t="n">
        <f aca="false">A1664-'Shorting Summary'!$A$4</f>
        <v>1611.2187</v>
      </c>
      <c r="C1664" s="0" t="n">
        <v>199.5462</v>
      </c>
      <c r="D1664" s="0" t="n">
        <v>518.3811</v>
      </c>
      <c r="E1664" s="0" t="n">
        <v>578.4892</v>
      </c>
      <c r="F1664" s="0" t="n">
        <v>519.1899</v>
      </c>
      <c r="G1664" s="0" t="n">
        <v>213.7432</v>
      </c>
      <c r="H1664" s="0" t="n">
        <v>404.4171</v>
      </c>
    </row>
    <row r="1665" customFormat="false" ht="12.75" hidden="false" customHeight="false" outlineLevel="0" collapsed="false">
      <c r="A1665" s="0" t="n">
        <v>1662.2202</v>
      </c>
      <c r="B1665" s="0" t="n">
        <f aca="false">A1665-'Shorting Summary'!$A$4</f>
        <v>1612.2202</v>
      </c>
      <c r="C1665" s="0" t="n">
        <v>199.398</v>
      </c>
      <c r="D1665" s="0" t="n">
        <v>517.8395</v>
      </c>
      <c r="E1665" s="0" t="n">
        <v>578.0562</v>
      </c>
      <c r="F1665" s="0" t="n">
        <v>518.5112</v>
      </c>
      <c r="G1665" s="0" t="n">
        <v>213.5083</v>
      </c>
      <c r="H1665" s="0" t="n">
        <v>404.069</v>
      </c>
    </row>
    <row r="1666" customFormat="false" ht="12.75" hidden="false" customHeight="false" outlineLevel="0" collapsed="false">
      <c r="A1666" s="0" t="n">
        <v>1663.2216</v>
      </c>
      <c r="B1666" s="0" t="n">
        <f aca="false">A1666-'Shorting Summary'!$A$4</f>
        <v>1613.2216</v>
      </c>
      <c r="C1666" s="0" t="n">
        <v>199.2561</v>
      </c>
      <c r="D1666" s="0" t="n">
        <v>517.3069</v>
      </c>
      <c r="E1666" s="0" t="n">
        <v>577.6499</v>
      </c>
      <c r="F1666" s="0" t="n">
        <v>517.8317</v>
      </c>
      <c r="G1666" s="0" t="n">
        <v>213.5411</v>
      </c>
      <c r="H1666" s="0" t="n">
        <v>403.9658</v>
      </c>
    </row>
    <row r="1667" customFormat="false" ht="12.75" hidden="false" customHeight="false" outlineLevel="0" collapsed="false">
      <c r="A1667" s="0" t="n">
        <v>1664.223</v>
      </c>
      <c r="B1667" s="0" t="n">
        <f aca="false">A1667-'Shorting Summary'!$A$4</f>
        <v>1614.223</v>
      </c>
      <c r="C1667" s="0" t="n">
        <v>199.092</v>
      </c>
      <c r="D1667" s="0" t="n">
        <v>516.773</v>
      </c>
      <c r="E1667" s="0" t="n">
        <v>577.2151</v>
      </c>
      <c r="F1667" s="0" t="n">
        <v>517.238</v>
      </c>
      <c r="G1667" s="0" t="n">
        <v>213.2668</v>
      </c>
      <c r="H1667" s="0" t="n">
        <v>403.8356</v>
      </c>
    </row>
    <row r="1668" customFormat="false" ht="12.75" hidden="false" customHeight="false" outlineLevel="0" collapsed="false">
      <c r="A1668" s="0" t="n">
        <v>1665.2245</v>
      </c>
      <c r="B1668" s="0" t="n">
        <f aca="false">A1668-'Shorting Summary'!$A$4</f>
        <v>1615.2245</v>
      </c>
      <c r="C1668" s="0" t="n">
        <v>198.939</v>
      </c>
      <c r="D1668" s="0" t="n">
        <v>516.2337</v>
      </c>
      <c r="E1668" s="0" t="n">
        <v>576.7918</v>
      </c>
      <c r="F1668" s="0" t="n">
        <v>516.5897</v>
      </c>
      <c r="G1668" s="0" t="n">
        <v>213.5071</v>
      </c>
      <c r="H1668" s="0" t="n">
        <v>403.6706</v>
      </c>
    </row>
    <row r="1669" customFormat="false" ht="12.75" hidden="false" customHeight="false" outlineLevel="0" collapsed="false">
      <c r="A1669" s="0" t="n">
        <v>1666.2259</v>
      </c>
      <c r="B1669" s="0" t="n">
        <f aca="false">A1669-'Shorting Summary'!$A$4</f>
        <v>1616.2259</v>
      </c>
      <c r="C1669" s="0" t="n">
        <v>198.797</v>
      </c>
      <c r="D1669" s="0" t="n">
        <v>515.708</v>
      </c>
      <c r="E1669" s="0" t="n">
        <v>576.3371</v>
      </c>
      <c r="F1669" s="0" t="n">
        <v>515.9219</v>
      </c>
      <c r="G1669" s="0" t="n">
        <v>213.086</v>
      </c>
      <c r="H1669" s="0" t="n">
        <v>403.4425</v>
      </c>
    </row>
    <row r="1670" customFormat="false" ht="12.75" hidden="false" customHeight="false" outlineLevel="0" collapsed="false">
      <c r="A1670" s="0" t="n">
        <v>1667.2173</v>
      </c>
      <c r="B1670" s="0" t="n">
        <f aca="false">A1670-'Shorting Summary'!$A$4</f>
        <v>1617.2173</v>
      </c>
      <c r="C1670" s="0" t="n">
        <v>198.6059</v>
      </c>
      <c r="D1670" s="0" t="n">
        <v>515.1772</v>
      </c>
      <c r="E1670" s="0" t="n">
        <v>575.8883</v>
      </c>
      <c r="F1670" s="0" t="n">
        <v>515.26</v>
      </c>
      <c r="G1670" s="0" t="n">
        <v>212.1249</v>
      </c>
      <c r="H1670" s="0" t="n">
        <v>403.491</v>
      </c>
    </row>
    <row r="1671" customFormat="false" ht="12.75" hidden="false" customHeight="false" outlineLevel="0" collapsed="false">
      <c r="A1671" s="0" t="n">
        <v>1668.2188</v>
      </c>
      <c r="B1671" s="0" t="n">
        <f aca="false">A1671-'Shorting Summary'!$A$4</f>
        <v>1618.2188</v>
      </c>
      <c r="C1671" s="0" t="n">
        <v>198.4067</v>
      </c>
      <c r="D1671" s="0" t="n">
        <v>514.6538</v>
      </c>
      <c r="E1671" s="0" t="n">
        <v>575.4453</v>
      </c>
      <c r="F1671" s="0" t="n">
        <v>514.622</v>
      </c>
      <c r="G1671" s="0" t="n">
        <v>212.4687</v>
      </c>
      <c r="H1671" s="0" t="n">
        <v>403.3245</v>
      </c>
    </row>
    <row r="1672" customFormat="false" ht="12.75" hidden="false" customHeight="false" outlineLevel="0" collapsed="false">
      <c r="A1672" s="0" t="n">
        <v>1669.2202</v>
      </c>
      <c r="B1672" s="0" t="n">
        <f aca="false">A1672-'Shorting Summary'!$A$4</f>
        <v>1619.2202</v>
      </c>
      <c r="C1672" s="0" t="n">
        <v>198.2491</v>
      </c>
      <c r="D1672" s="0" t="n">
        <v>514.1319</v>
      </c>
      <c r="E1672" s="0" t="n">
        <v>574.9868</v>
      </c>
      <c r="F1672" s="0" t="n">
        <v>513.9833</v>
      </c>
      <c r="G1672" s="0" t="n">
        <v>211.8912</v>
      </c>
      <c r="H1672" s="0" t="n">
        <v>403.2015</v>
      </c>
    </row>
    <row r="1673" customFormat="false" ht="12.75" hidden="false" customHeight="false" outlineLevel="0" collapsed="false">
      <c r="A1673" s="0" t="n">
        <v>1670.2217</v>
      </c>
      <c r="B1673" s="0" t="n">
        <f aca="false">A1673-'Shorting Summary'!$A$4</f>
        <v>1620.2217</v>
      </c>
      <c r="C1673" s="0" t="n">
        <v>198.0591</v>
      </c>
      <c r="D1673" s="0" t="n">
        <v>513.597</v>
      </c>
      <c r="E1673" s="0" t="n">
        <v>574.5303</v>
      </c>
      <c r="F1673" s="0" t="n">
        <v>513.3469</v>
      </c>
      <c r="G1673" s="0" t="n">
        <v>211.3316</v>
      </c>
      <c r="H1673" s="0" t="n">
        <v>403.1831</v>
      </c>
    </row>
    <row r="1674" customFormat="false" ht="12.75" hidden="false" customHeight="false" outlineLevel="0" collapsed="false">
      <c r="A1674" s="0" t="n">
        <v>1671.2231</v>
      </c>
      <c r="B1674" s="0" t="n">
        <f aca="false">A1674-'Shorting Summary'!$A$4</f>
        <v>1621.2231</v>
      </c>
      <c r="C1674" s="0" t="n">
        <v>197.821</v>
      </c>
      <c r="D1674" s="0" t="n">
        <v>513.0582</v>
      </c>
      <c r="E1674" s="0" t="n">
        <v>574.0467</v>
      </c>
      <c r="F1674" s="0" t="n">
        <v>512.6962</v>
      </c>
      <c r="G1674" s="0" t="n">
        <v>211.4848</v>
      </c>
      <c r="H1674" s="0" t="n">
        <v>403.0566</v>
      </c>
    </row>
    <row r="1675" customFormat="false" ht="12.75" hidden="false" customHeight="false" outlineLevel="0" collapsed="false">
      <c r="A1675" s="0" t="n">
        <v>1672.2245</v>
      </c>
      <c r="B1675" s="0" t="n">
        <f aca="false">A1675-'Shorting Summary'!$A$4</f>
        <v>1622.2245</v>
      </c>
      <c r="C1675" s="0" t="n">
        <v>197.6456</v>
      </c>
      <c r="D1675" s="0" t="n">
        <v>512.5034</v>
      </c>
      <c r="E1675" s="0" t="n">
        <v>573.5544</v>
      </c>
      <c r="F1675" s="0" t="n">
        <v>512.0446</v>
      </c>
      <c r="G1675" s="0" t="n">
        <v>211.5846</v>
      </c>
      <c r="H1675" s="0" t="n">
        <v>403.0201</v>
      </c>
    </row>
    <row r="1676" customFormat="false" ht="12.75" hidden="false" customHeight="false" outlineLevel="0" collapsed="false">
      <c r="A1676" s="0" t="n">
        <v>1673.226</v>
      </c>
      <c r="B1676" s="0" t="n">
        <f aca="false">A1676-'Shorting Summary'!$A$4</f>
        <v>1623.226</v>
      </c>
      <c r="C1676" s="0" t="n">
        <v>197.5147</v>
      </c>
      <c r="D1676" s="0" t="n">
        <v>511.9611</v>
      </c>
      <c r="E1676" s="0" t="n">
        <v>573.0524</v>
      </c>
      <c r="F1676" s="0" t="n">
        <v>511.4669</v>
      </c>
      <c r="G1676" s="0" t="n">
        <v>211.34</v>
      </c>
      <c r="H1676" s="0" t="n">
        <v>402.8844</v>
      </c>
    </row>
    <row r="1677" customFormat="false" ht="12.75" hidden="false" customHeight="false" outlineLevel="0" collapsed="false">
      <c r="A1677" s="0" t="n">
        <v>1674.2274</v>
      </c>
      <c r="B1677" s="0" t="n">
        <f aca="false">A1677-'Shorting Summary'!$A$4</f>
        <v>1624.2274</v>
      </c>
      <c r="C1677" s="0" t="n">
        <v>197.3699</v>
      </c>
      <c r="D1677" s="0" t="n">
        <v>511.4104</v>
      </c>
      <c r="E1677" s="0" t="n">
        <v>572.5583</v>
      </c>
      <c r="F1677" s="0" t="n">
        <v>510.8038</v>
      </c>
      <c r="G1677" s="0" t="n">
        <v>210.8988</v>
      </c>
      <c r="H1677" s="0" t="n">
        <v>402.7044</v>
      </c>
    </row>
    <row r="1678" customFormat="false" ht="12.75" hidden="false" customHeight="false" outlineLevel="0" collapsed="false">
      <c r="A1678" s="0" t="n">
        <v>1675.2188</v>
      </c>
      <c r="B1678" s="0" t="n">
        <f aca="false">A1678-'Shorting Summary'!$A$4</f>
        <v>1625.2188</v>
      </c>
      <c r="C1678" s="0" t="n">
        <v>197.1973</v>
      </c>
      <c r="D1678" s="0" t="n">
        <v>510.879</v>
      </c>
      <c r="E1678" s="0" t="n">
        <v>572.0666</v>
      </c>
      <c r="F1678" s="0" t="n">
        <v>510.1616</v>
      </c>
      <c r="G1678" s="0" t="n">
        <v>210.639</v>
      </c>
      <c r="H1678" s="0" t="n">
        <v>402.3855</v>
      </c>
    </row>
    <row r="1679" customFormat="false" ht="12.75" hidden="false" customHeight="false" outlineLevel="0" collapsed="false">
      <c r="A1679" s="0" t="n">
        <v>1676.2203</v>
      </c>
      <c r="B1679" s="0" t="n">
        <f aca="false">A1679-'Shorting Summary'!$A$4</f>
        <v>1626.2203</v>
      </c>
      <c r="C1679" s="0" t="n">
        <v>197.0293</v>
      </c>
      <c r="D1679" s="0" t="n">
        <v>510.3548</v>
      </c>
      <c r="E1679" s="0" t="n">
        <v>571.5611</v>
      </c>
      <c r="F1679" s="0" t="n">
        <v>509.5484</v>
      </c>
      <c r="G1679" s="0" t="n">
        <v>210.4568</v>
      </c>
      <c r="H1679" s="0" t="n">
        <v>402.1165</v>
      </c>
    </row>
    <row r="1680" customFormat="false" ht="12.75" hidden="false" customHeight="false" outlineLevel="0" collapsed="false">
      <c r="A1680" s="0" t="n">
        <v>1677.2217</v>
      </c>
      <c r="B1680" s="0" t="n">
        <f aca="false">A1680-'Shorting Summary'!$A$4</f>
        <v>1627.2217</v>
      </c>
      <c r="C1680" s="0" t="n">
        <v>196.8978</v>
      </c>
      <c r="D1680" s="0" t="n">
        <v>509.8429</v>
      </c>
      <c r="E1680" s="0" t="n">
        <v>571.0882</v>
      </c>
      <c r="F1680" s="0" t="n">
        <v>508.9638</v>
      </c>
      <c r="G1680" s="0" t="n">
        <v>210.3642</v>
      </c>
      <c r="H1680" s="0" t="n">
        <v>402.0765</v>
      </c>
    </row>
    <row r="1681" customFormat="false" ht="12.75" hidden="false" customHeight="false" outlineLevel="0" collapsed="false">
      <c r="A1681" s="0" t="n">
        <v>1678.2232</v>
      </c>
      <c r="B1681" s="0" t="n">
        <f aca="false">A1681-'Shorting Summary'!$A$4</f>
        <v>1628.2232</v>
      </c>
      <c r="C1681" s="0" t="n">
        <v>196.772</v>
      </c>
      <c r="D1681" s="0" t="n">
        <v>509.3294</v>
      </c>
      <c r="E1681" s="0" t="n">
        <v>570.5951</v>
      </c>
      <c r="F1681" s="0" t="n">
        <v>508.3649</v>
      </c>
      <c r="G1681" s="0" t="n">
        <v>210.1266</v>
      </c>
      <c r="H1681" s="0" t="n">
        <v>401.8129</v>
      </c>
    </row>
    <row r="1682" customFormat="false" ht="12.75" hidden="false" customHeight="false" outlineLevel="0" collapsed="false">
      <c r="A1682" s="0" t="n">
        <v>1679.2246</v>
      </c>
      <c r="B1682" s="0" t="n">
        <f aca="false">A1682-'Shorting Summary'!$A$4</f>
        <v>1629.2246</v>
      </c>
      <c r="C1682" s="0" t="n">
        <v>196.5999</v>
      </c>
      <c r="D1682" s="0" t="n">
        <v>508.828</v>
      </c>
      <c r="E1682" s="0" t="n">
        <v>570.1124</v>
      </c>
      <c r="F1682" s="0" t="n">
        <v>507.749</v>
      </c>
      <c r="G1682" s="0" t="n">
        <v>209.8091</v>
      </c>
      <c r="H1682" s="0" t="n">
        <v>401.5827</v>
      </c>
    </row>
    <row r="1683" customFormat="false" ht="12.75" hidden="false" customHeight="false" outlineLevel="0" collapsed="false">
      <c r="A1683" s="0" t="n">
        <v>1680.226</v>
      </c>
      <c r="B1683" s="0" t="n">
        <f aca="false">A1683-'Shorting Summary'!$A$4</f>
        <v>1630.226</v>
      </c>
      <c r="C1683" s="0" t="n">
        <v>196.417</v>
      </c>
      <c r="D1683" s="0" t="n">
        <v>508.3335</v>
      </c>
      <c r="E1683" s="0" t="n">
        <v>569.6361</v>
      </c>
      <c r="F1683" s="0" t="n">
        <v>507.1419</v>
      </c>
      <c r="G1683" s="0" t="n">
        <v>209.1117</v>
      </c>
      <c r="H1683" s="0" t="n">
        <v>401.2988</v>
      </c>
    </row>
    <row r="1684" customFormat="false" ht="12.75" hidden="false" customHeight="false" outlineLevel="0" collapsed="false">
      <c r="A1684" s="0" t="n">
        <v>1681.2275</v>
      </c>
      <c r="B1684" s="0" t="n">
        <f aca="false">A1684-'Shorting Summary'!$A$4</f>
        <v>1631.2275</v>
      </c>
      <c r="C1684" s="0" t="n">
        <v>196.2527</v>
      </c>
      <c r="D1684" s="0" t="n">
        <v>507.8394</v>
      </c>
      <c r="E1684" s="0" t="n">
        <v>569.1487</v>
      </c>
      <c r="F1684" s="0" t="n">
        <v>506.4395</v>
      </c>
      <c r="G1684" s="0" t="n">
        <v>208.4553</v>
      </c>
      <c r="H1684" s="0" t="n">
        <v>401.1117</v>
      </c>
    </row>
    <row r="1685" customFormat="false" ht="12.75" hidden="false" customHeight="false" outlineLevel="0" collapsed="false">
      <c r="A1685" s="0" t="n">
        <v>1682.2189</v>
      </c>
      <c r="B1685" s="0" t="n">
        <f aca="false">A1685-'Shorting Summary'!$A$4</f>
        <v>1632.2189</v>
      </c>
      <c r="C1685" s="0" t="n">
        <v>196.0365</v>
      </c>
      <c r="D1685" s="0" t="n">
        <v>507.3498</v>
      </c>
      <c r="E1685" s="0" t="n">
        <v>568.677</v>
      </c>
      <c r="F1685" s="0" t="n">
        <v>505.8056</v>
      </c>
      <c r="G1685" s="0" t="n">
        <v>208.8774</v>
      </c>
      <c r="H1685" s="0" t="n">
        <v>400.8478</v>
      </c>
    </row>
    <row r="1686" customFormat="false" ht="12.75" hidden="false" customHeight="false" outlineLevel="0" collapsed="false">
      <c r="A1686" s="0" t="n">
        <v>1683.2204</v>
      </c>
      <c r="B1686" s="0" t="n">
        <f aca="false">A1686-'Shorting Summary'!$A$4</f>
        <v>1633.2204</v>
      </c>
      <c r="C1686" s="0" t="n">
        <v>195.8567</v>
      </c>
      <c r="D1686" s="0" t="n">
        <v>506.8452</v>
      </c>
      <c r="E1686" s="0" t="n">
        <v>568.2016</v>
      </c>
      <c r="F1686" s="0" t="n">
        <v>505.2162</v>
      </c>
      <c r="G1686" s="0" t="n">
        <v>209.1531</v>
      </c>
      <c r="H1686" s="0" t="n">
        <v>400.669</v>
      </c>
    </row>
    <row r="1687" customFormat="false" ht="12.75" hidden="false" customHeight="false" outlineLevel="0" collapsed="false">
      <c r="A1687" s="0" t="n">
        <v>1684.2218</v>
      </c>
      <c r="B1687" s="0" t="n">
        <f aca="false">A1687-'Shorting Summary'!$A$4</f>
        <v>1634.2218</v>
      </c>
      <c r="C1687" s="0" t="n">
        <v>195.6686</v>
      </c>
      <c r="D1687" s="0" t="n">
        <v>506.3296</v>
      </c>
      <c r="E1687" s="0" t="n">
        <v>567.7408</v>
      </c>
      <c r="F1687" s="0" t="n">
        <v>504.6054</v>
      </c>
      <c r="G1687" s="0" t="n">
        <v>208.782</v>
      </c>
      <c r="H1687" s="0" t="n">
        <v>400.5137</v>
      </c>
    </row>
    <row r="1688" customFormat="false" ht="12.75" hidden="false" customHeight="false" outlineLevel="0" collapsed="false">
      <c r="A1688" s="0" t="n">
        <v>1685.2332</v>
      </c>
      <c r="B1688" s="0" t="n">
        <f aca="false">A1688-'Shorting Summary'!$A$4</f>
        <v>1635.2332</v>
      </c>
      <c r="C1688" s="0" t="n">
        <v>195.5146</v>
      </c>
      <c r="D1688" s="0" t="n">
        <v>505.8251</v>
      </c>
      <c r="E1688" s="0" t="n">
        <v>567.248</v>
      </c>
      <c r="F1688" s="0" t="n">
        <v>503.9455</v>
      </c>
      <c r="G1688" s="0" t="n">
        <v>208.7076</v>
      </c>
      <c r="H1688" s="0" t="n">
        <v>400.232</v>
      </c>
    </row>
    <row r="1689" customFormat="false" ht="12.75" hidden="false" customHeight="false" outlineLevel="0" collapsed="false">
      <c r="A1689" s="0" t="n">
        <v>1686.2247</v>
      </c>
      <c r="B1689" s="0" t="n">
        <f aca="false">A1689-'Shorting Summary'!$A$4</f>
        <v>1636.2247</v>
      </c>
      <c r="C1689" s="0" t="n">
        <v>195.3601</v>
      </c>
      <c r="D1689" s="0" t="n">
        <v>505.3025</v>
      </c>
      <c r="E1689" s="0" t="n">
        <v>566.7344</v>
      </c>
      <c r="F1689" s="0" t="n">
        <v>503.318</v>
      </c>
      <c r="G1689" s="0" t="n">
        <v>208.8041</v>
      </c>
      <c r="H1689" s="0" t="n">
        <v>400.0972</v>
      </c>
    </row>
    <row r="1690" customFormat="false" ht="12.75" hidden="false" customHeight="false" outlineLevel="0" collapsed="false">
      <c r="A1690" s="0" t="n">
        <v>1687.2261</v>
      </c>
      <c r="B1690" s="0" t="n">
        <f aca="false">A1690-'Shorting Summary'!$A$4</f>
        <v>1637.2261</v>
      </c>
      <c r="C1690" s="0" t="n">
        <v>195.1751</v>
      </c>
      <c r="D1690" s="0" t="n">
        <v>504.7837</v>
      </c>
      <c r="E1690" s="0" t="n">
        <v>566.2452</v>
      </c>
      <c r="F1690" s="0" t="n">
        <v>502.6202</v>
      </c>
      <c r="G1690" s="0" t="n">
        <v>208.6524</v>
      </c>
      <c r="H1690" s="0" t="n">
        <v>399.7871</v>
      </c>
    </row>
    <row r="1691" customFormat="false" ht="12.75" hidden="false" customHeight="false" outlineLevel="0" collapsed="false">
      <c r="A1691" s="0" t="n">
        <v>1688.2175</v>
      </c>
      <c r="B1691" s="0" t="n">
        <f aca="false">A1691-'Shorting Summary'!$A$4</f>
        <v>1638.2175</v>
      </c>
      <c r="C1691" s="0" t="n">
        <v>194.9772</v>
      </c>
      <c r="D1691" s="0" t="n">
        <v>504.2614</v>
      </c>
      <c r="E1691" s="0" t="n">
        <v>565.7667</v>
      </c>
      <c r="F1691" s="0" t="n">
        <v>501.9822</v>
      </c>
      <c r="G1691" s="0" t="n">
        <v>208.04</v>
      </c>
      <c r="H1691" s="0" t="n">
        <v>399.7411</v>
      </c>
    </row>
    <row r="1692" customFormat="false" ht="12.75" hidden="false" customHeight="false" outlineLevel="0" collapsed="false">
      <c r="A1692" s="0" t="n">
        <v>1689.219</v>
      </c>
      <c r="B1692" s="0" t="n">
        <f aca="false">A1692-'Shorting Summary'!$A$4</f>
        <v>1639.219</v>
      </c>
      <c r="C1692" s="0" t="n">
        <v>194.8159</v>
      </c>
      <c r="D1692" s="0" t="n">
        <v>503.7443</v>
      </c>
      <c r="E1692" s="0" t="n">
        <v>565.2867</v>
      </c>
      <c r="F1692" s="0" t="n">
        <v>501.3162</v>
      </c>
      <c r="G1692" s="0" t="n">
        <v>208.1128</v>
      </c>
      <c r="H1692" s="0" t="n">
        <v>399.6048</v>
      </c>
    </row>
    <row r="1693" customFormat="false" ht="12.75" hidden="false" customHeight="false" outlineLevel="0" collapsed="false">
      <c r="A1693" s="0" t="n">
        <v>1690.2204</v>
      </c>
      <c r="B1693" s="0" t="n">
        <f aca="false">A1693-'Shorting Summary'!$A$4</f>
        <v>1640.2204</v>
      </c>
      <c r="C1693" s="0" t="n">
        <v>194.6252</v>
      </c>
      <c r="D1693" s="0" t="n">
        <v>503.2228</v>
      </c>
      <c r="E1693" s="0" t="n">
        <v>564.7907</v>
      </c>
      <c r="F1693" s="0" t="n">
        <v>500.6939</v>
      </c>
      <c r="G1693" s="0" t="n">
        <v>207.5459</v>
      </c>
      <c r="H1693" s="0" t="n">
        <v>399.5467</v>
      </c>
    </row>
    <row r="1694" customFormat="false" ht="12.75" hidden="false" customHeight="false" outlineLevel="0" collapsed="false">
      <c r="A1694" s="0" t="n">
        <v>1691.2219</v>
      </c>
      <c r="B1694" s="0" t="n">
        <f aca="false">A1694-'Shorting Summary'!$A$4</f>
        <v>1641.2219</v>
      </c>
      <c r="C1694" s="0" t="n">
        <v>194.4558</v>
      </c>
      <c r="D1694" s="0" t="n">
        <v>502.7134</v>
      </c>
      <c r="E1694" s="0" t="n">
        <v>564.3006</v>
      </c>
      <c r="F1694" s="0" t="n">
        <v>500.0616</v>
      </c>
      <c r="G1694" s="0" t="n">
        <v>207.8922</v>
      </c>
      <c r="H1694" s="0" t="n">
        <v>399.3264</v>
      </c>
    </row>
    <row r="1695" customFormat="false" ht="12.75" hidden="false" customHeight="false" outlineLevel="0" collapsed="false">
      <c r="A1695" s="0" t="n">
        <v>1692.2233</v>
      </c>
      <c r="B1695" s="0" t="n">
        <f aca="false">A1695-'Shorting Summary'!$A$4</f>
        <v>1642.2233</v>
      </c>
      <c r="C1695" s="0" t="n">
        <v>194.2868</v>
      </c>
      <c r="D1695" s="0" t="n">
        <v>502.1855</v>
      </c>
      <c r="E1695" s="0" t="n">
        <v>563.8066</v>
      </c>
      <c r="F1695" s="0" t="n">
        <v>499.5125</v>
      </c>
      <c r="G1695" s="0" t="n">
        <v>207.0195</v>
      </c>
      <c r="H1695" s="0" t="n">
        <v>399.1129</v>
      </c>
    </row>
    <row r="1696" customFormat="false" ht="12.75" hidden="false" customHeight="false" outlineLevel="0" collapsed="false">
      <c r="A1696" s="0" t="n">
        <v>1693.2247</v>
      </c>
      <c r="B1696" s="0" t="n">
        <f aca="false">A1696-'Shorting Summary'!$A$4</f>
        <v>1643.2247</v>
      </c>
      <c r="C1696" s="0" t="n">
        <v>194.1029</v>
      </c>
      <c r="D1696" s="0" t="n">
        <v>501.6848</v>
      </c>
      <c r="E1696" s="0" t="n">
        <v>563.3074</v>
      </c>
      <c r="F1696" s="0" t="n">
        <v>498.8599</v>
      </c>
      <c r="G1696" s="0" t="n">
        <v>206.0176</v>
      </c>
      <c r="H1696" s="0" t="n">
        <v>398.8446</v>
      </c>
    </row>
    <row r="1697" customFormat="false" ht="12.75" hidden="false" customHeight="false" outlineLevel="0" collapsed="false">
      <c r="A1697" s="0" t="n">
        <v>1694.2162</v>
      </c>
      <c r="B1697" s="0" t="n">
        <f aca="false">A1697-'Shorting Summary'!$A$4</f>
        <v>1644.2162</v>
      </c>
      <c r="C1697" s="0" t="n">
        <v>193.8831</v>
      </c>
      <c r="D1697" s="0" t="n">
        <v>501.19</v>
      </c>
      <c r="E1697" s="0" t="n">
        <v>562.7973</v>
      </c>
      <c r="F1697" s="0" t="n">
        <v>498.2095</v>
      </c>
      <c r="G1697" s="0" t="n">
        <v>205.247</v>
      </c>
      <c r="H1697" s="0" t="n">
        <v>398.7656</v>
      </c>
    </row>
    <row r="1698" customFormat="false" ht="12.75" hidden="false" customHeight="false" outlineLevel="0" collapsed="false">
      <c r="A1698" s="0" t="n">
        <v>1695.2276</v>
      </c>
      <c r="B1698" s="0" t="n">
        <f aca="false">A1698-'Shorting Summary'!$A$4</f>
        <v>1645.2276</v>
      </c>
      <c r="C1698" s="0" t="n">
        <v>193.6835</v>
      </c>
      <c r="D1698" s="0" t="n">
        <v>500.6967</v>
      </c>
      <c r="E1698" s="0" t="n">
        <v>562.2686</v>
      </c>
      <c r="F1698" s="0" t="n">
        <v>497.602</v>
      </c>
      <c r="G1698" s="0" t="n">
        <v>204.5921</v>
      </c>
      <c r="H1698" s="0" t="n">
        <v>398.5393</v>
      </c>
    </row>
    <row r="1699" customFormat="false" ht="12.75" hidden="false" customHeight="false" outlineLevel="0" collapsed="false">
      <c r="A1699" s="0" t="n">
        <v>1696.219</v>
      </c>
      <c r="B1699" s="0" t="n">
        <f aca="false">A1699-'Shorting Summary'!$A$4</f>
        <v>1646.219</v>
      </c>
      <c r="C1699" s="0" t="n">
        <v>193.5287</v>
      </c>
      <c r="D1699" s="0" t="n">
        <v>500.2145</v>
      </c>
      <c r="E1699" s="0" t="n">
        <v>561.7869</v>
      </c>
      <c r="F1699" s="0" t="n">
        <v>496.9259</v>
      </c>
      <c r="G1699" s="0" t="n">
        <v>204.3515</v>
      </c>
      <c r="H1699" s="0" t="n">
        <v>398.1865</v>
      </c>
    </row>
    <row r="1700" customFormat="false" ht="12.75" hidden="false" customHeight="false" outlineLevel="0" collapsed="false">
      <c r="A1700" s="0" t="n">
        <v>1697.2205</v>
      </c>
      <c r="B1700" s="0" t="n">
        <f aca="false">A1700-'Shorting Summary'!$A$4</f>
        <v>1647.2205</v>
      </c>
      <c r="C1700" s="0" t="n">
        <v>193.3215</v>
      </c>
      <c r="D1700" s="0" t="n">
        <v>499.86</v>
      </c>
      <c r="E1700" s="0" t="n">
        <v>561.2776</v>
      </c>
      <c r="F1700" s="0" t="n">
        <v>496.3097</v>
      </c>
      <c r="G1700" s="0" t="n">
        <v>204.04</v>
      </c>
      <c r="H1700" s="0" t="n">
        <v>397.8971</v>
      </c>
    </row>
    <row r="1701" customFormat="false" ht="12.75" hidden="false" customHeight="false" outlineLevel="0" collapsed="false">
      <c r="A1701" s="0" t="n">
        <v>1698.2219</v>
      </c>
      <c r="B1701" s="0" t="n">
        <f aca="false">A1701-'Shorting Summary'!$A$4</f>
        <v>1648.2219</v>
      </c>
      <c r="C1701" s="0" t="n">
        <v>193.1102</v>
      </c>
      <c r="D1701" s="0" t="n">
        <v>499.3731</v>
      </c>
      <c r="E1701" s="0" t="n">
        <v>560.7855</v>
      </c>
      <c r="F1701" s="0" t="n">
        <v>495.6383</v>
      </c>
      <c r="G1701" s="0" t="n">
        <v>203.9821</v>
      </c>
      <c r="H1701" s="0" t="n">
        <v>397.7269</v>
      </c>
    </row>
    <row r="1702" customFormat="false" ht="12.75" hidden="false" customHeight="false" outlineLevel="0" collapsed="false">
      <c r="A1702" s="0" t="n">
        <v>1699.2234</v>
      </c>
      <c r="B1702" s="0" t="n">
        <f aca="false">A1702-'Shorting Summary'!$A$4</f>
        <v>1649.2234</v>
      </c>
      <c r="C1702" s="0" t="n">
        <v>192.9382</v>
      </c>
      <c r="D1702" s="0" t="n">
        <v>498.8928</v>
      </c>
      <c r="E1702" s="0" t="n">
        <v>560.2588</v>
      </c>
      <c r="F1702" s="0" t="n">
        <v>495.0029</v>
      </c>
      <c r="G1702" s="0" t="n">
        <v>203.4483</v>
      </c>
      <c r="H1702" s="0" t="n">
        <v>397.7038</v>
      </c>
    </row>
    <row r="1703" customFormat="false" ht="12.75" hidden="false" customHeight="false" outlineLevel="0" collapsed="false">
      <c r="A1703" s="0" t="n">
        <v>1700.2248</v>
      </c>
      <c r="B1703" s="0" t="n">
        <f aca="false">A1703-'Shorting Summary'!$A$4</f>
        <v>1650.2248</v>
      </c>
      <c r="C1703" s="0" t="n">
        <v>192.7632</v>
      </c>
      <c r="D1703" s="0" t="n">
        <v>498.4036</v>
      </c>
      <c r="E1703" s="0" t="n">
        <v>559.776</v>
      </c>
      <c r="F1703" s="0" t="n">
        <v>494.379</v>
      </c>
      <c r="G1703" s="0" t="n">
        <v>203.3558</v>
      </c>
      <c r="H1703" s="0" t="n">
        <v>397.4291</v>
      </c>
    </row>
    <row r="1704" customFormat="false" ht="12.75" hidden="false" customHeight="false" outlineLevel="0" collapsed="false">
      <c r="A1704" s="0" t="n">
        <v>1701.2262</v>
      </c>
      <c r="B1704" s="0" t="n">
        <f aca="false">A1704-'Shorting Summary'!$A$4</f>
        <v>1651.2262</v>
      </c>
      <c r="C1704" s="0" t="n">
        <v>192.5141</v>
      </c>
      <c r="D1704" s="0" t="n">
        <v>497.8881</v>
      </c>
      <c r="E1704" s="0" t="n">
        <v>559.2777</v>
      </c>
      <c r="F1704" s="0" t="n">
        <v>493.761</v>
      </c>
      <c r="G1704" s="0" t="n">
        <v>203.0707</v>
      </c>
      <c r="H1704" s="0" t="n">
        <v>397.2823</v>
      </c>
    </row>
    <row r="1705" customFormat="false" ht="12.75" hidden="false" customHeight="false" outlineLevel="0" collapsed="false">
      <c r="A1705" s="0" t="n">
        <v>1702.2277</v>
      </c>
      <c r="B1705" s="0" t="n">
        <f aca="false">A1705-'Shorting Summary'!$A$4</f>
        <v>1652.2277</v>
      </c>
      <c r="C1705" s="0" t="n">
        <v>192.326</v>
      </c>
      <c r="D1705" s="0" t="n">
        <v>497.3517</v>
      </c>
      <c r="E1705" s="0" t="n">
        <v>558.7849</v>
      </c>
      <c r="F1705" s="0" t="n">
        <v>493.1557</v>
      </c>
      <c r="G1705" s="0" t="n">
        <v>202.7528</v>
      </c>
      <c r="H1705" s="0" t="n">
        <v>397.0849</v>
      </c>
    </row>
    <row r="1706" customFormat="false" ht="12.75" hidden="false" customHeight="false" outlineLevel="0" collapsed="false">
      <c r="A1706" s="0" t="n">
        <v>1703.2191</v>
      </c>
      <c r="B1706" s="0" t="n">
        <f aca="false">A1706-'Shorting Summary'!$A$4</f>
        <v>1653.2191</v>
      </c>
      <c r="C1706" s="0" t="n">
        <v>192.1528</v>
      </c>
      <c r="D1706" s="0" t="n">
        <v>496.8224</v>
      </c>
      <c r="E1706" s="0" t="n">
        <v>558.2642</v>
      </c>
      <c r="F1706" s="0" t="n">
        <v>492.5592</v>
      </c>
      <c r="G1706" s="0" t="n">
        <v>202.9975</v>
      </c>
      <c r="H1706" s="0" t="n">
        <v>396.8787</v>
      </c>
    </row>
    <row r="1707" customFormat="false" ht="12.75" hidden="false" customHeight="false" outlineLevel="0" collapsed="false">
      <c r="A1707" s="0" t="n">
        <v>1704.2205</v>
      </c>
      <c r="B1707" s="0" t="n">
        <f aca="false">A1707-'Shorting Summary'!$A$4</f>
        <v>1654.2205</v>
      </c>
      <c r="C1707" s="0" t="n">
        <v>192.0253</v>
      </c>
      <c r="D1707" s="0" t="n">
        <v>496.2864</v>
      </c>
      <c r="E1707" s="0" t="n">
        <v>557.7636</v>
      </c>
      <c r="F1707" s="0" t="n">
        <v>491.9454</v>
      </c>
      <c r="G1707" s="0" t="n">
        <v>203.3826</v>
      </c>
      <c r="H1707" s="0" t="n">
        <v>396.8739</v>
      </c>
    </row>
    <row r="1708" customFormat="false" ht="12.75" hidden="false" customHeight="false" outlineLevel="0" collapsed="false">
      <c r="A1708" s="0" t="n">
        <v>1705.222</v>
      </c>
      <c r="B1708" s="0" t="n">
        <f aca="false">A1708-'Shorting Summary'!$A$4</f>
        <v>1655.222</v>
      </c>
      <c r="C1708" s="0" t="n">
        <v>191.8209</v>
      </c>
      <c r="D1708" s="0" t="n">
        <v>495.761</v>
      </c>
      <c r="E1708" s="0" t="n">
        <v>557.2436</v>
      </c>
      <c r="F1708" s="0" t="n">
        <v>491.3865</v>
      </c>
      <c r="G1708" s="0" t="n">
        <v>202.4264</v>
      </c>
      <c r="H1708" s="0" t="n">
        <v>396.5975</v>
      </c>
    </row>
    <row r="1709" customFormat="false" ht="12.75" hidden="false" customHeight="false" outlineLevel="0" collapsed="false">
      <c r="A1709" s="0" t="n">
        <v>1706.2234</v>
      </c>
      <c r="B1709" s="0" t="n">
        <f aca="false">A1709-'Shorting Summary'!$A$4</f>
        <v>1656.2234</v>
      </c>
      <c r="C1709" s="0" t="n">
        <v>191.5698</v>
      </c>
      <c r="D1709" s="0" t="n">
        <v>495.2477</v>
      </c>
      <c r="E1709" s="0" t="n">
        <v>556.7271</v>
      </c>
      <c r="F1709" s="0" t="n">
        <v>490.8118</v>
      </c>
      <c r="G1709" s="0" t="n">
        <v>202.2545</v>
      </c>
      <c r="H1709" s="0" t="n">
        <v>396.3041</v>
      </c>
    </row>
    <row r="1710" customFormat="false" ht="12.75" hidden="false" customHeight="false" outlineLevel="0" collapsed="false">
      <c r="A1710" s="0" t="n">
        <v>1707.2249</v>
      </c>
      <c r="B1710" s="0" t="n">
        <f aca="false">A1710-'Shorting Summary'!$A$4</f>
        <v>1657.2249</v>
      </c>
      <c r="C1710" s="0" t="n">
        <v>191.3653</v>
      </c>
      <c r="D1710" s="0" t="n">
        <v>494.7421</v>
      </c>
      <c r="E1710" s="0" t="n">
        <v>556.2211</v>
      </c>
      <c r="F1710" s="0" t="n">
        <v>490.2411</v>
      </c>
      <c r="G1710" s="0" t="n">
        <v>201.8363</v>
      </c>
      <c r="H1710" s="0" t="n">
        <v>396.1635</v>
      </c>
    </row>
    <row r="1711" customFormat="false" ht="12.75" hidden="false" customHeight="false" outlineLevel="0" collapsed="false">
      <c r="A1711" s="0" t="n">
        <v>1708.2263</v>
      </c>
      <c r="B1711" s="0" t="n">
        <f aca="false">A1711-'Shorting Summary'!$A$4</f>
        <v>1658.2263</v>
      </c>
      <c r="C1711" s="0" t="n">
        <v>191.1702</v>
      </c>
      <c r="D1711" s="0" t="n">
        <v>494.2388</v>
      </c>
      <c r="E1711" s="0" t="n">
        <v>555.6979</v>
      </c>
      <c r="F1711" s="0" t="n">
        <v>489.692</v>
      </c>
      <c r="G1711" s="0" t="n">
        <v>201.4583</v>
      </c>
      <c r="H1711" s="0" t="n">
        <v>395.9833</v>
      </c>
    </row>
    <row r="1712" customFormat="false" ht="12.75" hidden="false" customHeight="false" outlineLevel="0" collapsed="false">
      <c r="A1712" s="0" t="n">
        <v>1709.2177</v>
      </c>
      <c r="B1712" s="0" t="n">
        <f aca="false">A1712-'Shorting Summary'!$A$4</f>
        <v>1659.2177</v>
      </c>
      <c r="C1712" s="0" t="n">
        <v>190.9733</v>
      </c>
      <c r="D1712" s="0" t="n">
        <v>493.7391</v>
      </c>
      <c r="E1712" s="0" t="n">
        <v>555.1655</v>
      </c>
      <c r="F1712" s="0" t="n">
        <v>489.1296</v>
      </c>
      <c r="G1712" s="0" t="n">
        <v>201.7439</v>
      </c>
      <c r="H1712" s="0" t="n">
        <v>395.7285</v>
      </c>
    </row>
    <row r="1713" customFormat="false" ht="12.75" hidden="false" customHeight="false" outlineLevel="0" collapsed="false">
      <c r="A1713" s="0" t="n">
        <v>1710.2192</v>
      </c>
      <c r="B1713" s="0" t="n">
        <f aca="false">A1713-'Shorting Summary'!$A$4</f>
        <v>1660.2192</v>
      </c>
      <c r="C1713" s="0" t="n">
        <v>190.7836</v>
      </c>
      <c r="D1713" s="0" t="n">
        <v>493.2403</v>
      </c>
      <c r="E1713" s="0" t="n">
        <v>554.6158</v>
      </c>
      <c r="F1713" s="0" t="n">
        <v>488.596</v>
      </c>
      <c r="G1713" s="0" t="n">
        <v>202.3165</v>
      </c>
      <c r="H1713" s="0" t="n">
        <v>395.6461</v>
      </c>
    </row>
    <row r="1714" customFormat="false" ht="12.75" hidden="false" customHeight="false" outlineLevel="0" collapsed="false">
      <c r="A1714" s="0" t="n">
        <v>1711.2206</v>
      </c>
      <c r="B1714" s="0" t="n">
        <f aca="false">A1714-'Shorting Summary'!$A$4</f>
        <v>1661.2206</v>
      </c>
      <c r="C1714" s="0" t="n">
        <v>190.6322</v>
      </c>
      <c r="D1714" s="0" t="n">
        <v>492.738</v>
      </c>
      <c r="E1714" s="0" t="n">
        <v>554.081</v>
      </c>
      <c r="F1714" s="0" t="n">
        <v>488.0023</v>
      </c>
      <c r="G1714" s="0" t="n">
        <v>202.3211</v>
      </c>
      <c r="H1714" s="0" t="n">
        <v>395.2755</v>
      </c>
    </row>
    <row r="1715" customFormat="false" ht="12.75" hidden="false" customHeight="false" outlineLevel="0" collapsed="false">
      <c r="A1715" s="0" t="n">
        <v>1712.2221</v>
      </c>
      <c r="B1715" s="0" t="n">
        <f aca="false">A1715-'Shorting Summary'!$A$4</f>
        <v>1662.2221</v>
      </c>
      <c r="C1715" s="0" t="n">
        <v>190.5168</v>
      </c>
      <c r="D1715" s="0" t="n">
        <v>492.243</v>
      </c>
      <c r="E1715" s="0" t="n">
        <v>553.5285</v>
      </c>
      <c r="F1715" s="0" t="n">
        <v>487.4275</v>
      </c>
      <c r="G1715" s="0" t="n">
        <v>201.7831</v>
      </c>
      <c r="H1715" s="0" t="n">
        <v>395.0983</v>
      </c>
    </row>
    <row r="1716" customFormat="false" ht="12.75" hidden="false" customHeight="false" outlineLevel="0" collapsed="false">
      <c r="A1716" s="0" t="n">
        <v>1713.2235</v>
      </c>
      <c r="B1716" s="0" t="n">
        <f aca="false">A1716-'Shorting Summary'!$A$4</f>
        <v>1663.2235</v>
      </c>
      <c r="C1716" s="0" t="n">
        <v>190.4406</v>
      </c>
      <c r="D1716" s="0" t="n">
        <v>491.7484</v>
      </c>
      <c r="E1716" s="0" t="n">
        <v>552.9619</v>
      </c>
      <c r="F1716" s="0" t="n">
        <v>486.8501</v>
      </c>
      <c r="G1716" s="0" t="n">
        <v>201.0408</v>
      </c>
      <c r="H1716" s="0" t="n">
        <v>394.8306</v>
      </c>
    </row>
    <row r="1717" customFormat="false" ht="12.75" hidden="false" customHeight="false" outlineLevel="0" collapsed="false">
      <c r="A1717" s="0" t="n">
        <v>1714.2249</v>
      </c>
      <c r="B1717" s="0" t="n">
        <f aca="false">A1717-'Shorting Summary'!$A$4</f>
        <v>1664.2249</v>
      </c>
      <c r="C1717" s="0" t="n">
        <v>190.2768</v>
      </c>
      <c r="D1717" s="0" t="n">
        <v>491.2273</v>
      </c>
      <c r="E1717" s="0" t="n">
        <v>552.411</v>
      </c>
      <c r="F1717" s="0" t="n">
        <v>486.3878</v>
      </c>
      <c r="G1717" s="0" t="n">
        <v>200.4239</v>
      </c>
      <c r="H1717" s="0" t="n">
        <v>394.6176</v>
      </c>
    </row>
    <row r="1718" customFormat="false" ht="12.75" hidden="false" customHeight="false" outlineLevel="0" collapsed="false">
      <c r="A1718" s="0" t="n">
        <v>1715.2264</v>
      </c>
      <c r="B1718" s="0" t="n">
        <f aca="false">A1718-'Shorting Summary'!$A$4</f>
        <v>1665.2264</v>
      </c>
      <c r="C1718" s="0" t="n">
        <v>190.0612</v>
      </c>
      <c r="D1718" s="0" t="n">
        <v>490.7142</v>
      </c>
      <c r="E1718" s="0" t="n">
        <v>551.8729</v>
      </c>
      <c r="F1718" s="0" t="n">
        <v>485.8761</v>
      </c>
      <c r="G1718" s="0" t="n">
        <v>199.843</v>
      </c>
      <c r="H1718" s="0" t="n">
        <v>394.3787</v>
      </c>
    </row>
    <row r="1719" customFormat="false" ht="12.75" hidden="false" customHeight="false" outlineLevel="0" collapsed="false">
      <c r="A1719" s="0" t="n">
        <v>1716.2278</v>
      </c>
      <c r="B1719" s="0" t="n">
        <f aca="false">A1719-'Shorting Summary'!$A$4</f>
        <v>1666.2278</v>
      </c>
      <c r="C1719" s="0" t="n">
        <v>189.8566</v>
      </c>
      <c r="D1719" s="0" t="n">
        <v>490.1905</v>
      </c>
      <c r="E1719" s="0" t="n">
        <v>551.3385</v>
      </c>
      <c r="F1719" s="0" t="n">
        <v>485.2416</v>
      </c>
      <c r="G1719" s="0" t="n">
        <v>199.3833</v>
      </c>
      <c r="H1719" s="0" t="n">
        <v>394.2166</v>
      </c>
    </row>
    <row r="1720" customFormat="false" ht="12.75" hidden="false" customHeight="false" outlineLevel="0" collapsed="false">
      <c r="A1720" s="0" t="n">
        <v>1717.2192</v>
      </c>
      <c r="B1720" s="0" t="n">
        <f aca="false">A1720-'Shorting Summary'!$A$4</f>
        <v>1667.2192</v>
      </c>
      <c r="C1720" s="0" t="n">
        <v>189.6606</v>
      </c>
      <c r="D1720" s="0" t="n">
        <v>489.6627</v>
      </c>
      <c r="E1720" s="0" t="n">
        <v>550.7879</v>
      </c>
      <c r="F1720" s="0" t="n">
        <v>484.6316</v>
      </c>
      <c r="G1720" s="0" t="n">
        <v>198.5331</v>
      </c>
      <c r="H1720" s="0" t="n">
        <v>393.9837</v>
      </c>
    </row>
    <row r="1721" customFormat="false" ht="12.75" hidden="false" customHeight="false" outlineLevel="0" collapsed="false">
      <c r="A1721" s="0" t="n">
        <v>1718.2207</v>
      </c>
      <c r="B1721" s="0" t="n">
        <f aca="false">A1721-'Shorting Summary'!$A$4</f>
        <v>1668.2207</v>
      </c>
      <c r="C1721" s="0" t="n">
        <v>189.5137</v>
      </c>
      <c r="D1721" s="0" t="n">
        <v>489.134</v>
      </c>
      <c r="E1721" s="0" t="n">
        <v>550.211</v>
      </c>
      <c r="F1721" s="0" t="n">
        <v>484.0775</v>
      </c>
      <c r="G1721" s="0" t="n">
        <v>197.7366</v>
      </c>
      <c r="H1721" s="0" t="n">
        <v>393.6739</v>
      </c>
    </row>
    <row r="1722" customFormat="false" ht="12.75" hidden="false" customHeight="false" outlineLevel="0" collapsed="false">
      <c r="A1722" s="0" t="n">
        <v>1719.2221</v>
      </c>
      <c r="B1722" s="0" t="n">
        <f aca="false">A1722-'Shorting Summary'!$A$4</f>
        <v>1669.2221</v>
      </c>
      <c r="C1722" s="0" t="n">
        <v>189.3378</v>
      </c>
      <c r="D1722" s="0" t="n">
        <v>488.6068</v>
      </c>
      <c r="E1722" s="0" t="n">
        <v>549.6505</v>
      </c>
      <c r="F1722" s="0" t="n">
        <v>483.6176</v>
      </c>
      <c r="G1722" s="0" t="n">
        <v>197.7015</v>
      </c>
      <c r="H1722" s="0" t="n">
        <v>393.5202</v>
      </c>
    </row>
    <row r="1723" customFormat="false" ht="12.75" hidden="false" customHeight="false" outlineLevel="0" collapsed="false">
      <c r="A1723" s="0" t="n">
        <v>1720.2236</v>
      </c>
      <c r="B1723" s="0" t="n">
        <f aca="false">A1723-'Shorting Summary'!$A$4</f>
        <v>1670.2236</v>
      </c>
      <c r="C1723" s="0" t="n">
        <v>189.1694</v>
      </c>
      <c r="D1723" s="0" t="n">
        <v>488.0735</v>
      </c>
      <c r="E1723" s="0" t="n">
        <v>549.0826</v>
      </c>
      <c r="F1723" s="0" t="n">
        <v>483.1396</v>
      </c>
      <c r="G1723" s="0" t="n">
        <v>197.0309</v>
      </c>
      <c r="H1723" s="0" t="n">
        <v>393.1869</v>
      </c>
    </row>
    <row r="1724" customFormat="false" ht="12.75" hidden="false" customHeight="false" outlineLevel="0" collapsed="false">
      <c r="A1724" s="0" t="n">
        <v>1721.225</v>
      </c>
      <c r="B1724" s="0" t="n">
        <f aca="false">A1724-'Shorting Summary'!$A$4</f>
        <v>1671.225</v>
      </c>
      <c r="C1724" s="0" t="n">
        <v>189.0387</v>
      </c>
      <c r="D1724" s="0" t="n">
        <v>487.5554</v>
      </c>
      <c r="E1724" s="0" t="n">
        <v>548.5053</v>
      </c>
      <c r="F1724" s="0" t="n">
        <v>482.6686</v>
      </c>
      <c r="G1724" s="0" t="n">
        <v>196.4991</v>
      </c>
      <c r="H1724" s="0" t="n">
        <v>392.8065</v>
      </c>
    </row>
    <row r="1725" customFormat="false" ht="12.75" hidden="false" customHeight="false" outlineLevel="0" collapsed="false">
      <c r="A1725" s="0" t="n">
        <v>1722.2264</v>
      </c>
      <c r="B1725" s="0" t="n">
        <f aca="false">A1725-'Shorting Summary'!$A$4</f>
        <v>1672.2264</v>
      </c>
      <c r="C1725" s="0" t="n">
        <v>188.9102</v>
      </c>
      <c r="D1725" s="0" t="n">
        <v>487.0309</v>
      </c>
      <c r="E1725" s="0" t="n">
        <v>547.9016</v>
      </c>
      <c r="F1725" s="0" t="n">
        <v>482.139</v>
      </c>
      <c r="G1725" s="0" t="n">
        <v>196.783</v>
      </c>
      <c r="H1725" s="0" t="n">
        <v>392.47</v>
      </c>
    </row>
    <row r="1726" customFormat="false" ht="12.75" hidden="false" customHeight="false" outlineLevel="0" collapsed="false">
      <c r="A1726" s="0" t="n">
        <v>1723.2279</v>
      </c>
      <c r="B1726" s="0" t="n">
        <f aca="false">A1726-'Shorting Summary'!$A$4</f>
        <v>1673.2279</v>
      </c>
      <c r="C1726" s="0" t="n">
        <v>188.7122</v>
      </c>
      <c r="D1726" s="0" t="n">
        <v>486.5105</v>
      </c>
      <c r="E1726" s="0" t="n">
        <v>547.3324</v>
      </c>
      <c r="F1726" s="0" t="n">
        <v>481.658</v>
      </c>
      <c r="G1726" s="0" t="n">
        <v>196.5835</v>
      </c>
      <c r="H1726" s="0" t="n">
        <v>392.3597</v>
      </c>
    </row>
    <row r="1727" customFormat="false" ht="12.75" hidden="false" customHeight="false" outlineLevel="0" collapsed="false">
      <c r="A1727" s="0" t="n">
        <v>1724.2193</v>
      </c>
      <c r="B1727" s="0" t="n">
        <f aca="false">A1727-'Shorting Summary'!$A$4</f>
        <v>1674.2193</v>
      </c>
      <c r="C1727" s="0" t="n">
        <v>188.5433</v>
      </c>
      <c r="D1727" s="0" t="n">
        <v>485.9911</v>
      </c>
      <c r="E1727" s="0" t="n">
        <v>546.7335</v>
      </c>
      <c r="F1727" s="0" t="n">
        <v>481.1512</v>
      </c>
      <c r="G1727" s="0" t="n">
        <v>196.3257</v>
      </c>
      <c r="H1727" s="0" t="n">
        <v>392.088</v>
      </c>
    </row>
    <row r="1728" customFormat="false" ht="12.75" hidden="false" customHeight="false" outlineLevel="0" collapsed="false">
      <c r="A1728" s="0" t="n">
        <v>1725.2207</v>
      </c>
      <c r="B1728" s="0" t="n">
        <f aca="false">A1728-'Shorting Summary'!$A$4</f>
        <v>1675.2207</v>
      </c>
      <c r="C1728" s="0" t="n">
        <v>188.3961</v>
      </c>
      <c r="D1728" s="0" t="n">
        <v>485.4732</v>
      </c>
      <c r="E1728" s="0" t="n">
        <v>546.1318</v>
      </c>
      <c r="F1728" s="0" t="n">
        <v>480.6435</v>
      </c>
      <c r="G1728" s="0" t="n">
        <v>196.2633</v>
      </c>
      <c r="H1728" s="0" t="n">
        <v>391.9782</v>
      </c>
    </row>
    <row r="1729" customFormat="false" ht="12.75" hidden="false" customHeight="false" outlineLevel="0" collapsed="false">
      <c r="A1729" s="0" t="n">
        <v>1726.2222</v>
      </c>
      <c r="B1729" s="0" t="n">
        <f aca="false">A1729-'Shorting Summary'!$A$4</f>
        <v>1676.2222</v>
      </c>
      <c r="C1729" s="0" t="n">
        <v>188.21</v>
      </c>
      <c r="D1729" s="0" t="n">
        <v>484.9524</v>
      </c>
      <c r="E1729" s="0" t="n">
        <v>545.5332</v>
      </c>
      <c r="F1729" s="0" t="n">
        <v>480.1185</v>
      </c>
      <c r="G1729" s="0" t="n">
        <v>196.0002</v>
      </c>
      <c r="H1729" s="0" t="n">
        <v>391.7599</v>
      </c>
    </row>
    <row r="1730" customFormat="false" ht="12.75" hidden="false" customHeight="false" outlineLevel="0" collapsed="false">
      <c r="A1730" s="0" t="n">
        <v>1727.2236</v>
      </c>
      <c r="B1730" s="0" t="n">
        <f aca="false">A1730-'Shorting Summary'!$A$4</f>
        <v>1677.2236</v>
      </c>
      <c r="C1730" s="0" t="n">
        <v>187.9613</v>
      </c>
      <c r="D1730" s="0" t="n">
        <v>484.4223</v>
      </c>
      <c r="E1730" s="0" t="n">
        <v>544.9205</v>
      </c>
      <c r="F1730" s="0" t="n">
        <v>479.5616</v>
      </c>
      <c r="G1730" s="0" t="n">
        <v>196.1308</v>
      </c>
      <c r="H1730" s="0" t="n">
        <v>391.5645</v>
      </c>
    </row>
    <row r="1731" customFormat="false" ht="12.75" hidden="false" customHeight="false" outlineLevel="0" collapsed="false">
      <c r="A1731" s="0" t="n">
        <v>1728.2251</v>
      </c>
      <c r="B1731" s="0" t="n">
        <f aca="false">A1731-'Shorting Summary'!$A$4</f>
        <v>1678.2251</v>
      </c>
      <c r="C1731" s="0" t="n">
        <v>187.7554</v>
      </c>
      <c r="D1731" s="0" t="n">
        <v>483.8574</v>
      </c>
      <c r="E1731" s="0" t="n">
        <v>544.3048</v>
      </c>
      <c r="F1731" s="0" t="n">
        <v>479.2109</v>
      </c>
      <c r="G1731" s="0" t="n">
        <v>196.482</v>
      </c>
      <c r="H1731" s="0" t="n">
        <v>391.3552</v>
      </c>
    </row>
    <row r="1732" customFormat="false" ht="12.75" hidden="false" customHeight="false" outlineLevel="0" collapsed="false">
      <c r="A1732" s="0" t="n">
        <v>1729.2165</v>
      </c>
      <c r="B1732" s="0" t="n">
        <f aca="false">A1732-'Shorting Summary'!$A$4</f>
        <v>1679.2165</v>
      </c>
      <c r="C1732" s="0" t="n">
        <v>187.5629</v>
      </c>
      <c r="D1732" s="0" t="n">
        <v>483.2892</v>
      </c>
      <c r="E1732" s="0" t="n">
        <v>543.6888</v>
      </c>
      <c r="F1732" s="0" t="n">
        <v>478.7903</v>
      </c>
      <c r="G1732" s="0" t="n">
        <v>195.3929</v>
      </c>
      <c r="H1732" s="0" t="n">
        <v>391.1399</v>
      </c>
    </row>
    <row r="1733" customFormat="false" ht="12.75" hidden="false" customHeight="false" outlineLevel="0" collapsed="false">
      <c r="A1733" s="0" t="n">
        <v>1730.2279</v>
      </c>
      <c r="B1733" s="0" t="n">
        <f aca="false">A1733-'Shorting Summary'!$A$4</f>
        <v>1680.2279</v>
      </c>
      <c r="C1733" s="0" t="n">
        <v>187.3903</v>
      </c>
      <c r="D1733" s="0" t="n">
        <v>482.7338</v>
      </c>
      <c r="E1733" s="0" t="n">
        <v>543.0868</v>
      </c>
      <c r="F1733" s="0" t="n">
        <v>478.3264</v>
      </c>
      <c r="G1733" s="0" t="n">
        <v>194.7766</v>
      </c>
      <c r="H1733" s="0" t="n">
        <v>390.8891</v>
      </c>
    </row>
    <row r="1734" customFormat="false" ht="12.75" hidden="false" customHeight="false" outlineLevel="0" collapsed="false">
      <c r="A1734" s="0" t="n">
        <v>1731.2194</v>
      </c>
      <c r="B1734" s="0" t="n">
        <f aca="false">A1734-'Shorting Summary'!$A$4</f>
        <v>1681.2194</v>
      </c>
      <c r="C1734" s="0" t="n">
        <v>187.1927</v>
      </c>
      <c r="D1734" s="0" t="n">
        <v>482.1808</v>
      </c>
      <c r="E1734" s="0" t="n">
        <v>542.4806</v>
      </c>
      <c r="F1734" s="0" t="n">
        <v>477.7971</v>
      </c>
      <c r="G1734" s="0" t="n">
        <v>194.9912</v>
      </c>
      <c r="H1734" s="0" t="n">
        <v>390.6753</v>
      </c>
    </row>
    <row r="1735" customFormat="false" ht="12.75" hidden="false" customHeight="false" outlineLevel="0" collapsed="false">
      <c r="A1735" s="0" t="n">
        <v>1732.2208</v>
      </c>
      <c r="B1735" s="0" t="n">
        <f aca="false">A1735-'Shorting Summary'!$A$4</f>
        <v>1682.2208</v>
      </c>
      <c r="C1735" s="0" t="n">
        <v>187.063</v>
      </c>
      <c r="D1735" s="0" t="n">
        <v>481.6362</v>
      </c>
      <c r="E1735" s="0" t="n">
        <v>541.8699</v>
      </c>
      <c r="F1735" s="0" t="n">
        <v>477.3552</v>
      </c>
      <c r="G1735" s="0" t="n">
        <v>195.0433</v>
      </c>
      <c r="H1735" s="0" t="n">
        <v>390.4554</v>
      </c>
    </row>
    <row r="1736" customFormat="false" ht="12.75" hidden="false" customHeight="false" outlineLevel="0" collapsed="false">
      <c r="A1736" s="0" t="n">
        <v>1733.2223</v>
      </c>
      <c r="B1736" s="0" t="n">
        <f aca="false">A1736-'Shorting Summary'!$A$4</f>
        <v>1683.2223</v>
      </c>
      <c r="C1736" s="0" t="n">
        <v>186.8897</v>
      </c>
      <c r="D1736" s="0" t="n">
        <v>481.0755</v>
      </c>
      <c r="E1736" s="0" t="n">
        <v>541.2421</v>
      </c>
      <c r="F1736" s="0" t="n">
        <v>476.9415</v>
      </c>
      <c r="G1736" s="0" t="n">
        <v>194.3276</v>
      </c>
      <c r="H1736" s="0" t="n">
        <v>390.362</v>
      </c>
    </row>
    <row r="1737" customFormat="false" ht="12.75" hidden="false" customHeight="false" outlineLevel="0" collapsed="false">
      <c r="A1737" s="0" t="n">
        <v>1734.2237</v>
      </c>
      <c r="B1737" s="0" t="n">
        <f aca="false">A1737-'Shorting Summary'!$A$4</f>
        <v>1684.2237</v>
      </c>
      <c r="C1737" s="0" t="n">
        <v>186.7364</v>
      </c>
      <c r="D1737" s="0" t="n">
        <v>480.5306</v>
      </c>
      <c r="E1737" s="0" t="n">
        <v>540.6317</v>
      </c>
      <c r="F1737" s="0" t="n">
        <v>476.4769</v>
      </c>
      <c r="G1737" s="0" t="n">
        <v>194.5714</v>
      </c>
      <c r="H1737" s="0" t="n">
        <v>390.1192</v>
      </c>
    </row>
    <row r="1738" customFormat="false" ht="12.75" hidden="false" customHeight="false" outlineLevel="0" collapsed="false">
      <c r="A1738" s="0" t="n">
        <v>1735.2251</v>
      </c>
      <c r="B1738" s="0" t="n">
        <f aca="false">A1738-'Shorting Summary'!$A$4</f>
        <v>1685.2251</v>
      </c>
      <c r="C1738" s="0" t="n">
        <v>186.5816</v>
      </c>
      <c r="D1738" s="0" t="n">
        <v>479.9861</v>
      </c>
      <c r="E1738" s="0" t="n">
        <v>540.0079</v>
      </c>
      <c r="F1738" s="0" t="n">
        <v>475.9865</v>
      </c>
      <c r="G1738" s="0" t="n">
        <v>193.8365</v>
      </c>
      <c r="H1738" s="0" t="n">
        <v>389.7473</v>
      </c>
    </row>
    <row r="1739" customFormat="false" ht="12.75" hidden="false" customHeight="false" outlineLevel="0" collapsed="false">
      <c r="A1739" s="0" t="n">
        <v>1736.2166</v>
      </c>
      <c r="B1739" s="0" t="n">
        <f aca="false">A1739-'Shorting Summary'!$A$4</f>
        <v>1686.2166</v>
      </c>
      <c r="C1739" s="0" t="n">
        <v>186.4759</v>
      </c>
      <c r="D1739" s="0" t="n">
        <v>479.4557</v>
      </c>
      <c r="E1739" s="0" t="n">
        <v>539.3603</v>
      </c>
      <c r="F1739" s="0" t="n">
        <v>475.4768</v>
      </c>
      <c r="G1739" s="0" t="n">
        <v>193.1596</v>
      </c>
      <c r="H1739" s="0" t="n">
        <v>389.474</v>
      </c>
    </row>
    <row r="1740" customFormat="false" ht="12.75" hidden="false" customHeight="false" outlineLevel="0" collapsed="false">
      <c r="A1740" s="0" t="n">
        <v>1737.218</v>
      </c>
      <c r="B1740" s="0" t="n">
        <f aca="false">A1740-'Shorting Summary'!$A$4</f>
        <v>1687.218</v>
      </c>
      <c r="C1740" s="0" t="n">
        <v>186.3554</v>
      </c>
      <c r="D1740" s="0" t="n">
        <v>478.9089</v>
      </c>
      <c r="E1740" s="0" t="n">
        <v>538.7475</v>
      </c>
      <c r="F1740" s="0" t="n">
        <v>474.9578</v>
      </c>
      <c r="G1740" s="0" t="n">
        <v>192.4916</v>
      </c>
      <c r="H1740" s="0" t="n">
        <v>389.1231</v>
      </c>
    </row>
    <row r="1741" customFormat="false" ht="12.75" hidden="false" customHeight="false" outlineLevel="0" collapsed="false">
      <c r="A1741" s="0" t="n">
        <v>1738.2194</v>
      </c>
      <c r="B1741" s="0" t="n">
        <f aca="false">A1741-'Shorting Summary'!$A$4</f>
        <v>1688.2194</v>
      </c>
      <c r="C1741" s="0" t="n">
        <v>186.2057</v>
      </c>
      <c r="D1741" s="0" t="n">
        <v>478.409</v>
      </c>
      <c r="E1741" s="0" t="n">
        <v>538.1086</v>
      </c>
      <c r="F1741" s="0" t="n">
        <v>474.4388</v>
      </c>
      <c r="G1741" s="0" t="n">
        <v>192.1648</v>
      </c>
      <c r="H1741" s="0" t="n">
        <v>388.8392</v>
      </c>
    </row>
    <row r="1742" customFormat="false" ht="12.75" hidden="false" customHeight="false" outlineLevel="0" collapsed="false">
      <c r="A1742" s="0" t="n">
        <v>1739.2209</v>
      </c>
      <c r="B1742" s="0" t="n">
        <f aca="false">A1742-'Shorting Summary'!$A$4</f>
        <v>1689.2209</v>
      </c>
      <c r="C1742" s="0" t="n">
        <v>186.0217</v>
      </c>
      <c r="D1742" s="0" t="n">
        <v>477.8856</v>
      </c>
      <c r="E1742" s="0" t="n">
        <v>537.4789</v>
      </c>
      <c r="F1742" s="0" t="n">
        <v>473.8665</v>
      </c>
      <c r="G1742" s="0" t="n">
        <v>191.1549</v>
      </c>
      <c r="H1742" s="0" t="n">
        <v>388.4288</v>
      </c>
    </row>
    <row r="1743" customFormat="false" ht="12.75" hidden="false" customHeight="false" outlineLevel="0" collapsed="false">
      <c r="A1743" s="0" t="n">
        <v>1740.2223</v>
      </c>
      <c r="B1743" s="0" t="n">
        <f aca="false">A1743-'Shorting Summary'!$A$4</f>
        <v>1690.2223</v>
      </c>
      <c r="C1743" s="0" t="n">
        <v>185.815</v>
      </c>
      <c r="D1743" s="0" t="n">
        <v>477.3754</v>
      </c>
      <c r="E1743" s="0" t="n">
        <v>536.8454</v>
      </c>
      <c r="F1743" s="0" t="n">
        <v>473.3091</v>
      </c>
      <c r="G1743" s="0" t="n">
        <v>190.8967</v>
      </c>
      <c r="H1743" s="0" t="n">
        <v>388.23</v>
      </c>
    </row>
    <row r="1744" customFormat="false" ht="12.75" hidden="false" customHeight="false" outlineLevel="0" collapsed="false">
      <c r="A1744" s="0" t="n">
        <v>1741.2238</v>
      </c>
      <c r="B1744" s="0" t="n">
        <f aca="false">A1744-'Shorting Summary'!$A$4</f>
        <v>1691.2238</v>
      </c>
      <c r="C1744" s="0" t="n">
        <v>185.6733</v>
      </c>
      <c r="D1744" s="0" t="n">
        <v>476.857</v>
      </c>
      <c r="E1744" s="0" t="n">
        <v>536.1884</v>
      </c>
      <c r="F1744" s="0" t="n">
        <v>472.7593</v>
      </c>
      <c r="G1744" s="0" t="n">
        <v>191.3793</v>
      </c>
      <c r="H1744" s="0" t="n">
        <v>388.0227</v>
      </c>
    </row>
    <row r="1745" customFormat="false" ht="12.75" hidden="false" customHeight="false" outlineLevel="0" collapsed="false">
      <c r="A1745" s="0" t="n">
        <v>1742.2252</v>
      </c>
      <c r="B1745" s="0" t="n">
        <f aca="false">A1745-'Shorting Summary'!$A$4</f>
        <v>1692.2252</v>
      </c>
      <c r="C1745" s="0" t="n">
        <v>185.5516</v>
      </c>
      <c r="D1745" s="0" t="n">
        <v>476.3419</v>
      </c>
      <c r="E1745" s="0" t="n">
        <v>535.5518</v>
      </c>
      <c r="F1745" s="0" t="n">
        <v>472.2177</v>
      </c>
      <c r="G1745" s="0" t="n">
        <v>191.4591</v>
      </c>
      <c r="H1745" s="0" t="n">
        <v>387.7553</v>
      </c>
    </row>
    <row r="1746" customFormat="false" ht="12.75" hidden="false" customHeight="false" outlineLevel="0" collapsed="false">
      <c r="A1746" s="0" t="n">
        <v>1743.2266</v>
      </c>
      <c r="B1746" s="0" t="n">
        <f aca="false">A1746-'Shorting Summary'!$A$4</f>
        <v>1693.2266</v>
      </c>
      <c r="C1746" s="0" t="n">
        <v>185.4139</v>
      </c>
      <c r="D1746" s="0" t="n">
        <v>475.8165</v>
      </c>
      <c r="E1746" s="0" t="n">
        <v>534.8783</v>
      </c>
      <c r="F1746" s="0" t="n">
        <v>471.6823</v>
      </c>
      <c r="G1746" s="0" t="n">
        <v>191.5986</v>
      </c>
      <c r="H1746" s="0" t="n">
        <v>387.4559</v>
      </c>
    </row>
    <row r="1747" customFormat="false" ht="12.75" hidden="false" customHeight="false" outlineLevel="0" collapsed="false">
      <c r="A1747" s="0" t="n">
        <v>1744.2281</v>
      </c>
      <c r="B1747" s="0" t="n">
        <f aca="false">A1747-'Shorting Summary'!$A$4</f>
        <v>1694.2281</v>
      </c>
      <c r="C1747" s="0" t="n">
        <v>185.2205</v>
      </c>
      <c r="D1747" s="0" t="n">
        <v>475.2868</v>
      </c>
      <c r="E1747" s="0" t="n">
        <v>534.216</v>
      </c>
      <c r="F1747" s="0" t="n">
        <v>471.1317</v>
      </c>
      <c r="G1747" s="0" t="n">
        <v>191.8396</v>
      </c>
      <c r="H1747" s="0" t="n">
        <v>387.2071</v>
      </c>
    </row>
    <row r="1748" customFormat="false" ht="12.75" hidden="false" customHeight="false" outlineLevel="0" collapsed="false">
      <c r="A1748" s="0" t="n">
        <v>1745.2195</v>
      </c>
      <c r="B1748" s="0" t="n">
        <f aca="false">A1748-'Shorting Summary'!$A$4</f>
        <v>1695.2195</v>
      </c>
      <c r="C1748" s="0" t="n">
        <v>185.0284</v>
      </c>
      <c r="D1748" s="0" t="n">
        <v>474.7506</v>
      </c>
      <c r="E1748" s="0" t="n">
        <v>533.5503</v>
      </c>
      <c r="F1748" s="0" t="n">
        <v>470.6487</v>
      </c>
      <c r="G1748" s="0" t="n">
        <v>191.4433</v>
      </c>
      <c r="H1748" s="0" t="n">
        <v>386.9626</v>
      </c>
    </row>
    <row r="1749" customFormat="false" ht="12.75" hidden="false" customHeight="false" outlineLevel="0" collapsed="false">
      <c r="A1749" s="0" t="n">
        <v>1746.2209</v>
      </c>
      <c r="B1749" s="0" t="n">
        <f aca="false">A1749-'Shorting Summary'!$A$4</f>
        <v>1696.2209</v>
      </c>
      <c r="C1749" s="0" t="n">
        <v>184.8186</v>
      </c>
      <c r="D1749" s="0" t="n">
        <v>474.2185</v>
      </c>
      <c r="E1749" s="0" t="n">
        <v>532.8933</v>
      </c>
      <c r="F1749" s="0" t="n">
        <v>470.1796</v>
      </c>
      <c r="G1749" s="0" t="n">
        <v>190.9325</v>
      </c>
      <c r="H1749" s="0" t="n">
        <v>386.8648</v>
      </c>
    </row>
    <row r="1750" customFormat="false" ht="12.75" hidden="false" customHeight="false" outlineLevel="0" collapsed="false">
      <c r="A1750" s="0" t="n">
        <v>1747.2224</v>
      </c>
      <c r="B1750" s="0" t="n">
        <f aca="false">A1750-'Shorting Summary'!$A$4</f>
        <v>1697.2224</v>
      </c>
      <c r="C1750" s="0" t="n">
        <v>184.5811</v>
      </c>
      <c r="D1750" s="0" t="n">
        <v>473.6814</v>
      </c>
      <c r="E1750" s="0" t="n">
        <v>532.2478</v>
      </c>
      <c r="F1750" s="0" t="n">
        <v>469.6982</v>
      </c>
      <c r="G1750" s="0" t="n">
        <v>191.1316</v>
      </c>
      <c r="H1750" s="0" t="n">
        <v>386.6465</v>
      </c>
    </row>
    <row r="1751" customFormat="false" ht="12.75" hidden="false" customHeight="false" outlineLevel="0" collapsed="false">
      <c r="A1751" s="0" t="n">
        <v>1748.2238</v>
      </c>
      <c r="B1751" s="0" t="n">
        <f aca="false">A1751-'Shorting Summary'!$A$4</f>
        <v>1698.2238</v>
      </c>
      <c r="C1751" s="0" t="n">
        <v>184.3531</v>
      </c>
      <c r="D1751" s="0" t="n">
        <v>473.1572</v>
      </c>
      <c r="E1751" s="0" t="n">
        <v>531.6099</v>
      </c>
      <c r="F1751" s="0" t="n">
        <v>469.1742</v>
      </c>
      <c r="G1751" s="0" t="n">
        <v>190.7294</v>
      </c>
      <c r="H1751" s="0" t="n">
        <v>386.51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87" activePane="bottomLeft" state="frozen"/>
      <selection pane="topLeft" activeCell="A1" activeCellId="0" sqref="A1"/>
      <selection pane="bottomLeft" activeCell="D101" activeCellId="0" sqref="D10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24</v>
      </c>
    </row>
    <row r="2" customFormat="false" ht="12.75" hidden="false" customHeight="false" outlineLevel="0" collapsed="false">
      <c r="A2" s="0" t="str">
        <f aca="false">'Raw IRMS Data'!$F$1</f>
        <v>Penlight Test 2</v>
      </c>
      <c r="D2" s="136" t="n">
        <f aca="false">'Raw IRMS Data'!$I$1</f>
        <v>38897</v>
      </c>
      <c r="E2" s="137" t="n">
        <f aca="false">'Raw IRMS Data'!$J$1</f>
        <v>0.627083333333333</v>
      </c>
    </row>
    <row r="3" customFormat="false" ht="12.75" hidden="false" customHeight="false" outlineLevel="0" collapsed="false">
      <c r="A3" s="138" t="str">
        <f aca="false">'Raw IRMS Data'!$F$2</f>
        <v>XLPE</v>
      </c>
      <c r="B3" s="138" t="str">
        <f aca="false">'Raw IRMS Data'!$G$2</f>
        <v>3-C</v>
      </c>
      <c r="C3" s="138"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7</v>
      </c>
      <c r="B5" s="0" t="s">
        <v>125</v>
      </c>
      <c r="D5" s="0" t="s">
        <v>67</v>
      </c>
      <c r="E5" s="0" t="s">
        <v>126</v>
      </c>
      <c r="G5" s="0" t="s">
        <v>67</v>
      </c>
      <c r="H5" s="0" t="s">
        <v>127</v>
      </c>
      <c r="J5" s="0" t="s">
        <v>67</v>
      </c>
      <c r="K5" s="0" t="s">
        <v>128</v>
      </c>
      <c r="M5" s="0" t="s">
        <v>67</v>
      </c>
      <c r="N5" s="0" t="s">
        <v>129</v>
      </c>
    </row>
    <row r="6" customFormat="false" ht="12.75" hidden="false" customHeight="false" outlineLevel="0" collapsed="false">
      <c r="A6" s="139" t="n">
        <f aca="false">AVERAGE('C1-2'!H6,'C1-3'!H6,'C1-4'!H6)</f>
        <v>-48.3333335723728</v>
      </c>
      <c r="B6" s="139" t="n">
        <f aca="false">MIN('C1-2'!U6,'C1-3'!U6,'C1-4'!U6)</f>
        <v>229938</v>
      </c>
      <c r="D6" s="139" t="n">
        <f aca="false">AVERAGE('C1-2'!H6,'C2-3'!H6,'C2-4'!H6)</f>
        <v>-45.666666701436</v>
      </c>
      <c r="E6" s="139" t="n">
        <f aca="false">MIN('C1-2'!V6,'C2-3'!U6,'C2-4'!U6)</f>
        <v>229738</v>
      </c>
      <c r="F6" s="139"/>
      <c r="G6" s="139" t="n">
        <f aca="false">AVERAGE('C1-3'!H6,'C2-3'!H6,'C3-4'!H6)</f>
        <v>-44.6666668867692</v>
      </c>
      <c r="H6" s="139" t="n">
        <f aca="false">MIN('C1-3'!V6,'C2-3'!V6,'C3-4'!U6)</f>
        <v>229738</v>
      </c>
      <c r="I6" s="139"/>
      <c r="J6" s="139" t="n">
        <f aca="false">AVERAGE('C1-4'!H6,'C2-4'!H6,'C3-4'!H6)</f>
        <v>-43.3333336608484</v>
      </c>
      <c r="K6" s="139" t="n">
        <f aca="false">MIN('C1-4'!V6,'C2-4'!V6,'C3-4'!V6)</f>
        <v>115169</v>
      </c>
      <c r="L6" s="139"/>
      <c r="M6" s="139" t="n">
        <f aca="false">A6</f>
        <v>-48.3333335723728</v>
      </c>
      <c r="N6" s="139" t="n">
        <f aca="false">MIN(B6,E6,H6,K6)</f>
        <v>115169</v>
      </c>
      <c r="O6" s="139"/>
      <c r="P6" s="139"/>
      <c r="Q6" s="139"/>
      <c r="R6" s="139"/>
      <c r="S6" s="139"/>
      <c r="T6" s="139"/>
      <c r="U6" s="139"/>
    </row>
    <row r="7" customFormat="false" ht="12.75" hidden="false" customHeight="false" outlineLevel="0" collapsed="false">
      <c r="A7" s="139" t="n">
        <f aca="false">AVERAGE('C1-2'!H7,'C1-3'!H7,'C1-4'!H7)</f>
        <v>-37.5000001164153</v>
      </c>
      <c r="B7" s="139" t="n">
        <f aca="false">MIN('C1-2'!U7,'C1-3'!U7,'C1-4'!U7)</f>
        <v>229938</v>
      </c>
      <c r="D7" s="139" t="n">
        <f aca="false">AVERAGE('C1-2'!H7,'C2-3'!H7,'C2-4'!H7)</f>
        <v>-35.1666670758277</v>
      </c>
      <c r="E7" s="139" t="n">
        <f aca="false">MIN('C1-2'!V7,'C2-3'!U7,'C2-4'!U7)</f>
        <v>229738</v>
      </c>
      <c r="F7" s="139"/>
      <c r="G7" s="139" t="n">
        <f aca="false">AVERAGE('C1-3'!H7,'C2-3'!H7,'C3-4'!H7)</f>
        <v>-33.8333334308118</v>
      </c>
      <c r="H7" s="139" t="n">
        <f aca="false">MIN('C1-3'!V7,'C2-3'!V7,'C3-4'!U7)</f>
        <v>229738</v>
      </c>
      <c r="I7" s="139"/>
      <c r="J7" s="139" t="n">
        <f aca="false">AVERAGE('C1-4'!H7,'C2-4'!H7,'C3-4'!H7)</f>
        <v>-32.833333616145</v>
      </c>
      <c r="K7" s="139" t="n">
        <f aca="false">MIN('C1-4'!V7,'C2-4'!V7,'C3-4'!V7)</f>
        <v>230438</v>
      </c>
      <c r="L7" s="139"/>
      <c r="M7" s="139" t="n">
        <f aca="false">A7</f>
        <v>-37.5000001164153</v>
      </c>
      <c r="N7" s="139" t="n">
        <f aca="false">MIN(B7,E7,H7,K7)</f>
        <v>229738</v>
      </c>
      <c r="O7" s="139"/>
      <c r="P7" s="139"/>
      <c r="Q7" s="139"/>
      <c r="R7" s="139"/>
      <c r="S7" s="139"/>
      <c r="T7" s="139"/>
      <c r="U7" s="139"/>
    </row>
    <row r="8" customFormat="false" ht="12.75" hidden="false" customHeight="false" outlineLevel="0" collapsed="false">
      <c r="A8" s="139" t="n">
        <f aca="false">AVERAGE('C1-2'!H8,'C1-3'!H8,'C1-4'!H8)</f>
        <v>-26.5000000596046</v>
      </c>
      <c r="B8" s="139" t="n">
        <f aca="false">MIN('C1-2'!U8,'C1-3'!U8,'C1-4'!U8)</f>
        <v>229938</v>
      </c>
      <c r="D8" s="139" t="n">
        <f aca="false">AVERAGE('C1-2'!H8,'C2-3'!H8,'C2-4'!H8)</f>
        <v>-24.5000000111759</v>
      </c>
      <c r="E8" s="139" t="n">
        <f aca="false">MIN('C1-2'!V8,'C2-3'!U8,'C2-4'!U8)</f>
        <v>229738</v>
      </c>
      <c r="F8" s="139"/>
      <c r="G8" s="139" t="n">
        <f aca="false">AVERAGE('C1-3'!H8,'C2-3'!H8,'C3-4'!H8)</f>
        <v>-23.1666669948027</v>
      </c>
      <c r="H8" s="139" t="n">
        <f aca="false">MIN('C1-3'!V8,'C2-3'!V8,'C3-4'!U8)</f>
        <v>229738</v>
      </c>
      <c r="I8" s="139"/>
      <c r="J8" s="139" t="n">
        <f aca="false">AVERAGE('C1-4'!H8,'C2-4'!H8,'C3-4'!H8)</f>
        <v>-21.8333333497867</v>
      </c>
      <c r="K8" s="139" t="n">
        <f aca="false">MIN('C1-4'!V8,'C2-4'!V8,'C3-4'!V8)</f>
        <v>230438</v>
      </c>
      <c r="L8" s="139"/>
      <c r="M8" s="139" t="n">
        <f aca="false">A8</f>
        <v>-26.5000000596046</v>
      </c>
      <c r="N8" s="139" t="n">
        <f aca="false">MIN(B8,E8,H8,K8)</f>
        <v>229738</v>
      </c>
      <c r="O8" s="139"/>
      <c r="P8" s="139"/>
      <c r="Q8" s="139"/>
      <c r="R8" s="139"/>
      <c r="S8" s="139"/>
      <c r="T8" s="139"/>
      <c r="U8" s="139"/>
    </row>
    <row r="9" customFormat="false" ht="12.75" hidden="false" customHeight="false" outlineLevel="0" collapsed="false">
      <c r="A9" s="139" t="n">
        <f aca="false">AVERAGE('C1-2'!H9,'C1-3'!H9,'C1-4'!H9)</f>
        <v>-15.833333414048</v>
      </c>
      <c r="B9" s="139" t="n">
        <f aca="false">MIN('C1-2'!U9,'C1-3'!U9,'C1-4'!U9)</f>
        <v>229938</v>
      </c>
      <c r="D9" s="139" t="n">
        <f aca="false">AVERAGE('C1-2'!H9,'C2-3'!H9,'C2-4'!H9)</f>
        <v>-13.5000001639128</v>
      </c>
      <c r="E9" s="139" t="n">
        <f aca="false">MIN('C1-2'!V9,'C2-3'!U9,'C2-4'!U9)</f>
        <v>229738</v>
      </c>
      <c r="F9" s="139"/>
      <c r="G9" s="139" t="n">
        <f aca="false">AVERAGE('C1-3'!H9,'C2-3'!H9,'C3-4'!H9)</f>
        <v>-12.1666665188968</v>
      </c>
      <c r="H9" s="139" t="n">
        <f aca="false">MIN('C1-3'!V9,'C2-3'!V9,'C3-4'!U9)</f>
        <v>229738</v>
      </c>
      <c r="I9" s="139"/>
      <c r="J9" s="139" t="n">
        <f aca="false">AVERAGE('C1-4'!H9,'C2-4'!H9,'C3-4'!H9)</f>
        <v>-11.1666669137776</v>
      </c>
      <c r="K9" s="139" t="n">
        <f aca="false">MIN('C1-4'!V9,'C2-4'!V9,'C3-4'!V9)</f>
        <v>230438</v>
      </c>
      <c r="L9" s="139"/>
      <c r="M9" s="139" t="n">
        <f aca="false">A9</f>
        <v>-15.833333414048</v>
      </c>
      <c r="N9" s="139" t="n">
        <f aca="false">MIN(B9,E9,H9,K9)</f>
        <v>229738</v>
      </c>
      <c r="O9" s="139"/>
      <c r="P9" s="139"/>
      <c r="Q9" s="139"/>
      <c r="R9" s="139"/>
      <c r="S9" s="139"/>
      <c r="T9" s="139"/>
      <c r="U9" s="139"/>
    </row>
    <row r="10" customFormat="false" ht="12.75" hidden="false" customHeight="false" outlineLevel="0" collapsed="false">
      <c r="A10" s="139" t="n">
        <f aca="false">AVERAGE('C1-2'!H10,'C1-3'!H10,'C1-4'!H10)</f>
        <v>-5.16666676849127</v>
      </c>
      <c r="B10" s="139" t="n">
        <f aca="false">MIN('C1-2'!U10,'C1-3'!U10,'C1-4'!U10)</f>
        <v>45927.6</v>
      </c>
      <c r="D10" s="139" t="n">
        <f aca="false">AVERAGE('C1-2'!H10,'C2-3'!H10,'C2-4'!H10)</f>
        <v>-2.5000001071021</v>
      </c>
      <c r="E10" s="139" t="n">
        <f aca="false">MIN('C1-2'!V10,'C2-3'!U10,'C2-4'!U10)</f>
        <v>229738</v>
      </c>
      <c r="F10" s="139"/>
      <c r="G10" s="139" t="n">
        <f aca="false">AVERAGE('C1-3'!H10,'C2-3'!H10,'C3-4'!H10)</f>
        <v>-1.50000029243529</v>
      </c>
      <c r="H10" s="139" t="n">
        <f aca="false">MIN('C1-3'!V10,'C2-3'!V10,'C3-4'!U10)</f>
        <v>115169</v>
      </c>
      <c r="I10" s="139"/>
      <c r="J10" s="139" t="n">
        <f aca="false">AVERAGE('C1-4'!H10,'C2-4'!H10,'C3-4'!H10)</f>
        <v>-0.166666856966913</v>
      </c>
      <c r="K10" s="139" t="n">
        <f aca="false">MIN('C1-4'!V10,'C2-4'!V10,'C3-4'!V10)</f>
        <v>230438</v>
      </c>
      <c r="L10" s="139"/>
      <c r="M10" s="139" t="n">
        <f aca="false">A10</f>
        <v>-5.16666676849127</v>
      </c>
      <c r="N10" s="139" t="n">
        <f aca="false">MIN(B10,E10,H10,K10)</f>
        <v>45927.6</v>
      </c>
      <c r="O10" s="139"/>
      <c r="P10" s="139"/>
      <c r="Q10" s="139"/>
      <c r="R10" s="139"/>
      <c r="S10" s="139"/>
      <c r="T10" s="139"/>
      <c r="U10" s="139"/>
    </row>
    <row r="11" customFormat="false" ht="12.75" hidden="false" customHeight="false" outlineLevel="0" collapsed="false">
      <c r="A11" s="139" t="n">
        <f aca="false">AVERAGE('C1-2'!H11,'C1-3'!H11,'C1-4'!H11)</f>
        <v>5.33333327621222</v>
      </c>
      <c r="B11" s="139" t="n">
        <f aca="false">MIN('C1-2'!U11,'C1-3'!U11,'C1-4'!U11)</f>
        <v>230038</v>
      </c>
      <c r="D11" s="139" t="n">
        <f aca="false">AVERAGE('C1-2'!H11,'C2-3'!H11,'C2-4'!H11)</f>
        <v>8.16666653845459</v>
      </c>
      <c r="E11" s="139" t="n">
        <f aca="false">MIN('C1-2'!V11,'C2-3'!U11,'C2-4'!U11)</f>
        <v>229738</v>
      </c>
      <c r="F11" s="139"/>
      <c r="G11" s="139" t="n">
        <f aca="false">AVERAGE('C1-3'!H11,'C2-3'!H11,'C3-4'!H11)</f>
        <v>8.9999997522682</v>
      </c>
      <c r="H11" s="139" t="n">
        <f aca="false">MIN('C1-3'!V11,'C2-3'!V11,'C3-4'!U11)</f>
        <v>229738</v>
      </c>
      <c r="I11" s="139"/>
      <c r="J11" s="139" t="n">
        <f aca="false">AVERAGE('C1-4'!H11,'C2-4'!H11,'C3-4'!H11)</f>
        <v>10.4999997885898</v>
      </c>
      <c r="K11" s="139" t="n">
        <f aca="false">MIN('C1-4'!V11,'C2-4'!V11,'C3-4'!V11)</f>
        <v>230438</v>
      </c>
      <c r="L11" s="139"/>
      <c r="M11" s="139" t="n">
        <f aca="false">A11</f>
        <v>5.33333327621222</v>
      </c>
      <c r="N11" s="139" t="n">
        <f aca="false">MIN(B11,E11,H11,K11)</f>
        <v>229738</v>
      </c>
      <c r="O11" s="139"/>
      <c r="P11" s="139"/>
      <c r="Q11" s="139"/>
      <c r="R11" s="139"/>
      <c r="S11" s="139"/>
      <c r="T11" s="139"/>
      <c r="U11" s="139"/>
    </row>
    <row r="12" customFormat="false" ht="12.75" hidden="false" customHeight="false" outlineLevel="0" collapsed="false">
      <c r="A12" s="139" t="n">
        <f aca="false">AVERAGE('C1-2'!H12,'C1-3'!H12,'C1-4'!H12)</f>
        <v>16.4999997243285</v>
      </c>
      <c r="B12" s="139" t="n">
        <f aca="false">MIN('C1-2'!U12,'C1-3'!U12,'C1-4'!U12)</f>
        <v>229938</v>
      </c>
      <c r="D12" s="139" t="n">
        <f aca="false">AVERAGE('C1-2'!H12,'C2-3'!H12,'C2-4'!H12)</f>
        <v>18.8333329744637</v>
      </c>
      <c r="E12" s="139" t="n">
        <f aca="false">MIN('C1-2'!V12,'C2-3'!U12,'C2-4'!U12)</f>
        <v>229738</v>
      </c>
      <c r="F12" s="139"/>
      <c r="G12" s="139" t="n">
        <f aca="false">AVERAGE('C1-3'!H12,'C2-3'!H12,'C3-4'!H12)</f>
        <v>20.1666666194797</v>
      </c>
      <c r="H12" s="139" t="n">
        <f aca="false">MIN('C1-3'!V12,'C2-3'!V12,'C3-4'!U12)</f>
        <v>115169</v>
      </c>
      <c r="I12" s="139"/>
      <c r="J12" s="139" t="n">
        <f aca="false">AVERAGE('C1-4'!H12,'C2-4'!H12,'C3-4'!H12)</f>
        <v>21.1666662245989</v>
      </c>
      <c r="K12" s="139" t="n">
        <f aca="false">MIN('C1-4'!V12,'C2-4'!V12,'C3-4'!V12)</f>
        <v>230438</v>
      </c>
      <c r="L12" s="139"/>
      <c r="M12" s="139" t="n">
        <f aca="false">A12</f>
        <v>16.4999997243285</v>
      </c>
      <c r="N12" s="139" t="n">
        <f aca="false">MIN(B12,E12,H12,K12)</f>
        <v>115169</v>
      </c>
      <c r="O12" s="139"/>
      <c r="P12" s="139"/>
      <c r="Q12" s="139"/>
      <c r="R12" s="139"/>
      <c r="S12" s="139"/>
      <c r="T12" s="139"/>
      <c r="U12" s="139"/>
    </row>
    <row r="13" customFormat="false" ht="12.75" hidden="false" customHeight="false" outlineLevel="0" collapsed="false">
      <c r="A13" s="139" t="n">
        <f aca="false">AVERAGE('C1-2'!H13,'C1-3'!H13,'C1-4'!H13)</f>
        <v>27.4999997811392</v>
      </c>
      <c r="B13" s="139" t="n">
        <f aca="false">MIN('C1-2'!U13,'C1-3'!U13,'C1-4'!U13)</f>
        <v>229938</v>
      </c>
      <c r="D13" s="139" t="n">
        <f aca="false">AVERAGE('C1-2'!H13,'C2-3'!H13,'C2-4'!H13)</f>
        <v>29.499999829568</v>
      </c>
      <c r="E13" s="139" t="n">
        <f aca="false">MIN('C1-2'!V13,'C2-3'!U13,'C2-4'!U13)</f>
        <v>114819</v>
      </c>
      <c r="F13" s="139"/>
      <c r="G13" s="139" t="n">
        <f aca="false">AVERAGE('C1-3'!H13,'C2-3'!H13,'C3-4'!H13)</f>
        <v>30.8333330554888</v>
      </c>
      <c r="H13" s="139" t="n">
        <f aca="false">MIN('C1-3'!V13,'C2-3'!V13,'C3-4'!U13)</f>
        <v>229738</v>
      </c>
      <c r="I13" s="139"/>
      <c r="J13" s="139" t="n">
        <f aca="false">AVERAGE('C1-4'!H13,'C2-4'!H13,'C3-4'!H13)</f>
        <v>32.1666667005047</v>
      </c>
      <c r="K13" s="139" t="n">
        <f aca="false">MIN('C1-4'!V13,'C2-4'!V13,'C3-4'!V13)</f>
        <v>230438</v>
      </c>
      <c r="L13" s="139"/>
      <c r="M13" s="139" t="n">
        <f aca="false">A13</f>
        <v>27.4999997811392</v>
      </c>
      <c r="N13" s="139" t="n">
        <f aca="false">MIN(B13,E13,H13,K13)</f>
        <v>114819</v>
      </c>
      <c r="O13" s="139"/>
      <c r="P13" s="139"/>
      <c r="Q13" s="139"/>
      <c r="R13" s="139"/>
      <c r="S13" s="139"/>
      <c r="T13" s="139"/>
      <c r="U13" s="139"/>
    </row>
    <row r="14" customFormat="false" ht="12.75" hidden="false" customHeight="false" outlineLevel="0" collapsed="false">
      <c r="A14" s="139" t="n">
        <f aca="false">AVERAGE('C1-2'!H14,'C1-3'!H14,'C1-4'!H14)</f>
        <v>38.1666666362435</v>
      </c>
      <c r="B14" s="139" t="n">
        <f aca="false">MIN('C1-2'!U14,'C1-3'!U14,'C1-4'!U14)</f>
        <v>229938</v>
      </c>
      <c r="D14" s="139" t="n">
        <f aca="false">AVERAGE('C1-2'!H14,'C2-3'!H14,'C2-4'!H14)</f>
        <v>40.4999998863786</v>
      </c>
      <c r="E14" s="139" t="n">
        <f aca="false">MIN('C1-2'!V14,'C2-3'!U14,'C2-4'!U14)</f>
        <v>230038</v>
      </c>
      <c r="F14" s="139"/>
      <c r="G14" s="139" t="n">
        <f aca="false">AVERAGE('C1-3'!H14,'C2-3'!H14,'C3-4'!H14)</f>
        <v>41.8333335313946</v>
      </c>
      <c r="H14" s="139" t="n">
        <f aca="false">MIN('C1-3'!V14,'C2-3'!V14,'C3-4'!U14)</f>
        <v>229738</v>
      </c>
      <c r="I14" s="139"/>
      <c r="J14" s="139" t="n">
        <f aca="false">AVERAGE('C1-4'!H14,'C2-4'!H14,'C3-4'!H14)</f>
        <v>42.8333331365138</v>
      </c>
      <c r="K14" s="139" t="n">
        <f aca="false">MIN('C1-4'!V14,'C2-4'!V14,'C3-4'!V14)</f>
        <v>230438</v>
      </c>
      <c r="L14" s="139"/>
      <c r="M14" s="139" t="n">
        <f aca="false">A14</f>
        <v>38.1666666362435</v>
      </c>
      <c r="N14" s="139" t="n">
        <f aca="false">MIN(B14,E14,H14,K14)</f>
        <v>229738</v>
      </c>
      <c r="O14" s="139"/>
      <c r="P14" s="139"/>
      <c r="Q14" s="139"/>
      <c r="R14" s="139"/>
      <c r="S14" s="139"/>
      <c r="T14" s="139"/>
      <c r="U14" s="139"/>
    </row>
    <row r="15" customFormat="false" ht="12.75" hidden="false" customHeight="false" outlineLevel="0" collapsed="false">
      <c r="A15" s="139" t="n">
        <f aca="false">AVERAGE('C1-2'!H15,'C1-3'!H15,'C1-4'!H15)</f>
        <v>48.9999998826534</v>
      </c>
      <c r="B15" s="139" t="n">
        <f aca="false">MIN('C1-2'!U15,'C1-3'!U15,'C1-4'!U15)</f>
        <v>230038</v>
      </c>
      <c r="D15" s="139" t="n">
        <f aca="false">AVERAGE('C1-2'!H15,'C2-3'!H15,'C2-4'!H15)</f>
        <v>51.4999999431893</v>
      </c>
      <c r="E15" s="139" t="n">
        <f aca="false">MIN('C1-2'!V15,'C2-3'!U15,'C2-4'!U15)</f>
        <v>230038</v>
      </c>
      <c r="F15" s="139"/>
      <c r="G15" s="139" t="n">
        <f aca="false">AVERAGE('C1-3'!H15,'C2-3'!H15,'C3-4'!H15)</f>
        <v>52.6666663587093</v>
      </c>
      <c r="H15" s="139" t="n">
        <f aca="false">MIN('C1-3'!V15,'C2-3'!V15,'C3-4'!U15)</f>
        <v>229738</v>
      </c>
      <c r="I15" s="139"/>
      <c r="J15" s="139" t="n">
        <f aca="false">AVERAGE('C1-4'!H15,'C2-4'!H15,'C3-4'!H15)</f>
        <v>53.8333331933245</v>
      </c>
      <c r="K15" s="139" t="n">
        <f aca="false">MIN('C1-4'!V15,'C2-4'!V15,'C3-4'!V15)</f>
        <v>230438</v>
      </c>
      <c r="L15" s="139"/>
      <c r="M15" s="139" t="n">
        <f aca="false">A15</f>
        <v>48.9999998826534</v>
      </c>
      <c r="N15" s="139" t="n">
        <f aca="false">MIN(B15,E15,H15,K15)</f>
        <v>229738</v>
      </c>
      <c r="O15" s="139"/>
      <c r="P15" s="139"/>
      <c r="Q15" s="139"/>
      <c r="R15" s="139"/>
      <c r="S15" s="139"/>
      <c r="T15" s="139"/>
      <c r="U15" s="139"/>
    </row>
    <row r="16" customFormat="false" ht="12.75" hidden="false" customHeight="false" outlineLevel="0" collapsed="false">
      <c r="A16" s="139" t="n">
        <f aca="false">AVERAGE('C1-2'!H16,'C1-3'!H16,'C1-4'!H16)</f>
        <v>59.66666652821</v>
      </c>
      <c r="B16" s="139" t="n">
        <f aca="false">MIN('C1-2'!U16,'C1-3'!U16,'C1-4'!U16)</f>
        <v>230038</v>
      </c>
      <c r="D16" s="139" t="n">
        <f aca="false">AVERAGE('C1-2'!H16,'C2-3'!H16,'C2-4'!H16)</f>
        <v>62.3333331895992</v>
      </c>
      <c r="E16" s="139" t="n">
        <f aca="false">MIN('C1-2'!V16,'C2-3'!U16,'C2-4'!U16)</f>
        <v>229738</v>
      </c>
      <c r="F16" s="139"/>
      <c r="G16" s="139" t="n">
        <f aca="false">AVERAGE('C1-3'!H16,'C2-3'!H16,'C3-4'!H16)</f>
        <v>63.1666664034128</v>
      </c>
      <c r="H16" s="139" t="n">
        <f aca="false">MIN('C1-3'!V16,'C2-3'!V16,'C3-4'!U16)</f>
        <v>114918.999999976</v>
      </c>
      <c r="I16" s="139"/>
      <c r="J16" s="139" t="n">
        <f aca="false">AVERAGE('C1-4'!H16,'C2-4'!H16,'C3-4'!H16)</f>
        <v>64.4999998388812</v>
      </c>
      <c r="K16" s="139" t="n">
        <f aca="false">MIN('C1-4'!V16,'C2-4'!V16,'C3-4'!V16)</f>
        <v>230438</v>
      </c>
      <c r="L16" s="139"/>
      <c r="M16" s="139" t="n">
        <f aca="false">A16</f>
        <v>59.66666652821</v>
      </c>
      <c r="N16" s="139" t="n">
        <f aca="false">MIN(B16,E16,H16,K16)</f>
        <v>114918.999999976</v>
      </c>
      <c r="O16" s="139"/>
      <c r="P16" s="139"/>
      <c r="Q16" s="139"/>
      <c r="R16" s="139"/>
      <c r="S16" s="139"/>
      <c r="T16" s="139"/>
      <c r="U16" s="139"/>
    </row>
    <row r="17" customFormat="false" ht="12.75" hidden="false" customHeight="false" outlineLevel="0" collapsed="false">
      <c r="A17" s="139" t="n">
        <f aca="false">AVERAGE('C1-2'!H17,'C1-3'!H17,'C1-4'!H17)</f>
        <v>70.4999997746199</v>
      </c>
      <c r="B17" s="139" t="n">
        <f aca="false">MIN('C1-2'!U17,'C1-3'!U17,'C1-4'!U17)</f>
        <v>229938</v>
      </c>
      <c r="D17" s="139" t="n">
        <f aca="false">AVERAGE('C1-2'!H17,'C2-3'!H17,'C2-4'!H17)</f>
        <v>72.9999998351559</v>
      </c>
      <c r="E17" s="139" t="n">
        <f aca="false">MIN('C1-2'!V17,'C2-3'!U17,'C2-4'!U17)</f>
        <v>229738</v>
      </c>
      <c r="F17" s="139"/>
      <c r="G17" s="139" t="n">
        <f aca="false">AVERAGE('C1-3'!H17,'C2-3'!H17,'C3-4'!H17)</f>
        <v>74.1666666697711</v>
      </c>
      <c r="H17" s="139" t="n">
        <f aca="false">MIN('C1-3'!V17,'C2-3'!V17,'C3-4'!U17)</f>
        <v>115169</v>
      </c>
      <c r="I17" s="139"/>
      <c r="J17" s="139" t="n">
        <f aca="false">AVERAGE('C1-4'!H17,'C2-4'!H17,'C3-4'!H17)</f>
        <v>75.3333330852911</v>
      </c>
      <c r="K17" s="139" t="n">
        <f aca="false">MIN('C1-4'!V17,'C2-4'!V17,'C3-4'!V17)</f>
        <v>115169</v>
      </c>
      <c r="L17" s="139"/>
      <c r="M17" s="139" t="n">
        <f aca="false">A17</f>
        <v>70.4999997746199</v>
      </c>
      <c r="N17" s="139" t="n">
        <f aca="false">MIN(B17,E17,H17,K17)</f>
        <v>115169</v>
      </c>
      <c r="O17" s="139"/>
      <c r="P17" s="139"/>
      <c r="Q17" s="139"/>
      <c r="R17" s="139"/>
      <c r="S17" s="139"/>
      <c r="T17" s="139"/>
      <c r="U17" s="139"/>
    </row>
    <row r="18" customFormat="false" ht="12.75" hidden="false" customHeight="false" outlineLevel="0" collapsed="false">
      <c r="A18" s="139" t="n">
        <f aca="false">AVERAGE('C1-2'!H18,'C1-3'!H18,'C1-4'!H18)</f>
        <v>81.4999998314306</v>
      </c>
      <c r="B18" s="139" t="n">
        <f aca="false">MIN('C1-2'!U18,'C1-3'!U18,'C1-4'!U18)</f>
        <v>114919</v>
      </c>
      <c r="D18" s="139" t="n">
        <f aca="false">AVERAGE('C1-2'!H18,'C2-3'!H18,'C2-4'!H18)</f>
        <v>83.6666666902602</v>
      </c>
      <c r="E18" s="139" t="n">
        <f aca="false">MIN('C1-2'!V18,'C2-3'!U18,'C2-4'!U18)</f>
        <v>114819</v>
      </c>
      <c r="F18" s="139"/>
      <c r="G18" s="139" t="n">
        <f aca="false">AVERAGE('C1-3'!H18,'C2-3'!H18,'C3-4'!H18)</f>
        <v>84.9999997066334</v>
      </c>
      <c r="H18" s="139" t="n">
        <f aca="false">MIN('C1-3'!V18,'C2-3'!V18,'C3-4'!U18)</f>
        <v>114819</v>
      </c>
      <c r="I18" s="139"/>
      <c r="J18" s="139" t="n">
        <f aca="false">AVERAGE('C1-4'!H18,'C2-4'!H18,'C3-4'!H18)</f>
        <v>86.1666665412486</v>
      </c>
      <c r="K18" s="139" t="n">
        <f aca="false">MIN('C1-4'!V18,'C2-4'!V18,'C3-4'!V18)</f>
        <v>230438</v>
      </c>
      <c r="L18" s="139"/>
      <c r="M18" s="139" t="n">
        <f aca="false">A18</f>
        <v>81.4999998314306</v>
      </c>
      <c r="N18" s="139" t="n">
        <f aca="false">MIN(B18,E18,H18,K18)</f>
        <v>114819</v>
      </c>
      <c r="O18" s="139"/>
      <c r="P18" s="139"/>
      <c r="Q18" s="139"/>
      <c r="R18" s="139"/>
      <c r="S18" s="139"/>
      <c r="T18" s="139"/>
      <c r="U18" s="139"/>
    </row>
    <row r="19" customFormat="false" ht="12.75" hidden="false" customHeight="false" outlineLevel="0" collapsed="false">
      <c r="A19" s="139" t="n">
        <f aca="false">AVERAGE('C1-2'!H19,'C1-3'!H19,'C1-4'!H19)</f>
        <v>92.1666666865349</v>
      </c>
      <c r="B19" s="139" t="n">
        <f aca="false">MIN('C1-2'!U19,'C1-3'!U19,'C1-4'!U19)</f>
        <v>114969</v>
      </c>
      <c r="D19" s="139" t="n">
        <f aca="false">AVERAGE('C1-2'!H19,'C2-3'!H19,'C2-4'!H19)</f>
        <v>94.4999997271225</v>
      </c>
      <c r="E19" s="139" t="n">
        <f aca="false">MIN('C1-2'!V19,'C2-3'!U19,'C2-4'!U19)</f>
        <v>115419</v>
      </c>
      <c r="F19" s="139"/>
      <c r="G19" s="139" t="n">
        <f aca="false">AVERAGE('C1-3'!H19,'C2-3'!H19,'C3-4'!H19)</f>
        <v>95.8333333721384</v>
      </c>
      <c r="H19" s="139" t="n">
        <f aca="false">MIN('C1-3'!V19,'C2-3'!V19,'C3-4'!U19)</f>
        <v>229738</v>
      </c>
      <c r="I19" s="139"/>
      <c r="J19" s="139" t="n">
        <f aca="false">AVERAGE('C1-4'!H19,'C2-4'!H19,'C3-4'!H19)</f>
        <v>96.8333331868053</v>
      </c>
      <c r="K19" s="139" t="n">
        <f aca="false">MIN('C1-4'!V19,'C2-4'!V19,'C3-4'!V19)</f>
        <v>230438</v>
      </c>
      <c r="L19" s="139"/>
      <c r="M19" s="139" t="n">
        <f aca="false">A19</f>
        <v>92.1666666865349</v>
      </c>
      <c r="N19" s="139" t="n">
        <f aca="false">MIN(B19,E19,H19,K19)</f>
        <v>114969</v>
      </c>
      <c r="O19" s="139"/>
      <c r="P19" s="139"/>
      <c r="Q19" s="139"/>
      <c r="R19" s="139"/>
      <c r="S19" s="139"/>
      <c r="T19" s="139"/>
      <c r="U19" s="139"/>
    </row>
    <row r="20" customFormat="false" ht="12.75" hidden="false" customHeight="false" outlineLevel="0" collapsed="false">
      <c r="A20" s="139" t="n">
        <f aca="false">AVERAGE('C1-2'!H20,'C1-3'!H20,'C1-4'!H20)</f>
        <v>102.833333122544</v>
      </c>
      <c r="B20" s="139" t="n">
        <f aca="false">MIN('C1-2'!U20,'C1-3'!U20,'C1-4'!U20)</f>
        <v>229938</v>
      </c>
      <c r="D20" s="139" t="n">
        <f aca="false">AVERAGE('C1-2'!H20,'C2-3'!H20,'C2-4'!H20)</f>
        <v>105.499999993481</v>
      </c>
      <c r="E20" s="139" t="n">
        <f aca="false">MIN('C1-2'!V20,'C2-3'!U20,'C2-4'!U20)</f>
        <v>229738</v>
      </c>
      <c r="F20" s="139"/>
      <c r="G20" s="139" t="n">
        <f aca="false">AVERAGE('C1-3'!H20,'C2-3'!H20,'C3-4'!H20)</f>
        <v>106.499999808148</v>
      </c>
      <c r="H20" s="139" t="n">
        <f aca="false">MIN('C1-3'!V20,'C2-3'!V20,'C3-4'!U20)</f>
        <v>229738</v>
      </c>
      <c r="I20" s="139"/>
      <c r="J20" s="139" t="n">
        <f aca="false">AVERAGE('C1-4'!H20,'C2-4'!H20,'C3-4'!H20)</f>
        <v>107.833333034068</v>
      </c>
      <c r="K20" s="139" t="n">
        <f aca="false">MIN('C1-4'!V20,'C2-4'!V20,'C3-4'!V20)</f>
        <v>230438</v>
      </c>
      <c r="L20" s="139"/>
      <c r="M20" s="139" t="n">
        <f aca="false">A20</f>
        <v>102.833333122544</v>
      </c>
      <c r="N20" s="139" t="n">
        <f aca="false">MIN(B20,E20,H20,K20)</f>
        <v>229738</v>
      </c>
      <c r="O20" s="139"/>
      <c r="P20" s="139"/>
      <c r="Q20" s="139"/>
      <c r="R20" s="139"/>
      <c r="S20" s="139"/>
      <c r="T20" s="139"/>
      <c r="U20" s="139"/>
    </row>
    <row r="21" customFormat="false" ht="12.75" hidden="false" customHeight="false" outlineLevel="0" collapsed="false">
      <c r="A21" s="139" t="n">
        <f aca="false">AVERAGE('C1-2'!H21,'C1-3'!H21,'C1-4'!H21)</f>
        <v>113.499999977648</v>
      </c>
      <c r="B21" s="139" t="n">
        <f aca="false">MIN('C1-2'!U21,'C1-3'!U21,'C1-4'!U21)</f>
        <v>229938</v>
      </c>
      <c r="D21" s="139" t="n">
        <f aca="false">AVERAGE('C1-2'!H21,'C2-3'!H21,'C2-4'!H21)</f>
        <v>116.166666639037</v>
      </c>
      <c r="E21" s="139" t="n">
        <f aca="false">MIN('C1-2'!V21,'C2-3'!U21,'C2-4'!U21)</f>
        <v>229738</v>
      </c>
      <c r="F21" s="139"/>
      <c r="G21" s="139" t="n">
        <f aca="false">AVERAGE('C1-3'!H21,'C2-3'!H21,'C3-4'!H21)</f>
        <v>117.166666453704</v>
      </c>
      <c r="H21" s="139" t="n">
        <f aca="false">MIN('C1-3'!V21,'C2-3'!V21,'C3-4'!U21)</f>
        <v>115169</v>
      </c>
      <c r="I21" s="139"/>
      <c r="J21" s="139" t="n">
        <f aca="false">AVERAGE('C1-4'!H21,'C2-4'!H21,'C3-4'!H21)</f>
        <v>118.499999889173</v>
      </c>
      <c r="K21" s="139" t="n">
        <f aca="false">MIN('C1-4'!V21,'C2-4'!V21,'C3-4'!V21)</f>
        <v>230438</v>
      </c>
      <c r="L21" s="139"/>
      <c r="M21" s="139" t="n">
        <f aca="false">A21</f>
        <v>113.499999977648</v>
      </c>
      <c r="N21" s="139" t="n">
        <f aca="false">MIN(B21,E21,H21,K21)</f>
        <v>115169</v>
      </c>
      <c r="O21" s="139"/>
      <c r="P21" s="139"/>
      <c r="Q21" s="139"/>
      <c r="R21" s="139"/>
      <c r="S21" s="139"/>
      <c r="T21" s="139"/>
      <c r="U21" s="139"/>
    </row>
    <row r="22" customFormat="false" ht="12.75" hidden="false" customHeight="false" outlineLevel="0" collapsed="false">
      <c r="A22" s="139" t="n">
        <f aca="false">AVERAGE('C1-2'!H22,'C1-3'!H22,'C1-4'!H22)</f>
        <v>124.499999824911</v>
      </c>
      <c r="B22" s="139" t="n">
        <f aca="false">MIN('C1-2'!U22,'C1-3'!U22,'C1-4'!U22)</f>
        <v>114919</v>
      </c>
      <c r="D22" s="139" t="n">
        <f aca="false">AVERAGE('C1-2'!H22,'C2-3'!H22,'C2-4'!H22)</f>
        <v>126.833333075047</v>
      </c>
      <c r="E22" s="139" t="n">
        <f aca="false">MIN('C1-2'!V22,'C2-3'!U22,'C2-4'!U22)</f>
        <v>115419</v>
      </c>
      <c r="F22" s="139"/>
      <c r="G22" s="139" t="n">
        <f aca="false">AVERAGE('C1-3'!H22,'C2-3'!H22,'C3-4'!H22)</f>
        <v>128.166666720063</v>
      </c>
      <c r="H22" s="139" t="n">
        <f aca="false">MIN('C1-3'!V22,'C2-3'!V22,'C3-4'!U22)</f>
        <v>114819</v>
      </c>
      <c r="I22" s="139"/>
      <c r="J22" s="139" t="n">
        <f aca="false">AVERAGE('C1-4'!H22,'C2-4'!H22,'C3-4'!H22)</f>
        <v>129.166666325182</v>
      </c>
      <c r="K22" s="139" t="n">
        <f aca="false">MIN('C1-4'!V22,'C2-4'!V22,'C3-4'!V22)</f>
        <v>230438</v>
      </c>
      <c r="L22" s="139"/>
      <c r="M22" s="139" t="n">
        <f aca="false">A22</f>
        <v>124.499999824911</v>
      </c>
      <c r="N22" s="139" t="n">
        <f aca="false">MIN(B22,E22,H22,K22)</f>
        <v>114819</v>
      </c>
      <c r="O22" s="139"/>
      <c r="P22" s="139"/>
      <c r="Q22" s="139"/>
      <c r="R22" s="139"/>
      <c r="S22" s="139"/>
      <c r="T22" s="139"/>
      <c r="U22" s="139"/>
    </row>
    <row r="23" customFormat="false" ht="12.75" hidden="false" customHeight="false" outlineLevel="0" collapsed="false">
      <c r="A23" s="139" t="n">
        <f aca="false">AVERAGE('C1-2'!H23,'C1-3'!H23,'C1-4'!H23)</f>
        <v>135.499999881722</v>
      </c>
      <c r="B23" s="139" t="n">
        <f aca="false">MIN('C1-2'!U23,'C1-3'!U23,'C1-4'!U23)</f>
        <v>114919</v>
      </c>
      <c r="D23" s="139" t="n">
        <f aca="false">AVERAGE('C1-2'!H23,'C2-3'!H23,'C2-4'!H23)</f>
        <v>137.499999930151</v>
      </c>
      <c r="E23" s="139" t="n">
        <f aca="false">MIN('C1-2'!V23,'C2-3'!U23,'C2-4'!U23)</f>
        <v>114819</v>
      </c>
      <c r="F23" s="139"/>
      <c r="G23" s="139" t="n">
        <f aca="false">AVERAGE('C1-3'!H23,'C2-3'!H23,'C3-4'!H23)</f>
        <v>138.833332946524</v>
      </c>
      <c r="H23" s="139" t="n">
        <f aca="false">MIN('C1-3'!V23,'C2-3'!V23,'C3-4'!U23)</f>
        <v>115169</v>
      </c>
      <c r="I23" s="139"/>
      <c r="J23" s="139" t="n">
        <f aca="false">AVERAGE('C1-4'!H23,'C2-4'!H23,'C3-4'!H23)</f>
        <v>140.16666659154</v>
      </c>
      <c r="K23" s="139" t="n">
        <f aca="false">MIN('C1-4'!V23,'C2-4'!V23,'C3-4'!V23)</f>
        <v>117869</v>
      </c>
      <c r="L23" s="139"/>
      <c r="M23" s="139" t="n">
        <f aca="false">A23</f>
        <v>135.499999881722</v>
      </c>
      <c r="N23" s="139" t="n">
        <f aca="false">MIN(B23,E23,H23,K23)</f>
        <v>114819</v>
      </c>
      <c r="O23" s="139"/>
      <c r="P23" s="139"/>
      <c r="Q23" s="139"/>
      <c r="R23" s="139"/>
      <c r="S23" s="139"/>
      <c r="T23" s="139"/>
      <c r="U23" s="139"/>
    </row>
    <row r="24" customFormat="false" ht="12.75" hidden="false" customHeight="false" outlineLevel="0" collapsed="false">
      <c r="A24" s="139" t="n">
        <f aca="false">AVERAGE('C1-2'!H24,'C1-3'!H24,'C1-4'!H24)</f>
        <v>146.166666736826</v>
      </c>
      <c r="B24" s="139" t="n">
        <f aca="false">MIN('C1-2'!U24,'C1-3'!U24,'C1-4'!U24)</f>
        <v>229938</v>
      </c>
      <c r="D24" s="139" t="n">
        <f aca="false">AVERAGE('C1-2'!H24,'C2-3'!H24,'C2-4'!H24)</f>
        <v>148.499999777414</v>
      </c>
      <c r="E24" s="139" t="n">
        <f aca="false">MIN('C1-2'!V24,'C2-3'!U24,'C2-4'!U24)</f>
        <v>115419</v>
      </c>
      <c r="F24" s="139"/>
      <c r="G24" s="139" t="n">
        <f aca="false">AVERAGE('C1-3'!H24,'C2-3'!H24,'C3-4'!H24)</f>
        <v>149.83333342243</v>
      </c>
      <c r="H24" s="139" t="n">
        <f aca="false">MIN('C1-3'!V24,'C2-3'!V24,'C3-4'!U24)</f>
        <v>229738</v>
      </c>
      <c r="I24" s="139"/>
      <c r="J24" s="139" t="n">
        <f aca="false">AVERAGE('C1-4'!H24,'C2-4'!H24,'C3-4'!H24)</f>
        <v>150.833333237097</v>
      </c>
      <c r="K24" s="139" t="n">
        <f aca="false">MIN('C1-4'!V24,'C2-4'!V24,'C3-4'!V24)</f>
        <v>230438</v>
      </c>
      <c r="L24" s="139"/>
      <c r="M24" s="139" t="n">
        <f aca="false">A24</f>
        <v>146.166666736826</v>
      </c>
      <c r="N24" s="139" t="n">
        <f aca="false">MIN(B24,E24,H24,K24)</f>
        <v>115419</v>
      </c>
      <c r="O24" s="139"/>
      <c r="P24" s="139"/>
      <c r="Q24" s="139"/>
      <c r="R24" s="139"/>
      <c r="S24" s="139"/>
      <c r="T24" s="139"/>
      <c r="U24" s="139"/>
    </row>
    <row r="25" customFormat="false" ht="12.75" hidden="false" customHeight="false" outlineLevel="0" collapsed="false">
      <c r="A25" s="139" t="n">
        <f aca="false">AVERAGE('C1-2'!H25,'C1-3'!H25,'C1-4'!H25)</f>
        <v>156.833333172835</v>
      </c>
      <c r="B25" s="139" t="n">
        <f aca="false">MIN('C1-2'!U25,'C1-3'!U25,'C1-4'!U25)</f>
        <v>229938</v>
      </c>
      <c r="D25" s="139" t="n">
        <f aca="false">AVERAGE('C1-2'!H25,'C2-3'!H25,'C2-4'!H25)</f>
        <v>159.500000043772</v>
      </c>
      <c r="E25" s="139" t="n">
        <f aca="false">MIN('C1-2'!V25,'C2-3'!U25,'C2-4'!U25)</f>
        <v>229738</v>
      </c>
      <c r="F25" s="139"/>
      <c r="G25" s="139" t="n">
        <f aca="false">AVERAGE('C1-3'!H25,'C2-3'!H25,'C3-4'!H25)</f>
        <v>160.499999858439</v>
      </c>
      <c r="H25" s="139" t="n">
        <f aca="false">MIN('C1-3'!V25,'C2-3'!V25,'C3-4'!U25)</f>
        <v>229738</v>
      </c>
      <c r="I25" s="139"/>
      <c r="J25" s="139" t="n">
        <f aca="false">AVERAGE('C1-4'!H25,'C2-4'!H25,'C3-4'!H25)</f>
        <v>161.83333308436</v>
      </c>
      <c r="K25" s="139" t="n">
        <f aca="false">MIN('C1-4'!V25,'C2-4'!V25,'C3-4'!V25)</f>
        <v>115419</v>
      </c>
      <c r="L25" s="139"/>
      <c r="M25" s="139" t="n">
        <f aca="false">A25</f>
        <v>156.833333172835</v>
      </c>
      <c r="N25" s="139" t="n">
        <f aca="false">MIN(B25,E25,H25,K25)</f>
        <v>115419</v>
      </c>
      <c r="O25" s="139"/>
      <c r="P25" s="139"/>
      <c r="Q25" s="139"/>
      <c r="R25" s="139"/>
      <c r="S25" s="139"/>
      <c r="T25" s="139"/>
      <c r="U25" s="139"/>
    </row>
    <row r="26" customFormat="false" ht="12.75" hidden="false" customHeight="false" outlineLevel="0" collapsed="false">
      <c r="A26" s="139" t="n">
        <f aca="false">AVERAGE('C1-2'!H26,'C1-3'!H26,'C1-4'!H26)</f>
        <v>167.499999818392</v>
      </c>
      <c r="B26" s="139" t="n">
        <f aca="false">MIN('C1-2'!U26,'C1-3'!U26,'C1-4'!U26)</f>
        <v>114969</v>
      </c>
      <c r="D26" s="139" t="n">
        <f aca="false">AVERAGE('C1-2'!H26,'C2-3'!H26,'C2-4'!H26)</f>
        <v>170.166666479781</v>
      </c>
      <c r="E26" s="139" t="n">
        <f aca="false">MIN('C1-2'!V26,'C2-3'!U26,'C2-4'!U26)</f>
        <v>114819</v>
      </c>
      <c r="F26" s="139"/>
      <c r="G26" s="139" t="n">
        <f aca="false">AVERAGE('C1-3'!H26,'C2-3'!H26,'C3-4'!H26)</f>
        <v>171.333333104849</v>
      </c>
      <c r="H26" s="139" t="n">
        <f aca="false">MIN('C1-3'!V26,'C2-3'!V26,'C3-4'!U26)</f>
        <v>114819</v>
      </c>
      <c r="I26" s="139"/>
      <c r="J26" s="139" t="n">
        <f aca="false">AVERAGE('C1-4'!H26,'C2-4'!H26,'C3-4'!H26)</f>
        <v>172.666666540317</v>
      </c>
      <c r="K26" s="139" t="n">
        <f aca="false">MIN('C1-4'!V26,'C2-4'!V26,'C3-4'!V26)</f>
        <v>230438</v>
      </c>
      <c r="L26" s="139"/>
      <c r="M26" s="139" t="n">
        <f aca="false">A26</f>
        <v>167.499999818392</v>
      </c>
      <c r="N26" s="139" t="n">
        <f aca="false">MIN(B26,E26,H26,K26)</f>
        <v>114819</v>
      </c>
      <c r="O26" s="139"/>
      <c r="P26" s="139"/>
      <c r="Q26" s="139"/>
      <c r="R26" s="139"/>
      <c r="S26" s="139"/>
      <c r="T26" s="139"/>
      <c r="U26" s="139"/>
    </row>
    <row r="27" customFormat="false" ht="12.75" hidden="false" customHeight="false" outlineLevel="0" collapsed="false">
      <c r="A27" s="139" t="n">
        <f aca="false">AVERAGE('C1-2'!H27,'C1-3'!H27,'C1-4'!H27)</f>
        <v>178.499999875203</v>
      </c>
      <c r="B27" s="139" t="n">
        <f aca="false">MIN('C1-2'!U27,'C1-3'!U27,'C1-4'!U27)</f>
        <v>229938</v>
      </c>
      <c r="D27" s="139" t="n">
        <f aca="false">AVERAGE('C1-2'!H27,'C2-3'!H27,'C2-4'!H27)</f>
        <v>180.833333125338</v>
      </c>
      <c r="E27" s="139" t="n">
        <f aca="false">MIN('C1-2'!V27,'C2-3'!U27,'C2-4'!U27)</f>
        <v>229738</v>
      </c>
      <c r="F27" s="139"/>
      <c r="G27" s="139" t="n">
        <f aca="false">AVERAGE('C1-3'!H27,'C2-3'!H27,'C3-4'!H27)</f>
        <v>181.999999959953</v>
      </c>
      <c r="H27" s="139" t="n">
        <f aca="false">MIN('C1-3'!V27,'C2-3'!V27,'C3-4'!U27)</f>
        <v>229738</v>
      </c>
      <c r="I27" s="139"/>
      <c r="J27" s="139" t="n">
        <f aca="false">AVERAGE('C1-4'!H27,'C2-4'!H27,'C3-4'!H27)</f>
        <v>182.999999565072</v>
      </c>
      <c r="K27" s="139" t="n">
        <f aca="false">MIN('C1-4'!V27,'C2-4'!V27,'C3-4'!V27)</f>
        <v>230438</v>
      </c>
      <c r="L27" s="139"/>
      <c r="M27" s="139" t="n">
        <f aca="false">A27</f>
        <v>178.499999875203</v>
      </c>
      <c r="N27" s="139" t="n">
        <f aca="false">MIN(B27,E27,H27,K27)</f>
        <v>229738</v>
      </c>
      <c r="O27" s="139"/>
      <c r="P27" s="139"/>
      <c r="Q27" s="139"/>
      <c r="R27" s="139"/>
      <c r="S27" s="139"/>
      <c r="T27" s="139"/>
      <c r="U27" s="139"/>
    </row>
    <row r="28" customFormat="false" ht="12.75" hidden="false" customHeight="false" outlineLevel="0" collapsed="false">
      <c r="A28" s="139" t="n">
        <f aca="false">AVERAGE('C1-2'!H28,'C1-3'!H28,'C1-4'!H28)</f>
        <v>189.499999932013</v>
      </c>
      <c r="B28" s="139" t="n">
        <f aca="false">MIN('C1-2'!U28,'C1-3'!U28,'C1-4'!U28)</f>
        <v>229938</v>
      </c>
      <c r="D28" s="139" t="n">
        <f aca="false">AVERAGE('C1-2'!H28,'C2-3'!H28,'C2-4'!H28)</f>
        <v>191.499999980442</v>
      </c>
      <c r="E28" s="139" t="n">
        <f aca="false">MIN('C1-2'!V28,'C2-3'!U28,'C2-4'!U28)</f>
        <v>114969</v>
      </c>
      <c r="F28" s="139"/>
      <c r="G28" s="139" t="n">
        <f aca="false">AVERAGE('C1-3'!H28,'C2-3'!H28,'C3-4'!H28)</f>
        <v>192.833332996815</v>
      </c>
      <c r="H28" s="139" t="n">
        <f aca="false">MIN('C1-3'!V28,'C2-3'!V28,'C3-4'!U28)</f>
        <v>114819</v>
      </c>
      <c r="I28" s="139"/>
      <c r="J28" s="139" t="n">
        <f aca="false">AVERAGE('C1-4'!H28,'C2-4'!H28,'C3-4'!H28)</f>
        <v>194.166666641831</v>
      </c>
      <c r="K28" s="139" t="n">
        <f aca="false">MIN('C1-4'!V28,'C2-4'!V28,'C3-4'!V28)</f>
        <v>230438</v>
      </c>
      <c r="L28" s="139"/>
      <c r="M28" s="139" t="n">
        <f aca="false">A28</f>
        <v>189.499999932013</v>
      </c>
      <c r="N28" s="139" t="n">
        <f aca="false">MIN(B28,E28,H28,K28)</f>
        <v>114819</v>
      </c>
      <c r="O28" s="139"/>
      <c r="P28" s="139"/>
      <c r="Q28" s="139"/>
      <c r="R28" s="139"/>
      <c r="S28" s="139"/>
      <c r="T28" s="139"/>
      <c r="U28" s="139"/>
    </row>
    <row r="29" customFormat="false" ht="12.75" hidden="false" customHeight="false" outlineLevel="0" collapsed="false">
      <c r="A29" s="139" t="n">
        <f aca="false">AVERAGE('C1-2'!H29,'C1-3'!H29,'C1-4'!H29)</f>
        <v>200.16666657757</v>
      </c>
      <c r="B29" s="139" t="n">
        <f aca="false">MIN('C1-2'!U29,'C1-3'!U29,'C1-4'!U29)</f>
        <v>229938</v>
      </c>
      <c r="D29" s="139" t="n">
        <f aca="false">AVERAGE('C1-2'!H29,'C2-3'!H29,'C2-4'!H29)</f>
        <v>202.499999827705</v>
      </c>
      <c r="E29" s="139" t="n">
        <f aca="false">MIN('C1-2'!V29,'C2-3'!U29,'C2-4'!U29)</f>
        <v>115419</v>
      </c>
      <c r="F29" s="139"/>
      <c r="G29" s="139" t="n">
        <f aca="false">AVERAGE('C1-3'!H29,'C2-3'!H29,'C3-4'!H29)</f>
        <v>203.833333263174</v>
      </c>
      <c r="H29" s="139" t="n">
        <f aca="false">MIN('C1-3'!V29,'C2-3'!V29,'C3-4'!U29)</f>
        <v>229738</v>
      </c>
      <c r="I29" s="139"/>
      <c r="J29" s="139" t="n">
        <f aca="false">AVERAGE('C1-4'!H29,'C2-4'!H29,'C3-4'!H29)</f>
        <v>204.833333287388</v>
      </c>
      <c r="K29" s="139" t="n">
        <f aca="false">MIN('C1-4'!V29,'C2-4'!V29,'C3-4'!V29)</f>
        <v>230438</v>
      </c>
      <c r="L29" s="139"/>
      <c r="M29" s="139" t="n">
        <f aca="false">A29</f>
        <v>200.16666657757</v>
      </c>
      <c r="N29" s="139" t="n">
        <f aca="false">MIN(B29,E29,H29,K29)</f>
        <v>115419</v>
      </c>
      <c r="O29" s="139"/>
      <c r="P29" s="139"/>
      <c r="Q29" s="139"/>
      <c r="R29" s="139"/>
      <c r="S29" s="139"/>
      <c r="T29" s="139"/>
      <c r="U29" s="139"/>
    </row>
    <row r="30" customFormat="false" ht="12.75" hidden="false" customHeight="false" outlineLevel="0" collapsed="false">
      <c r="A30" s="139" t="n">
        <f aca="false">AVERAGE('C1-2'!H30,'C1-3'!H30,'C1-4'!H30)</f>
        <v>210.833333013579</v>
      </c>
      <c r="B30" s="139" t="n">
        <f aca="false">MIN('C1-2'!U30,'C1-3'!U30,'C1-4'!U30)</f>
        <v>114969</v>
      </c>
      <c r="D30" s="139" t="n">
        <f aca="false">AVERAGE('C1-2'!H30,'C2-3'!H30,'C2-4'!H30)</f>
        <v>213.499999674968</v>
      </c>
      <c r="E30" s="139" t="n">
        <f aca="false">MIN('C1-2'!V30,'C2-3'!U30,'C2-4'!U30)</f>
        <v>114969</v>
      </c>
      <c r="F30" s="139"/>
      <c r="G30" s="139" t="n">
        <f aca="false">AVERAGE('C1-3'!H30,'C2-3'!H30,'C3-4'!H30)</f>
        <v>214.49999990873</v>
      </c>
      <c r="H30" s="139" t="n">
        <f aca="false">MIN('C1-3'!V30,'C2-3'!V30,'C3-4'!U30)</f>
        <v>114819</v>
      </c>
      <c r="I30" s="139"/>
      <c r="J30" s="139" t="n">
        <f aca="false">AVERAGE('C1-4'!H30,'C2-4'!H30,'C3-4'!H30)</f>
        <v>215.833332925104</v>
      </c>
      <c r="K30" s="139" t="n">
        <f aca="false">MIN('C1-4'!V30,'C2-4'!V30,'C3-4'!V30)</f>
        <v>115419</v>
      </c>
      <c r="L30" s="139"/>
      <c r="M30" s="139" t="n">
        <f aca="false">A30</f>
        <v>210.833333013579</v>
      </c>
      <c r="N30" s="139" t="n">
        <f aca="false">MIN(B30,E30,H30,K30)</f>
        <v>114819</v>
      </c>
      <c r="O30" s="139"/>
      <c r="P30" s="139"/>
      <c r="Q30" s="139"/>
      <c r="R30" s="139"/>
      <c r="S30" s="139"/>
      <c r="T30" s="139"/>
      <c r="U30" s="139"/>
    </row>
    <row r="31" customFormat="false" ht="12.75" hidden="false" customHeight="false" outlineLevel="0" collapsed="false">
      <c r="A31" s="139" t="n">
        <f aca="false">AVERAGE('C1-2'!H31,'C1-3'!H31,'C1-4'!H31)</f>
        <v>221.499999868684</v>
      </c>
      <c r="B31" s="139" t="n">
        <f aca="false">MIN('C1-2'!U31,'C1-3'!U31,'C1-4'!U31)</f>
        <v>229938</v>
      </c>
      <c r="D31" s="139" t="n">
        <f aca="false">AVERAGE('C1-2'!H31,'C2-3'!H31,'C2-4'!H31)</f>
        <v>224.166666530073</v>
      </c>
      <c r="E31" s="139" t="n">
        <f aca="false">MIN('C1-2'!V31,'C2-3'!U31,'C2-4'!U31)</f>
        <v>114819</v>
      </c>
      <c r="F31" s="139"/>
      <c r="G31" s="139" t="n">
        <f aca="false">AVERAGE('C1-3'!H31,'C2-3'!H31,'C3-4'!H31)</f>
        <v>225.16666634474</v>
      </c>
      <c r="H31" s="139" t="n">
        <f aca="false">MIN('C1-3'!V31,'C2-3'!V31,'C3-4'!U31)</f>
        <v>115169</v>
      </c>
      <c r="I31" s="139"/>
      <c r="J31" s="139" t="n">
        <f aca="false">AVERAGE('C1-4'!H31,'C2-4'!H31,'C3-4'!H31)</f>
        <v>226.499999780208</v>
      </c>
      <c r="K31" s="139" t="n">
        <f aca="false">MIN('C1-4'!V31,'C2-4'!V31,'C3-4'!V31)</f>
        <v>117869</v>
      </c>
      <c r="L31" s="139"/>
      <c r="M31" s="139" t="n">
        <f aca="false">A31</f>
        <v>221.499999868684</v>
      </c>
      <c r="N31" s="139" t="n">
        <f aca="false">MIN(B31,E31,H31,K31)</f>
        <v>114819</v>
      </c>
      <c r="O31" s="139"/>
      <c r="P31" s="139"/>
      <c r="Q31" s="139"/>
      <c r="R31" s="139"/>
      <c r="S31" s="139"/>
      <c r="T31" s="139"/>
      <c r="U31" s="139"/>
    </row>
    <row r="32" customFormat="false" ht="12.75" hidden="false" customHeight="false" outlineLevel="0" collapsed="false">
      <c r="A32" s="139" t="n">
        <f aca="false">AVERAGE('C1-2'!H32,'C1-3'!H32,'C1-4'!H32)</f>
        <v>232.499999925494</v>
      </c>
      <c r="B32" s="139" t="n">
        <f aca="false">MIN('C1-2'!U32,'C1-3'!U32,'C1-4'!U32)</f>
        <v>229938</v>
      </c>
      <c r="D32" s="139" t="n">
        <f aca="false">AVERAGE('C1-2'!H32,'C2-3'!H32,'C2-4'!H32)</f>
        <v>234.99999998603</v>
      </c>
      <c r="E32" s="139" t="n">
        <f aca="false">MIN('C1-2'!V32,'C2-3'!U32,'C2-4'!U32)</f>
        <v>229738</v>
      </c>
      <c r="F32" s="139"/>
      <c r="G32" s="139" t="n">
        <f aca="false">AVERAGE('C1-3'!H32,'C2-3'!H32,'C3-4'!H32)</f>
        <v>236.166666820645</v>
      </c>
      <c r="H32" s="139" t="n">
        <f aca="false">MIN('C1-3'!V32,'C2-3'!V32,'C3-4'!U32)</f>
        <v>229738</v>
      </c>
      <c r="I32" s="139"/>
      <c r="J32" s="139" t="n">
        <f aca="false">AVERAGE('C1-4'!H32,'C2-4'!H32,'C3-4'!H32)</f>
        <v>237.333333236165</v>
      </c>
      <c r="K32" s="139" t="n">
        <f aca="false">MIN('C1-4'!V32,'C2-4'!V32,'C3-4'!V32)</f>
        <v>115169</v>
      </c>
      <c r="L32" s="139"/>
      <c r="M32" s="139" t="n">
        <f aca="false">A32</f>
        <v>232.499999925494</v>
      </c>
      <c r="N32" s="139" t="n">
        <f aca="false">MIN(B32,E32,H32,K32)</f>
        <v>115169</v>
      </c>
      <c r="O32" s="139"/>
      <c r="P32" s="139"/>
      <c r="Q32" s="139"/>
      <c r="R32" s="139"/>
      <c r="S32" s="139"/>
      <c r="T32" s="139"/>
      <c r="U32" s="139"/>
    </row>
    <row r="33" customFormat="false" ht="12.75" hidden="false" customHeight="false" outlineLevel="0" collapsed="false">
      <c r="A33" s="139" t="n">
        <f aca="false">AVERAGE('C1-2'!H33,'C1-3'!H33,'C1-4'!H33)</f>
        <v>243.499999982305</v>
      </c>
      <c r="B33" s="139" t="n">
        <f aca="false">MIN('C1-2'!U33,'C1-3'!U33,'C1-4'!U33)</f>
        <v>229938</v>
      </c>
      <c r="D33" s="139" t="n">
        <f aca="false">AVERAGE('C1-2'!H33,'C2-3'!H33,'C2-4'!H33)</f>
        <v>245.500000030734</v>
      </c>
      <c r="E33" s="139" t="n">
        <f aca="false">MIN('C1-2'!V33,'C2-3'!U33,'C2-4'!U33)</f>
        <v>114819</v>
      </c>
      <c r="F33" s="139"/>
      <c r="G33" s="139" t="n">
        <f aca="false">AVERAGE('C1-3'!H33,'C2-3'!H33,'C3-4'!H33)</f>
        <v>246.833333047107</v>
      </c>
      <c r="H33" s="139" t="n">
        <f aca="false">MIN('C1-3'!V33,'C2-3'!V33,'C3-4'!U33)</f>
        <v>229738</v>
      </c>
      <c r="I33" s="139"/>
      <c r="J33" s="139" t="n">
        <f aca="false">AVERAGE('C1-4'!H33,'C2-4'!H33,'C3-4'!H33)</f>
        <v>248.166666692123</v>
      </c>
      <c r="K33" s="139" t="n">
        <f aca="false">MIN('C1-4'!V33,'C2-4'!V33,'C3-4'!V33)</f>
        <v>230438</v>
      </c>
      <c r="L33" s="139"/>
      <c r="M33" s="139" t="n">
        <f aca="false">A33</f>
        <v>243.499999982305</v>
      </c>
      <c r="N33" s="139" t="n">
        <f aca="false">MIN(B33,E33,H33,K33)</f>
        <v>114819</v>
      </c>
      <c r="O33" s="139"/>
      <c r="P33" s="139"/>
      <c r="Q33" s="139"/>
      <c r="R33" s="139"/>
      <c r="S33" s="139"/>
      <c r="T33" s="139"/>
      <c r="U33" s="139"/>
    </row>
    <row r="34" customFormat="false" ht="12.75" hidden="false" customHeight="false" outlineLevel="0" collapsed="false">
      <c r="A34" s="139" t="n">
        <f aca="false">AVERAGE('C1-2'!H34,'C1-3'!H34,'C1-4'!H34)</f>
        <v>254.166666627862</v>
      </c>
      <c r="B34" s="139" t="n">
        <f aca="false">MIN('C1-2'!U34,'C1-3'!U34,'C1-4'!U34)</f>
        <v>229938</v>
      </c>
      <c r="D34" s="139" t="n">
        <f aca="false">AVERAGE('C1-2'!H34,'C2-3'!H34,'C2-4'!H34)</f>
        <v>256.499999877997</v>
      </c>
      <c r="E34" s="139" t="n">
        <f aca="false">MIN('C1-2'!V34,'C2-3'!U34,'C2-4'!U34)</f>
        <v>114819</v>
      </c>
      <c r="F34" s="139"/>
      <c r="G34" s="139" t="n">
        <f aca="false">AVERAGE('C1-3'!H34,'C2-3'!H34,'C3-4'!H34)</f>
        <v>257.833333313465</v>
      </c>
      <c r="H34" s="139" t="n">
        <f aca="false">MIN('C1-3'!V34,'C2-3'!V34,'C3-4'!U34)</f>
        <v>114819</v>
      </c>
      <c r="I34" s="139"/>
      <c r="J34" s="139" t="n">
        <f aca="false">AVERAGE('C1-4'!H34,'C2-4'!H34,'C3-4'!H34)</f>
        <v>258.83333333768</v>
      </c>
      <c r="K34" s="139" t="n">
        <f aca="false">MIN('C1-4'!V34,'C2-4'!V34,'C3-4'!V34)</f>
        <v>230438</v>
      </c>
      <c r="L34" s="139"/>
      <c r="M34" s="139" t="n">
        <f aca="false">A34</f>
        <v>254.166666627862</v>
      </c>
      <c r="N34" s="139" t="n">
        <f aca="false">MIN(B34,E34,H34,K34)</f>
        <v>114819</v>
      </c>
      <c r="O34" s="139"/>
      <c r="P34" s="139"/>
      <c r="Q34" s="139"/>
      <c r="R34" s="139"/>
      <c r="S34" s="139"/>
      <c r="T34" s="139"/>
      <c r="U34" s="139"/>
    </row>
    <row r="35" customFormat="false" ht="12.75" hidden="false" customHeight="false" outlineLevel="0" collapsed="false">
      <c r="A35" s="139" t="n">
        <f aca="false">AVERAGE('C1-2'!H35,'C1-3'!H35,'C1-4'!H35)</f>
        <v>264.833333063871</v>
      </c>
      <c r="B35" s="139" t="n">
        <f aca="false">MIN('C1-2'!U35,'C1-3'!U35,'C1-4'!U35)</f>
        <v>229938</v>
      </c>
      <c r="D35" s="139" t="n">
        <f aca="false">AVERAGE('C1-2'!H35,'C2-3'!H35,'C2-4'!H35)</f>
        <v>267.49999972526</v>
      </c>
      <c r="E35" s="139" t="n">
        <f aca="false">MIN('C1-2'!V35,'C2-3'!U35,'C2-4'!U35)</f>
        <v>229738</v>
      </c>
      <c r="F35" s="139"/>
      <c r="G35" s="139" t="n">
        <f aca="false">AVERAGE('C1-3'!H35,'C2-3'!H35,'C3-4'!H35)</f>
        <v>268.499999959022</v>
      </c>
      <c r="H35" s="139" t="n">
        <f aca="false">MIN('C1-3'!V35,'C2-3'!V35,'C3-4'!U35)</f>
        <v>114919</v>
      </c>
      <c r="I35" s="139"/>
      <c r="J35" s="139" t="n">
        <f aca="false">AVERAGE('C1-4'!H35,'C2-4'!H35,'C3-4'!H35)</f>
        <v>269.833332975395</v>
      </c>
      <c r="K35" s="139" t="n">
        <f aca="false">MIN('C1-4'!V35,'C2-4'!V35,'C3-4'!V35)</f>
        <v>115169</v>
      </c>
      <c r="L35" s="139"/>
      <c r="M35" s="139" t="n">
        <f aca="false">A35</f>
        <v>264.833333063871</v>
      </c>
      <c r="N35" s="139" t="n">
        <f aca="false">MIN(B35,E35,H35,K35)</f>
        <v>114919</v>
      </c>
      <c r="O35" s="139"/>
      <c r="P35" s="139"/>
      <c r="Q35" s="139"/>
      <c r="R35" s="139"/>
      <c r="S35" s="139"/>
      <c r="T35" s="139"/>
      <c r="U35" s="139"/>
    </row>
    <row r="36" customFormat="false" ht="12.75" hidden="false" customHeight="false" outlineLevel="0" collapsed="false">
      <c r="A36" s="139" t="n">
        <f aca="false">AVERAGE('C1-2'!H36,'C1-3'!H36,'C1-4'!H36)</f>
        <v>275.499999918975</v>
      </c>
      <c r="B36" s="139" t="n">
        <f aca="false">MIN('C1-2'!U36,'C1-3'!U36,'C1-4'!U36)</f>
        <v>229938</v>
      </c>
      <c r="D36" s="139" t="n">
        <f aca="false">AVERAGE('C1-2'!H36,'C2-3'!H36,'C2-4'!H36)</f>
        <v>278.166666370817</v>
      </c>
      <c r="E36" s="139" t="n">
        <f aca="false">MIN('C1-2'!V36,'C2-3'!U36,'C2-4'!U36)</f>
        <v>229738</v>
      </c>
      <c r="F36" s="139"/>
      <c r="G36" s="139" t="n">
        <f aca="false">AVERAGE('C1-3'!H36,'C2-3'!H36,'C3-4'!H36)</f>
        <v>279.166666185483</v>
      </c>
      <c r="H36" s="139" t="n">
        <f aca="false">MIN('C1-3'!V36,'C2-3'!V36,'C3-4'!U36)</f>
        <v>229738</v>
      </c>
      <c r="I36" s="139"/>
      <c r="J36" s="139" t="n">
        <f aca="false">AVERAGE('C1-4'!H36,'C2-4'!H36,'C3-4'!H36)</f>
        <v>280.499999830499</v>
      </c>
      <c r="K36" s="139" t="n">
        <f aca="false">MIN('C1-4'!V36,'C2-4'!V36,'C3-4'!V36)</f>
        <v>230438</v>
      </c>
      <c r="L36" s="139"/>
      <c r="M36" s="139" t="n">
        <f aca="false">A36</f>
        <v>275.499999918975</v>
      </c>
      <c r="N36" s="139" t="n">
        <f aca="false">MIN(B36,E36,H36,K36)</f>
        <v>229738</v>
      </c>
      <c r="O36" s="139"/>
      <c r="P36" s="139"/>
      <c r="Q36" s="139"/>
      <c r="R36" s="139"/>
      <c r="S36" s="139"/>
      <c r="T36" s="139"/>
      <c r="U36" s="139"/>
    </row>
    <row r="37" customFormat="false" ht="12.75" hidden="false" customHeight="false" outlineLevel="0" collapsed="false">
      <c r="A37" s="139" t="n">
        <f aca="false">AVERAGE('C1-2'!H37,'C1-3'!H37,'C1-4'!H37)</f>
        <v>286.499999766238</v>
      </c>
      <c r="B37" s="139" t="n">
        <f aca="false">MIN('C1-2'!U37,'C1-3'!U37,'C1-4'!U37)</f>
        <v>229938</v>
      </c>
      <c r="D37" s="139" t="n">
        <f aca="false">AVERAGE('C1-2'!H37,'C2-3'!H37,'C2-4'!H37)</f>
        <v>288.833333225921</v>
      </c>
      <c r="E37" s="139" t="n">
        <f aca="false">MIN('C1-2'!V37,'C2-3'!U37,'C2-4'!U37)</f>
        <v>114969</v>
      </c>
      <c r="F37" s="139"/>
      <c r="G37" s="139" t="n">
        <f aca="false">AVERAGE('C1-3'!H37,'C2-3'!H37,'C3-4'!H37)</f>
        <v>290.166666661389</v>
      </c>
      <c r="H37" s="139" t="n">
        <f aca="false">MIN('C1-3'!V37,'C2-3'!V37,'C3-4'!U37)</f>
        <v>229738</v>
      </c>
      <c r="I37" s="139"/>
      <c r="J37" s="139" t="n">
        <f aca="false">AVERAGE('C1-4'!H37,'C2-4'!H37,'C3-4'!H37)</f>
        <v>291.166666476056</v>
      </c>
      <c r="K37" s="139" t="n">
        <f aca="false">MIN('C1-4'!V37,'C2-4'!V37,'C3-4'!V37)</f>
        <v>230438</v>
      </c>
      <c r="L37" s="139"/>
      <c r="M37" s="139" t="n">
        <f aca="false">A37</f>
        <v>286.499999766238</v>
      </c>
      <c r="N37" s="139" t="n">
        <f aca="false">MIN(B37,E37,H37,K37)</f>
        <v>114969</v>
      </c>
      <c r="O37" s="139"/>
      <c r="P37" s="139"/>
      <c r="Q37" s="139"/>
      <c r="R37" s="139"/>
      <c r="S37" s="139"/>
      <c r="T37" s="139"/>
      <c r="U37" s="139"/>
    </row>
    <row r="38" customFormat="false" ht="12.75" hidden="false" customHeight="false" outlineLevel="0" collapsed="false">
      <c r="A38" s="139" t="n">
        <f aca="false">AVERAGE('C1-2'!H38,'C1-3'!H38,'C1-4'!H38)</f>
        <v>297.499999823049</v>
      </c>
      <c r="B38" s="139" t="n">
        <f aca="false">MIN('C1-2'!U38,'C1-3'!U38,'C1-4'!U38)</f>
        <v>114919</v>
      </c>
      <c r="D38" s="139" t="n">
        <f aca="false">AVERAGE('C1-2'!H38,'C2-3'!H38,'C2-4'!H38)</f>
        <v>299.49999966193</v>
      </c>
      <c r="E38" s="139" t="n">
        <f aca="false">MIN('C1-2'!V38,'C2-3'!U38,'C2-4'!U38)</f>
        <v>115419</v>
      </c>
      <c r="F38" s="139"/>
      <c r="G38" s="139" t="n">
        <f aca="false">AVERAGE('C1-3'!H38,'C2-3'!H38,'C3-4'!H38)</f>
        <v>300.833333097398</v>
      </c>
      <c r="H38" s="139" t="n">
        <f aca="false">MIN('C1-3'!V38,'C2-3'!V38,'C3-4'!U38)</f>
        <v>229738</v>
      </c>
      <c r="I38" s="139"/>
      <c r="J38" s="139" t="n">
        <f aca="false">AVERAGE('C1-4'!H38,'C2-4'!H38,'C3-4'!H38)</f>
        <v>302.166666532867</v>
      </c>
      <c r="K38" s="139" t="n">
        <f aca="false">MIN('C1-4'!V38,'C2-4'!V38,'C3-4'!V38)</f>
        <v>117869</v>
      </c>
      <c r="L38" s="139"/>
      <c r="M38" s="139" t="n">
        <f aca="false">A38</f>
        <v>297.499999823049</v>
      </c>
      <c r="N38" s="139" t="n">
        <f aca="false">MIN(B38,E38,H38,K38)</f>
        <v>114919</v>
      </c>
      <c r="O38" s="139"/>
      <c r="P38" s="139"/>
      <c r="Q38" s="139"/>
      <c r="R38" s="139"/>
      <c r="S38" s="139"/>
      <c r="T38" s="139"/>
      <c r="U38" s="139"/>
    </row>
    <row r="39" customFormat="false" ht="12.75" hidden="false" customHeight="false" outlineLevel="0" collapsed="false">
      <c r="A39" s="139" t="n">
        <f aca="false">AVERAGE('C1-2'!H39,'C1-3'!H39,'C1-4'!H39)</f>
        <v>308.166666678153</v>
      </c>
      <c r="B39" s="139" t="n">
        <f aca="false">MIN('C1-2'!U39,'C1-3'!U39,'C1-4'!U39)</f>
        <v>114969</v>
      </c>
      <c r="D39" s="139" t="n">
        <f aca="false">AVERAGE('C1-2'!H39,'C2-3'!H39,'C2-4'!H39)</f>
        <v>310.499999928288</v>
      </c>
      <c r="E39" s="139" t="n">
        <f aca="false">MIN('C1-2'!V39,'C2-3'!U39,'C2-4'!U39)</f>
        <v>229738</v>
      </c>
      <c r="F39" s="139"/>
      <c r="G39" s="139" t="n">
        <f aca="false">AVERAGE('C1-3'!H39,'C2-3'!H39,'C3-4'!H39)</f>
        <v>311.833333363757</v>
      </c>
      <c r="H39" s="139" t="n">
        <f aca="false">MIN('C1-3'!V39,'C2-3'!V39,'C3-4'!U39)</f>
        <v>229738</v>
      </c>
      <c r="I39" s="139"/>
      <c r="J39" s="139" t="n">
        <f aca="false">AVERAGE('C1-4'!H39,'C2-4'!H39,'C3-4'!H39)</f>
        <v>312.833333387971</v>
      </c>
      <c r="K39" s="139" t="n">
        <f aca="false">MIN('C1-4'!V39,'C2-4'!V39,'C3-4'!V39)</f>
        <v>230438</v>
      </c>
      <c r="L39" s="139"/>
      <c r="M39" s="139" t="n">
        <f aca="false">A39</f>
        <v>308.166666678153</v>
      </c>
      <c r="N39" s="139" t="n">
        <f aca="false">MIN(B39,E39,H39,K39)</f>
        <v>114969</v>
      </c>
      <c r="O39" s="139"/>
      <c r="P39" s="139"/>
      <c r="Q39" s="139"/>
      <c r="R39" s="139"/>
      <c r="S39" s="139"/>
      <c r="T39" s="139"/>
      <c r="U39" s="139"/>
    </row>
    <row r="40" customFormat="false" ht="12.75" hidden="false" customHeight="false" outlineLevel="0" collapsed="false">
      <c r="A40" s="139" t="n">
        <f aca="false">AVERAGE('C1-2'!H40,'C1-3'!H40,'C1-4'!H40)</f>
        <v>318.833333114162</v>
      </c>
      <c r="B40" s="139" t="n">
        <f aca="false">MIN('C1-2'!U40,'C1-3'!U40,'C1-4'!U40)</f>
        <v>229938</v>
      </c>
      <c r="D40" s="139" t="n">
        <f aca="false">AVERAGE('C1-2'!H40,'C2-3'!H40,'C2-4'!H40)</f>
        <v>321.499999775551</v>
      </c>
      <c r="E40" s="139" t="n">
        <f aca="false">MIN('C1-2'!V40,'C2-3'!U40,'C2-4'!U40)</f>
        <v>114819</v>
      </c>
      <c r="F40" s="139"/>
      <c r="G40" s="139" t="n">
        <f aca="false">AVERAGE('C1-3'!H40,'C2-3'!H40,'C3-4'!H40)</f>
        <v>322.500000009313</v>
      </c>
      <c r="H40" s="139" t="n">
        <f aca="false">MIN('C1-3'!V40,'C2-3'!V40,'C3-4'!U40)</f>
        <v>115169</v>
      </c>
      <c r="I40" s="139"/>
      <c r="J40" s="139" t="n">
        <f aca="false">AVERAGE('C1-4'!H40,'C2-4'!H40,'C3-4'!H40)</f>
        <v>323.833333025686</v>
      </c>
      <c r="K40" s="139" t="n">
        <f aca="false">MIN('C1-4'!V40,'C2-4'!V40,'C3-4'!V40)</f>
        <v>115419</v>
      </c>
      <c r="L40" s="139"/>
      <c r="M40" s="139" t="n">
        <f aca="false">A40</f>
        <v>318.833333114162</v>
      </c>
      <c r="N40" s="139" t="n">
        <f aca="false">MIN(B40,E40,H40,K40)</f>
        <v>114819</v>
      </c>
      <c r="O40" s="139"/>
      <c r="P40" s="139"/>
      <c r="Q40" s="139"/>
      <c r="R40" s="139"/>
      <c r="S40" s="139"/>
      <c r="T40" s="139"/>
      <c r="U40" s="139"/>
    </row>
    <row r="41" customFormat="false" ht="12.75" hidden="false" customHeight="false" outlineLevel="0" collapsed="false">
      <c r="A41" s="139" t="n">
        <f aca="false">AVERAGE('C1-2'!H41,'C1-3'!H41,'C1-4'!H41)</f>
        <v>329.499999969266</v>
      </c>
      <c r="B41" s="139" t="n">
        <f aca="false">MIN('C1-2'!U41,'C1-3'!U41,'C1-4'!U41)</f>
        <v>229938</v>
      </c>
      <c r="D41" s="139" t="n">
        <f aca="false">AVERAGE('C1-2'!H41,'C2-3'!H41,'C2-4'!H41)</f>
        <v>332.166666421108</v>
      </c>
      <c r="E41" s="139" t="n">
        <f aca="false">MIN('C1-2'!V41,'C2-3'!U41,'C2-4'!U41)</f>
        <v>229738</v>
      </c>
      <c r="F41" s="139"/>
      <c r="G41" s="139" t="n">
        <f aca="false">AVERAGE('C1-3'!H41,'C2-3'!H41,'C3-4'!H41)</f>
        <v>333.166666235775</v>
      </c>
      <c r="H41" s="139" t="n">
        <f aca="false">MIN('C1-3'!V41,'C2-3'!V41,'C3-4'!U41)</f>
        <v>229738</v>
      </c>
      <c r="I41" s="139"/>
      <c r="J41" s="139" t="n">
        <f aca="false">AVERAGE('C1-4'!H41,'C2-4'!H41,'C3-4'!H41)</f>
        <v>334.499999880791</v>
      </c>
      <c r="K41" s="139" t="n">
        <f aca="false">MIN('C1-4'!V41,'C2-4'!V41,'C3-4'!V41)</f>
        <v>117869</v>
      </c>
      <c r="L41" s="139"/>
      <c r="M41" s="139" t="n">
        <f aca="false">A41</f>
        <v>329.499999969266</v>
      </c>
      <c r="N41" s="139" t="n">
        <f aca="false">MIN(B41,E41,H41,K41)</f>
        <v>117869</v>
      </c>
      <c r="O41" s="139"/>
      <c r="P41" s="139"/>
      <c r="Q41" s="139"/>
      <c r="R41" s="139"/>
      <c r="S41" s="139"/>
      <c r="T41" s="139"/>
      <c r="U41" s="139"/>
    </row>
    <row r="42" customFormat="false" ht="12.75" hidden="false" customHeight="false" outlineLevel="0" collapsed="false">
      <c r="A42" s="139" t="n">
        <f aca="false">AVERAGE('C1-2'!H42,'C1-3'!H42,'C1-4'!H42)</f>
        <v>340.499999816529</v>
      </c>
      <c r="B42" s="139" t="n">
        <f aca="false">MIN('C1-2'!U42,'C1-3'!U42,'C1-4'!U42)</f>
        <v>117869</v>
      </c>
      <c r="D42" s="139" t="n">
        <f aca="false">AVERAGE('C1-2'!H42,'C2-3'!H42,'C2-4'!H42)</f>
        <v>342.833333276212</v>
      </c>
      <c r="E42" s="139" t="n">
        <f aca="false">MIN('C1-2'!V42,'C2-3'!U42,'C2-4'!U42)</f>
        <v>229738</v>
      </c>
      <c r="F42" s="139"/>
      <c r="G42" s="139" t="n">
        <f aca="false">AVERAGE('C1-3'!H42,'C2-3'!H42,'C3-4'!H42)</f>
        <v>344.166666711681</v>
      </c>
      <c r="H42" s="139" t="n">
        <f aca="false">MIN('C1-3'!V42,'C2-3'!V42,'C3-4'!U42)</f>
        <v>229738</v>
      </c>
      <c r="I42" s="139"/>
      <c r="J42" s="139" t="n">
        <f aca="false">AVERAGE('C1-4'!H42,'C2-4'!H42,'C3-4'!H42)</f>
        <v>345.166666526347</v>
      </c>
      <c r="K42" s="139" t="n">
        <f aca="false">MIN('C1-4'!V42,'C2-4'!V42,'C3-4'!V42)</f>
        <v>230438</v>
      </c>
      <c r="L42" s="139"/>
      <c r="M42" s="139" t="n">
        <f aca="false">A42</f>
        <v>340.499999816529</v>
      </c>
      <c r="N42" s="139" t="n">
        <f aca="false">MIN(B42,E42,H42,K42)</f>
        <v>117869</v>
      </c>
      <c r="O42" s="139"/>
      <c r="P42" s="139"/>
      <c r="Q42" s="139"/>
      <c r="R42" s="139"/>
      <c r="S42" s="139"/>
      <c r="T42" s="139"/>
      <c r="U42" s="139"/>
    </row>
    <row r="43" customFormat="false" ht="12.75" hidden="false" customHeight="false" outlineLevel="0" collapsed="false">
      <c r="A43" s="139" t="n">
        <f aca="false">AVERAGE('C1-2'!H43,'C1-3'!H43,'C1-4'!H43)</f>
        <v>351.49999987334</v>
      </c>
      <c r="B43" s="139" t="n">
        <f aca="false">MIN('C1-2'!U43,'C1-3'!U43,'C1-4'!U43)</f>
        <v>229938</v>
      </c>
      <c r="D43" s="139" t="n">
        <f aca="false">AVERAGE('C1-2'!H43,'C2-3'!H43,'C2-4'!H43)</f>
        <v>353.666666313075</v>
      </c>
      <c r="E43" s="139" t="n">
        <f aca="false">MIN('C1-2'!V43,'C2-3'!U43,'C2-4'!U43)</f>
        <v>76512.6666666667</v>
      </c>
      <c r="F43" s="139"/>
      <c r="G43" s="139" t="n">
        <f aca="false">AVERAGE('C1-3'!H43,'C2-3'!H43,'C3-4'!H43)</f>
        <v>354.999999748543</v>
      </c>
      <c r="H43" s="139" t="n">
        <f aca="false">MIN('C1-3'!V43,'C2-3'!V43,'C3-4'!U43)</f>
        <v>229738</v>
      </c>
      <c r="I43" s="139"/>
      <c r="J43" s="139" t="n">
        <f aca="false">AVERAGE('C1-4'!H43,'C2-4'!H43,'C3-4'!H43)</f>
        <v>356.166666583158</v>
      </c>
      <c r="K43" s="139" t="n">
        <f aca="false">MIN('C1-4'!V43,'C2-4'!V43,'C3-4'!V43)</f>
        <v>115419</v>
      </c>
      <c r="L43" s="139"/>
      <c r="M43" s="139" t="n">
        <f aca="false">A43</f>
        <v>351.49999987334</v>
      </c>
      <c r="N43" s="139" t="n">
        <f aca="false">MIN(B43,E43,H43,K43)</f>
        <v>76512.6666666667</v>
      </c>
      <c r="O43" s="139"/>
      <c r="P43" s="139"/>
      <c r="Q43" s="139"/>
      <c r="R43" s="139"/>
      <c r="S43" s="139"/>
      <c r="T43" s="139"/>
      <c r="U43" s="139"/>
    </row>
    <row r="44" customFormat="false" ht="12.75" hidden="false" customHeight="false" outlineLevel="0" collapsed="false">
      <c r="A44" s="139" t="n">
        <f aca="false">AVERAGE('C1-2'!H44,'C1-3'!H44,'C1-4'!H44)</f>
        <v>362.333333329298</v>
      </c>
      <c r="B44" s="139" t="n">
        <f aca="false">MIN('C1-2'!U44,'C1-3'!U44,'C1-4'!U44)</f>
        <v>229938</v>
      </c>
      <c r="D44" s="139" t="n">
        <f aca="false">AVERAGE('C1-2'!H44,'C2-3'!H44,'C2-4'!H44)</f>
        <v>364.499999769032</v>
      </c>
      <c r="E44" s="139" t="n">
        <f aca="false">MIN('C1-2'!V44,'C2-3'!U44,'C2-4'!U44)</f>
        <v>229738</v>
      </c>
      <c r="F44" s="139"/>
      <c r="G44" s="139" t="n">
        <f aca="false">AVERAGE('C1-3'!H44,'C2-3'!H44,'C3-4'!H44)</f>
        <v>365.8333332045</v>
      </c>
      <c r="H44" s="139" t="n">
        <f aca="false">MIN('C1-3'!V44,'C2-3'!V44,'C3-4'!U44)</f>
        <v>229738</v>
      </c>
      <c r="I44" s="139"/>
      <c r="J44" s="139" t="n">
        <f aca="false">AVERAGE('C1-4'!H44,'C2-4'!H44,'C3-4'!H44)</f>
        <v>367.000000039116</v>
      </c>
      <c r="K44" s="139" t="n">
        <f aca="false">MIN('C1-4'!V44,'C2-4'!V44,'C3-4'!V44)</f>
        <v>230438</v>
      </c>
      <c r="L44" s="139"/>
      <c r="M44" s="139" t="n">
        <f aca="false">A44</f>
        <v>362.333333329298</v>
      </c>
      <c r="N44" s="139" t="n">
        <f aca="false">MIN(B44,E44,H44,K44)</f>
        <v>229738</v>
      </c>
      <c r="O44" s="139"/>
      <c r="P44" s="139"/>
      <c r="Q44" s="139"/>
      <c r="R44" s="139"/>
      <c r="S44" s="139"/>
      <c r="T44" s="139"/>
      <c r="U44" s="139"/>
    </row>
    <row r="45" customFormat="false" ht="12.75" hidden="false" customHeight="false" outlineLevel="0" collapsed="false">
      <c r="A45" s="139" t="n">
        <f aca="false">AVERAGE('C1-2'!H45,'C1-3'!H45,'C1-4'!H45)</f>
        <v>372.833332954906</v>
      </c>
      <c r="B45" s="139" t="n">
        <f aca="false">MIN('C1-2'!U45,'C1-3'!U45,'C1-4'!U45)</f>
        <v>117869</v>
      </c>
      <c r="D45" s="139" t="n">
        <f aca="false">AVERAGE('C1-2'!H45,'C2-3'!H45,'C2-4'!H45)</f>
        <v>375.499999825843</v>
      </c>
      <c r="E45" s="139" t="n">
        <f aca="false">MIN('C1-2'!V45,'C2-3'!U45,'C2-4'!U45)</f>
        <v>229738</v>
      </c>
      <c r="F45" s="139"/>
      <c r="G45" s="139" t="n">
        <f aca="false">AVERAGE('C1-3'!H45,'C2-3'!H45,'C3-4'!H45)</f>
        <v>376.499999850057</v>
      </c>
      <c r="H45" s="139" t="n">
        <f aca="false">MIN('C1-3'!V45,'C2-3'!V45,'C3-4'!U45)</f>
        <v>229738</v>
      </c>
      <c r="I45" s="139"/>
      <c r="J45" s="139" t="n">
        <f aca="false">AVERAGE('C1-4'!H45,'C2-4'!H45,'C3-4'!H45)</f>
        <v>377.833333075978</v>
      </c>
      <c r="K45" s="139" t="n">
        <f aca="false">MIN('C1-4'!V45,'C2-4'!V45,'C3-4'!V45)</f>
        <v>115169</v>
      </c>
      <c r="L45" s="139"/>
      <c r="M45" s="139" t="n">
        <f aca="false">A45</f>
        <v>372.833332954906</v>
      </c>
      <c r="N45" s="139" t="n">
        <f aca="false">MIN(B45,E45,H45,K45)</f>
        <v>115169</v>
      </c>
      <c r="O45" s="139"/>
      <c r="P45" s="139"/>
      <c r="Q45" s="139"/>
      <c r="R45" s="139"/>
      <c r="S45" s="139"/>
      <c r="T45" s="139"/>
      <c r="U45" s="139"/>
    </row>
    <row r="46" customFormat="false" ht="12.75" hidden="false" customHeight="false" outlineLevel="0" collapsed="false">
      <c r="A46" s="139" t="n">
        <f aca="false">AVERAGE('C1-2'!H46,'C1-3'!H46,'C1-4'!H46)</f>
        <v>383.49999981001</v>
      </c>
      <c r="B46" s="139" t="n">
        <f aca="false">MIN('C1-2'!U46,'C1-3'!U46,'C1-4'!U46)</f>
        <v>229938</v>
      </c>
      <c r="D46" s="139" t="n">
        <f aca="false">AVERAGE('C1-2'!H46,'C2-3'!H46,'C2-4'!H46)</f>
        <v>386.166666261852</v>
      </c>
      <c r="E46" s="139" t="n">
        <f aca="false">MIN('C1-2'!V46,'C2-3'!U46,'C2-4'!U46)</f>
        <v>229738</v>
      </c>
      <c r="F46" s="139"/>
      <c r="G46" s="139" t="n">
        <f aca="false">AVERAGE('C1-3'!H46,'C2-3'!H46,'C3-4'!H46)</f>
        <v>387.166666286066</v>
      </c>
      <c r="H46" s="139" t="n">
        <f aca="false">MIN('C1-3'!V46,'C2-3'!V46,'C3-4'!U46)</f>
        <v>229738</v>
      </c>
      <c r="I46" s="139"/>
      <c r="J46" s="139" t="n">
        <f aca="false">AVERAGE('C1-4'!H46,'C2-4'!H46,'C3-4'!H46)</f>
        <v>388.499999931082</v>
      </c>
      <c r="K46" s="139" t="n">
        <f aca="false">MIN('C1-4'!V46,'C2-4'!V46,'C3-4'!V46)</f>
        <v>230438</v>
      </c>
      <c r="L46" s="139"/>
      <c r="M46" s="139" t="n">
        <f aca="false">A46</f>
        <v>383.49999981001</v>
      </c>
      <c r="N46" s="139" t="n">
        <f aca="false">MIN(B46,E46,H46,K46)</f>
        <v>229738</v>
      </c>
      <c r="O46" s="139"/>
      <c r="P46" s="139"/>
      <c r="Q46" s="139"/>
      <c r="R46" s="139"/>
      <c r="S46" s="139"/>
      <c r="T46" s="139"/>
      <c r="U46" s="139"/>
    </row>
    <row r="47" customFormat="false" ht="12.75" hidden="false" customHeight="false" outlineLevel="0" collapsed="false">
      <c r="A47" s="139" t="n">
        <f aca="false">AVERAGE('C1-2'!H47,'C1-3'!H47,'C1-4'!H47)</f>
        <v>394.499999866821</v>
      </c>
      <c r="B47" s="139" t="n">
        <f aca="false">MIN('C1-2'!U47,'C1-3'!U47,'C1-4'!U47)</f>
        <v>114969</v>
      </c>
      <c r="D47" s="139" t="n">
        <f aca="false">AVERAGE('C1-2'!H47,'C2-3'!H47,'C2-4'!H47)</f>
        <v>396.833333326504</v>
      </c>
      <c r="E47" s="139" t="n">
        <f aca="false">MIN('C1-2'!V47,'C2-3'!U47,'C2-4'!U47)</f>
        <v>229738</v>
      </c>
      <c r="F47" s="139"/>
      <c r="G47" s="139" t="n">
        <f aca="false">AVERAGE('C1-3'!H47,'C2-3'!H47,'C3-4'!H47)</f>
        <v>398.166666761972</v>
      </c>
      <c r="H47" s="139" t="n">
        <f aca="false">MIN('C1-3'!V47,'C2-3'!V47,'C3-4'!U47)</f>
        <v>229738</v>
      </c>
      <c r="I47" s="139"/>
      <c r="J47" s="139" t="n">
        <f aca="false">AVERAGE('C1-4'!H47,'C2-4'!H47,'C3-4'!H47)</f>
        <v>399.166666576639</v>
      </c>
      <c r="K47" s="139" t="n">
        <f aca="false">MIN('C1-4'!V47,'C2-4'!V47,'C3-4'!V47)</f>
        <v>230438</v>
      </c>
      <c r="L47" s="139"/>
      <c r="M47" s="139" t="n">
        <f aca="false">A47</f>
        <v>394.499999866821</v>
      </c>
      <c r="N47" s="139" t="n">
        <f aca="false">MIN(B47,E47,H47,K47)</f>
        <v>114969</v>
      </c>
      <c r="O47" s="139"/>
      <c r="P47" s="139"/>
      <c r="Q47" s="139"/>
      <c r="R47" s="139"/>
      <c r="S47" s="139"/>
      <c r="T47" s="139"/>
      <c r="U47" s="139"/>
    </row>
    <row r="48" customFormat="false" ht="12.75" hidden="false" customHeight="false" outlineLevel="0" collapsed="false">
      <c r="A48" s="139" t="n">
        <f aca="false">AVERAGE('C1-2'!H48,'C1-3'!H48,'C1-4'!H48)</f>
        <v>405.499999714084</v>
      </c>
      <c r="B48" s="139" t="n">
        <f aca="false">MIN('C1-2'!U48,'C1-3'!U48,'C1-4'!U48)</f>
        <v>114919</v>
      </c>
      <c r="D48" s="139" t="n">
        <f aca="false">AVERAGE('C1-2'!H48,'C2-3'!H48,'C2-4'!H48)</f>
        <v>407.499999762513</v>
      </c>
      <c r="E48" s="139" t="n">
        <f aca="false">MIN('C1-2'!V48,'C2-3'!U48,'C2-4'!U48)</f>
        <v>114819</v>
      </c>
      <c r="F48" s="139"/>
      <c r="G48" s="139" t="n">
        <f aca="false">AVERAGE('C1-3'!H48,'C2-3'!H48,'C3-4'!H48)</f>
        <v>408.833333197981</v>
      </c>
      <c r="H48" s="139" t="n">
        <f aca="false">MIN('C1-3'!V48,'C2-3'!V48,'C3-4'!U48)</f>
        <v>229738</v>
      </c>
      <c r="I48" s="139"/>
      <c r="J48" s="139" t="n">
        <f aca="false">AVERAGE('C1-4'!H48,'C2-4'!H48,'C3-4'!H48)</f>
        <v>410.166666423902</v>
      </c>
      <c r="K48" s="139" t="n">
        <f aca="false">MIN('C1-4'!V48,'C2-4'!V48,'C3-4'!V48)</f>
        <v>230438</v>
      </c>
      <c r="L48" s="139"/>
      <c r="M48" s="139" t="n">
        <f aca="false">A48</f>
        <v>405.499999714084</v>
      </c>
      <c r="N48" s="139" t="n">
        <f aca="false">MIN(B48,E48,H48,K48)</f>
        <v>114819</v>
      </c>
      <c r="O48" s="139"/>
      <c r="P48" s="139"/>
      <c r="Q48" s="139"/>
      <c r="R48" s="139"/>
      <c r="S48" s="139"/>
      <c r="T48" s="139"/>
      <c r="U48" s="139"/>
    </row>
    <row r="49" customFormat="false" ht="12.75" hidden="false" customHeight="false" outlineLevel="0" collapsed="false">
      <c r="A49" s="139" t="n">
        <f aca="false">AVERAGE('C1-2'!H49,'C1-3'!H49,'C1-4'!H49)</f>
        <v>416.333333170041</v>
      </c>
      <c r="B49" s="139" t="n">
        <f aca="false">MIN('C1-2'!U49,'C1-3'!U49,'C1-4'!U49)</f>
        <v>229938</v>
      </c>
      <c r="D49" s="139" t="n">
        <f aca="false">AVERAGE('C1-2'!H49,'C2-3'!H49,'C2-4'!H49)</f>
        <v>418.499999819323</v>
      </c>
      <c r="E49" s="139" t="n">
        <f aca="false">MIN('C1-2'!V49,'C2-3'!U49,'C2-4'!U49)</f>
        <v>229738</v>
      </c>
      <c r="F49" s="139"/>
      <c r="G49" s="139" t="n">
        <f aca="false">AVERAGE('C1-3'!H49,'C2-3'!H49,'C3-4'!H49)</f>
        <v>419.833333045244</v>
      </c>
      <c r="H49" s="139" t="n">
        <f aca="false">MIN('C1-3'!V49,'C2-3'!V49,'C3-4'!U49)</f>
        <v>229738</v>
      </c>
      <c r="I49" s="139"/>
      <c r="J49" s="139" t="n">
        <f aca="false">AVERAGE('C1-4'!H49,'C2-4'!H49,'C3-4'!H49)</f>
        <v>421.000000089407</v>
      </c>
      <c r="K49" s="139" t="n">
        <f aca="false">MIN('C1-4'!V49,'C2-4'!V49,'C3-4'!V49)</f>
        <v>230438</v>
      </c>
      <c r="L49" s="139"/>
      <c r="M49" s="139" t="n">
        <f aca="false">A49</f>
        <v>416.333333170041</v>
      </c>
      <c r="N49" s="139" t="n">
        <f aca="false">MIN(B49,E49,H49,K49)</f>
        <v>229738</v>
      </c>
      <c r="O49" s="139"/>
      <c r="P49" s="139"/>
      <c r="Q49" s="139"/>
      <c r="R49" s="139"/>
      <c r="S49" s="139"/>
      <c r="T49" s="139"/>
      <c r="U49" s="139"/>
    </row>
    <row r="50" customFormat="false" ht="12.75" hidden="false" customHeight="false" outlineLevel="0" collapsed="false">
      <c r="A50" s="139" t="n">
        <f aca="false">AVERAGE('C1-2'!H50,'C1-3'!H50,'C1-4'!H50)</f>
        <v>426.833333005197</v>
      </c>
      <c r="B50" s="139" t="n">
        <f aca="false">MIN('C1-2'!U50,'C1-3'!U50,'C1-4'!U50)</f>
        <v>229938</v>
      </c>
      <c r="D50" s="139" t="n">
        <f aca="false">AVERAGE('C1-2'!H50,'C2-3'!H50,'C2-4'!H50)</f>
        <v>429.499999876134</v>
      </c>
      <c r="E50" s="139" t="n">
        <f aca="false">MIN('C1-2'!V50,'C2-3'!U50,'C2-4'!U50)</f>
        <v>229738</v>
      </c>
      <c r="F50" s="139"/>
      <c r="G50" s="139" t="n">
        <f aca="false">AVERAGE('C1-3'!H50,'C2-3'!H50,'C3-4'!H50)</f>
        <v>430.499999900349</v>
      </c>
      <c r="H50" s="139" t="n">
        <f aca="false">MIN('C1-3'!V50,'C2-3'!V50,'C3-4'!U50)</f>
        <v>114919</v>
      </c>
      <c r="I50" s="139"/>
      <c r="J50" s="139" t="n">
        <f aca="false">AVERAGE('C1-4'!H50,'C2-4'!H50,'C3-4'!H50)</f>
        <v>431.833333126269</v>
      </c>
      <c r="K50" s="139" t="n">
        <f aca="false">MIN('C1-4'!V50,'C2-4'!V50,'C3-4'!V50)</f>
        <v>230438</v>
      </c>
      <c r="L50" s="139"/>
      <c r="M50" s="139" t="n">
        <f aca="false">A50</f>
        <v>426.833333005197</v>
      </c>
      <c r="N50" s="139" t="n">
        <f aca="false">MIN(B50,E50,H50,K50)</f>
        <v>114919</v>
      </c>
      <c r="O50" s="139"/>
      <c r="P50" s="139"/>
      <c r="Q50" s="139"/>
      <c r="R50" s="139"/>
      <c r="S50" s="139"/>
      <c r="T50" s="139"/>
      <c r="U50" s="139"/>
    </row>
    <row r="51" customFormat="false" ht="12.75" hidden="false" customHeight="false" outlineLevel="0" collapsed="false">
      <c r="A51" s="139" t="n">
        <f aca="false">AVERAGE('C1-2'!H51,'C1-3'!H51,'C1-4'!H51)</f>
        <v>437.499999860302</v>
      </c>
      <c r="B51" s="139" t="n">
        <f aca="false">MIN('C1-2'!U51,'C1-3'!U51,'C1-4'!U51)</f>
        <v>114919</v>
      </c>
      <c r="D51" s="139" t="n">
        <f aca="false">AVERAGE('C1-2'!H51,'C2-3'!H51,'C2-4'!H51)</f>
        <v>440.166666312143</v>
      </c>
      <c r="E51" s="139" t="n">
        <f aca="false">MIN('C1-2'!V51,'C2-3'!U51,'C2-4'!U51)</f>
        <v>229738</v>
      </c>
      <c r="F51" s="139"/>
      <c r="G51" s="139" t="n">
        <f aca="false">AVERAGE('C1-3'!H51,'C2-3'!H51,'C3-4'!H51)</f>
        <v>441.166666336358</v>
      </c>
      <c r="H51" s="139" t="n">
        <f aca="false">MIN('C1-3'!V51,'C2-3'!V51,'C3-4'!U51)</f>
        <v>229738</v>
      </c>
      <c r="I51" s="139"/>
      <c r="J51" s="139" t="n">
        <f aca="false">AVERAGE('C1-4'!H51,'C2-4'!H51,'C3-4'!H51)</f>
        <v>442.499999981374</v>
      </c>
      <c r="K51" s="139" t="n">
        <f aca="false">MIN('C1-4'!V51,'C2-4'!V51,'C3-4'!V51)</f>
        <v>115169</v>
      </c>
      <c r="L51" s="139"/>
      <c r="M51" s="139" t="n">
        <f aca="false">A51</f>
        <v>437.499999860302</v>
      </c>
      <c r="N51" s="139" t="n">
        <f aca="false">MIN(B51,E51,H51,K51)</f>
        <v>114919</v>
      </c>
      <c r="O51" s="139"/>
      <c r="P51" s="139"/>
      <c r="Q51" s="139"/>
      <c r="R51" s="139"/>
      <c r="S51" s="139"/>
      <c r="T51" s="139"/>
      <c r="U51" s="139"/>
    </row>
    <row r="52" customFormat="false" ht="12.75" hidden="false" customHeight="false" outlineLevel="0" collapsed="false">
      <c r="A52" s="139" t="n">
        <f aca="false">AVERAGE('C1-2'!H52,'C1-3'!H52,'C1-4'!H52)</f>
        <v>448.499999917112</v>
      </c>
      <c r="B52" s="139" t="n">
        <f aca="false">MIN('C1-2'!U52,'C1-3'!U52,'C1-4'!U52)</f>
        <v>114969</v>
      </c>
      <c r="D52" s="139" t="n">
        <f aca="false">AVERAGE('C1-2'!H52,'C2-3'!H52,'C2-4'!H52)</f>
        <v>450.833333376795</v>
      </c>
      <c r="E52" s="139" t="n">
        <f aca="false">MIN('C1-2'!V52,'C2-3'!U52,'C2-4'!U52)</f>
        <v>229738</v>
      </c>
      <c r="F52" s="139"/>
      <c r="G52" s="139" t="n">
        <f aca="false">AVERAGE('C1-3'!H52,'C2-3'!H52,'C3-4'!H52)</f>
        <v>452.166666812263</v>
      </c>
      <c r="H52" s="139" t="n">
        <f aca="false">MIN('C1-3'!V52,'C2-3'!V52,'C3-4'!U52)</f>
        <v>229738</v>
      </c>
      <c r="I52" s="139"/>
      <c r="J52" s="139" t="n">
        <f aca="false">AVERAGE('C1-4'!H52,'C2-4'!H52,'C3-4'!H52)</f>
        <v>453.16666662693</v>
      </c>
      <c r="K52" s="139" t="n">
        <f aca="false">MIN('C1-4'!V52,'C2-4'!V52,'C3-4'!V52)</f>
        <v>230438</v>
      </c>
      <c r="L52" s="139"/>
      <c r="M52" s="139" t="n">
        <f aca="false">A52</f>
        <v>448.499999917112</v>
      </c>
      <c r="N52" s="139" t="n">
        <f aca="false">MIN(B52,E52,H52,K52)</f>
        <v>114969</v>
      </c>
      <c r="O52" s="139"/>
      <c r="P52" s="139"/>
      <c r="Q52" s="139"/>
      <c r="R52" s="139"/>
      <c r="S52" s="139"/>
      <c r="T52" s="139"/>
      <c r="U52" s="139"/>
    </row>
    <row r="53" customFormat="false" ht="12.75" hidden="false" customHeight="false" outlineLevel="0" collapsed="false">
      <c r="A53" s="139" t="n">
        <f aca="false">AVERAGE('C1-2'!H53,'C1-3'!H53,'C1-4'!H53)</f>
        <v>459.499999764375</v>
      </c>
      <c r="B53" s="139" t="n">
        <f aca="false">MIN('C1-2'!U53,'C1-3'!U53,'C1-4'!U53)</f>
        <v>229938</v>
      </c>
      <c r="D53" s="139" t="n">
        <f aca="false">AVERAGE('C1-2'!H53,'C2-3'!H53,'C2-4'!H53)</f>
        <v>461.499999812804</v>
      </c>
      <c r="E53" s="139" t="n">
        <f aca="false">MIN('C1-2'!V53,'C2-3'!U53,'C2-4'!U53)</f>
        <v>229738</v>
      </c>
      <c r="F53" s="139"/>
      <c r="G53" s="139" t="n">
        <f aca="false">AVERAGE('C1-3'!H53,'C2-3'!H53,'C3-4'!H53)</f>
        <v>462.833333248273</v>
      </c>
      <c r="H53" s="139" t="n">
        <f aca="false">MIN('C1-3'!V53,'C2-3'!V53,'C3-4'!U53)</f>
        <v>229738</v>
      </c>
      <c r="I53" s="139"/>
      <c r="J53" s="139" t="n">
        <f aca="false">AVERAGE('C1-4'!H53,'C2-4'!H53,'C3-4'!H53)</f>
        <v>464.166666474193</v>
      </c>
      <c r="K53" s="139" t="n">
        <f aca="false">MIN('C1-4'!V53,'C2-4'!V53,'C3-4'!V53)</f>
        <v>230438</v>
      </c>
      <c r="L53" s="139"/>
      <c r="M53" s="139" t="n">
        <f aca="false">A53</f>
        <v>459.499999764375</v>
      </c>
      <c r="N53" s="139" t="n">
        <f aca="false">MIN(B53,E53,H53,K53)</f>
        <v>229738</v>
      </c>
      <c r="O53" s="139"/>
      <c r="P53" s="139"/>
      <c r="Q53" s="139"/>
      <c r="R53" s="139"/>
      <c r="S53" s="139"/>
      <c r="T53" s="139"/>
      <c r="U53" s="139"/>
    </row>
    <row r="54" customFormat="false" ht="12.75" hidden="false" customHeight="false" outlineLevel="0" collapsed="false">
      <c r="A54" s="139" t="n">
        <f aca="false">AVERAGE('C1-2'!H54,'C1-3'!H54,'C1-4'!H54)</f>
        <v>470.333333220333</v>
      </c>
      <c r="B54" s="139" t="n">
        <f aca="false">MIN('C1-2'!U54,'C1-3'!U54,'C1-4'!U54)</f>
        <v>229938</v>
      </c>
      <c r="D54" s="139" t="n">
        <f aca="false">AVERAGE('C1-2'!H54,'C2-3'!H54,'C2-4'!H54)</f>
        <v>472.499999869615</v>
      </c>
      <c r="E54" s="139" t="n">
        <f aca="false">MIN('C1-2'!V54,'C2-3'!U54,'C2-4'!U54)</f>
        <v>229738</v>
      </c>
      <c r="F54" s="139"/>
      <c r="G54" s="139" t="n">
        <f aca="false">AVERAGE('C1-3'!H54,'C2-3'!H54,'C3-4'!H54)</f>
        <v>473.833332885988</v>
      </c>
      <c r="H54" s="139" t="n">
        <f aca="false">MIN('C1-3'!V54,'C2-3'!V54,'C3-4'!U54)</f>
        <v>114819</v>
      </c>
      <c r="I54" s="139"/>
      <c r="J54" s="139" t="n">
        <f aca="false">AVERAGE('C1-4'!H54,'C2-4'!H54,'C3-4'!H54)</f>
        <v>474.999999930151</v>
      </c>
      <c r="K54" s="139" t="n">
        <f aca="false">MIN('C1-4'!V54,'C2-4'!V54,'C3-4'!V54)</f>
        <v>230438</v>
      </c>
      <c r="L54" s="139"/>
      <c r="M54" s="139" t="n">
        <f aca="false">A54</f>
        <v>470.333333220333</v>
      </c>
      <c r="N54" s="139" t="n">
        <f aca="false">MIN(B54,E54,H54,K54)</f>
        <v>114819</v>
      </c>
      <c r="O54" s="139"/>
      <c r="P54" s="139"/>
      <c r="Q54" s="139"/>
      <c r="R54" s="139"/>
      <c r="S54" s="139"/>
      <c r="T54" s="139"/>
      <c r="U54" s="139"/>
    </row>
    <row r="55" customFormat="false" ht="12.75" hidden="false" customHeight="false" outlineLevel="0" collapsed="false">
      <c r="A55" s="139" t="n">
        <f aca="false">AVERAGE('C1-2'!H55,'C1-3'!H55,'C1-4'!H55)</f>
        <v>480.833333055489</v>
      </c>
      <c r="B55" s="139" t="n">
        <f aca="false">MIN('C1-2'!U55,'C1-3'!U55,'C1-4'!U55)</f>
        <v>117869</v>
      </c>
      <c r="D55" s="139" t="n">
        <f aca="false">AVERAGE('C1-2'!H55,'C2-3'!H55,'C2-4'!H55)</f>
        <v>483.499999716878</v>
      </c>
      <c r="E55" s="139" t="n">
        <f aca="false">MIN('C1-2'!V55,'C2-3'!U55,'C2-4'!U55)</f>
        <v>114969</v>
      </c>
      <c r="F55" s="139"/>
      <c r="G55" s="139" t="n">
        <f aca="false">AVERAGE('C1-3'!H55,'C2-3'!H55,'C3-4'!H55)</f>
        <v>484.49999995064</v>
      </c>
      <c r="H55" s="139" t="n">
        <f aca="false">MIN('C1-3'!V55,'C2-3'!V55,'C3-4'!U55)</f>
        <v>229738</v>
      </c>
      <c r="I55" s="139"/>
      <c r="J55" s="139" t="n">
        <f aca="false">AVERAGE('C1-4'!H55,'C2-4'!H55,'C3-4'!H55)</f>
        <v>485.833332967013</v>
      </c>
      <c r="K55" s="139" t="n">
        <f aca="false">MIN('C1-4'!V55,'C2-4'!V55,'C3-4'!V55)</f>
        <v>117869</v>
      </c>
      <c r="L55" s="139"/>
      <c r="M55" s="139" t="n">
        <f aca="false">A55</f>
        <v>480.833333055489</v>
      </c>
      <c r="N55" s="139" t="n">
        <f aca="false">MIN(B55,E55,H55,K55)</f>
        <v>114969</v>
      </c>
      <c r="O55" s="139"/>
      <c r="P55" s="139"/>
      <c r="Q55" s="139"/>
      <c r="R55" s="139"/>
      <c r="S55" s="139"/>
      <c r="T55" s="139"/>
      <c r="U55" s="139"/>
    </row>
    <row r="56" customFormat="false" ht="12.75" hidden="false" customHeight="false" outlineLevel="0" collapsed="false">
      <c r="A56" s="139" t="n">
        <f aca="false">AVERAGE('C1-2'!H56,'C1-3'!H56,'C1-4'!H56)</f>
        <v>491.499999701045</v>
      </c>
      <c r="B56" s="139" t="n">
        <f aca="false">MIN('C1-2'!U56,'C1-3'!U56,'C1-4'!U56)</f>
        <v>229938</v>
      </c>
      <c r="D56" s="139" t="n">
        <f aca="false">AVERAGE('C1-2'!H56,'C2-3'!H56,'C2-4'!H56)</f>
        <v>494.166666362435</v>
      </c>
      <c r="E56" s="139" t="n">
        <f aca="false">MIN('C1-2'!V56,'C2-3'!U56,'C2-4'!U56)</f>
        <v>229738</v>
      </c>
      <c r="F56" s="139"/>
      <c r="G56" s="139" t="n">
        <f aca="false">AVERAGE('C1-3'!H56,'C2-3'!H56,'C3-4'!H56)</f>
        <v>495.166666386649</v>
      </c>
      <c r="H56" s="139" t="n">
        <f aca="false">MIN('C1-3'!V56,'C2-3'!V56,'C3-4'!U56)</f>
        <v>229738</v>
      </c>
      <c r="I56" s="139"/>
      <c r="J56" s="139" t="n">
        <f aca="false">AVERAGE('C1-4'!H56,'C2-4'!H56,'C3-4'!H56)</f>
        <v>496.499999822117</v>
      </c>
      <c r="K56" s="139" t="n">
        <f aca="false">MIN('C1-4'!V56,'C2-4'!V56,'C3-4'!V56)</f>
        <v>230438</v>
      </c>
      <c r="L56" s="139"/>
      <c r="M56" s="139" t="n">
        <f aca="false">A56</f>
        <v>491.499999701045</v>
      </c>
      <c r="N56" s="139" t="n">
        <f aca="false">MIN(B56,E56,H56,K56)</f>
        <v>229738</v>
      </c>
      <c r="O56" s="139"/>
      <c r="P56" s="139"/>
      <c r="Q56" s="139"/>
      <c r="R56" s="139"/>
      <c r="S56" s="139"/>
      <c r="T56" s="139"/>
      <c r="U56" s="139"/>
    </row>
    <row r="57" customFormat="false" ht="12.75" hidden="false" customHeight="false" outlineLevel="0" collapsed="false">
      <c r="A57" s="139" t="n">
        <f aca="false">AVERAGE('C1-2'!H57,'C1-3'!H57,'C1-4'!H57)</f>
        <v>502.499999757856</v>
      </c>
      <c r="B57" s="139" t="n">
        <f aca="false">MIN('C1-2'!U57,'C1-3'!U57,'C1-4'!U57)</f>
        <v>114919</v>
      </c>
      <c r="D57" s="139" t="n">
        <f aca="false">AVERAGE('C1-2'!H57,'C2-3'!H57,'C2-4'!H57)</f>
        <v>504.833333427087</v>
      </c>
      <c r="E57" s="139" t="n">
        <f aca="false">MIN('C1-2'!V57,'C2-3'!U57,'C2-4'!U57)</f>
        <v>229738</v>
      </c>
      <c r="F57" s="139"/>
      <c r="G57" s="139" t="n">
        <f aca="false">AVERAGE('C1-3'!H57,'C2-3'!H57,'C3-4'!H57)</f>
        <v>506.166666653007</v>
      </c>
      <c r="H57" s="139" t="n">
        <f aca="false">MIN('C1-3'!V57,'C2-3'!V57,'C3-4'!U57)</f>
        <v>229738</v>
      </c>
      <c r="I57" s="139"/>
      <c r="J57" s="139" t="n">
        <f aca="false">AVERAGE('C1-4'!H57,'C2-4'!H57,'C3-4'!H57)</f>
        <v>507.166666677222</v>
      </c>
      <c r="K57" s="139" t="n">
        <f aca="false">MIN('C1-4'!V57,'C2-4'!V57,'C3-4'!V57)</f>
        <v>230438</v>
      </c>
      <c r="L57" s="139"/>
      <c r="M57" s="139" t="n">
        <f aca="false">A57</f>
        <v>502.499999757856</v>
      </c>
      <c r="N57" s="139" t="n">
        <f aca="false">MIN(B57,E57,H57,K57)</f>
        <v>114919</v>
      </c>
      <c r="O57" s="139"/>
      <c r="P57" s="139"/>
      <c r="Q57" s="139"/>
      <c r="R57" s="139"/>
      <c r="S57" s="139"/>
      <c r="T57" s="139"/>
      <c r="U57" s="139"/>
    </row>
    <row r="58" customFormat="false" ht="12.75" hidden="false" customHeight="false" outlineLevel="0" collapsed="false">
      <c r="A58" s="139" t="n">
        <f aca="false">AVERAGE('C1-2'!H58,'C1-3'!H58,'C1-4'!H58)</f>
        <v>513.499999814667</v>
      </c>
      <c r="B58" s="139" t="n">
        <f aca="false">MIN('C1-2'!U58,'C1-3'!U58,'C1-4'!U58)</f>
        <v>229938</v>
      </c>
      <c r="D58" s="139" t="n">
        <f aca="false">AVERAGE('C1-2'!H58,'C2-3'!H58,'C2-4'!H58)</f>
        <v>515.499999863096</v>
      </c>
      <c r="E58" s="139" t="n">
        <f aca="false">MIN('C1-2'!V58,'C2-3'!U58,'C2-4'!U58)</f>
        <v>115419</v>
      </c>
      <c r="F58" s="139"/>
      <c r="G58" s="139" t="n">
        <f aca="false">AVERAGE('C1-3'!H58,'C2-3'!H58,'C3-4'!H58)</f>
        <v>516.833333298564</v>
      </c>
      <c r="H58" s="139" t="n">
        <f aca="false">MIN('C1-3'!V58,'C2-3'!V58,'C3-4'!U58)</f>
        <v>229738</v>
      </c>
      <c r="I58" s="139"/>
      <c r="J58" s="139" t="n">
        <f aca="false">AVERAGE('C1-4'!H58,'C2-4'!H58,'C3-4'!H58)</f>
        <v>518.166666524485</v>
      </c>
      <c r="K58" s="139" t="n">
        <f aca="false">MIN('C1-4'!V58,'C2-4'!V58,'C3-4'!V58)</f>
        <v>230438</v>
      </c>
      <c r="L58" s="139"/>
      <c r="M58" s="139" t="n">
        <f aca="false">A58</f>
        <v>513.499999814667</v>
      </c>
      <c r="N58" s="139" t="n">
        <f aca="false">MIN(B58,E58,H58,K58)</f>
        <v>115419</v>
      </c>
      <c r="O58" s="139"/>
      <c r="P58" s="139"/>
      <c r="Q58" s="139"/>
      <c r="R58" s="139"/>
      <c r="S58" s="139"/>
      <c r="T58" s="139"/>
      <c r="U58" s="139"/>
    </row>
    <row r="59" customFormat="false" ht="12.75" hidden="false" customHeight="false" outlineLevel="0" collapsed="false">
      <c r="A59" s="139" t="n">
        <f aca="false">AVERAGE('C1-2'!H59,'C1-3'!H59,'C1-4'!H59)</f>
        <v>524.333333270624</v>
      </c>
      <c r="B59" s="139" t="n">
        <f aca="false">MIN('C1-2'!U59,'C1-3'!U59,'C1-4'!U59)</f>
        <v>229938</v>
      </c>
      <c r="D59" s="139" t="n">
        <f aca="false">AVERAGE('C1-2'!H59,'C2-3'!H59,'C2-4'!H59)</f>
        <v>526.499999919906</v>
      </c>
      <c r="E59" s="139" t="n">
        <f aca="false">MIN('C1-2'!V59,'C2-3'!U59,'C2-4'!U59)</f>
        <v>229738</v>
      </c>
      <c r="F59" s="139"/>
      <c r="G59" s="139" t="n">
        <f aca="false">AVERAGE('C1-3'!H59,'C2-3'!H59,'C3-4'!H59)</f>
        <v>527.83333293628</v>
      </c>
      <c r="H59" s="139" t="n">
        <f aca="false">MIN('C1-3'!V59,'C2-3'!V59,'C3-4'!U59)</f>
        <v>115169</v>
      </c>
      <c r="I59" s="139"/>
      <c r="J59" s="139" t="n">
        <f aca="false">AVERAGE('C1-4'!H59,'C2-4'!H59,'C3-4'!H59)</f>
        <v>528.999999980442</v>
      </c>
      <c r="K59" s="139" t="n">
        <f aca="false">MIN('C1-4'!V59,'C2-4'!V59,'C3-4'!V59)</f>
        <v>115169</v>
      </c>
      <c r="L59" s="139"/>
      <c r="M59" s="139" t="n">
        <f aca="false">A59</f>
        <v>524.333333270624</v>
      </c>
      <c r="N59" s="139" t="n">
        <f aca="false">MIN(B59,E59,H59,K59)</f>
        <v>115169</v>
      </c>
      <c r="O59" s="139"/>
      <c r="P59" s="139"/>
      <c r="Q59" s="139"/>
      <c r="R59" s="139"/>
      <c r="S59" s="139"/>
      <c r="T59" s="139"/>
      <c r="U59" s="139"/>
    </row>
    <row r="60" customFormat="false" ht="12.75" hidden="false" customHeight="false" outlineLevel="0" collapsed="false">
      <c r="A60" s="139" t="n">
        <f aca="false">AVERAGE('C1-2'!H60,'C1-3'!H60,'C1-4'!H60)</f>
        <v>534.83333310578</v>
      </c>
      <c r="B60" s="139" t="n">
        <f aca="false">MIN('C1-2'!U60,'C1-3'!U60,'C1-4'!U60)</f>
        <v>229938</v>
      </c>
      <c r="D60" s="139" t="n">
        <f aca="false">AVERAGE('C1-2'!H60,'C2-3'!H60,'C2-4'!H60)</f>
        <v>537.499999767169</v>
      </c>
      <c r="E60" s="139" t="n">
        <f aca="false">MIN('C1-2'!V60,'C2-3'!U60,'C2-4'!U60)</f>
        <v>229738</v>
      </c>
      <c r="F60" s="139"/>
      <c r="G60" s="139" t="n">
        <f aca="false">AVERAGE('C1-3'!H60,'C2-3'!H60,'C3-4'!H60)</f>
        <v>538.333333400078</v>
      </c>
      <c r="H60" s="139" t="n">
        <f aca="false">MIN('C1-3'!V60,'C2-3'!V60,'C3-4'!U60)</f>
        <v>229738</v>
      </c>
      <c r="I60" s="139"/>
      <c r="J60" s="139" t="n">
        <f aca="false">AVERAGE('C1-4'!H60,'C2-4'!H60,'C3-4'!H60)</f>
        <v>539.666666416451</v>
      </c>
      <c r="K60" s="139" t="n">
        <f aca="false">MIN('C1-4'!V60,'C2-4'!V60,'C3-4'!V60)</f>
        <v>230438</v>
      </c>
      <c r="L60" s="139"/>
      <c r="M60" s="139" t="n">
        <f aca="false">A60</f>
        <v>534.83333310578</v>
      </c>
      <c r="N60" s="139" t="n">
        <f aca="false">MIN(B60,E60,H60,K60)</f>
        <v>229738</v>
      </c>
      <c r="O60" s="139"/>
      <c r="P60" s="139"/>
      <c r="Q60" s="139"/>
      <c r="R60" s="139"/>
      <c r="S60" s="139"/>
      <c r="T60" s="139"/>
      <c r="U60" s="139"/>
    </row>
    <row r="61" customFormat="false" ht="12.75" hidden="false" customHeight="false" outlineLevel="0" collapsed="false">
      <c r="A61" s="139" t="n">
        <f aca="false">AVERAGE('C1-2'!H61,'C1-3'!H61,'C1-4'!H61)</f>
        <v>545.499999751337</v>
      </c>
      <c r="B61" s="139" t="n">
        <f aca="false">MIN('C1-2'!U61,'C1-3'!U61,'C1-4'!U61)</f>
        <v>229938</v>
      </c>
      <c r="D61" s="139" t="n">
        <f aca="false">AVERAGE('C1-2'!H61,'C2-3'!H61,'C2-4'!H61)</f>
        <v>548.166666412726</v>
      </c>
      <c r="E61" s="139" t="n">
        <f aca="false">MIN('C1-2'!V61,'C2-3'!U61,'C2-4'!U61)</f>
        <v>229738</v>
      </c>
      <c r="F61" s="139"/>
      <c r="G61" s="139" t="n">
        <f aca="false">AVERAGE('C1-3'!H61,'C2-3'!H61,'C3-4'!H61)</f>
        <v>549.16666643694</v>
      </c>
      <c r="H61" s="139" t="n">
        <f aca="false">MIN('C1-3'!V61,'C2-3'!V61,'C3-4'!U61)</f>
        <v>114819</v>
      </c>
      <c r="I61" s="139"/>
      <c r="J61" s="139" t="n">
        <f aca="false">AVERAGE('C1-4'!H61,'C2-4'!H61,'C3-4'!H61)</f>
        <v>550.499999872409</v>
      </c>
      <c r="K61" s="139" t="n">
        <f aca="false">MIN('C1-4'!V61,'C2-4'!V61,'C3-4'!V61)</f>
        <v>115419</v>
      </c>
      <c r="L61" s="139"/>
      <c r="M61" s="139" t="n">
        <f aca="false">A61</f>
        <v>545.499999751337</v>
      </c>
      <c r="N61" s="139" t="n">
        <f aca="false">MIN(B61,E61,H61,K61)</f>
        <v>114819</v>
      </c>
      <c r="O61" s="139"/>
      <c r="P61" s="139"/>
      <c r="Q61" s="139"/>
      <c r="R61" s="139"/>
      <c r="S61" s="139"/>
      <c r="T61" s="139"/>
      <c r="U61" s="139"/>
    </row>
    <row r="62" customFormat="false" ht="12.75" hidden="false" customHeight="false" outlineLevel="0" collapsed="false">
      <c r="A62" s="139" t="n">
        <f aca="false">AVERAGE('C1-2'!H62,'C1-3'!H62,'C1-4'!H62)</f>
        <v>556.499999808148</v>
      </c>
      <c r="B62" s="139" t="n">
        <f aca="false">MIN('C1-2'!U62,'C1-3'!U62,'C1-4'!U62)</f>
        <v>229938</v>
      </c>
      <c r="D62" s="139" t="n">
        <f aca="false">AVERAGE('C1-2'!H62,'C2-3'!H62,'C2-4'!H62)</f>
        <v>558.833333477378</v>
      </c>
      <c r="E62" s="139" t="n">
        <f aca="false">MIN('C1-2'!V62,'C2-3'!U62,'C2-4'!U62)</f>
        <v>115419</v>
      </c>
      <c r="F62" s="139"/>
      <c r="G62" s="139" t="n">
        <f aca="false">AVERAGE('C1-3'!H62,'C2-3'!H62,'C3-4'!H62)</f>
        <v>560.166666493751</v>
      </c>
      <c r="H62" s="139" t="n">
        <f aca="false">MIN('C1-3'!V62,'C2-3'!V62,'C3-4'!U62)</f>
        <v>229738</v>
      </c>
      <c r="I62" s="139"/>
      <c r="J62" s="139" t="n">
        <f aca="false">AVERAGE('C1-4'!H62,'C2-4'!H62,'C3-4'!H62)</f>
        <v>561.166666517966</v>
      </c>
      <c r="K62" s="139" t="n">
        <f aca="false">MIN('C1-4'!V62,'C2-4'!V62,'C3-4'!V62)</f>
        <v>230438</v>
      </c>
      <c r="L62" s="139"/>
      <c r="M62" s="139" t="n">
        <f aca="false">A62</f>
        <v>556.499999808148</v>
      </c>
      <c r="N62" s="139" t="n">
        <f aca="false">MIN(B62,E62,H62,K62)</f>
        <v>115419</v>
      </c>
      <c r="O62" s="139"/>
      <c r="P62" s="139"/>
      <c r="Q62" s="139"/>
      <c r="R62" s="139"/>
      <c r="S62" s="139"/>
      <c r="T62" s="139"/>
      <c r="U62" s="139"/>
    </row>
    <row r="63" customFormat="false" ht="12.75" hidden="false" customHeight="false" outlineLevel="0" collapsed="false">
      <c r="A63" s="139" t="n">
        <f aca="false">AVERAGE('C1-2'!H63,'C1-3'!H63,'C1-4'!H63)</f>
        <v>567.499999864958</v>
      </c>
      <c r="B63" s="139" t="n">
        <f aca="false">MIN('C1-2'!U63,'C1-3'!U63,'C1-4'!U63)</f>
        <v>117869</v>
      </c>
      <c r="D63" s="139" t="n">
        <f aca="false">AVERAGE('C1-2'!H63,'C2-3'!H63,'C2-4'!H63)</f>
        <v>569.499999703839</v>
      </c>
      <c r="E63" s="139" t="n">
        <f aca="false">MIN('C1-2'!V63,'C2-3'!U63,'C2-4'!U63)</f>
        <v>229738</v>
      </c>
      <c r="F63" s="139"/>
      <c r="G63" s="139" t="n">
        <f aca="false">AVERAGE('C1-3'!H63,'C2-3'!H63,'C3-4'!H63)</f>
        <v>570.833333348855</v>
      </c>
      <c r="H63" s="139" t="n">
        <f aca="false">MIN('C1-3'!V63,'C2-3'!V63,'C3-4'!U63)</f>
        <v>229738</v>
      </c>
      <c r="I63" s="139"/>
      <c r="J63" s="139" t="n">
        <f aca="false">AVERAGE('C1-4'!H63,'C2-4'!H63,'C3-4'!H63)</f>
        <v>572.166666365229</v>
      </c>
      <c r="K63" s="139" t="n">
        <f aca="false">MIN('C1-4'!V63,'C2-4'!V63,'C3-4'!V63)</f>
        <v>230438</v>
      </c>
      <c r="L63" s="139"/>
      <c r="M63" s="139" t="n">
        <f aca="false">A63</f>
        <v>567.499999864958</v>
      </c>
      <c r="N63" s="139" t="n">
        <f aca="false">MIN(B63,E63,H63,K63)</f>
        <v>117869</v>
      </c>
      <c r="O63" s="139"/>
      <c r="P63" s="139"/>
      <c r="Q63" s="139"/>
      <c r="R63" s="139"/>
      <c r="S63" s="139"/>
      <c r="T63" s="139"/>
      <c r="U63" s="139"/>
    </row>
    <row r="64" customFormat="false" ht="12.75" hidden="false" customHeight="false" outlineLevel="0" collapsed="false">
      <c r="A64" s="139" t="n">
        <f aca="false">AVERAGE('C1-2'!H64,'C1-3'!H64,'C1-4'!H64)</f>
        <v>578.166666510515</v>
      </c>
      <c r="B64" s="139" t="n">
        <f aca="false">MIN('C1-2'!U64,'C1-3'!U64,'C1-4'!U64)</f>
        <v>114919</v>
      </c>
      <c r="D64" s="139" t="n">
        <f aca="false">AVERAGE('C1-2'!H64,'C2-3'!H64,'C2-4'!H64)</f>
        <v>580.499999970198</v>
      </c>
      <c r="E64" s="139" t="n">
        <f aca="false">MIN('C1-2'!V64,'C2-3'!U64,'C2-4'!U64)</f>
        <v>229738</v>
      </c>
      <c r="F64" s="139"/>
      <c r="G64" s="139" t="n">
        <f aca="false">AVERAGE('C1-3'!H64,'C2-3'!H64,'C3-4'!H64)</f>
        <v>581.833332986571</v>
      </c>
      <c r="H64" s="139" t="n">
        <f aca="false">MIN('C1-3'!V64,'C2-3'!V64,'C3-4'!U64)</f>
        <v>229738</v>
      </c>
      <c r="I64" s="139"/>
      <c r="J64" s="139" t="n">
        <f aca="false">AVERAGE('C1-4'!H64,'C2-4'!H64,'C3-4'!H64)</f>
        <v>582.833333220333</v>
      </c>
      <c r="K64" s="139" t="n">
        <f aca="false">MIN('C1-4'!V64,'C2-4'!V64,'C3-4'!V64)</f>
        <v>230438</v>
      </c>
      <c r="L64" s="139"/>
      <c r="M64" s="139" t="n">
        <f aca="false">A64</f>
        <v>578.166666510515</v>
      </c>
      <c r="N64" s="139" t="n">
        <f aca="false">MIN(B64,E64,H64,K64)</f>
        <v>114919</v>
      </c>
      <c r="O64" s="139"/>
      <c r="P64" s="139"/>
      <c r="Q64" s="139"/>
      <c r="R64" s="139"/>
      <c r="S64" s="139"/>
      <c r="T64" s="139"/>
      <c r="U64" s="139"/>
    </row>
    <row r="65" customFormat="false" ht="12.75" hidden="false" customHeight="false" outlineLevel="0" collapsed="false">
      <c r="A65" s="139" t="n">
        <f aca="false">AVERAGE('C1-2'!H65,'C1-3'!H65,'C1-4'!H65)</f>
        <v>588.833333156072</v>
      </c>
      <c r="B65" s="139" t="n">
        <f aca="false">MIN('C1-2'!U65,'C1-3'!U65,'C1-4'!U65)</f>
        <v>229938</v>
      </c>
      <c r="D65" s="139" t="n">
        <f aca="false">AVERAGE('C1-2'!H65,'C2-3'!H65,'C2-4'!H65)</f>
        <v>591.499999817461</v>
      </c>
      <c r="E65" s="139" t="n">
        <f aca="false">MIN('C1-2'!V65,'C2-3'!U65,'C2-4'!U65)</f>
        <v>229738</v>
      </c>
      <c r="F65" s="139"/>
      <c r="G65" s="139" t="n">
        <f aca="false">AVERAGE('C1-3'!H65,'C2-3'!H65,'C3-4'!H65)</f>
        <v>592.33333345037</v>
      </c>
      <c r="H65" s="139" t="n">
        <f aca="false">MIN('C1-3'!V65,'C2-3'!V65,'C3-4'!U65)</f>
        <v>229738</v>
      </c>
      <c r="I65" s="139"/>
      <c r="J65" s="139" t="n">
        <f aca="false">AVERAGE('C1-4'!H65,'C2-4'!H65,'C3-4'!H65)</f>
        <v>593.666666466743</v>
      </c>
      <c r="K65" s="139" t="n">
        <f aca="false">MIN('C1-4'!V65,'C2-4'!V65,'C3-4'!V65)</f>
        <v>230438</v>
      </c>
      <c r="L65" s="139"/>
      <c r="M65" s="139" t="n">
        <f aca="false">A65</f>
        <v>588.833333156072</v>
      </c>
      <c r="N65" s="139" t="n">
        <f aca="false">MIN(B65,E65,H65,K65)</f>
        <v>229738</v>
      </c>
      <c r="O65" s="139"/>
      <c r="P65" s="139"/>
      <c r="Q65" s="139"/>
      <c r="R65" s="139"/>
      <c r="S65" s="139"/>
      <c r="T65" s="139"/>
      <c r="U65" s="139"/>
    </row>
    <row r="66" customFormat="false" ht="12.75" hidden="false" customHeight="false" outlineLevel="0" collapsed="false">
      <c r="A66" s="139" t="n">
        <f aca="false">AVERAGE('C1-2'!H66,'C1-3'!H66,'C1-4'!H66)</f>
        <v>599.499999801628</v>
      </c>
      <c r="B66" s="139" t="n">
        <f aca="false">MIN('C1-2'!U66,'C1-3'!U66,'C1-4'!U66)</f>
        <v>229938</v>
      </c>
      <c r="D66" s="139" t="n">
        <f aca="false">AVERAGE('C1-2'!H66,'C2-3'!H66,'C2-4'!H66)</f>
        <v>601.999999652617</v>
      </c>
      <c r="E66" s="139" t="n">
        <f aca="false">MIN('C1-2'!V66,'C2-3'!U66,'C2-4'!U66)</f>
        <v>229738</v>
      </c>
      <c r="F66" s="139"/>
      <c r="G66" s="139" t="n">
        <f aca="false">AVERAGE('C1-3'!H66,'C2-3'!H66,'C3-4'!H66)</f>
        <v>603.166666487232</v>
      </c>
      <c r="H66" s="139" t="n">
        <f aca="false">MIN('C1-3'!V66,'C2-3'!V66,'C3-4'!U66)</f>
        <v>229738</v>
      </c>
      <c r="I66" s="139"/>
      <c r="J66" s="139" t="n">
        <f aca="false">AVERAGE('C1-4'!H66,'C2-4'!H66,'C3-4'!H66)</f>
        <v>604.333333112299</v>
      </c>
      <c r="K66" s="139" t="n">
        <f aca="false">MIN('C1-4'!V66,'C2-4'!V66,'C3-4'!V66)</f>
        <v>230438</v>
      </c>
      <c r="L66" s="139"/>
      <c r="M66" s="139" t="n">
        <f aca="false">A66</f>
        <v>599.499999801628</v>
      </c>
      <c r="N66" s="139" t="n">
        <f aca="false">MIN(B66,E66,H66,K66)</f>
        <v>229738</v>
      </c>
      <c r="O66" s="139"/>
      <c r="P66" s="139"/>
      <c r="Q66" s="139"/>
      <c r="R66" s="139"/>
      <c r="S66" s="139"/>
      <c r="T66" s="139"/>
      <c r="U66" s="139"/>
    </row>
    <row r="67" customFormat="false" ht="12.75" hidden="false" customHeight="false" outlineLevel="0" collapsed="false">
      <c r="A67" s="139" t="n">
        <f aca="false">AVERAGE('C1-2'!H67,'C1-3'!H67,'C1-4'!H67)</f>
        <v>610.499999858439</v>
      </c>
      <c r="B67" s="139" t="n">
        <f aca="false">MIN('C1-2'!U67,'C1-3'!U67,'C1-4'!U67)</f>
        <v>229938</v>
      </c>
      <c r="D67" s="139" t="n">
        <f aca="false">AVERAGE('C1-2'!H67,'C2-3'!H67,'C2-4'!H67)</f>
        <v>612.833333318122</v>
      </c>
      <c r="E67" s="139" t="n">
        <f aca="false">MIN('C1-2'!V67,'C2-3'!U67,'C2-4'!U67)</f>
        <v>229738</v>
      </c>
      <c r="F67" s="139"/>
      <c r="G67" s="139" t="n">
        <f aca="false">AVERAGE('C1-3'!H67,'C2-3'!H67,'C3-4'!H67)</f>
        <v>614.166666334495</v>
      </c>
      <c r="H67" s="139" t="n">
        <f aca="false">MIN('C1-3'!V67,'C2-3'!V67,'C3-4'!U67)</f>
        <v>229738</v>
      </c>
      <c r="I67" s="139"/>
      <c r="J67" s="139" t="n">
        <f aca="false">AVERAGE('C1-4'!H67,'C2-4'!H67,'C3-4'!H67)</f>
        <v>615.166666568257</v>
      </c>
      <c r="K67" s="139" t="n">
        <f aca="false">MIN('C1-4'!V67,'C2-4'!V67,'C3-4'!V67)</f>
        <v>230438</v>
      </c>
      <c r="L67" s="139"/>
      <c r="M67" s="139" t="n">
        <f aca="false">A67</f>
        <v>610.499999858439</v>
      </c>
      <c r="N67" s="139" t="n">
        <f aca="false">MIN(B67,E67,H67,K67)</f>
        <v>229738</v>
      </c>
      <c r="O67" s="139"/>
      <c r="P67" s="139"/>
      <c r="Q67" s="139"/>
      <c r="R67" s="139"/>
      <c r="S67" s="139"/>
      <c r="T67" s="139"/>
      <c r="U67" s="139"/>
    </row>
    <row r="68" customFormat="false" ht="12.75" hidden="false" customHeight="false" outlineLevel="0" collapsed="false">
      <c r="A68" s="139" t="n">
        <f aca="false">AVERAGE('C1-2'!H68,'C1-3'!H68,'C1-4'!H68)</f>
        <v>621.49999991525</v>
      </c>
      <c r="B68" s="139" t="n">
        <f aca="false">MIN('C1-2'!U68,'C1-3'!U68,'C1-4'!U68)</f>
        <v>229938</v>
      </c>
      <c r="D68" s="139" t="n">
        <f aca="false">AVERAGE('C1-2'!H68,'C2-3'!H68,'C2-4'!H68)</f>
        <v>623.499999754131</v>
      </c>
      <c r="E68" s="139" t="n">
        <f aca="false">MIN('C1-2'!V68,'C2-3'!U68,'C2-4'!U68)</f>
        <v>229738</v>
      </c>
      <c r="F68" s="139"/>
      <c r="G68" s="139" t="n">
        <f aca="false">AVERAGE('C1-3'!H68,'C2-3'!H68,'C3-4'!H68)</f>
        <v>624.833333399147</v>
      </c>
      <c r="H68" s="139" t="n">
        <f aca="false">MIN('C1-3'!V68,'C2-3'!V68,'C3-4'!U68)</f>
        <v>229738</v>
      </c>
      <c r="I68" s="139"/>
      <c r="J68" s="139" t="n">
        <f aca="false">AVERAGE('C1-4'!H68,'C2-4'!H68,'C3-4'!H68)</f>
        <v>626.16666641552</v>
      </c>
      <c r="K68" s="139" t="n">
        <f aca="false">MIN('C1-4'!V68,'C2-4'!V68,'C3-4'!V68)</f>
        <v>230438</v>
      </c>
      <c r="L68" s="139"/>
      <c r="M68" s="139" t="n">
        <f aca="false">A68</f>
        <v>621.49999991525</v>
      </c>
      <c r="N68" s="139" t="n">
        <f aca="false">MIN(B68,E68,H68,K68)</f>
        <v>229738</v>
      </c>
      <c r="O68" s="139"/>
      <c r="P68" s="139"/>
      <c r="Q68" s="139"/>
      <c r="R68" s="139"/>
      <c r="S68" s="139"/>
      <c r="T68" s="139"/>
      <c r="U68" s="139"/>
    </row>
    <row r="69" customFormat="false" ht="12.75" hidden="false" customHeight="false" outlineLevel="0" collapsed="false">
      <c r="A69" s="139" t="n">
        <f aca="false">AVERAGE('C1-2'!H69,'C1-3'!H69,'C1-4'!H69)</f>
        <v>632.166666560806</v>
      </c>
      <c r="B69" s="139" t="n">
        <f aca="false">MIN('C1-2'!U69,'C1-3'!U69,'C1-4'!U69)</f>
        <v>229938</v>
      </c>
      <c r="D69" s="139" t="n">
        <f aca="false">AVERAGE('C1-2'!H69,'C2-3'!H69,'C2-4'!H69)</f>
        <v>634.500000020489</v>
      </c>
      <c r="E69" s="139" t="n">
        <f aca="false">MIN('C1-2'!V69,'C2-3'!U69,'C2-4'!U69)</f>
        <v>229738</v>
      </c>
      <c r="F69" s="139"/>
      <c r="G69" s="139" t="n">
        <f aca="false">AVERAGE('C1-3'!H69,'C2-3'!H69,'C3-4'!H69)</f>
        <v>635.833333036862</v>
      </c>
      <c r="H69" s="139" t="n">
        <f aca="false">MIN('C1-3'!V69,'C2-3'!V69,'C3-4'!U69)</f>
        <v>229738</v>
      </c>
      <c r="I69" s="139"/>
      <c r="J69" s="139" t="n">
        <f aca="false">AVERAGE('C1-4'!H69,'C2-4'!H69,'C3-4'!H69)</f>
        <v>636.833333270624</v>
      </c>
      <c r="K69" s="139" t="n">
        <f aca="false">MIN('C1-4'!V69,'C2-4'!V69,'C3-4'!V69)</f>
        <v>230438</v>
      </c>
      <c r="L69" s="139"/>
      <c r="M69" s="139" t="n">
        <f aca="false">A69</f>
        <v>632.166666560806</v>
      </c>
      <c r="N69" s="139" t="n">
        <f aca="false">MIN(B69,E69,H69,K69)</f>
        <v>229738</v>
      </c>
      <c r="O69" s="139"/>
      <c r="P69" s="139"/>
      <c r="Q69" s="139"/>
      <c r="R69" s="139"/>
      <c r="S69" s="139"/>
      <c r="T69" s="139"/>
      <c r="U69" s="139"/>
    </row>
    <row r="70" customFormat="false" ht="12.75" hidden="false" customHeight="false" outlineLevel="0" collapsed="false">
      <c r="A70" s="139" t="n">
        <f aca="false">AVERAGE('C1-2'!H70,'C1-3'!H70,'C1-4'!H70)</f>
        <v>642.833332996815</v>
      </c>
      <c r="B70" s="139" t="n">
        <f aca="false">MIN('C1-2'!U70,'C1-3'!U70,'C1-4'!U70)</f>
        <v>229938</v>
      </c>
      <c r="D70" s="139" t="n">
        <f aca="false">AVERAGE('C1-2'!H70,'C2-3'!H70,'C2-4'!H70)</f>
        <v>645.499999867752</v>
      </c>
      <c r="E70" s="139" t="n">
        <f aca="false">MIN('C1-2'!V70,'C2-3'!U70,'C2-4'!U70)</f>
        <v>229738</v>
      </c>
      <c r="F70" s="139"/>
      <c r="G70" s="139" t="n">
        <f aca="false">AVERAGE('C1-3'!H70,'C2-3'!H70,'C3-4'!H70)</f>
        <v>646.499999891967</v>
      </c>
      <c r="H70" s="139" t="n">
        <f aca="false">MIN('C1-3'!V70,'C2-3'!V70,'C3-4'!U70)</f>
        <v>229738</v>
      </c>
      <c r="I70" s="139"/>
      <c r="J70" s="139" t="n">
        <f aca="false">AVERAGE('C1-4'!H70,'C2-4'!H70,'C3-4'!H70)</f>
        <v>647.833333117887</v>
      </c>
      <c r="K70" s="139" t="n">
        <f aca="false">MIN('C1-4'!V70,'C2-4'!V70,'C3-4'!V70)</f>
        <v>230438</v>
      </c>
      <c r="L70" s="139"/>
      <c r="M70" s="139" t="n">
        <f aca="false">A70</f>
        <v>642.833332996815</v>
      </c>
      <c r="N70" s="139" t="n">
        <f aca="false">MIN(B70,E70,H70,K70)</f>
        <v>229738</v>
      </c>
      <c r="O70" s="139"/>
      <c r="P70" s="139"/>
      <c r="Q70" s="139"/>
      <c r="R70" s="139"/>
      <c r="S70" s="139"/>
      <c r="T70" s="139"/>
      <c r="U70" s="139"/>
    </row>
    <row r="71" customFormat="false" ht="12.75" hidden="false" customHeight="false" outlineLevel="0" collapsed="false">
      <c r="A71" s="139" t="n">
        <f aca="false">AVERAGE('C1-2'!H71,'C1-3'!H71,'C1-4'!H71)</f>
        <v>653.49999985192</v>
      </c>
      <c r="B71" s="139" t="n">
        <f aca="false">MIN('C1-2'!U71,'C1-3'!U71,'C1-4'!U71)</f>
        <v>229938</v>
      </c>
      <c r="D71" s="139" t="n">
        <f aca="false">AVERAGE('C1-2'!H71,'C2-3'!H71,'C2-4'!H71)</f>
        <v>656.166666513309</v>
      </c>
      <c r="E71" s="139" t="n">
        <f aca="false">MIN('C1-2'!V71,'C2-3'!U71,'C2-4'!U71)</f>
        <v>229738</v>
      </c>
      <c r="F71" s="139"/>
      <c r="G71" s="139" t="n">
        <f aca="false">AVERAGE('C1-3'!H71,'C2-3'!H71,'C3-4'!H71)</f>
        <v>657.166666537523</v>
      </c>
      <c r="H71" s="139" t="n">
        <f aca="false">MIN('C1-3'!V71,'C2-3'!V71,'C3-4'!U71)</f>
        <v>229738</v>
      </c>
      <c r="I71" s="139"/>
      <c r="J71" s="139" t="n">
        <f aca="false">AVERAGE('C1-4'!H71,'C2-4'!H71,'C3-4'!H71)</f>
        <v>658.499999972992</v>
      </c>
      <c r="K71" s="139" t="n">
        <f aca="false">MIN('C1-4'!V71,'C2-4'!V71,'C3-4'!V71)</f>
        <v>230438</v>
      </c>
      <c r="L71" s="139"/>
      <c r="M71" s="139" t="n">
        <f aca="false">A71</f>
        <v>653.49999985192</v>
      </c>
      <c r="N71" s="139" t="n">
        <f aca="false">MIN(B71,E71,H71,K71)</f>
        <v>229738</v>
      </c>
      <c r="O71" s="139"/>
      <c r="P71" s="139"/>
      <c r="Q71" s="139"/>
      <c r="R71" s="139"/>
      <c r="S71" s="139"/>
      <c r="T71" s="139"/>
      <c r="U71" s="139"/>
    </row>
    <row r="72" customFormat="false" ht="12.75" hidden="false" customHeight="false" outlineLevel="0" collapsed="false">
      <c r="A72" s="139" t="n">
        <f aca="false">AVERAGE('C1-2'!H72,'C1-3'!H72,'C1-4'!H72)</f>
        <v>664.49999990873</v>
      </c>
      <c r="B72" s="139" t="n">
        <f aca="false">MIN('C1-2'!U72,'C1-3'!U72,'C1-4'!U72)</f>
        <v>229938</v>
      </c>
      <c r="D72" s="139" t="n">
        <f aca="false">AVERAGE('C1-2'!H72,'C2-3'!H72,'C2-4'!H72)</f>
        <v>666.833333368413</v>
      </c>
      <c r="E72" s="139" t="n">
        <f aca="false">MIN('C1-2'!V72,'C2-3'!U72,'C2-4'!U72)</f>
        <v>229738</v>
      </c>
      <c r="F72" s="139"/>
      <c r="G72" s="139" t="n">
        <f aca="false">AVERAGE('C1-3'!H72,'C2-3'!H72,'C3-4'!H72)</f>
        <v>668.166666384786</v>
      </c>
      <c r="H72" s="139" t="n">
        <f aca="false">MIN('C1-3'!V72,'C2-3'!V72,'C3-4'!U72)</f>
        <v>229738</v>
      </c>
      <c r="I72" s="139"/>
      <c r="J72" s="139" t="n">
        <f aca="false">AVERAGE('C1-4'!H72,'C2-4'!H72,'C3-4'!H72)</f>
        <v>669.166666618548</v>
      </c>
      <c r="K72" s="139" t="n">
        <f aca="false">MIN('C1-4'!V72,'C2-4'!V72,'C3-4'!V72)</f>
        <v>230438</v>
      </c>
      <c r="L72" s="139"/>
      <c r="M72" s="139" t="n">
        <f aca="false">A72</f>
        <v>664.49999990873</v>
      </c>
      <c r="N72" s="139" t="n">
        <f aca="false">MIN(B72,E72,H72,K72)</f>
        <v>229738</v>
      </c>
      <c r="O72" s="139"/>
      <c r="P72" s="139"/>
      <c r="Q72" s="139"/>
      <c r="R72" s="139"/>
      <c r="S72" s="139"/>
      <c r="T72" s="139"/>
      <c r="U72" s="139"/>
    </row>
    <row r="73" customFormat="false" ht="12.75" hidden="false" customHeight="false" outlineLevel="0" collapsed="false">
      <c r="A73" s="139" t="n">
        <f aca="false">AVERAGE('C1-2'!H73,'C1-3'!H73,'C1-4'!H73)</f>
        <v>675.499999755994</v>
      </c>
      <c r="B73" s="139" t="n">
        <f aca="false">MIN('C1-2'!U73,'C1-3'!U73,'C1-4'!U73)</f>
        <v>229938</v>
      </c>
      <c r="D73" s="139" t="n">
        <f aca="false">AVERAGE('C1-2'!H73,'C2-3'!H73,'C2-4'!H73)</f>
        <v>677.499999804422</v>
      </c>
      <c r="E73" s="139" t="n">
        <f aca="false">MIN('C1-2'!V73,'C2-3'!U73,'C2-4'!U73)</f>
        <v>229738</v>
      </c>
      <c r="F73" s="139"/>
      <c r="G73" s="139" t="n">
        <f aca="false">AVERAGE('C1-3'!H73,'C2-3'!H73,'C3-4'!H73)</f>
        <v>678.833333449438</v>
      </c>
      <c r="H73" s="139" t="n">
        <f aca="false">MIN('C1-3'!V73,'C2-3'!V73,'C3-4'!U73)</f>
        <v>229738</v>
      </c>
      <c r="I73" s="139"/>
      <c r="J73" s="139" t="n">
        <f aca="false">AVERAGE('C1-4'!H73,'C2-4'!H73,'C3-4'!H73)</f>
        <v>680.166666256264</v>
      </c>
      <c r="K73" s="139" t="n">
        <f aca="false">MIN('C1-4'!V73,'C2-4'!V73,'C3-4'!V73)</f>
        <v>230438</v>
      </c>
      <c r="L73" s="139"/>
      <c r="M73" s="139" t="n">
        <f aca="false">A73</f>
        <v>675.499999755994</v>
      </c>
      <c r="N73" s="139" t="n">
        <f aca="false">MIN(B73,E73,H73,K73)</f>
        <v>229738</v>
      </c>
      <c r="O73" s="139"/>
      <c r="P73" s="139"/>
      <c r="Q73" s="139"/>
      <c r="R73" s="139"/>
      <c r="S73" s="139"/>
      <c r="T73" s="139"/>
      <c r="U73" s="139"/>
    </row>
    <row r="74" customFormat="false" ht="12.75" hidden="false" customHeight="false" outlineLevel="0" collapsed="false">
      <c r="A74" s="139" t="n">
        <f aca="false">AVERAGE('C1-2'!H74,'C1-3'!H74,'C1-4'!H74)</f>
        <v>686.16666640155</v>
      </c>
      <c r="B74" s="139" t="n">
        <f aca="false">MIN('C1-2'!U74,'C1-3'!U74,'C1-4'!U74)</f>
        <v>114969</v>
      </c>
      <c r="D74" s="139" t="n">
        <f aca="false">AVERAGE('C1-2'!H74,'C2-3'!H74,'C2-4'!H74)</f>
        <v>688.499999861233</v>
      </c>
      <c r="E74" s="139" t="n">
        <f aca="false">MIN('C1-2'!V74,'C2-3'!U74,'C2-4'!U74)</f>
        <v>114819</v>
      </c>
      <c r="F74" s="139"/>
      <c r="G74" s="139" t="n">
        <f aca="false">AVERAGE('C1-3'!H74,'C2-3'!H74,'C3-4'!H74)</f>
        <v>689.833332877606</v>
      </c>
      <c r="H74" s="139" t="n">
        <f aca="false">MIN('C1-3'!V74,'C2-3'!V74,'C3-4'!U74)</f>
        <v>229738</v>
      </c>
      <c r="I74" s="139"/>
      <c r="J74" s="139" t="n">
        <f aca="false">AVERAGE('C1-4'!H74,'C2-4'!H74,'C3-4'!H74)</f>
        <v>690.833333111368</v>
      </c>
      <c r="K74" s="139" t="n">
        <f aca="false">MIN('C1-4'!V74,'C2-4'!V74,'C3-4'!V74)</f>
        <v>230438</v>
      </c>
      <c r="L74" s="139"/>
      <c r="M74" s="139" t="n">
        <f aca="false">A74</f>
        <v>686.16666640155</v>
      </c>
      <c r="N74" s="139" t="n">
        <f aca="false">MIN(B74,E74,H74,K74)</f>
        <v>114819</v>
      </c>
      <c r="O74" s="139"/>
      <c r="P74" s="139"/>
      <c r="Q74" s="139"/>
      <c r="R74" s="139"/>
      <c r="S74" s="139"/>
      <c r="T74" s="139"/>
      <c r="U74" s="139"/>
    </row>
    <row r="75" customFormat="false" ht="12.75" hidden="false" customHeight="false" outlineLevel="0" collapsed="false">
      <c r="A75" s="139" t="n">
        <f aca="false">AVERAGE('C1-2'!H75,'C1-3'!H75,'C1-4'!H75)</f>
        <v>696.666666446254</v>
      </c>
      <c r="B75" s="139" t="n">
        <f aca="false">MIN('C1-2'!U75,'C1-3'!U75,'C1-4'!U75)</f>
        <v>229938</v>
      </c>
      <c r="D75" s="139" t="n">
        <f aca="false">AVERAGE('C1-2'!H75,'C2-3'!H75,'C2-4'!H75)</f>
        <v>699.333333107643</v>
      </c>
      <c r="E75" s="139" t="n">
        <f aca="false">MIN('C1-2'!V75,'C2-3'!U75,'C2-4'!U75)</f>
        <v>115419</v>
      </c>
      <c r="F75" s="139"/>
      <c r="G75" s="139" t="n">
        <f aca="false">AVERAGE('C1-3'!H75,'C2-3'!H75,'C3-4'!H75)</f>
        <v>700.33333292231</v>
      </c>
      <c r="H75" s="139" t="n">
        <f aca="false">MIN('C1-3'!V75,'C2-3'!V75,'C3-4'!U75)</f>
        <v>229738</v>
      </c>
      <c r="I75" s="139"/>
      <c r="J75" s="139" t="n">
        <f aca="false">AVERAGE('C1-4'!H75,'C2-4'!H75,'C3-4'!H75)</f>
        <v>701.666666357778</v>
      </c>
      <c r="K75" s="139" t="n">
        <f aca="false">MIN('C1-4'!V75,'C2-4'!V75,'C3-4'!V75)</f>
        <v>115419</v>
      </c>
      <c r="L75" s="139"/>
      <c r="M75" s="139" t="n">
        <f aca="false">A75</f>
        <v>696.666666446254</v>
      </c>
      <c r="N75" s="139" t="n">
        <f aca="false">MIN(B75,E75,H75,K75)</f>
        <v>115419</v>
      </c>
      <c r="O75" s="139"/>
      <c r="P75" s="139"/>
      <c r="Q75" s="139"/>
      <c r="R75" s="139"/>
      <c r="S75" s="139"/>
      <c r="T75" s="139"/>
      <c r="U75" s="139"/>
    </row>
    <row r="76" customFormat="false" ht="12.75" hidden="false" customHeight="false" outlineLevel="0" collapsed="false">
      <c r="A76" s="139" t="n">
        <f aca="false">AVERAGE('C1-2'!H76,'C1-3'!H76,'C1-4'!H76)</f>
        <v>707.499999902211</v>
      </c>
      <c r="B76" s="139" t="n">
        <f aca="false">MIN('C1-2'!U76,'C1-3'!U76,'C1-4'!U76)</f>
        <v>229938</v>
      </c>
      <c r="D76" s="139" t="n">
        <f aca="false">AVERAGE('C1-2'!H76,'C2-3'!H76,'C2-4'!H76)</f>
        <v>709.9999997532</v>
      </c>
      <c r="E76" s="139" t="n">
        <f aca="false">MIN('C1-2'!V76,'C2-3'!U76,'C2-4'!U76)</f>
        <v>229738</v>
      </c>
      <c r="F76" s="139"/>
      <c r="G76" s="139" t="n">
        <f aca="false">AVERAGE('C1-3'!H76,'C2-3'!H76,'C3-4'!H76)</f>
        <v>711.166666587815</v>
      </c>
      <c r="H76" s="139" t="n">
        <f aca="false">MIN('C1-3'!V76,'C2-3'!V76,'C3-4'!U76)</f>
        <v>229738</v>
      </c>
      <c r="I76" s="139"/>
      <c r="J76" s="139" t="n">
        <f aca="false">AVERAGE('C1-4'!H76,'C2-4'!H76,'C3-4'!H76)</f>
        <v>712.333333212882</v>
      </c>
      <c r="K76" s="139" t="n">
        <f aca="false">MIN('C1-4'!V76,'C2-4'!V76,'C3-4'!V76)</f>
        <v>230438</v>
      </c>
      <c r="L76" s="139"/>
      <c r="M76" s="139" t="n">
        <f aca="false">A76</f>
        <v>707.499999902211</v>
      </c>
      <c r="N76" s="139" t="n">
        <f aca="false">MIN(B76,E76,H76,K76)</f>
        <v>229738</v>
      </c>
      <c r="O76" s="139"/>
      <c r="P76" s="139"/>
      <c r="Q76" s="139"/>
      <c r="R76" s="139"/>
      <c r="S76" s="139"/>
      <c r="T76" s="139"/>
      <c r="U76" s="139"/>
    </row>
    <row r="77" customFormat="false" ht="12.75" hidden="false" customHeight="false" outlineLevel="0" collapsed="false">
      <c r="A77" s="139" t="n">
        <f aca="false">AVERAGE('C1-2'!H77,'C1-3'!H77,'C1-4'!H77)</f>
        <v>718.499999959022</v>
      </c>
      <c r="B77" s="139" t="n">
        <f aca="false">MIN('C1-2'!U77,'C1-3'!U77,'C1-4'!U77)</f>
        <v>229938</v>
      </c>
      <c r="D77" s="139" t="n">
        <f aca="false">AVERAGE('C1-2'!H77,'C2-3'!H77,'C2-4'!H77)</f>
        <v>720.666666817851</v>
      </c>
      <c r="E77" s="139" t="n">
        <f aca="false">MIN('C1-2'!V77,'C2-3'!U77,'C2-4'!U77)</f>
        <v>229738</v>
      </c>
      <c r="F77" s="139"/>
      <c r="G77" s="139" t="n">
        <f aca="false">AVERAGE('C1-3'!H77,'C2-3'!H77,'C3-4'!H77)</f>
        <v>721.999999834225</v>
      </c>
      <c r="H77" s="139" t="n">
        <f aca="false">MIN('C1-3'!V77,'C2-3'!V77,'C3-4'!U77)</f>
        <v>229738</v>
      </c>
      <c r="I77" s="139"/>
      <c r="J77" s="139" t="n">
        <f aca="false">AVERAGE('C1-4'!H77,'C2-4'!H77,'C3-4'!H77)</f>
        <v>723.16666666884</v>
      </c>
      <c r="K77" s="139" t="n">
        <f aca="false">MIN('C1-4'!V77,'C2-4'!V77,'C3-4'!V77)</f>
        <v>230438</v>
      </c>
      <c r="L77" s="139"/>
      <c r="M77" s="139" t="n">
        <f aca="false">A77</f>
        <v>718.499999959022</v>
      </c>
      <c r="N77" s="139" t="n">
        <f aca="false">MIN(B77,E77,H77,K77)</f>
        <v>229738</v>
      </c>
      <c r="O77" s="139"/>
      <c r="P77" s="139"/>
      <c r="Q77" s="139"/>
      <c r="R77" s="139"/>
      <c r="S77" s="139"/>
      <c r="T77" s="139"/>
      <c r="U77" s="139"/>
    </row>
    <row r="78" customFormat="false" ht="12.75" hidden="false" customHeight="false" outlineLevel="0" collapsed="false">
      <c r="A78" s="139" t="n">
        <f aca="false">AVERAGE('C1-2'!H78,'C1-3'!H78,'C1-4'!H78)</f>
        <v>729.499999806285</v>
      </c>
      <c r="B78" s="139" t="n">
        <f aca="false">MIN('C1-2'!U78,'C1-3'!U78,'C1-4'!U78)</f>
        <v>229938</v>
      </c>
      <c r="D78" s="139" t="n">
        <f aca="false">AVERAGE('C1-2'!H78,'C2-3'!H78,'C2-4'!H78)</f>
        <v>731.499999854714</v>
      </c>
      <c r="E78" s="139" t="n">
        <f aca="false">MIN('C1-2'!V78,'C2-3'!U78,'C2-4'!U78)</f>
        <v>115419</v>
      </c>
      <c r="F78" s="139"/>
      <c r="G78" s="139" t="n">
        <f aca="false">AVERAGE('C1-3'!H78,'C2-3'!H78,'C3-4'!H78)</f>
        <v>732.83333349973</v>
      </c>
      <c r="H78" s="139" t="n">
        <f aca="false">MIN('C1-3'!V78,'C2-3'!V78,'C3-4'!U78)</f>
        <v>229738</v>
      </c>
      <c r="I78" s="139"/>
      <c r="J78" s="139" t="n">
        <f aca="false">AVERAGE('C1-4'!H78,'C2-4'!H78,'C3-4'!H78)</f>
        <v>734.166666306555</v>
      </c>
      <c r="K78" s="139" t="n">
        <f aca="false">MIN('C1-4'!V78,'C2-4'!V78,'C3-4'!V78)</f>
        <v>230438</v>
      </c>
      <c r="L78" s="139"/>
      <c r="M78" s="139" t="n">
        <f aca="false">A78</f>
        <v>729.499999806285</v>
      </c>
      <c r="N78" s="139" t="n">
        <f aca="false">MIN(B78,E78,H78,K78)</f>
        <v>115419</v>
      </c>
      <c r="O78" s="139"/>
      <c r="P78" s="139"/>
      <c r="Q78" s="139"/>
      <c r="R78" s="139"/>
      <c r="S78" s="139"/>
      <c r="T78" s="139"/>
      <c r="U78" s="139"/>
    </row>
    <row r="79" customFormat="false" ht="12.75" hidden="false" customHeight="false" outlineLevel="0" collapsed="false">
      <c r="A79" s="139" t="n">
        <f aca="false">AVERAGE('C1-2'!H79,'C1-3'!H79,'C1-4'!H79)</f>
        <v>740.166666451842</v>
      </c>
      <c r="B79" s="139" t="n">
        <f aca="false">MIN('C1-2'!U79,'C1-3'!U79,'C1-4'!U79)</f>
        <v>229938</v>
      </c>
      <c r="D79" s="139" t="n">
        <f aca="false">AVERAGE('C1-2'!H79,'C2-3'!H79,'C2-4'!H79)</f>
        <v>742.499999911524</v>
      </c>
      <c r="E79" s="139" t="n">
        <f aca="false">MIN('C1-2'!V79,'C2-3'!U79,'C2-4'!U79)</f>
        <v>229738</v>
      </c>
      <c r="F79" s="139"/>
      <c r="G79" s="139" t="n">
        <f aca="false">AVERAGE('C1-3'!H79,'C2-3'!H79,'C3-4'!H79)</f>
        <v>743.833332927898</v>
      </c>
      <c r="H79" s="139" t="n">
        <f aca="false">MIN('C1-3'!V79,'C2-3'!V79,'C3-4'!U79)</f>
        <v>229738</v>
      </c>
      <c r="I79" s="139"/>
      <c r="J79" s="139" t="n">
        <f aca="false">AVERAGE('C1-4'!H79,'C2-4'!H79,'C3-4'!H79)</f>
        <v>744.83333316166</v>
      </c>
      <c r="K79" s="139" t="n">
        <f aca="false">MIN('C1-4'!V79,'C2-4'!V79,'C3-4'!V79)</f>
        <v>230438</v>
      </c>
      <c r="L79" s="139"/>
      <c r="M79" s="139" t="n">
        <f aca="false">A79</f>
        <v>740.166666451842</v>
      </c>
      <c r="N79" s="139" t="n">
        <f aca="false">MIN(B79,E79,H79,K79)</f>
        <v>229738</v>
      </c>
      <c r="O79" s="139"/>
      <c r="P79" s="139"/>
      <c r="Q79" s="139"/>
      <c r="R79" s="139"/>
      <c r="S79" s="139"/>
      <c r="T79" s="139"/>
      <c r="U79" s="139"/>
    </row>
    <row r="80" customFormat="false" ht="12.75" hidden="false" customHeight="false" outlineLevel="0" collapsed="false">
      <c r="A80" s="139" t="n">
        <f aca="false">AVERAGE('C1-2'!H80,'C1-3'!H80,'C1-4'!H80)</f>
        <v>750.833333097398</v>
      </c>
      <c r="B80" s="139" t="n">
        <f aca="false">MIN('C1-2'!U80,'C1-3'!U80,'C1-4'!U80)</f>
        <v>229938</v>
      </c>
      <c r="D80" s="139" t="n">
        <f aca="false">AVERAGE('C1-2'!H80,'C2-3'!H80,'C2-4'!H80)</f>
        <v>753.499999758788</v>
      </c>
      <c r="E80" s="139" t="n">
        <f aca="false">MIN('C1-2'!V80,'C2-3'!U80,'C2-4'!U80)</f>
        <v>229738</v>
      </c>
      <c r="F80" s="139"/>
      <c r="G80" s="139" t="n">
        <f aca="false">AVERAGE('C1-3'!H80,'C2-3'!H80,'C3-4'!H80)</f>
        <v>754.333332972601</v>
      </c>
      <c r="H80" s="139" t="n">
        <f aca="false">MIN('C1-3'!V80,'C2-3'!V80,'C3-4'!U80)</f>
        <v>229738</v>
      </c>
      <c r="I80" s="139"/>
      <c r="J80" s="139" t="n">
        <f aca="false">AVERAGE('C1-4'!H80,'C2-4'!H80,'C3-4'!H80)</f>
        <v>755.666666408069</v>
      </c>
      <c r="K80" s="139" t="n">
        <f aca="false">MIN('C1-4'!V80,'C2-4'!V80,'C3-4'!V80)</f>
        <v>230438</v>
      </c>
      <c r="L80" s="139"/>
      <c r="M80" s="139" t="n">
        <f aca="false">A80</f>
        <v>750.833333097398</v>
      </c>
      <c r="N80" s="139" t="n">
        <f aca="false">MIN(B80,E80,H80,K80)</f>
        <v>229738</v>
      </c>
      <c r="O80" s="139"/>
      <c r="P80" s="139"/>
      <c r="Q80" s="139"/>
      <c r="R80" s="139"/>
      <c r="S80" s="139"/>
      <c r="T80" s="139"/>
      <c r="U80" s="139"/>
    </row>
    <row r="81" customFormat="false" ht="12.75" hidden="false" customHeight="false" outlineLevel="0" collapsed="false">
      <c r="A81" s="139" t="n">
        <f aca="false">AVERAGE('C1-2'!H81,'C1-3'!H81,'C1-4'!H81)</f>
        <v>761.499999742955</v>
      </c>
      <c r="B81" s="139" t="n">
        <f aca="false">MIN('C1-2'!U81,'C1-3'!U81,'C1-4'!U81)</f>
        <v>229938</v>
      </c>
      <c r="D81" s="139" t="n">
        <f aca="false">AVERAGE('C1-2'!H81,'C2-3'!H81,'C2-4'!H81)</f>
        <v>763.999999803491</v>
      </c>
      <c r="E81" s="139" t="n">
        <f aca="false">MIN('C1-2'!V81,'C2-3'!U81,'C2-4'!U81)</f>
        <v>229738</v>
      </c>
      <c r="F81" s="139"/>
      <c r="G81" s="139" t="n">
        <f aca="false">AVERAGE('C1-3'!H81,'C2-3'!H81,'C3-4'!H81)</f>
        <v>765.166666638106</v>
      </c>
      <c r="H81" s="139" t="n">
        <f aca="false">MIN('C1-3'!V81,'C2-3'!V81,'C3-4'!U81)</f>
        <v>229738</v>
      </c>
      <c r="I81" s="139"/>
      <c r="J81" s="139" t="n">
        <f aca="false">AVERAGE('C1-4'!H81,'C2-4'!H81,'C3-4'!H81)</f>
        <v>766.333333053626</v>
      </c>
      <c r="K81" s="139" t="n">
        <f aca="false">MIN('C1-4'!V81,'C2-4'!V81,'C3-4'!V81)</f>
        <v>230438</v>
      </c>
      <c r="L81" s="139"/>
      <c r="M81" s="139" t="n">
        <f aca="false">A81</f>
        <v>761.499999742955</v>
      </c>
      <c r="N81" s="139" t="n">
        <f aca="false">MIN(B81,E81,H81,K81)</f>
        <v>229738</v>
      </c>
      <c r="O81" s="139"/>
      <c r="P81" s="139"/>
      <c r="Q81" s="139"/>
      <c r="R81" s="139"/>
      <c r="S81" s="139"/>
      <c r="T81" s="139"/>
      <c r="U81" s="139"/>
    </row>
    <row r="82" customFormat="false" ht="12.75" hidden="false" customHeight="false" outlineLevel="0" collapsed="false">
      <c r="A82" s="139" t="n">
        <f aca="false">AVERAGE('C1-2'!H82,'C1-3'!H82,'C1-4'!H82)</f>
        <v>772.499999799766</v>
      </c>
      <c r="B82" s="139" t="n">
        <f aca="false">MIN('C1-2'!U82,'C1-3'!U82,'C1-4'!U82)</f>
        <v>229938</v>
      </c>
      <c r="D82" s="139" t="n">
        <f aca="false">AVERAGE('C1-2'!H82,'C2-3'!H82,'C2-4'!H82)</f>
        <v>774.666666658595</v>
      </c>
      <c r="E82" s="139" t="n">
        <f aca="false">MIN('C1-2'!V82,'C2-3'!U82,'C2-4'!U82)</f>
        <v>229738</v>
      </c>
      <c r="F82" s="139"/>
      <c r="G82" s="139" t="n">
        <f aca="false">AVERAGE('C1-3'!H82,'C2-3'!H82,'C3-4'!H82)</f>
        <v>775.999999674968</v>
      </c>
      <c r="H82" s="139" t="n">
        <f aca="false">MIN('C1-3'!V82,'C2-3'!V82,'C3-4'!U82)</f>
        <v>229738</v>
      </c>
      <c r="I82" s="139"/>
      <c r="J82" s="139" t="n">
        <f aca="false">AVERAGE('C1-4'!H82,'C2-4'!H82,'C3-4'!H82)</f>
        <v>777.166666509584</v>
      </c>
      <c r="K82" s="139" t="n">
        <f aca="false">MIN('C1-4'!V82,'C2-4'!V82,'C3-4'!V82)</f>
        <v>230438</v>
      </c>
      <c r="L82" s="139"/>
      <c r="M82" s="139" t="n">
        <f aca="false">A82</f>
        <v>772.499999799766</v>
      </c>
      <c r="N82" s="139" t="n">
        <f aca="false">MIN(B82,E82,H82,K82)</f>
        <v>229738</v>
      </c>
      <c r="O82" s="139"/>
      <c r="P82" s="139"/>
      <c r="Q82" s="139"/>
      <c r="R82" s="139"/>
      <c r="S82" s="139"/>
      <c r="T82" s="139"/>
      <c r="U82" s="139"/>
    </row>
    <row r="83" customFormat="false" ht="12.75" hidden="false" customHeight="false" outlineLevel="0" collapsed="false">
      <c r="A83" s="139" t="n">
        <f aca="false">AVERAGE('C1-2'!H83,'C1-3'!H83,'C1-4'!H83)</f>
        <v>783.499999856576</v>
      </c>
      <c r="B83" s="139" t="n">
        <f aca="false">MIN('C1-2'!U83,'C1-3'!U83,'C1-4'!U83)</f>
        <v>229938</v>
      </c>
      <c r="D83" s="139" t="n">
        <f aca="false">AVERAGE('C1-2'!H83,'C2-3'!H83,'C2-4'!H83)</f>
        <v>785.499999905005</v>
      </c>
      <c r="E83" s="139" t="n">
        <f aca="false">MIN('C1-2'!V83,'C2-3'!U83,'C2-4'!U83)</f>
        <v>229738</v>
      </c>
      <c r="F83" s="139"/>
      <c r="G83" s="139" t="n">
        <f aca="false">AVERAGE('C1-3'!H83,'C2-3'!H83,'C3-4'!H83)</f>
        <v>786.833333550021</v>
      </c>
      <c r="H83" s="139" t="n">
        <f aca="false">MIN('C1-3'!V83,'C2-3'!V83,'C3-4'!U83)</f>
        <v>229738</v>
      </c>
      <c r="I83" s="139"/>
      <c r="J83" s="139" t="n">
        <f aca="false">AVERAGE('C1-4'!H83,'C2-4'!H83,'C3-4'!H83)</f>
        <v>788.166666356847</v>
      </c>
      <c r="K83" s="139" t="n">
        <f aca="false">MIN('C1-4'!V83,'C2-4'!V83,'C3-4'!V83)</f>
        <v>230438</v>
      </c>
      <c r="L83" s="139"/>
      <c r="M83" s="139" t="n">
        <f aca="false">A83</f>
        <v>783.499999856576</v>
      </c>
      <c r="N83" s="139" t="n">
        <f aca="false">MIN(B83,E83,H83,K83)</f>
        <v>229738</v>
      </c>
      <c r="O83" s="139"/>
      <c r="P83" s="139"/>
      <c r="Q83" s="139"/>
      <c r="R83" s="139"/>
      <c r="S83" s="139"/>
      <c r="T83" s="139"/>
      <c r="U83" s="139"/>
    </row>
    <row r="84" customFormat="false" ht="12.75" hidden="false" customHeight="false" outlineLevel="0" collapsed="false">
      <c r="A84" s="139" t="n">
        <f aca="false">AVERAGE('C1-2'!H84,'C1-3'!H84,'C1-4'!H84)</f>
        <v>794.166666502133</v>
      </c>
      <c r="B84" s="139" t="n">
        <f aca="false">MIN('C1-2'!U84,'C1-3'!U84,'C1-4'!U84)</f>
        <v>117869</v>
      </c>
      <c r="D84" s="139" t="n">
        <f aca="false">AVERAGE('C1-2'!H84,'C2-3'!H84,'C2-4'!H84)</f>
        <v>796.499999961816</v>
      </c>
      <c r="E84" s="139" t="n">
        <f aca="false">MIN('C1-2'!V84,'C2-3'!U84,'C2-4'!U84)</f>
        <v>229738</v>
      </c>
      <c r="F84" s="139"/>
      <c r="G84" s="139" t="n">
        <f aca="false">AVERAGE('C1-3'!H84,'C2-3'!H84,'C3-4'!H84)</f>
        <v>797.833332978189</v>
      </c>
      <c r="H84" s="139" t="n">
        <f aca="false">MIN('C1-3'!V84,'C2-3'!V84,'C3-4'!U84)</f>
        <v>229738</v>
      </c>
      <c r="I84" s="139"/>
      <c r="J84" s="139" t="n">
        <f aca="false">AVERAGE('C1-4'!H84,'C2-4'!H84,'C3-4'!H84)</f>
        <v>798.833333211951</v>
      </c>
      <c r="K84" s="139" t="n">
        <f aca="false">MIN('C1-4'!V84,'C2-4'!V84,'C3-4'!V84)</f>
        <v>230438</v>
      </c>
      <c r="L84" s="139"/>
      <c r="M84" s="139" t="n">
        <f aca="false">A84</f>
        <v>794.166666502133</v>
      </c>
      <c r="N84" s="139" t="n">
        <f aca="false">MIN(B84,E84,H84,K84)</f>
        <v>117869</v>
      </c>
      <c r="O84" s="139"/>
      <c r="P84" s="139"/>
      <c r="Q84" s="139"/>
      <c r="R84" s="139"/>
      <c r="S84" s="139"/>
      <c r="T84" s="139"/>
      <c r="U84" s="139"/>
    </row>
    <row r="85" customFormat="false" ht="12.75" hidden="false" customHeight="false" outlineLevel="0" collapsed="false">
      <c r="A85" s="139" t="n">
        <f aca="false">AVERAGE('C1-2'!H85,'C1-3'!H85,'C1-4'!H85)</f>
        <v>804.83333314769</v>
      </c>
      <c r="B85" s="139" t="n">
        <f aca="false">MIN('C1-2'!U85,'C1-3'!U85,'C1-4'!U85)</f>
        <v>229938</v>
      </c>
      <c r="D85" s="139" t="n">
        <f aca="false">AVERAGE('C1-2'!H85,'C2-3'!H85,'C2-4'!H85)</f>
        <v>807.499999809079</v>
      </c>
      <c r="E85" s="139" t="n">
        <f aca="false">MIN('C1-2'!V85,'C2-3'!U85,'C2-4'!U85)</f>
        <v>114969</v>
      </c>
      <c r="F85" s="139"/>
      <c r="G85" s="139" t="n">
        <f aca="false">AVERAGE('C1-3'!H85,'C2-3'!H85,'C3-4'!H85)</f>
        <v>808.499999833293</v>
      </c>
      <c r="H85" s="139" t="n">
        <f aca="false">MIN('C1-3'!V85,'C2-3'!V85,'C3-4'!U85)</f>
        <v>115169</v>
      </c>
      <c r="I85" s="139"/>
      <c r="J85" s="139" t="n">
        <f aca="false">AVERAGE('C1-4'!H85,'C2-4'!H85,'C3-4'!H85)</f>
        <v>809.833333268762</v>
      </c>
      <c r="K85" s="139" t="n">
        <f aca="false">MIN('C1-4'!V85,'C2-4'!V85,'C3-4'!V85)</f>
        <v>230438</v>
      </c>
      <c r="L85" s="139"/>
      <c r="M85" s="139" t="n">
        <f aca="false">A85</f>
        <v>804.83333314769</v>
      </c>
      <c r="N85" s="139" t="n">
        <f aca="false">MIN(B85,E85,H85,K85)</f>
        <v>114969</v>
      </c>
      <c r="O85" s="139"/>
      <c r="P85" s="139"/>
      <c r="Q85" s="139"/>
      <c r="R85" s="139"/>
      <c r="S85" s="139"/>
      <c r="T85" s="139"/>
      <c r="U85" s="139"/>
    </row>
    <row r="86" customFormat="false" ht="12.75" hidden="false" customHeight="false" outlineLevel="0" collapsed="false">
      <c r="A86" s="139" t="n">
        <f aca="false">AVERAGE('C1-2'!H86,'C1-3'!H86,'C1-4'!H86)</f>
        <v>815.499999793246</v>
      </c>
      <c r="B86" s="139" t="n">
        <f aca="false">MIN('C1-2'!U86,'C1-3'!U86,'C1-4'!U86)</f>
        <v>229938</v>
      </c>
      <c r="D86" s="139" t="n">
        <f aca="false">AVERAGE('C1-2'!H86,'C2-3'!H86,'C2-4'!H86)</f>
        <v>817.999999853782</v>
      </c>
      <c r="E86" s="139" t="n">
        <f aca="false">MIN('C1-2'!V86,'C2-3'!U86,'C2-4'!U86)</f>
        <v>229738</v>
      </c>
      <c r="F86" s="139"/>
      <c r="G86" s="139" t="n">
        <f aca="false">AVERAGE('C1-3'!H86,'C2-3'!H86,'C3-4'!H86)</f>
        <v>819.166666688398</v>
      </c>
      <c r="H86" s="139" t="n">
        <f aca="false">MIN('C1-3'!V86,'C2-3'!V86,'C3-4'!U86)</f>
        <v>229738</v>
      </c>
      <c r="I86" s="139"/>
      <c r="J86" s="139" t="n">
        <f aca="false">AVERAGE('C1-4'!H86,'C2-4'!H86,'C3-4'!H86)</f>
        <v>820.333333103918</v>
      </c>
      <c r="K86" s="139" t="n">
        <f aca="false">MIN('C1-4'!V86,'C2-4'!V86,'C3-4'!V86)</f>
        <v>230438</v>
      </c>
      <c r="L86" s="139"/>
      <c r="M86" s="139" t="n">
        <f aca="false">A86</f>
        <v>815.499999793246</v>
      </c>
      <c r="N86" s="139" t="n">
        <f aca="false">MIN(B86,E86,H86,K86)</f>
        <v>229738</v>
      </c>
      <c r="O86" s="139"/>
      <c r="P86" s="139"/>
      <c r="Q86" s="139"/>
      <c r="R86" s="139"/>
      <c r="S86" s="139"/>
      <c r="T86" s="139"/>
      <c r="U86" s="139"/>
    </row>
    <row r="87" customFormat="false" ht="12.75" hidden="false" customHeight="false" outlineLevel="0" collapsed="false">
      <c r="A87" s="139" t="n">
        <f aca="false">AVERAGE('C1-2'!H87,'C1-3'!H87,'C1-4'!H87)</f>
        <v>826.499999850057</v>
      </c>
      <c r="B87" s="139" t="n">
        <f aca="false">MIN('C1-2'!U87,'C1-3'!U87,'C1-4'!U87)</f>
        <v>229938</v>
      </c>
      <c r="D87" s="139" t="n">
        <f aca="false">AVERAGE('C1-2'!H87,'C2-3'!H87,'C2-4'!H87)</f>
        <v>828.666666708887</v>
      </c>
      <c r="E87" s="139" t="n">
        <f aca="false">MIN('C1-2'!V87,'C2-3'!U87,'C2-4'!U87)</f>
        <v>229738</v>
      </c>
      <c r="F87" s="139"/>
      <c r="G87" s="139" t="n">
        <f aca="false">AVERAGE('C1-3'!H87,'C2-3'!H87,'C3-4'!H87)</f>
        <v>829.99999972526</v>
      </c>
      <c r="H87" s="139" t="n">
        <f aca="false">MIN('C1-3'!V87,'C2-3'!V87,'C3-4'!U87)</f>
        <v>229738</v>
      </c>
      <c r="I87" s="139"/>
      <c r="J87" s="139" t="n">
        <f aca="false">AVERAGE('C1-4'!H87,'C2-4'!H87,'C3-4'!H87)</f>
        <v>831.166666559875</v>
      </c>
      <c r="K87" s="139" t="n">
        <f aca="false">MIN('C1-4'!V87,'C2-4'!V87,'C3-4'!V87)</f>
        <v>230438</v>
      </c>
      <c r="L87" s="139"/>
      <c r="M87" s="139" t="n">
        <f aca="false">A87</f>
        <v>826.499999850057</v>
      </c>
      <c r="N87" s="139" t="n">
        <f aca="false">MIN(B87,E87,H87,K87)</f>
        <v>229738</v>
      </c>
      <c r="O87" s="139"/>
      <c r="P87" s="139"/>
      <c r="Q87" s="139"/>
      <c r="R87" s="139"/>
      <c r="S87" s="139"/>
      <c r="T87" s="139"/>
      <c r="U87" s="139"/>
    </row>
    <row r="88" customFormat="false" ht="12.75" hidden="false" customHeight="false" outlineLevel="0" collapsed="false">
      <c r="A88" s="139" t="n">
        <f aca="false">AVERAGE('C1-2'!H88,'C1-3'!H88,'C1-4'!H88)</f>
        <v>837.333333306015</v>
      </c>
      <c r="B88" s="139" t="n">
        <f aca="false">MIN('C1-2'!U88,'C1-3'!U88,'C1-4'!U88)</f>
        <v>114919</v>
      </c>
      <c r="D88" s="139" t="n">
        <f aca="false">AVERAGE('C1-2'!H88,'C2-3'!H88,'C2-4'!H88)</f>
        <v>839.499999745749</v>
      </c>
      <c r="E88" s="139" t="n">
        <f aca="false">MIN('C1-2'!V88,'C2-3'!U88,'C2-4'!U88)</f>
        <v>77182.6047722115</v>
      </c>
      <c r="F88" s="139"/>
      <c r="G88" s="139" t="n">
        <f aca="false">AVERAGE('C1-3'!H88,'C2-3'!H88,'C3-4'!H88)</f>
        <v>840.833333390765</v>
      </c>
      <c r="H88" s="139" t="n">
        <f aca="false">MIN('C1-3'!V88,'C2-3'!V88,'C3-4'!U88)</f>
        <v>229738</v>
      </c>
      <c r="I88" s="139"/>
      <c r="J88" s="139" t="n">
        <f aca="false">AVERAGE('C1-4'!H88,'C2-4'!H88,'C3-4'!H88)</f>
        <v>841.999999806285</v>
      </c>
      <c r="K88" s="139" t="n">
        <f aca="false">MIN('C1-4'!V88,'C2-4'!V88,'C3-4'!V88)</f>
        <v>15286.4944576056</v>
      </c>
      <c r="L88" s="139"/>
      <c r="M88" s="139" t="n">
        <f aca="false">A88</f>
        <v>837.333333306015</v>
      </c>
      <c r="N88" s="139" t="n">
        <f aca="false">MIN(B88,E88,H88,K88)</f>
        <v>15286.4944576056</v>
      </c>
      <c r="O88" s="139"/>
      <c r="P88" s="139"/>
      <c r="Q88" s="139"/>
      <c r="R88" s="139"/>
      <c r="S88" s="139"/>
      <c r="T88" s="139"/>
      <c r="U88" s="139"/>
    </row>
    <row r="89" customFormat="false" ht="12.75" hidden="false" customHeight="false" outlineLevel="0" collapsed="false">
      <c r="A89" s="139" t="n">
        <f aca="false">AVERAGE('C1-2'!H89,'C1-3'!H89,'C1-4'!H89)</f>
        <v>847.999999742024</v>
      </c>
      <c r="B89" s="139" t="n">
        <f aca="false">MIN('C1-2'!U89,'C1-3'!U89,'C1-4'!U89)</f>
        <v>229938</v>
      </c>
      <c r="D89" s="139" t="n">
        <f aca="false">AVERAGE('C1-2'!H89,'C2-3'!H89,'C2-4'!H89)</f>
        <v>850.500000012107</v>
      </c>
      <c r="E89" s="139" t="n">
        <f aca="false">MIN('C1-2'!V89,'C2-3'!U89,'C2-4'!U89)</f>
        <v>12566.2728323348</v>
      </c>
      <c r="F89" s="139"/>
      <c r="G89" s="139" t="n">
        <f aca="false">AVERAGE('C1-3'!H89,'C2-3'!H89,'C3-4'!H89)</f>
        <v>851.666666427627</v>
      </c>
      <c r="H89" s="139" t="n">
        <f aca="false">MIN('C1-3'!V89,'C2-3'!V89,'C3-4'!U89)</f>
        <v>229738</v>
      </c>
      <c r="I89" s="139"/>
      <c r="J89" s="139" t="n">
        <f aca="false">AVERAGE('C1-4'!H89,'C2-4'!H89,'C3-4'!H89)</f>
        <v>852.833333052695</v>
      </c>
      <c r="K89" s="139" t="n">
        <f aca="false">MIN('C1-4'!V89,'C2-4'!V89,'C3-4'!V89)</f>
        <v>3310.13836275184</v>
      </c>
      <c r="L89" s="139"/>
      <c r="M89" s="139" t="n">
        <f aca="false">A89</f>
        <v>847.999999742024</v>
      </c>
      <c r="N89" s="139" t="n">
        <f aca="false">MIN(B89,E89,H89,K89)</f>
        <v>3310.13836275184</v>
      </c>
      <c r="O89" s="139"/>
      <c r="P89" s="139"/>
      <c r="Q89" s="139"/>
      <c r="R89" s="139"/>
      <c r="S89" s="139"/>
      <c r="T89" s="139"/>
      <c r="U89" s="139"/>
    </row>
    <row r="90" customFormat="false" ht="12.75" hidden="false" customHeight="false" outlineLevel="0" collapsed="false">
      <c r="A90" s="139" t="n">
        <f aca="false">AVERAGE('C1-2'!H90,'C1-3'!H90,'C1-4'!H90)</f>
        <v>858.66666638758</v>
      </c>
      <c r="B90" s="139" t="n">
        <f aca="false">MIN('C1-2'!U90,'C1-3'!U90,'C1-4'!U90)</f>
        <v>229938</v>
      </c>
      <c r="D90" s="139" t="n">
        <f aca="false">AVERAGE('C1-2'!H90,'C2-3'!H90,'C2-4'!H90)</f>
        <v>861.33333304897</v>
      </c>
      <c r="E90" s="139" t="n">
        <f aca="false">MIN('C1-2'!V90,'C2-3'!U90,'C2-4'!U90)</f>
        <v>2130.81967218752</v>
      </c>
      <c r="F90" s="139"/>
      <c r="G90" s="139" t="n">
        <f aca="false">AVERAGE('C1-3'!H90,'C2-3'!H90,'C3-4'!H90)</f>
        <v>862.333333073184</v>
      </c>
      <c r="H90" s="139" t="n">
        <f aca="false">MIN('C1-3'!V90,'C2-3'!V90,'C3-4'!U90)</f>
        <v>58702.2381755715</v>
      </c>
      <c r="I90" s="139"/>
      <c r="J90" s="139" t="n">
        <f aca="false">AVERAGE('C1-4'!H90,'C2-4'!H90,'C3-4'!H90)</f>
        <v>863.666666508652</v>
      </c>
      <c r="K90" s="139" t="n">
        <f aca="false">MIN('C1-4'!V90,'C2-4'!V90,'C3-4'!V90)</f>
        <v>3602.89395654705</v>
      </c>
      <c r="L90" s="139"/>
      <c r="M90" s="139" t="n">
        <f aca="false">A90</f>
        <v>858.66666638758</v>
      </c>
      <c r="N90" s="139" t="n">
        <f aca="false">MIN(B90,E90,H90,K90)</f>
        <v>2130.81967218752</v>
      </c>
      <c r="O90" s="139"/>
      <c r="P90" s="139"/>
      <c r="Q90" s="139"/>
      <c r="R90" s="139"/>
      <c r="S90" s="139"/>
      <c r="T90" s="139"/>
      <c r="U90" s="139"/>
    </row>
    <row r="91" customFormat="false" ht="12.75" hidden="false" customHeight="false" outlineLevel="0" collapsed="false">
      <c r="A91" s="139" t="n">
        <f aca="false">AVERAGE('C1-2'!H91,'C1-3'!H91,'C1-4'!H91)</f>
        <v>869.499999843538</v>
      </c>
      <c r="B91" s="139" t="n">
        <f aca="false">MIN('C1-2'!U91,'C1-3'!U91,'C1-4'!U91)</f>
        <v>1075.51646476887</v>
      </c>
      <c r="D91" s="139" t="n">
        <f aca="false">AVERAGE('C1-2'!H91,'C2-3'!H91,'C2-4'!H91)</f>
        <v>871.999999904074</v>
      </c>
      <c r="E91" s="139" t="n">
        <f aca="false">MIN('C1-2'!V91,'C2-3'!U91,'C2-4'!U91)</f>
        <v>820.050729353645</v>
      </c>
      <c r="F91" s="139"/>
      <c r="G91" s="139" t="n">
        <f aca="false">AVERAGE('C1-3'!H91,'C2-3'!H91,'C3-4'!H91)</f>
        <v>873.166666738689</v>
      </c>
      <c r="H91" s="139" t="n">
        <f aca="false">MIN('C1-3'!V91,'C2-3'!V91,'C3-4'!U91)</f>
        <v>22052.8272334407</v>
      </c>
      <c r="I91" s="139"/>
      <c r="J91" s="139" t="n">
        <f aca="false">AVERAGE('C1-4'!H91,'C2-4'!H91,'C3-4'!H91)</f>
        <v>874.333333154209</v>
      </c>
      <c r="K91" s="139" t="n">
        <f aca="false">MIN('C1-4'!V91,'C2-4'!V91,'C3-4'!V91)</f>
        <v>1259.76349125313</v>
      </c>
      <c r="L91" s="139"/>
      <c r="M91" s="139" t="n">
        <f aca="false">A91</f>
        <v>869.499999843538</v>
      </c>
      <c r="N91" s="139" t="n">
        <f aca="false">MIN(B91,E91,H91,K91)</f>
        <v>820.050729353645</v>
      </c>
      <c r="O91" s="139"/>
      <c r="P91" s="139"/>
      <c r="Q91" s="139"/>
      <c r="R91" s="139"/>
      <c r="S91" s="139"/>
      <c r="T91" s="139"/>
      <c r="U91" s="139"/>
    </row>
    <row r="92" customFormat="false" ht="12.75" hidden="false" customHeight="false" outlineLevel="0" collapsed="false">
      <c r="A92" s="139" t="n">
        <f aca="false">AVERAGE('C1-2'!H92,'C1-3'!H92,'C1-4'!H92)</f>
        <v>880.499999900349</v>
      </c>
      <c r="B92" s="139" t="n">
        <f aca="false">MIN('C1-2'!U92,'C1-3'!U92,'C1-4'!U92)</f>
        <v>5315.34636837334</v>
      </c>
      <c r="D92" s="139" t="n">
        <f aca="false">AVERAGE('C1-2'!H92,'C2-3'!H92,'C2-4'!H92)</f>
        <v>882.666666549631</v>
      </c>
      <c r="E92" s="139" t="n">
        <f aca="false">MIN('C1-2'!V92,'C2-3'!U92,'C2-4'!U92)</f>
        <v>1587.96931769323</v>
      </c>
      <c r="F92" s="139"/>
      <c r="G92" s="139" t="n">
        <f aca="false">AVERAGE('C1-3'!H92,'C2-3'!H92,'C3-4'!H92)</f>
        <v>883.999999566004</v>
      </c>
      <c r="H92" s="139" t="n">
        <f aca="false">MIN('C1-3'!V92,'C2-3'!V92,'C3-4'!U92)</f>
        <v>14471.7483923118</v>
      </c>
      <c r="I92" s="139"/>
      <c r="J92" s="139" t="n">
        <f aca="false">AVERAGE('C1-4'!H92,'C2-4'!H92,'C3-4'!H92)</f>
        <v>885.166666610166</v>
      </c>
      <c r="K92" s="139" t="n">
        <f aca="false">MIN('C1-4'!V92,'C2-4'!V92,'C3-4'!V92)</f>
        <v>1379.62559603472</v>
      </c>
      <c r="L92" s="139"/>
      <c r="M92" s="139" t="n">
        <f aca="false">A92</f>
        <v>880.499999900349</v>
      </c>
      <c r="N92" s="139" t="n">
        <f aca="false">MIN(B92,E92,H92,K92)</f>
        <v>1379.62559603472</v>
      </c>
      <c r="O92" s="139"/>
      <c r="P92" s="139"/>
      <c r="Q92" s="139"/>
      <c r="R92" s="139"/>
      <c r="S92" s="139"/>
      <c r="T92" s="139"/>
      <c r="U92" s="139"/>
    </row>
    <row r="93" customFormat="false" ht="12.75" hidden="false" customHeight="false" outlineLevel="0" collapsed="false">
      <c r="A93" s="139" t="n">
        <f aca="false">AVERAGE('C1-2'!H93,'C1-3'!H93,'C1-4'!H93)</f>
        <v>891.333333146758</v>
      </c>
      <c r="B93" s="139" t="n">
        <f aca="false">MIN('C1-2'!U93,'C1-3'!U93,'C1-4'!U93)</f>
        <v>1809.98575684186</v>
      </c>
      <c r="D93" s="139" t="n">
        <f aca="false">AVERAGE('C1-2'!H93,'C2-3'!H93,'C2-4'!H93)</f>
        <v>893.49999979604</v>
      </c>
      <c r="E93" s="139" t="n">
        <f aca="false">MIN('C1-2'!V93,'C2-3'!U93,'C2-4'!U93)</f>
        <v>1393.15689227941</v>
      </c>
      <c r="F93" s="139"/>
      <c r="G93" s="139" t="n">
        <f aca="false">AVERAGE('C1-3'!H93,'C2-3'!H93,'C3-4'!H93)</f>
        <v>894.833333231509</v>
      </c>
      <c r="H93" s="139" t="n">
        <f aca="false">MIN('C1-3'!V93,'C2-3'!V93,'C3-4'!U93)</f>
        <v>6230.13636119058</v>
      </c>
      <c r="I93" s="139"/>
      <c r="J93" s="139" t="n">
        <f aca="false">AVERAGE('C1-4'!H93,'C2-4'!H93,'C3-4'!H93)</f>
        <v>895.999999856576</v>
      </c>
      <c r="K93" s="139" t="n">
        <f aca="false">MIN('C1-4'!V93,'C2-4'!V93,'C3-4'!V93)</f>
        <v>1210.74240937107</v>
      </c>
      <c r="L93" s="139"/>
      <c r="M93" s="139" t="n">
        <f aca="false">A93</f>
        <v>891.333333146758</v>
      </c>
      <c r="N93" s="139" t="n">
        <f aca="false">MIN(B93,E93,H93,K93)</f>
        <v>1210.74240937107</v>
      </c>
      <c r="O93" s="139"/>
      <c r="P93" s="139"/>
      <c r="Q93" s="139"/>
      <c r="R93" s="139"/>
      <c r="S93" s="139"/>
      <c r="T93" s="139"/>
      <c r="U93" s="139"/>
    </row>
    <row r="94" customFormat="false" ht="12.75" hidden="false" customHeight="false" outlineLevel="0" collapsed="false">
      <c r="A94" s="139" t="n">
        <f aca="false">AVERAGE('C1-2'!H94,'C1-3'!H94,'C1-4'!H94)</f>
        <v>901.999999792315</v>
      </c>
      <c r="B94" s="139" t="n">
        <f aca="false">MIN('C1-2'!U94,'C1-3'!U94,'C1-4'!U94)</f>
        <v>3237.2236366786</v>
      </c>
      <c r="D94" s="139" t="n">
        <f aca="false">AVERAGE('C1-2'!H94,'C2-3'!H94,'C2-4'!H94)</f>
        <v>904.500000062399</v>
      </c>
      <c r="E94" s="139" t="n">
        <f aca="false">MIN('C1-2'!V94,'C2-3'!U94,'C2-4'!U94)</f>
        <v>1375.5688496781</v>
      </c>
      <c r="F94" s="139"/>
      <c r="G94" s="139" t="n">
        <f aca="false">AVERAGE('C1-3'!H94,'C2-3'!H94,'C3-4'!H94)</f>
        <v>905.666666477919</v>
      </c>
      <c r="H94" s="139" t="n">
        <f aca="false">MIN('C1-3'!V94,'C2-3'!V94,'C3-4'!U94)</f>
        <v>2964.0226384545</v>
      </c>
      <c r="I94" s="139"/>
      <c r="J94" s="139" t="n">
        <f aca="false">AVERAGE('C1-4'!H94,'C2-4'!H94,'C3-4'!H94)</f>
        <v>906.833333102986</v>
      </c>
      <c r="K94" s="139" t="n">
        <f aca="false">MIN('C1-4'!V94,'C2-4'!V94,'C3-4'!V94)</f>
        <v>1091.90422012499</v>
      </c>
      <c r="L94" s="139"/>
      <c r="M94" s="139" t="n">
        <f aca="false">A94</f>
        <v>901.999999792315</v>
      </c>
      <c r="N94" s="139" t="n">
        <f aca="false">MIN(B94,E94,H94,K94)</f>
        <v>1091.90422012499</v>
      </c>
      <c r="O94" s="139"/>
      <c r="P94" s="139"/>
      <c r="Q94" s="139"/>
      <c r="R94" s="139"/>
      <c r="S94" s="139"/>
      <c r="T94" s="139"/>
      <c r="U94" s="139"/>
    </row>
    <row r="95" customFormat="false" ht="12.75" hidden="false" customHeight="false" outlineLevel="0" collapsed="false">
      <c r="A95" s="139" t="n">
        <f aca="false">AVERAGE('C1-2'!H95,'C1-3'!H95,'C1-4'!H95)</f>
        <v>912.666666437872</v>
      </c>
      <c r="B95" s="139" t="n">
        <f aca="false">MIN('C1-2'!U95,'C1-3'!U95,'C1-4'!U95)</f>
        <v>1928.33468301381</v>
      </c>
      <c r="D95" s="139" t="n">
        <f aca="false">AVERAGE('C1-2'!H95,'C2-3'!H95,'C2-4'!H95)</f>
        <v>915.333333099261</v>
      </c>
      <c r="E95" s="139" t="n">
        <f aca="false">MIN('C1-2'!V95,'C2-3'!U95,'C2-4'!U95)</f>
        <v>302.162031171497</v>
      </c>
      <c r="F95" s="139"/>
      <c r="G95" s="139" t="n">
        <f aca="false">AVERAGE('C1-3'!H95,'C2-3'!H95,'C3-4'!H95)</f>
        <v>916.333333123475</v>
      </c>
      <c r="H95" s="139" t="n">
        <f aca="false">MIN('C1-3'!V95,'C2-3'!V95,'C3-4'!U95)</f>
        <v>2908.50676862871</v>
      </c>
      <c r="I95" s="139"/>
      <c r="J95" s="139" t="n">
        <f aca="false">AVERAGE('C1-4'!H95,'C2-4'!H95,'C3-4'!H95)</f>
        <v>917.666666558944</v>
      </c>
      <c r="K95" s="139" t="n">
        <f aca="false">MIN('C1-4'!V95,'C2-4'!V95,'C3-4'!V95)</f>
        <v>921.138899999388</v>
      </c>
      <c r="L95" s="139"/>
      <c r="M95" s="139" t="n">
        <f aca="false">A95</f>
        <v>912.666666437872</v>
      </c>
      <c r="N95" s="139" t="n">
        <f aca="false">MIN(B95,E95,H95,K95)</f>
        <v>302.162031171497</v>
      </c>
      <c r="O95" s="139"/>
      <c r="P95" s="139"/>
      <c r="Q95" s="139"/>
      <c r="R95" s="139"/>
      <c r="S95" s="139"/>
      <c r="T95" s="139"/>
      <c r="U95" s="139"/>
    </row>
    <row r="96" customFormat="false" ht="12.75" hidden="false" customHeight="false" outlineLevel="0" collapsed="false">
      <c r="A96" s="139" t="n">
        <f aca="false">AVERAGE('C1-2'!H96,'C1-3'!H96,'C1-4'!H96)</f>
        <v>923.499999893829</v>
      </c>
      <c r="B96" s="139" t="n">
        <f aca="false">MIN('C1-2'!U96,'C1-3'!U96,'C1-4'!U96)</f>
        <v>2237.58818214756</v>
      </c>
      <c r="D96" s="139" t="n">
        <f aca="false">AVERAGE('C1-2'!H96,'C2-3'!H96,'C2-4'!H96)</f>
        <v>925.999999954365</v>
      </c>
      <c r="E96" s="139" t="n">
        <f aca="false">MIN('C1-2'!V96,'C2-3'!U96,'C2-4'!U96)</f>
        <v>1002.77405751041</v>
      </c>
      <c r="F96" s="139"/>
      <c r="G96" s="139" t="n">
        <f aca="false">AVERAGE('C1-3'!H96,'C2-3'!H96,'C3-4'!H96)</f>
        <v>927.16666678898</v>
      </c>
      <c r="H96" s="139" t="n">
        <f aca="false">MIN('C1-3'!V96,'C2-3'!V96,'C3-4'!U96)</f>
        <v>1960.82563991856</v>
      </c>
      <c r="I96" s="139"/>
      <c r="J96" s="139" t="n">
        <f aca="false">AVERAGE('C1-4'!H96,'C2-4'!H96,'C3-4'!H96)</f>
        <v>928.3333332045</v>
      </c>
      <c r="K96" s="139" t="n">
        <f aca="false">MIN('C1-4'!V96,'C2-4'!V96,'C3-4'!V96)</f>
        <v>926.246987566054</v>
      </c>
      <c r="L96" s="139"/>
      <c r="M96" s="139" t="n">
        <f aca="false">A96</f>
        <v>923.499999893829</v>
      </c>
      <c r="N96" s="139" t="n">
        <f aca="false">MIN(B96,E96,H96,K96)</f>
        <v>926.246987566054</v>
      </c>
      <c r="O96" s="139"/>
      <c r="P96" s="139"/>
      <c r="Q96" s="139"/>
      <c r="R96" s="139"/>
      <c r="S96" s="139"/>
      <c r="T96" s="139"/>
      <c r="U96" s="139"/>
    </row>
    <row r="97" customFormat="false" ht="12.75" hidden="false" customHeight="false" outlineLevel="0" collapsed="false">
      <c r="A97" s="139" t="n">
        <f aca="false">AVERAGE('C1-2'!H97,'C1-3'!H97,'C1-4'!H97)</f>
        <v>934.49999995064</v>
      </c>
      <c r="B97" s="139" t="n">
        <f aca="false">MIN('C1-2'!U97,'C1-3'!U97,'C1-4'!U97)</f>
        <v>655.870986032866</v>
      </c>
      <c r="D97" s="139" t="n">
        <f aca="false">AVERAGE('C1-2'!H97,'C2-3'!H97,'C2-4'!H97)</f>
        <v>936.666666599922</v>
      </c>
      <c r="E97" s="139" t="n">
        <f aca="false">MIN('C1-2'!V97,'C2-3'!U97,'C2-4'!U97)</f>
        <v>790.330996977878</v>
      </c>
      <c r="F97" s="139"/>
      <c r="G97" s="139" t="n">
        <f aca="false">AVERAGE('C1-3'!H97,'C2-3'!H97,'C3-4'!H97)</f>
        <v>937.999999616295</v>
      </c>
      <c r="H97" s="139" t="n">
        <f aca="false">MIN('C1-3'!V97,'C2-3'!V97,'C3-4'!U97)</f>
        <v>6286.96989675251</v>
      </c>
      <c r="I97" s="139"/>
      <c r="J97" s="139" t="n">
        <f aca="false">AVERAGE('C1-4'!H97,'C2-4'!H97,'C3-4'!H97)</f>
        <v>939.166666660458</v>
      </c>
      <c r="K97" s="139" t="n">
        <f aca="false">MIN('C1-4'!V97,'C2-4'!V97,'C3-4'!V97)</f>
        <v>1190.83902515147</v>
      </c>
      <c r="L97" s="139"/>
      <c r="M97" s="139" t="n">
        <f aca="false">A97</f>
        <v>934.49999995064</v>
      </c>
      <c r="N97" s="139" t="n">
        <f aca="false">MIN(B97,E97,H97,K97)</f>
        <v>655.870986032866</v>
      </c>
      <c r="O97" s="139"/>
      <c r="P97" s="139"/>
      <c r="Q97" s="139"/>
      <c r="R97" s="139"/>
      <c r="S97" s="139"/>
      <c r="T97" s="139"/>
      <c r="U97" s="139"/>
    </row>
    <row r="98" customFormat="false" ht="12.75" hidden="false" customHeight="false" outlineLevel="0" collapsed="false">
      <c r="A98" s="139" t="n">
        <f aca="false">AVERAGE('C1-2'!H98,'C1-3'!H98,'C1-4'!H98)</f>
        <v>945.33333319705</v>
      </c>
      <c r="B98" s="139" t="n">
        <f aca="false">MIN('C1-2'!U98,'C1-3'!U98,'C1-4'!U98)</f>
        <v>943.73123396927</v>
      </c>
      <c r="D98" s="139" t="n">
        <f aca="false">AVERAGE('C1-2'!H98,'C2-3'!H98,'C2-4'!H98)</f>
        <v>947.499999846332</v>
      </c>
      <c r="E98" s="139" t="n">
        <f aca="false">MIN('C1-2'!V98,'C2-3'!U98,'C2-4'!U98)</f>
        <v>999.978526847846</v>
      </c>
      <c r="F98" s="139"/>
      <c r="G98" s="139" t="n">
        <f aca="false">AVERAGE('C1-3'!H98,'C2-3'!H98,'C3-4'!H98)</f>
        <v>948.8333332818</v>
      </c>
      <c r="H98" s="139" t="n">
        <f aca="false">MIN('C1-3'!V98,'C2-3'!V98,'C3-4'!U98)</f>
        <v>355.400759419104</v>
      </c>
      <c r="I98" s="139"/>
      <c r="J98" s="139" t="n">
        <f aca="false">AVERAGE('C1-4'!H98,'C2-4'!H98,'C3-4'!H98)</f>
        <v>949.999999906868</v>
      </c>
      <c r="K98" s="139" t="n">
        <f aca="false">MIN('C1-4'!V98,'C2-4'!V98,'C3-4'!V98)</f>
        <v>1012.61016549473</v>
      </c>
      <c r="L98" s="139"/>
      <c r="M98" s="139" t="n">
        <f aca="false">A98</f>
        <v>945.33333319705</v>
      </c>
      <c r="N98" s="139" t="n">
        <f aca="false">MIN(B98,E98,H98,K98)</f>
        <v>355.400759419104</v>
      </c>
      <c r="O98" s="139"/>
      <c r="P98" s="139"/>
      <c r="Q98" s="139"/>
      <c r="R98" s="139"/>
      <c r="S98" s="139"/>
      <c r="T98" s="139"/>
      <c r="U98" s="139"/>
    </row>
    <row r="99" customFormat="false" ht="12.75" hidden="false" customHeight="false" outlineLevel="0" collapsed="false">
      <c r="A99" s="139" t="n">
        <f aca="false">AVERAGE('C1-2'!H99,'C1-3'!H99,'C1-4'!H99)</f>
        <v>955.999999633059</v>
      </c>
      <c r="B99" s="139" t="n">
        <f aca="false">MIN('C1-2'!U99,'C1-3'!U99,'C1-4'!U99)</f>
        <v>531.187688741093</v>
      </c>
      <c r="D99" s="139" t="n">
        <f aca="false">AVERAGE('C1-2'!H99,'C2-3'!H99,'C2-4'!H99)</f>
        <v>958.499999693595</v>
      </c>
      <c r="E99" s="139" t="n">
        <f aca="false">MIN('C1-2'!V99,'C2-3'!U99,'C2-4'!U99)</f>
        <v>413.367455570521</v>
      </c>
      <c r="F99" s="139"/>
      <c r="G99" s="139" t="n">
        <f aca="false">AVERAGE('C1-3'!H99,'C2-3'!H99,'C3-4'!H99)</f>
        <v>959.66666652821</v>
      </c>
      <c r="H99" s="139" t="n">
        <f aca="false">MIN('C1-3'!V99,'C2-3'!V99,'C3-4'!U99)</f>
        <v>781.97360561148</v>
      </c>
      <c r="I99" s="139"/>
      <c r="J99" s="139" t="n">
        <f aca="false">AVERAGE('C1-4'!H99,'C2-4'!H99,'C3-4'!H99)</f>
        <v>960.83333294373</v>
      </c>
      <c r="K99" s="139" t="n">
        <f aca="false">MIN('C1-4'!V99,'C2-4'!V99,'C3-4'!V99)</f>
        <v>935.372641266944</v>
      </c>
      <c r="L99" s="139"/>
      <c r="M99" s="139" t="n">
        <f aca="false">A99</f>
        <v>955.999999633059</v>
      </c>
      <c r="N99" s="139" t="n">
        <f aca="false">MIN(B99,E99,H99,K99)</f>
        <v>413.367455570521</v>
      </c>
      <c r="O99" s="139"/>
      <c r="P99" s="139"/>
      <c r="Q99" s="139"/>
      <c r="R99" s="139"/>
      <c r="S99" s="139"/>
      <c r="T99" s="139"/>
      <c r="U99" s="139"/>
    </row>
    <row r="100" customFormat="false" ht="12.75" hidden="false" customHeight="false" outlineLevel="0" collapsed="false">
      <c r="A100" s="139" t="n">
        <f aca="false">AVERAGE('C1-2'!H100,'C1-3'!H100,'C1-4'!H100)</f>
        <v>966.666666488163</v>
      </c>
      <c r="B100" s="139" t="n">
        <f aca="false">MIN('C1-2'!U100,'C1-3'!U100,'C1-4'!U100)</f>
        <v>2044.58457112545</v>
      </c>
      <c r="D100" s="139" t="n">
        <f aca="false">AVERAGE('C1-2'!H100,'C2-3'!H100,'C2-4'!H100)</f>
        <v>969.333332940005</v>
      </c>
      <c r="E100" s="139" t="n">
        <f aca="false">MIN('C1-2'!V100,'C2-3'!U100,'C2-4'!U100)</f>
        <v>308.757902702924</v>
      </c>
      <c r="F100" s="139"/>
      <c r="G100" s="139" t="n">
        <f aca="false">AVERAGE('C1-3'!H100,'C2-3'!H100,'C3-4'!H100)</f>
        <v>970.333332964219</v>
      </c>
      <c r="H100" s="139" t="n">
        <f aca="false">MIN('C1-3'!V100,'C2-3'!V100,'C3-4'!U100)</f>
        <v>496.653743068075</v>
      </c>
      <c r="I100" s="139"/>
      <c r="J100" s="139" t="n">
        <f aca="false">AVERAGE('C1-4'!H100,'C2-4'!H100,'C3-4'!H100)</f>
        <v>971.666666609235</v>
      </c>
      <c r="K100" s="139" t="n">
        <f aca="false">MIN('C1-4'!V100,'C2-4'!V100,'C3-4'!V100)</f>
        <v>536.806924795677</v>
      </c>
      <c r="L100" s="139"/>
      <c r="M100" s="139" t="n">
        <f aca="false">A100</f>
        <v>966.666666488163</v>
      </c>
      <c r="N100" s="139" t="n">
        <f aca="false">MIN(B100,E100,H100,K100)</f>
        <v>308.757902702924</v>
      </c>
      <c r="P100" s="140"/>
      <c r="S100" s="140"/>
      <c r="V100" s="140"/>
    </row>
    <row r="101" customFormat="false" ht="12.75" hidden="false" customHeight="false" outlineLevel="0" collapsed="false">
      <c r="A101" s="139" t="n">
        <f aca="false">AVERAGE('C1-2'!H101,'C1-3'!H101,'C1-4'!H101)</f>
        <v>977.499999734573</v>
      </c>
      <c r="B101" s="139" t="n">
        <f aca="false">MIN('C1-2'!U101,'C1-3'!U101,'C1-4'!U101)</f>
        <v>673.001957334155</v>
      </c>
      <c r="D101" s="139" t="n">
        <f aca="false">AVERAGE('C1-2'!H101,'C2-3'!H101,'C2-4'!H101)</f>
        <v>980.000000004657</v>
      </c>
      <c r="E101" s="139" t="n">
        <f aca="false">MIN('C1-2'!V101,'C2-3'!U101,'C2-4'!U101)</f>
        <v>42.3730402408318</v>
      </c>
      <c r="F101" s="139"/>
      <c r="G101" s="139" t="n">
        <f aca="false">AVERAGE('C1-3'!H101,'C2-3'!H101,'C3-4'!H101)</f>
        <v>981.166666629724</v>
      </c>
      <c r="H101" s="139" t="n">
        <f aca="false">MIN('C1-3'!V101,'C2-3'!V101,'C3-4'!U101)</f>
        <v>956.78847749211</v>
      </c>
      <c r="I101" s="139"/>
      <c r="J101" s="139" t="n">
        <f aca="false">AVERAGE('C1-4'!H101,'C2-4'!H101,'C3-4'!H101)</f>
        <v>982.333333254792</v>
      </c>
      <c r="K101" s="139" t="n">
        <f aca="false">MIN('C1-4'!V101,'C2-4'!V101,'C3-4'!V101)</f>
        <v>38.7365028531923</v>
      </c>
      <c r="L101" s="139"/>
      <c r="M101" s="139" t="n">
        <f aca="false">A101</f>
        <v>977.499999734573</v>
      </c>
      <c r="N101" s="139" t="n">
        <f aca="false">MIN(B101,E101,H101,K101)</f>
        <v>38.7365028531923</v>
      </c>
    </row>
    <row r="102" customFormat="false" ht="12.75" hidden="false" customHeight="false" outlineLevel="0" collapsed="false">
      <c r="A102" s="139" t="n">
        <f aca="false">AVERAGE('C1-2'!H102,'C1-3'!H102,'C1-4'!H102)</f>
        <v>988.500000000931</v>
      </c>
      <c r="B102" s="139" t="n">
        <f aca="false">MIN('C1-2'!U102,'C1-3'!U102,'C1-4'!U102)</f>
        <v>608.614628574836</v>
      </c>
      <c r="D102" s="139" t="n">
        <f aca="false">AVERAGE('C1-2'!H102,'C2-3'!H102,'C2-4'!H102)</f>
        <v>990.666666650213</v>
      </c>
      <c r="E102" s="139" t="n">
        <f aca="false">MIN('C1-2'!V102,'C2-3'!U102,'C2-4'!U102)</f>
        <v>436.44446984271</v>
      </c>
      <c r="F102" s="139"/>
      <c r="G102" s="139" t="n">
        <f aca="false">AVERAGE('C1-3'!H102,'C2-3'!H102,'C3-4'!H102)</f>
        <v>991.999999666587</v>
      </c>
      <c r="H102" s="139" t="n">
        <f aca="false">MIN('C1-3'!V102,'C2-3'!V102,'C3-4'!U102)</f>
        <v>746.280921387486</v>
      </c>
      <c r="I102" s="139"/>
      <c r="J102" s="139" t="n">
        <f aca="false">AVERAGE('C1-4'!H102,'C2-4'!H102,'C3-4'!H102)</f>
        <v>993.166666710749</v>
      </c>
      <c r="K102" s="139" t="n">
        <f aca="false">MIN('C1-4'!V102,'C2-4'!V102,'C3-4'!V102)</f>
        <v>628.46093516772</v>
      </c>
      <c r="L102" s="139"/>
      <c r="M102" s="139" t="n">
        <f aca="false">A102</f>
        <v>988.500000000931</v>
      </c>
      <c r="N102" s="139" t="n">
        <f aca="false">MIN(B102,E102,H102,K102)</f>
        <v>436.44446984271</v>
      </c>
    </row>
    <row r="103" customFormat="false" ht="12.75" hidden="false" customHeight="false" outlineLevel="0" collapsed="false">
      <c r="A103" s="139" t="n">
        <f aca="false">AVERAGE('C1-2'!H103,'C1-3'!H103,'C1-4'!H103)</f>
        <v>999.333333247341</v>
      </c>
      <c r="B103" s="139" t="n">
        <f aca="false">MIN('C1-2'!U103,'C1-3'!U103,'C1-4'!U103)</f>
        <v>363.326402487087</v>
      </c>
      <c r="D103" s="139" t="n">
        <f aca="false">AVERAGE('C1-2'!H103,'C2-3'!H103,'C2-4'!H103)</f>
        <v>1001.49999989662</v>
      </c>
      <c r="E103" s="139" t="n">
        <f aca="false">MIN('C1-2'!V103,'C2-3'!U103,'C2-4'!U103)</f>
        <v>49.6708339727167</v>
      </c>
      <c r="F103" s="139"/>
      <c r="G103" s="139" t="n">
        <f aca="false">AVERAGE('C1-3'!H103,'C2-3'!H103,'C3-4'!H103)</f>
        <v>1002.83333333209</v>
      </c>
      <c r="H103" s="139" t="n">
        <f aca="false">MIN('C1-3'!V103,'C2-3'!V103,'C3-4'!U103)</f>
        <v>541.33290759884</v>
      </c>
      <c r="I103" s="139"/>
      <c r="J103" s="139" t="n">
        <f aca="false">AVERAGE('C1-4'!H103,'C2-4'!H103,'C3-4'!H103)</f>
        <v>1003.99999995716</v>
      </c>
      <c r="K103" s="139" t="n">
        <f aca="false">MIN('C1-4'!V103,'C2-4'!V103,'C3-4'!V103)</f>
        <v>50.6878025464392</v>
      </c>
      <c r="L103" s="139"/>
      <c r="M103" s="139" t="n">
        <f aca="false">A103</f>
        <v>999.333333247341</v>
      </c>
      <c r="N103" s="139" t="n">
        <f aca="false">MIN(B103,E103,H103,K103)</f>
        <v>49.6708339727167</v>
      </c>
    </row>
    <row r="104" customFormat="false" ht="12.75" hidden="false" customHeight="false" outlineLevel="0" collapsed="false">
      <c r="A104" s="139" t="n">
        <f aca="false">AVERAGE('C1-2'!H104,'C1-3'!H104,'C1-4'!H104)</f>
        <v>1009.99999968335</v>
      </c>
      <c r="B104" s="139" t="n">
        <f aca="false">MIN('C1-2'!U104,'C1-3'!U104,'C1-4'!U104)</f>
        <v>323.65375992649</v>
      </c>
      <c r="D104" s="139" t="n">
        <f aca="false">AVERAGE('C1-2'!H104,'C2-3'!H104,'C2-4'!H104)</f>
        <v>1012.49999974389</v>
      </c>
      <c r="E104" s="139" t="n">
        <f aca="false">MIN('C1-2'!V104,'C2-3'!U104,'C2-4'!U104)</f>
        <v>492.33847018931</v>
      </c>
      <c r="F104" s="139"/>
      <c r="G104" s="139" t="n">
        <f aca="false">AVERAGE('C1-3'!H104,'C2-3'!H104,'C3-4'!H104)</f>
        <v>1013.6666665785</v>
      </c>
      <c r="H104" s="139" t="n">
        <f aca="false">MIN('C1-3'!V104,'C2-3'!V104,'C3-4'!U104)</f>
        <v>1073.66326530613</v>
      </c>
      <c r="I104" s="139"/>
      <c r="J104" s="139" t="n">
        <f aca="false">AVERAGE('C1-4'!H104,'C2-4'!H104,'C3-4'!H104)</f>
        <v>1014.83333299402</v>
      </c>
      <c r="K104" s="139" t="n">
        <f aca="false">MIN('C1-4'!V104,'C2-4'!V104,'C3-4'!V104)</f>
        <v>735.983829762132</v>
      </c>
      <c r="L104" s="139"/>
      <c r="M104" s="139" t="n">
        <f aca="false">A104</f>
        <v>1009.99999968335</v>
      </c>
      <c r="N104" s="139" t="n">
        <f aca="false">MIN(B104,E104,H104,K104)</f>
        <v>323.65375992649</v>
      </c>
    </row>
    <row r="105" customFormat="false" ht="12.75" hidden="false" customHeight="false" outlineLevel="0" collapsed="false">
      <c r="A105" s="139" t="n">
        <f aca="false">AVERAGE('C1-2'!H105,'C1-3'!H105,'C1-4'!H105)</f>
        <v>1020.66666653845</v>
      </c>
      <c r="B105" s="139" t="n">
        <f aca="false">MIN('C1-2'!U105,'C1-3'!U105,'C1-4'!U105)</f>
        <v>463.625173348382</v>
      </c>
      <c r="D105" s="139" t="n">
        <f aca="false">AVERAGE('C1-2'!H105,'C2-3'!H105,'C2-4'!H105)</f>
        <v>1023.3333329903</v>
      </c>
      <c r="E105" s="139" t="n">
        <f aca="false">MIN('C1-2'!V105,'C2-3'!U105,'C2-4'!U105)</f>
        <v>493.773572796781</v>
      </c>
      <c r="F105" s="139"/>
      <c r="G105" s="139" t="n">
        <f aca="false">AVERAGE('C1-3'!H105,'C2-3'!H105,'C3-4'!H105)</f>
        <v>1024.33333301451</v>
      </c>
      <c r="H105" s="139" t="n">
        <f aca="false">MIN('C1-3'!V105,'C2-3'!V105,'C3-4'!U105)</f>
        <v>536.810344328062</v>
      </c>
      <c r="I105" s="139"/>
      <c r="J105" s="139" t="n">
        <f aca="false">AVERAGE('C1-4'!H105,'C2-4'!H105,'C3-4'!H105)</f>
        <v>1025.66666665953</v>
      </c>
      <c r="K105" s="139" t="n">
        <f aca="false">MIN('C1-4'!V105,'C2-4'!V105,'C3-4'!V105)</f>
        <v>2390.36316290954</v>
      </c>
      <c r="L105" s="139"/>
      <c r="M105" s="139" t="n">
        <f aca="false">A105</f>
        <v>1020.66666653845</v>
      </c>
      <c r="N105" s="139" t="n">
        <f aca="false">MIN(B105,E105,H105,K105)</f>
        <v>463.625173348382</v>
      </c>
    </row>
    <row r="106" customFormat="false" ht="12.75" hidden="false" customHeight="false" outlineLevel="0" collapsed="false">
      <c r="A106" s="139" t="n">
        <f aca="false">AVERAGE('C1-2'!H106,'C1-3'!H106,'C1-4'!H106)</f>
        <v>1031.49999978486</v>
      </c>
      <c r="B106" s="139" t="n">
        <f aca="false">MIN('C1-2'!U106,'C1-3'!U106,'C1-4'!U106)</f>
        <v>104.961588393638</v>
      </c>
      <c r="D106" s="139" t="n">
        <f aca="false">AVERAGE('C1-2'!H106,'C2-3'!H106,'C2-4'!H106)</f>
        <v>1034.00000005495</v>
      </c>
      <c r="E106" s="139" t="n">
        <f aca="false">MIN('C1-2'!V106,'C2-3'!U106,'C2-4'!U106)</f>
        <v>183.702095071977</v>
      </c>
      <c r="F106" s="139"/>
      <c r="G106" s="139" t="n">
        <f aca="false">AVERAGE('C1-3'!H106,'C2-3'!H106,'C3-4'!H106)</f>
        <v>1035.16666668002</v>
      </c>
      <c r="H106" s="139" t="n">
        <f aca="false">MIN('C1-3'!V106,'C2-3'!V106,'C3-4'!U106)</f>
        <v>321.090333675067</v>
      </c>
      <c r="I106" s="139"/>
      <c r="J106" s="139" t="n">
        <f aca="false">AVERAGE('C1-4'!H106,'C2-4'!H106,'C3-4'!H106)</f>
        <v>1036.33333330508</v>
      </c>
      <c r="K106" s="139" t="n">
        <f aca="false">MIN('C1-4'!V106,'C2-4'!V106,'C3-4'!V106)</f>
        <v>141.845823010167</v>
      </c>
      <c r="L106" s="139"/>
      <c r="M106" s="139" t="n">
        <f aca="false">A106</f>
        <v>1031.49999978486</v>
      </c>
      <c r="N106" s="139" t="n">
        <f aca="false">MIN(B106,E106,H106,K106)</f>
        <v>104.961588393638</v>
      </c>
    </row>
    <row r="107" customFormat="false" ht="12.75" hidden="false" customHeight="false" outlineLevel="0" collapsed="false">
      <c r="A107" s="139" t="n">
        <f aca="false">AVERAGE('C1-2'!H107,'C1-3'!H107,'C1-4'!H107)</f>
        <v>1042.49999984168</v>
      </c>
      <c r="B107" s="139" t="n">
        <f aca="false">MIN('C1-2'!U107,'C1-3'!U107,'C1-4'!U107)</f>
        <v>258.121874309899</v>
      </c>
      <c r="D107" s="139" t="n">
        <f aca="false">AVERAGE('C1-2'!H107,'C2-3'!H107,'C2-4'!H107)</f>
        <v>1044.66666628141</v>
      </c>
      <c r="E107" s="139" t="n">
        <f aca="false">MIN('C1-2'!V107,'C2-3'!U107,'C2-4'!U107)</f>
        <v>51.1472148501063</v>
      </c>
      <c r="F107" s="139"/>
      <c r="G107" s="139" t="n">
        <f aca="false">AVERAGE('C1-3'!H107,'C2-3'!H107,'C3-4'!H107)</f>
        <v>1045.99999971688</v>
      </c>
      <c r="H107" s="139" t="n">
        <f aca="false">MIN('C1-3'!V107,'C2-3'!V107,'C3-4'!U107)</f>
        <v>55.4717005564984</v>
      </c>
      <c r="I107" s="139"/>
      <c r="J107" s="139" t="n">
        <f aca="false">AVERAGE('C1-4'!H107,'C2-4'!H107,'C3-4'!H107)</f>
        <v>1047.16666655149</v>
      </c>
      <c r="K107" s="139" t="n">
        <f aca="false">MIN('C1-4'!V107,'C2-4'!V107,'C3-4'!V107)</f>
        <v>352.33977372864</v>
      </c>
      <c r="L107" s="139"/>
      <c r="M107" s="139" t="n">
        <f aca="false">A107</f>
        <v>1042.49999984168</v>
      </c>
      <c r="N107" s="139" t="n">
        <f aca="false">MIN(B107,E107,H107,K107)</f>
        <v>51.1472148501063</v>
      </c>
    </row>
    <row r="108" customFormat="false" ht="12.75" hidden="false" customHeight="false" outlineLevel="0" collapsed="false">
      <c r="A108" s="139" t="n">
        <f aca="false">AVERAGE('C1-2'!H108,'C1-3'!H108,'C1-4'!H108)</f>
        <v>1053.33333329763</v>
      </c>
      <c r="B108" s="139" t="n">
        <f aca="false">MIN('C1-2'!U108,'C1-3'!U108,'C1-4'!U108)</f>
        <v>256.725309530305</v>
      </c>
      <c r="D108" s="139" t="n">
        <f aca="false">AVERAGE('C1-2'!H108,'C2-3'!H108,'C2-4'!H108)</f>
        <v>1055.49999973737</v>
      </c>
      <c r="E108" s="139" t="n">
        <f aca="false">MIN('C1-2'!V108,'C2-3'!U108,'C2-4'!U108)</f>
        <v>217.888563631601</v>
      </c>
      <c r="F108" s="139"/>
      <c r="G108" s="139" t="n">
        <f aca="false">AVERAGE('C1-3'!H108,'C2-3'!H108,'C3-4'!H108)</f>
        <v>1056.83333317284</v>
      </c>
      <c r="H108" s="139" t="n">
        <f aca="false">MIN('C1-3'!V108,'C2-3'!V108,'C3-4'!U108)</f>
        <v>385.247083795285</v>
      </c>
      <c r="I108" s="139"/>
      <c r="J108" s="139" t="n">
        <f aca="false">AVERAGE('C1-4'!H108,'C2-4'!H108,'C3-4'!H108)</f>
        <v>1058.00000000745</v>
      </c>
      <c r="K108" s="139" t="n">
        <f aca="false">MIN('C1-4'!V108,'C2-4'!V108,'C3-4'!V108)</f>
        <v>474.476639027134</v>
      </c>
      <c r="L108" s="139"/>
      <c r="M108" s="139" t="n">
        <f aca="false">A108</f>
        <v>1053.33333329763</v>
      </c>
      <c r="N108" s="139" t="n">
        <f aca="false">MIN(B108,E108,H108,K108)</f>
        <v>217.888563631601</v>
      </c>
    </row>
    <row r="109" customFormat="false" ht="12.75" hidden="false" customHeight="false" outlineLevel="0" collapsed="false">
      <c r="A109" s="139" t="n">
        <f aca="false">AVERAGE('C1-2'!H109,'C1-3'!H109,'C1-4'!H109)</f>
        <v>1063.99999973364</v>
      </c>
      <c r="B109" s="139" t="n">
        <f aca="false">MIN('C1-2'!U109,'C1-3'!U109,'C1-4'!U109)</f>
        <v>346.9090659538</v>
      </c>
      <c r="D109" s="139" t="n">
        <f aca="false">AVERAGE('C1-2'!H109,'C2-3'!H109,'C2-4'!H109)</f>
        <v>1066.49999979418</v>
      </c>
      <c r="E109" s="139" t="n">
        <f aca="false">MIN('C1-2'!V109,'C2-3'!U109,'C2-4'!U109)</f>
        <v>131.404962383064</v>
      </c>
      <c r="F109" s="139"/>
      <c r="G109" s="139" t="n">
        <f aca="false">AVERAGE('C1-3'!H109,'C2-3'!H109,'C3-4'!H109)</f>
        <v>1067.66666662879</v>
      </c>
      <c r="H109" s="139" t="n">
        <f aca="false">MIN('C1-3'!V109,'C2-3'!V109,'C3-4'!U109)</f>
        <v>154.119532180113</v>
      </c>
      <c r="I109" s="139"/>
      <c r="J109" s="139" t="n">
        <f aca="false">AVERAGE('C1-4'!H109,'C2-4'!H109,'C3-4'!H109)</f>
        <v>1068.83333304431</v>
      </c>
      <c r="K109" s="139" t="n">
        <f aca="false">MIN('C1-4'!V109,'C2-4'!V109,'C3-4'!V109)</f>
        <v>239.389690629924</v>
      </c>
      <c r="L109" s="139"/>
      <c r="M109" s="139" t="n">
        <f aca="false">A109</f>
        <v>1063.99999973364</v>
      </c>
      <c r="N109" s="139" t="n">
        <f aca="false">MIN(B109,E109,H109,K109)</f>
        <v>131.404962383064</v>
      </c>
    </row>
    <row r="110" customFormat="false" ht="12.75" hidden="false" customHeight="false" outlineLevel="0" collapsed="false">
      <c r="A110" s="139" t="n">
        <f aca="false">AVERAGE('C1-2'!H110,'C1-3'!H110,'C1-4'!H110)</f>
        <v>1074.66666658875</v>
      </c>
      <c r="B110" s="139" t="n">
        <f aca="false">MIN('C1-2'!U110,'C1-3'!U110,'C1-4'!U110)</f>
        <v>151.71399005417</v>
      </c>
      <c r="D110" s="139" t="n">
        <f aca="false">AVERAGE('C1-2'!H110,'C2-3'!H110,'C2-4'!H110)</f>
        <v>1077.33333304059</v>
      </c>
      <c r="E110" s="139" t="n">
        <f aca="false">MIN('C1-2'!V110,'C2-3'!U110,'C2-4'!U110)</f>
        <v>124.209049684047</v>
      </c>
      <c r="F110" s="139"/>
      <c r="G110" s="139" t="n">
        <f aca="false">AVERAGE('C1-3'!H110,'C2-3'!H110,'C3-4'!H110)</f>
        <v>1078.3333330648</v>
      </c>
      <c r="H110" s="139" t="n">
        <f aca="false">MIN('C1-3'!V110,'C2-3'!V110,'C3-4'!U110)</f>
        <v>152.912127519434</v>
      </c>
      <c r="I110" s="139"/>
      <c r="J110" s="139" t="n">
        <f aca="false">AVERAGE('C1-4'!H110,'C2-4'!H110,'C3-4'!H110)</f>
        <v>1079.66666670982</v>
      </c>
      <c r="K110" s="139" t="n">
        <f aca="false">MIN('C1-4'!V110,'C2-4'!V110,'C3-4'!V110)</f>
        <v>293.881828255598</v>
      </c>
      <c r="L110" s="139"/>
      <c r="M110" s="139" t="n">
        <f aca="false">A110</f>
        <v>1074.66666658875</v>
      </c>
      <c r="N110" s="139" t="n">
        <f aca="false">MIN(B110,E110,H110,K110)</f>
        <v>124.209049684047</v>
      </c>
    </row>
    <row r="111" customFormat="false" ht="12.75" hidden="false" customHeight="false" outlineLevel="0" collapsed="false">
      <c r="A111" s="139" t="n">
        <f aca="false">AVERAGE('C1-2'!H111,'C1-3'!H111,'C1-4'!H111)</f>
        <v>1085.49999983516</v>
      </c>
      <c r="B111" s="139" t="n">
        <f aca="false">MIN('C1-2'!U111,'C1-3'!U111,'C1-4'!U111)</f>
        <v>104.895412873149</v>
      </c>
      <c r="D111" s="139" t="n">
        <f aca="false">AVERAGE('C1-2'!H111,'C2-3'!H111,'C2-4'!H111)</f>
        <v>1087.99999989569</v>
      </c>
      <c r="E111" s="139" t="n">
        <f aca="false">MIN('C1-2'!V111,'C2-3'!U111,'C2-4'!U111)</f>
        <v>32.1942109934617</v>
      </c>
      <c r="F111" s="139"/>
      <c r="G111" s="139" t="n">
        <f aca="false">AVERAGE('C1-3'!H111,'C2-3'!H111,'C3-4'!H111)</f>
        <v>1089.16666673031</v>
      </c>
      <c r="H111" s="139" t="n">
        <f aca="false">MIN('C1-3'!V111,'C2-3'!V111,'C3-4'!U111)</f>
        <v>31.6399019384431</v>
      </c>
      <c r="I111" s="139"/>
      <c r="J111" s="139" t="n">
        <f aca="false">AVERAGE('C1-4'!H111,'C2-4'!H111,'C3-4'!H111)</f>
        <v>1090.33333314583</v>
      </c>
      <c r="K111" s="139" t="n">
        <f aca="false">MIN('C1-4'!V111,'C2-4'!V111,'C3-4'!V111)</f>
        <v>172.139843743993</v>
      </c>
      <c r="L111" s="139"/>
      <c r="M111" s="139" t="n">
        <f aca="false">A111</f>
        <v>1085.49999983516</v>
      </c>
      <c r="N111" s="139" t="n">
        <f aca="false">MIN(B111,E111,H111,K111)</f>
        <v>31.6399019384431</v>
      </c>
    </row>
    <row r="112" customFormat="false" ht="12.75" hidden="false" customHeight="false" outlineLevel="0" collapsed="false">
      <c r="A112" s="139" t="n">
        <f aca="false">AVERAGE('C1-2'!H112,'C1-3'!H112,'C1-4'!H112)</f>
        <v>1096.49999989197</v>
      </c>
      <c r="B112" s="139" t="n">
        <f aca="false">MIN('C1-2'!U112,'C1-3'!U112,'C1-4'!U112)</f>
        <v>84.5312879797014</v>
      </c>
      <c r="D112" s="139" t="n">
        <f aca="false">AVERAGE('C1-2'!H112,'C2-3'!H112,'C2-4'!H112)</f>
        <v>1098.6666663317</v>
      </c>
      <c r="E112" s="139" t="n">
        <f aca="false">MIN('C1-2'!V112,'C2-3'!U112,'C2-4'!U112)</f>
        <v>104.0137024631</v>
      </c>
      <c r="F112" s="139"/>
      <c r="G112" s="139" t="n">
        <f aca="false">AVERAGE('C1-3'!H112,'C2-3'!H112,'C3-4'!H112)</f>
        <v>1099.99999976717</v>
      </c>
      <c r="H112" s="139" t="n">
        <f aca="false">MIN('C1-3'!V112,'C2-3'!V112,'C3-4'!U112)</f>
        <v>198.856340711295</v>
      </c>
      <c r="I112" s="139"/>
      <c r="J112" s="139" t="n">
        <f aca="false">AVERAGE('C1-4'!H112,'C2-4'!H112,'C3-4'!H112)</f>
        <v>1101.16666660178</v>
      </c>
      <c r="K112" s="139" t="n">
        <f aca="false">MIN('C1-4'!V112,'C2-4'!V112,'C3-4'!V112)</f>
        <v>164.165646756354</v>
      </c>
      <c r="L112" s="139"/>
      <c r="M112" s="139" t="n">
        <f aca="false">A112</f>
        <v>1096.49999989197</v>
      </c>
      <c r="N112" s="139" t="n">
        <f aca="false">MIN(B112,E112,H112,K112)</f>
        <v>84.5312879797014</v>
      </c>
    </row>
    <row r="113" customFormat="false" ht="12.75" hidden="false" customHeight="false" outlineLevel="0" collapsed="false">
      <c r="A113" s="139" t="n">
        <f aca="false">AVERAGE('C1-2'!H113,'C1-3'!H113,'C1-4'!H113)</f>
        <v>1107.33333334792</v>
      </c>
      <c r="B113" s="139" t="n">
        <f aca="false">MIN('C1-2'!U113,'C1-3'!U113,'C1-4'!U113)</f>
        <v>128.63525750151</v>
      </c>
      <c r="D113" s="139" t="n">
        <f aca="false">AVERAGE('C1-2'!H113,'C2-3'!H113,'C2-4'!H113)</f>
        <v>1109.49999978766</v>
      </c>
      <c r="E113" s="139" t="n">
        <f aca="false">MIN('C1-2'!V113,'C2-3'!U113,'C2-4'!U113)</f>
        <v>107.792873710506</v>
      </c>
      <c r="F113" s="139"/>
      <c r="G113" s="139" t="n">
        <f aca="false">AVERAGE('C1-3'!H113,'C2-3'!H113,'C3-4'!H113)</f>
        <v>1110.83333322313</v>
      </c>
      <c r="H113" s="139" t="n">
        <f aca="false">MIN('C1-3'!V113,'C2-3'!V113,'C3-4'!U113)</f>
        <v>91.9278799910602</v>
      </c>
      <c r="I113" s="139"/>
      <c r="J113" s="139" t="n">
        <f aca="false">AVERAGE('C1-4'!H113,'C2-4'!H113,'C3-4'!H113)</f>
        <v>1112.00000005774</v>
      </c>
      <c r="K113" s="139" t="n">
        <f aca="false">MIN('C1-4'!V113,'C2-4'!V113,'C3-4'!V113)</f>
        <v>111.393112377068</v>
      </c>
      <c r="L113" s="139"/>
      <c r="M113" s="139" t="n">
        <f aca="false">A113</f>
        <v>1107.33333334792</v>
      </c>
      <c r="N113" s="139" t="n">
        <f aca="false">MIN(B113,E113,H113,K113)</f>
        <v>91.9278799910602</v>
      </c>
    </row>
    <row r="114" customFormat="false" ht="12.75" hidden="false" customHeight="false" outlineLevel="0" collapsed="false">
      <c r="A114" s="139" t="n">
        <f aca="false">AVERAGE('C1-2'!H114,'C1-3'!H114,'C1-4'!H114)</f>
        <v>1117.99999957439</v>
      </c>
      <c r="B114" s="139" t="n">
        <f aca="false">MIN('C1-2'!U114,'C1-3'!U114,'C1-4'!U114)</f>
        <v>29.0157197748355</v>
      </c>
      <c r="D114" s="139" t="n">
        <f aca="false">AVERAGE('C1-2'!H114,'C2-3'!H114,'C2-4'!H114)</f>
        <v>1120.49999984447</v>
      </c>
      <c r="E114" s="139" t="n">
        <f aca="false">MIN('C1-2'!V114,'C2-3'!U114,'C2-4'!U114)</f>
        <v>19.2108153603411</v>
      </c>
      <c r="F114" s="139"/>
      <c r="G114" s="139" t="n">
        <f aca="false">AVERAGE('C1-3'!H114,'C2-3'!H114,'C3-4'!H114)</f>
        <v>1121.66666646954</v>
      </c>
      <c r="H114" s="139" t="n">
        <f aca="false">MIN('C1-3'!V114,'C2-3'!V114,'C3-4'!U114)</f>
        <v>26.4377797787375</v>
      </c>
      <c r="I114" s="139"/>
      <c r="J114" s="139" t="n">
        <f aca="false">AVERAGE('C1-4'!H114,'C2-4'!H114,'C3-4'!H114)</f>
        <v>1122.8333330946</v>
      </c>
      <c r="K114" s="139" t="n">
        <f aca="false">MIN('C1-4'!V114,'C2-4'!V114,'C3-4'!V114)</f>
        <v>35.6321897697217</v>
      </c>
      <c r="L114" s="139"/>
      <c r="M114" s="139" t="n">
        <f aca="false">A114</f>
        <v>1117.99999957439</v>
      </c>
      <c r="N114" s="139" t="n">
        <f aca="false">MIN(B114,E114,H114,K114)</f>
        <v>19.2108153603411</v>
      </c>
    </row>
    <row r="115" customFormat="false" ht="12.75" hidden="false" customHeight="false" outlineLevel="0" collapsed="false">
      <c r="A115" s="139" t="n">
        <f aca="false">AVERAGE('C1-2'!H115,'C1-3'!H115,'C1-4'!H115)</f>
        <v>1128.66666663904</v>
      </c>
      <c r="B115" s="139" t="n">
        <f aca="false">MIN('C1-2'!U115,'C1-3'!U115,'C1-4'!U115)</f>
        <v>73.074592395077</v>
      </c>
      <c r="D115" s="139" t="n">
        <f aca="false">AVERAGE('C1-2'!H115,'C2-3'!H115,'C2-4'!H115)</f>
        <v>1131.33333309088</v>
      </c>
      <c r="E115" s="139" t="n">
        <f aca="false">MIN('C1-2'!V115,'C2-3'!U115,'C2-4'!U115)</f>
        <v>51.5380752959734</v>
      </c>
      <c r="F115" s="139"/>
      <c r="G115" s="139" t="n">
        <f aca="false">AVERAGE('C1-3'!H115,'C2-3'!H115,'C3-4'!H115)</f>
        <v>1132.16666630469</v>
      </c>
      <c r="H115" s="139" t="n">
        <f aca="false">MIN('C1-3'!V115,'C2-3'!V115,'C3-4'!U115)</f>
        <v>18.0542679660722</v>
      </c>
      <c r="I115" s="139"/>
      <c r="J115" s="139" t="n">
        <f aca="false">AVERAGE('C1-4'!H115,'C2-4'!H115,'C3-4'!H115)</f>
        <v>1133.49999994971</v>
      </c>
      <c r="K115" s="139" t="n">
        <f aca="false">MIN('C1-4'!V115,'C2-4'!V115,'C3-4'!V115)</f>
        <v>18.9135677346927</v>
      </c>
      <c r="L115" s="139"/>
      <c r="M115" s="139" t="n">
        <f aca="false">A115</f>
        <v>1128.66666663904</v>
      </c>
      <c r="N115" s="139" t="n">
        <f aca="false">MIN(B115,E115,H115,K115)</f>
        <v>18.0542679660722</v>
      </c>
    </row>
    <row r="116" customFormat="false" ht="12.75" hidden="false" customHeight="false" outlineLevel="0" collapsed="false">
      <c r="A116" s="139" t="n">
        <f aca="false">AVERAGE('C1-2'!H116,'C1-3'!H116,'C1-4'!H116)</f>
        <v>1139.49999988545</v>
      </c>
      <c r="B116" s="139" t="n">
        <f aca="false">MIN('C1-2'!U116,'C1-3'!U116,'C1-4'!U116)</f>
        <v>0.0511895883625924</v>
      </c>
      <c r="D116" s="139" t="n">
        <f aca="false">AVERAGE('C1-2'!H116,'C2-3'!H116,'C2-4'!H116)</f>
        <v>1141.83333334513</v>
      </c>
      <c r="E116" s="139" t="n">
        <f aca="false">MIN('C1-2'!V116,'C2-3'!U116,'C2-4'!U116)</f>
        <v>0.0334068467589561</v>
      </c>
      <c r="F116" s="139"/>
      <c r="G116" s="139" t="n">
        <f aca="false">AVERAGE('C1-3'!H116,'C2-3'!H116,'C3-4'!H116)</f>
        <v>1143.33333338145</v>
      </c>
      <c r="H116" s="139" t="n">
        <f aca="false">MIN('C1-3'!V116,'C2-3'!V116,'C3-4'!U116)</f>
        <v>23.5639632358595</v>
      </c>
      <c r="I116" s="139"/>
      <c r="J116" s="139" t="n">
        <f aca="false">AVERAGE('C1-4'!H116,'C2-4'!H116,'C3-4'!H116)</f>
        <v>1144.33333319612</v>
      </c>
      <c r="K116" s="139" t="n">
        <f aca="false">MIN('C1-4'!V116,'C2-4'!V116,'C3-4'!V116)</f>
        <v>14.0433520228154</v>
      </c>
      <c r="L116" s="139"/>
      <c r="M116" s="139" t="n">
        <f aca="false">A116</f>
        <v>1139.49999988545</v>
      </c>
      <c r="N116" s="139" t="n">
        <f aca="false">MIN(B116,E116,H116,K116)</f>
        <v>0.0334068467589561</v>
      </c>
    </row>
    <row r="117" customFormat="false" ht="12.75" hidden="false" customHeight="false" outlineLevel="0" collapsed="false">
      <c r="A117" s="139" t="n">
        <f aca="false">AVERAGE('C1-2'!H117,'C1-3'!H117,'C1-4'!H117)</f>
        <v>1150.49999973271</v>
      </c>
      <c r="B117" s="139" t="n">
        <f aca="false">MIN('C1-2'!U117,'C1-3'!U117,'C1-4'!U117)</f>
        <v>8.50389276503302</v>
      </c>
      <c r="D117" s="139" t="n">
        <f aca="false">AVERAGE('C1-2'!H117,'C2-3'!H117,'C2-4'!H117)</f>
        <v>1152.66666638199</v>
      </c>
      <c r="E117" s="139" t="n">
        <f aca="false">MIN('C1-2'!V117,'C2-3'!U117,'C2-4'!U117)</f>
        <v>30.7185765182261</v>
      </c>
      <c r="F117" s="139"/>
      <c r="G117" s="139" t="n">
        <f aca="false">AVERAGE('C1-3'!H117,'C2-3'!H117,'C3-4'!H117)</f>
        <v>1153.99999981746</v>
      </c>
      <c r="H117" s="139" t="n">
        <f aca="false">MIN('C1-3'!V117,'C2-3'!V117,'C3-4'!U117)</f>
        <v>59.9814368869465</v>
      </c>
      <c r="I117" s="139"/>
      <c r="J117" s="139" t="n">
        <f aca="false">AVERAGE('C1-4'!H117,'C2-4'!H117,'C3-4'!H117)</f>
        <v>1155.16666644253</v>
      </c>
      <c r="K117" s="139" t="n">
        <f aca="false">MIN('C1-4'!V117,'C2-4'!V117,'C3-4'!V117)</f>
        <v>73.0441947429102</v>
      </c>
      <c r="L117" s="139"/>
      <c r="M117" s="139" t="n">
        <f aca="false">A117</f>
        <v>1150.49999973271</v>
      </c>
      <c r="N117" s="139" t="n">
        <f aca="false">MIN(B117,E117,H117,K117)</f>
        <v>8.50389276503302</v>
      </c>
    </row>
    <row r="118" customFormat="false" ht="12.75" hidden="false" customHeight="false" outlineLevel="0" collapsed="false">
      <c r="A118" s="139" t="n">
        <f aca="false">AVERAGE('C1-2'!H118,'C1-3'!H118,'C1-4'!H118)</f>
        <v>1161.33333318867</v>
      </c>
      <c r="B118" s="139" t="n">
        <f aca="false">MIN('C1-2'!U118,'C1-3'!U118,'C1-4'!U118)</f>
        <v>32.0569995940729</v>
      </c>
      <c r="D118" s="139" t="n">
        <f aca="false">AVERAGE('C1-2'!H118,'C2-3'!H118,'C2-4'!H118)</f>
        <v>1163.49999983795</v>
      </c>
      <c r="E118" s="139" t="n">
        <f aca="false">MIN('C1-2'!V118,'C2-3'!U118,'C2-4'!U118)</f>
        <v>85.3225526213008</v>
      </c>
      <c r="F118" s="139"/>
      <c r="G118" s="139" t="n">
        <f aca="false">AVERAGE('C1-3'!H118,'C2-3'!H118,'C3-4'!H118)</f>
        <v>1164.83333285432</v>
      </c>
      <c r="H118" s="139" t="n">
        <f aca="false">MIN('C1-3'!V118,'C2-3'!V118,'C3-4'!U118)</f>
        <v>6.65135508628472</v>
      </c>
      <c r="I118" s="139"/>
      <c r="J118" s="139" t="n">
        <f aca="false">AVERAGE('C1-4'!H118,'C2-4'!H118,'C3-4'!H118)</f>
        <v>1165.99999989849</v>
      </c>
      <c r="K118" s="139" t="n">
        <f aca="false">MIN('C1-4'!V118,'C2-4'!V118,'C3-4'!V118)</f>
        <v>14.1414175752132</v>
      </c>
      <c r="L118" s="139"/>
      <c r="M118" s="139" t="n">
        <f aca="false">A118</f>
        <v>1161.33333318867</v>
      </c>
      <c r="N118" s="139" t="n">
        <f aca="false">MIN(B118,E118,H118,K118)</f>
        <v>6.65135508628472</v>
      </c>
    </row>
    <row r="119" customFormat="false" ht="12.75" hidden="false" customHeight="false" outlineLevel="0" collapsed="false">
      <c r="A119" s="139" t="n">
        <f aca="false">AVERAGE('C1-2'!H119,'C1-3'!H119,'C1-4'!H119)</f>
        <v>1171.99999962468</v>
      </c>
      <c r="B119" s="139" t="n">
        <f aca="false">MIN('C1-2'!U119,'C1-3'!U119,'C1-4'!U119)</f>
        <v>14.7796831193857</v>
      </c>
      <c r="D119" s="139" t="n">
        <f aca="false">AVERAGE('C1-2'!H119,'C2-3'!H119,'C2-4'!H119)</f>
        <v>1174.49999968521</v>
      </c>
      <c r="E119" s="139" t="n">
        <f aca="false">MIN('C1-2'!V119,'C2-3'!U119,'C2-4'!U119)</f>
        <v>45.1226829324559</v>
      </c>
      <c r="F119" s="139"/>
      <c r="G119" s="139" t="n">
        <f aca="false">AVERAGE('C1-3'!H119,'C2-3'!H119,'C3-4'!H119)</f>
        <v>1175.66666651983</v>
      </c>
      <c r="H119" s="139" t="n">
        <f aca="false">MIN('C1-3'!V119,'C2-3'!V119,'C3-4'!U119)</f>
        <v>46.4845797656992</v>
      </c>
      <c r="I119" s="139"/>
      <c r="J119" s="139" t="n">
        <f aca="false">AVERAGE('C1-4'!H119,'C2-4'!H119,'C3-4'!H119)</f>
        <v>1176.83333293535</v>
      </c>
      <c r="K119" s="139" t="n">
        <f aca="false">MIN('C1-4'!V119,'C2-4'!V119,'C3-4'!V119)</f>
        <v>17.8918452884165</v>
      </c>
      <c r="L119" s="139"/>
      <c r="M119" s="139" t="n">
        <f aca="false">A119</f>
        <v>1171.99999962468</v>
      </c>
      <c r="N119" s="139" t="n">
        <f aca="false">MIN(B119,E119,H119,K119)</f>
        <v>14.7796831193857</v>
      </c>
    </row>
    <row r="120" customFormat="false" ht="12.75" hidden="false" customHeight="false" outlineLevel="0" collapsed="false">
      <c r="A120" s="139" t="n">
        <f aca="false">AVERAGE('C1-2'!H120,'C1-3'!H120,'C1-4'!H120)</f>
        <v>1182.49999987893</v>
      </c>
      <c r="B120" s="139" t="n">
        <f aca="false">MIN('C1-2'!U120,'C1-3'!U120,'C1-4'!U120)</f>
        <v>29.8578519060503</v>
      </c>
      <c r="D120" s="139" t="n">
        <f aca="false">AVERAGE('C1-2'!H120,'C2-3'!H120,'C2-4'!H120)</f>
        <v>1185.16666633077</v>
      </c>
      <c r="E120" s="139" t="n">
        <f aca="false">MIN('C1-2'!V120,'C2-3'!U120,'C2-4'!U120)</f>
        <v>48.7526446092319</v>
      </c>
      <c r="F120" s="139"/>
      <c r="G120" s="139" t="n">
        <f aca="false">AVERAGE('C1-3'!H120,'C2-3'!H120,'C3-4'!H120)</f>
        <v>1186.16666635498</v>
      </c>
      <c r="H120" s="139" t="n">
        <f aca="false">MIN('C1-3'!V120,'C2-3'!V120,'C3-4'!U120)</f>
        <v>26.1121914451613</v>
      </c>
      <c r="I120" s="139"/>
      <c r="J120" s="139" t="n">
        <f aca="false">AVERAGE('C1-4'!H120,'C2-4'!H120,'C3-4'!H120)</f>
        <v>1187.5</v>
      </c>
      <c r="K120" s="139" t="n">
        <f aca="false">MIN('C1-4'!V120,'C2-4'!V120,'C3-4'!V120)</f>
        <v>24.1021406156713</v>
      </c>
      <c r="L120" s="139"/>
      <c r="M120" s="139" t="n">
        <f aca="false">A120</f>
        <v>1182.49999987893</v>
      </c>
      <c r="N120" s="139" t="n">
        <f aca="false">MIN(B120,E120,H120,K120)</f>
        <v>24.1021406156713</v>
      </c>
    </row>
    <row r="121" customFormat="false" ht="12.75" hidden="false" customHeight="false" outlineLevel="0" collapsed="false">
      <c r="A121" s="139" t="n">
        <f aca="false">AVERAGE('C1-2'!H121,'C1-3'!H121,'C1-4'!H121)</f>
        <v>1193.49999993574</v>
      </c>
      <c r="B121" s="139" t="n">
        <f aca="false">MIN('C1-2'!U121,'C1-3'!U121,'C1-4'!U121)</f>
        <v>7.19549722948905</v>
      </c>
      <c r="D121" s="139" t="n">
        <f aca="false">AVERAGE('C1-2'!H121,'C2-3'!H121,'C2-4'!H121)</f>
        <v>1195.83333339542</v>
      </c>
      <c r="E121" s="139" t="n">
        <f aca="false">MIN('C1-2'!V121,'C2-3'!U121,'C2-4'!U121)</f>
        <v>26.5860828146352</v>
      </c>
      <c r="F121" s="139"/>
      <c r="G121" s="139" t="n">
        <f aca="false">AVERAGE('C1-3'!H121,'C2-3'!H121,'C3-4'!H121)</f>
        <v>1197.16666683089</v>
      </c>
      <c r="H121" s="139" t="n">
        <f aca="false">MIN('C1-3'!V121,'C2-3'!V121,'C3-4'!U121)</f>
        <v>24.7206990968498</v>
      </c>
      <c r="I121" s="139"/>
      <c r="J121" s="139" t="n">
        <f aca="false">AVERAGE('C1-4'!H121,'C2-4'!H121,'C3-4'!H121)</f>
        <v>1198.16666664556</v>
      </c>
      <c r="K121" s="139" t="n">
        <f aca="false">MIN('C1-4'!V121,'C2-4'!V121,'C3-4'!V121)</f>
        <v>18.3452523740453</v>
      </c>
      <c r="L121" s="139"/>
      <c r="M121" s="139" t="n">
        <f aca="false">A121</f>
        <v>1193.49999993574</v>
      </c>
      <c r="N121" s="139" t="n">
        <f aca="false">MIN(B121,E121,H121,K121)</f>
        <v>7.19549722948905</v>
      </c>
    </row>
    <row r="122" customFormat="false" ht="12.75" hidden="false" customHeight="false" outlineLevel="0" collapsed="false">
      <c r="A122" s="139" t="n">
        <f aca="false">AVERAGE('C1-2'!H122,'C1-3'!H122,'C1-4'!H122)</f>
        <v>1204.499999783</v>
      </c>
      <c r="B122" s="139" t="n">
        <f aca="false">MIN('C1-2'!U122,'C1-3'!U122,'C1-4'!U122)</f>
        <v>19.8243901802927</v>
      </c>
      <c r="D122" s="139" t="n">
        <f aca="false">AVERAGE('C1-2'!H122,'C2-3'!H122,'C2-4'!H122)</f>
        <v>1206.66666643228</v>
      </c>
      <c r="E122" s="139" t="n">
        <f aca="false">MIN('C1-2'!V122,'C2-3'!U122,'C2-4'!U122)</f>
        <v>47.499988208537</v>
      </c>
      <c r="F122" s="139"/>
      <c r="G122" s="139" t="n">
        <f aca="false">AVERAGE('C1-3'!H122,'C2-3'!H122,'C3-4'!H122)</f>
        <v>1207.99999986775</v>
      </c>
      <c r="H122" s="139" t="n">
        <f aca="false">MIN('C1-3'!V122,'C2-3'!V122,'C3-4'!U122)</f>
        <v>28.4389737518276</v>
      </c>
      <c r="I122" s="139"/>
      <c r="J122" s="139" t="n">
        <f aca="false">AVERAGE('C1-4'!H122,'C2-4'!H122,'C3-4'!H122)</f>
        <v>1209.16666649282</v>
      </c>
      <c r="K122" s="139" t="n">
        <f aca="false">MIN('C1-4'!V122,'C2-4'!V122,'C3-4'!V122)</f>
        <v>41.3447025625287</v>
      </c>
      <c r="L122" s="139"/>
      <c r="M122" s="139" t="n">
        <f aca="false">A122</f>
        <v>1204.499999783</v>
      </c>
      <c r="N122" s="139" t="n">
        <f aca="false">MIN(B122,E122,H122,K122)</f>
        <v>19.8243901802927</v>
      </c>
    </row>
    <row r="123" customFormat="false" ht="12.75" hidden="false" customHeight="false" outlineLevel="0" collapsed="false">
      <c r="A123" s="139" t="n">
        <f aca="false">AVERAGE('C1-2'!H123,'C1-3'!H123,'C1-4'!H123)</f>
        <v>1215.33333323896</v>
      </c>
      <c r="B123" s="139" t="n">
        <f aca="false">MIN('C1-2'!U123,'C1-3'!U123,'C1-4'!U123)</f>
        <v>5.79883311012427</v>
      </c>
      <c r="D123" s="139" t="n">
        <f aca="false">AVERAGE('C1-2'!H123,'C2-3'!H123,'C2-4'!H123)</f>
        <v>1217.49999988824</v>
      </c>
      <c r="E123" s="139" t="n">
        <f aca="false">MIN('C1-2'!V123,'C2-3'!U123,'C2-4'!U123)</f>
        <v>10.868107762706</v>
      </c>
      <c r="F123" s="139"/>
      <c r="G123" s="139" t="n">
        <f aca="false">AVERAGE('C1-3'!H123,'C2-3'!H123,'C3-4'!H123)</f>
        <v>1218.83333290461</v>
      </c>
      <c r="H123" s="139" t="n">
        <f aca="false">MIN('C1-3'!V123,'C2-3'!V123,'C3-4'!U123)</f>
        <v>7.94414510093325</v>
      </c>
      <c r="I123" s="139"/>
      <c r="J123" s="139" t="n">
        <f aca="false">AVERAGE('C1-4'!H123,'C2-4'!H123,'C3-4'!H123)</f>
        <v>1219.99999994878</v>
      </c>
      <c r="K123" s="139" t="n">
        <f aca="false">MIN('C1-4'!V123,'C2-4'!V123,'C3-4'!V123)</f>
        <v>44.7445709895575</v>
      </c>
      <c r="L123" s="139"/>
      <c r="M123" s="139" t="n">
        <f aca="false">A123</f>
        <v>1215.33333323896</v>
      </c>
      <c r="N123" s="139" t="n">
        <f aca="false">MIN(B123,E123,H123,K123)</f>
        <v>5.79883311012427</v>
      </c>
    </row>
    <row r="124" customFormat="false" ht="12.75" hidden="false" customHeight="false" outlineLevel="0" collapsed="false">
      <c r="A124" s="139" t="n">
        <f aca="false">AVERAGE('C1-2'!H124,'C1-3'!H124,'C1-4'!H124)</f>
        <v>1225.99999967497</v>
      </c>
      <c r="B124" s="139" t="n">
        <f aca="false">MIN('C1-2'!U124,'C1-3'!U124,'C1-4'!U124)</f>
        <v>61.5860006579014</v>
      </c>
      <c r="D124" s="139" t="n">
        <f aca="false">AVERAGE('C1-2'!H124,'C2-3'!H124,'C2-4'!H124)</f>
        <v>1228.4999997355</v>
      </c>
      <c r="E124" s="139" t="n">
        <f aca="false">MIN('C1-2'!V124,'C2-3'!U124,'C2-4'!U124)</f>
        <v>10.9924440972597</v>
      </c>
      <c r="F124" s="139"/>
      <c r="G124" s="139" t="n">
        <f aca="false">AVERAGE('C1-3'!H124,'C2-3'!H124,'C3-4'!H124)</f>
        <v>1229.66666657012</v>
      </c>
      <c r="H124" s="139" t="n">
        <f aca="false">MIN('C1-3'!V124,'C2-3'!V124,'C3-4'!U124)</f>
        <v>40.8435747523094</v>
      </c>
      <c r="I124" s="139"/>
      <c r="J124" s="139" t="n">
        <f aca="false">AVERAGE('C1-4'!H124,'C2-4'!H124,'C3-4'!H124)</f>
        <v>1230.83333298564</v>
      </c>
      <c r="K124" s="139" t="n">
        <f aca="false">MIN('C1-4'!V124,'C2-4'!V124,'C3-4'!V124)</f>
        <v>51.4017443201645</v>
      </c>
      <c r="L124" s="139"/>
      <c r="M124" s="139" t="n">
        <f aca="false">A124</f>
        <v>1225.99999967497</v>
      </c>
      <c r="N124" s="139" t="n">
        <f aca="false">MIN(B124,E124,H124,K124)</f>
        <v>10.9924440972597</v>
      </c>
    </row>
    <row r="125" customFormat="false" ht="12.75" hidden="false" customHeight="false" outlineLevel="0" collapsed="false">
      <c r="A125" s="139" t="n">
        <f aca="false">AVERAGE('C1-2'!H125,'C1-3'!H125,'C1-4'!H125)</f>
        <v>1236.66666653007</v>
      </c>
      <c r="B125" s="139" t="n">
        <f aca="false">MIN('C1-2'!U125,'C1-3'!U125,'C1-4'!U125)</f>
        <v>45.3701121396815</v>
      </c>
      <c r="D125" s="139" t="n">
        <f aca="false">AVERAGE('C1-2'!H125,'C2-3'!H125,'C2-4'!H125)</f>
        <v>1239.33333319146</v>
      </c>
      <c r="E125" s="139" t="n">
        <f aca="false">MIN('C1-2'!V125,'C2-3'!U125,'C2-4'!U125)</f>
        <v>16.4970093410193</v>
      </c>
      <c r="F125" s="139"/>
      <c r="G125" s="139" t="n">
        <f aca="false">AVERAGE('C1-3'!H125,'C2-3'!H125,'C3-4'!H125)</f>
        <v>1240.33333321568</v>
      </c>
      <c r="H125" s="139" t="n">
        <f aca="false">MIN('C1-3'!V125,'C2-3'!V125,'C3-4'!U125)</f>
        <v>26.3271130851822</v>
      </c>
      <c r="I125" s="139"/>
      <c r="J125" s="139" t="n">
        <f aca="false">AVERAGE('C1-4'!H125,'C2-4'!H125,'C3-4'!H125)</f>
        <v>1241.66666665114</v>
      </c>
      <c r="K125" s="139" t="n">
        <f aca="false">MIN('C1-4'!V125,'C2-4'!V125,'C3-4'!V125)</f>
        <v>28.2252611428636</v>
      </c>
      <c r="L125" s="139"/>
      <c r="M125" s="139" t="n">
        <f aca="false">A125</f>
        <v>1236.66666653007</v>
      </c>
      <c r="N125" s="139" t="n">
        <f aca="false">MIN(B125,E125,H125,K125)</f>
        <v>16.4970093410193</v>
      </c>
    </row>
    <row r="126" customFormat="false" ht="12.75" hidden="false" customHeight="false" outlineLevel="0" collapsed="false">
      <c r="A126" s="139" t="n">
        <f aca="false">AVERAGE('C1-2'!H126,'C1-3'!H126,'C1-4'!H126)</f>
        <v>1247.49999977648</v>
      </c>
      <c r="B126" s="139" t="n">
        <f aca="false">MIN('C1-2'!U126,'C1-3'!U126,'C1-4'!U126)</f>
        <v>25.2012691196205</v>
      </c>
      <c r="D126" s="139" t="n">
        <f aca="false">AVERAGE('C1-2'!H126,'C2-3'!H126,'C2-4'!H126)</f>
        <v>1250.00000004657</v>
      </c>
      <c r="E126" s="139" t="n">
        <f aca="false">MIN('C1-2'!V126,'C2-3'!U126,'C2-4'!U126)</f>
        <v>2.6949355781415</v>
      </c>
      <c r="F126" s="139"/>
      <c r="G126" s="139" t="n">
        <f aca="false">AVERAGE('C1-3'!H126,'C2-3'!H126,'C3-4'!H126)</f>
        <v>1251.16666646209</v>
      </c>
      <c r="H126" s="139" t="n">
        <f aca="false">MIN('C1-3'!V126,'C2-3'!V126,'C3-4'!U126)</f>
        <v>0.720630599362599</v>
      </c>
      <c r="I126" s="139"/>
      <c r="J126" s="139" t="n">
        <f aca="false">AVERAGE('C1-4'!H126,'C2-4'!H126,'C3-4'!H126)</f>
        <v>1252.33333308715</v>
      </c>
      <c r="K126" s="139" t="n">
        <f aca="false">MIN('C1-4'!V126,'C2-4'!V126,'C3-4'!V126)</f>
        <v>3.41218776523627</v>
      </c>
      <c r="L126" s="139"/>
      <c r="M126" s="139" t="n">
        <f aca="false">A126</f>
        <v>1247.49999977648</v>
      </c>
      <c r="N126" s="139" t="n">
        <f aca="false">MIN(B126,E126,H126,K126)</f>
        <v>0.720630599362599</v>
      </c>
    </row>
    <row r="127" customFormat="false" ht="12.75" hidden="false" customHeight="false" outlineLevel="0" collapsed="false">
      <c r="A127" s="139" t="n">
        <f aca="false">AVERAGE('C1-2'!H127,'C1-3'!H127,'C1-4'!H127)</f>
        <v>1258.49999983329</v>
      </c>
      <c r="B127" s="139" t="n">
        <f aca="false">MIN('C1-2'!U127,'C1-3'!U127,'C1-4'!U127)</f>
        <v>12.7615240703375</v>
      </c>
      <c r="D127" s="139" t="n">
        <f aca="false">AVERAGE('C1-2'!H127,'C2-3'!H127,'C2-4'!H127)</f>
        <v>1260.66666648258</v>
      </c>
      <c r="E127" s="139" t="n">
        <f aca="false">MIN('C1-2'!V127,'C2-3'!U127,'C2-4'!U127)</f>
        <v>2.71985663346794</v>
      </c>
      <c r="F127" s="139"/>
      <c r="G127" s="139" t="n">
        <f aca="false">AVERAGE('C1-3'!H127,'C2-3'!H127,'C3-4'!H127)</f>
        <v>1261.99999991804</v>
      </c>
      <c r="H127" s="139" t="n">
        <f aca="false">MIN('C1-3'!V127,'C2-3'!V127,'C3-4'!U127)</f>
        <v>1.29173238357497</v>
      </c>
      <c r="I127" s="139"/>
      <c r="J127" s="139" t="n">
        <f aca="false">AVERAGE('C1-4'!H127,'C2-4'!H127,'C3-4'!H127)</f>
        <v>1263.16666654311</v>
      </c>
      <c r="K127" s="139" t="n">
        <f aca="false">MIN('C1-4'!V127,'C2-4'!V127,'C3-4'!V127)</f>
        <v>5.87032712087762</v>
      </c>
      <c r="L127" s="139"/>
      <c r="M127" s="139" t="n">
        <f aca="false">A127</f>
        <v>1258.49999983329</v>
      </c>
      <c r="N127" s="139" t="n">
        <f aca="false">MIN(B127,E127,H127,K127)</f>
        <v>1.29173238357497</v>
      </c>
    </row>
    <row r="128" customFormat="false" ht="12.75" hidden="false" customHeight="false" outlineLevel="0" collapsed="false">
      <c r="A128" s="139" t="n">
        <f aca="false">AVERAGE('C1-2'!H128,'C1-3'!H128,'C1-4'!H128)</f>
        <v>1269.1666666884</v>
      </c>
      <c r="B128" s="139" t="n">
        <f aca="false">MIN('C1-2'!U128,'C1-3'!U128,'C1-4'!U128)</f>
        <v>23.529896223408</v>
      </c>
      <c r="D128" s="139" t="n">
        <f aca="false">AVERAGE('C1-2'!H128,'C2-3'!H128,'C2-4'!H128)</f>
        <v>1271.49999993853</v>
      </c>
      <c r="E128" s="139" t="n">
        <f aca="false">MIN('C1-2'!V128,'C2-3'!U128,'C2-4'!U128)</f>
        <v>22.3329389666608</v>
      </c>
      <c r="F128" s="139"/>
      <c r="G128" s="139" t="n">
        <f aca="false">AVERAGE('C1-3'!H128,'C2-3'!H128,'C3-4'!H128)</f>
        <v>1272.83333295491</v>
      </c>
      <c r="H128" s="139" t="n">
        <f aca="false">MIN('C1-3'!V128,'C2-3'!V128,'C3-4'!U128)</f>
        <v>44.7409917319166</v>
      </c>
      <c r="I128" s="139"/>
      <c r="J128" s="139" t="n">
        <f aca="false">AVERAGE('C1-4'!H128,'C2-4'!H128,'C3-4'!H128)</f>
        <v>1273.83333339822</v>
      </c>
      <c r="K128" s="139" t="n">
        <f aca="false">MIN('C1-4'!V128,'C2-4'!V128,'C3-4'!V128)</f>
        <v>53.0704697404002</v>
      </c>
      <c r="L128" s="139"/>
      <c r="M128" s="139" t="n">
        <f aca="false">A128</f>
        <v>1269.1666666884</v>
      </c>
      <c r="N128" s="139" t="n">
        <f aca="false">MIN(B128,E128,H128,K128)</f>
        <v>22.3329389666608</v>
      </c>
    </row>
    <row r="129" customFormat="false" ht="12.75" hidden="false" customHeight="false" outlineLevel="0" collapsed="false">
      <c r="A129" s="139" t="n">
        <f aca="false">AVERAGE('C1-2'!H129,'C1-3'!H129,'C1-4'!H129)</f>
        <v>1279.83333312441</v>
      </c>
      <c r="B129" s="139" t="n">
        <f aca="false">MIN('C1-2'!U129,'C1-3'!U129,'C1-4'!U129)</f>
        <v>19.2751704127157</v>
      </c>
      <c r="D129" s="139" t="n">
        <f aca="false">AVERAGE('C1-2'!H129,'C2-3'!H129,'C2-4'!H129)</f>
        <v>1282.4999997858</v>
      </c>
      <c r="E129" s="139" t="n">
        <f aca="false">MIN('C1-2'!V129,'C2-3'!U129,'C2-4'!U129)</f>
        <v>40.7727069772395</v>
      </c>
      <c r="F129" s="139"/>
      <c r="G129" s="139" t="n">
        <f aca="false">AVERAGE('C1-3'!H129,'C2-3'!H129,'C3-4'!H129)</f>
        <v>1283.50000001956</v>
      </c>
      <c r="H129" s="139" t="n">
        <f aca="false">MIN('C1-3'!V129,'C2-3'!V129,'C3-4'!U129)</f>
        <v>13.5256780591827</v>
      </c>
      <c r="I129" s="139"/>
      <c r="J129" s="139" t="n">
        <f aca="false">AVERAGE('C1-4'!H129,'C2-4'!H129,'C3-4'!H129)</f>
        <v>1284.83333303593</v>
      </c>
      <c r="K129" s="139" t="n">
        <f aca="false">MIN('C1-4'!V129,'C2-4'!V129,'C3-4'!V129)</f>
        <v>14.3980305216451</v>
      </c>
      <c r="L129" s="139"/>
      <c r="M129" s="139" t="n">
        <f aca="false">A129</f>
        <v>1279.83333312441</v>
      </c>
      <c r="N129" s="139" t="n">
        <f aca="false">MIN(B129,E129,H129,K129)</f>
        <v>13.5256780591827</v>
      </c>
    </row>
    <row r="130" customFormat="false" ht="12.75" hidden="false" customHeight="false" outlineLevel="0" collapsed="false">
      <c r="A130" s="139" t="n">
        <f aca="false">AVERAGE('C1-2'!H130,'C1-3'!H130,'C1-4'!H130)</f>
        <v>1290.49999976996</v>
      </c>
      <c r="B130" s="139" t="n">
        <f aca="false">MIN('C1-2'!U130,'C1-3'!U130,'C1-4'!U130)</f>
        <v>1.17035674263655</v>
      </c>
      <c r="D130" s="139" t="n">
        <f aca="false">AVERAGE('C1-2'!H130,'C2-3'!H130,'C2-4'!H130)</f>
        <v>1293.16666643135</v>
      </c>
      <c r="E130" s="139" t="n">
        <f aca="false">MIN('C1-2'!V130,'C2-3'!U130,'C2-4'!U130)</f>
        <v>0.720052215564016</v>
      </c>
      <c r="F130" s="139"/>
      <c r="G130" s="139" t="n">
        <f aca="false">AVERAGE('C1-3'!H130,'C2-3'!H130,'C3-4'!H130)</f>
        <v>1294.33333326597</v>
      </c>
      <c r="H130" s="139" t="n">
        <f aca="false">MIN('C1-3'!V130,'C2-3'!V130,'C3-4'!U130)</f>
        <v>15.4302466845512</v>
      </c>
      <c r="I130" s="139"/>
      <c r="J130" s="139" t="n">
        <f aca="false">AVERAGE('C1-4'!H130,'C2-4'!H130,'C3-4'!H130)</f>
        <v>1295.66666670144</v>
      </c>
      <c r="K130" s="139" t="n">
        <f aca="false">MIN('C1-4'!V130,'C2-4'!V130,'C3-4'!V130)</f>
        <v>59.9965638377615</v>
      </c>
      <c r="L130" s="139"/>
      <c r="M130" s="139" t="n">
        <f aca="false">A130</f>
        <v>1290.49999976996</v>
      </c>
      <c r="N130" s="139" t="n">
        <f aca="false">MIN(B130,E130,H130,K130)</f>
        <v>0.720052215564016</v>
      </c>
    </row>
    <row r="131" customFormat="false" ht="12.75" hidden="false" customHeight="false" outlineLevel="0" collapsed="false">
      <c r="A131" s="139" t="n">
        <f aca="false">AVERAGE('C1-2'!H131,'C1-3'!H131,'C1-4'!H131)</f>
        <v>1301.49999982677</v>
      </c>
      <c r="B131" s="139" t="n">
        <f aca="false">MIN('C1-2'!U131,'C1-3'!U131,'C1-4'!U131)</f>
        <v>7.9190292510221</v>
      </c>
      <c r="D131" s="139" t="n">
        <f aca="false">AVERAGE('C1-2'!H131,'C2-3'!H131,'C2-4'!H131)</f>
        <v>1304.00000009686</v>
      </c>
      <c r="E131" s="139" t="n">
        <f aca="false">MIN('C1-2'!V131,'C2-3'!U131,'C2-4'!U131)</f>
        <v>2.83558548421674</v>
      </c>
      <c r="F131" s="139"/>
      <c r="G131" s="139" t="n">
        <f aca="false">AVERAGE('C1-3'!H131,'C2-3'!H131,'C3-4'!H131)</f>
        <v>1305.16666651238</v>
      </c>
      <c r="H131" s="139" t="n">
        <f aca="false">MIN('C1-3'!V131,'C2-3'!V131,'C3-4'!U131)</f>
        <v>7.53056367890899</v>
      </c>
      <c r="I131" s="139"/>
      <c r="J131" s="139" t="n">
        <f aca="false">AVERAGE('C1-4'!H131,'C2-4'!H131,'C3-4'!H131)</f>
        <v>1306.33333313745</v>
      </c>
      <c r="K131" s="139" t="n">
        <f aca="false">MIN('C1-4'!V131,'C2-4'!V131,'C3-4'!V131)</f>
        <v>30.7749781469576</v>
      </c>
      <c r="L131" s="139"/>
      <c r="M131" s="139" t="n">
        <f aca="false">A131</f>
        <v>1301.49999982677</v>
      </c>
      <c r="N131" s="139" t="n">
        <f aca="false">MIN(B131,E131,H131,K131)</f>
        <v>2.83558548421674</v>
      </c>
    </row>
    <row r="132" customFormat="false" ht="12.75" hidden="false" customHeight="false" outlineLevel="0" collapsed="false">
      <c r="A132" s="139" t="n">
        <f aca="false">AVERAGE('C1-2'!H132,'C1-3'!H132,'C1-4'!H132)</f>
        <v>1312.49999988358</v>
      </c>
      <c r="B132" s="139" t="n">
        <f aca="false">MIN('C1-2'!U132,'C1-3'!U132,'C1-4'!U132)</f>
        <v>0.178473780184368</v>
      </c>
      <c r="D132" s="139" t="n">
        <f aca="false">AVERAGE('C1-2'!H132,'C2-3'!H132,'C2-4'!H132)</f>
        <v>1314.49999972247</v>
      </c>
      <c r="E132" s="139" t="n">
        <f aca="false">MIN('C1-2'!V132,'C2-3'!U132,'C2-4'!U132)</f>
        <v>1.62698657734659</v>
      </c>
      <c r="F132" s="139"/>
      <c r="G132" s="139" t="n">
        <f aca="false">AVERAGE('C1-3'!H132,'C2-3'!H132,'C3-4'!H132)</f>
        <v>1315.83333336748</v>
      </c>
      <c r="H132" s="139" t="n">
        <f aca="false">MIN('C1-3'!V132,'C2-3'!V132,'C3-4'!U132)</f>
        <v>1.23117854760648</v>
      </c>
      <c r="I132" s="139"/>
      <c r="J132" s="139" t="n">
        <f aca="false">AVERAGE('C1-4'!H132,'C2-4'!H132,'C3-4'!H132)</f>
        <v>1317.16666638386</v>
      </c>
      <c r="K132" s="139" t="n">
        <f aca="false">MIN('C1-4'!V132,'C2-4'!V132,'C3-4'!V132)</f>
        <v>24.4675986662826</v>
      </c>
      <c r="L132" s="139"/>
      <c r="M132" s="139" t="n">
        <f aca="false">A132</f>
        <v>1312.49999988358</v>
      </c>
      <c r="N132" s="139" t="n">
        <f aca="false">MIN(B132,E132,H132,K132)</f>
        <v>0.178473780184368</v>
      </c>
    </row>
    <row r="133" customFormat="false" ht="12.75" hidden="false" customHeight="false" outlineLevel="0" collapsed="false">
      <c r="A133" s="139" t="n">
        <f aca="false">AVERAGE('C1-2'!H133,'C1-3'!H133,'C1-4'!H133)</f>
        <v>1323.16666652914</v>
      </c>
      <c r="B133" s="139" t="n">
        <f aca="false">MIN('C1-2'!U133,'C1-3'!U133,'C1-4'!U133)</f>
        <v>3.9888845171267</v>
      </c>
      <c r="D133" s="139" t="n">
        <f aca="false">AVERAGE('C1-2'!H133,'C2-3'!H133,'C2-4'!H133)</f>
        <v>1325.66666679923</v>
      </c>
      <c r="E133" s="139" t="n">
        <f aca="false">MIN('C1-2'!V133,'C2-3'!U133,'C2-4'!U133)</f>
        <v>24.7285452192678</v>
      </c>
      <c r="F133" s="139"/>
      <c r="G133" s="139" t="n">
        <f aca="false">AVERAGE('C1-3'!H133,'C2-3'!H133,'C3-4'!H133)</f>
        <v>1326.9999998156</v>
      </c>
      <c r="H133" s="139" t="n">
        <f aca="false">MIN('C1-3'!V133,'C2-3'!V133,'C3-4'!U133)</f>
        <v>3.65947841210153</v>
      </c>
      <c r="I133" s="139"/>
      <c r="J133" s="139" t="n">
        <f aca="false">AVERAGE('C1-4'!H133,'C2-4'!H133,'C3-4'!H133)</f>
        <v>1327.83333323896</v>
      </c>
      <c r="K133" s="139" t="n">
        <f aca="false">MIN('C1-4'!V133,'C2-4'!V133,'C3-4'!V133)</f>
        <v>70.8216812614537</v>
      </c>
      <c r="L133" s="139"/>
      <c r="M133" s="139" t="n">
        <f aca="false">A133</f>
        <v>1323.16666652914</v>
      </c>
      <c r="N133" s="139" t="n">
        <f aca="false">MIN(B133,E133,H133,K133)</f>
        <v>3.65947841210153</v>
      </c>
    </row>
    <row r="134" customFormat="false" ht="12.75" hidden="false" customHeight="false" outlineLevel="0" collapsed="false">
      <c r="A134" s="139" t="n">
        <f aca="false">AVERAGE('C1-2'!H134,'C1-3'!H134,'C1-4'!H134)</f>
        <v>1333.83333296515</v>
      </c>
      <c r="B134" s="139" t="n">
        <f aca="false">MIN('C1-2'!U134,'C1-3'!U134,'C1-4'!U134)</f>
        <v>52.5613640770441</v>
      </c>
      <c r="D134" s="139" t="n">
        <f aca="false">AVERAGE('C1-2'!H134,'C2-3'!H134,'C2-4'!H134)</f>
        <v>1336.49999983609</v>
      </c>
      <c r="E134" s="139" t="n">
        <f aca="false">MIN('C1-2'!V134,'C2-3'!U134,'C2-4'!U134)</f>
        <v>25.8734546994073</v>
      </c>
      <c r="F134" s="139"/>
      <c r="G134" s="139" t="n">
        <f aca="false">AVERAGE('C1-3'!H134,'C2-3'!H134,'C3-4'!H134)</f>
        <v>1337.4999998603</v>
      </c>
      <c r="H134" s="139" t="n">
        <f aca="false">MIN('C1-3'!V134,'C2-3'!V134,'C3-4'!U134)</f>
        <v>14.7684627606845</v>
      </c>
      <c r="I134" s="139"/>
      <c r="J134" s="139" t="n">
        <f aca="false">AVERAGE('C1-4'!H134,'C2-4'!H134,'C3-4'!H134)</f>
        <v>1338.83333308622</v>
      </c>
      <c r="K134" s="139" t="n">
        <f aca="false">MIN('C1-4'!V134,'C2-4'!V134,'C3-4'!V134)</f>
        <v>61.9197254311791</v>
      </c>
      <c r="L134" s="139"/>
      <c r="M134" s="139" t="n">
        <f aca="false">A134</f>
        <v>1333.83333296515</v>
      </c>
      <c r="N134" s="139" t="n">
        <f aca="false">MIN(B134,E134,H134,K134)</f>
        <v>14.7684627606845</v>
      </c>
    </row>
    <row r="135" customFormat="false" ht="12.75" hidden="false" customHeight="false" outlineLevel="0" collapsed="false">
      <c r="A135" s="139" t="n">
        <f aca="false">AVERAGE('C1-2'!H135,'C1-3'!H135,'C1-4'!H135)</f>
        <v>1344.49999982025</v>
      </c>
      <c r="B135" s="139" t="n">
        <f aca="false">MIN('C1-2'!U135,'C1-3'!U135,'C1-4'!U135)</f>
        <v>20.3685064849054</v>
      </c>
      <c r="D135" s="139" t="n">
        <f aca="false">AVERAGE('C1-2'!H135,'C2-3'!H135,'C2-4'!H135)</f>
        <v>1347.16666648164</v>
      </c>
      <c r="E135" s="139" t="n">
        <f aca="false">MIN('C1-2'!V135,'C2-3'!U135,'C2-4'!U135)</f>
        <v>7.33209218012402</v>
      </c>
      <c r="F135" s="139"/>
      <c r="G135" s="139" t="n">
        <f aca="false">AVERAGE('C1-3'!H135,'C2-3'!H135,'C3-4'!H135)</f>
        <v>1348.16666650586</v>
      </c>
      <c r="H135" s="139" t="n">
        <f aca="false">MIN('C1-3'!V135,'C2-3'!V135,'C3-4'!U135)</f>
        <v>22.7575852343963</v>
      </c>
      <c r="I135" s="139"/>
      <c r="J135" s="139" t="n">
        <f aca="false">AVERAGE('C1-4'!H135,'C2-4'!H135,'C3-4'!H135)</f>
        <v>1349.49999994133</v>
      </c>
      <c r="K135" s="139" t="n">
        <f aca="false">MIN('C1-4'!V135,'C2-4'!V135,'C3-4'!V135)</f>
        <v>26.4512705422224</v>
      </c>
      <c r="L135" s="139"/>
      <c r="M135" s="139" t="n">
        <f aca="false">A135</f>
        <v>1344.49999982025</v>
      </c>
      <c r="N135" s="139" t="n">
        <f aca="false">MIN(B135,E135,H135,K135)</f>
        <v>7.33209218012402</v>
      </c>
    </row>
    <row r="136" customFormat="false" ht="12.75" hidden="false" customHeight="false" outlineLevel="0" collapsed="false">
      <c r="A136" s="139" t="n">
        <f aca="false">AVERAGE('C1-2'!H136,'C1-3'!H136,'C1-4'!H136)</f>
        <v>1355.49999987707</v>
      </c>
      <c r="B136" s="139" t="n">
        <f aca="false">MIN('C1-2'!U136,'C1-3'!U136,'C1-4'!U136)</f>
        <v>19.1965829812192</v>
      </c>
      <c r="D136" s="139" t="n">
        <f aca="false">AVERAGE('C1-2'!H136,'C2-3'!H136,'C2-4'!H136)</f>
        <v>1357.83333333675</v>
      </c>
      <c r="E136" s="139" t="n">
        <f aca="false">MIN('C1-2'!V136,'C2-3'!U136,'C2-4'!U136)</f>
        <v>51.3577710392268</v>
      </c>
      <c r="F136" s="139"/>
      <c r="G136" s="139" t="n">
        <f aca="false">AVERAGE('C1-3'!H136,'C2-3'!H136,'C3-4'!H136)</f>
        <v>1359.16666635312</v>
      </c>
      <c r="H136" s="139" t="n">
        <f aca="false">MIN('C1-3'!V136,'C2-3'!V136,'C3-4'!U136)</f>
        <v>6.98406890286988</v>
      </c>
      <c r="I136" s="139"/>
      <c r="J136" s="139" t="n">
        <f aca="false">AVERAGE('C1-4'!H136,'C2-4'!H136,'C3-4'!H136)</f>
        <v>1360.16666658688</v>
      </c>
      <c r="K136" s="139" t="n">
        <f aca="false">MIN('C1-4'!V136,'C2-4'!V136,'C3-4'!V136)</f>
        <v>9.54984070306162</v>
      </c>
      <c r="L136" s="139"/>
      <c r="M136" s="139" t="n">
        <f aca="false">A136</f>
        <v>1355.49999987707</v>
      </c>
      <c r="N136" s="139" t="n">
        <f aca="false">MIN(B136,E136,H136,K136)</f>
        <v>6.98406890286988</v>
      </c>
    </row>
    <row r="137" customFormat="false" ht="12.75" hidden="false" customHeight="false" outlineLevel="0" collapsed="false">
      <c r="A137" s="139" t="n">
        <f aca="false">AVERAGE('C1-2'!H137,'C1-3'!H137,'C1-4'!H137)</f>
        <v>1366.49999972433</v>
      </c>
      <c r="B137" s="139" t="n">
        <f aca="false">MIN('C1-2'!U137,'C1-3'!U137,'C1-4'!U137)</f>
        <v>3.40637469202437</v>
      </c>
      <c r="D137" s="139" t="n">
        <f aca="false">AVERAGE('C1-2'!H137,'C2-3'!H137,'C2-4'!H137)</f>
        <v>1368.66666637361</v>
      </c>
      <c r="E137" s="139" t="n">
        <f aca="false">MIN('C1-2'!V137,'C2-3'!U137,'C2-4'!U137)</f>
        <v>5.2759275974359</v>
      </c>
      <c r="F137" s="139"/>
      <c r="G137" s="139" t="n">
        <f aca="false">AVERAGE('C1-3'!H137,'C2-3'!H137,'C3-4'!H137)</f>
        <v>1370.00000001863</v>
      </c>
      <c r="H137" s="139" t="n">
        <f aca="false">MIN('C1-3'!V137,'C2-3'!V137,'C3-4'!U137)</f>
        <v>8.79490021445342</v>
      </c>
      <c r="I137" s="139"/>
      <c r="J137" s="139" t="n">
        <f aca="false">AVERAGE('C1-4'!H137,'C2-4'!H137,'C3-4'!H137)</f>
        <v>1371.1666662246</v>
      </c>
      <c r="K137" s="139" t="n">
        <f aca="false">MIN('C1-4'!V137,'C2-4'!V137,'C3-4'!V137)</f>
        <v>24.9730870423904</v>
      </c>
      <c r="L137" s="139"/>
      <c r="M137" s="139" t="n">
        <f aca="false">A137</f>
        <v>1366.49999972433</v>
      </c>
      <c r="N137" s="139" t="n">
        <f aca="false">MIN(B137,E137,H137,K137)</f>
        <v>3.40637469202437</v>
      </c>
    </row>
    <row r="138" customFormat="false" ht="12.75" hidden="false" customHeight="false" outlineLevel="0" collapsed="false">
      <c r="A138" s="139" t="n">
        <f aca="false">AVERAGE('C1-2'!H138,'C1-3'!H138,'C1-4'!H138)</f>
        <v>1377.33333297074</v>
      </c>
      <c r="B138" s="139" t="n">
        <f aca="false">MIN('C1-2'!U138,'C1-3'!U138,'C1-4'!U138)</f>
        <v>13.6792247551389</v>
      </c>
      <c r="D138" s="139" t="n">
        <f aca="false">AVERAGE('C1-2'!H138,'C2-3'!H138,'C2-4'!H138)</f>
        <v>1379.49999982957</v>
      </c>
      <c r="E138" s="139" t="n">
        <f aca="false">MIN('C1-2'!V138,'C2-3'!U138,'C2-4'!U138)</f>
        <v>1.72436628334557</v>
      </c>
      <c r="F138" s="139"/>
      <c r="G138" s="139" t="n">
        <f aca="false">AVERAGE('C1-3'!H138,'C2-3'!H138,'C3-4'!H138)</f>
        <v>1380.83333305549</v>
      </c>
      <c r="H138" s="139" t="n">
        <f aca="false">MIN('C1-3'!V138,'C2-3'!V138,'C3-4'!U138)</f>
        <v>7.97211321231589</v>
      </c>
      <c r="I138" s="139"/>
      <c r="J138" s="139" t="n">
        <f aca="false">AVERAGE('C1-4'!H138,'C2-4'!H138,'C3-4'!H138)</f>
        <v>1381.9999998901</v>
      </c>
      <c r="K138" s="139" t="n">
        <f aca="false">MIN('C1-4'!V138,'C2-4'!V138,'C3-4'!V138)</f>
        <v>0.839642078872096</v>
      </c>
      <c r="L138" s="139"/>
      <c r="M138" s="139" t="n">
        <f aca="false">A138</f>
        <v>1377.33333297074</v>
      </c>
      <c r="N138" s="139" t="n">
        <f aca="false">MIN(B138,E138,H138,K138)</f>
        <v>0.839642078872096</v>
      </c>
    </row>
    <row r="139" customFormat="false" ht="12.75" hidden="false" customHeight="false" outlineLevel="0" collapsed="false">
      <c r="A139" s="139" t="n">
        <f aca="false">AVERAGE('C1-2'!H139,'C1-3'!H139,'C1-4'!H139)</f>
        <v>1387.99999982584</v>
      </c>
      <c r="B139" s="139" t="n">
        <f aca="false">MIN('C1-2'!U139,'C1-3'!U139,'C1-4'!U139)</f>
        <v>9.97052426863996</v>
      </c>
      <c r="D139" s="139" t="n">
        <f aca="false">AVERAGE('C1-2'!H139,'C2-3'!H139,'C2-4'!H139)</f>
        <v>1390.49999988638</v>
      </c>
      <c r="E139" s="139" t="n">
        <f aca="false">MIN('C1-2'!V139,'C2-3'!U139,'C2-4'!U139)</f>
        <v>0.631413304529622</v>
      </c>
      <c r="F139" s="139"/>
      <c r="G139" s="139" t="n">
        <f aca="false">AVERAGE('C1-3'!H139,'C2-3'!H139,'C3-4'!H139)</f>
        <v>1391.66666672099</v>
      </c>
      <c r="H139" s="139" t="n">
        <f aca="false">MIN('C1-3'!V139,'C2-3'!V139,'C3-4'!U139)</f>
        <v>3.0571123285091</v>
      </c>
      <c r="I139" s="139"/>
      <c r="J139" s="139" t="n">
        <f aca="false">AVERAGE('C1-4'!H139,'C2-4'!H139,'C3-4'!H139)</f>
        <v>1392.83333313651</v>
      </c>
      <c r="K139" s="139" t="n">
        <f aca="false">MIN('C1-4'!V139,'C2-4'!V139,'C3-4'!V139)</f>
        <v>1.07123238347256</v>
      </c>
      <c r="L139" s="139"/>
      <c r="M139" s="139" t="n">
        <f aca="false">A139</f>
        <v>1387.99999982584</v>
      </c>
      <c r="N139" s="139" t="n">
        <f aca="false">MIN(B139,E139,H139,K139)</f>
        <v>0.631413304529622</v>
      </c>
    </row>
    <row r="140" customFormat="false" ht="12.75" hidden="false" customHeight="false" outlineLevel="0" collapsed="false">
      <c r="A140" s="139" t="n">
        <f aca="false">AVERAGE('C1-2'!H140,'C1-3'!H140,'C1-4'!H140)</f>
        <v>1398.66666668095</v>
      </c>
      <c r="B140" s="139" t="n">
        <f aca="false">MIN('C1-2'!U140,'C1-3'!U140,'C1-4'!U140)</f>
        <v>12.745672530998</v>
      </c>
      <c r="D140" s="139" t="n">
        <f aca="false">AVERAGE('C1-2'!H140,'C2-3'!H140,'C2-4'!H140)</f>
        <v>1401.33333334234</v>
      </c>
      <c r="E140" s="139" t="n">
        <f aca="false">MIN('C1-2'!V140,'C2-3'!U140,'C2-4'!U140)</f>
        <v>3.13270049553494</v>
      </c>
      <c r="F140" s="139"/>
      <c r="G140" s="139" t="n">
        <f aca="false">AVERAGE('C1-3'!H140,'C2-3'!H140,'C3-4'!H140)</f>
        <v>1402.333333157</v>
      </c>
      <c r="H140" s="139" t="n">
        <f aca="false">MIN('C1-3'!V140,'C2-3'!V140,'C3-4'!U140)</f>
        <v>6.07515849736977</v>
      </c>
      <c r="I140" s="139"/>
      <c r="J140" s="139" t="n">
        <f aca="false">AVERAGE('C1-4'!H140,'C2-4'!H140,'C3-4'!H140)</f>
        <v>1403.66666659247</v>
      </c>
      <c r="K140" s="139" t="n">
        <f aca="false">MIN('C1-4'!V140,'C2-4'!V140,'C3-4'!V140)</f>
        <v>5.28072413769642</v>
      </c>
      <c r="L140" s="139"/>
      <c r="M140" s="139" t="n">
        <f aca="false">A140</f>
        <v>1398.66666668095</v>
      </c>
      <c r="N140" s="139" t="n">
        <f aca="false">MIN(B140,E140,H140,K140)</f>
        <v>3.13270049553494</v>
      </c>
    </row>
    <row r="141" customFormat="false" ht="12.75" hidden="false" customHeight="false" outlineLevel="0" collapsed="false">
      <c r="A141" s="139" t="n">
        <f aca="false">AVERAGE('C1-2'!H141,'C1-3'!H141,'C1-4'!H141)</f>
        <v>1409.49999992736</v>
      </c>
      <c r="B141" s="139" t="n">
        <f aca="false">MIN('C1-2'!U141,'C1-3'!U141,'C1-4'!U141)</f>
        <v>14.028677854733</v>
      </c>
      <c r="D141" s="139" t="n">
        <f aca="false">AVERAGE('C1-2'!H141,'C2-3'!H141,'C2-4'!H141)</f>
        <v>1411.83333338704</v>
      </c>
      <c r="E141" s="139" t="n">
        <f aca="false">MIN('C1-2'!V141,'C2-3'!U141,'C2-4'!U141)</f>
        <v>13.8189083062045</v>
      </c>
      <c r="F141" s="139"/>
      <c r="G141" s="139" t="n">
        <f aca="false">AVERAGE('C1-3'!H141,'C2-3'!H141,'C3-4'!H141)</f>
        <v>1413.16666640341</v>
      </c>
      <c r="H141" s="139" t="n">
        <f aca="false">MIN('C1-3'!V141,'C2-3'!V141,'C3-4'!U141)</f>
        <v>10.198873147399</v>
      </c>
      <c r="I141" s="139"/>
      <c r="J141" s="139" t="n">
        <f aca="false">AVERAGE('C1-4'!H141,'C2-4'!H141,'C3-4'!H141)</f>
        <v>1414.16666663717</v>
      </c>
      <c r="K141" s="139" t="n">
        <f aca="false">MIN('C1-4'!V141,'C2-4'!V141,'C3-4'!V141)</f>
        <v>14.9321718140737</v>
      </c>
      <c r="L141" s="139"/>
      <c r="M141" s="139" t="n">
        <f aca="false">A141</f>
        <v>1409.49999992736</v>
      </c>
      <c r="N141" s="139" t="n">
        <f aca="false">MIN(B141,E141,H141,K141)</f>
        <v>10.198873147399</v>
      </c>
    </row>
    <row r="142" customFormat="false" ht="12.75" hidden="false" customHeight="false" outlineLevel="0" collapsed="false">
      <c r="A142" s="139" t="n">
        <f aca="false">AVERAGE('C1-2'!H142,'C1-3'!H142,'C1-4'!H142)</f>
        <v>1420.49999977462</v>
      </c>
      <c r="B142" s="139" t="n">
        <f aca="false">MIN('C1-2'!U142,'C1-3'!U142,'C1-4'!U142)</f>
        <v>4.56538598900889</v>
      </c>
      <c r="D142" s="139" t="n">
        <f aca="false">AVERAGE('C1-2'!H142,'C2-3'!H142,'C2-4'!H142)</f>
        <v>1422.49999982305</v>
      </c>
      <c r="E142" s="139" t="n">
        <f aca="false">MIN('C1-2'!V142,'C2-3'!U142,'C2-4'!U142)</f>
        <v>2.27935908819621</v>
      </c>
      <c r="F142" s="139"/>
      <c r="G142" s="139" t="n">
        <f aca="false">AVERAGE('C1-3'!H142,'C2-3'!H142,'C3-4'!H142)</f>
        <v>1423.83333346806</v>
      </c>
      <c r="H142" s="139" t="n">
        <f aca="false">MIN('C1-3'!V142,'C2-3'!V142,'C3-4'!U142)</f>
        <v>8.54881294475401</v>
      </c>
      <c r="I142" s="139"/>
      <c r="J142" s="139" t="n">
        <f aca="false">AVERAGE('C1-4'!H142,'C2-4'!H142,'C3-4'!H142)</f>
        <v>1425.16666627489</v>
      </c>
      <c r="K142" s="139" t="n">
        <f aca="false">MIN('C1-4'!V142,'C2-4'!V142,'C3-4'!V142)</f>
        <v>1.1621096960179</v>
      </c>
      <c r="L142" s="139"/>
      <c r="M142" s="139" t="n">
        <f aca="false">A142</f>
        <v>1420.49999977462</v>
      </c>
      <c r="N142" s="139" t="n">
        <f aca="false">MIN(B142,E142,H142,K142)</f>
        <v>1.1621096960179</v>
      </c>
    </row>
    <row r="143" customFormat="false" ht="12.75" hidden="false" customHeight="false" outlineLevel="0" collapsed="false">
      <c r="A143" s="139" t="n">
        <f aca="false">AVERAGE('C1-2'!H143,'C1-3'!H143,'C1-4'!H143)</f>
        <v>1431.16666642018</v>
      </c>
      <c r="B143" s="139" t="n">
        <f aca="false">MIN('C1-2'!U143,'C1-3'!U143,'C1-4'!U143)</f>
        <v>2.29122117716795</v>
      </c>
      <c r="D143" s="139" t="n">
        <f aca="false">AVERAGE('C1-2'!H143,'C2-3'!H143,'C2-4'!H143)</f>
        <v>1433.49999987986</v>
      </c>
      <c r="E143" s="139" t="n">
        <f aca="false">MIN('C1-2'!V143,'C2-3'!U143,'C2-4'!U143)</f>
        <v>8.56809136226721</v>
      </c>
      <c r="F143" s="139"/>
      <c r="G143" s="139" t="n">
        <f aca="false">AVERAGE('C1-3'!H143,'C2-3'!H143,'C3-4'!H143)</f>
        <v>1434.83333289623</v>
      </c>
      <c r="H143" s="139" t="n">
        <f aca="false">MIN('C1-3'!V143,'C2-3'!V143,'C3-4'!U143)</f>
        <v>6.24345169709634</v>
      </c>
      <c r="I143" s="139"/>
      <c r="J143" s="139" t="n">
        <f aca="false">AVERAGE('C1-4'!H143,'C2-4'!H143,'C3-4'!H143)</f>
        <v>1435.83333312999</v>
      </c>
      <c r="K143" s="139" t="n">
        <f aca="false">MIN('C1-4'!V143,'C2-4'!V143,'C3-4'!V143)</f>
        <v>13.9057298100795</v>
      </c>
      <c r="L143" s="139"/>
      <c r="M143" s="139" t="n">
        <f aca="false">A143</f>
        <v>1431.16666642018</v>
      </c>
      <c r="N143" s="139" t="n">
        <f aca="false">MIN(B143,E143,H143,K143)</f>
        <v>2.29122117716795</v>
      </c>
    </row>
    <row r="144" customFormat="false" ht="12.75" hidden="false" customHeight="false" outlineLevel="0" collapsed="false">
      <c r="A144" s="139" t="n">
        <f aca="false">AVERAGE('C1-2'!H144,'C1-3'!H144,'C1-4'!H144)</f>
        <v>1441.83333306573</v>
      </c>
      <c r="B144" s="139" t="n">
        <f aca="false">MIN('C1-2'!U144,'C1-3'!U144,'C1-4'!U144)</f>
        <v>12.9259057214111</v>
      </c>
      <c r="D144" s="139" t="n">
        <f aca="false">AVERAGE('C1-2'!H144,'C2-3'!H144,'C2-4'!H144)</f>
        <v>1444.49999972712</v>
      </c>
      <c r="E144" s="139" t="n">
        <f aca="false">MIN('C1-2'!V144,'C2-3'!U144,'C2-4'!U144)</f>
        <v>16.0499259971827</v>
      </c>
      <c r="F144" s="139"/>
      <c r="G144" s="139" t="n">
        <f aca="false">AVERAGE('C1-3'!H144,'C2-3'!H144,'C3-4'!H144)</f>
        <v>1445.49999975134</v>
      </c>
      <c r="H144" s="139" t="n">
        <f aca="false">MIN('C1-3'!V144,'C2-3'!V144,'C3-4'!U144)</f>
        <v>12.2421349007379</v>
      </c>
      <c r="I144" s="139"/>
      <c r="J144" s="139" t="n">
        <f aca="false">AVERAGE('C1-4'!H144,'C2-4'!H144,'C3-4'!H144)</f>
        <v>1446.83333318681</v>
      </c>
      <c r="K144" s="139" t="n">
        <f aca="false">MIN('C1-4'!V144,'C2-4'!V144,'C3-4'!V144)</f>
        <v>34.6822071875667</v>
      </c>
      <c r="L144" s="139"/>
      <c r="M144" s="139" t="n">
        <f aca="false">A144</f>
        <v>1441.83333306573</v>
      </c>
      <c r="N144" s="139" t="n">
        <f aca="false">MIN(B144,E144,H144,K144)</f>
        <v>12.2421349007379</v>
      </c>
    </row>
    <row r="145" customFormat="false" ht="12.75" hidden="false" customHeight="false" outlineLevel="0" collapsed="false">
      <c r="A145" s="139" t="n">
        <f aca="false">AVERAGE('C1-2'!H145,'C1-3'!H145,'C1-4'!H145)</f>
        <v>1452.49999971129</v>
      </c>
      <c r="B145" s="139" t="n">
        <f aca="false">MIN('C1-2'!U145,'C1-3'!U145,'C1-4'!U145)</f>
        <v>0.783012189631021</v>
      </c>
      <c r="D145" s="139" t="n">
        <f aca="false">AVERAGE('C1-2'!H145,'C2-3'!H145,'C2-4'!H145)</f>
        <v>1455.16666658223</v>
      </c>
      <c r="E145" s="139" t="n">
        <f aca="false">MIN('C1-2'!V145,'C2-3'!U145,'C2-4'!U145)</f>
        <v>2.23320940931973</v>
      </c>
      <c r="F145" s="139"/>
      <c r="G145" s="139" t="n">
        <f aca="false">AVERAGE('C1-3'!H145,'C2-3'!H145,'C3-4'!H145)</f>
        <v>1456.16666660644</v>
      </c>
      <c r="H145" s="139" t="n">
        <f aca="false">MIN('C1-3'!V145,'C2-3'!V145,'C3-4'!U145)</f>
        <v>0.699692075048135</v>
      </c>
      <c r="I145" s="139"/>
      <c r="J145" s="139" t="n">
        <f aca="false">AVERAGE('C1-4'!H145,'C2-4'!H145,'C3-4'!H145)</f>
        <v>1457.49999983236</v>
      </c>
      <c r="K145" s="139" t="n">
        <f aca="false">MIN('C1-4'!V145,'C2-4'!V145,'C3-4'!V145)</f>
        <v>24.1972488851782</v>
      </c>
      <c r="L145" s="139"/>
      <c r="M145" s="139" t="n">
        <f aca="false">A145</f>
        <v>1452.49999971129</v>
      </c>
      <c r="N145" s="139" t="n">
        <f aca="false">MIN(B145,E145,H145,K145)</f>
        <v>0.699692075048135</v>
      </c>
    </row>
    <row r="146" customFormat="false" ht="12.75" hidden="false" customHeight="false" outlineLevel="0" collapsed="false">
      <c r="A146" s="139" t="n">
        <f aca="false">AVERAGE('C1-2'!H146,'C1-3'!H146,'C1-4'!H146)</f>
        <v>1463.49999997765</v>
      </c>
      <c r="B146" s="139" t="n">
        <f aca="false">MIN('C1-2'!U146,'C1-3'!U146,'C1-4'!U146)</f>
        <v>0.101930553954575</v>
      </c>
      <c r="D146" s="139" t="n">
        <f aca="false">AVERAGE('C1-2'!H146,'C2-3'!H146,'C2-4'!H146)</f>
        <v>1465.83333343733</v>
      </c>
      <c r="E146" s="139" t="n">
        <f aca="false">MIN('C1-2'!V146,'C2-3'!U146,'C2-4'!U146)</f>
        <v>0.564463273270169</v>
      </c>
      <c r="F146" s="139"/>
      <c r="G146" s="139" t="n">
        <f aca="false">AVERAGE('C1-3'!H146,'C2-3'!H146,'C3-4'!H146)</f>
        <v>1467.1666664537</v>
      </c>
      <c r="H146" s="139" t="n">
        <f aca="false">MIN('C1-3'!V146,'C2-3'!V146,'C3-4'!U146)</f>
        <v>1.1701009823871</v>
      </c>
      <c r="I146" s="139"/>
      <c r="J146" s="139" t="n">
        <f aca="false">AVERAGE('C1-4'!H146,'C2-4'!H146,'C3-4'!H146)</f>
        <v>1468.16666668747</v>
      </c>
      <c r="K146" s="139" t="n">
        <f aca="false">MIN('C1-4'!V146,'C2-4'!V146,'C3-4'!V146)</f>
        <v>19.0628039758373</v>
      </c>
      <c r="L146" s="139"/>
      <c r="M146" s="139" t="n">
        <f aca="false">A146</f>
        <v>1463.49999997765</v>
      </c>
      <c r="N146" s="139" t="n">
        <f aca="false">MIN(B146,E146,H146,K146)</f>
        <v>0.101930553954575</v>
      </c>
    </row>
    <row r="147" customFormat="false" ht="12.75" hidden="false" customHeight="false" outlineLevel="0" collapsed="false">
      <c r="A147" s="139" t="n">
        <f aca="false">AVERAGE('C1-2'!H147,'C1-3'!H147,'C1-4'!H147)</f>
        <v>1474.49999982491</v>
      </c>
      <c r="B147" s="139" t="n">
        <f aca="false">MIN('C1-2'!U147,'C1-3'!U147,'C1-4'!U147)</f>
        <v>1.13854856899979</v>
      </c>
      <c r="D147" s="139" t="n">
        <f aca="false">AVERAGE('C1-2'!H147,'C2-3'!H147,'C2-4'!H147)</f>
        <v>1476.49999987334</v>
      </c>
      <c r="E147" s="139" t="n">
        <f aca="false">MIN('C1-2'!V147,'C2-3'!U147,'C2-4'!U147)</f>
        <v>3.65047677523458</v>
      </c>
      <c r="F147" s="139"/>
      <c r="G147" s="139" t="n">
        <f aca="false">AVERAGE('C1-3'!H147,'C2-3'!H147,'C3-4'!H147)</f>
        <v>1477.83333351836</v>
      </c>
      <c r="H147" s="139" t="n">
        <f aca="false">MIN('C1-3'!V147,'C2-3'!V147,'C3-4'!U147)</f>
        <v>10.3504315101718</v>
      </c>
      <c r="I147" s="139"/>
      <c r="J147" s="139" t="n">
        <f aca="false">AVERAGE('C1-4'!H147,'C2-4'!H147,'C3-4'!H147)</f>
        <v>1479.16666632518</v>
      </c>
      <c r="K147" s="139" t="n">
        <f aca="false">MIN('C1-4'!V147,'C2-4'!V147,'C3-4'!V147)</f>
        <v>0.716036986719064</v>
      </c>
      <c r="L147" s="139"/>
      <c r="M147" s="139" t="n">
        <f aca="false">A147</f>
        <v>1474.49999982491</v>
      </c>
      <c r="N147" s="139" t="n">
        <f aca="false">MIN(B147,E147,H147,K147)</f>
        <v>0.716036986719064</v>
      </c>
    </row>
    <row r="148" customFormat="false" ht="12.75" hidden="false" customHeight="false" outlineLevel="0" collapsed="false">
      <c r="A148" s="139" t="n">
        <f aca="false">AVERAGE('C1-2'!H148,'C1-3'!H148,'C1-4'!H148)</f>
        <v>1485.33333307132</v>
      </c>
      <c r="B148" s="139" t="n">
        <f aca="false">MIN('C1-2'!U148,'C1-3'!U148,'C1-4'!U148)</f>
        <v>4.25497755706378</v>
      </c>
      <c r="D148" s="139" t="n">
        <f aca="false">AVERAGE('C1-2'!H148,'C2-3'!H148,'C2-4'!H148)</f>
        <v>1487.49999993015</v>
      </c>
      <c r="E148" s="139" t="n">
        <f aca="false">MIN('C1-2'!V148,'C2-3'!U148,'C2-4'!U148)</f>
        <v>8.00062371437537</v>
      </c>
      <c r="F148" s="139"/>
      <c r="G148" s="139" t="n">
        <f aca="false">AVERAGE('C1-3'!H148,'C2-3'!H148,'C3-4'!H148)</f>
        <v>1488.83333294652</v>
      </c>
      <c r="H148" s="139" t="n">
        <f aca="false">MIN('C1-3'!V148,'C2-3'!V148,'C3-4'!U148)</f>
        <v>46.1590160435221</v>
      </c>
      <c r="I148" s="139"/>
      <c r="J148" s="139" t="n">
        <f aca="false">AVERAGE('C1-4'!H148,'C2-4'!H148,'C3-4'!H148)</f>
        <v>1489.99999978114</v>
      </c>
      <c r="K148" s="139" t="n">
        <f aca="false">MIN('C1-4'!V148,'C2-4'!V148,'C3-4'!V148)</f>
        <v>10.7217299561034</v>
      </c>
      <c r="L148" s="139"/>
      <c r="M148" s="139" t="n">
        <f aca="false">A148</f>
        <v>1485.33333307132</v>
      </c>
      <c r="N148" s="139" t="n">
        <f aca="false">MIN(B148,E148,H148,K148)</f>
        <v>4.25497755706378</v>
      </c>
    </row>
    <row r="149" customFormat="false" ht="12.75" hidden="false" customHeight="false" outlineLevel="0" collapsed="false">
      <c r="A149" s="139" t="n">
        <f aca="false">AVERAGE('C1-2'!H149,'C1-3'!H149,'C1-4'!H149)</f>
        <v>1495.99999992643</v>
      </c>
      <c r="B149" s="139" t="n">
        <f aca="false">MIN('C1-2'!U149,'C1-3'!U149,'C1-4'!U149)</f>
        <v>1.59910336210742</v>
      </c>
      <c r="D149" s="139" t="n">
        <f aca="false">AVERAGE('C1-2'!H149,'C2-3'!H149,'C2-4'!H149)</f>
        <v>1498.49999977741</v>
      </c>
      <c r="E149" s="139" t="n">
        <f aca="false">MIN('C1-2'!V149,'C2-3'!U149,'C2-4'!U149)</f>
        <v>6.78078529486054</v>
      </c>
      <c r="F149" s="139"/>
      <c r="G149" s="139" t="n">
        <f aca="false">AVERAGE('C1-3'!H149,'C2-3'!H149,'C3-4'!H149)</f>
        <v>1499.66666661203</v>
      </c>
      <c r="H149" s="139" t="n">
        <f aca="false">MIN('C1-3'!V149,'C2-3'!V149,'C3-4'!U149)</f>
        <v>6.90027635580863</v>
      </c>
      <c r="I149" s="139"/>
      <c r="J149" s="139" t="n">
        <f aca="false">AVERAGE('C1-4'!H149,'C2-4'!H149,'C3-4'!H149)</f>
        <v>1500.8333332371</v>
      </c>
      <c r="K149" s="139" t="n">
        <f aca="false">MIN('C1-4'!V149,'C2-4'!V149,'C3-4'!V149)</f>
        <v>4.41992578386747</v>
      </c>
      <c r="L149" s="139"/>
      <c r="M149" s="139" t="n">
        <f aca="false">A149</f>
        <v>1495.99999992643</v>
      </c>
      <c r="N149" s="139" t="n">
        <f aca="false">MIN(B149,E149,H149,K149)</f>
        <v>1.59910336210742</v>
      </c>
    </row>
    <row r="150" customFormat="false" ht="12.75" hidden="false" customHeight="false" outlineLevel="0" collapsed="false">
      <c r="A150" s="139" t="n">
        <f aca="false">AVERAGE('C1-2'!H150,'C1-3'!H150,'C1-4'!H150)</f>
        <v>1506.66666657198</v>
      </c>
      <c r="B150" s="139" t="n">
        <f aca="false">MIN('C1-2'!U150,'C1-3'!U150,'C1-4'!U150)</f>
        <v>2.82721964031363</v>
      </c>
      <c r="D150" s="139" t="n">
        <f aca="false">AVERAGE('C1-2'!H150,'C2-3'!H150,'C2-4'!H150)</f>
        <v>1509.33333344292</v>
      </c>
      <c r="E150" s="139" t="n">
        <f aca="false">MIN('C1-2'!V150,'C2-3'!U150,'C2-4'!U150)</f>
        <v>1.93951352273154</v>
      </c>
      <c r="F150" s="139"/>
      <c r="G150" s="139" t="n">
        <f aca="false">AVERAGE('C1-3'!H150,'C2-3'!H150,'C3-4'!H150)</f>
        <v>1510.16666665673</v>
      </c>
      <c r="H150" s="139" t="n">
        <f aca="false">MIN('C1-3'!V150,'C2-3'!V150,'C3-4'!U150)</f>
        <v>0.623415679520137</v>
      </c>
      <c r="I150" s="139"/>
      <c r="J150" s="139" t="n">
        <f aca="false">AVERAGE('C1-4'!H150,'C2-4'!H150,'C3-4'!H150)</f>
        <v>1511.49999988265</v>
      </c>
      <c r="K150" s="139" t="n">
        <f aca="false">MIN('C1-4'!V150,'C2-4'!V150,'C3-4'!V150)</f>
        <v>4.0320525347316</v>
      </c>
      <c r="L150" s="139"/>
      <c r="M150" s="139" t="n">
        <f aca="false">A150</f>
        <v>1506.66666657198</v>
      </c>
      <c r="N150" s="139" t="n">
        <f aca="false">MIN(B150,E150,H150,K150)</f>
        <v>0.623415679520137</v>
      </c>
    </row>
    <row r="151" customFormat="false" ht="12.75" hidden="false" customHeight="false" outlineLevel="0" collapsed="false">
      <c r="A151" s="139" t="n">
        <f aca="false">AVERAGE('C1-2'!H151,'C1-3'!H151,'C1-4'!H151)</f>
        <v>1517.49999981839</v>
      </c>
      <c r="B151" s="139" t="n">
        <f aca="false">MIN('C1-2'!U151,'C1-3'!U151,'C1-4'!U151)</f>
        <v>1.68737409118925</v>
      </c>
      <c r="D151" s="139" t="n">
        <f aca="false">AVERAGE('C1-2'!H151,'C2-3'!H151,'C2-4'!H151)</f>
        <v>1519.83333327807</v>
      </c>
      <c r="E151" s="139" t="n">
        <f aca="false">MIN('C1-2'!V151,'C2-3'!U151,'C2-4'!U151)</f>
        <v>13.7741801995258</v>
      </c>
      <c r="F151" s="139"/>
      <c r="G151" s="139" t="n">
        <f aca="false">AVERAGE('C1-3'!H151,'C2-3'!H151,'C3-4'!H151)</f>
        <v>1521.16666629445</v>
      </c>
      <c r="H151" s="139" t="n">
        <f aca="false">MIN('C1-3'!V151,'C2-3'!V151,'C3-4'!U151)</f>
        <v>9.46384561272483</v>
      </c>
      <c r="I151" s="139"/>
      <c r="J151" s="139" t="n">
        <f aca="false">AVERAGE('C1-4'!H151,'C2-4'!H151,'C3-4'!H151)</f>
        <v>1522.16666652821</v>
      </c>
      <c r="K151" s="139" t="n">
        <f aca="false">MIN('C1-4'!V151,'C2-4'!V151,'C3-4'!V151)</f>
        <v>15.5656073089718</v>
      </c>
      <c r="L151" s="139"/>
      <c r="M151" s="139" t="n">
        <f aca="false">A151</f>
        <v>1517.49999981839</v>
      </c>
      <c r="N151" s="139" t="n">
        <f aca="false">MIN(B151,E151,H151,K151)</f>
        <v>1.68737409118925</v>
      </c>
    </row>
    <row r="152" customFormat="false" ht="12.75" hidden="false" customHeight="false" outlineLevel="0" collapsed="false">
      <c r="A152" s="139" t="n">
        <f aca="false">AVERAGE('C1-2'!H152,'C1-3'!H152,'C1-4'!H152)</f>
        <v>1528.4999998752</v>
      </c>
      <c r="B152" s="139" t="n">
        <f aca="false">MIN('C1-2'!U152,'C1-3'!U152,'C1-4'!U152)</f>
        <v>19.7438966181276</v>
      </c>
      <c r="D152" s="139" t="n">
        <f aca="false">AVERAGE('C1-2'!H152,'C2-3'!H152,'C2-4'!H152)</f>
        <v>1530.49999971408</v>
      </c>
      <c r="E152" s="139" t="n">
        <f aca="false">MIN('C1-2'!V152,'C2-3'!U152,'C2-4'!U152)</f>
        <v>33.2039593967191</v>
      </c>
      <c r="F152" s="139"/>
      <c r="G152" s="139" t="n">
        <f aca="false">AVERAGE('C1-3'!H152,'C2-3'!H152,'C3-4'!H152)</f>
        <v>1531.8333333591</v>
      </c>
      <c r="H152" s="139" t="n">
        <f aca="false">MIN('C1-3'!V152,'C2-3'!V152,'C3-4'!U152)</f>
        <v>41.7383562367537</v>
      </c>
      <c r="I152" s="139"/>
      <c r="J152" s="139" t="n">
        <f aca="false">AVERAGE('C1-4'!H152,'C2-4'!H152,'C3-4'!H152)</f>
        <v>1533.16666637547</v>
      </c>
      <c r="K152" s="139" t="n">
        <f aca="false">MIN('C1-4'!V152,'C2-4'!V152,'C3-4'!V152)</f>
        <v>17.9871115616668</v>
      </c>
      <c r="L152" s="139"/>
      <c r="M152" s="139" t="n">
        <f aca="false">A152</f>
        <v>1528.4999998752</v>
      </c>
      <c r="N152" s="139" t="n">
        <f aca="false">MIN(B152,E152,H152,K152)</f>
        <v>17.9871115616668</v>
      </c>
    </row>
    <row r="153" customFormat="false" ht="12.75" hidden="false" customHeight="false" outlineLevel="0" collapsed="false">
      <c r="A153" s="139" t="n">
        <f aca="false">AVERAGE('C1-2'!H153,'C1-3'!H153,'C1-4'!H153)</f>
        <v>1539.16666652076</v>
      </c>
      <c r="B153" s="139" t="n">
        <f aca="false">MIN('C1-2'!U153,'C1-3'!U153,'C1-4'!U153)</f>
        <v>7.73265030273567</v>
      </c>
      <c r="D153" s="139" t="n">
        <f aca="false">AVERAGE('C1-2'!H153,'C2-3'!H153,'C2-4'!H153)</f>
        <v>1541.49999998044</v>
      </c>
      <c r="E153" s="139" t="n">
        <f aca="false">MIN('C1-2'!V153,'C2-3'!U153,'C2-4'!U153)</f>
        <v>9.7989287425375</v>
      </c>
      <c r="F153" s="139"/>
      <c r="G153" s="139" t="n">
        <f aca="false">AVERAGE('C1-3'!H153,'C2-3'!H153,'C3-4'!H153)</f>
        <v>1542.83333299682</v>
      </c>
      <c r="H153" s="139" t="n">
        <f aca="false">MIN('C1-3'!V153,'C2-3'!V153,'C3-4'!U153)</f>
        <v>105.084284276973</v>
      </c>
      <c r="I153" s="139"/>
      <c r="J153" s="139" t="n">
        <f aca="false">AVERAGE('C1-4'!H153,'C2-4'!H153,'C3-4'!H153)</f>
        <v>1543.83333323058</v>
      </c>
      <c r="K153" s="139" t="n">
        <f aca="false">MIN('C1-4'!V153,'C2-4'!V153,'C3-4'!V153)</f>
        <v>12.3247514809132</v>
      </c>
      <c r="L153" s="139"/>
      <c r="M153" s="139" t="n">
        <f aca="false">A153</f>
        <v>1539.16666652076</v>
      </c>
      <c r="N153" s="139" t="n">
        <f aca="false">MIN(B153,E153,H153,K153)</f>
        <v>7.73265030273567</v>
      </c>
    </row>
    <row r="154" customFormat="false" ht="12.75" hidden="false" customHeight="false" outlineLevel="0" collapsed="false">
      <c r="A154" s="139" t="n">
        <f aca="false">AVERAGE('C1-2'!H154,'C1-3'!H154,'C1-4'!H154)</f>
        <v>1549.83333316632</v>
      </c>
      <c r="B154" s="139" t="n">
        <f aca="false">MIN('C1-2'!U154,'C1-3'!U154,'C1-4'!U154)</f>
        <v>19.1070268108887</v>
      </c>
      <c r="D154" s="139" t="n">
        <f aca="false">AVERAGE('C1-2'!H154,'C2-3'!H154,'C2-4'!H154)</f>
        <v>1552.49999982771</v>
      </c>
      <c r="E154" s="139" t="n">
        <f aca="false">MIN('C1-2'!V154,'C2-3'!U154,'C2-4'!U154)</f>
        <v>5.77737298682266</v>
      </c>
      <c r="F154" s="139"/>
      <c r="G154" s="139" t="n">
        <f aca="false">AVERAGE('C1-3'!H154,'C2-3'!H154,'C3-4'!H154)</f>
        <v>1553.49999985192</v>
      </c>
      <c r="H154" s="139" t="n">
        <f aca="false">MIN('C1-3'!V154,'C2-3'!V154,'C3-4'!U154)</f>
        <v>1.96627624635791</v>
      </c>
      <c r="I154" s="139"/>
      <c r="J154" s="139" t="n">
        <f aca="false">AVERAGE('C1-4'!H154,'C2-4'!H154,'C3-4'!H154)</f>
        <v>1554.83333328739</v>
      </c>
      <c r="K154" s="139" t="n">
        <f aca="false">MIN('C1-4'!V154,'C2-4'!V154,'C3-4'!V154)</f>
        <v>1.24860910468151</v>
      </c>
      <c r="L154" s="139"/>
      <c r="M154" s="139" t="n">
        <f aca="false">A154</f>
        <v>1549.83333316632</v>
      </c>
      <c r="N154" s="139" t="n">
        <f aca="false">MIN(B154,E154,H154,K154)</f>
        <v>1.24860910468151</v>
      </c>
    </row>
    <row r="155" customFormat="false" ht="12.75" hidden="false" customHeight="false" outlineLevel="0" collapsed="false">
      <c r="A155" s="139" t="n">
        <f aca="false">AVERAGE('C1-2'!H155,'C1-3'!H155,'C1-4'!H155)</f>
        <v>1560.49999981187</v>
      </c>
      <c r="B155" s="139" t="n">
        <f aca="false">MIN('C1-2'!U155,'C1-3'!U155,'C1-4'!U155)</f>
        <v>17.9136063900407</v>
      </c>
      <c r="D155" s="139" t="n">
        <f aca="false">AVERAGE('C1-2'!H155,'C2-3'!H155,'C2-4'!H155)</f>
        <v>1563.16666647326</v>
      </c>
      <c r="E155" s="139" t="n">
        <f aca="false">MIN('C1-2'!V155,'C2-3'!U155,'C2-4'!U155)</f>
        <v>8.02709788340267</v>
      </c>
      <c r="F155" s="139"/>
      <c r="G155" s="139" t="n">
        <f aca="false">AVERAGE('C1-3'!H155,'C2-3'!H155,'C3-4'!H155)</f>
        <v>1564.16666670702</v>
      </c>
      <c r="H155" s="139" t="n">
        <f aca="false">MIN('C1-3'!V155,'C2-3'!V155,'C3-4'!U155)</f>
        <v>23.9126916260352</v>
      </c>
      <c r="I155" s="139"/>
      <c r="J155" s="139" t="n">
        <f aca="false">AVERAGE('C1-4'!H155,'C2-4'!H155,'C3-4'!H155)</f>
        <v>1565.4999997234</v>
      </c>
      <c r="K155" s="139" t="n">
        <f aca="false">MIN('C1-4'!V155,'C2-4'!V155,'C3-4'!V155)</f>
        <v>14.1350018690683</v>
      </c>
      <c r="L155" s="139"/>
      <c r="M155" s="139" t="n">
        <f aca="false">A155</f>
        <v>1560.49999981187</v>
      </c>
      <c r="N155" s="139" t="n">
        <f aca="false">MIN(B155,E155,H155,K155)</f>
        <v>8.02709788340267</v>
      </c>
    </row>
    <row r="156" customFormat="false" ht="12.75" hidden="false" customHeight="false" outlineLevel="0" collapsed="false">
      <c r="A156" s="139" t="n">
        <f aca="false">AVERAGE('C1-2'!H156,'C1-3'!H156,'C1-4'!H156)</f>
        <v>1571.49999986868</v>
      </c>
      <c r="B156" s="139" t="n">
        <f aca="false">MIN('C1-2'!U156,'C1-3'!U156,'C1-4'!U156)</f>
        <v>9.98597757202193</v>
      </c>
      <c r="D156" s="139" t="n">
        <f aca="false">AVERAGE('C1-2'!H156,'C2-3'!H156,'C2-4'!H156)</f>
        <v>1573.83333332837</v>
      </c>
      <c r="E156" s="139" t="n">
        <f aca="false">MIN('C1-2'!V156,'C2-3'!U156,'C2-4'!U156)</f>
        <v>34.0503413550978</v>
      </c>
      <c r="F156" s="139"/>
      <c r="G156" s="139" t="n">
        <f aca="false">AVERAGE('C1-3'!H156,'C2-3'!H156,'C3-4'!H156)</f>
        <v>1575.16666634474</v>
      </c>
      <c r="H156" s="139" t="n">
        <f aca="false">MIN('C1-3'!V156,'C2-3'!V156,'C3-4'!U156)</f>
        <v>27.204967128539</v>
      </c>
      <c r="I156" s="139"/>
      <c r="J156" s="139" t="n">
        <f aca="false">AVERAGE('C1-4'!H156,'C2-4'!H156,'C3-4'!H156)</f>
        <v>1576.1666665785</v>
      </c>
      <c r="K156" s="139" t="n">
        <f aca="false">MIN('C1-4'!V156,'C2-4'!V156,'C3-4'!V156)</f>
        <v>47.6977947764711</v>
      </c>
      <c r="L156" s="139"/>
      <c r="M156" s="139" t="n">
        <f aca="false">A156</f>
        <v>1571.49999986868</v>
      </c>
      <c r="N156" s="139" t="n">
        <f aca="false">MIN(B156,E156,H156,K156)</f>
        <v>9.98597757202193</v>
      </c>
    </row>
    <row r="157" customFormat="false" ht="12.75" hidden="false" customHeight="false" outlineLevel="0" collapsed="false">
      <c r="A157" s="139" t="n">
        <f aca="false">AVERAGE('C1-2'!H157,'C1-3'!H157,'C1-4'!H157)</f>
        <v>1582.49999992549</v>
      </c>
      <c r="B157" s="139" t="n">
        <f aca="false">MIN('C1-2'!U157,'C1-3'!U157,'C1-4'!U157)</f>
        <v>3.90200877601289</v>
      </c>
      <c r="D157" s="139" t="n">
        <f aca="false">AVERAGE('C1-2'!H157,'C2-3'!H157,'C2-4'!H157)</f>
        <v>1584.49999976438</v>
      </c>
      <c r="E157" s="139" t="n">
        <f aca="false">MIN('C1-2'!V157,'C2-3'!U157,'C2-4'!U157)</f>
        <v>3.37009486498597</v>
      </c>
      <c r="F157" s="139"/>
      <c r="G157" s="139" t="n">
        <f aca="false">AVERAGE('C1-3'!H157,'C2-3'!H157,'C3-4'!H157)</f>
        <v>1585.83333340939</v>
      </c>
      <c r="H157" s="139" t="n">
        <f aca="false">MIN('C1-3'!V157,'C2-3'!V157,'C3-4'!U157)</f>
        <v>30.835990281498</v>
      </c>
      <c r="I157" s="139"/>
      <c r="J157" s="139" t="n">
        <f aca="false">AVERAGE('C1-4'!H157,'C2-4'!H157,'C3-4'!H157)</f>
        <v>1587.16666642576</v>
      </c>
      <c r="K157" s="139" t="n">
        <f aca="false">MIN('C1-4'!V157,'C2-4'!V157,'C3-4'!V157)</f>
        <v>15.4794318785491</v>
      </c>
      <c r="L157" s="139"/>
      <c r="M157" s="139" t="n">
        <f aca="false">A157</f>
        <v>1582.49999992549</v>
      </c>
      <c r="N157" s="139" t="n">
        <f aca="false">MIN(B157,E157,H157,K157)</f>
        <v>3.37009486498597</v>
      </c>
    </row>
    <row r="158" customFormat="false" ht="12.75" hidden="false" customHeight="false" outlineLevel="0" collapsed="false">
      <c r="A158" s="139" t="n">
        <f aca="false">AVERAGE('C1-2'!H158,'C1-3'!H158,'C1-4'!H158)</f>
        <v>1593.1666663615</v>
      </c>
      <c r="B158" s="139" t="n">
        <f aca="false">MIN('C1-2'!U158,'C1-3'!U158,'C1-4'!U158)</f>
        <v>53.4437959285389</v>
      </c>
      <c r="D158" s="139" t="n">
        <f aca="false">AVERAGE('C1-2'!H158,'C2-3'!H158,'C2-4'!H158)</f>
        <v>1595.50000003073</v>
      </c>
      <c r="E158" s="139" t="n">
        <f aca="false">MIN('C1-2'!V158,'C2-3'!U158,'C2-4'!U158)</f>
        <v>192.13528628387</v>
      </c>
      <c r="F158" s="139"/>
      <c r="G158" s="139" t="n">
        <f aca="false">AVERAGE('C1-3'!H158,'C2-3'!H158,'C3-4'!H158)</f>
        <v>1596.83333304711</v>
      </c>
      <c r="H158" s="139" t="n">
        <f aca="false">MIN('C1-3'!V158,'C2-3'!V158,'C3-4'!U158)</f>
        <v>23.3241793325303</v>
      </c>
      <c r="I158" s="139"/>
      <c r="J158" s="139" t="n">
        <f aca="false">AVERAGE('C1-4'!H158,'C2-4'!H158,'C3-4'!H158)</f>
        <v>1597.83333307132</v>
      </c>
      <c r="K158" s="139" t="n">
        <f aca="false">MIN('C1-4'!V158,'C2-4'!V158,'C3-4'!V158)</f>
        <v>37.3802604156147</v>
      </c>
      <c r="L158" s="139"/>
      <c r="M158" s="139" t="n">
        <f aca="false">A158</f>
        <v>1593.1666663615</v>
      </c>
      <c r="N158" s="139" t="n">
        <f aca="false">MIN(B158,E158,H158,K158)</f>
        <v>23.3241793325303</v>
      </c>
    </row>
    <row r="159" customFormat="false" ht="12.75" hidden="false" customHeight="false" outlineLevel="0" collapsed="false">
      <c r="A159" s="139" t="n">
        <f aca="false">AVERAGE('C1-2'!H159,'C1-3'!H159,'C1-4'!H159)</f>
        <v>1603.83333321661</v>
      </c>
      <c r="B159" s="139" t="n">
        <f aca="false">MIN('C1-2'!U159,'C1-3'!U159,'C1-4'!U159)</f>
        <v>3.18199136272901</v>
      </c>
      <c r="D159" s="139" t="n">
        <f aca="false">AVERAGE('C1-2'!H159,'C2-3'!H159,'C2-4'!H159)</f>
        <v>1606.499999878</v>
      </c>
      <c r="E159" s="139" t="n">
        <f aca="false">MIN('C1-2'!V159,'C2-3'!U159,'C2-4'!U159)</f>
        <v>0.696842321099244</v>
      </c>
      <c r="F159" s="139"/>
      <c r="G159" s="139" t="n">
        <f aca="false">AVERAGE('C1-3'!H159,'C2-3'!H159,'C3-4'!H159)</f>
        <v>1607.49999990221</v>
      </c>
      <c r="H159" s="139" t="n">
        <f aca="false">MIN('C1-3'!V159,'C2-3'!V159,'C3-4'!U159)</f>
        <v>0.622724519190734</v>
      </c>
      <c r="I159" s="139"/>
      <c r="J159" s="139" t="n">
        <f aca="false">AVERAGE('C1-4'!H159,'C2-4'!H159,'C3-4'!H159)</f>
        <v>1608.83333333768</v>
      </c>
      <c r="K159" s="139" t="n">
        <f aca="false">MIN('C1-4'!V159,'C2-4'!V159,'C3-4'!V159)</f>
        <v>74.3048944953302</v>
      </c>
      <c r="L159" s="139"/>
      <c r="M159" s="139" t="n">
        <f aca="false">A159</f>
        <v>1603.83333321661</v>
      </c>
      <c r="N159" s="139" t="n">
        <f aca="false">MIN(B159,E159,H159,K159)</f>
        <v>0.622724519190734</v>
      </c>
    </row>
    <row r="160" customFormat="false" ht="12.75" hidden="false" customHeight="false" outlineLevel="0" collapsed="false">
      <c r="A160" s="139" t="n">
        <f aca="false">AVERAGE('C1-2'!H160,'C1-3'!H160,'C1-4'!H160)</f>
        <v>1614.49999986216</v>
      </c>
      <c r="B160" s="139" t="n">
        <f aca="false">MIN('C1-2'!U160,'C1-3'!U160,'C1-4'!U160)</f>
        <v>27.6688645179983</v>
      </c>
      <c r="D160" s="139" t="n">
        <f aca="false">AVERAGE('C1-2'!H160,'C2-3'!H160,'C2-4'!H160)</f>
        <v>1617.16666652355</v>
      </c>
      <c r="E160" s="139" t="n">
        <f aca="false">MIN('C1-2'!V160,'C2-3'!U160,'C2-4'!U160)</f>
        <v>102.198793364611</v>
      </c>
      <c r="F160" s="139"/>
      <c r="G160" s="139" t="n">
        <f aca="false">AVERAGE('C1-3'!H160,'C2-3'!H160,'C3-4'!H160)</f>
        <v>1618.16666675732</v>
      </c>
      <c r="H160" s="139" t="n">
        <f aca="false">MIN('C1-3'!V160,'C2-3'!V160,'C3-4'!U160)</f>
        <v>73.0684649118498</v>
      </c>
      <c r="I160" s="139"/>
      <c r="J160" s="139" t="n">
        <f aca="false">AVERAGE('C1-4'!H160,'C2-4'!H160,'C3-4'!H160)</f>
        <v>1619.49999977369</v>
      </c>
      <c r="K160" s="139" t="n">
        <f aca="false">MIN('C1-4'!V160,'C2-4'!V160,'C3-4'!V160)</f>
        <v>63.7347621386583</v>
      </c>
      <c r="L160" s="139"/>
      <c r="M160" s="139" t="n">
        <f aca="false">A160</f>
        <v>1614.49999986216</v>
      </c>
      <c r="N160" s="139" t="n">
        <f aca="false">MIN(B160,E160,H160,K160)</f>
        <v>27.6688645179983</v>
      </c>
    </row>
    <row r="161" customFormat="false" ht="12.75" hidden="false" customHeight="false" outlineLevel="0" collapsed="false">
      <c r="A161" s="139" t="n">
        <f aca="false">AVERAGE('C1-2'!H161,'C1-3'!H161,'C1-4'!H161)</f>
        <v>1625.49999991898</v>
      </c>
      <c r="B161" s="139" t="n">
        <f aca="false">MIN('C1-2'!U161,'C1-3'!U161,'C1-4'!U161)</f>
        <v>69.0185034057244</v>
      </c>
      <c r="D161" s="139" t="n">
        <f aca="false">AVERAGE('C1-2'!H161,'C2-3'!H161,'C2-4'!H161)</f>
        <v>1627.83333316911</v>
      </c>
      <c r="E161" s="139" t="n">
        <f aca="false">MIN('C1-2'!V161,'C2-3'!U161,'C2-4'!U161)</f>
        <v>9.02085314327763</v>
      </c>
      <c r="F161" s="139"/>
      <c r="G161" s="139" t="n">
        <f aca="false">AVERAGE('C1-3'!H161,'C2-3'!H161,'C3-4'!H161)</f>
        <v>1629.16666618548</v>
      </c>
      <c r="H161" s="139" t="n">
        <f aca="false">MIN('C1-3'!V161,'C2-3'!V161,'C3-4'!U161)</f>
        <v>118.421692076654</v>
      </c>
      <c r="I161" s="139"/>
      <c r="J161" s="139" t="n">
        <f aca="false">AVERAGE('C1-4'!H161,'C2-4'!H161,'C3-4'!H161)</f>
        <v>1630.16666662879</v>
      </c>
      <c r="K161" s="139" t="n">
        <f aca="false">MIN('C1-4'!V161,'C2-4'!V161,'C3-4'!V161)</f>
        <v>14.8880521002137</v>
      </c>
      <c r="L161" s="139"/>
      <c r="M161" s="139" t="n">
        <f aca="false">A161</f>
        <v>1625.49999991898</v>
      </c>
      <c r="N161" s="139" t="n">
        <f aca="false">MIN(B161,E161,H161,K161)</f>
        <v>9.02085314327763</v>
      </c>
    </row>
    <row r="162" customFormat="false" ht="12.75" hidden="false" customHeight="false" outlineLevel="0" collapsed="false">
      <c r="A162" s="139" t="n">
        <f aca="false">AVERAGE('C1-2'!H162,'C1-3'!H162,'C1-4'!H162)</f>
        <v>1636.49999976624</v>
      </c>
      <c r="B162" s="139" t="n">
        <f aca="false">MIN('C1-2'!U162,'C1-3'!U162,'C1-4'!U162)</f>
        <v>28.7030748114287</v>
      </c>
      <c r="D162" s="139" t="n">
        <f aca="false">AVERAGE('C1-2'!H162,'C2-3'!H162,'C2-4'!H162)</f>
        <v>1638.49999981467</v>
      </c>
      <c r="E162" s="139" t="n">
        <f aca="false">MIN('C1-2'!V162,'C2-3'!U162,'C2-4'!U162)</f>
        <v>29.3138405722655</v>
      </c>
      <c r="F162" s="139"/>
      <c r="G162" s="139" t="n">
        <f aca="false">AVERAGE('C1-3'!H162,'C2-3'!H162,'C3-4'!H162)</f>
        <v>1639.83333325014</v>
      </c>
      <c r="H162" s="139" t="n">
        <f aca="false">MIN('C1-3'!V162,'C2-3'!V162,'C3-4'!U162)</f>
        <v>39.0370533957558</v>
      </c>
      <c r="I162" s="139"/>
      <c r="J162" s="139" t="n">
        <f aca="false">AVERAGE('C1-4'!H162,'C2-4'!H162,'C3-4'!H162)</f>
        <v>1641.16666647606</v>
      </c>
      <c r="K162" s="139" t="n">
        <f aca="false">MIN('C1-4'!V162,'C2-4'!V162,'C3-4'!V162)</f>
        <v>74.8074039628363</v>
      </c>
      <c r="L162" s="139"/>
      <c r="M162" s="139" t="n">
        <f aca="false">A162</f>
        <v>1636.49999976624</v>
      </c>
      <c r="N162" s="139" t="n">
        <f aca="false">MIN(B162,E162,H162,K162)</f>
        <v>28.7030748114287</v>
      </c>
    </row>
    <row r="163" customFormat="false" ht="12.75" hidden="false" customHeight="false" outlineLevel="0" collapsed="false">
      <c r="A163" s="139" t="n">
        <f aca="false">AVERAGE('C1-2'!H163,'C1-3'!H163,'C1-4'!H163)</f>
        <v>1647.16666620225</v>
      </c>
      <c r="B163" s="139" t="n">
        <f aca="false">MIN('C1-2'!U163,'C1-3'!U163,'C1-4'!U163)</f>
        <v>8.92766770495122</v>
      </c>
      <c r="D163" s="139" t="n">
        <f aca="false">AVERAGE('C1-2'!H163,'C2-3'!H163,'C2-4'!H163)</f>
        <v>1649.66666626278</v>
      </c>
      <c r="E163" s="139" t="n">
        <f aca="false">MIN('C1-2'!V163,'C2-3'!U163,'C2-4'!U163)</f>
        <v>7.97838085293716</v>
      </c>
      <c r="F163" s="139"/>
      <c r="G163" s="139" t="n">
        <f aca="false">AVERAGE('C1-3'!H163,'C2-3'!H163,'C3-4'!H163)</f>
        <v>1650.8333330974</v>
      </c>
      <c r="H163" s="139" t="n">
        <f aca="false">MIN('C1-3'!V163,'C2-3'!V163,'C3-4'!U163)</f>
        <v>7.81502274261637</v>
      </c>
      <c r="I163" s="139"/>
      <c r="J163" s="139" t="n">
        <f aca="false">AVERAGE('C1-4'!H163,'C2-4'!H163,'C3-4'!H163)</f>
        <v>1651.99999951292</v>
      </c>
      <c r="K163" s="139" t="n">
        <f aca="false">MIN('C1-4'!V163,'C2-4'!V163,'C3-4'!V163)</f>
        <v>111.809032730663</v>
      </c>
      <c r="L163" s="139"/>
      <c r="M163" s="139" t="n">
        <f aca="false">A163</f>
        <v>1647.16666620225</v>
      </c>
      <c r="N163" s="139" t="n">
        <f aca="false">MIN(B163,E163,H163,K163)</f>
        <v>7.81502274261637</v>
      </c>
    </row>
    <row r="164" customFormat="false" ht="12.75" hidden="false" customHeight="false" outlineLevel="0" collapsed="false">
      <c r="A164" s="139" t="n">
        <f aca="false">AVERAGE('C1-2'!H164,'C1-3'!H164,'C1-4'!H164)</f>
        <v>1657.8333332669</v>
      </c>
      <c r="B164" s="139" t="n">
        <f aca="false">MIN('C1-2'!U164,'C1-3'!U164,'C1-4'!U164)</f>
        <v>99.1359884517672</v>
      </c>
      <c r="D164" s="139" t="n">
        <f aca="false">AVERAGE('C1-2'!H164,'C2-3'!H164,'C2-4'!H164)</f>
        <v>1660.49999992829</v>
      </c>
      <c r="E164" s="139" t="n">
        <f aca="false">MIN('C1-2'!V164,'C2-3'!U164,'C2-4'!U164)</f>
        <v>20.5712397554927</v>
      </c>
      <c r="F164" s="139"/>
      <c r="G164" s="139" t="n">
        <f aca="false">AVERAGE('C1-3'!H164,'C2-3'!H164,'C3-4'!H164)</f>
        <v>1661.4999999525</v>
      </c>
      <c r="H164" s="139" t="n">
        <f aca="false">MIN('C1-3'!V164,'C2-3'!V164,'C3-4'!U164)</f>
        <v>35.392676387009</v>
      </c>
      <c r="I164" s="139"/>
      <c r="J164" s="139" t="n">
        <f aca="false">AVERAGE('C1-4'!H164,'C2-4'!H164,'C3-4'!H164)</f>
        <v>1662.83333338797</v>
      </c>
      <c r="K164" s="139" t="n">
        <f aca="false">MIN('C1-4'!V164,'C2-4'!V164,'C3-4'!V164)</f>
        <v>54.8167950417178</v>
      </c>
      <c r="L164" s="139"/>
      <c r="M164" s="139" t="n">
        <f aca="false">A164</f>
        <v>1657.8333332669</v>
      </c>
      <c r="N164" s="139" t="n">
        <f aca="false">MIN(B164,E164,H164,K164)</f>
        <v>20.5712397554927</v>
      </c>
    </row>
    <row r="165" customFormat="false" ht="12.75" hidden="false" customHeight="false" outlineLevel="0" collapsed="false">
      <c r="A165" s="139" t="n">
        <f aca="false">AVERAGE('C1-2'!H165,'C1-3'!H165,'C1-4'!H165)</f>
        <v>1668.49999991246</v>
      </c>
      <c r="B165" s="139" t="n">
        <f aca="false">MIN('C1-2'!U165,'C1-3'!U165,'C1-4'!U165)</f>
        <v>31.4408457784457</v>
      </c>
      <c r="D165" s="139" t="n">
        <f aca="false">AVERAGE('C1-2'!H165,'C2-3'!H165,'C2-4'!H165)</f>
        <v>1671.16666657384</v>
      </c>
      <c r="E165" s="139" t="n">
        <f aca="false">MIN('C1-2'!V165,'C2-3'!U165,'C2-4'!U165)</f>
        <v>439.449164257676</v>
      </c>
      <c r="F165" s="139"/>
      <c r="G165" s="139" t="n">
        <f aca="false">AVERAGE('C1-3'!H165,'C2-3'!H165,'C3-4'!H165)</f>
        <v>1672.16666680761</v>
      </c>
      <c r="H165" s="139" t="n">
        <f aca="false">MIN('C1-3'!V165,'C2-3'!V165,'C3-4'!U165)</f>
        <v>39.5164232287644</v>
      </c>
      <c r="I165" s="139"/>
      <c r="J165" s="139" t="n">
        <f aca="false">AVERAGE('C1-4'!H165,'C2-4'!H165,'C3-4'!H165)</f>
        <v>1673.49999982398</v>
      </c>
      <c r="K165" s="139" t="n">
        <f aca="false">MIN('C1-4'!V165,'C2-4'!V165,'C3-4'!V165)</f>
        <v>116.684020040147</v>
      </c>
      <c r="L165" s="139"/>
      <c r="M165" s="139" t="n">
        <f aca="false">A165</f>
        <v>1668.49999991246</v>
      </c>
      <c r="N165" s="139" t="n">
        <f aca="false">MIN(B165,E165,H165,K165)</f>
        <v>31.4408457784457</v>
      </c>
    </row>
    <row r="166" customFormat="false" ht="12.75" hidden="false" customHeight="false" outlineLevel="0" collapsed="false">
      <c r="A166" s="139" t="n">
        <f aca="false">AVERAGE('C1-2'!H166,'C1-3'!H166,'C1-4'!H166)</f>
        <v>1679.49999996927</v>
      </c>
      <c r="B166" s="139" t="n">
        <f aca="false">MIN('C1-2'!U166,'C1-3'!U166,'C1-4'!U166)</f>
        <v>31.8260975925692</v>
      </c>
      <c r="D166" s="139" t="n">
        <f aca="false">AVERAGE('C1-2'!H166,'C2-3'!H166,'C2-4'!H166)</f>
        <v>1681.8333332194</v>
      </c>
      <c r="E166" s="139" t="n">
        <f aca="false">MIN('C1-2'!V166,'C2-3'!U166,'C2-4'!U166)</f>
        <v>124.412078540326</v>
      </c>
      <c r="F166" s="139"/>
      <c r="G166" s="139" t="n">
        <f aca="false">AVERAGE('C1-3'!H166,'C2-3'!H166,'C3-4'!H166)</f>
        <v>1683.16666623577</v>
      </c>
      <c r="H166" s="139" t="n">
        <f aca="false">MIN('C1-3'!V166,'C2-3'!V166,'C3-4'!U166)</f>
        <v>2.42608187434978</v>
      </c>
      <c r="I166" s="139"/>
      <c r="J166" s="139" t="n">
        <f aca="false">AVERAGE('C1-4'!H166,'C2-4'!H166,'C3-4'!H166)</f>
        <v>1684.16666667908</v>
      </c>
      <c r="K166" s="139" t="n">
        <f aca="false">MIN('C1-4'!V166,'C2-4'!V166,'C3-4'!V166)</f>
        <v>1.72856520822877</v>
      </c>
      <c r="L166" s="139"/>
      <c r="M166" s="139" t="n">
        <f aca="false">A166</f>
        <v>1679.49999996927</v>
      </c>
      <c r="N166" s="139" t="n">
        <f aca="false">MIN(B166,E166,H166,K166)</f>
        <v>1.72856520822877</v>
      </c>
    </row>
  </sheetData>
  <conditionalFormatting sqref="B6:B166 E6:E166 H6:H166 K6:K166 N6:N166">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4T22:15:23Z</dcterms:modified>
  <cp:revision>0</cp:revision>
  <dc:subject/>
  <dc:title/>
</cp:coreProperties>
</file>