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Overlay plot for report" sheetId="14" state="visible" r:id="rId15"/>
    <sheet name="C6-7" sheetId="15" state="visible" r:id="rId16"/>
    <sheet name="C5-7" sheetId="16" state="visible" r:id="rId17"/>
    <sheet name="C5-6" sheetId="17" state="visible" r:id="rId18"/>
    <sheet name="C4-7" sheetId="18" state="visible" r:id="rId19"/>
    <sheet name="C4-6" sheetId="19" state="visible" r:id="rId20"/>
    <sheet name="C4-5" sheetId="20" state="visible" r:id="rId21"/>
    <sheet name="C3-7" sheetId="21" state="visible" r:id="rId22"/>
    <sheet name="C3-6" sheetId="22" state="visible" r:id="rId23"/>
    <sheet name="C3-5" sheetId="23" state="visible" r:id="rId24"/>
    <sheet name="C3-4" sheetId="24" state="visible" r:id="rId25"/>
    <sheet name="C2-7" sheetId="25" state="visible" r:id="rId26"/>
    <sheet name="C2-6" sheetId="26" state="visible" r:id="rId27"/>
    <sheet name="C2-5" sheetId="27" state="visible" r:id="rId28"/>
    <sheet name="C2-4" sheetId="28" state="visible" r:id="rId29"/>
    <sheet name="C2-3" sheetId="29" state="visible" r:id="rId30"/>
    <sheet name="C1-7" sheetId="30" state="visible" r:id="rId31"/>
    <sheet name="C1-6" sheetId="31" state="visible" r:id="rId32"/>
    <sheet name="C1-5" sheetId="32" state="visible" r:id="rId33"/>
    <sheet name="C1-4" sheetId="33" state="visible" r:id="rId34"/>
    <sheet name="C1-3" sheetId="34" state="visible" r:id="rId35"/>
    <sheet name="C1-2"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8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EPR insulated, CPE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6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679-684</t>
  </si>
  <si>
    <t xml:space="preserve">613-618</t>
  </si>
  <si>
    <t xml:space="preserve">Conductor 3 shorts to conductors 4, 5 &amp; 6 at less than 100 ohms (58, 10 &amp; 27)</t>
  </si>
  <si>
    <t xml:space="preserve">Initial failures are by conductor to conductor shorting</t>
  </si>
  <si>
    <t xml:space="preserve">701-704</t>
  </si>
  <si>
    <t xml:space="preserve">635-638</t>
  </si>
  <si>
    <t xml:space="preserve">Conductor 7 shorts to conductors 5 &amp; 6 at less than 100 ohms (13 &amp; 72)</t>
  </si>
  <si>
    <t xml:space="preserve">712-721</t>
  </si>
  <si>
    <t xml:space="preserve">646-655</t>
  </si>
  <si>
    <t xml:space="preserve">Conductor 1 shorts to conductors 4, 5 &amp; 7 (20, 8 &amp; 119)</t>
  </si>
  <si>
    <t xml:space="preserve">713-746</t>
  </si>
  <si>
    <t xml:space="preserve">647-680</t>
  </si>
  <si>
    <t xml:space="preserve">All conductors (#1 - 7) short to ground at less than 100 ohms (&lt;1, &lt;1, &lt;1, 5, 11, 13, 1)</t>
  </si>
  <si>
    <t xml:space="preserve">All conductors are shorted to ground</t>
  </si>
  <si>
    <t xml:space="preserve">Conductor 2 shorts to conductor 7 at less than 1000 ohms (241)</t>
  </si>
  <si>
    <t xml:space="preserve">751-754</t>
  </si>
  <si>
    <t xml:space="preserve">685-688</t>
  </si>
  <si>
    <t xml:space="preserve">Conductor 4 shorts to conductors 6 &amp; 7 at less than 100 ohms (27 &amp; 20)</t>
  </si>
  <si>
    <t xml:space="preserve">The existing short between conductors 1 &amp; 7 degrades to less than 100 ohms (2)</t>
  </si>
  <si>
    <t xml:space="preserve">782-793</t>
  </si>
  <si>
    <t xml:space="preserve">716-727</t>
  </si>
  <si>
    <t xml:space="preserve">Conductor 2 shorts to conductors 3, 4, 6 &amp; 7 at less than 100 ohms (68, 21, 50 &amp; 27)</t>
  </si>
  <si>
    <t xml:space="preserve">Conductor 3 shorts to conductor 7 at less than 100 ohms (15)</t>
  </si>
  <si>
    <t xml:space="preserve">824-835</t>
  </si>
  <si>
    <t xml:space="preserve">758-769</t>
  </si>
  <si>
    <t xml:space="preserve">Conductor 1 shorts to conductors 2, 3 &amp; 6 at less than 100 ohms (1, 27 &amp; 13)</t>
  </si>
  <si>
    <t xml:space="preserve">Conductor 2 shorts to conductor 5 at less than 100 ohms (23)</t>
  </si>
  <si>
    <t xml:space="preserve">Additional Observations</t>
  </si>
  <si>
    <t xml:space="preserve">Observation 1</t>
  </si>
  <si>
    <t xml:space="preserve">The progression of failure modes for this cable followed that expected for a typical thermoset-insulated cable:  conductor-to-conductor shorts followed by shorting to ground.</t>
  </si>
  <si>
    <t xml:space="preserve">Observation 2</t>
  </si>
  <si>
    <t xml:space="preserve">It took 613 s (10.2 min.) from the start of Penlight heating for the first conductor-to-conductor short to occur, and it took 647 s (10.8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cable ignition</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7</t>
  </si>
  <si>
    <t xml:space="preserve">EPR</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8"/>
      <color rgb="FF000000"/>
      <name val="Arial"/>
      <family val="2"/>
    </font>
    <font>
      <b val="true"/>
      <sz val="8"/>
      <color rgb="FF000000"/>
      <name val="Arial"/>
      <family val="2"/>
    </font>
    <font>
      <sz val="11"/>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7
EPR,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6</c:f>
              <c:numCache>
                <c:formatCode>General</c:formatCode>
                <c:ptCount val="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Avg'!$B$6:$B$26</c:f>
              <c:numCache>
                <c:formatCode>General</c:formatCode>
                <c:ptCount val="21"/>
                <c:pt idx="0">
                  <c:v>254288</c:v>
                </c:pt>
                <c:pt idx="1">
                  <c:v>254288</c:v>
                </c:pt>
                <c:pt idx="2">
                  <c:v>254288</c:v>
                </c:pt>
                <c:pt idx="3">
                  <c:v>110240024.74</c:v>
                </c:pt>
                <c:pt idx="4">
                  <c:v>254288</c:v>
                </c:pt>
                <c:pt idx="5">
                  <c:v>254288</c:v>
                </c:pt>
                <c:pt idx="6">
                  <c:v>254288</c:v>
                </c:pt>
                <c:pt idx="7">
                  <c:v>254288</c:v>
                </c:pt>
                <c:pt idx="8">
                  <c:v>254288</c:v>
                </c:pt>
                <c:pt idx="9">
                  <c:v>254288</c:v>
                </c:pt>
                <c:pt idx="10">
                  <c:v>254288</c:v>
                </c:pt>
                <c:pt idx="11">
                  <c:v>254288</c:v>
                </c:pt>
                <c:pt idx="12">
                  <c:v>2824.69091282463</c:v>
                </c:pt>
                <c:pt idx="13">
                  <c:v>133.653833046857</c:v>
                </c:pt>
                <c:pt idx="14">
                  <c:v>15.0612950497916</c:v>
                </c:pt>
                <c:pt idx="15">
                  <c:v>9.35731008180903</c:v>
                </c:pt>
                <c:pt idx="16">
                  <c:v>10.9011474533161</c:v>
                </c:pt>
                <c:pt idx="17">
                  <c:v>18.0020961687394</c:v>
                </c:pt>
                <c:pt idx="18">
                  <c:v>18.6684674927944</c:v>
                </c:pt>
                <c:pt idx="19">
                  <c:v>68.0008860166075</c:v>
                </c:pt>
                <c:pt idx="20">
                  <c:v>40.877463918941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6</c:f>
              <c:numCache>
                <c:formatCode>General</c:formatCode>
                <c:ptCount val="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Avg'!$E$6:$E$26</c:f>
              <c:numCache>
                <c:formatCode>General</c:formatCode>
                <c:ptCount val="21"/>
                <c:pt idx="0">
                  <c:v>254354.666666667</c:v>
                </c:pt>
                <c:pt idx="1">
                  <c:v>254354.666666667</c:v>
                </c:pt>
                <c:pt idx="2">
                  <c:v>254354.666666667</c:v>
                </c:pt>
                <c:pt idx="3">
                  <c:v>232776.5</c:v>
                </c:pt>
                <c:pt idx="4">
                  <c:v>254354.666666667</c:v>
                </c:pt>
                <c:pt idx="5">
                  <c:v>254354.666666667</c:v>
                </c:pt>
                <c:pt idx="6">
                  <c:v>254354.666666667</c:v>
                </c:pt>
                <c:pt idx="7">
                  <c:v>254354.666666667</c:v>
                </c:pt>
                <c:pt idx="8">
                  <c:v>254354.666666667</c:v>
                </c:pt>
                <c:pt idx="9">
                  <c:v>254354.666666667</c:v>
                </c:pt>
                <c:pt idx="10">
                  <c:v>108194587.406667</c:v>
                </c:pt>
                <c:pt idx="11">
                  <c:v>254354.666666667</c:v>
                </c:pt>
                <c:pt idx="12">
                  <c:v>2019.57110513256</c:v>
                </c:pt>
                <c:pt idx="13">
                  <c:v>48.1695105203243</c:v>
                </c:pt>
                <c:pt idx="14">
                  <c:v>20.1011124281389</c:v>
                </c:pt>
                <c:pt idx="15">
                  <c:v>16.3937545942088</c:v>
                </c:pt>
                <c:pt idx="16">
                  <c:v>22.7409600611738</c:v>
                </c:pt>
                <c:pt idx="17">
                  <c:v>8.81295854160786</c:v>
                </c:pt>
                <c:pt idx="18">
                  <c:v>13.9210939876675</c:v>
                </c:pt>
                <c:pt idx="19">
                  <c:v>13.1270084163101</c:v>
                </c:pt>
                <c:pt idx="20">
                  <c:v>8.5462333529670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6</c:f>
              <c:numCache>
                <c:formatCode>General</c:formatCode>
                <c:ptCount val="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Avg'!$H$6:$H$26</c:f>
              <c:numCache>
                <c:formatCode>General</c:formatCode>
                <c:ptCount val="21"/>
                <c:pt idx="0">
                  <c:v>249754.666666667</c:v>
                </c:pt>
                <c:pt idx="1">
                  <c:v>228234.833333333</c:v>
                </c:pt>
                <c:pt idx="2">
                  <c:v>229709.833333333</c:v>
                </c:pt>
                <c:pt idx="3">
                  <c:v>249754.666666667</c:v>
                </c:pt>
                <c:pt idx="4">
                  <c:v>249754.666666667</c:v>
                </c:pt>
                <c:pt idx="5">
                  <c:v>249754.666666667</c:v>
                </c:pt>
                <c:pt idx="6">
                  <c:v>229709.833333333</c:v>
                </c:pt>
                <c:pt idx="7">
                  <c:v>249754.666666667</c:v>
                </c:pt>
                <c:pt idx="8">
                  <c:v>249754.666666667</c:v>
                </c:pt>
                <c:pt idx="9">
                  <c:v>249754.666666667</c:v>
                </c:pt>
                <c:pt idx="10">
                  <c:v>249754.666666667</c:v>
                </c:pt>
                <c:pt idx="11">
                  <c:v>111348.939951569</c:v>
                </c:pt>
                <c:pt idx="12">
                  <c:v>1920.74274324689</c:v>
                </c:pt>
                <c:pt idx="13">
                  <c:v>16.9301817394791</c:v>
                </c:pt>
                <c:pt idx="14">
                  <c:v>13.1836322848819</c:v>
                </c:pt>
                <c:pt idx="15">
                  <c:v>9.83016209350624</c:v>
                </c:pt>
                <c:pt idx="16">
                  <c:v>12.6196254272363</c:v>
                </c:pt>
                <c:pt idx="17">
                  <c:v>14.0547391142785</c:v>
                </c:pt>
                <c:pt idx="18">
                  <c:v>8.65480035661035</c:v>
                </c:pt>
                <c:pt idx="19">
                  <c:v>20.8957322407457</c:v>
                </c:pt>
                <c:pt idx="20">
                  <c:v>22.34690454353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6</c:f>
              <c:numCache>
                <c:formatCode>General</c:formatCode>
                <c:ptCount val="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Avg'!$K$6:$K$26</c:f>
              <c:numCache>
                <c:formatCode>General</c:formatCode>
                <c:ptCount val="21"/>
                <c:pt idx="0">
                  <c:v>253271.333333333</c:v>
                </c:pt>
                <c:pt idx="1">
                  <c:v>253271.333333333</c:v>
                </c:pt>
                <c:pt idx="2">
                  <c:v>232584.833333333</c:v>
                </c:pt>
                <c:pt idx="3">
                  <c:v>253271.333333333</c:v>
                </c:pt>
                <c:pt idx="4">
                  <c:v>253271.333333333</c:v>
                </c:pt>
                <c:pt idx="5">
                  <c:v>253271.333333333</c:v>
                </c:pt>
                <c:pt idx="6">
                  <c:v>253271.333333333</c:v>
                </c:pt>
                <c:pt idx="7">
                  <c:v>253271.333333333</c:v>
                </c:pt>
                <c:pt idx="8">
                  <c:v>253271.333333333</c:v>
                </c:pt>
                <c:pt idx="9">
                  <c:v>253271.333333333</c:v>
                </c:pt>
                <c:pt idx="10">
                  <c:v>253271.333333333</c:v>
                </c:pt>
                <c:pt idx="11">
                  <c:v>139699.698059889</c:v>
                </c:pt>
                <c:pt idx="12">
                  <c:v>25.5542067284224</c:v>
                </c:pt>
                <c:pt idx="13">
                  <c:v>6.31226861033127</c:v>
                </c:pt>
                <c:pt idx="14">
                  <c:v>13.7926068026692</c:v>
                </c:pt>
                <c:pt idx="15">
                  <c:v>15.1711435794666</c:v>
                </c:pt>
                <c:pt idx="16">
                  <c:v>24.6766487987925</c:v>
                </c:pt>
                <c:pt idx="17">
                  <c:v>26.4929667364497</c:v>
                </c:pt>
                <c:pt idx="18">
                  <c:v>10.8154566649671</c:v>
                </c:pt>
                <c:pt idx="19">
                  <c:v>15.1048018638315</c:v>
                </c:pt>
                <c:pt idx="20">
                  <c:v>13.0992071354373</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6</c:f>
              <c:numCache>
                <c:formatCode>General</c:formatCode>
                <c:ptCount val="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Avg'!$N$6:$N$26</c:f>
              <c:numCache>
                <c:formatCode>General</c:formatCode>
                <c:ptCount val="21"/>
                <c:pt idx="0">
                  <c:v>250754.666666667</c:v>
                </c:pt>
                <c:pt idx="1">
                  <c:v>250754.666666667</c:v>
                </c:pt>
                <c:pt idx="2">
                  <c:v>250754.666666667</c:v>
                </c:pt>
                <c:pt idx="3">
                  <c:v>250754.666666667</c:v>
                </c:pt>
                <c:pt idx="4">
                  <c:v>250754.666666667</c:v>
                </c:pt>
                <c:pt idx="5">
                  <c:v>250754.666666667</c:v>
                </c:pt>
                <c:pt idx="6">
                  <c:v>250754.666666667</c:v>
                </c:pt>
                <c:pt idx="7">
                  <c:v>250754.666666667</c:v>
                </c:pt>
                <c:pt idx="8">
                  <c:v>250754.666666667</c:v>
                </c:pt>
                <c:pt idx="9">
                  <c:v>250754.666666667</c:v>
                </c:pt>
                <c:pt idx="10">
                  <c:v>250754.666666667</c:v>
                </c:pt>
                <c:pt idx="11">
                  <c:v>93388.3025813987</c:v>
                </c:pt>
                <c:pt idx="12">
                  <c:v>103.852563268876</c:v>
                </c:pt>
                <c:pt idx="13">
                  <c:v>26.8462351789002</c:v>
                </c:pt>
                <c:pt idx="14">
                  <c:v>35.1181740575951</c:v>
                </c:pt>
                <c:pt idx="15">
                  <c:v>24.7927680287965</c:v>
                </c:pt>
                <c:pt idx="16">
                  <c:v>43.4564649696725</c:v>
                </c:pt>
                <c:pt idx="17">
                  <c:v>38.2230476840152</c:v>
                </c:pt>
                <c:pt idx="18">
                  <c:v>45.2801165892864</c:v>
                </c:pt>
                <c:pt idx="19">
                  <c:v>45.4771693148434</c:v>
                </c:pt>
                <c:pt idx="20">
                  <c:v>75.8556297036042</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6</c:f>
              <c:numCache>
                <c:formatCode>General</c:formatCode>
                <c:ptCount val="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Avg'!$Q$6:$Q$26</c:f>
              <c:numCache>
                <c:formatCode>General</c:formatCode>
                <c:ptCount val="21"/>
                <c:pt idx="0">
                  <c:v>254488</c:v>
                </c:pt>
                <c:pt idx="1">
                  <c:v>254488</c:v>
                </c:pt>
                <c:pt idx="2">
                  <c:v>232909.833333333</c:v>
                </c:pt>
                <c:pt idx="3">
                  <c:v>254488</c:v>
                </c:pt>
                <c:pt idx="4">
                  <c:v>254488</c:v>
                </c:pt>
                <c:pt idx="5">
                  <c:v>254488</c:v>
                </c:pt>
                <c:pt idx="6">
                  <c:v>254488</c:v>
                </c:pt>
                <c:pt idx="7">
                  <c:v>254488</c:v>
                </c:pt>
                <c:pt idx="8">
                  <c:v>254488</c:v>
                </c:pt>
                <c:pt idx="9">
                  <c:v>254488</c:v>
                </c:pt>
                <c:pt idx="10">
                  <c:v>254488</c:v>
                </c:pt>
                <c:pt idx="11">
                  <c:v>105275.926846084</c:v>
                </c:pt>
                <c:pt idx="12">
                  <c:v>28.7215456337116</c:v>
                </c:pt>
                <c:pt idx="13">
                  <c:v>23.4035321881186</c:v>
                </c:pt>
                <c:pt idx="14">
                  <c:v>5.95422570502569</c:v>
                </c:pt>
                <c:pt idx="15">
                  <c:v>19.9703710230205</c:v>
                </c:pt>
                <c:pt idx="16">
                  <c:v>14.8045642036625</c:v>
                </c:pt>
                <c:pt idx="17">
                  <c:v>15.3158338344356</c:v>
                </c:pt>
                <c:pt idx="18">
                  <c:v>12.2826911262194</c:v>
                </c:pt>
                <c:pt idx="19">
                  <c:v>18.4969243058647</c:v>
                </c:pt>
                <c:pt idx="20">
                  <c:v>17.853205630652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6</c:f>
              <c:numCache>
                <c:formatCode>General</c:formatCode>
                <c:ptCount val="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Avg'!$T$6:$T$26</c:f>
              <c:numCache>
                <c:formatCode>General</c:formatCode>
                <c:ptCount val="21"/>
                <c:pt idx="0">
                  <c:v>253921.333333333</c:v>
                </c:pt>
                <c:pt idx="1">
                  <c:v>253921.333333333</c:v>
                </c:pt>
                <c:pt idx="2">
                  <c:v>232701.5</c:v>
                </c:pt>
                <c:pt idx="3">
                  <c:v>253921.333333333</c:v>
                </c:pt>
                <c:pt idx="4">
                  <c:v>253921.333333333</c:v>
                </c:pt>
                <c:pt idx="5">
                  <c:v>253921.333333333</c:v>
                </c:pt>
                <c:pt idx="6">
                  <c:v>253921.333333333</c:v>
                </c:pt>
                <c:pt idx="7">
                  <c:v>253921.333333333</c:v>
                </c:pt>
                <c:pt idx="8">
                  <c:v>253921.333333333</c:v>
                </c:pt>
                <c:pt idx="9">
                  <c:v>253921.333333333</c:v>
                </c:pt>
                <c:pt idx="10">
                  <c:v>253921.333333333</c:v>
                </c:pt>
                <c:pt idx="11">
                  <c:v>54931826.1948768</c:v>
                </c:pt>
                <c:pt idx="12">
                  <c:v>13.7455366875025</c:v>
                </c:pt>
                <c:pt idx="13">
                  <c:v>9.19618900384667</c:v>
                </c:pt>
                <c:pt idx="14">
                  <c:v>17.112872315772</c:v>
                </c:pt>
                <c:pt idx="15">
                  <c:v>13.343494012936</c:v>
                </c:pt>
                <c:pt idx="16">
                  <c:v>9.48821390774015</c:v>
                </c:pt>
                <c:pt idx="17">
                  <c:v>18.202438566155</c:v>
                </c:pt>
                <c:pt idx="18">
                  <c:v>15.9748880493527</c:v>
                </c:pt>
                <c:pt idx="19">
                  <c:v>15.9790235406731</c:v>
                </c:pt>
                <c:pt idx="20">
                  <c:v>25.6679411146657</c:v>
                </c:pt>
              </c:numCache>
            </c:numRef>
          </c:yVal>
          <c:smooth val="0"/>
        </c:ser>
        <c:axId val="61077947"/>
        <c:axId val="94578578"/>
      </c:scatterChart>
      <c:valAx>
        <c:axId val="610779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8578"/>
        <c:crossesAt val="1"/>
        <c:crossBetween val="midCat"/>
      </c:valAx>
      <c:valAx>
        <c:axId val="945785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79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7
EP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6</c:f>
              <c:numCache>
                <c:formatCode>General</c:formatCode>
                <c:ptCount val="9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Min'!$K$6:$K$926</c:f>
              <c:numCache>
                <c:formatCode>General</c:formatCode>
                <c:ptCount val="921"/>
                <c:pt idx="0">
                  <c:v>248138</c:v>
                </c:pt>
                <c:pt idx="1">
                  <c:v>248138</c:v>
                </c:pt>
                <c:pt idx="2">
                  <c:v>124019</c:v>
                </c:pt>
                <c:pt idx="3">
                  <c:v>248138</c:v>
                </c:pt>
                <c:pt idx="4">
                  <c:v>248138</c:v>
                </c:pt>
                <c:pt idx="5">
                  <c:v>248138</c:v>
                </c:pt>
                <c:pt idx="6">
                  <c:v>248138</c:v>
                </c:pt>
                <c:pt idx="7">
                  <c:v>248138</c:v>
                </c:pt>
                <c:pt idx="8">
                  <c:v>248138</c:v>
                </c:pt>
                <c:pt idx="9">
                  <c:v>248138</c:v>
                </c:pt>
                <c:pt idx="10">
                  <c:v>248138</c:v>
                </c:pt>
                <c:pt idx="11">
                  <c:v>4205.83166843184</c:v>
                </c:pt>
                <c:pt idx="12">
                  <c:v>5.03504629802721</c:v>
                </c:pt>
                <c:pt idx="13">
                  <c:v>0.65</c:v>
                </c:pt>
                <c:pt idx="14">
                  <c:v>1.98872331856623</c:v>
                </c:pt>
                <c:pt idx="15">
                  <c:v>2.65018240778271</c:v>
                </c:pt>
                <c:pt idx="16">
                  <c:v>6.00167434072834</c:v>
                </c:pt>
                <c:pt idx="17">
                  <c:v>10.506285218899</c:v>
                </c:pt>
                <c:pt idx="18">
                  <c:v>4.74177215189872</c:v>
                </c:pt>
                <c:pt idx="19">
                  <c:v>7.69544468546636</c:v>
                </c:pt>
                <c:pt idx="20">
                  <c:v>3.64843423799583</c:v>
                </c:pt>
              </c:numCache>
            </c:numRef>
          </c:yVal>
          <c:smooth val="0"/>
        </c:ser>
        <c:axId val="55550389"/>
        <c:axId val="77949309"/>
      </c:scatterChart>
      <c:valAx>
        <c:axId val="55550389"/>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949309"/>
        <c:crossesAt val="1"/>
        <c:crossBetween val="midCat"/>
      </c:valAx>
      <c:valAx>
        <c:axId val="779493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03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7
EP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6</c:f>
              <c:numCache>
                <c:formatCode>General</c:formatCode>
                <c:ptCount val="9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Min'!$N$6:$N$926</c:f>
              <c:numCache>
                <c:formatCode>General</c:formatCode>
                <c:ptCount val="921"/>
                <c:pt idx="0">
                  <c:v>240438</c:v>
                </c:pt>
                <c:pt idx="1">
                  <c:v>240438</c:v>
                </c:pt>
                <c:pt idx="2">
                  <c:v>240438</c:v>
                </c:pt>
                <c:pt idx="3">
                  <c:v>240438</c:v>
                </c:pt>
                <c:pt idx="4">
                  <c:v>240438</c:v>
                </c:pt>
                <c:pt idx="5">
                  <c:v>240438</c:v>
                </c:pt>
                <c:pt idx="6">
                  <c:v>240438</c:v>
                </c:pt>
                <c:pt idx="7">
                  <c:v>240438</c:v>
                </c:pt>
                <c:pt idx="8">
                  <c:v>240438</c:v>
                </c:pt>
                <c:pt idx="9">
                  <c:v>240438</c:v>
                </c:pt>
                <c:pt idx="10">
                  <c:v>240438</c:v>
                </c:pt>
                <c:pt idx="11">
                  <c:v>4222.9769673349</c:v>
                </c:pt>
                <c:pt idx="12">
                  <c:v>11.0975065099519</c:v>
                </c:pt>
                <c:pt idx="13">
                  <c:v>15.8787602552416</c:v>
                </c:pt>
                <c:pt idx="14">
                  <c:v>19.6525505293551</c:v>
                </c:pt>
                <c:pt idx="15">
                  <c:v>2.83796494228301</c:v>
                </c:pt>
                <c:pt idx="16">
                  <c:v>27.2644254892122</c:v>
                </c:pt>
                <c:pt idx="17">
                  <c:v>24.6967294350842</c:v>
                </c:pt>
                <c:pt idx="18">
                  <c:v>26.636049382716</c:v>
                </c:pt>
                <c:pt idx="19">
                  <c:v>32.9001568217459</c:v>
                </c:pt>
                <c:pt idx="20">
                  <c:v>34.5559681697613</c:v>
                </c:pt>
              </c:numCache>
            </c:numRef>
          </c:yVal>
          <c:smooth val="0"/>
        </c:ser>
        <c:axId val="46584373"/>
        <c:axId val="91970623"/>
      </c:scatterChart>
      <c:valAx>
        <c:axId val="46584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970623"/>
        <c:crossesAt val="1"/>
        <c:crossBetween val="midCat"/>
      </c:valAx>
      <c:valAx>
        <c:axId val="919706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4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7
EP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6</c:f>
              <c:numCache>
                <c:formatCode>General</c:formatCode>
                <c:ptCount val="9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Min'!$N$6:$N$926</c:f>
              <c:numCache>
                <c:formatCode>General</c:formatCode>
                <c:ptCount val="921"/>
                <c:pt idx="0">
                  <c:v>240438</c:v>
                </c:pt>
                <c:pt idx="1">
                  <c:v>240438</c:v>
                </c:pt>
                <c:pt idx="2">
                  <c:v>240438</c:v>
                </c:pt>
                <c:pt idx="3">
                  <c:v>240438</c:v>
                </c:pt>
                <c:pt idx="4">
                  <c:v>240438</c:v>
                </c:pt>
                <c:pt idx="5">
                  <c:v>240438</c:v>
                </c:pt>
                <c:pt idx="6">
                  <c:v>240438</c:v>
                </c:pt>
                <c:pt idx="7">
                  <c:v>240438</c:v>
                </c:pt>
                <c:pt idx="8">
                  <c:v>240438</c:v>
                </c:pt>
                <c:pt idx="9">
                  <c:v>240438</c:v>
                </c:pt>
                <c:pt idx="10">
                  <c:v>240438</c:v>
                </c:pt>
                <c:pt idx="11">
                  <c:v>4222.9769673349</c:v>
                </c:pt>
                <c:pt idx="12">
                  <c:v>11.0975065099519</c:v>
                </c:pt>
                <c:pt idx="13">
                  <c:v>15.8787602552416</c:v>
                </c:pt>
                <c:pt idx="14">
                  <c:v>19.6525505293551</c:v>
                </c:pt>
                <c:pt idx="15">
                  <c:v>2.83796494228301</c:v>
                </c:pt>
                <c:pt idx="16">
                  <c:v>27.2644254892122</c:v>
                </c:pt>
                <c:pt idx="17">
                  <c:v>24.6967294350842</c:v>
                </c:pt>
                <c:pt idx="18">
                  <c:v>26.636049382716</c:v>
                </c:pt>
                <c:pt idx="19">
                  <c:v>32.9001568217459</c:v>
                </c:pt>
                <c:pt idx="20">
                  <c:v>34.5559681697613</c:v>
                </c:pt>
              </c:numCache>
            </c:numRef>
          </c:yVal>
          <c:smooth val="0"/>
        </c:ser>
        <c:axId val="34241218"/>
        <c:axId val="4726791"/>
      </c:scatterChart>
      <c:valAx>
        <c:axId val="34241218"/>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26791"/>
        <c:crossesAt val="1"/>
        <c:crossBetween val="midCat"/>
      </c:valAx>
      <c:valAx>
        <c:axId val="47267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2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7
EP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6</c:f>
              <c:numCache>
                <c:formatCode>General</c:formatCode>
                <c:ptCount val="9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Min'!$Q$6:$Q$926</c:f>
              <c:numCache>
                <c:formatCode>General</c:formatCode>
                <c:ptCount val="921"/>
                <c:pt idx="0">
                  <c:v>248538</c:v>
                </c:pt>
                <c:pt idx="1">
                  <c:v>248538</c:v>
                </c:pt>
                <c:pt idx="2">
                  <c:v>129369</c:v>
                </c:pt>
                <c:pt idx="3">
                  <c:v>248538</c:v>
                </c:pt>
                <c:pt idx="4">
                  <c:v>248538</c:v>
                </c:pt>
                <c:pt idx="5">
                  <c:v>248538</c:v>
                </c:pt>
                <c:pt idx="6">
                  <c:v>248538</c:v>
                </c:pt>
                <c:pt idx="7">
                  <c:v>248538</c:v>
                </c:pt>
                <c:pt idx="8">
                  <c:v>248538</c:v>
                </c:pt>
                <c:pt idx="9">
                  <c:v>248538</c:v>
                </c:pt>
                <c:pt idx="10">
                  <c:v>248538</c:v>
                </c:pt>
                <c:pt idx="11">
                  <c:v>4915.76753398716</c:v>
                </c:pt>
                <c:pt idx="12">
                  <c:v>13.2554420257663</c:v>
                </c:pt>
                <c:pt idx="13">
                  <c:v>0.64666403474142</c:v>
                </c:pt>
                <c:pt idx="14">
                  <c:v>0.636610959968905</c:v>
                </c:pt>
                <c:pt idx="15">
                  <c:v>9.29142857142857</c:v>
                </c:pt>
                <c:pt idx="16">
                  <c:v>0.644628099173554</c:v>
                </c:pt>
                <c:pt idx="17">
                  <c:v>1.69046669325887</c:v>
                </c:pt>
                <c:pt idx="18">
                  <c:v>6.5131195335277</c:v>
                </c:pt>
                <c:pt idx="19">
                  <c:v>1.24622716441621</c:v>
                </c:pt>
                <c:pt idx="20">
                  <c:v>10.4684300341297</c:v>
                </c:pt>
              </c:numCache>
            </c:numRef>
          </c:yVal>
          <c:smooth val="0"/>
        </c:ser>
        <c:axId val="13243170"/>
        <c:axId val="15477739"/>
      </c:scatterChart>
      <c:valAx>
        <c:axId val="132431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477739"/>
        <c:crossesAt val="1"/>
        <c:crossBetween val="midCat"/>
      </c:valAx>
      <c:valAx>
        <c:axId val="154777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31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7
EP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6</c:f>
              <c:numCache>
                <c:formatCode>General</c:formatCode>
                <c:ptCount val="9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Min'!$Q$6:$Q$926</c:f>
              <c:numCache>
                <c:formatCode>General</c:formatCode>
                <c:ptCount val="921"/>
                <c:pt idx="0">
                  <c:v>248538</c:v>
                </c:pt>
                <c:pt idx="1">
                  <c:v>248538</c:v>
                </c:pt>
                <c:pt idx="2">
                  <c:v>129369</c:v>
                </c:pt>
                <c:pt idx="3">
                  <c:v>248538</c:v>
                </c:pt>
                <c:pt idx="4">
                  <c:v>248538</c:v>
                </c:pt>
                <c:pt idx="5">
                  <c:v>248538</c:v>
                </c:pt>
                <c:pt idx="6">
                  <c:v>248538</c:v>
                </c:pt>
                <c:pt idx="7">
                  <c:v>248538</c:v>
                </c:pt>
                <c:pt idx="8">
                  <c:v>248538</c:v>
                </c:pt>
                <c:pt idx="9">
                  <c:v>248538</c:v>
                </c:pt>
                <c:pt idx="10">
                  <c:v>248538</c:v>
                </c:pt>
                <c:pt idx="11">
                  <c:v>4915.76753398716</c:v>
                </c:pt>
                <c:pt idx="12">
                  <c:v>13.2554420257663</c:v>
                </c:pt>
                <c:pt idx="13">
                  <c:v>0.64666403474142</c:v>
                </c:pt>
                <c:pt idx="14">
                  <c:v>0.636610959968905</c:v>
                </c:pt>
                <c:pt idx="15">
                  <c:v>9.29142857142857</c:v>
                </c:pt>
                <c:pt idx="16">
                  <c:v>0.644628099173554</c:v>
                </c:pt>
                <c:pt idx="17">
                  <c:v>1.69046669325887</c:v>
                </c:pt>
                <c:pt idx="18">
                  <c:v>6.5131195335277</c:v>
                </c:pt>
                <c:pt idx="19">
                  <c:v>1.24622716441621</c:v>
                </c:pt>
                <c:pt idx="20">
                  <c:v>10.4684300341297</c:v>
                </c:pt>
              </c:numCache>
            </c:numRef>
          </c:yVal>
          <c:smooth val="0"/>
        </c:ser>
        <c:axId val="10380087"/>
        <c:axId val="84123533"/>
      </c:scatterChart>
      <c:valAx>
        <c:axId val="10380087"/>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123533"/>
        <c:crossesAt val="1"/>
        <c:crossBetween val="midCat"/>
      </c:valAx>
      <c:valAx>
        <c:axId val="841235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00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7
EP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6</c:f>
              <c:numCache>
                <c:formatCode>General</c:formatCode>
                <c:ptCount val="9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Min'!$T$6:$T$926</c:f>
              <c:numCache>
                <c:formatCode>General</c:formatCode>
                <c:ptCount val="921"/>
                <c:pt idx="0">
                  <c:v>245638</c:v>
                </c:pt>
                <c:pt idx="1">
                  <c:v>245638</c:v>
                </c:pt>
                <c:pt idx="2">
                  <c:v>127219</c:v>
                </c:pt>
                <c:pt idx="3">
                  <c:v>245638</c:v>
                </c:pt>
                <c:pt idx="4">
                  <c:v>245638</c:v>
                </c:pt>
                <c:pt idx="5">
                  <c:v>245638</c:v>
                </c:pt>
                <c:pt idx="6">
                  <c:v>245638</c:v>
                </c:pt>
                <c:pt idx="7">
                  <c:v>245638</c:v>
                </c:pt>
                <c:pt idx="8">
                  <c:v>245638</c:v>
                </c:pt>
                <c:pt idx="9">
                  <c:v>245638</c:v>
                </c:pt>
                <c:pt idx="10">
                  <c:v>245638</c:v>
                </c:pt>
                <c:pt idx="11">
                  <c:v>4152.84918634094</c:v>
                </c:pt>
                <c:pt idx="12">
                  <c:v>1.27731755424063</c:v>
                </c:pt>
                <c:pt idx="13">
                  <c:v>0.642101136809089</c:v>
                </c:pt>
                <c:pt idx="14">
                  <c:v>0.641346906812842</c:v>
                </c:pt>
                <c:pt idx="15">
                  <c:v>2.28332670115401</c:v>
                </c:pt>
                <c:pt idx="16">
                  <c:v>0.648456057007124</c:v>
                </c:pt>
                <c:pt idx="17">
                  <c:v>0.712295081967213</c:v>
                </c:pt>
                <c:pt idx="18">
                  <c:v>4.84041237113402</c:v>
                </c:pt>
                <c:pt idx="19">
                  <c:v>0.877668308702795</c:v>
                </c:pt>
                <c:pt idx="20">
                  <c:v>8.31474378805532</c:v>
                </c:pt>
              </c:numCache>
            </c:numRef>
          </c:yVal>
          <c:smooth val="0"/>
        </c:ser>
        <c:axId val="39843074"/>
        <c:axId val="77562203"/>
      </c:scatterChart>
      <c:valAx>
        <c:axId val="398430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562203"/>
        <c:crossesAt val="1"/>
        <c:crossBetween val="midCat"/>
      </c:valAx>
      <c:valAx>
        <c:axId val="775622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3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7
EP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6</c:f>
              <c:numCache>
                <c:formatCode>General</c:formatCode>
                <c:ptCount val="9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Min'!$T$6:$T$926</c:f>
              <c:numCache>
                <c:formatCode>General</c:formatCode>
                <c:ptCount val="921"/>
                <c:pt idx="0">
                  <c:v>245638</c:v>
                </c:pt>
                <c:pt idx="1">
                  <c:v>245638</c:v>
                </c:pt>
                <c:pt idx="2">
                  <c:v>127219</c:v>
                </c:pt>
                <c:pt idx="3">
                  <c:v>245638</c:v>
                </c:pt>
                <c:pt idx="4">
                  <c:v>245638</c:v>
                </c:pt>
                <c:pt idx="5">
                  <c:v>245638</c:v>
                </c:pt>
                <c:pt idx="6">
                  <c:v>245638</c:v>
                </c:pt>
                <c:pt idx="7">
                  <c:v>245638</c:v>
                </c:pt>
                <c:pt idx="8">
                  <c:v>245638</c:v>
                </c:pt>
                <c:pt idx="9">
                  <c:v>245638</c:v>
                </c:pt>
                <c:pt idx="10">
                  <c:v>245638</c:v>
                </c:pt>
                <c:pt idx="11">
                  <c:v>4152.84918634094</c:v>
                </c:pt>
                <c:pt idx="12">
                  <c:v>1.27731755424063</c:v>
                </c:pt>
                <c:pt idx="13">
                  <c:v>0.642101136809089</c:v>
                </c:pt>
                <c:pt idx="14">
                  <c:v>0.641346906812842</c:v>
                </c:pt>
                <c:pt idx="15">
                  <c:v>2.28332670115401</c:v>
                </c:pt>
                <c:pt idx="16">
                  <c:v>0.648456057007124</c:v>
                </c:pt>
                <c:pt idx="17">
                  <c:v>0.712295081967213</c:v>
                </c:pt>
                <c:pt idx="18">
                  <c:v>4.84041237113402</c:v>
                </c:pt>
                <c:pt idx="19">
                  <c:v>0.877668308702795</c:v>
                </c:pt>
                <c:pt idx="20">
                  <c:v>8.31474378805532</c:v>
                </c:pt>
              </c:numCache>
            </c:numRef>
          </c:yVal>
          <c:smooth val="0"/>
        </c:ser>
        <c:axId val="92352051"/>
        <c:axId val="74330725"/>
      </c:scatterChart>
      <c:valAx>
        <c:axId val="92352051"/>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330725"/>
        <c:crossesAt val="1"/>
        <c:crossBetween val="midCat"/>
      </c:valAx>
      <c:valAx>
        <c:axId val="743307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2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7
EPR,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6</c:f>
              <c:numCache>
                <c:formatCode>General</c:formatCode>
                <c:ptCount val="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W$6:$W$26</c:f>
              <c:numCache>
                <c:formatCode>General</c:formatCode>
                <c:ptCount val="21"/>
                <c:pt idx="0">
                  <c:v>240438</c:v>
                </c:pt>
                <c:pt idx="1">
                  <c:v>129019</c:v>
                </c:pt>
                <c:pt idx="2">
                  <c:v>120169</c:v>
                </c:pt>
                <c:pt idx="3">
                  <c:v>129369</c:v>
                </c:pt>
                <c:pt idx="4">
                  <c:v>240438</c:v>
                </c:pt>
                <c:pt idx="5">
                  <c:v>240438</c:v>
                </c:pt>
                <c:pt idx="6">
                  <c:v>120169</c:v>
                </c:pt>
                <c:pt idx="7">
                  <c:v>240438</c:v>
                </c:pt>
                <c:pt idx="8">
                  <c:v>240438</c:v>
                </c:pt>
                <c:pt idx="9">
                  <c:v>240438</c:v>
                </c:pt>
                <c:pt idx="10">
                  <c:v>240438</c:v>
                </c:pt>
                <c:pt idx="11">
                  <c:v>4152.84918634094</c:v>
                </c:pt>
                <c:pt idx="12">
                  <c:v>0.649069511450559</c:v>
                </c:pt>
                <c:pt idx="13">
                  <c:v>0.642101136809089</c:v>
                </c:pt>
                <c:pt idx="14">
                  <c:v>0.636610959968905</c:v>
                </c:pt>
                <c:pt idx="15">
                  <c:v>0.638347622759158</c:v>
                </c:pt>
                <c:pt idx="16">
                  <c:v>0.644628099173554</c:v>
                </c:pt>
                <c:pt idx="17">
                  <c:v>0.712295081967213</c:v>
                </c:pt>
                <c:pt idx="18">
                  <c:v>0.653631284916202</c:v>
                </c:pt>
                <c:pt idx="19">
                  <c:v>0.877668308702795</c:v>
                </c:pt>
                <c:pt idx="20">
                  <c:v>0.64285714285714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C Individuals'!$AS$6:$AS$26</c:f>
              <c:numCache>
                <c:formatCode>General</c:formatCode>
                <c:ptCount val="21"/>
                <c:pt idx="0">
                  <c:v>240437.999389499</c:v>
                </c:pt>
                <c:pt idx="1">
                  <c:v>240437.999389499</c:v>
                </c:pt>
                <c:pt idx="2">
                  <c:v>120168.998778999</c:v>
                </c:pt>
                <c:pt idx="3">
                  <c:v>129368.998778999</c:v>
                </c:pt>
                <c:pt idx="4">
                  <c:v>240437.999389499</c:v>
                </c:pt>
                <c:pt idx="5">
                  <c:v>240437.999389499</c:v>
                </c:pt>
                <c:pt idx="6">
                  <c:v>120168.998778999</c:v>
                </c:pt>
                <c:pt idx="7">
                  <c:v>240437.999389499</c:v>
                </c:pt>
                <c:pt idx="8">
                  <c:v>240437.999389499</c:v>
                </c:pt>
                <c:pt idx="9">
                  <c:v>240437.999389499</c:v>
                </c:pt>
                <c:pt idx="10">
                  <c:v>240437.999389499</c:v>
                </c:pt>
                <c:pt idx="11">
                  <c:v>8.91258013456248</c:v>
                </c:pt>
                <c:pt idx="12">
                  <c:v>8.19096271737242</c:v>
                </c:pt>
                <c:pt idx="13">
                  <c:v>0.772843430231459</c:v>
                </c:pt>
                <c:pt idx="14">
                  <c:v>1.05369711987359</c:v>
                </c:pt>
                <c:pt idx="15">
                  <c:v>0.556287122792564</c:v>
                </c:pt>
                <c:pt idx="16">
                  <c:v>0.884986149692032</c:v>
                </c:pt>
                <c:pt idx="17">
                  <c:v>0.0138507326007391</c:v>
                </c:pt>
                <c:pt idx="18">
                  <c:v>0.819195529764969</c:v>
                </c:pt>
                <c:pt idx="19">
                  <c:v>2.88437037609566</c:v>
                </c:pt>
                <c:pt idx="20">
                  <c:v>0.246308447747292</c:v>
                </c:pt>
              </c:numCache>
            </c:numRef>
          </c:yVal>
          <c:smooth val="0"/>
        </c:ser>
        <c:axId val="20297340"/>
        <c:axId val="500198"/>
      </c:scatterChart>
      <c:valAx>
        <c:axId val="202973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98"/>
        <c:crossesAt val="1"/>
        <c:crossBetween val="midCat"/>
      </c:valAx>
      <c:valAx>
        <c:axId val="5001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73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7
EPR,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E$2:$E$1216</c:f>
              <c:numCache>
                <c:formatCode>General</c:formatCode>
                <c:ptCount val="1215"/>
                <c:pt idx="0">
                  <c:v>24.0488</c:v>
                </c:pt>
                <c:pt idx="1">
                  <c:v>24.0528</c:v>
                </c:pt>
                <c:pt idx="2">
                  <c:v>24.0497</c:v>
                </c:pt>
                <c:pt idx="3">
                  <c:v>24.0447</c:v>
                </c:pt>
                <c:pt idx="4">
                  <c:v>24.0444</c:v>
                </c:pt>
                <c:pt idx="5">
                  <c:v>24.0494</c:v>
                </c:pt>
                <c:pt idx="6">
                  <c:v>24.0449</c:v>
                </c:pt>
                <c:pt idx="7">
                  <c:v>24.0418</c:v>
                </c:pt>
                <c:pt idx="8">
                  <c:v>24.0424</c:v>
                </c:pt>
                <c:pt idx="9">
                  <c:v>24.0468</c:v>
                </c:pt>
                <c:pt idx="10">
                  <c:v>24.053</c:v>
                </c:pt>
                <c:pt idx="11">
                  <c:v>24.0506</c:v>
                </c:pt>
                <c:pt idx="12">
                  <c:v>24.0437</c:v>
                </c:pt>
                <c:pt idx="13">
                  <c:v>24.0482</c:v>
                </c:pt>
                <c:pt idx="14">
                  <c:v>24.0459</c:v>
                </c:pt>
                <c:pt idx="15">
                  <c:v>24.049</c:v>
                </c:pt>
                <c:pt idx="16">
                  <c:v>24.0469</c:v>
                </c:pt>
                <c:pt idx="17">
                  <c:v>24.0434</c:v>
                </c:pt>
                <c:pt idx="18">
                  <c:v>24.0511</c:v>
                </c:pt>
                <c:pt idx="19">
                  <c:v>24.0521</c:v>
                </c:pt>
                <c:pt idx="20">
                  <c:v>24.0429</c:v>
                </c:pt>
                <c:pt idx="21">
                  <c:v>24.0485</c:v>
                </c:pt>
                <c:pt idx="22">
                  <c:v>24.0514</c:v>
                </c:pt>
                <c:pt idx="23">
                  <c:v>24.0375</c:v>
                </c:pt>
                <c:pt idx="24">
                  <c:v>24.0528</c:v>
                </c:pt>
                <c:pt idx="25">
                  <c:v>24.0485</c:v>
                </c:pt>
                <c:pt idx="26">
                  <c:v>24.0535</c:v>
                </c:pt>
                <c:pt idx="27">
                  <c:v>24.0537</c:v>
                </c:pt>
                <c:pt idx="28">
                  <c:v>24.0492</c:v>
                </c:pt>
                <c:pt idx="29">
                  <c:v>24.05</c:v>
                </c:pt>
                <c:pt idx="30">
                  <c:v>24.0534</c:v>
                </c:pt>
                <c:pt idx="31">
                  <c:v>24.0581</c:v>
                </c:pt>
                <c:pt idx="32">
                  <c:v>24.0557</c:v>
                </c:pt>
                <c:pt idx="33">
                  <c:v>24.0555</c:v>
                </c:pt>
                <c:pt idx="34">
                  <c:v>24.0553</c:v>
                </c:pt>
                <c:pt idx="35">
                  <c:v>24.0528</c:v>
                </c:pt>
                <c:pt idx="36">
                  <c:v>24.0499</c:v>
                </c:pt>
                <c:pt idx="37">
                  <c:v>24.0462</c:v>
                </c:pt>
                <c:pt idx="38">
                  <c:v>24.0607</c:v>
                </c:pt>
                <c:pt idx="39">
                  <c:v>24.0599</c:v>
                </c:pt>
                <c:pt idx="40">
                  <c:v>24.0518</c:v>
                </c:pt>
                <c:pt idx="41">
                  <c:v>24.0488</c:v>
                </c:pt>
                <c:pt idx="42">
                  <c:v>24.0597</c:v>
                </c:pt>
                <c:pt idx="43">
                  <c:v>24.0534</c:v>
                </c:pt>
                <c:pt idx="44">
                  <c:v>24.0558</c:v>
                </c:pt>
                <c:pt idx="45">
                  <c:v>24.0564</c:v>
                </c:pt>
                <c:pt idx="46">
                  <c:v>24.0595</c:v>
                </c:pt>
                <c:pt idx="47">
                  <c:v>24.0502</c:v>
                </c:pt>
                <c:pt idx="48">
                  <c:v>24.0634</c:v>
                </c:pt>
                <c:pt idx="49">
                  <c:v>24.0569</c:v>
                </c:pt>
                <c:pt idx="50">
                  <c:v>24.0568</c:v>
                </c:pt>
                <c:pt idx="51">
                  <c:v>24.0654</c:v>
                </c:pt>
                <c:pt idx="52">
                  <c:v>24.058</c:v>
                </c:pt>
                <c:pt idx="53">
                  <c:v>24.0607</c:v>
                </c:pt>
                <c:pt idx="54">
                  <c:v>24.0649</c:v>
                </c:pt>
                <c:pt idx="55">
                  <c:v>24.0645</c:v>
                </c:pt>
                <c:pt idx="56">
                  <c:v>24.0618</c:v>
                </c:pt>
                <c:pt idx="57">
                  <c:v>24.0607</c:v>
                </c:pt>
                <c:pt idx="58">
                  <c:v>24.0613</c:v>
                </c:pt>
                <c:pt idx="59">
                  <c:v>24.0551</c:v>
                </c:pt>
                <c:pt idx="60">
                  <c:v>24.0613</c:v>
                </c:pt>
                <c:pt idx="61">
                  <c:v>24.06</c:v>
                </c:pt>
                <c:pt idx="62">
                  <c:v>24.0598</c:v>
                </c:pt>
                <c:pt idx="63">
                  <c:v>24.0273</c:v>
                </c:pt>
                <c:pt idx="64">
                  <c:v>24.0601</c:v>
                </c:pt>
                <c:pt idx="65">
                  <c:v>24.0678</c:v>
                </c:pt>
                <c:pt idx="66">
                  <c:v>24.0694</c:v>
                </c:pt>
                <c:pt idx="67">
                  <c:v>24.0604</c:v>
                </c:pt>
                <c:pt idx="68">
                  <c:v>24.0668</c:v>
                </c:pt>
                <c:pt idx="69">
                  <c:v>24.0665</c:v>
                </c:pt>
                <c:pt idx="70">
                  <c:v>24.0699</c:v>
                </c:pt>
                <c:pt idx="71">
                  <c:v>24.0682</c:v>
                </c:pt>
                <c:pt idx="72">
                  <c:v>24.0635</c:v>
                </c:pt>
                <c:pt idx="73">
                  <c:v>24.0616</c:v>
                </c:pt>
                <c:pt idx="74">
                  <c:v>24.0615</c:v>
                </c:pt>
                <c:pt idx="75">
                  <c:v>24.059</c:v>
                </c:pt>
                <c:pt idx="76">
                  <c:v>24.0543</c:v>
                </c:pt>
                <c:pt idx="77">
                  <c:v>24.0541</c:v>
                </c:pt>
                <c:pt idx="78">
                  <c:v>24.0749</c:v>
                </c:pt>
                <c:pt idx="79">
                  <c:v>24.0749</c:v>
                </c:pt>
                <c:pt idx="80">
                  <c:v>24.0831</c:v>
                </c:pt>
                <c:pt idx="81">
                  <c:v>24.0805</c:v>
                </c:pt>
                <c:pt idx="82">
                  <c:v>24.0887</c:v>
                </c:pt>
                <c:pt idx="83">
                  <c:v>24.0925</c:v>
                </c:pt>
                <c:pt idx="84">
                  <c:v>24.0958</c:v>
                </c:pt>
                <c:pt idx="85">
                  <c:v>24.1161</c:v>
                </c:pt>
                <c:pt idx="86">
                  <c:v>24.1201</c:v>
                </c:pt>
                <c:pt idx="87">
                  <c:v>24.132</c:v>
                </c:pt>
                <c:pt idx="88">
                  <c:v>24.1554</c:v>
                </c:pt>
                <c:pt idx="89">
                  <c:v>24.1652</c:v>
                </c:pt>
                <c:pt idx="90">
                  <c:v>24.1928</c:v>
                </c:pt>
                <c:pt idx="91">
                  <c:v>24.2133</c:v>
                </c:pt>
                <c:pt idx="92">
                  <c:v>24.2371</c:v>
                </c:pt>
                <c:pt idx="93">
                  <c:v>24.2585</c:v>
                </c:pt>
                <c:pt idx="94">
                  <c:v>24.2994</c:v>
                </c:pt>
                <c:pt idx="95">
                  <c:v>24.3376</c:v>
                </c:pt>
                <c:pt idx="96">
                  <c:v>24.3753</c:v>
                </c:pt>
                <c:pt idx="97">
                  <c:v>24.4255</c:v>
                </c:pt>
                <c:pt idx="98">
                  <c:v>24.468</c:v>
                </c:pt>
                <c:pt idx="99">
                  <c:v>24.5242</c:v>
                </c:pt>
                <c:pt idx="100">
                  <c:v>24.5777</c:v>
                </c:pt>
                <c:pt idx="101">
                  <c:v>24.6363</c:v>
                </c:pt>
                <c:pt idx="102">
                  <c:v>24.6999</c:v>
                </c:pt>
                <c:pt idx="103">
                  <c:v>24.7673</c:v>
                </c:pt>
                <c:pt idx="104">
                  <c:v>24.8428</c:v>
                </c:pt>
                <c:pt idx="105">
                  <c:v>24.9199</c:v>
                </c:pt>
                <c:pt idx="106">
                  <c:v>25.0116</c:v>
                </c:pt>
                <c:pt idx="107">
                  <c:v>25.104</c:v>
                </c:pt>
                <c:pt idx="108">
                  <c:v>25.1993</c:v>
                </c:pt>
                <c:pt idx="109">
                  <c:v>25.2884</c:v>
                </c:pt>
                <c:pt idx="110">
                  <c:v>25.4124</c:v>
                </c:pt>
                <c:pt idx="111">
                  <c:v>25.5422</c:v>
                </c:pt>
                <c:pt idx="112">
                  <c:v>25.6546</c:v>
                </c:pt>
                <c:pt idx="113">
                  <c:v>25.7892</c:v>
                </c:pt>
                <c:pt idx="114">
                  <c:v>25.9287</c:v>
                </c:pt>
                <c:pt idx="115">
                  <c:v>26.0773</c:v>
                </c:pt>
                <c:pt idx="116">
                  <c:v>26.2264</c:v>
                </c:pt>
                <c:pt idx="117">
                  <c:v>26.3921</c:v>
                </c:pt>
                <c:pt idx="118">
                  <c:v>26.558</c:v>
                </c:pt>
                <c:pt idx="119">
                  <c:v>26.7409</c:v>
                </c:pt>
                <c:pt idx="120">
                  <c:v>26.9143</c:v>
                </c:pt>
                <c:pt idx="121">
                  <c:v>27.1153</c:v>
                </c:pt>
                <c:pt idx="122">
                  <c:v>27.3241</c:v>
                </c:pt>
                <c:pt idx="123">
                  <c:v>27.5388</c:v>
                </c:pt>
                <c:pt idx="124">
                  <c:v>27.7403</c:v>
                </c:pt>
                <c:pt idx="125">
                  <c:v>27.9808</c:v>
                </c:pt>
                <c:pt idx="126">
                  <c:v>28.2204</c:v>
                </c:pt>
                <c:pt idx="127">
                  <c:v>28.4679</c:v>
                </c:pt>
                <c:pt idx="128">
                  <c:v>28.715</c:v>
                </c:pt>
                <c:pt idx="129">
                  <c:v>28.9844</c:v>
                </c:pt>
                <c:pt idx="130">
                  <c:v>29.2458</c:v>
                </c:pt>
                <c:pt idx="131">
                  <c:v>29.5347</c:v>
                </c:pt>
                <c:pt idx="132">
                  <c:v>29.829</c:v>
                </c:pt>
                <c:pt idx="133">
                  <c:v>30.1283</c:v>
                </c:pt>
                <c:pt idx="134">
                  <c:v>30.4311</c:v>
                </c:pt>
                <c:pt idx="135">
                  <c:v>30.7465</c:v>
                </c:pt>
                <c:pt idx="136">
                  <c:v>31.0855</c:v>
                </c:pt>
                <c:pt idx="137">
                  <c:v>31.4268</c:v>
                </c:pt>
                <c:pt idx="138">
                  <c:v>31.7791</c:v>
                </c:pt>
                <c:pt idx="139">
                  <c:v>32.1445</c:v>
                </c:pt>
                <c:pt idx="140">
                  <c:v>32.5187</c:v>
                </c:pt>
                <c:pt idx="141">
                  <c:v>32.9017</c:v>
                </c:pt>
                <c:pt idx="142">
                  <c:v>33.2955</c:v>
                </c:pt>
                <c:pt idx="143">
                  <c:v>33.7059</c:v>
                </c:pt>
                <c:pt idx="144">
                  <c:v>34.1115</c:v>
                </c:pt>
                <c:pt idx="145">
                  <c:v>34.5354</c:v>
                </c:pt>
                <c:pt idx="146">
                  <c:v>34.9846</c:v>
                </c:pt>
                <c:pt idx="147">
                  <c:v>35.4277</c:v>
                </c:pt>
                <c:pt idx="148">
                  <c:v>35.886</c:v>
                </c:pt>
                <c:pt idx="149">
                  <c:v>36.3635</c:v>
                </c:pt>
                <c:pt idx="150">
                  <c:v>36.8342</c:v>
                </c:pt>
                <c:pt idx="151">
                  <c:v>37.3385</c:v>
                </c:pt>
                <c:pt idx="152">
                  <c:v>37.8518</c:v>
                </c:pt>
                <c:pt idx="153">
                  <c:v>38.3827</c:v>
                </c:pt>
                <c:pt idx="154">
                  <c:v>38.9004</c:v>
                </c:pt>
                <c:pt idx="155">
                  <c:v>39.4453</c:v>
                </c:pt>
                <c:pt idx="156">
                  <c:v>40.0071</c:v>
                </c:pt>
                <c:pt idx="157">
                  <c:v>40.5892</c:v>
                </c:pt>
                <c:pt idx="158">
                  <c:v>41.1439</c:v>
                </c:pt>
                <c:pt idx="159">
                  <c:v>41.7434</c:v>
                </c:pt>
                <c:pt idx="160">
                  <c:v>42.3388</c:v>
                </c:pt>
                <c:pt idx="161">
                  <c:v>42.9588</c:v>
                </c:pt>
                <c:pt idx="162">
                  <c:v>43.5811</c:v>
                </c:pt>
                <c:pt idx="163">
                  <c:v>44.2175</c:v>
                </c:pt>
                <c:pt idx="164">
                  <c:v>44.8503</c:v>
                </c:pt>
                <c:pt idx="165">
                  <c:v>45.5048</c:v>
                </c:pt>
                <c:pt idx="166">
                  <c:v>46.155</c:v>
                </c:pt>
                <c:pt idx="167">
                  <c:v>46.8295</c:v>
                </c:pt>
                <c:pt idx="168">
                  <c:v>47.4943</c:v>
                </c:pt>
                <c:pt idx="169">
                  <c:v>48.1824</c:v>
                </c:pt>
                <c:pt idx="170">
                  <c:v>48.8601</c:v>
                </c:pt>
                <c:pt idx="171">
                  <c:v>49.5473</c:v>
                </c:pt>
                <c:pt idx="172">
                  <c:v>50.2414</c:v>
                </c:pt>
                <c:pt idx="173">
                  <c:v>50.9387</c:v>
                </c:pt>
                <c:pt idx="174">
                  <c:v>51.6424</c:v>
                </c:pt>
                <c:pt idx="175">
                  <c:v>52.3484</c:v>
                </c:pt>
                <c:pt idx="176">
                  <c:v>53.0592</c:v>
                </c:pt>
                <c:pt idx="177">
                  <c:v>53.7818</c:v>
                </c:pt>
                <c:pt idx="178">
                  <c:v>54.5029</c:v>
                </c:pt>
                <c:pt idx="179">
                  <c:v>55.2386</c:v>
                </c:pt>
                <c:pt idx="180">
                  <c:v>55.9882</c:v>
                </c:pt>
                <c:pt idx="181">
                  <c:v>56.7235</c:v>
                </c:pt>
                <c:pt idx="182">
                  <c:v>57.4706</c:v>
                </c:pt>
                <c:pt idx="183">
                  <c:v>58.222</c:v>
                </c:pt>
                <c:pt idx="184">
                  <c:v>58.9646</c:v>
                </c:pt>
                <c:pt idx="185">
                  <c:v>59.7195</c:v>
                </c:pt>
                <c:pt idx="186">
                  <c:v>60.4692</c:v>
                </c:pt>
                <c:pt idx="187">
                  <c:v>61.2281</c:v>
                </c:pt>
                <c:pt idx="188">
                  <c:v>61.9795</c:v>
                </c:pt>
                <c:pt idx="189">
                  <c:v>62.7474</c:v>
                </c:pt>
                <c:pt idx="190">
                  <c:v>63.51</c:v>
                </c:pt>
                <c:pt idx="191">
                  <c:v>64.2804</c:v>
                </c:pt>
                <c:pt idx="192">
                  <c:v>65.0493</c:v>
                </c:pt>
                <c:pt idx="193">
                  <c:v>65.8383</c:v>
                </c:pt>
                <c:pt idx="194">
                  <c:v>66.5968</c:v>
                </c:pt>
                <c:pt idx="195">
                  <c:v>67.37</c:v>
                </c:pt>
                <c:pt idx="196">
                  <c:v>68.145</c:v>
                </c:pt>
                <c:pt idx="197">
                  <c:v>68.928</c:v>
                </c:pt>
                <c:pt idx="198">
                  <c:v>69.719</c:v>
                </c:pt>
                <c:pt idx="199">
                  <c:v>70.4951</c:v>
                </c:pt>
                <c:pt idx="200">
                  <c:v>71.267</c:v>
                </c:pt>
                <c:pt idx="201">
                  <c:v>72.0604</c:v>
                </c:pt>
                <c:pt idx="202">
                  <c:v>72.8466</c:v>
                </c:pt>
                <c:pt idx="203">
                  <c:v>73.6401</c:v>
                </c:pt>
                <c:pt idx="204">
                  <c:v>74.4275</c:v>
                </c:pt>
                <c:pt idx="205">
                  <c:v>75.2252</c:v>
                </c:pt>
                <c:pt idx="206">
                  <c:v>76.0292</c:v>
                </c:pt>
                <c:pt idx="207">
                  <c:v>76.8081</c:v>
                </c:pt>
                <c:pt idx="208">
                  <c:v>77.6088</c:v>
                </c:pt>
                <c:pt idx="209">
                  <c:v>78.4075</c:v>
                </c:pt>
                <c:pt idx="210">
                  <c:v>79.209</c:v>
                </c:pt>
                <c:pt idx="211">
                  <c:v>80.0076</c:v>
                </c:pt>
                <c:pt idx="212">
                  <c:v>80.83</c:v>
                </c:pt>
                <c:pt idx="213">
                  <c:v>81.6225</c:v>
                </c:pt>
                <c:pt idx="214">
                  <c:v>82.4529</c:v>
                </c:pt>
                <c:pt idx="215">
                  <c:v>83.2807</c:v>
                </c:pt>
                <c:pt idx="216">
                  <c:v>84.121</c:v>
                </c:pt>
                <c:pt idx="217">
                  <c:v>84.9601</c:v>
                </c:pt>
                <c:pt idx="218">
                  <c:v>85.8006</c:v>
                </c:pt>
                <c:pt idx="219">
                  <c:v>86.6572</c:v>
                </c:pt>
                <c:pt idx="220">
                  <c:v>87.5483</c:v>
                </c:pt>
                <c:pt idx="221">
                  <c:v>88.4424</c:v>
                </c:pt>
                <c:pt idx="222">
                  <c:v>89.3694</c:v>
                </c:pt>
                <c:pt idx="223">
                  <c:v>90.3117</c:v>
                </c:pt>
                <c:pt idx="224">
                  <c:v>91.2728</c:v>
                </c:pt>
                <c:pt idx="225">
                  <c:v>92.2474</c:v>
                </c:pt>
                <c:pt idx="226">
                  <c:v>93.2555</c:v>
                </c:pt>
                <c:pt idx="227">
                  <c:v>94.2749</c:v>
                </c:pt>
                <c:pt idx="228">
                  <c:v>95.3018</c:v>
                </c:pt>
                <c:pt idx="229">
                  <c:v>96.3184</c:v>
                </c:pt>
                <c:pt idx="230">
                  <c:v>97.3516</c:v>
                </c:pt>
                <c:pt idx="231">
                  <c:v>98.3751</c:v>
                </c:pt>
                <c:pt idx="232">
                  <c:v>99.4101</c:v>
                </c:pt>
                <c:pt idx="233">
                  <c:v>100.4355</c:v>
                </c:pt>
                <c:pt idx="234">
                  <c:v>101.4607</c:v>
                </c:pt>
                <c:pt idx="235">
                  <c:v>102.4777</c:v>
                </c:pt>
                <c:pt idx="236">
                  <c:v>103.5282</c:v>
                </c:pt>
                <c:pt idx="237">
                  <c:v>104.5562</c:v>
                </c:pt>
                <c:pt idx="238">
                  <c:v>105.5871</c:v>
                </c:pt>
                <c:pt idx="239">
                  <c:v>106.6157</c:v>
                </c:pt>
                <c:pt idx="240">
                  <c:v>107.6532</c:v>
                </c:pt>
                <c:pt idx="241">
                  <c:v>108.6697</c:v>
                </c:pt>
                <c:pt idx="242">
                  <c:v>109.69</c:v>
                </c:pt>
                <c:pt idx="243">
                  <c:v>110.7228</c:v>
                </c:pt>
                <c:pt idx="244">
                  <c:v>111.7445</c:v>
                </c:pt>
                <c:pt idx="245">
                  <c:v>112.7851</c:v>
                </c:pt>
                <c:pt idx="246">
                  <c:v>113.8452</c:v>
                </c:pt>
                <c:pt idx="247">
                  <c:v>114.8885</c:v>
                </c:pt>
                <c:pt idx="248">
                  <c:v>115.9336</c:v>
                </c:pt>
                <c:pt idx="249">
                  <c:v>116.9922</c:v>
                </c:pt>
                <c:pt idx="250">
                  <c:v>118.0368</c:v>
                </c:pt>
                <c:pt idx="251">
                  <c:v>119.095</c:v>
                </c:pt>
                <c:pt idx="252">
                  <c:v>120.1571</c:v>
                </c:pt>
                <c:pt idx="253">
                  <c:v>121.1989</c:v>
                </c:pt>
                <c:pt idx="254">
                  <c:v>122.2773</c:v>
                </c:pt>
                <c:pt idx="255">
                  <c:v>123.3347</c:v>
                </c:pt>
                <c:pt idx="256">
                  <c:v>124.3733</c:v>
                </c:pt>
                <c:pt idx="257">
                  <c:v>125.4371</c:v>
                </c:pt>
                <c:pt idx="258">
                  <c:v>126.4721</c:v>
                </c:pt>
                <c:pt idx="259">
                  <c:v>127.527</c:v>
                </c:pt>
                <c:pt idx="260">
                  <c:v>128.5672</c:v>
                </c:pt>
                <c:pt idx="261">
                  <c:v>129.5947</c:v>
                </c:pt>
                <c:pt idx="262">
                  <c:v>130.6286</c:v>
                </c:pt>
                <c:pt idx="263">
                  <c:v>131.6648</c:v>
                </c:pt>
                <c:pt idx="264">
                  <c:v>132.6883</c:v>
                </c:pt>
                <c:pt idx="265">
                  <c:v>133.7156</c:v>
                </c:pt>
                <c:pt idx="266">
                  <c:v>134.7374</c:v>
                </c:pt>
                <c:pt idx="267">
                  <c:v>135.7635</c:v>
                </c:pt>
                <c:pt idx="268">
                  <c:v>136.784</c:v>
                </c:pt>
                <c:pt idx="269">
                  <c:v>137.7914</c:v>
                </c:pt>
                <c:pt idx="270">
                  <c:v>138.7943</c:v>
                </c:pt>
                <c:pt idx="271">
                  <c:v>139.8002</c:v>
                </c:pt>
                <c:pt idx="272">
                  <c:v>140.7997</c:v>
                </c:pt>
                <c:pt idx="273">
                  <c:v>141.8053</c:v>
                </c:pt>
                <c:pt idx="274">
                  <c:v>142.8164</c:v>
                </c:pt>
                <c:pt idx="275">
                  <c:v>143.8354</c:v>
                </c:pt>
                <c:pt idx="276">
                  <c:v>144.8275</c:v>
                </c:pt>
                <c:pt idx="277">
                  <c:v>145.84</c:v>
                </c:pt>
                <c:pt idx="278">
                  <c:v>146.8334</c:v>
                </c:pt>
                <c:pt idx="279">
                  <c:v>147.8331</c:v>
                </c:pt>
                <c:pt idx="280">
                  <c:v>148.8443</c:v>
                </c:pt>
                <c:pt idx="281">
                  <c:v>149.8205</c:v>
                </c:pt>
                <c:pt idx="282">
                  <c:v>150.8484</c:v>
                </c:pt>
                <c:pt idx="283">
                  <c:v>151.8603</c:v>
                </c:pt>
                <c:pt idx="284">
                  <c:v>152.856</c:v>
                </c:pt>
                <c:pt idx="285">
                  <c:v>153.856</c:v>
                </c:pt>
                <c:pt idx="286">
                  <c:v>154.8615</c:v>
                </c:pt>
                <c:pt idx="287">
                  <c:v>155.8517</c:v>
                </c:pt>
                <c:pt idx="288">
                  <c:v>156.8357</c:v>
                </c:pt>
                <c:pt idx="289">
                  <c:v>157.8193</c:v>
                </c:pt>
                <c:pt idx="290">
                  <c:v>158.8078</c:v>
                </c:pt>
                <c:pt idx="291">
                  <c:v>159.767</c:v>
                </c:pt>
                <c:pt idx="292">
                  <c:v>160.7634</c:v>
                </c:pt>
                <c:pt idx="293">
                  <c:v>161.7311</c:v>
                </c:pt>
                <c:pt idx="294">
                  <c:v>162.7095</c:v>
                </c:pt>
                <c:pt idx="295">
                  <c:v>163.6898</c:v>
                </c:pt>
                <c:pt idx="296">
                  <c:v>164.6566</c:v>
                </c:pt>
                <c:pt idx="297">
                  <c:v>165.6335</c:v>
                </c:pt>
                <c:pt idx="298">
                  <c:v>166.587</c:v>
                </c:pt>
                <c:pt idx="299">
                  <c:v>167.5357</c:v>
                </c:pt>
                <c:pt idx="300">
                  <c:v>168.4691</c:v>
                </c:pt>
                <c:pt idx="301">
                  <c:v>169.4172</c:v>
                </c:pt>
                <c:pt idx="302">
                  <c:v>170.3561</c:v>
                </c:pt>
                <c:pt idx="303">
                  <c:v>171.3029</c:v>
                </c:pt>
                <c:pt idx="304">
                  <c:v>172.2389</c:v>
                </c:pt>
                <c:pt idx="305">
                  <c:v>173.1605</c:v>
                </c:pt>
                <c:pt idx="306">
                  <c:v>174.0893</c:v>
                </c:pt>
                <c:pt idx="307">
                  <c:v>175.0162</c:v>
                </c:pt>
                <c:pt idx="308">
                  <c:v>175.929</c:v>
                </c:pt>
                <c:pt idx="309">
                  <c:v>176.854</c:v>
                </c:pt>
                <c:pt idx="310">
                  <c:v>177.7517</c:v>
                </c:pt>
                <c:pt idx="311">
                  <c:v>178.6523</c:v>
                </c:pt>
                <c:pt idx="312">
                  <c:v>179.5529</c:v>
                </c:pt>
                <c:pt idx="313">
                  <c:v>180.4624</c:v>
                </c:pt>
                <c:pt idx="314">
                  <c:v>181.3459</c:v>
                </c:pt>
                <c:pt idx="315">
                  <c:v>182.2448</c:v>
                </c:pt>
                <c:pt idx="316">
                  <c:v>183.1366</c:v>
                </c:pt>
                <c:pt idx="317">
                  <c:v>184.0203</c:v>
                </c:pt>
                <c:pt idx="318">
                  <c:v>184.9032</c:v>
                </c:pt>
                <c:pt idx="319">
                  <c:v>185.7843</c:v>
                </c:pt>
                <c:pt idx="320">
                  <c:v>186.6576</c:v>
                </c:pt>
                <c:pt idx="321">
                  <c:v>187.5249</c:v>
                </c:pt>
                <c:pt idx="322">
                  <c:v>188.3926</c:v>
                </c:pt>
                <c:pt idx="323">
                  <c:v>189.2596</c:v>
                </c:pt>
                <c:pt idx="324">
                  <c:v>190.1212</c:v>
                </c:pt>
                <c:pt idx="325">
                  <c:v>190.9865</c:v>
                </c:pt>
                <c:pt idx="326">
                  <c:v>191.8429</c:v>
                </c:pt>
                <c:pt idx="327">
                  <c:v>192.6834</c:v>
                </c:pt>
                <c:pt idx="328">
                  <c:v>193.557</c:v>
                </c:pt>
                <c:pt idx="329">
                  <c:v>194.4016</c:v>
                </c:pt>
                <c:pt idx="330">
                  <c:v>195.2419</c:v>
                </c:pt>
                <c:pt idx="331">
                  <c:v>196.0815</c:v>
                </c:pt>
                <c:pt idx="332">
                  <c:v>196.9042</c:v>
                </c:pt>
                <c:pt idx="333">
                  <c:v>197.7359</c:v>
                </c:pt>
                <c:pt idx="334">
                  <c:v>198.5508</c:v>
                </c:pt>
                <c:pt idx="335">
                  <c:v>199.3828</c:v>
                </c:pt>
                <c:pt idx="336">
                  <c:v>200.2083</c:v>
                </c:pt>
                <c:pt idx="337">
                  <c:v>201.0309</c:v>
                </c:pt>
                <c:pt idx="338">
                  <c:v>201.8333</c:v>
                </c:pt>
                <c:pt idx="339">
                  <c:v>202.6402</c:v>
                </c:pt>
                <c:pt idx="340">
                  <c:v>203.4471</c:v>
                </c:pt>
                <c:pt idx="341">
                  <c:v>204.2518</c:v>
                </c:pt>
                <c:pt idx="342">
                  <c:v>205.0534</c:v>
                </c:pt>
                <c:pt idx="343">
                  <c:v>205.8583</c:v>
                </c:pt>
                <c:pt idx="344">
                  <c:v>206.6496</c:v>
                </c:pt>
                <c:pt idx="345">
                  <c:v>207.4304</c:v>
                </c:pt>
                <c:pt idx="346">
                  <c:v>208.2131</c:v>
                </c:pt>
                <c:pt idx="347">
                  <c:v>209.0019</c:v>
                </c:pt>
                <c:pt idx="348">
                  <c:v>209.7777</c:v>
                </c:pt>
                <c:pt idx="349">
                  <c:v>210.5546</c:v>
                </c:pt>
                <c:pt idx="350">
                  <c:v>211.3337</c:v>
                </c:pt>
                <c:pt idx="351">
                  <c:v>212.1013</c:v>
                </c:pt>
                <c:pt idx="352">
                  <c:v>212.8668</c:v>
                </c:pt>
                <c:pt idx="353">
                  <c:v>213.6382</c:v>
                </c:pt>
                <c:pt idx="354">
                  <c:v>214.3897</c:v>
                </c:pt>
                <c:pt idx="355">
                  <c:v>215.1495</c:v>
                </c:pt>
                <c:pt idx="356">
                  <c:v>215.8922</c:v>
                </c:pt>
                <c:pt idx="357">
                  <c:v>216.6329</c:v>
                </c:pt>
                <c:pt idx="358">
                  <c:v>217.386</c:v>
                </c:pt>
                <c:pt idx="359">
                  <c:v>218.1215</c:v>
                </c:pt>
                <c:pt idx="360">
                  <c:v>218.8381</c:v>
                </c:pt>
                <c:pt idx="361">
                  <c:v>219.5677</c:v>
                </c:pt>
                <c:pt idx="362">
                  <c:v>220.3011</c:v>
                </c:pt>
                <c:pt idx="363">
                  <c:v>221.0239</c:v>
                </c:pt>
                <c:pt idx="364">
                  <c:v>221.7446</c:v>
                </c:pt>
                <c:pt idx="365">
                  <c:v>222.4802</c:v>
                </c:pt>
                <c:pt idx="366">
                  <c:v>223.2029</c:v>
                </c:pt>
                <c:pt idx="367">
                  <c:v>223.9229</c:v>
                </c:pt>
                <c:pt idx="368">
                  <c:v>224.6454</c:v>
                </c:pt>
                <c:pt idx="369">
                  <c:v>225.3658</c:v>
                </c:pt>
                <c:pt idx="370">
                  <c:v>226.0772</c:v>
                </c:pt>
                <c:pt idx="371">
                  <c:v>226.804</c:v>
                </c:pt>
                <c:pt idx="372">
                  <c:v>227.5178</c:v>
                </c:pt>
                <c:pt idx="373">
                  <c:v>228.2144</c:v>
                </c:pt>
                <c:pt idx="374">
                  <c:v>228.9278</c:v>
                </c:pt>
                <c:pt idx="375">
                  <c:v>229.6397</c:v>
                </c:pt>
                <c:pt idx="376">
                  <c:v>230.3427</c:v>
                </c:pt>
                <c:pt idx="377">
                  <c:v>231.0317</c:v>
                </c:pt>
                <c:pt idx="378">
                  <c:v>231.7218</c:v>
                </c:pt>
                <c:pt idx="379">
                  <c:v>232.4089</c:v>
                </c:pt>
                <c:pt idx="380">
                  <c:v>233.1076</c:v>
                </c:pt>
                <c:pt idx="381">
                  <c:v>233.8</c:v>
                </c:pt>
                <c:pt idx="382">
                  <c:v>234.5087</c:v>
                </c:pt>
                <c:pt idx="383">
                  <c:v>235.1976</c:v>
                </c:pt>
                <c:pt idx="384">
                  <c:v>235.8622</c:v>
                </c:pt>
                <c:pt idx="385">
                  <c:v>236.5265</c:v>
                </c:pt>
                <c:pt idx="386">
                  <c:v>237.1618</c:v>
                </c:pt>
                <c:pt idx="387">
                  <c:v>237.8</c:v>
                </c:pt>
                <c:pt idx="388">
                  <c:v>238.4242</c:v>
                </c:pt>
                <c:pt idx="389">
                  <c:v>239.062</c:v>
                </c:pt>
                <c:pt idx="390">
                  <c:v>239.6749</c:v>
                </c:pt>
                <c:pt idx="391">
                  <c:v>240.3123</c:v>
                </c:pt>
                <c:pt idx="392">
                  <c:v>240.9396</c:v>
                </c:pt>
                <c:pt idx="393">
                  <c:v>241.5617</c:v>
                </c:pt>
                <c:pt idx="394">
                  <c:v>242.1729</c:v>
                </c:pt>
                <c:pt idx="395">
                  <c:v>242.7891</c:v>
                </c:pt>
                <c:pt idx="396">
                  <c:v>243.408</c:v>
                </c:pt>
                <c:pt idx="397">
                  <c:v>244.0365</c:v>
                </c:pt>
                <c:pt idx="398">
                  <c:v>244.6402</c:v>
                </c:pt>
                <c:pt idx="399">
                  <c:v>245.2531</c:v>
                </c:pt>
                <c:pt idx="400">
                  <c:v>245.8765</c:v>
                </c:pt>
                <c:pt idx="401">
                  <c:v>246.4971</c:v>
                </c:pt>
                <c:pt idx="402">
                  <c:v>247.1203</c:v>
                </c:pt>
                <c:pt idx="403">
                  <c:v>247.7256</c:v>
                </c:pt>
                <c:pt idx="404">
                  <c:v>248.3458</c:v>
                </c:pt>
                <c:pt idx="405">
                  <c:v>248.9579</c:v>
                </c:pt>
                <c:pt idx="406">
                  <c:v>249.5768</c:v>
                </c:pt>
                <c:pt idx="407">
                  <c:v>250.1795</c:v>
                </c:pt>
                <c:pt idx="408">
                  <c:v>250.796</c:v>
                </c:pt>
                <c:pt idx="409">
                  <c:v>251.3964</c:v>
                </c:pt>
                <c:pt idx="410">
                  <c:v>252.0058</c:v>
                </c:pt>
                <c:pt idx="411">
                  <c:v>252.6087</c:v>
                </c:pt>
                <c:pt idx="412">
                  <c:v>253.2153</c:v>
                </c:pt>
                <c:pt idx="413">
                  <c:v>253.8136</c:v>
                </c:pt>
                <c:pt idx="414">
                  <c:v>254.4247</c:v>
                </c:pt>
                <c:pt idx="415">
                  <c:v>255.023</c:v>
                </c:pt>
                <c:pt idx="416">
                  <c:v>255.628</c:v>
                </c:pt>
                <c:pt idx="417">
                  <c:v>256.2267</c:v>
                </c:pt>
                <c:pt idx="418">
                  <c:v>256.825</c:v>
                </c:pt>
                <c:pt idx="419">
                  <c:v>257.4204</c:v>
                </c:pt>
                <c:pt idx="420">
                  <c:v>258.029</c:v>
                </c:pt>
                <c:pt idx="421">
                  <c:v>258.6356</c:v>
                </c:pt>
                <c:pt idx="422">
                  <c:v>259.2122</c:v>
                </c:pt>
                <c:pt idx="423">
                  <c:v>259.8004</c:v>
                </c:pt>
                <c:pt idx="424">
                  <c:v>260.3932</c:v>
                </c:pt>
                <c:pt idx="425">
                  <c:v>260.9846</c:v>
                </c:pt>
                <c:pt idx="426">
                  <c:v>261.5964</c:v>
                </c:pt>
                <c:pt idx="427">
                  <c:v>262.3198</c:v>
                </c:pt>
                <c:pt idx="428">
                  <c:v>263.0079</c:v>
                </c:pt>
                <c:pt idx="429">
                  <c:v>263.6686</c:v>
                </c:pt>
                <c:pt idx="430">
                  <c:v>264.2938</c:v>
                </c:pt>
                <c:pt idx="431">
                  <c:v>264.9265</c:v>
                </c:pt>
                <c:pt idx="432">
                  <c:v>265.5545</c:v>
                </c:pt>
                <c:pt idx="433">
                  <c:v>266.1843</c:v>
                </c:pt>
                <c:pt idx="434">
                  <c:v>266.8158</c:v>
                </c:pt>
                <c:pt idx="435">
                  <c:v>267.4402</c:v>
                </c:pt>
                <c:pt idx="436">
                  <c:v>268.0511</c:v>
                </c:pt>
                <c:pt idx="437">
                  <c:v>268.6588</c:v>
                </c:pt>
                <c:pt idx="438">
                  <c:v>269.2511</c:v>
                </c:pt>
                <c:pt idx="439">
                  <c:v>269.808</c:v>
                </c:pt>
                <c:pt idx="440">
                  <c:v>270.3564</c:v>
                </c:pt>
                <c:pt idx="441">
                  <c:v>270.9333</c:v>
                </c:pt>
                <c:pt idx="442">
                  <c:v>271.5475</c:v>
                </c:pt>
                <c:pt idx="443">
                  <c:v>272.1929</c:v>
                </c:pt>
                <c:pt idx="444">
                  <c:v>272.8076</c:v>
                </c:pt>
                <c:pt idx="445">
                  <c:v>273.4365</c:v>
                </c:pt>
                <c:pt idx="446">
                  <c:v>274.0499</c:v>
                </c:pt>
                <c:pt idx="447">
                  <c:v>274.6537</c:v>
                </c:pt>
                <c:pt idx="448">
                  <c:v>275.2651</c:v>
                </c:pt>
                <c:pt idx="449">
                  <c:v>275.8814</c:v>
                </c:pt>
                <c:pt idx="450">
                  <c:v>276.489</c:v>
                </c:pt>
                <c:pt idx="451">
                  <c:v>277.1012</c:v>
                </c:pt>
                <c:pt idx="452">
                  <c:v>277.7143</c:v>
                </c:pt>
                <c:pt idx="453">
                  <c:v>278.3334</c:v>
                </c:pt>
                <c:pt idx="454">
                  <c:v>278.9486</c:v>
                </c:pt>
                <c:pt idx="455">
                  <c:v>279.5199</c:v>
                </c:pt>
                <c:pt idx="456">
                  <c:v>280.1222</c:v>
                </c:pt>
                <c:pt idx="457">
                  <c:v>280.7054</c:v>
                </c:pt>
                <c:pt idx="458">
                  <c:v>281.1748</c:v>
                </c:pt>
                <c:pt idx="459">
                  <c:v>281.7096</c:v>
                </c:pt>
                <c:pt idx="460">
                  <c:v>282.2603</c:v>
                </c:pt>
                <c:pt idx="461">
                  <c:v>282.7746</c:v>
                </c:pt>
                <c:pt idx="462">
                  <c:v>283.3511</c:v>
                </c:pt>
                <c:pt idx="463">
                  <c:v>283.8529</c:v>
                </c:pt>
                <c:pt idx="464">
                  <c:v>284.3943</c:v>
                </c:pt>
                <c:pt idx="465">
                  <c:v>284.9292</c:v>
                </c:pt>
                <c:pt idx="466">
                  <c:v>285.4194</c:v>
                </c:pt>
                <c:pt idx="467">
                  <c:v>285.9427</c:v>
                </c:pt>
                <c:pt idx="468">
                  <c:v>286.3872</c:v>
                </c:pt>
                <c:pt idx="469">
                  <c:v>286.9059</c:v>
                </c:pt>
                <c:pt idx="470">
                  <c:v>287.425</c:v>
                </c:pt>
                <c:pt idx="471">
                  <c:v>287.9916</c:v>
                </c:pt>
                <c:pt idx="472">
                  <c:v>288.5382</c:v>
                </c:pt>
                <c:pt idx="473">
                  <c:v>289.0956</c:v>
                </c:pt>
                <c:pt idx="474">
                  <c:v>289.6977</c:v>
                </c:pt>
                <c:pt idx="475">
                  <c:v>290.2835</c:v>
                </c:pt>
                <c:pt idx="476">
                  <c:v>290.8992</c:v>
                </c:pt>
                <c:pt idx="477">
                  <c:v>291.4836</c:v>
                </c:pt>
                <c:pt idx="478">
                  <c:v>292.0779</c:v>
                </c:pt>
                <c:pt idx="479">
                  <c:v>292.6815</c:v>
                </c:pt>
                <c:pt idx="480">
                  <c:v>293.2744</c:v>
                </c:pt>
                <c:pt idx="481">
                  <c:v>293.8518</c:v>
                </c:pt>
                <c:pt idx="482">
                  <c:v>294.494</c:v>
                </c:pt>
                <c:pt idx="483">
                  <c:v>295.1467</c:v>
                </c:pt>
                <c:pt idx="484">
                  <c:v>295.7033</c:v>
                </c:pt>
                <c:pt idx="485">
                  <c:v>296.3533</c:v>
                </c:pt>
                <c:pt idx="486">
                  <c:v>296.932</c:v>
                </c:pt>
                <c:pt idx="487">
                  <c:v>297.54</c:v>
                </c:pt>
                <c:pt idx="488">
                  <c:v>298.0541</c:v>
                </c:pt>
                <c:pt idx="489">
                  <c:v>298.7302</c:v>
                </c:pt>
                <c:pt idx="490">
                  <c:v>299.3201</c:v>
                </c:pt>
                <c:pt idx="491">
                  <c:v>299.8731</c:v>
                </c:pt>
                <c:pt idx="492">
                  <c:v>300.463</c:v>
                </c:pt>
                <c:pt idx="493">
                  <c:v>301.0518</c:v>
                </c:pt>
                <c:pt idx="494">
                  <c:v>301.6176</c:v>
                </c:pt>
                <c:pt idx="495">
                  <c:v>302.1957</c:v>
                </c:pt>
                <c:pt idx="496">
                  <c:v>302.8162</c:v>
                </c:pt>
                <c:pt idx="497">
                  <c:v>303.3582</c:v>
                </c:pt>
                <c:pt idx="498">
                  <c:v>303.9192</c:v>
                </c:pt>
                <c:pt idx="499">
                  <c:v>304.5119</c:v>
                </c:pt>
                <c:pt idx="500">
                  <c:v>305.1148</c:v>
                </c:pt>
                <c:pt idx="501">
                  <c:v>305.6999</c:v>
                </c:pt>
                <c:pt idx="502">
                  <c:v>306.2463</c:v>
                </c:pt>
                <c:pt idx="503">
                  <c:v>306.8702</c:v>
                </c:pt>
                <c:pt idx="504">
                  <c:v>307.4359</c:v>
                </c:pt>
                <c:pt idx="505">
                  <c:v>307.9851</c:v>
                </c:pt>
                <c:pt idx="506">
                  <c:v>308.5317</c:v>
                </c:pt>
                <c:pt idx="507">
                  <c:v>309.0956</c:v>
                </c:pt>
                <c:pt idx="508">
                  <c:v>309.6593</c:v>
                </c:pt>
                <c:pt idx="509">
                  <c:v>310.2452</c:v>
                </c:pt>
                <c:pt idx="510">
                  <c:v>310.8062</c:v>
                </c:pt>
                <c:pt idx="511">
                  <c:v>311.382</c:v>
                </c:pt>
                <c:pt idx="512">
                  <c:v>311.8928</c:v>
                </c:pt>
                <c:pt idx="513">
                  <c:v>312.4845</c:v>
                </c:pt>
                <c:pt idx="514">
                  <c:v>313.0252</c:v>
                </c:pt>
                <c:pt idx="515">
                  <c:v>313.5516</c:v>
                </c:pt>
                <c:pt idx="516">
                  <c:v>314.1507</c:v>
                </c:pt>
                <c:pt idx="517">
                  <c:v>314.7046</c:v>
                </c:pt>
                <c:pt idx="518">
                  <c:v>315.284</c:v>
                </c:pt>
                <c:pt idx="519">
                  <c:v>315.8451</c:v>
                </c:pt>
                <c:pt idx="520">
                  <c:v>316.373</c:v>
                </c:pt>
                <c:pt idx="521">
                  <c:v>316.9432</c:v>
                </c:pt>
                <c:pt idx="522">
                  <c:v>317.4727</c:v>
                </c:pt>
                <c:pt idx="523">
                  <c:v>318.0122</c:v>
                </c:pt>
                <c:pt idx="524">
                  <c:v>318.5455</c:v>
                </c:pt>
                <c:pt idx="525">
                  <c:v>319.1164</c:v>
                </c:pt>
                <c:pt idx="526">
                  <c:v>319.6407</c:v>
                </c:pt>
                <c:pt idx="527">
                  <c:v>320.1721</c:v>
                </c:pt>
                <c:pt idx="528">
                  <c:v>320.7522</c:v>
                </c:pt>
                <c:pt idx="529">
                  <c:v>321.29</c:v>
                </c:pt>
                <c:pt idx="530">
                  <c:v>321.8071</c:v>
                </c:pt>
                <c:pt idx="531">
                  <c:v>322.3097</c:v>
                </c:pt>
                <c:pt idx="532">
                  <c:v>322.8379</c:v>
                </c:pt>
                <c:pt idx="533">
                  <c:v>323.3842</c:v>
                </c:pt>
                <c:pt idx="534">
                  <c:v>323.9546</c:v>
                </c:pt>
                <c:pt idx="535">
                  <c:v>324.4676</c:v>
                </c:pt>
                <c:pt idx="536">
                  <c:v>324.9774</c:v>
                </c:pt>
                <c:pt idx="537">
                  <c:v>325.5441</c:v>
                </c:pt>
                <c:pt idx="538">
                  <c:v>326.1042</c:v>
                </c:pt>
                <c:pt idx="539">
                  <c:v>326.6409</c:v>
                </c:pt>
                <c:pt idx="540">
                  <c:v>327.158</c:v>
                </c:pt>
                <c:pt idx="541">
                  <c:v>327.7048</c:v>
                </c:pt>
                <c:pt idx="542">
                  <c:v>328.2209</c:v>
                </c:pt>
                <c:pt idx="543">
                  <c:v>328.7968</c:v>
                </c:pt>
                <c:pt idx="544">
                  <c:v>329.2643</c:v>
                </c:pt>
                <c:pt idx="545">
                  <c:v>329.7866</c:v>
                </c:pt>
                <c:pt idx="546">
                  <c:v>330.3269</c:v>
                </c:pt>
                <c:pt idx="547">
                  <c:v>330.8639</c:v>
                </c:pt>
                <c:pt idx="548">
                  <c:v>331.351</c:v>
                </c:pt>
                <c:pt idx="549">
                  <c:v>331.8656</c:v>
                </c:pt>
                <c:pt idx="550">
                  <c:v>332.3834</c:v>
                </c:pt>
                <c:pt idx="551">
                  <c:v>332.8866</c:v>
                </c:pt>
                <c:pt idx="552">
                  <c:v>333.385</c:v>
                </c:pt>
                <c:pt idx="553">
                  <c:v>333.9072</c:v>
                </c:pt>
                <c:pt idx="554">
                  <c:v>334.4347</c:v>
                </c:pt>
                <c:pt idx="555">
                  <c:v>334.9156</c:v>
                </c:pt>
                <c:pt idx="556">
                  <c:v>335.4473</c:v>
                </c:pt>
                <c:pt idx="557">
                  <c:v>335.9276</c:v>
                </c:pt>
                <c:pt idx="558">
                  <c:v>336.4526</c:v>
                </c:pt>
                <c:pt idx="559">
                  <c:v>336.9879</c:v>
                </c:pt>
                <c:pt idx="560">
                  <c:v>337.48</c:v>
                </c:pt>
                <c:pt idx="561">
                  <c:v>338.0023</c:v>
                </c:pt>
                <c:pt idx="562">
                  <c:v>338.5103</c:v>
                </c:pt>
                <c:pt idx="563">
                  <c:v>339.0272</c:v>
                </c:pt>
                <c:pt idx="564">
                  <c:v>339.5114</c:v>
                </c:pt>
                <c:pt idx="565">
                  <c:v>339.9963</c:v>
                </c:pt>
                <c:pt idx="566">
                  <c:v>340.4883</c:v>
                </c:pt>
                <c:pt idx="567">
                  <c:v>341.0472</c:v>
                </c:pt>
                <c:pt idx="568">
                  <c:v>341.4969</c:v>
                </c:pt>
                <c:pt idx="569">
                  <c:v>341.9955</c:v>
                </c:pt>
                <c:pt idx="570">
                  <c:v>342.4771</c:v>
                </c:pt>
                <c:pt idx="571">
                  <c:v>342.9724</c:v>
                </c:pt>
                <c:pt idx="572">
                  <c:v>343.4383</c:v>
                </c:pt>
                <c:pt idx="573">
                  <c:v>343.9221</c:v>
                </c:pt>
                <c:pt idx="574">
                  <c:v>344.3946</c:v>
                </c:pt>
                <c:pt idx="575">
                  <c:v>344.8695</c:v>
                </c:pt>
                <c:pt idx="576">
                  <c:v>345.3335</c:v>
                </c:pt>
                <c:pt idx="577">
                  <c:v>345.7911</c:v>
                </c:pt>
                <c:pt idx="578">
                  <c:v>346.2502</c:v>
                </c:pt>
                <c:pt idx="579">
                  <c:v>346.6948</c:v>
                </c:pt>
                <c:pt idx="580">
                  <c:v>347.1606</c:v>
                </c:pt>
                <c:pt idx="581">
                  <c:v>347.6069</c:v>
                </c:pt>
                <c:pt idx="582">
                  <c:v>348.065</c:v>
                </c:pt>
                <c:pt idx="583">
                  <c:v>348.5014</c:v>
                </c:pt>
                <c:pt idx="584">
                  <c:v>348.9583</c:v>
                </c:pt>
                <c:pt idx="585">
                  <c:v>349.3829</c:v>
                </c:pt>
                <c:pt idx="586">
                  <c:v>349.8113</c:v>
                </c:pt>
                <c:pt idx="587">
                  <c:v>350.2496</c:v>
                </c:pt>
                <c:pt idx="588">
                  <c:v>350.6661</c:v>
                </c:pt>
                <c:pt idx="589">
                  <c:v>351.0891</c:v>
                </c:pt>
                <c:pt idx="590">
                  <c:v>351.491</c:v>
                </c:pt>
                <c:pt idx="591">
                  <c:v>351.9162</c:v>
                </c:pt>
                <c:pt idx="592">
                  <c:v>352.33</c:v>
                </c:pt>
                <c:pt idx="593">
                  <c:v>352.7219</c:v>
                </c:pt>
                <c:pt idx="594">
                  <c:v>353.1372</c:v>
                </c:pt>
                <c:pt idx="595">
                  <c:v>353.5552</c:v>
                </c:pt>
                <c:pt idx="596">
                  <c:v>353.9526</c:v>
                </c:pt>
                <c:pt idx="597">
                  <c:v>354.3548</c:v>
                </c:pt>
                <c:pt idx="598">
                  <c:v>354.7508</c:v>
                </c:pt>
                <c:pt idx="599">
                  <c:v>355.0889</c:v>
                </c:pt>
                <c:pt idx="600">
                  <c:v>355.4338</c:v>
                </c:pt>
                <c:pt idx="601">
                  <c:v>355.8301</c:v>
                </c:pt>
                <c:pt idx="602">
                  <c:v>356.1922</c:v>
                </c:pt>
                <c:pt idx="603">
                  <c:v>356.5686</c:v>
                </c:pt>
                <c:pt idx="604">
                  <c:v>356.9402</c:v>
                </c:pt>
                <c:pt idx="605">
                  <c:v>357.3106</c:v>
                </c:pt>
                <c:pt idx="606">
                  <c:v>357.692</c:v>
                </c:pt>
                <c:pt idx="607">
                  <c:v>358.0856</c:v>
                </c:pt>
                <c:pt idx="608">
                  <c:v>358.5165</c:v>
                </c:pt>
                <c:pt idx="609">
                  <c:v>358.9395</c:v>
                </c:pt>
                <c:pt idx="610">
                  <c:v>359.3603</c:v>
                </c:pt>
                <c:pt idx="611">
                  <c:v>359.7931</c:v>
                </c:pt>
                <c:pt idx="612">
                  <c:v>360.2112</c:v>
                </c:pt>
                <c:pt idx="613">
                  <c:v>360.6163</c:v>
                </c:pt>
                <c:pt idx="614">
                  <c:v>361.0352</c:v>
                </c:pt>
                <c:pt idx="615">
                  <c:v>361.4709</c:v>
                </c:pt>
                <c:pt idx="616">
                  <c:v>361.9112</c:v>
                </c:pt>
                <c:pt idx="617">
                  <c:v>362.3849</c:v>
                </c:pt>
                <c:pt idx="618">
                  <c:v>362.8251</c:v>
                </c:pt>
                <c:pt idx="619">
                  <c:v>363.2863</c:v>
                </c:pt>
                <c:pt idx="620">
                  <c:v>363.6775</c:v>
                </c:pt>
                <c:pt idx="621">
                  <c:v>364.0824</c:v>
                </c:pt>
                <c:pt idx="622">
                  <c:v>364.4609</c:v>
                </c:pt>
                <c:pt idx="623">
                  <c:v>364.8406</c:v>
                </c:pt>
                <c:pt idx="624">
                  <c:v>365.2117</c:v>
                </c:pt>
                <c:pt idx="625">
                  <c:v>365.5829</c:v>
                </c:pt>
                <c:pt idx="626">
                  <c:v>365.9577</c:v>
                </c:pt>
                <c:pt idx="627">
                  <c:v>366.3149</c:v>
                </c:pt>
                <c:pt idx="628">
                  <c:v>366.6809</c:v>
                </c:pt>
                <c:pt idx="629">
                  <c:v>367.074</c:v>
                </c:pt>
                <c:pt idx="630">
                  <c:v>367.4416</c:v>
                </c:pt>
                <c:pt idx="631">
                  <c:v>367.8147</c:v>
                </c:pt>
                <c:pt idx="632">
                  <c:v>368.1899</c:v>
                </c:pt>
                <c:pt idx="633">
                  <c:v>368.5591</c:v>
                </c:pt>
                <c:pt idx="634">
                  <c:v>368.9279</c:v>
                </c:pt>
                <c:pt idx="635">
                  <c:v>369.2904</c:v>
                </c:pt>
                <c:pt idx="636">
                  <c:v>369.6778</c:v>
                </c:pt>
                <c:pt idx="637">
                  <c:v>370.0651</c:v>
                </c:pt>
                <c:pt idx="638">
                  <c:v>370.4627</c:v>
                </c:pt>
                <c:pt idx="639">
                  <c:v>370.8766</c:v>
                </c:pt>
                <c:pt idx="640">
                  <c:v>371.3004</c:v>
                </c:pt>
                <c:pt idx="641">
                  <c:v>371.7398</c:v>
                </c:pt>
                <c:pt idx="642">
                  <c:v>372.2208</c:v>
                </c:pt>
                <c:pt idx="643">
                  <c:v>372.6979</c:v>
                </c:pt>
                <c:pt idx="644">
                  <c:v>373.2274</c:v>
                </c:pt>
                <c:pt idx="645">
                  <c:v>373.7707</c:v>
                </c:pt>
                <c:pt idx="646">
                  <c:v>374.354</c:v>
                </c:pt>
                <c:pt idx="647">
                  <c:v>374.9583</c:v>
                </c:pt>
                <c:pt idx="648">
                  <c:v>375.6079</c:v>
                </c:pt>
                <c:pt idx="649">
                  <c:v>376.3097</c:v>
                </c:pt>
                <c:pt idx="650">
                  <c:v>377.0584</c:v>
                </c:pt>
                <c:pt idx="651">
                  <c:v>377.8617</c:v>
                </c:pt>
                <c:pt idx="652">
                  <c:v>378.6973</c:v>
                </c:pt>
                <c:pt idx="653">
                  <c:v>379.561</c:v>
                </c:pt>
                <c:pt idx="654">
                  <c:v>380.4839</c:v>
                </c:pt>
                <c:pt idx="655">
                  <c:v>381.5296</c:v>
                </c:pt>
                <c:pt idx="656">
                  <c:v>382.533</c:v>
                </c:pt>
                <c:pt idx="657">
                  <c:v>383.4211</c:v>
                </c:pt>
                <c:pt idx="658">
                  <c:v>384.3736</c:v>
                </c:pt>
                <c:pt idx="659">
                  <c:v>385.3294</c:v>
                </c:pt>
                <c:pt idx="660">
                  <c:v>386.2122</c:v>
                </c:pt>
                <c:pt idx="661">
                  <c:v>387.1994</c:v>
                </c:pt>
                <c:pt idx="662">
                  <c:v>388.2083</c:v>
                </c:pt>
                <c:pt idx="663">
                  <c:v>389.4631</c:v>
                </c:pt>
                <c:pt idx="664">
                  <c:v>390.9272</c:v>
                </c:pt>
                <c:pt idx="665">
                  <c:v>392.5395</c:v>
                </c:pt>
                <c:pt idx="666">
                  <c:v>394.6254</c:v>
                </c:pt>
                <c:pt idx="667">
                  <c:v>396.529</c:v>
                </c:pt>
                <c:pt idx="668">
                  <c:v>398.8696</c:v>
                </c:pt>
                <c:pt idx="669">
                  <c:v>402.892</c:v>
                </c:pt>
                <c:pt idx="670">
                  <c:v>417.3996</c:v>
                </c:pt>
                <c:pt idx="671">
                  <c:v>437.3024</c:v>
                </c:pt>
                <c:pt idx="672">
                  <c:v>477.6036</c:v>
                </c:pt>
                <c:pt idx="673">
                  <c:v>527.4879</c:v>
                </c:pt>
                <c:pt idx="674">
                  <c:v>567.7757</c:v>
                </c:pt>
                <c:pt idx="675">
                  <c:v>620.6193</c:v>
                </c:pt>
                <c:pt idx="676">
                  <c:v>633.7681</c:v>
                </c:pt>
                <c:pt idx="677">
                  <c:v>670.2228</c:v>
                </c:pt>
                <c:pt idx="678">
                  <c:v>701.1859</c:v>
                </c:pt>
                <c:pt idx="679">
                  <c:v>707.6807</c:v>
                </c:pt>
                <c:pt idx="680">
                  <c:v>731.5588</c:v>
                </c:pt>
                <c:pt idx="681">
                  <c:v>737.9404</c:v>
                </c:pt>
                <c:pt idx="682">
                  <c:v>722.7967</c:v>
                </c:pt>
                <c:pt idx="683">
                  <c:v>664.0806</c:v>
                </c:pt>
                <c:pt idx="684">
                  <c:v>626.6181</c:v>
                </c:pt>
                <c:pt idx="685">
                  <c:v>606.3653</c:v>
                </c:pt>
                <c:pt idx="686">
                  <c:v>592.9298</c:v>
                </c:pt>
                <c:pt idx="687">
                  <c:v>590.9328</c:v>
                </c:pt>
                <c:pt idx="688">
                  <c:v>591.8159</c:v>
                </c:pt>
                <c:pt idx="689">
                  <c:v>603.1426</c:v>
                </c:pt>
                <c:pt idx="690">
                  <c:v>608.5338</c:v>
                </c:pt>
                <c:pt idx="691">
                  <c:v>613.9063</c:v>
                </c:pt>
                <c:pt idx="692">
                  <c:v>612.6798</c:v>
                </c:pt>
                <c:pt idx="693">
                  <c:v>677.6372</c:v>
                </c:pt>
                <c:pt idx="694">
                  <c:v>747.9488</c:v>
                </c:pt>
                <c:pt idx="695">
                  <c:v>767.7228</c:v>
                </c:pt>
                <c:pt idx="696">
                  <c:v>756.8908</c:v>
                </c:pt>
                <c:pt idx="697">
                  <c:v>715.6714</c:v>
                </c:pt>
                <c:pt idx="698">
                  <c:v>700.2357</c:v>
                </c:pt>
                <c:pt idx="699">
                  <c:v>702.265</c:v>
                </c:pt>
                <c:pt idx="700">
                  <c:v>702.3067</c:v>
                </c:pt>
                <c:pt idx="701">
                  <c:v>680.4591</c:v>
                </c:pt>
                <c:pt idx="702">
                  <c:v>672.4455</c:v>
                </c:pt>
                <c:pt idx="703">
                  <c:v>660.9405</c:v>
                </c:pt>
                <c:pt idx="704">
                  <c:v>645.5109</c:v>
                </c:pt>
                <c:pt idx="705">
                  <c:v>623.0685</c:v>
                </c:pt>
                <c:pt idx="706">
                  <c:v>603.9464</c:v>
                </c:pt>
                <c:pt idx="707">
                  <c:v>586.337</c:v>
                </c:pt>
                <c:pt idx="708">
                  <c:v>574.0921</c:v>
                </c:pt>
                <c:pt idx="709">
                  <c:v>567.3708</c:v>
                </c:pt>
                <c:pt idx="710">
                  <c:v>558.2207</c:v>
                </c:pt>
                <c:pt idx="711">
                  <c:v>550.366</c:v>
                </c:pt>
                <c:pt idx="712">
                  <c:v>540.975</c:v>
                </c:pt>
                <c:pt idx="713">
                  <c:v>535.0288</c:v>
                </c:pt>
                <c:pt idx="714">
                  <c:v>529.742</c:v>
                </c:pt>
                <c:pt idx="715">
                  <c:v>524.8999</c:v>
                </c:pt>
                <c:pt idx="716">
                  <c:v>521.0648</c:v>
                </c:pt>
                <c:pt idx="717">
                  <c:v>533.4315</c:v>
                </c:pt>
                <c:pt idx="718">
                  <c:v>532.7558</c:v>
                </c:pt>
                <c:pt idx="719">
                  <c:v>527.2227</c:v>
                </c:pt>
                <c:pt idx="720">
                  <c:v>518.026</c:v>
                </c:pt>
                <c:pt idx="721">
                  <c:v>511.5897</c:v>
                </c:pt>
                <c:pt idx="722">
                  <c:v>507.2107</c:v>
                </c:pt>
                <c:pt idx="723">
                  <c:v>499.0477</c:v>
                </c:pt>
                <c:pt idx="724">
                  <c:v>491.885</c:v>
                </c:pt>
                <c:pt idx="725">
                  <c:v>485.7252</c:v>
                </c:pt>
                <c:pt idx="726">
                  <c:v>485.8193</c:v>
                </c:pt>
                <c:pt idx="727">
                  <c:v>485.3968</c:v>
                </c:pt>
                <c:pt idx="728">
                  <c:v>484.2497</c:v>
                </c:pt>
                <c:pt idx="729">
                  <c:v>484.5034</c:v>
                </c:pt>
                <c:pt idx="730">
                  <c:v>482.483</c:v>
                </c:pt>
                <c:pt idx="731">
                  <c:v>479.6605</c:v>
                </c:pt>
                <c:pt idx="732">
                  <c:v>480.2318</c:v>
                </c:pt>
                <c:pt idx="733">
                  <c:v>480.8372</c:v>
                </c:pt>
                <c:pt idx="734">
                  <c:v>484.2756</c:v>
                </c:pt>
                <c:pt idx="735">
                  <c:v>484.6802</c:v>
                </c:pt>
                <c:pt idx="736">
                  <c:v>486.3847</c:v>
                </c:pt>
                <c:pt idx="737">
                  <c:v>487.2585</c:v>
                </c:pt>
                <c:pt idx="738">
                  <c:v>488.5988</c:v>
                </c:pt>
                <c:pt idx="739">
                  <c:v>491.4366</c:v>
                </c:pt>
                <c:pt idx="740">
                  <c:v>489.5906</c:v>
                </c:pt>
                <c:pt idx="741">
                  <c:v>487.2631</c:v>
                </c:pt>
                <c:pt idx="742">
                  <c:v>486.8335</c:v>
                </c:pt>
                <c:pt idx="743">
                  <c:v>490.8191</c:v>
                </c:pt>
                <c:pt idx="744">
                  <c:v>491.6969</c:v>
                </c:pt>
                <c:pt idx="745">
                  <c:v>490.0514</c:v>
                </c:pt>
                <c:pt idx="746">
                  <c:v>485.5188</c:v>
                </c:pt>
                <c:pt idx="747">
                  <c:v>488.9548</c:v>
                </c:pt>
                <c:pt idx="748">
                  <c:v>489.2065</c:v>
                </c:pt>
                <c:pt idx="749">
                  <c:v>486.5173</c:v>
                </c:pt>
                <c:pt idx="750">
                  <c:v>481.1339</c:v>
                </c:pt>
                <c:pt idx="751">
                  <c:v>478.1701</c:v>
                </c:pt>
                <c:pt idx="752">
                  <c:v>483.0602</c:v>
                </c:pt>
                <c:pt idx="753">
                  <c:v>480.7872</c:v>
                </c:pt>
                <c:pt idx="754">
                  <c:v>479.1148</c:v>
                </c:pt>
                <c:pt idx="755">
                  <c:v>478.0261</c:v>
                </c:pt>
                <c:pt idx="756">
                  <c:v>474.1968</c:v>
                </c:pt>
                <c:pt idx="757">
                  <c:v>470.6998</c:v>
                </c:pt>
                <c:pt idx="758">
                  <c:v>468.696</c:v>
                </c:pt>
                <c:pt idx="759">
                  <c:v>471.3159</c:v>
                </c:pt>
                <c:pt idx="760">
                  <c:v>472.556</c:v>
                </c:pt>
                <c:pt idx="761">
                  <c:v>470.0838</c:v>
                </c:pt>
                <c:pt idx="762">
                  <c:v>470.6091</c:v>
                </c:pt>
                <c:pt idx="763">
                  <c:v>469.2626</c:v>
                </c:pt>
                <c:pt idx="764">
                  <c:v>468.2127</c:v>
                </c:pt>
                <c:pt idx="765">
                  <c:v>468.2409</c:v>
                </c:pt>
                <c:pt idx="766">
                  <c:v>461.523</c:v>
                </c:pt>
                <c:pt idx="767">
                  <c:v>458.011</c:v>
                </c:pt>
                <c:pt idx="768">
                  <c:v>454.0661</c:v>
                </c:pt>
                <c:pt idx="769">
                  <c:v>449.5882</c:v>
                </c:pt>
                <c:pt idx="770">
                  <c:v>444.1602</c:v>
                </c:pt>
                <c:pt idx="771">
                  <c:v>441.1736</c:v>
                </c:pt>
                <c:pt idx="772">
                  <c:v>440.6344</c:v>
                </c:pt>
                <c:pt idx="773">
                  <c:v>438.8826</c:v>
                </c:pt>
                <c:pt idx="774">
                  <c:v>436.6954</c:v>
                </c:pt>
                <c:pt idx="775">
                  <c:v>434.9503</c:v>
                </c:pt>
                <c:pt idx="776">
                  <c:v>429.5764</c:v>
                </c:pt>
                <c:pt idx="777">
                  <c:v>423.6898</c:v>
                </c:pt>
                <c:pt idx="778">
                  <c:v>422.9645</c:v>
                </c:pt>
                <c:pt idx="779">
                  <c:v>421.8563</c:v>
                </c:pt>
                <c:pt idx="780">
                  <c:v>419.3667</c:v>
                </c:pt>
                <c:pt idx="781">
                  <c:v>416.8539</c:v>
                </c:pt>
                <c:pt idx="782">
                  <c:v>412.4778</c:v>
                </c:pt>
                <c:pt idx="783">
                  <c:v>406.8891</c:v>
                </c:pt>
                <c:pt idx="784">
                  <c:v>401.9142</c:v>
                </c:pt>
                <c:pt idx="785">
                  <c:v>395.5333</c:v>
                </c:pt>
                <c:pt idx="786">
                  <c:v>391.6323</c:v>
                </c:pt>
                <c:pt idx="787">
                  <c:v>386.5141</c:v>
                </c:pt>
                <c:pt idx="788">
                  <c:v>381.3354</c:v>
                </c:pt>
                <c:pt idx="789">
                  <c:v>377.5497</c:v>
                </c:pt>
                <c:pt idx="790">
                  <c:v>376.3209</c:v>
                </c:pt>
                <c:pt idx="791">
                  <c:v>372.9525</c:v>
                </c:pt>
                <c:pt idx="792">
                  <c:v>367.8937</c:v>
                </c:pt>
                <c:pt idx="793">
                  <c:v>364.3726</c:v>
                </c:pt>
                <c:pt idx="794">
                  <c:v>361.8384</c:v>
                </c:pt>
                <c:pt idx="795">
                  <c:v>357.3015</c:v>
                </c:pt>
                <c:pt idx="796">
                  <c:v>354.4379</c:v>
                </c:pt>
                <c:pt idx="797">
                  <c:v>352.1804</c:v>
                </c:pt>
                <c:pt idx="798">
                  <c:v>349.7424</c:v>
                </c:pt>
                <c:pt idx="799">
                  <c:v>346.6785</c:v>
                </c:pt>
                <c:pt idx="800">
                  <c:v>345.0114</c:v>
                </c:pt>
                <c:pt idx="801">
                  <c:v>344.8007</c:v>
                </c:pt>
                <c:pt idx="802">
                  <c:v>342.3476</c:v>
                </c:pt>
                <c:pt idx="803">
                  <c:v>339.2417</c:v>
                </c:pt>
                <c:pt idx="804">
                  <c:v>335.7415</c:v>
                </c:pt>
                <c:pt idx="805">
                  <c:v>336.5833</c:v>
                </c:pt>
                <c:pt idx="806">
                  <c:v>335.3848</c:v>
                </c:pt>
                <c:pt idx="807">
                  <c:v>334.4154</c:v>
                </c:pt>
                <c:pt idx="808">
                  <c:v>334.0327</c:v>
                </c:pt>
                <c:pt idx="809">
                  <c:v>331.9464</c:v>
                </c:pt>
                <c:pt idx="810">
                  <c:v>329.1446</c:v>
                </c:pt>
                <c:pt idx="811">
                  <c:v>328.5307</c:v>
                </c:pt>
                <c:pt idx="812">
                  <c:v>326.4174</c:v>
                </c:pt>
                <c:pt idx="813">
                  <c:v>325.7339</c:v>
                </c:pt>
                <c:pt idx="814">
                  <c:v>323.1484</c:v>
                </c:pt>
                <c:pt idx="815">
                  <c:v>321.6711</c:v>
                </c:pt>
                <c:pt idx="816">
                  <c:v>320.5422</c:v>
                </c:pt>
                <c:pt idx="817">
                  <c:v>319.2279</c:v>
                </c:pt>
                <c:pt idx="818">
                  <c:v>319.14</c:v>
                </c:pt>
                <c:pt idx="819">
                  <c:v>318.3052</c:v>
                </c:pt>
                <c:pt idx="820">
                  <c:v>317.4666</c:v>
                </c:pt>
                <c:pt idx="821">
                  <c:v>317.6899</c:v>
                </c:pt>
                <c:pt idx="822">
                  <c:v>314.6888</c:v>
                </c:pt>
                <c:pt idx="823">
                  <c:v>313.4715</c:v>
                </c:pt>
                <c:pt idx="824">
                  <c:v>312.2067</c:v>
                </c:pt>
                <c:pt idx="825">
                  <c:v>310.6969</c:v>
                </c:pt>
                <c:pt idx="826">
                  <c:v>308.2871</c:v>
                </c:pt>
                <c:pt idx="827">
                  <c:v>306.0583</c:v>
                </c:pt>
                <c:pt idx="828">
                  <c:v>305.9168</c:v>
                </c:pt>
                <c:pt idx="829">
                  <c:v>304.4896</c:v>
                </c:pt>
                <c:pt idx="830">
                  <c:v>306.0668</c:v>
                </c:pt>
                <c:pt idx="831">
                  <c:v>304.5621</c:v>
                </c:pt>
                <c:pt idx="832">
                  <c:v>303.7955</c:v>
                </c:pt>
                <c:pt idx="833">
                  <c:v>302.4617</c:v>
                </c:pt>
                <c:pt idx="834">
                  <c:v>300.109</c:v>
                </c:pt>
                <c:pt idx="835">
                  <c:v>299.8773</c:v>
                </c:pt>
                <c:pt idx="836">
                  <c:v>298.9125</c:v>
                </c:pt>
                <c:pt idx="837">
                  <c:v>298.7461</c:v>
                </c:pt>
                <c:pt idx="838">
                  <c:v>297.5548</c:v>
                </c:pt>
                <c:pt idx="839">
                  <c:v>297.2338</c:v>
                </c:pt>
                <c:pt idx="840">
                  <c:v>296.0655</c:v>
                </c:pt>
                <c:pt idx="841">
                  <c:v>295.9138</c:v>
                </c:pt>
                <c:pt idx="842">
                  <c:v>296.4905</c:v>
                </c:pt>
                <c:pt idx="843">
                  <c:v>296.6153</c:v>
                </c:pt>
                <c:pt idx="844">
                  <c:v>296.3016</c:v>
                </c:pt>
                <c:pt idx="845">
                  <c:v>297.4098</c:v>
                </c:pt>
                <c:pt idx="846">
                  <c:v>298.1331</c:v>
                </c:pt>
                <c:pt idx="847">
                  <c:v>297.0677</c:v>
                </c:pt>
                <c:pt idx="848">
                  <c:v>294.8962</c:v>
                </c:pt>
                <c:pt idx="849">
                  <c:v>295.2238</c:v>
                </c:pt>
                <c:pt idx="850">
                  <c:v>296.3318</c:v>
                </c:pt>
                <c:pt idx="851">
                  <c:v>295.8017</c:v>
                </c:pt>
                <c:pt idx="852">
                  <c:v>295.414</c:v>
                </c:pt>
                <c:pt idx="853">
                  <c:v>293.8356</c:v>
                </c:pt>
                <c:pt idx="854">
                  <c:v>292.0591</c:v>
                </c:pt>
                <c:pt idx="855">
                  <c:v>290.1463</c:v>
                </c:pt>
                <c:pt idx="856">
                  <c:v>289.7694</c:v>
                </c:pt>
                <c:pt idx="857">
                  <c:v>291.5664</c:v>
                </c:pt>
                <c:pt idx="858">
                  <c:v>291.3121</c:v>
                </c:pt>
                <c:pt idx="859">
                  <c:v>289.8688</c:v>
                </c:pt>
                <c:pt idx="860">
                  <c:v>288.0605</c:v>
                </c:pt>
                <c:pt idx="861">
                  <c:v>289.1212</c:v>
                </c:pt>
                <c:pt idx="862">
                  <c:v>289.8607</c:v>
                </c:pt>
                <c:pt idx="863">
                  <c:v>289.5271</c:v>
                </c:pt>
                <c:pt idx="864">
                  <c:v>289.4582</c:v>
                </c:pt>
                <c:pt idx="865">
                  <c:v>288.8501</c:v>
                </c:pt>
                <c:pt idx="866">
                  <c:v>290.1219</c:v>
                </c:pt>
                <c:pt idx="867">
                  <c:v>289.6776</c:v>
                </c:pt>
                <c:pt idx="868">
                  <c:v>289.3505</c:v>
                </c:pt>
                <c:pt idx="869">
                  <c:v>288.9616</c:v>
                </c:pt>
                <c:pt idx="870">
                  <c:v>288.3993</c:v>
                </c:pt>
                <c:pt idx="871">
                  <c:v>288.1593</c:v>
                </c:pt>
                <c:pt idx="872">
                  <c:v>286.3679</c:v>
                </c:pt>
                <c:pt idx="873">
                  <c:v>284.744</c:v>
                </c:pt>
                <c:pt idx="874">
                  <c:v>283.1751</c:v>
                </c:pt>
                <c:pt idx="875">
                  <c:v>282.7062</c:v>
                </c:pt>
                <c:pt idx="876">
                  <c:v>280.4007</c:v>
                </c:pt>
                <c:pt idx="877">
                  <c:v>280.0542</c:v>
                </c:pt>
                <c:pt idx="878">
                  <c:v>278.8241</c:v>
                </c:pt>
                <c:pt idx="879">
                  <c:v>280.2103</c:v>
                </c:pt>
                <c:pt idx="880">
                  <c:v>279.5674</c:v>
                </c:pt>
                <c:pt idx="881">
                  <c:v>279.0662</c:v>
                </c:pt>
                <c:pt idx="882">
                  <c:v>277.5927</c:v>
                </c:pt>
                <c:pt idx="883">
                  <c:v>276.2644</c:v>
                </c:pt>
                <c:pt idx="884">
                  <c:v>274.308</c:v>
                </c:pt>
                <c:pt idx="885">
                  <c:v>274.3575</c:v>
                </c:pt>
                <c:pt idx="886">
                  <c:v>275.4684</c:v>
                </c:pt>
                <c:pt idx="887">
                  <c:v>276.6245</c:v>
                </c:pt>
                <c:pt idx="888">
                  <c:v>275.5242</c:v>
                </c:pt>
                <c:pt idx="889">
                  <c:v>275.7409</c:v>
                </c:pt>
                <c:pt idx="890">
                  <c:v>274.2636</c:v>
                </c:pt>
                <c:pt idx="891">
                  <c:v>271.6552</c:v>
                </c:pt>
                <c:pt idx="892">
                  <c:v>270.0837</c:v>
                </c:pt>
                <c:pt idx="893">
                  <c:v>269.1644</c:v>
                </c:pt>
                <c:pt idx="894">
                  <c:v>269.6678</c:v>
                </c:pt>
                <c:pt idx="895">
                  <c:v>268.4147</c:v>
                </c:pt>
                <c:pt idx="896">
                  <c:v>266.9652</c:v>
                </c:pt>
                <c:pt idx="897">
                  <c:v>266.1661</c:v>
                </c:pt>
                <c:pt idx="898">
                  <c:v>265.3115</c:v>
                </c:pt>
                <c:pt idx="899">
                  <c:v>264.7922</c:v>
                </c:pt>
                <c:pt idx="900">
                  <c:v>265.8066</c:v>
                </c:pt>
                <c:pt idx="901">
                  <c:v>264.0701</c:v>
                </c:pt>
                <c:pt idx="902">
                  <c:v>262.6058</c:v>
                </c:pt>
                <c:pt idx="903">
                  <c:v>262.2339</c:v>
                </c:pt>
                <c:pt idx="904">
                  <c:v>261.6699</c:v>
                </c:pt>
                <c:pt idx="905">
                  <c:v>262.251</c:v>
                </c:pt>
                <c:pt idx="906">
                  <c:v>261.6958</c:v>
                </c:pt>
                <c:pt idx="907">
                  <c:v>261.9028</c:v>
                </c:pt>
                <c:pt idx="908">
                  <c:v>260.8484</c:v>
                </c:pt>
                <c:pt idx="909">
                  <c:v>258.8606</c:v>
                </c:pt>
                <c:pt idx="910">
                  <c:v>258.473</c:v>
                </c:pt>
                <c:pt idx="911">
                  <c:v>257.2202</c:v>
                </c:pt>
                <c:pt idx="912">
                  <c:v>256.8826</c:v>
                </c:pt>
                <c:pt idx="913">
                  <c:v>255.5561</c:v>
                </c:pt>
                <c:pt idx="914">
                  <c:v>254.2769</c:v>
                </c:pt>
                <c:pt idx="915">
                  <c:v>254.3449</c:v>
                </c:pt>
                <c:pt idx="916">
                  <c:v>254.2328</c:v>
                </c:pt>
                <c:pt idx="917">
                  <c:v>253.3401</c:v>
                </c:pt>
                <c:pt idx="918">
                  <c:v>252.6742</c:v>
                </c:pt>
                <c:pt idx="919">
                  <c:v>251.8803</c:v>
                </c:pt>
                <c:pt idx="920">
                  <c:v>250.7316</c:v>
                </c:pt>
                <c:pt idx="921">
                  <c:v>249.8348</c:v>
                </c:pt>
                <c:pt idx="922">
                  <c:v>249.4513</c:v>
                </c:pt>
                <c:pt idx="923">
                  <c:v>248.498</c:v>
                </c:pt>
                <c:pt idx="924">
                  <c:v>248.6867</c:v>
                </c:pt>
                <c:pt idx="925">
                  <c:v>248.9062</c:v>
                </c:pt>
                <c:pt idx="926">
                  <c:v>249.1109</c:v>
                </c:pt>
                <c:pt idx="927">
                  <c:v>249.5037</c:v>
                </c:pt>
                <c:pt idx="928">
                  <c:v>247.545</c:v>
                </c:pt>
                <c:pt idx="929">
                  <c:v>247.3938</c:v>
                </c:pt>
                <c:pt idx="930">
                  <c:v>247.5602</c:v>
                </c:pt>
                <c:pt idx="931">
                  <c:v>246.9528</c:v>
                </c:pt>
                <c:pt idx="932">
                  <c:v>245.4532</c:v>
                </c:pt>
                <c:pt idx="933">
                  <c:v>243.7168</c:v>
                </c:pt>
                <c:pt idx="934">
                  <c:v>242.8937</c:v>
                </c:pt>
                <c:pt idx="935">
                  <c:v>242.954</c:v>
                </c:pt>
                <c:pt idx="936">
                  <c:v>242.7561</c:v>
                </c:pt>
                <c:pt idx="937">
                  <c:v>241.6306</c:v>
                </c:pt>
                <c:pt idx="938">
                  <c:v>240.4563</c:v>
                </c:pt>
                <c:pt idx="939">
                  <c:v>239.5714</c:v>
                </c:pt>
                <c:pt idx="940">
                  <c:v>238.9123</c:v>
                </c:pt>
                <c:pt idx="941">
                  <c:v>238.9667</c:v>
                </c:pt>
                <c:pt idx="942">
                  <c:v>238.8782</c:v>
                </c:pt>
                <c:pt idx="943">
                  <c:v>238.396</c:v>
                </c:pt>
                <c:pt idx="944">
                  <c:v>238.3254</c:v>
                </c:pt>
                <c:pt idx="945">
                  <c:v>237.9575</c:v>
                </c:pt>
                <c:pt idx="946">
                  <c:v>237.6803</c:v>
                </c:pt>
                <c:pt idx="947">
                  <c:v>237.5596</c:v>
                </c:pt>
                <c:pt idx="948">
                  <c:v>236.2485</c:v>
                </c:pt>
                <c:pt idx="949">
                  <c:v>235.0083</c:v>
                </c:pt>
                <c:pt idx="950">
                  <c:v>235.2052</c:v>
                </c:pt>
                <c:pt idx="951">
                  <c:v>234.2841</c:v>
                </c:pt>
                <c:pt idx="952">
                  <c:v>233.5355</c:v>
                </c:pt>
                <c:pt idx="953">
                  <c:v>233.7531</c:v>
                </c:pt>
                <c:pt idx="954">
                  <c:v>234.0268</c:v>
                </c:pt>
                <c:pt idx="955">
                  <c:v>233.3985</c:v>
                </c:pt>
                <c:pt idx="956">
                  <c:v>233.9309</c:v>
                </c:pt>
                <c:pt idx="957">
                  <c:v>233.1565</c:v>
                </c:pt>
                <c:pt idx="958">
                  <c:v>234.5495</c:v>
                </c:pt>
                <c:pt idx="959">
                  <c:v>234.1804</c:v>
                </c:pt>
                <c:pt idx="960">
                  <c:v>234.1547</c:v>
                </c:pt>
                <c:pt idx="961">
                  <c:v>233.1862</c:v>
                </c:pt>
                <c:pt idx="962">
                  <c:v>231.9743</c:v>
                </c:pt>
                <c:pt idx="963">
                  <c:v>230.9781</c:v>
                </c:pt>
                <c:pt idx="964">
                  <c:v>231.5293</c:v>
                </c:pt>
                <c:pt idx="965">
                  <c:v>230.8176</c:v>
                </c:pt>
                <c:pt idx="966">
                  <c:v>230.9466</c:v>
                </c:pt>
                <c:pt idx="967">
                  <c:v>231.0501</c:v>
                </c:pt>
                <c:pt idx="968">
                  <c:v>230.3664</c:v>
                </c:pt>
                <c:pt idx="969">
                  <c:v>229.9319</c:v>
                </c:pt>
                <c:pt idx="970">
                  <c:v>228.7883</c:v>
                </c:pt>
                <c:pt idx="971">
                  <c:v>227.8167</c:v>
                </c:pt>
                <c:pt idx="972">
                  <c:v>228.7728</c:v>
                </c:pt>
                <c:pt idx="973">
                  <c:v>227.978</c:v>
                </c:pt>
                <c:pt idx="974">
                  <c:v>226.7698</c:v>
                </c:pt>
                <c:pt idx="975">
                  <c:v>226.6679</c:v>
                </c:pt>
                <c:pt idx="976">
                  <c:v>225.6584</c:v>
                </c:pt>
                <c:pt idx="977">
                  <c:v>225.6944</c:v>
                </c:pt>
                <c:pt idx="978">
                  <c:v>224.6977</c:v>
                </c:pt>
                <c:pt idx="979">
                  <c:v>225.3288</c:v>
                </c:pt>
                <c:pt idx="980">
                  <c:v>224.9741</c:v>
                </c:pt>
                <c:pt idx="981">
                  <c:v>224.262</c:v>
                </c:pt>
                <c:pt idx="982">
                  <c:v>223.5961</c:v>
                </c:pt>
                <c:pt idx="983">
                  <c:v>223.1292</c:v>
                </c:pt>
                <c:pt idx="984">
                  <c:v>222.4478</c:v>
                </c:pt>
                <c:pt idx="985">
                  <c:v>223.0344</c:v>
                </c:pt>
                <c:pt idx="986">
                  <c:v>222.4344</c:v>
                </c:pt>
                <c:pt idx="987">
                  <c:v>222.4881</c:v>
                </c:pt>
                <c:pt idx="988">
                  <c:v>220.9398</c:v>
                </c:pt>
                <c:pt idx="989">
                  <c:v>219.506</c:v>
                </c:pt>
                <c:pt idx="990">
                  <c:v>218.6025</c:v>
                </c:pt>
                <c:pt idx="991">
                  <c:v>217.6421</c:v>
                </c:pt>
                <c:pt idx="992">
                  <c:v>218.2884</c:v>
                </c:pt>
                <c:pt idx="993">
                  <c:v>218.5577</c:v>
                </c:pt>
                <c:pt idx="994">
                  <c:v>218.6726</c:v>
                </c:pt>
                <c:pt idx="995">
                  <c:v>218.5535</c:v>
                </c:pt>
                <c:pt idx="996">
                  <c:v>217.8131</c:v>
                </c:pt>
                <c:pt idx="997">
                  <c:v>217.5402</c:v>
                </c:pt>
                <c:pt idx="998">
                  <c:v>216.8662</c:v>
                </c:pt>
                <c:pt idx="999">
                  <c:v>216.4101</c:v>
                </c:pt>
                <c:pt idx="1000">
                  <c:v>216.4918</c:v>
                </c:pt>
                <c:pt idx="1001">
                  <c:v>216.2371</c:v>
                </c:pt>
                <c:pt idx="1002">
                  <c:v>216.3654</c:v>
                </c:pt>
                <c:pt idx="1003">
                  <c:v>216.034</c:v>
                </c:pt>
                <c:pt idx="1004">
                  <c:v>214.9851</c:v>
                </c:pt>
                <c:pt idx="1005">
                  <c:v>214.4706</c:v>
                </c:pt>
                <c:pt idx="1006">
                  <c:v>214.2127</c:v>
                </c:pt>
                <c:pt idx="1007">
                  <c:v>214.4673</c:v>
                </c:pt>
                <c:pt idx="1008">
                  <c:v>214.3278</c:v>
                </c:pt>
                <c:pt idx="1009">
                  <c:v>214.2432</c:v>
                </c:pt>
                <c:pt idx="1010">
                  <c:v>212.9501</c:v>
                </c:pt>
                <c:pt idx="1011">
                  <c:v>212.1874</c:v>
                </c:pt>
                <c:pt idx="1012">
                  <c:v>212.1292</c:v>
                </c:pt>
                <c:pt idx="1013">
                  <c:v>211.9734</c:v>
                </c:pt>
                <c:pt idx="1014">
                  <c:v>212.2782</c:v>
                </c:pt>
                <c:pt idx="1015">
                  <c:v>211.5747</c:v>
                </c:pt>
                <c:pt idx="1016">
                  <c:v>211.3423</c:v>
                </c:pt>
                <c:pt idx="1017">
                  <c:v>211.76</c:v>
                </c:pt>
                <c:pt idx="1018">
                  <c:v>210.8568</c:v>
                </c:pt>
                <c:pt idx="1019">
                  <c:v>210.8091</c:v>
                </c:pt>
                <c:pt idx="1020">
                  <c:v>210.7471</c:v>
                </c:pt>
                <c:pt idx="1021">
                  <c:v>210.9788</c:v>
                </c:pt>
                <c:pt idx="1022">
                  <c:v>211.5308</c:v>
                </c:pt>
                <c:pt idx="1023">
                  <c:v>211.3243</c:v>
                </c:pt>
                <c:pt idx="1024">
                  <c:v>212.4059</c:v>
                </c:pt>
                <c:pt idx="1025">
                  <c:v>212.0232</c:v>
                </c:pt>
                <c:pt idx="1026">
                  <c:v>212.8005</c:v>
                </c:pt>
                <c:pt idx="1027">
                  <c:v>212.9338</c:v>
                </c:pt>
                <c:pt idx="1028">
                  <c:v>213.1904</c:v>
                </c:pt>
                <c:pt idx="1029">
                  <c:v>212.8596</c:v>
                </c:pt>
                <c:pt idx="1030">
                  <c:v>213.0092</c:v>
                </c:pt>
                <c:pt idx="1031">
                  <c:v>211.7772</c:v>
                </c:pt>
                <c:pt idx="1032">
                  <c:v>212.8322</c:v>
                </c:pt>
                <c:pt idx="1033">
                  <c:v>213.5815</c:v>
                </c:pt>
                <c:pt idx="1034">
                  <c:v>214.1101</c:v>
                </c:pt>
                <c:pt idx="1035">
                  <c:v>212.9506</c:v>
                </c:pt>
                <c:pt idx="1036">
                  <c:v>211.7906</c:v>
                </c:pt>
                <c:pt idx="1037">
                  <c:v>210.8083</c:v>
                </c:pt>
                <c:pt idx="1038">
                  <c:v>209.2743</c:v>
                </c:pt>
                <c:pt idx="1039">
                  <c:v>209.6434</c:v>
                </c:pt>
                <c:pt idx="1040">
                  <c:v>209.5222</c:v>
                </c:pt>
                <c:pt idx="1041">
                  <c:v>209.3434</c:v>
                </c:pt>
                <c:pt idx="1042">
                  <c:v>208.2396</c:v>
                </c:pt>
                <c:pt idx="1043">
                  <c:v>208.457</c:v>
                </c:pt>
                <c:pt idx="1044">
                  <c:v>207.7706</c:v>
                </c:pt>
                <c:pt idx="1045">
                  <c:v>206.6749</c:v>
                </c:pt>
                <c:pt idx="1046">
                  <c:v>206.5074</c:v>
                </c:pt>
                <c:pt idx="1047">
                  <c:v>206.6115</c:v>
                </c:pt>
                <c:pt idx="1048">
                  <c:v>205.3487</c:v>
                </c:pt>
                <c:pt idx="1049">
                  <c:v>204.631</c:v>
                </c:pt>
                <c:pt idx="1050">
                  <c:v>202.9778</c:v>
                </c:pt>
                <c:pt idx="1051">
                  <c:v>203.1157</c:v>
                </c:pt>
                <c:pt idx="1052">
                  <c:v>202.5058</c:v>
                </c:pt>
                <c:pt idx="1053">
                  <c:v>202.3095</c:v>
                </c:pt>
                <c:pt idx="1054">
                  <c:v>203.3332</c:v>
                </c:pt>
                <c:pt idx="1055">
                  <c:v>205.4827</c:v>
                </c:pt>
                <c:pt idx="1056">
                  <c:v>205.0306</c:v>
                </c:pt>
                <c:pt idx="1057">
                  <c:v>202.9455</c:v>
                </c:pt>
                <c:pt idx="1058">
                  <c:v>201.8119</c:v>
                </c:pt>
                <c:pt idx="1059">
                  <c:v>201.4152</c:v>
                </c:pt>
                <c:pt idx="1060">
                  <c:v>200.7499</c:v>
                </c:pt>
                <c:pt idx="1061">
                  <c:v>198.8672</c:v>
                </c:pt>
                <c:pt idx="1062">
                  <c:v>198.1225</c:v>
                </c:pt>
                <c:pt idx="1063">
                  <c:v>197.234</c:v>
                </c:pt>
                <c:pt idx="1064">
                  <c:v>196.4363</c:v>
                </c:pt>
                <c:pt idx="1065">
                  <c:v>195.2835</c:v>
                </c:pt>
                <c:pt idx="1066">
                  <c:v>194.1621</c:v>
                </c:pt>
                <c:pt idx="1067">
                  <c:v>194.2966</c:v>
                </c:pt>
                <c:pt idx="1068">
                  <c:v>193.9483</c:v>
                </c:pt>
                <c:pt idx="1069">
                  <c:v>194.3466</c:v>
                </c:pt>
                <c:pt idx="1070">
                  <c:v>194.475</c:v>
                </c:pt>
                <c:pt idx="1071">
                  <c:v>193.8191</c:v>
                </c:pt>
                <c:pt idx="1072">
                  <c:v>192.1654</c:v>
                </c:pt>
                <c:pt idx="1073">
                  <c:v>191.0925</c:v>
                </c:pt>
                <c:pt idx="1074">
                  <c:v>190.1119</c:v>
                </c:pt>
                <c:pt idx="1075">
                  <c:v>191.1999</c:v>
                </c:pt>
                <c:pt idx="1076">
                  <c:v>191.5509</c:v>
                </c:pt>
                <c:pt idx="1077">
                  <c:v>191.4724</c:v>
                </c:pt>
                <c:pt idx="1078">
                  <c:v>191.0815</c:v>
                </c:pt>
                <c:pt idx="1079">
                  <c:v>190.0618</c:v>
                </c:pt>
                <c:pt idx="1080">
                  <c:v>190.6344</c:v>
                </c:pt>
                <c:pt idx="1081">
                  <c:v>192.1611</c:v>
                </c:pt>
                <c:pt idx="1082">
                  <c:v>193.6508</c:v>
                </c:pt>
                <c:pt idx="1083">
                  <c:v>194.9965</c:v>
                </c:pt>
                <c:pt idx="1084">
                  <c:v>195.5501</c:v>
                </c:pt>
                <c:pt idx="1085">
                  <c:v>196.3177</c:v>
                </c:pt>
                <c:pt idx="1086">
                  <c:v>194.8624</c:v>
                </c:pt>
                <c:pt idx="1087">
                  <c:v>192.4288</c:v>
                </c:pt>
                <c:pt idx="1088">
                  <c:v>191.2594</c:v>
                </c:pt>
                <c:pt idx="1089">
                  <c:v>191.9601</c:v>
                </c:pt>
                <c:pt idx="1090">
                  <c:v>192.7236</c:v>
                </c:pt>
                <c:pt idx="1091">
                  <c:v>192.6445</c:v>
                </c:pt>
                <c:pt idx="1092">
                  <c:v>191.338</c:v>
                </c:pt>
                <c:pt idx="1093">
                  <c:v>190.7126</c:v>
                </c:pt>
                <c:pt idx="1094">
                  <c:v>191.66</c:v>
                </c:pt>
                <c:pt idx="1095">
                  <c:v>190.227</c:v>
                </c:pt>
                <c:pt idx="1096">
                  <c:v>189.2494</c:v>
                </c:pt>
                <c:pt idx="1097">
                  <c:v>188.0364</c:v>
                </c:pt>
                <c:pt idx="1098">
                  <c:v>188.3439</c:v>
                </c:pt>
                <c:pt idx="1099">
                  <c:v>187.9572</c:v>
                </c:pt>
                <c:pt idx="1100">
                  <c:v>188.4207</c:v>
                </c:pt>
                <c:pt idx="1101">
                  <c:v>188.514</c:v>
                </c:pt>
                <c:pt idx="1102">
                  <c:v>188.295</c:v>
                </c:pt>
                <c:pt idx="1103">
                  <c:v>187.9095</c:v>
                </c:pt>
                <c:pt idx="1104">
                  <c:v>187.6112</c:v>
                </c:pt>
                <c:pt idx="1105">
                  <c:v>187.289</c:v>
                </c:pt>
                <c:pt idx="1106">
                  <c:v>186.5632</c:v>
                </c:pt>
                <c:pt idx="1107">
                  <c:v>184.7746</c:v>
                </c:pt>
                <c:pt idx="1108">
                  <c:v>184.4924</c:v>
                </c:pt>
                <c:pt idx="1109">
                  <c:v>184.4154</c:v>
                </c:pt>
                <c:pt idx="1110">
                  <c:v>183.9572</c:v>
                </c:pt>
                <c:pt idx="1111">
                  <c:v>183.3946</c:v>
                </c:pt>
                <c:pt idx="1112">
                  <c:v>182.8061</c:v>
                </c:pt>
                <c:pt idx="1113">
                  <c:v>183.7654</c:v>
                </c:pt>
                <c:pt idx="1114">
                  <c:v>182.8432</c:v>
                </c:pt>
                <c:pt idx="1115">
                  <c:v>182.0373</c:v>
                </c:pt>
                <c:pt idx="1116">
                  <c:v>181.3692</c:v>
                </c:pt>
                <c:pt idx="1117">
                  <c:v>181.7755</c:v>
                </c:pt>
                <c:pt idx="1118">
                  <c:v>180.8849</c:v>
                </c:pt>
                <c:pt idx="1119">
                  <c:v>180.6356</c:v>
                </c:pt>
                <c:pt idx="1120">
                  <c:v>180.3649</c:v>
                </c:pt>
                <c:pt idx="1121">
                  <c:v>180.2585</c:v>
                </c:pt>
                <c:pt idx="1122">
                  <c:v>179.88</c:v>
                </c:pt>
                <c:pt idx="1123">
                  <c:v>178.4983</c:v>
                </c:pt>
                <c:pt idx="1124">
                  <c:v>177.0962</c:v>
                </c:pt>
                <c:pt idx="1125">
                  <c:v>176.9159</c:v>
                </c:pt>
                <c:pt idx="1126">
                  <c:v>177.2188</c:v>
                </c:pt>
                <c:pt idx="1127">
                  <c:v>176.5028</c:v>
                </c:pt>
                <c:pt idx="1128">
                  <c:v>176.4441</c:v>
                </c:pt>
                <c:pt idx="1129">
                  <c:v>177.2952</c:v>
                </c:pt>
                <c:pt idx="1130">
                  <c:v>176.9172</c:v>
                </c:pt>
                <c:pt idx="1131">
                  <c:v>176.1363</c:v>
                </c:pt>
                <c:pt idx="1132">
                  <c:v>174.644</c:v>
                </c:pt>
                <c:pt idx="1133">
                  <c:v>173.9088</c:v>
                </c:pt>
                <c:pt idx="1134">
                  <c:v>172.9013</c:v>
                </c:pt>
                <c:pt idx="1135">
                  <c:v>172.7588</c:v>
                </c:pt>
                <c:pt idx="1136">
                  <c:v>172.4193</c:v>
                </c:pt>
                <c:pt idx="1137">
                  <c:v>171.8908</c:v>
                </c:pt>
                <c:pt idx="1138">
                  <c:v>171.0506</c:v>
                </c:pt>
                <c:pt idx="1139">
                  <c:v>170.7514</c:v>
                </c:pt>
                <c:pt idx="1140">
                  <c:v>170.2606</c:v>
                </c:pt>
                <c:pt idx="1141">
                  <c:v>170.8979</c:v>
                </c:pt>
                <c:pt idx="1142">
                  <c:v>171.4916</c:v>
                </c:pt>
                <c:pt idx="1143">
                  <c:v>171.3973</c:v>
                </c:pt>
                <c:pt idx="1144">
                  <c:v>171.0311</c:v>
                </c:pt>
                <c:pt idx="1145">
                  <c:v>170.7239</c:v>
                </c:pt>
                <c:pt idx="1146">
                  <c:v>171.0567</c:v>
                </c:pt>
                <c:pt idx="1147">
                  <c:v>170.369</c:v>
                </c:pt>
                <c:pt idx="1148">
                  <c:v>170.7801</c:v>
                </c:pt>
                <c:pt idx="1149">
                  <c:v>169.8646</c:v>
                </c:pt>
                <c:pt idx="1150">
                  <c:v>170.2758</c:v>
                </c:pt>
                <c:pt idx="1151">
                  <c:v>170.3709</c:v>
                </c:pt>
                <c:pt idx="1152">
                  <c:v>170.0744</c:v>
                </c:pt>
                <c:pt idx="1153">
                  <c:v>169.7433</c:v>
                </c:pt>
                <c:pt idx="1154">
                  <c:v>169.7173</c:v>
                </c:pt>
                <c:pt idx="1155">
                  <c:v>170.3006</c:v>
                </c:pt>
                <c:pt idx="1156">
                  <c:v>169.4081</c:v>
                </c:pt>
                <c:pt idx="1157">
                  <c:v>169.6727</c:v>
                </c:pt>
                <c:pt idx="1158">
                  <c:v>169.7116</c:v>
                </c:pt>
                <c:pt idx="1159">
                  <c:v>169.9545</c:v>
                </c:pt>
                <c:pt idx="1160">
                  <c:v>170.9736</c:v>
                </c:pt>
                <c:pt idx="1161">
                  <c:v>172.3577</c:v>
                </c:pt>
                <c:pt idx="1162">
                  <c:v>172.8005</c:v>
                </c:pt>
                <c:pt idx="1163">
                  <c:v>172.4632</c:v>
                </c:pt>
                <c:pt idx="1164">
                  <c:v>172.4182</c:v>
                </c:pt>
                <c:pt idx="1165">
                  <c:v>171.0435</c:v>
                </c:pt>
                <c:pt idx="1166">
                  <c:v>170.5076</c:v>
                </c:pt>
                <c:pt idx="1167">
                  <c:v>171.0114</c:v>
                </c:pt>
                <c:pt idx="1168">
                  <c:v>170.867</c:v>
                </c:pt>
                <c:pt idx="1169">
                  <c:v>171.3075</c:v>
                </c:pt>
                <c:pt idx="1170">
                  <c:v>171.9078</c:v>
                </c:pt>
                <c:pt idx="1171">
                  <c:v>172.2826</c:v>
                </c:pt>
                <c:pt idx="1172">
                  <c:v>170.6565</c:v>
                </c:pt>
                <c:pt idx="1173">
                  <c:v>169.7817</c:v>
                </c:pt>
                <c:pt idx="1174">
                  <c:v>168.9505</c:v>
                </c:pt>
                <c:pt idx="1175">
                  <c:v>168.3503</c:v>
                </c:pt>
                <c:pt idx="1176">
                  <c:v>170.0608</c:v>
                </c:pt>
                <c:pt idx="1177">
                  <c:v>170.9826</c:v>
                </c:pt>
                <c:pt idx="1178">
                  <c:v>169.9682</c:v>
                </c:pt>
                <c:pt idx="1179">
                  <c:v>167.8223</c:v>
                </c:pt>
                <c:pt idx="1180">
                  <c:v>167.3754</c:v>
                </c:pt>
                <c:pt idx="1181">
                  <c:v>167.1029</c:v>
                </c:pt>
                <c:pt idx="1182">
                  <c:v>166.6103</c:v>
                </c:pt>
                <c:pt idx="1183">
                  <c:v>166.4906</c:v>
                </c:pt>
                <c:pt idx="1184">
                  <c:v>166.0447</c:v>
                </c:pt>
                <c:pt idx="1185">
                  <c:v>166.0938</c:v>
                </c:pt>
                <c:pt idx="1186">
                  <c:v>166.1135</c:v>
                </c:pt>
                <c:pt idx="1187">
                  <c:v>166.4341</c:v>
                </c:pt>
                <c:pt idx="1188">
                  <c:v>167.0001</c:v>
                </c:pt>
                <c:pt idx="1189">
                  <c:v>166.3156</c:v>
                </c:pt>
                <c:pt idx="1190">
                  <c:v>165.7808</c:v>
                </c:pt>
                <c:pt idx="1191">
                  <c:v>166.4593</c:v>
                </c:pt>
                <c:pt idx="1192">
                  <c:v>167.0679</c:v>
                </c:pt>
                <c:pt idx="1193">
                  <c:v>166.0419</c:v>
                </c:pt>
                <c:pt idx="1194">
                  <c:v>166.9979</c:v>
                </c:pt>
                <c:pt idx="1195">
                  <c:v>167.2</c:v>
                </c:pt>
                <c:pt idx="1196">
                  <c:v>166.5173</c:v>
                </c:pt>
                <c:pt idx="1197">
                  <c:v>165.5778</c:v>
                </c:pt>
                <c:pt idx="1198">
                  <c:v>165.5442</c:v>
                </c:pt>
                <c:pt idx="1199">
                  <c:v>166.1188</c:v>
                </c:pt>
                <c:pt idx="1200">
                  <c:v>166.4392</c:v>
                </c:pt>
                <c:pt idx="1201">
                  <c:v>166.6217</c:v>
                </c:pt>
                <c:pt idx="1202">
                  <c:v>165.9238</c:v>
                </c:pt>
                <c:pt idx="1203">
                  <c:v>166.0707</c:v>
                </c:pt>
                <c:pt idx="1204">
                  <c:v>166.4791</c:v>
                </c:pt>
                <c:pt idx="1205">
                  <c:v>165.4104</c:v>
                </c:pt>
                <c:pt idx="1206">
                  <c:v>164.2667</c:v>
                </c:pt>
                <c:pt idx="1207">
                  <c:v>163.6449</c:v>
                </c:pt>
                <c:pt idx="1208">
                  <c:v>164.1988</c:v>
                </c:pt>
                <c:pt idx="1209">
                  <c:v>164.4086</c:v>
                </c:pt>
                <c:pt idx="1210">
                  <c:v>163.687</c:v>
                </c:pt>
                <c:pt idx="1211">
                  <c:v>162.8988</c:v>
                </c:pt>
                <c:pt idx="1212">
                  <c:v>163.1484</c:v>
                </c:pt>
                <c:pt idx="1213">
                  <c:v>163.636</c:v>
                </c:pt>
                <c:pt idx="1214">
                  <c:v>163.3363</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F$2:$F$1216</c:f>
              <c:numCache>
                <c:formatCode>General</c:formatCode>
                <c:ptCount val="1215"/>
                <c:pt idx="0">
                  <c:v>23.9727</c:v>
                </c:pt>
                <c:pt idx="1">
                  <c:v>23.9713</c:v>
                </c:pt>
                <c:pt idx="2">
                  <c:v>23.9729</c:v>
                </c:pt>
                <c:pt idx="3">
                  <c:v>23.9726</c:v>
                </c:pt>
                <c:pt idx="4">
                  <c:v>23.9645</c:v>
                </c:pt>
                <c:pt idx="5">
                  <c:v>23.9683</c:v>
                </c:pt>
                <c:pt idx="6">
                  <c:v>23.9707</c:v>
                </c:pt>
                <c:pt idx="7">
                  <c:v>23.9709</c:v>
                </c:pt>
                <c:pt idx="8">
                  <c:v>23.9666</c:v>
                </c:pt>
                <c:pt idx="9">
                  <c:v>23.9693</c:v>
                </c:pt>
                <c:pt idx="10">
                  <c:v>23.9745</c:v>
                </c:pt>
                <c:pt idx="11">
                  <c:v>23.9738</c:v>
                </c:pt>
                <c:pt idx="12">
                  <c:v>23.973</c:v>
                </c:pt>
                <c:pt idx="13">
                  <c:v>23.9747</c:v>
                </c:pt>
                <c:pt idx="14">
                  <c:v>23.9733</c:v>
                </c:pt>
                <c:pt idx="15">
                  <c:v>23.9741</c:v>
                </c:pt>
                <c:pt idx="16">
                  <c:v>23.9723</c:v>
                </c:pt>
                <c:pt idx="17">
                  <c:v>23.9744</c:v>
                </c:pt>
                <c:pt idx="18">
                  <c:v>23.9716</c:v>
                </c:pt>
                <c:pt idx="19">
                  <c:v>23.972</c:v>
                </c:pt>
                <c:pt idx="20">
                  <c:v>23.9749</c:v>
                </c:pt>
                <c:pt idx="21">
                  <c:v>23.971</c:v>
                </c:pt>
                <c:pt idx="22">
                  <c:v>23.9703</c:v>
                </c:pt>
                <c:pt idx="23">
                  <c:v>23.9777</c:v>
                </c:pt>
                <c:pt idx="24">
                  <c:v>23.9729</c:v>
                </c:pt>
                <c:pt idx="25">
                  <c:v>23.9736</c:v>
                </c:pt>
                <c:pt idx="26">
                  <c:v>23.9783</c:v>
                </c:pt>
                <c:pt idx="27">
                  <c:v>23.9764</c:v>
                </c:pt>
                <c:pt idx="28">
                  <c:v>23.9722</c:v>
                </c:pt>
                <c:pt idx="29">
                  <c:v>23.9801</c:v>
                </c:pt>
                <c:pt idx="30">
                  <c:v>23.9773</c:v>
                </c:pt>
                <c:pt idx="31">
                  <c:v>23.9787</c:v>
                </c:pt>
                <c:pt idx="32">
                  <c:v>23.972</c:v>
                </c:pt>
                <c:pt idx="33">
                  <c:v>23.9725</c:v>
                </c:pt>
                <c:pt idx="34">
                  <c:v>23.9776</c:v>
                </c:pt>
                <c:pt idx="35">
                  <c:v>23.9812</c:v>
                </c:pt>
                <c:pt idx="36">
                  <c:v>23.9735</c:v>
                </c:pt>
                <c:pt idx="37">
                  <c:v>23.9798</c:v>
                </c:pt>
                <c:pt idx="38">
                  <c:v>23.9763</c:v>
                </c:pt>
                <c:pt idx="39">
                  <c:v>23.9786</c:v>
                </c:pt>
                <c:pt idx="40">
                  <c:v>23.979</c:v>
                </c:pt>
                <c:pt idx="41">
                  <c:v>23.9817</c:v>
                </c:pt>
                <c:pt idx="42">
                  <c:v>23.9796</c:v>
                </c:pt>
                <c:pt idx="43">
                  <c:v>23.9763</c:v>
                </c:pt>
                <c:pt idx="44">
                  <c:v>23.9761</c:v>
                </c:pt>
                <c:pt idx="45">
                  <c:v>23.9772</c:v>
                </c:pt>
                <c:pt idx="46">
                  <c:v>23.982</c:v>
                </c:pt>
                <c:pt idx="47">
                  <c:v>23.9781</c:v>
                </c:pt>
                <c:pt idx="48">
                  <c:v>23.9809</c:v>
                </c:pt>
                <c:pt idx="49">
                  <c:v>23.9784</c:v>
                </c:pt>
                <c:pt idx="50">
                  <c:v>23.9828</c:v>
                </c:pt>
                <c:pt idx="51">
                  <c:v>23.9833</c:v>
                </c:pt>
                <c:pt idx="52">
                  <c:v>23.9805</c:v>
                </c:pt>
                <c:pt idx="53">
                  <c:v>23.982</c:v>
                </c:pt>
                <c:pt idx="54">
                  <c:v>23.989</c:v>
                </c:pt>
                <c:pt idx="55">
                  <c:v>23.9827</c:v>
                </c:pt>
                <c:pt idx="56">
                  <c:v>23.9819</c:v>
                </c:pt>
                <c:pt idx="57">
                  <c:v>23.9799</c:v>
                </c:pt>
                <c:pt idx="58">
                  <c:v>23.9826</c:v>
                </c:pt>
                <c:pt idx="59">
                  <c:v>23.9823</c:v>
                </c:pt>
                <c:pt idx="60">
                  <c:v>23.9828</c:v>
                </c:pt>
                <c:pt idx="61">
                  <c:v>23.9761</c:v>
                </c:pt>
                <c:pt idx="62">
                  <c:v>23.9832</c:v>
                </c:pt>
                <c:pt idx="63">
                  <c:v>23.9188</c:v>
                </c:pt>
                <c:pt idx="64">
                  <c:v>23.9261</c:v>
                </c:pt>
                <c:pt idx="65">
                  <c:v>23.9585</c:v>
                </c:pt>
                <c:pt idx="66">
                  <c:v>23.9669</c:v>
                </c:pt>
                <c:pt idx="67">
                  <c:v>23.9697</c:v>
                </c:pt>
                <c:pt idx="68">
                  <c:v>23.9744</c:v>
                </c:pt>
                <c:pt idx="69">
                  <c:v>23.9765</c:v>
                </c:pt>
                <c:pt idx="70">
                  <c:v>23.9787</c:v>
                </c:pt>
                <c:pt idx="71">
                  <c:v>23.9743</c:v>
                </c:pt>
                <c:pt idx="72">
                  <c:v>23.9843</c:v>
                </c:pt>
                <c:pt idx="73">
                  <c:v>23.9791</c:v>
                </c:pt>
                <c:pt idx="74">
                  <c:v>23.9781</c:v>
                </c:pt>
                <c:pt idx="75">
                  <c:v>23.9805</c:v>
                </c:pt>
                <c:pt idx="76">
                  <c:v>23.9858</c:v>
                </c:pt>
                <c:pt idx="77">
                  <c:v>23.9829</c:v>
                </c:pt>
                <c:pt idx="78">
                  <c:v>23.9879</c:v>
                </c:pt>
                <c:pt idx="79">
                  <c:v>23.9908</c:v>
                </c:pt>
                <c:pt idx="80">
                  <c:v>23.9975</c:v>
                </c:pt>
                <c:pt idx="81">
                  <c:v>24.003</c:v>
                </c:pt>
                <c:pt idx="82">
                  <c:v>24.0086</c:v>
                </c:pt>
                <c:pt idx="83">
                  <c:v>24.0202</c:v>
                </c:pt>
                <c:pt idx="84">
                  <c:v>24.0311</c:v>
                </c:pt>
                <c:pt idx="85">
                  <c:v>24.0445</c:v>
                </c:pt>
                <c:pt idx="86">
                  <c:v>24.0537</c:v>
                </c:pt>
                <c:pt idx="87">
                  <c:v>24.0753</c:v>
                </c:pt>
                <c:pt idx="88">
                  <c:v>24.0989</c:v>
                </c:pt>
                <c:pt idx="89">
                  <c:v>24.1166</c:v>
                </c:pt>
                <c:pt idx="90">
                  <c:v>24.1446</c:v>
                </c:pt>
                <c:pt idx="91">
                  <c:v>24.1696</c:v>
                </c:pt>
                <c:pt idx="92">
                  <c:v>24.1979</c:v>
                </c:pt>
                <c:pt idx="93">
                  <c:v>24.2354</c:v>
                </c:pt>
                <c:pt idx="94">
                  <c:v>24.2774</c:v>
                </c:pt>
                <c:pt idx="95">
                  <c:v>24.3171</c:v>
                </c:pt>
                <c:pt idx="96">
                  <c:v>24.3624</c:v>
                </c:pt>
                <c:pt idx="97">
                  <c:v>24.4159</c:v>
                </c:pt>
                <c:pt idx="98">
                  <c:v>24.4757</c:v>
                </c:pt>
                <c:pt idx="99">
                  <c:v>24.5371</c:v>
                </c:pt>
                <c:pt idx="100">
                  <c:v>24.6002</c:v>
                </c:pt>
                <c:pt idx="101">
                  <c:v>24.6638</c:v>
                </c:pt>
                <c:pt idx="102">
                  <c:v>24.7462</c:v>
                </c:pt>
                <c:pt idx="103">
                  <c:v>24.8196</c:v>
                </c:pt>
                <c:pt idx="104">
                  <c:v>24.9109</c:v>
                </c:pt>
                <c:pt idx="105">
                  <c:v>25.0051</c:v>
                </c:pt>
                <c:pt idx="106">
                  <c:v>25.1005</c:v>
                </c:pt>
                <c:pt idx="107">
                  <c:v>25.2061</c:v>
                </c:pt>
                <c:pt idx="108">
                  <c:v>25.314</c:v>
                </c:pt>
                <c:pt idx="109">
                  <c:v>25.4347</c:v>
                </c:pt>
                <c:pt idx="110">
                  <c:v>25.5589</c:v>
                </c:pt>
                <c:pt idx="111">
                  <c:v>25.6877</c:v>
                </c:pt>
                <c:pt idx="112">
                  <c:v>25.8247</c:v>
                </c:pt>
                <c:pt idx="113">
                  <c:v>25.9715</c:v>
                </c:pt>
                <c:pt idx="114">
                  <c:v>26.1195</c:v>
                </c:pt>
                <c:pt idx="115">
                  <c:v>26.2799</c:v>
                </c:pt>
                <c:pt idx="116">
                  <c:v>26.4464</c:v>
                </c:pt>
                <c:pt idx="117">
                  <c:v>26.626</c:v>
                </c:pt>
                <c:pt idx="118">
                  <c:v>26.8134</c:v>
                </c:pt>
                <c:pt idx="119">
                  <c:v>27.0063</c:v>
                </c:pt>
                <c:pt idx="120">
                  <c:v>27.2049</c:v>
                </c:pt>
                <c:pt idx="121">
                  <c:v>27.4155</c:v>
                </c:pt>
                <c:pt idx="122">
                  <c:v>27.6275</c:v>
                </c:pt>
                <c:pt idx="123">
                  <c:v>27.8535</c:v>
                </c:pt>
                <c:pt idx="124">
                  <c:v>28.0809</c:v>
                </c:pt>
                <c:pt idx="125">
                  <c:v>28.3317</c:v>
                </c:pt>
                <c:pt idx="126">
                  <c:v>28.5896</c:v>
                </c:pt>
                <c:pt idx="127">
                  <c:v>28.8494</c:v>
                </c:pt>
                <c:pt idx="128">
                  <c:v>29.1137</c:v>
                </c:pt>
                <c:pt idx="129">
                  <c:v>29.4013</c:v>
                </c:pt>
                <c:pt idx="130">
                  <c:v>29.6829</c:v>
                </c:pt>
                <c:pt idx="131">
                  <c:v>29.9838</c:v>
                </c:pt>
                <c:pt idx="132">
                  <c:v>30.2876</c:v>
                </c:pt>
                <c:pt idx="133">
                  <c:v>30.6042</c:v>
                </c:pt>
                <c:pt idx="134">
                  <c:v>30.9353</c:v>
                </c:pt>
                <c:pt idx="135">
                  <c:v>31.2722</c:v>
                </c:pt>
                <c:pt idx="136">
                  <c:v>31.6143</c:v>
                </c:pt>
                <c:pt idx="137">
                  <c:v>31.9775</c:v>
                </c:pt>
                <c:pt idx="138">
                  <c:v>32.3456</c:v>
                </c:pt>
                <c:pt idx="139">
                  <c:v>32.7261</c:v>
                </c:pt>
                <c:pt idx="140">
                  <c:v>33.1143</c:v>
                </c:pt>
                <c:pt idx="141">
                  <c:v>33.5161</c:v>
                </c:pt>
                <c:pt idx="142">
                  <c:v>33.9235</c:v>
                </c:pt>
                <c:pt idx="143">
                  <c:v>34.3491</c:v>
                </c:pt>
                <c:pt idx="144">
                  <c:v>34.7779</c:v>
                </c:pt>
                <c:pt idx="145">
                  <c:v>35.2179</c:v>
                </c:pt>
                <c:pt idx="146">
                  <c:v>35.6922</c:v>
                </c:pt>
                <c:pt idx="147">
                  <c:v>36.1484</c:v>
                </c:pt>
                <c:pt idx="148">
                  <c:v>36.6258</c:v>
                </c:pt>
                <c:pt idx="149">
                  <c:v>37.068</c:v>
                </c:pt>
                <c:pt idx="150">
                  <c:v>37.5939</c:v>
                </c:pt>
                <c:pt idx="151">
                  <c:v>38.1061</c:v>
                </c:pt>
                <c:pt idx="152">
                  <c:v>38.6276</c:v>
                </c:pt>
                <c:pt idx="153">
                  <c:v>39.1607</c:v>
                </c:pt>
                <c:pt idx="154">
                  <c:v>39.703</c:v>
                </c:pt>
                <c:pt idx="155">
                  <c:v>40.2871</c:v>
                </c:pt>
                <c:pt idx="156">
                  <c:v>40.8614</c:v>
                </c:pt>
                <c:pt idx="157">
                  <c:v>41.4435</c:v>
                </c:pt>
                <c:pt idx="158">
                  <c:v>42.0211</c:v>
                </c:pt>
                <c:pt idx="159">
                  <c:v>42.6208</c:v>
                </c:pt>
                <c:pt idx="160">
                  <c:v>43.2462</c:v>
                </c:pt>
                <c:pt idx="161">
                  <c:v>43.9092</c:v>
                </c:pt>
                <c:pt idx="162">
                  <c:v>44.5359</c:v>
                </c:pt>
                <c:pt idx="163">
                  <c:v>45.1745</c:v>
                </c:pt>
                <c:pt idx="164">
                  <c:v>45.8247</c:v>
                </c:pt>
                <c:pt idx="165">
                  <c:v>46.4881</c:v>
                </c:pt>
                <c:pt idx="166">
                  <c:v>47.1437</c:v>
                </c:pt>
                <c:pt idx="167">
                  <c:v>47.813</c:v>
                </c:pt>
                <c:pt idx="168">
                  <c:v>48.4872</c:v>
                </c:pt>
                <c:pt idx="169">
                  <c:v>49.1678</c:v>
                </c:pt>
                <c:pt idx="170">
                  <c:v>49.8578</c:v>
                </c:pt>
                <c:pt idx="171">
                  <c:v>50.5515</c:v>
                </c:pt>
                <c:pt idx="172">
                  <c:v>51.2603</c:v>
                </c:pt>
                <c:pt idx="173">
                  <c:v>51.9666</c:v>
                </c:pt>
                <c:pt idx="174">
                  <c:v>52.6877</c:v>
                </c:pt>
                <c:pt idx="175">
                  <c:v>53.4055</c:v>
                </c:pt>
                <c:pt idx="176">
                  <c:v>54.1347</c:v>
                </c:pt>
                <c:pt idx="177">
                  <c:v>54.8709</c:v>
                </c:pt>
                <c:pt idx="178">
                  <c:v>55.625</c:v>
                </c:pt>
                <c:pt idx="179">
                  <c:v>56.3665</c:v>
                </c:pt>
                <c:pt idx="180">
                  <c:v>57.1248</c:v>
                </c:pt>
                <c:pt idx="181">
                  <c:v>57.8719</c:v>
                </c:pt>
                <c:pt idx="182">
                  <c:v>58.6285</c:v>
                </c:pt>
                <c:pt idx="183">
                  <c:v>59.3947</c:v>
                </c:pt>
                <c:pt idx="184">
                  <c:v>60.1516</c:v>
                </c:pt>
                <c:pt idx="185">
                  <c:v>60.9176</c:v>
                </c:pt>
                <c:pt idx="186">
                  <c:v>61.6879</c:v>
                </c:pt>
                <c:pt idx="187">
                  <c:v>62.4563</c:v>
                </c:pt>
                <c:pt idx="188">
                  <c:v>63.2256</c:v>
                </c:pt>
                <c:pt idx="189">
                  <c:v>63.9968</c:v>
                </c:pt>
                <c:pt idx="190">
                  <c:v>64.7846</c:v>
                </c:pt>
                <c:pt idx="191">
                  <c:v>65.5629</c:v>
                </c:pt>
                <c:pt idx="192">
                  <c:v>66.3474</c:v>
                </c:pt>
                <c:pt idx="193">
                  <c:v>67.1279</c:v>
                </c:pt>
                <c:pt idx="194">
                  <c:v>67.9153</c:v>
                </c:pt>
                <c:pt idx="195">
                  <c:v>68.7027</c:v>
                </c:pt>
                <c:pt idx="196">
                  <c:v>69.4994</c:v>
                </c:pt>
                <c:pt idx="197">
                  <c:v>70.2916</c:v>
                </c:pt>
                <c:pt idx="198">
                  <c:v>71.0818</c:v>
                </c:pt>
                <c:pt idx="199">
                  <c:v>71.8809</c:v>
                </c:pt>
                <c:pt idx="200">
                  <c:v>72.6801</c:v>
                </c:pt>
                <c:pt idx="201">
                  <c:v>73.4744</c:v>
                </c:pt>
                <c:pt idx="202">
                  <c:v>74.2722</c:v>
                </c:pt>
                <c:pt idx="203">
                  <c:v>75.0719</c:v>
                </c:pt>
                <c:pt idx="204">
                  <c:v>75.8698</c:v>
                </c:pt>
                <c:pt idx="205">
                  <c:v>76.6668</c:v>
                </c:pt>
                <c:pt idx="206">
                  <c:v>77.4738</c:v>
                </c:pt>
                <c:pt idx="207">
                  <c:v>78.2564</c:v>
                </c:pt>
                <c:pt idx="208">
                  <c:v>79.0568</c:v>
                </c:pt>
                <c:pt idx="209">
                  <c:v>79.8445</c:v>
                </c:pt>
                <c:pt idx="210">
                  <c:v>80.6375</c:v>
                </c:pt>
                <c:pt idx="211">
                  <c:v>81.4385</c:v>
                </c:pt>
                <c:pt idx="212">
                  <c:v>82.2326</c:v>
                </c:pt>
                <c:pt idx="213">
                  <c:v>83.0216</c:v>
                </c:pt>
                <c:pt idx="214">
                  <c:v>83.8311</c:v>
                </c:pt>
                <c:pt idx="215">
                  <c:v>84.6404</c:v>
                </c:pt>
                <c:pt idx="216">
                  <c:v>85.4485</c:v>
                </c:pt>
                <c:pt idx="217">
                  <c:v>86.268</c:v>
                </c:pt>
                <c:pt idx="218">
                  <c:v>87.1036</c:v>
                </c:pt>
                <c:pt idx="219">
                  <c:v>87.9479</c:v>
                </c:pt>
                <c:pt idx="220">
                  <c:v>88.8186</c:v>
                </c:pt>
                <c:pt idx="221">
                  <c:v>89.6908</c:v>
                </c:pt>
                <c:pt idx="222">
                  <c:v>90.6003</c:v>
                </c:pt>
                <c:pt idx="223">
                  <c:v>91.5096</c:v>
                </c:pt>
                <c:pt idx="224">
                  <c:v>92.4506</c:v>
                </c:pt>
                <c:pt idx="225">
                  <c:v>93.4059</c:v>
                </c:pt>
                <c:pt idx="226">
                  <c:v>94.3587</c:v>
                </c:pt>
                <c:pt idx="227">
                  <c:v>95.3141</c:v>
                </c:pt>
                <c:pt idx="228">
                  <c:v>96.2592</c:v>
                </c:pt>
                <c:pt idx="229">
                  <c:v>97.1827</c:v>
                </c:pt>
                <c:pt idx="230">
                  <c:v>98.1139</c:v>
                </c:pt>
                <c:pt idx="231">
                  <c:v>99.0245</c:v>
                </c:pt>
                <c:pt idx="232">
                  <c:v>99.9149</c:v>
                </c:pt>
                <c:pt idx="233">
                  <c:v>100.8041</c:v>
                </c:pt>
                <c:pt idx="234">
                  <c:v>101.6836</c:v>
                </c:pt>
                <c:pt idx="235">
                  <c:v>102.579</c:v>
                </c:pt>
                <c:pt idx="236">
                  <c:v>103.4589</c:v>
                </c:pt>
                <c:pt idx="237">
                  <c:v>104.3328</c:v>
                </c:pt>
                <c:pt idx="238">
                  <c:v>105.2052</c:v>
                </c:pt>
                <c:pt idx="239">
                  <c:v>106.0982</c:v>
                </c:pt>
                <c:pt idx="240">
                  <c:v>106.9856</c:v>
                </c:pt>
                <c:pt idx="241">
                  <c:v>107.8966</c:v>
                </c:pt>
                <c:pt idx="242">
                  <c:v>108.8061</c:v>
                </c:pt>
                <c:pt idx="243">
                  <c:v>109.7368</c:v>
                </c:pt>
                <c:pt idx="244">
                  <c:v>110.6702</c:v>
                </c:pt>
                <c:pt idx="245">
                  <c:v>111.6243</c:v>
                </c:pt>
                <c:pt idx="246">
                  <c:v>112.6006</c:v>
                </c:pt>
                <c:pt idx="247">
                  <c:v>113.5876</c:v>
                </c:pt>
                <c:pt idx="248">
                  <c:v>114.5852</c:v>
                </c:pt>
                <c:pt idx="249">
                  <c:v>115.5957</c:v>
                </c:pt>
                <c:pt idx="250">
                  <c:v>116.6081</c:v>
                </c:pt>
                <c:pt idx="251">
                  <c:v>117.6158</c:v>
                </c:pt>
                <c:pt idx="252">
                  <c:v>118.6301</c:v>
                </c:pt>
                <c:pt idx="253">
                  <c:v>119.6436</c:v>
                </c:pt>
                <c:pt idx="254">
                  <c:v>120.6595</c:v>
                </c:pt>
                <c:pt idx="255">
                  <c:v>121.6823</c:v>
                </c:pt>
                <c:pt idx="256">
                  <c:v>122.694</c:v>
                </c:pt>
                <c:pt idx="257">
                  <c:v>123.6999</c:v>
                </c:pt>
                <c:pt idx="258">
                  <c:v>124.7039</c:v>
                </c:pt>
                <c:pt idx="259">
                  <c:v>125.7116</c:v>
                </c:pt>
                <c:pt idx="260">
                  <c:v>126.7128</c:v>
                </c:pt>
                <c:pt idx="261">
                  <c:v>127.7132</c:v>
                </c:pt>
                <c:pt idx="262">
                  <c:v>128.7085</c:v>
                </c:pt>
                <c:pt idx="263">
                  <c:v>129.699</c:v>
                </c:pt>
                <c:pt idx="264">
                  <c:v>130.6972</c:v>
                </c:pt>
                <c:pt idx="265">
                  <c:v>131.6882</c:v>
                </c:pt>
                <c:pt idx="266">
                  <c:v>132.6767</c:v>
                </c:pt>
                <c:pt idx="267">
                  <c:v>133.663</c:v>
                </c:pt>
                <c:pt idx="268">
                  <c:v>134.6472</c:v>
                </c:pt>
                <c:pt idx="269">
                  <c:v>135.6285</c:v>
                </c:pt>
                <c:pt idx="270">
                  <c:v>136.6114</c:v>
                </c:pt>
                <c:pt idx="271">
                  <c:v>137.5908</c:v>
                </c:pt>
                <c:pt idx="272">
                  <c:v>138.5693</c:v>
                </c:pt>
                <c:pt idx="273">
                  <c:v>139.5528</c:v>
                </c:pt>
                <c:pt idx="274">
                  <c:v>140.53</c:v>
                </c:pt>
                <c:pt idx="275">
                  <c:v>141.5091</c:v>
                </c:pt>
                <c:pt idx="276">
                  <c:v>142.4805</c:v>
                </c:pt>
                <c:pt idx="277">
                  <c:v>143.4508</c:v>
                </c:pt>
                <c:pt idx="278">
                  <c:v>144.4289</c:v>
                </c:pt>
                <c:pt idx="279">
                  <c:v>145.3989</c:v>
                </c:pt>
                <c:pt idx="280">
                  <c:v>146.3743</c:v>
                </c:pt>
                <c:pt idx="281">
                  <c:v>147.34</c:v>
                </c:pt>
                <c:pt idx="282">
                  <c:v>148.3102</c:v>
                </c:pt>
                <c:pt idx="283">
                  <c:v>149.2791</c:v>
                </c:pt>
                <c:pt idx="284">
                  <c:v>150.2449</c:v>
                </c:pt>
                <c:pt idx="285">
                  <c:v>151.2169</c:v>
                </c:pt>
                <c:pt idx="286">
                  <c:v>152.1789</c:v>
                </c:pt>
                <c:pt idx="287">
                  <c:v>153.1365</c:v>
                </c:pt>
                <c:pt idx="288">
                  <c:v>154.0875</c:v>
                </c:pt>
                <c:pt idx="289">
                  <c:v>155.046</c:v>
                </c:pt>
                <c:pt idx="290">
                  <c:v>155.9967</c:v>
                </c:pt>
                <c:pt idx="291">
                  <c:v>156.9377</c:v>
                </c:pt>
                <c:pt idx="292">
                  <c:v>157.8876</c:v>
                </c:pt>
                <c:pt idx="293">
                  <c:v>158.8261</c:v>
                </c:pt>
                <c:pt idx="294">
                  <c:v>159.7619</c:v>
                </c:pt>
                <c:pt idx="295">
                  <c:v>160.71</c:v>
                </c:pt>
                <c:pt idx="296">
                  <c:v>161.6428</c:v>
                </c:pt>
                <c:pt idx="297">
                  <c:v>162.574</c:v>
                </c:pt>
                <c:pt idx="298">
                  <c:v>163.5056</c:v>
                </c:pt>
                <c:pt idx="299">
                  <c:v>164.4276</c:v>
                </c:pt>
                <c:pt idx="300">
                  <c:v>165.3589</c:v>
                </c:pt>
                <c:pt idx="301">
                  <c:v>166.2683</c:v>
                </c:pt>
                <c:pt idx="302">
                  <c:v>167.1875</c:v>
                </c:pt>
                <c:pt idx="303">
                  <c:v>168.1052</c:v>
                </c:pt>
                <c:pt idx="304">
                  <c:v>169.0122</c:v>
                </c:pt>
                <c:pt idx="305">
                  <c:v>169.9294</c:v>
                </c:pt>
                <c:pt idx="306">
                  <c:v>170.8341</c:v>
                </c:pt>
                <c:pt idx="307">
                  <c:v>171.7353</c:v>
                </c:pt>
                <c:pt idx="308">
                  <c:v>172.6424</c:v>
                </c:pt>
                <c:pt idx="309">
                  <c:v>173.5367</c:v>
                </c:pt>
                <c:pt idx="310">
                  <c:v>174.4372</c:v>
                </c:pt>
                <c:pt idx="311">
                  <c:v>175.322</c:v>
                </c:pt>
                <c:pt idx="312">
                  <c:v>176.2127</c:v>
                </c:pt>
                <c:pt idx="313">
                  <c:v>177.095</c:v>
                </c:pt>
                <c:pt idx="314">
                  <c:v>177.962</c:v>
                </c:pt>
                <c:pt idx="315">
                  <c:v>178.8423</c:v>
                </c:pt>
                <c:pt idx="316">
                  <c:v>179.7277</c:v>
                </c:pt>
                <c:pt idx="317">
                  <c:v>180.5967</c:v>
                </c:pt>
                <c:pt idx="318">
                  <c:v>181.4607</c:v>
                </c:pt>
                <c:pt idx="319">
                  <c:v>182.3273</c:v>
                </c:pt>
                <c:pt idx="320">
                  <c:v>183.189</c:v>
                </c:pt>
                <c:pt idx="321">
                  <c:v>184.0476</c:v>
                </c:pt>
                <c:pt idx="322">
                  <c:v>184.905</c:v>
                </c:pt>
                <c:pt idx="323">
                  <c:v>185.7556</c:v>
                </c:pt>
                <c:pt idx="324">
                  <c:v>186.6006</c:v>
                </c:pt>
                <c:pt idx="325">
                  <c:v>187.4397</c:v>
                </c:pt>
                <c:pt idx="326">
                  <c:v>188.2857</c:v>
                </c:pt>
                <c:pt idx="327">
                  <c:v>189.1206</c:v>
                </c:pt>
                <c:pt idx="328">
                  <c:v>189.9679</c:v>
                </c:pt>
                <c:pt idx="329">
                  <c:v>190.795</c:v>
                </c:pt>
                <c:pt idx="330">
                  <c:v>191.6279</c:v>
                </c:pt>
                <c:pt idx="331">
                  <c:v>192.4452</c:v>
                </c:pt>
                <c:pt idx="332">
                  <c:v>193.2672</c:v>
                </c:pt>
                <c:pt idx="333">
                  <c:v>194.0909</c:v>
                </c:pt>
                <c:pt idx="334">
                  <c:v>194.9073</c:v>
                </c:pt>
                <c:pt idx="335">
                  <c:v>195.7237</c:v>
                </c:pt>
                <c:pt idx="336">
                  <c:v>196.5348</c:v>
                </c:pt>
                <c:pt idx="337">
                  <c:v>197.3444</c:v>
                </c:pt>
                <c:pt idx="338">
                  <c:v>198.1431</c:v>
                </c:pt>
                <c:pt idx="339">
                  <c:v>198.9455</c:v>
                </c:pt>
                <c:pt idx="340">
                  <c:v>199.7483</c:v>
                </c:pt>
                <c:pt idx="341">
                  <c:v>200.5467</c:v>
                </c:pt>
                <c:pt idx="342">
                  <c:v>201.3452</c:v>
                </c:pt>
                <c:pt idx="343">
                  <c:v>202.1361</c:v>
                </c:pt>
                <c:pt idx="344">
                  <c:v>202.916</c:v>
                </c:pt>
                <c:pt idx="345">
                  <c:v>203.7079</c:v>
                </c:pt>
                <c:pt idx="346">
                  <c:v>204.4893</c:v>
                </c:pt>
                <c:pt idx="347">
                  <c:v>205.2716</c:v>
                </c:pt>
                <c:pt idx="348">
                  <c:v>206.0435</c:v>
                </c:pt>
                <c:pt idx="349">
                  <c:v>206.8153</c:v>
                </c:pt>
                <c:pt idx="350">
                  <c:v>207.5935</c:v>
                </c:pt>
                <c:pt idx="351">
                  <c:v>208.3601</c:v>
                </c:pt>
                <c:pt idx="352">
                  <c:v>209.1315</c:v>
                </c:pt>
                <c:pt idx="353">
                  <c:v>209.8922</c:v>
                </c:pt>
                <c:pt idx="354">
                  <c:v>210.6602</c:v>
                </c:pt>
                <c:pt idx="355">
                  <c:v>211.4145</c:v>
                </c:pt>
                <c:pt idx="356">
                  <c:v>212.1701</c:v>
                </c:pt>
                <c:pt idx="357">
                  <c:v>212.9168</c:v>
                </c:pt>
                <c:pt idx="358">
                  <c:v>213.6776</c:v>
                </c:pt>
                <c:pt idx="359">
                  <c:v>214.4269</c:v>
                </c:pt>
                <c:pt idx="360">
                  <c:v>215.1693</c:v>
                </c:pt>
                <c:pt idx="361">
                  <c:v>215.9152</c:v>
                </c:pt>
                <c:pt idx="362">
                  <c:v>216.6534</c:v>
                </c:pt>
                <c:pt idx="363">
                  <c:v>217.3894</c:v>
                </c:pt>
                <c:pt idx="364">
                  <c:v>218.1309</c:v>
                </c:pt>
                <c:pt idx="365">
                  <c:v>218.8694</c:v>
                </c:pt>
                <c:pt idx="366">
                  <c:v>219.602</c:v>
                </c:pt>
                <c:pt idx="367">
                  <c:v>220.3266</c:v>
                </c:pt>
                <c:pt idx="368">
                  <c:v>221.0606</c:v>
                </c:pt>
                <c:pt idx="369">
                  <c:v>221.7883</c:v>
                </c:pt>
                <c:pt idx="370">
                  <c:v>222.5073</c:v>
                </c:pt>
                <c:pt idx="371">
                  <c:v>223.2243</c:v>
                </c:pt>
                <c:pt idx="372">
                  <c:v>223.9406</c:v>
                </c:pt>
                <c:pt idx="373">
                  <c:v>224.6561</c:v>
                </c:pt>
                <c:pt idx="374">
                  <c:v>225.3652</c:v>
                </c:pt>
                <c:pt idx="375">
                  <c:v>226.0657</c:v>
                </c:pt>
                <c:pt idx="376">
                  <c:v>226.7789</c:v>
                </c:pt>
                <c:pt idx="377">
                  <c:v>227.4757</c:v>
                </c:pt>
                <c:pt idx="378">
                  <c:v>228.1752</c:v>
                </c:pt>
                <c:pt idx="379">
                  <c:v>228.8872</c:v>
                </c:pt>
                <c:pt idx="380">
                  <c:v>229.5837</c:v>
                </c:pt>
                <c:pt idx="381">
                  <c:v>230.2803</c:v>
                </c:pt>
                <c:pt idx="382">
                  <c:v>230.9609</c:v>
                </c:pt>
                <c:pt idx="383">
                  <c:v>231.6534</c:v>
                </c:pt>
                <c:pt idx="384">
                  <c:v>232.3318</c:v>
                </c:pt>
                <c:pt idx="385">
                  <c:v>233.0115</c:v>
                </c:pt>
                <c:pt idx="386">
                  <c:v>233.6923</c:v>
                </c:pt>
                <c:pt idx="387">
                  <c:v>234.3572</c:v>
                </c:pt>
                <c:pt idx="388">
                  <c:v>235.0197</c:v>
                </c:pt>
                <c:pt idx="389">
                  <c:v>235.6898</c:v>
                </c:pt>
                <c:pt idx="390">
                  <c:v>236.3554</c:v>
                </c:pt>
                <c:pt idx="391">
                  <c:v>237.0322</c:v>
                </c:pt>
                <c:pt idx="392">
                  <c:v>237.7007</c:v>
                </c:pt>
                <c:pt idx="393">
                  <c:v>238.3876</c:v>
                </c:pt>
                <c:pt idx="394">
                  <c:v>239.0456</c:v>
                </c:pt>
                <c:pt idx="395">
                  <c:v>239.7119</c:v>
                </c:pt>
                <c:pt idx="396">
                  <c:v>240.3695</c:v>
                </c:pt>
                <c:pt idx="397">
                  <c:v>241.0407</c:v>
                </c:pt>
                <c:pt idx="398">
                  <c:v>241.7045</c:v>
                </c:pt>
                <c:pt idx="399">
                  <c:v>242.3699</c:v>
                </c:pt>
                <c:pt idx="400">
                  <c:v>243.0414</c:v>
                </c:pt>
                <c:pt idx="401">
                  <c:v>243.6887</c:v>
                </c:pt>
                <c:pt idx="402">
                  <c:v>244.3452</c:v>
                </c:pt>
                <c:pt idx="403">
                  <c:v>245.0012</c:v>
                </c:pt>
                <c:pt idx="404">
                  <c:v>245.6493</c:v>
                </c:pt>
                <c:pt idx="405">
                  <c:v>246.3004</c:v>
                </c:pt>
                <c:pt idx="406">
                  <c:v>246.9504</c:v>
                </c:pt>
                <c:pt idx="407">
                  <c:v>247.5974</c:v>
                </c:pt>
                <c:pt idx="408">
                  <c:v>248.2418</c:v>
                </c:pt>
                <c:pt idx="409">
                  <c:v>248.8792</c:v>
                </c:pt>
                <c:pt idx="410">
                  <c:v>249.5266</c:v>
                </c:pt>
                <c:pt idx="411">
                  <c:v>250.1571</c:v>
                </c:pt>
                <c:pt idx="412">
                  <c:v>250.8112</c:v>
                </c:pt>
                <c:pt idx="413">
                  <c:v>251.4634</c:v>
                </c:pt>
                <c:pt idx="414">
                  <c:v>252.1108</c:v>
                </c:pt>
                <c:pt idx="415">
                  <c:v>252.761</c:v>
                </c:pt>
                <c:pt idx="416">
                  <c:v>253.4139</c:v>
                </c:pt>
                <c:pt idx="417">
                  <c:v>254.0528</c:v>
                </c:pt>
                <c:pt idx="418">
                  <c:v>254.6762</c:v>
                </c:pt>
                <c:pt idx="419">
                  <c:v>255.3077</c:v>
                </c:pt>
                <c:pt idx="420">
                  <c:v>255.9286</c:v>
                </c:pt>
                <c:pt idx="421">
                  <c:v>256.5439</c:v>
                </c:pt>
                <c:pt idx="422">
                  <c:v>257.1646</c:v>
                </c:pt>
                <c:pt idx="423">
                  <c:v>257.7877</c:v>
                </c:pt>
                <c:pt idx="424">
                  <c:v>258.4109</c:v>
                </c:pt>
                <c:pt idx="425">
                  <c:v>259.0233</c:v>
                </c:pt>
                <c:pt idx="426">
                  <c:v>259.6371</c:v>
                </c:pt>
                <c:pt idx="427">
                  <c:v>260.2448</c:v>
                </c:pt>
                <c:pt idx="428">
                  <c:v>260.8583</c:v>
                </c:pt>
                <c:pt idx="429">
                  <c:v>261.4696</c:v>
                </c:pt>
                <c:pt idx="430">
                  <c:v>262.0912</c:v>
                </c:pt>
                <c:pt idx="431">
                  <c:v>262.7143</c:v>
                </c:pt>
                <c:pt idx="432">
                  <c:v>263.3498</c:v>
                </c:pt>
                <c:pt idx="433">
                  <c:v>263.9697</c:v>
                </c:pt>
                <c:pt idx="434">
                  <c:v>264.5965</c:v>
                </c:pt>
                <c:pt idx="435">
                  <c:v>265.2189</c:v>
                </c:pt>
                <c:pt idx="436">
                  <c:v>265.8571</c:v>
                </c:pt>
                <c:pt idx="437">
                  <c:v>266.4794</c:v>
                </c:pt>
                <c:pt idx="438">
                  <c:v>267.1176</c:v>
                </c:pt>
                <c:pt idx="439">
                  <c:v>267.7356</c:v>
                </c:pt>
                <c:pt idx="440">
                  <c:v>268.3489</c:v>
                </c:pt>
                <c:pt idx="441">
                  <c:v>268.9561</c:v>
                </c:pt>
                <c:pt idx="442">
                  <c:v>269.5694</c:v>
                </c:pt>
                <c:pt idx="443">
                  <c:v>270.1713</c:v>
                </c:pt>
                <c:pt idx="444">
                  <c:v>270.7687</c:v>
                </c:pt>
                <c:pt idx="445">
                  <c:v>271.3651</c:v>
                </c:pt>
                <c:pt idx="446">
                  <c:v>271.9681</c:v>
                </c:pt>
                <c:pt idx="447">
                  <c:v>272.6209</c:v>
                </c:pt>
                <c:pt idx="448">
                  <c:v>273.2263</c:v>
                </c:pt>
                <c:pt idx="449">
                  <c:v>273.8302</c:v>
                </c:pt>
                <c:pt idx="450">
                  <c:v>274.432</c:v>
                </c:pt>
                <c:pt idx="451">
                  <c:v>275.0273</c:v>
                </c:pt>
                <c:pt idx="452">
                  <c:v>275.6251</c:v>
                </c:pt>
                <c:pt idx="453">
                  <c:v>276.2157</c:v>
                </c:pt>
                <c:pt idx="454">
                  <c:v>276.8057</c:v>
                </c:pt>
                <c:pt idx="455">
                  <c:v>277.4002</c:v>
                </c:pt>
                <c:pt idx="456">
                  <c:v>278.0011</c:v>
                </c:pt>
                <c:pt idx="457">
                  <c:v>278.6045</c:v>
                </c:pt>
                <c:pt idx="458">
                  <c:v>279.2161</c:v>
                </c:pt>
                <c:pt idx="459">
                  <c:v>279.8433</c:v>
                </c:pt>
                <c:pt idx="460">
                  <c:v>280.4548</c:v>
                </c:pt>
                <c:pt idx="461">
                  <c:v>281.0772</c:v>
                </c:pt>
                <c:pt idx="462">
                  <c:v>281.6969</c:v>
                </c:pt>
                <c:pt idx="463">
                  <c:v>282.3011</c:v>
                </c:pt>
                <c:pt idx="464">
                  <c:v>282.9137</c:v>
                </c:pt>
                <c:pt idx="465">
                  <c:v>283.5199</c:v>
                </c:pt>
                <c:pt idx="466">
                  <c:v>284.1468</c:v>
                </c:pt>
                <c:pt idx="467">
                  <c:v>284.758</c:v>
                </c:pt>
                <c:pt idx="468">
                  <c:v>285.3597</c:v>
                </c:pt>
                <c:pt idx="469">
                  <c:v>285.972</c:v>
                </c:pt>
                <c:pt idx="470">
                  <c:v>286.5645</c:v>
                </c:pt>
                <c:pt idx="471">
                  <c:v>287.1745</c:v>
                </c:pt>
                <c:pt idx="472">
                  <c:v>287.7714</c:v>
                </c:pt>
                <c:pt idx="473">
                  <c:v>288.3721</c:v>
                </c:pt>
                <c:pt idx="474">
                  <c:v>288.9653</c:v>
                </c:pt>
                <c:pt idx="475">
                  <c:v>289.5661</c:v>
                </c:pt>
                <c:pt idx="476">
                  <c:v>290.1653</c:v>
                </c:pt>
                <c:pt idx="477">
                  <c:v>290.7743</c:v>
                </c:pt>
                <c:pt idx="478">
                  <c:v>291.3607</c:v>
                </c:pt>
                <c:pt idx="479">
                  <c:v>291.9455</c:v>
                </c:pt>
                <c:pt idx="480">
                  <c:v>292.5215</c:v>
                </c:pt>
                <c:pt idx="481">
                  <c:v>293.1016</c:v>
                </c:pt>
                <c:pt idx="482">
                  <c:v>293.6739</c:v>
                </c:pt>
                <c:pt idx="483">
                  <c:v>294.252</c:v>
                </c:pt>
                <c:pt idx="484">
                  <c:v>294.8367</c:v>
                </c:pt>
                <c:pt idx="485">
                  <c:v>295.426</c:v>
                </c:pt>
                <c:pt idx="486">
                  <c:v>296.0104</c:v>
                </c:pt>
                <c:pt idx="487">
                  <c:v>296.6027</c:v>
                </c:pt>
                <c:pt idx="488">
                  <c:v>297.1868</c:v>
                </c:pt>
                <c:pt idx="489">
                  <c:v>297.7521</c:v>
                </c:pt>
                <c:pt idx="490">
                  <c:v>298.3277</c:v>
                </c:pt>
                <c:pt idx="491">
                  <c:v>298.9036</c:v>
                </c:pt>
                <c:pt idx="492">
                  <c:v>299.4712</c:v>
                </c:pt>
                <c:pt idx="493">
                  <c:v>300.0513</c:v>
                </c:pt>
                <c:pt idx="494">
                  <c:v>300.6259</c:v>
                </c:pt>
                <c:pt idx="495">
                  <c:v>301.1977</c:v>
                </c:pt>
                <c:pt idx="496">
                  <c:v>301.7634</c:v>
                </c:pt>
                <c:pt idx="497">
                  <c:v>302.3263</c:v>
                </c:pt>
                <c:pt idx="498">
                  <c:v>302.8879</c:v>
                </c:pt>
                <c:pt idx="499">
                  <c:v>303.4555</c:v>
                </c:pt>
                <c:pt idx="500">
                  <c:v>304.0108</c:v>
                </c:pt>
                <c:pt idx="501">
                  <c:v>304.5696</c:v>
                </c:pt>
                <c:pt idx="502">
                  <c:v>305.147</c:v>
                </c:pt>
                <c:pt idx="503">
                  <c:v>305.7217</c:v>
                </c:pt>
                <c:pt idx="504">
                  <c:v>306.2662</c:v>
                </c:pt>
                <c:pt idx="505">
                  <c:v>306.8117</c:v>
                </c:pt>
                <c:pt idx="506">
                  <c:v>307.358</c:v>
                </c:pt>
                <c:pt idx="507">
                  <c:v>307.8991</c:v>
                </c:pt>
                <c:pt idx="508">
                  <c:v>308.4543</c:v>
                </c:pt>
                <c:pt idx="509">
                  <c:v>309.0043</c:v>
                </c:pt>
                <c:pt idx="510">
                  <c:v>309.5584</c:v>
                </c:pt>
                <c:pt idx="511">
                  <c:v>310.1045</c:v>
                </c:pt>
                <c:pt idx="512">
                  <c:v>310.6456</c:v>
                </c:pt>
                <c:pt idx="513">
                  <c:v>311.1879</c:v>
                </c:pt>
                <c:pt idx="514">
                  <c:v>311.7476</c:v>
                </c:pt>
                <c:pt idx="515">
                  <c:v>312.304</c:v>
                </c:pt>
                <c:pt idx="516">
                  <c:v>312.862</c:v>
                </c:pt>
                <c:pt idx="517">
                  <c:v>313.4172</c:v>
                </c:pt>
                <c:pt idx="518">
                  <c:v>313.9677</c:v>
                </c:pt>
                <c:pt idx="519">
                  <c:v>314.5249</c:v>
                </c:pt>
                <c:pt idx="520">
                  <c:v>315.0682</c:v>
                </c:pt>
                <c:pt idx="521">
                  <c:v>315.6068</c:v>
                </c:pt>
                <c:pt idx="522">
                  <c:v>316.1498</c:v>
                </c:pt>
                <c:pt idx="523">
                  <c:v>316.6834</c:v>
                </c:pt>
                <c:pt idx="524">
                  <c:v>317.2164</c:v>
                </c:pt>
                <c:pt idx="525">
                  <c:v>317.7697</c:v>
                </c:pt>
                <c:pt idx="526">
                  <c:v>318.2918</c:v>
                </c:pt>
                <c:pt idx="527">
                  <c:v>318.8426</c:v>
                </c:pt>
                <c:pt idx="528">
                  <c:v>319.3762</c:v>
                </c:pt>
                <c:pt idx="529">
                  <c:v>319.9057</c:v>
                </c:pt>
                <c:pt idx="530">
                  <c:v>320.4382</c:v>
                </c:pt>
                <c:pt idx="531">
                  <c:v>320.9624</c:v>
                </c:pt>
                <c:pt idx="532">
                  <c:v>321.4728</c:v>
                </c:pt>
                <c:pt idx="533">
                  <c:v>321.9961</c:v>
                </c:pt>
                <c:pt idx="534">
                  <c:v>322.5139</c:v>
                </c:pt>
                <c:pt idx="535">
                  <c:v>323.0478</c:v>
                </c:pt>
                <c:pt idx="536">
                  <c:v>323.5722</c:v>
                </c:pt>
                <c:pt idx="537">
                  <c:v>324.0892</c:v>
                </c:pt>
                <c:pt idx="538">
                  <c:v>324.606</c:v>
                </c:pt>
                <c:pt idx="539">
                  <c:v>325.1218</c:v>
                </c:pt>
                <c:pt idx="540">
                  <c:v>325.6324</c:v>
                </c:pt>
                <c:pt idx="541">
                  <c:v>326.147</c:v>
                </c:pt>
                <c:pt idx="542">
                  <c:v>326.6552</c:v>
                </c:pt>
                <c:pt idx="543">
                  <c:v>327.1577</c:v>
                </c:pt>
                <c:pt idx="544">
                  <c:v>327.6592</c:v>
                </c:pt>
                <c:pt idx="545">
                  <c:v>328.1467</c:v>
                </c:pt>
                <c:pt idx="546">
                  <c:v>328.6429</c:v>
                </c:pt>
                <c:pt idx="547">
                  <c:v>329.1185</c:v>
                </c:pt>
                <c:pt idx="548">
                  <c:v>329.6151</c:v>
                </c:pt>
                <c:pt idx="549">
                  <c:v>330.1071</c:v>
                </c:pt>
                <c:pt idx="550">
                  <c:v>330.5975</c:v>
                </c:pt>
                <c:pt idx="551">
                  <c:v>331.0768</c:v>
                </c:pt>
                <c:pt idx="552">
                  <c:v>331.563</c:v>
                </c:pt>
                <c:pt idx="553">
                  <c:v>332.055</c:v>
                </c:pt>
                <c:pt idx="554">
                  <c:v>332.5326</c:v>
                </c:pt>
                <c:pt idx="555">
                  <c:v>333.0234</c:v>
                </c:pt>
                <c:pt idx="556">
                  <c:v>333.4949</c:v>
                </c:pt>
                <c:pt idx="557">
                  <c:v>333.9629</c:v>
                </c:pt>
                <c:pt idx="558">
                  <c:v>334.4446</c:v>
                </c:pt>
                <c:pt idx="559">
                  <c:v>334.9019</c:v>
                </c:pt>
                <c:pt idx="560">
                  <c:v>335.3732</c:v>
                </c:pt>
                <c:pt idx="561">
                  <c:v>335.8407</c:v>
                </c:pt>
                <c:pt idx="562">
                  <c:v>336.2863</c:v>
                </c:pt>
                <c:pt idx="563">
                  <c:v>336.7484</c:v>
                </c:pt>
                <c:pt idx="564">
                  <c:v>337.2179</c:v>
                </c:pt>
                <c:pt idx="565">
                  <c:v>337.6843</c:v>
                </c:pt>
                <c:pt idx="566">
                  <c:v>338.1448</c:v>
                </c:pt>
                <c:pt idx="567">
                  <c:v>338.6469</c:v>
                </c:pt>
                <c:pt idx="568">
                  <c:v>339.0611</c:v>
                </c:pt>
                <c:pt idx="569">
                  <c:v>339.5169</c:v>
                </c:pt>
                <c:pt idx="570">
                  <c:v>339.9695</c:v>
                </c:pt>
                <c:pt idx="571">
                  <c:v>340.4162</c:v>
                </c:pt>
                <c:pt idx="572">
                  <c:v>340.8638</c:v>
                </c:pt>
                <c:pt idx="573">
                  <c:v>341.3129</c:v>
                </c:pt>
                <c:pt idx="574">
                  <c:v>341.7539</c:v>
                </c:pt>
                <c:pt idx="575">
                  <c:v>342.198</c:v>
                </c:pt>
                <c:pt idx="576">
                  <c:v>342.6545</c:v>
                </c:pt>
                <c:pt idx="577">
                  <c:v>343.0972</c:v>
                </c:pt>
                <c:pt idx="578">
                  <c:v>343.5225</c:v>
                </c:pt>
                <c:pt idx="579">
                  <c:v>343.9586</c:v>
                </c:pt>
                <c:pt idx="580">
                  <c:v>344.3887</c:v>
                </c:pt>
                <c:pt idx="581">
                  <c:v>344.8285</c:v>
                </c:pt>
                <c:pt idx="582">
                  <c:v>345.2587</c:v>
                </c:pt>
                <c:pt idx="583">
                  <c:v>345.6874</c:v>
                </c:pt>
                <c:pt idx="584">
                  <c:v>346.0971</c:v>
                </c:pt>
                <c:pt idx="585">
                  <c:v>346.5196</c:v>
                </c:pt>
                <c:pt idx="586">
                  <c:v>346.9389</c:v>
                </c:pt>
                <c:pt idx="587">
                  <c:v>347.3525</c:v>
                </c:pt>
                <c:pt idx="588">
                  <c:v>347.7543</c:v>
                </c:pt>
                <c:pt idx="589">
                  <c:v>348.1641</c:v>
                </c:pt>
                <c:pt idx="590">
                  <c:v>348.6054</c:v>
                </c:pt>
                <c:pt idx="591">
                  <c:v>349.0125</c:v>
                </c:pt>
                <c:pt idx="592">
                  <c:v>349.4125</c:v>
                </c:pt>
                <c:pt idx="593">
                  <c:v>349.8242</c:v>
                </c:pt>
                <c:pt idx="594">
                  <c:v>350.2372</c:v>
                </c:pt>
                <c:pt idx="595">
                  <c:v>350.6358</c:v>
                </c:pt>
                <c:pt idx="596">
                  <c:v>351.0293</c:v>
                </c:pt>
                <c:pt idx="597">
                  <c:v>351.4298</c:v>
                </c:pt>
                <c:pt idx="598">
                  <c:v>351.8358</c:v>
                </c:pt>
                <c:pt idx="599">
                  <c:v>352.2496</c:v>
                </c:pt>
                <c:pt idx="600">
                  <c:v>352.6792</c:v>
                </c:pt>
                <c:pt idx="601">
                  <c:v>353.1014</c:v>
                </c:pt>
                <c:pt idx="602">
                  <c:v>353.4783</c:v>
                </c:pt>
                <c:pt idx="603">
                  <c:v>353.8343</c:v>
                </c:pt>
                <c:pt idx="604">
                  <c:v>354.1911</c:v>
                </c:pt>
                <c:pt idx="605">
                  <c:v>354.5483</c:v>
                </c:pt>
                <c:pt idx="606">
                  <c:v>354.8995</c:v>
                </c:pt>
                <c:pt idx="607">
                  <c:v>355.2531</c:v>
                </c:pt>
                <c:pt idx="608">
                  <c:v>355.6051</c:v>
                </c:pt>
                <c:pt idx="609">
                  <c:v>355.9531</c:v>
                </c:pt>
                <c:pt idx="610">
                  <c:v>356.3049</c:v>
                </c:pt>
                <c:pt idx="611">
                  <c:v>356.6565</c:v>
                </c:pt>
                <c:pt idx="612">
                  <c:v>357.0172</c:v>
                </c:pt>
                <c:pt idx="613">
                  <c:v>357.3862</c:v>
                </c:pt>
                <c:pt idx="614">
                  <c:v>357.7591</c:v>
                </c:pt>
                <c:pt idx="615">
                  <c:v>358.142</c:v>
                </c:pt>
                <c:pt idx="616">
                  <c:v>358.5331</c:v>
                </c:pt>
                <c:pt idx="617">
                  <c:v>358.92</c:v>
                </c:pt>
                <c:pt idx="618">
                  <c:v>359.3228</c:v>
                </c:pt>
                <c:pt idx="619">
                  <c:v>359.7426</c:v>
                </c:pt>
                <c:pt idx="620">
                  <c:v>360.1643</c:v>
                </c:pt>
                <c:pt idx="621">
                  <c:v>360.5955</c:v>
                </c:pt>
                <c:pt idx="622">
                  <c:v>361.0275</c:v>
                </c:pt>
                <c:pt idx="623">
                  <c:v>361.46</c:v>
                </c:pt>
                <c:pt idx="624">
                  <c:v>361.902</c:v>
                </c:pt>
                <c:pt idx="625">
                  <c:v>362.3636</c:v>
                </c:pt>
                <c:pt idx="626">
                  <c:v>362.8199</c:v>
                </c:pt>
                <c:pt idx="627">
                  <c:v>363.315</c:v>
                </c:pt>
                <c:pt idx="628">
                  <c:v>363.7766</c:v>
                </c:pt>
                <c:pt idx="629">
                  <c:v>364.2453</c:v>
                </c:pt>
                <c:pt idx="630">
                  <c:v>364.7194</c:v>
                </c:pt>
                <c:pt idx="631">
                  <c:v>365.1826</c:v>
                </c:pt>
                <c:pt idx="632">
                  <c:v>365.6536</c:v>
                </c:pt>
                <c:pt idx="633">
                  <c:v>366.1215</c:v>
                </c:pt>
                <c:pt idx="634">
                  <c:v>366.5865</c:v>
                </c:pt>
                <c:pt idx="635">
                  <c:v>367.0589</c:v>
                </c:pt>
                <c:pt idx="636">
                  <c:v>367.5345</c:v>
                </c:pt>
                <c:pt idx="637">
                  <c:v>368.0055</c:v>
                </c:pt>
                <c:pt idx="638">
                  <c:v>368.4705</c:v>
                </c:pt>
                <c:pt idx="639">
                  <c:v>368.9485</c:v>
                </c:pt>
                <c:pt idx="640">
                  <c:v>369.4208</c:v>
                </c:pt>
                <c:pt idx="641">
                  <c:v>369.8961</c:v>
                </c:pt>
                <c:pt idx="642">
                  <c:v>370.3555</c:v>
                </c:pt>
                <c:pt idx="643">
                  <c:v>370.813</c:v>
                </c:pt>
                <c:pt idx="644">
                  <c:v>371.2729</c:v>
                </c:pt>
                <c:pt idx="645">
                  <c:v>371.7319</c:v>
                </c:pt>
                <c:pt idx="646">
                  <c:v>372.1983</c:v>
                </c:pt>
                <c:pt idx="647">
                  <c:v>372.6595</c:v>
                </c:pt>
                <c:pt idx="648">
                  <c:v>373.1297</c:v>
                </c:pt>
                <c:pt idx="649">
                  <c:v>373.5868</c:v>
                </c:pt>
                <c:pt idx="650">
                  <c:v>374.0324</c:v>
                </c:pt>
                <c:pt idx="651">
                  <c:v>374.5259</c:v>
                </c:pt>
                <c:pt idx="652">
                  <c:v>375.0468</c:v>
                </c:pt>
                <c:pt idx="653">
                  <c:v>375.6364</c:v>
                </c:pt>
                <c:pt idx="654">
                  <c:v>376.2237</c:v>
                </c:pt>
                <c:pt idx="655">
                  <c:v>376.852</c:v>
                </c:pt>
                <c:pt idx="656">
                  <c:v>377.461</c:v>
                </c:pt>
                <c:pt idx="657">
                  <c:v>377.9264</c:v>
                </c:pt>
                <c:pt idx="658">
                  <c:v>378.3213</c:v>
                </c:pt>
                <c:pt idx="659">
                  <c:v>378.809</c:v>
                </c:pt>
                <c:pt idx="660">
                  <c:v>379.3839</c:v>
                </c:pt>
                <c:pt idx="661">
                  <c:v>380.0681</c:v>
                </c:pt>
                <c:pt idx="662">
                  <c:v>380.8951</c:v>
                </c:pt>
                <c:pt idx="663">
                  <c:v>381.8862</c:v>
                </c:pt>
                <c:pt idx="664">
                  <c:v>383.0571</c:v>
                </c:pt>
                <c:pt idx="665">
                  <c:v>384.3229</c:v>
                </c:pt>
                <c:pt idx="666">
                  <c:v>385.8674</c:v>
                </c:pt>
                <c:pt idx="667">
                  <c:v>387.7218</c:v>
                </c:pt>
                <c:pt idx="668">
                  <c:v>389.9178</c:v>
                </c:pt>
                <c:pt idx="669">
                  <c:v>392.3046</c:v>
                </c:pt>
                <c:pt idx="670">
                  <c:v>395.0065</c:v>
                </c:pt>
                <c:pt idx="671">
                  <c:v>398.1216</c:v>
                </c:pt>
                <c:pt idx="672">
                  <c:v>401.6408</c:v>
                </c:pt>
                <c:pt idx="673">
                  <c:v>405.5126</c:v>
                </c:pt>
                <c:pt idx="674">
                  <c:v>409.7009</c:v>
                </c:pt>
                <c:pt idx="675">
                  <c:v>414.9433</c:v>
                </c:pt>
                <c:pt idx="676">
                  <c:v>421.5323</c:v>
                </c:pt>
                <c:pt idx="677">
                  <c:v>428.4323</c:v>
                </c:pt>
                <c:pt idx="678">
                  <c:v>437.2277</c:v>
                </c:pt>
                <c:pt idx="679">
                  <c:v>447.9267</c:v>
                </c:pt>
                <c:pt idx="680">
                  <c:v>458.387</c:v>
                </c:pt>
                <c:pt idx="681">
                  <c:v>465.7696</c:v>
                </c:pt>
                <c:pt idx="682">
                  <c:v>473.8691</c:v>
                </c:pt>
                <c:pt idx="683">
                  <c:v>482.0286</c:v>
                </c:pt>
                <c:pt idx="684">
                  <c:v>486.1512</c:v>
                </c:pt>
                <c:pt idx="685">
                  <c:v>484.8133</c:v>
                </c:pt>
                <c:pt idx="686">
                  <c:v>486.3503</c:v>
                </c:pt>
                <c:pt idx="687">
                  <c:v>489.0978</c:v>
                </c:pt>
                <c:pt idx="688">
                  <c:v>492.2477</c:v>
                </c:pt>
                <c:pt idx="689">
                  <c:v>495.75</c:v>
                </c:pt>
                <c:pt idx="690">
                  <c:v>499.1047</c:v>
                </c:pt>
                <c:pt idx="691">
                  <c:v>502.2857</c:v>
                </c:pt>
                <c:pt idx="692">
                  <c:v>505.8502</c:v>
                </c:pt>
                <c:pt idx="693">
                  <c:v>509.0195</c:v>
                </c:pt>
                <c:pt idx="694">
                  <c:v>511.2302</c:v>
                </c:pt>
                <c:pt idx="695">
                  <c:v>513.4191</c:v>
                </c:pt>
                <c:pt idx="696">
                  <c:v>516.0341</c:v>
                </c:pt>
                <c:pt idx="697">
                  <c:v>518.5483</c:v>
                </c:pt>
                <c:pt idx="698">
                  <c:v>520.7613</c:v>
                </c:pt>
                <c:pt idx="699">
                  <c:v>522.4377</c:v>
                </c:pt>
                <c:pt idx="700">
                  <c:v>524.0958</c:v>
                </c:pt>
                <c:pt idx="701">
                  <c:v>526.0926</c:v>
                </c:pt>
                <c:pt idx="702">
                  <c:v>527.9796</c:v>
                </c:pt>
                <c:pt idx="703">
                  <c:v>530.3631</c:v>
                </c:pt>
                <c:pt idx="704">
                  <c:v>532.2019</c:v>
                </c:pt>
                <c:pt idx="705">
                  <c:v>534.3375</c:v>
                </c:pt>
                <c:pt idx="706">
                  <c:v>536.8148</c:v>
                </c:pt>
                <c:pt idx="707">
                  <c:v>539.424</c:v>
                </c:pt>
                <c:pt idx="708">
                  <c:v>541.2694</c:v>
                </c:pt>
                <c:pt idx="709">
                  <c:v>541.8342</c:v>
                </c:pt>
                <c:pt idx="710">
                  <c:v>542.2889</c:v>
                </c:pt>
                <c:pt idx="711">
                  <c:v>543.0489</c:v>
                </c:pt>
                <c:pt idx="712">
                  <c:v>543.6001</c:v>
                </c:pt>
                <c:pt idx="713">
                  <c:v>543.8899</c:v>
                </c:pt>
                <c:pt idx="714">
                  <c:v>543.9358</c:v>
                </c:pt>
                <c:pt idx="715">
                  <c:v>544.428</c:v>
                </c:pt>
                <c:pt idx="716">
                  <c:v>545.4223</c:v>
                </c:pt>
                <c:pt idx="717">
                  <c:v>546.8778</c:v>
                </c:pt>
                <c:pt idx="718">
                  <c:v>550.9046</c:v>
                </c:pt>
                <c:pt idx="719">
                  <c:v>555.3208</c:v>
                </c:pt>
                <c:pt idx="720">
                  <c:v>559.8925</c:v>
                </c:pt>
                <c:pt idx="721">
                  <c:v>564.589</c:v>
                </c:pt>
                <c:pt idx="722">
                  <c:v>568.5136</c:v>
                </c:pt>
                <c:pt idx="723">
                  <c:v>571.7474</c:v>
                </c:pt>
                <c:pt idx="724">
                  <c:v>574.2313</c:v>
                </c:pt>
                <c:pt idx="725">
                  <c:v>576.2975</c:v>
                </c:pt>
                <c:pt idx="726">
                  <c:v>578.667</c:v>
                </c:pt>
                <c:pt idx="727">
                  <c:v>581.2502</c:v>
                </c:pt>
                <c:pt idx="728">
                  <c:v>584.1405</c:v>
                </c:pt>
                <c:pt idx="729">
                  <c:v>587.057</c:v>
                </c:pt>
                <c:pt idx="730">
                  <c:v>589.7974</c:v>
                </c:pt>
                <c:pt idx="731">
                  <c:v>592.2989</c:v>
                </c:pt>
                <c:pt idx="732">
                  <c:v>595.7065</c:v>
                </c:pt>
                <c:pt idx="733">
                  <c:v>599.1021</c:v>
                </c:pt>
                <c:pt idx="734">
                  <c:v>603.2462</c:v>
                </c:pt>
                <c:pt idx="735">
                  <c:v>608.1051</c:v>
                </c:pt>
                <c:pt idx="736">
                  <c:v>612.2475</c:v>
                </c:pt>
                <c:pt idx="737">
                  <c:v>615.624</c:v>
                </c:pt>
                <c:pt idx="738">
                  <c:v>618.8269</c:v>
                </c:pt>
                <c:pt idx="739">
                  <c:v>621.4616</c:v>
                </c:pt>
                <c:pt idx="740">
                  <c:v>624.4661</c:v>
                </c:pt>
                <c:pt idx="741">
                  <c:v>627.8801</c:v>
                </c:pt>
                <c:pt idx="742">
                  <c:v>631.3975</c:v>
                </c:pt>
                <c:pt idx="743">
                  <c:v>634.6423</c:v>
                </c:pt>
                <c:pt idx="744">
                  <c:v>637.7851</c:v>
                </c:pt>
                <c:pt idx="745">
                  <c:v>641.3598</c:v>
                </c:pt>
                <c:pt idx="746">
                  <c:v>644.3697</c:v>
                </c:pt>
                <c:pt idx="747">
                  <c:v>646.7512</c:v>
                </c:pt>
                <c:pt idx="748">
                  <c:v>649.5929</c:v>
                </c:pt>
                <c:pt idx="749">
                  <c:v>653.2003</c:v>
                </c:pt>
                <c:pt idx="750">
                  <c:v>655.8257</c:v>
                </c:pt>
                <c:pt idx="751">
                  <c:v>659.0247</c:v>
                </c:pt>
                <c:pt idx="752">
                  <c:v>661.3168</c:v>
                </c:pt>
                <c:pt idx="753">
                  <c:v>663.3562</c:v>
                </c:pt>
                <c:pt idx="754">
                  <c:v>665.8683</c:v>
                </c:pt>
                <c:pt idx="755">
                  <c:v>668.2837</c:v>
                </c:pt>
                <c:pt idx="756">
                  <c:v>669.2185</c:v>
                </c:pt>
                <c:pt idx="757">
                  <c:v>671.0724</c:v>
                </c:pt>
                <c:pt idx="758">
                  <c:v>672.1161</c:v>
                </c:pt>
                <c:pt idx="759">
                  <c:v>673.1882</c:v>
                </c:pt>
                <c:pt idx="760">
                  <c:v>673.5097</c:v>
                </c:pt>
                <c:pt idx="761">
                  <c:v>672.8128</c:v>
                </c:pt>
                <c:pt idx="762">
                  <c:v>672.0939</c:v>
                </c:pt>
                <c:pt idx="763">
                  <c:v>670.9953</c:v>
                </c:pt>
                <c:pt idx="764">
                  <c:v>670.8031</c:v>
                </c:pt>
                <c:pt idx="765">
                  <c:v>669.9396</c:v>
                </c:pt>
                <c:pt idx="766">
                  <c:v>670.5286</c:v>
                </c:pt>
                <c:pt idx="767">
                  <c:v>669.7825</c:v>
                </c:pt>
                <c:pt idx="768">
                  <c:v>669.1682</c:v>
                </c:pt>
                <c:pt idx="769">
                  <c:v>668.657</c:v>
                </c:pt>
                <c:pt idx="770">
                  <c:v>667.4015</c:v>
                </c:pt>
                <c:pt idx="771">
                  <c:v>667.5296</c:v>
                </c:pt>
                <c:pt idx="772">
                  <c:v>667.5401</c:v>
                </c:pt>
                <c:pt idx="773">
                  <c:v>665.7716</c:v>
                </c:pt>
                <c:pt idx="774">
                  <c:v>664.9217</c:v>
                </c:pt>
                <c:pt idx="775">
                  <c:v>662.9635</c:v>
                </c:pt>
                <c:pt idx="776">
                  <c:v>661.403</c:v>
                </c:pt>
                <c:pt idx="777">
                  <c:v>659.1204</c:v>
                </c:pt>
                <c:pt idx="778">
                  <c:v>657.1878</c:v>
                </c:pt>
                <c:pt idx="779">
                  <c:v>655.4638</c:v>
                </c:pt>
                <c:pt idx="780">
                  <c:v>654.5687</c:v>
                </c:pt>
                <c:pt idx="781">
                  <c:v>653.5081</c:v>
                </c:pt>
                <c:pt idx="782">
                  <c:v>652.0506</c:v>
                </c:pt>
                <c:pt idx="783">
                  <c:v>650.4645</c:v>
                </c:pt>
                <c:pt idx="784">
                  <c:v>648.7873</c:v>
                </c:pt>
                <c:pt idx="785">
                  <c:v>646.7851</c:v>
                </c:pt>
                <c:pt idx="786">
                  <c:v>645.0116</c:v>
                </c:pt>
                <c:pt idx="787">
                  <c:v>643.5174</c:v>
                </c:pt>
                <c:pt idx="788">
                  <c:v>641.7558</c:v>
                </c:pt>
                <c:pt idx="789">
                  <c:v>640.3369</c:v>
                </c:pt>
                <c:pt idx="790">
                  <c:v>638.9506</c:v>
                </c:pt>
                <c:pt idx="791">
                  <c:v>637.1374</c:v>
                </c:pt>
                <c:pt idx="792">
                  <c:v>635.8878</c:v>
                </c:pt>
                <c:pt idx="793">
                  <c:v>634.2967</c:v>
                </c:pt>
                <c:pt idx="794">
                  <c:v>632.7542</c:v>
                </c:pt>
                <c:pt idx="795">
                  <c:v>631.2448</c:v>
                </c:pt>
                <c:pt idx="796">
                  <c:v>629.5666</c:v>
                </c:pt>
                <c:pt idx="797">
                  <c:v>628.0428</c:v>
                </c:pt>
                <c:pt idx="798">
                  <c:v>618.2431</c:v>
                </c:pt>
                <c:pt idx="799">
                  <c:v>588.8337</c:v>
                </c:pt>
                <c:pt idx="800">
                  <c:v>557.5829</c:v>
                </c:pt>
                <c:pt idx="801">
                  <c:v>534.3562</c:v>
                </c:pt>
                <c:pt idx="802">
                  <c:v>515.0606</c:v>
                </c:pt>
                <c:pt idx="803">
                  <c:v>500.5317</c:v>
                </c:pt>
                <c:pt idx="804">
                  <c:v>487.1683</c:v>
                </c:pt>
                <c:pt idx="805">
                  <c:v>475.5407</c:v>
                </c:pt>
                <c:pt idx="806">
                  <c:v>461.8937</c:v>
                </c:pt>
                <c:pt idx="807">
                  <c:v>452.7825</c:v>
                </c:pt>
                <c:pt idx="808">
                  <c:v>444.4094</c:v>
                </c:pt>
                <c:pt idx="809">
                  <c:v>437.5053</c:v>
                </c:pt>
                <c:pt idx="810">
                  <c:v>433.0337</c:v>
                </c:pt>
                <c:pt idx="811">
                  <c:v>428.1044</c:v>
                </c:pt>
                <c:pt idx="812">
                  <c:v>423.742</c:v>
                </c:pt>
                <c:pt idx="813">
                  <c:v>414.485</c:v>
                </c:pt>
                <c:pt idx="814">
                  <c:v>408.9763</c:v>
                </c:pt>
                <c:pt idx="815">
                  <c:v>403.2573</c:v>
                </c:pt>
                <c:pt idx="816">
                  <c:v>400.801</c:v>
                </c:pt>
                <c:pt idx="817">
                  <c:v>393.6197</c:v>
                </c:pt>
                <c:pt idx="818">
                  <c:v>388.5404</c:v>
                </c:pt>
                <c:pt idx="819">
                  <c:v>382.4424</c:v>
                </c:pt>
                <c:pt idx="820">
                  <c:v>382.4279</c:v>
                </c:pt>
                <c:pt idx="821">
                  <c:v>377.7329</c:v>
                </c:pt>
                <c:pt idx="822">
                  <c:v>375.8004</c:v>
                </c:pt>
                <c:pt idx="823">
                  <c:v>371.3712</c:v>
                </c:pt>
                <c:pt idx="824">
                  <c:v>366.8592</c:v>
                </c:pt>
                <c:pt idx="825">
                  <c:v>366.749</c:v>
                </c:pt>
                <c:pt idx="826">
                  <c:v>365.5568</c:v>
                </c:pt>
                <c:pt idx="827">
                  <c:v>362.9651</c:v>
                </c:pt>
                <c:pt idx="828">
                  <c:v>359.9312</c:v>
                </c:pt>
                <c:pt idx="829">
                  <c:v>363.3265</c:v>
                </c:pt>
                <c:pt idx="830">
                  <c:v>358.0518</c:v>
                </c:pt>
                <c:pt idx="831">
                  <c:v>355.1309</c:v>
                </c:pt>
                <c:pt idx="832">
                  <c:v>353.1157</c:v>
                </c:pt>
                <c:pt idx="833">
                  <c:v>352.1841</c:v>
                </c:pt>
                <c:pt idx="834">
                  <c:v>351.0634</c:v>
                </c:pt>
                <c:pt idx="835">
                  <c:v>349.7695</c:v>
                </c:pt>
                <c:pt idx="836">
                  <c:v>348.9774</c:v>
                </c:pt>
                <c:pt idx="837">
                  <c:v>349.6366</c:v>
                </c:pt>
                <c:pt idx="838">
                  <c:v>349.9776</c:v>
                </c:pt>
                <c:pt idx="839">
                  <c:v>348.5979</c:v>
                </c:pt>
                <c:pt idx="840">
                  <c:v>348.3218</c:v>
                </c:pt>
                <c:pt idx="841">
                  <c:v>348.0951</c:v>
                </c:pt>
                <c:pt idx="842">
                  <c:v>347.8056</c:v>
                </c:pt>
                <c:pt idx="843">
                  <c:v>343.8025</c:v>
                </c:pt>
                <c:pt idx="844">
                  <c:v>340.7393</c:v>
                </c:pt>
                <c:pt idx="845">
                  <c:v>338.9791</c:v>
                </c:pt>
                <c:pt idx="846">
                  <c:v>339.2858</c:v>
                </c:pt>
                <c:pt idx="847">
                  <c:v>338.9045</c:v>
                </c:pt>
                <c:pt idx="848">
                  <c:v>339.5686</c:v>
                </c:pt>
                <c:pt idx="849">
                  <c:v>341.3906</c:v>
                </c:pt>
                <c:pt idx="850">
                  <c:v>340.6164</c:v>
                </c:pt>
                <c:pt idx="851">
                  <c:v>338.4776</c:v>
                </c:pt>
                <c:pt idx="852">
                  <c:v>339.3836</c:v>
                </c:pt>
                <c:pt idx="853">
                  <c:v>336.7291</c:v>
                </c:pt>
                <c:pt idx="854">
                  <c:v>337.1157</c:v>
                </c:pt>
                <c:pt idx="855">
                  <c:v>336.1549</c:v>
                </c:pt>
                <c:pt idx="856">
                  <c:v>335.943</c:v>
                </c:pt>
                <c:pt idx="857">
                  <c:v>336.5934</c:v>
                </c:pt>
                <c:pt idx="858">
                  <c:v>335.5903</c:v>
                </c:pt>
                <c:pt idx="859">
                  <c:v>335.5529</c:v>
                </c:pt>
                <c:pt idx="860">
                  <c:v>336.5324</c:v>
                </c:pt>
                <c:pt idx="861">
                  <c:v>336.9758</c:v>
                </c:pt>
                <c:pt idx="862">
                  <c:v>333.8793</c:v>
                </c:pt>
                <c:pt idx="863">
                  <c:v>331.0805</c:v>
                </c:pt>
                <c:pt idx="864">
                  <c:v>331.8593</c:v>
                </c:pt>
                <c:pt idx="865">
                  <c:v>331.3304</c:v>
                </c:pt>
                <c:pt idx="866">
                  <c:v>331.7723</c:v>
                </c:pt>
                <c:pt idx="867">
                  <c:v>330.4645</c:v>
                </c:pt>
                <c:pt idx="868">
                  <c:v>330.1272</c:v>
                </c:pt>
                <c:pt idx="869">
                  <c:v>326.9527</c:v>
                </c:pt>
                <c:pt idx="870">
                  <c:v>326.0137</c:v>
                </c:pt>
                <c:pt idx="871">
                  <c:v>325.1489</c:v>
                </c:pt>
                <c:pt idx="872">
                  <c:v>324.9008</c:v>
                </c:pt>
                <c:pt idx="873">
                  <c:v>325.7705</c:v>
                </c:pt>
                <c:pt idx="874">
                  <c:v>325.1004</c:v>
                </c:pt>
                <c:pt idx="875">
                  <c:v>321.1755</c:v>
                </c:pt>
                <c:pt idx="876">
                  <c:v>318.4381</c:v>
                </c:pt>
                <c:pt idx="877">
                  <c:v>317.6299</c:v>
                </c:pt>
                <c:pt idx="878">
                  <c:v>318.47</c:v>
                </c:pt>
                <c:pt idx="879">
                  <c:v>317.4551</c:v>
                </c:pt>
                <c:pt idx="880">
                  <c:v>314.7003</c:v>
                </c:pt>
                <c:pt idx="881">
                  <c:v>311.702</c:v>
                </c:pt>
                <c:pt idx="882">
                  <c:v>312.4746</c:v>
                </c:pt>
                <c:pt idx="883">
                  <c:v>311.1116</c:v>
                </c:pt>
                <c:pt idx="884">
                  <c:v>311.3959</c:v>
                </c:pt>
                <c:pt idx="885">
                  <c:v>309.5863</c:v>
                </c:pt>
                <c:pt idx="886">
                  <c:v>309.9879</c:v>
                </c:pt>
                <c:pt idx="887">
                  <c:v>310.3833</c:v>
                </c:pt>
                <c:pt idx="888">
                  <c:v>311.4608</c:v>
                </c:pt>
                <c:pt idx="889">
                  <c:v>312.1826</c:v>
                </c:pt>
                <c:pt idx="890">
                  <c:v>314.1448</c:v>
                </c:pt>
                <c:pt idx="891">
                  <c:v>312.6079</c:v>
                </c:pt>
                <c:pt idx="892">
                  <c:v>312.0379</c:v>
                </c:pt>
                <c:pt idx="893">
                  <c:v>311.3763</c:v>
                </c:pt>
                <c:pt idx="894">
                  <c:v>311.5602</c:v>
                </c:pt>
                <c:pt idx="895">
                  <c:v>310.249</c:v>
                </c:pt>
                <c:pt idx="896">
                  <c:v>308.1531</c:v>
                </c:pt>
                <c:pt idx="897">
                  <c:v>307.1247</c:v>
                </c:pt>
                <c:pt idx="898">
                  <c:v>305.4184</c:v>
                </c:pt>
                <c:pt idx="899">
                  <c:v>302.3504</c:v>
                </c:pt>
                <c:pt idx="900">
                  <c:v>303.3797</c:v>
                </c:pt>
                <c:pt idx="901">
                  <c:v>303.9372</c:v>
                </c:pt>
                <c:pt idx="902">
                  <c:v>302.4089</c:v>
                </c:pt>
                <c:pt idx="903">
                  <c:v>301.4786</c:v>
                </c:pt>
                <c:pt idx="904">
                  <c:v>301.7388</c:v>
                </c:pt>
                <c:pt idx="905">
                  <c:v>299.9979</c:v>
                </c:pt>
                <c:pt idx="906">
                  <c:v>297.5545</c:v>
                </c:pt>
                <c:pt idx="907">
                  <c:v>295.1821</c:v>
                </c:pt>
                <c:pt idx="908">
                  <c:v>295.6355</c:v>
                </c:pt>
                <c:pt idx="909">
                  <c:v>295.4632</c:v>
                </c:pt>
                <c:pt idx="910">
                  <c:v>292.3636</c:v>
                </c:pt>
                <c:pt idx="911">
                  <c:v>293.6674</c:v>
                </c:pt>
                <c:pt idx="912">
                  <c:v>293.5253</c:v>
                </c:pt>
                <c:pt idx="913">
                  <c:v>293.7087</c:v>
                </c:pt>
                <c:pt idx="914">
                  <c:v>295.1074</c:v>
                </c:pt>
                <c:pt idx="915">
                  <c:v>293.9039</c:v>
                </c:pt>
                <c:pt idx="916">
                  <c:v>297.05</c:v>
                </c:pt>
                <c:pt idx="917">
                  <c:v>296.3468</c:v>
                </c:pt>
                <c:pt idx="918">
                  <c:v>293.5832</c:v>
                </c:pt>
                <c:pt idx="919">
                  <c:v>292.9705</c:v>
                </c:pt>
                <c:pt idx="920">
                  <c:v>291.8719</c:v>
                </c:pt>
                <c:pt idx="921">
                  <c:v>292.8041</c:v>
                </c:pt>
                <c:pt idx="922">
                  <c:v>289.6477</c:v>
                </c:pt>
                <c:pt idx="923">
                  <c:v>288.2745</c:v>
                </c:pt>
                <c:pt idx="924">
                  <c:v>286.8675</c:v>
                </c:pt>
                <c:pt idx="925">
                  <c:v>285.632</c:v>
                </c:pt>
                <c:pt idx="926">
                  <c:v>287.0103</c:v>
                </c:pt>
                <c:pt idx="927">
                  <c:v>286.1286</c:v>
                </c:pt>
                <c:pt idx="928">
                  <c:v>283.3907</c:v>
                </c:pt>
                <c:pt idx="929">
                  <c:v>283.9987</c:v>
                </c:pt>
                <c:pt idx="930">
                  <c:v>283.2731</c:v>
                </c:pt>
                <c:pt idx="931">
                  <c:v>283.8522</c:v>
                </c:pt>
                <c:pt idx="932">
                  <c:v>285.2454</c:v>
                </c:pt>
                <c:pt idx="933">
                  <c:v>286.1525</c:v>
                </c:pt>
                <c:pt idx="934">
                  <c:v>285.2917</c:v>
                </c:pt>
                <c:pt idx="935">
                  <c:v>284.2076</c:v>
                </c:pt>
                <c:pt idx="936">
                  <c:v>282.7768</c:v>
                </c:pt>
                <c:pt idx="937">
                  <c:v>284.5649</c:v>
                </c:pt>
                <c:pt idx="938">
                  <c:v>284.2578</c:v>
                </c:pt>
                <c:pt idx="939">
                  <c:v>283.7172</c:v>
                </c:pt>
                <c:pt idx="940">
                  <c:v>283.9251</c:v>
                </c:pt>
                <c:pt idx="941">
                  <c:v>284.8801</c:v>
                </c:pt>
                <c:pt idx="942">
                  <c:v>285.0265</c:v>
                </c:pt>
                <c:pt idx="943">
                  <c:v>282.6949</c:v>
                </c:pt>
                <c:pt idx="944">
                  <c:v>279.4379</c:v>
                </c:pt>
                <c:pt idx="945">
                  <c:v>278.808</c:v>
                </c:pt>
                <c:pt idx="946">
                  <c:v>280.6784</c:v>
                </c:pt>
                <c:pt idx="947">
                  <c:v>282.3748</c:v>
                </c:pt>
                <c:pt idx="948">
                  <c:v>283.6615</c:v>
                </c:pt>
                <c:pt idx="949">
                  <c:v>283.8029</c:v>
                </c:pt>
                <c:pt idx="950">
                  <c:v>281.3171</c:v>
                </c:pt>
                <c:pt idx="951">
                  <c:v>283.0223</c:v>
                </c:pt>
                <c:pt idx="952">
                  <c:v>283.1313</c:v>
                </c:pt>
                <c:pt idx="953">
                  <c:v>285.5177</c:v>
                </c:pt>
                <c:pt idx="954">
                  <c:v>285.6347</c:v>
                </c:pt>
                <c:pt idx="955">
                  <c:v>283.8053</c:v>
                </c:pt>
                <c:pt idx="956">
                  <c:v>281.8591</c:v>
                </c:pt>
                <c:pt idx="957">
                  <c:v>279.8798</c:v>
                </c:pt>
                <c:pt idx="958">
                  <c:v>278.3378</c:v>
                </c:pt>
                <c:pt idx="959">
                  <c:v>279.7351</c:v>
                </c:pt>
                <c:pt idx="960">
                  <c:v>277.8683</c:v>
                </c:pt>
                <c:pt idx="961">
                  <c:v>278.5703</c:v>
                </c:pt>
                <c:pt idx="962">
                  <c:v>278.1306</c:v>
                </c:pt>
                <c:pt idx="963">
                  <c:v>277.0615</c:v>
                </c:pt>
                <c:pt idx="964">
                  <c:v>276.052</c:v>
                </c:pt>
                <c:pt idx="965">
                  <c:v>276.1468</c:v>
                </c:pt>
                <c:pt idx="966">
                  <c:v>274.091</c:v>
                </c:pt>
                <c:pt idx="967">
                  <c:v>272.9649</c:v>
                </c:pt>
                <c:pt idx="968">
                  <c:v>272.8305</c:v>
                </c:pt>
                <c:pt idx="969">
                  <c:v>272.4527</c:v>
                </c:pt>
                <c:pt idx="970">
                  <c:v>273.7281</c:v>
                </c:pt>
                <c:pt idx="971">
                  <c:v>272.0398</c:v>
                </c:pt>
                <c:pt idx="972">
                  <c:v>270.7033</c:v>
                </c:pt>
                <c:pt idx="973">
                  <c:v>269.7171</c:v>
                </c:pt>
                <c:pt idx="974">
                  <c:v>268.4882</c:v>
                </c:pt>
                <c:pt idx="975">
                  <c:v>267.5008</c:v>
                </c:pt>
                <c:pt idx="976">
                  <c:v>268.7462</c:v>
                </c:pt>
                <c:pt idx="977">
                  <c:v>271.9733</c:v>
                </c:pt>
                <c:pt idx="978">
                  <c:v>272.1605</c:v>
                </c:pt>
                <c:pt idx="979">
                  <c:v>267.5683</c:v>
                </c:pt>
                <c:pt idx="980">
                  <c:v>265.5713</c:v>
                </c:pt>
                <c:pt idx="981">
                  <c:v>264.3088</c:v>
                </c:pt>
                <c:pt idx="982">
                  <c:v>264.2474</c:v>
                </c:pt>
                <c:pt idx="983">
                  <c:v>263.6042</c:v>
                </c:pt>
                <c:pt idx="984">
                  <c:v>261.332</c:v>
                </c:pt>
                <c:pt idx="985">
                  <c:v>261.3237</c:v>
                </c:pt>
                <c:pt idx="986">
                  <c:v>260.0939</c:v>
                </c:pt>
                <c:pt idx="987">
                  <c:v>261.5934</c:v>
                </c:pt>
                <c:pt idx="988">
                  <c:v>262.1894</c:v>
                </c:pt>
                <c:pt idx="989">
                  <c:v>261.5969</c:v>
                </c:pt>
                <c:pt idx="990">
                  <c:v>264.1232</c:v>
                </c:pt>
                <c:pt idx="991">
                  <c:v>265.0679</c:v>
                </c:pt>
                <c:pt idx="992">
                  <c:v>262.9941</c:v>
                </c:pt>
                <c:pt idx="993">
                  <c:v>261.7212</c:v>
                </c:pt>
                <c:pt idx="994">
                  <c:v>260.1919</c:v>
                </c:pt>
                <c:pt idx="995">
                  <c:v>261.3404</c:v>
                </c:pt>
                <c:pt idx="996">
                  <c:v>260.4049</c:v>
                </c:pt>
                <c:pt idx="997">
                  <c:v>262.1384</c:v>
                </c:pt>
                <c:pt idx="998">
                  <c:v>261.3353</c:v>
                </c:pt>
                <c:pt idx="999">
                  <c:v>261.6628</c:v>
                </c:pt>
                <c:pt idx="1000">
                  <c:v>260.9142</c:v>
                </c:pt>
                <c:pt idx="1001">
                  <c:v>259.2287</c:v>
                </c:pt>
                <c:pt idx="1002">
                  <c:v>257.7885</c:v>
                </c:pt>
                <c:pt idx="1003">
                  <c:v>257.6074</c:v>
                </c:pt>
                <c:pt idx="1004">
                  <c:v>257.4265</c:v>
                </c:pt>
                <c:pt idx="1005">
                  <c:v>259.5737</c:v>
                </c:pt>
                <c:pt idx="1006">
                  <c:v>261.2197</c:v>
                </c:pt>
                <c:pt idx="1007">
                  <c:v>261.0419</c:v>
                </c:pt>
                <c:pt idx="1008">
                  <c:v>258.5594</c:v>
                </c:pt>
                <c:pt idx="1009">
                  <c:v>256.7851</c:v>
                </c:pt>
                <c:pt idx="1010">
                  <c:v>256.1436</c:v>
                </c:pt>
                <c:pt idx="1011">
                  <c:v>256.8791</c:v>
                </c:pt>
                <c:pt idx="1012">
                  <c:v>255.9311</c:v>
                </c:pt>
                <c:pt idx="1013">
                  <c:v>256.0077</c:v>
                </c:pt>
                <c:pt idx="1014">
                  <c:v>255.064</c:v>
                </c:pt>
                <c:pt idx="1015">
                  <c:v>253.2798</c:v>
                </c:pt>
                <c:pt idx="1016">
                  <c:v>252.0536</c:v>
                </c:pt>
                <c:pt idx="1017">
                  <c:v>252.2848</c:v>
                </c:pt>
                <c:pt idx="1018">
                  <c:v>253.9415</c:v>
                </c:pt>
                <c:pt idx="1019">
                  <c:v>253.4125</c:v>
                </c:pt>
                <c:pt idx="1020">
                  <c:v>252.8875</c:v>
                </c:pt>
                <c:pt idx="1021">
                  <c:v>251.8127</c:v>
                </c:pt>
                <c:pt idx="1022">
                  <c:v>252.232</c:v>
                </c:pt>
                <c:pt idx="1023">
                  <c:v>250.0472</c:v>
                </c:pt>
                <c:pt idx="1024">
                  <c:v>250.6789</c:v>
                </c:pt>
                <c:pt idx="1025">
                  <c:v>249.4756</c:v>
                </c:pt>
                <c:pt idx="1026">
                  <c:v>248.256</c:v>
                </c:pt>
                <c:pt idx="1027">
                  <c:v>246.7345</c:v>
                </c:pt>
                <c:pt idx="1028">
                  <c:v>245.7463</c:v>
                </c:pt>
                <c:pt idx="1029">
                  <c:v>244.6908</c:v>
                </c:pt>
                <c:pt idx="1030">
                  <c:v>244.8958</c:v>
                </c:pt>
                <c:pt idx="1031">
                  <c:v>243.8681</c:v>
                </c:pt>
                <c:pt idx="1032">
                  <c:v>244.7023</c:v>
                </c:pt>
                <c:pt idx="1033">
                  <c:v>244.5019</c:v>
                </c:pt>
                <c:pt idx="1034">
                  <c:v>243.2153</c:v>
                </c:pt>
                <c:pt idx="1035">
                  <c:v>242.4028</c:v>
                </c:pt>
                <c:pt idx="1036">
                  <c:v>243.3341</c:v>
                </c:pt>
                <c:pt idx="1037">
                  <c:v>240.507</c:v>
                </c:pt>
                <c:pt idx="1038">
                  <c:v>239.4596</c:v>
                </c:pt>
                <c:pt idx="1039">
                  <c:v>240.8972</c:v>
                </c:pt>
                <c:pt idx="1040">
                  <c:v>241.5991</c:v>
                </c:pt>
                <c:pt idx="1041">
                  <c:v>241.4171</c:v>
                </c:pt>
                <c:pt idx="1042">
                  <c:v>240.4555</c:v>
                </c:pt>
                <c:pt idx="1043">
                  <c:v>237.6352</c:v>
                </c:pt>
                <c:pt idx="1044">
                  <c:v>236.8508</c:v>
                </c:pt>
                <c:pt idx="1045">
                  <c:v>235.9041</c:v>
                </c:pt>
                <c:pt idx="1046">
                  <c:v>235.5777</c:v>
                </c:pt>
                <c:pt idx="1047">
                  <c:v>235.5913</c:v>
                </c:pt>
                <c:pt idx="1048">
                  <c:v>234.0603</c:v>
                </c:pt>
                <c:pt idx="1049">
                  <c:v>235.261</c:v>
                </c:pt>
                <c:pt idx="1050">
                  <c:v>235.4956</c:v>
                </c:pt>
                <c:pt idx="1051">
                  <c:v>235.3166</c:v>
                </c:pt>
                <c:pt idx="1052">
                  <c:v>235.1691</c:v>
                </c:pt>
                <c:pt idx="1053">
                  <c:v>235.0073</c:v>
                </c:pt>
                <c:pt idx="1054">
                  <c:v>235.4295</c:v>
                </c:pt>
                <c:pt idx="1055">
                  <c:v>234.5642</c:v>
                </c:pt>
                <c:pt idx="1056">
                  <c:v>232.7297</c:v>
                </c:pt>
                <c:pt idx="1057">
                  <c:v>231.8705</c:v>
                </c:pt>
                <c:pt idx="1058">
                  <c:v>232.9887</c:v>
                </c:pt>
                <c:pt idx="1059">
                  <c:v>231.1544</c:v>
                </c:pt>
                <c:pt idx="1060">
                  <c:v>232.1246</c:v>
                </c:pt>
                <c:pt idx="1061">
                  <c:v>233.4112</c:v>
                </c:pt>
                <c:pt idx="1062">
                  <c:v>234.7243</c:v>
                </c:pt>
                <c:pt idx="1063">
                  <c:v>232.4999</c:v>
                </c:pt>
                <c:pt idx="1064">
                  <c:v>232.7245</c:v>
                </c:pt>
                <c:pt idx="1065">
                  <c:v>234.3047</c:v>
                </c:pt>
                <c:pt idx="1066">
                  <c:v>233.8904</c:v>
                </c:pt>
                <c:pt idx="1067">
                  <c:v>235.4124</c:v>
                </c:pt>
                <c:pt idx="1068">
                  <c:v>235.6312</c:v>
                </c:pt>
                <c:pt idx="1069">
                  <c:v>234.9248</c:v>
                </c:pt>
                <c:pt idx="1070">
                  <c:v>234.8517</c:v>
                </c:pt>
                <c:pt idx="1071">
                  <c:v>234.2414</c:v>
                </c:pt>
                <c:pt idx="1072">
                  <c:v>234.1724</c:v>
                </c:pt>
                <c:pt idx="1073">
                  <c:v>234.2311</c:v>
                </c:pt>
                <c:pt idx="1074">
                  <c:v>234.6394</c:v>
                </c:pt>
                <c:pt idx="1075">
                  <c:v>234.6754</c:v>
                </c:pt>
                <c:pt idx="1076">
                  <c:v>234.0462</c:v>
                </c:pt>
                <c:pt idx="1077">
                  <c:v>233.7074</c:v>
                </c:pt>
                <c:pt idx="1078">
                  <c:v>233.3408</c:v>
                </c:pt>
                <c:pt idx="1079">
                  <c:v>233.3247</c:v>
                </c:pt>
                <c:pt idx="1080">
                  <c:v>233.2657</c:v>
                </c:pt>
                <c:pt idx="1081">
                  <c:v>232.933</c:v>
                </c:pt>
                <c:pt idx="1082">
                  <c:v>233.3905</c:v>
                </c:pt>
                <c:pt idx="1083">
                  <c:v>233.1125</c:v>
                </c:pt>
                <c:pt idx="1084">
                  <c:v>232.9731</c:v>
                </c:pt>
                <c:pt idx="1085">
                  <c:v>232.155</c:v>
                </c:pt>
                <c:pt idx="1086">
                  <c:v>232.4746</c:v>
                </c:pt>
                <c:pt idx="1087">
                  <c:v>232.7212</c:v>
                </c:pt>
                <c:pt idx="1088">
                  <c:v>232.1756</c:v>
                </c:pt>
                <c:pt idx="1089">
                  <c:v>231.211</c:v>
                </c:pt>
                <c:pt idx="1090">
                  <c:v>229.874</c:v>
                </c:pt>
                <c:pt idx="1091">
                  <c:v>229.2636</c:v>
                </c:pt>
                <c:pt idx="1092">
                  <c:v>229.3578</c:v>
                </c:pt>
                <c:pt idx="1093">
                  <c:v>228.688</c:v>
                </c:pt>
                <c:pt idx="1094">
                  <c:v>228.6205</c:v>
                </c:pt>
                <c:pt idx="1095">
                  <c:v>228.5624</c:v>
                </c:pt>
                <c:pt idx="1096">
                  <c:v>227.9195</c:v>
                </c:pt>
                <c:pt idx="1097">
                  <c:v>227.3893</c:v>
                </c:pt>
                <c:pt idx="1098">
                  <c:v>226.5825</c:v>
                </c:pt>
                <c:pt idx="1099">
                  <c:v>226.3196</c:v>
                </c:pt>
                <c:pt idx="1100">
                  <c:v>224.9914</c:v>
                </c:pt>
                <c:pt idx="1101">
                  <c:v>224.5347</c:v>
                </c:pt>
                <c:pt idx="1102">
                  <c:v>223.5905</c:v>
                </c:pt>
                <c:pt idx="1103">
                  <c:v>223.0395</c:v>
                </c:pt>
                <c:pt idx="1104">
                  <c:v>220.1582</c:v>
                </c:pt>
                <c:pt idx="1105">
                  <c:v>220.2495</c:v>
                </c:pt>
                <c:pt idx="1106">
                  <c:v>221.756</c:v>
                </c:pt>
                <c:pt idx="1107">
                  <c:v>218.8013</c:v>
                </c:pt>
                <c:pt idx="1108">
                  <c:v>217.573</c:v>
                </c:pt>
                <c:pt idx="1109">
                  <c:v>217.917</c:v>
                </c:pt>
                <c:pt idx="1110">
                  <c:v>217.525</c:v>
                </c:pt>
                <c:pt idx="1111">
                  <c:v>217.0135</c:v>
                </c:pt>
                <c:pt idx="1112">
                  <c:v>216.5069</c:v>
                </c:pt>
                <c:pt idx="1113">
                  <c:v>215.9008</c:v>
                </c:pt>
                <c:pt idx="1114">
                  <c:v>216.3711</c:v>
                </c:pt>
                <c:pt idx="1115">
                  <c:v>216.1445</c:v>
                </c:pt>
                <c:pt idx="1116">
                  <c:v>214.9961</c:v>
                </c:pt>
                <c:pt idx="1117">
                  <c:v>213.9664</c:v>
                </c:pt>
                <c:pt idx="1118">
                  <c:v>213.9736</c:v>
                </c:pt>
                <c:pt idx="1119">
                  <c:v>214.2242</c:v>
                </c:pt>
                <c:pt idx="1120">
                  <c:v>214.212</c:v>
                </c:pt>
                <c:pt idx="1121">
                  <c:v>214.1531</c:v>
                </c:pt>
                <c:pt idx="1122">
                  <c:v>215.3169</c:v>
                </c:pt>
                <c:pt idx="1123">
                  <c:v>215.2974</c:v>
                </c:pt>
                <c:pt idx="1124">
                  <c:v>214.4381</c:v>
                </c:pt>
                <c:pt idx="1125">
                  <c:v>213.7411</c:v>
                </c:pt>
                <c:pt idx="1126">
                  <c:v>212.3931</c:v>
                </c:pt>
                <c:pt idx="1127">
                  <c:v>211.9907</c:v>
                </c:pt>
                <c:pt idx="1128">
                  <c:v>212.0114</c:v>
                </c:pt>
                <c:pt idx="1129">
                  <c:v>212.3717</c:v>
                </c:pt>
                <c:pt idx="1130">
                  <c:v>211.0125</c:v>
                </c:pt>
                <c:pt idx="1131">
                  <c:v>211.9533</c:v>
                </c:pt>
                <c:pt idx="1132">
                  <c:v>212.4026</c:v>
                </c:pt>
                <c:pt idx="1133">
                  <c:v>211.3944</c:v>
                </c:pt>
                <c:pt idx="1134">
                  <c:v>209.5943</c:v>
                </c:pt>
                <c:pt idx="1135">
                  <c:v>209.8021</c:v>
                </c:pt>
                <c:pt idx="1136">
                  <c:v>209.9347</c:v>
                </c:pt>
                <c:pt idx="1137">
                  <c:v>210.2528</c:v>
                </c:pt>
                <c:pt idx="1138">
                  <c:v>210.1395</c:v>
                </c:pt>
                <c:pt idx="1139">
                  <c:v>211.1152</c:v>
                </c:pt>
                <c:pt idx="1140">
                  <c:v>210.8916</c:v>
                </c:pt>
                <c:pt idx="1141">
                  <c:v>210.5535</c:v>
                </c:pt>
                <c:pt idx="1142">
                  <c:v>209.6644</c:v>
                </c:pt>
                <c:pt idx="1143">
                  <c:v>209.4365</c:v>
                </c:pt>
                <c:pt idx="1144">
                  <c:v>208.7157</c:v>
                </c:pt>
                <c:pt idx="1145">
                  <c:v>208.5453</c:v>
                </c:pt>
                <c:pt idx="1146">
                  <c:v>208.0966</c:v>
                </c:pt>
                <c:pt idx="1147">
                  <c:v>207.4036</c:v>
                </c:pt>
                <c:pt idx="1148">
                  <c:v>207.8409</c:v>
                </c:pt>
                <c:pt idx="1149">
                  <c:v>207.6363</c:v>
                </c:pt>
                <c:pt idx="1150">
                  <c:v>207.9277</c:v>
                </c:pt>
                <c:pt idx="1151">
                  <c:v>207.7958</c:v>
                </c:pt>
                <c:pt idx="1152">
                  <c:v>207.8806</c:v>
                </c:pt>
                <c:pt idx="1153">
                  <c:v>208.7113</c:v>
                </c:pt>
                <c:pt idx="1154">
                  <c:v>208.1099</c:v>
                </c:pt>
                <c:pt idx="1155">
                  <c:v>207.1158</c:v>
                </c:pt>
                <c:pt idx="1156">
                  <c:v>205.3189</c:v>
                </c:pt>
                <c:pt idx="1157">
                  <c:v>204.7168</c:v>
                </c:pt>
                <c:pt idx="1158">
                  <c:v>205.0383</c:v>
                </c:pt>
                <c:pt idx="1159">
                  <c:v>203.9938</c:v>
                </c:pt>
                <c:pt idx="1160">
                  <c:v>203.6469</c:v>
                </c:pt>
                <c:pt idx="1161">
                  <c:v>203.2174</c:v>
                </c:pt>
                <c:pt idx="1162">
                  <c:v>202.5102</c:v>
                </c:pt>
                <c:pt idx="1163">
                  <c:v>201.4927</c:v>
                </c:pt>
                <c:pt idx="1164">
                  <c:v>201.4639</c:v>
                </c:pt>
                <c:pt idx="1165">
                  <c:v>200.4338</c:v>
                </c:pt>
                <c:pt idx="1166">
                  <c:v>200.5972</c:v>
                </c:pt>
                <c:pt idx="1167">
                  <c:v>200.6397</c:v>
                </c:pt>
                <c:pt idx="1168">
                  <c:v>199.7061</c:v>
                </c:pt>
                <c:pt idx="1169">
                  <c:v>199.5782</c:v>
                </c:pt>
                <c:pt idx="1170">
                  <c:v>198.8188</c:v>
                </c:pt>
                <c:pt idx="1171">
                  <c:v>198.2602</c:v>
                </c:pt>
                <c:pt idx="1172">
                  <c:v>197.2604</c:v>
                </c:pt>
                <c:pt idx="1173">
                  <c:v>197.1248</c:v>
                </c:pt>
                <c:pt idx="1174">
                  <c:v>196.407</c:v>
                </c:pt>
                <c:pt idx="1175">
                  <c:v>195.4675</c:v>
                </c:pt>
                <c:pt idx="1176">
                  <c:v>195.5945</c:v>
                </c:pt>
                <c:pt idx="1177">
                  <c:v>194.9633</c:v>
                </c:pt>
                <c:pt idx="1178">
                  <c:v>195.0618</c:v>
                </c:pt>
                <c:pt idx="1179">
                  <c:v>194.6683</c:v>
                </c:pt>
                <c:pt idx="1180">
                  <c:v>194.5677</c:v>
                </c:pt>
                <c:pt idx="1181">
                  <c:v>193.2268</c:v>
                </c:pt>
                <c:pt idx="1182">
                  <c:v>192.9029</c:v>
                </c:pt>
                <c:pt idx="1183">
                  <c:v>192.8616</c:v>
                </c:pt>
                <c:pt idx="1184">
                  <c:v>192.6037</c:v>
                </c:pt>
                <c:pt idx="1185">
                  <c:v>192.6411</c:v>
                </c:pt>
                <c:pt idx="1186">
                  <c:v>191.9246</c:v>
                </c:pt>
                <c:pt idx="1187">
                  <c:v>192.1139</c:v>
                </c:pt>
                <c:pt idx="1188">
                  <c:v>191.7124</c:v>
                </c:pt>
                <c:pt idx="1189">
                  <c:v>191.3976</c:v>
                </c:pt>
                <c:pt idx="1190">
                  <c:v>191.1284</c:v>
                </c:pt>
                <c:pt idx="1191">
                  <c:v>190.826</c:v>
                </c:pt>
                <c:pt idx="1192">
                  <c:v>190.199</c:v>
                </c:pt>
                <c:pt idx="1193">
                  <c:v>189.4796</c:v>
                </c:pt>
                <c:pt idx="1194">
                  <c:v>188.8664</c:v>
                </c:pt>
                <c:pt idx="1195">
                  <c:v>188.4068</c:v>
                </c:pt>
                <c:pt idx="1196">
                  <c:v>188.514</c:v>
                </c:pt>
                <c:pt idx="1197">
                  <c:v>188.5359</c:v>
                </c:pt>
                <c:pt idx="1198">
                  <c:v>188.8235</c:v>
                </c:pt>
                <c:pt idx="1199">
                  <c:v>187.9011</c:v>
                </c:pt>
                <c:pt idx="1200">
                  <c:v>186.8901</c:v>
                </c:pt>
                <c:pt idx="1201">
                  <c:v>187.0639</c:v>
                </c:pt>
                <c:pt idx="1202">
                  <c:v>184.7161</c:v>
                </c:pt>
                <c:pt idx="1203">
                  <c:v>182.3093</c:v>
                </c:pt>
                <c:pt idx="1204">
                  <c:v>180.5586</c:v>
                </c:pt>
                <c:pt idx="1205">
                  <c:v>180.4365</c:v>
                </c:pt>
                <c:pt idx="1206">
                  <c:v>179.8309</c:v>
                </c:pt>
                <c:pt idx="1207">
                  <c:v>180.7822</c:v>
                </c:pt>
                <c:pt idx="1208">
                  <c:v>181.4133</c:v>
                </c:pt>
                <c:pt idx="1209">
                  <c:v>181.393</c:v>
                </c:pt>
                <c:pt idx="1210">
                  <c:v>181.6907</c:v>
                </c:pt>
                <c:pt idx="1211">
                  <c:v>181.9303</c:v>
                </c:pt>
                <c:pt idx="1212">
                  <c:v>181.7025</c:v>
                </c:pt>
                <c:pt idx="1213">
                  <c:v>180.7267</c:v>
                </c:pt>
                <c:pt idx="1214">
                  <c:v>180.617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G$2:$G$1216</c:f>
              <c:numCache>
                <c:formatCode>General</c:formatCode>
                <c:ptCount val="1215"/>
                <c:pt idx="0">
                  <c:v>24.2503</c:v>
                </c:pt>
                <c:pt idx="1">
                  <c:v>24.2466</c:v>
                </c:pt>
                <c:pt idx="2">
                  <c:v>24.2274</c:v>
                </c:pt>
                <c:pt idx="3">
                  <c:v>24.2387</c:v>
                </c:pt>
                <c:pt idx="4">
                  <c:v>24.237</c:v>
                </c:pt>
                <c:pt idx="5">
                  <c:v>24.2413</c:v>
                </c:pt>
                <c:pt idx="6">
                  <c:v>24.2394</c:v>
                </c:pt>
                <c:pt idx="7">
                  <c:v>24.2432</c:v>
                </c:pt>
                <c:pt idx="8">
                  <c:v>24.24</c:v>
                </c:pt>
                <c:pt idx="9">
                  <c:v>24.2405</c:v>
                </c:pt>
                <c:pt idx="10">
                  <c:v>24.2411</c:v>
                </c:pt>
                <c:pt idx="11">
                  <c:v>24.2307</c:v>
                </c:pt>
                <c:pt idx="12">
                  <c:v>24.2414</c:v>
                </c:pt>
                <c:pt idx="13">
                  <c:v>24.2457</c:v>
                </c:pt>
                <c:pt idx="14">
                  <c:v>24.2496</c:v>
                </c:pt>
                <c:pt idx="15">
                  <c:v>24.243</c:v>
                </c:pt>
                <c:pt idx="16">
                  <c:v>24.2511</c:v>
                </c:pt>
                <c:pt idx="17">
                  <c:v>24.248</c:v>
                </c:pt>
                <c:pt idx="18">
                  <c:v>24.2479</c:v>
                </c:pt>
                <c:pt idx="19">
                  <c:v>24.2445</c:v>
                </c:pt>
                <c:pt idx="20">
                  <c:v>24.236</c:v>
                </c:pt>
                <c:pt idx="21">
                  <c:v>24.2394</c:v>
                </c:pt>
                <c:pt idx="22">
                  <c:v>24.2392</c:v>
                </c:pt>
                <c:pt idx="23">
                  <c:v>24.2468</c:v>
                </c:pt>
                <c:pt idx="24">
                  <c:v>24.2385</c:v>
                </c:pt>
                <c:pt idx="25">
                  <c:v>24.2465</c:v>
                </c:pt>
                <c:pt idx="26">
                  <c:v>24.2461</c:v>
                </c:pt>
                <c:pt idx="27">
                  <c:v>24.2323</c:v>
                </c:pt>
                <c:pt idx="28">
                  <c:v>24.2517</c:v>
                </c:pt>
                <c:pt idx="29">
                  <c:v>24.2533</c:v>
                </c:pt>
                <c:pt idx="30">
                  <c:v>24.2478</c:v>
                </c:pt>
                <c:pt idx="31">
                  <c:v>24.2524</c:v>
                </c:pt>
                <c:pt idx="32">
                  <c:v>24.2407</c:v>
                </c:pt>
                <c:pt idx="33">
                  <c:v>24.2436</c:v>
                </c:pt>
                <c:pt idx="34">
                  <c:v>24.2515</c:v>
                </c:pt>
                <c:pt idx="35">
                  <c:v>24.2496</c:v>
                </c:pt>
                <c:pt idx="36">
                  <c:v>24.259</c:v>
                </c:pt>
                <c:pt idx="37">
                  <c:v>24.2536</c:v>
                </c:pt>
                <c:pt idx="38">
                  <c:v>24.2559</c:v>
                </c:pt>
                <c:pt idx="39">
                  <c:v>24.2532</c:v>
                </c:pt>
                <c:pt idx="40">
                  <c:v>24.246</c:v>
                </c:pt>
                <c:pt idx="41">
                  <c:v>24.2525</c:v>
                </c:pt>
                <c:pt idx="42">
                  <c:v>24.2584</c:v>
                </c:pt>
                <c:pt idx="43">
                  <c:v>24.2533</c:v>
                </c:pt>
                <c:pt idx="44">
                  <c:v>24.2555</c:v>
                </c:pt>
                <c:pt idx="45">
                  <c:v>24.2511</c:v>
                </c:pt>
                <c:pt idx="46">
                  <c:v>24.2521</c:v>
                </c:pt>
                <c:pt idx="47">
                  <c:v>24.2574</c:v>
                </c:pt>
                <c:pt idx="48">
                  <c:v>24.2567</c:v>
                </c:pt>
                <c:pt idx="49">
                  <c:v>24.2587</c:v>
                </c:pt>
                <c:pt idx="50">
                  <c:v>24.2506</c:v>
                </c:pt>
                <c:pt idx="51">
                  <c:v>24.2591</c:v>
                </c:pt>
                <c:pt idx="52">
                  <c:v>24.2596</c:v>
                </c:pt>
                <c:pt idx="53">
                  <c:v>24.2575</c:v>
                </c:pt>
                <c:pt idx="54">
                  <c:v>24.248</c:v>
                </c:pt>
                <c:pt idx="55">
                  <c:v>24.259</c:v>
                </c:pt>
                <c:pt idx="56">
                  <c:v>24.2612</c:v>
                </c:pt>
                <c:pt idx="57">
                  <c:v>24.2625</c:v>
                </c:pt>
                <c:pt idx="58">
                  <c:v>24.2551</c:v>
                </c:pt>
                <c:pt idx="59">
                  <c:v>24.2617</c:v>
                </c:pt>
                <c:pt idx="60">
                  <c:v>24.2541</c:v>
                </c:pt>
                <c:pt idx="61">
                  <c:v>24.2556</c:v>
                </c:pt>
                <c:pt idx="62">
                  <c:v>24.2545</c:v>
                </c:pt>
                <c:pt idx="63">
                  <c:v>24.4024</c:v>
                </c:pt>
                <c:pt idx="64">
                  <c:v>24.4305</c:v>
                </c:pt>
                <c:pt idx="65">
                  <c:v>24.3721</c:v>
                </c:pt>
                <c:pt idx="66">
                  <c:v>24.353</c:v>
                </c:pt>
                <c:pt idx="67">
                  <c:v>24.3409</c:v>
                </c:pt>
                <c:pt idx="68">
                  <c:v>24.3273</c:v>
                </c:pt>
                <c:pt idx="69">
                  <c:v>24.3328</c:v>
                </c:pt>
                <c:pt idx="70">
                  <c:v>24.341</c:v>
                </c:pt>
                <c:pt idx="71">
                  <c:v>24.3423</c:v>
                </c:pt>
                <c:pt idx="72">
                  <c:v>24.3601</c:v>
                </c:pt>
                <c:pt idx="73">
                  <c:v>24.3721</c:v>
                </c:pt>
                <c:pt idx="74">
                  <c:v>24.3766</c:v>
                </c:pt>
                <c:pt idx="75">
                  <c:v>24.4071</c:v>
                </c:pt>
                <c:pt idx="76">
                  <c:v>24.4393</c:v>
                </c:pt>
                <c:pt idx="77">
                  <c:v>24.4712</c:v>
                </c:pt>
                <c:pt idx="78">
                  <c:v>24.51</c:v>
                </c:pt>
                <c:pt idx="79">
                  <c:v>24.5639</c:v>
                </c:pt>
                <c:pt idx="80">
                  <c:v>24.6172</c:v>
                </c:pt>
                <c:pt idx="81">
                  <c:v>24.6718</c:v>
                </c:pt>
                <c:pt idx="82">
                  <c:v>24.7329</c:v>
                </c:pt>
                <c:pt idx="83">
                  <c:v>24.8017</c:v>
                </c:pt>
                <c:pt idx="84">
                  <c:v>24.8879</c:v>
                </c:pt>
                <c:pt idx="85">
                  <c:v>24.9875</c:v>
                </c:pt>
                <c:pt idx="86">
                  <c:v>25.0921</c:v>
                </c:pt>
                <c:pt idx="87">
                  <c:v>25.199</c:v>
                </c:pt>
                <c:pt idx="88">
                  <c:v>25.3171</c:v>
                </c:pt>
                <c:pt idx="89">
                  <c:v>25.4381</c:v>
                </c:pt>
                <c:pt idx="90">
                  <c:v>25.575</c:v>
                </c:pt>
                <c:pt idx="91">
                  <c:v>25.7281</c:v>
                </c:pt>
                <c:pt idx="92">
                  <c:v>25.8942</c:v>
                </c:pt>
                <c:pt idx="93">
                  <c:v>26.0687</c:v>
                </c:pt>
                <c:pt idx="94">
                  <c:v>26.2535</c:v>
                </c:pt>
                <c:pt idx="95">
                  <c:v>26.4445</c:v>
                </c:pt>
                <c:pt idx="96">
                  <c:v>26.656</c:v>
                </c:pt>
                <c:pt idx="97">
                  <c:v>26.8815</c:v>
                </c:pt>
                <c:pt idx="98">
                  <c:v>27.1071</c:v>
                </c:pt>
                <c:pt idx="99">
                  <c:v>27.3515</c:v>
                </c:pt>
                <c:pt idx="100">
                  <c:v>27.5988</c:v>
                </c:pt>
                <c:pt idx="101">
                  <c:v>27.8651</c:v>
                </c:pt>
                <c:pt idx="102">
                  <c:v>28.1409</c:v>
                </c:pt>
                <c:pt idx="103">
                  <c:v>28.44</c:v>
                </c:pt>
                <c:pt idx="104">
                  <c:v>28.7375</c:v>
                </c:pt>
                <c:pt idx="105">
                  <c:v>29.0424</c:v>
                </c:pt>
                <c:pt idx="106">
                  <c:v>29.3716</c:v>
                </c:pt>
                <c:pt idx="107">
                  <c:v>29.7091</c:v>
                </c:pt>
                <c:pt idx="108">
                  <c:v>30.0589</c:v>
                </c:pt>
                <c:pt idx="109">
                  <c:v>30.4204</c:v>
                </c:pt>
                <c:pt idx="110">
                  <c:v>30.7974</c:v>
                </c:pt>
                <c:pt idx="111">
                  <c:v>31.1862</c:v>
                </c:pt>
                <c:pt idx="112">
                  <c:v>31.5891</c:v>
                </c:pt>
                <c:pt idx="113">
                  <c:v>32.0189</c:v>
                </c:pt>
                <c:pt idx="114">
                  <c:v>32.4471</c:v>
                </c:pt>
                <c:pt idx="115">
                  <c:v>32.8996</c:v>
                </c:pt>
                <c:pt idx="116">
                  <c:v>33.3674</c:v>
                </c:pt>
                <c:pt idx="117">
                  <c:v>33.8319</c:v>
                </c:pt>
                <c:pt idx="118">
                  <c:v>34.3242</c:v>
                </c:pt>
                <c:pt idx="119">
                  <c:v>34.8304</c:v>
                </c:pt>
                <c:pt idx="120">
                  <c:v>35.3564</c:v>
                </c:pt>
                <c:pt idx="121">
                  <c:v>35.8904</c:v>
                </c:pt>
                <c:pt idx="122">
                  <c:v>36.4368</c:v>
                </c:pt>
                <c:pt idx="123">
                  <c:v>37.0087</c:v>
                </c:pt>
                <c:pt idx="124">
                  <c:v>37.5895</c:v>
                </c:pt>
                <c:pt idx="125">
                  <c:v>38.1978</c:v>
                </c:pt>
                <c:pt idx="126">
                  <c:v>38.8041</c:v>
                </c:pt>
                <c:pt idx="127">
                  <c:v>39.4281</c:v>
                </c:pt>
                <c:pt idx="128">
                  <c:v>40.0604</c:v>
                </c:pt>
                <c:pt idx="129">
                  <c:v>40.7036</c:v>
                </c:pt>
                <c:pt idx="130">
                  <c:v>41.3669</c:v>
                </c:pt>
                <c:pt idx="131">
                  <c:v>42.0546</c:v>
                </c:pt>
                <c:pt idx="132">
                  <c:v>42.7669</c:v>
                </c:pt>
                <c:pt idx="133">
                  <c:v>43.4936</c:v>
                </c:pt>
                <c:pt idx="134">
                  <c:v>44.2334</c:v>
                </c:pt>
                <c:pt idx="135">
                  <c:v>45.0064</c:v>
                </c:pt>
                <c:pt idx="136">
                  <c:v>45.8025</c:v>
                </c:pt>
                <c:pt idx="137">
                  <c:v>46.6396</c:v>
                </c:pt>
                <c:pt idx="138">
                  <c:v>47.4608</c:v>
                </c:pt>
                <c:pt idx="139">
                  <c:v>48.3357</c:v>
                </c:pt>
                <c:pt idx="140">
                  <c:v>49.2135</c:v>
                </c:pt>
                <c:pt idx="141">
                  <c:v>50.1082</c:v>
                </c:pt>
                <c:pt idx="142">
                  <c:v>51.0309</c:v>
                </c:pt>
                <c:pt idx="143">
                  <c:v>51.9674</c:v>
                </c:pt>
                <c:pt idx="144">
                  <c:v>52.9257</c:v>
                </c:pt>
                <c:pt idx="145">
                  <c:v>53.8984</c:v>
                </c:pt>
                <c:pt idx="146">
                  <c:v>54.8812</c:v>
                </c:pt>
                <c:pt idx="147">
                  <c:v>55.8982</c:v>
                </c:pt>
                <c:pt idx="148">
                  <c:v>56.9705</c:v>
                </c:pt>
                <c:pt idx="149">
                  <c:v>58.1647</c:v>
                </c:pt>
                <c:pt idx="150">
                  <c:v>59.1036</c:v>
                </c:pt>
                <c:pt idx="151">
                  <c:v>60.1781</c:v>
                </c:pt>
                <c:pt idx="152">
                  <c:v>61.3425</c:v>
                </c:pt>
                <c:pt idx="153">
                  <c:v>62.4679</c:v>
                </c:pt>
                <c:pt idx="154">
                  <c:v>63.5191</c:v>
                </c:pt>
                <c:pt idx="155">
                  <c:v>64.5506</c:v>
                </c:pt>
                <c:pt idx="156">
                  <c:v>65.6377</c:v>
                </c:pt>
                <c:pt idx="157">
                  <c:v>66.7537</c:v>
                </c:pt>
                <c:pt idx="158">
                  <c:v>67.8143</c:v>
                </c:pt>
                <c:pt idx="159">
                  <c:v>68.8621</c:v>
                </c:pt>
                <c:pt idx="160">
                  <c:v>69.8703</c:v>
                </c:pt>
                <c:pt idx="161">
                  <c:v>70.8344</c:v>
                </c:pt>
                <c:pt idx="162">
                  <c:v>71.8832</c:v>
                </c:pt>
                <c:pt idx="163">
                  <c:v>72.8904</c:v>
                </c:pt>
                <c:pt idx="164">
                  <c:v>73.9305</c:v>
                </c:pt>
                <c:pt idx="165">
                  <c:v>74.9109</c:v>
                </c:pt>
                <c:pt idx="166">
                  <c:v>75.8778</c:v>
                </c:pt>
                <c:pt idx="167">
                  <c:v>76.7846</c:v>
                </c:pt>
                <c:pt idx="168">
                  <c:v>77.6698</c:v>
                </c:pt>
                <c:pt idx="169">
                  <c:v>78.5364</c:v>
                </c:pt>
                <c:pt idx="170">
                  <c:v>79.4383</c:v>
                </c:pt>
                <c:pt idx="171">
                  <c:v>80.3565</c:v>
                </c:pt>
                <c:pt idx="172">
                  <c:v>81.3217</c:v>
                </c:pt>
                <c:pt idx="173">
                  <c:v>82.3111</c:v>
                </c:pt>
                <c:pt idx="174">
                  <c:v>83.3403</c:v>
                </c:pt>
                <c:pt idx="175">
                  <c:v>84.3783</c:v>
                </c:pt>
                <c:pt idx="176">
                  <c:v>85.4415</c:v>
                </c:pt>
                <c:pt idx="177">
                  <c:v>86.511</c:v>
                </c:pt>
                <c:pt idx="178">
                  <c:v>87.6327</c:v>
                </c:pt>
                <c:pt idx="179">
                  <c:v>88.7719</c:v>
                </c:pt>
                <c:pt idx="180">
                  <c:v>89.9102</c:v>
                </c:pt>
                <c:pt idx="181">
                  <c:v>91.072</c:v>
                </c:pt>
                <c:pt idx="182">
                  <c:v>92.2507</c:v>
                </c:pt>
                <c:pt idx="183">
                  <c:v>93.4678</c:v>
                </c:pt>
                <c:pt idx="184">
                  <c:v>94.7614</c:v>
                </c:pt>
                <c:pt idx="185">
                  <c:v>96.5925</c:v>
                </c:pt>
                <c:pt idx="186">
                  <c:v>99.0158</c:v>
                </c:pt>
                <c:pt idx="187">
                  <c:v>101.5392</c:v>
                </c:pt>
                <c:pt idx="188">
                  <c:v>104.1747</c:v>
                </c:pt>
                <c:pt idx="189">
                  <c:v>106.8004</c:v>
                </c:pt>
                <c:pt idx="190">
                  <c:v>109.3271</c:v>
                </c:pt>
                <c:pt idx="191">
                  <c:v>111.7241</c:v>
                </c:pt>
                <c:pt idx="192">
                  <c:v>114.0635</c:v>
                </c:pt>
                <c:pt idx="193">
                  <c:v>116.3416</c:v>
                </c:pt>
                <c:pt idx="194">
                  <c:v>118.5845</c:v>
                </c:pt>
                <c:pt idx="195">
                  <c:v>120.7759</c:v>
                </c:pt>
                <c:pt idx="196">
                  <c:v>122.901</c:v>
                </c:pt>
                <c:pt idx="197">
                  <c:v>124.9331</c:v>
                </c:pt>
                <c:pt idx="198">
                  <c:v>126.9126</c:v>
                </c:pt>
                <c:pt idx="199">
                  <c:v>128.8121</c:v>
                </c:pt>
                <c:pt idx="200">
                  <c:v>130.6245</c:v>
                </c:pt>
                <c:pt idx="201">
                  <c:v>132.3521</c:v>
                </c:pt>
                <c:pt idx="202">
                  <c:v>134.0367</c:v>
                </c:pt>
                <c:pt idx="203">
                  <c:v>135.6442</c:v>
                </c:pt>
                <c:pt idx="204">
                  <c:v>137.1931</c:v>
                </c:pt>
                <c:pt idx="205">
                  <c:v>138.7252</c:v>
                </c:pt>
                <c:pt idx="206">
                  <c:v>140.2393</c:v>
                </c:pt>
                <c:pt idx="207">
                  <c:v>141.6899</c:v>
                </c:pt>
                <c:pt idx="208">
                  <c:v>143.1107</c:v>
                </c:pt>
                <c:pt idx="209">
                  <c:v>144.4853</c:v>
                </c:pt>
                <c:pt idx="210">
                  <c:v>145.8649</c:v>
                </c:pt>
                <c:pt idx="211">
                  <c:v>147.19</c:v>
                </c:pt>
                <c:pt idx="212">
                  <c:v>148.4968</c:v>
                </c:pt>
                <c:pt idx="213">
                  <c:v>149.8106</c:v>
                </c:pt>
                <c:pt idx="214">
                  <c:v>151.1219</c:v>
                </c:pt>
                <c:pt idx="215">
                  <c:v>152.4527</c:v>
                </c:pt>
                <c:pt idx="216">
                  <c:v>153.8034</c:v>
                </c:pt>
                <c:pt idx="217">
                  <c:v>155.1809</c:v>
                </c:pt>
                <c:pt idx="218">
                  <c:v>156.5912</c:v>
                </c:pt>
                <c:pt idx="219">
                  <c:v>158.0139</c:v>
                </c:pt>
                <c:pt idx="220">
                  <c:v>159.3847</c:v>
                </c:pt>
                <c:pt idx="221">
                  <c:v>160.7373</c:v>
                </c:pt>
                <c:pt idx="222">
                  <c:v>162.0312</c:v>
                </c:pt>
                <c:pt idx="223">
                  <c:v>163.2912</c:v>
                </c:pt>
                <c:pt idx="224">
                  <c:v>164.5069</c:v>
                </c:pt>
                <c:pt idx="225">
                  <c:v>165.678</c:v>
                </c:pt>
                <c:pt idx="226">
                  <c:v>166.7829</c:v>
                </c:pt>
                <c:pt idx="227">
                  <c:v>167.8846</c:v>
                </c:pt>
                <c:pt idx="228">
                  <c:v>168.9724</c:v>
                </c:pt>
                <c:pt idx="229">
                  <c:v>170.0158</c:v>
                </c:pt>
                <c:pt idx="230">
                  <c:v>171.0375</c:v>
                </c:pt>
                <c:pt idx="231">
                  <c:v>172.0422</c:v>
                </c:pt>
                <c:pt idx="232">
                  <c:v>173.0494</c:v>
                </c:pt>
                <c:pt idx="233">
                  <c:v>174.0212</c:v>
                </c:pt>
                <c:pt idx="234">
                  <c:v>174.957</c:v>
                </c:pt>
                <c:pt idx="235">
                  <c:v>175.8617</c:v>
                </c:pt>
                <c:pt idx="236">
                  <c:v>176.7592</c:v>
                </c:pt>
                <c:pt idx="237">
                  <c:v>177.6532</c:v>
                </c:pt>
                <c:pt idx="238">
                  <c:v>178.5165</c:v>
                </c:pt>
                <c:pt idx="239">
                  <c:v>179.3467</c:v>
                </c:pt>
                <c:pt idx="240">
                  <c:v>180.1496</c:v>
                </c:pt>
                <c:pt idx="241">
                  <c:v>180.9323</c:v>
                </c:pt>
                <c:pt idx="242">
                  <c:v>181.7122</c:v>
                </c:pt>
                <c:pt idx="243">
                  <c:v>182.4935</c:v>
                </c:pt>
                <c:pt idx="244">
                  <c:v>183.3029</c:v>
                </c:pt>
                <c:pt idx="245">
                  <c:v>184.1025</c:v>
                </c:pt>
                <c:pt idx="246">
                  <c:v>184.896</c:v>
                </c:pt>
                <c:pt idx="247">
                  <c:v>185.7262</c:v>
                </c:pt>
                <c:pt idx="248">
                  <c:v>186.6665</c:v>
                </c:pt>
                <c:pt idx="249">
                  <c:v>187.714</c:v>
                </c:pt>
                <c:pt idx="250">
                  <c:v>188.878</c:v>
                </c:pt>
                <c:pt idx="251">
                  <c:v>190.0824</c:v>
                </c:pt>
                <c:pt idx="252">
                  <c:v>191.2647</c:v>
                </c:pt>
                <c:pt idx="253">
                  <c:v>192.3818</c:v>
                </c:pt>
                <c:pt idx="254">
                  <c:v>193.4329</c:v>
                </c:pt>
                <c:pt idx="255">
                  <c:v>194.4399</c:v>
                </c:pt>
                <c:pt idx="256">
                  <c:v>195.4061</c:v>
                </c:pt>
                <c:pt idx="257">
                  <c:v>196.348</c:v>
                </c:pt>
                <c:pt idx="258">
                  <c:v>197.2622</c:v>
                </c:pt>
                <c:pt idx="259">
                  <c:v>198.1657</c:v>
                </c:pt>
                <c:pt idx="260">
                  <c:v>199.0584</c:v>
                </c:pt>
                <c:pt idx="261">
                  <c:v>199.9442</c:v>
                </c:pt>
                <c:pt idx="262">
                  <c:v>200.8232</c:v>
                </c:pt>
                <c:pt idx="263">
                  <c:v>201.6923</c:v>
                </c:pt>
                <c:pt idx="264">
                  <c:v>202.5375</c:v>
                </c:pt>
                <c:pt idx="265">
                  <c:v>203.42</c:v>
                </c:pt>
                <c:pt idx="266">
                  <c:v>204.3136</c:v>
                </c:pt>
                <c:pt idx="267">
                  <c:v>205.2142</c:v>
                </c:pt>
                <c:pt idx="268">
                  <c:v>206.1201</c:v>
                </c:pt>
                <c:pt idx="269">
                  <c:v>206.9955</c:v>
                </c:pt>
                <c:pt idx="270">
                  <c:v>207.8754</c:v>
                </c:pt>
                <c:pt idx="271">
                  <c:v>208.7392</c:v>
                </c:pt>
                <c:pt idx="272">
                  <c:v>209.6216</c:v>
                </c:pt>
                <c:pt idx="273">
                  <c:v>210.4896</c:v>
                </c:pt>
                <c:pt idx="274">
                  <c:v>211.3672</c:v>
                </c:pt>
                <c:pt idx="275">
                  <c:v>212.2259</c:v>
                </c:pt>
                <c:pt idx="276">
                  <c:v>213.082</c:v>
                </c:pt>
                <c:pt idx="277">
                  <c:v>213.9255</c:v>
                </c:pt>
                <c:pt idx="278">
                  <c:v>214.7571</c:v>
                </c:pt>
                <c:pt idx="279">
                  <c:v>215.6135</c:v>
                </c:pt>
                <c:pt idx="280">
                  <c:v>216.4839</c:v>
                </c:pt>
                <c:pt idx="281">
                  <c:v>217.3739</c:v>
                </c:pt>
                <c:pt idx="282">
                  <c:v>218.2827</c:v>
                </c:pt>
                <c:pt idx="283">
                  <c:v>219.1606</c:v>
                </c:pt>
                <c:pt idx="284">
                  <c:v>220.0311</c:v>
                </c:pt>
                <c:pt idx="285">
                  <c:v>220.9034</c:v>
                </c:pt>
                <c:pt idx="286">
                  <c:v>221.7621</c:v>
                </c:pt>
                <c:pt idx="287">
                  <c:v>222.6158</c:v>
                </c:pt>
                <c:pt idx="288">
                  <c:v>223.4582</c:v>
                </c:pt>
                <c:pt idx="289">
                  <c:v>224.2891</c:v>
                </c:pt>
                <c:pt idx="290">
                  <c:v>225.1066</c:v>
                </c:pt>
                <c:pt idx="291">
                  <c:v>225.9012</c:v>
                </c:pt>
                <c:pt idx="292">
                  <c:v>226.6664</c:v>
                </c:pt>
                <c:pt idx="293">
                  <c:v>227.4186</c:v>
                </c:pt>
                <c:pt idx="294">
                  <c:v>228.1608</c:v>
                </c:pt>
                <c:pt idx="295">
                  <c:v>228.8943</c:v>
                </c:pt>
                <c:pt idx="296">
                  <c:v>229.6002</c:v>
                </c:pt>
                <c:pt idx="297">
                  <c:v>230.2948</c:v>
                </c:pt>
                <c:pt idx="298">
                  <c:v>230.979</c:v>
                </c:pt>
                <c:pt idx="299">
                  <c:v>231.6576</c:v>
                </c:pt>
                <c:pt idx="300">
                  <c:v>232.3196</c:v>
                </c:pt>
                <c:pt idx="301">
                  <c:v>232.9954</c:v>
                </c:pt>
                <c:pt idx="302">
                  <c:v>233.6273</c:v>
                </c:pt>
                <c:pt idx="303">
                  <c:v>234.2682</c:v>
                </c:pt>
                <c:pt idx="304">
                  <c:v>234.8804</c:v>
                </c:pt>
                <c:pt idx="305">
                  <c:v>235.4879</c:v>
                </c:pt>
                <c:pt idx="306">
                  <c:v>236.1135</c:v>
                </c:pt>
                <c:pt idx="307">
                  <c:v>236.7903</c:v>
                </c:pt>
                <c:pt idx="308">
                  <c:v>237.4763</c:v>
                </c:pt>
                <c:pt idx="309">
                  <c:v>238.1244</c:v>
                </c:pt>
                <c:pt idx="310">
                  <c:v>238.7766</c:v>
                </c:pt>
                <c:pt idx="311">
                  <c:v>239.4284</c:v>
                </c:pt>
                <c:pt idx="312">
                  <c:v>240.0637</c:v>
                </c:pt>
                <c:pt idx="313">
                  <c:v>240.6792</c:v>
                </c:pt>
                <c:pt idx="314">
                  <c:v>241.3028</c:v>
                </c:pt>
                <c:pt idx="315">
                  <c:v>241.8953</c:v>
                </c:pt>
                <c:pt idx="316">
                  <c:v>242.4857</c:v>
                </c:pt>
                <c:pt idx="317">
                  <c:v>243.0702</c:v>
                </c:pt>
                <c:pt idx="318">
                  <c:v>243.6291</c:v>
                </c:pt>
                <c:pt idx="319">
                  <c:v>244.2032</c:v>
                </c:pt>
                <c:pt idx="320">
                  <c:v>244.8253</c:v>
                </c:pt>
                <c:pt idx="321">
                  <c:v>245.4694</c:v>
                </c:pt>
                <c:pt idx="322">
                  <c:v>246.0615</c:v>
                </c:pt>
                <c:pt idx="323">
                  <c:v>246.7093</c:v>
                </c:pt>
                <c:pt idx="324">
                  <c:v>247.3905</c:v>
                </c:pt>
                <c:pt idx="325">
                  <c:v>248.0475</c:v>
                </c:pt>
                <c:pt idx="326">
                  <c:v>248.7238</c:v>
                </c:pt>
                <c:pt idx="327">
                  <c:v>249.4154</c:v>
                </c:pt>
                <c:pt idx="328">
                  <c:v>250.1172</c:v>
                </c:pt>
                <c:pt idx="329">
                  <c:v>250.8565</c:v>
                </c:pt>
                <c:pt idx="330">
                  <c:v>251.6008</c:v>
                </c:pt>
                <c:pt idx="331">
                  <c:v>252.3516</c:v>
                </c:pt>
                <c:pt idx="332">
                  <c:v>253.1232</c:v>
                </c:pt>
                <c:pt idx="333">
                  <c:v>253.8717</c:v>
                </c:pt>
                <c:pt idx="334">
                  <c:v>254.6331</c:v>
                </c:pt>
                <c:pt idx="335">
                  <c:v>255.3972</c:v>
                </c:pt>
                <c:pt idx="336">
                  <c:v>256.203</c:v>
                </c:pt>
                <c:pt idx="337">
                  <c:v>256.9784</c:v>
                </c:pt>
                <c:pt idx="338">
                  <c:v>257.8105</c:v>
                </c:pt>
                <c:pt idx="339">
                  <c:v>258.6345</c:v>
                </c:pt>
                <c:pt idx="340">
                  <c:v>259.4804</c:v>
                </c:pt>
                <c:pt idx="341">
                  <c:v>260.3388</c:v>
                </c:pt>
                <c:pt idx="342">
                  <c:v>261.1729</c:v>
                </c:pt>
                <c:pt idx="343">
                  <c:v>262.0014</c:v>
                </c:pt>
                <c:pt idx="344">
                  <c:v>262.8594</c:v>
                </c:pt>
                <c:pt idx="345">
                  <c:v>263.6789</c:v>
                </c:pt>
                <c:pt idx="346">
                  <c:v>264.5206</c:v>
                </c:pt>
                <c:pt idx="347">
                  <c:v>265.3454</c:v>
                </c:pt>
                <c:pt idx="348">
                  <c:v>266.2068</c:v>
                </c:pt>
                <c:pt idx="349">
                  <c:v>267.0757</c:v>
                </c:pt>
                <c:pt idx="350">
                  <c:v>267.9175</c:v>
                </c:pt>
                <c:pt idx="351">
                  <c:v>268.7618</c:v>
                </c:pt>
                <c:pt idx="352">
                  <c:v>269.5639</c:v>
                </c:pt>
                <c:pt idx="353">
                  <c:v>270.3861</c:v>
                </c:pt>
                <c:pt idx="354">
                  <c:v>271.2111</c:v>
                </c:pt>
                <c:pt idx="355">
                  <c:v>272.0532</c:v>
                </c:pt>
                <c:pt idx="356">
                  <c:v>272.9055</c:v>
                </c:pt>
                <c:pt idx="357">
                  <c:v>273.7129</c:v>
                </c:pt>
                <c:pt idx="358">
                  <c:v>274.5177</c:v>
                </c:pt>
                <c:pt idx="359">
                  <c:v>275.2902</c:v>
                </c:pt>
                <c:pt idx="360">
                  <c:v>276.0822</c:v>
                </c:pt>
                <c:pt idx="361">
                  <c:v>276.9038</c:v>
                </c:pt>
                <c:pt idx="362">
                  <c:v>277.7224</c:v>
                </c:pt>
                <c:pt idx="363">
                  <c:v>278.539</c:v>
                </c:pt>
                <c:pt idx="364">
                  <c:v>279.4</c:v>
                </c:pt>
                <c:pt idx="365">
                  <c:v>280.229</c:v>
                </c:pt>
                <c:pt idx="366">
                  <c:v>281.0441</c:v>
                </c:pt>
                <c:pt idx="367">
                  <c:v>281.8582</c:v>
                </c:pt>
                <c:pt idx="368">
                  <c:v>282.6932</c:v>
                </c:pt>
                <c:pt idx="369">
                  <c:v>283.5423</c:v>
                </c:pt>
                <c:pt idx="370">
                  <c:v>284.3266</c:v>
                </c:pt>
                <c:pt idx="371">
                  <c:v>285.1186</c:v>
                </c:pt>
                <c:pt idx="372">
                  <c:v>285.9134</c:v>
                </c:pt>
                <c:pt idx="373">
                  <c:v>286.6765</c:v>
                </c:pt>
                <c:pt idx="374">
                  <c:v>287.3491</c:v>
                </c:pt>
                <c:pt idx="375">
                  <c:v>288.0484</c:v>
                </c:pt>
                <c:pt idx="376">
                  <c:v>288.7899</c:v>
                </c:pt>
                <c:pt idx="377">
                  <c:v>289.5507</c:v>
                </c:pt>
                <c:pt idx="378">
                  <c:v>290.3737</c:v>
                </c:pt>
                <c:pt idx="379">
                  <c:v>291.2135</c:v>
                </c:pt>
                <c:pt idx="380">
                  <c:v>291.9894</c:v>
                </c:pt>
                <c:pt idx="381">
                  <c:v>292.7374</c:v>
                </c:pt>
                <c:pt idx="382">
                  <c:v>293.4917</c:v>
                </c:pt>
                <c:pt idx="383">
                  <c:v>294.2495</c:v>
                </c:pt>
                <c:pt idx="384">
                  <c:v>294.9908</c:v>
                </c:pt>
                <c:pt idx="385">
                  <c:v>295.7446</c:v>
                </c:pt>
                <c:pt idx="386">
                  <c:v>296.508</c:v>
                </c:pt>
                <c:pt idx="387">
                  <c:v>297.2684</c:v>
                </c:pt>
                <c:pt idx="388">
                  <c:v>297.949</c:v>
                </c:pt>
                <c:pt idx="389">
                  <c:v>298.6772</c:v>
                </c:pt>
                <c:pt idx="390">
                  <c:v>299.4339</c:v>
                </c:pt>
                <c:pt idx="391">
                  <c:v>300.2014</c:v>
                </c:pt>
                <c:pt idx="392">
                  <c:v>300.9503</c:v>
                </c:pt>
                <c:pt idx="393">
                  <c:v>301.6671</c:v>
                </c:pt>
                <c:pt idx="394">
                  <c:v>302.3662</c:v>
                </c:pt>
                <c:pt idx="395">
                  <c:v>303.0369</c:v>
                </c:pt>
                <c:pt idx="396">
                  <c:v>303.7033</c:v>
                </c:pt>
                <c:pt idx="397">
                  <c:v>304.3549</c:v>
                </c:pt>
                <c:pt idx="398">
                  <c:v>305.0001</c:v>
                </c:pt>
                <c:pt idx="399">
                  <c:v>305.6568</c:v>
                </c:pt>
                <c:pt idx="400">
                  <c:v>306.2903</c:v>
                </c:pt>
                <c:pt idx="401">
                  <c:v>306.9751</c:v>
                </c:pt>
                <c:pt idx="402">
                  <c:v>307.6718</c:v>
                </c:pt>
                <c:pt idx="403">
                  <c:v>308.3873</c:v>
                </c:pt>
                <c:pt idx="404">
                  <c:v>309.1009</c:v>
                </c:pt>
                <c:pt idx="405">
                  <c:v>309.8383</c:v>
                </c:pt>
                <c:pt idx="406">
                  <c:v>310.5047</c:v>
                </c:pt>
                <c:pt idx="407">
                  <c:v>311.2219</c:v>
                </c:pt>
                <c:pt idx="408">
                  <c:v>311.9346</c:v>
                </c:pt>
                <c:pt idx="409">
                  <c:v>312.6559</c:v>
                </c:pt>
                <c:pt idx="410">
                  <c:v>313.3151</c:v>
                </c:pt>
                <c:pt idx="411">
                  <c:v>313.9481</c:v>
                </c:pt>
                <c:pt idx="412">
                  <c:v>314.5917</c:v>
                </c:pt>
                <c:pt idx="413">
                  <c:v>315.2506</c:v>
                </c:pt>
                <c:pt idx="414">
                  <c:v>315.9122</c:v>
                </c:pt>
                <c:pt idx="415">
                  <c:v>316.5529</c:v>
                </c:pt>
                <c:pt idx="416">
                  <c:v>317.2203</c:v>
                </c:pt>
                <c:pt idx="417">
                  <c:v>317.837</c:v>
                </c:pt>
                <c:pt idx="418">
                  <c:v>318.4787</c:v>
                </c:pt>
                <c:pt idx="419">
                  <c:v>319.089</c:v>
                </c:pt>
                <c:pt idx="420">
                  <c:v>319.7172</c:v>
                </c:pt>
                <c:pt idx="421">
                  <c:v>320.3592</c:v>
                </c:pt>
                <c:pt idx="422">
                  <c:v>320.9915</c:v>
                </c:pt>
                <c:pt idx="423">
                  <c:v>321.592</c:v>
                </c:pt>
                <c:pt idx="424">
                  <c:v>322.1773</c:v>
                </c:pt>
                <c:pt idx="425">
                  <c:v>322.7944</c:v>
                </c:pt>
                <c:pt idx="426">
                  <c:v>323.4248</c:v>
                </c:pt>
                <c:pt idx="427">
                  <c:v>324.0872</c:v>
                </c:pt>
                <c:pt idx="428">
                  <c:v>324.7107</c:v>
                </c:pt>
                <c:pt idx="429">
                  <c:v>325.3251</c:v>
                </c:pt>
                <c:pt idx="430">
                  <c:v>325.9367</c:v>
                </c:pt>
                <c:pt idx="431">
                  <c:v>326.5366</c:v>
                </c:pt>
                <c:pt idx="432">
                  <c:v>327.1527</c:v>
                </c:pt>
                <c:pt idx="433">
                  <c:v>327.7617</c:v>
                </c:pt>
                <c:pt idx="434">
                  <c:v>328.3898</c:v>
                </c:pt>
                <c:pt idx="435">
                  <c:v>329.0373</c:v>
                </c:pt>
                <c:pt idx="436">
                  <c:v>329.6783</c:v>
                </c:pt>
                <c:pt idx="437">
                  <c:v>330.3207</c:v>
                </c:pt>
                <c:pt idx="438">
                  <c:v>330.9281</c:v>
                </c:pt>
                <c:pt idx="439">
                  <c:v>331.5182</c:v>
                </c:pt>
                <c:pt idx="440">
                  <c:v>332.0984</c:v>
                </c:pt>
                <c:pt idx="441">
                  <c:v>332.6247</c:v>
                </c:pt>
                <c:pt idx="442">
                  <c:v>333.1535</c:v>
                </c:pt>
                <c:pt idx="443">
                  <c:v>333.6751</c:v>
                </c:pt>
                <c:pt idx="444">
                  <c:v>334.1878</c:v>
                </c:pt>
                <c:pt idx="445">
                  <c:v>334.7368</c:v>
                </c:pt>
                <c:pt idx="446">
                  <c:v>335.2703</c:v>
                </c:pt>
                <c:pt idx="447">
                  <c:v>335.797</c:v>
                </c:pt>
                <c:pt idx="448">
                  <c:v>336.3468</c:v>
                </c:pt>
                <c:pt idx="449">
                  <c:v>336.8839</c:v>
                </c:pt>
                <c:pt idx="450">
                  <c:v>337.3802</c:v>
                </c:pt>
                <c:pt idx="451">
                  <c:v>337.8743</c:v>
                </c:pt>
                <c:pt idx="452">
                  <c:v>338.3953</c:v>
                </c:pt>
                <c:pt idx="453">
                  <c:v>338.9215</c:v>
                </c:pt>
                <c:pt idx="454">
                  <c:v>339.464</c:v>
                </c:pt>
                <c:pt idx="455">
                  <c:v>339.9938</c:v>
                </c:pt>
                <c:pt idx="456">
                  <c:v>340.5316</c:v>
                </c:pt>
                <c:pt idx="457">
                  <c:v>341.083</c:v>
                </c:pt>
                <c:pt idx="458">
                  <c:v>341.6035</c:v>
                </c:pt>
                <c:pt idx="459">
                  <c:v>342.0998</c:v>
                </c:pt>
                <c:pt idx="460">
                  <c:v>342.6202</c:v>
                </c:pt>
                <c:pt idx="461">
                  <c:v>343.1112</c:v>
                </c:pt>
                <c:pt idx="462">
                  <c:v>343.6019</c:v>
                </c:pt>
                <c:pt idx="463">
                  <c:v>344.0725</c:v>
                </c:pt>
                <c:pt idx="464">
                  <c:v>344.5604</c:v>
                </c:pt>
                <c:pt idx="465">
                  <c:v>345.0586</c:v>
                </c:pt>
                <c:pt idx="466">
                  <c:v>345.5614</c:v>
                </c:pt>
                <c:pt idx="467">
                  <c:v>346.0533</c:v>
                </c:pt>
                <c:pt idx="468">
                  <c:v>346.5389</c:v>
                </c:pt>
                <c:pt idx="469">
                  <c:v>347.0306</c:v>
                </c:pt>
                <c:pt idx="470">
                  <c:v>347.5351</c:v>
                </c:pt>
                <c:pt idx="471">
                  <c:v>347.995</c:v>
                </c:pt>
                <c:pt idx="472">
                  <c:v>348.4698</c:v>
                </c:pt>
                <c:pt idx="473">
                  <c:v>348.9439</c:v>
                </c:pt>
                <c:pt idx="474">
                  <c:v>349.4283</c:v>
                </c:pt>
                <c:pt idx="475">
                  <c:v>349.9025</c:v>
                </c:pt>
                <c:pt idx="476">
                  <c:v>350.3611</c:v>
                </c:pt>
                <c:pt idx="477">
                  <c:v>350.844</c:v>
                </c:pt>
                <c:pt idx="478">
                  <c:v>351.3211</c:v>
                </c:pt>
                <c:pt idx="479">
                  <c:v>351.7955</c:v>
                </c:pt>
                <c:pt idx="480">
                  <c:v>352.2848</c:v>
                </c:pt>
                <c:pt idx="481">
                  <c:v>352.7434</c:v>
                </c:pt>
                <c:pt idx="482">
                  <c:v>353.1803</c:v>
                </c:pt>
                <c:pt idx="483">
                  <c:v>353.5998</c:v>
                </c:pt>
                <c:pt idx="484">
                  <c:v>354.0333</c:v>
                </c:pt>
                <c:pt idx="485">
                  <c:v>354.4538</c:v>
                </c:pt>
                <c:pt idx="486">
                  <c:v>354.9053</c:v>
                </c:pt>
                <c:pt idx="487">
                  <c:v>355.33</c:v>
                </c:pt>
                <c:pt idx="488">
                  <c:v>355.7822</c:v>
                </c:pt>
                <c:pt idx="489">
                  <c:v>356.2317</c:v>
                </c:pt>
                <c:pt idx="490">
                  <c:v>356.6821</c:v>
                </c:pt>
                <c:pt idx="491">
                  <c:v>357.1424</c:v>
                </c:pt>
                <c:pt idx="492">
                  <c:v>357.5928</c:v>
                </c:pt>
                <c:pt idx="493">
                  <c:v>358.0402</c:v>
                </c:pt>
                <c:pt idx="494">
                  <c:v>358.4763</c:v>
                </c:pt>
                <c:pt idx="495">
                  <c:v>358.8958</c:v>
                </c:pt>
                <c:pt idx="496">
                  <c:v>359.3092</c:v>
                </c:pt>
                <c:pt idx="497">
                  <c:v>359.7184</c:v>
                </c:pt>
                <c:pt idx="498">
                  <c:v>360.1234</c:v>
                </c:pt>
                <c:pt idx="499">
                  <c:v>360.5341</c:v>
                </c:pt>
                <c:pt idx="500">
                  <c:v>360.9546</c:v>
                </c:pt>
                <c:pt idx="501">
                  <c:v>361.351</c:v>
                </c:pt>
                <c:pt idx="502">
                  <c:v>361.7555</c:v>
                </c:pt>
                <c:pt idx="503">
                  <c:v>362.1592</c:v>
                </c:pt>
                <c:pt idx="504">
                  <c:v>362.565</c:v>
                </c:pt>
                <c:pt idx="505">
                  <c:v>362.9733</c:v>
                </c:pt>
                <c:pt idx="506">
                  <c:v>363.3896</c:v>
                </c:pt>
                <c:pt idx="507">
                  <c:v>363.8002</c:v>
                </c:pt>
                <c:pt idx="508">
                  <c:v>364.2117</c:v>
                </c:pt>
                <c:pt idx="509">
                  <c:v>364.6126</c:v>
                </c:pt>
                <c:pt idx="510">
                  <c:v>365.0154</c:v>
                </c:pt>
                <c:pt idx="511">
                  <c:v>365.395</c:v>
                </c:pt>
                <c:pt idx="512">
                  <c:v>365.7703</c:v>
                </c:pt>
                <c:pt idx="513">
                  <c:v>366.1313</c:v>
                </c:pt>
                <c:pt idx="514">
                  <c:v>366.4863</c:v>
                </c:pt>
                <c:pt idx="515">
                  <c:v>366.8368</c:v>
                </c:pt>
                <c:pt idx="516">
                  <c:v>367.2066</c:v>
                </c:pt>
                <c:pt idx="517">
                  <c:v>367.5869</c:v>
                </c:pt>
                <c:pt idx="518">
                  <c:v>367.9735</c:v>
                </c:pt>
                <c:pt idx="519">
                  <c:v>368.3554</c:v>
                </c:pt>
                <c:pt idx="520">
                  <c:v>368.7434</c:v>
                </c:pt>
                <c:pt idx="521">
                  <c:v>369.1185</c:v>
                </c:pt>
                <c:pt idx="522">
                  <c:v>369.5113</c:v>
                </c:pt>
                <c:pt idx="523">
                  <c:v>369.8882</c:v>
                </c:pt>
                <c:pt idx="524">
                  <c:v>370.278</c:v>
                </c:pt>
                <c:pt idx="525">
                  <c:v>370.6788</c:v>
                </c:pt>
                <c:pt idx="526">
                  <c:v>371.0715</c:v>
                </c:pt>
                <c:pt idx="527">
                  <c:v>371.4671</c:v>
                </c:pt>
                <c:pt idx="528">
                  <c:v>371.8702</c:v>
                </c:pt>
                <c:pt idx="529">
                  <c:v>372.2666</c:v>
                </c:pt>
                <c:pt idx="530">
                  <c:v>372.6546</c:v>
                </c:pt>
                <c:pt idx="531">
                  <c:v>373.0435</c:v>
                </c:pt>
                <c:pt idx="532">
                  <c:v>373.4387</c:v>
                </c:pt>
                <c:pt idx="533">
                  <c:v>373.8396</c:v>
                </c:pt>
                <c:pt idx="534">
                  <c:v>374.2326</c:v>
                </c:pt>
                <c:pt idx="535">
                  <c:v>374.6182</c:v>
                </c:pt>
                <c:pt idx="536">
                  <c:v>375.0339</c:v>
                </c:pt>
                <c:pt idx="537">
                  <c:v>375.4294</c:v>
                </c:pt>
                <c:pt idx="538">
                  <c:v>375.849</c:v>
                </c:pt>
                <c:pt idx="539">
                  <c:v>376.2637</c:v>
                </c:pt>
                <c:pt idx="540">
                  <c:v>376.6602</c:v>
                </c:pt>
                <c:pt idx="541">
                  <c:v>377.0743</c:v>
                </c:pt>
                <c:pt idx="542">
                  <c:v>377.4825</c:v>
                </c:pt>
                <c:pt idx="543">
                  <c:v>377.927</c:v>
                </c:pt>
                <c:pt idx="544">
                  <c:v>378.3704</c:v>
                </c:pt>
                <c:pt idx="545">
                  <c:v>378.8322</c:v>
                </c:pt>
                <c:pt idx="546">
                  <c:v>379.2755</c:v>
                </c:pt>
                <c:pt idx="547">
                  <c:v>379.7048</c:v>
                </c:pt>
                <c:pt idx="548">
                  <c:v>380.1325</c:v>
                </c:pt>
                <c:pt idx="549">
                  <c:v>380.5578</c:v>
                </c:pt>
                <c:pt idx="550">
                  <c:v>380.9823</c:v>
                </c:pt>
                <c:pt idx="551">
                  <c:v>381.4255</c:v>
                </c:pt>
                <c:pt idx="552">
                  <c:v>381.875</c:v>
                </c:pt>
                <c:pt idx="553">
                  <c:v>382.3264</c:v>
                </c:pt>
                <c:pt idx="554">
                  <c:v>382.7944</c:v>
                </c:pt>
                <c:pt idx="555">
                  <c:v>383.3065</c:v>
                </c:pt>
                <c:pt idx="556">
                  <c:v>383.7797</c:v>
                </c:pt>
                <c:pt idx="557">
                  <c:v>384.1709</c:v>
                </c:pt>
                <c:pt idx="558">
                  <c:v>384.5472</c:v>
                </c:pt>
                <c:pt idx="559">
                  <c:v>384.8812</c:v>
                </c:pt>
                <c:pt idx="560">
                  <c:v>385.2193</c:v>
                </c:pt>
                <c:pt idx="561">
                  <c:v>385.5547</c:v>
                </c:pt>
                <c:pt idx="562">
                  <c:v>385.9061</c:v>
                </c:pt>
                <c:pt idx="563">
                  <c:v>386.2756</c:v>
                </c:pt>
                <c:pt idx="564">
                  <c:v>386.6304</c:v>
                </c:pt>
                <c:pt idx="565">
                  <c:v>387.031</c:v>
                </c:pt>
                <c:pt idx="566">
                  <c:v>387.4102</c:v>
                </c:pt>
                <c:pt idx="567">
                  <c:v>387.8282</c:v>
                </c:pt>
                <c:pt idx="568">
                  <c:v>388.1934</c:v>
                </c:pt>
                <c:pt idx="569">
                  <c:v>388.5944</c:v>
                </c:pt>
                <c:pt idx="570">
                  <c:v>388.9914</c:v>
                </c:pt>
                <c:pt idx="571">
                  <c:v>389.3986</c:v>
                </c:pt>
                <c:pt idx="572">
                  <c:v>389.8331</c:v>
                </c:pt>
                <c:pt idx="573">
                  <c:v>390.2593</c:v>
                </c:pt>
                <c:pt idx="574">
                  <c:v>390.6746</c:v>
                </c:pt>
                <c:pt idx="575">
                  <c:v>391.113</c:v>
                </c:pt>
                <c:pt idx="576">
                  <c:v>391.5443</c:v>
                </c:pt>
                <c:pt idx="577">
                  <c:v>391.9449</c:v>
                </c:pt>
                <c:pt idx="578">
                  <c:v>392.3525</c:v>
                </c:pt>
                <c:pt idx="579">
                  <c:v>392.7398</c:v>
                </c:pt>
                <c:pt idx="580">
                  <c:v>393.1117</c:v>
                </c:pt>
                <c:pt idx="581">
                  <c:v>393.5137</c:v>
                </c:pt>
                <c:pt idx="582">
                  <c:v>393.9023</c:v>
                </c:pt>
                <c:pt idx="583">
                  <c:v>394.3093</c:v>
                </c:pt>
                <c:pt idx="584">
                  <c:v>394.68</c:v>
                </c:pt>
                <c:pt idx="585">
                  <c:v>395.0594</c:v>
                </c:pt>
                <c:pt idx="586">
                  <c:v>395.4376</c:v>
                </c:pt>
                <c:pt idx="587">
                  <c:v>395.7985</c:v>
                </c:pt>
                <c:pt idx="588">
                  <c:v>396.2021</c:v>
                </c:pt>
                <c:pt idx="589">
                  <c:v>396.5747</c:v>
                </c:pt>
                <c:pt idx="590">
                  <c:v>396.6088</c:v>
                </c:pt>
                <c:pt idx="591">
                  <c:v>396.5219</c:v>
                </c:pt>
                <c:pt idx="592">
                  <c:v>396.6247</c:v>
                </c:pt>
                <c:pt idx="593">
                  <c:v>396.8465</c:v>
                </c:pt>
                <c:pt idx="594">
                  <c:v>397.1355</c:v>
                </c:pt>
                <c:pt idx="595">
                  <c:v>397.4949</c:v>
                </c:pt>
                <c:pt idx="596">
                  <c:v>397.8994</c:v>
                </c:pt>
                <c:pt idx="597">
                  <c:v>398.3422</c:v>
                </c:pt>
                <c:pt idx="598">
                  <c:v>398.8003</c:v>
                </c:pt>
                <c:pt idx="599">
                  <c:v>399.261</c:v>
                </c:pt>
                <c:pt idx="600">
                  <c:v>399.7418</c:v>
                </c:pt>
                <c:pt idx="601">
                  <c:v>400.2143</c:v>
                </c:pt>
                <c:pt idx="602">
                  <c:v>400.6969</c:v>
                </c:pt>
                <c:pt idx="603">
                  <c:v>401.1703</c:v>
                </c:pt>
                <c:pt idx="604">
                  <c:v>401.6537</c:v>
                </c:pt>
                <c:pt idx="605">
                  <c:v>402.1382</c:v>
                </c:pt>
                <c:pt idx="606">
                  <c:v>402.6241</c:v>
                </c:pt>
                <c:pt idx="607">
                  <c:v>403.1547</c:v>
                </c:pt>
                <c:pt idx="608">
                  <c:v>403.668</c:v>
                </c:pt>
                <c:pt idx="609">
                  <c:v>404.2294</c:v>
                </c:pt>
                <c:pt idx="610">
                  <c:v>404.8002</c:v>
                </c:pt>
                <c:pt idx="611">
                  <c:v>405.388</c:v>
                </c:pt>
                <c:pt idx="612">
                  <c:v>405.9752</c:v>
                </c:pt>
                <c:pt idx="613">
                  <c:v>406.5889</c:v>
                </c:pt>
                <c:pt idx="614">
                  <c:v>407.2153</c:v>
                </c:pt>
                <c:pt idx="615">
                  <c:v>407.8749</c:v>
                </c:pt>
                <c:pt idx="616">
                  <c:v>408.5209</c:v>
                </c:pt>
                <c:pt idx="617">
                  <c:v>409.192</c:v>
                </c:pt>
                <c:pt idx="618">
                  <c:v>409.8592</c:v>
                </c:pt>
                <c:pt idx="619">
                  <c:v>410.5092</c:v>
                </c:pt>
                <c:pt idx="620">
                  <c:v>411.1598</c:v>
                </c:pt>
                <c:pt idx="621">
                  <c:v>411.8178</c:v>
                </c:pt>
                <c:pt idx="622">
                  <c:v>412.4894</c:v>
                </c:pt>
                <c:pt idx="623">
                  <c:v>413.2059</c:v>
                </c:pt>
                <c:pt idx="624">
                  <c:v>413.9169</c:v>
                </c:pt>
                <c:pt idx="625">
                  <c:v>414.6807</c:v>
                </c:pt>
                <c:pt idx="626">
                  <c:v>415.4587</c:v>
                </c:pt>
                <c:pt idx="627">
                  <c:v>416.2444</c:v>
                </c:pt>
                <c:pt idx="628">
                  <c:v>417.0431</c:v>
                </c:pt>
                <c:pt idx="629">
                  <c:v>417.8601</c:v>
                </c:pt>
                <c:pt idx="630">
                  <c:v>418.6543</c:v>
                </c:pt>
                <c:pt idx="631">
                  <c:v>419.4821</c:v>
                </c:pt>
                <c:pt idx="632">
                  <c:v>420.3254</c:v>
                </c:pt>
                <c:pt idx="633">
                  <c:v>421.2016</c:v>
                </c:pt>
                <c:pt idx="634">
                  <c:v>422.0816</c:v>
                </c:pt>
                <c:pt idx="635">
                  <c:v>422.9315</c:v>
                </c:pt>
                <c:pt idx="636">
                  <c:v>423.7897</c:v>
                </c:pt>
                <c:pt idx="637">
                  <c:v>424.6687</c:v>
                </c:pt>
                <c:pt idx="638">
                  <c:v>425.6649</c:v>
                </c:pt>
                <c:pt idx="639">
                  <c:v>426.8083</c:v>
                </c:pt>
                <c:pt idx="640">
                  <c:v>427.9844</c:v>
                </c:pt>
                <c:pt idx="641">
                  <c:v>429.1813</c:v>
                </c:pt>
                <c:pt idx="642">
                  <c:v>430.3362</c:v>
                </c:pt>
                <c:pt idx="643">
                  <c:v>431.454</c:v>
                </c:pt>
                <c:pt idx="644">
                  <c:v>432.5559</c:v>
                </c:pt>
                <c:pt idx="645">
                  <c:v>433.5971</c:v>
                </c:pt>
                <c:pt idx="646">
                  <c:v>434.5858</c:v>
                </c:pt>
                <c:pt idx="647">
                  <c:v>435.5813</c:v>
                </c:pt>
                <c:pt idx="648">
                  <c:v>436.5124</c:v>
                </c:pt>
                <c:pt idx="649">
                  <c:v>437.4463</c:v>
                </c:pt>
                <c:pt idx="650">
                  <c:v>438.3816</c:v>
                </c:pt>
                <c:pt idx="651">
                  <c:v>439.2949</c:v>
                </c:pt>
                <c:pt idx="652">
                  <c:v>440.527</c:v>
                </c:pt>
                <c:pt idx="653">
                  <c:v>441.8617</c:v>
                </c:pt>
                <c:pt idx="654">
                  <c:v>443.5699</c:v>
                </c:pt>
                <c:pt idx="655">
                  <c:v>445.5697</c:v>
                </c:pt>
                <c:pt idx="656">
                  <c:v>447.8438</c:v>
                </c:pt>
                <c:pt idx="657">
                  <c:v>452.0656</c:v>
                </c:pt>
                <c:pt idx="658">
                  <c:v>458.5303</c:v>
                </c:pt>
                <c:pt idx="659">
                  <c:v>465.144</c:v>
                </c:pt>
                <c:pt idx="660">
                  <c:v>472.5028</c:v>
                </c:pt>
                <c:pt idx="661">
                  <c:v>479.8524</c:v>
                </c:pt>
                <c:pt idx="662">
                  <c:v>486.3532</c:v>
                </c:pt>
                <c:pt idx="663">
                  <c:v>493.2753</c:v>
                </c:pt>
                <c:pt idx="664">
                  <c:v>499.6453</c:v>
                </c:pt>
                <c:pt idx="665">
                  <c:v>504.2484</c:v>
                </c:pt>
                <c:pt idx="666">
                  <c:v>507.5733</c:v>
                </c:pt>
                <c:pt idx="667">
                  <c:v>509.5955</c:v>
                </c:pt>
                <c:pt idx="668">
                  <c:v>512.1327</c:v>
                </c:pt>
                <c:pt idx="669">
                  <c:v>514.8722</c:v>
                </c:pt>
                <c:pt idx="670">
                  <c:v>517.0665</c:v>
                </c:pt>
                <c:pt idx="671">
                  <c:v>519.1002</c:v>
                </c:pt>
                <c:pt idx="672">
                  <c:v>520.7244</c:v>
                </c:pt>
                <c:pt idx="673">
                  <c:v>522.5321</c:v>
                </c:pt>
                <c:pt idx="674">
                  <c:v>524.4373</c:v>
                </c:pt>
                <c:pt idx="675">
                  <c:v>526.2561</c:v>
                </c:pt>
                <c:pt idx="676">
                  <c:v>527.5161</c:v>
                </c:pt>
                <c:pt idx="677">
                  <c:v>529.1992</c:v>
                </c:pt>
                <c:pt idx="678">
                  <c:v>531.3485</c:v>
                </c:pt>
                <c:pt idx="679">
                  <c:v>532.921</c:v>
                </c:pt>
                <c:pt idx="680">
                  <c:v>534.4101</c:v>
                </c:pt>
                <c:pt idx="681">
                  <c:v>535.1842</c:v>
                </c:pt>
                <c:pt idx="682">
                  <c:v>536.4215</c:v>
                </c:pt>
                <c:pt idx="683">
                  <c:v>537.0075</c:v>
                </c:pt>
                <c:pt idx="684">
                  <c:v>537.7107</c:v>
                </c:pt>
                <c:pt idx="685">
                  <c:v>538.6281</c:v>
                </c:pt>
                <c:pt idx="686">
                  <c:v>541.054</c:v>
                </c:pt>
                <c:pt idx="687">
                  <c:v>543.6374</c:v>
                </c:pt>
                <c:pt idx="688">
                  <c:v>549.7289</c:v>
                </c:pt>
                <c:pt idx="689">
                  <c:v>557.3452</c:v>
                </c:pt>
                <c:pt idx="690">
                  <c:v>560.0332</c:v>
                </c:pt>
                <c:pt idx="691">
                  <c:v>563.4564</c:v>
                </c:pt>
                <c:pt idx="692">
                  <c:v>565.0872</c:v>
                </c:pt>
                <c:pt idx="693">
                  <c:v>573.4742</c:v>
                </c:pt>
                <c:pt idx="694">
                  <c:v>577.4907</c:v>
                </c:pt>
                <c:pt idx="695">
                  <c:v>580.1584</c:v>
                </c:pt>
                <c:pt idx="696">
                  <c:v>581.6567</c:v>
                </c:pt>
                <c:pt idx="697">
                  <c:v>579.8203</c:v>
                </c:pt>
                <c:pt idx="698">
                  <c:v>580.3269</c:v>
                </c:pt>
                <c:pt idx="699">
                  <c:v>582.5705</c:v>
                </c:pt>
                <c:pt idx="700">
                  <c:v>584.6089</c:v>
                </c:pt>
                <c:pt idx="701">
                  <c:v>589.2659</c:v>
                </c:pt>
                <c:pt idx="702">
                  <c:v>590.1802</c:v>
                </c:pt>
                <c:pt idx="703">
                  <c:v>591.1111</c:v>
                </c:pt>
                <c:pt idx="704">
                  <c:v>591.253</c:v>
                </c:pt>
                <c:pt idx="705">
                  <c:v>595.0571</c:v>
                </c:pt>
                <c:pt idx="706">
                  <c:v>598.6787</c:v>
                </c:pt>
                <c:pt idx="707">
                  <c:v>600.3646</c:v>
                </c:pt>
                <c:pt idx="708">
                  <c:v>602.7283</c:v>
                </c:pt>
                <c:pt idx="709">
                  <c:v>610.1481</c:v>
                </c:pt>
                <c:pt idx="710">
                  <c:v>610.6004</c:v>
                </c:pt>
                <c:pt idx="711">
                  <c:v>615.6876</c:v>
                </c:pt>
                <c:pt idx="712">
                  <c:v>618.7114</c:v>
                </c:pt>
                <c:pt idx="713">
                  <c:v>615.8455</c:v>
                </c:pt>
                <c:pt idx="714">
                  <c:v>615.8887</c:v>
                </c:pt>
                <c:pt idx="715">
                  <c:v>611.8088</c:v>
                </c:pt>
                <c:pt idx="716">
                  <c:v>607.9239</c:v>
                </c:pt>
                <c:pt idx="717">
                  <c:v>600.0412</c:v>
                </c:pt>
                <c:pt idx="718">
                  <c:v>594.1873</c:v>
                </c:pt>
                <c:pt idx="719">
                  <c:v>589.023</c:v>
                </c:pt>
                <c:pt idx="720">
                  <c:v>582.6107</c:v>
                </c:pt>
                <c:pt idx="721">
                  <c:v>578.4762</c:v>
                </c:pt>
                <c:pt idx="722">
                  <c:v>576.3673</c:v>
                </c:pt>
                <c:pt idx="723">
                  <c:v>573.5752</c:v>
                </c:pt>
                <c:pt idx="724">
                  <c:v>571.3525</c:v>
                </c:pt>
                <c:pt idx="725">
                  <c:v>570.8968</c:v>
                </c:pt>
                <c:pt idx="726">
                  <c:v>593.8459</c:v>
                </c:pt>
                <c:pt idx="727">
                  <c:v>621.893</c:v>
                </c:pt>
                <c:pt idx="728">
                  <c:v>628.7973</c:v>
                </c:pt>
                <c:pt idx="729">
                  <c:v>647.2918</c:v>
                </c:pt>
                <c:pt idx="730">
                  <c:v>648.4449</c:v>
                </c:pt>
                <c:pt idx="731">
                  <c:v>651.5421</c:v>
                </c:pt>
                <c:pt idx="732">
                  <c:v>649.6658</c:v>
                </c:pt>
                <c:pt idx="733">
                  <c:v>651.3985</c:v>
                </c:pt>
                <c:pt idx="734">
                  <c:v>651.5419</c:v>
                </c:pt>
                <c:pt idx="735">
                  <c:v>647.6408</c:v>
                </c:pt>
                <c:pt idx="736">
                  <c:v>639.4096</c:v>
                </c:pt>
                <c:pt idx="737">
                  <c:v>633.0383</c:v>
                </c:pt>
                <c:pt idx="738">
                  <c:v>635.3359</c:v>
                </c:pt>
                <c:pt idx="739">
                  <c:v>635.8041</c:v>
                </c:pt>
                <c:pt idx="740">
                  <c:v>634.4955</c:v>
                </c:pt>
                <c:pt idx="741">
                  <c:v>635.5391</c:v>
                </c:pt>
                <c:pt idx="742">
                  <c:v>633.518</c:v>
                </c:pt>
                <c:pt idx="743">
                  <c:v>637.1951</c:v>
                </c:pt>
                <c:pt idx="744">
                  <c:v>635.213</c:v>
                </c:pt>
                <c:pt idx="745">
                  <c:v>637.7711</c:v>
                </c:pt>
                <c:pt idx="746">
                  <c:v>640.1002</c:v>
                </c:pt>
                <c:pt idx="747">
                  <c:v>649.0737</c:v>
                </c:pt>
                <c:pt idx="748">
                  <c:v>659.1043</c:v>
                </c:pt>
                <c:pt idx="749">
                  <c:v>669.1261</c:v>
                </c:pt>
                <c:pt idx="750">
                  <c:v>674.8524</c:v>
                </c:pt>
                <c:pt idx="751">
                  <c:v>679.7067</c:v>
                </c:pt>
                <c:pt idx="752">
                  <c:v>680.819</c:v>
                </c:pt>
                <c:pt idx="753">
                  <c:v>679.586</c:v>
                </c:pt>
                <c:pt idx="754">
                  <c:v>680.8062</c:v>
                </c:pt>
                <c:pt idx="755">
                  <c:v>683.7484</c:v>
                </c:pt>
                <c:pt idx="756">
                  <c:v>685.9884</c:v>
                </c:pt>
                <c:pt idx="757">
                  <c:v>687.7184</c:v>
                </c:pt>
                <c:pt idx="758">
                  <c:v>691.3219</c:v>
                </c:pt>
                <c:pt idx="759">
                  <c:v>695.472</c:v>
                </c:pt>
                <c:pt idx="760">
                  <c:v>698.0479</c:v>
                </c:pt>
                <c:pt idx="761">
                  <c:v>698.1228</c:v>
                </c:pt>
                <c:pt idx="762">
                  <c:v>699.6942</c:v>
                </c:pt>
                <c:pt idx="763">
                  <c:v>700.4764</c:v>
                </c:pt>
                <c:pt idx="764">
                  <c:v>701.3431</c:v>
                </c:pt>
                <c:pt idx="765">
                  <c:v>700.7177</c:v>
                </c:pt>
                <c:pt idx="766">
                  <c:v>699.796</c:v>
                </c:pt>
                <c:pt idx="767">
                  <c:v>696.7025</c:v>
                </c:pt>
                <c:pt idx="768">
                  <c:v>696.4756</c:v>
                </c:pt>
                <c:pt idx="769">
                  <c:v>698.68</c:v>
                </c:pt>
                <c:pt idx="770">
                  <c:v>697.4632</c:v>
                </c:pt>
                <c:pt idx="771">
                  <c:v>697.9737</c:v>
                </c:pt>
                <c:pt idx="772">
                  <c:v>698.4986</c:v>
                </c:pt>
                <c:pt idx="773">
                  <c:v>696.9793</c:v>
                </c:pt>
                <c:pt idx="774">
                  <c:v>697.3916</c:v>
                </c:pt>
                <c:pt idx="775">
                  <c:v>700.4288</c:v>
                </c:pt>
                <c:pt idx="776">
                  <c:v>696.4872</c:v>
                </c:pt>
                <c:pt idx="777">
                  <c:v>695.4865</c:v>
                </c:pt>
                <c:pt idx="778">
                  <c:v>693.3407</c:v>
                </c:pt>
                <c:pt idx="779">
                  <c:v>691.2289</c:v>
                </c:pt>
                <c:pt idx="780">
                  <c:v>693.0224</c:v>
                </c:pt>
                <c:pt idx="781">
                  <c:v>688.0456</c:v>
                </c:pt>
                <c:pt idx="782">
                  <c:v>685.2914</c:v>
                </c:pt>
                <c:pt idx="783">
                  <c:v>681.0118</c:v>
                </c:pt>
                <c:pt idx="784">
                  <c:v>677.7726</c:v>
                </c:pt>
                <c:pt idx="785">
                  <c:v>675.7317</c:v>
                </c:pt>
                <c:pt idx="786">
                  <c:v>673.8466</c:v>
                </c:pt>
                <c:pt idx="787">
                  <c:v>672.3856</c:v>
                </c:pt>
                <c:pt idx="788">
                  <c:v>671.0369</c:v>
                </c:pt>
                <c:pt idx="789">
                  <c:v>670.0829</c:v>
                </c:pt>
                <c:pt idx="790">
                  <c:v>668.7517</c:v>
                </c:pt>
                <c:pt idx="791">
                  <c:v>667.2343</c:v>
                </c:pt>
                <c:pt idx="792">
                  <c:v>664.7603</c:v>
                </c:pt>
                <c:pt idx="793">
                  <c:v>662.7298</c:v>
                </c:pt>
                <c:pt idx="794">
                  <c:v>660.906</c:v>
                </c:pt>
                <c:pt idx="795">
                  <c:v>658.5159</c:v>
                </c:pt>
                <c:pt idx="796">
                  <c:v>655.1849</c:v>
                </c:pt>
                <c:pt idx="797">
                  <c:v>651.3508</c:v>
                </c:pt>
                <c:pt idx="798">
                  <c:v>647.5735</c:v>
                </c:pt>
                <c:pt idx="799">
                  <c:v>641.3144</c:v>
                </c:pt>
                <c:pt idx="800">
                  <c:v>635.492</c:v>
                </c:pt>
                <c:pt idx="801">
                  <c:v>630.5452</c:v>
                </c:pt>
                <c:pt idx="802">
                  <c:v>626.1206</c:v>
                </c:pt>
                <c:pt idx="803">
                  <c:v>622.156</c:v>
                </c:pt>
                <c:pt idx="804">
                  <c:v>618.5279</c:v>
                </c:pt>
                <c:pt idx="805">
                  <c:v>615.3902</c:v>
                </c:pt>
                <c:pt idx="806">
                  <c:v>612.094</c:v>
                </c:pt>
                <c:pt idx="807">
                  <c:v>609.212</c:v>
                </c:pt>
                <c:pt idx="808">
                  <c:v>605.9594</c:v>
                </c:pt>
                <c:pt idx="809">
                  <c:v>603.2896</c:v>
                </c:pt>
                <c:pt idx="810">
                  <c:v>600.6888</c:v>
                </c:pt>
                <c:pt idx="811">
                  <c:v>597.912</c:v>
                </c:pt>
                <c:pt idx="812">
                  <c:v>594.7878</c:v>
                </c:pt>
                <c:pt idx="813">
                  <c:v>591.5928</c:v>
                </c:pt>
                <c:pt idx="814">
                  <c:v>589.1969</c:v>
                </c:pt>
                <c:pt idx="815">
                  <c:v>586.2472</c:v>
                </c:pt>
                <c:pt idx="816">
                  <c:v>583.508</c:v>
                </c:pt>
                <c:pt idx="817">
                  <c:v>580.8466</c:v>
                </c:pt>
                <c:pt idx="818">
                  <c:v>577.2863</c:v>
                </c:pt>
                <c:pt idx="819">
                  <c:v>574.5747</c:v>
                </c:pt>
                <c:pt idx="820">
                  <c:v>572.6299</c:v>
                </c:pt>
                <c:pt idx="821">
                  <c:v>570.2048</c:v>
                </c:pt>
                <c:pt idx="822">
                  <c:v>567.8371</c:v>
                </c:pt>
                <c:pt idx="823">
                  <c:v>565.5888</c:v>
                </c:pt>
                <c:pt idx="824">
                  <c:v>562.7039</c:v>
                </c:pt>
                <c:pt idx="825">
                  <c:v>560.0616</c:v>
                </c:pt>
                <c:pt idx="826">
                  <c:v>557.5377</c:v>
                </c:pt>
                <c:pt idx="827">
                  <c:v>554.7998</c:v>
                </c:pt>
                <c:pt idx="828">
                  <c:v>552.2543</c:v>
                </c:pt>
                <c:pt idx="829">
                  <c:v>550.0428</c:v>
                </c:pt>
                <c:pt idx="830">
                  <c:v>547.3724</c:v>
                </c:pt>
                <c:pt idx="831">
                  <c:v>544.5604</c:v>
                </c:pt>
                <c:pt idx="832">
                  <c:v>541.4437</c:v>
                </c:pt>
                <c:pt idx="833">
                  <c:v>538.8687</c:v>
                </c:pt>
                <c:pt idx="834">
                  <c:v>536.3091</c:v>
                </c:pt>
                <c:pt idx="835">
                  <c:v>533.5565</c:v>
                </c:pt>
                <c:pt idx="836">
                  <c:v>530.983</c:v>
                </c:pt>
                <c:pt idx="837">
                  <c:v>528.5887</c:v>
                </c:pt>
                <c:pt idx="838">
                  <c:v>526.5756</c:v>
                </c:pt>
                <c:pt idx="839">
                  <c:v>524.1631</c:v>
                </c:pt>
                <c:pt idx="840">
                  <c:v>522.0587</c:v>
                </c:pt>
                <c:pt idx="841">
                  <c:v>520.4135</c:v>
                </c:pt>
                <c:pt idx="842">
                  <c:v>518.5337</c:v>
                </c:pt>
                <c:pt idx="843">
                  <c:v>516.1749</c:v>
                </c:pt>
                <c:pt idx="844">
                  <c:v>513.5564</c:v>
                </c:pt>
                <c:pt idx="845">
                  <c:v>511.4468</c:v>
                </c:pt>
                <c:pt idx="846">
                  <c:v>509.5219</c:v>
                </c:pt>
                <c:pt idx="847">
                  <c:v>507.766</c:v>
                </c:pt>
                <c:pt idx="848">
                  <c:v>505.9863</c:v>
                </c:pt>
                <c:pt idx="849">
                  <c:v>503.6284</c:v>
                </c:pt>
                <c:pt idx="850">
                  <c:v>501.3755</c:v>
                </c:pt>
                <c:pt idx="851">
                  <c:v>499.4649</c:v>
                </c:pt>
                <c:pt idx="852">
                  <c:v>497.6992</c:v>
                </c:pt>
                <c:pt idx="853">
                  <c:v>495.5467</c:v>
                </c:pt>
                <c:pt idx="854">
                  <c:v>493.8181</c:v>
                </c:pt>
                <c:pt idx="855">
                  <c:v>492.0249</c:v>
                </c:pt>
                <c:pt idx="856">
                  <c:v>490.5711</c:v>
                </c:pt>
                <c:pt idx="857">
                  <c:v>489.0602</c:v>
                </c:pt>
                <c:pt idx="858">
                  <c:v>487.7269</c:v>
                </c:pt>
                <c:pt idx="859">
                  <c:v>486.2319</c:v>
                </c:pt>
                <c:pt idx="860">
                  <c:v>484.6841</c:v>
                </c:pt>
                <c:pt idx="861">
                  <c:v>483.7603</c:v>
                </c:pt>
                <c:pt idx="862">
                  <c:v>482.4488</c:v>
                </c:pt>
                <c:pt idx="863">
                  <c:v>481.1748</c:v>
                </c:pt>
                <c:pt idx="864">
                  <c:v>479.7255</c:v>
                </c:pt>
                <c:pt idx="865">
                  <c:v>478.2661</c:v>
                </c:pt>
                <c:pt idx="866">
                  <c:v>477.2796</c:v>
                </c:pt>
                <c:pt idx="867">
                  <c:v>476.4719</c:v>
                </c:pt>
                <c:pt idx="868">
                  <c:v>475.711</c:v>
                </c:pt>
                <c:pt idx="869">
                  <c:v>474.7196</c:v>
                </c:pt>
                <c:pt idx="870">
                  <c:v>473.3941</c:v>
                </c:pt>
                <c:pt idx="871">
                  <c:v>472.4019</c:v>
                </c:pt>
                <c:pt idx="872">
                  <c:v>471.4453</c:v>
                </c:pt>
                <c:pt idx="873">
                  <c:v>470.698</c:v>
                </c:pt>
                <c:pt idx="874">
                  <c:v>470.0064</c:v>
                </c:pt>
                <c:pt idx="875">
                  <c:v>468.4437</c:v>
                </c:pt>
                <c:pt idx="876">
                  <c:v>467.3915</c:v>
                </c:pt>
                <c:pt idx="877">
                  <c:v>465.6906</c:v>
                </c:pt>
                <c:pt idx="878">
                  <c:v>464.7434</c:v>
                </c:pt>
                <c:pt idx="879">
                  <c:v>463.6129</c:v>
                </c:pt>
                <c:pt idx="880">
                  <c:v>462.7035</c:v>
                </c:pt>
                <c:pt idx="881">
                  <c:v>461.7971</c:v>
                </c:pt>
                <c:pt idx="882">
                  <c:v>461.231</c:v>
                </c:pt>
                <c:pt idx="883">
                  <c:v>460.5313</c:v>
                </c:pt>
                <c:pt idx="884">
                  <c:v>459.9198</c:v>
                </c:pt>
                <c:pt idx="885">
                  <c:v>459.4737</c:v>
                </c:pt>
                <c:pt idx="886">
                  <c:v>458.8716</c:v>
                </c:pt>
                <c:pt idx="887">
                  <c:v>458.2348</c:v>
                </c:pt>
                <c:pt idx="888">
                  <c:v>457.3712</c:v>
                </c:pt>
                <c:pt idx="889">
                  <c:v>456.6686</c:v>
                </c:pt>
                <c:pt idx="890">
                  <c:v>456.0174</c:v>
                </c:pt>
                <c:pt idx="891">
                  <c:v>455.5284</c:v>
                </c:pt>
                <c:pt idx="892">
                  <c:v>455.4374</c:v>
                </c:pt>
                <c:pt idx="893">
                  <c:v>455.0073</c:v>
                </c:pt>
                <c:pt idx="894">
                  <c:v>453.9599</c:v>
                </c:pt>
                <c:pt idx="895">
                  <c:v>452.6372</c:v>
                </c:pt>
                <c:pt idx="896">
                  <c:v>452.0247</c:v>
                </c:pt>
                <c:pt idx="897">
                  <c:v>451.2751</c:v>
                </c:pt>
                <c:pt idx="898">
                  <c:v>450.4592</c:v>
                </c:pt>
                <c:pt idx="899">
                  <c:v>449.5144</c:v>
                </c:pt>
                <c:pt idx="900">
                  <c:v>448.1415</c:v>
                </c:pt>
                <c:pt idx="901">
                  <c:v>447.3101</c:v>
                </c:pt>
                <c:pt idx="902">
                  <c:v>446.4943</c:v>
                </c:pt>
                <c:pt idx="903">
                  <c:v>445.6858</c:v>
                </c:pt>
                <c:pt idx="904">
                  <c:v>444.9121</c:v>
                </c:pt>
                <c:pt idx="905">
                  <c:v>444.3478</c:v>
                </c:pt>
                <c:pt idx="906">
                  <c:v>443.528</c:v>
                </c:pt>
                <c:pt idx="907">
                  <c:v>442.3803</c:v>
                </c:pt>
                <c:pt idx="908">
                  <c:v>441.5079</c:v>
                </c:pt>
                <c:pt idx="909">
                  <c:v>440.7408</c:v>
                </c:pt>
                <c:pt idx="910">
                  <c:v>439.8598</c:v>
                </c:pt>
                <c:pt idx="911">
                  <c:v>439.0524</c:v>
                </c:pt>
                <c:pt idx="912">
                  <c:v>438.1682</c:v>
                </c:pt>
                <c:pt idx="913">
                  <c:v>437.3276</c:v>
                </c:pt>
                <c:pt idx="914">
                  <c:v>437.0897</c:v>
                </c:pt>
                <c:pt idx="915">
                  <c:v>436.321</c:v>
                </c:pt>
                <c:pt idx="916">
                  <c:v>435.6292</c:v>
                </c:pt>
                <c:pt idx="917">
                  <c:v>434.6992</c:v>
                </c:pt>
                <c:pt idx="918">
                  <c:v>433.7844</c:v>
                </c:pt>
                <c:pt idx="919">
                  <c:v>432.7487</c:v>
                </c:pt>
                <c:pt idx="920">
                  <c:v>431.7422</c:v>
                </c:pt>
                <c:pt idx="921">
                  <c:v>430.7407</c:v>
                </c:pt>
                <c:pt idx="922">
                  <c:v>429.3353</c:v>
                </c:pt>
                <c:pt idx="923">
                  <c:v>428.0868</c:v>
                </c:pt>
                <c:pt idx="924">
                  <c:v>427.4161</c:v>
                </c:pt>
                <c:pt idx="925">
                  <c:v>426.2608</c:v>
                </c:pt>
                <c:pt idx="926">
                  <c:v>425.6843</c:v>
                </c:pt>
                <c:pt idx="927">
                  <c:v>425.2969</c:v>
                </c:pt>
                <c:pt idx="928">
                  <c:v>424.6869</c:v>
                </c:pt>
                <c:pt idx="929">
                  <c:v>423.9467</c:v>
                </c:pt>
                <c:pt idx="930">
                  <c:v>422.9467</c:v>
                </c:pt>
                <c:pt idx="931">
                  <c:v>422.2295</c:v>
                </c:pt>
                <c:pt idx="932">
                  <c:v>421.6363</c:v>
                </c:pt>
                <c:pt idx="933">
                  <c:v>420.96</c:v>
                </c:pt>
                <c:pt idx="934">
                  <c:v>420.2951</c:v>
                </c:pt>
                <c:pt idx="935">
                  <c:v>419.7519</c:v>
                </c:pt>
                <c:pt idx="936">
                  <c:v>419.2307</c:v>
                </c:pt>
                <c:pt idx="937">
                  <c:v>418.9976</c:v>
                </c:pt>
                <c:pt idx="938">
                  <c:v>418.6749</c:v>
                </c:pt>
                <c:pt idx="939">
                  <c:v>418.2724</c:v>
                </c:pt>
                <c:pt idx="940">
                  <c:v>417.6775</c:v>
                </c:pt>
                <c:pt idx="941">
                  <c:v>417.0945</c:v>
                </c:pt>
                <c:pt idx="942">
                  <c:v>416.4239</c:v>
                </c:pt>
                <c:pt idx="943">
                  <c:v>415.7119</c:v>
                </c:pt>
                <c:pt idx="944">
                  <c:v>414.3818</c:v>
                </c:pt>
                <c:pt idx="945">
                  <c:v>413.6096</c:v>
                </c:pt>
                <c:pt idx="946">
                  <c:v>413.0296</c:v>
                </c:pt>
                <c:pt idx="947">
                  <c:v>412.5074</c:v>
                </c:pt>
                <c:pt idx="948">
                  <c:v>412.1288</c:v>
                </c:pt>
                <c:pt idx="949">
                  <c:v>411.6641</c:v>
                </c:pt>
                <c:pt idx="950">
                  <c:v>410.9246</c:v>
                </c:pt>
                <c:pt idx="951">
                  <c:v>410.5159</c:v>
                </c:pt>
                <c:pt idx="952">
                  <c:v>410.0749</c:v>
                </c:pt>
                <c:pt idx="953">
                  <c:v>409.7347</c:v>
                </c:pt>
                <c:pt idx="954">
                  <c:v>409.0805</c:v>
                </c:pt>
                <c:pt idx="955">
                  <c:v>408.3519</c:v>
                </c:pt>
                <c:pt idx="956">
                  <c:v>407.6173</c:v>
                </c:pt>
                <c:pt idx="957">
                  <c:v>406.7098</c:v>
                </c:pt>
                <c:pt idx="958">
                  <c:v>405.6637</c:v>
                </c:pt>
                <c:pt idx="959">
                  <c:v>404.9943</c:v>
                </c:pt>
                <c:pt idx="960">
                  <c:v>404.1951</c:v>
                </c:pt>
                <c:pt idx="961">
                  <c:v>403.3913</c:v>
                </c:pt>
                <c:pt idx="962">
                  <c:v>402.8259</c:v>
                </c:pt>
                <c:pt idx="963">
                  <c:v>402.156</c:v>
                </c:pt>
                <c:pt idx="964">
                  <c:v>401.1802</c:v>
                </c:pt>
                <c:pt idx="965">
                  <c:v>400.6583</c:v>
                </c:pt>
                <c:pt idx="966">
                  <c:v>400.1632</c:v>
                </c:pt>
                <c:pt idx="967">
                  <c:v>399.4758</c:v>
                </c:pt>
                <c:pt idx="968">
                  <c:v>398.541</c:v>
                </c:pt>
                <c:pt idx="969">
                  <c:v>397.4368</c:v>
                </c:pt>
                <c:pt idx="970">
                  <c:v>396.567</c:v>
                </c:pt>
                <c:pt idx="971">
                  <c:v>395.8191</c:v>
                </c:pt>
                <c:pt idx="972">
                  <c:v>395.0431</c:v>
                </c:pt>
                <c:pt idx="973">
                  <c:v>394.2751</c:v>
                </c:pt>
                <c:pt idx="974">
                  <c:v>393.6848</c:v>
                </c:pt>
                <c:pt idx="975">
                  <c:v>392.9471</c:v>
                </c:pt>
                <c:pt idx="976">
                  <c:v>392.4019</c:v>
                </c:pt>
                <c:pt idx="977">
                  <c:v>392.0974</c:v>
                </c:pt>
                <c:pt idx="978">
                  <c:v>391.6919</c:v>
                </c:pt>
                <c:pt idx="979">
                  <c:v>390.5103</c:v>
                </c:pt>
                <c:pt idx="980">
                  <c:v>389.5191</c:v>
                </c:pt>
                <c:pt idx="981">
                  <c:v>388.4904</c:v>
                </c:pt>
                <c:pt idx="982">
                  <c:v>387.9031</c:v>
                </c:pt>
                <c:pt idx="983">
                  <c:v>387.2603</c:v>
                </c:pt>
                <c:pt idx="984">
                  <c:v>386.4675</c:v>
                </c:pt>
                <c:pt idx="985">
                  <c:v>385.9058</c:v>
                </c:pt>
                <c:pt idx="986">
                  <c:v>385.4078</c:v>
                </c:pt>
                <c:pt idx="987">
                  <c:v>385.0598</c:v>
                </c:pt>
                <c:pt idx="988">
                  <c:v>384.3357</c:v>
                </c:pt>
                <c:pt idx="989">
                  <c:v>383.4995</c:v>
                </c:pt>
                <c:pt idx="990">
                  <c:v>382.8545</c:v>
                </c:pt>
                <c:pt idx="991">
                  <c:v>382.4256</c:v>
                </c:pt>
                <c:pt idx="992">
                  <c:v>381.798</c:v>
                </c:pt>
                <c:pt idx="993">
                  <c:v>381.0183</c:v>
                </c:pt>
                <c:pt idx="994">
                  <c:v>380.477</c:v>
                </c:pt>
                <c:pt idx="995">
                  <c:v>379.8388</c:v>
                </c:pt>
                <c:pt idx="996">
                  <c:v>379.1795</c:v>
                </c:pt>
                <c:pt idx="997">
                  <c:v>378.2285</c:v>
                </c:pt>
                <c:pt idx="998">
                  <c:v>377.5292</c:v>
                </c:pt>
                <c:pt idx="999">
                  <c:v>376.6935</c:v>
                </c:pt>
                <c:pt idx="1000">
                  <c:v>375.3169</c:v>
                </c:pt>
                <c:pt idx="1001">
                  <c:v>374.2476</c:v>
                </c:pt>
                <c:pt idx="1002">
                  <c:v>373.48</c:v>
                </c:pt>
                <c:pt idx="1003">
                  <c:v>373.0604</c:v>
                </c:pt>
                <c:pt idx="1004">
                  <c:v>372.4382</c:v>
                </c:pt>
                <c:pt idx="1005">
                  <c:v>371.9206</c:v>
                </c:pt>
                <c:pt idx="1006">
                  <c:v>371.287</c:v>
                </c:pt>
                <c:pt idx="1007">
                  <c:v>370.1038</c:v>
                </c:pt>
                <c:pt idx="1008">
                  <c:v>369.227</c:v>
                </c:pt>
                <c:pt idx="1009">
                  <c:v>368.4236</c:v>
                </c:pt>
                <c:pt idx="1010">
                  <c:v>367.2745</c:v>
                </c:pt>
                <c:pt idx="1011">
                  <c:v>366.4145</c:v>
                </c:pt>
                <c:pt idx="1012">
                  <c:v>365.7195</c:v>
                </c:pt>
                <c:pt idx="1013">
                  <c:v>364.9969</c:v>
                </c:pt>
                <c:pt idx="1014">
                  <c:v>364.4487</c:v>
                </c:pt>
                <c:pt idx="1015">
                  <c:v>363.755</c:v>
                </c:pt>
                <c:pt idx="1016">
                  <c:v>362.6113</c:v>
                </c:pt>
                <c:pt idx="1017">
                  <c:v>361.6039</c:v>
                </c:pt>
                <c:pt idx="1018">
                  <c:v>361.4075</c:v>
                </c:pt>
                <c:pt idx="1019">
                  <c:v>361.1747</c:v>
                </c:pt>
                <c:pt idx="1020">
                  <c:v>360.7209</c:v>
                </c:pt>
                <c:pt idx="1021">
                  <c:v>360.1279</c:v>
                </c:pt>
                <c:pt idx="1022">
                  <c:v>359.5057</c:v>
                </c:pt>
                <c:pt idx="1023">
                  <c:v>358.8799</c:v>
                </c:pt>
                <c:pt idx="1024">
                  <c:v>358.219</c:v>
                </c:pt>
                <c:pt idx="1025">
                  <c:v>357.5886</c:v>
                </c:pt>
                <c:pt idx="1026">
                  <c:v>356.8108</c:v>
                </c:pt>
                <c:pt idx="1027">
                  <c:v>355.7512</c:v>
                </c:pt>
                <c:pt idx="1028">
                  <c:v>354.5742</c:v>
                </c:pt>
                <c:pt idx="1029">
                  <c:v>353.5305</c:v>
                </c:pt>
                <c:pt idx="1030">
                  <c:v>352.6945</c:v>
                </c:pt>
                <c:pt idx="1031">
                  <c:v>351.821</c:v>
                </c:pt>
                <c:pt idx="1032">
                  <c:v>351.1551</c:v>
                </c:pt>
                <c:pt idx="1033">
                  <c:v>350.2883</c:v>
                </c:pt>
                <c:pt idx="1034">
                  <c:v>349.0381</c:v>
                </c:pt>
                <c:pt idx="1035">
                  <c:v>348.0963</c:v>
                </c:pt>
                <c:pt idx="1036">
                  <c:v>347.8965</c:v>
                </c:pt>
                <c:pt idx="1037">
                  <c:v>347.4681</c:v>
                </c:pt>
                <c:pt idx="1038">
                  <c:v>346.9247</c:v>
                </c:pt>
                <c:pt idx="1039">
                  <c:v>346.3442</c:v>
                </c:pt>
                <c:pt idx="1040">
                  <c:v>345.8099</c:v>
                </c:pt>
                <c:pt idx="1041">
                  <c:v>345.1266</c:v>
                </c:pt>
                <c:pt idx="1042">
                  <c:v>344.557</c:v>
                </c:pt>
                <c:pt idx="1043">
                  <c:v>343.8832</c:v>
                </c:pt>
                <c:pt idx="1044">
                  <c:v>343.3505</c:v>
                </c:pt>
                <c:pt idx="1045">
                  <c:v>342.6765</c:v>
                </c:pt>
                <c:pt idx="1046">
                  <c:v>342.1724</c:v>
                </c:pt>
                <c:pt idx="1047">
                  <c:v>341.533</c:v>
                </c:pt>
                <c:pt idx="1048">
                  <c:v>340.822</c:v>
                </c:pt>
                <c:pt idx="1049">
                  <c:v>340.1017</c:v>
                </c:pt>
                <c:pt idx="1050">
                  <c:v>339.2732</c:v>
                </c:pt>
                <c:pt idx="1051">
                  <c:v>338.5015</c:v>
                </c:pt>
                <c:pt idx="1052">
                  <c:v>337.7641</c:v>
                </c:pt>
                <c:pt idx="1053">
                  <c:v>336.6793</c:v>
                </c:pt>
                <c:pt idx="1054">
                  <c:v>335.8349</c:v>
                </c:pt>
                <c:pt idx="1055">
                  <c:v>335.1456</c:v>
                </c:pt>
                <c:pt idx="1056">
                  <c:v>334.2333</c:v>
                </c:pt>
                <c:pt idx="1057">
                  <c:v>333.403</c:v>
                </c:pt>
                <c:pt idx="1058">
                  <c:v>332.7237</c:v>
                </c:pt>
                <c:pt idx="1059">
                  <c:v>331.3134</c:v>
                </c:pt>
                <c:pt idx="1060">
                  <c:v>330.7244</c:v>
                </c:pt>
                <c:pt idx="1061">
                  <c:v>330.0549</c:v>
                </c:pt>
                <c:pt idx="1062">
                  <c:v>329.5765</c:v>
                </c:pt>
                <c:pt idx="1063">
                  <c:v>329.0358</c:v>
                </c:pt>
                <c:pt idx="1064">
                  <c:v>328.6476</c:v>
                </c:pt>
                <c:pt idx="1065">
                  <c:v>328.7326</c:v>
                </c:pt>
                <c:pt idx="1066">
                  <c:v>328.3987</c:v>
                </c:pt>
                <c:pt idx="1067">
                  <c:v>328.0459</c:v>
                </c:pt>
                <c:pt idx="1068">
                  <c:v>327.771</c:v>
                </c:pt>
                <c:pt idx="1069">
                  <c:v>327.2874</c:v>
                </c:pt>
                <c:pt idx="1070">
                  <c:v>326.9329</c:v>
                </c:pt>
                <c:pt idx="1071">
                  <c:v>325.9309</c:v>
                </c:pt>
                <c:pt idx="1072">
                  <c:v>324.9188</c:v>
                </c:pt>
                <c:pt idx="1073">
                  <c:v>324.3693</c:v>
                </c:pt>
                <c:pt idx="1074">
                  <c:v>323.5796</c:v>
                </c:pt>
                <c:pt idx="1075">
                  <c:v>322.8632</c:v>
                </c:pt>
                <c:pt idx="1076">
                  <c:v>322.5093</c:v>
                </c:pt>
                <c:pt idx="1077">
                  <c:v>321.8024</c:v>
                </c:pt>
                <c:pt idx="1078">
                  <c:v>321.3097</c:v>
                </c:pt>
                <c:pt idx="1079">
                  <c:v>320.7661</c:v>
                </c:pt>
                <c:pt idx="1080">
                  <c:v>320.1122</c:v>
                </c:pt>
                <c:pt idx="1081">
                  <c:v>319.0839</c:v>
                </c:pt>
                <c:pt idx="1082">
                  <c:v>318.3953</c:v>
                </c:pt>
                <c:pt idx="1083">
                  <c:v>317.7783</c:v>
                </c:pt>
                <c:pt idx="1084">
                  <c:v>317.158</c:v>
                </c:pt>
                <c:pt idx="1085">
                  <c:v>315.9612</c:v>
                </c:pt>
                <c:pt idx="1086">
                  <c:v>314.9012</c:v>
                </c:pt>
                <c:pt idx="1087">
                  <c:v>314.2552</c:v>
                </c:pt>
                <c:pt idx="1088">
                  <c:v>313.6686</c:v>
                </c:pt>
                <c:pt idx="1089">
                  <c:v>313.1742</c:v>
                </c:pt>
                <c:pt idx="1090">
                  <c:v>312.9313</c:v>
                </c:pt>
                <c:pt idx="1091">
                  <c:v>312.5883</c:v>
                </c:pt>
                <c:pt idx="1092">
                  <c:v>312.2815</c:v>
                </c:pt>
                <c:pt idx="1093">
                  <c:v>311.8753</c:v>
                </c:pt>
                <c:pt idx="1094">
                  <c:v>311.1833</c:v>
                </c:pt>
                <c:pt idx="1095">
                  <c:v>310.6869</c:v>
                </c:pt>
                <c:pt idx="1096">
                  <c:v>310.1736</c:v>
                </c:pt>
                <c:pt idx="1097">
                  <c:v>309.4368</c:v>
                </c:pt>
                <c:pt idx="1098">
                  <c:v>308.8004</c:v>
                </c:pt>
                <c:pt idx="1099">
                  <c:v>308.1382</c:v>
                </c:pt>
                <c:pt idx="1100">
                  <c:v>307.2483</c:v>
                </c:pt>
                <c:pt idx="1101">
                  <c:v>306.6206</c:v>
                </c:pt>
                <c:pt idx="1102">
                  <c:v>305.9492</c:v>
                </c:pt>
                <c:pt idx="1103">
                  <c:v>305.5783</c:v>
                </c:pt>
                <c:pt idx="1104">
                  <c:v>305.0266</c:v>
                </c:pt>
                <c:pt idx="1105">
                  <c:v>304.5947</c:v>
                </c:pt>
                <c:pt idx="1106">
                  <c:v>304.306</c:v>
                </c:pt>
                <c:pt idx="1107">
                  <c:v>303.7755</c:v>
                </c:pt>
                <c:pt idx="1108">
                  <c:v>303.3233</c:v>
                </c:pt>
                <c:pt idx="1109">
                  <c:v>302.9822</c:v>
                </c:pt>
                <c:pt idx="1110">
                  <c:v>302.5059</c:v>
                </c:pt>
                <c:pt idx="1111">
                  <c:v>301.8012</c:v>
                </c:pt>
                <c:pt idx="1112">
                  <c:v>301.3699</c:v>
                </c:pt>
                <c:pt idx="1113">
                  <c:v>301.1325</c:v>
                </c:pt>
                <c:pt idx="1114">
                  <c:v>300.8437</c:v>
                </c:pt>
                <c:pt idx="1115">
                  <c:v>300.2996</c:v>
                </c:pt>
                <c:pt idx="1116">
                  <c:v>299.9194</c:v>
                </c:pt>
                <c:pt idx="1117">
                  <c:v>299.1315</c:v>
                </c:pt>
                <c:pt idx="1118">
                  <c:v>298.5805</c:v>
                </c:pt>
                <c:pt idx="1119">
                  <c:v>298.0553</c:v>
                </c:pt>
                <c:pt idx="1120">
                  <c:v>297.6718</c:v>
                </c:pt>
                <c:pt idx="1121">
                  <c:v>297.1799</c:v>
                </c:pt>
                <c:pt idx="1122">
                  <c:v>296.9617</c:v>
                </c:pt>
                <c:pt idx="1123">
                  <c:v>296.678</c:v>
                </c:pt>
                <c:pt idx="1124">
                  <c:v>296.4512</c:v>
                </c:pt>
                <c:pt idx="1125">
                  <c:v>296.2971</c:v>
                </c:pt>
                <c:pt idx="1126">
                  <c:v>295.7534</c:v>
                </c:pt>
                <c:pt idx="1127">
                  <c:v>294.8657</c:v>
                </c:pt>
                <c:pt idx="1128">
                  <c:v>294.0583</c:v>
                </c:pt>
                <c:pt idx="1129">
                  <c:v>293.5397</c:v>
                </c:pt>
                <c:pt idx="1130">
                  <c:v>293.0946</c:v>
                </c:pt>
                <c:pt idx="1131">
                  <c:v>292.6949</c:v>
                </c:pt>
                <c:pt idx="1132">
                  <c:v>292.3302</c:v>
                </c:pt>
                <c:pt idx="1133">
                  <c:v>293.1992</c:v>
                </c:pt>
                <c:pt idx="1134">
                  <c:v>291.3167</c:v>
                </c:pt>
                <c:pt idx="1135">
                  <c:v>290.968</c:v>
                </c:pt>
                <c:pt idx="1136">
                  <c:v>290.6507</c:v>
                </c:pt>
                <c:pt idx="1137">
                  <c:v>289.9891</c:v>
                </c:pt>
                <c:pt idx="1138">
                  <c:v>289.5289</c:v>
                </c:pt>
                <c:pt idx="1139">
                  <c:v>289.1997</c:v>
                </c:pt>
                <c:pt idx="1140">
                  <c:v>288.5171</c:v>
                </c:pt>
                <c:pt idx="1141">
                  <c:v>287.929</c:v>
                </c:pt>
                <c:pt idx="1142">
                  <c:v>287.4197</c:v>
                </c:pt>
                <c:pt idx="1143">
                  <c:v>287.2561</c:v>
                </c:pt>
                <c:pt idx="1144">
                  <c:v>286.7486</c:v>
                </c:pt>
                <c:pt idx="1145">
                  <c:v>286.0839</c:v>
                </c:pt>
                <c:pt idx="1146">
                  <c:v>285.4303</c:v>
                </c:pt>
                <c:pt idx="1147">
                  <c:v>284.5471</c:v>
                </c:pt>
                <c:pt idx="1148">
                  <c:v>284.1328</c:v>
                </c:pt>
                <c:pt idx="1149">
                  <c:v>283.8263</c:v>
                </c:pt>
                <c:pt idx="1150">
                  <c:v>283.3227</c:v>
                </c:pt>
                <c:pt idx="1151">
                  <c:v>282.6478</c:v>
                </c:pt>
                <c:pt idx="1152">
                  <c:v>282.1691</c:v>
                </c:pt>
                <c:pt idx="1153">
                  <c:v>281.857</c:v>
                </c:pt>
                <c:pt idx="1154">
                  <c:v>281.528</c:v>
                </c:pt>
                <c:pt idx="1155">
                  <c:v>281.1494</c:v>
                </c:pt>
                <c:pt idx="1156">
                  <c:v>280.6903</c:v>
                </c:pt>
                <c:pt idx="1157">
                  <c:v>280.1658</c:v>
                </c:pt>
                <c:pt idx="1158">
                  <c:v>279.2425</c:v>
                </c:pt>
                <c:pt idx="1159">
                  <c:v>278.1844</c:v>
                </c:pt>
                <c:pt idx="1160">
                  <c:v>277.5266</c:v>
                </c:pt>
                <c:pt idx="1161">
                  <c:v>276.7698</c:v>
                </c:pt>
                <c:pt idx="1162">
                  <c:v>276.1175</c:v>
                </c:pt>
                <c:pt idx="1163">
                  <c:v>275.6837</c:v>
                </c:pt>
                <c:pt idx="1164">
                  <c:v>275.3247</c:v>
                </c:pt>
                <c:pt idx="1165">
                  <c:v>274.9639</c:v>
                </c:pt>
                <c:pt idx="1166">
                  <c:v>274.3274</c:v>
                </c:pt>
                <c:pt idx="1167">
                  <c:v>273.8933</c:v>
                </c:pt>
                <c:pt idx="1168">
                  <c:v>272.9616</c:v>
                </c:pt>
                <c:pt idx="1169">
                  <c:v>271.9484</c:v>
                </c:pt>
                <c:pt idx="1170">
                  <c:v>271.4052</c:v>
                </c:pt>
                <c:pt idx="1171">
                  <c:v>271.0787</c:v>
                </c:pt>
                <c:pt idx="1172">
                  <c:v>270.8225</c:v>
                </c:pt>
                <c:pt idx="1173">
                  <c:v>270.391</c:v>
                </c:pt>
                <c:pt idx="1174">
                  <c:v>270.1118</c:v>
                </c:pt>
                <c:pt idx="1175">
                  <c:v>269.7881</c:v>
                </c:pt>
                <c:pt idx="1176">
                  <c:v>269.312</c:v>
                </c:pt>
                <c:pt idx="1177">
                  <c:v>268.8242</c:v>
                </c:pt>
                <c:pt idx="1178">
                  <c:v>268.2668</c:v>
                </c:pt>
                <c:pt idx="1179">
                  <c:v>267.4674</c:v>
                </c:pt>
                <c:pt idx="1180">
                  <c:v>267.1809</c:v>
                </c:pt>
                <c:pt idx="1181">
                  <c:v>266.8068</c:v>
                </c:pt>
                <c:pt idx="1182">
                  <c:v>266.3592</c:v>
                </c:pt>
                <c:pt idx="1183">
                  <c:v>265.9175</c:v>
                </c:pt>
                <c:pt idx="1184">
                  <c:v>265.353</c:v>
                </c:pt>
                <c:pt idx="1185">
                  <c:v>264.8698</c:v>
                </c:pt>
                <c:pt idx="1186">
                  <c:v>264.6289</c:v>
                </c:pt>
                <c:pt idx="1187">
                  <c:v>264.2527</c:v>
                </c:pt>
                <c:pt idx="1188">
                  <c:v>263.7226</c:v>
                </c:pt>
                <c:pt idx="1189">
                  <c:v>263.3456</c:v>
                </c:pt>
                <c:pt idx="1190">
                  <c:v>262.69</c:v>
                </c:pt>
                <c:pt idx="1191">
                  <c:v>262.1278</c:v>
                </c:pt>
                <c:pt idx="1192">
                  <c:v>261.6587</c:v>
                </c:pt>
                <c:pt idx="1193">
                  <c:v>261.0555</c:v>
                </c:pt>
                <c:pt idx="1194">
                  <c:v>260.0438</c:v>
                </c:pt>
                <c:pt idx="1195">
                  <c:v>259.0084</c:v>
                </c:pt>
                <c:pt idx="1196">
                  <c:v>258.4502</c:v>
                </c:pt>
                <c:pt idx="1197">
                  <c:v>258.2177</c:v>
                </c:pt>
                <c:pt idx="1198">
                  <c:v>258.2374</c:v>
                </c:pt>
                <c:pt idx="1199">
                  <c:v>257.7327</c:v>
                </c:pt>
                <c:pt idx="1200">
                  <c:v>257.3227</c:v>
                </c:pt>
                <c:pt idx="1201">
                  <c:v>256.9224</c:v>
                </c:pt>
                <c:pt idx="1202">
                  <c:v>256.4977</c:v>
                </c:pt>
                <c:pt idx="1203">
                  <c:v>255.984</c:v>
                </c:pt>
                <c:pt idx="1204">
                  <c:v>255.4481</c:v>
                </c:pt>
                <c:pt idx="1205">
                  <c:v>255.1445</c:v>
                </c:pt>
                <c:pt idx="1206">
                  <c:v>254.7699</c:v>
                </c:pt>
                <c:pt idx="1207">
                  <c:v>254.624</c:v>
                </c:pt>
                <c:pt idx="1208">
                  <c:v>254.3292</c:v>
                </c:pt>
                <c:pt idx="1209">
                  <c:v>254.0232</c:v>
                </c:pt>
                <c:pt idx="1210">
                  <c:v>253.8251</c:v>
                </c:pt>
                <c:pt idx="1211">
                  <c:v>253.7151</c:v>
                </c:pt>
                <c:pt idx="1212">
                  <c:v>253.4149</c:v>
                </c:pt>
                <c:pt idx="1213">
                  <c:v>253.018</c:v>
                </c:pt>
                <c:pt idx="1214">
                  <c:v>252.617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H$2:$H$1216</c:f>
              <c:numCache>
                <c:formatCode>General</c:formatCode>
                <c:ptCount val="1215"/>
                <c:pt idx="0">
                  <c:v>22.6085</c:v>
                </c:pt>
                <c:pt idx="1">
                  <c:v>22.6125</c:v>
                </c:pt>
                <c:pt idx="2">
                  <c:v>22.607</c:v>
                </c:pt>
                <c:pt idx="3">
                  <c:v>22.611</c:v>
                </c:pt>
                <c:pt idx="4">
                  <c:v>22.6038</c:v>
                </c:pt>
                <c:pt idx="5">
                  <c:v>22.6122</c:v>
                </c:pt>
                <c:pt idx="6">
                  <c:v>22.6081</c:v>
                </c:pt>
                <c:pt idx="7">
                  <c:v>22.6115</c:v>
                </c:pt>
                <c:pt idx="8">
                  <c:v>22.6099</c:v>
                </c:pt>
                <c:pt idx="9">
                  <c:v>22.6119</c:v>
                </c:pt>
                <c:pt idx="10">
                  <c:v>22.6129</c:v>
                </c:pt>
                <c:pt idx="11">
                  <c:v>22.6091</c:v>
                </c:pt>
                <c:pt idx="12">
                  <c:v>22.6119</c:v>
                </c:pt>
                <c:pt idx="13">
                  <c:v>22.6109</c:v>
                </c:pt>
                <c:pt idx="14">
                  <c:v>22.6143</c:v>
                </c:pt>
                <c:pt idx="15">
                  <c:v>22.608</c:v>
                </c:pt>
                <c:pt idx="16">
                  <c:v>22.6163</c:v>
                </c:pt>
                <c:pt idx="17">
                  <c:v>22.6163</c:v>
                </c:pt>
                <c:pt idx="18">
                  <c:v>22.6176</c:v>
                </c:pt>
                <c:pt idx="19">
                  <c:v>22.6222</c:v>
                </c:pt>
                <c:pt idx="20">
                  <c:v>22.6085</c:v>
                </c:pt>
                <c:pt idx="21">
                  <c:v>22.6134</c:v>
                </c:pt>
                <c:pt idx="22">
                  <c:v>22.6127</c:v>
                </c:pt>
                <c:pt idx="23">
                  <c:v>22.6258</c:v>
                </c:pt>
                <c:pt idx="24">
                  <c:v>22.6143</c:v>
                </c:pt>
                <c:pt idx="25">
                  <c:v>22.6158</c:v>
                </c:pt>
                <c:pt idx="26">
                  <c:v>22.6141</c:v>
                </c:pt>
                <c:pt idx="27">
                  <c:v>22.6167</c:v>
                </c:pt>
                <c:pt idx="28">
                  <c:v>22.6155</c:v>
                </c:pt>
                <c:pt idx="29">
                  <c:v>22.6109</c:v>
                </c:pt>
                <c:pt idx="30">
                  <c:v>22.6164</c:v>
                </c:pt>
                <c:pt idx="31">
                  <c:v>22.6188</c:v>
                </c:pt>
                <c:pt idx="32">
                  <c:v>22.6218</c:v>
                </c:pt>
                <c:pt idx="33">
                  <c:v>22.6114</c:v>
                </c:pt>
                <c:pt idx="34">
                  <c:v>22.6193</c:v>
                </c:pt>
                <c:pt idx="35">
                  <c:v>22.6155</c:v>
                </c:pt>
                <c:pt idx="36">
                  <c:v>22.6167</c:v>
                </c:pt>
                <c:pt idx="37">
                  <c:v>22.6224</c:v>
                </c:pt>
                <c:pt idx="38">
                  <c:v>22.6175</c:v>
                </c:pt>
                <c:pt idx="39">
                  <c:v>22.6177</c:v>
                </c:pt>
                <c:pt idx="40">
                  <c:v>22.6203</c:v>
                </c:pt>
                <c:pt idx="41">
                  <c:v>22.6199</c:v>
                </c:pt>
                <c:pt idx="42">
                  <c:v>22.6161</c:v>
                </c:pt>
                <c:pt idx="43">
                  <c:v>22.6195</c:v>
                </c:pt>
                <c:pt idx="44">
                  <c:v>22.6183</c:v>
                </c:pt>
                <c:pt idx="45">
                  <c:v>22.6149</c:v>
                </c:pt>
                <c:pt idx="46">
                  <c:v>22.6183</c:v>
                </c:pt>
                <c:pt idx="47">
                  <c:v>22.6229</c:v>
                </c:pt>
                <c:pt idx="48">
                  <c:v>22.6248</c:v>
                </c:pt>
                <c:pt idx="49">
                  <c:v>22.6185</c:v>
                </c:pt>
                <c:pt idx="50">
                  <c:v>22.6203</c:v>
                </c:pt>
                <c:pt idx="51">
                  <c:v>22.6194</c:v>
                </c:pt>
                <c:pt idx="52">
                  <c:v>22.618</c:v>
                </c:pt>
                <c:pt idx="53">
                  <c:v>22.6202</c:v>
                </c:pt>
                <c:pt idx="54">
                  <c:v>22.6213</c:v>
                </c:pt>
                <c:pt idx="55">
                  <c:v>22.6214</c:v>
                </c:pt>
                <c:pt idx="56">
                  <c:v>22.6264</c:v>
                </c:pt>
                <c:pt idx="57">
                  <c:v>22.6207</c:v>
                </c:pt>
                <c:pt idx="58">
                  <c:v>22.6225</c:v>
                </c:pt>
                <c:pt idx="59">
                  <c:v>22.6215</c:v>
                </c:pt>
                <c:pt idx="60">
                  <c:v>22.6186</c:v>
                </c:pt>
                <c:pt idx="61">
                  <c:v>22.6254</c:v>
                </c:pt>
                <c:pt idx="62">
                  <c:v>22.6235</c:v>
                </c:pt>
                <c:pt idx="63">
                  <c:v>22.6921</c:v>
                </c:pt>
                <c:pt idx="64">
                  <c:v>22.6639</c:v>
                </c:pt>
                <c:pt idx="65">
                  <c:v>22.6414</c:v>
                </c:pt>
                <c:pt idx="66">
                  <c:v>22.6448</c:v>
                </c:pt>
                <c:pt idx="67">
                  <c:v>22.6478</c:v>
                </c:pt>
                <c:pt idx="68">
                  <c:v>22.6585</c:v>
                </c:pt>
                <c:pt idx="69">
                  <c:v>22.6714</c:v>
                </c:pt>
                <c:pt idx="70">
                  <c:v>22.6962</c:v>
                </c:pt>
                <c:pt idx="71">
                  <c:v>22.7219</c:v>
                </c:pt>
                <c:pt idx="72">
                  <c:v>22.757</c:v>
                </c:pt>
                <c:pt idx="73">
                  <c:v>22.7964</c:v>
                </c:pt>
                <c:pt idx="74">
                  <c:v>22.8478</c:v>
                </c:pt>
                <c:pt idx="75">
                  <c:v>22.9061</c:v>
                </c:pt>
                <c:pt idx="76">
                  <c:v>22.9875</c:v>
                </c:pt>
                <c:pt idx="77">
                  <c:v>23.0786</c:v>
                </c:pt>
                <c:pt idx="78">
                  <c:v>23.1861</c:v>
                </c:pt>
                <c:pt idx="79">
                  <c:v>23.3066</c:v>
                </c:pt>
                <c:pt idx="80">
                  <c:v>23.4174</c:v>
                </c:pt>
                <c:pt idx="81">
                  <c:v>23.5747</c:v>
                </c:pt>
                <c:pt idx="82">
                  <c:v>23.744</c:v>
                </c:pt>
                <c:pt idx="83">
                  <c:v>23.924</c:v>
                </c:pt>
                <c:pt idx="84">
                  <c:v>24.1181</c:v>
                </c:pt>
                <c:pt idx="85">
                  <c:v>24.3025</c:v>
                </c:pt>
                <c:pt idx="86">
                  <c:v>24.5348</c:v>
                </c:pt>
                <c:pt idx="87">
                  <c:v>24.7526</c:v>
                </c:pt>
                <c:pt idx="88">
                  <c:v>24.9985</c:v>
                </c:pt>
                <c:pt idx="89">
                  <c:v>25.2478</c:v>
                </c:pt>
                <c:pt idx="90">
                  <c:v>25.5292</c:v>
                </c:pt>
                <c:pt idx="91">
                  <c:v>25.8729</c:v>
                </c:pt>
                <c:pt idx="92">
                  <c:v>26.16</c:v>
                </c:pt>
                <c:pt idx="93">
                  <c:v>26.4535</c:v>
                </c:pt>
                <c:pt idx="94">
                  <c:v>26.7775</c:v>
                </c:pt>
                <c:pt idx="95">
                  <c:v>27.1244</c:v>
                </c:pt>
                <c:pt idx="96">
                  <c:v>27.4752</c:v>
                </c:pt>
                <c:pt idx="97">
                  <c:v>27.8813</c:v>
                </c:pt>
                <c:pt idx="98">
                  <c:v>28.2945</c:v>
                </c:pt>
                <c:pt idx="99">
                  <c:v>28.7192</c:v>
                </c:pt>
                <c:pt idx="100">
                  <c:v>29.2105</c:v>
                </c:pt>
                <c:pt idx="101">
                  <c:v>29.6669</c:v>
                </c:pt>
                <c:pt idx="102">
                  <c:v>30.1712</c:v>
                </c:pt>
                <c:pt idx="103">
                  <c:v>30.6647</c:v>
                </c:pt>
                <c:pt idx="104">
                  <c:v>31.1628</c:v>
                </c:pt>
                <c:pt idx="105">
                  <c:v>31.7272</c:v>
                </c:pt>
                <c:pt idx="106">
                  <c:v>32.2576</c:v>
                </c:pt>
                <c:pt idx="107">
                  <c:v>32.8409</c:v>
                </c:pt>
                <c:pt idx="108">
                  <c:v>33.4138</c:v>
                </c:pt>
                <c:pt idx="109">
                  <c:v>34.0499</c:v>
                </c:pt>
                <c:pt idx="110">
                  <c:v>34.7815</c:v>
                </c:pt>
                <c:pt idx="111">
                  <c:v>35.3762</c:v>
                </c:pt>
                <c:pt idx="112">
                  <c:v>36.0567</c:v>
                </c:pt>
                <c:pt idx="113">
                  <c:v>36.7675</c:v>
                </c:pt>
                <c:pt idx="114">
                  <c:v>37.5107</c:v>
                </c:pt>
                <c:pt idx="115">
                  <c:v>38.2626</c:v>
                </c:pt>
                <c:pt idx="116">
                  <c:v>39.0817</c:v>
                </c:pt>
                <c:pt idx="117">
                  <c:v>39.9458</c:v>
                </c:pt>
                <c:pt idx="118">
                  <c:v>40.8171</c:v>
                </c:pt>
                <c:pt idx="119">
                  <c:v>41.6977</c:v>
                </c:pt>
                <c:pt idx="120">
                  <c:v>42.5003</c:v>
                </c:pt>
                <c:pt idx="121">
                  <c:v>43.356</c:v>
                </c:pt>
                <c:pt idx="122">
                  <c:v>44.1749</c:v>
                </c:pt>
                <c:pt idx="123">
                  <c:v>45.0684</c:v>
                </c:pt>
                <c:pt idx="124">
                  <c:v>46.0262</c:v>
                </c:pt>
                <c:pt idx="125">
                  <c:v>46.9637</c:v>
                </c:pt>
                <c:pt idx="126">
                  <c:v>47.9495</c:v>
                </c:pt>
                <c:pt idx="127">
                  <c:v>48.9833</c:v>
                </c:pt>
                <c:pt idx="128">
                  <c:v>49.9925</c:v>
                </c:pt>
                <c:pt idx="129">
                  <c:v>51.0093</c:v>
                </c:pt>
                <c:pt idx="130">
                  <c:v>52.0697</c:v>
                </c:pt>
                <c:pt idx="131">
                  <c:v>53.2005</c:v>
                </c:pt>
                <c:pt idx="132">
                  <c:v>54.3081</c:v>
                </c:pt>
                <c:pt idx="133">
                  <c:v>55.4613</c:v>
                </c:pt>
                <c:pt idx="134">
                  <c:v>56.6134</c:v>
                </c:pt>
                <c:pt idx="135">
                  <c:v>57.8393</c:v>
                </c:pt>
                <c:pt idx="136">
                  <c:v>59.0582</c:v>
                </c:pt>
                <c:pt idx="137">
                  <c:v>60.3076</c:v>
                </c:pt>
                <c:pt idx="138">
                  <c:v>61.643</c:v>
                </c:pt>
                <c:pt idx="139">
                  <c:v>62.9604</c:v>
                </c:pt>
                <c:pt idx="140">
                  <c:v>64.293</c:v>
                </c:pt>
                <c:pt idx="141">
                  <c:v>65.5942</c:v>
                </c:pt>
                <c:pt idx="142">
                  <c:v>66.9256</c:v>
                </c:pt>
                <c:pt idx="143">
                  <c:v>68.2603</c:v>
                </c:pt>
                <c:pt idx="144">
                  <c:v>69.668</c:v>
                </c:pt>
                <c:pt idx="145">
                  <c:v>71.1144</c:v>
                </c:pt>
                <c:pt idx="146">
                  <c:v>72.4946</c:v>
                </c:pt>
                <c:pt idx="147">
                  <c:v>74.1578</c:v>
                </c:pt>
                <c:pt idx="148">
                  <c:v>75.6135</c:v>
                </c:pt>
                <c:pt idx="149">
                  <c:v>77.188</c:v>
                </c:pt>
                <c:pt idx="150">
                  <c:v>78.6458</c:v>
                </c:pt>
                <c:pt idx="151">
                  <c:v>80.1654</c:v>
                </c:pt>
                <c:pt idx="152">
                  <c:v>81.6941</c:v>
                </c:pt>
                <c:pt idx="153">
                  <c:v>83.3205</c:v>
                </c:pt>
                <c:pt idx="154">
                  <c:v>85.1354</c:v>
                </c:pt>
                <c:pt idx="155">
                  <c:v>86.5205</c:v>
                </c:pt>
                <c:pt idx="156">
                  <c:v>88.0924</c:v>
                </c:pt>
                <c:pt idx="157">
                  <c:v>89.6591</c:v>
                </c:pt>
                <c:pt idx="158">
                  <c:v>91.2784</c:v>
                </c:pt>
                <c:pt idx="159">
                  <c:v>92.7789</c:v>
                </c:pt>
                <c:pt idx="160">
                  <c:v>94.3583</c:v>
                </c:pt>
                <c:pt idx="161">
                  <c:v>95.7885</c:v>
                </c:pt>
                <c:pt idx="162">
                  <c:v>97.9689</c:v>
                </c:pt>
                <c:pt idx="163">
                  <c:v>99.367</c:v>
                </c:pt>
                <c:pt idx="164">
                  <c:v>100.9179</c:v>
                </c:pt>
                <c:pt idx="165">
                  <c:v>102.3349</c:v>
                </c:pt>
                <c:pt idx="166">
                  <c:v>103.6889</c:v>
                </c:pt>
                <c:pt idx="167">
                  <c:v>105.1806</c:v>
                </c:pt>
                <c:pt idx="168">
                  <c:v>106.7007</c:v>
                </c:pt>
                <c:pt idx="169">
                  <c:v>107.9951</c:v>
                </c:pt>
                <c:pt idx="170">
                  <c:v>109.3871</c:v>
                </c:pt>
                <c:pt idx="171">
                  <c:v>110.7557</c:v>
                </c:pt>
                <c:pt idx="172">
                  <c:v>111.9667</c:v>
                </c:pt>
                <c:pt idx="173">
                  <c:v>113.5115</c:v>
                </c:pt>
                <c:pt idx="174">
                  <c:v>114.6315</c:v>
                </c:pt>
                <c:pt idx="175">
                  <c:v>115.8019</c:v>
                </c:pt>
                <c:pt idx="176">
                  <c:v>117.0922</c:v>
                </c:pt>
                <c:pt idx="177">
                  <c:v>118.3818</c:v>
                </c:pt>
                <c:pt idx="178">
                  <c:v>119.4856</c:v>
                </c:pt>
                <c:pt idx="179">
                  <c:v>120.6899</c:v>
                </c:pt>
                <c:pt idx="180">
                  <c:v>121.6927</c:v>
                </c:pt>
                <c:pt idx="181">
                  <c:v>122.9173</c:v>
                </c:pt>
                <c:pt idx="182">
                  <c:v>123.8709</c:v>
                </c:pt>
                <c:pt idx="183">
                  <c:v>124.9106</c:v>
                </c:pt>
                <c:pt idx="184">
                  <c:v>125.9572</c:v>
                </c:pt>
                <c:pt idx="185">
                  <c:v>126.959</c:v>
                </c:pt>
                <c:pt idx="186">
                  <c:v>127.8305</c:v>
                </c:pt>
                <c:pt idx="187">
                  <c:v>128.8031</c:v>
                </c:pt>
                <c:pt idx="188">
                  <c:v>129.7461</c:v>
                </c:pt>
                <c:pt idx="189">
                  <c:v>130.6716</c:v>
                </c:pt>
                <c:pt idx="190">
                  <c:v>131.5537</c:v>
                </c:pt>
                <c:pt idx="191">
                  <c:v>132.517</c:v>
                </c:pt>
                <c:pt idx="192">
                  <c:v>133.4012</c:v>
                </c:pt>
                <c:pt idx="193">
                  <c:v>134.1789</c:v>
                </c:pt>
                <c:pt idx="194">
                  <c:v>134.9879</c:v>
                </c:pt>
                <c:pt idx="195">
                  <c:v>135.8087</c:v>
                </c:pt>
                <c:pt idx="196">
                  <c:v>136.5818</c:v>
                </c:pt>
                <c:pt idx="197">
                  <c:v>137.3613</c:v>
                </c:pt>
                <c:pt idx="198">
                  <c:v>138.1236</c:v>
                </c:pt>
                <c:pt idx="199">
                  <c:v>138.9506</c:v>
                </c:pt>
                <c:pt idx="200">
                  <c:v>139.6544</c:v>
                </c:pt>
                <c:pt idx="201">
                  <c:v>140.3606</c:v>
                </c:pt>
                <c:pt idx="202">
                  <c:v>141.0955</c:v>
                </c:pt>
                <c:pt idx="203">
                  <c:v>141.8978</c:v>
                </c:pt>
                <c:pt idx="204">
                  <c:v>142.6811</c:v>
                </c:pt>
                <c:pt idx="205">
                  <c:v>143.2456</c:v>
                </c:pt>
                <c:pt idx="206">
                  <c:v>143.9586</c:v>
                </c:pt>
                <c:pt idx="207">
                  <c:v>144.7198</c:v>
                </c:pt>
                <c:pt idx="208">
                  <c:v>145.4378</c:v>
                </c:pt>
                <c:pt idx="209">
                  <c:v>146.142</c:v>
                </c:pt>
                <c:pt idx="210">
                  <c:v>146.8609</c:v>
                </c:pt>
                <c:pt idx="211">
                  <c:v>147.5689</c:v>
                </c:pt>
                <c:pt idx="212">
                  <c:v>148.2767</c:v>
                </c:pt>
                <c:pt idx="213">
                  <c:v>148.973</c:v>
                </c:pt>
                <c:pt idx="214">
                  <c:v>149.6567</c:v>
                </c:pt>
                <c:pt idx="215">
                  <c:v>150.32</c:v>
                </c:pt>
                <c:pt idx="216">
                  <c:v>151.0235</c:v>
                </c:pt>
                <c:pt idx="217">
                  <c:v>151.6225</c:v>
                </c:pt>
                <c:pt idx="218">
                  <c:v>152.3086</c:v>
                </c:pt>
                <c:pt idx="219">
                  <c:v>152.9801</c:v>
                </c:pt>
                <c:pt idx="220">
                  <c:v>153.7006</c:v>
                </c:pt>
                <c:pt idx="221">
                  <c:v>154.4796</c:v>
                </c:pt>
                <c:pt idx="222">
                  <c:v>155.2284</c:v>
                </c:pt>
                <c:pt idx="223">
                  <c:v>155.8961</c:v>
                </c:pt>
                <c:pt idx="224">
                  <c:v>156.5929</c:v>
                </c:pt>
                <c:pt idx="225">
                  <c:v>157.3237</c:v>
                </c:pt>
                <c:pt idx="226">
                  <c:v>158.0887</c:v>
                </c:pt>
                <c:pt idx="227">
                  <c:v>158.8306</c:v>
                </c:pt>
                <c:pt idx="228">
                  <c:v>159.5044</c:v>
                </c:pt>
                <c:pt idx="229">
                  <c:v>160.2713</c:v>
                </c:pt>
                <c:pt idx="230">
                  <c:v>161.0718</c:v>
                </c:pt>
                <c:pt idx="231">
                  <c:v>161.9558</c:v>
                </c:pt>
                <c:pt idx="232">
                  <c:v>162.7395</c:v>
                </c:pt>
                <c:pt idx="233">
                  <c:v>163.5916</c:v>
                </c:pt>
                <c:pt idx="234">
                  <c:v>164.4033</c:v>
                </c:pt>
                <c:pt idx="235">
                  <c:v>165.2347</c:v>
                </c:pt>
                <c:pt idx="236">
                  <c:v>166.0996</c:v>
                </c:pt>
                <c:pt idx="237">
                  <c:v>166.9662</c:v>
                </c:pt>
                <c:pt idx="238">
                  <c:v>167.8774</c:v>
                </c:pt>
                <c:pt idx="239">
                  <c:v>168.6477</c:v>
                </c:pt>
                <c:pt idx="240">
                  <c:v>169.4316</c:v>
                </c:pt>
                <c:pt idx="241">
                  <c:v>170.3484</c:v>
                </c:pt>
                <c:pt idx="242">
                  <c:v>171.2952</c:v>
                </c:pt>
                <c:pt idx="243">
                  <c:v>172.1523</c:v>
                </c:pt>
                <c:pt idx="244">
                  <c:v>173.0156</c:v>
                </c:pt>
                <c:pt idx="245">
                  <c:v>173.8667</c:v>
                </c:pt>
                <c:pt idx="246">
                  <c:v>174.7369</c:v>
                </c:pt>
                <c:pt idx="247">
                  <c:v>175.5311</c:v>
                </c:pt>
                <c:pt idx="248">
                  <c:v>176.3912</c:v>
                </c:pt>
                <c:pt idx="249">
                  <c:v>177.2111</c:v>
                </c:pt>
                <c:pt idx="250">
                  <c:v>178.0545</c:v>
                </c:pt>
                <c:pt idx="251">
                  <c:v>178.8969</c:v>
                </c:pt>
                <c:pt idx="252">
                  <c:v>179.7301</c:v>
                </c:pt>
                <c:pt idx="253">
                  <c:v>180.5432</c:v>
                </c:pt>
                <c:pt idx="254">
                  <c:v>181.4026</c:v>
                </c:pt>
                <c:pt idx="255">
                  <c:v>182.2092</c:v>
                </c:pt>
                <c:pt idx="256">
                  <c:v>183.0467</c:v>
                </c:pt>
                <c:pt idx="257">
                  <c:v>183.7965</c:v>
                </c:pt>
                <c:pt idx="258">
                  <c:v>184.5271</c:v>
                </c:pt>
                <c:pt idx="259">
                  <c:v>185.3293</c:v>
                </c:pt>
                <c:pt idx="260">
                  <c:v>186.1592</c:v>
                </c:pt>
                <c:pt idx="261">
                  <c:v>186.9624</c:v>
                </c:pt>
                <c:pt idx="262">
                  <c:v>187.7555</c:v>
                </c:pt>
                <c:pt idx="263">
                  <c:v>188.4801</c:v>
                </c:pt>
                <c:pt idx="264">
                  <c:v>189.2404</c:v>
                </c:pt>
                <c:pt idx="265">
                  <c:v>190.0581</c:v>
                </c:pt>
                <c:pt idx="266">
                  <c:v>190.8239</c:v>
                </c:pt>
                <c:pt idx="267">
                  <c:v>191.6274</c:v>
                </c:pt>
                <c:pt idx="268">
                  <c:v>192.3491</c:v>
                </c:pt>
                <c:pt idx="269">
                  <c:v>193.1342</c:v>
                </c:pt>
                <c:pt idx="270">
                  <c:v>193.9068</c:v>
                </c:pt>
                <c:pt idx="271">
                  <c:v>194.6773</c:v>
                </c:pt>
                <c:pt idx="272">
                  <c:v>195.3519</c:v>
                </c:pt>
                <c:pt idx="273">
                  <c:v>196.079</c:v>
                </c:pt>
                <c:pt idx="274">
                  <c:v>196.7807</c:v>
                </c:pt>
                <c:pt idx="275">
                  <c:v>197.4009</c:v>
                </c:pt>
                <c:pt idx="276">
                  <c:v>198.0733</c:v>
                </c:pt>
                <c:pt idx="277">
                  <c:v>198.6865</c:v>
                </c:pt>
                <c:pt idx="278">
                  <c:v>199.3117</c:v>
                </c:pt>
                <c:pt idx="279">
                  <c:v>199.9829</c:v>
                </c:pt>
                <c:pt idx="280">
                  <c:v>200.5629</c:v>
                </c:pt>
                <c:pt idx="281">
                  <c:v>201.184</c:v>
                </c:pt>
                <c:pt idx="282">
                  <c:v>201.7721</c:v>
                </c:pt>
                <c:pt idx="283">
                  <c:v>202.4081</c:v>
                </c:pt>
                <c:pt idx="284">
                  <c:v>203.0679</c:v>
                </c:pt>
                <c:pt idx="285">
                  <c:v>203.6817</c:v>
                </c:pt>
                <c:pt idx="286">
                  <c:v>204.2834</c:v>
                </c:pt>
                <c:pt idx="287">
                  <c:v>204.876</c:v>
                </c:pt>
                <c:pt idx="288">
                  <c:v>205.4763</c:v>
                </c:pt>
                <c:pt idx="289">
                  <c:v>206.0763</c:v>
                </c:pt>
                <c:pt idx="290">
                  <c:v>206.679</c:v>
                </c:pt>
                <c:pt idx="291">
                  <c:v>207.265</c:v>
                </c:pt>
                <c:pt idx="292">
                  <c:v>207.864</c:v>
                </c:pt>
                <c:pt idx="293">
                  <c:v>208.4503</c:v>
                </c:pt>
                <c:pt idx="294">
                  <c:v>209.038</c:v>
                </c:pt>
                <c:pt idx="295">
                  <c:v>209.646</c:v>
                </c:pt>
                <c:pt idx="296">
                  <c:v>210.2329</c:v>
                </c:pt>
                <c:pt idx="297">
                  <c:v>210.8578</c:v>
                </c:pt>
                <c:pt idx="298">
                  <c:v>211.4951</c:v>
                </c:pt>
                <c:pt idx="299">
                  <c:v>212.1257</c:v>
                </c:pt>
                <c:pt idx="300">
                  <c:v>212.7614</c:v>
                </c:pt>
                <c:pt idx="301">
                  <c:v>213.3894</c:v>
                </c:pt>
                <c:pt idx="302">
                  <c:v>214.0259</c:v>
                </c:pt>
                <c:pt idx="303">
                  <c:v>214.6483</c:v>
                </c:pt>
                <c:pt idx="304">
                  <c:v>215.2802</c:v>
                </c:pt>
                <c:pt idx="305">
                  <c:v>215.8969</c:v>
                </c:pt>
                <c:pt idx="306">
                  <c:v>216.528</c:v>
                </c:pt>
                <c:pt idx="307">
                  <c:v>217.1537</c:v>
                </c:pt>
                <c:pt idx="308">
                  <c:v>217.7714</c:v>
                </c:pt>
                <c:pt idx="309">
                  <c:v>218.3882</c:v>
                </c:pt>
                <c:pt idx="310">
                  <c:v>219.0191</c:v>
                </c:pt>
                <c:pt idx="311">
                  <c:v>219.6259</c:v>
                </c:pt>
                <c:pt idx="312">
                  <c:v>220.2301</c:v>
                </c:pt>
                <c:pt idx="313">
                  <c:v>220.8286</c:v>
                </c:pt>
                <c:pt idx="314">
                  <c:v>221.4413</c:v>
                </c:pt>
                <c:pt idx="315">
                  <c:v>222.0338</c:v>
                </c:pt>
                <c:pt idx="316">
                  <c:v>222.6403</c:v>
                </c:pt>
                <c:pt idx="317">
                  <c:v>223.2352</c:v>
                </c:pt>
                <c:pt idx="318">
                  <c:v>223.8375</c:v>
                </c:pt>
                <c:pt idx="319">
                  <c:v>224.427</c:v>
                </c:pt>
                <c:pt idx="320">
                  <c:v>225.0187</c:v>
                </c:pt>
                <c:pt idx="321">
                  <c:v>225.5859</c:v>
                </c:pt>
                <c:pt idx="322">
                  <c:v>226.1153</c:v>
                </c:pt>
                <c:pt idx="323">
                  <c:v>226.6447</c:v>
                </c:pt>
                <c:pt idx="324">
                  <c:v>227.1701</c:v>
                </c:pt>
                <c:pt idx="325">
                  <c:v>227.7026</c:v>
                </c:pt>
                <c:pt idx="326">
                  <c:v>228.2598</c:v>
                </c:pt>
                <c:pt idx="327">
                  <c:v>228.8325</c:v>
                </c:pt>
                <c:pt idx="328">
                  <c:v>229.3855</c:v>
                </c:pt>
                <c:pt idx="329">
                  <c:v>229.9375</c:v>
                </c:pt>
                <c:pt idx="330">
                  <c:v>230.475</c:v>
                </c:pt>
                <c:pt idx="331">
                  <c:v>231.0216</c:v>
                </c:pt>
                <c:pt idx="332">
                  <c:v>231.5713</c:v>
                </c:pt>
                <c:pt idx="333">
                  <c:v>232.1028</c:v>
                </c:pt>
                <c:pt idx="334">
                  <c:v>232.6467</c:v>
                </c:pt>
                <c:pt idx="335">
                  <c:v>233.1931</c:v>
                </c:pt>
                <c:pt idx="336">
                  <c:v>233.7328</c:v>
                </c:pt>
                <c:pt idx="337">
                  <c:v>234.2635</c:v>
                </c:pt>
                <c:pt idx="338">
                  <c:v>234.7814</c:v>
                </c:pt>
                <c:pt idx="339">
                  <c:v>235.2661</c:v>
                </c:pt>
                <c:pt idx="340">
                  <c:v>235.7692</c:v>
                </c:pt>
                <c:pt idx="341">
                  <c:v>236.2771</c:v>
                </c:pt>
                <c:pt idx="342">
                  <c:v>236.7971</c:v>
                </c:pt>
                <c:pt idx="343">
                  <c:v>237.3275</c:v>
                </c:pt>
                <c:pt idx="344">
                  <c:v>237.8721</c:v>
                </c:pt>
                <c:pt idx="345">
                  <c:v>238.4263</c:v>
                </c:pt>
                <c:pt idx="346">
                  <c:v>238.9725</c:v>
                </c:pt>
                <c:pt idx="347">
                  <c:v>239.523</c:v>
                </c:pt>
                <c:pt idx="348">
                  <c:v>240.0967</c:v>
                </c:pt>
                <c:pt idx="349">
                  <c:v>240.6773</c:v>
                </c:pt>
                <c:pt idx="350">
                  <c:v>241.2453</c:v>
                </c:pt>
                <c:pt idx="351">
                  <c:v>241.834</c:v>
                </c:pt>
                <c:pt idx="352">
                  <c:v>242.4036</c:v>
                </c:pt>
                <c:pt idx="353">
                  <c:v>242.9811</c:v>
                </c:pt>
                <c:pt idx="354">
                  <c:v>243.5376</c:v>
                </c:pt>
                <c:pt idx="355">
                  <c:v>244.0975</c:v>
                </c:pt>
                <c:pt idx="356">
                  <c:v>244.6498</c:v>
                </c:pt>
                <c:pt idx="357">
                  <c:v>245.2072</c:v>
                </c:pt>
                <c:pt idx="358">
                  <c:v>245.7724</c:v>
                </c:pt>
                <c:pt idx="359">
                  <c:v>246.3335</c:v>
                </c:pt>
                <c:pt idx="360">
                  <c:v>246.8824</c:v>
                </c:pt>
                <c:pt idx="361">
                  <c:v>247.4238</c:v>
                </c:pt>
                <c:pt idx="362">
                  <c:v>247.9658</c:v>
                </c:pt>
                <c:pt idx="363">
                  <c:v>248.4762</c:v>
                </c:pt>
                <c:pt idx="364">
                  <c:v>248.9873</c:v>
                </c:pt>
                <c:pt idx="365">
                  <c:v>249.4824</c:v>
                </c:pt>
                <c:pt idx="366">
                  <c:v>249.9892</c:v>
                </c:pt>
                <c:pt idx="367">
                  <c:v>250.5167</c:v>
                </c:pt>
                <c:pt idx="368">
                  <c:v>251.0305</c:v>
                </c:pt>
                <c:pt idx="369">
                  <c:v>251.5849</c:v>
                </c:pt>
                <c:pt idx="370">
                  <c:v>252.1428</c:v>
                </c:pt>
                <c:pt idx="371">
                  <c:v>252.7203</c:v>
                </c:pt>
                <c:pt idx="372">
                  <c:v>253.2678</c:v>
                </c:pt>
                <c:pt idx="373">
                  <c:v>253.8205</c:v>
                </c:pt>
                <c:pt idx="374">
                  <c:v>254.3626</c:v>
                </c:pt>
                <c:pt idx="375">
                  <c:v>254.9141</c:v>
                </c:pt>
                <c:pt idx="376">
                  <c:v>255.4274</c:v>
                </c:pt>
                <c:pt idx="377">
                  <c:v>255.9489</c:v>
                </c:pt>
                <c:pt idx="378">
                  <c:v>256.4512</c:v>
                </c:pt>
                <c:pt idx="379">
                  <c:v>256.9632</c:v>
                </c:pt>
                <c:pt idx="380">
                  <c:v>257.4786</c:v>
                </c:pt>
                <c:pt idx="381">
                  <c:v>257.9859</c:v>
                </c:pt>
                <c:pt idx="382">
                  <c:v>258.4823</c:v>
                </c:pt>
                <c:pt idx="383">
                  <c:v>258.9726</c:v>
                </c:pt>
                <c:pt idx="384">
                  <c:v>259.4525</c:v>
                </c:pt>
                <c:pt idx="385">
                  <c:v>259.9406</c:v>
                </c:pt>
                <c:pt idx="386">
                  <c:v>260.4244</c:v>
                </c:pt>
                <c:pt idx="387">
                  <c:v>260.8975</c:v>
                </c:pt>
                <c:pt idx="388">
                  <c:v>261.3733</c:v>
                </c:pt>
                <c:pt idx="389">
                  <c:v>261.8646</c:v>
                </c:pt>
                <c:pt idx="390">
                  <c:v>262.3307</c:v>
                </c:pt>
                <c:pt idx="391">
                  <c:v>262.8072</c:v>
                </c:pt>
                <c:pt idx="392">
                  <c:v>263.2868</c:v>
                </c:pt>
                <c:pt idx="393">
                  <c:v>263.7768</c:v>
                </c:pt>
                <c:pt idx="394">
                  <c:v>264.2492</c:v>
                </c:pt>
                <c:pt idx="395">
                  <c:v>264.6982</c:v>
                </c:pt>
                <c:pt idx="396">
                  <c:v>265.1495</c:v>
                </c:pt>
                <c:pt idx="397">
                  <c:v>265.5878</c:v>
                </c:pt>
                <c:pt idx="398">
                  <c:v>266.042</c:v>
                </c:pt>
                <c:pt idx="399">
                  <c:v>266.4911</c:v>
                </c:pt>
                <c:pt idx="400">
                  <c:v>266.9416</c:v>
                </c:pt>
                <c:pt idx="401">
                  <c:v>267.3649</c:v>
                </c:pt>
                <c:pt idx="402">
                  <c:v>267.7472</c:v>
                </c:pt>
                <c:pt idx="403">
                  <c:v>268.103</c:v>
                </c:pt>
                <c:pt idx="404">
                  <c:v>268.4936</c:v>
                </c:pt>
                <c:pt idx="405">
                  <c:v>268.9022</c:v>
                </c:pt>
                <c:pt idx="406">
                  <c:v>269.2937</c:v>
                </c:pt>
                <c:pt idx="407">
                  <c:v>269.6822</c:v>
                </c:pt>
                <c:pt idx="408">
                  <c:v>270.0854</c:v>
                </c:pt>
                <c:pt idx="409">
                  <c:v>270.5064</c:v>
                </c:pt>
                <c:pt idx="410">
                  <c:v>270.9184</c:v>
                </c:pt>
                <c:pt idx="411">
                  <c:v>271.2904</c:v>
                </c:pt>
                <c:pt idx="412">
                  <c:v>271.6678</c:v>
                </c:pt>
                <c:pt idx="413">
                  <c:v>272.0123</c:v>
                </c:pt>
                <c:pt idx="414">
                  <c:v>272.3695</c:v>
                </c:pt>
                <c:pt idx="415">
                  <c:v>272.7099</c:v>
                </c:pt>
                <c:pt idx="416">
                  <c:v>273.0636</c:v>
                </c:pt>
                <c:pt idx="417">
                  <c:v>273.3901</c:v>
                </c:pt>
                <c:pt idx="418">
                  <c:v>273.7088</c:v>
                </c:pt>
                <c:pt idx="419">
                  <c:v>274.0251</c:v>
                </c:pt>
                <c:pt idx="420">
                  <c:v>274.3622</c:v>
                </c:pt>
                <c:pt idx="421">
                  <c:v>274.7175</c:v>
                </c:pt>
                <c:pt idx="422">
                  <c:v>275.0874</c:v>
                </c:pt>
                <c:pt idx="423">
                  <c:v>275.4759</c:v>
                </c:pt>
                <c:pt idx="424">
                  <c:v>275.8703</c:v>
                </c:pt>
                <c:pt idx="425">
                  <c:v>276.2824</c:v>
                </c:pt>
                <c:pt idx="426">
                  <c:v>276.7017</c:v>
                </c:pt>
                <c:pt idx="427">
                  <c:v>277.112</c:v>
                </c:pt>
                <c:pt idx="428">
                  <c:v>277.4749</c:v>
                </c:pt>
                <c:pt idx="429">
                  <c:v>277.8113</c:v>
                </c:pt>
                <c:pt idx="430">
                  <c:v>278.1864</c:v>
                </c:pt>
                <c:pt idx="431">
                  <c:v>278.5635</c:v>
                </c:pt>
                <c:pt idx="432">
                  <c:v>278.9332</c:v>
                </c:pt>
                <c:pt idx="433">
                  <c:v>279.2844</c:v>
                </c:pt>
                <c:pt idx="434">
                  <c:v>279.6305</c:v>
                </c:pt>
                <c:pt idx="435">
                  <c:v>279.9912</c:v>
                </c:pt>
                <c:pt idx="436">
                  <c:v>280.3379</c:v>
                </c:pt>
                <c:pt idx="437">
                  <c:v>280.6838</c:v>
                </c:pt>
                <c:pt idx="438">
                  <c:v>281.0305</c:v>
                </c:pt>
                <c:pt idx="439">
                  <c:v>281.3793</c:v>
                </c:pt>
                <c:pt idx="440">
                  <c:v>281.7362</c:v>
                </c:pt>
                <c:pt idx="441">
                  <c:v>282.0975</c:v>
                </c:pt>
                <c:pt idx="442">
                  <c:v>282.4716</c:v>
                </c:pt>
                <c:pt idx="443">
                  <c:v>282.8341</c:v>
                </c:pt>
                <c:pt idx="444">
                  <c:v>283.2</c:v>
                </c:pt>
                <c:pt idx="445">
                  <c:v>283.5735</c:v>
                </c:pt>
                <c:pt idx="446">
                  <c:v>283.9755</c:v>
                </c:pt>
                <c:pt idx="447">
                  <c:v>284.3758</c:v>
                </c:pt>
                <c:pt idx="448">
                  <c:v>284.7744</c:v>
                </c:pt>
                <c:pt idx="449">
                  <c:v>285.1826</c:v>
                </c:pt>
                <c:pt idx="450">
                  <c:v>285.5986</c:v>
                </c:pt>
                <c:pt idx="451">
                  <c:v>285.9981</c:v>
                </c:pt>
                <c:pt idx="452">
                  <c:v>286.3913</c:v>
                </c:pt>
                <c:pt idx="453">
                  <c:v>286.7728</c:v>
                </c:pt>
                <c:pt idx="454">
                  <c:v>287.1397</c:v>
                </c:pt>
                <c:pt idx="455">
                  <c:v>287.5151</c:v>
                </c:pt>
                <c:pt idx="456">
                  <c:v>287.8911</c:v>
                </c:pt>
                <c:pt idx="457">
                  <c:v>288.2699</c:v>
                </c:pt>
                <c:pt idx="458">
                  <c:v>288.6649</c:v>
                </c:pt>
                <c:pt idx="459">
                  <c:v>289.0612</c:v>
                </c:pt>
                <c:pt idx="460">
                  <c:v>289.4709</c:v>
                </c:pt>
                <c:pt idx="461">
                  <c:v>289.8958</c:v>
                </c:pt>
                <c:pt idx="462">
                  <c:v>290.3254</c:v>
                </c:pt>
                <c:pt idx="463">
                  <c:v>290.7676</c:v>
                </c:pt>
                <c:pt idx="464">
                  <c:v>291.2089</c:v>
                </c:pt>
                <c:pt idx="465">
                  <c:v>291.6489</c:v>
                </c:pt>
                <c:pt idx="466">
                  <c:v>292.0846</c:v>
                </c:pt>
                <c:pt idx="467">
                  <c:v>292.5044</c:v>
                </c:pt>
                <c:pt idx="468">
                  <c:v>292.9413</c:v>
                </c:pt>
                <c:pt idx="469">
                  <c:v>293.3868</c:v>
                </c:pt>
                <c:pt idx="470">
                  <c:v>293.8442</c:v>
                </c:pt>
                <c:pt idx="471">
                  <c:v>294.3013</c:v>
                </c:pt>
                <c:pt idx="472">
                  <c:v>294.7481</c:v>
                </c:pt>
                <c:pt idx="473">
                  <c:v>295.179</c:v>
                </c:pt>
                <c:pt idx="474">
                  <c:v>295.6307</c:v>
                </c:pt>
                <c:pt idx="475">
                  <c:v>296.0683</c:v>
                </c:pt>
                <c:pt idx="476">
                  <c:v>296.5119</c:v>
                </c:pt>
                <c:pt idx="477">
                  <c:v>296.9792</c:v>
                </c:pt>
                <c:pt idx="478">
                  <c:v>297.4384</c:v>
                </c:pt>
                <c:pt idx="479">
                  <c:v>297.8962</c:v>
                </c:pt>
                <c:pt idx="480">
                  <c:v>298.3476</c:v>
                </c:pt>
                <c:pt idx="481">
                  <c:v>298.8029</c:v>
                </c:pt>
                <c:pt idx="482">
                  <c:v>299.2369</c:v>
                </c:pt>
                <c:pt idx="483">
                  <c:v>299.6804</c:v>
                </c:pt>
                <c:pt idx="484">
                  <c:v>300.103</c:v>
                </c:pt>
                <c:pt idx="485">
                  <c:v>300.5636</c:v>
                </c:pt>
                <c:pt idx="486">
                  <c:v>301.0126</c:v>
                </c:pt>
                <c:pt idx="487">
                  <c:v>301.4682</c:v>
                </c:pt>
                <c:pt idx="488">
                  <c:v>301.9184</c:v>
                </c:pt>
                <c:pt idx="489">
                  <c:v>302.3671</c:v>
                </c:pt>
                <c:pt idx="490">
                  <c:v>302.8156</c:v>
                </c:pt>
                <c:pt idx="491">
                  <c:v>303.2845</c:v>
                </c:pt>
                <c:pt idx="492">
                  <c:v>303.7629</c:v>
                </c:pt>
                <c:pt idx="493">
                  <c:v>304.257</c:v>
                </c:pt>
                <c:pt idx="494">
                  <c:v>304.7512</c:v>
                </c:pt>
                <c:pt idx="495">
                  <c:v>305.2545</c:v>
                </c:pt>
                <c:pt idx="496">
                  <c:v>305.7718</c:v>
                </c:pt>
                <c:pt idx="497">
                  <c:v>306.2818</c:v>
                </c:pt>
                <c:pt idx="498">
                  <c:v>306.8094</c:v>
                </c:pt>
                <c:pt idx="499">
                  <c:v>307.3253</c:v>
                </c:pt>
                <c:pt idx="500">
                  <c:v>307.85</c:v>
                </c:pt>
                <c:pt idx="501">
                  <c:v>308.3783</c:v>
                </c:pt>
                <c:pt idx="502">
                  <c:v>308.8953</c:v>
                </c:pt>
                <c:pt idx="503">
                  <c:v>309.4128</c:v>
                </c:pt>
                <c:pt idx="504">
                  <c:v>309.9148</c:v>
                </c:pt>
                <c:pt idx="505">
                  <c:v>310.3985</c:v>
                </c:pt>
                <c:pt idx="506">
                  <c:v>310.8756</c:v>
                </c:pt>
                <c:pt idx="507">
                  <c:v>311.335</c:v>
                </c:pt>
                <c:pt idx="508">
                  <c:v>311.7797</c:v>
                </c:pt>
                <c:pt idx="509">
                  <c:v>312.2154</c:v>
                </c:pt>
                <c:pt idx="510">
                  <c:v>312.6523</c:v>
                </c:pt>
                <c:pt idx="511">
                  <c:v>313.0871</c:v>
                </c:pt>
                <c:pt idx="512">
                  <c:v>313.5346</c:v>
                </c:pt>
                <c:pt idx="513">
                  <c:v>313.9965</c:v>
                </c:pt>
                <c:pt idx="514">
                  <c:v>314.4578</c:v>
                </c:pt>
                <c:pt idx="515">
                  <c:v>314.8987</c:v>
                </c:pt>
                <c:pt idx="516">
                  <c:v>315.3568</c:v>
                </c:pt>
                <c:pt idx="517">
                  <c:v>315.8131</c:v>
                </c:pt>
                <c:pt idx="518">
                  <c:v>316.2596</c:v>
                </c:pt>
                <c:pt idx="519">
                  <c:v>316.7108</c:v>
                </c:pt>
                <c:pt idx="520">
                  <c:v>317.1576</c:v>
                </c:pt>
                <c:pt idx="521">
                  <c:v>317.6112</c:v>
                </c:pt>
                <c:pt idx="522">
                  <c:v>318.0728</c:v>
                </c:pt>
                <c:pt idx="523">
                  <c:v>318.5338</c:v>
                </c:pt>
                <c:pt idx="524">
                  <c:v>318.9912</c:v>
                </c:pt>
                <c:pt idx="525">
                  <c:v>319.444</c:v>
                </c:pt>
                <c:pt idx="526">
                  <c:v>319.8762</c:v>
                </c:pt>
                <c:pt idx="527">
                  <c:v>320.3049</c:v>
                </c:pt>
                <c:pt idx="528">
                  <c:v>320.7238</c:v>
                </c:pt>
                <c:pt idx="529">
                  <c:v>321.1304</c:v>
                </c:pt>
                <c:pt idx="530">
                  <c:v>321.5437</c:v>
                </c:pt>
                <c:pt idx="531">
                  <c:v>321.951</c:v>
                </c:pt>
                <c:pt idx="532">
                  <c:v>322.3693</c:v>
                </c:pt>
                <c:pt idx="533">
                  <c:v>322.7917</c:v>
                </c:pt>
                <c:pt idx="534">
                  <c:v>323.2188</c:v>
                </c:pt>
                <c:pt idx="535">
                  <c:v>323.6537</c:v>
                </c:pt>
                <c:pt idx="536">
                  <c:v>324.1041</c:v>
                </c:pt>
                <c:pt idx="537">
                  <c:v>324.5523</c:v>
                </c:pt>
                <c:pt idx="538">
                  <c:v>324.9942</c:v>
                </c:pt>
                <c:pt idx="539">
                  <c:v>325.4287</c:v>
                </c:pt>
                <c:pt idx="540">
                  <c:v>325.8727</c:v>
                </c:pt>
                <c:pt idx="541">
                  <c:v>326.3018</c:v>
                </c:pt>
                <c:pt idx="542">
                  <c:v>326.7279</c:v>
                </c:pt>
                <c:pt idx="543">
                  <c:v>327.1523</c:v>
                </c:pt>
                <c:pt idx="544">
                  <c:v>327.5537</c:v>
                </c:pt>
                <c:pt idx="545">
                  <c:v>327.946</c:v>
                </c:pt>
                <c:pt idx="546">
                  <c:v>328.3393</c:v>
                </c:pt>
                <c:pt idx="547">
                  <c:v>328.7376</c:v>
                </c:pt>
                <c:pt idx="548">
                  <c:v>329.1417</c:v>
                </c:pt>
                <c:pt idx="549">
                  <c:v>329.5475</c:v>
                </c:pt>
                <c:pt idx="550">
                  <c:v>329.9622</c:v>
                </c:pt>
                <c:pt idx="551">
                  <c:v>330.3963</c:v>
                </c:pt>
                <c:pt idx="552">
                  <c:v>330.8326</c:v>
                </c:pt>
                <c:pt idx="553">
                  <c:v>331.2577</c:v>
                </c:pt>
                <c:pt idx="554">
                  <c:v>331.6798</c:v>
                </c:pt>
                <c:pt idx="555">
                  <c:v>332.0959</c:v>
                </c:pt>
                <c:pt idx="556">
                  <c:v>332.5117</c:v>
                </c:pt>
                <c:pt idx="557">
                  <c:v>332.9107</c:v>
                </c:pt>
                <c:pt idx="558">
                  <c:v>333.3187</c:v>
                </c:pt>
                <c:pt idx="559">
                  <c:v>333.7014</c:v>
                </c:pt>
                <c:pt idx="560">
                  <c:v>334.0848</c:v>
                </c:pt>
                <c:pt idx="561">
                  <c:v>334.4466</c:v>
                </c:pt>
                <c:pt idx="562">
                  <c:v>334.8126</c:v>
                </c:pt>
                <c:pt idx="563">
                  <c:v>335.1801</c:v>
                </c:pt>
                <c:pt idx="564">
                  <c:v>335.5499</c:v>
                </c:pt>
                <c:pt idx="565">
                  <c:v>335.9262</c:v>
                </c:pt>
                <c:pt idx="566">
                  <c:v>336.3059</c:v>
                </c:pt>
                <c:pt idx="567">
                  <c:v>336.7386</c:v>
                </c:pt>
                <c:pt idx="568">
                  <c:v>337.0994</c:v>
                </c:pt>
                <c:pt idx="569">
                  <c:v>337.4998</c:v>
                </c:pt>
                <c:pt idx="570">
                  <c:v>337.8886</c:v>
                </c:pt>
                <c:pt idx="571">
                  <c:v>338.2747</c:v>
                </c:pt>
                <c:pt idx="572">
                  <c:v>338.6683</c:v>
                </c:pt>
                <c:pt idx="573">
                  <c:v>339.0548</c:v>
                </c:pt>
                <c:pt idx="574">
                  <c:v>339.44</c:v>
                </c:pt>
                <c:pt idx="575">
                  <c:v>339.8096</c:v>
                </c:pt>
                <c:pt idx="576">
                  <c:v>340.1916</c:v>
                </c:pt>
                <c:pt idx="577">
                  <c:v>340.5617</c:v>
                </c:pt>
                <c:pt idx="578">
                  <c:v>340.9426</c:v>
                </c:pt>
                <c:pt idx="579">
                  <c:v>341.3206</c:v>
                </c:pt>
                <c:pt idx="580">
                  <c:v>341.7107</c:v>
                </c:pt>
                <c:pt idx="581">
                  <c:v>342.1027</c:v>
                </c:pt>
                <c:pt idx="582">
                  <c:v>342.4936</c:v>
                </c:pt>
                <c:pt idx="583">
                  <c:v>342.8914</c:v>
                </c:pt>
                <c:pt idx="584">
                  <c:v>343.2952</c:v>
                </c:pt>
                <c:pt idx="585">
                  <c:v>343.6989</c:v>
                </c:pt>
                <c:pt idx="586">
                  <c:v>344.1014</c:v>
                </c:pt>
                <c:pt idx="587">
                  <c:v>344.4914</c:v>
                </c:pt>
                <c:pt idx="588">
                  <c:v>344.8701</c:v>
                </c:pt>
                <c:pt idx="589">
                  <c:v>345.2326</c:v>
                </c:pt>
                <c:pt idx="590">
                  <c:v>345.5931</c:v>
                </c:pt>
                <c:pt idx="591">
                  <c:v>345.9598</c:v>
                </c:pt>
                <c:pt idx="592">
                  <c:v>346.3132</c:v>
                </c:pt>
                <c:pt idx="593">
                  <c:v>346.6612</c:v>
                </c:pt>
                <c:pt idx="594">
                  <c:v>346.9996</c:v>
                </c:pt>
                <c:pt idx="595">
                  <c:v>347.3348</c:v>
                </c:pt>
                <c:pt idx="596">
                  <c:v>347.6625</c:v>
                </c:pt>
                <c:pt idx="597">
                  <c:v>347.98</c:v>
                </c:pt>
                <c:pt idx="598">
                  <c:v>348.2983</c:v>
                </c:pt>
                <c:pt idx="599">
                  <c:v>348.6165</c:v>
                </c:pt>
                <c:pt idx="600">
                  <c:v>348.9507</c:v>
                </c:pt>
                <c:pt idx="601">
                  <c:v>349.2938</c:v>
                </c:pt>
                <c:pt idx="602">
                  <c:v>349.6442</c:v>
                </c:pt>
                <c:pt idx="603">
                  <c:v>349.9766</c:v>
                </c:pt>
                <c:pt idx="604">
                  <c:v>350.3171</c:v>
                </c:pt>
                <c:pt idx="605">
                  <c:v>350.6588</c:v>
                </c:pt>
                <c:pt idx="606">
                  <c:v>351.0137</c:v>
                </c:pt>
                <c:pt idx="607">
                  <c:v>351.3804</c:v>
                </c:pt>
                <c:pt idx="608">
                  <c:v>351.7525</c:v>
                </c:pt>
                <c:pt idx="609">
                  <c:v>352.1292</c:v>
                </c:pt>
                <c:pt idx="610">
                  <c:v>352.5136</c:v>
                </c:pt>
                <c:pt idx="611">
                  <c:v>352.8967</c:v>
                </c:pt>
                <c:pt idx="612">
                  <c:v>353.2821</c:v>
                </c:pt>
                <c:pt idx="613">
                  <c:v>353.6505</c:v>
                </c:pt>
                <c:pt idx="614">
                  <c:v>354.0194</c:v>
                </c:pt>
                <c:pt idx="615">
                  <c:v>354.3742</c:v>
                </c:pt>
                <c:pt idx="616">
                  <c:v>354.7166</c:v>
                </c:pt>
                <c:pt idx="617">
                  <c:v>355.0612</c:v>
                </c:pt>
                <c:pt idx="618">
                  <c:v>355.4135</c:v>
                </c:pt>
                <c:pt idx="619">
                  <c:v>355.7499</c:v>
                </c:pt>
                <c:pt idx="620">
                  <c:v>356.0822</c:v>
                </c:pt>
                <c:pt idx="621">
                  <c:v>356.4125</c:v>
                </c:pt>
                <c:pt idx="622">
                  <c:v>356.7505</c:v>
                </c:pt>
                <c:pt idx="623">
                  <c:v>357.0772</c:v>
                </c:pt>
                <c:pt idx="624">
                  <c:v>357.4003</c:v>
                </c:pt>
                <c:pt idx="625">
                  <c:v>357.7217</c:v>
                </c:pt>
                <c:pt idx="626">
                  <c:v>358.0316</c:v>
                </c:pt>
                <c:pt idx="627">
                  <c:v>358.345</c:v>
                </c:pt>
                <c:pt idx="628">
                  <c:v>358.6658</c:v>
                </c:pt>
                <c:pt idx="629">
                  <c:v>358.9863</c:v>
                </c:pt>
                <c:pt idx="630">
                  <c:v>359.3122</c:v>
                </c:pt>
                <c:pt idx="631">
                  <c:v>359.6502</c:v>
                </c:pt>
                <c:pt idx="632">
                  <c:v>359.9738</c:v>
                </c:pt>
                <c:pt idx="633">
                  <c:v>360.3123</c:v>
                </c:pt>
                <c:pt idx="634">
                  <c:v>360.6471</c:v>
                </c:pt>
                <c:pt idx="635">
                  <c:v>360.9811</c:v>
                </c:pt>
                <c:pt idx="636">
                  <c:v>361.3077</c:v>
                </c:pt>
                <c:pt idx="637">
                  <c:v>361.6188</c:v>
                </c:pt>
                <c:pt idx="638">
                  <c:v>361.9325</c:v>
                </c:pt>
                <c:pt idx="639">
                  <c:v>362.2365</c:v>
                </c:pt>
                <c:pt idx="640">
                  <c:v>362.5335</c:v>
                </c:pt>
                <c:pt idx="641">
                  <c:v>362.8147</c:v>
                </c:pt>
                <c:pt idx="642">
                  <c:v>363.0974</c:v>
                </c:pt>
                <c:pt idx="643">
                  <c:v>363.3933</c:v>
                </c:pt>
                <c:pt idx="644">
                  <c:v>363.6771</c:v>
                </c:pt>
                <c:pt idx="645">
                  <c:v>363.9924</c:v>
                </c:pt>
                <c:pt idx="646">
                  <c:v>364.2949</c:v>
                </c:pt>
                <c:pt idx="647">
                  <c:v>364.6109</c:v>
                </c:pt>
                <c:pt idx="648">
                  <c:v>364.9123</c:v>
                </c:pt>
                <c:pt idx="649">
                  <c:v>365.2115</c:v>
                </c:pt>
                <c:pt idx="650">
                  <c:v>365.4876</c:v>
                </c:pt>
                <c:pt idx="651">
                  <c:v>365.7536</c:v>
                </c:pt>
                <c:pt idx="652">
                  <c:v>366.039</c:v>
                </c:pt>
                <c:pt idx="653">
                  <c:v>366.3292</c:v>
                </c:pt>
                <c:pt idx="654">
                  <c:v>366.6237</c:v>
                </c:pt>
                <c:pt idx="655">
                  <c:v>366.9337</c:v>
                </c:pt>
                <c:pt idx="656">
                  <c:v>367.2496</c:v>
                </c:pt>
                <c:pt idx="657">
                  <c:v>367.5906</c:v>
                </c:pt>
                <c:pt idx="658">
                  <c:v>367.9355</c:v>
                </c:pt>
                <c:pt idx="659">
                  <c:v>368.3418</c:v>
                </c:pt>
                <c:pt idx="660">
                  <c:v>368.7744</c:v>
                </c:pt>
                <c:pt idx="661">
                  <c:v>369.272</c:v>
                </c:pt>
                <c:pt idx="662">
                  <c:v>369.7174</c:v>
                </c:pt>
                <c:pt idx="663">
                  <c:v>370.5648</c:v>
                </c:pt>
                <c:pt idx="664">
                  <c:v>371.4668</c:v>
                </c:pt>
                <c:pt idx="665">
                  <c:v>372.5342</c:v>
                </c:pt>
                <c:pt idx="666">
                  <c:v>374.0222</c:v>
                </c:pt>
                <c:pt idx="667">
                  <c:v>375.6112</c:v>
                </c:pt>
                <c:pt idx="668">
                  <c:v>378.0089</c:v>
                </c:pt>
                <c:pt idx="669">
                  <c:v>380.8279</c:v>
                </c:pt>
                <c:pt idx="670">
                  <c:v>385.3061</c:v>
                </c:pt>
                <c:pt idx="671">
                  <c:v>391.4457</c:v>
                </c:pt>
                <c:pt idx="672">
                  <c:v>399.45</c:v>
                </c:pt>
                <c:pt idx="673">
                  <c:v>408.184</c:v>
                </c:pt>
                <c:pt idx="674">
                  <c:v>418.1708</c:v>
                </c:pt>
                <c:pt idx="675">
                  <c:v>429.7691</c:v>
                </c:pt>
                <c:pt idx="676">
                  <c:v>442.5836</c:v>
                </c:pt>
                <c:pt idx="677">
                  <c:v>454.436</c:v>
                </c:pt>
                <c:pt idx="678">
                  <c:v>465.8078</c:v>
                </c:pt>
                <c:pt idx="679">
                  <c:v>476.0159</c:v>
                </c:pt>
                <c:pt idx="680">
                  <c:v>489.3108</c:v>
                </c:pt>
                <c:pt idx="681">
                  <c:v>497.4053</c:v>
                </c:pt>
                <c:pt idx="682">
                  <c:v>507.8929</c:v>
                </c:pt>
                <c:pt idx="683">
                  <c:v>516.181</c:v>
                </c:pt>
                <c:pt idx="684">
                  <c:v>524.7442</c:v>
                </c:pt>
                <c:pt idx="685">
                  <c:v>529.4726</c:v>
                </c:pt>
                <c:pt idx="686">
                  <c:v>539.0568</c:v>
                </c:pt>
                <c:pt idx="687">
                  <c:v>548.3594</c:v>
                </c:pt>
                <c:pt idx="688">
                  <c:v>556.1905</c:v>
                </c:pt>
                <c:pt idx="689">
                  <c:v>563.0974</c:v>
                </c:pt>
                <c:pt idx="690">
                  <c:v>571.8373</c:v>
                </c:pt>
                <c:pt idx="691">
                  <c:v>578.171</c:v>
                </c:pt>
                <c:pt idx="692">
                  <c:v>584.3417</c:v>
                </c:pt>
                <c:pt idx="693">
                  <c:v>588.5788</c:v>
                </c:pt>
                <c:pt idx="694">
                  <c:v>598.0744</c:v>
                </c:pt>
                <c:pt idx="695">
                  <c:v>603.4598</c:v>
                </c:pt>
                <c:pt idx="696">
                  <c:v>611.3764</c:v>
                </c:pt>
                <c:pt idx="697">
                  <c:v>615.6815</c:v>
                </c:pt>
                <c:pt idx="698">
                  <c:v>618.9006</c:v>
                </c:pt>
                <c:pt idx="699">
                  <c:v>621.7641</c:v>
                </c:pt>
                <c:pt idx="700">
                  <c:v>626.1205</c:v>
                </c:pt>
                <c:pt idx="701">
                  <c:v>630.2476</c:v>
                </c:pt>
                <c:pt idx="702">
                  <c:v>632.6266</c:v>
                </c:pt>
                <c:pt idx="703">
                  <c:v>635.7825</c:v>
                </c:pt>
                <c:pt idx="704">
                  <c:v>639.2343</c:v>
                </c:pt>
                <c:pt idx="705">
                  <c:v>639.6785</c:v>
                </c:pt>
                <c:pt idx="706">
                  <c:v>646.6894</c:v>
                </c:pt>
                <c:pt idx="707">
                  <c:v>646.5006</c:v>
                </c:pt>
                <c:pt idx="708">
                  <c:v>649.6307</c:v>
                </c:pt>
                <c:pt idx="709">
                  <c:v>651.3728</c:v>
                </c:pt>
                <c:pt idx="710">
                  <c:v>655.6692</c:v>
                </c:pt>
                <c:pt idx="711">
                  <c:v>659.7302</c:v>
                </c:pt>
                <c:pt idx="712">
                  <c:v>659.49</c:v>
                </c:pt>
                <c:pt idx="713">
                  <c:v>656.0957</c:v>
                </c:pt>
                <c:pt idx="714">
                  <c:v>656.3426</c:v>
                </c:pt>
                <c:pt idx="715">
                  <c:v>656.0232</c:v>
                </c:pt>
                <c:pt idx="716">
                  <c:v>657.5386</c:v>
                </c:pt>
                <c:pt idx="717">
                  <c:v>656.1348</c:v>
                </c:pt>
                <c:pt idx="718">
                  <c:v>659.4024</c:v>
                </c:pt>
                <c:pt idx="719">
                  <c:v>660.9467</c:v>
                </c:pt>
                <c:pt idx="720">
                  <c:v>660.3387</c:v>
                </c:pt>
                <c:pt idx="721">
                  <c:v>657.7315</c:v>
                </c:pt>
                <c:pt idx="722">
                  <c:v>656.0686</c:v>
                </c:pt>
                <c:pt idx="723">
                  <c:v>654.5054</c:v>
                </c:pt>
                <c:pt idx="724">
                  <c:v>655.3218</c:v>
                </c:pt>
                <c:pt idx="725">
                  <c:v>654.8738</c:v>
                </c:pt>
                <c:pt idx="726">
                  <c:v>655.6016</c:v>
                </c:pt>
                <c:pt idx="727">
                  <c:v>657.5276</c:v>
                </c:pt>
                <c:pt idx="728">
                  <c:v>656.5723</c:v>
                </c:pt>
                <c:pt idx="729">
                  <c:v>655.4629</c:v>
                </c:pt>
                <c:pt idx="730">
                  <c:v>658.8395</c:v>
                </c:pt>
                <c:pt idx="731">
                  <c:v>658.302</c:v>
                </c:pt>
                <c:pt idx="732">
                  <c:v>660.3774</c:v>
                </c:pt>
                <c:pt idx="733">
                  <c:v>661.2316</c:v>
                </c:pt>
                <c:pt idx="734">
                  <c:v>664.2975</c:v>
                </c:pt>
                <c:pt idx="735">
                  <c:v>669.1343</c:v>
                </c:pt>
                <c:pt idx="736">
                  <c:v>673.1679</c:v>
                </c:pt>
                <c:pt idx="737">
                  <c:v>677.5207</c:v>
                </c:pt>
                <c:pt idx="738">
                  <c:v>679.7242</c:v>
                </c:pt>
                <c:pt idx="739">
                  <c:v>682.6268</c:v>
                </c:pt>
                <c:pt idx="740">
                  <c:v>683.969</c:v>
                </c:pt>
                <c:pt idx="741">
                  <c:v>684.0407</c:v>
                </c:pt>
                <c:pt idx="742">
                  <c:v>685.1995</c:v>
                </c:pt>
                <c:pt idx="743">
                  <c:v>686.4124</c:v>
                </c:pt>
                <c:pt idx="744">
                  <c:v>687.0516</c:v>
                </c:pt>
                <c:pt idx="745">
                  <c:v>687.7158</c:v>
                </c:pt>
                <c:pt idx="746">
                  <c:v>689.7273</c:v>
                </c:pt>
                <c:pt idx="747">
                  <c:v>691.9056</c:v>
                </c:pt>
                <c:pt idx="748">
                  <c:v>694.6077</c:v>
                </c:pt>
                <c:pt idx="749">
                  <c:v>695.7757</c:v>
                </c:pt>
                <c:pt idx="750">
                  <c:v>698.8151</c:v>
                </c:pt>
                <c:pt idx="751">
                  <c:v>700.1164</c:v>
                </c:pt>
                <c:pt idx="752">
                  <c:v>703.8167</c:v>
                </c:pt>
                <c:pt idx="753">
                  <c:v>705.3919</c:v>
                </c:pt>
                <c:pt idx="754">
                  <c:v>708.2053</c:v>
                </c:pt>
                <c:pt idx="755">
                  <c:v>709.4528</c:v>
                </c:pt>
                <c:pt idx="756">
                  <c:v>709.6873</c:v>
                </c:pt>
                <c:pt idx="757">
                  <c:v>709.9024</c:v>
                </c:pt>
                <c:pt idx="758">
                  <c:v>712.2122</c:v>
                </c:pt>
                <c:pt idx="759">
                  <c:v>716.4915</c:v>
                </c:pt>
                <c:pt idx="760">
                  <c:v>718.1678</c:v>
                </c:pt>
                <c:pt idx="761">
                  <c:v>720.7649</c:v>
                </c:pt>
                <c:pt idx="762">
                  <c:v>723.803</c:v>
                </c:pt>
                <c:pt idx="763">
                  <c:v>723.3045</c:v>
                </c:pt>
                <c:pt idx="764">
                  <c:v>726.3976</c:v>
                </c:pt>
                <c:pt idx="765">
                  <c:v>728.8168</c:v>
                </c:pt>
                <c:pt idx="766">
                  <c:v>730.9277</c:v>
                </c:pt>
                <c:pt idx="767">
                  <c:v>733.1103</c:v>
                </c:pt>
                <c:pt idx="768">
                  <c:v>736.4171</c:v>
                </c:pt>
                <c:pt idx="769">
                  <c:v>734.6796</c:v>
                </c:pt>
                <c:pt idx="770">
                  <c:v>731.7112</c:v>
                </c:pt>
                <c:pt idx="771">
                  <c:v>730.4878</c:v>
                </c:pt>
                <c:pt idx="772">
                  <c:v>730.3845</c:v>
                </c:pt>
                <c:pt idx="773">
                  <c:v>728.9489</c:v>
                </c:pt>
                <c:pt idx="774">
                  <c:v>724.2684</c:v>
                </c:pt>
                <c:pt idx="775">
                  <c:v>724.0433</c:v>
                </c:pt>
                <c:pt idx="776">
                  <c:v>719.8899</c:v>
                </c:pt>
                <c:pt idx="777">
                  <c:v>716.5895</c:v>
                </c:pt>
                <c:pt idx="778">
                  <c:v>714.1696</c:v>
                </c:pt>
                <c:pt idx="779">
                  <c:v>711.7352</c:v>
                </c:pt>
                <c:pt idx="780">
                  <c:v>710.435</c:v>
                </c:pt>
                <c:pt idx="781">
                  <c:v>704.9636</c:v>
                </c:pt>
                <c:pt idx="782">
                  <c:v>702.7155</c:v>
                </c:pt>
                <c:pt idx="783">
                  <c:v>697.6008</c:v>
                </c:pt>
                <c:pt idx="784">
                  <c:v>696.1263</c:v>
                </c:pt>
                <c:pt idx="785">
                  <c:v>691.6298</c:v>
                </c:pt>
                <c:pt idx="786">
                  <c:v>686.6681</c:v>
                </c:pt>
                <c:pt idx="787">
                  <c:v>681.129</c:v>
                </c:pt>
                <c:pt idx="788">
                  <c:v>677.6925</c:v>
                </c:pt>
                <c:pt idx="789">
                  <c:v>671.9912</c:v>
                </c:pt>
                <c:pt idx="790">
                  <c:v>668.7435</c:v>
                </c:pt>
                <c:pt idx="791">
                  <c:v>665.8111</c:v>
                </c:pt>
                <c:pt idx="792">
                  <c:v>662.8114</c:v>
                </c:pt>
                <c:pt idx="793">
                  <c:v>660.7082</c:v>
                </c:pt>
                <c:pt idx="794">
                  <c:v>658.7101</c:v>
                </c:pt>
                <c:pt idx="795">
                  <c:v>656.6676</c:v>
                </c:pt>
                <c:pt idx="796">
                  <c:v>655.2314</c:v>
                </c:pt>
                <c:pt idx="797">
                  <c:v>653.1419</c:v>
                </c:pt>
                <c:pt idx="798">
                  <c:v>651.9669</c:v>
                </c:pt>
                <c:pt idx="799">
                  <c:v>651.1403</c:v>
                </c:pt>
                <c:pt idx="800">
                  <c:v>650.348</c:v>
                </c:pt>
                <c:pt idx="801">
                  <c:v>649.7605</c:v>
                </c:pt>
                <c:pt idx="802">
                  <c:v>649.1495</c:v>
                </c:pt>
                <c:pt idx="803">
                  <c:v>648.414</c:v>
                </c:pt>
                <c:pt idx="804">
                  <c:v>647.458</c:v>
                </c:pt>
                <c:pt idx="805">
                  <c:v>645.4425</c:v>
                </c:pt>
                <c:pt idx="806">
                  <c:v>644.9146</c:v>
                </c:pt>
                <c:pt idx="807">
                  <c:v>644.2719</c:v>
                </c:pt>
                <c:pt idx="808">
                  <c:v>643.7668</c:v>
                </c:pt>
                <c:pt idx="809">
                  <c:v>641.9579</c:v>
                </c:pt>
                <c:pt idx="810">
                  <c:v>641.1934</c:v>
                </c:pt>
                <c:pt idx="811">
                  <c:v>639.9432</c:v>
                </c:pt>
                <c:pt idx="812">
                  <c:v>638.426</c:v>
                </c:pt>
                <c:pt idx="813">
                  <c:v>637.2596</c:v>
                </c:pt>
                <c:pt idx="814">
                  <c:v>636.0103</c:v>
                </c:pt>
                <c:pt idx="815">
                  <c:v>634.8859</c:v>
                </c:pt>
                <c:pt idx="816">
                  <c:v>633.3306</c:v>
                </c:pt>
                <c:pt idx="817">
                  <c:v>632.3389</c:v>
                </c:pt>
                <c:pt idx="818">
                  <c:v>630.0022</c:v>
                </c:pt>
                <c:pt idx="819">
                  <c:v>628.2208</c:v>
                </c:pt>
                <c:pt idx="820">
                  <c:v>627.1979</c:v>
                </c:pt>
                <c:pt idx="821">
                  <c:v>624.4122</c:v>
                </c:pt>
                <c:pt idx="822">
                  <c:v>622.6125</c:v>
                </c:pt>
                <c:pt idx="823">
                  <c:v>620.0256</c:v>
                </c:pt>
                <c:pt idx="824">
                  <c:v>618.3395</c:v>
                </c:pt>
                <c:pt idx="825">
                  <c:v>615.2982</c:v>
                </c:pt>
                <c:pt idx="826">
                  <c:v>613.3131</c:v>
                </c:pt>
                <c:pt idx="827">
                  <c:v>610.4966</c:v>
                </c:pt>
                <c:pt idx="828">
                  <c:v>608.4514</c:v>
                </c:pt>
                <c:pt idx="829">
                  <c:v>608.7138</c:v>
                </c:pt>
                <c:pt idx="830">
                  <c:v>608.5777</c:v>
                </c:pt>
                <c:pt idx="831">
                  <c:v>607.6226</c:v>
                </c:pt>
                <c:pt idx="832">
                  <c:v>607.0236</c:v>
                </c:pt>
                <c:pt idx="833">
                  <c:v>607.2376</c:v>
                </c:pt>
                <c:pt idx="834">
                  <c:v>605.5345</c:v>
                </c:pt>
                <c:pt idx="835">
                  <c:v>604.202</c:v>
                </c:pt>
                <c:pt idx="836">
                  <c:v>603.1251</c:v>
                </c:pt>
                <c:pt idx="837">
                  <c:v>602.3741</c:v>
                </c:pt>
                <c:pt idx="838">
                  <c:v>600.6076</c:v>
                </c:pt>
                <c:pt idx="839">
                  <c:v>598.7601</c:v>
                </c:pt>
                <c:pt idx="840">
                  <c:v>598.8899</c:v>
                </c:pt>
                <c:pt idx="841">
                  <c:v>599.4768</c:v>
                </c:pt>
                <c:pt idx="842">
                  <c:v>597.4096</c:v>
                </c:pt>
                <c:pt idx="843">
                  <c:v>596.6843</c:v>
                </c:pt>
                <c:pt idx="844">
                  <c:v>594.9178</c:v>
                </c:pt>
                <c:pt idx="845">
                  <c:v>593.301</c:v>
                </c:pt>
                <c:pt idx="846">
                  <c:v>591.5875</c:v>
                </c:pt>
                <c:pt idx="847">
                  <c:v>590.6861</c:v>
                </c:pt>
                <c:pt idx="848">
                  <c:v>587.5297</c:v>
                </c:pt>
                <c:pt idx="849">
                  <c:v>586.1601</c:v>
                </c:pt>
                <c:pt idx="850">
                  <c:v>584.5227</c:v>
                </c:pt>
                <c:pt idx="851">
                  <c:v>581.9764</c:v>
                </c:pt>
                <c:pt idx="852">
                  <c:v>579.62</c:v>
                </c:pt>
                <c:pt idx="853">
                  <c:v>577.6218</c:v>
                </c:pt>
                <c:pt idx="854">
                  <c:v>576.0328</c:v>
                </c:pt>
                <c:pt idx="855">
                  <c:v>574.5705</c:v>
                </c:pt>
                <c:pt idx="856">
                  <c:v>572.0774</c:v>
                </c:pt>
                <c:pt idx="857">
                  <c:v>569.5203</c:v>
                </c:pt>
                <c:pt idx="858">
                  <c:v>566.4607</c:v>
                </c:pt>
                <c:pt idx="859">
                  <c:v>564.7401</c:v>
                </c:pt>
                <c:pt idx="860">
                  <c:v>563.1054</c:v>
                </c:pt>
                <c:pt idx="861">
                  <c:v>560.6998</c:v>
                </c:pt>
                <c:pt idx="862">
                  <c:v>558.4844</c:v>
                </c:pt>
                <c:pt idx="863">
                  <c:v>556.2365</c:v>
                </c:pt>
                <c:pt idx="864">
                  <c:v>554.9093</c:v>
                </c:pt>
                <c:pt idx="865">
                  <c:v>553.0486</c:v>
                </c:pt>
                <c:pt idx="866">
                  <c:v>551.5632</c:v>
                </c:pt>
                <c:pt idx="867">
                  <c:v>548.2657</c:v>
                </c:pt>
                <c:pt idx="868">
                  <c:v>547.1141</c:v>
                </c:pt>
                <c:pt idx="869">
                  <c:v>544.1561</c:v>
                </c:pt>
                <c:pt idx="870">
                  <c:v>543.1009</c:v>
                </c:pt>
                <c:pt idx="871">
                  <c:v>540.796</c:v>
                </c:pt>
                <c:pt idx="872">
                  <c:v>537.4723</c:v>
                </c:pt>
                <c:pt idx="873">
                  <c:v>535.8774</c:v>
                </c:pt>
                <c:pt idx="874">
                  <c:v>533.6389</c:v>
                </c:pt>
                <c:pt idx="875">
                  <c:v>531.4344</c:v>
                </c:pt>
                <c:pt idx="876">
                  <c:v>528.9395</c:v>
                </c:pt>
                <c:pt idx="877">
                  <c:v>527.6595</c:v>
                </c:pt>
                <c:pt idx="878">
                  <c:v>526.2371</c:v>
                </c:pt>
                <c:pt idx="879">
                  <c:v>525.8772</c:v>
                </c:pt>
                <c:pt idx="880">
                  <c:v>525.7738</c:v>
                </c:pt>
                <c:pt idx="881">
                  <c:v>523.6808</c:v>
                </c:pt>
                <c:pt idx="882">
                  <c:v>521.5274</c:v>
                </c:pt>
                <c:pt idx="883">
                  <c:v>519.1938</c:v>
                </c:pt>
                <c:pt idx="884">
                  <c:v>519.2399</c:v>
                </c:pt>
                <c:pt idx="885">
                  <c:v>519.8474</c:v>
                </c:pt>
                <c:pt idx="886">
                  <c:v>518.8754</c:v>
                </c:pt>
                <c:pt idx="887">
                  <c:v>517.9716</c:v>
                </c:pt>
                <c:pt idx="888">
                  <c:v>516.2118</c:v>
                </c:pt>
                <c:pt idx="889">
                  <c:v>515.7993</c:v>
                </c:pt>
                <c:pt idx="890">
                  <c:v>513.8664</c:v>
                </c:pt>
                <c:pt idx="891">
                  <c:v>511.6451</c:v>
                </c:pt>
                <c:pt idx="892">
                  <c:v>509.9263</c:v>
                </c:pt>
                <c:pt idx="893">
                  <c:v>507.7529</c:v>
                </c:pt>
                <c:pt idx="894">
                  <c:v>506.6532</c:v>
                </c:pt>
                <c:pt idx="895">
                  <c:v>505.8897</c:v>
                </c:pt>
                <c:pt idx="896">
                  <c:v>504.4976</c:v>
                </c:pt>
                <c:pt idx="897">
                  <c:v>502.5067</c:v>
                </c:pt>
                <c:pt idx="898">
                  <c:v>500.9251</c:v>
                </c:pt>
                <c:pt idx="899">
                  <c:v>497.8226</c:v>
                </c:pt>
                <c:pt idx="900">
                  <c:v>495.8858</c:v>
                </c:pt>
                <c:pt idx="901">
                  <c:v>493.1602</c:v>
                </c:pt>
                <c:pt idx="902">
                  <c:v>491.6528</c:v>
                </c:pt>
                <c:pt idx="903">
                  <c:v>490.8122</c:v>
                </c:pt>
                <c:pt idx="904">
                  <c:v>490.2341</c:v>
                </c:pt>
                <c:pt idx="905">
                  <c:v>486.8281</c:v>
                </c:pt>
                <c:pt idx="906">
                  <c:v>485.5583</c:v>
                </c:pt>
                <c:pt idx="907">
                  <c:v>483.3714</c:v>
                </c:pt>
                <c:pt idx="908">
                  <c:v>482.4167</c:v>
                </c:pt>
                <c:pt idx="909">
                  <c:v>482.3965</c:v>
                </c:pt>
                <c:pt idx="910">
                  <c:v>481.0644</c:v>
                </c:pt>
                <c:pt idx="911">
                  <c:v>481.1977</c:v>
                </c:pt>
                <c:pt idx="912">
                  <c:v>481.0141</c:v>
                </c:pt>
                <c:pt idx="913">
                  <c:v>481.0654</c:v>
                </c:pt>
                <c:pt idx="914">
                  <c:v>479.6424</c:v>
                </c:pt>
                <c:pt idx="915">
                  <c:v>477.8297</c:v>
                </c:pt>
                <c:pt idx="916">
                  <c:v>476.3939</c:v>
                </c:pt>
                <c:pt idx="917">
                  <c:v>475.1155</c:v>
                </c:pt>
                <c:pt idx="918">
                  <c:v>475.2127</c:v>
                </c:pt>
                <c:pt idx="919">
                  <c:v>473.383</c:v>
                </c:pt>
                <c:pt idx="920">
                  <c:v>471.6828</c:v>
                </c:pt>
                <c:pt idx="921">
                  <c:v>470.1515</c:v>
                </c:pt>
                <c:pt idx="922">
                  <c:v>469.9397</c:v>
                </c:pt>
                <c:pt idx="923">
                  <c:v>469.5232</c:v>
                </c:pt>
                <c:pt idx="924">
                  <c:v>467.0841</c:v>
                </c:pt>
                <c:pt idx="925">
                  <c:v>463.5733</c:v>
                </c:pt>
                <c:pt idx="926">
                  <c:v>461.8004</c:v>
                </c:pt>
                <c:pt idx="927">
                  <c:v>462.4681</c:v>
                </c:pt>
                <c:pt idx="928">
                  <c:v>459.5597</c:v>
                </c:pt>
                <c:pt idx="929">
                  <c:v>457.097</c:v>
                </c:pt>
                <c:pt idx="930">
                  <c:v>454.898</c:v>
                </c:pt>
                <c:pt idx="931">
                  <c:v>451.1861</c:v>
                </c:pt>
                <c:pt idx="932">
                  <c:v>448.8584</c:v>
                </c:pt>
                <c:pt idx="933">
                  <c:v>448.0797</c:v>
                </c:pt>
                <c:pt idx="934">
                  <c:v>445.8997</c:v>
                </c:pt>
                <c:pt idx="935">
                  <c:v>444.6513</c:v>
                </c:pt>
                <c:pt idx="936">
                  <c:v>442.2244</c:v>
                </c:pt>
                <c:pt idx="937">
                  <c:v>441.857</c:v>
                </c:pt>
                <c:pt idx="938">
                  <c:v>439.0802</c:v>
                </c:pt>
                <c:pt idx="939">
                  <c:v>436.9708</c:v>
                </c:pt>
                <c:pt idx="940">
                  <c:v>433.4515</c:v>
                </c:pt>
                <c:pt idx="941">
                  <c:v>431.8256</c:v>
                </c:pt>
                <c:pt idx="942">
                  <c:v>430.1732</c:v>
                </c:pt>
                <c:pt idx="943">
                  <c:v>429.4251</c:v>
                </c:pt>
                <c:pt idx="944">
                  <c:v>425.5115</c:v>
                </c:pt>
                <c:pt idx="945">
                  <c:v>424.8283</c:v>
                </c:pt>
                <c:pt idx="946">
                  <c:v>425.9607</c:v>
                </c:pt>
                <c:pt idx="947">
                  <c:v>422.7694</c:v>
                </c:pt>
                <c:pt idx="948">
                  <c:v>421.4791</c:v>
                </c:pt>
                <c:pt idx="949">
                  <c:v>420.7191</c:v>
                </c:pt>
                <c:pt idx="950">
                  <c:v>417.4278</c:v>
                </c:pt>
                <c:pt idx="951">
                  <c:v>415.8101</c:v>
                </c:pt>
                <c:pt idx="952">
                  <c:v>414.7514</c:v>
                </c:pt>
                <c:pt idx="953">
                  <c:v>412.2145</c:v>
                </c:pt>
                <c:pt idx="954">
                  <c:v>413.5098</c:v>
                </c:pt>
                <c:pt idx="955">
                  <c:v>411.9103</c:v>
                </c:pt>
                <c:pt idx="956">
                  <c:v>411.6074</c:v>
                </c:pt>
                <c:pt idx="957">
                  <c:v>407.7042</c:v>
                </c:pt>
                <c:pt idx="958">
                  <c:v>407.5096</c:v>
                </c:pt>
                <c:pt idx="959">
                  <c:v>407.6682</c:v>
                </c:pt>
                <c:pt idx="960">
                  <c:v>405.0375</c:v>
                </c:pt>
                <c:pt idx="961">
                  <c:v>404.0252</c:v>
                </c:pt>
                <c:pt idx="962">
                  <c:v>404.3092</c:v>
                </c:pt>
                <c:pt idx="963">
                  <c:v>402.9162</c:v>
                </c:pt>
                <c:pt idx="964">
                  <c:v>400.2894</c:v>
                </c:pt>
                <c:pt idx="965">
                  <c:v>401.0382</c:v>
                </c:pt>
                <c:pt idx="966">
                  <c:v>398.666</c:v>
                </c:pt>
                <c:pt idx="967">
                  <c:v>395.3028</c:v>
                </c:pt>
                <c:pt idx="968">
                  <c:v>392.8012</c:v>
                </c:pt>
                <c:pt idx="969">
                  <c:v>389.1517</c:v>
                </c:pt>
                <c:pt idx="970">
                  <c:v>385.2811</c:v>
                </c:pt>
                <c:pt idx="971">
                  <c:v>381.3609</c:v>
                </c:pt>
                <c:pt idx="972">
                  <c:v>376.6815</c:v>
                </c:pt>
                <c:pt idx="973">
                  <c:v>372.8117</c:v>
                </c:pt>
                <c:pt idx="974">
                  <c:v>369.8751</c:v>
                </c:pt>
                <c:pt idx="975">
                  <c:v>366.1995</c:v>
                </c:pt>
                <c:pt idx="976">
                  <c:v>363.3958</c:v>
                </c:pt>
                <c:pt idx="977">
                  <c:v>360.361</c:v>
                </c:pt>
                <c:pt idx="978">
                  <c:v>356.4556</c:v>
                </c:pt>
                <c:pt idx="979">
                  <c:v>352.9053</c:v>
                </c:pt>
                <c:pt idx="980">
                  <c:v>350.6054</c:v>
                </c:pt>
                <c:pt idx="981">
                  <c:v>347.6421</c:v>
                </c:pt>
                <c:pt idx="982">
                  <c:v>345.1504</c:v>
                </c:pt>
                <c:pt idx="983">
                  <c:v>343.8654</c:v>
                </c:pt>
                <c:pt idx="984">
                  <c:v>339.9016</c:v>
                </c:pt>
                <c:pt idx="985">
                  <c:v>335.8367</c:v>
                </c:pt>
                <c:pt idx="986">
                  <c:v>332.2198</c:v>
                </c:pt>
                <c:pt idx="987">
                  <c:v>329.2851</c:v>
                </c:pt>
                <c:pt idx="988">
                  <c:v>325.1387</c:v>
                </c:pt>
                <c:pt idx="989">
                  <c:v>322.5811</c:v>
                </c:pt>
                <c:pt idx="990">
                  <c:v>320.0843</c:v>
                </c:pt>
                <c:pt idx="991">
                  <c:v>316.9325</c:v>
                </c:pt>
                <c:pt idx="992">
                  <c:v>315.0618</c:v>
                </c:pt>
                <c:pt idx="993">
                  <c:v>311.8435</c:v>
                </c:pt>
                <c:pt idx="994">
                  <c:v>309.5833</c:v>
                </c:pt>
                <c:pt idx="995">
                  <c:v>307.2619</c:v>
                </c:pt>
                <c:pt idx="996">
                  <c:v>304.8909</c:v>
                </c:pt>
                <c:pt idx="997">
                  <c:v>302.5202</c:v>
                </c:pt>
                <c:pt idx="998">
                  <c:v>300.9107</c:v>
                </c:pt>
                <c:pt idx="999">
                  <c:v>299.2579</c:v>
                </c:pt>
                <c:pt idx="1000">
                  <c:v>297.1263</c:v>
                </c:pt>
                <c:pt idx="1001">
                  <c:v>296.2432</c:v>
                </c:pt>
                <c:pt idx="1002">
                  <c:v>294.7857</c:v>
                </c:pt>
                <c:pt idx="1003">
                  <c:v>293.1109</c:v>
                </c:pt>
                <c:pt idx="1004">
                  <c:v>291.8082</c:v>
                </c:pt>
                <c:pt idx="1005">
                  <c:v>290.8368</c:v>
                </c:pt>
                <c:pt idx="1006">
                  <c:v>289.6454</c:v>
                </c:pt>
                <c:pt idx="1007">
                  <c:v>288.5451</c:v>
                </c:pt>
                <c:pt idx="1008">
                  <c:v>287.7115</c:v>
                </c:pt>
                <c:pt idx="1009">
                  <c:v>285.8509</c:v>
                </c:pt>
                <c:pt idx="1010">
                  <c:v>284.4275</c:v>
                </c:pt>
                <c:pt idx="1011">
                  <c:v>283.7462</c:v>
                </c:pt>
                <c:pt idx="1012">
                  <c:v>282.41</c:v>
                </c:pt>
                <c:pt idx="1013">
                  <c:v>281.3322</c:v>
                </c:pt>
                <c:pt idx="1014">
                  <c:v>280.7939</c:v>
                </c:pt>
                <c:pt idx="1015">
                  <c:v>279.9087</c:v>
                </c:pt>
                <c:pt idx="1016">
                  <c:v>278.9077</c:v>
                </c:pt>
                <c:pt idx="1017">
                  <c:v>278.2707</c:v>
                </c:pt>
                <c:pt idx="1018">
                  <c:v>277.6137</c:v>
                </c:pt>
                <c:pt idx="1019">
                  <c:v>276.3764</c:v>
                </c:pt>
                <c:pt idx="1020">
                  <c:v>275.6077</c:v>
                </c:pt>
                <c:pt idx="1021">
                  <c:v>274.6796</c:v>
                </c:pt>
                <c:pt idx="1022">
                  <c:v>273.4295</c:v>
                </c:pt>
                <c:pt idx="1023">
                  <c:v>272.8075</c:v>
                </c:pt>
                <c:pt idx="1024">
                  <c:v>272.2162</c:v>
                </c:pt>
                <c:pt idx="1025">
                  <c:v>271.3421</c:v>
                </c:pt>
                <c:pt idx="1026">
                  <c:v>270.6969</c:v>
                </c:pt>
                <c:pt idx="1027">
                  <c:v>269.8792</c:v>
                </c:pt>
                <c:pt idx="1028">
                  <c:v>269.3006</c:v>
                </c:pt>
                <c:pt idx="1029">
                  <c:v>268.3895</c:v>
                </c:pt>
                <c:pt idx="1030">
                  <c:v>268.0804</c:v>
                </c:pt>
                <c:pt idx="1031">
                  <c:v>266.9897</c:v>
                </c:pt>
                <c:pt idx="1032">
                  <c:v>266.2159</c:v>
                </c:pt>
                <c:pt idx="1033">
                  <c:v>265.2456</c:v>
                </c:pt>
                <c:pt idx="1034">
                  <c:v>264.9466</c:v>
                </c:pt>
                <c:pt idx="1035">
                  <c:v>264.1903</c:v>
                </c:pt>
                <c:pt idx="1036">
                  <c:v>263.3022</c:v>
                </c:pt>
                <c:pt idx="1037">
                  <c:v>262.3609</c:v>
                </c:pt>
                <c:pt idx="1038">
                  <c:v>261.7411</c:v>
                </c:pt>
                <c:pt idx="1039">
                  <c:v>261.2725</c:v>
                </c:pt>
                <c:pt idx="1040">
                  <c:v>260.5205</c:v>
                </c:pt>
                <c:pt idx="1041">
                  <c:v>259.6753</c:v>
                </c:pt>
                <c:pt idx="1042">
                  <c:v>259.4307</c:v>
                </c:pt>
                <c:pt idx="1043">
                  <c:v>258.981</c:v>
                </c:pt>
                <c:pt idx="1044">
                  <c:v>258.7312</c:v>
                </c:pt>
                <c:pt idx="1045">
                  <c:v>258.4812</c:v>
                </c:pt>
                <c:pt idx="1046">
                  <c:v>257.9889</c:v>
                </c:pt>
                <c:pt idx="1047">
                  <c:v>257.3581</c:v>
                </c:pt>
                <c:pt idx="1048">
                  <c:v>257.1066</c:v>
                </c:pt>
                <c:pt idx="1049">
                  <c:v>256.6459</c:v>
                </c:pt>
                <c:pt idx="1050">
                  <c:v>256.2655</c:v>
                </c:pt>
                <c:pt idx="1051">
                  <c:v>256.1249</c:v>
                </c:pt>
                <c:pt idx="1052">
                  <c:v>255.8899</c:v>
                </c:pt>
                <c:pt idx="1053">
                  <c:v>255.5369</c:v>
                </c:pt>
                <c:pt idx="1054">
                  <c:v>254.9529</c:v>
                </c:pt>
                <c:pt idx="1055">
                  <c:v>254.78</c:v>
                </c:pt>
                <c:pt idx="1056">
                  <c:v>254.6188</c:v>
                </c:pt>
                <c:pt idx="1057">
                  <c:v>253.8538</c:v>
                </c:pt>
                <c:pt idx="1058">
                  <c:v>253.1046</c:v>
                </c:pt>
                <c:pt idx="1059">
                  <c:v>252.4544</c:v>
                </c:pt>
                <c:pt idx="1060">
                  <c:v>251.6893</c:v>
                </c:pt>
                <c:pt idx="1061">
                  <c:v>251.7777</c:v>
                </c:pt>
                <c:pt idx="1062">
                  <c:v>251.3797</c:v>
                </c:pt>
                <c:pt idx="1063">
                  <c:v>250.7087</c:v>
                </c:pt>
                <c:pt idx="1064">
                  <c:v>250.6263</c:v>
                </c:pt>
                <c:pt idx="1065">
                  <c:v>250.2433</c:v>
                </c:pt>
                <c:pt idx="1066">
                  <c:v>250.0613</c:v>
                </c:pt>
                <c:pt idx="1067">
                  <c:v>249.9679</c:v>
                </c:pt>
                <c:pt idx="1068">
                  <c:v>249.9643</c:v>
                </c:pt>
                <c:pt idx="1069">
                  <c:v>249.8065</c:v>
                </c:pt>
                <c:pt idx="1070">
                  <c:v>249.6985</c:v>
                </c:pt>
                <c:pt idx="1071">
                  <c:v>249.0614</c:v>
                </c:pt>
                <c:pt idx="1072">
                  <c:v>248.3558</c:v>
                </c:pt>
                <c:pt idx="1073">
                  <c:v>248.3824</c:v>
                </c:pt>
                <c:pt idx="1074">
                  <c:v>248.0954</c:v>
                </c:pt>
                <c:pt idx="1075">
                  <c:v>247.9401</c:v>
                </c:pt>
                <c:pt idx="1076">
                  <c:v>247.632</c:v>
                </c:pt>
                <c:pt idx="1077">
                  <c:v>247.1107</c:v>
                </c:pt>
                <c:pt idx="1078">
                  <c:v>246.8337</c:v>
                </c:pt>
                <c:pt idx="1079">
                  <c:v>246.356</c:v>
                </c:pt>
                <c:pt idx="1080">
                  <c:v>246.2866</c:v>
                </c:pt>
                <c:pt idx="1081">
                  <c:v>245.7754</c:v>
                </c:pt>
                <c:pt idx="1082">
                  <c:v>245.6085</c:v>
                </c:pt>
                <c:pt idx="1083">
                  <c:v>244.9164</c:v>
                </c:pt>
                <c:pt idx="1084">
                  <c:v>244.7598</c:v>
                </c:pt>
                <c:pt idx="1085">
                  <c:v>244.0705</c:v>
                </c:pt>
                <c:pt idx="1086">
                  <c:v>243.7377</c:v>
                </c:pt>
                <c:pt idx="1087">
                  <c:v>243.2291</c:v>
                </c:pt>
                <c:pt idx="1088">
                  <c:v>242.637</c:v>
                </c:pt>
                <c:pt idx="1089">
                  <c:v>241.9462</c:v>
                </c:pt>
                <c:pt idx="1090">
                  <c:v>241.6222</c:v>
                </c:pt>
                <c:pt idx="1091">
                  <c:v>241.4999</c:v>
                </c:pt>
                <c:pt idx="1092">
                  <c:v>241.3296</c:v>
                </c:pt>
                <c:pt idx="1093">
                  <c:v>240.9148</c:v>
                </c:pt>
                <c:pt idx="1094">
                  <c:v>240.9543</c:v>
                </c:pt>
                <c:pt idx="1095">
                  <c:v>240.899</c:v>
                </c:pt>
                <c:pt idx="1096">
                  <c:v>241.0454</c:v>
                </c:pt>
                <c:pt idx="1097">
                  <c:v>240.8463</c:v>
                </c:pt>
                <c:pt idx="1098">
                  <c:v>240.385</c:v>
                </c:pt>
                <c:pt idx="1099">
                  <c:v>239.4034</c:v>
                </c:pt>
                <c:pt idx="1100">
                  <c:v>238.8774</c:v>
                </c:pt>
                <c:pt idx="1101">
                  <c:v>238.0703</c:v>
                </c:pt>
                <c:pt idx="1102">
                  <c:v>237.6289</c:v>
                </c:pt>
                <c:pt idx="1103">
                  <c:v>237.2969</c:v>
                </c:pt>
                <c:pt idx="1104">
                  <c:v>236.9388</c:v>
                </c:pt>
                <c:pt idx="1105">
                  <c:v>236.9272</c:v>
                </c:pt>
                <c:pt idx="1106">
                  <c:v>236.4229</c:v>
                </c:pt>
                <c:pt idx="1107">
                  <c:v>236.2718</c:v>
                </c:pt>
                <c:pt idx="1108">
                  <c:v>235.971</c:v>
                </c:pt>
                <c:pt idx="1109">
                  <c:v>235.2013</c:v>
                </c:pt>
                <c:pt idx="1110">
                  <c:v>234.6145</c:v>
                </c:pt>
                <c:pt idx="1111">
                  <c:v>234.0416</c:v>
                </c:pt>
                <c:pt idx="1112">
                  <c:v>233.6144</c:v>
                </c:pt>
                <c:pt idx="1113">
                  <c:v>233.3271</c:v>
                </c:pt>
                <c:pt idx="1114">
                  <c:v>232.9629</c:v>
                </c:pt>
                <c:pt idx="1115">
                  <c:v>232.2477</c:v>
                </c:pt>
                <c:pt idx="1116">
                  <c:v>231.772</c:v>
                </c:pt>
                <c:pt idx="1117">
                  <c:v>231.5623</c:v>
                </c:pt>
                <c:pt idx="1118">
                  <c:v>231.2687</c:v>
                </c:pt>
                <c:pt idx="1119">
                  <c:v>231.5194</c:v>
                </c:pt>
                <c:pt idx="1120">
                  <c:v>230.8506</c:v>
                </c:pt>
                <c:pt idx="1121">
                  <c:v>230.0674</c:v>
                </c:pt>
                <c:pt idx="1122">
                  <c:v>229.4362</c:v>
                </c:pt>
                <c:pt idx="1123">
                  <c:v>229.0424</c:v>
                </c:pt>
                <c:pt idx="1124">
                  <c:v>228.701</c:v>
                </c:pt>
                <c:pt idx="1125">
                  <c:v>228.05</c:v>
                </c:pt>
                <c:pt idx="1126">
                  <c:v>227.4799</c:v>
                </c:pt>
                <c:pt idx="1127">
                  <c:v>226.9791</c:v>
                </c:pt>
                <c:pt idx="1128">
                  <c:v>226.329</c:v>
                </c:pt>
                <c:pt idx="1129">
                  <c:v>225.9277</c:v>
                </c:pt>
                <c:pt idx="1130">
                  <c:v>225.1193</c:v>
                </c:pt>
                <c:pt idx="1131">
                  <c:v>224.4183</c:v>
                </c:pt>
                <c:pt idx="1132">
                  <c:v>223.5413</c:v>
                </c:pt>
                <c:pt idx="1133">
                  <c:v>224.7781</c:v>
                </c:pt>
                <c:pt idx="1134">
                  <c:v>222.9182</c:v>
                </c:pt>
                <c:pt idx="1135">
                  <c:v>222.4403</c:v>
                </c:pt>
                <c:pt idx="1136">
                  <c:v>221.7404</c:v>
                </c:pt>
                <c:pt idx="1137">
                  <c:v>221.1976</c:v>
                </c:pt>
                <c:pt idx="1138">
                  <c:v>220.7053</c:v>
                </c:pt>
                <c:pt idx="1139">
                  <c:v>219.8013</c:v>
                </c:pt>
                <c:pt idx="1140">
                  <c:v>219.2122</c:v>
                </c:pt>
                <c:pt idx="1141">
                  <c:v>218.4899</c:v>
                </c:pt>
                <c:pt idx="1142">
                  <c:v>217.9314</c:v>
                </c:pt>
                <c:pt idx="1143">
                  <c:v>217.91</c:v>
                </c:pt>
                <c:pt idx="1144">
                  <c:v>217.7046</c:v>
                </c:pt>
                <c:pt idx="1145">
                  <c:v>217.3974</c:v>
                </c:pt>
                <c:pt idx="1146">
                  <c:v>217.28</c:v>
                </c:pt>
                <c:pt idx="1147">
                  <c:v>216.7463</c:v>
                </c:pt>
                <c:pt idx="1148">
                  <c:v>216.2472</c:v>
                </c:pt>
                <c:pt idx="1149">
                  <c:v>215.5831</c:v>
                </c:pt>
                <c:pt idx="1150">
                  <c:v>215.3487</c:v>
                </c:pt>
                <c:pt idx="1151">
                  <c:v>215.3069</c:v>
                </c:pt>
                <c:pt idx="1152">
                  <c:v>215.0356</c:v>
                </c:pt>
                <c:pt idx="1153">
                  <c:v>214.5313</c:v>
                </c:pt>
                <c:pt idx="1154">
                  <c:v>214.169</c:v>
                </c:pt>
                <c:pt idx="1155">
                  <c:v>213.8834</c:v>
                </c:pt>
                <c:pt idx="1156">
                  <c:v>213.7308</c:v>
                </c:pt>
                <c:pt idx="1157">
                  <c:v>213.2806</c:v>
                </c:pt>
                <c:pt idx="1158">
                  <c:v>213.039</c:v>
                </c:pt>
                <c:pt idx="1159">
                  <c:v>212.5972</c:v>
                </c:pt>
                <c:pt idx="1160">
                  <c:v>212.3623</c:v>
                </c:pt>
                <c:pt idx="1161">
                  <c:v>211.7599</c:v>
                </c:pt>
                <c:pt idx="1162">
                  <c:v>211.3691</c:v>
                </c:pt>
                <c:pt idx="1163">
                  <c:v>210.7791</c:v>
                </c:pt>
                <c:pt idx="1164">
                  <c:v>210.1036</c:v>
                </c:pt>
                <c:pt idx="1165">
                  <c:v>209.7098</c:v>
                </c:pt>
                <c:pt idx="1166">
                  <c:v>209.0647</c:v>
                </c:pt>
                <c:pt idx="1167">
                  <c:v>208.6317</c:v>
                </c:pt>
                <c:pt idx="1168">
                  <c:v>207.5521</c:v>
                </c:pt>
                <c:pt idx="1169">
                  <c:v>207.5796</c:v>
                </c:pt>
                <c:pt idx="1170">
                  <c:v>207.154</c:v>
                </c:pt>
                <c:pt idx="1171">
                  <c:v>206.8431</c:v>
                </c:pt>
                <c:pt idx="1172">
                  <c:v>206.7516</c:v>
                </c:pt>
                <c:pt idx="1173">
                  <c:v>206.3507</c:v>
                </c:pt>
                <c:pt idx="1174">
                  <c:v>206.1296</c:v>
                </c:pt>
                <c:pt idx="1175">
                  <c:v>205.9402</c:v>
                </c:pt>
                <c:pt idx="1176">
                  <c:v>205.7363</c:v>
                </c:pt>
                <c:pt idx="1177">
                  <c:v>205.4705</c:v>
                </c:pt>
                <c:pt idx="1178">
                  <c:v>204.9459</c:v>
                </c:pt>
                <c:pt idx="1179">
                  <c:v>204.5788</c:v>
                </c:pt>
                <c:pt idx="1180">
                  <c:v>203.9878</c:v>
                </c:pt>
                <c:pt idx="1181">
                  <c:v>203.6419</c:v>
                </c:pt>
                <c:pt idx="1182">
                  <c:v>203.4734</c:v>
                </c:pt>
                <c:pt idx="1183">
                  <c:v>203.2062</c:v>
                </c:pt>
                <c:pt idx="1184">
                  <c:v>202.7608</c:v>
                </c:pt>
                <c:pt idx="1185">
                  <c:v>202.4805</c:v>
                </c:pt>
                <c:pt idx="1186">
                  <c:v>202.1975</c:v>
                </c:pt>
                <c:pt idx="1187">
                  <c:v>201.8106</c:v>
                </c:pt>
                <c:pt idx="1188">
                  <c:v>201.5062</c:v>
                </c:pt>
                <c:pt idx="1189">
                  <c:v>201.1321</c:v>
                </c:pt>
                <c:pt idx="1190">
                  <c:v>200.871</c:v>
                </c:pt>
                <c:pt idx="1191">
                  <c:v>200.3673</c:v>
                </c:pt>
                <c:pt idx="1192">
                  <c:v>200.1493</c:v>
                </c:pt>
                <c:pt idx="1193">
                  <c:v>199.8616</c:v>
                </c:pt>
                <c:pt idx="1194">
                  <c:v>199.4025</c:v>
                </c:pt>
                <c:pt idx="1195">
                  <c:v>199.339</c:v>
                </c:pt>
                <c:pt idx="1196">
                  <c:v>199.0001</c:v>
                </c:pt>
                <c:pt idx="1197">
                  <c:v>198.7776</c:v>
                </c:pt>
                <c:pt idx="1198">
                  <c:v>198.3733</c:v>
                </c:pt>
                <c:pt idx="1199">
                  <c:v>198.0898</c:v>
                </c:pt>
                <c:pt idx="1200">
                  <c:v>197.5582</c:v>
                </c:pt>
                <c:pt idx="1201">
                  <c:v>197.3443</c:v>
                </c:pt>
                <c:pt idx="1202">
                  <c:v>196.9474</c:v>
                </c:pt>
                <c:pt idx="1203">
                  <c:v>196.6007</c:v>
                </c:pt>
                <c:pt idx="1204">
                  <c:v>196.0147</c:v>
                </c:pt>
                <c:pt idx="1205">
                  <c:v>195.979</c:v>
                </c:pt>
                <c:pt idx="1206">
                  <c:v>195.2802</c:v>
                </c:pt>
                <c:pt idx="1207">
                  <c:v>195.0474</c:v>
                </c:pt>
                <c:pt idx="1208">
                  <c:v>194.6864</c:v>
                </c:pt>
                <c:pt idx="1209">
                  <c:v>194.2838</c:v>
                </c:pt>
                <c:pt idx="1210">
                  <c:v>194.097</c:v>
                </c:pt>
                <c:pt idx="1211">
                  <c:v>194.1117</c:v>
                </c:pt>
                <c:pt idx="1212">
                  <c:v>193.7583</c:v>
                </c:pt>
                <c:pt idx="1213">
                  <c:v>193.2771</c:v>
                </c:pt>
                <c:pt idx="1214">
                  <c:v>192.9799</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I$2:$I$1216</c:f>
              <c:numCache>
                <c:formatCode>General</c:formatCode>
                <c:ptCount val="1215"/>
                <c:pt idx="0">
                  <c:v>22.6002</c:v>
                </c:pt>
                <c:pt idx="1">
                  <c:v>22.6019</c:v>
                </c:pt>
                <c:pt idx="2">
                  <c:v>22.59</c:v>
                </c:pt>
                <c:pt idx="3">
                  <c:v>22.5978</c:v>
                </c:pt>
                <c:pt idx="4">
                  <c:v>22.5918</c:v>
                </c:pt>
                <c:pt idx="5">
                  <c:v>22.5989</c:v>
                </c:pt>
                <c:pt idx="6">
                  <c:v>22.603</c:v>
                </c:pt>
                <c:pt idx="7">
                  <c:v>22.5956</c:v>
                </c:pt>
                <c:pt idx="8">
                  <c:v>22.5962</c:v>
                </c:pt>
                <c:pt idx="9">
                  <c:v>22.5942</c:v>
                </c:pt>
                <c:pt idx="10">
                  <c:v>22.6011</c:v>
                </c:pt>
                <c:pt idx="11">
                  <c:v>22.6014</c:v>
                </c:pt>
                <c:pt idx="12">
                  <c:v>22.5993</c:v>
                </c:pt>
                <c:pt idx="13">
                  <c:v>22.6001</c:v>
                </c:pt>
                <c:pt idx="14">
                  <c:v>22.5985</c:v>
                </c:pt>
                <c:pt idx="15">
                  <c:v>22.5945</c:v>
                </c:pt>
                <c:pt idx="16">
                  <c:v>22.6026</c:v>
                </c:pt>
                <c:pt idx="17">
                  <c:v>22.601</c:v>
                </c:pt>
                <c:pt idx="18">
                  <c:v>22.5923</c:v>
                </c:pt>
                <c:pt idx="19">
                  <c:v>22.6055</c:v>
                </c:pt>
                <c:pt idx="20">
                  <c:v>22.5996</c:v>
                </c:pt>
                <c:pt idx="21">
                  <c:v>22.5966</c:v>
                </c:pt>
                <c:pt idx="22">
                  <c:v>22.6028</c:v>
                </c:pt>
                <c:pt idx="23">
                  <c:v>22.5986</c:v>
                </c:pt>
                <c:pt idx="24">
                  <c:v>22.6004</c:v>
                </c:pt>
                <c:pt idx="25">
                  <c:v>22.603</c:v>
                </c:pt>
                <c:pt idx="26">
                  <c:v>22.6054</c:v>
                </c:pt>
                <c:pt idx="27">
                  <c:v>22.5966</c:v>
                </c:pt>
                <c:pt idx="28">
                  <c:v>22.6004</c:v>
                </c:pt>
                <c:pt idx="29">
                  <c:v>22.6062</c:v>
                </c:pt>
                <c:pt idx="30">
                  <c:v>22.601</c:v>
                </c:pt>
                <c:pt idx="31">
                  <c:v>22.6072</c:v>
                </c:pt>
                <c:pt idx="32">
                  <c:v>22.6102</c:v>
                </c:pt>
                <c:pt idx="33">
                  <c:v>22.6015</c:v>
                </c:pt>
                <c:pt idx="34">
                  <c:v>22.6127</c:v>
                </c:pt>
                <c:pt idx="35">
                  <c:v>22.608</c:v>
                </c:pt>
                <c:pt idx="36">
                  <c:v>22.606</c:v>
                </c:pt>
                <c:pt idx="37">
                  <c:v>22.6016</c:v>
                </c:pt>
                <c:pt idx="38">
                  <c:v>22.6088</c:v>
                </c:pt>
                <c:pt idx="39">
                  <c:v>22.6054</c:v>
                </c:pt>
                <c:pt idx="40">
                  <c:v>22.6134</c:v>
                </c:pt>
                <c:pt idx="41">
                  <c:v>22.6074</c:v>
                </c:pt>
                <c:pt idx="42">
                  <c:v>22.6114</c:v>
                </c:pt>
                <c:pt idx="43">
                  <c:v>22.6117</c:v>
                </c:pt>
                <c:pt idx="44">
                  <c:v>22.6098</c:v>
                </c:pt>
                <c:pt idx="45">
                  <c:v>22.6067</c:v>
                </c:pt>
                <c:pt idx="46">
                  <c:v>22.6062</c:v>
                </c:pt>
                <c:pt idx="47">
                  <c:v>22.6085</c:v>
                </c:pt>
                <c:pt idx="48">
                  <c:v>22.6063</c:v>
                </c:pt>
                <c:pt idx="49">
                  <c:v>22.6133</c:v>
                </c:pt>
                <c:pt idx="50">
                  <c:v>22.612</c:v>
                </c:pt>
                <c:pt idx="51">
                  <c:v>22.6064</c:v>
                </c:pt>
                <c:pt idx="52">
                  <c:v>22.6099</c:v>
                </c:pt>
                <c:pt idx="53">
                  <c:v>22.61</c:v>
                </c:pt>
                <c:pt idx="54">
                  <c:v>22.604</c:v>
                </c:pt>
                <c:pt idx="55">
                  <c:v>22.6126</c:v>
                </c:pt>
                <c:pt idx="56">
                  <c:v>22.6123</c:v>
                </c:pt>
                <c:pt idx="57">
                  <c:v>22.6098</c:v>
                </c:pt>
                <c:pt idx="58">
                  <c:v>22.6104</c:v>
                </c:pt>
                <c:pt idx="59">
                  <c:v>22.6116</c:v>
                </c:pt>
                <c:pt idx="60">
                  <c:v>22.6089</c:v>
                </c:pt>
                <c:pt idx="61">
                  <c:v>22.6141</c:v>
                </c:pt>
                <c:pt idx="62">
                  <c:v>22.6015</c:v>
                </c:pt>
                <c:pt idx="63">
                  <c:v>22.601</c:v>
                </c:pt>
                <c:pt idx="64">
                  <c:v>22.6073</c:v>
                </c:pt>
                <c:pt idx="65">
                  <c:v>22.6069</c:v>
                </c:pt>
                <c:pt idx="66">
                  <c:v>22.6143</c:v>
                </c:pt>
                <c:pt idx="67">
                  <c:v>22.6209</c:v>
                </c:pt>
                <c:pt idx="68">
                  <c:v>22.6335</c:v>
                </c:pt>
                <c:pt idx="69">
                  <c:v>22.6535</c:v>
                </c:pt>
                <c:pt idx="70">
                  <c:v>22.677</c:v>
                </c:pt>
                <c:pt idx="71">
                  <c:v>22.7037</c:v>
                </c:pt>
                <c:pt idx="72">
                  <c:v>22.7288</c:v>
                </c:pt>
                <c:pt idx="73">
                  <c:v>22.774</c:v>
                </c:pt>
                <c:pt idx="74">
                  <c:v>22.8242</c:v>
                </c:pt>
                <c:pt idx="75">
                  <c:v>22.8803</c:v>
                </c:pt>
                <c:pt idx="76">
                  <c:v>22.9383</c:v>
                </c:pt>
                <c:pt idx="77">
                  <c:v>23.002</c:v>
                </c:pt>
                <c:pt idx="78">
                  <c:v>23.0799</c:v>
                </c:pt>
                <c:pt idx="79">
                  <c:v>23.1725</c:v>
                </c:pt>
                <c:pt idx="80">
                  <c:v>23.284</c:v>
                </c:pt>
                <c:pt idx="81">
                  <c:v>23.405</c:v>
                </c:pt>
                <c:pt idx="82">
                  <c:v>23.5556</c:v>
                </c:pt>
                <c:pt idx="83">
                  <c:v>23.6838</c:v>
                </c:pt>
                <c:pt idx="84">
                  <c:v>23.8207</c:v>
                </c:pt>
                <c:pt idx="85">
                  <c:v>24.0146</c:v>
                </c:pt>
                <c:pt idx="86">
                  <c:v>24.1616</c:v>
                </c:pt>
                <c:pt idx="87">
                  <c:v>24.3506</c:v>
                </c:pt>
                <c:pt idx="88">
                  <c:v>24.5948</c:v>
                </c:pt>
                <c:pt idx="89">
                  <c:v>24.779</c:v>
                </c:pt>
                <c:pt idx="90">
                  <c:v>24.979</c:v>
                </c:pt>
                <c:pt idx="91">
                  <c:v>25.2059</c:v>
                </c:pt>
                <c:pt idx="92">
                  <c:v>25.4578</c:v>
                </c:pt>
                <c:pt idx="93">
                  <c:v>25.7262</c:v>
                </c:pt>
                <c:pt idx="94">
                  <c:v>25.9913</c:v>
                </c:pt>
                <c:pt idx="95">
                  <c:v>26.2889</c:v>
                </c:pt>
                <c:pt idx="96">
                  <c:v>26.5956</c:v>
                </c:pt>
                <c:pt idx="97">
                  <c:v>26.9641</c:v>
                </c:pt>
                <c:pt idx="98">
                  <c:v>27.3215</c:v>
                </c:pt>
                <c:pt idx="99">
                  <c:v>27.7123</c:v>
                </c:pt>
                <c:pt idx="100">
                  <c:v>28.0787</c:v>
                </c:pt>
                <c:pt idx="101">
                  <c:v>28.4624</c:v>
                </c:pt>
                <c:pt idx="102">
                  <c:v>28.8901</c:v>
                </c:pt>
                <c:pt idx="103">
                  <c:v>29.3162</c:v>
                </c:pt>
                <c:pt idx="104">
                  <c:v>29.8321</c:v>
                </c:pt>
                <c:pt idx="105">
                  <c:v>30.295</c:v>
                </c:pt>
                <c:pt idx="106">
                  <c:v>30.8158</c:v>
                </c:pt>
                <c:pt idx="107">
                  <c:v>31.3821</c:v>
                </c:pt>
                <c:pt idx="108">
                  <c:v>31.9217</c:v>
                </c:pt>
                <c:pt idx="109">
                  <c:v>32.4558</c:v>
                </c:pt>
                <c:pt idx="110">
                  <c:v>33.1322</c:v>
                </c:pt>
                <c:pt idx="111">
                  <c:v>33.6524</c:v>
                </c:pt>
                <c:pt idx="112">
                  <c:v>34.2591</c:v>
                </c:pt>
                <c:pt idx="113">
                  <c:v>34.9317</c:v>
                </c:pt>
                <c:pt idx="114">
                  <c:v>35.5714</c:v>
                </c:pt>
                <c:pt idx="115">
                  <c:v>36.259</c:v>
                </c:pt>
                <c:pt idx="116">
                  <c:v>37.007</c:v>
                </c:pt>
                <c:pt idx="117">
                  <c:v>37.7678</c:v>
                </c:pt>
                <c:pt idx="118">
                  <c:v>38.5161</c:v>
                </c:pt>
                <c:pt idx="119">
                  <c:v>39.288</c:v>
                </c:pt>
                <c:pt idx="120">
                  <c:v>40.0904</c:v>
                </c:pt>
                <c:pt idx="121">
                  <c:v>40.9374</c:v>
                </c:pt>
                <c:pt idx="122">
                  <c:v>41.7159</c:v>
                </c:pt>
                <c:pt idx="123">
                  <c:v>42.5594</c:v>
                </c:pt>
                <c:pt idx="124">
                  <c:v>43.405</c:v>
                </c:pt>
                <c:pt idx="125">
                  <c:v>44.3227</c:v>
                </c:pt>
                <c:pt idx="126">
                  <c:v>45.2766</c:v>
                </c:pt>
                <c:pt idx="127">
                  <c:v>46.2854</c:v>
                </c:pt>
                <c:pt idx="128">
                  <c:v>47.248</c:v>
                </c:pt>
                <c:pt idx="129">
                  <c:v>48.2605</c:v>
                </c:pt>
                <c:pt idx="130">
                  <c:v>49.2949</c:v>
                </c:pt>
                <c:pt idx="131">
                  <c:v>50.3689</c:v>
                </c:pt>
                <c:pt idx="132">
                  <c:v>51.4976</c:v>
                </c:pt>
                <c:pt idx="133">
                  <c:v>52.6841</c:v>
                </c:pt>
                <c:pt idx="134">
                  <c:v>53.7299</c:v>
                </c:pt>
                <c:pt idx="135">
                  <c:v>54.9196</c:v>
                </c:pt>
                <c:pt idx="136">
                  <c:v>56.131</c:v>
                </c:pt>
                <c:pt idx="137">
                  <c:v>57.3455</c:v>
                </c:pt>
                <c:pt idx="138">
                  <c:v>58.5522</c:v>
                </c:pt>
                <c:pt idx="139">
                  <c:v>59.7793</c:v>
                </c:pt>
                <c:pt idx="140">
                  <c:v>61.0328</c:v>
                </c:pt>
                <c:pt idx="141">
                  <c:v>62.3503</c:v>
                </c:pt>
                <c:pt idx="142">
                  <c:v>63.7115</c:v>
                </c:pt>
                <c:pt idx="143">
                  <c:v>65.1065</c:v>
                </c:pt>
                <c:pt idx="144">
                  <c:v>66.5037</c:v>
                </c:pt>
                <c:pt idx="145">
                  <c:v>67.9196</c:v>
                </c:pt>
                <c:pt idx="146">
                  <c:v>69.3655</c:v>
                </c:pt>
                <c:pt idx="147">
                  <c:v>70.795</c:v>
                </c:pt>
                <c:pt idx="148">
                  <c:v>72.3218</c:v>
                </c:pt>
                <c:pt idx="149">
                  <c:v>73.8444</c:v>
                </c:pt>
                <c:pt idx="150">
                  <c:v>75.3516</c:v>
                </c:pt>
                <c:pt idx="151">
                  <c:v>76.8976</c:v>
                </c:pt>
                <c:pt idx="152">
                  <c:v>78.4309</c:v>
                </c:pt>
                <c:pt idx="153">
                  <c:v>79.9777</c:v>
                </c:pt>
                <c:pt idx="154">
                  <c:v>81.5108</c:v>
                </c:pt>
                <c:pt idx="155">
                  <c:v>83.1127</c:v>
                </c:pt>
                <c:pt idx="156">
                  <c:v>84.6616</c:v>
                </c:pt>
                <c:pt idx="157">
                  <c:v>86.1984</c:v>
                </c:pt>
                <c:pt idx="158">
                  <c:v>87.7709</c:v>
                </c:pt>
                <c:pt idx="159">
                  <c:v>89.3079</c:v>
                </c:pt>
                <c:pt idx="160">
                  <c:v>90.8568</c:v>
                </c:pt>
                <c:pt idx="161">
                  <c:v>92.4133</c:v>
                </c:pt>
                <c:pt idx="162">
                  <c:v>93.9564</c:v>
                </c:pt>
                <c:pt idx="163">
                  <c:v>95.4866</c:v>
                </c:pt>
                <c:pt idx="164">
                  <c:v>96.9956</c:v>
                </c:pt>
                <c:pt idx="165">
                  <c:v>98.4875</c:v>
                </c:pt>
                <c:pt idx="166">
                  <c:v>100.0213</c:v>
                </c:pt>
                <c:pt idx="167">
                  <c:v>101.4473</c:v>
                </c:pt>
                <c:pt idx="168">
                  <c:v>102.9241</c:v>
                </c:pt>
                <c:pt idx="169">
                  <c:v>104.3644</c:v>
                </c:pt>
                <c:pt idx="170">
                  <c:v>105.7394</c:v>
                </c:pt>
                <c:pt idx="171">
                  <c:v>107.1044</c:v>
                </c:pt>
                <c:pt idx="172">
                  <c:v>108.4587</c:v>
                </c:pt>
                <c:pt idx="173">
                  <c:v>109.7885</c:v>
                </c:pt>
                <c:pt idx="174">
                  <c:v>111.0933</c:v>
                </c:pt>
                <c:pt idx="175">
                  <c:v>112.3704</c:v>
                </c:pt>
                <c:pt idx="176">
                  <c:v>113.635</c:v>
                </c:pt>
                <c:pt idx="177">
                  <c:v>114.8797</c:v>
                </c:pt>
                <c:pt idx="178">
                  <c:v>116.11</c:v>
                </c:pt>
                <c:pt idx="179">
                  <c:v>117.2831</c:v>
                </c:pt>
                <c:pt idx="180">
                  <c:v>118.5029</c:v>
                </c:pt>
                <c:pt idx="181">
                  <c:v>119.6353</c:v>
                </c:pt>
                <c:pt idx="182">
                  <c:v>120.7847</c:v>
                </c:pt>
                <c:pt idx="183">
                  <c:v>121.9407</c:v>
                </c:pt>
                <c:pt idx="184">
                  <c:v>123.0769</c:v>
                </c:pt>
                <c:pt idx="185">
                  <c:v>124.2021</c:v>
                </c:pt>
                <c:pt idx="186">
                  <c:v>125.2772</c:v>
                </c:pt>
                <c:pt idx="187">
                  <c:v>126.3811</c:v>
                </c:pt>
                <c:pt idx="188">
                  <c:v>127.4338</c:v>
                </c:pt>
                <c:pt idx="189">
                  <c:v>128.5426</c:v>
                </c:pt>
                <c:pt idx="190">
                  <c:v>129.5518</c:v>
                </c:pt>
                <c:pt idx="191">
                  <c:v>130.5548</c:v>
                </c:pt>
                <c:pt idx="192">
                  <c:v>131.5351</c:v>
                </c:pt>
                <c:pt idx="193">
                  <c:v>132.5583</c:v>
                </c:pt>
                <c:pt idx="194">
                  <c:v>133.5598</c:v>
                </c:pt>
                <c:pt idx="195">
                  <c:v>134.5649</c:v>
                </c:pt>
                <c:pt idx="196">
                  <c:v>135.5304</c:v>
                </c:pt>
                <c:pt idx="197">
                  <c:v>136.4761</c:v>
                </c:pt>
                <c:pt idx="198">
                  <c:v>137.4685</c:v>
                </c:pt>
                <c:pt idx="199">
                  <c:v>138.4163</c:v>
                </c:pt>
                <c:pt idx="200">
                  <c:v>139.3622</c:v>
                </c:pt>
                <c:pt idx="201">
                  <c:v>140.3099</c:v>
                </c:pt>
                <c:pt idx="202">
                  <c:v>141.2799</c:v>
                </c:pt>
                <c:pt idx="203">
                  <c:v>142.1998</c:v>
                </c:pt>
                <c:pt idx="204">
                  <c:v>143.1344</c:v>
                </c:pt>
                <c:pt idx="205">
                  <c:v>144.0267</c:v>
                </c:pt>
                <c:pt idx="206">
                  <c:v>145.0109</c:v>
                </c:pt>
                <c:pt idx="207">
                  <c:v>145.9278</c:v>
                </c:pt>
                <c:pt idx="208">
                  <c:v>146.8308</c:v>
                </c:pt>
                <c:pt idx="209">
                  <c:v>147.7562</c:v>
                </c:pt>
                <c:pt idx="210">
                  <c:v>148.6755</c:v>
                </c:pt>
                <c:pt idx="211">
                  <c:v>149.602</c:v>
                </c:pt>
                <c:pt idx="212">
                  <c:v>150.5043</c:v>
                </c:pt>
                <c:pt idx="213">
                  <c:v>151.411</c:v>
                </c:pt>
                <c:pt idx="214">
                  <c:v>152.3417</c:v>
                </c:pt>
                <c:pt idx="215">
                  <c:v>153.2496</c:v>
                </c:pt>
                <c:pt idx="216">
                  <c:v>154.1682</c:v>
                </c:pt>
                <c:pt idx="217">
                  <c:v>155.0753</c:v>
                </c:pt>
                <c:pt idx="218">
                  <c:v>155.9846</c:v>
                </c:pt>
                <c:pt idx="219">
                  <c:v>156.8853</c:v>
                </c:pt>
                <c:pt idx="220">
                  <c:v>157.7653</c:v>
                </c:pt>
                <c:pt idx="221">
                  <c:v>158.6296</c:v>
                </c:pt>
                <c:pt idx="222">
                  <c:v>159.4673</c:v>
                </c:pt>
                <c:pt idx="223">
                  <c:v>160.3118</c:v>
                </c:pt>
                <c:pt idx="224">
                  <c:v>161.1939</c:v>
                </c:pt>
                <c:pt idx="225">
                  <c:v>162.0387</c:v>
                </c:pt>
                <c:pt idx="226">
                  <c:v>162.8807</c:v>
                </c:pt>
                <c:pt idx="227">
                  <c:v>163.7232</c:v>
                </c:pt>
                <c:pt idx="228">
                  <c:v>164.5509</c:v>
                </c:pt>
                <c:pt idx="229">
                  <c:v>165.3848</c:v>
                </c:pt>
                <c:pt idx="230">
                  <c:v>166.2281</c:v>
                </c:pt>
                <c:pt idx="231">
                  <c:v>167.0299</c:v>
                </c:pt>
                <c:pt idx="232">
                  <c:v>167.8626</c:v>
                </c:pt>
                <c:pt idx="233">
                  <c:v>168.6406</c:v>
                </c:pt>
                <c:pt idx="234">
                  <c:v>169.4586</c:v>
                </c:pt>
                <c:pt idx="235">
                  <c:v>170.2534</c:v>
                </c:pt>
                <c:pt idx="236">
                  <c:v>171.0573</c:v>
                </c:pt>
                <c:pt idx="237">
                  <c:v>171.8487</c:v>
                </c:pt>
                <c:pt idx="238">
                  <c:v>172.6149</c:v>
                </c:pt>
                <c:pt idx="239">
                  <c:v>173.3833</c:v>
                </c:pt>
                <c:pt idx="240">
                  <c:v>174.1433</c:v>
                </c:pt>
                <c:pt idx="241">
                  <c:v>174.9179</c:v>
                </c:pt>
                <c:pt idx="242">
                  <c:v>175.6808</c:v>
                </c:pt>
                <c:pt idx="243">
                  <c:v>176.4527</c:v>
                </c:pt>
                <c:pt idx="244">
                  <c:v>177.2118</c:v>
                </c:pt>
                <c:pt idx="245">
                  <c:v>178.0083</c:v>
                </c:pt>
                <c:pt idx="246">
                  <c:v>178.788</c:v>
                </c:pt>
                <c:pt idx="247">
                  <c:v>179.535</c:v>
                </c:pt>
                <c:pt idx="248">
                  <c:v>180.31</c:v>
                </c:pt>
                <c:pt idx="249">
                  <c:v>181.0665</c:v>
                </c:pt>
                <c:pt idx="250">
                  <c:v>181.814</c:v>
                </c:pt>
                <c:pt idx="251">
                  <c:v>182.5886</c:v>
                </c:pt>
                <c:pt idx="252">
                  <c:v>183.3549</c:v>
                </c:pt>
                <c:pt idx="253">
                  <c:v>184.103</c:v>
                </c:pt>
                <c:pt idx="254">
                  <c:v>184.874</c:v>
                </c:pt>
                <c:pt idx="255">
                  <c:v>185.6189</c:v>
                </c:pt>
                <c:pt idx="256">
                  <c:v>186.3602</c:v>
                </c:pt>
                <c:pt idx="257">
                  <c:v>187.0903</c:v>
                </c:pt>
                <c:pt idx="258">
                  <c:v>187.8192</c:v>
                </c:pt>
                <c:pt idx="259">
                  <c:v>188.5561</c:v>
                </c:pt>
                <c:pt idx="260">
                  <c:v>189.2888</c:v>
                </c:pt>
                <c:pt idx="261">
                  <c:v>190.0172</c:v>
                </c:pt>
                <c:pt idx="262">
                  <c:v>190.7349</c:v>
                </c:pt>
                <c:pt idx="263">
                  <c:v>191.4699</c:v>
                </c:pt>
                <c:pt idx="264">
                  <c:v>192.1979</c:v>
                </c:pt>
                <c:pt idx="265">
                  <c:v>192.9167</c:v>
                </c:pt>
                <c:pt idx="266">
                  <c:v>193.6303</c:v>
                </c:pt>
                <c:pt idx="267">
                  <c:v>194.3435</c:v>
                </c:pt>
                <c:pt idx="268">
                  <c:v>195.0391</c:v>
                </c:pt>
                <c:pt idx="269">
                  <c:v>195.725</c:v>
                </c:pt>
                <c:pt idx="270">
                  <c:v>196.4218</c:v>
                </c:pt>
                <c:pt idx="271">
                  <c:v>197.1194</c:v>
                </c:pt>
                <c:pt idx="272">
                  <c:v>197.7977</c:v>
                </c:pt>
                <c:pt idx="273">
                  <c:v>198.4917</c:v>
                </c:pt>
                <c:pt idx="274">
                  <c:v>199.1788</c:v>
                </c:pt>
                <c:pt idx="275">
                  <c:v>199.8668</c:v>
                </c:pt>
                <c:pt idx="276">
                  <c:v>200.544</c:v>
                </c:pt>
                <c:pt idx="277">
                  <c:v>201.2259</c:v>
                </c:pt>
                <c:pt idx="278">
                  <c:v>201.9033</c:v>
                </c:pt>
                <c:pt idx="279">
                  <c:v>202.564</c:v>
                </c:pt>
                <c:pt idx="280">
                  <c:v>203.226</c:v>
                </c:pt>
                <c:pt idx="281">
                  <c:v>203.8647</c:v>
                </c:pt>
                <c:pt idx="282">
                  <c:v>204.5003</c:v>
                </c:pt>
                <c:pt idx="283">
                  <c:v>205.1221</c:v>
                </c:pt>
                <c:pt idx="284">
                  <c:v>205.7509</c:v>
                </c:pt>
                <c:pt idx="285">
                  <c:v>206.3711</c:v>
                </c:pt>
                <c:pt idx="286">
                  <c:v>206.9903</c:v>
                </c:pt>
                <c:pt idx="287">
                  <c:v>207.5895</c:v>
                </c:pt>
                <c:pt idx="288">
                  <c:v>208.1852</c:v>
                </c:pt>
                <c:pt idx="289">
                  <c:v>208.7839</c:v>
                </c:pt>
                <c:pt idx="290">
                  <c:v>209.3663</c:v>
                </c:pt>
                <c:pt idx="291">
                  <c:v>209.9526</c:v>
                </c:pt>
                <c:pt idx="292">
                  <c:v>210.5172</c:v>
                </c:pt>
                <c:pt idx="293">
                  <c:v>211.0879</c:v>
                </c:pt>
                <c:pt idx="294">
                  <c:v>211.6553</c:v>
                </c:pt>
                <c:pt idx="295">
                  <c:v>212.2246</c:v>
                </c:pt>
                <c:pt idx="296">
                  <c:v>212.7736</c:v>
                </c:pt>
                <c:pt idx="297">
                  <c:v>213.3111</c:v>
                </c:pt>
                <c:pt idx="298">
                  <c:v>213.8746</c:v>
                </c:pt>
                <c:pt idx="299">
                  <c:v>214.4138</c:v>
                </c:pt>
                <c:pt idx="300">
                  <c:v>214.9543</c:v>
                </c:pt>
                <c:pt idx="301">
                  <c:v>215.4854</c:v>
                </c:pt>
                <c:pt idx="302">
                  <c:v>215.998</c:v>
                </c:pt>
                <c:pt idx="303">
                  <c:v>216.5132</c:v>
                </c:pt>
                <c:pt idx="304">
                  <c:v>217.0146</c:v>
                </c:pt>
                <c:pt idx="305">
                  <c:v>217.5281</c:v>
                </c:pt>
                <c:pt idx="306">
                  <c:v>218.0429</c:v>
                </c:pt>
                <c:pt idx="307">
                  <c:v>218.5382</c:v>
                </c:pt>
                <c:pt idx="308">
                  <c:v>219.0464</c:v>
                </c:pt>
                <c:pt idx="309">
                  <c:v>219.5415</c:v>
                </c:pt>
                <c:pt idx="310">
                  <c:v>220.045</c:v>
                </c:pt>
                <c:pt idx="311">
                  <c:v>220.5489</c:v>
                </c:pt>
                <c:pt idx="312">
                  <c:v>221.0704</c:v>
                </c:pt>
                <c:pt idx="313">
                  <c:v>221.5667</c:v>
                </c:pt>
                <c:pt idx="314">
                  <c:v>222.0783</c:v>
                </c:pt>
                <c:pt idx="315">
                  <c:v>222.5668</c:v>
                </c:pt>
                <c:pt idx="316">
                  <c:v>223.0585</c:v>
                </c:pt>
                <c:pt idx="317">
                  <c:v>223.5663</c:v>
                </c:pt>
                <c:pt idx="318">
                  <c:v>224.0741</c:v>
                </c:pt>
                <c:pt idx="319">
                  <c:v>224.5882</c:v>
                </c:pt>
                <c:pt idx="320">
                  <c:v>225.0924</c:v>
                </c:pt>
                <c:pt idx="321">
                  <c:v>225.6011</c:v>
                </c:pt>
                <c:pt idx="322">
                  <c:v>226.1108</c:v>
                </c:pt>
                <c:pt idx="323">
                  <c:v>226.6317</c:v>
                </c:pt>
                <c:pt idx="324">
                  <c:v>227.138</c:v>
                </c:pt>
                <c:pt idx="325">
                  <c:v>227.6646</c:v>
                </c:pt>
                <c:pt idx="326">
                  <c:v>228.1868</c:v>
                </c:pt>
                <c:pt idx="327">
                  <c:v>228.7039</c:v>
                </c:pt>
                <c:pt idx="328">
                  <c:v>229.2417</c:v>
                </c:pt>
                <c:pt idx="329">
                  <c:v>229.7587</c:v>
                </c:pt>
                <c:pt idx="330">
                  <c:v>230.2643</c:v>
                </c:pt>
                <c:pt idx="331">
                  <c:v>230.7896</c:v>
                </c:pt>
                <c:pt idx="332">
                  <c:v>231.3097</c:v>
                </c:pt>
                <c:pt idx="333">
                  <c:v>231.8377</c:v>
                </c:pt>
                <c:pt idx="334">
                  <c:v>232.3654</c:v>
                </c:pt>
                <c:pt idx="335">
                  <c:v>232.9092</c:v>
                </c:pt>
                <c:pt idx="336">
                  <c:v>233.4554</c:v>
                </c:pt>
                <c:pt idx="337">
                  <c:v>233.987</c:v>
                </c:pt>
                <c:pt idx="338">
                  <c:v>234.5268</c:v>
                </c:pt>
                <c:pt idx="339">
                  <c:v>235.0732</c:v>
                </c:pt>
                <c:pt idx="340">
                  <c:v>235.6219</c:v>
                </c:pt>
                <c:pt idx="341">
                  <c:v>236.1482</c:v>
                </c:pt>
                <c:pt idx="342">
                  <c:v>236.6942</c:v>
                </c:pt>
                <c:pt idx="343">
                  <c:v>237.2312</c:v>
                </c:pt>
                <c:pt idx="344">
                  <c:v>237.7737</c:v>
                </c:pt>
                <c:pt idx="345">
                  <c:v>238.3082</c:v>
                </c:pt>
                <c:pt idx="346">
                  <c:v>238.8582</c:v>
                </c:pt>
                <c:pt idx="347">
                  <c:v>239.3859</c:v>
                </c:pt>
                <c:pt idx="348">
                  <c:v>239.9163</c:v>
                </c:pt>
                <c:pt idx="349">
                  <c:v>240.4564</c:v>
                </c:pt>
                <c:pt idx="350">
                  <c:v>240.9767</c:v>
                </c:pt>
                <c:pt idx="351">
                  <c:v>241.5123</c:v>
                </c:pt>
                <c:pt idx="352">
                  <c:v>242.0492</c:v>
                </c:pt>
                <c:pt idx="353">
                  <c:v>242.5662</c:v>
                </c:pt>
                <c:pt idx="354">
                  <c:v>243.1094</c:v>
                </c:pt>
                <c:pt idx="355">
                  <c:v>243.6445</c:v>
                </c:pt>
                <c:pt idx="356">
                  <c:v>244.1672</c:v>
                </c:pt>
                <c:pt idx="357">
                  <c:v>244.6731</c:v>
                </c:pt>
                <c:pt idx="358">
                  <c:v>245.1921</c:v>
                </c:pt>
                <c:pt idx="359">
                  <c:v>245.6808</c:v>
                </c:pt>
                <c:pt idx="360">
                  <c:v>246.1956</c:v>
                </c:pt>
                <c:pt idx="361">
                  <c:v>246.6706</c:v>
                </c:pt>
                <c:pt idx="362">
                  <c:v>247.1621</c:v>
                </c:pt>
                <c:pt idx="363">
                  <c:v>247.651</c:v>
                </c:pt>
                <c:pt idx="364">
                  <c:v>248.148</c:v>
                </c:pt>
                <c:pt idx="365">
                  <c:v>248.6144</c:v>
                </c:pt>
                <c:pt idx="366">
                  <c:v>249.0908</c:v>
                </c:pt>
                <c:pt idx="367">
                  <c:v>249.5764</c:v>
                </c:pt>
                <c:pt idx="368">
                  <c:v>250.0534</c:v>
                </c:pt>
                <c:pt idx="369">
                  <c:v>250.5291</c:v>
                </c:pt>
                <c:pt idx="370">
                  <c:v>250.9988</c:v>
                </c:pt>
                <c:pt idx="371">
                  <c:v>251.4453</c:v>
                </c:pt>
                <c:pt idx="372">
                  <c:v>251.902</c:v>
                </c:pt>
                <c:pt idx="373">
                  <c:v>252.3475</c:v>
                </c:pt>
                <c:pt idx="374">
                  <c:v>252.7935</c:v>
                </c:pt>
                <c:pt idx="375">
                  <c:v>253.2329</c:v>
                </c:pt>
                <c:pt idx="376">
                  <c:v>253.6833</c:v>
                </c:pt>
                <c:pt idx="377">
                  <c:v>254.1271</c:v>
                </c:pt>
                <c:pt idx="378">
                  <c:v>254.5916</c:v>
                </c:pt>
                <c:pt idx="379">
                  <c:v>255.0411</c:v>
                </c:pt>
                <c:pt idx="380">
                  <c:v>255.4593</c:v>
                </c:pt>
                <c:pt idx="381">
                  <c:v>255.8761</c:v>
                </c:pt>
                <c:pt idx="382">
                  <c:v>256.3124</c:v>
                </c:pt>
                <c:pt idx="383">
                  <c:v>256.7378</c:v>
                </c:pt>
                <c:pt idx="384">
                  <c:v>257.1743</c:v>
                </c:pt>
                <c:pt idx="385">
                  <c:v>257.6196</c:v>
                </c:pt>
                <c:pt idx="386">
                  <c:v>258.0864</c:v>
                </c:pt>
                <c:pt idx="387">
                  <c:v>258.5121</c:v>
                </c:pt>
                <c:pt idx="388">
                  <c:v>258.9302</c:v>
                </c:pt>
                <c:pt idx="389">
                  <c:v>259.3592</c:v>
                </c:pt>
                <c:pt idx="390">
                  <c:v>259.7501</c:v>
                </c:pt>
                <c:pt idx="391">
                  <c:v>260.1389</c:v>
                </c:pt>
                <c:pt idx="392">
                  <c:v>260.5506</c:v>
                </c:pt>
                <c:pt idx="393">
                  <c:v>260.9549</c:v>
                </c:pt>
                <c:pt idx="394">
                  <c:v>261.3679</c:v>
                </c:pt>
                <c:pt idx="395">
                  <c:v>261.7633</c:v>
                </c:pt>
                <c:pt idx="396">
                  <c:v>262.1589</c:v>
                </c:pt>
                <c:pt idx="397">
                  <c:v>262.5859</c:v>
                </c:pt>
                <c:pt idx="398">
                  <c:v>263.0062</c:v>
                </c:pt>
                <c:pt idx="399">
                  <c:v>263.4031</c:v>
                </c:pt>
                <c:pt idx="400">
                  <c:v>263.8179</c:v>
                </c:pt>
                <c:pt idx="401">
                  <c:v>264.2002</c:v>
                </c:pt>
                <c:pt idx="402">
                  <c:v>264.6083</c:v>
                </c:pt>
                <c:pt idx="403">
                  <c:v>265.0165</c:v>
                </c:pt>
                <c:pt idx="404">
                  <c:v>265.4071</c:v>
                </c:pt>
                <c:pt idx="405">
                  <c:v>265.8117</c:v>
                </c:pt>
                <c:pt idx="406">
                  <c:v>266.2178</c:v>
                </c:pt>
                <c:pt idx="407">
                  <c:v>266.6319</c:v>
                </c:pt>
                <c:pt idx="408">
                  <c:v>267.0322</c:v>
                </c:pt>
                <c:pt idx="409">
                  <c:v>267.43</c:v>
                </c:pt>
                <c:pt idx="410">
                  <c:v>267.8243</c:v>
                </c:pt>
                <c:pt idx="411">
                  <c:v>268.2177</c:v>
                </c:pt>
                <c:pt idx="412">
                  <c:v>268.5998</c:v>
                </c:pt>
                <c:pt idx="413">
                  <c:v>269.0047</c:v>
                </c:pt>
                <c:pt idx="414">
                  <c:v>269.3989</c:v>
                </c:pt>
                <c:pt idx="415">
                  <c:v>269.7795</c:v>
                </c:pt>
                <c:pt idx="416">
                  <c:v>270.1772</c:v>
                </c:pt>
                <c:pt idx="417">
                  <c:v>270.5665</c:v>
                </c:pt>
                <c:pt idx="418">
                  <c:v>270.9375</c:v>
                </c:pt>
                <c:pt idx="419">
                  <c:v>271.3211</c:v>
                </c:pt>
                <c:pt idx="420">
                  <c:v>271.7032</c:v>
                </c:pt>
                <c:pt idx="421">
                  <c:v>272.0868</c:v>
                </c:pt>
                <c:pt idx="422">
                  <c:v>272.4687</c:v>
                </c:pt>
                <c:pt idx="423">
                  <c:v>272.8448</c:v>
                </c:pt>
                <c:pt idx="424">
                  <c:v>273.2171</c:v>
                </c:pt>
                <c:pt idx="425">
                  <c:v>273.5772</c:v>
                </c:pt>
                <c:pt idx="426">
                  <c:v>273.918</c:v>
                </c:pt>
                <c:pt idx="427">
                  <c:v>274.2701</c:v>
                </c:pt>
                <c:pt idx="428">
                  <c:v>274.6223</c:v>
                </c:pt>
                <c:pt idx="429">
                  <c:v>274.9812</c:v>
                </c:pt>
                <c:pt idx="430">
                  <c:v>275.3192</c:v>
                </c:pt>
                <c:pt idx="431">
                  <c:v>275.6615</c:v>
                </c:pt>
                <c:pt idx="432">
                  <c:v>276.0249</c:v>
                </c:pt>
                <c:pt idx="433">
                  <c:v>276.3868</c:v>
                </c:pt>
                <c:pt idx="434">
                  <c:v>276.7516</c:v>
                </c:pt>
                <c:pt idx="435">
                  <c:v>277.0874</c:v>
                </c:pt>
                <c:pt idx="436">
                  <c:v>277.4264</c:v>
                </c:pt>
                <c:pt idx="437">
                  <c:v>277.7359</c:v>
                </c:pt>
                <c:pt idx="438">
                  <c:v>278.0563</c:v>
                </c:pt>
                <c:pt idx="439">
                  <c:v>278.3903</c:v>
                </c:pt>
                <c:pt idx="440">
                  <c:v>278.7044</c:v>
                </c:pt>
                <c:pt idx="441">
                  <c:v>279.0464</c:v>
                </c:pt>
                <c:pt idx="442">
                  <c:v>279.3754</c:v>
                </c:pt>
                <c:pt idx="443">
                  <c:v>279.6844</c:v>
                </c:pt>
                <c:pt idx="444">
                  <c:v>279.99</c:v>
                </c:pt>
                <c:pt idx="445">
                  <c:v>280.3032</c:v>
                </c:pt>
                <c:pt idx="446">
                  <c:v>280.618</c:v>
                </c:pt>
                <c:pt idx="447">
                  <c:v>280.9322</c:v>
                </c:pt>
                <c:pt idx="448">
                  <c:v>281.2659</c:v>
                </c:pt>
                <c:pt idx="449">
                  <c:v>281.5753</c:v>
                </c:pt>
                <c:pt idx="450">
                  <c:v>281.8958</c:v>
                </c:pt>
                <c:pt idx="451">
                  <c:v>282.2042</c:v>
                </c:pt>
                <c:pt idx="452">
                  <c:v>282.519</c:v>
                </c:pt>
                <c:pt idx="453">
                  <c:v>282.828</c:v>
                </c:pt>
                <c:pt idx="454">
                  <c:v>283.1311</c:v>
                </c:pt>
                <c:pt idx="455">
                  <c:v>283.448</c:v>
                </c:pt>
                <c:pt idx="456">
                  <c:v>283.7604</c:v>
                </c:pt>
                <c:pt idx="457">
                  <c:v>284.0551</c:v>
                </c:pt>
                <c:pt idx="458">
                  <c:v>284.3427</c:v>
                </c:pt>
                <c:pt idx="459">
                  <c:v>284.6363</c:v>
                </c:pt>
                <c:pt idx="460">
                  <c:v>284.9312</c:v>
                </c:pt>
                <c:pt idx="461">
                  <c:v>285.2186</c:v>
                </c:pt>
                <c:pt idx="462">
                  <c:v>285.5192</c:v>
                </c:pt>
                <c:pt idx="463">
                  <c:v>285.8252</c:v>
                </c:pt>
                <c:pt idx="464">
                  <c:v>286.1263</c:v>
                </c:pt>
                <c:pt idx="465">
                  <c:v>286.4442</c:v>
                </c:pt>
                <c:pt idx="466">
                  <c:v>286.7554</c:v>
                </c:pt>
                <c:pt idx="467">
                  <c:v>287.0709</c:v>
                </c:pt>
                <c:pt idx="468">
                  <c:v>287.3842</c:v>
                </c:pt>
                <c:pt idx="469">
                  <c:v>287.6889</c:v>
                </c:pt>
                <c:pt idx="470">
                  <c:v>288.0082</c:v>
                </c:pt>
                <c:pt idx="471">
                  <c:v>288.3238</c:v>
                </c:pt>
                <c:pt idx="472">
                  <c:v>288.6387</c:v>
                </c:pt>
                <c:pt idx="473">
                  <c:v>288.9581</c:v>
                </c:pt>
                <c:pt idx="474">
                  <c:v>289.2859</c:v>
                </c:pt>
                <c:pt idx="475">
                  <c:v>289.6224</c:v>
                </c:pt>
                <c:pt idx="476">
                  <c:v>289.945</c:v>
                </c:pt>
                <c:pt idx="477">
                  <c:v>290.2902</c:v>
                </c:pt>
                <c:pt idx="478">
                  <c:v>290.6062</c:v>
                </c:pt>
                <c:pt idx="479">
                  <c:v>290.9527</c:v>
                </c:pt>
                <c:pt idx="480">
                  <c:v>291.2926</c:v>
                </c:pt>
                <c:pt idx="481">
                  <c:v>291.6278</c:v>
                </c:pt>
                <c:pt idx="482">
                  <c:v>291.9752</c:v>
                </c:pt>
                <c:pt idx="483">
                  <c:v>292.3244</c:v>
                </c:pt>
                <c:pt idx="484">
                  <c:v>292.6275</c:v>
                </c:pt>
                <c:pt idx="485">
                  <c:v>292.9733</c:v>
                </c:pt>
                <c:pt idx="486">
                  <c:v>293.3084</c:v>
                </c:pt>
                <c:pt idx="487">
                  <c:v>293.6558</c:v>
                </c:pt>
                <c:pt idx="488">
                  <c:v>294.0168</c:v>
                </c:pt>
                <c:pt idx="489">
                  <c:v>294.365</c:v>
                </c:pt>
                <c:pt idx="490">
                  <c:v>294.7342</c:v>
                </c:pt>
                <c:pt idx="491">
                  <c:v>295.093</c:v>
                </c:pt>
                <c:pt idx="492">
                  <c:v>295.4498</c:v>
                </c:pt>
                <c:pt idx="493">
                  <c:v>295.8178</c:v>
                </c:pt>
                <c:pt idx="494">
                  <c:v>296.1616</c:v>
                </c:pt>
                <c:pt idx="495">
                  <c:v>296.5218</c:v>
                </c:pt>
                <c:pt idx="496">
                  <c:v>296.8721</c:v>
                </c:pt>
                <c:pt idx="497">
                  <c:v>297.232</c:v>
                </c:pt>
                <c:pt idx="498">
                  <c:v>297.5897</c:v>
                </c:pt>
                <c:pt idx="499">
                  <c:v>297.948</c:v>
                </c:pt>
                <c:pt idx="500">
                  <c:v>298.3176</c:v>
                </c:pt>
                <c:pt idx="501">
                  <c:v>298.6833</c:v>
                </c:pt>
                <c:pt idx="502">
                  <c:v>299.0568</c:v>
                </c:pt>
                <c:pt idx="503">
                  <c:v>299.4265</c:v>
                </c:pt>
                <c:pt idx="504">
                  <c:v>299.8222</c:v>
                </c:pt>
                <c:pt idx="505">
                  <c:v>300.2441</c:v>
                </c:pt>
                <c:pt idx="506">
                  <c:v>300.6644</c:v>
                </c:pt>
                <c:pt idx="507">
                  <c:v>301.0662</c:v>
                </c:pt>
                <c:pt idx="508">
                  <c:v>301.4717</c:v>
                </c:pt>
                <c:pt idx="509">
                  <c:v>301.9482</c:v>
                </c:pt>
                <c:pt idx="510">
                  <c:v>302.4654</c:v>
                </c:pt>
                <c:pt idx="511">
                  <c:v>302.9141</c:v>
                </c:pt>
                <c:pt idx="512">
                  <c:v>303.3674</c:v>
                </c:pt>
                <c:pt idx="513">
                  <c:v>303.7797</c:v>
                </c:pt>
                <c:pt idx="514">
                  <c:v>304.1649</c:v>
                </c:pt>
                <c:pt idx="515">
                  <c:v>304.5117</c:v>
                </c:pt>
                <c:pt idx="516">
                  <c:v>304.8773</c:v>
                </c:pt>
                <c:pt idx="517">
                  <c:v>305.2694</c:v>
                </c:pt>
                <c:pt idx="518">
                  <c:v>305.6448</c:v>
                </c:pt>
                <c:pt idx="519">
                  <c:v>306.0053</c:v>
                </c:pt>
                <c:pt idx="520">
                  <c:v>306.3838</c:v>
                </c:pt>
                <c:pt idx="521">
                  <c:v>306.7583</c:v>
                </c:pt>
                <c:pt idx="522">
                  <c:v>307.1142</c:v>
                </c:pt>
                <c:pt idx="523">
                  <c:v>307.4798</c:v>
                </c:pt>
                <c:pt idx="524">
                  <c:v>307.8506</c:v>
                </c:pt>
                <c:pt idx="525">
                  <c:v>308.2108</c:v>
                </c:pt>
                <c:pt idx="526">
                  <c:v>308.5427</c:v>
                </c:pt>
                <c:pt idx="527">
                  <c:v>308.8774</c:v>
                </c:pt>
                <c:pt idx="528">
                  <c:v>309.2152</c:v>
                </c:pt>
                <c:pt idx="529">
                  <c:v>309.5809</c:v>
                </c:pt>
                <c:pt idx="530">
                  <c:v>309.9481</c:v>
                </c:pt>
                <c:pt idx="531">
                  <c:v>310.3232</c:v>
                </c:pt>
                <c:pt idx="532">
                  <c:v>310.7183</c:v>
                </c:pt>
                <c:pt idx="533">
                  <c:v>311.1036</c:v>
                </c:pt>
                <c:pt idx="534">
                  <c:v>311.4761</c:v>
                </c:pt>
                <c:pt idx="535">
                  <c:v>311.8409</c:v>
                </c:pt>
                <c:pt idx="536">
                  <c:v>312.2093</c:v>
                </c:pt>
                <c:pt idx="537">
                  <c:v>312.5753</c:v>
                </c:pt>
                <c:pt idx="538">
                  <c:v>312.9446</c:v>
                </c:pt>
                <c:pt idx="539">
                  <c:v>313.3157</c:v>
                </c:pt>
                <c:pt idx="540">
                  <c:v>313.6884</c:v>
                </c:pt>
                <c:pt idx="541">
                  <c:v>314.036</c:v>
                </c:pt>
                <c:pt idx="542">
                  <c:v>314.3824</c:v>
                </c:pt>
                <c:pt idx="543">
                  <c:v>314.7236</c:v>
                </c:pt>
                <c:pt idx="544">
                  <c:v>315.0805</c:v>
                </c:pt>
                <c:pt idx="545">
                  <c:v>315.4312</c:v>
                </c:pt>
                <c:pt idx="546">
                  <c:v>315.8075</c:v>
                </c:pt>
                <c:pt idx="547">
                  <c:v>316.1735</c:v>
                </c:pt>
                <c:pt idx="548">
                  <c:v>316.5363</c:v>
                </c:pt>
                <c:pt idx="549">
                  <c:v>316.8884</c:v>
                </c:pt>
                <c:pt idx="550">
                  <c:v>317.2273</c:v>
                </c:pt>
                <c:pt idx="551">
                  <c:v>317.5533</c:v>
                </c:pt>
                <c:pt idx="552">
                  <c:v>317.9047</c:v>
                </c:pt>
                <c:pt idx="553">
                  <c:v>318.2545</c:v>
                </c:pt>
                <c:pt idx="554">
                  <c:v>318.6065</c:v>
                </c:pt>
                <c:pt idx="555">
                  <c:v>318.9974</c:v>
                </c:pt>
                <c:pt idx="556">
                  <c:v>319.382</c:v>
                </c:pt>
                <c:pt idx="557">
                  <c:v>319.7521</c:v>
                </c:pt>
                <c:pt idx="558">
                  <c:v>320.1154</c:v>
                </c:pt>
                <c:pt idx="559">
                  <c:v>320.4917</c:v>
                </c:pt>
                <c:pt idx="560">
                  <c:v>320.8672</c:v>
                </c:pt>
                <c:pt idx="561">
                  <c:v>321.2339</c:v>
                </c:pt>
                <c:pt idx="562">
                  <c:v>321.6166</c:v>
                </c:pt>
                <c:pt idx="563">
                  <c:v>321.9811</c:v>
                </c:pt>
                <c:pt idx="564">
                  <c:v>322.3112</c:v>
                </c:pt>
                <c:pt idx="565">
                  <c:v>322.6168</c:v>
                </c:pt>
                <c:pt idx="566">
                  <c:v>322.9634</c:v>
                </c:pt>
                <c:pt idx="567">
                  <c:v>323.3434</c:v>
                </c:pt>
                <c:pt idx="568">
                  <c:v>323.6634</c:v>
                </c:pt>
                <c:pt idx="569">
                  <c:v>324.0215</c:v>
                </c:pt>
                <c:pt idx="570">
                  <c:v>324.4026</c:v>
                </c:pt>
                <c:pt idx="571">
                  <c:v>324.7851</c:v>
                </c:pt>
                <c:pt idx="572">
                  <c:v>325.1635</c:v>
                </c:pt>
                <c:pt idx="573">
                  <c:v>325.5639</c:v>
                </c:pt>
                <c:pt idx="574">
                  <c:v>325.9638</c:v>
                </c:pt>
                <c:pt idx="575">
                  <c:v>326.3224</c:v>
                </c:pt>
                <c:pt idx="576">
                  <c:v>326.6799</c:v>
                </c:pt>
                <c:pt idx="577">
                  <c:v>327.0473</c:v>
                </c:pt>
                <c:pt idx="578">
                  <c:v>327.3991</c:v>
                </c:pt>
                <c:pt idx="579">
                  <c:v>327.7646</c:v>
                </c:pt>
                <c:pt idx="580">
                  <c:v>328.1001</c:v>
                </c:pt>
                <c:pt idx="581">
                  <c:v>328.4682</c:v>
                </c:pt>
                <c:pt idx="582">
                  <c:v>328.8477</c:v>
                </c:pt>
                <c:pt idx="583">
                  <c:v>329.1997</c:v>
                </c:pt>
                <c:pt idx="584">
                  <c:v>329.5326</c:v>
                </c:pt>
                <c:pt idx="585">
                  <c:v>329.8799</c:v>
                </c:pt>
                <c:pt idx="586">
                  <c:v>330.2215</c:v>
                </c:pt>
                <c:pt idx="587">
                  <c:v>330.5779</c:v>
                </c:pt>
                <c:pt idx="588">
                  <c:v>330.9271</c:v>
                </c:pt>
                <c:pt idx="589">
                  <c:v>331.2852</c:v>
                </c:pt>
                <c:pt idx="590">
                  <c:v>331.6577</c:v>
                </c:pt>
                <c:pt idx="591">
                  <c:v>332.0214</c:v>
                </c:pt>
                <c:pt idx="592">
                  <c:v>332.3752</c:v>
                </c:pt>
                <c:pt idx="593">
                  <c:v>332.7407</c:v>
                </c:pt>
                <c:pt idx="594">
                  <c:v>333.125</c:v>
                </c:pt>
                <c:pt idx="595">
                  <c:v>333.4924</c:v>
                </c:pt>
                <c:pt idx="596">
                  <c:v>333.8622</c:v>
                </c:pt>
                <c:pt idx="597">
                  <c:v>334.2249</c:v>
                </c:pt>
                <c:pt idx="598">
                  <c:v>334.5829</c:v>
                </c:pt>
                <c:pt idx="599">
                  <c:v>334.911</c:v>
                </c:pt>
                <c:pt idx="600">
                  <c:v>335.2568</c:v>
                </c:pt>
                <c:pt idx="601">
                  <c:v>335.5671</c:v>
                </c:pt>
                <c:pt idx="602">
                  <c:v>335.9137</c:v>
                </c:pt>
                <c:pt idx="603">
                  <c:v>336.2724</c:v>
                </c:pt>
                <c:pt idx="604">
                  <c:v>336.6333</c:v>
                </c:pt>
                <c:pt idx="605">
                  <c:v>336.9784</c:v>
                </c:pt>
                <c:pt idx="606">
                  <c:v>337.317</c:v>
                </c:pt>
                <c:pt idx="607">
                  <c:v>337.6599</c:v>
                </c:pt>
                <c:pt idx="608">
                  <c:v>337.9995</c:v>
                </c:pt>
                <c:pt idx="609">
                  <c:v>338.3221</c:v>
                </c:pt>
                <c:pt idx="610">
                  <c:v>338.6445</c:v>
                </c:pt>
                <c:pt idx="611">
                  <c:v>338.9716</c:v>
                </c:pt>
                <c:pt idx="612">
                  <c:v>339.2794</c:v>
                </c:pt>
                <c:pt idx="613">
                  <c:v>339.6082</c:v>
                </c:pt>
                <c:pt idx="614">
                  <c:v>339.9088</c:v>
                </c:pt>
                <c:pt idx="615">
                  <c:v>340.2234</c:v>
                </c:pt>
                <c:pt idx="616">
                  <c:v>340.5657</c:v>
                </c:pt>
                <c:pt idx="617">
                  <c:v>340.9047</c:v>
                </c:pt>
                <c:pt idx="618">
                  <c:v>341.2033</c:v>
                </c:pt>
                <c:pt idx="619">
                  <c:v>341.5201</c:v>
                </c:pt>
                <c:pt idx="620">
                  <c:v>341.8148</c:v>
                </c:pt>
                <c:pt idx="621">
                  <c:v>342.1016</c:v>
                </c:pt>
                <c:pt idx="622">
                  <c:v>342.3831</c:v>
                </c:pt>
                <c:pt idx="623">
                  <c:v>342.7</c:v>
                </c:pt>
                <c:pt idx="624">
                  <c:v>342.9987</c:v>
                </c:pt>
                <c:pt idx="625">
                  <c:v>343.3097</c:v>
                </c:pt>
                <c:pt idx="626">
                  <c:v>343.6261</c:v>
                </c:pt>
                <c:pt idx="627">
                  <c:v>343.9534</c:v>
                </c:pt>
                <c:pt idx="628">
                  <c:v>344.2813</c:v>
                </c:pt>
                <c:pt idx="629">
                  <c:v>344.5993</c:v>
                </c:pt>
                <c:pt idx="630">
                  <c:v>344.9036</c:v>
                </c:pt>
                <c:pt idx="631">
                  <c:v>345.2072</c:v>
                </c:pt>
                <c:pt idx="632">
                  <c:v>345.5067</c:v>
                </c:pt>
                <c:pt idx="633">
                  <c:v>345.8043</c:v>
                </c:pt>
                <c:pt idx="634">
                  <c:v>346.1269</c:v>
                </c:pt>
                <c:pt idx="635">
                  <c:v>346.4484</c:v>
                </c:pt>
                <c:pt idx="636">
                  <c:v>346.7527</c:v>
                </c:pt>
                <c:pt idx="637">
                  <c:v>347.0544</c:v>
                </c:pt>
                <c:pt idx="638">
                  <c:v>347.3519</c:v>
                </c:pt>
                <c:pt idx="639">
                  <c:v>347.6734</c:v>
                </c:pt>
                <c:pt idx="640">
                  <c:v>347.9951</c:v>
                </c:pt>
                <c:pt idx="641">
                  <c:v>348.3061</c:v>
                </c:pt>
                <c:pt idx="642">
                  <c:v>348.6067</c:v>
                </c:pt>
                <c:pt idx="643">
                  <c:v>348.9155</c:v>
                </c:pt>
                <c:pt idx="644">
                  <c:v>349.2089</c:v>
                </c:pt>
                <c:pt idx="645">
                  <c:v>349.5178</c:v>
                </c:pt>
                <c:pt idx="646">
                  <c:v>349.8021</c:v>
                </c:pt>
                <c:pt idx="647">
                  <c:v>350.0598</c:v>
                </c:pt>
                <c:pt idx="648">
                  <c:v>350.3085</c:v>
                </c:pt>
                <c:pt idx="649">
                  <c:v>350.5833</c:v>
                </c:pt>
                <c:pt idx="650">
                  <c:v>350.8769</c:v>
                </c:pt>
                <c:pt idx="651">
                  <c:v>351.1869</c:v>
                </c:pt>
                <c:pt idx="652">
                  <c:v>351.5382</c:v>
                </c:pt>
                <c:pt idx="653">
                  <c:v>351.9107</c:v>
                </c:pt>
                <c:pt idx="654">
                  <c:v>352.3303</c:v>
                </c:pt>
                <c:pt idx="655">
                  <c:v>352.815</c:v>
                </c:pt>
                <c:pt idx="656">
                  <c:v>353.4232</c:v>
                </c:pt>
                <c:pt idx="657">
                  <c:v>354.1522</c:v>
                </c:pt>
                <c:pt idx="658">
                  <c:v>354.9668</c:v>
                </c:pt>
                <c:pt idx="659">
                  <c:v>355.8449</c:v>
                </c:pt>
                <c:pt idx="660">
                  <c:v>356.752</c:v>
                </c:pt>
                <c:pt idx="661">
                  <c:v>357.6818</c:v>
                </c:pt>
                <c:pt idx="662">
                  <c:v>358.6475</c:v>
                </c:pt>
                <c:pt idx="663">
                  <c:v>359.6811</c:v>
                </c:pt>
                <c:pt idx="664">
                  <c:v>360.7184</c:v>
                </c:pt>
                <c:pt idx="665">
                  <c:v>361.8388</c:v>
                </c:pt>
                <c:pt idx="666">
                  <c:v>362.98</c:v>
                </c:pt>
                <c:pt idx="667">
                  <c:v>364.2076</c:v>
                </c:pt>
                <c:pt idx="668">
                  <c:v>365.4858</c:v>
                </c:pt>
                <c:pt idx="669">
                  <c:v>366.7855</c:v>
                </c:pt>
                <c:pt idx="670">
                  <c:v>368.1549</c:v>
                </c:pt>
                <c:pt idx="671">
                  <c:v>369.6497</c:v>
                </c:pt>
                <c:pt idx="672">
                  <c:v>371.3307</c:v>
                </c:pt>
                <c:pt idx="673">
                  <c:v>373.1547</c:v>
                </c:pt>
                <c:pt idx="674">
                  <c:v>375.1831</c:v>
                </c:pt>
                <c:pt idx="675">
                  <c:v>377.4332</c:v>
                </c:pt>
                <c:pt idx="676">
                  <c:v>379.8341</c:v>
                </c:pt>
                <c:pt idx="677">
                  <c:v>382.4318</c:v>
                </c:pt>
                <c:pt idx="678">
                  <c:v>385.6761</c:v>
                </c:pt>
                <c:pt idx="679">
                  <c:v>388.9909</c:v>
                </c:pt>
                <c:pt idx="680">
                  <c:v>392.9899</c:v>
                </c:pt>
                <c:pt idx="681">
                  <c:v>396.2751</c:v>
                </c:pt>
                <c:pt idx="682">
                  <c:v>400.0014</c:v>
                </c:pt>
                <c:pt idx="683">
                  <c:v>405.3192</c:v>
                </c:pt>
                <c:pt idx="684">
                  <c:v>409.0626</c:v>
                </c:pt>
                <c:pt idx="685">
                  <c:v>412.1818</c:v>
                </c:pt>
                <c:pt idx="686">
                  <c:v>417.9962</c:v>
                </c:pt>
                <c:pt idx="687">
                  <c:v>424.3636</c:v>
                </c:pt>
                <c:pt idx="688">
                  <c:v>426.755</c:v>
                </c:pt>
                <c:pt idx="689">
                  <c:v>430.4492</c:v>
                </c:pt>
                <c:pt idx="690">
                  <c:v>435.7181</c:v>
                </c:pt>
                <c:pt idx="691">
                  <c:v>438.2654</c:v>
                </c:pt>
                <c:pt idx="692">
                  <c:v>441.5935</c:v>
                </c:pt>
                <c:pt idx="693">
                  <c:v>445.2885</c:v>
                </c:pt>
                <c:pt idx="694">
                  <c:v>449.4737</c:v>
                </c:pt>
                <c:pt idx="695">
                  <c:v>454.1948</c:v>
                </c:pt>
                <c:pt idx="696">
                  <c:v>459.1249</c:v>
                </c:pt>
                <c:pt idx="697">
                  <c:v>462.7559</c:v>
                </c:pt>
                <c:pt idx="698">
                  <c:v>466.6817</c:v>
                </c:pt>
                <c:pt idx="699">
                  <c:v>470.3581</c:v>
                </c:pt>
                <c:pt idx="700">
                  <c:v>474.4429</c:v>
                </c:pt>
                <c:pt idx="701">
                  <c:v>478.4075</c:v>
                </c:pt>
                <c:pt idx="702">
                  <c:v>482.3741</c:v>
                </c:pt>
                <c:pt idx="703">
                  <c:v>485.1589</c:v>
                </c:pt>
                <c:pt idx="704">
                  <c:v>488.0564</c:v>
                </c:pt>
                <c:pt idx="705">
                  <c:v>490.644</c:v>
                </c:pt>
                <c:pt idx="706">
                  <c:v>492.7889</c:v>
                </c:pt>
                <c:pt idx="707">
                  <c:v>495.5234</c:v>
                </c:pt>
                <c:pt idx="708">
                  <c:v>498.2522</c:v>
                </c:pt>
                <c:pt idx="709">
                  <c:v>501.0752</c:v>
                </c:pt>
                <c:pt idx="710">
                  <c:v>503.2607</c:v>
                </c:pt>
                <c:pt idx="711">
                  <c:v>505.2678</c:v>
                </c:pt>
                <c:pt idx="712">
                  <c:v>507.004</c:v>
                </c:pt>
                <c:pt idx="713">
                  <c:v>508.4226</c:v>
                </c:pt>
                <c:pt idx="714">
                  <c:v>509.6055</c:v>
                </c:pt>
                <c:pt idx="715">
                  <c:v>510.8311</c:v>
                </c:pt>
                <c:pt idx="716">
                  <c:v>511.2499</c:v>
                </c:pt>
                <c:pt idx="717">
                  <c:v>511.6285</c:v>
                </c:pt>
                <c:pt idx="718">
                  <c:v>512.0417</c:v>
                </c:pt>
                <c:pt idx="719">
                  <c:v>511.9223</c:v>
                </c:pt>
                <c:pt idx="720">
                  <c:v>511.648</c:v>
                </c:pt>
                <c:pt idx="721">
                  <c:v>511.0151</c:v>
                </c:pt>
                <c:pt idx="722">
                  <c:v>509.935</c:v>
                </c:pt>
                <c:pt idx="723">
                  <c:v>508.8153</c:v>
                </c:pt>
                <c:pt idx="724">
                  <c:v>507.4072</c:v>
                </c:pt>
                <c:pt idx="725">
                  <c:v>506.0583</c:v>
                </c:pt>
                <c:pt idx="726">
                  <c:v>504.838</c:v>
                </c:pt>
                <c:pt idx="727">
                  <c:v>504.2467</c:v>
                </c:pt>
                <c:pt idx="728">
                  <c:v>503.9848</c:v>
                </c:pt>
                <c:pt idx="729">
                  <c:v>503.8792</c:v>
                </c:pt>
                <c:pt idx="730">
                  <c:v>504.015</c:v>
                </c:pt>
                <c:pt idx="731">
                  <c:v>504.1878</c:v>
                </c:pt>
                <c:pt idx="732">
                  <c:v>504.3286</c:v>
                </c:pt>
                <c:pt idx="733">
                  <c:v>504.2839</c:v>
                </c:pt>
                <c:pt idx="734">
                  <c:v>504.0958</c:v>
                </c:pt>
                <c:pt idx="735">
                  <c:v>503.9602</c:v>
                </c:pt>
                <c:pt idx="736">
                  <c:v>503.9284</c:v>
                </c:pt>
                <c:pt idx="737">
                  <c:v>503.4031</c:v>
                </c:pt>
                <c:pt idx="738">
                  <c:v>502.5685</c:v>
                </c:pt>
                <c:pt idx="739">
                  <c:v>501.6391</c:v>
                </c:pt>
                <c:pt idx="740">
                  <c:v>500.335</c:v>
                </c:pt>
                <c:pt idx="741">
                  <c:v>498.8156</c:v>
                </c:pt>
                <c:pt idx="742">
                  <c:v>497.0935</c:v>
                </c:pt>
                <c:pt idx="743">
                  <c:v>495.7412</c:v>
                </c:pt>
                <c:pt idx="744">
                  <c:v>495.0344</c:v>
                </c:pt>
                <c:pt idx="745">
                  <c:v>494.7854</c:v>
                </c:pt>
                <c:pt idx="746">
                  <c:v>494.5519</c:v>
                </c:pt>
                <c:pt idx="747">
                  <c:v>494.4016</c:v>
                </c:pt>
                <c:pt idx="748">
                  <c:v>494.2521</c:v>
                </c:pt>
                <c:pt idx="749">
                  <c:v>494.0656</c:v>
                </c:pt>
                <c:pt idx="750">
                  <c:v>494.0918</c:v>
                </c:pt>
                <c:pt idx="751">
                  <c:v>494.0552</c:v>
                </c:pt>
                <c:pt idx="752">
                  <c:v>494.0102</c:v>
                </c:pt>
                <c:pt idx="753">
                  <c:v>493.7502</c:v>
                </c:pt>
                <c:pt idx="754">
                  <c:v>493.4686</c:v>
                </c:pt>
                <c:pt idx="755">
                  <c:v>493.4844</c:v>
                </c:pt>
                <c:pt idx="756">
                  <c:v>493.4501</c:v>
                </c:pt>
                <c:pt idx="757">
                  <c:v>493.8677</c:v>
                </c:pt>
                <c:pt idx="758">
                  <c:v>494.3984</c:v>
                </c:pt>
                <c:pt idx="759">
                  <c:v>494.6142</c:v>
                </c:pt>
                <c:pt idx="760">
                  <c:v>494.7645</c:v>
                </c:pt>
                <c:pt idx="761">
                  <c:v>494.6671</c:v>
                </c:pt>
                <c:pt idx="762">
                  <c:v>494.6457</c:v>
                </c:pt>
                <c:pt idx="763">
                  <c:v>494.9014</c:v>
                </c:pt>
                <c:pt idx="764">
                  <c:v>495.1635</c:v>
                </c:pt>
                <c:pt idx="765">
                  <c:v>495.546</c:v>
                </c:pt>
                <c:pt idx="766">
                  <c:v>495.7945</c:v>
                </c:pt>
                <c:pt idx="767">
                  <c:v>496.2915</c:v>
                </c:pt>
                <c:pt idx="768">
                  <c:v>496.6948</c:v>
                </c:pt>
                <c:pt idx="769">
                  <c:v>496.9354</c:v>
                </c:pt>
                <c:pt idx="770">
                  <c:v>497.0034</c:v>
                </c:pt>
                <c:pt idx="771">
                  <c:v>497.2099</c:v>
                </c:pt>
                <c:pt idx="772">
                  <c:v>497.4239</c:v>
                </c:pt>
                <c:pt idx="773">
                  <c:v>497.7795</c:v>
                </c:pt>
                <c:pt idx="774">
                  <c:v>498.0868</c:v>
                </c:pt>
                <c:pt idx="775">
                  <c:v>498.3276</c:v>
                </c:pt>
                <c:pt idx="776">
                  <c:v>499.0946</c:v>
                </c:pt>
                <c:pt idx="777">
                  <c:v>499.5024</c:v>
                </c:pt>
                <c:pt idx="778">
                  <c:v>500.2051</c:v>
                </c:pt>
                <c:pt idx="779">
                  <c:v>501.1179</c:v>
                </c:pt>
                <c:pt idx="780">
                  <c:v>501.6264</c:v>
                </c:pt>
                <c:pt idx="781">
                  <c:v>502.8664</c:v>
                </c:pt>
                <c:pt idx="782">
                  <c:v>503.9962</c:v>
                </c:pt>
                <c:pt idx="783">
                  <c:v>505.0216</c:v>
                </c:pt>
                <c:pt idx="784">
                  <c:v>506.203</c:v>
                </c:pt>
                <c:pt idx="785">
                  <c:v>507.2673</c:v>
                </c:pt>
                <c:pt idx="786">
                  <c:v>508.4667</c:v>
                </c:pt>
                <c:pt idx="787">
                  <c:v>509.4099</c:v>
                </c:pt>
                <c:pt idx="788">
                  <c:v>510.5716</c:v>
                </c:pt>
                <c:pt idx="789">
                  <c:v>511.3736</c:v>
                </c:pt>
                <c:pt idx="790">
                  <c:v>512.271</c:v>
                </c:pt>
                <c:pt idx="791">
                  <c:v>512.9702</c:v>
                </c:pt>
                <c:pt idx="792">
                  <c:v>513.7037</c:v>
                </c:pt>
                <c:pt idx="793">
                  <c:v>515.3152</c:v>
                </c:pt>
                <c:pt idx="794">
                  <c:v>515.8173</c:v>
                </c:pt>
                <c:pt idx="795">
                  <c:v>516.4586</c:v>
                </c:pt>
                <c:pt idx="796">
                  <c:v>517.0332</c:v>
                </c:pt>
                <c:pt idx="797">
                  <c:v>517.8245</c:v>
                </c:pt>
                <c:pt idx="798">
                  <c:v>518.4296</c:v>
                </c:pt>
                <c:pt idx="799">
                  <c:v>520.2392</c:v>
                </c:pt>
                <c:pt idx="800">
                  <c:v>521.7148</c:v>
                </c:pt>
                <c:pt idx="801">
                  <c:v>522.6048</c:v>
                </c:pt>
                <c:pt idx="802">
                  <c:v>524.0241</c:v>
                </c:pt>
                <c:pt idx="803">
                  <c:v>525.2839</c:v>
                </c:pt>
                <c:pt idx="804">
                  <c:v>527.2299</c:v>
                </c:pt>
                <c:pt idx="805">
                  <c:v>529.0718</c:v>
                </c:pt>
                <c:pt idx="806">
                  <c:v>530.3034</c:v>
                </c:pt>
                <c:pt idx="807">
                  <c:v>531.8837</c:v>
                </c:pt>
                <c:pt idx="808">
                  <c:v>533.728</c:v>
                </c:pt>
                <c:pt idx="809">
                  <c:v>535.001</c:v>
                </c:pt>
                <c:pt idx="810">
                  <c:v>536.3904</c:v>
                </c:pt>
                <c:pt idx="811">
                  <c:v>537.5652</c:v>
                </c:pt>
                <c:pt idx="812">
                  <c:v>538.9897</c:v>
                </c:pt>
                <c:pt idx="813">
                  <c:v>539.6957</c:v>
                </c:pt>
                <c:pt idx="814">
                  <c:v>540.4585</c:v>
                </c:pt>
                <c:pt idx="815">
                  <c:v>542.001</c:v>
                </c:pt>
                <c:pt idx="816">
                  <c:v>543.4658</c:v>
                </c:pt>
                <c:pt idx="817">
                  <c:v>545.8237</c:v>
                </c:pt>
                <c:pt idx="818">
                  <c:v>547.278</c:v>
                </c:pt>
                <c:pt idx="819">
                  <c:v>548.8697</c:v>
                </c:pt>
                <c:pt idx="820">
                  <c:v>550.7947</c:v>
                </c:pt>
                <c:pt idx="821">
                  <c:v>551.7338</c:v>
                </c:pt>
                <c:pt idx="822">
                  <c:v>553.3541</c:v>
                </c:pt>
                <c:pt idx="823">
                  <c:v>554.0993</c:v>
                </c:pt>
                <c:pt idx="824">
                  <c:v>554.8841</c:v>
                </c:pt>
                <c:pt idx="825">
                  <c:v>556.7628</c:v>
                </c:pt>
                <c:pt idx="826">
                  <c:v>558.213</c:v>
                </c:pt>
                <c:pt idx="827">
                  <c:v>558.903</c:v>
                </c:pt>
                <c:pt idx="828">
                  <c:v>560.4802</c:v>
                </c:pt>
                <c:pt idx="829">
                  <c:v>563.176</c:v>
                </c:pt>
                <c:pt idx="830">
                  <c:v>565.6907</c:v>
                </c:pt>
                <c:pt idx="831">
                  <c:v>568.0469</c:v>
                </c:pt>
                <c:pt idx="832">
                  <c:v>570.8492</c:v>
                </c:pt>
                <c:pt idx="833">
                  <c:v>575.224</c:v>
                </c:pt>
                <c:pt idx="834">
                  <c:v>578.9504</c:v>
                </c:pt>
                <c:pt idx="835">
                  <c:v>581.9917</c:v>
                </c:pt>
                <c:pt idx="836">
                  <c:v>585.2492</c:v>
                </c:pt>
                <c:pt idx="837">
                  <c:v>588.0916</c:v>
                </c:pt>
                <c:pt idx="838">
                  <c:v>590.7697</c:v>
                </c:pt>
                <c:pt idx="839">
                  <c:v>594.9156</c:v>
                </c:pt>
                <c:pt idx="840">
                  <c:v>597.7067</c:v>
                </c:pt>
                <c:pt idx="841">
                  <c:v>602.5136</c:v>
                </c:pt>
                <c:pt idx="842">
                  <c:v>608.1935</c:v>
                </c:pt>
                <c:pt idx="843">
                  <c:v>615.2255</c:v>
                </c:pt>
                <c:pt idx="844">
                  <c:v>618.7741</c:v>
                </c:pt>
                <c:pt idx="845">
                  <c:v>621.0989</c:v>
                </c:pt>
                <c:pt idx="846">
                  <c:v>624.5448</c:v>
                </c:pt>
                <c:pt idx="847">
                  <c:v>627.742</c:v>
                </c:pt>
                <c:pt idx="848">
                  <c:v>630.7086</c:v>
                </c:pt>
                <c:pt idx="849">
                  <c:v>633.2237</c:v>
                </c:pt>
                <c:pt idx="850">
                  <c:v>634.0323</c:v>
                </c:pt>
                <c:pt idx="851">
                  <c:v>636.355</c:v>
                </c:pt>
                <c:pt idx="852">
                  <c:v>639.2362</c:v>
                </c:pt>
                <c:pt idx="853">
                  <c:v>641.3218</c:v>
                </c:pt>
                <c:pt idx="854">
                  <c:v>642.888</c:v>
                </c:pt>
                <c:pt idx="855">
                  <c:v>644.7405</c:v>
                </c:pt>
                <c:pt idx="856">
                  <c:v>645.2579</c:v>
                </c:pt>
                <c:pt idx="857">
                  <c:v>645.5014</c:v>
                </c:pt>
                <c:pt idx="858">
                  <c:v>644.9246</c:v>
                </c:pt>
                <c:pt idx="859">
                  <c:v>644.9958</c:v>
                </c:pt>
                <c:pt idx="860">
                  <c:v>644.0534</c:v>
                </c:pt>
                <c:pt idx="861">
                  <c:v>644.6399</c:v>
                </c:pt>
                <c:pt idx="862">
                  <c:v>645.1803</c:v>
                </c:pt>
                <c:pt idx="863">
                  <c:v>644.6444</c:v>
                </c:pt>
                <c:pt idx="864">
                  <c:v>645.6008</c:v>
                </c:pt>
                <c:pt idx="865">
                  <c:v>646.6336</c:v>
                </c:pt>
                <c:pt idx="866">
                  <c:v>647.3861</c:v>
                </c:pt>
                <c:pt idx="867">
                  <c:v>647.0828</c:v>
                </c:pt>
                <c:pt idx="868">
                  <c:v>648.1773</c:v>
                </c:pt>
                <c:pt idx="869">
                  <c:v>648.4609</c:v>
                </c:pt>
                <c:pt idx="870">
                  <c:v>647.5584</c:v>
                </c:pt>
                <c:pt idx="871">
                  <c:v>647.4147</c:v>
                </c:pt>
                <c:pt idx="872">
                  <c:v>647.0437</c:v>
                </c:pt>
                <c:pt idx="873">
                  <c:v>646.1234</c:v>
                </c:pt>
                <c:pt idx="874">
                  <c:v>644.8355</c:v>
                </c:pt>
                <c:pt idx="875">
                  <c:v>642.7931</c:v>
                </c:pt>
                <c:pt idx="876">
                  <c:v>640.9264</c:v>
                </c:pt>
                <c:pt idx="877">
                  <c:v>639.1433</c:v>
                </c:pt>
                <c:pt idx="878">
                  <c:v>637.635</c:v>
                </c:pt>
                <c:pt idx="879">
                  <c:v>636.1715</c:v>
                </c:pt>
                <c:pt idx="880">
                  <c:v>635.7476</c:v>
                </c:pt>
                <c:pt idx="881">
                  <c:v>635.0299</c:v>
                </c:pt>
                <c:pt idx="882">
                  <c:v>634.0033</c:v>
                </c:pt>
                <c:pt idx="883">
                  <c:v>632.8752</c:v>
                </c:pt>
                <c:pt idx="884">
                  <c:v>631.5757</c:v>
                </c:pt>
                <c:pt idx="885">
                  <c:v>629.8068</c:v>
                </c:pt>
                <c:pt idx="886">
                  <c:v>628.1413</c:v>
                </c:pt>
                <c:pt idx="887">
                  <c:v>626.8534</c:v>
                </c:pt>
                <c:pt idx="888">
                  <c:v>625.8239</c:v>
                </c:pt>
                <c:pt idx="889">
                  <c:v>624.7327</c:v>
                </c:pt>
                <c:pt idx="890">
                  <c:v>623.5578</c:v>
                </c:pt>
                <c:pt idx="891">
                  <c:v>622.1993</c:v>
                </c:pt>
                <c:pt idx="892">
                  <c:v>620.7778</c:v>
                </c:pt>
                <c:pt idx="893">
                  <c:v>619.3515</c:v>
                </c:pt>
                <c:pt idx="894">
                  <c:v>618.2537</c:v>
                </c:pt>
                <c:pt idx="895">
                  <c:v>617.3214</c:v>
                </c:pt>
                <c:pt idx="896">
                  <c:v>616.1679</c:v>
                </c:pt>
                <c:pt idx="897">
                  <c:v>614.7624</c:v>
                </c:pt>
                <c:pt idx="898">
                  <c:v>613.5065</c:v>
                </c:pt>
                <c:pt idx="899">
                  <c:v>612.8713</c:v>
                </c:pt>
                <c:pt idx="900">
                  <c:v>612.2886</c:v>
                </c:pt>
                <c:pt idx="901">
                  <c:v>611.6371</c:v>
                </c:pt>
                <c:pt idx="902">
                  <c:v>610.3742</c:v>
                </c:pt>
                <c:pt idx="903">
                  <c:v>609.0635</c:v>
                </c:pt>
                <c:pt idx="904">
                  <c:v>607.9192</c:v>
                </c:pt>
                <c:pt idx="905">
                  <c:v>606.2437</c:v>
                </c:pt>
                <c:pt idx="906">
                  <c:v>604.8851</c:v>
                </c:pt>
                <c:pt idx="907">
                  <c:v>603.481</c:v>
                </c:pt>
                <c:pt idx="908">
                  <c:v>602.3473</c:v>
                </c:pt>
                <c:pt idx="909">
                  <c:v>601.4208</c:v>
                </c:pt>
                <c:pt idx="910">
                  <c:v>599.7767</c:v>
                </c:pt>
                <c:pt idx="911">
                  <c:v>598.0351</c:v>
                </c:pt>
                <c:pt idx="912">
                  <c:v>596.1444</c:v>
                </c:pt>
                <c:pt idx="913">
                  <c:v>594.397</c:v>
                </c:pt>
                <c:pt idx="914">
                  <c:v>592.3733</c:v>
                </c:pt>
                <c:pt idx="915">
                  <c:v>590.577</c:v>
                </c:pt>
                <c:pt idx="916">
                  <c:v>589.0199</c:v>
                </c:pt>
                <c:pt idx="917">
                  <c:v>587.5502</c:v>
                </c:pt>
                <c:pt idx="918">
                  <c:v>585.9609</c:v>
                </c:pt>
                <c:pt idx="919">
                  <c:v>584.7492</c:v>
                </c:pt>
                <c:pt idx="920">
                  <c:v>583.3216</c:v>
                </c:pt>
                <c:pt idx="921">
                  <c:v>582.2099</c:v>
                </c:pt>
                <c:pt idx="922">
                  <c:v>581.0913</c:v>
                </c:pt>
                <c:pt idx="923">
                  <c:v>580.1112</c:v>
                </c:pt>
                <c:pt idx="924">
                  <c:v>579.1122</c:v>
                </c:pt>
                <c:pt idx="925">
                  <c:v>578.0463</c:v>
                </c:pt>
                <c:pt idx="926">
                  <c:v>576.7614</c:v>
                </c:pt>
                <c:pt idx="927">
                  <c:v>575.5187</c:v>
                </c:pt>
                <c:pt idx="928">
                  <c:v>573.9819</c:v>
                </c:pt>
                <c:pt idx="929">
                  <c:v>573.1265</c:v>
                </c:pt>
                <c:pt idx="930">
                  <c:v>571.8176</c:v>
                </c:pt>
                <c:pt idx="931">
                  <c:v>570.2533</c:v>
                </c:pt>
                <c:pt idx="932">
                  <c:v>568.6891</c:v>
                </c:pt>
                <c:pt idx="933">
                  <c:v>567.053</c:v>
                </c:pt>
                <c:pt idx="934">
                  <c:v>565.1065</c:v>
                </c:pt>
                <c:pt idx="935">
                  <c:v>563.4356</c:v>
                </c:pt>
                <c:pt idx="936">
                  <c:v>561.8725</c:v>
                </c:pt>
                <c:pt idx="937">
                  <c:v>560.3364</c:v>
                </c:pt>
                <c:pt idx="938">
                  <c:v>558.8929</c:v>
                </c:pt>
                <c:pt idx="939">
                  <c:v>557.3647</c:v>
                </c:pt>
                <c:pt idx="940">
                  <c:v>555.7231</c:v>
                </c:pt>
                <c:pt idx="941">
                  <c:v>554.0793</c:v>
                </c:pt>
                <c:pt idx="942">
                  <c:v>552.9371</c:v>
                </c:pt>
                <c:pt idx="943">
                  <c:v>551.8286</c:v>
                </c:pt>
                <c:pt idx="944">
                  <c:v>550.7108</c:v>
                </c:pt>
                <c:pt idx="945">
                  <c:v>549.3941</c:v>
                </c:pt>
                <c:pt idx="946">
                  <c:v>547.9214</c:v>
                </c:pt>
                <c:pt idx="947">
                  <c:v>546.875</c:v>
                </c:pt>
                <c:pt idx="948">
                  <c:v>545.749</c:v>
                </c:pt>
                <c:pt idx="949">
                  <c:v>544.411</c:v>
                </c:pt>
                <c:pt idx="950">
                  <c:v>543.4315</c:v>
                </c:pt>
                <c:pt idx="951">
                  <c:v>542.1303</c:v>
                </c:pt>
                <c:pt idx="952">
                  <c:v>540.735</c:v>
                </c:pt>
                <c:pt idx="953">
                  <c:v>539.3283</c:v>
                </c:pt>
                <c:pt idx="954">
                  <c:v>537.5938</c:v>
                </c:pt>
                <c:pt idx="955">
                  <c:v>536.2153</c:v>
                </c:pt>
                <c:pt idx="956">
                  <c:v>534.8526</c:v>
                </c:pt>
                <c:pt idx="957">
                  <c:v>533.5368</c:v>
                </c:pt>
                <c:pt idx="958">
                  <c:v>531.9429</c:v>
                </c:pt>
                <c:pt idx="959">
                  <c:v>530.427</c:v>
                </c:pt>
                <c:pt idx="960">
                  <c:v>528.9086</c:v>
                </c:pt>
                <c:pt idx="961">
                  <c:v>527.63</c:v>
                </c:pt>
                <c:pt idx="962">
                  <c:v>526.2449</c:v>
                </c:pt>
                <c:pt idx="963">
                  <c:v>524.9298</c:v>
                </c:pt>
                <c:pt idx="964">
                  <c:v>523.8674</c:v>
                </c:pt>
                <c:pt idx="965">
                  <c:v>522.734</c:v>
                </c:pt>
                <c:pt idx="966">
                  <c:v>521.4087</c:v>
                </c:pt>
                <c:pt idx="967">
                  <c:v>520.2939</c:v>
                </c:pt>
                <c:pt idx="968">
                  <c:v>519.313</c:v>
                </c:pt>
                <c:pt idx="969">
                  <c:v>518.3474</c:v>
                </c:pt>
                <c:pt idx="970">
                  <c:v>517.2523</c:v>
                </c:pt>
                <c:pt idx="971">
                  <c:v>516.2221</c:v>
                </c:pt>
                <c:pt idx="972">
                  <c:v>515.1995</c:v>
                </c:pt>
                <c:pt idx="973">
                  <c:v>514.0693</c:v>
                </c:pt>
                <c:pt idx="974">
                  <c:v>512.8458</c:v>
                </c:pt>
                <c:pt idx="975">
                  <c:v>511.6908</c:v>
                </c:pt>
                <c:pt idx="976">
                  <c:v>510.5477</c:v>
                </c:pt>
                <c:pt idx="977">
                  <c:v>509.4899</c:v>
                </c:pt>
                <c:pt idx="978">
                  <c:v>508.2536</c:v>
                </c:pt>
                <c:pt idx="979">
                  <c:v>506.9708</c:v>
                </c:pt>
                <c:pt idx="980">
                  <c:v>505.4961</c:v>
                </c:pt>
                <c:pt idx="981">
                  <c:v>504.5299</c:v>
                </c:pt>
                <c:pt idx="982">
                  <c:v>503.583</c:v>
                </c:pt>
                <c:pt idx="983">
                  <c:v>502.6668</c:v>
                </c:pt>
                <c:pt idx="984">
                  <c:v>501.9324</c:v>
                </c:pt>
                <c:pt idx="985">
                  <c:v>500.9778</c:v>
                </c:pt>
                <c:pt idx="986">
                  <c:v>500.0516</c:v>
                </c:pt>
                <c:pt idx="987">
                  <c:v>499.547</c:v>
                </c:pt>
                <c:pt idx="988">
                  <c:v>498.8709</c:v>
                </c:pt>
                <c:pt idx="989">
                  <c:v>498.1969</c:v>
                </c:pt>
                <c:pt idx="990">
                  <c:v>497.4852</c:v>
                </c:pt>
                <c:pt idx="991">
                  <c:v>496.6985</c:v>
                </c:pt>
                <c:pt idx="992">
                  <c:v>496.0222</c:v>
                </c:pt>
                <c:pt idx="993">
                  <c:v>495.2304</c:v>
                </c:pt>
                <c:pt idx="994">
                  <c:v>494.2912</c:v>
                </c:pt>
                <c:pt idx="995">
                  <c:v>493.3993</c:v>
                </c:pt>
                <c:pt idx="996">
                  <c:v>492.6564</c:v>
                </c:pt>
                <c:pt idx="997">
                  <c:v>491.9397</c:v>
                </c:pt>
                <c:pt idx="998">
                  <c:v>491.0863</c:v>
                </c:pt>
                <c:pt idx="999">
                  <c:v>490.3017</c:v>
                </c:pt>
                <c:pt idx="1000">
                  <c:v>489.4202</c:v>
                </c:pt>
                <c:pt idx="1001">
                  <c:v>488.8007</c:v>
                </c:pt>
                <c:pt idx="1002">
                  <c:v>487.9884</c:v>
                </c:pt>
                <c:pt idx="1003">
                  <c:v>487.3401</c:v>
                </c:pt>
                <c:pt idx="1004">
                  <c:v>486.7784</c:v>
                </c:pt>
                <c:pt idx="1005">
                  <c:v>486.1903</c:v>
                </c:pt>
                <c:pt idx="1006">
                  <c:v>485.5741</c:v>
                </c:pt>
                <c:pt idx="1007">
                  <c:v>484.7405</c:v>
                </c:pt>
                <c:pt idx="1008">
                  <c:v>484.175</c:v>
                </c:pt>
                <c:pt idx="1009">
                  <c:v>483.445</c:v>
                </c:pt>
                <c:pt idx="1010">
                  <c:v>482.4938</c:v>
                </c:pt>
                <c:pt idx="1011">
                  <c:v>481.7538</c:v>
                </c:pt>
                <c:pt idx="1012">
                  <c:v>481.2213</c:v>
                </c:pt>
                <c:pt idx="1013">
                  <c:v>480.6093</c:v>
                </c:pt>
                <c:pt idx="1014">
                  <c:v>479.8868</c:v>
                </c:pt>
                <c:pt idx="1015">
                  <c:v>479.3721</c:v>
                </c:pt>
                <c:pt idx="1016">
                  <c:v>478.5645</c:v>
                </c:pt>
                <c:pt idx="1017">
                  <c:v>478.0286</c:v>
                </c:pt>
                <c:pt idx="1018">
                  <c:v>477.4952</c:v>
                </c:pt>
                <c:pt idx="1019">
                  <c:v>476.8558</c:v>
                </c:pt>
                <c:pt idx="1020">
                  <c:v>476.2924</c:v>
                </c:pt>
                <c:pt idx="1021">
                  <c:v>475.5035</c:v>
                </c:pt>
                <c:pt idx="1022">
                  <c:v>474.7859</c:v>
                </c:pt>
                <c:pt idx="1023">
                  <c:v>474.0709</c:v>
                </c:pt>
                <c:pt idx="1024">
                  <c:v>473.2881</c:v>
                </c:pt>
                <c:pt idx="1025">
                  <c:v>472.6403</c:v>
                </c:pt>
                <c:pt idx="1026">
                  <c:v>471.9442</c:v>
                </c:pt>
                <c:pt idx="1027">
                  <c:v>471.1197</c:v>
                </c:pt>
                <c:pt idx="1028">
                  <c:v>470.2943</c:v>
                </c:pt>
                <c:pt idx="1029">
                  <c:v>469.3907</c:v>
                </c:pt>
                <c:pt idx="1030">
                  <c:v>468.7807</c:v>
                </c:pt>
                <c:pt idx="1031">
                  <c:v>467.9078</c:v>
                </c:pt>
                <c:pt idx="1032">
                  <c:v>467.0403</c:v>
                </c:pt>
                <c:pt idx="1033">
                  <c:v>466.3298</c:v>
                </c:pt>
                <c:pt idx="1034">
                  <c:v>465.7061</c:v>
                </c:pt>
                <c:pt idx="1035">
                  <c:v>465.0503</c:v>
                </c:pt>
                <c:pt idx="1036">
                  <c:v>464.3843</c:v>
                </c:pt>
                <c:pt idx="1037">
                  <c:v>463.6528</c:v>
                </c:pt>
                <c:pt idx="1038">
                  <c:v>462.882</c:v>
                </c:pt>
                <c:pt idx="1039">
                  <c:v>462.1867</c:v>
                </c:pt>
                <c:pt idx="1040">
                  <c:v>461.3091</c:v>
                </c:pt>
                <c:pt idx="1041">
                  <c:v>460.3715</c:v>
                </c:pt>
                <c:pt idx="1042">
                  <c:v>459.4902</c:v>
                </c:pt>
                <c:pt idx="1043">
                  <c:v>458.7271</c:v>
                </c:pt>
                <c:pt idx="1044">
                  <c:v>457.9405</c:v>
                </c:pt>
                <c:pt idx="1045">
                  <c:v>457.0493</c:v>
                </c:pt>
                <c:pt idx="1046">
                  <c:v>456.2023</c:v>
                </c:pt>
                <c:pt idx="1047">
                  <c:v>455.3542</c:v>
                </c:pt>
                <c:pt idx="1048">
                  <c:v>454.1717</c:v>
                </c:pt>
                <c:pt idx="1049">
                  <c:v>453.3111</c:v>
                </c:pt>
                <c:pt idx="1050">
                  <c:v>452.3116</c:v>
                </c:pt>
                <c:pt idx="1051">
                  <c:v>451.2828</c:v>
                </c:pt>
                <c:pt idx="1052">
                  <c:v>450.3038</c:v>
                </c:pt>
                <c:pt idx="1053">
                  <c:v>449.0162</c:v>
                </c:pt>
                <c:pt idx="1054">
                  <c:v>448.1018</c:v>
                </c:pt>
                <c:pt idx="1055">
                  <c:v>447.209</c:v>
                </c:pt>
                <c:pt idx="1056">
                  <c:v>446.4456</c:v>
                </c:pt>
                <c:pt idx="1057">
                  <c:v>445.5792</c:v>
                </c:pt>
                <c:pt idx="1058">
                  <c:v>444.7693</c:v>
                </c:pt>
                <c:pt idx="1059">
                  <c:v>443.9498</c:v>
                </c:pt>
                <c:pt idx="1060">
                  <c:v>442.943</c:v>
                </c:pt>
                <c:pt idx="1061">
                  <c:v>442.1686</c:v>
                </c:pt>
                <c:pt idx="1062">
                  <c:v>441.4087</c:v>
                </c:pt>
                <c:pt idx="1063">
                  <c:v>440.231</c:v>
                </c:pt>
                <c:pt idx="1064">
                  <c:v>439.0682</c:v>
                </c:pt>
                <c:pt idx="1065">
                  <c:v>437.8812</c:v>
                </c:pt>
                <c:pt idx="1066">
                  <c:v>436.9076</c:v>
                </c:pt>
                <c:pt idx="1067">
                  <c:v>435.782</c:v>
                </c:pt>
                <c:pt idx="1068">
                  <c:v>434.7832</c:v>
                </c:pt>
                <c:pt idx="1069">
                  <c:v>433.649</c:v>
                </c:pt>
                <c:pt idx="1070">
                  <c:v>432.5212</c:v>
                </c:pt>
                <c:pt idx="1071">
                  <c:v>431.6557</c:v>
                </c:pt>
                <c:pt idx="1072">
                  <c:v>430.6826</c:v>
                </c:pt>
                <c:pt idx="1073">
                  <c:v>429.5847</c:v>
                </c:pt>
                <c:pt idx="1074">
                  <c:v>428.3259</c:v>
                </c:pt>
                <c:pt idx="1075">
                  <c:v>427.2857</c:v>
                </c:pt>
                <c:pt idx="1076">
                  <c:v>426.1943</c:v>
                </c:pt>
                <c:pt idx="1077">
                  <c:v>425.1261</c:v>
                </c:pt>
                <c:pt idx="1078">
                  <c:v>424.0394</c:v>
                </c:pt>
                <c:pt idx="1079">
                  <c:v>423.002</c:v>
                </c:pt>
                <c:pt idx="1080">
                  <c:v>421.78</c:v>
                </c:pt>
                <c:pt idx="1081">
                  <c:v>420.469</c:v>
                </c:pt>
                <c:pt idx="1082">
                  <c:v>419.1546</c:v>
                </c:pt>
                <c:pt idx="1083">
                  <c:v>418.1143</c:v>
                </c:pt>
                <c:pt idx="1084">
                  <c:v>416.6923</c:v>
                </c:pt>
                <c:pt idx="1085">
                  <c:v>415.3821</c:v>
                </c:pt>
                <c:pt idx="1086">
                  <c:v>414.1244</c:v>
                </c:pt>
                <c:pt idx="1087">
                  <c:v>412.7545</c:v>
                </c:pt>
                <c:pt idx="1088">
                  <c:v>411.3337</c:v>
                </c:pt>
                <c:pt idx="1089">
                  <c:v>409.8765</c:v>
                </c:pt>
                <c:pt idx="1090">
                  <c:v>408.5467</c:v>
                </c:pt>
                <c:pt idx="1091">
                  <c:v>407.3351</c:v>
                </c:pt>
                <c:pt idx="1092">
                  <c:v>405.8485</c:v>
                </c:pt>
                <c:pt idx="1093">
                  <c:v>404.0632</c:v>
                </c:pt>
                <c:pt idx="1094">
                  <c:v>402.5581</c:v>
                </c:pt>
                <c:pt idx="1095">
                  <c:v>401.0057</c:v>
                </c:pt>
                <c:pt idx="1096">
                  <c:v>399.3683</c:v>
                </c:pt>
                <c:pt idx="1097">
                  <c:v>397.821</c:v>
                </c:pt>
                <c:pt idx="1098">
                  <c:v>396.1439</c:v>
                </c:pt>
                <c:pt idx="1099">
                  <c:v>394.4214</c:v>
                </c:pt>
                <c:pt idx="1100">
                  <c:v>392.8998</c:v>
                </c:pt>
                <c:pt idx="1101">
                  <c:v>391.6372</c:v>
                </c:pt>
                <c:pt idx="1102">
                  <c:v>390.4208</c:v>
                </c:pt>
                <c:pt idx="1103">
                  <c:v>389.1884</c:v>
                </c:pt>
                <c:pt idx="1104">
                  <c:v>388.0627</c:v>
                </c:pt>
                <c:pt idx="1105">
                  <c:v>386.6042</c:v>
                </c:pt>
                <c:pt idx="1106">
                  <c:v>384.9868</c:v>
                </c:pt>
                <c:pt idx="1107">
                  <c:v>383.7337</c:v>
                </c:pt>
                <c:pt idx="1108">
                  <c:v>382.4511</c:v>
                </c:pt>
                <c:pt idx="1109">
                  <c:v>381.2265</c:v>
                </c:pt>
                <c:pt idx="1110">
                  <c:v>380.043</c:v>
                </c:pt>
                <c:pt idx="1111">
                  <c:v>378.8043</c:v>
                </c:pt>
                <c:pt idx="1112">
                  <c:v>377.4644</c:v>
                </c:pt>
                <c:pt idx="1113">
                  <c:v>376.2875</c:v>
                </c:pt>
                <c:pt idx="1114">
                  <c:v>374.672</c:v>
                </c:pt>
                <c:pt idx="1115">
                  <c:v>372.8915</c:v>
                </c:pt>
                <c:pt idx="1116">
                  <c:v>371.7191</c:v>
                </c:pt>
                <c:pt idx="1117">
                  <c:v>370.5913</c:v>
                </c:pt>
                <c:pt idx="1118">
                  <c:v>369.5892</c:v>
                </c:pt>
                <c:pt idx="1119">
                  <c:v>368.3197</c:v>
                </c:pt>
                <c:pt idx="1120">
                  <c:v>366.9513</c:v>
                </c:pt>
                <c:pt idx="1121">
                  <c:v>365.3171</c:v>
                </c:pt>
                <c:pt idx="1122">
                  <c:v>363.698</c:v>
                </c:pt>
                <c:pt idx="1123">
                  <c:v>362.2888</c:v>
                </c:pt>
                <c:pt idx="1124">
                  <c:v>360.7981</c:v>
                </c:pt>
                <c:pt idx="1125">
                  <c:v>358.9419</c:v>
                </c:pt>
                <c:pt idx="1126">
                  <c:v>357.2165</c:v>
                </c:pt>
                <c:pt idx="1127">
                  <c:v>355.4598</c:v>
                </c:pt>
                <c:pt idx="1128">
                  <c:v>353.6178</c:v>
                </c:pt>
                <c:pt idx="1129">
                  <c:v>351.6707</c:v>
                </c:pt>
                <c:pt idx="1130">
                  <c:v>349.699</c:v>
                </c:pt>
                <c:pt idx="1131">
                  <c:v>347.9758</c:v>
                </c:pt>
                <c:pt idx="1132">
                  <c:v>346.2548</c:v>
                </c:pt>
                <c:pt idx="1133">
                  <c:v>344.1864</c:v>
                </c:pt>
                <c:pt idx="1134">
                  <c:v>342.745</c:v>
                </c:pt>
                <c:pt idx="1135">
                  <c:v>340.8849</c:v>
                </c:pt>
                <c:pt idx="1136">
                  <c:v>338.9223</c:v>
                </c:pt>
                <c:pt idx="1137">
                  <c:v>337.612</c:v>
                </c:pt>
                <c:pt idx="1138">
                  <c:v>336.2741</c:v>
                </c:pt>
                <c:pt idx="1139">
                  <c:v>334.9159</c:v>
                </c:pt>
                <c:pt idx="1140">
                  <c:v>333.3497</c:v>
                </c:pt>
                <c:pt idx="1141">
                  <c:v>331.9037</c:v>
                </c:pt>
                <c:pt idx="1142">
                  <c:v>330.7428</c:v>
                </c:pt>
                <c:pt idx="1143">
                  <c:v>329.6751</c:v>
                </c:pt>
                <c:pt idx="1144">
                  <c:v>328.6716</c:v>
                </c:pt>
                <c:pt idx="1145">
                  <c:v>327.4856</c:v>
                </c:pt>
                <c:pt idx="1146">
                  <c:v>326.414</c:v>
                </c:pt>
                <c:pt idx="1147">
                  <c:v>325.1772</c:v>
                </c:pt>
                <c:pt idx="1148">
                  <c:v>324.1125</c:v>
                </c:pt>
                <c:pt idx="1149">
                  <c:v>323.0606</c:v>
                </c:pt>
                <c:pt idx="1150">
                  <c:v>321.8421</c:v>
                </c:pt>
                <c:pt idx="1151">
                  <c:v>320.9663</c:v>
                </c:pt>
                <c:pt idx="1152">
                  <c:v>320.1866</c:v>
                </c:pt>
                <c:pt idx="1153">
                  <c:v>319.3919</c:v>
                </c:pt>
                <c:pt idx="1154">
                  <c:v>318.4041</c:v>
                </c:pt>
                <c:pt idx="1155">
                  <c:v>317.3669</c:v>
                </c:pt>
                <c:pt idx="1156">
                  <c:v>316.7383</c:v>
                </c:pt>
                <c:pt idx="1157">
                  <c:v>315.9633</c:v>
                </c:pt>
                <c:pt idx="1158">
                  <c:v>314.9045</c:v>
                </c:pt>
                <c:pt idx="1159">
                  <c:v>314.0333</c:v>
                </c:pt>
                <c:pt idx="1160">
                  <c:v>313.3898</c:v>
                </c:pt>
                <c:pt idx="1161">
                  <c:v>312.7201</c:v>
                </c:pt>
                <c:pt idx="1162">
                  <c:v>311.6308</c:v>
                </c:pt>
                <c:pt idx="1163">
                  <c:v>310.5589</c:v>
                </c:pt>
                <c:pt idx="1164">
                  <c:v>309.6783</c:v>
                </c:pt>
                <c:pt idx="1165">
                  <c:v>308.8886</c:v>
                </c:pt>
                <c:pt idx="1166">
                  <c:v>308.0965</c:v>
                </c:pt>
                <c:pt idx="1167">
                  <c:v>307.498</c:v>
                </c:pt>
                <c:pt idx="1168">
                  <c:v>306.5108</c:v>
                </c:pt>
                <c:pt idx="1169">
                  <c:v>305.8581</c:v>
                </c:pt>
                <c:pt idx="1170">
                  <c:v>305.1965</c:v>
                </c:pt>
                <c:pt idx="1171">
                  <c:v>303.9866</c:v>
                </c:pt>
                <c:pt idx="1172">
                  <c:v>303.1628</c:v>
                </c:pt>
                <c:pt idx="1173">
                  <c:v>302.6115</c:v>
                </c:pt>
                <c:pt idx="1174">
                  <c:v>302.1248</c:v>
                </c:pt>
                <c:pt idx="1175">
                  <c:v>301.4382</c:v>
                </c:pt>
                <c:pt idx="1176">
                  <c:v>300.7681</c:v>
                </c:pt>
                <c:pt idx="1177">
                  <c:v>299.9332</c:v>
                </c:pt>
                <c:pt idx="1178">
                  <c:v>299.2785</c:v>
                </c:pt>
                <c:pt idx="1179">
                  <c:v>298.7544</c:v>
                </c:pt>
                <c:pt idx="1180">
                  <c:v>298.3285</c:v>
                </c:pt>
                <c:pt idx="1181">
                  <c:v>297.8556</c:v>
                </c:pt>
                <c:pt idx="1182">
                  <c:v>297.2686</c:v>
                </c:pt>
                <c:pt idx="1183">
                  <c:v>296.692</c:v>
                </c:pt>
                <c:pt idx="1184">
                  <c:v>296.1998</c:v>
                </c:pt>
                <c:pt idx="1185">
                  <c:v>295.5623</c:v>
                </c:pt>
                <c:pt idx="1186">
                  <c:v>295.0703</c:v>
                </c:pt>
                <c:pt idx="1187">
                  <c:v>294.461</c:v>
                </c:pt>
                <c:pt idx="1188">
                  <c:v>293.6629</c:v>
                </c:pt>
                <c:pt idx="1189">
                  <c:v>292.8425</c:v>
                </c:pt>
                <c:pt idx="1190">
                  <c:v>292.1051</c:v>
                </c:pt>
                <c:pt idx="1191">
                  <c:v>291.4425</c:v>
                </c:pt>
                <c:pt idx="1192">
                  <c:v>290.6324</c:v>
                </c:pt>
                <c:pt idx="1193">
                  <c:v>290.173</c:v>
                </c:pt>
                <c:pt idx="1194">
                  <c:v>289.8533</c:v>
                </c:pt>
                <c:pt idx="1195">
                  <c:v>289.4523</c:v>
                </c:pt>
                <c:pt idx="1196">
                  <c:v>288.765</c:v>
                </c:pt>
                <c:pt idx="1197">
                  <c:v>288.1124</c:v>
                </c:pt>
                <c:pt idx="1198">
                  <c:v>287.339</c:v>
                </c:pt>
                <c:pt idx="1199">
                  <c:v>286.7267</c:v>
                </c:pt>
                <c:pt idx="1200">
                  <c:v>286.1095</c:v>
                </c:pt>
                <c:pt idx="1201">
                  <c:v>285.7168</c:v>
                </c:pt>
                <c:pt idx="1202">
                  <c:v>284.9607</c:v>
                </c:pt>
                <c:pt idx="1203">
                  <c:v>284.229</c:v>
                </c:pt>
                <c:pt idx="1204">
                  <c:v>283.6515</c:v>
                </c:pt>
                <c:pt idx="1205">
                  <c:v>282.8778</c:v>
                </c:pt>
                <c:pt idx="1206">
                  <c:v>282.2858</c:v>
                </c:pt>
                <c:pt idx="1207">
                  <c:v>281.7475</c:v>
                </c:pt>
                <c:pt idx="1208">
                  <c:v>281.3425</c:v>
                </c:pt>
                <c:pt idx="1209">
                  <c:v>281.0987</c:v>
                </c:pt>
                <c:pt idx="1210">
                  <c:v>280.4642</c:v>
                </c:pt>
                <c:pt idx="1211">
                  <c:v>279.711</c:v>
                </c:pt>
                <c:pt idx="1212">
                  <c:v>278.9696</c:v>
                </c:pt>
                <c:pt idx="1213">
                  <c:v>278.5131</c:v>
                </c:pt>
                <c:pt idx="1214">
                  <c:v>277.988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J$2:$J$1216</c:f>
              <c:numCache>
                <c:formatCode>General</c:formatCode>
                <c:ptCount val="1215"/>
                <c:pt idx="0">
                  <c:v>24.0749</c:v>
                </c:pt>
                <c:pt idx="1">
                  <c:v>24.0756</c:v>
                </c:pt>
                <c:pt idx="2">
                  <c:v>24.0713</c:v>
                </c:pt>
                <c:pt idx="3">
                  <c:v>24.0734</c:v>
                </c:pt>
                <c:pt idx="4">
                  <c:v>24.07</c:v>
                </c:pt>
                <c:pt idx="5">
                  <c:v>24.0788</c:v>
                </c:pt>
                <c:pt idx="6">
                  <c:v>24.0835</c:v>
                </c:pt>
                <c:pt idx="7">
                  <c:v>24.0651</c:v>
                </c:pt>
                <c:pt idx="8">
                  <c:v>24.0666</c:v>
                </c:pt>
                <c:pt idx="9">
                  <c:v>24.0809</c:v>
                </c:pt>
                <c:pt idx="10">
                  <c:v>24.0829</c:v>
                </c:pt>
                <c:pt idx="11">
                  <c:v>24.0772</c:v>
                </c:pt>
                <c:pt idx="12">
                  <c:v>24.0837</c:v>
                </c:pt>
                <c:pt idx="13">
                  <c:v>24.0856</c:v>
                </c:pt>
                <c:pt idx="14">
                  <c:v>24.071</c:v>
                </c:pt>
                <c:pt idx="15">
                  <c:v>24.0815</c:v>
                </c:pt>
                <c:pt idx="16">
                  <c:v>24.0794</c:v>
                </c:pt>
                <c:pt idx="17">
                  <c:v>24.0706</c:v>
                </c:pt>
                <c:pt idx="18">
                  <c:v>24.088</c:v>
                </c:pt>
                <c:pt idx="19">
                  <c:v>24.087</c:v>
                </c:pt>
                <c:pt idx="20">
                  <c:v>24.0889</c:v>
                </c:pt>
                <c:pt idx="21">
                  <c:v>24.0836</c:v>
                </c:pt>
                <c:pt idx="22">
                  <c:v>24.0853</c:v>
                </c:pt>
                <c:pt idx="23">
                  <c:v>24.0865</c:v>
                </c:pt>
                <c:pt idx="24">
                  <c:v>24.0857</c:v>
                </c:pt>
                <c:pt idx="25">
                  <c:v>24.093</c:v>
                </c:pt>
                <c:pt idx="26">
                  <c:v>24.0834</c:v>
                </c:pt>
                <c:pt idx="27">
                  <c:v>24.0779</c:v>
                </c:pt>
                <c:pt idx="28">
                  <c:v>24.0933</c:v>
                </c:pt>
                <c:pt idx="29">
                  <c:v>24.0948</c:v>
                </c:pt>
                <c:pt idx="30">
                  <c:v>24.0953</c:v>
                </c:pt>
                <c:pt idx="31">
                  <c:v>24.093</c:v>
                </c:pt>
                <c:pt idx="32">
                  <c:v>24.0979</c:v>
                </c:pt>
                <c:pt idx="33">
                  <c:v>24.0988</c:v>
                </c:pt>
                <c:pt idx="34">
                  <c:v>24.0961</c:v>
                </c:pt>
                <c:pt idx="35">
                  <c:v>24.0956</c:v>
                </c:pt>
                <c:pt idx="36">
                  <c:v>24.0958</c:v>
                </c:pt>
                <c:pt idx="37">
                  <c:v>24.0983</c:v>
                </c:pt>
                <c:pt idx="38">
                  <c:v>24.0922</c:v>
                </c:pt>
                <c:pt idx="39">
                  <c:v>24.0992</c:v>
                </c:pt>
                <c:pt idx="40">
                  <c:v>24.0959</c:v>
                </c:pt>
                <c:pt idx="41">
                  <c:v>24.0981</c:v>
                </c:pt>
                <c:pt idx="42">
                  <c:v>24.0889</c:v>
                </c:pt>
                <c:pt idx="43">
                  <c:v>24.097</c:v>
                </c:pt>
                <c:pt idx="44">
                  <c:v>24.0918</c:v>
                </c:pt>
                <c:pt idx="45">
                  <c:v>24.1054</c:v>
                </c:pt>
                <c:pt idx="46">
                  <c:v>24.1125</c:v>
                </c:pt>
                <c:pt idx="47">
                  <c:v>24.1124</c:v>
                </c:pt>
                <c:pt idx="48">
                  <c:v>24.1162</c:v>
                </c:pt>
                <c:pt idx="49">
                  <c:v>24.1097</c:v>
                </c:pt>
                <c:pt idx="50">
                  <c:v>24.1153</c:v>
                </c:pt>
                <c:pt idx="51">
                  <c:v>24.1193</c:v>
                </c:pt>
                <c:pt idx="52">
                  <c:v>24.1165</c:v>
                </c:pt>
                <c:pt idx="53">
                  <c:v>24.1185</c:v>
                </c:pt>
                <c:pt idx="54">
                  <c:v>24.1004</c:v>
                </c:pt>
                <c:pt idx="55">
                  <c:v>24.1249</c:v>
                </c:pt>
                <c:pt idx="56">
                  <c:v>24.1096</c:v>
                </c:pt>
                <c:pt idx="57">
                  <c:v>24.1107</c:v>
                </c:pt>
                <c:pt idx="58">
                  <c:v>24.1094</c:v>
                </c:pt>
                <c:pt idx="59">
                  <c:v>24.1188</c:v>
                </c:pt>
                <c:pt idx="60">
                  <c:v>24.1013</c:v>
                </c:pt>
                <c:pt idx="61">
                  <c:v>24.1187</c:v>
                </c:pt>
                <c:pt idx="62">
                  <c:v>24.1201</c:v>
                </c:pt>
                <c:pt idx="63">
                  <c:v>24.0723</c:v>
                </c:pt>
                <c:pt idx="64">
                  <c:v>24.0891</c:v>
                </c:pt>
                <c:pt idx="65">
                  <c:v>24.1052</c:v>
                </c:pt>
                <c:pt idx="66">
                  <c:v>24.1102</c:v>
                </c:pt>
                <c:pt idx="67">
                  <c:v>24.1194</c:v>
                </c:pt>
                <c:pt idx="68">
                  <c:v>24.1317</c:v>
                </c:pt>
                <c:pt idx="69">
                  <c:v>24.1394</c:v>
                </c:pt>
                <c:pt idx="70">
                  <c:v>24.1549</c:v>
                </c:pt>
                <c:pt idx="71">
                  <c:v>24.1782</c:v>
                </c:pt>
                <c:pt idx="72">
                  <c:v>24.1938</c:v>
                </c:pt>
                <c:pt idx="73">
                  <c:v>24.2302</c:v>
                </c:pt>
                <c:pt idx="74">
                  <c:v>24.276</c:v>
                </c:pt>
                <c:pt idx="75">
                  <c:v>24.3188</c:v>
                </c:pt>
                <c:pt idx="76">
                  <c:v>24.3588</c:v>
                </c:pt>
                <c:pt idx="77">
                  <c:v>24.4259</c:v>
                </c:pt>
                <c:pt idx="78">
                  <c:v>24.4782</c:v>
                </c:pt>
                <c:pt idx="79">
                  <c:v>24.5514</c:v>
                </c:pt>
                <c:pt idx="80">
                  <c:v>24.6253</c:v>
                </c:pt>
                <c:pt idx="81">
                  <c:v>24.711</c:v>
                </c:pt>
                <c:pt idx="82">
                  <c:v>24.8081</c:v>
                </c:pt>
                <c:pt idx="83">
                  <c:v>24.9219</c:v>
                </c:pt>
                <c:pt idx="84">
                  <c:v>25.0192</c:v>
                </c:pt>
                <c:pt idx="85">
                  <c:v>25.1528</c:v>
                </c:pt>
                <c:pt idx="86">
                  <c:v>25.2945</c:v>
                </c:pt>
                <c:pt idx="87">
                  <c:v>25.4447</c:v>
                </c:pt>
                <c:pt idx="88">
                  <c:v>25.61</c:v>
                </c:pt>
                <c:pt idx="89">
                  <c:v>25.7704</c:v>
                </c:pt>
                <c:pt idx="90">
                  <c:v>25.9699</c:v>
                </c:pt>
                <c:pt idx="91">
                  <c:v>26.1661</c:v>
                </c:pt>
                <c:pt idx="92">
                  <c:v>26.391</c:v>
                </c:pt>
                <c:pt idx="93">
                  <c:v>26.6155</c:v>
                </c:pt>
                <c:pt idx="94">
                  <c:v>26.8762</c:v>
                </c:pt>
                <c:pt idx="95">
                  <c:v>27.1343</c:v>
                </c:pt>
                <c:pt idx="96">
                  <c:v>27.4102</c:v>
                </c:pt>
                <c:pt idx="97">
                  <c:v>27.7059</c:v>
                </c:pt>
                <c:pt idx="98">
                  <c:v>27.998</c:v>
                </c:pt>
                <c:pt idx="99">
                  <c:v>28.3285</c:v>
                </c:pt>
                <c:pt idx="100">
                  <c:v>28.6746</c:v>
                </c:pt>
                <c:pt idx="101">
                  <c:v>29.0165</c:v>
                </c:pt>
                <c:pt idx="102">
                  <c:v>29.3865</c:v>
                </c:pt>
                <c:pt idx="103">
                  <c:v>29.7885</c:v>
                </c:pt>
                <c:pt idx="104">
                  <c:v>30.2063</c:v>
                </c:pt>
                <c:pt idx="105">
                  <c:v>30.6536</c:v>
                </c:pt>
                <c:pt idx="106">
                  <c:v>31.1191</c:v>
                </c:pt>
                <c:pt idx="107">
                  <c:v>31.5999</c:v>
                </c:pt>
                <c:pt idx="108">
                  <c:v>32.1209</c:v>
                </c:pt>
                <c:pt idx="109">
                  <c:v>32.647</c:v>
                </c:pt>
                <c:pt idx="110">
                  <c:v>33.1949</c:v>
                </c:pt>
                <c:pt idx="111">
                  <c:v>33.7571</c:v>
                </c:pt>
                <c:pt idx="112">
                  <c:v>34.3785</c:v>
                </c:pt>
                <c:pt idx="113">
                  <c:v>34.9917</c:v>
                </c:pt>
                <c:pt idx="114">
                  <c:v>35.637</c:v>
                </c:pt>
                <c:pt idx="115">
                  <c:v>36.2907</c:v>
                </c:pt>
                <c:pt idx="116">
                  <c:v>36.9697</c:v>
                </c:pt>
                <c:pt idx="117">
                  <c:v>37.6956</c:v>
                </c:pt>
                <c:pt idx="118">
                  <c:v>38.4392</c:v>
                </c:pt>
                <c:pt idx="119">
                  <c:v>39.2247</c:v>
                </c:pt>
                <c:pt idx="120">
                  <c:v>40.0255</c:v>
                </c:pt>
                <c:pt idx="121">
                  <c:v>40.8706</c:v>
                </c:pt>
                <c:pt idx="122">
                  <c:v>41.739</c:v>
                </c:pt>
                <c:pt idx="123">
                  <c:v>42.6386</c:v>
                </c:pt>
                <c:pt idx="124">
                  <c:v>43.5847</c:v>
                </c:pt>
                <c:pt idx="125">
                  <c:v>44.5126</c:v>
                </c:pt>
                <c:pt idx="126">
                  <c:v>45.525</c:v>
                </c:pt>
                <c:pt idx="127">
                  <c:v>46.5537</c:v>
                </c:pt>
                <c:pt idx="128">
                  <c:v>47.6128</c:v>
                </c:pt>
                <c:pt idx="129">
                  <c:v>48.7056</c:v>
                </c:pt>
                <c:pt idx="130">
                  <c:v>49.8339</c:v>
                </c:pt>
                <c:pt idx="131">
                  <c:v>51.0023</c:v>
                </c:pt>
                <c:pt idx="132">
                  <c:v>52.1879</c:v>
                </c:pt>
                <c:pt idx="133">
                  <c:v>53.4285</c:v>
                </c:pt>
                <c:pt idx="134">
                  <c:v>54.6932</c:v>
                </c:pt>
                <c:pt idx="135">
                  <c:v>55.9997</c:v>
                </c:pt>
                <c:pt idx="136">
                  <c:v>57.3404</c:v>
                </c:pt>
                <c:pt idx="137">
                  <c:v>58.7371</c:v>
                </c:pt>
                <c:pt idx="138">
                  <c:v>60.1751</c:v>
                </c:pt>
                <c:pt idx="139">
                  <c:v>61.6141</c:v>
                </c:pt>
                <c:pt idx="140">
                  <c:v>63.1042</c:v>
                </c:pt>
                <c:pt idx="141">
                  <c:v>64.6147</c:v>
                </c:pt>
                <c:pt idx="142">
                  <c:v>66.1885</c:v>
                </c:pt>
                <c:pt idx="143">
                  <c:v>67.8069</c:v>
                </c:pt>
                <c:pt idx="144">
                  <c:v>69.4539</c:v>
                </c:pt>
                <c:pt idx="145">
                  <c:v>71.16</c:v>
                </c:pt>
                <c:pt idx="146">
                  <c:v>72.9183</c:v>
                </c:pt>
                <c:pt idx="147">
                  <c:v>74.7116</c:v>
                </c:pt>
                <c:pt idx="148">
                  <c:v>76.5674</c:v>
                </c:pt>
                <c:pt idx="149">
                  <c:v>78.3781</c:v>
                </c:pt>
                <c:pt idx="150">
                  <c:v>80.3098</c:v>
                </c:pt>
                <c:pt idx="151">
                  <c:v>82.231</c:v>
                </c:pt>
                <c:pt idx="152">
                  <c:v>84.1883</c:v>
                </c:pt>
                <c:pt idx="153">
                  <c:v>86.1651</c:v>
                </c:pt>
                <c:pt idx="154">
                  <c:v>88.1874</c:v>
                </c:pt>
                <c:pt idx="155">
                  <c:v>90.2073</c:v>
                </c:pt>
                <c:pt idx="156">
                  <c:v>92.2727</c:v>
                </c:pt>
                <c:pt idx="157">
                  <c:v>94.3366</c:v>
                </c:pt>
                <c:pt idx="158">
                  <c:v>96.424</c:v>
                </c:pt>
                <c:pt idx="159">
                  <c:v>98.5449</c:v>
                </c:pt>
                <c:pt idx="160">
                  <c:v>100.6805</c:v>
                </c:pt>
                <c:pt idx="161">
                  <c:v>102.8394</c:v>
                </c:pt>
                <c:pt idx="162">
                  <c:v>104.9854</c:v>
                </c:pt>
                <c:pt idx="163">
                  <c:v>107.1553</c:v>
                </c:pt>
                <c:pt idx="164">
                  <c:v>109.3231</c:v>
                </c:pt>
                <c:pt idx="165">
                  <c:v>111.4893</c:v>
                </c:pt>
                <c:pt idx="166">
                  <c:v>113.67</c:v>
                </c:pt>
                <c:pt idx="167">
                  <c:v>115.8154</c:v>
                </c:pt>
                <c:pt idx="168">
                  <c:v>117.9479</c:v>
                </c:pt>
                <c:pt idx="169">
                  <c:v>120.0929</c:v>
                </c:pt>
                <c:pt idx="170">
                  <c:v>122.2163</c:v>
                </c:pt>
                <c:pt idx="171">
                  <c:v>124.3324</c:v>
                </c:pt>
                <c:pt idx="172">
                  <c:v>126.4332</c:v>
                </c:pt>
                <c:pt idx="173">
                  <c:v>128.5296</c:v>
                </c:pt>
                <c:pt idx="174">
                  <c:v>130.5906</c:v>
                </c:pt>
                <c:pt idx="175">
                  <c:v>132.6796</c:v>
                </c:pt>
                <c:pt idx="176">
                  <c:v>134.733</c:v>
                </c:pt>
                <c:pt idx="177">
                  <c:v>136.7729</c:v>
                </c:pt>
                <c:pt idx="178">
                  <c:v>138.7834</c:v>
                </c:pt>
                <c:pt idx="179">
                  <c:v>140.7988</c:v>
                </c:pt>
                <c:pt idx="180">
                  <c:v>142.7931</c:v>
                </c:pt>
                <c:pt idx="181">
                  <c:v>144.7913</c:v>
                </c:pt>
                <c:pt idx="182">
                  <c:v>146.7512</c:v>
                </c:pt>
                <c:pt idx="183">
                  <c:v>148.7226</c:v>
                </c:pt>
                <c:pt idx="184">
                  <c:v>150.6808</c:v>
                </c:pt>
                <c:pt idx="185">
                  <c:v>152.6431</c:v>
                </c:pt>
                <c:pt idx="186">
                  <c:v>154.561</c:v>
                </c:pt>
                <c:pt idx="187">
                  <c:v>156.4871</c:v>
                </c:pt>
                <c:pt idx="188">
                  <c:v>158.3913</c:v>
                </c:pt>
                <c:pt idx="189">
                  <c:v>160.3053</c:v>
                </c:pt>
                <c:pt idx="190">
                  <c:v>162.2083</c:v>
                </c:pt>
                <c:pt idx="191">
                  <c:v>164.0787</c:v>
                </c:pt>
                <c:pt idx="192">
                  <c:v>165.9528</c:v>
                </c:pt>
                <c:pt idx="193">
                  <c:v>167.8171</c:v>
                </c:pt>
                <c:pt idx="194">
                  <c:v>169.6622</c:v>
                </c:pt>
                <c:pt idx="195">
                  <c:v>171.5071</c:v>
                </c:pt>
                <c:pt idx="196">
                  <c:v>173.3478</c:v>
                </c:pt>
                <c:pt idx="197">
                  <c:v>175.1503</c:v>
                </c:pt>
                <c:pt idx="198">
                  <c:v>176.9634</c:v>
                </c:pt>
                <c:pt idx="199">
                  <c:v>178.7595</c:v>
                </c:pt>
                <c:pt idx="200">
                  <c:v>180.5578</c:v>
                </c:pt>
                <c:pt idx="201">
                  <c:v>182.342</c:v>
                </c:pt>
                <c:pt idx="202">
                  <c:v>184.096</c:v>
                </c:pt>
                <c:pt idx="203">
                  <c:v>185.8605</c:v>
                </c:pt>
                <c:pt idx="204">
                  <c:v>187.5916</c:v>
                </c:pt>
                <c:pt idx="205">
                  <c:v>189.3309</c:v>
                </c:pt>
                <c:pt idx="206">
                  <c:v>191.1074</c:v>
                </c:pt>
                <c:pt idx="207">
                  <c:v>192.7947</c:v>
                </c:pt>
                <c:pt idx="208">
                  <c:v>194.4949</c:v>
                </c:pt>
                <c:pt idx="209">
                  <c:v>196.1833</c:v>
                </c:pt>
                <c:pt idx="210">
                  <c:v>197.8661</c:v>
                </c:pt>
                <c:pt idx="211">
                  <c:v>199.5422</c:v>
                </c:pt>
                <c:pt idx="212">
                  <c:v>201.2242</c:v>
                </c:pt>
                <c:pt idx="213">
                  <c:v>202.8806</c:v>
                </c:pt>
                <c:pt idx="214">
                  <c:v>204.523</c:v>
                </c:pt>
                <c:pt idx="215">
                  <c:v>206.146</c:v>
                </c:pt>
                <c:pt idx="216">
                  <c:v>207.7679</c:v>
                </c:pt>
                <c:pt idx="217">
                  <c:v>209.3775</c:v>
                </c:pt>
                <c:pt idx="218">
                  <c:v>210.9961</c:v>
                </c:pt>
                <c:pt idx="219">
                  <c:v>212.5657</c:v>
                </c:pt>
                <c:pt idx="220">
                  <c:v>214.1738</c:v>
                </c:pt>
                <c:pt idx="221">
                  <c:v>215.7501</c:v>
                </c:pt>
                <c:pt idx="222">
                  <c:v>217.3309</c:v>
                </c:pt>
                <c:pt idx="223">
                  <c:v>218.8561</c:v>
                </c:pt>
                <c:pt idx="224">
                  <c:v>220.3772</c:v>
                </c:pt>
                <c:pt idx="225">
                  <c:v>221.9099</c:v>
                </c:pt>
                <c:pt idx="226">
                  <c:v>223.4289</c:v>
                </c:pt>
                <c:pt idx="227">
                  <c:v>224.9471</c:v>
                </c:pt>
                <c:pt idx="228">
                  <c:v>226.431</c:v>
                </c:pt>
                <c:pt idx="229">
                  <c:v>227.9301</c:v>
                </c:pt>
                <c:pt idx="230">
                  <c:v>229.396</c:v>
                </c:pt>
                <c:pt idx="231">
                  <c:v>230.8429</c:v>
                </c:pt>
                <c:pt idx="232">
                  <c:v>232.305</c:v>
                </c:pt>
                <c:pt idx="233">
                  <c:v>233.7432</c:v>
                </c:pt>
                <c:pt idx="234">
                  <c:v>235.1396</c:v>
                </c:pt>
                <c:pt idx="235">
                  <c:v>236.5209</c:v>
                </c:pt>
                <c:pt idx="236">
                  <c:v>237.9166</c:v>
                </c:pt>
                <c:pt idx="237">
                  <c:v>239.2961</c:v>
                </c:pt>
                <c:pt idx="238">
                  <c:v>240.6514</c:v>
                </c:pt>
                <c:pt idx="239">
                  <c:v>242.0003</c:v>
                </c:pt>
                <c:pt idx="240">
                  <c:v>243.3539</c:v>
                </c:pt>
                <c:pt idx="241">
                  <c:v>244.6788</c:v>
                </c:pt>
                <c:pt idx="242">
                  <c:v>246.0206</c:v>
                </c:pt>
                <c:pt idx="243">
                  <c:v>247.3212</c:v>
                </c:pt>
                <c:pt idx="244">
                  <c:v>248.6321</c:v>
                </c:pt>
                <c:pt idx="245">
                  <c:v>249.9157</c:v>
                </c:pt>
                <c:pt idx="246">
                  <c:v>251.1743</c:v>
                </c:pt>
                <c:pt idx="247">
                  <c:v>252.4485</c:v>
                </c:pt>
                <c:pt idx="248">
                  <c:v>253.6945</c:v>
                </c:pt>
                <c:pt idx="249">
                  <c:v>254.9459</c:v>
                </c:pt>
                <c:pt idx="250">
                  <c:v>256.1798</c:v>
                </c:pt>
                <c:pt idx="251">
                  <c:v>257.4175</c:v>
                </c:pt>
                <c:pt idx="252">
                  <c:v>258.6297</c:v>
                </c:pt>
                <c:pt idx="253">
                  <c:v>259.8312</c:v>
                </c:pt>
                <c:pt idx="254">
                  <c:v>261.0303</c:v>
                </c:pt>
                <c:pt idx="255">
                  <c:v>262.17</c:v>
                </c:pt>
                <c:pt idx="256">
                  <c:v>263.3122</c:v>
                </c:pt>
                <c:pt idx="257">
                  <c:v>264.467</c:v>
                </c:pt>
                <c:pt idx="258">
                  <c:v>265.5743</c:v>
                </c:pt>
                <c:pt idx="259">
                  <c:v>266.6723</c:v>
                </c:pt>
                <c:pt idx="260">
                  <c:v>267.7802</c:v>
                </c:pt>
                <c:pt idx="261">
                  <c:v>268.8939</c:v>
                </c:pt>
                <c:pt idx="262">
                  <c:v>269.9887</c:v>
                </c:pt>
                <c:pt idx="263">
                  <c:v>271.0823</c:v>
                </c:pt>
                <c:pt idx="264">
                  <c:v>272.1514</c:v>
                </c:pt>
                <c:pt idx="265">
                  <c:v>273.2186</c:v>
                </c:pt>
                <c:pt idx="266">
                  <c:v>274.2702</c:v>
                </c:pt>
                <c:pt idx="267">
                  <c:v>275.2961</c:v>
                </c:pt>
                <c:pt idx="268">
                  <c:v>276.3246</c:v>
                </c:pt>
                <c:pt idx="269">
                  <c:v>277.3489</c:v>
                </c:pt>
                <c:pt idx="270">
                  <c:v>278.3403</c:v>
                </c:pt>
                <c:pt idx="271">
                  <c:v>279.3602</c:v>
                </c:pt>
                <c:pt idx="272">
                  <c:v>280.3686</c:v>
                </c:pt>
                <c:pt idx="273">
                  <c:v>281.3644</c:v>
                </c:pt>
                <c:pt idx="274">
                  <c:v>282.3757</c:v>
                </c:pt>
                <c:pt idx="275">
                  <c:v>283.353</c:v>
                </c:pt>
                <c:pt idx="276">
                  <c:v>284.3298</c:v>
                </c:pt>
                <c:pt idx="277">
                  <c:v>285.2951</c:v>
                </c:pt>
                <c:pt idx="278">
                  <c:v>286.2544</c:v>
                </c:pt>
                <c:pt idx="279">
                  <c:v>287.209</c:v>
                </c:pt>
                <c:pt idx="280">
                  <c:v>288.1686</c:v>
                </c:pt>
                <c:pt idx="281">
                  <c:v>289.1035</c:v>
                </c:pt>
                <c:pt idx="282">
                  <c:v>290.0478</c:v>
                </c:pt>
                <c:pt idx="283">
                  <c:v>290.9655</c:v>
                </c:pt>
                <c:pt idx="284">
                  <c:v>291.8772</c:v>
                </c:pt>
                <c:pt idx="285">
                  <c:v>292.7829</c:v>
                </c:pt>
                <c:pt idx="286">
                  <c:v>293.7064</c:v>
                </c:pt>
                <c:pt idx="287">
                  <c:v>294.6142</c:v>
                </c:pt>
                <c:pt idx="288">
                  <c:v>295.5212</c:v>
                </c:pt>
                <c:pt idx="289">
                  <c:v>296.4178</c:v>
                </c:pt>
                <c:pt idx="290">
                  <c:v>297.2985</c:v>
                </c:pt>
                <c:pt idx="291">
                  <c:v>298.1437</c:v>
                </c:pt>
                <c:pt idx="292">
                  <c:v>299.0114</c:v>
                </c:pt>
                <c:pt idx="293">
                  <c:v>299.8451</c:v>
                </c:pt>
                <c:pt idx="294">
                  <c:v>300.6704</c:v>
                </c:pt>
                <c:pt idx="295">
                  <c:v>301.4869</c:v>
                </c:pt>
                <c:pt idx="296">
                  <c:v>302.3259</c:v>
                </c:pt>
                <c:pt idx="297">
                  <c:v>303.1704</c:v>
                </c:pt>
                <c:pt idx="298">
                  <c:v>303.9921</c:v>
                </c:pt>
                <c:pt idx="299">
                  <c:v>304.8387</c:v>
                </c:pt>
                <c:pt idx="300">
                  <c:v>305.6499</c:v>
                </c:pt>
                <c:pt idx="301">
                  <c:v>306.4515</c:v>
                </c:pt>
                <c:pt idx="302">
                  <c:v>307.2347</c:v>
                </c:pt>
                <c:pt idx="303">
                  <c:v>308.0031</c:v>
                </c:pt>
                <c:pt idx="304">
                  <c:v>308.7702</c:v>
                </c:pt>
                <c:pt idx="305">
                  <c:v>309.5382</c:v>
                </c:pt>
                <c:pt idx="306">
                  <c:v>310.3008</c:v>
                </c:pt>
                <c:pt idx="307">
                  <c:v>311.0493</c:v>
                </c:pt>
                <c:pt idx="308">
                  <c:v>311.7539</c:v>
                </c:pt>
                <c:pt idx="309">
                  <c:v>312.481</c:v>
                </c:pt>
                <c:pt idx="310">
                  <c:v>313.2141</c:v>
                </c:pt>
                <c:pt idx="311">
                  <c:v>313.9176</c:v>
                </c:pt>
                <c:pt idx="312">
                  <c:v>314.6586</c:v>
                </c:pt>
                <c:pt idx="313">
                  <c:v>315.3797</c:v>
                </c:pt>
                <c:pt idx="314">
                  <c:v>316.0761</c:v>
                </c:pt>
                <c:pt idx="315">
                  <c:v>316.7884</c:v>
                </c:pt>
                <c:pt idx="316">
                  <c:v>317.4676</c:v>
                </c:pt>
                <c:pt idx="317">
                  <c:v>318.1269</c:v>
                </c:pt>
                <c:pt idx="318">
                  <c:v>318.7961</c:v>
                </c:pt>
                <c:pt idx="319">
                  <c:v>319.4552</c:v>
                </c:pt>
                <c:pt idx="320">
                  <c:v>320.1104</c:v>
                </c:pt>
                <c:pt idx="321">
                  <c:v>320.7305</c:v>
                </c:pt>
                <c:pt idx="322">
                  <c:v>321.3533</c:v>
                </c:pt>
                <c:pt idx="323">
                  <c:v>321.9639</c:v>
                </c:pt>
                <c:pt idx="324">
                  <c:v>322.5916</c:v>
                </c:pt>
                <c:pt idx="325">
                  <c:v>323.2289</c:v>
                </c:pt>
                <c:pt idx="326">
                  <c:v>323.8591</c:v>
                </c:pt>
                <c:pt idx="327">
                  <c:v>324.472</c:v>
                </c:pt>
                <c:pt idx="328">
                  <c:v>325.0831</c:v>
                </c:pt>
                <c:pt idx="329">
                  <c:v>325.6431</c:v>
                </c:pt>
                <c:pt idx="330">
                  <c:v>326.237</c:v>
                </c:pt>
                <c:pt idx="331">
                  <c:v>326.8157</c:v>
                </c:pt>
                <c:pt idx="332">
                  <c:v>327.3952</c:v>
                </c:pt>
                <c:pt idx="333">
                  <c:v>327.9585</c:v>
                </c:pt>
                <c:pt idx="334">
                  <c:v>328.5356</c:v>
                </c:pt>
                <c:pt idx="335">
                  <c:v>329.1163</c:v>
                </c:pt>
                <c:pt idx="336">
                  <c:v>329.6825</c:v>
                </c:pt>
                <c:pt idx="337">
                  <c:v>330.2382</c:v>
                </c:pt>
                <c:pt idx="338">
                  <c:v>330.7779</c:v>
                </c:pt>
                <c:pt idx="339">
                  <c:v>331.336</c:v>
                </c:pt>
                <c:pt idx="340">
                  <c:v>331.8497</c:v>
                </c:pt>
                <c:pt idx="341">
                  <c:v>332.4102</c:v>
                </c:pt>
                <c:pt idx="342">
                  <c:v>332.9614</c:v>
                </c:pt>
                <c:pt idx="343">
                  <c:v>333.5056</c:v>
                </c:pt>
                <c:pt idx="344">
                  <c:v>334.0422</c:v>
                </c:pt>
                <c:pt idx="345">
                  <c:v>334.5592</c:v>
                </c:pt>
                <c:pt idx="346">
                  <c:v>335.092</c:v>
                </c:pt>
                <c:pt idx="347">
                  <c:v>335.6463</c:v>
                </c:pt>
                <c:pt idx="348">
                  <c:v>336.1767</c:v>
                </c:pt>
                <c:pt idx="349">
                  <c:v>336.6957</c:v>
                </c:pt>
                <c:pt idx="350">
                  <c:v>337.2054</c:v>
                </c:pt>
                <c:pt idx="351">
                  <c:v>337.6884</c:v>
                </c:pt>
                <c:pt idx="352">
                  <c:v>338.1982</c:v>
                </c:pt>
                <c:pt idx="353">
                  <c:v>338.699</c:v>
                </c:pt>
                <c:pt idx="354">
                  <c:v>339.2029</c:v>
                </c:pt>
                <c:pt idx="355">
                  <c:v>339.708</c:v>
                </c:pt>
                <c:pt idx="356">
                  <c:v>340.1914</c:v>
                </c:pt>
                <c:pt idx="357">
                  <c:v>340.6696</c:v>
                </c:pt>
                <c:pt idx="358">
                  <c:v>341.1252</c:v>
                </c:pt>
                <c:pt idx="359">
                  <c:v>341.6195</c:v>
                </c:pt>
                <c:pt idx="360">
                  <c:v>342.0731</c:v>
                </c:pt>
                <c:pt idx="361">
                  <c:v>342.5183</c:v>
                </c:pt>
                <c:pt idx="362">
                  <c:v>342.9791</c:v>
                </c:pt>
                <c:pt idx="363">
                  <c:v>343.4202</c:v>
                </c:pt>
                <c:pt idx="364">
                  <c:v>343.8438</c:v>
                </c:pt>
                <c:pt idx="365">
                  <c:v>344.2527</c:v>
                </c:pt>
                <c:pt idx="366">
                  <c:v>344.6712</c:v>
                </c:pt>
                <c:pt idx="367">
                  <c:v>345.0638</c:v>
                </c:pt>
                <c:pt idx="368">
                  <c:v>345.4469</c:v>
                </c:pt>
                <c:pt idx="369">
                  <c:v>345.8724</c:v>
                </c:pt>
                <c:pt idx="370">
                  <c:v>346.2912</c:v>
                </c:pt>
                <c:pt idx="371">
                  <c:v>346.7251</c:v>
                </c:pt>
                <c:pt idx="372">
                  <c:v>347.1532</c:v>
                </c:pt>
                <c:pt idx="373">
                  <c:v>347.5679</c:v>
                </c:pt>
                <c:pt idx="374">
                  <c:v>347.9769</c:v>
                </c:pt>
                <c:pt idx="375">
                  <c:v>348.3714</c:v>
                </c:pt>
                <c:pt idx="376">
                  <c:v>348.7775</c:v>
                </c:pt>
                <c:pt idx="377">
                  <c:v>349.1553</c:v>
                </c:pt>
                <c:pt idx="378">
                  <c:v>349.549</c:v>
                </c:pt>
                <c:pt idx="379">
                  <c:v>349.9246</c:v>
                </c:pt>
                <c:pt idx="380">
                  <c:v>350.2887</c:v>
                </c:pt>
                <c:pt idx="381">
                  <c:v>350.6462</c:v>
                </c:pt>
                <c:pt idx="382">
                  <c:v>351.016</c:v>
                </c:pt>
                <c:pt idx="383">
                  <c:v>351.3775</c:v>
                </c:pt>
                <c:pt idx="384">
                  <c:v>351.7744</c:v>
                </c:pt>
                <c:pt idx="385">
                  <c:v>352.1434</c:v>
                </c:pt>
                <c:pt idx="386">
                  <c:v>352.5039</c:v>
                </c:pt>
                <c:pt idx="387">
                  <c:v>352.8841</c:v>
                </c:pt>
                <c:pt idx="388">
                  <c:v>353.2389</c:v>
                </c:pt>
                <c:pt idx="389">
                  <c:v>353.6372</c:v>
                </c:pt>
                <c:pt idx="390">
                  <c:v>354.0218</c:v>
                </c:pt>
                <c:pt idx="391">
                  <c:v>354.3856</c:v>
                </c:pt>
                <c:pt idx="392">
                  <c:v>354.7616</c:v>
                </c:pt>
                <c:pt idx="393">
                  <c:v>355.1217</c:v>
                </c:pt>
                <c:pt idx="394">
                  <c:v>355.4546</c:v>
                </c:pt>
                <c:pt idx="395">
                  <c:v>355.7951</c:v>
                </c:pt>
                <c:pt idx="396">
                  <c:v>356.1526</c:v>
                </c:pt>
                <c:pt idx="397">
                  <c:v>356.5027</c:v>
                </c:pt>
                <c:pt idx="398">
                  <c:v>356.881</c:v>
                </c:pt>
                <c:pt idx="399">
                  <c:v>357.2586</c:v>
                </c:pt>
                <c:pt idx="400">
                  <c:v>357.611</c:v>
                </c:pt>
                <c:pt idx="401">
                  <c:v>357.9725</c:v>
                </c:pt>
                <c:pt idx="402">
                  <c:v>358.3251</c:v>
                </c:pt>
                <c:pt idx="403">
                  <c:v>358.651</c:v>
                </c:pt>
                <c:pt idx="404">
                  <c:v>358.9845</c:v>
                </c:pt>
                <c:pt idx="405">
                  <c:v>359.3288</c:v>
                </c:pt>
                <c:pt idx="406">
                  <c:v>359.6446</c:v>
                </c:pt>
                <c:pt idx="407">
                  <c:v>359.9545</c:v>
                </c:pt>
                <c:pt idx="408">
                  <c:v>360.2775</c:v>
                </c:pt>
                <c:pt idx="409">
                  <c:v>360.5969</c:v>
                </c:pt>
                <c:pt idx="410">
                  <c:v>360.9576</c:v>
                </c:pt>
                <c:pt idx="411">
                  <c:v>361.2803</c:v>
                </c:pt>
                <c:pt idx="412">
                  <c:v>361.6038</c:v>
                </c:pt>
                <c:pt idx="413">
                  <c:v>361.963</c:v>
                </c:pt>
                <c:pt idx="414">
                  <c:v>362.2901</c:v>
                </c:pt>
                <c:pt idx="415">
                  <c:v>362.605</c:v>
                </c:pt>
                <c:pt idx="416">
                  <c:v>362.8966</c:v>
                </c:pt>
                <c:pt idx="417">
                  <c:v>363.212</c:v>
                </c:pt>
                <c:pt idx="418">
                  <c:v>363.5165</c:v>
                </c:pt>
                <c:pt idx="419">
                  <c:v>363.8328</c:v>
                </c:pt>
                <c:pt idx="420">
                  <c:v>364.1539</c:v>
                </c:pt>
                <c:pt idx="421">
                  <c:v>364.4752</c:v>
                </c:pt>
                <c:pt idx="422">
                  <c:v>364.7742</c:v>
                </c:pt>
                <c:pt idx="423">
                  <c:v>365.0743</c:v>
                </c:pt>
                <c:pt idx="424">
                  <c:v>365.3889</c:v>
                </c:pt>
                <c:pt idx="425">
                  <c:v>365.7019</c:v>
                </c:pt>
                <c:pt idx="426">
                  <c:v>365.9934</c:v>
                </c:pt>
                <c:pt idx="427">
                  <c:v>366.2746</c:v>
                </c:pt>
                <c:pt idx="428">
                  <c:v>366.5303</c:v>
                </c:pt>
                <c:pt idx="429">
                  <c:v>366.7937</c:v>
                </c:pt>
                <c:pt idx="430">
                  <c:v>367.0327</c:v>
                </c:pt>
                <c:pt idx="431">
                  <c:v>367.2838</c:v>
                </c:pt>
                <c:pt idx="432">
                  <c:v>367.5418</c:v>
                </c:pt>
                <c:pt idx="433">
                  <c:v>367.7921</c:v>
                </c:pt>
                <c:pt idx="434">
                  <c:v>368.0423</c:v>
                </c:pt>
                <c:pt idx="435">
                  <c:v>368.3124</c:v>
                </c:pt>
                <c:pt idx="436">
                  <c:v>368.5615</c:v>
                </c:pt>
                <c:pt idx="437">
                  <c:v>368.8402</c:v>
                </c:pt>
                <c:pt idx="438">
                  <c:v>369.0988</c:v>
                </c:pt>
                <c:pt idx="439">
                  <c:v>369.3463</c:v>
                </c:pt>
                <c:pt idx="440">
                  <c:v>369.5968</c:v>
                </c:pt>
                <c:pt idx="441">
                  <c:v>369.8505</c:v>
                </c:pt>
                <c:pt idx="442">
                  <c:v>370.088</c:v>
                </c:pt>
                <c:pt idx="443">
                  <c:v>370.3441</c:v>
                </c:pt>
                <c:pt idx="444">
                  <c:v>370.5918</c:v>
                </c:pt>
                <c:pt idx="445">
                  <c:v>370.8474</c:v>
                </c:pt>
                <c:pt idx="446">
                  <c:v>371.0638</c:v>
                </c:pt>
                <c:pt idx="447">
                  <c:v>371.3377</c:v>
                </c:pt>
                <c:pt idx="448">
                  <c:v>371.5886</c:v>
                </c:pt>
                <c:pt idx="449">
                  <c:v>371.8281</c:v>
                </c:pt>
                <c:pt idx="450">
                  <c:v>372.0524</c:v>
                </c:pt>
                <c:pt idx="451">
                  <c:v>372.2918</c:v>
                </c:pt>
                <c:pt idx="452">
                  <c:v>372.5288</c:v>
                </c:pt>
                <c:pt idx="453">
                  <c:v>372.7856</c:v>
                </c:pt>
                <c:pt idx="454">
                  <c:v>373.0331</c:v>
                </c:pt>
                <c:pt idx="455">
                  <c:v>373.2755</c:v>
                </c:pt>
                <c:pt idx="456">
                  <c:v>373.5074</c:v>
                </c:pt>
                <c:pt idx="457">
                  <c:v>373.7608</c:v>
                </c:pt>
                <c:pt idx="458">
                  <c:v>373.9751</c:v>
                </c:pt>
                <c:pt idx="459">
                  <c:v>374.222</c:v>
                </c:pt>
                <c:pt idx="460">
                  <c:v>374.4441</c:v>
                </c:pt>
                <c:pt idx="461">
                  <c:v>374.672</c:v>
                </c:pt>
                <c:pt idx="462">
                  <c:v>374.8783</c:v>
                </c:pt>
                <c:pt idx="463">
                  <c:v>375.1034</c:v>
                </c:pt>
                <c:pt idx="464">
                  <c:v>375.3128</c:v>
                </c:pt>
                <c:pt idx="465">
                  <c:v>375.5334</c:v>
                </c:pt>
                <c:pt idx="466">
                  <c:v>375.7513</c:v>
                </c:pt>
                <c:pt idx="467">
                  <c:v>375.9793</c:v>
                </c:pt>
                <c:pt idx="468">
                  <c:v>376.2011</c:v>
                </c:pt>
                <c:pt idx="469">
                  <c:v>376.4388</c:v>
                </c:pt>
                <c:pt idx="470">
                  <c:v>376.6563</c:v>
                </c:pt>
                <c:pt idx="471">
                  <c:v>376.8863</c:v>
                </c:pt>
                <c:pt idx="472">
                  <c:v>377.1118</c:v>
                </c:pt>
                <c:pt idx="473">
                  <c:v>377.3352</c:v>
                </c:pt>
                <c:pt idx="474">
                  <c:v>377.546</c:v>
                </c:pt>
                <c:pt idx="475">
                  <c:v>377.7654</c:v>
                </c:pt>
                <c:pt idx="476">
                  <c:v>377.9773</c:v>
                </c:pt>
                <c:pt idx="477">
                  <c:v>378.1814</c:v>
                </c:pt>
                <c:pt idx="478">
                  <c:v>378.4156</c:v>
                </c:pt>
                <c:pt idx="479">
                  <c:v>378.6593</c:v>
                </c:pt>
                <c:pt idx="480">
                  <c:v>378.8542</c:v>
                </c:pt>
                <c:pt idx="481">
                  <c:v>379.0599</c:v>
                </c:pt>
                <c:pt idx="482">
                  <c:v>379.2678</c:v>
                </c:pt>
                <c:pt idx="483">
                  <c:v>379.498</c:v>
                </c:pt>
                <c:pt idx="484">
                  <c:v>379.7123</c:v>
                </c:pt>
                <c:pt idx="485">
                  <c:v>379.9032</c:v>
                </c:pt>
                <c:pt idx="486">
                  <c:v>380.0901</c:v>
                </c:pt>
                <c:pt idx="487">
                  <c:v>380.2671</c:v>
                </c:pt>
                <c:pt idx="488">
                  <c:v>380.4862</c:v>
                </c:pt>
                <c:pt idx="489">
                  <c:v>380.6768</c:v>
                </c:pt>
                <c:pt idx="490">
                  <c:v>380.8757</c:v>
                </c:pt>
                <c:pt idx="491">
                  <c:v>381.0489</c:v>
                </c:pt>
                <c:pt idx="492">
                  <c:v>381.2267</c:v>
                </c:pt>
                <c:pt idx="493">
                  <c:v>381.4305</c:v>
                </c:pt>
                <c:pt idx="494">
                  <c:v>381.6169</c:v>
                </c:pt>
                <c:pt idx="495">
                  <c:v>381.8099</c:v>
                </c:pt>
                <c:pt idx="496">
                  <c:v>381.993</c:v>
                </c:pt>
                <c:pt idx="497">
                  <c:v>382.2049</c:v>
                </c:pt>
                <c:pt idx="498">
                  <c:v>382.3964</c:v>
                </c:pt>
                <c:pt idx="499">
                  <c:v>382.5929</c:v>
                </c:pt>
                <c:pt idx="500">
                  <c:v>382.7857</c:v>
                </c:pt>
                <c:pt idx="501">
                  <c:v>382.9768</c:v>
                </c:pt>
                <c:pt idx="502">
                  <c:v>383.1386</c:v>
                </c:pt>
                <c:pt idx="503">
                  <c:v>383.3303</c:v>
                </c:pt>
                <c:pt idx="504">
                  <c:v>383.5104</c:v>
                </c:pt>
                <c:pt idx="505">
                  <c:v>383.6834</c:v>
                </c:pt>
                <c:pt idx="506">
                  <c:v>383.8467</c:v>
                </c:pt>
                <c:pt idx="507">
                  <c:v>384.0178</c:v>
                </c:pt>
                <c:pt idx="508">
                  <c:v>384.192</c:v>
                </c:pt>
                <c:pt idx="509">
                  <c:v>384.3849</c:v>
                </c:pt>
                <c:pt idx="510">
                  <c:v>384.5931</c:v>
                </c:pt>
                <c:pt idx="511">
                  <c:v>384.7752</c:v>
                </c:pt>
                <c:pt idx="512">
                  <c:v>384.9275</c:v>
                </c:pt>
                <c:pt idx="513">
                  <c:v>385.0935</c:v>
                </c:pt>
                <c:pt idx="514">
                  <c:v>385.2902</c:v>
                </c:pt>
                <c:pt idx="515">
                  <c:v>385.4508</c:v>
                </c:pt>
                <c:pt idx="516">
                  <c:v>385.6314</c:v>
                </c:pt>
                <c:pt idx="517">
                  <c:v>385.8088</c:v>
                </c:pt>
                <c:pt idx="518">
                  <c:v>385.9901</c:v>
                </c:pt>
                <c:pt idx="519">
                  <c:v>386.1685</c:v>
                </c:pt>
                <c:pt idx="520">
                  <c:v>386.3632</c:v>
                </c:pt>
                <c:pt idx="521">
                  <c:v>386.5095</c:v>
                </c:pt>
                <c:pt idx="522">
                  <c:v>386.6692</c:v>
                </c:pt>
                <c:pt idx="523">
                  <c:v>386.8076</c:v>
                </c:pt>
                <c:pt idx="524">
                  <c:v>386.9804</c:v>
                </c:pt>
                <c:pt idx="525">
                  <c:v>387.151</c:v>
                </c:pt>
                <c:pt idx="526">
                  <c:v>387.2896</c:v>
                </c:pt>
                <c:pt idx="527">
                  <c:v>387.4703</c:v>
                </c:pt>
                <c:pt idx="528">
                  <c:v>387.6263</c:v>
                </c:pt>
                <c:pt idx="529">
                  <c:v>387.7845</c:v>
                </c:pt>
                <c:pt idx="530">
                  <c:v>387.8922</c:v>
                </c:pt>
                <c:pt idx="531">
                  <c:v>388.0219</c:v>
                </c:pt>
                <c:pt idx="532">
                  <c:v>388.1697</c:v>
                </c:pt>
                <c:pt idx="533">
                  <c:v>388.3247</c:v>
                </c:pt>
                <c:pt idx="534">
                  <c:v>388.4859</c:v>
                </c:pt>
                <c:pt idx="535">
                  <c:v>388.6176</c:v>
                </c:pt>
                <c:pt idx="536">
                  <c:v>388.7801</c:v>
                </c:pt>
                <c:pt idx="537">
                  <c:v>388.901</c:v>
                </c:pt>
                <c:pt idx="538">
                  <c:v>389.0377</c:v>
                </c:pt>
                <c:pt idx="539">
                  <c:v>389.1662</c:v>
                </c:pt>
                <c:pt idx="540">
                  <c:v>389.298</c:v>
                </c:pt>
                <c:pt idx="541">
                  <c:v>389.4403</c:v>
                </c:pt>
                <c:pt idx="542">
                  <c:v>389.5667</c:v>
                </c:pt>
                <c:pt idx="543">
                  <c:v>389.6905</c:v>
                </c:pt>
                <c:pt idx="544">
                  <c:v>389.8488</c:v>
                </c:pt>
                <c:pt idx="545">
                  <c:v>390.0061</c:v>
                </c:pt>
                <c:pt idx="546">
                  <c:v>390.1625</c:v>
                </c:pt>
                <c:pt idx="547">
                  <c:v>390.3186</c:v>
                </c:pt>
                <c:pt idx="548">
                  <c:v>390.4666</c:v>
                </c:pt>
                <c:pt idx="549">
                  <c:v>390.6228</c:v>
                </c:pt>
                <c:pt idx="550">
                  <c:v>390.7601</c:v>
                </c:pt>
                <c:pt idx="551">
                  <c:v>390.8748</c:v>
                </c:pt>
                <c:pt idx="552">
                  <c:v>391.0281</c:v>
                </c:pt>
                <c:pt idx="553">
                  <c:v>391.1627</c:v>
                </c:pt>
                <c:pt idx="554">
                  <c:v>391.2936</c:v>
                </c:pt>
                <c:pt idx="555">
                  <c:v>391.3939</c:v>
                </c:pt>
                <c:pt idx="556">
                  <c:v>391.489</c:v>
                </c:pt>
                <c:pt idx="557">
                  <c:v>391.5976</c:v>
                </c:pt>
                <c:pt idx="558">
                  <c:v>391.7398</c:v>
                </c:pt>
                <c:pt idx="559">
                  <c:v>391.8756</c:v>
                </c:pt>
                <c:pt idx="560">
                  <c:v>391.998</c:v>
                </c:pt>
                <c:pt idx="561">
                  <c:v>392.1162</c:v>
                </c:pt>
                <c:pt idx="562">
                  <c:v>392.2252</c:v>
                </c:pt>
                <c:pt idx="563">
                  <c:v>392.3445</c:v>
                </c:pt>
                <c:pt idx="564">
                  <c:v>392.4793</c:v>
                </c:pt>
                <c:pt idx="565">
                  <c:v>392.602</c:v>
                </c:pt>
                <c:pt idx="566">
                  <c:v>392.7179</c:v>
                </c:pt>
                <c:pt idx="567">
                  <c:v>392.8625</c:v>
                </c:pt>
                <c:pt idx="568">
                  <c:v>392.9949</c:v>
                </c:pt>
                <c:pt idx="569">
                  <c:v>393.1275</c:v>
                </c:pt>
                <c:pt idx="570">
                  <c:v>393.2439</c:v>
                </c:pt>
                <c:pt idx="571">
                  <c:v>393.3742</c:v>
                </c:pt>
                <c:pt idx="572">
                  <c:v>393.4952</c:v>
                </c:pt>
                <c:pt idx="573">
                  <c:v>393.6019</c:v>
                </c:pt>
                <c:pt idx="574">
                  <c:v>393.7401</c:v>
                </c:pt>
                <c:pt idx="575">
                  <c:v>393.8469</c:v>
                </c:pt>
                <c:pt idx="576">
                  <c:v>393.9831</c:v>
                </c:pt>
                <c:pt idx="577">
                  <c:v>394.1327</c:v>
                </c:pt>
                <c:pt idx="578">
                  <c:v>394.269</c:v>
                </c:pt>
                <c:pt idx="579">
                  <c:v>394.3666</c:v>
                </c:pt>
                <c:pt idx="580">
                  <c:v>394.4962</c:v>
                </c:pt>
                <c:pt idx="581">
                  <c:v>394.619</c:v>
                </c:pt>
                <c:pt idx="582">
                  <c:v>394.736</c:v>
                </c:pt>
                <c:pt idx="583">
                  <c:v>394.8552</c:v>
                </c:pt>
                <c:pt idx="584">
                  <c:v>394.9712</c:v>
                </c:pt>
                <c:pt idx="585">
                  <c:v>395.105</c:v>
                </c:pt>
                <c:pt idx="586">
                  <c:v>395.2324</c:v>
                </c:pt>
                <c:pt idx="587">
                  <c:v>395.3877</c:v>
                </c:pt>
                <c:pt idx="588">
                  <c:v>395.5155</c:v>
                </c:pt>
                <c:pt idx="589">
                  <c:v>395.6398</c:v>
                </c:pt>
                <c:pt idx="590">
                  <c:v>395.7856</c:v>
                </c:pt>
                <c:pt idx="591">
                  <c:v>395.8981</c:v>
                </c:pt>
                <c:pt idx="592">
                  <c:v>396.0129</c:v>
                </c:pt>
                <c:pt idx="593">
                  <c:v>396.1661</c:v>
                </c:pt>
                <c:pt idx="594">
                  <c:v>396.2888</c:v>
                </c:pt>
                <c:pt idx="595">
                  <c:v>396.4108</c:v>
                </c:pt>
                <c:pt idx="596">
                  <c:v>396.5183</c:v>
                </c:pt>
                <c:pt idx="597">
                  <c:v>396.6341</c:v>
                </c:pt>
                <c:pt idx="598">
                  <c:v>396.7318</c:v>
                </c:pt>
                <c:pt idx="599">
                  <c:v>396.8615</c:v>
                </c:pt>
                <c:pt idx="600">
                  <c:v>396.9824</c:v>
                </c:pt>
                <c:pt idx="601">
                  <c:v>397.04</c:v>
                </c:pt>
                <c:pt idx="602">
                  <c:v>397.1365</c:v>
                </c:pt>
                <c:pt idx="603">
                  <c:v>397.2582</c:v>
                </c:pt>
                <c:pt idx="604">
                  <c:v>397.3409</c:v>
                </c:pt>
                <c:pt idx="605">
                  <c:v>397.4166</c:v>
                </c:pt>
                <c:pt idx="606">
                  <c:v>397.4948</c:v>
                </c:pt>
                <c:pt idx="607">
                  <c:v>397.6188</c:v>
                </c:pt>
                <c:pt idx="608">
                  <c:v>397.7239</c:v>
                </c:pt>
                <c:pt idx="609">
                  <c:v>397.8646</c:v>
                </c:pt>
                <c:pt idx="610">
                  <c:v>397.9791</c:v>
                </c:pt>
                <c:pt idx="611">
                  <c:v>398.08</c:v>
                </c:pt>
                <c:pt idx="612">
                  <c:v>398.1868</c:v>
                </c:pt>
                <c:pt idx="613">
                  <c:v>398.2941</c:v>
                </c:pt>
                <c:pt idx="614">
                  <c:v>398.382</c:v>
                </c:pt>
                <c:pt idx="615">
                  <c:v>398.4913</c:v>
                </c:pt>
                <c:pt idx="616">
                  <c:v>398.5967</c:v>
                </c:pt>
                <c:pt idx="617">
                  <c:v>398.6754</c:v>
                </c:pt>
                <c:pt idx="618">
                  <c:v>398.746</c:v>
                </c:pt>
                <c:pt idx="619">
                  <c:v>398.8055</c:v>
                </c:pt>
                <c:pt idx="620">
                  <c:v>398.8524</c:v>
                </c:pt>
                <c:pt idx="621">
                  <c:v>398.9165</c:v>
                </c:pt>
                <c:pt idx="622">
                  <c:v>399.02</c:v>
                </c:pt>
                <c:pt idx="623">
                  <c:v>399.11</c:v>
                </c:pt>
                <c:pt idx="624">
                  <c:v>399.2222</c:v>
                </c:pt>
                <c:pt idx="625">
                  <c:v>399.3397</c:v>
                </c:pt>
                <c:pt idx="626">
                  <c:v>399.4584</c:v>
                </c:pt>
                <c:pt idx="627">
                  <c:v>399.5525</c:v>
                </c:pt>
                <c:pt idx="628">
                  <c:v>399.6478</c:v>
                </c:pt>
                <c:pt idx="629">
                  <c:v>399.7483</c:v>
                </c:pt>
                <c:pt idx="630">
                  <c:v>399.8566</c:v>
                </c:pt>
                <c:pt idx="631">
                  <c:v>399.9629</c:v>
                </c:pt>
                <c:pt idx="632">
                  <c:v>400.0643</c:v>
                </c:pt>
                <c:pt idx="633">
                  <c:v>400.1361</c:v>
                </c:pt>
                <c:pt idx="634">
                  <c:v>400.2003</c:v>
                </c:pt>
                <c:pt idx="635">
                  <c:v>400.2564</c:v>
                </c:pt>
                <c:pt idx="636">
                  <c:v>400.3014</c:v>
                </c:pt>
                <c:pt idx="637">
                  <c:v>400.3612</c:v>
                </c:pt>
                <c:pt idx="638">
                  <c:v>400.4292</c:v>
                </c:pt>
                <c:pt idx="639">
                  <c:v>400.4866</c:v>
                </c:pt>
                <c:pt idx="640">
                  <c:v>400.5485</c:v>
                </c:pt>
                <c:pt idx="641">
                  <c:v>400.6256</c:v>
                </c:pt>
                <c:pt idx="642">
                  <c:v>400.6893</c:v>
                </c:pt>
                <c:pt idx="643">
                  <c:v>400.7673</c:v>
                </c:pt>
                <c:pt idx="644">
                  <c:v>400.8217</c:v>
                </c:pt>
                <c:pt idx="645">
                  <c:v>400.8599</c:v>
                </c:pt>
                <c:pt idx="646">
                  <c:v>400.9395</c:v>
                </c:pt>
                <c:pt idx="647">
                  <c:v>400.998</c:v>
                </c:pt>
                <c:pt idx="648">
                  <c:v>401.0478</c:v>
                </c:pt>
                <c:pt idx="649">
                  <c:v>401.0994</c:v>
                </c:pt>
                <c:pt idx="650">
                  <c:v>401.1172</c:v>
                </c:pt>
                <c:pt idx="651">
                  <c:v>401.1302</c:v>
                </c:pt>
                <c:pt idx="652">
                  <c:v>401.2271</c:v>
                </c:pt>
                <c:pt idx="653">
                  <c:v>401.4894</c:v>
                </c:pt>
                <c:pt idx="654">
                  <c:v>401.9585</c:v>
                </c:pt>
                <c:pt idx="655">
                  <c:v>402.7409</c:v>
                </c:pt>
                <c:pt idx="656">
                  <c:v>403.8509</c:v>
                </c:pt>
                <c:pt idx="657">
                  <c:v>405.514</c:v>
                </c:pt>
                <c:pt idx="658">
                  <c:v>407.6846</c:v>
                </c:pt>
                <c:pt idx="659">
                  <c:v>410.1893</c:v>
                </c:pt>
                <c:pt idx="660">
                  <c:v>412.6909</c:v>
                </c:pt>
                <c:pt idx="661">
                  <c:v>415.1957</c:v>
                </c:pt>
                <c:pt idx="662">
                  <c:v>417.7175</c:v>
                </c:pt>
                <c:pt idx="663">
                  <c:v>420.1425</c:v>
                </c:pt>
                <c:pt idx="664">
                  <c:v>422.494</c:v>
                </c:pt>
                <c:pt idx="665">
                  <c:v>424.8377</c:v>
                </c:pt>
                <c:pt idx="666">
                  <c:v>427.0083</c:v>
                </c:pt>
                <c:pt idx="667">
                  <c:v>429.1272</c:v>
                </c:pt>
                <c:pt idx="668">
                  <c:v>431.3493</c:v>
                </c:pt>
                <c:pt idx="669">
                  <c:v>433.6029</c:v>
                </c:pt>
                <c:pt idx="670">
                  <c:v>435.9092</c:v>
                </c:pt>
                <c:pt idx="671">
                  <c:v>438.2776</c:v>
                </c:pt>
                <c:pt idx="672">
                  <c:v>440.599</c:v>
                </c:pt>
                <c:pt idx="673">
                  <c:v>442.5888</c:v>
                </c:pt>
                <c:pt idx="674">
                  <c:v>444.6593</c:v>
                </c:pt>
                <c:pt idx="675">
                  <c:v>446.9206</c:v>
                </c:pt>
                <c:pt idx="676">
                  <c:v>448.8419</c:v>
                </c:pt>
                <c:pt idx="677">
                  <c:v>450.6217</c:v>
                </c:pt>
                <c:pt idx="678">
                  <c:v>452.3511</c:v>
                </c:pt>
                <c:pt idx="679">
                  <c:v>453.9678</c:v>
                </c:pt>
                <c:pt idx="680">
                  <c:v>455.4501</c:v>
                </c:pt>
                <c:pt idx="681">
                  <c:v>456.9822</c:v>
                </c:pt>
                <c:pt idx="682">
                  <c:v>458.4128</c:v>
                </c:pt>
                <c:pt idx="683">
                  <c:v>460.075</c:v>
                </c:pt>
                <c:pt idx="684">
                  <c:v>461.5092</c:v>
                </c:pt>
                <c:pt idx="685">
                  <c:v>462.811</c:v>
                </c:pt>
                <c:pt idx="686">
                  <c:v>464.128</c:v>
                </c:pt>
                <c:pt idx="687">
                  <c:v>465.6541</c:v>
                </c:pt>
                <c:pt idx="688">
                  <c:v>467.3986</c:v>
                </c:pt>
                <c:pt idx="689">
                  <c:v>469.3546</c:v>
                </c:pt>
                <c:pt idx="690">
                  <c:v>471.2633</c:v>
                </c:pt>
                <c:pt idx="691">
                  <c:v>473.023</c:v>
                </c:pt>
                <c:pt idx="692">
                  <c:v>474.7031</c:v>
                </c:pt>
                <c:pt idx="693">
                  <c:v>476.4405</c:v>
                </c:pt>
                <c:pt idx="694">
                  <c:v>478.236</c:v>
                </c:pt>
                <c:pt idx="695">
                  <c:v>480.0474</c:v>
                </c:pt>
                <c:pt idx="696">
                  <c:v>481.8426</c:v>
                </c:pt>
                <c:pt idx="697">
                  <c:v>483.4667</c:v>
                </c:pt>
                <c:pt idx="698">
                  <c:v>485.1293</c:v>
                </c:pt>
                <c:pt idx="699">
                  <c:v>486.7849</c:v>
                </c:pt>
                <c:pt idx="700">
                  <c:v>488.3087</c:v>
                </c:pt>
                <c:pt idx="701">
                  <c:v>489.8699</c:v>
                </c:pt>
                <c:pt idx="702">
                  <c:v>491.5501</c:v>
                </c:pt>
                <c:pt idx="703">
                  <c:v>493.1153</c:v>
                </c:pt>
                <c:pt idx="704">
                  <c:v>494.6008</c:v>
                </c:pt>
                <c:pt idx="705">
                  <c:v>496.0687</c:v>
                </c:pt>
                <c:pt idx="706">
                  <c:v>497.7013</c:v>
                </c:pt>
                <c:pt idx="707">
                  <c:v>499.4324</c:v>
                </c:pt>
                <c:pt idx="708">
                  <c:v>501.0849</c:v>
                </c:pt>
                <c:pt idx="709">
                  <c:v>502.9072</c:v>
                </c:pt>
                <c:pt idx="710">
                  <c:v>504.711</c:v>
                </c:pt>
                <c:pt idx="711">
                  <c:v>506.334</c:v>
                </c:pt>
                <c:pt idx="712">
                  <c:v>507.9289</c:v>
                </c:pt>
                <c:pt idx="713">
                  <c:v>509.4809</c:v>
                </c:pt>
                <c:pt idx="714">
                  <c:v>510.679</c:v>
                </c:pt>
                <c:pt idx="715">
                  <c:v>511.7591</c:v>
                </c:pt>
                <c:pt idx="716">
                  <c:v>512.7342</c:v>
                </c:pt>
                <c:pt idx="717">
                  <c:v>513.6597</c:v>
                </c:pt>
                <c:pt idx="718">
                  <c:v>514.7427</c:v>
                </c:pt>
                <c:pt idx="719">
                  <c:v>515.9648</c:v>
                </c:pt>
                <c:pt idx="720">
                  <c:v>517.0525</c:v>
                </c:pt>
                <c:pt idx="721">
                  <c:v>518.2518</c:v>
                </c:pt>
                <c:pt idx="722">
                  <c:v>519.847</c:v>
                </c:pt>
                <c:pt idx="723">
                  <c:v>521.1812</c:v>
                </c:pt>
                <c:pt idx="724">
                  <c:v>522.3909</c:v>
                </c:pt>
                <c:pt idx="725">
                  <c:v>523.5589</c:v>
                </c:pt>
                <c:pt idx="726">
                  <c:v>524.6156</c:v>
                </c:pt>
                <c:pt idx="727">
                  <c:v>525.7892</c:v>
                </c:pt>
                <c:pt idx="728">
                  <c:v>527.012</c:v>
                </c:pt>
                <c:pt idx="729">
                  <c:v>528.3391</c:v>
                </c:pt>
                <c:pt idx="730">
                  <c:v>529.5512</c:v>
                </c:pt>
                <c:pt idx="731">
                  <c:v>530.5002</c:v>
                </c:pt>
                <c:pt idx="732">
                  <c:v>531.49</c:v>
                </c:pt>
                <c:pt idx="733">
                  <c:v>532.4592</c:v>
                </c:pt>
                <c:pt idx="734">
                  <c:v>533.1925</c:v>
                </c:pt>
                <c:pt idx="735">
                  <c:v>533.8273</c:v>
                </c:pt>
                <c:pt idx="736">
                  <c:v>534.6914</c:v>
                </c:pt>
                <c:pt idx="737">
                  <c:v>535.7479</c:v>
                </c:pt>
                <c:pt idx="738">
                  <c:v>536.9806</c:v>
                </c:pt>
                <c:pt idx="739">
                  <c:v>537.9858</c:v>
                </c:pt>
                <c:pt idx="740">
                  <c:v>538.8546</c:v>
                </c:pt>
                <c:pt idx="741">
                  <c:v>539.5787</c:v>
                </c:pt>
                <c:pt idx="742">
                  <c:v>540.3659</c:v>
                </c:pt>
                <c:pt idx="743">
                  <c:v>541.192</c:v>
                </c:pt>
                <c:pt idx="744">
                  <c:v>541.9745</c:v>
                </c:pt>
                <c:pt idx="745">
                  <c:v>542.9244</c:v>
                </c:pt>
                <c:pt idx="746">
                  <c:v>543.7131</c:v>
                </c:pt>
                <c:pt idx="747">
                  <c:v>544.8858</c:v>
                </c:pt>
                <c:pt idx="748">
                  <c:v>545.6773</c:v>
                </c:pt>
                <c:pt idx="749">
                  <c:v>546.3703</c:v>
                </c:pt>
                <c:pt idx="750">
                  <c:v>546.7278</c:v>
                </c:pt>
                <c:pt idx="751">
                  <c:v>547.2194</c:v>
                </c:pt>
                <c:pt idx="752">
                  <c:v>547.7295</c:v>
                </c:pt>
                <c:pt idx="753">
                  <c:v>548.1967</c:v>
                </c:pt>
                <c:pt idx="754">
                  <c:v>548.6957</c:v>
                </c:pt>
                <c:pt idx="755">
                  <c:v>549.2068</c:v>
                </c:pt>
                <c:pt idx="756">
                  <c:v>549.8033</c:v>
                </c:pt>
                <c:pt idx="757">
                  <c:v>550.088</c:v>
                </c:pt>
                <c:pt idx="758">
                  <c:v>550.4581</c:v>
                </c:pt>
                <c:pt idx="759">
                  <c:v>550.7561</c:v>
                </c:pt>
                <c:pt idx="760">
                  <c:v>550.9523</c:v>
                </c:pt>
                <c:pt idx="761">
                  <c:v>551.0608</c:v>
                </c:pt>
                <c:pt idx="762">
                  <c:v>551.1483</c:v>
                </c:pt>
                <c:pt idx="763">
                  <c:v>551.1969</c:v>
                </c:pt>
                <c:pt idx="764">
                  <c:v>551.1899</c:v>
                </c:pt>
                <c:pt idx="765">
                  <c:v>551.2988</c:v>
                </c:pt>
                <c:pt idx="766">
                  <c:v>551.3624</c:v>
                </c:pt>
                <c:pt idx="767">
                  <c:v>551.4389</c:v>
                </c:pt>
                <c:pt idx="768">
                  <c:v>551.6328</c:v>
                </c:pt>
                <c:pt idx="769">
                  <c:v>551.6584</c:v>
                </c:pt>
                <c:pt idx="770">
                  <c:v>551.5527</c:v>
                </c:pt>
                <c:pt idx="771">
                  <c:v>551.5251</c:v>
                </c:pt>
                <c:pt idx="772">
                  <c:v>551.465</c:v>
                </c:pt>
                <c:pt idx="773">
                  <c:v>551.1447</c:v>
                </c:pt>
                <c:pt idx="774">
                  <c:v>551.1255</c:v>
                </c:pt>
                <c:pt idx="775">
                  <c:v>550.5334</c:v>
                </c:pt>
                <c:pt idx="776">
                  <c:v>550.8674</c:v>
                </c:pt>
                <c:pt idx="777">
                  <c:v>550.5766</c:v>
                </c:pt>
                <c:pt idx="778">
                  <c:v>550.6343</c:v>
                </c:pt>
                <c:pt idx="779">
                  <c:v>550.7058</c:v>
                </c:pt>
                <c:pt idx="780">
                  <c:v>550.1242</c:v>
                </c:pt>
                <c:pt idx="781">
                  <c:v>550.662</c:v>
                </c:pt>
                <c:pt idx="782">
                  <c:v>550.6167</c:v>
                </c:pt>
                <c:pt idx="783">
                  <c:v>550.5655</c:v>
                </c:pt>
                <c:pt idx="784">
                  <c:v>550.5983</c:v>
                </c:pt>
                <c:pt idx="785">
                  <c:v>550.5754</c:v>
                </c:pt>
                <c:pt idx="786">
                  <c:v>550.4524</c:v>
                </c:pt>
                <c:pt idx="787">
                  <c:v>550.289</c:v>
                </c:pt>
                <c:pt idx="788">
                  <c:v>549.9566</c:v>
                </c:pt>
                <c:pt idx="789">
                  <c:v>549.7053</c:v>
                </c:pt>
                <c:pt idx="790">
                  <c:v>549.349</c:v>
                </c:pt>
                <c:pt idx="791">
                  <c:v>548.9761</c:v>
                </c:pt>
                <c:pt idx="792">
                  <c:v>548.6161</c:v>
                </c:pt>
                <c:pt idx="793">
                  <c:v>548.0314</c:v>
                </c:pt>
                <c:pt idx="794">
                  <c:v>547.2707</c:v>
                </c:pt>
                <c:pt idx="795">
                  <c:v>546.5678</c:v>
                </c:pt>
                <c:pt idx="796">
                  <c:v>545.9038</c:v>
                </c:pt>
                <c:pt idx="797">
                  <c:v>545.263</c:v>
                </c:pt>
                <c:pt idx="798">
                  <c:v>544.6324</c:v>
                </c:pt>
                <c:pt idx="799">
                  <c:v>544.0201</c:v>
                </c:pt>
                <c:pt idx="800">
                  <c:v>543.4568</c:v>
                </c:pt>
                <c:pt idx="801">
                  <c:v>542.8912</c:v>
                </c:pt>
                <c:pt idx="802">
                  <c:v>542.303</c:v>
                </c:pt>
                <c:pt idx="803">
                  <c:v>541.7337</c:v>
                </c:pt>
                <c:pt idx="804">
                  <c:v>541.1542</c:v>
                </c:pt>
                <c:pt idx="805">
                  <c:v>540.5703</c:v>
                </c:pt>
                <c:pt idx="806">
                  <c:v>539.9494</c:v>
                </c:pt>
                <c:pt idx="807">
                  <c:v>539.3299</c:v>
                </c:pt>
                <c:pt idx="808">
                  <c:v>538.6813</c:v>
                </c:pt>
                <c:pt idx="809">
                  <c:v>538.025</c:v>
                </c:pt>
                <c:pt idx="810">
                  <c:v>537.3671</c:v>
                </c:pt>
                <c:pt idx="811">
                  <c:v>536.7171</c:v>
                </c:pt>
                <c:pt idx="812">
                  <c:v>536.0702</c:v>
                </c:pt>
                <c:pt idx="813">
                  <c:v>535.3924</c:v>
                </c:pt>
                <c:pt idx="814">
                  <c:v>534.7011</c:v>
                </c:pt>
                <c:pt idx="815">
                  <c:v>534.016</c:v>
                </c:pt>
                <c:pt idx="816">
                  <c:v>533.3439</c:v>
                </c:pt>
                <c:pt idx="817">
                  <c:v>532.6516</c:v>
                </c:pt>
                <c:pt idx="818">
                  <c:v>531.9503</c:v>
                </c:pt>
                <c:pt idx="819">
                  <c:v>531.2074</c:v>
                </c:pt>
                <c:pt idx="820">
                  <c:v>530.5004</c:v>
                </c:pt>
                <c:pt idx="821">
                  <c:v>529.7653</c:v>
                </c:pt>
                <c:pt idx="822">
                  <c:v>529.0763</c:v>
                </c:pt>
                <c:pt idx="823">
                  <c:v>528.3763</c:v>
                </c:pt>
                <c:pt idx="824">
                  <c:v>527.6596</c:v>
                </c:pt>
                <c:pt idx="825">
                  <c:v>526.963</c:v>
                </c:pt>
                <c:pt idx="826">
                  <c:v>526.2348</c:v>
                </c:pt>
                <c:pt idx="827">
                  <c:v>525.5362</c:v>
                </c:pt>
                <c:pt idx="828">
                  <c:v>524.8147</c:v>
                </c:pt>
                <c:pt idx="829">
                  <c:v>524.1116</c:v>
                </c:pt>
                <c:pt idx="830">
                  <c:v>523.3782</c:v>
                </c:pt>
                <c:pt idx="831">
                  <c:v>522.6495</c:v>
                </c:pt>
                <c:pt idx="832">
                  <c:v>521.941</c:v>
                </c:pt>
                <c:pt idx="833">
                  <c:v>521.2123</c:v>
                </c:pt>
                <c:pt idx="834">
                  <c:v>520.4855</c:v>
                </c:pt>
                <c:pt idx="835">
                  <c:v>519.7697</c:v>
                </c:pt>
                <c:pt idx="836">
                  <c:v>519.0546</c:v>
                </c:pt>
                <c:pt idx="837">
                  <c:v>518.3165</c:v>
                </c:pt>
                <c:pt idx="838">
                  <c:v>517.615</c:v>
                </c:pt>
                <c:pt idx="839">
                  <c:v>516.8956</c:v>
                </c:pt>
                <c:pt idx="840">
                  <c:v>516.1471</c:v>
                </c:pt>
                <c:pt idx="841">
                  <c:v>515.4297</c:v>
                </c:pt>
                <c:pt idx="842">
                  <c:v>514.7033</c:v>
                </c:pt>
                <c:pt idx="843">
                  <c:v>513.9832</c:v>
                </c:pt>
                <c:pt idx="844">
                  <c:v>513.2674</c:v>
                </c:pt>
                <c:pt idx="845">
                  <c:v>512.5756</c:v>
                </c:pt>
                <c:pt idx="846">
                  <c:v>511.842</c:v>
                </c:pt>
                <c:pt idx="847">
                  <c:v>511.1249</c:v>
                </c:pt>
                <c:pt idx="848">
                  <c:v>510.4087</c:v>
                </c:pt>
                <c:pt idx="849">
                  <c:v>509.6876</c:v>
                </c:pt>
                <c:pt idx="850">
                  <c:v>508.9668</c:v>
                </c:pt>
                <c:pt idx="851">
                  <c:v>508.2348</c:v>
                </c:pt>
                <c:pt idx="852">
                  <c:v>507.5066</c:v>
                </c:pt>
                <c:pt idx="853">
                  <c:v>506.7693</c:v>
                </c:pt>
                <c:pt idx="854">
                  <c:v>506.0291</c:v>
                </c:pt>
                <c:pt idx="855">
                  <c:v>505.3064</c:v>
                </c:pt>
                <c:pt idx="856">
                  <c:v>504.574</c:v>
                </c:pt>
                <c:pt idx="857">
                  <c:v>503.8387</c:v>
                </c:pt>
                <c:pt idx="858">
                  <c:v>503.1045</c:v>
                </c:pt>
                <c:pt idx="859">
                  <c:v>502.3756</c:v>
                </c:pt>
                <c:pt idx="860">
                  <c:v>501.6512</c:v>
                </c:pt>
                <c:pt idx="861">
                  <c:v>500.9226</c:v>
                </c:pt>
                <c:pt idx="862">
                  <c:v>500.1954</c:v>
                </c:pt>
                <c:pt idx="863">
                  <c:v>499.6219</c:v>
                </c:pt>
                <c:pt idx="864">
                  <c:v>498.8967</c:v>
                </c:pt>
                <c:pt idx="865">
                  <c:v>498.2012</c:v>
                </c:pt>
                <c:pt idx="866">
                  <c:v>497.4697</c:v>
                </c:pt>
                <c:pt idx="867">
                  <c:v>496.7762</c:v>
                </c:pt>
                <c:pt idx="868">
                  <c:v>496.0556</c:v>
                </c:pt>
                <c:pt idx="869">
                  <c:v>495.3373</c:v>
                </c:pt>
                <c:pt idx="870">
                  <c:v>494.6304</c:v>
                </c:pt>
                <c:pt idx="871">
                  <c:v>493.9269</c:v>
                </c:pt>
                <c:pt idx="872">
                  <c:v>493.1793</c:v>
                </c:pt>
                <c:pt idx="873">
                  <c:v>492.4623</c:v>
                </c:pt>
                <c:pt idx="874">
                  <c:v>491.7272</c:v>
                </c:pt>
                <c:pt idx="875">
                  <c:v>491.0217</c:v>
                </c:pt>
                <c:pt idx="876">
                  <c:v>490.2984</c:v>
                </c:pt>
                <c:pt idx="877">
                  <c:v>489.5622</c:v>
                </c:pt>
                <c:pt idx="878">
                  <c:v>488.8185</c:v>
                </c:pt>
                <c:pt idx="879">
                  <c:v>488.0951</c:v>
                </c:pt>
                <c:pt idx="880">
                  <c:v>487.3911</c:v>
                </c:pt>
                <c:pt idx="881">
                  <c:v>486.658</c:v>
                </c:pt>
                <c:pt idx="882">
                  <c:v>485.9523</c:v>
                </c:pt>
                <c:pt idx="883">
                  <c:v>485.2289</c:v>
                </c:pt>
                <c:pt idx="884">
                  <c:v>484.5279</c:v>
                </c:pt>
                <c:pt idx="885">
                  <c:v>483.8089</c:v>
                </c:pt>
                <c:pt idx="886">
                  <c:v>483.0806</c:v>
                </c:pt>
                <c:pt idx="887">
                  <c:v>482.3639</c:v>
                </c:pt>
                <c:pt idx="888">
                  <c:v>481.6548</c:v>
                </c:pt>
                <c:pt idx="889">
                  <c:v>480.9412</c:v>
                </c:pt>
                <c:pt idx="890">
                  <c:v>480.2194</c:v>
                </c:pt>
                <c:pt idx="891">
                  <c:v>479.5381</c:v>
                </c:pt>
                <c:pt idx="892">
                  <c:v>478.8182</c:v>
                </c:pt>
                <c:pt idx="893">
                  <c:v>478.1152</c:v>
                </c:pt>
                <c:pt idx="894">
                  <c:v>477.4182</c:v>
                </c:pt>
                <c:pt idx="895">
                  <c:v>476.7327</c:v>
                </c:pt>
                <c:pt idx="896">
                  <c:v>476.0137</c:v>
                </c:pt>
                <c:pt idx="897">
                  <c:v>475.2914</c:v>
                </c:pt>
                <c:pt idx="898">
                  <c:v>474.5628</c:v>
                </c:pt>
                <c:pt idx="899">
                  <c:v>473.8227</c:v>
                </c:pt>
                <c:pt idx="900">
                  <c:v>473.0915</c:v>
                </c:pt>
                <c:pt idx="901">
                  <c:v>472.3681</c:v>
                </c:pt>
                <c:pt idx="902">
                  <c:v>471.6341</c:v>
                </c:pt>
                <c:pt idx="903">
                  <c:v>470.9254</c:v>
                </c:pt>
                <c:pt idx="904">
                  <c:v>470.2111</c:v>
                </c:pt>
                <c:pt idx="905">
                  <c:v>469.5015</c:v>
                </c:pt>
                <c:pt idx="906">
                  <c:v>468.7816</c:v>
                </c:pt>
                <c:pt idx="907">
                  <c:v>468.0495</c:v>
                </c:pt>
                <c:pt idx="908">
                  <c:v>467.3312</c:v>
                </c:pt>
                <c:pt idx="909">
                  <c:v>466.6085</c:v>
                </c:pt>
                <c:pt idx="910">
                  <c:v>465.9136</c:v>
                </c:pt>
                <c:pt idx="911">
                  <c:v>465.2272</c:v>
                </c:pt>
                <c:pt idx="912">
                  <c:v>464.5082</c:v>
                </c:pt>
                <c:pt idx="913">
                  <c:v>463.8175</c:v>
                </c:pt>
                <c:pt idx="914">
                  <c:v>463.1059</c:v>
                </c:pt>
                <c:pt idx="915">
                  <c:v>462.3875</c:v>
                </c:pt>
                <c:pt idx="916">
                  <c:v>461.6733</c:v>
                </c:pt>
                <c:pt idx="917">
                  <c:v>460.9856</c:v>
                </c:pt>
                <c:pt idx="918">
                  <c:v>460.2598</c:v>
                </c:pt>
                <c:pt idx="919">
                  <c:v>459.5754</c:v>
                </c:pt>
                <c:pt idx="920">
                  <c:v>458.8969</c:v>
                </c:pt>
                <c:pt idx="921">
                  <c:v>458.2003</c:v>
                </c:pt>
                <c:pt idx="922">
                  <c:v>457.4877</c:v>
                </c:pt>
                <c:pt idx="923">
                  <c:v>456.7828</c:v>
                </c:pt>
                <c:pt idx="924">
                  <c:v>456.0684</c:v>
                </c:pt>
                <c:pt idx="925">
                  <c:v>455.3442</c:v>
                </c:pt>
                <c:pt idx="926">
                  <c:v>454.6076</c:v>
                </c:pt>
                <c:pt idx="927">
                  <c:v>453.9207</c:v>
                </c:pt>
                <c:pt idx="928">
                  <c:v>453.1329</c:v>
                </c:pt>
                <c:pt idx="929">
                  <c:v>452.5468</c:v>
                </c:pt>
                <c:pt idx="930">
                  <c:v>451.8603</c:v>
                </c:pt>
                <c:pt idx="931">
                  <c:v>451.1762</c:v>
                </c:pt>
                <c:pt idx="932">
                  <c:v>450.4856</c:v>
                </c:pt>
                <c:pt idx="933">
                  <c:v>449.8175</c:v>
                </c:pt>
                <c:pt idx="934">
                  <c:v>449.149</c:v>
                </c:pt>
                <c:pt idx="935">
                  <c:v>448.4576</c:v>
                </c:pt>
                <c:pt idx="936">
                  <c:v>447.7753</c:v>
                </c:pt>
                <c:pt idx="937">
                  <c:v>447.1036</c:v>
                </c:pt>
                <c:pt idx="938">
                  <c:v>446.4386</c:v>
                </c:pt>
                <c:pt idx="939">
                  <c:v>445.7976</c:v>
                </c:pt>
                <c:pt idx="940">
                  <c:v>445.1252</c:v>
                </c:pt>
                <c:pt idx="941">
                  <c:v>444.4707</c:v>
                </c:pt>
                <c:pt idx="942">
                  <c:v>443.8014</c:v>
                </c:pt>
                <c:pt idx="943">
                  <c:v>443.1394</c:v>
                </c:pt>
                <c:pt idx="944">
                  <c:v>442.468</c:v>
                </c:pt>
                <c:pt idx="945">
                  <c:v>441.7712</c:v>
                </c:pt>
                <c:pt idx="946">
                  <c:v>441.1194</c:v>
                </c:pt>
                <c:pt idx="947">
                  <c:v>440.4545</c:v>
                </c:pt>
                <c:pt idx="948">
                  <c:v>439.7876</c:v>
                </c:pt>
                <c:pt idx="949">
                  <c:v>439.1542</c:v>
                </c:pt>
                <c:pt idx="950">
                  <c:v>438.4829</c:v>
                </c:pt>
                <c:pt idx="951">
                  <c:v>437.8138</c:v>
                </c:pt>
                <c:pt idx="952">
                  <c:v>437.1449</c:v>
                </c:pt>
                <c:pt idx="953">
                  <c:v>436.4793</c:v>
                </c:pt>
                <c:pt idx="954">
                  <c:v>435.8444</c:v>
                </c:pt>
                <c:pt idx="955">
                  <c:v>435.2095</c:v>
                </c:pt>
                <c:pt idx="956">
                  <c:v>434.5609</c:v>
                </c:pt>
                <c:pt idx="957">
                  <c:v>433.9342</c:v>
                </c:pt>
                <c:pt idx="958">
                  <c:v>433.2924</c:v>
                </c:pt>
                <c:pt idx="959">
                  <c:v>432.6622</c:v>
                </c:pt>
                <c:pt idx="960">
                  <c:v>432.0031</c:v>
                </c:pt>
                <c:pt idx="961">
                  <c:v>431.3566</c:v>
                </c:pt>
                <c:pt idx="962">
                  <c:v>430.7246</c:v>
                </c:pt>
                <c:pt idx="963">
                  <c:v>430.0856</c:v>
                </c:pt>
                <c:pt idx="964">
                  <c:v>429.4364</c:v>
                </c:pt>
                <c:pt idx="965">
                  <c:v>428.7774</c:v>
                </c:pt>
                <c:pt idx="966">
                  <c:v>428.1147</c:v>
                </c:pt>
                <c:pt idx="967">
                  <c:v>427.4962</c:v>
                </c:pt>
                <c:pt idx="968">
                  <c:v>426.8503</c:v>
                </c:pt>
                <c:pt idx="969">
                  <c:v>426.2125</c:v>
                </c:pt>
                <c:pt idx="970">
                  <c:v>425.5577</c:v>
                </c:pt>
                <c:pt idx="971">
                  <c:v>424.9284</c:v>
                </c:pt>
                <c:pt idx="972">
                  <c:v>424.2943</c:v>
                </c:pt>
                <c:pt idx="973">
                  <c:v>423.6749</c:v>
                </c:pt>
                <c:pt idx="974">
                  <c:v>423.028</c:v>
                </c:pt>
                <c:pt idx="975">
                  <c:v>422.3972</c:v>
                </c:pt>
                <c:pt idx="976">
                  <c:v>421.7536</c:v>
                </c:pt>
                <c:pt idx="977">
                  <c:v>421.1291</c:v>
                </c:pt>
                <c:pt idx="978">
                  <c:v>420.5195</c:v>
                </c:pt>
                <c:pt idx="979">
                  <c:v>419.8944</c:v>
                </c:pt>
                <c:pt idx="980">
                  <c:v>419.2558</c:v>
                </c:pt>
                <c:pt idx="981">
                  <c:v>418.6381</c:v>
                </c:pt>
                <c:pt idx="982">
                  <c:v>418.0096</c:v>
                </c:pt>
                <c:pt idx="983">
                  <c:v>417.3876</c:v>
                </c:pt>
                <c:pt idx="984">
                  <c:v>416.7788</c:v>
                </c:pt>
                <c:pt idx="985">
                  <c:v>416.1411</c:v>
                </c:pt>
                <c:pt idx="986">
                  <c:v>415.5169</c:v>
                </c:pt>
                <c:pt idx="987">
                  <c:v>414.9191</c:v>
                </c:pt>
                <c:pt idx="988">
                  <c:v>414.3096</c:v>
                </c:pt>
                <c:pt idx="989">
                  <c:v>413.6847</c:v>
                </c:pt>
                <c:pt idx="990">
                  <c:v>413.0718</c:v>
                </c:pt>
                <c:pt idx="991">
                  <c:v>412.4513</c:v>
                </c:pt>
                <c:pt idx="992">
                  <c:v>411.8284</c:v>
                </c:pt>
                <c:pt idx="993">
                  <c:v>411.2197</c:v>
                </c:pt>
                <c:pt idx="994">
                  <c:v>410.5886</c:v>
                </c:pt>
                <c:pt idx="995">
                  <c:v>409.9464</c:v>
                </c:pt>
                <c:pt idx="996">
                  <c:v>409.3459</c:v>
                </c:pt>
                <c:pt idx="997">
                  <c:v>408.7272</c:v>
                </c:pt>
                <c:pt idx="998">
                  <c:v>408.1435</c:v>
                </c:pt>
                <c:pt idx="999">
                  <c:v>407.5243</c:v>
                </c:pt>
                <c:pt idx="1000">
                  <c:v>406.9405</c:v>
                </c:pt>
                <c:pt idx="1001">
                  <c:v>406.3258</c:v>
                </c:pt>
                <c:pt idx="1002">
                  <c:v>405.7194</c:v>
                </c:pt>
                <c:pt idx="1003">
                  <c:v>405.1169</c:v>
                </c:pt>
                <c:pt idx="1004">
                  <c:v>404.5112</c:v>
                </c:pt>
                <c:pt idx="1005">
                  <c:v>403.8888</c:v>
                </c:pt>
                <c:pt idx="1006">
                  <c:v>403.2853</c:v>
                </c:pt>
                <c:pt idx="1007">
                  <c:v>402.6718</c:v>
                </c:pt>
                <c:pt idx="1008">
                  <c:v>402.0615</c:v>
                </c:pt>
                <c:pt idx="1009">
                  <c:v>401.4662</c:v>
                </c:pt>
                <c:pt idx="1010">
                  <c:v>400.8747</c:v>
                </c:pt>
                <c:pt idx="1011">
                  <c:v>400.2743</c:v>
                </c:pt>
                <c:pt idx="1012">
                  <c:v>399.6659</c:v>
                </c:pt>
                <c:pt idx="1013">
                  <c:v>399.0558</c:v>
                </c:pt>
                <c:pt idx="1014">
                  <c:v>398.4742</c:v>
                </c:pt>
                <c:pt idx="1015">
                  <c:v>397.8474</c:v>
                </c:pt>
                <c:pt idx="1016">
                  <c:v>397.2635</c:v>
                </c:pt>
                <c:pt idx="1017">
                  <c:v>396.6536</c:v>
                </c:pt>
                <c:pt idx="1018">
                  <c:v>396.0489</c:v>
                </c:pt>
                <c:pt idx="1019">
                  <c:v>395.4394</c:v>
                </c:pt>
                <c:pt idx="1020">
                  <c:v>394.8487</c:v>
                </c:pt>
                <c:pt idx="1021">
                  <c:v>394.2545</c:v>
                </c:pt>
                <c:pt idx="1022">
                  <c:v>393.6439</c:v>
                </c:pt>
                <c:pt idx="1023">
                  <c:v>393.0811</c:v>
                </c:pt>
                <c:pt idx="1024">
                  <c:v>392.4932</c:v>
                </c:pt>
                <c:pt idx="1025">
                  <c:v>391.8904</c:v>
                </c:pt>
                <c:pt idx="1026">
                  <c:v>391.3297</c:v>
                </c:pt>
                <c:pt idx="1027">
                  <c:v>390.7335</c:v>
                </c:pt>
                <c:pt idx="1028">
                  <c:v>390.1381</c:v>
                </c:pt>
                <c:pt idx="1029">
                  <c:v>389.5696</c:v>
                </c:pt>
                <c:pt idx="1030">
                  <c:v>388.9823</c:v>
                </c:pt>
                <c:pt idx="1031">
                  <c:v>388.3783</c:v>
                </c:pt>
                <c:pt idx="1032">
                  <c:v>387.7833</c:v>
                </c:pt>
                <c:pt idx="1033">
                  <c:v>387.1926</c:v>
                </c:pt>
                <c:pt idx="1034">
                  <c:v>386.6289</c:v>
                </c:pt>
                <c:pt idx="1035">
                  <c:v>386.0446</c:v>
                </c:pt>
                <c:pt idx="1036">
                  <c:v>385.4919</c:v>
                </c:pt>
                <c:pt idx="1037">
                  <c:v>384.9151</c:v>
                </c:pt>
                <c:pt idx="1038">
                  <c:v>384.3459</c:v>
                </c:pt>
                <c:pt idx="1039">
                  <c:v>383.7596</c:v>
                </c:pt>
                <c:pt idx="1040">
                  <c:v>383.1904</c:v>
                </c:pt>
                <c:pt idx="1041">
                  <c:v>382.6261</c:v>
                </c:pt>
                <c:pt idx="1042">
                  <c:v>382.0462</c:v>
                </c:pt>
                <c:pt idx="1043">
                  <c:v>381.4902</c:v>
                </c:pt>
                <c:pt idx="1044">
                  <c:v>380.9039</c:v>
                </c:pt>
                <c:pt idx="1045">
                  <c:v>380.3279</c:v>
                </c:pt>
                <c:pt idx="1046">
                  <c:v>379.7543</c:v>
                </c:pt>
                <c:pt idx="1047">
                  <c:v>379.1782</c:v>
                </c:pt>
                <c:pt idx="1048">
                  <c:v>378.5944</c:v>
                </c:pt>
                <c:pt idx="1049">
                  <c:v>378.014</c:v>
                </c:pt>
                <c:pt idx="1050">
                  <c:v>377.4465</c:v>
                </c:pt>
                <c:pt idx="1051">
                  <c:v>376.8783</c:v>
                </c:pt>
                <c:pt idx="1052">
                  <c:v>376.313</c:v>
                </c:pt>
                <c:pt idx="1053">
                  <c:v>375.7396</c:v>
                </c:pt>
                <c:pt idx="1054">
                  <c:v>375.1876</c:v>
                </c:pt>
                <c:pt idx="1055">
                  <c:v>374.6317</c:v>
                </c:pt>
                <c:pt idx="1056">
                  <c:v>374.0607</c:v>
                </c:pt>
                <c:pt idx="1057">
                  <c:v>373.492</c:v>
                </c:pt>
                <c:pt idx="1058">
                  <c:v>372.9328</c:v>
                </c:pt>
                <c:pt idx="1059">
                  <c:v>372.3808</c:v>
                </c:pt>
                <c:pt idx="1060">
                  <c:v>371.8114</c:v>
                </c:pt>
                <c:pt idx="1061">
                  <c:v>371.2488</c:v>
                </c:pt>
                <c:pt idx="1062">
                  <c:v>370.6847</c:v>
                </c:pt>
                <c:pt idx="1063">
                  <c:v>370.1341</c:v>
                </c:pt>
                <c:pt idx="1064">
                  <c:v>369.588</c:v>
                </c:pt>
                <c:pt idx="1065">
                  <c:v>369.0551</c:v>
                </c:pt>
                <c:pt idx="1066">
                  <c:v>368.509</c:v>
                </c:pt>
                <c:pt idx="1067">
                  <c:v>367.9768</c:v>
                </c:pt>
                <c:pt idx="1068">
                  <c:v>367.4376</c:v>
                </c:pt>
                <c:pt idx="1069">
                  <c:v>366.9026</c:v>
                </c:pt>
                <c:pt idx="1070">
                  <c:v>366.3755</c:v>
                </c:pt>
                <c:pt idx="1071">
                  <c:v>365.8677</c:v>
                </c:pt>
                <c:pt idx="1072">
                  <c:v>365.3419</c:v>
                </c:pt>
                <c:pt idx="1073">
                  <c:v>364.814</c:v>
                </c:pt>
                <c:pt idx="1074">
                  <c:v>364.2831</c:v>
                </c:pt>
                <c:pt idx="1075">
                  <c:v>363.7599</c:v>
                </c:pt>
                <c:pt idx="1076">
                  <c:v>363.2324</c:v>
                </c:pt>
                <c:pt idx="1077">
                  <c:v>362.7159</c:v>
                </c:pt>
                <c:pt idx="1078">
                  <c:v>362.1991</c:v>
                </c:pt>
                <c:pt idx="1079">
                  <c:v>361.6706</c:v>
                </c:pt>
                <c:pt idx="1080">
                  <c:v>361.1422</c:v>
                </c:pt>
                <c:pt idx="1081">
                  <c:v>360.6401</c:v>
                </c:pt>
                <c:pt idx="1082">
                  <c:v>360.1246</c:v>
                </c:pt>
                <c:pt idx="1083">
                  <c:v>359.6207</c:v>
                </c:pt>
                <c:pt idx="1084">
                  <c:v>359.1186</c:v>
                </c:pt>
                <c:pt idx="1085">
                  <c:v>358.6156</c:v>
                </c:pt>
                <c:pt idx="1086">
                  <c:v>358.1181</c:v>
                </c:pt>
                <c:pt idx="1087">
                  <c:v>357.607</c:v>
                </c:pt>
                <c:pt idx="1088">
                  <c:v>357.0866</c:v>
                </c:pt>
                <c:pt idx="1089">
                  <c:v>356.5729</c:v>
                </c:pt>
                <c:pt idx="1090">
                  <c:v>356.043</c:v>
                </c:pt>
                <c:pt idx="1091">
                  <c:v>355.5179</c:v>
                </c:pt>
                <c:pt idx="1092">
                  <c:v>354.9725</c:v>
                </c:pt>
                <c:pt idx="1093">
                  <c:v>354.3743</c:v>
                </c:pt>
                <c:pt idx="1094">
                  <c:v>353.8283</c:v>
                </c:pt>
                <c:pt idx="1095">
                  <c:v>353.2831</c:v>
                </c:pt>
                <c:pt idx="1096">
                  <c:v>352.7562</c:v>
                </c:pt>
                <c:pt idx="1097">
                  <c:v>352.221</c:v>
                </c:pt>
                <c:pt idx="1098">
                  <c:v>351.6809</c:v>
                </c:pt>
                <c:pt idx="1099">
                  <c:v>351.1578</c:v>
                </c:pt>
                <c:pt idx="1100">
                  <c:v>350.6264</c:v>
                </c:pt>
                <c:pt idx="1101">
                  <c:v>350.0854</c:v>
                </c:pt>
                <c:pt idx="1102">
                  <c:v>349.5439</c:v>
                </c:pt>
                <c:pt idx="1103">
                  <c:v>348.9918</c:v>
                </c:pt>
                <c:pt idx="1104">
                  <c:v>348.4231</c:v>
                </c:pt>
                <c:pt idx="1105">
                  <c:v>347.8772</c:v>
                </c:pt>
                <c:pt idx="1106">
                  <c:v>347.3033</c:v>
                </c:pt>
                <c:pt idx="1107">
                  <c:v>346.7549</c:v>
                </c:pt>
                <c:pt idx="1108">
                  <c:v>346.1859</c:v>
                </c:pt>
                <c:pt idx="1109">
                  <c:v>345.628</c:v>
                </c:pt>
                <c:pt idx="1110">
                  <c:v>345.0659</c:v>
                </c:pt>
                <c:pt idx="1111">
                  <c:v>344.5038</c:v>
                </c:pt>
                <c:pt idx="1112">
                  <c:v>343.9621</c:v>
                </c:pt>
                <c:pt idx="1113">
                  <c:v>343.4039</c:v>
                </c:pt>
                <c:pt idx="1114">
                  <c:v>342.8399</c:v>
                </c:pt>
                <c:pt idx="1115">
                  <c:v>342.279</c:v>
                </c:pt>
                <c:pt idx="1116">
                  <c:v>341.7308</c:v>
                </c:pt>
                <c:pt idx="1117">
                  <c:v>341.1698</c:v>
                </c:pt>
                <c:pt idx="1118">
                  <c:v>340.644</c:v>
                </c:pt>
                <c:pt idx="1119">
                  <c:v>340.1101</c:v>
                </c:pt>
                <c:pt idx="1120">
                  <c:v>339.5816</c:v>
                </c:pt>
                <c:pt idx="1121">
                  <c:v>339.0521</c:v>
                </c:pt>
                <c:pt idx="1122">
                  <c:v>338.5251</c:v>
                </c:pt>
                <c:pt idx="1123">
                  <c:v>338.001</c:v>
                </c:pt>
                <c:pt idx="1124">
                  <c:v>337.4848</c:v>
                </c:pt>
                <c:pt idx="1125">
                  <c:v>336.969</c:v>
                </c:pt>
                <c:pt idx="1126">
                  <c:v>336.4693</c:v>
                </c:pt>
                <c:pt idx="1127">
                  <c:v>335.9529</c:v>
                </c:pt>
                <c:pt idx="1128">
                  <c:v>335.4441</c:v>
                </c:pt>
                <c:pt idx="1129">
                  <c:v>334.9403</c:v>
                </c:pt>
                <c:pt idx="1130">
                  <c:v>334.415</c:v>
                </c:pt>
                <c:pt idx="1131">
                  <c:v>333.938</c:v>
                </c:pt>
                <c:pt idx="1132">
                  <c:v>333.4521</c:v>
                </c:pt>
                <c:pt idx="1133">
                  <c:v>332.7443</c:v>
                </c:pt>
                <c:pt idx="1134">
                  <c:v>332.4338</c:v>
                </c:pt>
                <c:pt idx="1135">
                  <c:v>331.914</c:v>
                </c:pt>
                <c:pt idx="1136">
                  <c:v>331.3689</c:v>
                </c:pt>
                <c:pt idx="1137">
                  <c:v>330.8694</c:v>
                </c:pt>
                <c:pt idx="1138">
                  <c:v>330.3176</c:v>
                </c:pt>
                <c:pt idx="1139">
                  <c:v>329.7794</c:v>
                </c:pt>
                <c:pt idx="1140">
                  <c:v>329.2393</c:v>
                </c:pt>
                <c:pt idx="1141">
                  <c:v>328.7008</c:v>
                </c:pt>
                <c:pt idx="1142">
                  <c:v>328.141</c:v>
                </c:pt>
                <c:pt idx="1143">
                  <c:v>327.6047</c:v>
                </c:pt>
                <c:pt idx="1144">
                  <c:v>327.0706</c:v>
                </c:pt>
                <c:pt idx="1145">
                  <c:v>326.5369</c:v>
                </c:pt>
                <c:pt idx="1146">
                  <c:v>326.0216</c:v>
                </c:pt>
                <c:pt idx="1147">
                  <c:v>325.5013</c:v>
                </c:pt>
                <c:pt idx="1148">
                  <c:v>324.9741</c:v>
                </c:pt>
                <c:pt idx="1149">
                  <c:v>324.4491</c:v>
                </c:pt>
                <c:pt idx="1150">
                  <c:v>323.9222</c:v>
                </c:pt>
                <c:pt idx="1151">
                  <c:v>323.4041</c:v>
                </c:pt>
                <c:pt idx="1152">
                  <c:v>322.8706</c:v>
                </c:pt>
                <c:pt idx="1153">
                  <c:v>322.375</c:v>
                </c:pt>
                <c:pt idx="1154">
                  <c:v>321.8428</c:v>
                </c:pt>
                <c:pt idx="1155">
                  <c:v>321.3371</c:v>
                </c:pt>
                <c:pt idx="1156">
                  <c:v>320.836</c:v>
                </c:pt>
                <c:pt idx="1157">
                  <c:v>320.3322</c:v>
                </c:pt>
                <c:pt idx="1158">
                  <c:v>319.8424</c:v>
                </c:pt>
                <c:pt idx="1159">
                  <c:v>319.3386</c:v>
                </c:pt>
                <c:pt idx="1160">
                  <c:v>318.8387</c:v>
                </c:pt>
                <c:pt idx="1161">
                  <c:v>318.3417</c:v>
                </c:pt>
                <c:pt idx="1162">
                  <c:v>317.8163</c:v>
                </c:pt>
                <c:pt idx="1163">
                  <c:v>317.2986</c:v>
                </c:pt>
                <c:pt idx="1164">
                  <c:v>316.783</c:v>
                </c:pt>
                <c:pt idx="1165">
                  <c:v>316.2631</c:v>
                </c:pt>
                <c:pt idx="1166">
                  <c:v>315.7613</c:v>
                </c:pt>
                <c:pt idx="1167">
                  <c:v>315.2467</c:v>
                </c:pt>
                <c:pt idx="1168">
                  <c:v>314.7454</c:v>
                </c:pt>
                <c:pt idx="1169">
                  <c:v>314.2366</c:v>
                </c:pt>
                <c:pt idx="1170">
                  <c:v>313.7249</c:v>
                </c:pt>
                <c:pt idx="1171">
                  <c:v>313.2257</c:v>
                </c:pt>
                <c:pt idx="1172">
                  <c:v>312.7268</c:v>
                </c:pt>
                <c:pt idx="1173">
                  <c:v>312.2377</c:v>
                </c:pt>
                <c:pt idx="1174">
                  <c:v>311.7237</c:v>
                </c:pt>
                <c:pt idx="1175">
                  <c:v>311.2377</c:v>
                </c:pt>
                <c:pt idx="1176">
                  <c:v>310.7446</c:v>
                </c:pt>
                <c:pt idx="1177">
                  <c:v>310.2429</c:v>
                </c:pt>
                <c:pt idx="1178">
                  <c:v>309.7569</c:v>
                </c:pt>
                <c:pt idx="1179">
                  <c:v>309.293</c:v>
                </c:pt>
                <c:pt idx="1180">
                  <c:v>308.7894</c:v>
                </c:pt>
                <c:pt idx="1181">
                  <c:v>308.319</c:v>
                </c:pt>
                <c:pt idx="1182">
                  <c:v>307.842</c:v>
                </c:pt>
                <c:pt idx="1183">
                  <c:v>307.3593</c:v>
                </c:pt>
                <c:pt idx="1184">
                  <c:v>306.8932</c:v>
                </c:pt>
                <c:pt idx="1185">
                  <c:v>306.4232</c:v>
                </c:pt>
                <c:pt idx="1186">
                  <c:v>305.961</c:v>
                </c:pt>
                <c:pt idx="1187">
                  <c:v>305.4983</c:v>
                </c:pt>
                <c:pt idx="1188">
                  <c:v>305.0242</c:v>
                </c:pt>
                <c:pt idx="1189">
                  <c:v>304.5505</c:v>
                </c:pt>
                <c:pt idx="1190">
                  <c:v>304.0926</c:v>
                </c:pt>
                <c:pt idx="1191">
                  <c:v>303.6261</c:v>
                </c:pt>
                <c:pt idx="1192">
                  <c:v>303.1525</c:v>
                </c:pt>
                <c:pt idx="1193">
                  <c:v>302.6993</c:v>
                </c:pt>
                <c:pt idx="1194">
                  <c:v>302.2543</c:v>
                </c:pt>
                <c:pt idx="1195">
                  <c:v>301.8134</c:v>
                </c:pt>
                <c:pt idx="1196">
                  <c:v>301.3657</c:v>
                </c:pt>
                <c:pt idx="1197">
                  <c:v>300.9259</c:v>
                </c:pt>
                <c:pt idx="1198">
                  <c:v>300.4894</c:v>
                </c:pt>
                <c:pt idx="1199">
                  <c:v>300.0406</c:v>
                </c:pt>
                <c:pt idx="1200">
                  <c:v>299.5982</c:v>
                </c:pt>
                <c:pt idx="1201">
                  <c:v>299.1596</c:v>
                </c:pt>
                <c:pt idx="1202">
                  <c:v>298.7221</c:v>
                </c:pt>
                <c:pt idx="1203">
                  <c:v>298.2862</c:v>
                </c:pt>
                <c:pt idx="1204">
                  <c:v>297.8469</c:v>
                </c:pt>
                <c:pt idx="1205">
                  <c:v>297.4134</c:v>
                </c:pt>
                <c:pt idx="1206">
                  <c:v>296.9656</c:v>
                </c:pt>
                <c:pt idx="1207">
                  <c:v>296.4963</c:v>
                </c:pt>
                <c:pt idx="1208">
                  <c:v>296.0528</c:v>
                </c:pt>
                <c:pt idx="1209">
                  <c:v>295.6049</c:v>
                </c:pt>
                <c:pt idx="1210">
                  <c:v>295.1501</c:v>
                </c:pt>
                <c:pt idx="1211">
                  <c:v>294.6937</c:v>
                </c:pt>
                <c:pt idx="1212">
                  <c:v>294.2334</c:v>
                </c:pt>
                <c:pt idx="1213">
                  <c:v>293.7704</c:v>
                </c:pt>
                <c:pt idx="1214">
                  <c:v>293.3184</c:v>
                </c:pt>
              </c:numCache>
            </c:numRef>
          </c:yVal>
          <c:smooth val="0"/>
        </c:ser>
        <c:ser>
          <c:idx val="8"/>
          <c:order val="8"/>
          <c:tx>
            <c:strRef>
              <c:f>PenTemps!$K$681</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2:$K$683</c:f>
              <c:numCache>
                <c:formatCode>General</c:formatCode>
                <c:ptCount val="2"/>
                <c:pt idx="0">
                  <c:v>613</c:v>
                </c:pt>
                <c:pt idx="1">
                  <c:v>613</c:v>
                </c:pt>
              </c:numCache>
            </c:numRef>
          </c:xVal>
          <c:yVal>
            <c:numRef>
              <c:f>PenTemps!$L$682:$L$683</c:f>
              <c:numCache>
                <c:formatCode>General</c:formatCode>
                <c:ptCount val="2"/>
                <c:pt idx="0">
                  <c:v>0</c:v>
                </c:pt>
                <c:pt idx="1">
                  <c:v>900</c:v>
                </c:pt>
              </c:numCache>
            </c:numRef>
          </c:yVal>
          <c:smooth val="0"/>
        </c:ser>
        <c:axId val="49618353"/>
        <c:axId val="94857332"/>
      </c:scatterChart>
      <c:valAx>
        <c:axId val="4961835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7332"/>
        <c:crossesAt val="0"/>
        <c:crossBetween val="midCat"/>
      </c:valAx>
      <c:valAx>
        <c:axId val="94857332"/>
        <c:scaling>
          <c:orientation val="minMax"/>
          <c:max val="9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83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10991063765"/>
          <c:y val="0.0780038759689923"/>
          <c:w val="0.902105316302317"/>
          <c:h val="0.852519379844961"/>
        </c:manualLayout>
      </c:layout>
      <c:scatterChart>
        <c:scatterStyle val="line"/>
        <c:varyColors val="0"/>
        <c:ser>
          <c:idx val="0"/>
          <c:order val="0"/>
          <c:tx>
            <c:strRef>
              <c:f>"Shroud Temp."</c:f>
              <c:strCache>
                <c:ptCount val="1"/>
                <c:pt idx="0">
                  <c:v>Shroud Tem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Cable Temp. (Cable 1)"</c:f>
              <c:strCache>
                <c:ptCount val="1"/>
                <c:pt idx="0">
                  <c:v>Cable Temp. (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axId val="3125204"/>
        <c:axId val="75442092"/>
      </c:scatterChart>
      <c:scatterChart>
        <c:scatterStyle val="line"/>
        <c:varyColors val="0"/>
        <c:ser>
          <c:idx val="2"/>
          <c:order val="2"/>
          <c:tx>
            <c:strRef>
              <c:f>"Cable IR - First Failure"</c:f>
              <c:strCache>
                <c:ptCount val="1"/>
                <c:pt idx="0">
                  <c:v>Cable IR - First Failu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C Individuals'!$X$6:$X$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axId val="10065736"/>
        <c:axId val="62025075"/>
      </c:scatterChart>
      <c:valAx>
        <c:axId val="3125204"/>
        <c:scaling>
          <c:orientation val="minMax"/>
          <c:max val="12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42092"/>
        <c:crossesAt val="0"/>
        <c:crossBetween val="midCat"/>
      </c:valAx>
      <c:valAx>
        <c:axId val="754420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5204"/>
        <c:crossesAt val="0"/>
        <c:crossBetween val="midCat"/>
      </c:valAx>
      <c:valAx>
        <c:axId val="100657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025075"/>
        <c:crossBetween val="midCat"/>
      </c:valAx>
      <c:valAx>
        <c:axId val="62025075"/>
        <c:scaling>
          <c:logBase val="10"/>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065736"/>
        <c:crosses val="max"/>
        <c:crossBetween val="midCat"/>
      </c:valAx>
      <c:spPr>
        <a:solidFill>
          <a:srgbClr val="c0c0c0"/>
        </a:solidFill>
        <a:ln w="12600">
          <a:solidFill>
            <a:srgbClr val="808080"/>
          </a:solidFill>
          <a:round/>
        </a:ln>
      </c:spPr>
    </c:plotArea>
    <c:legend>
      <c:legendPos val="r"/>
      <c:layout>
        <c:manualLayout>
          <c:xMode val="edge"/>
          <c:yMode val="edge"/>
          <c:x val="0.670823446256374"/>
          <c:y val="0.22286821705426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7
EPR,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C Individuals'!$B$6:$B$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C Individuals'!$D$6:$D$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C Individuals'!$F$6:$F$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C Individuals'!$H$6:$H$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C Individuals'!$J$6:$J$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C Individuals'!$L$6:$L$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C Individuals'!$N$6:$N$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C Individuals'!$P$6:$P$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C Individuals'!$R$6:$R$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C Individuals'!$T$6:$T$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C Individuals'!$V$6:$V$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C Individuals'!$X$6:$X$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C Individuals'!$Z$6:$Z$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C Individuals'!$AB$6:$AB$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C Individuals'!$AD$6:$AD$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C Individuals'!$AF$6:$AF$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C Individuals'!$AH$6:$AH$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C Individuals'!$AJ$6:$AJ$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C Individuals'!$AL$6:$AL$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C Individuals'!$AN$6:$AN$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C Individuals'!$AP$6:$AP$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axId val="66334191"/>
        <c:axId val="35614460"/>
      </c:scatterChart>
      <c:valAx>
        <c:axId val="663341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460"/>
        <c:crossesAt val="1"/>
        <c:crossBetween val="midCat"/>
      </c:valAx>
      <c:valAx>
        <c:axId val="356144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41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185954854891"/>
          <c:y val="0.0438429609131788"/>
          <c:w val="0.878314224292368"/>
          <c:h val="0.869076444136977"/>
        </c:manualLayout>
      </c:layout>
      <c:scatterChart>
        <c:scatterStyle val="line"/>
        <c:varyColors val="0"/>
        <c:ser>
          <c:idx val="0"/>
          <c:order val="0"/>
          <c:tx>
            <c:strRef>
              <c:f>PenTemps!$C$1</c:f>
              <c:strCache>
                <c:ptCount val="1"/>
                <c:pt idx="0">
                  <c:v>Shrou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PenTemps!$D$1</c:f>
              <c:strCache>
                <c:ptCount val="1"/>
                <c:pt idx="0">
                  <c:v>Cable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ser>
          <c:idx val="2"/>
          <c:order val="2"/>
          <c:tx>
            <c:strRef>
              <c:f>PenTemps!$G$1</c:f>
              <c:strCache>
                <c:ptCount val="1"/>
                <c:pt idx="0">
                  <c:v>Cable 4</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G$2:$G$1216</c:f>
              <c:numCache>
                <c:formatCode>General</c:formatCode>
                <c:ptCount val="1215"/>
                <c:pt idx="0">
                  <c:v>24.2503</c:v>
                </c:pt>
                <c:pt idx="1">
                  <c:v>24.2466</c:v>
                </c:pt>
                <c:pt idx="2">
                  <c:v>24.2274</c:v>
                </c:pt>
                <c:pt idx="3">
                  <c:v>24.2387</c:v>
                </c:pt>
                <c:pt idx="4">
                  <c:v>24.237</c:v>
                </c:pt>
                <c:pt idx="5">
                  <c:v>24.2413</c:v>
                </c:pt>
                <c:pt idx="6">
                  <c:v>24.2394</c:v>
                </c:pt>
                <c:pt idx="7">
                  <c:v>24.2432</c:v>
                </c:pt>
                <c:pt idx="8">
                  <c:v>24.24</c:v>
                </c:pt>
                <c:pt idx="9">
                  <c:v>24.2405</c:v>
                </c:pt>
                <c:pt idx="10">
                  <c:v>24.2411</c:v>
                </c:pt>
                <c:pt idx="11">
                  <c:v>24.2307</c:v>
                </c:pt>
                <c:pt idx="12">
                  <c:v>24.2414</c:v>
                </c:pt>
                <c:pt idx="13">
                  <c:v>24.2457</c:v>
                </c:pt>
                <c:pt idx="14">
                  <c:v>24.2496</c:v>
                </c:pt>
                <c:pt idx="15">
                  <c:v>24.243</c:v>
                </c:pt>
                <c:pt idx="16">
                  <c:v>24.2511</c:v>
                </c:pt>
                <c:pt idx="17">
                  <c:v>24.248</c:v>
                </c:pt>
                <c:pt idx="18">
                  <c:v>24.2479</c:v>
                </c:pt>
                <c:pt idx="19">
                  <c:v>24.2445</c:v>
                </c:pt>
                <c:pt idx="20">
                  <c:v>24.236</c:v>
                </c:pt>
                <c:pt idx="21">
                  <c:v>24.2394</c:v>
                </c:pt>
                <c:pt idx="22">
                  <c:v>24.2392</c:v>
                </c:pt>
                <c:pt idx="23">
                  <c:v>24.2468</c:v>
                </c:pt>
                <c:pt idx="24">
                  <c:v>24.2385</c:v>
                </c:pt>
                <c:pt idx="25">
                  <c:v>24.2465</c:v>
                </c:pt>
                <c:pt idx="26">
                  <c:v>24.2461</c:v>
                </c:pt>
                <c:pt idx="27">
                  <c:v>24.2323</c:v>
                </c:pt>
                <c:pt idx="28">
                  <c:v>24.2517</c:v>
                </c:pt>
                <c:pt idx="29">
                  <c:v>24.2533</c:v>
                </c:pt>
                <c:pt idx="30">
                  <c:v>24.2478</c:v>
                </c:pt>
                <c:pt idx="31">
                  <c:v>24.2524</c:v>
                </c:pt>
                <c:pt idx="32">
                  <c:v>24.2407</c:v>
                </c:pt>
                <c:pt idx="33">
                  <c:v>24.2436</c:v>
                </c:pt>
                <c:pt idx="34">
                  <c:v>24.2515</c:v>
                </c:pt>
                <c:pt idx="35">
                  <c:v>24.2496</c:v>
                </c:pt>
                <c:pt idx="36">
                  <c:v>24.259</c:v>
                </c:pt>
                <c:pt idx="37">
                  <c:v>24.2536</c:v>
                </c:pt>
                <c:pt idx="38">
                  <c:v>24.2559</c:v>
                </c:pt>
                <c:pt idx="39">
                  <c:v>24.2532</c:v>
                </c:pt>
                <c:pt idx="40">
                  <c:v>24.246</c:v>
                </c:pt>
                <c:pt idx="41">
                  <c:v>24.2525</c:v>
                </c:pt>
                <c:pt idx="42">
                  <c:v>24.2584</c:v>
                </c:pt>
                <c:pt idx="43">
                  <c:v>24.2533</c:v>
                </c:pt>
                <c:pt idx="44">
                  <c:v>24.2555</c:v>
                </c:pt>
                <c:pt idx="45">
                  <c:v>24.2511</c:v>
                </c:pt>
                <c:pt idx="46">
                  <c:v>24.2521</c:v>
                </c:pt>
                <c:pt idx="47">
                  <c:v>24.2574</c:v>
                </c:pt>
                <c:pt idx="48">
                  <c:v>24.2567</c:v>
                </c:pt>
                <c:pt idx="49">
                  <c:v>24.2587</c:v>
                </c:pt>
                <c:pt idx="50">
                  <c:v>24.2506</c:v>
                </c:pt>
                <c:pt idx="51">
                  <c:v>24.2591</c:v>
                </c:pt>
                <c:pt idx="52">
                  <c:v>24.2596</c:v>
                </c:pt>
                <c:pt idx="53">
                  <c:v>24.2575</c:v>
                </c:pt>
                <c:pt idx="54">
                  <c:v>24.248</c:v>
                </c:pt>
                <c:pt idx="55">
                  <c:v>24.259</c:v>
                </c:pt>
                <c:pt idx="56">
                  <c:v>24.2612</c:v>
                </c:pt>
                <c:pt idx="57">
                  <c:v>24.2625</c:v>
                </c:pt>
                <c:pt idx="58">
                  <c:v>24.2551</c:v>
                </c:pt>
                <c:pt idx="59">
                  <c:v>24.2617</c:v>
                </c:pt>
                <c:pt idx="60">
                  <c:v>24.2541</c:v>
                </c:pt>
                <c:pt idx="61">
                  <c:v>24.2556</c:v>
                </c:pt>
                <c:pt idx="62">
                  <c:v>24.2545</c:v>
                </c:pt>
                <c:pt idx="63">
                  <c:v>24.4024</c:v>
                </c:pt>
                <c:pt idx="64">
                  <c:v>24.4305</c:v>
                </c:pt>
                <c:pt idx="65">
                  <c:v>24.3721</c:v>
                </c:pt>
                <c:pt idx="66">
                  <c:v>24.353</c:v>
                </c:pt>
                <c:pt idx="67">
                  <c:v>24.3409</c:v>
                </c:pt>
                <c:pt idx="68">
                  <c:v>24.3273</c:v>
                </c:pt>
                <c:pt idx="69">
                  <c:v>24.3328</c:v>
                </c:pt>
                <c:pt idx="70">
                  <c:v>24.341</c:v>
                </c:pt>
                <c:pt idx="71">
                  <c:v>24.3423</c:v>
                </c:pt>
                <c:pt idx="72">
                  <c:v>24.3601</c:v>
                </c:pt>
                <c:pt idx="73">
                  <c:v>24.3721</c:v>
                </c:pt>
                <c:pt idx="74">
                  <c:v>24.3766</c:v>
                </c:pt>
                <c:pt idx="75">
                  <c:v>24.4071</c:v>
                </c:pt>
                <c:pt idx="76">
                  <c:v>24.4393</c:v>
                </c:pt>
                <c:pt idx="77">
                  <c:v>24.4712</c:v>
                </c:pt>
                <c:pt idx="78">
                  <c:v>24.51</c:v>
                </c:pt>
                <c:pt idx="79">
                  <c:v>24.5639</c:v>
                </c:pt>
                <c:pt idx="80">
                  <c:v>24.6172</c:v>
                </c:pt>
                <c:pt idx="81">
                  <c:v>24.6718</c:v>
                </c:pt>
                <c:pt idx="82">
                  <c:v>24.7329</c:v>
                </c:pt>
                <c:pt idx="83">
                  <c:v>24.8017</c:v>
                </c:pt>
                <c:pt idx="84">
                  <c:v>24.8879</c:v>
                </c:pt>
                <c:pt idx="85">
                  <c:v>24.9875</c:v>
                </c:pt>
                <c:pt idx="86">
                  <c:v>25.0921</c:v>
                </c:pt>
                <c:pt idx="87">
                  <c:v>25.199</c:v>
                </c:pt>
                <c:pt idx="88">
                  <c:v>25.3171</c:v>
                </c:pt>
                <c:pt idx="89">
                  <c:v>25.4381</c:v>
                </c:pt>
                <c:pt idx="90">
                  <c:v>25.575</c:v>
                </c:pt>
                <c:pt idx="91">
                  <c:v>25.7281</c:v>
                </c:pt>
                <c:pt idx="92">
                  <c:v>25.8942</c:v>
                </c:pt>
                <c:pt idx="93">
                  <c:v>26.0687</c:v>
                </c:pt>
                <c:pt idx="94">
                  <c:v>26.2535</c:v>
                </c:pt>
                <c:pt idx="95">
                  <c:v>26.4445</c:v>
                </c:pt>
                <c:pt idx="96">
                  <c:v>26.656</c:v>
                </c:pt>
                <c:pt idx="97">
                  <c:v>26.8815</c:v>
                </c:pt>
                <c:pt idx="98">
                  <c:v>27.1071</c:v>
                </c:pt>
                <c:pt idx="99">
                  <c:v>27.3515</c:v>
                </c:pt>
                <c:pt idx="100">
                  <c:v>27.5988</c:v>
                </c:pt>
                <c:pt idx="101">
                  <c:v>27.8651</c:v>
                </c:pt>
                <c:pt idx="102">
                  <c:v>28.1409</c:v>
                </c:pt>
                <c:pt idx="103">
                  <c:v>28.44</c:v>
                </c:pt>
                <c:pt idx="104">
                  <c:v>28.7375</c:v>
                </c:pt>
                <c:pt idx="105">
                  <c:v>29.0424</c:v>
                </c:pt>
                <c:pt idx="106">
                  <c:v>29.3716</c:v>
                </c:pt>
                <c:pt idx="107">
                  <c:v>29.7091</c:v>
                </c:pt>
                <c:pt idx="108">
                  <c:v>30.0589</c:v>
                </c:pt>
                <c:pt idx="109">
                  <c:v>30.4204</c:v>
                </c:pt>
                <c:pt idx="110">
                  <c:v>30.7974</c:v>
                </c:pt>
                <c:pt idx="111">
                  <c:v>31.1862</c:v>
                </c:pt>
                <c:pt idx="112">
                  <c:v>31.5891</c:v>
                </c:pt>
                <c:pt idx="113">
                  <c:v>32.0189</c:v>
                </c:pt>
                <c:pt idx="114">
                  <c:v>32.4471</c:v>
                </c:pt>
                <c:pt idx="115">
                  <c:v>32.8996</c:v>
                </c:pt>
                <c:pt idx="116">
                  <c:v>33.3674</c:v>
                </c:pt>
                <c:pt idx="117">
                  <c:v>33.8319</c:v>
                </c:pt>
                <c:pt idx="118">
                  <c:v>34.3242</c:v>
                </c:pt>
                <c:pt idx="119">
                  <c:v>34.8304</c:v>
                </c:pt>
                <c:pt idx="120">
                  <c:v>35.3564</c:v>
                </c:pt>
                <c:pt idx="121">
                  <c:v>35.8904</c:v>
                </c:pt>
                <c:pt idx="122">
                  <c:v>36.4368</c:v>
                </c:pt>
                <c:pt idx="123">
                  <c:v>37.0087</c:v>
                </c:pt>
                <c:pt idx="124">
                  <c:v>37.5895</c:v>
                </c:pt>
                <c:pt idx="125">
                  <c:v>38.1978</c:v>
                </c:pt>
                <c:pt idx="126">
                  <c:v>38.8041</c:v>
                </c:pt>
                <c:pt idx="127">
                  <c:v>39.4281</c:v>
                </c:pt>
                <c:pt idx="128">
                  <c:v>40.0604</c:v>
                </c:pt>
                <c:pt idx="129">
                  <c:v>40.7036</c:v>
                </c:pt>
                <c:pt idx="130">
                  <c:v>41.3669</c:v>
                </c:pt>
                <c:pt idx="131">
                  <c:v>42.0546</c:v>
                </c:pt>
                <c:pt idx="132">
                  <c:v>42.7669</c:v>
                </c:pt>
                <c:pt idx="133">
                  <c:v>43.4936</c:v>
                </c:pt>
                <c:pt idx="134">
                  <c:v>44.2334</c:v>
                </c:pt>
                <c:pt idx="135">
                  <c:v>45.0064</c:v>
                </c:pt>
                <c:pt idx="136">
                  <c:v>45.8025</c:v>
                </c:pt>
                <c:pt idx="137">
                  <c:v>46.6396</c:v>
                </c:pt>
                <c:pt idx="138">
                  <c:v>47.4608</c:v>
                </c:pt>
                <c:pt idx="139">
                  <c:v>48.3357</c:v>
                </c:pt>
                <c:pt idx="140">
                  <c:v>49.2135</c:v>
                </c:pt>
                <c:pt idx="141">
                  <c:v>50.1082</c:v>
                </c:pt>
                <c:pt idx="142">
                  <c:v>51.0309</c:v>
                </c:pt>
                <c:pt idx="143">
                  <c:v>51.9674</c:v>
                </c:pt>
                <c:pt idx="144">
                  <c:v>52.9257</c:v>
                </c:pt>
                <c:pt idx="145">
                  <c:v>53.8984</c:v>
                </c:pt>
                <c:pt idx="146">
                  <c:v>54.8812</c:v>
                </c:pt>
                <c:pt idx="147">
                  <c:v>55.8982</c:v>
                </c:pt>
                <c:pt idx="148">
                  <c:v>56.9705</c:v>
                </c:pt>
                <c:pt idx="149">
                  <c:v>58.1647</c:v>
                </c:pt>
                <c:pt idx="150">
                  <c:v>59.1036</c:v>
                </c:pt>
                <c:pt idx="151">
                  <c:v>60.1781</c:v>
                </c:pt>
                <c:pt idx="152">
                  <c:v>61.3425</c:v>
                </c:pt>
                <c:pt idx="153">
                  <c:v>62.4679</c:v>
                </c:pt>
                <c:pt idx="154">
                  <c:v>63.5191</c:v>
                </c:pt>
                <c:pt idx="155">
                  <c:v>64.5506</c:v>
                </c:pt>
                <c:pt idx="156">
                  <c:v>65.6377</c:v>
                </c:pt>
                <c:pt idx="157">
                  <c:v>66.7537</c:v>
                </c:pt>
                <c:pt idx="158">
                  <c:v>67.8143</c:v>
                </c:pt>
                <c:pt idx="159">
                  <c:v>68.8621</c:v>
                </c:pt>
                <c:pt idx="160">
                  <c:v>69.8703</c:v>
                </c:pt>
                <c:pt idx="161">
                  <c:v>70.8344</c:v>
                </c:pt>
                <c:pt idx="162">
                  <c:v>71.8832</c:v>
                </c:pt>
                <c:pt idx="163">
                  <c:v>72.8904</c:v>
                </c:pt>
                <c:pt idx="164">
                  <c:v>73.9305</c:v>
                </c:pt>
                <c:pt idx="165">
                  <c:v>74.9109</c:v>
                </c:pt>
                <c:pt idx="166">
                  <c:v>75.8778</c:v>
                </c:pt>
                <c:pt idx="167">
                  <c:v>76.7846</c:v>
                </c:pt>
                <c:pt idx="168">
                  <c:v>77.6698</c:v>
                </c:pt>
                <c:pt idx="169">
                  <c:v>78.5364</c:v>
                </c:pt>
                <c:pt idx="170">
                  <c:v>79.4383</c:v>
                </c:pt>
                <c:pt idx="171">
                  <c:v>80.3565</c:v>
                </c:pt>
                <c:pt idx="172">
                  <c:v>81.3217</c:v>
                </c:pt>
                <c:pt idx="173">
                  <c:v>82.3111</c:v>
                </c:pt>
                <c:pt idx="174">
                  <c:v>83.3403</c:v>
                </c:pt>
                <c:pt idx="175">
                  <c:v>84.3783</c:v>
                </c:pt>
                <c:pt idx="176">
                  <c:v>85.4415</c:v>
                </c:pt>
                <c:pt idx="177">
                  <c:v>86.511</c:v>
                </c:pt>
                <c:pt idx="178">
                  <c:v>87.6327</c:v>
                </c:pt>
                <c:pt idx="179">
                  <c:v>88.7719</c:v>
                </c:pt>
                <c:pt idx="180">
                  <c:v>89.9102</c:v>
                </c:pt>
                <c:pt idx="181">
                  <c:v>91.072</c:v>
                </c:pt>
                <c:pt idx="182">
                  <c:v>92.2507</c:v>
                </c:pt>
                <c:pt idx="183">
                  <c:v>93.4678</c:v>
                </c:pt>
                <c:pt idx="184">
                  <c:v>94.7614</c:v>
                </c:pt>
                <c:pt idx="185">
                  <c:v>96.5925</c:v>
                </c:pt>
                <c:pt idx="186">
                  <c:v>99.0158</c:v>
                </c:pt>
                <c:pt idx="187">
                  <c:v>101.5392</c:v>
                </c:pt>
                <c:pt idx="188">
                  <c:v>104.1747</c:v>
                </c:pt>
                <c:pt idx="189">
                  <c:v>106.8004</c:v>
                </c:pt>
                <c:pt idx="190">
                  <c:v>109.3271</c:v>
                </c:pt>
                <c:pt idx="191">
                  <c:v>111.7241</c:v>
                </c:pt>
                <c:pt idx="192">
                  <c:v>114.0635</c:v>
                </c:pt>
                <c:pt idx="193">
                  <c:v>116.3416</c:v>
                </c:pt>
                <c:pt idx="194">
                  <c:v>118.5845</c:v>
                </c:pt>
                <c:pt idx="195">
                  <c:v>120.7759</c:v>
                </c:pt>
                <c:pt idx="196">
                  <c:v>122.901</c:v>
                </c:pt>
                <c:pt idx="197">
                  <c:v>124.9331</c:v>
                </c:pt>
                <c:pt idx="198">
                  <c:v>126.9126</c:v>
                </c:pt>
                <c:pt idx="199">
                  <c:v>128.8121</c:v>
                </c:pt>
                <c:pt idx="200">
                  <c:v>130.6245</c:v>
                </c:pt>
                <c:pt idx="201">
                  <c:v>132.3521</c:v>
                </c:pt>
                <c:pt idx="202">
                  <c:v>134.0367</c:v>
                </c:pt>
                <c:pt idx="203">
                  <c:v>135.6442</c:v>
                </c:pt>
                <c:pt idx="204">
                  <c:v>137.1931</c:v>
                </c:pt>
                <c:pt idx="205">
                  <c:v>138.7252</c:v>
                </c:pt>
                <c:pt idx="206">
                  <c:v>140.2393</c:v>
                </c:pt>
                <c:pt idx="207">
                  <c:v>141.6899</c:v>
                </c:pt>
                <c:pt idx="208">
                  <c:v>143.1107</c:v>
                </c:pt>
                <c:pt idx="209">
                  <c:v>144.4853</c:v>
                </c:pt>
                <c:pt idx="210">
                  <c:v>145.8649</c:v>
                </c:pt>
                <c:pt idx="211">
                  <c:v>147.19</c:v>
                </c:pt>
                <c:pt idx="212">
                  <c:v>148.4968</c:v>
                </c:pt>
                <c:pt idx="213">
                  <c:v>149.8106</c:v>
                </c:pt>
                <c:pt idx="214">
                  <c:v>151.1219</c:v>
                </c:pt>
                <c:pt idx="215">
                  <c:v>152.4527</c:v>
                </c:pt>
                <c:pt idx="216">
                  <c:v>153.8034</c:v>
                </c:pt>
                <c:pt idx="217">
                  <c:v>155.1809</c:v>
                </c:pt>
                <c:pt idx="218">
                  <c:v>156.5912</c:v>
                </c:pt>
                <c:pt idx="219">
                  <c:v>158.0139</c:v>
                </c:pt>
                <c:pt idx="220">
                  <c:v>159.3847</c:v>
                </c:pt>
                <c:pt idx="221">
                  <c:v>160.7373</c:v>
                </c:pt>
                <c:pt idx="222">
                  <c:v>162.0312</c:v>
                </c:pt>
                <c:pt idx="223">
                  <c:v>163.2912</c:v>
                </c:pt>
                <c:pt idx="224">
                  <c:v>164.5069</c:v>
                </c:pt>
                <c:pt idx="225">
                  <c:v>165.678</c:v>
                </c:pt>
                <c:pt idx="226">
                  <c:v>166.7829</c:v>
                </c:pt>
                <c:pt idx="227">
                  <c:v>167.8846</c:v>
                </c:pt>
                <c:pt idx="228">
                  <c:v>168.9724</c:v>
                </c:pt>
                <c:pt idx="229">
                  <c:v>170.0158</c:v>
                </c:pt>
                <c:pt idx="230">
                  <c:v>171.0375</c:v>
                </c:pt>
                <c:pt idx="231">
                  <c:v>172.0422</c:v>
                </c:pt>
                <c:pt idx="232">
                  <c:v>173.0494</c:v>
                </c:pt>
                <c:pt idx="233">
                  <c:v>174.0212</c:v>
                </c:pt>
                <c:pt idx="234">
                  <c:v>174.957</c:v>
                </c:pt>
                <c:pt idx="235">
                  <c:v>175.8617</c:v>
                </c:pt>
                <c:pt idx="236">
                  <c:v>176.7592</c:v>
                </c:pt>
                <c:pt idx="237">
                  <c:v>177.6532</c:v>
                </c:pt>
                <c:pt idx="238">
                  <c:v>178.5165</c:v>
                </c:pt>
                <c:pt idx="239">
                  <c:v>179.3467</c:v>
                </c:pt>
                <c:pt idx="240">
                  <c:v>180.1496</c:v>
                </c:pt>
                <c:pt idx="241">
                  <c:v>180.9323</c:v>
                </c:pt>
                <c:pt idx="242">
                  <c:v>181.7122</c:v>
                </c:pt>
                <c:pt idx="243">
                  <c:v>182.4935</c:v>
                </c:pt>
                <c:pt idx="244">
                  <c:v>183.3029</c:v>
                </c:pt>
                <c:pt idx="245">
                  <c:v>184.1025</c:v>
                </c:pt>
                <c:pt idx="246">
                  <c:v>184.896</c:v>
                </c:pt>
                <c:pt idx="247">
                  <c:v>185.7262</c:v>
                </c:pt>
                <c:pt idx="248">
                  <c:v>186.6665</c:v>
                </c:pt>
                <c:pt idx="249">
                  <c:v>187.714</c:v>
                </c:pt>
                <c:pt idx="250">
                  <c:v>188.878</c:v>
                </c:pt>
                <c:pt idx="251">
                  <c:v>190.0824</c:v>
                </c:pt>
                <c:pt idx="252">
                  <c:v>191.2647</c:v>
                </c:pt>
                <c:pt idx="253">
                  <c:v>192.3818</c:v>
                </c:pt>
                <c:pt idx="254">
                  <c:v>193.4329</c:v>
                </c:pt>
                <c:pt idx="255">
                  <c:v>194.4399</c:v>
                </c:pt>
                <c:pt idx="256">
                  <c:v>195.4061</c:v>
                </c:pt>
                <c:pt idx="257">
                  <c:v>196.348</c:v>
                </c:pt>
                <c:pt idx="258">
                  <c:v>197.2622</c:v>
                </c:pt>
                <c:pt idx="259">
                  <c:v>198.1657</c:v>
                </c:pt>
                <c:pt idx="260">
                  <c:v>199.0584</c:v>
                </c:pt>
                <c:pt idx="261">
                  <c:v>199.9442</c:v>
                </c:pt>
                <c:pt idx="262">
                  <c:v>200.8232</c:v>
                </c:pt>
                <c:pt idx="263">
                  <c:v>201.6923</c:v>
                </c:pt>
                <c:pt idx="264">
                  <c:v>202.5375</c:v>
                </c:pt>
                <c:pt idx="265">
                  <c:v>203.42</c:v>
                </c:pt>
                <c:pt idx="266">
                  <c:v>204.3136</c:v>
                </c:pt>
                <c:pt idx="267">
                  <c:v>205.2142</c:v>
                </c:pt>
                <c:pt idx="268">
                  <c:v>206.1201</c:v>
                </c:pt>
                <c:pt idx="269">
                  <c:v>206.9955</c:v>
                </c:pt>
                <c:pt idx="270">
                  <c:v>207.8754</c:v>
                </c:pt>
                <c:pt idx="271">
                  <c:v>208.7392</c:v>
                </c:pt>
                <c:pt idx="272">
                  <c:v>209.6216</c:v>
                </c:pt>
                <c:pt idx="273">
                  <c:v>210.4896</c:v>
                </c:pt>
                <c:pt idx="274">
                  <c:v>211.3672</c:v>
                </c:pt>
                <c:pt idx="275">
                  <c:v>212.2259</c:v>
                </c:pt>
                <c:pt idx="276">
                  <c:v>213.082</c:v>
                </c:pt>
                <c:pt idx="277">
                  <c:v>213.9255</c:v>
                </c:pt>
                <c:pt idx="278">
                  <c:v>214.7571</c:v>
                </c:pt>
                <c:pt idx="279">
                  <c:v>215.6135</c:v>
                </c:pt>
                <c:pt idx="280">
                  <c:v>216.4839</c:v>
                </c:pt>
                <c:pt idx="281">
                  <c:v>217.3739</c:v>
                </c:pt>
                <c:pt idx="282">
                  <c:v>218.2827</c:v>
                </c:pt>
                <c:pt idx="283">
                  <c:v>219.1606</c:v>
                </c:pt>
                <c:pt idx="284">
                  <c:v>220.0311</c:v>
                </c:pt>
                <c:pt idx="285">
                  <c:v>220.9034</c:v>
                </c:pt>
                <c:pt idx="286">
                  <c:v>221.7621</c:v>
                </c:pt>
                <c:pt idx="287">
                  <c:v>222.6158</c:v>
                </c:pt>
                <c:pt idx="288">
                  <c:v>223.4582</c:v>
                </c:pt>
                <c:pt idx="289">
                  <c:v>224.2891</c:v>
                </c:pt>
                <c:pt idx="290">
                  <c:v>225.1066</c:v>
                </c:pt>
                <c:pt idx="291">
                  <c:v>225.9012</c:v>
                </c:pt>
                <c:pt idx="292">
                  <c:v>226.6664</c:v>
                </c:pt>
                <c:pt idx="293">
                  <c:v>227.4186</c:v>
                </c:pt>
                <c:pt idx="294">
                  <c:v>228.1608</c:v>
                </c:pt>
                <c:pt idx="295">
                  <c:v>228.8943</c:v>
                </c:pt>
                <c:pt idx="296">
                  <c:v>229.6002</c:v>
                </c:pt>
                <c:pt idx="297">
                  <c:v>230.2948</c:v>
                </c:pt>
                <c:pt idx="298">
                  <c:v>230.979</c:v>
                </c:pt>
                <c:pt idx="299">
                  <c:v>231.6576</c:v>
                </c:pt>
                <c:pt idx="300">
                  <c:v>232.3196</c:v>
                </c:pt>
                <c:pt idx="301">
                  <c:v>232.9954</c:v>
                </c:pt>
                <c:pt idx="302">
                  <c:v>233.6273</c:v>
                </c:pt>
                <c:pt idx="303">
                  <c:v>234.2682</c:v>
                </c:pt>
                <c:pt idx="304">
                  <c:v>234.8804</c:v>
                </c:pt>
                <c:pt idx="305">
                  <c:v>235.4879</c:v>
                </c:pt>
                <c:pt idx="306">
                  <c:v>236.1135</c:v>
                </c:pt>
                <c:pt idx="307">
                  <c:v>236.7903</c:v>
                </c:pt>
                <c:pt idx="308">
                  <c:v>237.4763</c:v>
                </c:pt>
                <c:pt idx="309">
                  <c:v>238.1244</c:v>
                </c:pt>
                <c:pt idx="310">
                  <c:v>238.7766</c:v>
                </c:pt>
                <c:pt idx="311">
                  <c:v>239.4284</c:v>
                </c:pt>
                <c:pt idx="312">
                  <c:v>240.0637</c:v>
                </c:pt>
                <c:pt idx="313">
                  <c:v>240.6792</c:v>
                </c:pt>
                <c:pt idx="314">
                  <c:v>241.3028</c:v>
                </c:pt>
                <c:pt idx="315">
                  <c:v>241.8953</c:v>
                </c:pt>
                <c:pt idx="316">
                  <c:v>242.4857</c:v>
                </c:pt>
                <c:pt idx="317">
                  <c:v>243.0702</c:v>
                </c:pt>
                <c:pt idx="318">
                  <c:v>243.6291</c:v>
                </c:pt>
                <c:pt idx="319">
                  <c:v>244.2032</c:v>
                </c:pt>
                <c:pt idx="320">
                  <c:v>244.8253</c:v>
                </c:pt>
                <c:pt idx="321">
                  <c:v>245.4694</c:v>
                </c:pt>
                <c:pt idx="322">
                  <c:v>246.0615</c:v>
                </c:pt>
                <c:pt idx="323">
                  <c:v>246.7093</c:v>
                </c:pt>
                <c:pt idx="324">
                  <c:v>247.3905</c:v>
                </c:pt>
                <c:pt idx="325">
                  <c:v>248.0475</c:v>
                </c:pt>
                <c:pt idx="326">
                  <c:v>248.7238</c:v>
                </c:pt>
                <c:pt idx="327">
                  <c:v>249.4154</c:v>
                </c:pt>
                <c:pt idx="328">
                  <c:v>250.1172</c:v>
                </c:pt>
                <c:pt idx="329">
                  <c:v>250.8565</c:v>
                </c:pt>
                <c:pt idx="330">
                  <c:v>251.6008</c:v>
                </c:pt>
                <c:pt idx="331">
                  <c:v>252.3516</c:v>
                </c:pt>
                <c:pt idx="332">
                  <c:v>253.1232</c:v>
                </c:pt>
                <c:pt idx="333">
                  <c:v>253.8717</c:v>
                </c:pt>
                <c:pt idx="334">
                  <c:v>254.6331</c:v>
                </c:pt>
                <c:pt idx="335">
                  <c:v>255.3972</c:v>
                </c:pt>
                <c:pt idx="336">
                  <c:v>256.203</c:v>
                </c:pt>
                <c:pt idx="337">
                  <c:v>256.9784</c:v>
                </c:pt>
                <c:pt idx="338">
                  <c:v>257.8105</c:v>
                </c:pt>
                <c:pt idx="339">
                  <c:v>258.6345</c:v>
                </c:pt>
                <c:pt idx="340">
                  <c:v>259.4804</c:v>
                </c:pt>
                <c:pt idx="341">
                  <c:v>260.3388</c:v>
                </c:pt>
                <c:pt idx="342">
                  <c:v>261.1729</c:v>
                </c:pt>
                <c:pt idx="343">
                  <c:v>262.0014</c:v>
                </c:pt>
                <c:pt idx="344">
                  <c:v>262.8594</c:v>
                </c:pt>
                <c:pt idx="345">
                  <c:v>263.6789</c:v>
                </c:pt>
                <c:pt idx="346">
                  <c:v>264.5206</c:v>
                </c:pt>
                <c:pt idx="347">
                  <c:v>265.3454</c:v>
                </c:pt>
                <c:pt idx="348">
                  <c:v>266.2068</c:v>
                </c:pt>
                <c:pt idx="349">
                  <c:v>267.0757</c:v>
                </c:pt>
                <c:pt idx="350">
                  <c:v>267.9175</c:v>
                </c:pt>
                <c:pt idx="351">
                  <c:v>268.7618</c:v>
                </c:pt>
                <c:pt idx="352">
                  <c:v>269.5639</c:v>
                </c:pt>
                <c:pt idx="353">
                  <c:v>270.3861</c:v>
                </c:pt>
                <c:pt idx="354">
                  <c:v>271.2111</c:v>
                </c:pt>
                <c:pt idx="355">
                  <c:v>272.0532</c:v>
                </c:pt>
                <c:pt idx="356">
                  <c:v>272.9055</c:v>
                </c:pt>
                <c:pt idx="357">
                  <c:v>273.7129</c:v>
                </c:pt>
                <c:pt idx="358">
                  <c:v>274.5177</c:v>
                </c:pt>
                <c:pt idx="359">
                  <c:v>275.2902</c:v>
                </c:pt>
                <c:pt idx="360">
                  <c:v>276.0822</c:v>
                </c:pt>
                <c:pt idx="361">
                  <c:v>276.9038</c:v>
                </c:pt>
                <c:pt idx="362">
                  <c:v>277.7224</c:v>
                </c:pt>
                <c:pt idx="363">
                  <c:v>278.539</c:v>
                </c:pt>
                <c:pt idx="364">
                  <c:v>279.4</c:v>
                </c:pt>
                <c:pt idx="365">
                  <c:v>280.229</c:v>
                </c:pt>
                <c:pt idx="366">
                  <c:v>281.0441</c:v>
                </c:pt>
                <c:pt idx="367">
                  <c:v>281.8582</c:v>
                </c:pt>
                <c:pt idx="368">
                  <c:v>282.6932</c:v>
                </c:pt>
                <c:pt idx="369">
                  <c:v>283.5423</c:v>
                </c:pt>
                <c:pt idx="370">
                  <c:v>284.3266</c:v>
                </c:pt>
                <c:pt idx="371">
                  <c:v>285.1186</c:v>
                </c:pt>
                <c:pt idx="372">
                  <c:v>285.9134</c:v>
                </c:pt>
                <c:pt idx="373">
                  <c:v>286.6765</c:v>
                </c:pt>
                <c:pt idx="374">
                  <c:v>287.3491</c:v>
                </c:pt>
                <c:pt idx="375">
                  <c:v>288.0484</c:v>
                </c:pt>
                <c:pt idx="376">
                  <c:v>288.7899</c:v>
                </c:pt>
                <c:pt idx="377">
                  <c:v>289.5507</c:v>
                </c:pt>
                <c:pt idx="378">
                  <c:v>290.3737</c:v>
                </c:pt>
                <c:pt idx="379">
                  <c:v>291.2135</c:v>
                </c:pt>
                <c:pt idx="380">
                  <c:v>291.9894</c:v>
                </c:pt>
                <c:pt idx="381">
                  <c:v>292.7374</c:v>
                </c:pt>
                <c:pt idx="382">
                  <c:v>293.4917</c:v>
                </c:pt>
                <c:pt idx="383">
                  <c:v>294.2495</c:v>
                </c:pt>
                <c:pt idx="384">
                  <c:v>294.9908</c:v>
                </c:pt>
                <c:pt idx="385">
                  <c:v>295.7446</c:v>
                </c:pt>
                <c:pt idx="386">
                  <c:v>296.508</c:v>
                </c:pt>
                <c:pt idx="387">
                  <c:v>297.2684</c:v>
                </c:pt>
                <c:pt idx="388">
                  <c:v>297.949</c:v>
                </c:pt>
                <c:pt idx="389">
                  <c:v>298.6772</c:v>
                </c:pt>
                <c:pt idx="390">
                  <c:v>299.4339</c:v>
                </c:pt>
                <c:pt idx="391">
                  <c:v>300.2014</c:v>
                </c:pt>
                <c:pt idx="392">
                  <c:v>300.9503</c:v>
                </c:pt>
                <c:pt idx="393">
                  <c:v>301.6671</c:v>
                </c:pt>
                <c:pt idx="394">
                  <c:v>302.3662</c:v>
                </c:pt>
                <c:pt idx="395">
                  <c:v>303.0369</c:v>
                </c:pt>
                <c:pt idx="396">
                  <c:v>303.7033</c:v>
                </c:pt>
                <c:pt idx="397">
                  <c:v>304.3549</c:v>
                </c:pt>
                <c:pt idx="398">
                  <c:v>305.0001</c:v>
                </c:pt>
                <c:pt idx="399">
                  <c:v>305.6568</c:v>
                </c:pt>
                <c:pt idx="400">
                  <c:v>306.2903</c:v>
                </c:pt>
                <c:pt idx="401">
                  <c:v>306.9751</c:v>
                </c:pt>
                <c:pt idx="402">
                  <c:v>307.6718</c:v>
                </c:pt>
                <c:pt idx="403">
                  <c:v>308.3873</c:v>
                </c:pt>
                <c:pt idx="404">
                  <c:v>309.1009</c:v>
                </c:pt>
                <c:pt idx="405">
                  <c:v>309.8383</c:v>
                </c:pt>
                <c:pt idx="406">
                  <c:v>310.5047</c:v>
                </c:pt>
                <c:pt idx="407">
                  <c:v>311.2219</c:v>
                </c:pt>
                <c:pt idx="408">
                  <c:v>311.9346</c:v>
                </c:pt>
                <c:pt idx="409">
                  <c:v>312.6559</c:v>
                </c:pt>
                <c:pt idx="410">
                  <c:v>313.3151</c:v>
                </c:pt>
                <c:pt idx="411">
                  <c:v>313.9481</c:v>
                </c:pt>
                <c:pt idx="412">
                  <c:v>314.5917</c:v>
                </c:pt>
                <c:pt idx="413">
                  <c:v>315.2506</c:v>
                </c:pt>
                <c:pt idx="414">
                  <c:v>315.9122</c:v>
                </c:pt>
                <c:pt idx="415">
                  <c:v>316.5529</c:v>
                </c:pt>
                <c:pt idx="416">
                  <c:v>317.2203</c:v>
                </c:pt>
                <c:pt idx="417">
                  <c:v>317.837</c:v>
                </c:pt>
                <c:pt idx="418">
                  <c:v>318.4787</c:v>
                </c:pt>
                <c:pt idx="419">
                  <c:v>319.089</c:v>
                </c:pt>
                <c:pt idx="420">
                  <c:v>319.7172</c:v>
                </c:pt>
                <c:pt idx="421">
                  <c:v>320.3592</c:v>
                </c:pt>
                <c:pt idx="422">
                  <c:v>320.9915</c:v>
                </c:pt>
                <c:pt idx="423">
                  <c:v>321.592</c:v>
                </c:pt>
                <c:pt idx="424">
                  <c:v>322.1773</c:v>
                </c:pt>
                <c:pt idx="425">
                  <c:v>322.7944</c:v>
                </c:pt>
                <c:pt idx="426">
                  <c:v>323.4248</c:v>
                </c:pt>
                <c:pt idx="427">
                  <c:v>324.0872</c:v>
                </c:pt>
                <c:pt idx="428">
                  <c:v>324.7107</c:v>
                </c:pt>
                <c:pt idx="429">
                  <c:v>325.3251</c:v>
                </c:pt>
                <c:pt idx="430">
                  <c:v>325.9367</c:v>
                </c:pt>
                <c:pt idx="431">
                  <c:v>326.5366</c:v>
                </c:pt>
                <c:pt idx="432">
                  <c:v>327.1527</c:v>
                </c:pt>
                <c:pt idx="433">
                  <c:v>327.7617</c:v>
                </c:pt>
                <c:pt idx="434">
                  <c:v>328.3898</c:v>
                </c:pt>
                <c:pt idx="435">
                  <c:v>329.0373</c:v>
                </c:pt>
                <c:pt idx="436">
                  <c:v>329.6783</c:v>
                </c:pt>
                <c:pt idx="437">
                  <c:v>330.3207</c:v>
                </c:pt>
                <c:pt idx="438">
                  <c:v>330.9281</c:v>
                </c:pt>
                <c:pt idx="439">
                  <c:v>331.5182</c:v>
                </c:pt>
                <c:pt idx="440">
                  <c:v>332.0984</c:v>
                </c:pt>
                <c:pt idx="441">
                  <c:v>332.6247</c:v>
                </c:pt>
                <c:pt idx="442">
                  <c:v>333.1535</c:v>
                </c:pt>
                <c:pt idx="443">
                  <c:v>333.6751</c:v>
                </c:pt>
                <c:pt idx="444">
                  <c:v>334.1878</c:v>
                </c:pt>
                <c:pt idx="445">
                  <c:v>334.7368</c:v>
                </c:pt>
                <c:pt idx="446">
                  <c:v>335.2703</c:v>
                </c:pt>
                <c:pt idx="447">
                  <c:v>335.797</c:v>
                </c:pt>
                <c:pt idx="448">
                  <c:v>336.3468</c:v>
                </c:pt>
                <c:pt idx="449">
                  <c:v>336.8839</c:v>
                </c:pt>
                <c:pt idx="450">
                  <c:v>337.3802</c:v>
                </c:pt>
                <c:pt idx="451">
                  <c:v>337.8743</c:v>
                </c:pt>
                <c:pt idx="452">
                  <c:v>338.3953</c:v>
                </c:pt>
                <c:pt idx="453">
                  <c:v>338.9215</c:v>
                </c:pt>
                <c:pt idx="454">
                  <c:v>339.464</c:v>
                </c:pt>
                <c:pt idx="455">
                  <c:v>339.9938</c:v>
                </c:pt>
                <c:pt idx="456">
                  <c:v>340.5316</c:v>
                </c:pt>
                <c:pt idx="457">
                  <c:v>341.083</c:v>
                </c:pt>
                <c:pt idx="458">
                  <c:v>341.6035</c:v>
                </c:pt>
                <c:pt idx="459">
                  <c:v>342.0998</c:v>
                </c:pt>
                <c:pt idx="460">
                  <c:v>342.6202</c:v>
                </c:pt>
                <c:pt idx="461">
                  <c:v>343.1112</c:v>
                </c:pt>
                <c:pt idx="462">
                  <c:v>343.6019</c:v>
                </c:pt>
                <c:pt idx="463">
                  <c:v>344.0725</c:v>
                </c:pt>
                <c:pt idx="464">
                  <c:v>344.5604</c:v>
                </c:pt>
                <c:pt idx="465">
                  <c:v>345.0586</c:v>
                </c:pt>
                <c:pt idx="466">
                  <c:v>345.5614</c:v>
                </c:pt>
                <c:pt idx="467">
                  <c:v>346.0533</c:v>
                </c:pt>
                <c:pt idx="468">
                  <c:v>346.5389</c:v>
                </c:pt>
                <c:pt idx="469">
                  <c:v>347.0306</c:v>
                </c:pt>
                <c:pt idx="470">
                  <c:v>347.5351</c:v>
                </c:pt>
                <c:pt idx="471">
                  <c:v>347.995</c:v>
                </c:pt>
                <c:pt idx="472">
                  <c:v>348.4698</c:v>
                </c:pt>
                <c:pt idx="473">
                  <c:v>348.9439</c:v>
                </c:pt>
                <c:pt idx="474">
                  <c:v>349.4283</c:v>
                </c:pt>
                <c:pt idx="475">
                  <c:v>349.9025</c:v>
                </c:pt>
                <c:pt idx="476">
                  <c:v>350.3611</c:v>
                </c:pt>
                <c:pt idx="477">
                  <c:v>350.844</c:v>
                </c:pt>
                <c:pt idx="478">
                  <c:v>351.3211</c:v>
                </c:pt>
                <c:pt idx="479">
                  <c:v>351.7955</c:v>
                </c:pt>
                <c:pt idx="480">
                  <c:v>352.2848</c:v>
                </c:pt>
                <c:pt idx="481">
                  <c:v>352.7434</c:v>
                </c:pt>
                <c:pt idx="482">
                  <c:v>353.1803</c:v>
                </c:pt>
                <c:pt idx="483">
                  <c:v>353.5998</c:v>
                </c:pt>
                <c:pt idx="484">
                  <c:v>354.0333</c:v>
                </c:pt>
                <c:pt idx="485">
                  <c:v>354.4538</c:v>
                </c:pt>
                <c:pt idx="486">
                  <c:v>354.9053</c:v>
                </c:pt>
                <c:pt idx="487">
                  <c:v>355.33</c:v>
                </c:pt>
                <c:pt idx="488">
                  <c:v>355.7822</c:v>
                </c:pt>
                <c:pt idx="489">
                  <c:v>356.2317</c:v>
                </c:pt>
                <c:pt idx="490">
                  <c:v>356.6821</c:v>
                </c:pt>
                <c:pt idx="491">
                  <c:v>357.1424</c:v>
                </c:pt>
                <c:pt idx="492">
                  <c:v>357.5928</c:v>
                </c:pt>
                <c:pt idx="493">
                  <c:v>358.0402</c:v>
                </c:pt>
                <c:pt idx="494">
                  <c:v>358.4763</c:v>
                </c:pt>
                <c:pt idx="495">
                  <c:v>358.8958</c:v>
                </c:pt>
                <c:pt idx="496">
                  <c:v>359.3092</c:v>
                </c:pt>
                <c:pt idx="497">
                  <c:v>359.7184</c:v>
                </c:pt>
                <c:pt idx="498">
                  <c:v>360.1234</c:v>
                </c:pt>
                <c:pt idx="499">
                  <c:v>360.5341</c:v>
                </c:pt>
                <c:pt idx="500">
                  <c:v>360.9546</c:v>
                </c:pt>
                <c:pt idx="501">
                  <c:v>361.351</c:v>
                </c:pt>
                <c:pt idx="502">
                  <c:v>361.7555</c:v>
                </c:pt>
                <c:pt idx="503">
                  <c:v>362.1592</c:v>
                </c:pt>
                <c:pt idx="504">
                  <c:v>362.565</c:v>
                </c:pt>
                <c:pt idx="505">
                  <c:v>362.9733</c:v>
                </c:pt>
                <c:pt idx="506">
                  <c:v>363.3896</c:v>
                </c:pt>
                <c:pt idx="507">
                  <c:v>363.8002</c:v>
                </c:pt>
                <c:pt idx="508">
                  <c:v>364.2117</c:v>
                </c:pt>
                <c:pt idx="509">
                  <c:v>364.6126</c:v>
                </c:pt>
                <c:pt idx="510">
                  <c:v>365.0154</c:v>
                </c:pt>
                <c:pt idx="511">
                  <c:v>365.395</c:v>
                </c:pt>
                <c:pt idx="512">
                  <c:v>365.7703</c:v>
                </c:pt>
                <c:pt idx="513">
                  <c:v>366.1313</c:v>
                </c:pt>
                <c:pt idx="514">
                  <c:v>366.4863</c:v>
                </c:pt>
                <c:pt idx="515">
                  <c:v>366.8368</c:v>
                </c:pt>
                <c:pt idx="516">
                  <c:v>367.2066</c:v>
                </c:pt>
                <c:pt idx="517">
                  <c:v>367.5869</c:v>
                </c:pt>
                <c:pt idx="518">
                  <c:v>367.9735</c:v>
                </c:pt>
                <c:pt idx="519">
                  <c:v>368.3554</c:v>
                </c:pt>
                <c:pt idx="520">
                  <c:v>368.7434</c:v>
                </c:pt>
                <c:pt idx="521">
                  <c:v>369.1185</c:v>
                </c:pt>
                <c:pt idx="522">
                  <c:v>369.5113</c:v>
                </c:pt>
                <c:pt idx="523">
                  <c:v>369.8882</c:v>
                </c:pt>
                <c:pt idx="524">
                  <c:v>370.278</c:v>
                </c:pt>
                <c:pt idx="525">
                  <c:v>370.6788</c:v>
                </c:pt>
                <c:pt idx="526">
                  <c:v>371.0715</c:v>
                </c:pt>
                <c:pt idx="527">
                  <c:v>371.4671</c:v>
                </c:pt>
                <c:pt idx="528">
                  <c:v>371.8702</c:v>
                </c:pt>
                <c:pt idx="529">
                  <c:v>372.2666</c:v>
                </c:pt>
                <c:pt idx="530">
                  <c:v>372.6546</c:v>
                </c:pt>
                <c:pt idx="531">
                  <c:v>373.0435</c:v>
                </c:pt>
                <c:pt idx="532">
                  <c:v>373.4387</c:v>
                </c:pt>
                <c:pt idx="533">
                  <c:v>373.8396</c:v>
                </c:pt>
                <c:pt idx="534">
                  <c:v>374.2326</c:v>
                </c:pt>
                <c:pt idx="535">
                  <c:v>374.6182</c:v>
                </c:pt>
                <c:pt idx="536">
                  <c:v>375.0339</c:v>
                </c:pt>
                <c:pt idx="537">
                  <c:v>375.4294</c:v>
                </c:pt>
                <c:pt idx="538">
                  <c:v>375.849</c:v>
                </c:pt>
                <c:pt idx="539">
                  <c:v>376.2637</c:v>
                </c:pt>
                <c:pt idx="540">
                  <c:v>376.6602</c:v>
                </c:pt>
                <c:pt idx="541">
                  <c:v>377.0743</c:v>
                </c:pt>
                <c:pt idx="542">
                  <c:v>377.4825</c:v>
                </c:pt>
                <c:pt idx="543">
                  <c:v>377.927</c:v>
                </c:pt>
                <c:pt idx="544">
                  <c:v>378.3704</c:v>
                </c:pt>
                <c:pt idx="545">
                  <c:v>378.8322</c:v>
                </c:pt>
                <c:pt idx="546">
                  <c:v>379.2755</c:v>
                </c:pt>
                <c:pt idx="547">
                  <c:v>379.7048</c:v>
                </c:pt>
                <c:pt idx="548">
                  <c:v>380.1325</c:v>
                </c:pt>
                <c:pt idx="549">
                  <c:v>380.5578</c:v>
                </c:pt>
                <c:pt idx="550">
                  <c:v>380.9823</c:v>
                </c:pt>
                <c:pt idx="551">
                  <c:v>381.4255</c:v>
                </c:pt>
                <c:pt idx="552">
                  <c:v>381.875</c:v>
                </c:pt>
                <c:pt idx="553">
                  <c:v>382.3264</c:v>
                </c:pt>
                <c:pt idx="554">
                  <c:v>382.7944</c:v>
                </c:pt>
                <c:pt idx="555">
                  <c:v>383.3065</c:v>
                </c:pt>
                <c:pt idx="556">
                  <c:v>383.7797</c:v>
                </c:pt>
                <c:pt idx="557">
                  <c:v>384.1709</c:v>
                </c:pt>
                <c:pt idx="558">
                  <c:v>384.5472</c:v>
                </c:pt>
                <c:pt idx="559">
                  <c:v>384.8812</c:v>
                </c:pt>
                <c:pt idx="560">
                  <c:v>385.2193</c:v>
                </c:pt>
                <c:pt idx="561">
                  <c:v>385.5547</c:v>
                </c:pt>
                <c:pt idx="562">
                  <c:v>385.9061</c:v>
                </c:pt>
                <c:pt idx="563">
                  <c:v>386.2756</c:v>
                </c:pt>
                <c:pt idx="564">
                  <c:v>386.6304</c:v>
                </c:pt>
                <c:pt idx="565">
                  <c:v>387.031</c:v>
                </c:pt>
                <c:pt idx="566">
                  <c:v>387.4102</c:v>
                </c:pt>
                <c:pt idx="567">
                  <c:v>387.8282</c:v>
                </c:pt>
                <c:pt idx="568">
                  <c:v>388.1934</c:v>
                </c:pt>
                <c:pt idx="569">
                  <c:v>388.5944</c:v>
                </c:pt>
                <c:pt idx="570">
                  <c:v>388.9914</c:v>
                </c:pt>
                <c:pt idx="571">
                  <c:v>389.3986</c:v>
                </c:pt>
                <c:pt idx="572">
                  <c:v>389.8331</c:v>
                </c:pt>
                <c:pt idx="573">
                  <c:v>390.2593</c:v>
                </c:pt>
                <c:pt idx="574">
                  <c:v>390.6746</c:v>
                </c:pt>
                <c:pt idx="575">
                  <c:v>391.113</c:v>
                </c:pt>
                <c:pt idx="576">
                  <c:v>391.5443</c:v>
                </c:pt>
                <c:pt idx="577">
                  <c:v>391.9449</c:v>
                </c:pt>
                <c:pt idx="578">
                  <c:v>392.3525</c:v>
                </c:pt>
                <c:pt idx="579">
                  <c:v>392.7398</c:v>
                </c:pt>
                <c:pt idx="580">
                  <c:v>393.1117</c:v>
                </c:pt>
                <c:pt idx="581">
                  <c:v>393.5137</c:v>
                </c:pt>
                <c:pt idx="582">
                  <c:v>393.9023</c:v>
                </c:pt>
                <c:pt idx="583">
                  <c:v>394.3093</c:v>
                </c:pt>
                <c:pt idx="584">
                  <c:v>394.68</c:v>
                </c:pt>
                <c:pt idx="585">
                  <c:v>395.0594</c:v>
                </c:pt>
                <c:pt idx="586">
                  <c:v>395.4376</c:v>
                </c:pt>
                <c:pt idx="587">
                  <c:v>395.7985</c:v>
                </c:pt>
                <c:pt idx="588">
                  <c:v>396.2021</c:v>
                </c:pt>
                <c:pt idx="589">
                  <c:v>396.5747</c:v>
                </c:pt>
                <c:pt idx="590">
                  <c:v>396.6088</c:v>
                </c:pt>
                <c:pt idx="591">
                  <c:v>396.5219</c:v>
                </c:pt>
                <c:pt idx="592">
                  <c:v>396.6247</c:v>
                </c:pt>
                <c:pt idx="593">
                  <c:v>396.8465</c:v>
                </c:pt>
                <c:pt idx="594">
                  <c:v>397.1355</c:v>
                </c:pt>
                <c:pt idx="595">
                  <c:v>397.4949</c:v>
                </c:pt>
                <c:pt idx="596">
                  <c:v>397.8994</c:v>
                </c:pt>
                <c:pt idx="597">
                  <c:v>398.3422</c:v>
                </c:pt>
                <c:pt idx="598">
                  <c:v>398.8003</c:v>
                </c:pt>
                <c:pt idx="599">
                  <c:v>399.261</c:v>
                </c:pt>
                <c:pt idx="600">
                  <c:v>399.7418</c:v>
                </c:pt>
                <c:pt idx="601">
                  <c:v>400.2143</c:v>
                </c:pt>
                <c:pt idx="602">
                  <c:v>400.6969</c:v>
                </c:pt>
                <c:pt idx="603">
                  <c:v>401.1703</c:v>
                </c:pt>
                <c:pt idx="604">
                  <c:v>401.6537</c:v>
                </c:pt>
                <c:pt idx="605">
                  <c:v>402.1382</c:v>
                </c:pt>
                <c:pt idx="606">
                  <c:v>402.6241</c:v>
                </c:pt>
                <c:pt idx="607">
                  <c:v>403.1547</c:v>
                </c:pt>
                <c:pt idx="608">
                  <c:v>403.668</c:v>
                </c:pt>
                <c:pt idx="609">
                  <c:v>404.2294</c:v>
                </c:pt>
                <c:pt idx="610">
                  <c:v>404.8002</c:v>
                </c:pt>
                <c:pt idx="611">
                  <c:v>405.388</c:v>
                </c:pt>
                <c:pt idx="612">
                  <c:v>405.9752</c:v>
                </c:pt>
                <c:pt idx="613">
                  <c:v>406.5889</c:v>
                </c:pt>
                <c:pt idx="614">
                  <c:v>407.2153</c:v>
                </c:pt>
                <c:pt idx="615">
                  <c:v>407.8749</c:v>
                </c:pt>
                <c:pt idx="616">
                  <c:v>408.5209</c:v>
                </c:pt>
                <c:pt idx="617">
                  <c:v>409.192</c:v>
                </c:pt>
                <c:pt idx="618">
                  <c:v>409.8592</c:v>
                </c:pt>
                <c:pt idx="619">
                  <c:v>410.5092</c:v>
                </c:pt>
                <c:pt idx="620">
                  <c:v>411.1598</c:v>
                </c:pt>
                <c:pt idx="621">
                  <c:v>411.8178</c:v>
                </c:pt>
                <c:pt idx="622">
                  <c:v>412.4894</c:v>
                </c:pt>
                <c:pt idx="623">
                  <c:v>413.2059</c:v>
                </c:pt>
                <c:pt idx="624">
                  <c:v>413.9169</c:v>
                </c:pt>
                <c:pt idx="625">
                  <c:v>414.6807</c:v>
                </c:pt>
                <c:pt idx="626">
                  <c:v>415.4587</c:v>
                </c:pt>
                <c:pt idx="627">
                  <c:v>416.2444</c:v>
                </c:pt>
                <c:pt idx="628">
                  <c:v>417.0431</c:v>
                </c:pt>
                <c:pt idx="629">
                  <c:v>417.8601</c:v>
                </c:pt>
                <c:pt idx="630">
                  <c:v>418.6543</c:v>
                </c:pt>
                <c:pt idx="631">
                  <c:v>419.4821</c:v>
                </c:pt>
                <c:pt idx="632">
                  <c:v>420.3254</c:v>
                </c:pt>
                <c:pt idx="633">
                  <c:v>421.2016</c:v>
                </c:pt>
                <c:pt idx="634">
                  <c:v>422.0816</c:v>
                </c:pt>
                <c:pt idx="635">
                  <c:v>422.9315</c:v>
                </c:pt>
                <c:pt idx="636">
                  <c:v>423.7897</c:v>
                </c:pt>
                <c:pt idx="637">
                  <c:v>424.6687</c:v>
                </c:pt>
                <c:pt idx="638">
                  <c:v>425.6649</c:v>
                </c:pt>
                <c:pt idx="639">
                  <c:v>426.8083</c:v>
                </c:pt>
                <c:pt idx="640">
                  <c:v>427.9844</c:v>
                </c:pt>
                <c:pt idx="641">
                  <c:v>429.1813</c:v>
                </c:pt>
                <c:pt idx="642">
                  <c:v>430.3362</c:v>
                </c:pt>
                <c:pt idx="643">
                  <c:v>431.454</c:v>
                </c:pt>
                <c:pt idx="644">
                  <c:v>432.5559</c:v>
                </c:pt>
                <c:pt idx="645">
                  <c:v>433.5971</c:v>
                </c:pt>
                <c:pt idx="646">
                  <c:v>434.5858</c:v>
                </c:pt>
                <c:pt idx="647">
                  <c:v>435.5813</c:v>
                </c:pt>
                <c:pt idx="648">
                  <c:v>436.5124</c:v>
                </c:pt>
                <c:pt idx="649">
                  <c:v>437.4463</c:v>
                </c:pt>
                <c:pt idx="650">
                  <c:v>438.3816</c:v>
                </c:pt>
                <c:pt idx="651">
                  <c:v>439.2949</c:v>
                </c:pt>
                <c:pt idx="652">
                  <c:v>440.527</c:v>
                </c:pt>
                <c:pt idx="653">
                  <c:v>441.8617</c:v>
                </c:pt>
                <c:pt idx="654">
                  <c:v>443.5699</c:v>
                </c:pt>
                <c:pt idx="655">
                  <c:v>445.5697</c:v>
                </c:pt>
                <c:pt idx="656">
                  <c:v>447.8438</c:v>
                </c:pt>
                <c:pt idx="657">
                  <c:v>452.0656</c:v>
                </c:pt>
                <c:pt idx="658">
                  <c:v>458.5303</c:v>
                </c:pt>
                <c:pt idx="659">
                  <c:v>465.144</c:v>
                </c:pt>
                <c:pt idx="660">
                  <c:v>472.5028</c:v>
                </c:pt>
                <c:pt idx="661">
                  <c:v>479.8524</c:v>
                </c:pt>
                <c:pt idx="662">
                  <c:v>486.3532</c:v>
                </c:pt>
                <c:pt idx="663">
                  <c:v>493.2753</c:v>
                </c:pt>
                <c:pt idx="664">
                  <c:v>499.6453</c:v>
                </c:pt>
                <c:pt idx="665">
                  <c:v>504.2484</c:v>
                </c:pt>
                <c:pt idx="666">
                  <c:v>507.5733</c:v>
                </c:pt>
                <c:pt idx="667">
                  <c:v>509.5955</c:v>
                </c:pt>
                <c:pt idx="668">
                  <c:v>512.1327</c:v>
                </c:pt>
                <c:pt idx="669">
                  <c:v>514.8722</c:v>
                </c:pt>
                <c:pt idx="670">
                  <c:v>517.0665</c:v>
                </c:pt>
                <c:pt idx="671">
                  <c:v>519.1002</c:v>
                </c:pt>
                <c:pt idx="672">
                  <c:v>520.7244</c:v>
                </c:pt>
                <c:pt idx="673">
                  <c:v>522.5321</c:v>
                </c:pt>
                <c:pt idx="674">
                  <c:v>524.4373</c:v>
                </c:pt>
                <c:pt idx="675">
                  <c:v>526.2561</c:v>
                </c:pt>
                <c:pt idx="676">
                  <c:v>527.5161</c:v>
                </c:pt>
                <c:pt idx="677">
                  <c:v>529.1992</c:v>
                </c:pt>
                <c:pt idx="678">
                  <c:v>531.3485</c:v>
                </c:pt>
                <c:pt idx="679">
                  <c:v>532.921</c:v>
                </c:pt>
                <c:pt idx="680">
                  <c:v>534.4101</c:v>
                </c:pt>
                <c:pt idx="681">
                  <c:v>535.1842</c:v>
                </c:pt>
                <c:pt idx="682">
                  <c:v>536.4215</c:v>
                </c:pt>
                <c:pt idx="683">
                  <c:v>537.0075</c:v>
                </c:pt>
                <c:pt idx="684">
                  <c:v>537.7107</c:v>
                </c:pt>
                <c:pt idx="685">
                  <c:v>538.6281</c:v>
                </c:pt>
                <c:pt idx="686">
                  <c:v>541.054</c:v>
                </c:pt>
                <c:pt idx="687">
                  <c:v>543.6374</c:v>
                </c:pt>
                <c:pt idx="688">
                  <c:v>549.7289</c:v>
                </c:pt>
                <c:pt idx="689">
                  <c:v>557.3452</c:v>
                </c:pt>
                <c:pt idx="690">
                  <c:v>560.0332</c:v>
                </c:pt>
                <c:pt idx="691">
                  <c:v>563.4564</c:v>
                </c:pt>
                <c:pt idx="692">
                  <c:v>565.0872</c:v>
                </c:pt>
                <c:pt idx="693">
                  <c:v>573.4742</c:v>
                </c:pt>
                <c:pt idx="694">
                  <c:v>577.4907</c:v>
                </c:pt>
                <c:pt idx="695">
                  <c:v>580.1584</c:v>
                </c:pt>
                <c:pt idx="696">
                  <c:v>581.6567</c:v>
                </c:pt>
                <c:pt idx="697">
                  <c:v>579.8203</c:v>
                </c:pt>
                <c:pt idx="698">
                  <c:v>580.3269</c:v>
                </c:pt>
                <c:pt idx="699">
                  <c:v>582.5705</c:v>
                </c:pt>
                <c:pt idx="700">
                  <c:v>584.6089</c:v>
                </c:pt>
                <c:pt idx="701">
                  <c:v>589.2659</c:v>
                </c:pt>
                <c:pt idx="702">
                  <c:v>590.1802</c:v>
                </c:pt>
                <c:pt idx="703">
                  <c:v>591.1111</c:v>
                </c:pt>
                <c:pt idx="704">
                  <c:v>591.253</c:v>
                </c:pt>
                <c:pt idx="705">
                  <c:v>595.0571</c:v>
                </c:pt>
                <c:pt idx="706">
                  <c:v>598.6787</c:v>
                </c:pt>
                <c:pt idx="707">
                  <c:v>600.3646</c:v>
                </c:pt>
                <c:pt idx="708">
                  <c:v>602.7283</c:v>
                </c:pt>
                <c:pt idx="709">
                  <c:v>610.1481</c:v>
                </c:pt>
                <c:pt idx="710">
                  <c:v>610.6004</c:v>
                </c:pt>
                <c:pt idx="711">
                  <c:v>615.6876</c:v>
                </c:pt>
                <c:pt idx="712">
                  <c:v>618.7114</c:v>
                </c:pt>
                <c:pt idx="713">
                  <c:v>615.8455</c:v>
                </c:pt>
                <c:pt idx="714">
                  <c:v>615.8887</c:v>
                </c:pt>
                <c:pt idx="715">
                  <c:v>611.8088</c:v>
                </c:pt>
                <c:pt idx="716">
                  <c:v>607.9239</c:v>
                </c:pt>
                <c:pt idx="717">
                  <c:v>600.0412</c:v>
                </c:pt>
                <c:pt idx="718">
                  <c:v>594.1873</c:v>
                </c:pt>
                <c:pt idx="719">
                  <c:v>589.023</c:v>
                </c:pt>
                <c:pt idx="720">
                  <c:v>582.6107</c:v>
                </c:pt>
                <c:pt idx="721">
                  <c:v>578.4762</c:v>
                </c:pt>
                <c:pt idx="722">
                  <c:v>576.3673</c:v>
                </c:pt>
                <c:pt idx="723">
                  <c:v>573.5752</c:v>
                </c:pt>
                <c:pt idx="724">
                  <c:v>571.3525</c:v>
                </c:pt>
                <c:pt idx="725">
                  <c:v>570.8968</c:v>
                </c:pt>
                <c:pt idx="726">
                  <c:v>593.8459</c:v>
                </c:pt>
                <c:pt idx="727">
                  <c:v>621.893</c:v>
                </c:pt>
                <c:pt idx="728">
                  <c:v>628.7973</c:v>
                </c:pt>
                <c:pt idx="729">
                  <c:v>647.2918</c:v>
                </c:pt>
                <c:pt idx="730">
                  <c:v>648.4449</c:v>
                </c:pt>
                <c:pt idx="731">
                  <c:v>651.5421</c:v>
                </c:pt>
                <c:pt idx="732">
                  <c:v>649.6658</c:v>
                </c:pt>
                <c:pt idx="733">
                  <c:v>651.3985</c:v>
                </c:pt>
                <c:pt idx="734">
                  <c:v>651.5419</c:v>
                </c:pt>
                <c:pt idx="735">
                  <c:v>647.6408</c:v>
                </c:pt>
                <c:pt idx="736">
                  <c:v>639.4096</c:v>
                </c:pt>
                <c:pt idx="737">
                  <c:v>633.0383</c:v>
                </c:pt>
                <c:pt idx="738">
                  <c:v>635.3359</c:v>
                </c:pt>
                <c:pt idx="739">
                  <c:v>635.8041</c:v>
                </c:pt>
                <c:pt idx="740">
                  <c:v>634.4955</c:v>
                </c:pt>
                <c:pt idx="741">
                  <c:v>635.5391</c:v>
                </c:pt>
                <c:pt idx="742">
                  <c:v>633.518</c:v>
                </c:pt>
                <c:pt idx="743">
                  <c:v>637.1951</c:v>
                </c:pt>
                <c:pt idx="744">
                  <c:v>635.213</c:v>
                </c:pt>
                <c:pt idx="745">
                  <c:v>637.7711</c:v>
                </c:pt>
                <c:pt idx="746">
                  <c:v>640.1002</c:v>
                </c:pt>
                <c:pt idx="747">
                  <c:v>649.0737</c:v>
                </c:pt>
                <c:pt idx="748">
                  <c:v>659.1043</c:v>
                </c:pt>
                <c:pt idx="749">
                  <c:v>669.1261</c:v>
                </c:pt>
                <c:pt idx="750">
                  <c:v>674.8524</c:v>
                </c:pt>
                <c:pt idx="751">
                  <c:v>679.7067</c:v>
                </c:pt>
                <c:pt idx="752">
                  <c:v>680.819</c:v>
                </c:pt>
                <c:pt idx="753">
                  <c:v>679.586</c:v>
                </c:pt>
                <c:pt idx="754">
                  <c:v>680.8062</c:v>
                </c:pt>
                <c:pt idx="755">
                  <c:v>683.7484</c:v>
                </c:pt>
                <c:pt idx="756">
                  <c:v>685.9884</c:v>
                </c:pt>
                <c:pt idx="757">
                  <c:v>687.7184</c:v>
                </c:pt>
                <c:pt idx="758">
                  <c:v>691.3219</c:v>
                </c:pt>
                <c:pt idx="759">
                  <c:v>695.472</c:v>
                </c:pt>
                <c:pt idx="760">
                  <c:v>698.0479</c:v>
                </c:pt>
                <c:pt idx="761">
                  <c:v>698.1228</c:v>
                </c:pt>
                <c:pt idx="762">
                  <c:v>699.6942</c:v>
                </c:pt>
                <c:pt idx="763">
                  <c:v>700.4764</c:v>
                </c:pt>
                <c:pt idx="764">
                  <c:v>701.3431</c:v>
                </c:pt>
                <c:pt idx="765">
                  <c:v>700.7177</c:v>
                </c:pt>
                <c:pt idx="766">
                  <c:v>699.796</c:v>
                </c:pt>
                <c:pt idx="767">
                  <c:v>696.7025</c:v>
                </c:pt>
                <c:pt idx="768">
                  <c:v>696.4756</c:v>
                </c:pt>
                <c:pt idx="769">
                  <c:v>698.68</c:v>
                </c:pt>
                <c:pt idx="770">
                  <c:v>697.4632</c:v>
                </c:pt>
                <c:pt idx="771">
                  <c:v>697.9737</c:v>
                </c:pt>
                <c:pt idx="772">
                  <c:v>698.4986</c:v>
                </c:pt>
                <c:pt idx="773">
                  <c:v>696.9793</c:v>
                </c:pt>
                <c:pt idx="774">
                  <c:v>697.3916</c:v>
                </c:pt>
                <c:pt idx="775">
                  <c:v>700.4288</c:v>
                </c:pt>
                <c:pt idx="776">
                  <c:v>696.4872</c:v>
                </c:pt>
                <c:pt idx="777">
                  <c:v>695.4865</c:v>
                </c:pt>
                <c:pt idx="778">
                  <c:v>693.3407</c:v>
                </c:pt>
                <c:pt idx="779">
                  <c:v>691.2289</c:v>
                </c:pt>
                <c:pt idx="780">
                  <c:v>693.0224</c:v>
                </c:pt>
                <c:pt idx="781">
                  <c:v>688.0456</c:v>
                </c:pt>
                <c:pt idx="782">
                  <c:v>685.2914</c:v>
                </c:pt>
                <c:pt idx="783">
                  <c:v>681.0118</c:v>
                </c:pt>
                <c:pt idx="784">
                  <c:v>677.7726</c:v>
                </c:pt>
                <c:pt idx="785">
                  <c:v>675.7317</c:v>
                </c:pt>
                <c:pt idx="786">
                  <c:v>673.8466</c:v>
                </c:pt>
                <c:pt idx="787">
                  <c:v>672.3856</c:v>
                </c:pt>
                <c:pt idx="788">
                  <c:v>671.0369</c:v>
                </c:pt>
                <c:pt idx="789">
                  <c:v>670.0829</c:v>
                </c:pt>
                <c:pt idx="790">
                  <c:v>668.7517</c:v>
                </c:pt>
                <c:pt idx="791">
                  <c:v>667.2343</c:v>
                </c:pt>
                <c:pt idx="792">
                  <c:v>664.7603</c:v>
                </c:pt>
                <c:pt idx="793">
                  <c:v>662.7298</c:v>
                </c:pt>
                <c:pt idx="794">
                  <c:v>660.906</c:v>
                </c:pt>
                <c:pt idx="795">
                  <c:v>658.5159</c:v>
                </c:pt>
                <c:pt idx="796">
                  <c:v>655.1849</c:v>
                </c:pt>
                <c:pt idx="797">
                  <c:v>651.3508</c:v>
                </c:pt>
                <c:pt idx="798">
                  <c:v>647.5735</c:v>
                </c:pt>
                <c:pt idx="799">
                  <c:v>641.3144</c:v>
                </c:pt>
                <c:pt idx="800">
                  <c:v>635.492</c:v>
                </c:pt>
                <c:pt idx="801">
                  <c:v>630.5452</c:v>
                </c:pt>
                <c:pt idx="802">
                  <c:v>626.1206</c:v>
                </c:pt>
                <c:pt idx="803">
                  <c:v>622.156</c:v>
                </c:pt>
                <c:pt idx="804">
                  <c:v>618.5279</c:v>
                </c:pt>
                <c:pt idx="805">
                  <c:v>615.3902</c:v>
                </c:pt>
                <c:pt idx="806">
                  <c:v>612.094</c:v>
                </c:pt>
                <c:pt idx="807">
                  <c:v>609.212</c:v>
                </c:pt>
                <c:pt idx="808">
                  <c:v>605.9594</c:v>
                </c:pt>
                <c:pt idx="809">
                  <c:v>603.2896</c:v>
                </c:pt>
                <c:pt idx="810">
                  <c:v>600.6888</c:v>
                </c:pt>
                <c:pt idx="811">
                  <c:v>597.912</c:v>
                </c:pt>
                <c:pt idx="812">
                  <c:v>594.7878</c:v>
                </c:pt>
                <c:pt idx="813">
                  <c:v>591.5928</c:v>
                </c:pt>
                <c:pt idx="814">
                  <c:v>589.1969</c:v>
                </c:pt>
                <c:pt idx="815">
                  <c:v>586.2472</c:v>
                </c:pt>
                <c:pt idx="816">
                  <c:v>583.508</c:v>
                </c:pt>
                <c:pt idx="817">
                  <c:v>580.8466</c:v>
                </c:pt>
                <c:pt idx="818">
                  <c:v>577.2863</c:v>
                </c:pt>
                <c:pt idx="819">
                  <c:v>574.5747</c:v>
                </c:pt>
                <c:pt idx="820">
                  <c:v>572.6299</c:v>
                </c:pt>
                <c:pt idx="821">
                  <c:v>570.2048</c:v>
                </c:pt>
                <c:pt idx="822">
                  <c:v>567.8371</c:v>
                </c:pt>
                <c:pt idx="823">
                  <c:v>565.5888</c:v>
                </c:pt>
                <c:pt idx="824">
                  <c:v>562.7039</c:v>
                </c:pt>
                <c:pt idx="825">
                  <c:v>560.0616</c:v>
                </c:pt>
                <c:pt idx="826">
                  <c:v>557.5377</c:v>
                </c:pt>
                <c:pt idx="827">
                  <c:v>554.7998</c:v>
                </c:pt>
                <c:pt idx="828">
                  <c:v>552.2543</c:v>
                </c:pt>
                <c:pt idx="829">
                  <c:v>550.0428</c:v>
                </c:pt>
                <c:pt idx="830">
                  <c:v>547.3724</c:v>
                </c:pt>
                <c:pt idx="831">
                  <c:v>544.5604</c:v>
                </c:pt>
                <c:pt idx="832">
                  <c:v>541.4437</c:v>
                </c:pt>
                <c:pt idx="833">
                  <c:v>538.8687</c:v>
                </c:pt>
                <c:pt idx="834">
                  <c:v>536.3091</c:v>
                </c:pt>
                <c:pt idx="835">
                  <c:v>533.5565</c:v>
                </c:pt>
                <c:pt idx="836">
                  <c:v>530.983</c:v>
                </c:pt>
                <c:pt idx="837">
                  <c:v>528.5887</c:v>
                </c:pt>
                <c:pt idx="838">
                  <c:v>526.5756</c:v>
                </c:pt>
                <c:pt idx="839">
                  <c:v>524.1631</c:v>
                </c:pt>
                <c:pt idx="840">
                  <c:v>522.0587</c:v>
                </c:pt>
                <c:pt idx="841">
                  <c:v>520.4135</c:v>
                </c:pt>
                <c:pt idx="842">
                  <c:v>518.5337</c:v>
                </c:pt>
                <c:pt idx="843">
                  <c:v>516.1749</c:v>
                </c:pt>
                <c:pt idx="844">
                  <c:v>513.5564</c:v>
                </c:pt>
                <c:pt idx="845">
                  <c:v>511.4468</c:v>
                </c:pt>
                <c:pt idx="846">
                  <c:v>509.5219</c:v>
                </c:pt>
                <c:pt idx="847">
                  <c:v>507.766</c:v>
                </c:pt>
                <c:pt idx="848">
                  <c:v>505.9863</c:v>
                </c:pt>
                <c:pt idx="849">
                  <c:v>503.6284</c:v>
                </c:pt>
                <c:pt idx="850">
                  <c:v>501.3755</c:v>
                </c:pt>
                <c:pt idx="851">
                  <c:v>499.4649</c:v>
                </c:pt>
                <c:pt idx="852">
                  <c:v>497.6992</c:v>
                </c:pt>
                <c:pt idx="853">
                  <c:v>495.5467</c:v>
                </c:pt>
                <c:pt idx="854">
                  <c:v>493.8181</c:v>
                </c:pt>
                <c:pt idx="855">
                  <c:v>492.0249</c:v>
                </c:pt>
                <c:pt idx="856">
                  <c:v>490.5711</c:v>
                </c:pt>
                <c:pt idx="857">
                  <c:v>489.0602</c:v>
                </c:pt>
                <c:pt idx="858">
                  <c:v>487.7269</c:v>
                </c:pt>
                <c:pt idx="859">
                  <c:v>486.2319</c:v>
                </c:pt>
                <c:pt idx="860">
                  <c:v>484.6841</c:v>
                </c:pt>
                <c:pt idx="861">
                  <c:v>483.7603</c:v>
                </c:pt>
                <c:pt idx="862">
                  <c:v>482.4488</c:v>
                </c:pt>
                <c:pt idx="863">
                  <c:v>481.1748</c:v>
                </c:pt>
                <c:pt idx="864">
                  <c:v>479.7255</c:v>
                </c:pt>
                <c:pt idx="865">
                  <c:v>478.2661</c:v>
                </c:pt>
                <c:pt idx="866">
                  <c:v>477.2796</c:v>
                </c:pt>
                <c:pt idx="867">
                  <c:v>476.4719</c:v>
                </c:pt>
                <c:pt idx="868">
                  <c:v>475.711</c:v>
                </c:pt>
                <c:pt idx="869">
                  <c:v>474.7196</c:v>
                </c:pt>
                <c:pt idx="870">
                  <c:v>473.3941</c:v>
                </c:pt>
                <c:pt idx="871">
                  <c:v>472.4019</c:v>
                </c:pt>
                <c:pt idx="872">
                  <c:v>471.4453</c:v>
                </c:pt>
                <c:pt idx="873">
                  <c:v>470.698</c:v>
                </c:pt>
                <c:pt idx="874">
                  <c:v>470.0064</c:v>
                </c:pt>
                <c:pt idx="875">
                  <c:v>468.4437</c:v>
                </c:pt>
                <c:pt idx="876">
                  <c:v>467.3915</c:v>
                </c:pt>
                <c:pt idx="877">
                  <c:v>465.6906</c:v>
                </c:pt>
                <c:pt idx="878">
                  <c:v>464.7434</c:v>
                </c:pt>
                <c:pt idx="879">
                  <c:v>463.6129</c:v>
                </c:pt>
                <c:pt idx="880">
                  <c:v>462.7035</c:v>
                </c:pt>
                <c:pt idx="881">
                  <c:v>461.7971</c:v>
                </c:pt>
                <c:pt idx="882">
                  <c:v>461.231</c:v>
                </c:pt>
                <c:pt idx="883">
                  <c:v>460.5313</c:v>
                </c:pt>
                <c:pt idx="884">
                  <c:v>459.9198</c:v>
                </c:pt>
                <c:pt idx="885">
                  <c:v>459.4737</c:v>
                </c:pt>
                <c:pt idx="886">
                  <c:v>458.8716</c:v>
                </c:pt>
                <c:pt idx="887">
                  <c:v>458.2348</c:v>
                </c:pt>
                <c:pt idx="888">
                  <c:v>457.3712</c:v>
                </c:pt>
                <c:pt idx="889">
                  <c:v>456.6686</c:v>
                </c:pt>
                <c:pt idx="890">
                  <c:v>456.0174</c:v>
                </c:pt>
                <c:pt idx="891">
                  <c:v>455.5284</c:v>
                </c:pt>
                <c:pt idx="892">
                  <c:v>455.4374</c:v>
                </c:pt>
                <c:pt idx="893">
                  <c:v>455.0073</c:v>
                </c:pt>
                <c:pt idx="894">
                  <c:v>453.9599</c:v>
                </c:pt>
                <c:pt idx="895">
                  <c:v>452.6372</c:v>
                </c:pt>
                <c:pt idx="896">
                  <c:v>452.0247</c:v>
                </c:pt>
                <c:pt idx="897">
                  <c:v>451.2751</c:v>
                </c:pt>
                <c:pt idx="898">
                  <c:v>450.4592</c:v>
                </c:pt>
                <c:pt idx="899">
                  <c:v>449.5144</c:v>
                </c:pt>
                <c:pt idx="900">
                  <c:v>448.1415</c:v>
                </c:pt>
                <c:pt idx="901">
                  <c:v>447.3101</c:v>
                </c:pt>
                <c:pt idx="902">
                  <c:v>446.4943</c:v>
                </c:pt>
                <c:pt idx="903">
                  <c:v>445.6858</c:v>
                </c:pt>
                <c:pt idx="904">
                  <c:v>444.9121</c:v>
                </c:pt>
                <c:pt idx="905">
                  <c:v>444.3478</c:v>
                </c:pt>
                <c:pt idx="906">
                  <c:v>443.528</c:v>
                </c:pt>
                <c:pt idx="907">
                  <c:v>442.3803</c:v>
                </c:pt>
                <c:pt idx="908">
                  <c:v>441.5079</c:v>
                </c:pt>
                <c:pt idx="909">
                  <c:v>440.7408</c:v>
                </c:pt>
                <c:pt idx="910">
                  <c:v>439.8598</c:v>
                </c:pt>
                <c:pt idx="911">
                  <c:v>439.0524</c:v>
                </c:pt>
                <c:pt idx="912">
                  <c:v>438.1682</c:v>
                </c:pt>
                <c:pt idx="913">
                  <c:v>437.3276</c:v>
                </c:pt>
                <c:pt idx="914">
                  <c:v>437.0897</c:v>
                </c:pt>
                <c:pt idx="915">
                  <c:v>436.321</c:v>
                </c:pt>
                <c:pt idx="916">
                  <c:v>435.6292</c:v>
                </c:pt>
                <c:pt idx="917">
                  <c:v>434.6992</c:v>
                </c:pt>
                <c:pt idx="918">
                  <c:v>433.7844</c:v>
                </c:pt>
                <c:pt idx="919">
                  <c:v>432.7487</c:v>
                </c:pt>
                <c:pt idx="920">
                  <c:v>431.7422</c:v>
                </c:pt>
                <c:pt idx="921">
                  <c:v>430.7407</c:v>
                </c:pt>
                <c:pt idx="922">
                  <c:v>429.3353</c:v>
                </c:pt>
                <c:pt idx="923">
                  <c:v>428.0868</c:v>
                </c:pt>
                <c:pt idx="924">
                  <c:v>427.4161</c:v>
                </c:pt>
                <c:pt idx="925">
                  <c:v>426.2608</c:v>
                </c:pt>
                <c:pt idx="926">
                  <c:v>425.6843</c:v>
                </c:pt>
                <c:pt idx="927">
                  <c:v>425.2969</c:v>
                </c:pt>
                <c:pt idx="928">
                  <c:v>424.6869</c:v>
                </c:pt>
                <c:pt idx="929">
                  <c:v>423.9467</c:v>
                </c:pt>
                <c:pt idx="930">
                  <c:v>422.9467</c:v>
                </c:pt>
                <c:pt idx="931">
                  <c:v>422.2295</c:v>
                </c:pt>
                <c:pt idx="932">
                  <c:v>421.6363</c:v>
                </c:pt>
                <c:pt idx="933">
                  <c:v>420.96</c:v>
                </c:pt>
                <c:pt idx="934">
                  <c:v>420.2951</c:v>
                </c:pt>
                <c:pt idx="935">
                  <c:v>419.7519</c:v>
                </c:pt>
                <c:pt idx="936">
                  <c:v>419.2307</c:v>
                </c:pt>
                <c:pt idx="937">
                  <c:v>418.9976</c:v>
                </c:pt>
                <c:pt idx="938">
                  <c:v>418.6749</c:v>
                </c:pt>
                <c:pt idx="939">
                  <c:v>418.2724</c:v>
                </c:pt>
                <c:pt idx="940">
                  <c:v>417.6775</c:v>
                </c:pt>
                <c:pt idx="941">
                  <c:v>417.0945</c:v>
                </c:pt>
                <c:pt idx="942">
                  <c:v>416.4239</c:v>
                </c:pt>
                <c:pt idx="943">
                  <c:v>415.7119</c:v>
                </c:pt>
                <c:pt idx="944">
                  <c:v>414.3818</c:v>
                </c:pt>
                <c:pt idx="945">
                  <c:v>413.6096</c:v>
                </c:pt>
                <c:pt idx="946">
                  <c:v>413.0296</c:v>
                </c:pt>
                <c:pt idx="947">
                  <c:v>412.5074</c:v>
                </c:pt>
                <c:pt idx="948">
                  <c:v>412.1288</c:v>
                </c:pt>
                <c:pt idx="949">
                  <c:v>411.6641</c:v>
                </c:pt>
                <c:pt idx="950">
                  <c:v>410.9246</c:v>
                </c:pt>
                <c:pt idx="951">
                  <c:v>410.5159</c:v>
                </c:pt>
                <c:pt idx="952">
                  <c:v>410.0749</c:v>
                </c:pt>
                <c:pt idx="953">
                  <c:v>409.7347</c:v>
                </c:pt>
                <c:pt idx="954">
                  <c:v>409.0805</c:v>
                </c:pt>
                <c:pt idx="955">
                  <c:v>408.3519</c:v>
                </c:pt>
                <c:pt idx="956">
                  <c:v>407.6173</c:v>
                </c:pt>
                <c:pt idx="957">
                  <c:v>406.7098</c:v>
                </c:pt>
                <c:pt idx="958">
                  <c:v>405.6637</c:v>
                </c:pt>
                <c:pt idx="959">
                  <c:v>404.9943</c:v>
                </c:pt>
                <c:pt idx="960">
                  <c:v>404.1951</c:v>
                </c:pt>
                <c:pt idx="961">
                  <c:v>403.3913</c:v>
                </c:pt>
                <c:pt idx="962">
                  <c:v>402.8259</c:v>
                </c:pt>
                <c:pt idx="963">
                  <c:v>402.156</c:v>
                </c:pt>
                <c:pt idx="964">
                  <c:v>401.1802</c:v>
                </c:pt>
                <c:pt idx="965">
                  <c:v>400.6583</c:v>
                </c:pt>
                <c:pt idx="966">
                  <c:v>400.1632</c:v>
                </c:pt>
                <c:pt idx="967">
                  <c:v>399.4758</c:v>
                </c:pt>
                <c:pt idx="968">
                  <c:v>398.541</c:v>
                </c:pt>
                <c:pt idx="969">
                  <c:v>397.4368</c:v>
                </c:pt>
                <c:pt idx="970">
                  <c:v>396.567</c:v>
                </c:pt>
                <c:pt idx="971">
                  <c:v>395.8191</c:v>
                </c:pt>
                <c:pt idx="972">
                  <c:v>395.0431</c:v>
                </c:pt>
                <c:pt idx="973">
                  <c:v>394.2751</c:v>
                </c:pt>
                <c:pt idx="974">
                  <c:v>393.6848</c:v>
                </c:pt>
                <c:pt idx="975">
                  <c:v>392.9471</c:v>
                </c:pt>
                <c:pt idx="976">
                  <c:v>392.4019</c:v>
                </c:pt>
                <c:pt idx="977">
                  <c:v>392.0974</c:v>
                </c:pt>
                <c:pt idx="978">
                  <c:v>391.6919</c:v>
                </c:pt>
                <c:pt idx="979">
                  <c:v>390.5103</c:v>
                </c:pt>
                <c:pt idx="980">
                  <c:v>389.5191</c:v>
                </c:pt>
                <c:pt idx="981">
                  <c:v>388.4904</c:v>
                </c:pt>
                <c:pt idx="982">
                  <c:v>387.9031</c:v>
                </c:pt>
                <c:pt idx="983">
                  <c:v>387.2603</c:v>
                </c:pt>
                <c:pt idx="984">
                  <c:v>386.4675</c:v>
                </c:pt>
                <c:pt idx="985">
                  <c:v>385.9058</c:v>
                </c:pt>
                <c:pt idx="986">
                  <c:v>385.4078</c:v>
                </c:pt>
                <c:pt idx="987">
                  <c:v>385.0598</c:v>
                </c:pt>
                <c:pt idx="988">
                  <c:v>384.3357</c:v>
                </c:pt>
                <c:pt idx="989">
                  <c:v>383.4995</c:v>
                </c:pt>
                <c:pt idx="990">
                  <c:v>382.8545</c:v>
                </c:pt>
                <c:pt idx="991">
                  <c:v>382.4256</c:v>
                </c:pt>
                <c:pt idx="992">
                  <c:v>381.798</c:v>
                </c:pt>
                <c:pt idx="993">
                  <c:v>381.0183</c:v>
                </c:pt>
                <c:pt idx="994">
                  <c:v>380.477</c:v>
                </c:pt>
                <c:pt idx="995">
                  <c:v>379.8388</c:v>
                </c:pt>
                <c:pt idx="996">
                  <c:v>379.1795</c:v>
                </c:pt>
                <c:pt idx="997">
                  <c:v>378.2285</c:v>
                </c:pt>
                <c:pt idx="998">
                  <c:v>377.5292</c:v>
                </c:pt>
                <c:pt idx="999">
                  <c:v>376.6935</c:v>
                </c:pt>
                <c:pt idx="1000">
                  <c:v>375.3169</c:v>
                </c:pt>
                <c:pt idx="1001">
                  <c:v>374.2476</c:v>
                </c:pt>
                <c:pt idx="1002">
                  <c:v>373.48</c:v>
                </c:pt>
                <c:pt idx="1003">
                  <c:v>373.0604</c:v>
                </c:pt>
                <c:pt idx="1004">
                  <c:v>372.4382</c:v>
                </c:pt>
                <c:pt idx="1005">
                  <c:v>371.9206</c:v>
                </c:pt>
                <c:pt idx="1006">
                  <c:v>371.287</c:v>
                </c:pt>
                <c:pt idx="1007">
                  <c:v>370.1038</c:v>
                </c:pt>
                <c:pt idx="1008">
                  <c:v>369.227</c:v>
                </c:pt>
                <c:pt idx="1009">
                  <c:v>368.4236</c:v>
                </c:pt>
                <c:pt idx="1010">
                  <c:v>367.2745</c:v>
                </c:pt>
                <c:pt idx="1011">
                  <c:v>366.4145</c:v>
                </c:pt>
                <c:pt idx="1012">
                  <c:v>365.7195</c:v>
                </c:pt>
                <c:pt idx="1013">
                  <c:v>364.9969</c:v>
                </c:pt>
                <c:pt idx="1014">
                  <c:v>364.4487</c:v>
                </c:pt>
                <c:pt idx="1015">
                  <c:v>363.755</c:v>
                </c:pt>
                <c:pt idx="1016">
                  <c:v>362.6113</c:v>
                </c:pt>
                <c:pt idx="1017">
                  <c:v>361.6039</c:v>
                </c:pt>
                <c:pt idx="1018">
                  <c:v>361.4075</c:v>
                </c:pt>
                <c:pt idx="1019">
                  <c:v>361.1747</c:v>
                </c:pt>
                <c:pt idx="1020">
                  <c:v>360.7209</c:v>
                </c:pt>
                <c:pt idx="1021">
                  <c:v>360.1279</c:v>
                </c:pt>
                <c:pt idx="1022">
                  <c:v>359.5057</c:v>
                </c:pt>
                <c:pt idx="1023">
                  <c:v>358.8799</c:v>
                </c:pt>
                <c:pt idx="1024">
                  <c:v>358.219</c:v>
                </c:pt>
                <c:pt idx="1025">
                  <c:v>357.5886</c:v>
                </c:pt>
                <c:pt idx="1026">
                  <c:v>356.8108</c:v>
                </c:pt>
                <c:pt idx="1027">
                  <c:v>355.7512</c:v>
                </c:pt>
                <c:pt idx="1028">
                  <c:v>354.5742</c:v>
                </c:pt>
                <c:pt idx="1029">
                  <c:v>353.5305</c:v>
                </c:pt>
                <c:pt idx="1030">
                  <c:v>352.6945</c:v>
                </c:pt>
                <c:pt idx="1031">
                  <c:v>351.821</c:v>
                </c:pt>
                <c:pt idx="1032">
                  <c:v>351.1551</c:v>
                </c:pt>
                <c:pt idx="1033">
                  <c:v>350.2883</c:v>
                </c:pt>
                <c:pt idx="1034">
                  <c:v>349.0381</c:v>
                </c:pt>
                <c:pt idx="1035">
                  <c:v>348.0963</c:v>
                </c:pt>
                <c:pt idx="1036">
                  <c:v>347.8965</c:v>
                </c:pt>
                <c:pt idx="1037">
                  <c:v>347.4681</c:v>
                </c:pt>
                <c:pt idx="1038">
                  <c:v>346.9247</c:v>
                </c:pt>
                <c:pt idx="1039">
                  <c:v>346.3442</c:v>
                </c:pt>
                <c:pt idx="1040">
                  <c:v>345.8099</c:v>
                </c:pt>
                <c:pt idx="1041">
                  <c:v>345.1266</c:v>
                </c:pt>
                <c:pt idx="1042">
                  <c:v>344.557</c:v>
                </c:pt>
                <c:pt idx="1043">
                  <c:v>343.8832</c:v>
                </c:pt>
                <c:pt idx="1044">
                  <c:v>343.3505</c:v>
                </c:pt>
                <c:pt idx="1045">
                  <c:v>342.6765</c:v>
                </c:pt>
                <c:pt idx="1046">
                  <c:v>342.1724</c:v>
                </c:pt>
                <c:pt idx="1047">
                  <c:v>341.533</c:v>
                </c:pt>
                <c:pt idx="1048">
                  <c:v>340.822</c:v>
                </c:pt>
                <c:pt idx="1049">
                  <c:v>340.1017</c:v>
                </c:pt>
                <c:pt idx="1050">
                  <c:v>339.2732</c:v>
                </c:pt>
                <c:pt idx="1051">
                  <c:v>338.5015</c:v>
                </c:pt>
                <c:pt idx="1052">
                  <c:v>337.7641</c:v>
                </c:pt>
                <c:pt idx="1053">
                  <c:v>336.6793</c:v>
                </c:pt>
                <c:pt idx="1054">
                  <c:v>335.8349</c:v>
                </c:pt>
                <c:pt idx="1055">
                  <c:v>335.1456</c:v>
                </c:pt>
                <c:pt idx="1056">
                  <c:v>334.2333</c:v>
                </c:pt>
                <c:pt idx="1057">
                  <c:v>333.403</c:v>
                </c:pt>
                <c:pt idx="1058">
                  <c:v>332.7237</c:v>
                </c:pt>
                <c:pt idx="1059">
                  <c:v>331.3134</c:v>
                </c:pt>
                <c:pt idx="1060">
                  <c:v>330.7244</c:v>
                </c:pt>
                <c:pt idx="1061">
                  <c:v>330.0549</c:v>
                </c:pt>
                <c:pt idx="1062">
                  <c:v>329.5765</c:v>
                </c:pt>
                <c:pt idx="1063">
                  <c:v>329.0358</c:v>
                </c:pt>
                <c:pt idx="1064">
                  <c:v>328.6476</c:v>
                </c:pt>
                <c:pt idx="1065">
                  <c:v>328.7326</c:v>
                </c:pt>
                <c:pt idx="1066">
                  <c:v>328.3987</c:v>
                </c:pt>
                <c:pt idx="1067">
                  <c:v>328.0459</c:v>
                </c:pt>
                <c:pt idx="1068">
                  <c:v>327.771</c:v>
                </c:pt>
                <c:pt idx="1069">
                  <c:v>327.2874</c:v>
                </c:pt>
                <c:pt idx="1070">
                  <c:v>326.9329</c:v>
                </c:pt>
                <c:pt idx="1071">
                  <c:v>325.9309</c:v>
                </c:pt>
                <c:pt idx="1072">
                  <c:v>324.9188</c:v>
                </c:pt>
                <c:pt idx="1073">
                  <c:v>324.3693</c:v>
                </c:pt>
                <c:pt idx="1074">
                  <c:v>323.5796</c:v>
                </c:pt>
                <c:pt idx="1075">
                  <c:v>322.8632</c:v>
                </c:pt>
                <c:pt idx="1076">
                  <c:v>322.5093</c:v>
                </c:pt>
                <c:pt idx="1077">
                  <c:v>321.8024</c:v>
                </c:pt>
                <c:pt idx="1078">
                  <c:v>321.3097</c:v>
                </c:pt>
                <c:pt idx="1079">
                  <c:v>320.7661</c:v>
                </c:pt>
                <c:pt idx="1080">
                  <c:v>320.1122</c:v>
                </c:pt>
                <c:pt idx="1081">
                  <c:v>319.0839</c:v>
                </c:pt>
                <c:pt idx="1082">
                  <c:v>318.3953</c:v>
                </c:pt>
                <c:pt idx="1083">
                  <c:v>317.7783</c:v>
                </c:pt>
                <c:pt idx="1084">
                  <c:v>317.158</c:v>
                </c:pt>
                <c:pt idx="1085">
                  <c:v>315.9612</c:v>
                </c:pt>
                <c:pt idx="1086">
                  <c:v>314.9012</c:v>
                </c:pt>
                <c:pt idx="1087">
                  <c:v>314.2552</c:v>
                </c:pt>
                <c:pt idx="1088">
                  <c:v>313.6686</c:v>
                </c:pt>
                <c:pt idx="1089">
                  <c:v>313.1742</c:v>
                </c:pt>
                <c:pt idx="1090">
                  <c:v>312.9313</c:v>
                </c:pt>
                <c:pt idx="1091">
                  <c:v>312.5883</c:v>
                </c:pt>
                <c:pt idx="1092">
                  <c:v>312.2815</c:v>
                </c:pt>
                <c:pt idx="1093">
                  <c:v>311.8753</c:v>
                </c:pt>
                <c:pt idx="1094">
                  <c:v>311.1833</c:v>
                </c:pt>
                <c:pt idx="1095">
                  <c:v>310.6869</c:v>
                </c:pt>
                <c:pt idx="1096">
                  <c:v>310.1736</c:v>
                </c:pt>
                <c:pt idx="1097">
                  <c:v>309.4368</c:v>
                </c:pt>
                <c:pt idx="1098">
                  <c:v>308.8004</c:v>
                </c:pt>
                <c:pt idx="1099">
                  <c:v>308.1382</c:v>
                </c:pt>
                <c:pt idx="1100">
                  <c:v>307.2483</c:v>
                </c:pt>
                <c:pt idx="1101">
                  <c:v>306.6206</c:v>
                </c:pt>
                <c:pt idx="1102">
                  <c:v>305.9492</c:v>
                </c:pt>
                <c:pt idx="1103">
                  <c:v>305.5783</c:v>
                </c:pt>
                <c:pt idx="1104">
                  <c:v>305.0266</c:v>
                </c:pt>
                <c:pt idx="1105">
                  <c:v>304.5947</c:v>
                </c:pt>
                <c:pt idx="1106">
                  <c:v>304.306</c:v>
                </c:pt>
                <c:pt idx="1107">
                  <c:v>303.7755</c:v>
                </c:pt>
                <c:pt idx="1108">
                  <c:v>303.3233</c:v>
                </c:pt>
                <c:pt idx="1109">
                  <c:v>302.9822</c:v>
                </c:pt>
                <c:pt idx="1110">
                  <c:v>302.5059</c:v>
                </c:pt>
                <c:pt idx="1111">
                  <c:v>301.8012</c:v>
                </c:pt>
                <c:pt idx="1112">
                  <c:v>301.3699</c:v>
                </c:pt>
                <c:pt idx="1113">
                  <c:v>301.1325</c:v>
                </c:pt>
                <c:pt idx="1114">
                  <c:v>300.8437</c:v>
                </c:pt>
                <c:pt idx="1115">
                  <c:v>300.2996</c:v>
                </c:pt>
                <c:pt idx="1116">
                  <c:v>299.9194</c:v>
                </c:pt>
                <c:pt idx="1117">
                  <c:v>299.1315</c:v>
                </c:pt>
                <c:pt idx="1118">
                  <c:v>298.5805</c:v>
                </c:pt>
                <c:pt idx="1119">
                  <c:v>298.0553</c:v>
                </c:pt>
                <c:pt idx="1120">
                  <c:v>297.6718</c:v>
                </c:pt>
                <c:pt idx="1121">
                  <c:v>297.1799</c:v>
                </c:pt>
                <c:pt idx="1122">
                  <c:v>296.9617</c:v>
                </c:pt>
                <c:pt idx="1123">
                  <c:v>296.678</c:v>
                </c:pt>
                <c:pt idx="1124">
                  <c:v>296.4512</c:v>
                </c:pt>
                <c:pt idx="1125">
                  <c:v>296.2971</c:v>
                </c:pt>
                <c:pt idx="1126">
                  <c:v>295.7534</c:v>
                </c:pt>
                <c:pt idx="1127">
                  <c:v>294.8657</c:v>
                </c:pt>
                <c:pt idx="1128">
                  <c:v>294.0583</c:v>
                </c:pt>
                <c:pt idx="1129">
                  <c:v>293.5397</c:v>
                </c:pt>
                <c:pt idx="1130">
                  <c:v>293.0946</c:v>
                </c:pt>
                <c:pt idx="1131">
                  <c:v>292.6949</c:v>
                </c:pt>
                <c:pt idx="1132">
                  <c:v>292.3302</c:v>
                </c:pt>
                <c:pt idx="1133">
                  <c:v>293.1992</c:v>
                </c:pt>
                <c:pt idx="1134">
                  <c:v>291.3167</c:v>
                </c:pt>
                <c:pt idx="1135">
                  <c:v>290.968</c:v>
                </c:pt>
                <c:pt idx="1136">
                  <c:v>290.6507</c:v>
                </c:pt>
                <c:pt idx="1137">
                  <c:v>289.9891</c:v>
                </c:pt>
                <c:pt idx="1138">
                  <c:v>289.5289</c:v>
                </c:pt>
                <c:pt idx="1139">
                  <c:v>289.1997</c:v>
                </c:pt>
                <c:pt idx="1140">
                  <c:v>288.5171</c:v>
                </c:pt>
                <c:pt idx="1141">
                  <c:v>287.929</c:v>
                </c:pt>
                <c:pt idx="1142">
                  <c:v>287.4197</c:v>
                </c:pt>
                <c:pt idx="1143">
                  <c:v>287.2561</c:v>
                </c:pt>
                <c:pt idx="1144">
                  <c:v>286.7486</c:v>
                </c:pt>
                <c:pt idx="1145">
                  <c:v>286.0839</c:v>
                </c:pt>
                <c:pt idx="1146">
                  <c:v>285.4303</c:v>
                </c:pt>
                <c:pt idx="1147">
                  <c:v>284.5471</c:v>
                </c:pt>
                <c:pt idx="1148">
                  <c:v>284.1328</c:v>
                </c:pt>
                <c:pt idx="1149">
                  <c:v>283.8263</c:v>
                </c:pt>
                <c:pt idx="1150">
                  <c:v>283.3227</c:v>
                </c:pt>
                <c:pt idx="1151">
                  <c:v>282.6478</c:v>
                </c:pt>
                <c:pt idx="1152">
                  <c:v>282.1691</c:v>
                </c:pt>
                <c:pt idx="1153">
                  <c:v>281.857</c:v>
                </c:pt>
                <c:pt idx="1154">
                  <c:v>281.528</c:v>
                </c:pt>
                <c:pt idx="1155">
                  <c:v>281.1494</c:v>
                </c:pt>
                <c:pt idx="1156">
                  <c:v>280.6903</c:v>
                </c:pt>
                <c:pt idx="1157">
                  <c:v>280.1658</c:v>
                </c:pt>
                <c:pt idx="1158">
                  <c:v>279.2425</c:v>
                </c:pt>
                <c:pt idx="1159">
                  <c:v>278.1844</c:v>
                </c:pt>
                <c:pt idx="1160">
                  <c:v>277.5266</c:v>
                </c:pt>
                <c:pt idx="1161">
                  <c:v>276.7698</c:v>
                </c:pt>
                <c:pt idx="1162">
                  <c:v>276.1175</c:v>
                </c:pt>
                <c:pt idx="1163">
                  <c:v>275.6837</c:v>
                </c:pt>
                <c:pt idx="1164">
                  <c:v>275.3247</c:v>
                </c:pt>
                <c:pt idx="1165">
                  <c:v>274.9639</c:v>
                </c:pt>
                <c:pt idx="1166">
                  <c:v>274.3274</c:v>
                </c:pt>
                <c:pt idx="1167">
                  <c:v>273.8933</c:v>
                </c:pt>
                <c:pt idx="1168">
                  <c:v>272.9616</c:v>
                </c:pt>
                <c:pt idx="1169">
                  <c:v>271.9484</c:v>
                </c:pt>
                <c:pt idx="1170">
                  <c:v>271.4052</c:v>
                </c:pt>
                <c:pt idx="1171">
                  <c:v>271.0787</c:v>
                </c:pt>
                <c:pt idx="1172">
                  <c:v>270.8225</c:v>
                </c:pt>
                <c:pt idx="1173">
                  <c:v>270.391</c:v>
                </c:pt>
                <c:pt idx="1174">
                  <c:v>270.1118</c:v>
                </c:pt>
                <c:pt idx="1175">
                  <c:v>269.7881</c:v>
                </c:pt>
                <c:pt idx="1176">
                  <c:v>269.312</c:v>
                </c:pt>
                <c:pt idx="1177">
                  <c:v>268.8242</c:v>
                </c:pt>
                <c:pt idx="1178">
                  <c:v>268.2668</c:v>
                </c:pt>
                <c:pt idx="1179">
                  <c:v>267.4674</c:v>
                </c:pt>
                <c:pt idx="1180">
                  <c:v>267.1809</c:v>
                </c:pt>
                <c:pt idx="1181">
                  <c:v>266.8068</c:v>
                </c:pt>
                <c:pt idx="1182">
                  <c:v>266.3592</c:v>
                </c:pt>
                <c:pt idx="1183">
                  <c:v>265.9175</c:v>
                </c:pt>
                <c:pt idx="1184">
                  <c:v>265.353</c:v>
                </c:pt>
                <c:pt idx="1185">
                  <c:v>264.8698</c:v>
                </c:pt>
                <c:pt idx="1186">
                  <c:v>264.6289</c:v>
                </c:pt>
                <c:pt idx="1187">
                  <c:v>264.2527</c:v>
                </c:pt>
                <c:pt idx="1188">
                  <c:v>263.7226</c:v>
                </c:pt>
                <c:pt idx="1189">
                  <c:v>263.3456</c:v>
                </c:pt>
                <c:pt idx="1190">
                  <c:v>262.69</c:v>
                </c:pt>
                <c:pt idx="1191">
                  <c:v>262.1278</c:v>
                </c:pt>
                <c:pt idx="1192">
                  <c:v>261.6587</c:v>
                </c:pt>
                <c:pt idx="1193">
                  <c:v>261.0555</c:v>
                </c:pt>
                <c:pt idx="1194">
                  <c:v>260.0438</c:v>
                </c:pt>
                <c:pt idx="1195">
                  <c:v>259.0084</c:v>
                </c:pt>
                <c:pt idx="1196">
                  <c:v>258.4502</c:v>
                </c:pt>
                <c:pt idx="1197">
                  <c:v>258.2177</c:v>
                </c:pt>
                <c:pt idx="1198">
                  <c:v>258.2374</c:v>
                </c:pt>
                <c:pt idx="1199">
                  <c:v>257.7327</c:v>
                </c:pt>
                <c:pt idx="1200">
                  <c:v>257.3227</c:v>
                </c:pt>
                <c:pt idx="1201">
                  <c:v>256.9224</c:v>
                </c:pt>
                <c:pt idx="1202">
                  <c:v>256.4977</c:v>
                </c:pt>
                <c:pt idx="1203">
                  <c:v>255.984</c:v>
                </c:pt>
                <c:pt idx="1204">
                  <c:v>255.4481</c:v>
                </c:pt>
                <c:pt idx="1205">
                  <c:v>255.1445</c:v>
                </c:pt>
                <c:pt idx="1206">
                  <c:v>254.7699</c:v>
                </c:pt>
                <c:pt idx="1207">
                  <c:v>254.624</c:v>
                </c:pt>
                <c:pt idx="1208">
                  <c:v>254.3292</c:v>
                </c:pt>
                <c:pt idx="1209">
                  <c:v>254.0232</c:v>
                </c:pt>
                <c:pt idx="1210">
                  <c:v>253.8251</c:v>
                </c:pt>
                <c:pt idx="1211">
                  <c:v>253.7151</c:v>
                </c:pt>
                <c:pt idx="1212">
                  <c:v>253.4149</c:v>
                </c:pt>
                <c:pt idx="1213">
                  <c:v>253.018</c:v>
                </c:pt>
                <c:pt idx="1214">
                  <c:v>252.6171</c:v>
                </c:pt>
              </c:numCache>
            </c:numRef>
          </c:yVal>
          <c:smooth val="0"/>
        </c:ser>
        <c:ser>
          <c:idx val="3"/>
          <c:order val="3"/>
          <c:tx>
            <c:strRef>
              <c:f>PenTemps!$K$658</c:f>
              <c:strCache>
                <c:ptCount val="1"/>
                <c:pt idx="0">
                  <c:v>Time of cable ignition</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59:$K$660</c:f>
              <c:numCache>
                <c:formatCode>General</c:formatCode>
                <c:ptCount val="2"/>
                <c:pt idx="0">
                  <c:v>590</c:v>
                </c:pt>
                <c:pt idx="1">
                  <c:v>590</c:v>
                </c:pt>
              </c:numCache>
            </c:numRef>
          </c:xVal>
          <c:yVal>
            <c:numRef>
              <c:f>PenTemps!$L$659:$L$660</c:f>
              <c:numCache>
                <c:formatCode>General</c:formatCode>
                <c:ptCount val="2"/>
                <c:pt idx="0">
                  <c:v>0</c:v>
                </c:pt>
                <c:pt idx="1">
                  <c:v>900</c:v>
                </c:pt>
              </c:numCache>
            </c:numRef>
          </c:yVal>
          <c:smooth val="0"/>
        </c:ser>
        <c:ser>
          <c:idx val="4"/>
          <c:order val="4"/>
          <c:tx>
            <c:strRef>
              <c:f>PenTemps!$K$681</c:f>
              <c:strCache>
                <c:ptCount val="1"/>
                <c:pt idx="0">
                  <c:v>Time of first failure</c:v>
                </c:pt>
              </c:strCache>
            </c:strRef>
          </c:tx>
          <c:spPr>
            <a:solidFill>
              <a:srgbClr val="000000"/>
            </a:solidFill>
            <a:ln w="12600">
              <a:solidFill>
                <a:srgbClr val="00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2:$K$683</c:f>
              <c:numCache>
                <c:formatCode>General</c:formatCode>
                <c:ptCount val="2"/>
                <c:pt idx="0">
                  <c:v>613</c:v>
                </c:pt>
                <c:pt idx="1">
                  <c:v>613</c:v>
                </c:pt>
              </c:numCache>
            </c:numRef>
          </c:xVal>
          <c:yVal>
            <c:numRef>
              <c:f>PenTemps!$L$682:$L$683</c:f>
              <c:numCache>
                <c:formatCode>General</c:formatCode>
                <c:ptCount val="2"/>
                <c:pt idx="0">
                  <c:v>0</c:v>
                </c:pt>
                <c:pt idx="1">
                  <c:v>900</c:v>
                </c:pt>
              </c:numCache>
            </c:numRef>
          </c:yVal>
          <c:smooth val="0"/>
        </c:ser>
        <c:axId val="15402140"/>
        <c:axId val="90063703"/>
      </c:scatterChart>
      <c:valAx>
        <c:axId val="15402140"/>
        <c:scaling>
          <c:orientation val="minMax"/>
          <c:max val="1000"/>
          <c:min val="0"/>
        </c:scaling>
        <c:delete val="0"/>
        <c:axPos val="b"/>
        <c:title>
          <c:tx>
            <c:rich>
              <a:bodyPr rot="0"/>
              <a:lstStyle/>
              <a:p>
                <a:pPr>
                  <a:defRPr b="0" sz="1100" spc="-1" strike="noStrike">
                    <a:solidFill>
                      <a:srgbClr val="000000"/>
                    </a:solidFill>
                    <a:latin typeface="Times New Roman"/>
                  </a:defRPr>
                </a:pPr>
                <a:r>
                  <a:rPr b="0" sz="11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0063703"/>
        <c:crossesAt val="0"/>
        <c:crossBetween val="midCat"/>
      </c:valAx>
      <c:valAx>
        <c:axId val="90063703"/>
        <c:scaling>
          <c:orientation val="minMax"/>
          <c:max val="90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Times New Roman"/>
                  </a:defRPr>
                </a:pPr>
                <a:r>
                  <a:rPr b="0" sz="11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5402140"/>
        <c:crossesAt val="0"/>
        <c:crossBetween val="midCat"/>
      </c:valAx>
      <c:spPr>
        <a:noFill/>
        <a:ln w="12600">
          <a:solidFill>
            <a:srgbClr val="808080"/>
          </a:solidFill>
          <a:round/>
        </a:ln>
      </c:spPr>
    </c:plotArea>
    <c:legend>
      <c:legendPos val="r"/>
      <c:layout>
        <c:manualLayout>
          <c:xMode val="edge"/>
          <c:yMode val="edge"/>
          <c:x val="0.757837692583304"/>
          <c:y val="0.0866482186094777"/>
        </c:manualLayout>
      </c:layout>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7
EP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6</c:f>
              <c:numCache>
                <c:formatCode>General</c:formatCode>
                <c:ptCount val="9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B$6:$B$926</c:f>
              <c:numCache>
                <c:formatCode>General</c:formatCode>
                <c:ptCount val="921"/>
                <c:pt idx="0">
                  <c:v>250938</c:v>
                </c:pt>
                <c:pt idx="1">
                  <c:v>250938</c:v>
                </c:pt>
                <c:pt idx="2">
                  <c:v>250938</c:v>
                </c:pt>
                <c:pt idx="3">
                  <c:v>250938</c:v>
                </c:pt>
                <c:pt idx="4">
                  <c:v>250938</c:v>
                </c:pt>
                <c:pt idx="5">
                  <c:v>250938</c:v>
                </c:pt>
                <c:pt idx="6">
                  <c:v>250938</c:v>
                </c:pt>
                <c:pt idx="7">
                  <c:v>250938</c:v>
                </c:pt>
                <c:pt idx="8">
                  <c:v>250938</c:v>
                </c:pt>
                <c:pt idx="9">
                  <c:v>250938</c:v>
                </c:pt>
                <c:pt idx="10">
                  <c:v>250938</c:v>
                </c:pt>
                <c:pt idx="11">
                  <c:v>250938</c:v>
                </c:pt>
                <c:pt idx="12">
                  <c:v>0.679696055279681</c:v>
                </c:pt>
                <c:pt idx="13">
                  <c:v>3.43581488933602</c:v>
                </c:pt>
                <c:pt idx="14">
                  <c:v>2.54820261437909</c:v>
                </c:pt>
                <c:pt idx="15">
                  <c:v>0.638347622759158</c:v>
                </c:pt>
                <c:pt idx="16">
                  <c:v>0.651033386327504</c:v>
                </c:pt>
                <c:pt idx="17">
                  <c:v>3.68616377571601</c:v>
                </c:pt>
                <c:pt idx="18">
                  <c:v>2.98413989426595</c:v>
                </c:pt>
                <c:pt idx="19">
                  <c:v>6.14714587737845</c:v>
                </c:pt>
                <c:pt idx="20">
                  <c:v>4.47112211221123</c:v>
                </c:pt>
              </c:numCache>
            </c:numRef>
          </c:yVal>
          <c:smooth val="0"/>
        </c:ser>
        <c:axId val="68905031"/>
        <c:axId val="35641151"/>
      </c:scatterChart>
      <c:valAx>
        <c:axId val="689050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641151"/>
        <c:crossesAt val="1"/>
        <c:crossBetween val="midCat"/>
      </c:valAx>
      <c:valAx>
        <c:axId val="356411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50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7
EP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6</c:f>
              <c:numCache>
                <c:formatCode>General</c:formatCode>
                <c:ptCount val="9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B$6:$B$926</c:f>
              <c:numCache>
                <c:formatCode>General</c:formatCode>
                <c:ptCount val="921"/>
                <c:pt idx="0">
                  <c:v>250938</c:v>
                </c:pt>
                <c:pt idx="1">
                  <c:v>250938</c:v>
                </c:pt>
                <c:pt idx="2">
                  <c:v>250938</c:v>
                </c:pt>
                <c:pt idx="3">
                  <c:v>250938</c:v>
                </c:pt>
                <c:pt idx="4">
                  <c:v>250938</c:v>
                </c:pt>
                <c:pt idx="5">
                  <c:v>250938</c:v>
                </c:pt>
                <c:pt idx="6">
                  <c:v>250938</c:v>
                </c:pt>
                <c:pt idx="7">
                  <c:v>250938</c:v>
                </c:pt>
                <c:pt idx="8">
                  <c:v>250938</c:v>
                </c:pt>
                <c:pt idx="9">
                  <c:v>250938</c:v>
                </c:pt>
                <c:pt idx="10">
                  <c:v>250938</c:v>
                </c:pt>
                <c:pt idx="11">
                  <c:v>250938</c:v>
                </c:pt>
                <c:pt idx="12">
                  <c:v>0.679696055279681</c:v>
                </c:pt>
                <c:pt idx="13">
                  <c:v>3.43581488933602</c:v>
                </c:pt>
                <c:pt idx="14">
                  <c:v>2.54820261437909</c:v>
                </c:pt>
                <c:pt idx="15">
                  <c:v>0.638347622759158</c:v>
                </c:pt>
                <c:pt idx="16">
                  <c:v>0.651033386327504</c:v>
                </c:pt>
                <c:pt idx="17">
                  <c:v>3.68616377571601</c:v>
                </c:pt>
                <c:pt idx="18">
                  <c:v>2.98413989426595</c:v>
                </c:pt>
                <c:pt idx="19">
                  <c:v>6.14714587737845</c:v>
                </c:pt>
                <c:pt idx="20">
                  <c:v>4.47112211221123</c:v>
                </c:pt>
              </c:numCache>
            </c:numRef>
          </c:yVal>
          <c:smooth val="0"/>
        </c:ser>
        <c:axId val="31076608"/>
        <c:axId val="20506012"/>
      </c:scatterChart>
      <c:valAx>
        <c:axId val="31076608"/>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506012"/>
        <c:crossesAt val="1"/>
        <c:crossBetween val="midCat"/>
      </c:valAx>
      <c:valAx>
        <c:axId val="205060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66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7
EP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6</c:f>
              <c:numCache>
                <c:formatCode>General</c:formatCode>
                <c:ptCount val="9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Min'!$E$6:$E$926</c:f>
              <c:numCache>
                <c:formatCode>General</c:formatCode>
                <c:ptCount val="921"/>
                <c:pt idx="0">
                  <c:v>250938</c:v>
                </c:pt>
                <c:pt idx="1">
                  <c:v>250938</c:v>
                </c:pt>
                <c:pt idx="2">
                  <c:v>250938</c:v>
                </c:pt>
                <c:pt idx="3">
                  <c:v>129369</c:v>
                </c:pt>
                <c:pt idx="4">
                  <c:v>250938</c:v>
                </c:pt>
                <c:pt idx="5">
                  <c:v>250938</c:v>
                </c:pt>
                <c:pt idx="6">
                  <c:v>250938</c:v>
                </c:pt>
                <c:pt idx="7">
                  <c:v>250938</c:v>
                </c:pt>
                <c:pt idx="8">
                  <c:v>250938</c:v>
                </c:pt>
                <c:pt idx="9">
                  <c:v>250938</c:v>
                </c:pt>
                <c:pt idx="10">
                  <c:v>250938</c:v>
                </c:pt>
                <c:pt idx="11">
                  <c:v>250938</c:v>
                </c:pt>
                <c:pt idx="12">
                  <c:v>0.649069511450559</c:v>
                </c:pt>
                <c:pt idx="13">
                  <c:v>22.2566328991799</c:v>
                </c:pt>
                <c:pt idx="14">
                  <c:v>7.93781942078365</c:v>
                </c:pt>
                <c:pt idx="15">
                  <c:v>3.5752</c:v>
                </c:pt>
                <c:pt idx="16">
                  <c:v>3.38530247665448</c:v>
                </c:pt>
                <c:pt idx="17">
                  <c:v>1.53766025641026</c:v>
                </c:pt>
                <c:pt idx="18">
                  <c:v>3.10740439381612</c:v>
                </c:pt>
                <c:pt idx="19">
                  <c:v>4.35995035167563</c:v>
                </c:pt>
                <c:pt idx="20">
                  <c:v>0.642857142857143</c:v>
                </c:pt>
              </c:numCache>
            </c:numRef>
          </c:yVal>
          <c:smooth val="0"/>
        </c:ser>
        <c:axId val="52248114"/>
        <c:axId val="6297821"/>
      </c:scatterChart>
      <c:valAx>
        <c:axId val="52248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7821"/>
        <c:crossesAt val="1"/>
        <c:crossBetween val="midCat"/>
      </c:valAx>
      <c:valAx>
        <c:axId val="629782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8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7
EP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6</c:f>
              <c:numCache>
                <c:formatCode>General</c:formatCode>
                <c:ptCount val="9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Min'!$E$6:$E$926</c:f>
              <c:numCache>
                <c:formatCode>General</c:formatCode>
                <c:ptCount val="921"/>
                <c:pt idx="0">
                  <c:v>250938</c:v>
                </c:pt>
                <c:pt idx="1">
                  <c:v>250938</c:v>
                </c:pt>
                <c:pt idx="2">
                  <c:v>250938</c:v>
                </c:pt>
                <c:pt idx="3">
                  <c:v>129369</c:v>
                </c:pt>
                <c:pt idx="4">
                  <c:v>250938</c:v>
                </c:pt>
                <c:pt idx="5">
                  <c:v>250938</c:v>
                </c:pt>
                <c:pt idx="6">
                  <c:v>250938</c:v>
                </c:pt>
                <c:pt idx="7">
                  <c:v>250938</c:v>
                </c:pt>
                <c:pt idx="8">
                  <c:v>250938</c:v>
                </c:pt>
                <c:pt idx="9">
                  <c:v>250938</c:v>
                </c:pt>
                <c:pt idx="10">
                  <c:v>250938</c:v>
                </c:pt>
                <c:pt idx="11">
                  <c:v>250938</c:v>
                </c:pt>
                <c:pt idx="12">
                  <c:v>0.649069511450559</c:v>
                </c:pt>
                <c:pt idx="13">
                  <c:v>22.2566328991799</c:v>
                </c:pt>
                <c:pt idx="14">
                  <c:v>7.93781942078365</c:v>
                </c:pt>
                <c:pt idx="15">
                  <c:v>3.5752</c:v>
                </c:pt>
                <c:pt idx="16">
                  <c:v>3.38530247665448</c:v>
                </c:pt>
                <c:pt idx="17">
                  <c:v>1.53766025641026</c:v>
                </c:pt>
                <c:pt idx="18">
                  <c:v>3.10740439381612</c:v>
                </c:pt>
                <c:pt idx="19">
                  <c:v>4.35995035167563</c:v>
                </c:pt>
                <c:pt idx="20">
                  <c:v>0.642857142857143</c:v>
                </c:pt>
              </c:numCache>
            </c:numRef>
          </c:yVal>
          <c:smooth val="0"/>
        </c:ser>
        <c:axId val="62489403"/>
        <c:axId val="53269624"/>
      </c:scatterChart>
      <c:valAx>
        <c:axId val="62489403"/>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269624"/>
        <c:crossesAt val="1"/>
        <c:crossBetween val="midCat"/>
      </c:valAx>
      <c:valAx>
        <c:axId val="532696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94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7
EP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6</c:f>
              <c:numCache>
                <c:formatCode>General</c:formatCode>
                <c:ptCount val="9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Min'!$H$6:$H$926</c:f>
              <c:numCache>
                <c:formatCode>General</c:formatCode>
                <c:ptCount val="921"/>
                <c:pt idx="0">
                  <c:v>240438</c:v>
                </c:pt>
                <c:pt idx="1">
                  <c:v>129019</c:v>
                </c:pt>
                <c:pt idx="2">
                  <c:v>120169</c:v>
                </c:pt>
                <c:pt idx="3">
                  <c:v>240438</c:v>
                </c:pt>
                <c:pt idx="4">
                  <c:v>240438</c:v>
                </c:pt>
                <c:pt idx="5">
                  <c:v>240438</c:v>
                </c:pt>
                <c:pt idx="6">
                  <c:v>120169</c:v>
                </c:pt>
                <c:pt idx="7">
                  <c:v>240438</c:v>
                </c:pt>
                <c:pt idx="8">
                  <c:v>240438</c:v>
                </c:pt>
                <c:pt idx="9">
                  <c:v>240438</c:v>
                </c:pt>
                <c:pt idx="10">
                  <c:v>240438</c:v>
                </c:pt>
                <c:pt idx="11">
                  <c:v>6292.61694010499</c:v>
                </c:pt>
                <c:pt idx="12">
                  <c:v>0.666181082468515</c:v>
                </c:pt>
                <c:pt idx="13">
                  <c:v>0.6856425282545</c:v>
                </c:pt>
                <c:pt idx="14">
                  <c:v>3.15072071109399</c:v>
                </c:pt>
                <c:pt idx="15">
                  <c:v>1.70854667191807</c:v>
                </c:pt>
                <c:pt idx="16">
                  <c:v>0.648712871287129</c:v>
                </c:pt>
                <c:pt idx="17">
                  <c:v>2.22046589018304</c:v>
                </c:pt>
                <c:pt idx="18">
                  <c:v>0.653631284916202</c:v>
                </c:pt>
                <c:pt idx="19">
                  <c:v>5.31947390750954</c:v>
                </c:pt>
                <c:pt idx="20">
                  <c:v>9.55773517610343</c:v>
                </c:pt>
              </c:numCache>
            </c:numRef>
          </c:yVal>
          <c:smooth val="0"/>
        </c:ser>
        <c:axId val="26238476"/>
        <c:axId val="28302835"/>
      </c:scatterChart>
      <c:valAx>
        <c:axId val="26238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302835"/>
        <c:crossesAt val="1"/>
        <c:crossBetween val="midCat"/>
      </c:valAx>
      <c:valAx>
        <c:axId val="283028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84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7
EP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6</c:f>
              <c:numCache>
                <c:formatCode>General</c:formatCode>
                <c:ptCount val="9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Min'!$H$6:$H$926</c:f>
              <c:numCache>
                <c:formatCode>General</c:formatCode>
                <c:ptCount val="921"/>
                <c:pt idx="0">
                  <c:v>240438</c:v>
                </c:pt>
                <c:pt idx="1">
                  <c:v>129019</c:v>
                </c:pt>
                <c:pt idx="2">
                  <c:v>120169</c:v>
                </c:pt>
                <c:pt idx="3">
                  <c:v>240438</c:v>
                </c:pt>
                <c:pt idx="4">
                  <c:v>240438</c:v>
                </c:pt>
                <c:pt idx="5">
                  <c:v>240438</c:v>
                </c:pt>
                <c:pt idx="6">
                  <c:v>120169</c:v>
                </c:pt>
                <c:pt idx="7">
                  <c:v>240438</c:v>
                </c:pt>
                <c:pt idx="8">
                  <c:v>240438</c:v>
                </c:pt>
                <c:pt idx="9">
                  <c:v>240438</c:v>
                </c:pt>
                <c:pt idx="10">
                  <c:v>240438</c:v>
                </c:pt>
                <c:pt idx="11">
                  <c:v>6292.61694010499</c:v>
                </c:pt>
                <c:pt idx="12">
                  <c:v>0.666181082468515</c:v>
                </c:pt>
                <c:pt idx="13">
                  <c:v>0.6856425282545</c:v>
                </c:pt>
                <c:pt idx="14">
                  <c:v>3.15072071109399</c:v>
                </c:pt>
                <c:pt idx="15">
                  <c:v>1.70854667191807</c:v>
                </c:pt>
                <c:pt idx="16">
                  <c:v>0.648712871287129</c:v>
                </c:pt>
                <c:pt idx="17">
                  <c:v>2.22046589018304</c:v>
                </c:pt>
                <c:pt idx="18">
                  <c:v>0.653631284916202</c:v>
                </c:pt>
                <c:pt idx="19">
                  <c:v>5.31947390750954</c:v>
                </c:pt>
                <c:pt idx="20">
                  <c:v>9.55773517610343</c:v>
                </c:pt>
              </c:numCache>
            </c:numRef>
          </c:yVal>
          <c:smooth val="0"/>
        </c:ser>
        <c:axId val="71276883"/>
        <c:axId val="35866948"/>
      </c:scatterChart>
      <c:valAx>
        <c:axId val="71276883"/>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866948"/>
        <c:crossesAt val="1"/>
        <c:crossBetween val="midCat"/>
      </c:valAx>
      <c:valAx>
        <c:axId val="358669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68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7
EP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6</c:f>
              <c:numCache>
                <c:formatCode>General</c:formatCode>
                <c:ptCount val="9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Min'!$K$6:$K$926</c:f>
              <c:numCache>
                <c:formatCode>General</c:formatCode>
                <c:ptCount val="921"/>
                <c:pt idx="0">
                  <c:v>248138</c:v>
                </c:pt>
                <c:pt idx="1">
                  <c:v>248138</c:v>
                </c:pt>
                <c:pt idx="2">
                  <c:v>124019</c:v>
                </c:pt>
                <c:pt idx="3">
                  <c:v>248138</c:v>
                </c:pt>
                <c:pt idx="4">
                  <c:v>248138</c:v>
                </c:pt>
                <c:pt idx="5">
                  <c:v>248138</c:v>
                </c:pt>
                <c:pt idx="6">
                  <c:v>248138</c:v>
                </c:pt>
                <c:pt idx="7">
                  <c:v>248138</c:v>
                </c:pt>
                <c:pt idx="8">
                  <c:v>248138</c:v>
                </c:pt>
                <c:pt idx="9">
                  <c:v>248138</c:v>
                </c:pt>
                <c:pt idx="10">
                  <c:v>248138</c:v>
                </c:pt>
                <c:pt idx="11">
                  <c:v>4205.83166843184</c:v>
                </c:pt>
                <c:pt idx="12">
                  <c:v>5.03504629802721</c:v>
                </c:pt>
                <c:pt idx="13">
                  <c:v>0.65</c:v>
                </c:pt>
                <c:pt idx="14">
                  <c:v>1.98872331856623</c:v>
                </c:pt>
                <c:pt idx="15">
                  <c:v>2.65018240778271</c:v>
                </c:pt>
                <c:pt idx="16">
                  <c:v>6.00167434072834</c:v>
                </c:pt>
                <c:pt idx="17">
                  <c:v>10.506285218899</c:v>
                </c:pt>
                <c:pt idx="18">
                  <c:v>4.74177215189872</c:v>
                </c:pt>
                <c:pt idx="19">
                  <c:v>7.69544468546636</c:v>
                </c:pt>
                <c:pt idx="20">
                  <c:v>3.64843423799583</c:v>
                </c:pt>
              </c:numCache>
            </c:numRef>
          </c:yVal>
          <c:smooth val="0"/>
        </c:ser>
        <c:axId val="16231621"/>
        <c:axId val="36045765"/>
      </c:scatterChart>
      <c:valAx>
        <c:axId val="162316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045765"/>
        <c:crossesAt val="1"/>
        <c:crossBetween val="midCat"/>
      </c:valAx>
      <c:valAx>
        <c:axId val="360457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16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0160</xdr:colOff>
      <xdr:row>22</xdr:row>
      <xdr:rowOff>152640</xdr:rowOff>
    </xdr:to>
    <xdr:graphicFrame>
      <xdr:nvGraphicFramePr>
        <xdr:cNvPr id="19" name="Chart 1"/>
        <xdr:cNvGraphicFramePr/>
      </xdr:nvGraphicFramePr>
      <xdr:xfrm>
        <a:off x="0" y="0"/>
        <a:ext cx="713016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0</xdr:rowOff>
    </xdr:from>
    <xdr:to>
      <xdr:col>12</xdr:col>
      <xdr:colOff>379440</xdr:colOff>
      <xdr:row>52</xdr:row>
      <xdr:rowOff>114480</xdr:rowOff>
    </xdr:to>
    <xdr:graphicFrame>
      <xdr:nvGraphicFramePr>
        <xdr:cNvPr id="20" name="Chart 2"/>
        <xdr:cNvGraphicFramePr/>
      </xdr:nvGraphicFramePr>
      <xdr:xfrm>
        <a:off x="0" y="4371840"/>
        <a:ext cx="803772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6</v>
      </c>
    </row>
    <row r="2" customFormat="false" ht="12.75" hidden="false" customHeight="false" outlineLevel="0" collapsed="false">
      <c r="A2" s="1"/>
      <c r="B2" s="2"/>
    </row>
    <row r="3" customFormat="false" ht="12.75" hidden="false" customHeight="false" outlineLevel="0" collapsed="false">
      <c r="A3" s="1" t="s">
        <v>1</v>
      </c>
      <c r="B3" s="2"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54" activePane="bottomLeft" state="frozen"/>
      <selection pane="topLeft" activeCell="A1" activeCellId="0" sqref="A1"/>
      <selection pane="bottomLeft" activeCell="K659" activeCellId="0" sqref="K65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57</v>
      </c>
      <c r="D1" s="0" t="s">
        <v>109</v>
      </c>
      <c r="E1" s="0" t="s">
        <v>158</v>
      </c>
      <c r="F1" s="0" t="s">
        <v>115</v>
      </c>
      <c r="G1" s="0" t="s">
        <v>118</v>
      </c>
      <c r="H1" s="0" t="s">
        <v>121</v>
      </c>
      <c r="I1" s="0" t="s">
        <v>124</v>
      </c>
      <c r="J1" s="0" t="s">
        <v>159</v>
      </c>
    </row>
    <row r="2" customFormat="false" ht="12.75" hidden="false" customHeight="false" outlineLevel="0" collapsed="false">
      <c r="A2" s="0" t="n">
        <v>0</v>
      </c>
      <c r="B2" s="0" t="n">
        <f aca="false">A2-'Shorting Summary'!$A$4</f>
        <v>-66</v>
      </c>
      <c r="C2" s="0" t="n">
        <v>25.1936</v>
      </c>
      <c r="D2" s="0" t="n">
        <v>23.9895</v>
      </c>
      <c r="E2" s="0" t="n">
        <v>24.0488</v>
      </c>
      <c r="F2" s="0" t="n">
        <v>23.9727</v>
      </c>
      <c r="G2" s="0" t="n">
        <v>24.2503</v>
      </c>
      <c r="H2" s="0" t="n">
        <v>22.6085</v>
      </c>
      <c r="I2" s="0" t="n">
        <v>22.6002</v>
      </c>
      <c r="J2" s="0" t="n">
        <v>24.0749</v>
      </c>
    </row>
    <row r="3" customFormat="false" ht="12.75" hidden="false" customHeight="false" outlineLevel="0" collapsed="false">
      <c r="A3" s="0" t="n">
        <v>0.671</v>
      </c>
      <c r="B3" s="0" t="n">
        <f aca="false">A3-'Shorting Summary'!$A$4</f>
        <v>-65.329</v>
      </c>
      <c r="C3" s="0" t="n">
        <v>25.1771</v>
      </c>
      <c r="D3" s="0" t="n">
        <v>23.9829</v>
      </c>
      <c r="E3" s="0" t="n">
        <v>24.0528</v>
      </c>
      <c r="F3" s="0" t="n">
        <v>23.9713</v>
      </c>
      <c r="G3" s="0" t="n">
        <v>24.2466</v>
      </c>
      <c r="H3" s="0" t="n">
        <v>22.6125</v>
      </c>
      <c r="I3" s="0" t="n">
        <v>22.6019</v>
      </c>
      <c r="J3" s="0" t="n">
        <v>24.0756</v>
      </c>
    </row>
    <row r="4" customFormat="false" ht="12.75" hidden="false" customHeight="false" outlineLevel="0" collapsed="false">
      <c r="A4" s="0" t="n">
        <v>1.6724</v>
      </c>
      <c r="B4" s="0" t="n">
        <f aca="false">A4-'Shorting Summary'!$A$4</f>
        <v>-64.3276</v>
      </c>
      <c r="C4" s="0" t="n">
        <v>25.1857</v>
      </c>
      <c r="D4" s="0" t="n">
        <v>23.9871</v>
      </c>
      <c r="E4" s="0" t="n">
        <v>24.0497</v>
      </c>
      <c r="F4" s="0" t="n">
        <v>23.9729</v>
      </c>
      <c r="G4" s="0" t="n">
        <v>24.2274</v>
      </c>
      <c r="H4" s="0" t="n">
        <v>22.607</v>
      </c>
      <c r="I4" s="0" t="n">
        <v>22.59</v>
      </c>
      <c r="J4" s="0" t="n">
        <v>24.0713</v>
      </c>
    </row>
    <row r="5" customFormat="false" ht="12.75" hidden="false" customHeight="false" outlineLevel="0" collapsed="false">
      <c r="A5" s="0" t="n">
        <v>2.6638</v>
      </c>
      <c r="B5" s="0" t="n">
        <f aca="false">A5-'Shorting Summary'!$A$4</f>
        <v>-63.3362</v>
      </c>
      <c r="C5" s="0" t="n">
        <v>25.1822</v>
      </c>
      <c r="D5" s="0" t="n">
        <v>23.9904</v>
      </c>
      <c r="E5" s="0" t="n">
        <v>24.0447</v>
      </c>
      <c r="F5" s="0" t="n">
        <v>23.9726</v>
      </c>
      <c r="G5" s="0" t="n">
        <v>24.2387</v>
      </c>
      <c r="H5" s="0" t="n">
        <v>22.611</v>
      </c>
      <c r="I5" s="0" t="n">
        <v>22.5978</v>
      </c>
      <c r="J5" s="0" t="n">
        <v>24.0734</v>
      </c>
    </row>
    <row r="6" customFormat="false" ht="12.75" hidden="false" customHeight="false" outlineLevel="0" collapsed="false">
      <c r="A6" s="0" t="n">
        <v>3.6653</v>
      </c>
      <c r="B6" s="0" t="n">
        <f aca="false">A6-'Shorting Summary'!$A$4</f>
        <v>-62.3347</v>
      </c>
      <c r="C6" s="0" t="n">
        <v>25.1781</v>
      </c>
      <c r="D6" s="0" t="n">
        <v>23.9825</v>
      </c>
      <c r="E6" s="0" t="n">
        <v>24.0444</v>
      </c>
      <c r="F6" s="0" t="n">
        <v>23.9645</v>
      </c>
      <c r="G6" s="0" t="n">
        <v>24.237</v>
      </c>
      <c r="H6" s="0" t="n">
        <v>22.6038</v>
      </c>
      <c r="I6" s="0" t="n">
        <v>22.5918</v>
      </c>
      <c r="J6" s="0" t="n">
        <v>24.07</v>
      </c>
    </row>
    <row r="7" customFormat="false" ht="12.75" hidden="false" customHeight="false" outlineLevel="0" collapsed="false">
      <c r="A7" s="0" t="n">
        <v>4.6667</v>
      </c>
      <c r="B7" s="0" t="n">
        <f aca="false">A7-'Shorting Summary'!$A$4</f>
        <v>-61.3333</v>
      </c>
      <c r="C7" s="0" t="n">
        <v>25.1844</v>
      </c>
      <c r="D7" s="0" t="n">
        <v>23.9889</v>
      </c>
      <c r="E7" s="0" t="n">
        <v>24.0494</v>
      </c>
      <c r="F7" s="0" t="n">
        <v>23.9683</v>
      </c>
      <c r="G7" s="0" t="n">
        <v>24.2413</v>
      </c>
      <c r="H7" s="0" t="n">
        <v>22.6122</v>
      </c>
      <c r="I7" s="0" t="n">
        <v>22.5989</v>
      </c>
      <c r="J7" s="0" t="n">
        <v>24.0788</v>
      </c>
    </row>
    <row r="8" customFormat="false" ht="12.75" hidden="false" customHeight="false" outlineLevel="0" collapsed="false">
      <c r="A8" s="0" t="n">
        <v>5.6682</v>
      </c>
      <c r="B8" s="0" t="n">
        <f aca="false">A8-'Shorting Summary'!$A$4</f>
        <v>-60.3318</v>
      </c>
      <c r="C8" s="0" t="n">
        <v>25.1776</v>
      </c>
      <c r="D8" s="0" t="n">
        <v>23.9868</v>
      </c>
      <c r="E8" s="0" t="n">
        <v>24.0449</v>
      </c>
      <c r="F8" s="0" t="n">
        <v>23.9707</v>
      </c>
      <c r="G8" s="0" t="n">
        <v>24.2394</v>
      </c>
      <c r="H8" s="0" t="n">
        <v>22.6081</v>
      </c>
      <c r="I8" s="0" t="n">
        <v>22.603</v>
      </c>
      <c r="J8" s="0" t="n">
        <v>24.0835</v>
      </c>
    </row>
    <row r="9" customFormat="false" ht="12.75" hidden="false" customHeight="false" outlineLevel="0" collapsed="false">
      <c r="A9" s="0" t="n">
        <v>6.6696</v>
      </c>
      <c r="B9" s="0" t="n">
        <f aca="false">A9-'Shorting Summary'!$A$4</f>
        <v>-59.3304</v>
      </c>
      <c r="C9" s="0" t="n">
        <v>25.187</v>
      </c>
      <c r="D9" s="0" t="n">
        <v>23.9849</v>
      </c>
      <c r="E9" s="0" t="n">
        <v>24.0418</v>
      </c>
      <c r="F9" s="0" t="n">
        <v>23.9709</v>
      </c>
      <c r="G9" s="0" t="n">
        <v>24.2432</v>
      </c>
      <c r="H9" s="0" t="n">
        <v>22.6115</v>
      </c>
      <c r="I9" s="0" t="n">
        <v>22.5956</v>
      </c>
      <c r="J9" s="0" t="n">
        <v>24.0651</v>
      </c>
    </row>
    <row r="10" customFormat="false" ht="12.75" hidden="false" customHeight="false" outlineLevel="0" collapsed="false">
      <c r="A10" s="0" t="n">
        <v>7.671</v>
      </c>
      <c r="B10" s="0" t="n">
        <f aca="false">A10-'Shorting Summary'!$A$4</f>
        <v>-58.329</v>
      </c>
      <c r="C10" s="0" t="n">
        <v>25.1872</v>
      </c>
      <c r="D10" s="0" t="n">
        <v>23.9888</v>
      </c>
      <c r="E10" s="0" t="n">
        <v>24.0424</v>
      </c>
      <c r="F10" s="0" t="n">
        <v>23.9666</v>
      </c>
      <c r="G10" s="0" t="n">
        <v>24.24</v>
      </c>
      <c r="H10" s="0" t="n">
        <v>22.6099</v>
      </c>
      <c r="I10" s="0" t="n">
        <v>22.5962</v>
      </c>
      <c r="J10" s="0" t="n">
        <v>24.0666</v>
      </c>
    </row>
    <row r="11" customFormat="false" ht="12.75" hidden="false" customHeight="false" outlineLevel="0" collapsed="false">
      <c r="A11" s="0" t="n">
        <v>8.6725</v>
      </c>
      <c r="B11" s="0" t="n">
        <f aca="false">A11-'Shorting Summary'!$A$4</f>
        <v>-57.3275</v>
      </c>
      <c r="C11" s="0" t="n">
        <v>25.1906</v>
      </c>
      <c r="D11" s="0" t="n">
        <v>23.9851</v>
      </c>
      <c r="E11" s="0" t="n">
        <v>24.0468</v>
      </c>
      <c r="F11" s="0" t="n">
        <v>23.9693</v>
      </c>
      <c r="G11" s="0" t="n">
        <v>24.2405</v>
      </c>
      <c r="H11" s="0" t="n">
        <v>22.6119</v>
      </c>
      <c r="I11" s="0" t="n">
        <v>22.5942</v>
      </c>
      <c r="J11" s="0" t="n">
        <v>24.0809</v>
      </c>
    </row>
    <row r="12" customFormat="false" ht="12.75" hidden="false" customHeight="false" outlineLevel="0" collapsed="false">
      <c r="A12" s="0" t="n">
        <v>9.6639</v>
      </c>
      <c r="B12" s="0" t="n">
        <f aca="false">A12-'Shorting Summary'!$A$4</f>
        <v>-56.3361</v>
      </c>
      <c r="C12" s="0" t="n">
        <v>25.1929</v>
      </c>
      <c r="D12" s="0" t="n">
        <v>23.9923</v>
      </c>
      <c r="E12" s="0" t="n">
        <v>24.053</v>
      </c>
      <c r="F12" s="0" t="n">
        <v>23.9745</v>
      </c>
      <c r="G12" s="0" t="n">
        <v>24.2411</v>
      </c>
      <c r="H12" s="0" t="n">
        <v>22.6129</v>
      </c>
      <c r="I12" s="0" t="n">
        <v>22.6011</v>
      </c>
      <c r="J12" s="0" t="n">
        <v>24.0829</v>
      </c>
    </row>
    <row r="13" customFormat="false" ht="12.75" hidden="false" customHeight="false" outlineLevel="0" collapsed="false">
      <c r="A13" s="0" t="n">
        <v>10.6754</v>
      </c>
      <c r="B13" s="0" t="n">
        <f aca="false">A13-'Shorting Summary'!$A$4</f>
        <v>-55.3246</v>
      </c>
      <c r="C13" s="0" t="n">
        <v>25.1895</v>
      </c>
      <c r="D13" s="0" t="n">
        <v>23.989</v>
      </c>
      <c r="E13" s="0" t="n">
        <v>24.0506</v>
      </c>
      <c r="F13" s="0" t="n">
        <v>23.9738</v>
      </c>
      <c r="G13" s="0" t="n">
        <v>24.2307</v>
      </c>
      <c r="H13" s="0" t="n">
        <v>22.6091</v>
      </c>
      <c r="I13" s="0" t="n">
        <v>22.6014</v>
      </c>
      <c r="J13" s="0" t="n">
        <v>24.0772</v>
      </c>
    </row>
    <row r="14" customFormat="false" ht="12.75" hidden="false" customHeight="false" outlineLevel="0" collapsed="false">
      <c r="A14" s="0" t="n">
        <v>11.6668</v>
      </c>
      <c r="B14" s="0" t="n">
        <f aca="false">A14-'Shorting Summary'!$A$4</f>
        <v>-54.3332</v>
      </c>
      <c r="C14" s="0" t="n">
        <v>25.1905</v>
      </c>
      <c r="D14" s="0" t="n">
        <v>23.9893</v>
      </c>
      <c r="E14" s="0" t="n">
        <v>24.0437</v>
      </c>
      <c r="F14" s="0" t="n">
        <v>23.973</v>
      </c>
      <c r="G14" s="0" t="n">
        <v>24.2414</v>
      </c>
      <c r="H14" s="0" t="n">
        <v>22.6119</v>
      </c>
      <c r="I14" s="0" t="n">
        <v>22.5993</v>
      </c>
      <c r="J14" s="0" t="n">
        <v>24.0837</v>
      </c>
    </row>
    <row r="15" customFormat="false" ht="12.75" hidden="false" customHeight="false" outlineLevel="0" collapsed="false">
      <c r="A15" s="0" t="n">
        <v>12.6682</v>
      </c>
      <c r="B15" s="0" t="n">
        <f aca="false">A15-'Shorting Summary'!$A$4</f>
        <v>-53.3318</v>
      </c>
      <c r="C15" s="0" t="n">
        <v>25.1915</v>
      </c>
      <c r="D15" s="0" t="n">
        <v>23.9856</v>
      </c>
      <c r="E15" s="0" t="n">
        <v>24.0482</v>
      </c>
      <c r="F15" s="0" t="n">
        <v>23.9747</v>
      </c>
      <c r="G15" s="0" t="n">
        <v>24.2457</v>
      </c>
      <c r="H15" s="0" t="n">
        <v>22.6109</v>
      </c>
      <c r="I15" s="0" t="n">
        <v>22.6001</v>
      </c>
      <c r="J15" s="0" t="n">
        <v>24.0856</v>
      </c>
    </row>
    <row r="16" customFormat="false" ht="12.75" hidden="false" customHeight="false" outlineLevel="0" collapsed="false">
      <c r="A16" s="0" t="n">
        <v>13.6697</v>
      </c>
      <c r="B16" s="0" t="n">
        <f aca="false">A16-'Shorting Summary'!$A$4</f>
        <v>-52.3303</v>
      </c>
      <c r="C16" s="0" t="n">
        <v>25.1901</v>
      </c>
      <c r="D16" s="0" t="n">
        <v>23.9904</v>
      </c>
      <c r="E16" s="0" t="n">
        <v>24.0459</v>
      </c>
      <c r="F16" s="0" t="n">
        <v>23.9733</v>
      </c>
      <c r="G16" s="0" t="n">
        <v>24.2496</v>
      </c>
      <c r="H16" s="0" t="n">
        <v>22.6143</v>
      </c>
      <c r="I16" s="0" t="n">
        <v>22.5985</v>
      </c>
      <c r="J16" s="0" t="n">
        <v>24.071</v>
      </c>
    </row>
    <row r="17" customFormat="false" ht="12.75" hidden="false" customHeight="false" outlineLevel="0" collapsed="false">
      <c r="A17" s="0" t="n">
        <v>14.6711</v>
      </c>
      <c r="B17" s="0" t="n">
        <f aca="false">A17-'Shorting Summary'!$A$4</f>
        <v>-51.3289</v>
      </c>
      <c r="C17" s="0" t="n">
        <v>25.1929</v>
      </c>
      <c r="D17" s="0" t="n">
        <v>23.9902</v>
      </c>
      <c r="E17" s="0" t="n">
        <v>24.049</v>
      </c>
      <c r="F17" s="0" t="n">
        <v>23.9741</v>
      </c>
      <c r="G17" s="0" t="n">
        <v>24.243</v>
      </c>
      <c r="H17" s="0" t="n">
        <v>22.608</v>
      </c>
      <c r="I17" s="0" t="n">
        <v>22.5945</v>
      </c>
      <c r="J17" s="0" t="n">
        <v>24.0815</v>
      </c>
    </row>
    <row r="18" customFormat="false" ht="12.75" hidden="false" customHeight="false" outlineLevel="0" collapsed="false">
      <c r="A18" s="0" t="n">
        <v>15.6725</v>
      </c>
      <c r="B18" s="0" t="n">
        <f aca="false">A18-'Shorting Summary'!$A$4</f>
        <v>-50.3275</v>
      </c>
      <c r="C18" s="0" t="n">
        <v>25.1877</v>
      </c>
      <c r="D18" s="0" t="n">
        <v>23.9912</v>
      </c>
      <c r="E18" s="0" t="n">
        <v>24.0469</v>
      </c>
      <c r="F18" s="0" t="n">
        <v>23.9723</v>
      </c>
      <c r="G18" s="0" t="n">
        <v>24.2511</v>
      </c>
      <c r="H18" s="0" t="n">
        <v>22.6163</v>
      </c>
      <c r="I18" s="0" t="n">
        <v>22.6026</v>
      </c>
      <c r="J18" s="0" t="n">
        <v>24.0794</v>
      </c>
    </row>
    <row r="19" customFormat="false" ht="12.75" hidden="false" customHeight="false" outlineLevel="0" collapsed="false">
      <c r="A19" s="0" t="n">
        <v>16.674</v>
      </c>
      <c r="B19" s="0" t="n">
        <f aca="false">A19-'Shorting Summary'!$A$4</f>
        <v>-49.326</v>
      </c>
      <c r="C19" s="0" t="n">
        <v>25.1879</v>
      </c>
      <c r="D19" s="0" t="n">
        <v>23.9919</v>
      </c>
      <c r="E19" s="0" t="n">
        <v>24.0434</v>
      </c>
      <c r="F19" s="0" t="n">
        <v>23.9744</v>
      </c>
      <c r="G19" s="0" t="n">
        <v>24.248</v>
      </c>
      <c r="H19" s="0" t="n">
        <v>22.6163</v>
      </c>
      <c r="I19" s="0" t="n">
        <v>22.601</v>
      </c>
      <c r="J19" s="0" t="n">
        <v>24.0706</v>
      </c>
    </row>
    <row r="20" customFormat="false" ht="12.75" hidden="false" customHeight="false" outlineLevel="0" collapsed="false">
      <c r="A20" s="0" t="n">
        <v>17.6654</v>
      </c>
      <c r="B20" s="0" t="n">
        <f aca="false">A20-'Shorting Summary'!$A$4</f>
        <v>-48.3346</v>
      </c>
      <c r="C20" s="0" t="n">
        <v>25.1916</v>
      </c>
      <c r="D20" s="0" t="n">
        <v>23.9882</v>
      </c>
      <c r="E20" s="0" t="n">
        <v>24.0511</v>
      </c>
      <c r="F20" s="0" t="n">
        <v>23.9716</v>
      </c>
      <c r="G20" s="0" t="n">
        <v>24.2479</v>
      </c>
      <c r="H20" s="0" t="n">
        <v>22.6176</v>
      </c>
      <c r="I20" s="0" t="n">
        <v>22.5923</v>
      </c>
      <c r="J20" s="0" t="n">
        <v>24.088</v>
      </c>
    </row>
    <row r="21" customFormat="false" ht="12.75" hidden="false" customHeight="false" outlineLevel="0" collapsed="false">
      <c r="A21" s="0" t="n">
        <v>18.6668</v>
      </c>
      <c r="B21" s="0" t="n">
        <f aca="false">A21-'Shorting Summary'!$A$4</f>
        <v>-47.3332</v>
      </c>
      <c r="C21" s="0" t="n">
        <v>25.19</v>
      </c>
      <c r="D21" s="0" t="n">
        <v>23.9888</v>
      </c>
      <c r="E21" s="0" t="n">
        <v>24.0521</v>
      </c>
      <c r="F21" s="0" t="n">
        <v>23.972</v>
      </c>
      <c r="G21" s="0" t="n">
        <v>24.2445</v>
      </c>
      <c r="H21" s="0" t="n">
        <v>22.6222</v>
      </c>
      <c r="I21" s="0" t="n">
        <v>22.6055</v>
      </c>
      <c r="J21" s="0" t="n">
        <v>24.087</v>
      </c>
    </row>
    <row r="22" customFormat="false" ht="12.75" hidden="false" customHeight="false" outlineLevel="0" collapsed="false">
      <c r="A22" s="0" t="n">
        <v>19.6683</v>
      </c>
      <c r="B22" s="0" t="n">
        <f aca="false">A22-'Shorting Summary'!$A$4</f>
        <v>-46.3317</v>
      </c>
      <c r="C22" s="0" t="n">
        <v>25.1966</v>
      </c>
      <c r="D22" s="0" t="n">
        <v>23.9926</v>
      </c>
      <c r="E22" s="0" t="n">
        <v>24.0429</v>
      </c>
      <c r="F22" s="0" t="n">
        <v>23.9749</v>
      </c>
      <c r="G22" s="0" t="n">
        <v>24.236</v>
      </c>
      <c r="H22" s="0" t="n">
        <v>22.6085</v>
      </c>
      <c r="I22" s="0" t="n">
        <v>22.5996</v>
      </c>
      <c r="J22" s="0" t="n">
        <v>24.0889</v>
      </c>
    </row>
    <row r="23" customFormat="false" ht="12.75" hidden="false" customHeight="false" outlineLevel="0" collapsed="false">
      <c r="A23" s="0" t="n">
        <v>20.6697</v>
      </c>
      <c r="B23" s="0" t="n">
        <f aca="false">A23-'Shorting Summary'!$A$4</f>
        <v>-45.3303</v>
      </c>
      <c r="C23" s="0" t="n">
        <v>25.198</v>
      </c>
      <c r="D23" s="0" t="n">
        <v>23.9984</v>
      </c>
      <c r="E23" s="0" t="n">
        <v>24.0485</v>
      </c>
      <c r="F23" s="0" t="n">
        <v>23.971</v>
      </c>
      <c r="G23" s="0" t="n">
        <v>24.2394</v>
      </c>
      <c r="H23" s="0" t="n">
        <v>22.6134</v>
      </c>
      <c r="I23" s="0" t="n">
        <v>22.5966</v>
      </c>
      <c r="J23" s="0" t="n">
        <v>24.0836</v>
      </c>
    </row>
    <row r="24" customFormat="false" ht="12.75" hidden="false" customHeight="false" outlineLevel="0" collapsed="false">
      <c r="A24" s="0" t="n">
        <v>21.6712</v>
      </c>
      <c r="B24" s="0" t="n">
        <f aca="false">A24-'Shorting Summary'!$A$4</f>
        <v>-44.3288</v>
      </c>
      <c r="C24" s="0" t="n">
        <v>25.1958</v>
      </c>
      <c r="D24" s="0" t="n">
        <v>23.9885</v>
      </c>
      <c r="E24" s="0" t="n">
        <v>24.0514</v>
      </c>
      <c r="F24" s="0" t="n">
        <v>23.9703</v>
      </c>
      <c r="G24" s="0" t="n">
        <v>24.2392</v>
      </c>
      <c r="H24" s="0" t="n">
        <v>22.6127</v>
      </c>
      <c r="I24" s="0" t="n">
        <v>22.6028</v>
      </c>
      <c r="J24" s="0" t="n">
        <v>24.0853</v>
      </c>
    </row>
    <row r="25" customFormat="false" ht="12.75" hidden="false" customHeight="false" outlineLevel="0" collapsed="false">
      <c r="A25" s="0" t="n">
        <v>22.6726</v>
      </c>
      <c r="B25" s="0" t="n">
        <f aca="false">A25-'Shorting Summary'!$A$4</f>
        <v>-43.3274</v>
      </c>
      <c r="C25" s="0" t="n">
        <v>25.1931</v>
      </c>
      <c r="D25" s="0" t="n">
        <v>23.9883</v>
      </c>
      <c r="E25" s="0" t="n">
        <v>24.0375</v>
      </c>
      <c r="F25" s="0" t="n">
        <v>23.9777</v>
      </c>
      <c r="G25" s="0" t="n">
        <v>24.2468</v>
      </c>
      <c r="H25" s="0" t="n">
        <v>22.6258</v>
      </c>
      <c r="I25" s="0" t="n">
        <v>22.5986</v>
      </c>
      <c r="J25" s="0" t="n">
        <v>24.0865</v>
      </c>
    </row>
    <row r="26" customFormat="false" ht="12.75" hidden="false" customHeight="false" outlineLevel="0" collapsed="false">
      <c r="A26" s="0" t="n">
        <v>23.674</v>
      </c>
      <c r="B26" s="0" t="n">
        <f aca="false">A26-'Shorting Summary'!$A$4</f>
        <v>-42.326</v>
      </c>
      <c r="C26" s="0" t="n">
        <v>25.1977</v>
      </c>
      <c r="D26" s="0" t="n">
        <v>23.9963</v>
      </c>
      <c r="E26" s="0" t="n">
        <v>24.0528</v>
      </c>
      <c r="F26" s="0" t="n">
        <v>23.9729</v>
      </c>
      <c r="G26" s="0" t="n">
        <v>24.2385</v>
      </c>
      <c r="H26" s="0" t="n">
        <v>22.6143</v>
      </c>
      <c r="I26" s="0" t="n">
        <v>22.6004</v>
      </c>
      <c r="J26" s="0" t="n">
        <v>24.0857</v>
      </c>
    </row>
    <row r="27" customFormat="false" ht="12.75" hidden="false" customHeight="false" outlineLevel="0" collapsed="false">
      <c r="A27" s="0" t="n">
        <v>24.7155</v>
      </c>
      <c r="B27" s="0" t="n">
        <f aca="false">A27-'Shorting Summary'!$A$4</f>
        <v>-41.2845</v>
      </c>
      <c r="C27" s="0" t="n">
        <v>25.1957</v>
      </c>
      <c r="D27" s="0" t="n">
        <v>23.9901</v>
      </c>
      <c r="E27" s="0" t="n">
        <v>24.0485</v>
      </c>
      <c r="F27" s="0" t="n">
        <v>23.9736</v>
      </c>
      <c r="G27" s="0" t="n">
        <v>24.2465</v>
      </c>
      <c r="H27" s="0" t="n">
        <v>22.6158</v>
      </c>
      <c r="I27" s="0" t="n">
        <v>22.603</v>
      </c>
      <c r="J27" s="0" t="n">
        <v>24.093</v>
      </c>
    </row>
    <row r="28" customFormat="false" ht="12.75" hidden="false" customHeight="false" outlineLevel="0" collapsed="false">
      <c r="A28" s="0" t="n">
        <v>25.6769</v>
      </c>
      <c r="B28" s="0" t="n">
        <f aca="false">A28-'Shorting Summary'!$A$4</f>
        <v>-40.3231</v>
      </c>
      <c r="C28" s="0" t="n">
        <v>25.1919</v>
      </c>
      <c r="D28" s="0" t="n">
        <v>23.9916</v>
      </c>
      <c r="E28" s="0" t="n">
        <v>24.0535</v>
      </c>
      <c r="F28" s="0" t="n">
        <v>23.9783</v>
      </c>
      <c r="G28" s="0" t="n">
        <v>24.2461</v>
      </c>
      <c r="H28" s="0" t="n">
        <v>22.6141</v>
      </c>
      <c r="I28" s="0" t="n">
        <v>22.6054</v>
      </c>
      <c r="J28" s="0" t="n">
        <v>24.0834</v>
      </c>
    </row>
    <row r="29" customFormat="false" ht="12.75" hidden="false" customHeight="false" outlineLevel="0" collapsed="false">
      <c r="A29" s="0" t="n">
        <v>26.6683</v>
      </c>
      <c r="B29" s="0" t="n">
        <f aca="false">A29-'Shorting Summary'!$A$4</f>
        <v>-39.3317</v>
      </c>
      <c r="C29" s="0" t="n">
        <v>25.1957</v>
      </c>
      <c r="D29" s="0" t="n">
        <v>23.9965</v>
      </c>
      <c r="E29" s="0" t="n">
        <v>24.0537</v>
      </c>
      <c r="F29" s="0" t="n">
        <v>23.9764</v>
      </c>
      <c r="G29" s="0" t="n">
        <v>24.2323</v>
      </c>
      <c r="H29" s="0" t="n">
        <v>22.6167</v>
      </c>
      <c r="I29" s="0" t="n">
        <v>22.5966</v>
      </c>
      <c r="J29" s="0" t="n">
        <v>24.0779</v>
      </c>
    </row>
    <row r="30" customFormat="false" ht="12.75" hidden="false" customHeight="false" outlineLevel="0" collapsed="false">
      <c r="A30" s="0" t="n">
        <v>27.6698</v>
      </c>
      <c r="B30" s="0" t="n">
        <f aca="false">A30-'Shorting Summary'!$A$4</f>
        <v>-38.3302</v>
      </c>
      <c r="C30" s="0" t="n">
        <v>25.2074</v>
      </c>
      <c r="D30" s="0" t="n">
        <v>23.9989</v>
      </c>
      <c r="E30" s="0" t="n">
        <v>24.0492</v>
      </c>
      <c r="F30" s="0" t="n">
        <v>23.9722</v>
      </c>
      <c r="G30" s="0" t="n">
        <v>24.2517</v>
      </c>
      <c r="H30" s="0" t="n">
        <v>22.6155</v>
      </c>
      <c r="I30" s="0" t="n">
        <v>22.6004</v>
      </c>
      <c r="J30" s="0" t="n">
        <v>24.0933</v>
      </c>
    </row>
    <row r="31" customFormat="false" ht="12.75" hidden="false" customHeight="false" outlineLevel="0" collapsed="false">
      <c r="A31" s="0" t="n">
        <v>28.6712</v>
      </c>
      <c r="B31" s="0" t="n">
        <f aca="false">A31-'Shorting Summary'!$A$4</f>
        <v>-37.3288</v>
      </c>
      <c r="C31" s="0" t="n">
        <v>25.2081</v>
      </c>
      <c r="D31" s="0" t="n">
        <v>23.9969</v>
      </c>
      <c r="E31" s="0" t="n">
        <v>24.05</v>
      </c>
      <c r="F31" s="0" t="n">
        <v>23.9801</v>
      </c>
      <c r="G31" s="0" t="n">
        <v>24.2533</v>
      </c>
      <c r="H31" s="0" t="n">
        <v>22.6109</v>
      </c>
      <c r="I31" s="0" t="n">
        <v>22.6062</v>
      </c>
      <c r="J31" s="0" t="n">
        <v>24.0948</v>
      </c>
    </row>
    <row r="32" customFormat="false" ht="12.75" hidden="false" customHeight="false" outlineLevel="0" collapsed="false">
      <c r="A32" s="0" t="n">
        <v>29.6727</v>
      </c>
      <c r="B32" s="0" t="n">
        <f aca="false">A32-'Shorting Summary'!$A$4</f>
        <v>-36.3273</v>
      </c>
      <c r="C32" s="0" t="n">
        <v>25.2038</v>
      </c>
      <c r="D32" s="0" t="n">
        <v>23.9896</v>
      </c>
      <c r="E32" s="0" t="n">
        <v>24.0534</v>
      </c>
      <c r="F32" s="0" t="n">
        <v>23.9773</v>
      </c>
      <c r="G32" s="0" t="n">
        <v>24.2478</v>
      </c>
      <c r="H32" s="0" t="n">
        <v>22.6164</v>
      </c>
      <c r="I32" s="0" t="n">
        <v>22.601</v>
      </c>
      <c r="J32" s="0" t="n">
        <v>24.0953</v>
      </c>
    </row>
    <row r="33" customFormat="false" ht="12.75" hidden="false" customHeight="false" outlineLevel="0" collapsed="false">
      <c r="A33" s="0" t="n">
        <v>30.6641</v>
      </c>
      <c r="B33" s="0" t="n">
        <f aca="false">A33-'Shorting Summary'!$A$4</f>
        <v>-35.3359</v>
      </c>
      <c r="C33" s="0" t="n">
        <v>25.2036</v>
      </c>
      <c r="D33" s="0" t="n">
        <v>24.0003</v>
      </c>
      <c r="E33" s="0" t="n">
        <v>24.0581</v>
      </c>
      <c r="F33" s="0" t="n">
        <v>23.9787</v>
      </c>
      <c r="G33" s="0" t="n">
        <v>24.2524</v>
      </c>
      <c r="H33" s="0" t="n">
        <v>22.6188</v>
      </c>
      <c r="I33" s="0" t="n">
        <v>22.6072</v>
      </c>
      <c r="J33" s="0" t="n">
        <v>24.093</v>
      </c>
    </row>
    <row r="34" customFormat="false" ht="12.75" hidden="false" customHeight="false" outlineLevel="0" collapsed="false">
      <c r="A34" s="0" t="n">
        <v>31.6755</v>
      </c>
      <c r="B34" s="0" t="n">
        <f aca="false">A34-'Shorting Summary'!$A$4</f>
        <v>-34.3245</v>
      </c>
      <c r="C34" s="0" t="n">
        <v>25.1985</v>
      </c>
      <c r="D34" s="0" t="n">
        <v>23.9995</v>
      </c>
      <c r="E34" s="0" t="n">
        <v>24.0557</v>
      </c>
      <c r="F34" s="0" t="n">
        <v>23.972</v>
      </c>
      <c r="G34" s="0" t="n">
        <v>24.2407</v>
      </c>
      <c r="H34" s="0" t="n">
        <v>22.6218</v>
      </c>
      <c r="I34" s="0" t="n">
        <v>22.6102</v>
      </c>
      <c r="J34" s="0" t="n">
        <v>24.0979</v>
      </c>
    </row>
    <row r="35" customFormat="false" ht="12.75" hidden="false" customHeight="false" outlineLevel="0" collapsed="false">
      <c r="A35" s="0" t="n">
        <v>32.667</v>
      </c>
      <c r="B35" s="0" t="n">
        <f aca="false">A35-'Shorting Summary'!$A$4</f>
        <v>-33.333</v>
      </c>
      <c r="C35" s="0" t="n">
        <v>25.1967</v>
      </c>
      <c r="D35" s="0" t="n">
        <v>23.9934</v>
      </c>
      <c r="E35" s="0" t="n">
        <v>24.0555</v>
      </c>
      <c r="F35" s="0" t="n">
        <v>23.9725</v>
      </c>
      <c r="G35" s="0" t="n">
        <v>24.2436</v>
      </c>
      <c r="H35" s="0" t="n">
        <v>22.6114</v>
      </c>
      <c r="I35" s="0" t="n">
        <v>22.6015</v>
      </c>
      <c r="J35" s="0" t="n">
        <v>24.0988</v>
      </c>
    </row>
    <row r="36" customFormat="false" ht="12.75" hidden="false" customHeight="false" outlineLevel="0" collapsed="false">
      <c r="A36" s="0" t="n">
        <v>33.6684</v>
      </c>
      <c r="B36" s="0" t="n">
        <f aca="false">A36-'Shorting Summary'!$A$4</f>
        <v>-32.3316</v>
      </c>
      <c r="C36" s="0" t="n">
        <v>25.1966</v>
      </c>
      <c r="D36" s="0" t="n">
        <v>23.9946</v>
      </c>
      <c r="E36" s="0" t="n">
        <v>24.0553</v>
      </c>
      <c r="F36" s="0" t="n">
        <v>23.9776</v>
      </c>
      <c r="G36" s="0" t="n">
        <v>24.2515</v>
      </c>
      <c r="H36" s="0" t="n">
        <v>22.6193</v>
      </c>
      <c r="I36" s="0" t="n">
        <v>22.6127</v>
      </c>
      <c r="J36" s="0" t="n">
        <v>24.0961</v>
      </c>
    </row>
    <row r="37" customFormat="false" ht="12.75" hidden="false" customHeight="false" outlineLevel="0" collapsed="false">
      <c r="A37" s="0" t="n">
        <v>34.6699</v>
      </c>
      <c r="B37" s="0" t="n">
        <f aca="false">A37-'Shorting Summary'!$A$4</f>
        <v>-31.3301</v>
      </c>
      <c r="C37" s="0" t="n">
        <v>25.2011</v>
      </c>
      <c r="D37" s="0" t="n">
        <v>23.9968</v>
      </c>
      <c r="E37" s="0" t="n">
        <v>24.0528</v>
      </c>
      <c r="F37" s="0" t="n">
        <v>23.9812</v>
      </c>
      <c r="G37" s="0" t="n">
        <v>24.2496</v>
      </c>
      <c r="H37" s="0" t="n">
        <v>22.6155</v>
      </c>
      <c r="I37" s="0" t="n">
        <v>22.608</v>
      </c>
      <c r="J37" s="0" t="n">
        <v>24.0956</v>
      </c>
    </row>
    <row r="38" customFormat="false" ht="12.75" hidden="false" customHeight="false" outlineLevel="0" collapsed="false">
      <c r="A38" s="0" t="n">
        <v>35.6713</v>
      </c>
      <c r="B38" s="0" t="n">
        <f aca="false">A38-'Shorting Summary'!$A$4</f>
        <v>-30.3287</v>
      </c>
      <c r="C38" s="0" t="n">
        <v>25.1996</v>
      </c>
      <c r="D38" s="0" t="n">
        <v>23.9934</v>
      </c>
      <c r="E38" s="0" t="n">
        <v>24.0499</v>
      </c>
      <c r="F38" s="0" t="n">
        <v>23.9735</v>
      </c>
      <c r="G38" s="0" t="n">
        <v>24.259</v>
      </c>
      <c r="H38" s="0" t="n">
        <v>22.6167</v>
      </c>
      <c r="I38" s="0" t="n">
        <v>22.606</v>
      </c>
      <c r="J38" s="0" t="n">
        <v>24.0958</v>
      </c>
    </row>
    <row r="39" customFormat="false" ht="12.75" hidden="false" customHeight="false" outlineLevel="0" collapsed="false">
      <c r="A39" s="0" t="n">
        <v>36.6727</v>
      </c>
      <c r="B39" s="0" t="n">
        <f aca="false">A39-'Shorting Summary'!$A$4</f>
        <v>-29.3273</v>
      </c>
      <c r="C39" s="0" t="n">
        <v>25.2003</v>
      </c>
      <c r="D39" s="0" t="n">
        <v>23.9996</v>
      </c>
      <c r="E39" s="0" t="n">
        <v>24.0462</v>
      </c>
      <c r="F39" s="0" t="n">
        <v>23.9798</v>
      </c>
      <c r="G39" s="0" t="n">
        <v>24.2536</v>
      </c>
      <c r="H39" s="0" t="n">
        <v>22.6224</v>
      </c>
      <c r="I39" s="0" t="n">
        <v>22.6016</v>
      </c>
      <c r="J39" s="0" t="n">
        <v>24.0983</v>
      </c>
    </row>
    <row r="40" customFormat="false" ht="12.75" hidden="false" customHeight="false" outlineLevel="0" collapsed="false">
      <c r="A40" s="0" t="n">
        <v>37.6742</v>
      </c>
      <c r="B40" s="0" t="n">
        <f aca="false">A40-'Shorting Summary'!$A$4</f>
        <v>-28.3258</v>
      </c>
      <c r="C40" s="0" t="n">
        <v>25.2014</v>
      </c>
      <c r="D40" s="0" t="n">
        <v>23.9898</v>
      </c>
      <c r="E40" s="0" t="n">
        <v>24.0607</v>
      </c>
      <c r="F40" s="0" t="n">
        <v>23.9763</v>
      </c>
      <c r="G40" s="0" t="n">
        <v>24.2559</v>
      </c>
      <c r="H40" s="0" t="n">
        <v>22.6175</v>
      </c>
      <c r="I40" s="0" t="n">
        <v>22.6088</v>
      </c>
      <c r="J40" s="0" t="n">
        <v>24.0922</v>
      </c>
    </row>
    <row r="41" customFormat="false" ht="12.75" hidden="false" customHeight="false" outlineLevel="0" collapsed="false">
      <c r="A41" s="0" t="n">
        <v>38.6656</v>
      </c>
      <c r="B41" s="0" t="n">
        <f aca="false">A41-'Shorting Summary'!$A$4</f>
        <v>-27.3344</v>
      </c>
      <c r="C41" s="0" t="n">
        <v>25.1989</v>
      </c>
      <c r="D41" s="0" t="n">
        <v>23.9961</v>
      </c>
      <c r="E41" s="0" t="n">
        <v>24.0599</v>
      </c>
      <c r="F41" s="0" t="n">
        <v>23.9786</v>
      </c>
      <c r="G41" s="0" t="n">
        <v>24.2532</v>
      </c>
      <c r="H41" s="0" t="n">
        <v>22.6177</v>
      </c>
      <c r="I41" s="0" t="n">
        <v>22.6054</v>
      </c>
      <c r="J41" s="0" t="n">
        <v>24.0992</v>
      </c>
    </row>
    <row r="42" customFormat="false" ht="12.75" hidden="false" customHeight="false" outlineLevel="0" collapsed="false">
      <c r="A42" s="0" t="n">
        <v>39.667</v>
      </c>
      <c r="B42" s="0" t="n">
        <f aca="false">A42-'Shorting Summary'!$A$4</f>
        <v>-26.333</v>
      </c>
      <c r="C42" s="0" t="n">
        <v>25.2058</v>
      </c>
      <c r="D42" s="0" t="n">
        <v>23.9965</v>
      </c>
      <c r="E42" s="0" t="n">
        <v>24.0518</v>
      </c>
      <c r="F42" s="0" t="n">
        <v>23.979</v>
      </c>
      <c r="G42" s="0" t="n">
        <v>24.246</v>
      </c>
      <c r="H42" s="0" t="n">
        <v>22.6203</v>
      </c>
      <c r="I42" s="0" t="n">
        <v>22.6134</v>
      </c>
      <c r="J42" s="0" t="n">
        <v>24.0959</v>
      </c>
    </row>
    <row r="43" customFormat="false" ht="12.75" hidden="false" customHeight="false" outlineLevel="0" collapsed="false">
      <c r="A43" s="0" t="n">
        <v>40.6685</v>
      </c>
      <c r="B43" s="0" t="n">
        <f aca="false">A43-'Shorting Summary'!$A$4</f>
        <v>-25.3315</v>
      </c>
      <c r="C43" s="0" t="n">
        <v>25.2079</v>
      </c>
      <c r="D43" s="0" t="n">
        <v>23.9995</v>
      </c>
      <c r="E43" s="0" t="n">
        <v>24.0488</v>
      </c>
      <c r="F43" s="0" t="n">
        <v>23.9817</v>
      </c>
      <c r="G43" s="0" t="n">
        <v>24.2525</v>
      </c>
      <c r="H43" s="0" t="n">
        <v>22.6199</v>
      </c>
      <c r="I43" s="0" t="n">
        <v>22.6074</v>
      </c>
      <c r="J43" s="0" t="n">
        <v>24.0981</v>
      </c>
    </row>
    <row r="44" customFormat="false" ht="12.75" hidden="false" customHeight="false" outlineLevel="0" collapsed="false">
      <c r="A44" s="0" t="n">
        <v>41.6699</v>
      </c>
      <c r="B44" s="0" t="n">
        <f aca="false">A44-'Shorting Summary'!$A$4</f>
        <v>-24.3301</v>
      </c>
      <c r="C44" s="0" t="n">
        <v>25.199</v>
      </c>
      <c r="D44" s="0" t="n">
        <v>23.9955</v>
      </c>
      <c r="E44" s="0" t="n">
        <v>24.0597</v>
      </c>
      <c r="F44" s="0" t="n">
        <v>23.9796</v>
      </c>
      <c r="G44" s="0" t="n">
        <v>24.2584</v>
      </c>
      <c r="H44" s="0" t="n">
        <v>22.6161</v>
      </c>
      <c r="I44" s="0" t="n">
        <v>22.6114</v>
      </c>
      <c r="J44" s="0" t="n">
        <v>24.0889</v>
      </c>
    </row>
    <row r="45" customFormat="false" ht="12.75" hidden="false" customHeight="false" outlineLevel="0" collapsed="false">
      <c r="A45" s="0" t="n">
        <v>42.6714</v>
      </c>
      <c r="B45" s="0" t="n">
        <f aca="false">A45-'Shorting Summary'!$A$4</f>
        <v>-23.3286</v>
      </c>
      <c r="C45" s="0" t="n">
        <v>25.2099</v>
      </c>
      <c r="D45" s="0" t="n">
        <v>24.0021</v>
      </c>
      <c r="E45" s="0" t="n">
        <v>24.0534</v>
      </c>
      <c r="F45" s="0" t="n">
        <v>23.9763</v>
      </c>
      <c r="G45" s="0" t="n">
        <v>24.2533</v>
      </c>
      <c r="H45" s="0" t="n">
        <v>22.6195</v>
      </c>
      <c r="I45" s="0" t="n">
        <v>22.6117</v>
      </c>
      <c r="J45" s="0" t="n">
        <v>24.097</v>
      </c>
    </row>
    <row r="46" customFormat="false" ht="12.75" hidden="false" customHeight="false" outlineLevel="0" collapsed="false">
      <c r="A46" s="0" t="n">
        <v>43.6728</v>
      </c>
      <c r="B46" s="0" t="n">
        <f aca="false">A46-'Shorting Summary'!$A$4</f>
        <v>-22.3272</v>
      </c>
      <c r="C46" s="0" t="n">
        <v>25.2067</v>
      </c>
      <c r="D46" s="0" t="n">
        <v>24.0026</v>
      </c>
      <c r="E46" s="0" t="n">
        <v>24.0558</v>
      </c>
      <c r="F46" s="0" t="n">
        <v>23.9761</v>
      </c>
      <c r="G46" s="0" t="n">
        <v>24.2555</v>
      </c>
      <c r="H46" s="0" t="n">
        <v>22.6183</v>
      </c>
      <c r="I46" s="0" t="n">
        <v>22.6098</v>
      </c>
      <c r="J46" s="0" t="n">
        <v>24.0918</v>
      </c>
    </row>
    <row r="47" customFormat="false" ht="12.75" hidden="false" customHeight="false" outlineLevel="0" collapsed="false">
      <c r="A47" s="0" t="n">
        <v>44.6742</v>
      </c>
      <c r="B47" s="0" t="n">
        <f aca="false">A47-'Shorting Summary'!$A$4</f>
        <v>-21.3258</v>
      </c>
      <c r="C47" s="0" t="n">
        <v>25.2033</v>
      </c>
      <c r="D47" s="0" t="n">
        <v>24.0014</v>
      </c>
      <c r="E47" s="0" t="n">
        <v>24.0564</v>
      </c>
      <c r="F47" s="0" t="n">
        <v>23.9772</v>
      </c>
      <c r="G47" s="0" t="n">
        <v>24.2511</v>
      </c>
      <c r="H47" s="0" t="n">
        <v>22.6149</v>
      </c>
      <c r="I47" s="0" t="n">
        <v>22.6067</v>
      </c>
      <c r="J47" s="0" t="n">
        <v>24.1054</v>
      </c>
    </row>
    <row r="48" customFormat="false" ht="12.75" hidden="false" customHeight="false" outlineLevel="0" collapsed="false">
      <c r="A48" s="0" t="n">
        <v>45.6657</v>
      </c>
      <c r="B48" s="0" t="n">
        <f aca="false">A48-'Shorting Summary'!$A$4</f>
        <v>-20.3343</v>
      </c>
      <c r="C48" s="0" t="n">
        <v>25.2074</v>
      </c>
      <c r="D48" s="0" t="n">
        <v>23.9929</v>
      </c>
      <c r="E48" s="0" t="n">
        <v>24.0595</v>
      </c>
      <c r="F48" s="0" t="n">
        <v>23.982</v>
      </c>
      <c r="G48" s="0" t="n">
        <v>24.2521</v>
      </c>
      <c r="H48" s="0" t="n">
        <v>22.6183</v>
      </c>
      <c r="I48" s="0" t="n">
        <v>22.6062</v>
      </c>
      <c r="J48" s="0" t="n">
        <v>24.1125</v>
      </c>
    </row>
    <row r="49" customFormat="false" ht="12.75" hidden="false" customHeight="false" outlineLevel="0" collapsed="false">
      <c r="A49" s="0" t="n">
        <v>46.6671</v>
      </c>
      <c r="B49" s="0" t="n">
        <f aca="false">A49-'Shorting Summary'!$A$4</f>
        <v>-19.3329</v>
      </c>
      <c r="C49" s="0" t="n">
        <v>25.2068</v>
      </c>
      <c r="D49" s="0" t="n">
        <v>23.9961</v>
      </c>
      <c r="E49" s="0" t="n">
        <v>24.0502</v>
      </c>
      <c r="F49" s="0" t="n">
        <v>23.9781</v>
      </c>
      <c r="G49" s="0" t="n">
        <v>24.2574</v>
      </c>
      <c r="H49" s="0" t="n">
        <v>22.6229</v>
      </c>
      <c r="I49" s="0" t="n">
        <v>22.6085</v>
      </c>
      <c r="J49" s="0" t="n">
        <v>24.1124</v>
      </c>
    </row>
    <row r="50" customFormat="false" ht="12.75" hidden="false" customHeight="false" outlineLevel="0" collapsed="false">
      <c r="A50" s="0" t="n">
        <v>47.6685</v>
      </c>
      <c r="B50" s="0" t="n">
        <f aca="false">A50-'Shorting Summary'!$A$4</f>
        <v>-18.3315</v>
      </c>
      <c r="C50" s="0" t="n">
        <v>25.201</v>
      </c>
      <c r="D50" s="0" t="n">
        <v>23.9949</v>
      </c>
      <c r="E50" s="0" t="n">
        <v>24.0634</v>
      </c>
      <c r="F50" s="0" t="n">
        <v>23.9809</v>
      </c>
      <c r="G50" s="0" t="n">
        <v>24.2567</v>
      </c>
      <c r="H50" s="0" t="n">
        <v>22.6248</v>
      </c>
      <c r="I50" s="0" t="n">
        <v>22.6063</v>
      </c>
      <c r="J50" s="0" t="n">
        <v>24.1162</v>
      </c>
    </row>
    <row r="51" customFormat="false" ht="12.75" hidden="false" customHeight="false" outlineLevel="0" collapsed="false">
      <c r="A51" s="0" t="n">
        <v>48.67</v>
      </c>
      <c r="B51" s="0" t="n">
        <f aca="false">A51-'Shorting Summary'!$A$4</f>
        <v>-17.33</v>
      </c>
      <c r="C51" s="0" t="n">
        <v>25.2098</v>
      </c>
      <c r="D51" s="0" t="n">
        <v>23.9988</v>
      </c>
      <c r="E51" s="0" t="n">
        <v>24.0569</v>
      </c>
      <c r="F51" s="0" t="n">
        <v>23.9784</v>
      </c>
      <c r="G51" s="0" t="n">
        <v>24.2587</v>
      </c>
      <c r="H51" s="0" t="n">
        <v>22.6185</v>
      </c>
      <c r="I51" s="0" t="n">
        <v>22.6133</v>
      </c>
      <c r="J51" s="0" t="n">
        <v>24.1097</v>
      </c>
    </row>
    <row r="52" customFormat="false" ht="12.75" hidden="false" customHeight="false" outlineLevel="0" collapsed="false">
      <c r="A52" s="0" t="n">
        <v>49.6714</v>
      </c>
      <c r="B52" s="0" t="n">
        <f aca="false">A52-'Shorting Summary'!$A$4</f>
        <v>-16.3286</v>
      </c>
      <c r="C52" s="0" t="n">
        <v>25.2126</v>
      </c>
      <c r="D52" s="0" t="n">
        <v>23.9968</v>
      </c>
      <c r="E52" s="0" t="n">
        <v>24.0568</v>
      </c>
      <c r="F52" s="0" t="n">
        <v>23.9828</v>
      </c>
      <c r="G52" s="0" t="n">
        <v>24.2506</v>
      </c>
      <c r="H52" s="0" t="n">
        <v>22.6203</v>
      </c>
      <c r="I52" s="0" t="n">
        <v>22.612</v>
      </c>
      <c r="J52" s="0" t="n">
        <v>24.1153</v>
      </c>
    </row>
    <row r="53" customFormat="false" ht="12.75" hidden="false" customHeight="false" outlineLevel="0" collapsed="false">
      <c r="A53" s="0" t="n">
        <v>50.6729</v>
      </c>
      <c r="B53" s="0" t="n">
        <f aca="false">A53-'Shorting Summary'!$A$4</f>
        <v>-15.3271</v>
      </c>
      <c r="C53" s="0" t="n">
        <v>25.2101</v>
      </c>
      <c r="D53" s="0" t="n">
        <v>24.0013</v>
      </c>
      <c r="E53" s="0" t="n">
        <v>24.0654</v>
      </c>
      <c r="F53" s="0" t="n">
        <v>23.9833</v>
      </c>
      <c r="G53" s="0" t="n">
        <v>24.2591</v>
      </c>
      <c r="H53" s="0" t="n">
        <v>22.6194</v>
      </c>
      <c r="I53" s="0" t="n">
        <v>22.6064</v>
      </c>
      <c r="J53" s="0" t="n">
        <v>24.1193</v>
      </c>
    </row>
    <row r="54" customFormat="false" ht="12.75" hidden="false" customHeight="false" outlineLevel="0" collapsed="false">
      <c r="A54" s="0" t="n">
        <v>51.6643</v>
      </c>
      <c r="B54" s="0" t="n">
        <f aca="false">A54-'Shorting Summary'!$A$4</f>
        <v>-14.3357</v>
      </c>
      <c r="C54" s="0" t="n">
        <v>25.2101</v>
      </c>
      <c r="D54" s="0" t="n">
        <v>23.9952</v>
      </c>
      <c r="E54" s="0" t="n">
        <v>24.058</v>
      </c>
      <c r="F54" s="0" t="n">
        <v>23.9805</v>
      </c>
      <c r="G54" s="0" t="n">
        <v>24.2596</v>
      </c>
      <c r="H54" s="0" t="n">
        <v>22.618</v>
      </c>
      <c r="I54" s="0" t="n">
        <v>22.6099</v>
      </c>
      <c r="J54" s="0" t="n">
        <v>24.1165</v>
      </c>
    </row>
    <row r="55" customFormat="false" ht="12.75" hidden="false" customHeight="false" outlineLevel="0" collapsed="false">
      <c r="A55" s="0" t="n">
        <v>52.6757</v>
      </c>
      <c r="B55" s="0" t="n">
        <f aca="false">A55-'Shorting Summary'!$A$4</f>
        <v>-13.3243</v>
      </c>
      <c r="C55" s="0" t="n">
        <v>25.2148</v>
      </c>
      <c r="D55" s="0" t="n">
        <v>23.9931</v>
      </c>
      <c r="E55" s="0" t="n">
        <v>24.0607</v>
      </c>
      <c r="F55" s="0" t="n">
        <v>23.982</v>
      </c>
      <c r="G55" s="0" t="n">
        <v>24.2575</v>
      </c>
      <c r="H55" s="0" t="n">
        <v>22.6202</v>
      </c>
      <c r="I55" s="0" t="n">
        <v>22.61</v>
      </c>
      <c r="J55" s="0" t="n">
        <v>24.1185</v>
      </c>
    </row>
    <row r="56" customFormat="false" ht="12.75" hidden="false" customHeight="false" outlineLevel="0" collapsed="false">
      <c r="A56" s="0" t="n">
        <v>53.6672</v>
      </c>
      <c r="B56" s="0" t="n">
        <f aca="false">A56-'Shorting Summary'!$A$4</f>
        <v>-12.3328</v>
      </c>
      <c r="C56" s="0" t="n">
        <v>25.2139</v>
      </c>
      <c r="D56" s="0" t="n">
        <v>23.9999</v>
      </c>
      <c r="E56" s="0" t="n">
        <v>24.0649</v>
      </c>
      <c r="F56" s="0" t="n">
        <v>23.989</v>
      </c>
      <c r="G56" s="0" t="n">
        <v>24.248</v>
      </c>
      <c r="H56" s="0" t="n">
        <v>22.6213</v>
      </c>
      <c r="I56" s="0" t="n">
        <v>22.604</v>
      </c>
      <c r="J56" s="0" t="n">
        <v>24.1004</v>
      </c>
    </row>
    <row r="57" customFormat="false" ht="12.75" hidden="false" customHeight="false" outlineLevel="0" collapsed="false">
      <c r="A57" s="0" t="n">
        <v>54.6686</v>
      </c>
      <c r="B57" s="0" t="n">
        <f aca="false">A57-'Shorting Summary'!$A$4</f>
        <v>-11.3314</v>
      </c>
      <c r="C57" s="0" t="n">
        <v>25.2139</v>
      </c>
      <c r="D57" s="0" t="n">
        <v>23.9957</v>
      </c>
      <c r="E57" s="0" t="n">
        <v>24.0645</v>
      </c>
      <c r="F57" s="0" t="n">
        <v>23.9827</v>
      </c>
      <c r="G57" s="0" t="n">
        <v>24.259</v>
      </c>
      <c r="H57" s="0" t="n">
        <v>22.6214</v>
      </c>
      <c r="I57" s="0" t="n">
        <v>22.6126</v>
      </c>
      <c r="J57" s="0" t="n">
        <v>24.1249</v>
      </c>
    </row>
    <row r="58" customFormat="false" ht="12.75" hidden="false" customHeight="false" outlineLevel="0" collapsed="false">
      <c r="A58" s="0" t="n">
        <v>55.67</v>
      </c>
      <c r="B58" s="0" t="n">
        <f aca="false">A58-'Shorting Summary'!$A$4</f>
        <v>-10.33</v>
      </c>
      <c r="C58" s="0" t="n">
        <v>25.2228</v>
      </c>
      <c r="D58" s="0" t="n">
        <v>23.9989</v>
      </c>
      <c r="E58" s="0" t="n">
        <v>24.0618</v>
      </c>
      <c r="F58" s="0" t="n">
        <v>23.9819</v>
      </c>
      <c r="G58" s="0" t="n">
        <v>24.2612</v>
      </c>
      <c r="H58" s="0" t="n">
        <v>22.6264</v>
      </c>
      <c r="I58" s="0" t="n">
        <v>22.6123</v>
      </c>
      <c r="J58" s="0" t="n">
        <v>24.1096</v>
      </c>
    </row>
    <row r="59" customFormat="false" ht="12.75" hidden="false" customHeight="false" outlineLevel="0" collapsed="false">
      <c r="A59" s="0" t="n">
        <v>56.6715</v>
      </c>
      <c r="B59" s="0" t="n">
        <f aca="false">A59-'Shorting Summary'!$A$4</f>
        <v>-9.3285</v>
      </c>
      <c r="C59" s="0" t="n">
        <v>25.218</v>
      </c>
      <c r="D59" s="0" t="n">
        <v>24.0038</v>
      </c>
      <c r="E59" s="0" t="n">
        <v>24.0607</v>
      </c>
      <c r="F59" s="0" t="n">
        <v>23.9799</v>
      </c>
      <c r="G59" s="0" t="n">
        <v>24.2625</v>
      </c>
      <c r="H59" s="0" t="n">
        <v>22.6207</v>
      </c>
      <c r="I59" s="0" t="n">
        <v>22.6098</v>
      </c>
      <c r="J59" s="0" t="n">
        <v>24.1107</v>
      </c>
    </row>
    <row r="60" customFormat="false" ht="12.75" hidden="false" customHeight="false" outlineLevel="0" collapsed="false">
      <c r="A60" s="0" t="n">
        <v>57.6729</v>
      </c>
      <c r="B60" s="0" t="n">
        <f aca="false">A60-'Shorting Summary'!$A$4</f>
        <v>-8.3271</v>
      </c>
      <c r="C60" s="0" t="n">
        <v>25.2236</v>
      </c>
      <c r="D60" s="0" t="n">
        <v>23.998</v>
      </c>
      <c r="E60" s="0" t="n">
        <v>24.0613</v>
      </c>
      <c r="F60" s="0" t="n">
        <v>23.9826</v>
      </c>
      <c r="G60" s="0" t="n">
        <v>24.2551</v>
      </c>
      <c r="H60" s="0" t="n">
        <v>22.6225</v>
      </c>
      <c r="I60" s="0" t="n">
        <v>22.6104</v>
      </c>
      <c r="J60" s="0" t="n">
        <v>24.1094</v>
      </c>
    </row>
    <row r="61" customFormat="false" ht="12.75" hidden="false" customHeight="false" outlineLevel="0" collapsed="false">
      <c r="A61" s="0" t="n">
        <v>58.6744</v>
      </c>
      <c r="B61" s="0" t="n">
        <f aca="false">A61-'Shorting Summary'!$A$4</f>
        <v>-7.3256</v>
      </c>
      <c r="C61" s="0" t="n">
        <v>25.2243</v>
      </c>
      <c r="D61" s="0" t="n">
        <v>24.001</v>
      </c>
      <c r="E61" s="0" t="n">
        <v>24.0551</v>
      </c>
      <c r="F61" s="0" t="n">
        <v>23.9823</v>
      </c>
      <c r="G61" s="0" t="n">
        <v>24.2617</v>
      </c>
      <c r="H61" s="0" t="n">
        <v>22.6215</v>
      </c>
      <c r="I61" s="0" t="n">
        <v>22.6116</v>
      </c>
      <c r="J61" s="0" t="n">
        <v>24.1188</v>
      </c>
    </row>
    <row r="62" customFormat="false" ht="12.75" hidden="false" customHeight="false" outlineLevel="0" collapsed="false">
      <c r="A62" s="0" t="n">
        <v>59.6658</v>
      </c>
      <c r="B62" s="0" t="n">
        <f aca="false">A62-'Shorting Summary'!$A$4</f>
        <v>-6.3342</v>
      </c>
      <c r="C62" s="0" t="n">
        <v>25.2242</v>
      </c>
      <c r="D62" s="0" t="n">
        <v>23.993</v>
      </c>
      <c r="E62" s="0" t="n">
        <v>24.0613</v>
      </c>
      <c r="F62" s="0" t="n">
        <v>23.9828</v>
      </c>
      <c r="G62" s="0" t="n">
        <v>24.2541</v>
      </c>
      <c r="H62" s="0" t="n">
        <v>22.6186</v>
      </c>
      <c r="I62" s="0" t="n">
        <v>22.6089</v>
      </c>
      <c r="J62" s="0" t="n">
        <v>24.1013</v>
      </c>
    </row>
    <row r="63" customFormat="false" ht="12.75" hidden="false" customHeight="false" outlineLevel="0" collapsed="false">
      <c r="A63" s="0" t="n">
        <v>60.6672</v>
      </c>
      <c r="B63" s="0" t="n">
        <f aca="false">A63-'Shorting Summary'!$A$4</f>
        <v>-5.3328</v>
      </c>
      <c r="C63" s="0" t="n">
        <v>25.226</v>
      </c>
      <c r="D63" s="0" t="n">
        <v>23.9967</v>
      </c>
      <c r="E63" s="0" t="n">
        <v>24.06</v>
      </c>
      <c r="F63" s="0" t="n">
        <v>23.9761</v>
      </c>
      <c r="G63" s="0" t="n">
        <v>24.2556</v>
      </c>
      <c r="H63" s="0" t="n">
        <v>22.6254</v>
      </c>
      <c r="I63" s="0" t="n">
        <v>22.6141</v>
      </c>
      <c r="J63" s="0" t="n">
        <v>24.1187</v>
      </c>
    </row>
    <row r="64" customFormat="false" ht="12.75" hidden="false" customHeight="false" outlineLevel="0" collapsed="false">
      <c r="A64" s="0" t="n">
        <v>61.6687</v>
      </c>
      <c r="B64" s="0" t="n">
        <f aca="false">A64-'Shorting Summary'!$A$4</f>
        <v>-4.3313</v>
      </c>
      <c r="C64" s="0" t="n">
        <v>25.2261</v>
      </c>
      <c r="D64" s="0" t="n">
        <v>23.9974</v>
      </c>
      <c r="E64" s="0" t="n">
        <v>24.0598</v>
      </c>
      <c r="F64" s="0" t="n">
        <v>23.9832</v>
      </c>
      <c r="G64" s="0" t="n">
        <v>24.2545</v>
      </c>
      <c r="H64" s="0" t="n">
        <v>22.6235</v>
      </c>
      <c r="I64" s="0" t="n">
        <v>22.6015</v>
      </c>
      <c r="J64" s="0" t="n">
        <v>24.1201</v>
      </c>
    </row>
    <row r="65" customFormat="false" ht="12.75" hidden="false" customHeight="false" outlineLevel="0" collapsed="false">
      <c r="A65" s="0" t="n">
        <v>62.6701</v>
      </c>
      <c r="B65" s="0" t="n">
        <f aca="false">A65-'Shorting Summary'!$A$4</f>
        <v>-3.3299</v>
      </c>
      <c r="C65" s="0" t="n">
        <v>25.2348</v>
      </c>
      <c r="D65" s="0" t="n">
        <v>23.8682</v>
      </c>
      <c r="E65" s="0" t="n">
        <v>24.0273</v>
      </c>
      <c r="F65" s="0" t="n">
        <v>23.9188</v>
      </c>
      <c r="G65" s="0" t="n">
        <v>24.4024</v>
      </c>
      <c r="H65" s="0" t="n">
        <v>22.6921</v>
      </c>
      <c r="I65" s="0" t="n">
        <v>22.601</v>
      </c>
      <c r="J65" s="0" t="n">
        <v>24.0723</v>
      </c>
    </row>
    <row r="66" customFormat="false" ht="12.75" hidden="false" customHeight="false" outlineLevel="0" collapsed="false">
      <c r="A66" s="0" t="n">
        <v>63.6716</v>
      </c>
      <c r="B66" s="0" t="n">
        <f aca="false">A66-'Shorting Summary'!$A$4</f>
        <v>-2.3284</v>
      </c>
      <c r="C66" s="0" t="n">
        <v>25.2298</v>
      </c>
      <c r="D66" s="0" t="n">
        <v>23.8731</v>
      </c>
      <c r="E66" s="0" t="n">
        <v>24.0601</v>
      </c>
      <c r="F66" s="0" t="n">
        <v>23.9261</v>
      </c>
      <c r="G66" s="0" t="n">
        <v>24.4305</v>
      </c>
      <c r="H66" s="0" t="n">
        <v>22.6639</v>
      </c>
      <c r="I66" s="0" t="n">
        <v>22.6073</v>
      </c>
      <c r="J66" s="0" t="n">
        <v>24.0891</v>
      </c>
    </row>
    <row r="67" customFormat="false" ht="12.75" hidden="false" customHeight="false" outlineLevel="0" collapsed="false">
      <c r="A67" s="0" t="n">
        <v>64.673</v>
      </c>
      <c r="B67" s="0" t="n">
        <f aca="false">A67-'Shorting Summary'!$A$4</f>
        <v>-1.327</v>
      </c>
      <c r="C67" s="0" t="n">
        <v>25.2906</v>
      </c>
      <c r="D67" s="0" t="n">
        <v>23.9373</v>
      </c>
      <c r="E67" s="0" t="n">
        <v>24.0678</v>
      </c>
      <c r="F67" s="0" t="n">
        <v>23.9585</v>
      </c>
      <c r="G67" s="0" t="n">
        <v>24.3721</v>
      </c>
      <c r="H67" s="0" t="n">
        <v>22.6414</v>
      </c>
      <c r="I67" s="0" t="n">
        <v>22.6069</v>
      </c>
      <c r="J67" s="0" t="n">
        <v>24.1052</v>
      </c>
    </row>
    <row r="68" customFormat="false" ht="12.75" hidden="false" customHeight="false" outlineLevel="0" collapsed="false">
      <c r="A68" s="0" t="n">
        <v>65.6644</v>
      </c>
      <c r="B68" s="0" t="n">
        <f aca="false">A68-'Shorting Summary'!$A$4</f>
        <v>-0.335599999999999</v>
      </c>
      <c r="C68" s="0" t="n">
        <v>25.7127</v>
      </c>
      <c r="D68" s="0" t="n">
        <v>23.9548</v>
      </c>
      <c r="E68" s="0" t="n">
        <v>24.0694</v>
      </c>
      <c r="F68" s="0" t="n">
        <v>23.9669</v>
      </c>
      <c r="G68" s="0" t="n">
        <v>24.353</v>
      </c>
      <c r="H68" s="0" t="n">
        <v>22.6448</v>
      </c>
      <c r="I68" s="0" t="n">
        <v>22.6143</v>
      </c>
      <c r="J68" s="0" t="n">
        <v>24.1102</v>
      </c>
    </row>
    <row r="69" customFormat="false" ht="12.75" hidden="false" customHeight="false" outlineLevel="0" collapsed="false">
      <c r="A69" s="0" t="n">
        <v>66.6659</v>
      </c>
      <c r="B69" s="0" t="n">
        <f aca="false">A69-'Shorting Summary'!$A$4</f>
        <v>0.665899999999994</v>
      </c>
      <c r="C69" s="0" t="n">
        <v>26.6958</v>
      </c>
      <c r="D69" s="0" t="n">
        <v>23.9576</v>
      </c>
      <c r="E69" s="0" t="n">
        <v>24.0604</v>
      </c>
      <c r="F69" s="0" t="n">
        <v>23.9697</v>
      </c>
      <c r="G69" s="0" t="n">
        <v>24.3409</v>
      </c>
      <c r="H69" s="0" t="n">
        <v>22.6478</v>
      </c>
      <c r="I69" s="0" t="n">
        <v>22.6209</v>
      </c>
      <c r="J69" s="0" t="n">
        <v>24.1194</v>
      </c>
    </row>
    <row r="70" customFormat="false" ht="12.75" hidden="false" customHeight="false" outlineLevel="0" collapsed="false">
      <c r="A70" s="0" t="n">
        <v>67.6673</v>
      </c>
      <c r="B70" s="0" t="n">
        <f aca="false">A70-'Shorting Summary'!$A$4</f>
        <v>1.6673</v>
      </c>
      <c r="C70" s="0" t="n">
        <v>28.2742</v>
      </c>
      <c r="D70" s="0" t="n">
        <v>23.9695</v>
      </c>
      <c r="E70" s="0" t="n">
        <v>24.0668</v>
      </c>
      <c r="F70" s="0" t="n">
        <v>23.9744</v>
      </c>
      <c r="G70" s="0" t="n">
        <v>24.3273</v>
      </c>
      <c r="H70" s="0" t="n">
        <v>22.6585</v>
      </c>
      <c r="I70" s="0" t="n">
        <v>22.6335</v>
      </c>
      <c r="J70" s="0" t="n">
        <v>24.1317</v>
      </c>
    </row>
    <row r="71" customFormat="false" ht="12.75" hidden="false" customHeight="false" outlineLevel="0" collapsed="false">
      <c r="A71" s="0" t="n">
        <v>68.6687</v>
      </c>
      <c r="B71" s="0" t="n">
        <f aca="false">A71-'Shorting Summary'!$A$4</f>
        <v>2.6687</v>
      </c>
      <c r="C71" s="0" t="n">
        <v>30.3742</v>
      </c>
      <c r="D71" s="0" t="n">
        <v>23.9729</v>
      </c>
      <c r="E71" s="0" t="n">
        <v>24.0665</v>
      </c>
      <c r="F71" s="0" t="n">
        <v>23.9765</v>
      </c>
      <c r="G71" s="0" t="n">
        <v>24.3328</v>
      </c>
      <c r="H71" s="0" t="n">
        <v>22.6714</v>
      </c>
      <c r="I71" s="0" t="n">
        <v>22.6535</v>
      </c>
      <c r="J71" s="0" t="n">
        <v>24.1394</v>
      </c>
    </row>
    <row r="72" customFormat="false" ht="12.75" hidden="false" customHeight="false" outlineLevel="0" collapsed="false">
      <c r="A72" s="0" t="n">
        <v>69.6702</v>
      </c>
      <c r="B72" s="0" t="n">
        <f aca="false">A72-'Shorting Summary'!$A$4</f>
        <v>3.67019999999999</v>
      </c>
      <c r="C72" s="0" t="n">
        <v>32.9226</v>
      </c>
      <c r="D72" s="0" t="n">
        <v>23.9787</v>
      </c>
      <c r="E72" s="0" t="n">
        <v>24.0699</v>
      </c>
      <c r="F72" s="0" t="n">
        <v>23.9787</v>
      </c>
      <c r="G72" s="0" t="n">
        <v>24.341</v>
      </c>
      <c r="H72" s="0" t="n">
        <v>22.6962</v>
      </c>
      <c r="I72" s="0" t="n">
        <v>22.677</v>
      </c>
      <c r="J72" s="0" t="n">
        <v>24.1549</v>
      </c>
    </row>
    <row r="73" customFormat="false" ht="12.75" hidden="false" customHeight="false" outlineLevel="0" collapsed="false">
      <c r="A73" s="0" t="n">
        <v>70.6716</v>
      </c>
      <c r="B73" s="0" t="n">
        <f aca="false">A73-'Shorting Summary'!$A$4</f>
        <v>4.6716</v>
      </c>
      <c r="C73" s="0" t="n">
        <v>35.8315</v>
      </c>
      <c r="D73" s="0" t="n">
        <v>23.9831</v>
      </c>
      <c r="E73" s="0" t="n">
        <v>24.0682</v>
      </c>
      <c r="F73" s="0" t="n">
        <v>23.9743</v>
      </c>
      <c r="G73" s="0" t="n">
        <v>24.3423</v>
      </c>
      <c r="H73" s="0" t="n">
        <v>22.7219</v>
      </c>
      <c r="I73" s="0" t="n">
        <v>22.7037</v>
      </c>
      <c r="J73" s="0" t="n">
        <v>24.1782</v>
      </c>
    </row>
    <row r="74" customFormat="false" ht="12.75" hidden="false" customHeight="false" outlineLevel="0" collapsed="false">
      <c r="A74" s="0" t="n">
        <v>71.6731</v>
      </c>
      <c r="B74" s="0" t="n">
        <f aca="false">A74-'Shorting Summary'!$A$4</f>
        <v>5.67310000000001</v>
      </c>
      <c r="C74" s="0" t="n">
        <v>39.1025</v>
      </c>
      <c r="D74" s="0" t="n">
        <v>23.9931</v>
      </c>
      <c r="E74" s="0" t="n">
        <v>24.0635</v>
      </c>
      <c r="F74" s="0" t="n">
        <v>23.9843</v>
      </c>
      <c r="G74" s="0" t="n">
        <v>24.3601</v>
      </c>
      <c r="H74" s="0" t="n">
        <v>22.757</v>
      </c>
      <c r="I74" s="0" t="n">
        <v>22.7288</v>
      </c>
      <c r="J74" s="0" t="n">
        <v>24.1938</v>
      </c>
    </row>
    <row r="75" customFormat="false" ht="12.75" hidden="false" customHeight="false" outlineLevel="0" collapsed="false">
      <c r="A75" s="0" t="n">
        <v>72.6645</v>
      </c>
      <c r="B75" s="0" t="n">
        <f aca="false">A75-'Shorting Summary'!$A$4</f>
        <v>6.6645</v>
      </c>
      <c r="C75" s="0" t="n">
        <v>42.651</v>
      </c>
      <c r="D75" s="0" t="n">
        <v>24.0042</v>
      </c>
      <c r="E75" s="0" t="n">
        <v>24.0616</v>
      </c>
      <c r="F75" s="0" t="n">
        <v>23.9791</v>
      </c>
      <c r="G75" s="0" t="n">
        <v>24.3721</v>
      </c>
      <c r="H75" s="0" t="n">
        <v>22.7964</v>
      </c>
      <c r="I75" s="0" t="n">
        <v>22.774</v>
      </c>
      <c r="J75" s="0" t="n">
        <v>24.2302</v>
      </c>
    </row>
    <row r="76" customFormat="false" ht="12.75" hidden="false" customHeight="false" outlineLevel="0" collapsed="false">
      <c r="A76" s="0" t="n">
        <v>73.6659</v>
      </c>
      <c r="B76" s="0" t="n">
        <f aca="false">A76-'Shorting Summary'!$A$4</f>
        <v>7.66589999999999</v>
      </c>
      <c r="C76" s="0" t="n">
        <v>46.4504</v>
      </c>
      <c r="D76" s="0" t="n">
        <v>24.011</v>
      </c>
      <c r="E76" s="0" t="n">
        <v>24.0615</v>
      </c>
      <c r="F76" s="0" t="n">
        <v>23.9781</v>
      </c>
      <c r="G76" s="0" t="n">
        <v>24.3766</v>
      </c>
      <c r="H76" s="0" t="n">
        <v>22.8478</v>
      </c>
      <c r="I76" s="0" t="n">
        <v>22.8242</v>
      </c>
      <c r="J76" s="0" t="n">
        <v>24.276</v>
      </c>
    </row>
    <row r="77" customFormat="false" ht="12.75" hidden="false" customHeight="false" outlineLevel="0" collapsed="false">
      <c r="A77" s="0" t="n">
        <v>74.6674</v>
      </c>
      <c r="B77" s="0" t="n">
        <f aca="false">A77-'Shorting Summary'!$A$4</f>
        <v>8.6674</v>
      </c>
      <c r="C77" s="0" t="n">
        <v>50.4714</v>
      </c>
      <c r="D77" s="0" t="n">
        <v>24.0269</v>
      </c>
      <c r="E77" s="0" t="n">
        <v>24.059</v>
      </c>
      <c r="F77" s="0" t="n">
        <v>23.9805</v>
      </c>
      <c r="G77" s="0" t="n">
        <v>24.4071</v>
      </c>
      <c r="H77" s="0" t="n">
        <v>22.9061</v>
      </c>
      <c r="I77" s="0" t="n">
        <v>22.8803</v>
      </c>
      <c r="J77" s="0" t="n">
        <v>24.3188</v>
      </c>
    </row>
    <row r="78" customFormat="false" ht="12.75" hidden="false" customHeight="false" outlineLevel="0" collapsed="false">
      <c r="A78" s="0" t="n">
        <v>75.6688</v>
      </c>
      <c r="B78" s="0" t="n">
        <f aca="false">A78-'Shorting Summary'!$A$4</f>
        <v>9.66880000000001</v>
      </c>
      <c r="C78" s="0" t="n">
        <v>54.6646</v>
      </c>
      <c r="D78" s="0" t="n">
        <v>24.0397</v>
      </c>
      <c r="E78" s="0" t="n">
        <v>24.0543</v>
      </c>
      <c r="F78" s="0" t="n">
        <v>23.9858</v>
      </c>
      <c r="G78" s="0" t="n">
        <v>24.4393</v>
      </c>
      <c r="H78" s="0" t="n">
        <v>22.9875</v>
      </c>
      <c r="I78" s="0" t="n">
        <v>22.9383</v>
      </c>
      <c r="J78" s="0" t="n">
        <v>24.3588</v>
      </c>
    </row>
    <row r="79" customFormat="false" ht="12.75" hidden="false" customHeight="false" outlineLevel="0" collapsed="false">
      <c r="A79" s="0" t="n">
        <v>76.6702</v>
      </c>
      <c r="B79" s="0" t="n">
        <f aca="false">A79-'Shorting Summary'!$A$4</f>
        <v>10.6702</v>
      </c>
      <c r="C79" s="0" t="n">
        <v>59.0361</v>
      </c>
      <c r="D79" s="0" t="n">
        <v>24.0619</v>
      </c>
      <c r="E79" s="0" t="n">
        <v>24.0541</v>
      </c>
      <c r="F79" s="0" t="n">
        <v>23.9829</v>
      </c>
      <c r="G79" s="0" t="n">
        <v>24.4712</v>
      </c>
      <c r="H79" s="0" t="n">
        <v>23.0786</v>
      </c>
      <c r="I79" s="0" t="n">
        <v>23.002</v>
      </c>
      <c r="J79" s="0" t="n">
        <v>24.4259</v>
      </c>
    </row>
    <row r="80" customFormat="false" ht="12.75" hidden="false" customHeight="false" outlineLevel="0" collapsed="false">
      <c r="A80" s="0" t="n">
        <v>77.6717</v>
      </c>
      <c r="B80" s="0" t="n">
        <f aca="false">A80-'Shorting Summary'!$A$4</f>
        <v>11.6717</v>
      </c>
      <c r="C80" s="0" t="n">
        <v>63.546</v>
      </c>
      <c r="D80" s="0" t="n">
        <v>24.0853</v>
      </c>
      <c r="E80" s="0" t="n">
        <v>24.0749</v>
      </c>
      <c r="F80" s="0" t="n">
        <v>23.9879</v>
      </c>
      <c r="G80" s="0" t="n">
        <v>24.51</v>
      </c>
      <c r="H80" s="0" t="n">
        <v>23.1861</v>
      </c>
      <c r="I80" s="0" t="n">
        <v>23.0799</v>
      </c>
      <c r="J80" s="0" t="n">
        <v>24.4782</v>
      </c>
    </row>
    <row r="81" customFormat="false" ht="12.75" hidden="false" customHeight="false" outlineLevel="0" collapsed="false">
      <c r="A81" s="0" t="n">
        <v>78.6731</v>
      </c>
      <c r="B81" s="0" t="n">
        <f aca="false">A81-'Shorting Summary'!$A$4</f>
        <v>12.6731</v>
      </c>
      <c r="C81" s="0" t="n">
        <v>68.1463</v>
      </c>
      <c r="D81" s="0" t="n">
        <v>24.1149</v>
      </c>
      <c r="E81" s="0" t="n">
        <v>24.0749</v>
      </c>
      <c r="F81" s="0" t="n">
        <v>23.9908</v>
      </c>
      <c r="G81" s="0" t="n">
        <v>24.5639</v>
      </c>
      <c r="H81" s="0" t="n">
        <v>23.3066</v>
      </c>
      <c r="I81" s="0" t="n">
        <v>23.1725</v>
      </c>
      <c r="J81" s="0" t="n">
        <v>24.5514</v>
      </c>
    </row>
    <row r="82" customFormat="false" ht="12.75" hidden="false" customHeight="false" outlineLevel="0" collapsed="false">
      <c r="A82" s="0" t="n">
        <v>79.6746</v>
      </c>
      <c r="B82" s="0" t="n">
        <f aca="false">A82-'Shorting Summary'!$A$4</f>
        <v>13.6746</v>
      </c>
      <c r="C82" s="0" t="n">
        <v>72.8921</v>
      </c>
      <c r="D82" s="0" t="n">
        <v>24.1463</v>
      </c>
      <c r="E82" s="0" t="n">
        <v>24.0831</v>
      </c>
      <c r="F82" s="0" t="n">
        <v>23.9975</v>
      </c>
      <c r="G82" s="0" t="n">
        <v>24.6172</v>
      </c>
      <c r="H82" s="0" t="n">
        <v>23.4174</v>
      </c>
      <c r="I82" s="0" t="n">
        <v>23.284</v>
      </c>
      <c r="J82" s="0" t="n">
        <v>24.6253</v>
      </c>
    </row>
    <row r="83" customFormat="false" ht="12.75" hidden="false" customHeight="false" outlineLevel="0" collapsed="false">
      <c r="A83" s="0" t="n">
        <v>80.666</v>
      </c>
      <c r="B83" s="0" t="n">
        <f aca="false">A83-'Shorting Summary'!$A$4</f>
        <v>14.666</v>
      </c>
      <c r="C83" s="0" t="n">
        <v>77.7409</v>
      </c>
      <c r="D83" s="0" t="n">
        <v>24.1798</v>
      </c>
      <c r="E83" s="0" t="n">
        <v>24.0805</v>
      </c>
      <c r="F83" s="0" t="n">
        <v>24.003</v>
      </c>
      <c r="G83" s="0" t="n">
        <v>24.6718</v>
      </c>
      <c r="H83" s="0" t="n">
        <v>23.5747</v>
      </c>
      <c r="I83" s="0" t="n">
        <v>23.405</v>
      </c>
      <c r="J83" s="0" t="n">
        <v>24.711</v>
      </c>
    </row>
    <row r="84" customFormat="false" ht="12.75" hidden="false" customHeight="false" outlineLevel="0" collapsed="false">
      <c r="A84" s="0" t="n">
        <v>81.6674</v>
      </c>
      <c r="B84" s="0" t="n">
        <f aca="false">A84-'Shorting Summary'!$A$4</f>
        <v>15.6674</v>
      </c>
      <c r="C84" s="0" t="n">
        <v>82.6918</v>
      </c>
      <c r="D84" s="0" t="n">
        <v>24.2273</v>
      </c>
      <c r="E84" s="0" t="n">
        <v>24.0887</v>
      </c>
      <c r="F84" s="0" t="n">
        <v>24.0086</v>
      </c>
      <c r="G84" s="0" t="n">
        <v>24.7329</v>
      </c>
      <c r="H84" s="0" t="n">
        <v>23.744</v>
      </c>
      <c r="I84" s="0" t="n">
        <v>23.5556</v>
      </c>
      <c r="J84" s="0" t="n">
        <v>24.8081</v>
      </c>
    </row>
    <row r="85" customFormat="false" ht="12.75" hidden="false" customHeight="false" outlineLevel="0" collapsed="false">
      <c r="A85" s="0" t="n">
        <v>82.6689</v>
      </c>
      <c r="B85" s="0" t="n">
        <f aca="false">A85-'Shorting Summary'!$A$4</f>
        <v>16.6689</v>
      </c>
      <c r="C85" s="0" t="n">
        <v>87.725</v>
      </c>
      <c r="D85" s="0" t="n">
        <v>24.2779</v>
      </c>
      <c r="E85" s="0" t="n">
        <v>24.0925</v>
      </c>
      <c r="F85" s="0" t="n">
        <v>24.0202</v>
      </c>
      <c r="G85" s="0" t="n">
        <v>24.8017</v>
      </c>
      <c r="H85" s="0" t="n">
        <v>23.924</v>
      </c>
      <c r="I85" s="0" t="n">
        <v>23.6838</v>
      </c>
      <c r="J85" s="0" t="n">
        <v>24.9219</v>
      </c>
    </row>
    <row r="86" customFormat="false" ht="12.75" hidden="false" customHeight="false" outlineLevel="0" collapsed="false">
      <c r="A86" s="0" t="n">
        <v>83.6703</v>
      </c>
      <c r="B86" s="0" t="n">
        <f aca="false">A86-'Shorting Summary'!$A$4</f>
        <v>17.6703</v>
      </c>
      <c r="C86" s="0" t="n">
        <v>92.8573</v>
      </c>
      <c r="D86" s="0" t="n">
        <v>24.3355</v>
      </c>
      <c r="E86" s="0" t="n">
        <v>24.0958</v>
      </c>
      <c r="F86" s="0" t="n">
        <v>24.0311</v>
      </c>
      <c r="G86" s="0" t="n">
        <v>24.8879</v>
      </c>
      <c r="H86" s="0" t="n">
        <v>24.1181</v>
      </c>
      <c r="I86" s="0" t="n">
        <v>23.8207</v>
      </c>
      <c r="J86" s="0" t="n">
        <v>25.0192</v>
      </c>
    </row>
    <row r="87" customFormat="false" ht="12.75" hidden="false" customHeight="false" outlineLevel="0" collapsed="false">
      <c r="A87" s="0" t="n">
        <v>84.6718</v>
      </c>
      <c r="B87" s="0" t="n">
        <f aca="false">A87-'Shorting Summary'!$A$4</f>
        <v>18.6718</v>
      </c>
      <c r="C87" s="0" t="n">
        <v>98.0923</v>
      </c>
      <c r="D87" s="0" t="n">
        <v>24.3983</v>
      </c>
      <c r="E87" s="0" t="n">
        <v>24.1161</v>
      </c>
      <c r="F87" s="0" t="n">
        <v>24.0445</v>
      </c>
      <c r="G87" s="0" t="n">
        <v>24.9875</v>
      </c>
      <c r="H87" s="0" t="n">
        <v>24.3025</v>
      </c>
      <c r="I87" s="0" t="n">
        <v>24.0146</v>
      </c>
      <c r="J87" s="0" t="n">
        <v>25.1528</v>
      </c>
    </row>
    <row r="88" customFormat="false" ht="12.75" hidden="false" customHeight="false" outlineLevel="0" collapsed="false">
      <c r="A88" s="0" t="n">
        <v>85.6632</v>
      </c>
      <c r="B88" s="0" t="n">
        <f aca="false">A88-'Shorting Summary'!$A$4</f>
        <v>19.6632</v>
      </c>
      <c r="C88" s="0" t="n">
        <v>103.4033</v>
      </c>
      <c r="D88" s="0" t="n">
        <v>24.4628</v>
      </c>
      <c r="E88" s="0" t="n">
        <v>24.1201</v>
      </c>
      <c r="F88" s="0" t="n">
        <v>24.0537</v>
      </c>
      <c r="G88" s="0" t="n">
        <v>25.0921</v>
      </c>
      <c r="H88" s="0" t="n">
        <v>24.5348</v>
      </c>
      <c r="I88" s="0" t="n">
        <v>24.1616</v>
      </c>
      <c r="J88" s="0" t="n">
        <v>25.2945</v>
      </c>
    </row>
    <row r="89" customFormat="false" ht="12.75" hidden="false" customHeight="false" outlineLevel="0" collapsed="false">
      <c r="A89" s="0" t="n">
        <v>86.6646</v>
      </c>
      <c r="B89" s="0" t="n">
        <f aca="false">A89-'Shorting Summary'!$A$4</f>
        <v>20.6646</v>
      </c>
      <c r="C89" s="0" t="n">
        <v>108.7446</v>
      </c>
      <c r="D89" s="0" t="n">
        <v>24.545</v>
      </c>
      <c r="E89" s="0" t="n">
        <v>24.132</v>
      </c>
      <c r="F89" s="0" t="n">
        <v>24.0753</v>
      </c>
      <c r="G89" s="0" t="n">
        <v>25.199</v>
      </c>
      <c r="H89" s="0" t="n">
        <v>24.7526</v>
      </c>
      <c r="I89" s="0" t="n">
        <v>24.3506</v>
      </c>
      <c r="J89" s="0" t="n">
        <v>25.4447</v>
      </c>
    </row>
    <row r="90" customFormat="false" ht="12.75" hidden="false" customHeight="false" outlineLevel="0" collapsed="false">
      <c r="A90" s="0" t="n">
        <v>87.6661</v>
      </c>
      <c r="B90" s="0" t="n">
        <f aca="false">A90-'Shorting Summary'!$A$4</f>
        <v>21.6661</v>
      </c>
      <c r="C90" s="0" t="n">
        <v>114.1489</v>
      </c>
      <c r="D90" s="0" t="n">
        <v>24.6267</v>
      </c>
      <c r="E90" s="0" t="n">
        <v>24.1554</v>
      </c>
      <c r="F90" s="0" t="n">
        <v>24.0989</v>
      </c>
      <c r="G90" s="0" t="n">
        <v>25.3171</v>
      </c>
      <c r="H90" s="0" t="n">
        <v>24.9985</v>
      </c>
      <c r="I90" s="0" t="n">
        <v>24.5948</v>
      </c>
      <c r="J90" s="0" t="n">
        <v>25.61</v>
      </c>
    </row>
    <row r="91" customFormat="false" ht="12.75" hidden="false" customHeight="false" outlineLevel="0" collapsed="false">
      <c r="A91" s="0" t="n">
        <v>88.6675</v>
      </c>
      <c r="B91" s="0" t="n">
        <f aca="false">A91-'Shorting Summary'!$A$4</f>
        <v>22.6675</v>
      </c>
      <c r="C91" s="0" t="n">
        <v>119.6693</v>
      </c>
      <c r="D91" s="0" t="n">
        <v>24.7138</v>
      </c>
      <c r="E91" s="0" t="n">
        <v>24.1652</v>
      </c>
      <c r="F91" s="0" t="n">
        <v>24.1166</v>
      </c>
      <c r="G91" s="0" t="n">
        <v>25.4381</v>
      </c>
      <c r="H91" s="0" t="n">
        <v>25.2478</v>
      </c>
      <c r="I91" s="0" t="n">
        <v>24.779</v>
      </c>
      <c r="J91" s="0" t="n">
        <v>25.7704</v>
      </c>
    </row>
    <row r="92" customFormat="false" ht="12.75" hidden="false" customHeight="false" outlineLevel="0" collapsed="false">
      <c r="A92" s="0" t="n">
        <v>89.6689</v>
      </c>
      <c r="B92" s="0" t="n">
        <f aca="false">A92-'Shorting Summary'!$A$4</f>
        <v>23.6689</v>
      </c>
      <c r="C92" s="0" t="n">
        <v>125.2397</v>
      </c>
      <c r="D92" s="0" t="n">
        <v>24.8092</v>
      </c>
      <c r="E92" s="0" t="n">
        <v>24.1928</v>
      </c>
      <c r="F92" s="0" t="n">
        <v>24.1446</v>
      </c>
      <c r="G92" s="0" t="n">
        <v>25.575</v>
      </c>
      <c r="H92" s="0" t="n">
        <v>25.5292</v>
      </c>
      <c r="I92" s="0" t="n">
        <v>24.979</v>
      </c>
      <c r="J92" s="0" t="n">
        <v>25.9699</v>
      </c>
    </row>
    <row r="93" customFormat="false" ht="12.75" hidden="false" customHeight="false" outlineLevel="0" collapsed="false">
      <c r="A93" s="0" t="n">
        <v>90.6704</v>
      </c>
      <c r="B93" s="0" t="n">
        <f aca="false">A93-'Shorting Summary'!$A$4</f>
        <v>24.6704</v>
      </c>
      <c r="C93" s="0" t="n">
        <v>130.7674</v>
      </c>
      <c r="D93" s="0" t="n">
        <v>24.9094</v>
      </c>
      <c r="E93" s="0" t="n">
        <v>24.2133</v>
      </c>
      <c r="F93" s="0" t="n">
        <v>24.1696</v>
      </c>
      <c r="G93" s="0" t="n">
        <v>25.7281</v>
      </c>
      <c r="H93" s="0" t="n">
        <v>25.8729</v>
      </c>
      <c r="I93" s="0" t="n">
        <v>25.2059</v>
      </c>
      <c r="J93" s="0" t="n">
        <v>26.1661</v>
      </c>
    </row>
    <row r="94" customFormat="false" ht="12.75" hidden="false" customHeight="false" outlineLevel="0" collapsed="false">
      <c r="A94" s="0" t="n">
        <v>91.6718</v>
      </c>
      <c r="B94" s="0" t="n">
        <f aca="false">A94-'Shorting Summary'!$A$4</f>
        <v>25.6718</v>
      </c>
      <c r="C94" s="0" t="n">
        <v>136.2773</v>
      </c>
      <c r="D94" s="0" t="n">
        <v>25.0187</v>
      </c>
      <c r="E94" s="0" t="n">
        <v>24.2371</v>
      </c>
      <c r="F94" s="0" t="n">
        <v>24.1979</v>
      </c>
      <c r="G94" s="0" t="n">
        <v>25.8942</v>
      </c>
      <c r="H94" s="0" t="n">
        <v>26.16</v>
      </c>
      <c r="I94" s="0" t="n">
        <v>25.4578</v>
      </c>
      <c r="J94" s="0" t="n">
        <v>26.391</v>
      </c>
    </row>
    <row r="95" customFormat="false" ht="12.75" hidden="false" customHeight="false" outlineLevel="0" collapsed="false">
      <c r="A95" s="0" t="n">
        <v>92.6733</v>
      </c>
      <c r="B95" s="0" t="n">
        <f aca="false">A95-'Shorting Summary'!$A$4</f>
        <v>26.6733</v>
      </c>
      <c r="C95" s="0" t="n">
        <v>141.8404</v>
      </c>
      <c r="D95" s="0" t="n">
        <v>25.1342</v>
      </c>
      <c r="E95" s="0" t="n">
        <v>24.2585</v>
      </c>
      <c r="F95" s="0" t="n">
        <v>24.2354</v>
      </c>
      <c r="G95" s="0" t="n">
        <v>26.0687</v>
      </c>
      <c r="H95" s="0" t="n">
        <v>26.4535</v>
      </c>
      <c r="I95" s="0" t="n">
        <v>25.7262</v>
      </c>
      <c r="J95" s="0" t="n">
        <v>26.6155</v>
      </c>
    </row>
    <row r="96" customFormat="false" ht="12.75" hidden="false" customHeight="false" outlineLevel="0" collapsed="false">
      <c r="A96" s="0" t="n">
        <v>93.6647</v>
      </c>
      <c r="B96" s="0" t="n">
        <f aca="false">A96-'Shorting Summary'!$A$4</f>
        <v>27.6647</v>
      </c>
      <c r="C96" s="0" t="n">
        <v>147.3873</v>
      </c>
      <c r="D96" s="0" t="n">
        <v>25.2562</v>
      </c>
      <c r="E96" s="0" t="n">
        <v>24.2994</v>
      </c>
      <c r="F96" s="0" t="n">
        <v>24.2774</v>
      </c>
      <c r="G96" s="0" t="n">
        <v>26.2535</v>
      </c>
      <c r="H96" s="0" t="n">
        <v>26.7775</v>
      </c>
      <c r="I96" s="0" t="n">
        <v>25.9913</v>
      </c>
      <c r="J96" s="0" t="n">
        <v>26.8762</v>
      </c>
    </row>
    <row r="97" customFormat="false" ht="12.75" hidden="false" customHeight="false" outlineLevel="0" collapsed="false">
      <c r="A97" s="0" t="n">
        <v>94.6661</v>
      </c>
      <c r="B97" s="0" t="n">
        <f aca="false">A97-'Shorting Summary'!$A$4</f>
        <v>28.6661</v>
      </c>
      <c r="C97" s="0" t="n">
        <v>152.9704</v>
      </c>
      <c r="D97" s="0" t="n">
        <v>25.375</v>
      </c>
      <c r="E97" s="0" t="n">
        <v>24.3376</v>
      </c>
      <c r="F97" s="0" t="n">
        <v>24.3171</v>
      </c>
      <c r="G97" s="0" t="n">
        <v>26.4445</v>
      </c>
      <c r="H97" s="0" t="n">
        <v>27.1244</v>
      </c>
      <c r="I97" s="0" t="n">
        <v>26.2889</v>
      </c>
      <c r="J97" s="0" t="n">
        <v>27.1343</v>
      </c>
    </row>
    <row r="98" customFormat="false" ht="12.75" hidden="false" customHeight="false" outlineLevel="0" collapsed="false">
      <c r="A98" s="0" t="n">
        <v>95.6676</v>
      </c>
      <c r="B98" s="0" t="n">
        <f aca="false">A98-'Shorting Summary'!$A$4</f>
        <v>29.6676</v>
      </c>
      <c r="C98" s="0" t="n">
        <v>158.5934</v>
      </c>
      <c r="D98" s="0" t="n">
        <v>25.5106</v>
      </c>
      <c r="E98" s="0" t="n">
        <v>24.3753</v>
      </c>
      <c r="F98" s="0" t="n">
        <v>24.3624</v>
      </c>
      <c r="G98" s="0" t="n">
        <v>26.656</v>
      </c>
      <c r="H98" s="0" t="n">
        <v>27.4752</v>
      </c>
      <c r="I98" s="0" t="n">
        <v>26.5956</v>
      </c>
      <c r="J98" s="0" t="n">
        <v>27.4102</v>
      </c>
    </row>
    <row r="99" customFormat="false" ht="12.75" hidden="false" customHeight="false" outlineLevel="0" collapsed="false">
      <c r="A99" s="0" t="n">
        <v>96.669</v>
      </c>
      <c r="B99" s="0" t="n">
        <f aca="false">A99-'Shorting Summary'!$A$4</f>
        <v>30.669</v>
      </c>
      <c r="C99" s="0" t="n">
        <v>164.171</v>
      </c>
      <c r="D99" s="0" t="n">
        <v>25.6464</v>
      </c>
      <c r="E99" s="0" t="n">
        <v>24.4255</v>
      </c>
      <c r="F99" s="0" t="n">
        <v>24.4159</v>
      </c>
      <c r="G99" s="0" t="n">
        <v>26.8815</v>
      </c>
      <c r="H99" s="0" t="n">
        <v>27.8813</v>
      </c>
      <c r="I99" s="0" t="n">
        <v>26.9641</v>
      </c>
      <c r="J99" s="0" t="n">
        <v>27.7059</v>
      </c>
    </row>
    <row r="100" customFormat="false" ht="12.75" hidden="false" customHeight="false" outlineLevel="0" collapsed="false">
      <c r="A100" s="0" t="n">
        <v>97.6704</v>
      </c>
      <c r="B100" s="0" t="n">
        <f aca="false">A100-'Shorting Summary'!$A$4</f>
        <v>31.6704</v>
      </c>
      <c r="C100" s="0" t="n">
        <v>169.7553</v>
      </c>
      <c r="D100" s="0" t="n">
        <v>25.7878</v>
      </c>
      <c r="E100" s="0" t="n">
        <v>24.468</v>
      </c>
      <c r="F100" s="0" t="n">
        <v>24.4757</v>
      </c>
      <c r="G100" s="0" t="n">
        <v>27.1071</v>
      </c>
      <c r="H100" s="0" t="n">
        <v>28.2945</v>
      </c>
      <c r="I100" s="0" t="n">
        <v>27.3215</v>
      </c>
      <c r="J100" s="0" t="n">
        <v>27.998</v>
      </c>
    </row>
    <row r="101" customFormat="false" ht="12.75" hidden="false" customHeight="false" outlineLevel="0" collapsed="false">
      <c r="A101" s="0" t="n">
        <v>98.6719</v>
      </c>
      <c r="B101" s="0" t="n">
        <f aca="false">A101-'Shorting Summary'!$A$4</f>
        <v>32.6719</v>
      </c>
      <c r="C101" s="0" t="n">
        <v>175.3517</v>
      </c>
      <c r="D101" s="0" t="n">
        <v>25.9336</v>
      </c>
      <c r="E101" s="0" t="n">
        <v>24.5242</v>
      </c>
      <c r="F101" s="0" t="n">
        <v>24.5371</v>
      </c>
      <c r="G101" s="0" t="n">
        <v>27.3515</v>
      </c>
      <c r="H101" s="0" t="n">
        <v>28.7192</v>
      </c>
      <c r="I101" s="0" t="n">
        <v>27.7123</v>
      </c>
      <c r="J101" s="0" t="n">
        <v>28.3285</v>
      </c>
    </row>
    <row r="102" customFormat="false" ht="12.75" hidden="false" customHeight="false" outlineLevel="0" collapsed="false">
      <c r="A102" s="0" t="n">
        <v>99.6733</v>
      </c>
      <c r="B102" s="0" t="n">
        <f aca="false">A102-'Shorting Summary'!$A$4</f>
        <v>33.6733</v>
      </c>
      <c r="C102" s="0" t="n">
        <v>180.9709</v>
      </c>
      <c r="D102" s="0" t="n">
        <v>26.1144</v>
      </c>
      <c r="E102" s="0" t="n">
        <v>24.5777</v>
      </c>
      <c r="F102" s="0" t="n">
        <v>24.6002</v>
      </c>
      <c r="G102" s="0" t="n">
        <v>27.5988</v>
      </c>
      <c r="H102" s="0" t="n">
        <v>29.2105</v>
      </c>
      <c r="I102" s="0" t="n">
        <v>28.0787</v>
      </c>
      <c r="J102" s="0" t="n">
        <v>28.6746</v>
      </c>
    </row>
    <row r="103" customFormat="false" ht="12.75" hidden="false" customHeight="false" outlineLevel="0" collapsed="false">
      <c r="A103" s="0" t="n">
        <v>100.6748</v>
      </c>
      <c r="B103" s="0" t="n">
        <f aca="false">A103-'Shorting Summary'!$A$4</f>
        <v>34.6748</v>
      </c>
      <c r="C103" s="0" t="n">
        <v>186.5406</v>
      </c>
      <c r="D103" s="0" t="n">
        <v>26.2916</v>
      </c>
      <c r="E103" s="0" t="n">
        <v>24.6363</v>
      </c>
      <c r="F103" s="0" t="n">
        <v>24.6638</v>
      </c>
      <c r="G103" s="0" t="n">
        <v>27.8651</v>
      </c>
      <c r="H103" s="0" t="n">
        <v>29.6669</v>
      </c>
      <c r="I103" s="0" t="n">
        <v>28.4624</v>
      </c>
      <c r="J103" s="0" t="n">
        <v>29.0165</v>
      </c>
    </row>
    <row r="104" customFormat="false" ht="12.75" hidden="false" customHeight="false" outlineLevel="0" collapsed="false">
      <c r="A104" s="0" t="n">
        <v>101.6662</v>
      </c>
      <c r="B104" s="0" t="n">
        <f aca="false">A104-'Shorting Summary'!$A$4</f>
        <v>35.6662</v>
      </c>
      <c r="C104" s="0" t="n">
        <v>192.1292</v>
      </c>
      <c r="D104" s="0" t="n">
        <v>26.4713</v>
      </c>
      <c r="E104" s="0" t="n">
        <v>24.6999</v>
      </c>
      <c r="F104" s="0" t="n">
        <v>24.7462</v>
      </c>
      <c r="G104" s="0" t="n">
        <v>28.1409</v>
      </c>
      <c r="H104" s="0" t="n">
        <v>30.1712</v>
      </c>
      <c r="I104" s="0" t="n">
        <v>28.8901</v>
      </c>
      <c r="J104" s="0" t="n">
        <v>29.3865</v>
      </c>
    </row>
    <row r="105" customFormat="false" ht="12.75" hidden="false" customHeight="false" outlineLevel="0" collapsed="false">
      <c r="A105" s="0" t="n">
        <v>102.6676</v>
      </c>
      <c r="B105" s="0" t="n">
        <f aca="false">A105-'Shorting Summary'!$A$4</f>
        <v>36.6676</v>
      </c>
      <c r="C105" s="0" t="n">
        <v>197.6775</v>
      </c>
      <c r="D105" s="0" t="n">
        <v>26.6719</v>
      </c>
      <c r="E105" s="0" t="n">
        <v>24.7673</v>
      </c>
      <c r="F105" s="0" t="n">
        <v>24.8196</v>
      </c>
      <c r="G105" s="0" t="n">
        <v>28.44</v>
      </c>
      <c r="H105" s="0" t="n">
        <v>30.6647</v>
      </c>
      <c r="I105" s="0" t="n">
        <v>29.3162</v>
      </c>
      <c r="J105" s="0" t="n">
        <v>29.7885</v>
      </c>
    </row>
    <row r="106" customFormat="false" ht="12.75" hidden="false" customHeight="false" outlineLevel="0" collapsed="false">
      <c r="A106" s="0" t="n">
        <v>103.6691</v>
      </c>
      <c r="B106" s="0" t="n">
        <f aca="false">A106-'Shorting Summary'!$A$4</f>
        <v>37.6691</v>
      </c>
      <c r="C106" s="0" t="n">
        <v>203.2303</v>
      </c>
      <c r="D106" s="0" t="n">
        <v>26.8845</v>
      </c>
      <c r="E106" s="0" t="n">
        <v>24.8428</v>
      </c>
      <c r="F106" s="0" t="n">
        <v>24.9109</v>
      </c>
      <c r="G106" s="0" t="n">
        <v>28.7375</v>
      </c>
      <c r="H106" s="0" t="n">
        <v>31.1628</v>
      </c>
      <c r="I106" s="0" t="n">
        <v>29.8321</v>
      </c>
      <c r="J106" s="0" t="n">
        <v>30.2063</v>
      </c>
    </row>
    <row r="107" customFormat="false" ht="12.75" hidden="false" customHeight="false" outlineLevel="0" collapsed="false">
      <c r="A107" s="0" t="n">
        <v>104.6705</v>
      </c>
      <c r="B107" s="0" t="n">
        <f aca="false">A107-'Shorting Summary'!$A$4</f>
        <v>38.6705</v>
      </c>
      <c r="C107" s="0" t="n">
        <v>208.7801</v>
      </c>
      <c r="D107" s="0" t="n">
        <v>27.0892</v>
      </c>
      <c r="E107" s="0" t="n">
        <v>24.9199</v>
      </c>
      <c r="F107" s="0" t="n">
        <v>25.0051</v>
      </c>
      <c r="G107" s="0" t="n">
        <v>29.0424</v>
      </c>
      <c r="H107" s="0" t="n">
        <v>31.7272</v>
      </c>
      <c r="I107" s="0" t="n">
        <v>30.295</v>
      </c>
      <c r="J107" s="0" t="n">
        <v>30.6536</v>
      </c>
    </row>
    <row r="108" customFormat="false" ht="12.75" hidden="false" customHeight="false" outlineLevel="0" collapsed="false">
      <c r="A108" s="0" t="n">
        <v>105.6719</v>
      </c>
      <c r="B108" s="0" t="n">
        <f aca="false">A108-'Shorting Summary'!$A$4</f>
        <v>39.6719</v>
      </c>
      <c r="C108" s="0" t="n">
        <v>214.46</v>
      </c>
      <c r="D108" s="0" t="n">
        <v>27.3092</v>
      </c>
      <c r="E108" s="0" t="n">
        <v>25.0116</v>
      </c>
      <c r="F108" s="0" t="n">
        <v>25.1005</v>
      </c>
      <c r="G108" s="0" t="n">
        <v>29.3716</v>
      </c>
      <c r="H108" s="0" t="n">
        <v>32.2576</v>
      </c>
      <c r="I108" s="0" t="n">
        <v>30.8158</v>
      </c>
      <c r="J108" s="0" t="n">
        <v>31.1191</v>
      </c>
    </row>
    <row r="109" customFormat="false" ht="12.75" hidden="false" customHeight="false" outlineLevel="0" collapsed="false">
      <c r="A109" s="0" t="n">
        <v>106.6734</v>
      </c>
      <c r="B109" s="0" t="n">
        <f aca="false">A109-'Shorting Summary'!$A$4</f>
        <v>40.6734</v>
      </c>
      <c r="C109" s="0" t="n">
        <v>220.0297</v>
      </c>
      <c r="D109" s="0" t="n">
        <v>27.5333</v>
      </c>
      <c r="E109" s="0" t="n">
        <v>25.104</v>
      </c>
      <c r="F109" s="0" t="n">
        <v>25.2061</v>
      </c>
      <c r="G109" s="0" t="n">
        <v>29.7091</v>
      </c>
      <c r="H109" s="0" t="n">
        <v>32.8409</v>
      </c>
      <c r="I109" s="0" t="n">
        <v>31.3821</v>
      </c>
      <c r="J109" s="0" t="n">
        <v>31.5999</v>
      </c>
    </row>
    <row r="110" customFormat="false" ht="12.75" hidden="false" customHeight="false" outlineLevel="0" collapsed="false">
      <c r="A110" s="0" t="n">
        <v>107.6648</v>
      </c>
      <c r="B110" s="0" t="n">
        <f aca="false">A110-'Shorting Summary'!$A$4</f>
        <v>41.6648</v>
      </c>
      <c r="C110" s="0" t="n">
        <v>225.6527</v>
      </c>
      <c r="D110" s="0" t="n">
        <v>27.7785</v>
      </c>
      <c r="E110" s="0" t="n">
        <v>25.1993</v>
      </c>
      <c r="F110" s="0" t="n">
        <v>25.314</v>
      </c>
      <c r="G110" s="0" t="n">
        <v>30.0589</v>
      </c>
      <c r="H110" s="0" t="n">
        <v>33.4138</v>
      </c>
      <c r="I110" s="0" t="n">
        <v>31.9217</v>
      </c>
      <c r="J110" s="0" t="n">
        <v>32.1209</v>
      </c>
    </row>
    <row r="111" customFormat="false" ht="12.75" hidden="false" customHeight="false" outlineLevel="0" collapsed="false">
      <c r="A111" s="0" t="n">
        <v>108.6663</v>
      </c>
      <c r="B111" s="0" t="n">
        <f aca="false">A111-'Shorting Summary'!$A$4</f>
        <v>42.6663</v>
      </c>
      <c r="C111" s="0" t="n">
        <v>231.2367</v>
      </c>
      <c r="D111" s="0" t="n">
        <v>28.0237</v>
      </c>
      <c r="E111" s="0" t="n">
        <v>25.2884</v>
      </c>
      <c r="F111" s="0" t="n">
        <v>25.4347</v>
      </c>
      <c r="G111" s="0" t="n">
        <v>30.4204</v>
      </c>
      <c r="H111" s="0" t="n">
        <v>34.0499</v>
      </c>
      <c r="I111" s="0" t="n">
        <v>32.4558</v>
      </c>
      <c r="J111" s="0" t="n">
        <v>32.647</v>
      </c>
    </row>
    <row r="112" customFormat="false" ht="12.75" hidden="false" customHeight="false" outlineLevel="0" collapsed="false">
      <c r="A112" s="0" t="n">
        <v>109.6677</v>
      </c>
      <c r="B112" s="0" t="n">
        <f aca="false">A112-'Shorting Summary'!$A$4</f>
        <v>43.6677</v>
      </c>
      <c r="C112" s="0" t="n">
        <v>236.8267</v>
      </c>
      <c r="D112" s="0" t="n">
        <v>28.2812</v>
      </c>
      <c r="E112" s="0" t="n">
        <v>25.4124</v>
      </c>
      <c r="F112" s="0" t="n">
        <v>25.5589</v>
      </c>
      <c r="G112" s="0" t="n">
        <v>30.7974</v>
      </c>
      <c r="H112" s="0" t="n">
        <v>34.7815</v>
      </c>
      <c r="I112" s="0" t="n">
        <v>33.1322</v>
      </c>
      <c r="J112" s="0" t="n">
        <v>33.1949</v>
      </c>
    </row>
    <row r="113" customFormat="false" ht="12.75" hidden="false" customHeight="false" outlineLevel="0" collapsed="false">
      <c r="A113" s="0" t="n">
        <v>110.6691</v>
      </c>
      <c r="B113" s="0" t="n">
        <f aca="false">A113-'Shorting Summary'!$A$4</f>
        <v>44.6691</v>
      </c>
      <c r="C113" s="0" t="n">
        <v>242.3178</v>
      </c>
      <c r="D113" s="0" t="n">
        <v>28.5457</v>
      </c>
      <c r="E113" s="0" t="n">
        <v>25.5422</v>
      </c>
      <c r="F113" s="0" t="n">
        <v>25.6877</v>
      </c>
      <c r="G113" s="0" t="n">
        <v>31.1862</v>
      </c>
      <c r="H113" s="0" t="n">
        <v>35.3762</v>
      </c>
      <c r="I113" s="0" t="n">
        <v>33.6524</v>
      </c>
      <c r="J113" s="0" t="n">
        <v>33.7571</v>
      </c>
    </row>
    <row r="114" customFormat="false" ht="12.75" hidden="false" customHeight="false" outlineLevel="0" collapsed="false">
      <c r="A114" s="0" t="n">
        <v>111.6706</v>
      </c>
      <c r="B114" s="0" t="n">
        <f aca="false">A114-'Shorting Summary'!$A$4</f>
        <v>45.6706</v>
      </c>
      <c r="C114" s="0" t="n">
        <v>247.792</v>
      </c>
      <c r="D114" s="0" t="n">
        <v>28.8244</v>
      </c>
      <c r="E114" s="0" t="n">
        <v>25.6546</v>
      </c>
      <c r="F114" s="0" t="n">
        <v>25.8247</v>
      </c>
      <c r="G114" s="0" t="n">
        <v>31.5891</v>
      </c>
      <c r="H114" s="0" t="n">
        <v>36.0567</v>
      </c>
      <c r="I114" s="0" t="n">
        <v>34.2591</v>
      </c>
      <c r="J114" s="0" t="n">
        <v>34.3785</v>
      </c>
    </row>
    <row r="115" customFormat="false" ht="12.75" hidden="false" customHeight="false" outlineLevel="0" collapsed="false">
      <c r="A115" s="0" t="n">
        <v>112.672</v>
      </c>
      <c r="B115" s="0" t="n">
        <f aca="false">A115-'Shorting Summary'!$A$4</f>
        <v>46.672</v>
      </c>
      <c r="C115" s="0" t="n">
        <v>253.2286</v>
      </c>
      <c r="D115" s="0" t="n">
        <v>29.112</v>
      </c>
      <c r="E115" s="0" t="n">
        <v>25.7892</v>
      </c>
      <c r="F115" s="0" t="n">
        <v>25.9715</v>
      </c>
      <c r="G115" s="0" t="n">
        <v>32.0189</v>
      </c>
      <c r="H115" s="0" t="n">
        <v>36.7675</v>
      </c>
      <c r="I115" s="0" t="n">
        <v>34.9317</v>
      </c>
      <c r="J115" s="0" t="n">
        <v>34.9917</v>
      </c>
    </row>
    <row r="116" customFormat="false" ht="12.75" hidden="false" customHeight="false" outlineLevel="0" collapsed="false">
      <c r="A116" s="0" t="n">
        <v>113.6634</v>
      </c>
      <c r="B116" s="0" t="n">
        <f aca="false">A116-'Shorting Summary'!$A$4</f>
        <v>47.6634</v>
      </c>
      <c r="C116" s="0" t="n">
        <v>258.636</v>
      </c>
      <c r="D116" s="0" t="n">
        <v>29.4089</v>
      </c>
      <c r="E116" s="0" t="n">
        <v>25.9287</v>
      </c>
      <c r="F116" s="0" t="n">
        <v>26.1195</v>
      </c>
      <c r="G116" s="0" t="n">
        <v>32.4471</v>
      </c>
      <c r="H116" s="0" t="n">
        <v>37.5107</v>
      </c>
      <c r="I116" s="0" t="n">
        <v>35.5714</v>
      </c>
      <c r="J116" s="0" t="n">
        <v>35.637</v>
      </c>
    </row>
    <row r="117" customFormat="false" ht="12.75" hidden="false" customHeight="false" outlineLevel="0" collapsed="false">
      <c r="A117" s="0" t="n">
        <v>114.6649</v>
      </c>
      <c r="B117" s="0" t="n">
        <f aca="false">A117-'Shorting Summary'!$A$4</f>
        <v>48.6649</v>
      </c>
      <c r="C117" s="0" t="n">
        <v>264.0617</v>
      </c>
      <c r="D117" s="0" t="n">
        <v>29.7164</v>
      </c>
      <c r="E117" s="0" t="n">
        <v>26.0773</v>
      </c>
      <c r="F117" s="0" t="n">
        <v>26.2799</v>
      </c>
      <c r="G117" s="0" t="n">
        <v>32.8996</v>
      </c>
      <c r="H117" s="0" t="n">
        <v>38.2626</v>
      </c>
      <c r="I117" s="0" t="n">
        <v>36.259</v>
      </c>
      <c r="J117" s="0" t="n">
        <v>36.2907</v>
      </c>
    </row>
    <row r="118" customFormat="false" ht="12.75" hidden="false" customHeight="false" outlineLevel="0" collapsed="false">
      <c r="A118" s="0" t="n">
        <v>115.6663</v>
      </c>
      <c r="B118" s="0" t="n">
        <f aca="false">A118-'Shorting Summary'!$A$4</f>
        <v>49.6663</v>
      </c>
      <c r="C118" s="0" t="n">
        <v>269.532</v>
      </c>
      <c r="D118" s="0" t="n">
        <v>30.0437</v>
      </c>
      <c r="E118" s="0" t="n">
        <v>26.2264</v>
      </c>
      <c r="F118" s="0" t="n">
        <v>26.4464</v>
      </c>
      <c r="G118" s="0" t="n">
        <v>33.3674</v>
      </c>
      <c r="H118" s="0" t="n">
        <v>39.0817</v>
      </c>
      <c r="I118" s="0" t="n">
        <v>37.007</v>
      </c>
      <c r="J118" s="0" t="n">
        <v>36.9697</v>
      </c>
    </row>
    <row r="119" customFormat="false" ht="12.75" hidden="false" customHeight="false" outlineLevel="0" collapsed="false">
      <c r="A119" s="0" t="n">
        <v>116.6678</v>
      </c>
      <c r="B119" s="0" t="n">
        <f aca="false">A119-'Shorting Summary'!$A$4</f>
        <v>50.6678</v>
      </c>
      <c r="C119" s="0" t="n">
        <v>274.906</v>
      </c>
      <c r="D119" s="0" t="n">
        <v>30.3775</v>
      </c>
      <c r="E119" s="0" t="n">
        <v>26.3921</v>
      </c>
      <c r="F119" s="0" t="n">
        <v>26.626</v>
      </c>
      <c r="G119" s="0" t="n">
        <v>33.8319</v>
      </c>
      <c r="H119" s="0" t="n">
        <v>39.9458</v>
      </c>
      <c r="I119" s="0" t="n">
        <v>37.7678</v>
      </c>
      <c r="J119" s="0" t="n">
        <v>37.6956</v>
      </c>
    </row>
    <row r="120" customFormat="false" ht="12.75" hidden="false" customHeight="false" outlineLevel="0" collapsed="false">
      <c r="A120" s="0" t="n">
        <v>117.6692</v>
      </c>
      <c r="B120" s="0" t="n">
        <f aca="false">A120-'Shorting Summary'!$A$4</f>
        <v>51.6692</v>
      </c>
      <c r="C120" s="0" t="n">
        <v>280.1768</v>
      </c>
      <c r="D120" s="0" t="n">
        <v>30.7253</v>
      </c>
      <c r="E120" s="0" t="n">
        <v>26.558</v>
      </c>
      <c r="F120" s="0" t="n">
        <v>26.8134</v>
      </c>
      <c r="G120" s="0" t="n">
        <v>34.3242</v>
      </c>
      <c r="H120" s="0" t="n">
        <v>40.8171</v>
      </c>
      <c r="I120" s="0" t="n">
        <v>38.5161</v>
      </c>
      <c r="J120" s="0" t="n">
        <v>38.4392</v>
      </c>
    </row>
    <row r="121" customFormat="false" ht="12.75" hidden="false" customHeight="false" outlineLevel="0" collapsed="false">
      <c r="A121" s="0" t="n">
        <v>118.6706</v>
      </c>
      <c r="B121" s="0" t="n">
        <f aca="false">A121-'Shorting Summary'!$A$4</f>
        <v>52.6706</v>
      </c>
      <c r="C121" s="0" t="n">
        <v>285.4858</v>
      </c>
      <c r="D121" s="0" t="n">
        <v>31.0911</v>
      </c>
      <c r="E121" s="0" t="n">
        <v>26.7409</v>
      </c>
      <c r="F121" s="0" t="n">
        <v>27.0063</v>
      </c>
      <c r="G121" s="0" t="n">
        <v>34.8304</v>
      </c>
      <c r="H121" s="0" t="n">
        <v>41.6977</v>
      </c>
      <c r="I121" s="0" t="n">
        <v>39.288</v>
      </c>
      <c r="J121" s="0" t="n">
        <v>39.2247</v>
      </c>
    </row>
    <row r="122" customFormat="false" ht="12.75" hidden="false" customHeight="false" outlineLevel="0" collapsed="false">
      <c r="A122" s="0" t="n">
        <v>119.6721</v>
      </c>
      <c r="B122" s="0" t="n">
        <f aca="false">A122-'Shorting Summary'!$A$4</f>
        <v>53.6721</v>
      </c>
      <c r="C122" s="0" t="n">
        <v>290.7834</v>
      </c>
      <c r="D122" s="0" t="n">
        <v>31.464</v>
      </c>
      <c r="E122" s="0" t="n">
        <v>26.9143</v>
      </c>
      <c r="F122" s="0" t="n">
        <v>27.2049</v>
      </c>
      <c r="G122" s="0" t="n">
        <v>35.3564</v>
      </c>
      <c r="H122" s="0" t="n">
        <v>42.5003</v>
      </c>
      <c r="I122" s="0" t="n">
        <v>40.0904</v>
      </c>
      <c r="J122" s="0" t="n">
        <v>40.0255</v>
      </c>
    </row>
    <row r="123" customFormat="false" ht="12.75" hidden="false" customHeight="false" outlineLevel="0" collapsed="false">
      <c r="A123" s="0" t="n">
        <v>120.6735</v>
      </c>
      <c r="B123" s="0" t="n">
        <f aca="false">A123-'Shorting Summary'!$A$4</f>
        <v>54.6735</v>
      </c>
      <c r="C123" s="0" t="n">
        <v>295.9624</v>
      </c>
      <c r="D123" s="0" t="n">
        <v>31.862</v>
      </c>
      <c r="E123" s="0" t="n">
        <v>27.1153</v>
      </c>
      <c r="F123" s="0" t="n">
        <v>27.4155</v>
      </c>
      <c r="G123" s="0" t="n">
        <v>35.8904</v>
      </c>
      <c r="H123" s="0" t="n">
        <v>43.356</v>
      </c>
      <c r="I123" s="0" t="n">
        <v>40.9374</v>
      </c>
      <c r="J123" s="0" t="n">
        <v>40.8706</v>
      </c>
    </row>
    <row r="124" customFormat="false" ht="12.75" hidden="false" customHeight="false" outlineLevel="0" collapsed="false">
      <c r="A124" s="0" t="n">
        <v>121.675</v>
      </c>
      <c r="B124" s="0" t="n">
        <f aca="false">A124-'Shorting Summary'!$A$4</f>
        <v>55.675</v>
      </c>
      <c r="C124" s="0" t="n">
        <v>301.2907</v>
      </c>
      <c r="D124" s="0" t="n">
        <v>32.2624</v>
      </c>
      <c r="E124" s="0" t="n">
        <v>27.3241</v>
      </c>
      <c r="F124" s="0" t="n">
        <v>27.6275</v>
      </c>
      <c r="G124" s="0" t="n">
        <v>36.4368</v>
      </c>
      <c r="H124" s="0" t="n">
        <v>44.1749</v>
      </c>
      <c r="I124" s="0" t="n">
        <v>41.7159</v>
      </c>
      <c r="J124" s="0" t="n">
        <v>41.739</v>
      </c>
    </row>
    <row r="125" customFormat="false" ht="12.75" hidden="false" customHeight="false" outlineLevel="0" collapsed="false">
      <c r="A125" s="0" t="n">
        <v>122.6664</v>
      </c>
      <c r="B125" s="0" t="n">
        <f aca="false">A125-'Shorting Summary'!$A$4</f>
        <v>56.6664</v>
      </c>
      <c r="C125" s="0" t="n">
        <v>306.581</v>
      </c>
      <c r="D125" s="0" t="n">
        <v>32.6803</v>
      </c>
      <c r="E125" s="0" t="n">
        <v>27.5388</v>
      </c>
      <c r="F125" s="0" t="n">
        <v>27.8535</v>
      </c>
      <c r="G125" s="0" t="n">
        <v>37.0087</v>
      </c>
      <c r="H125" s="0" t="n">
        <v>45.0684</v>
      </c>
      <c r="I125" s="0" t="n">
        <v>42.5594</v>
      </c>
      <c r="J125" s="0" t="n">
        <v>42.6386</v>
      </c>
    </row>
    <row r="126" customFormat="false" ht="12.75" hidden="false" customHeight="false" outlineLevel="0" collapsed="false">
      <c r="A126" s="0" t="n">
        <v>123.6678</v>
      </c>
      <c r="B126" s="0" t="n">
        <f aca="false">A126-'Shorting Summary'!$A$4</f>
        <v>57.6678</v>
      </c>
      <c r="C126" s="0" t="n">
        <v>311.868</v>
      </c>
      <c r="D126" s="0" t="n">
        <v>33.111</v>
      </c>
      <c r="E126" s="0" t="n">
        <v>27.7403</v>
      </c>
      <c r="F126" s="0" t="n">
        <v>28.0809</v>
      </c>
      <c r="G126" s="0" t="n">
        <v>37.5895</v>
      </c>
      <c r="H126" s="0" t="n">
        <v>46.0262</v>
      </c>
      <c r="I126" s="0" t="n">
        <v>43.405</v>
      </c>
      <c r="J126" s="0" t="n">
        <v>43.5847</v>
      </c>
    </row>
    <row r="127" customFormat="false" ht="12.75" hidden="false" customHeight="false" outlineLevel="0" collapsed="false">
      <c r="A127" s="0" t="n">
        <v>124.6693</v>
      </c>
      <c r="B127" s="0" t="n">
        <f aca="false">A127-'Shorting Summary'!$A$4</f>
        <v>58.6693</v>
      </c>
      <c r="C127" s="0" t="n">
        <v>317.1035</v>
      </c>
      <c r="D127" s="0" t="n">
        <v>33.5607</v>
      </c>
      <c r="E127" s="0" t="n">
        <v>27.9808</v>
      </c>
      <c r="F127" s="0" t="n">
        <v>28.3317</v>
      </c>
      <c r="G127" s="0" t="n">
        <v>38.1978</v>
      </c>
      <c r="H127" s="0" t="n">
        <v>46.9637</v>
      </c>
      <c r="I127" s="0" t="n">
        <v>44.3227</v>
      </c>
      <c r="J127" s="0" t="n">
        <v>44.5126</v>
      </c>
    </row>
    <row r="128" customFormat="false" ht="12.75" hidden="false" customHeight="false" outlineLevel="0" collapsed="false">
      <c r="A128" s="0" t="n">
        <v>125.6707</v>
      </c>
      <c r="B128" s="0" t="n">
        <f aca="false">A128-'Shorting Summary'!$A$4</f>
        <v>59.6707</v>
      </c>
      <c r="C128" s="0" t="n">
        <v>322.3742</v>
      </c>
      <c r="D128" s="0" t="n">
        <v>34.0194</v>
      </c>
      <c r="E128" s="0" t="n">
        <v>28.2204</v>
      </c>
      <c r="F128" s="0" t="n">
        <v>28.5896</v>
      </c>
      <c r="G128" s="0" t="n">
        <v>38.8041</v>
      </c>
      <c r="H128" s="0" t="n">
        <v>47.9495</v>
      </c>
      <c r="I128" s="0" t="n">
        <v>45.2766</v>
      </c>
      <c r="J128" s="0" t="n">
        <v>45.525</v>
      </c>
    </row>
    <row r="129" customFormat="false" ht="12.75" hidden="false" customHeight="false" outlineLevel="0" collapsed="false">
      <c r="A129" s="0" t="n">
        <v>126.6721</v>
      </c>
      <c r="B129" s="0" t="n">
        <f aca="false">A129-'Shorting Summary'!$A$4</f>
        <v>60.6721</v>
      </c>
      <c r="C129" s="0" t="n">
        <v>327.6501</v>
      </c>
      <c r="D129" s="0" t="n">
        <v>34.501</v>
      </c>
      <c r="E129" s="0" t="n">
        <v>28.4679</v>
      </c>
      <c r="F129" s="0" t="n">
        <v>28.8494</v>
      </c>
      <c r="G129" s="0" t="n">
        <v>39.4281</v>
      </c>
      <c r="H129" s="0" t="n">
        <v>48.9833</v>
      </c>
      <c r="I129" s="0" t="n">
        <v>46.2854</v>
      </c>
      <c r="J129" s="0" t="n">
        <v>46.5537</v>
      </c>
    </row>
    <row r="130" customFormat="false" ht="12.75" hidden="false" customHeight="false" outlineLevel="0" collapsed="false">
      <c r="A130" s="0" t="n">
        <v>127.6736</v>
      </c>
      <c r="B130" s="0" t="n">
        <f aca="false">A130-'Shorting Summary'!$A$4</f>
        <v>61.6736</v>
      </c>
      <c r="C130" s="0" t="n">
        <v>333.0217</v>
      </c>
      <c r="D130" s="0" t="n">
        <v>34.9877</v>
      </c>
      <c r="E130" s="0" t="n">
        <v>28.715</v>
      </c>
      <c r="F130" s="0" t="n">
        <v>29.1137</v>
      </c>
      <c r="G130" s="0" t="n">
        <v>40.0604</v>
      </c>
      <c r="H130" s="0" t="n">
        <v>49.9925</v>
      </c>
      <c r="I130" s="0" t="n">
        <v>47.248</v>
      </c>
      <c r="J130" s="0" t="n">
        <v>47.6128</v>
      </c>
    </row>
    <row r="131" customFormat="false" ht="12.75" hidden="false" customHeight="false" outlineLevel="0" collapsed="false">
      <c r="A131" s="0" t="n">
        <v>128.665</v>
      </c>
      <c r="B131" s="0" t="n">
        <f aca="false">A131-'Shorting Summary'!$A$4</f>
        <v>62.665</v>
      </c>
      <c r="C131" s="0" t="n">
        <v>338.182</v>
      </c>
      <c r="D131" s="0" t="n">
        <v>35.4949</v>
      </c>
      <c r="E131" s="0" t="n">
        <v>28.9844</v>
      </c>
      <c r="F131" s="0" t="n">
        <v>29.4013</v>
      </c>
      <c r="G131" s="0" t="n">
        <v>40.7036</v>
      </c>
      <c r="H131" s="0" t="n">
        <v>51.0093</v>
      </c>
      <c r="I131" s="0" t="n">
        <v>48.2605</v>
      </c>
      <c r="J131" s="0" t="n">
        <v>48.7056</v>
      </c>
    </row>
    <row r="132" customFormat="false" ht="12.75" hidden="false" customHeight="false" outlineLevel="0" collapsed="false">
      <c r="A132" s="0" t="n">
        <v>129.6665</v>
      </c>
      <c r="B132" s="0" t="n">
        <f aca="false">A132-'Shorting Summary'!$A$4</f>
        <v>63.6665</v>
      </c>
      <c r="C132" s="0" t="n">
        <v>343.2563</v>
      </c>
      <c r="D132" s="0" t="n">
        <v>36.0187</v>
      </c>
      <c r="E132" s="0" t="n">
        <v>29.2458</v>
      </c>
      <c r="F132" s="0" t="n">
        <v>29.6829</v>
      </c>
      <c r="G132" s="0" t="n">
        <v>41.3669</v>
      </c>
      <c r="H132" s="0" t="n">
        <v>52.0697</v>
      </c>
      <c r="I132" s="0" t="n">
        <v>49.2949</v>
      </c>
      <c r="J132" s="0" t="n">
        <v>49.8339</v>
      </c>
    </row>
    <row r="133" customFormat="false" ht="12.75" hidden="false" customHeight="false" outlineLevel="0" collapsed="false">
      <c r="A133" s="0" t="n">
        <v>130.6679</v>
      </c>
      <c r="B133" s="0" t="n">
        <f aca="false">A133-'Shorting Summary'!$A$4</f>
        <v>64.6679</v>
      </c>
      <c r="C133" s="0" t="n">
        <v>348.4458</v>
      </c>
      <c r="D133" s="0" t="n">
        <v>36.5622</v>
      </c>
      <c r="E133" s="0" t="n">
        <v>29.5347</v>
      </c>
      <c r="F133" s="0" t="n">
        <v>29.9838</v>
      </c>
      <c r="G133" s="0" t="n">
        <v>42.0546</v>
      </c>
      <c r="H133" s="0" t="n">
        <v>53.2005</v>
      </c>
      <c r="I133" s="0" t="n">
        <v>50.3689</v>
      </c>
      <c r="J133" s="0" t="n">
        <v>51.0023</v>
      </c>
    </row>
    <row r="134" customFormat="false" ht="12.75" hidden="false" customHeight="false" outlineLevel="0" collapsed="false">
      <c r="A134" s="0" t="n">
        <v>131.6693</v>
      </c>
      <c r="B134" s="0" t="n">
        <f aca="false">A134-'Shorting Summary'!$A$4</f>
        <v>65.6693</v>
      </c>
      <c r="C134" s="0" t="n">
        <v>353.7387</v>
      </c>
      <c r="D134" s="0" t="n">
        <v>37.1072</v>
      </c>
      <c r="E134" s="0" t="n">
        <v>29.829</v>
      </c>
      <c r="F134" s="0" t="n">
        <v>30.2876</v>
      </c>
      <c r="G134" s="0" t="n">
        <v>42.7669</v>
      </c>
      <c r="H134" s="0" t="n">
        <v>54.3081</v>
      </c>
      <c r="I134" s="0" t="n">
        <v>51.4976</v>
      </c>
      <c r="J134" s="0" t="n">
        <v>52.1879</v>
      </c>
    </row>
    <row r="135" customFormat="false" ht="12.75" hidden="false" customHeight="false" outlineLevel="0" collapsed="false">
      <c r="A135" s="0" t="n">
        <v>132.6708</v>
      </c>
      <c r="B135" s="0" t="n">
        <f aca="false">A135-'Shorting Summary'!$A$4</f>
        <v>66.6708</v>
      </c>
      <c r="C135" s="0" t="n">
        <v>358.9886</v>
      </c>
      <c r="D135" s="0" t="n">
        <v>37.6787</v>
      </c>
      <c r="E135" s="0" t="n">
        <v>30.1283</v>
      </c>
      <c r="F135" s="0" t="n">
        <v>30.6042</v>
      </c>
      <c r="G135" s="0" t="n">
        <v>43.4936</v>
      </c>
      <c r="H135" s="0" t="n">
        <v>55.4613</v>
      </c>
      <c r="I135" s="0" t="n">
        <v>52.6841</v>
      </c>
      <c r="J135" s="0" t="n">
        <v>53.4285</v>
      </c>
    </row>
    <row r="136" customFormat="false" ht="12.75" hidden="false" customHeight="false" outlineLevel="0" collapsed="false">
      <c r="A136" s="0" t="n">
        <v>133.6722</v>
      </c>
      <c r="B136" s="0" t="n">
        <f aca="false">A136-'Shorting Summary'!$A$4</f>
        <v>67.6722</v>
      </c>
      <c r="C136" s="0" t="n">
        <v>364.1349</v>
      </c>
      <c r="D136" s="0" t="n">
        <v>38.2593</v>
      </c>
      <c r="E136" s="0" t="n">
        <v>30.4311</v>
      </c>
      <c r="F136" s="0" t="n">
        <v>30.9353</v>
      </c>
      <c r="G136" s="0" t="n">
        <v>44.2334</v>
      </c>
      <c r="H136" s="0" t="n">
        <v>56.6134</v>
      </c>
      <c r="I136" s="0" t="n">
        <v>53.7299</v>
      </c>
      <c r="J136" s="0" t="n">
        <v>54.6932</v>
      </c>
    </row>
    <row r="137" customFormat="false" ht="12.75" hidden="false" customHeight="false" outlineLevel="0" collapsed="false">
      <c r="A137" s="0" t="n">
        <v>134.6636</v>
      </c>
      <c r="B137" s="0" t="n">
        <f aca="false">A137-'Shorting Summary'!$A$4</f>
        <v>68.6636</v>
      </c>
      <c r="C137" s="0" t="n">
        <v>369.1055</v>
      </c>
      <c r="D137" s="0" t="n">
        <v>38.8596</v>
      </c>
      <c r="E137" s="0" t="n">
        <v>30.7465</v>
      </c>
      <c r="F137" s="0" t="n">
        <v>31.2722</v>
      </c>
      <c r="G137" s="0" t="n">
        <v>45.0064</v>
      </c>
      <c r="H137" s="0" t="n">
        <v>57.8393</v>
      </c>
      <c r="I137" s="0" t="n">
        <v>54.9196</v>
      </c>
      <c r="J137" s="0" t="n">
        <v>55.9997</v>
      </c>
    </row>
    <row r="138" customFormat="false" ht="12.75" hidden="false" customHeight="false" outlineLevel="0" collapsed="false">
      <c r="A138" s="0" t="n">
        <v>135.6651</v>
      </c>
      <c r="B138" s="0" t="n">
        <f aca="false">A138-'Shorting Summary'!$A$4</f>
        <v>69.6651</v>
      </c>
      <c r="C138" s="0" t="n">
        <v>374.1726</v>
      </c>
      <c r="D138" s="0" t="n">
        <v>39.4741</v>
      </c>
      <c r="E138" s="0" t="n">
        <v>31.0855</v>
      </c>
      <c r="F138" s="0" t="n">
        <v>31.6143</v>
      </c>
      <c r="G138" s="0" t="n">
        <v>45.8025</v>
      </c>
      <c r="H138" s="0" t="n">
        <v>59.0582</v>
      </c>
      <c r="I138" s="0" t="n">
        <v>56.131</v>
      </c>
      <c r="J138" s="0" t="n">
        <v>57.3404</v>
      </c>
    </row>
    <row r="139" customFormat="false" ht="12.75" hidden="false" customHeight="false" outlineLevel="0" collapsed="false">
      <c r="A139" s="0" t="n">
        <v>136.6665</v>
      </c>
      <c r="B139" s="0" t="n">
        <f aca="false">A139-'Shorting Summary'!$A$4</f>
        <v>70.6665</v>
      </c>
      <c r="C139" s="0" t="n">
        <v>379.0376</v>
      </c>
      <c r="D139" s="0" t="n">
        <v>40.105</v>
      </c>
      <c r="E139" s="0" t="n">
        <v>31.4268</v>
      </c>
      <c r="F139" s="0" t="n">
        <v>31.9775</v>
      </c>
      <c r="G139" s="0" t="n">
        <v>46.6396</v>
      </c>
      <c r="H139" s="0" t="n">
        <v>60.3076</v>
      </c>
      <c r="I139" s="0" t="n">
        <v>57.3455</v>
      </c>
      <c r="J139" s="0" t="n">
        <v>58.7371</v>
      </c>
    </row>
    <row r="140" customFormat="false" ht="12.75" hidden="false" customHeight="false" outlineLevel="0" collapsed="false">
      <c r="A140" s="0" t="n">
        <v>137.668</v>
      </c>
      <c r="B140" s="0" t="n">
        <f aca="false">A140-'Shorting Summary'!$A$4</f>
        <v>71.668</v>
      </c>
      <c r="C140" s="0" t="n">
        <v>383.9055</v>
      </c>
      <c r="D140" s="0" t="n">
        <v>40.7471</v>
      </c>
      <c r="E140" s="0" t="n">
        <v>31.7791</v>
      </c>
      <c r="F140" s="0" t="n">
        <v>32.3456</v>
      </c>
      <c r="G140" s="0" t="n">
        <v>47.4608</v>
      </c>
      <c r="H140" s="0" t="n">
        <v>61.643</v>
      </c>
      <c r="I140" s="0" t="n">
        <v>58.5522</v>
      </c>
      <c r="J140" s="0" t="n">
        <v>60.1751</v>
      </c>
    </row>
    <row r="141" customFormat="false" ht="12.75" hidden="false" customHeight="false" outlineLevel="0" collapsed="false">
      <c r="A141" s="0" t="n">
        <v>138.6694</v>
      </c>
      <c r="B141" s="0" t="n">
        <f aca="false">A141-'Shorting Summary'!$A$4</f>
        <v>72.6694</v>
      </c>
      <c r="C141" s="0" t="n">
        <v>388.8285</v>
      </c>
      <c r="D141" s="0" t="n">
        <v>41.401</v>
      </c>
      <c r="E141" s="0" t="n">
        <v>32.1445</v>
      </c>
      <c r="F141" s="0" t="n">
        <v>32.7261</v>
      </c>
      <c r="G141" s="0" t="n">
        <v>48.3357</v>
      </c>
      <c r="H141" s="0" t="n">
        <v>62.9604</v>
      </c>
      <c r="I141" s="0" t="n">
        <v>59.7793</v>
      </c>
      <c r="J141" s="0" t="n">
        <v>61.6141</v>
      </c>
    </row>
    <row r="142" customFormat="false" ht="12.75" hidden="false" customHeight="false" outlineLevel="0" collapsed="false">
      <c r="A142" s="0" t="n">
        <v>139.6708</v>
      </c>
      <c r="B142" s="0" t="n">
        <f aca="false">A142-'Shorting Summary'!$A$4</f>
        <v>73.6708</v>
      </c>
      <c r="C142" s="0" t="n">
        <v>393.765</v>
      </c>
      <c r="D142" s="0" t="n">
        <v>42.0696</v>
      </c>
      <c r="E142" s="0" t="n">
        <v>32.5187</v>
      </c>
      <c r="F142" s="0" t="n">
        <v>33.1143</v>
      </c>
      <c r="G142" s="0" t="n">
        <v>49.2135</v>
      </c>
      <c r="H142" s="0" t="n">
        <v>64.293</v>
      </c>
      <c r="I142" s="0" t="n">
        <v>61.0328</v>
      </c>
      <c r="J142" s="0" t="n">
        <v>63.1042</v>
      </c>
    </row>
    <row r="143" customFormat="false" ht="12.75" hidden="false" customHeight="false" outlineLevel="0" collapsed="false">
      <c r="A143" s="0" t="n">
        <v>140.6723</v>
      </c>
      <c r="B143" s="0" t="n">
        <f aca="false">A143-'Shorting Summary'!$A$4</f>
        <v>74.6723</v>
      </c>
      <c r="C143" s="0" t="n">
        <v>398.8131</v>
      </c>
      <c r="D143" s="0" t="n">
        <v>42.759</v>
      </c>
      <c r="E143" s="0" t="n">
        <v>32.9017</v>
      </c>
      <c r="F143" s="0" t="n">
        <v>33.5161</v>
      </c>
      <c r="G143" s="0" t="n">
        <v>50.1082</v>
      </c>
      <c r="H143" s="0" t="n">
        <v>65.5942</v>
      </c>
      <c r="I143" s="0" t="n">
        <v>62.3503</v>
      </c>
      <c r="J143" s="0" t="n">
        <v>64.6147</v>
      </c>
    </row>
    <row r="144" customFormat="false" ht="12.75" hidden="false" customHeight="false" outlineLevel="0" collapsed="false">
      <c r="A144" s="0" t="n">
        <v>141.6737</v>
      </c>
      <c r="B144" s="0" t="n">
        <f aca="false">A144-'Shorting Summary'!$A$4</f>
        <v>75.6737</v>
      </c>
      <c r="C144" s="0" t="n">
        <v>403.6738</v>
      </c>
      <c r="D144" s="0" t="n">
        <v>43.4722</v>
      </c>
      <c r="E144" s="0" t="n">
        <v>33.2955</v>
      </c>
      <c r="F144" s="0" t="n">
        <v>33.9235</v>
      </c>
      <c r="G144" s="0" t="n">
        <v>51.0309</v>
      </c>
      <c r="H144" s="0" t="n">
        <v>66.9256</v>
      </c>
      <c r="I144" s="0" t="n">
        <v>63.7115</v>
      </c>
      <c r="J144" s="0" t="n">
        <v>66.1885</v>
      </c>
    </row>
    <row r="145" customFormat="false" ht="12.75" hidden="false" customHeight="false" outlineLevel="0" collapsed="false">
      <c r="A145" s="0" t="n">
        <v>142.6752</v>
      </c>
      <c r="B145" s="0" t="n">
        <f aca="false">A145-'Shorting Summary'!$A$4</f>
        <v>76.6752</v>
      </c>
      <c r="C145" s="0" t="n">
        <v>408.4984</v>
      </c>
      <c r="D145" s="0" t="n">
        <v>44.1901</v>
      </c>
      <c r="E145" s="0" t="n">
        <v>33.7059</v>
      </c>
      <c r="F145" s="0" t="n">
        <v>34.3491</v>
      </c>
      <c r="G145" s="0" t="n">
        <v>51.9674</v>
      </c>
      <c r="H145" s="0" t="n">
        <v>68.2603</v>
      </c>
      <c r="I145" s="0" t="n">
        <v>65.1065</v>
      </c>
      <c r="J145" s="0" t="n">
        <v>67.8069</v>
      </c>
    </row>
    <row r="146" customFormat="false" ht="12.75" hidden="false" customHeight="false" outlineLevel="0" collapsed="false">
      <c r="A146" s="0" t="n">
        <v>143.6666</v>
      </c>
      <c r="B146" s="0" t="n">
        <f aca="false">A146-'Shorting Summary'!$A$4</f>
        <v>77.6666</v>
      </c>
      <c r="C146" s="0" t="n">
        <v>413.1715</v>
      </c>
      <c r="D146" s="0" t="n">
        <v>44.9434</v>
      </c>
      <c r="E146" s="0" t="n">
        <v>34.1115</v>
      </c>
      <c r="F146" s="0" t="n">
        <v>34.7779</v>
      </c>
      <c r="G146" s="0" t="n">
        <v>52.9257</v>
      </c>
      <c r="H146" s="0" t="n">
        <v>69.668</v>
      </c>
      <c r="I146" s="0" t="n">
        <v>66.5037</v>
      </c>
      <c r="J146" s="0" t="n">
        <v>69.4539</v>
      </c>
    </row>
    <row r="147" customFormat="false" ht="12.75" hidden="false" customHeight="false" outlineLevel="0" collapsed="false">
      <c r="A147" s="0" t="n">
        <v>144.668</v>
      </c>
      <c r="B147" s="0" t="n">
        <f aca="false">A147-'Shorting Summary'!$A$4</f>
        <v>78.668</v>
      </c>
      <c r="C147" s="0" t="n">
        <v>417.862</v>
      </c>
      <c r="D147" s="0" t="n">
        <v>45.7017</v>
      </c>
      <c r="E147" s="0" t="n">
        <v>34.5354</v>
      </c>
      <c r="F147" s="0" t="n">
        <v>35.2179</v>
      </c>
      <c r="G147" s="0" t="n">
        <v>53.8984</v>
      </c>
      <c r="H147" s="0" t="n">
        <v>71.1144</v>
      </c>
      <c r="I147" s="0" t="n">
        <v>67.9196</v>
      </c>
      <c r="J147" s="0" t="n">
        <v>71.16</v>
      </c>
    </row>
    <row r="148" customFormat="false" ht="12.75" hidden="false" customHeight="false" outlineLevel="0" collapsed="false">
      <c r="A148" s="0" t="n">
        <v>145.6695</v>
      </c>
      <c r="B148" s="0" t="n">
        <f aca="false">A148-'Shorting Summary'!$A$4</f>
        <v>79.6695</v>
      </c>
      <c r="C148" s="0" t="n">
        <v>422.4732</v>
      </c>
      <c r="D148" s="0" t="n">
        <v>46.5047</v>
      </c>
      <c r="E148" s="0" t="n">
        <v>34.9846</v>
      </c>
      <c r="F148" s="0" t="n">
        <v>35.6922</v>
      </c>
      <c r="G148" s="0" t="n">
        <v>54.8812</v>
      </c>
      <c r="H148" s="0" t="n">
        <v>72.4946</v>
      </c>
      <c r="I148" s="0" t="n">
        <v>69.3655</v>
      </c>
      <c r="J148" s="0" t="n">
        <v>72.9183</v>
      </c>
    </row>
    <row r="149" customFormat="false" ht="12.75" hidden="false" customHeight="false" outlineLevel="0" collapsed="false">
      <c r="A149" s="0" t="n">
        <v>146.6709</v>
      </c>
      <c r="B149" s="0" t="n">
        <f aca="false">A149-'Shorting Summary'!$A$4</f>
        <v>80.6709</v>
      </c>
      <c r="C149" s="0" t="n">
        <v>427.0768</v>
      </c>
      <c r="D149" s="0" t="n">
        <v>47.3191</v>
      </c>
      <c r="E149" s="0" t="n">
        <v>35.4277</v>
      </c>
      <c r="F149" s="0" t="n">
        <v>36.1484</v>
      </c>
      <c r="G149" s="0" t="n">
        <v>55.8982</v>
      </c>
      <c r="H149" s="0" t="n">
        <v>74.1578</v>
      </c>
      <c r="I149" s="0" t="n">
        <v>70.795</v>
      </c>
      <c r="J149" s="0" t="n">
        <v>74.7116</v>
      </c>
    </row>
    <row r="150" customFormat="false" ht="12.75" hidden="false" customHeight="false" outlineLevel="0" collapsed="false">
      <c r="A150" s="0" t="n">
        <v>147.6723</v>
      </c>
      <c r="B150" s="0" t="n">
        <f aca="false">A150-'Shorting Summary'!$A$4</f>
        <v>81.6723</v>
      </c>
      <c r="C150" s="0" t="n">
        <v>431.6326</v>
      </c>
      <c r="D150" s="0" t="n">
        <v>48.1238</v>
      </c>
      <c r="E150" s="0" t="n">
        <v>35.886</v>
      </c>
      <c r="F150" s="0" t="n">
        <v>36.6258</v>
      </c>
      <c r="G150" s="0" t="n">
        <v>56.9705</v>
      </c>
      <c r="H150" s="0" t="n">
        <v>75.6135</v>
      </c>
      <c r="I150" s="0" t="n">
        <v>72.3218</v>
      </c>
      <c r="J150" s="0" t="n">
        <v>76.5674</v>
      </c>
    </row>
    <row r="151" customFormat="false" ht="12.75" hidden="false" customHeight="false" outlineLevel="0" collapsed="false">
      <c r="A151" s="0" t="n">
        <v>148.6738</v>
      </c>
      <c r="B151" s="0" t="n">
        <f aca="false">A151-'Shorting Summary'!$A$4</f>
        <v>82.6738</v>
      </c>
      <c r="C151" s="0" t="n">
        <v>436.1186</v>
      </c>
      <c r="D151" s="0" t="n">
        <v>48.8788</v>
      </c>
      <c r="E151" s="0" t="n">
        <v>36.3635</v>
      </c>
      <c r="F151" s="0" t="n">
        <v>37.068</v>
      </c>
      <c r="G151" s="0" t="n">
        <v>58.1647</v>
      </c>
      <c r="H151" s="0" t="n">
        <v>77.188</v>
      </c>
      <c r="I151" s="0" t="n">
        <v>73.8444</v>
      </c>
      <c r="J151" s="0" t="n">
        <v>78.3781</v>
      </c>
    </row>
    <row r="152" customFormat="false" ht="12.75" hidden="false" customHeight="false" outlineLevel="0" collapsed="false">
      <c r="A152" s="0" t="n">
        <v>149.6652</v>
      </c>
      <c r="B152" s="0" t="n">
        <f aca="false">A152-'Shorting Summary'!$A$4</f>
        <v>83.6652</v>
      </c>
      <c r="C152" s="0" t="n">
        <v>440.5272</v>
      </c>
      <c r="D152" s="0" t="n">
        <v>49.8171</v>
      </c>
      <c r="E152" s="0" t="n">
        <v>36.8342</v>
      </c>
      <c r="F152" s="0" t="n">
        <v>37.5939</v>
      </c>
      <c r="G152" s="0" t="n">
        <v>59.1036</v>
      </c>
      <c r="H152" s="0" t="n">
        <v>78.6458</v>
      </c>
      <c r="I152" s="0" t="n">
        <v>75.3516</v>
      </c>
      <c r="J152" s="0" t="n">
        <v>80.3098</v>
      </c>
    </row>
    <row r="153" customFormat="false" ht="12.75" hidden="false" customHeight="false" outlineLevel="0" collapsed="false">
      <c r="A153" s="0" t="n">
        <v>150.6666</v>
      </c>
      <c r="B153" s="0" t="n">
        <f aca="false">A153-'Shorting Summary'!$A$4</f>
        <v>84.6666</v>
      </c>
      <c r="C153" s="0" t="n">
        <v>444.4985</v>
      </c>
      <c r="D153" s="0" t="n">
        <v>50.735</v>
      </c>
      <c r="E153" s="0" t="n">
        <v>37.3385</v>
      </c>
      <c r="F153" s="0" t="n">
        <v>38.1061</v>
      </c>
      <c r="G153" s="0" t="n">
        <v>60.1781</v>
      </c>
      <c r="H153" s="0" t="n">
        <v>80.1654</v>
      </c>
      <c r="I153" s="0" t="n">
        <v>76.8976</v>
      </c>
      <c r="J153" s="0" t="n">
        <v>82.231</v>
      </c>
    </row>
    <row r="154" customFormat="false" ht="12.75" hidden="false" customHeight="false" outlineLevel="0" collapsed="false">
      <c r="A154" s="0" t="n">
        <v>151.6681</v>
      </c>
      <c r="B154" s="0" t="n">
        <f aca="false">A154-'Shorting Summary'!$A$4</f>
        <v>85.6681</v>
      </c>
      <c r="C154" s="0" t="n">
        <v>448.1427</v>
      </c>
      <c r="D154" s="0" t="n">
        <v>51.6308</v>
      </c>
      <c r="E154" s="0" t="n">
        <v>37.8518</v>
      </c>
      <c r="F154" s="0" t="n">
        <v>38.6276</v>
      </c>
      <c r="G154" s="0" t="n">
        <v>61.3425</v>
      </c>
      <c r="H154" s="0" t="n">
        <v>81.6941</v>
      </c>
      <c r="I154" s="0" t="n">
        <v>78.4309</v>
      </c>
      <c r="J154" s="0" t="n">
        <v>84.1883</v>
      </c>
    </row>
    <row r="155" customFormat="false" ht="12.75" hidden="false" customHeight="false" outlineLevel="0" collapsed="false">
      <c r="A155" s="0" t="n">
        <v>152.6695</v>
      </c>
      <c r="B155" s="0" t="n">
        <f aca="false">A155-'Shorting Summary'!$A$4</f>
        <v>86.6695</v>
      </c>
      <c r="C155" s="0" t="n">
        <v>451.5837</v>
      </c>
      <c r="D155" s="0" t="n">
        <v>52.574</v>
      </c>
      <c r="E155" s="0" t="n">
        <v>38.3827</v>
      </c>
      <c r="F155" s="0" t="n">
        <v>39.1607</v>
      </c>
      <c r="G155" s="0" t="n">
        <v>62.4679</v>
      </c>
      <c r="H155" s="0" t="n">
        <v>83.3205</v>
      </c>
      <c r="I155" s="0" t="n">
        <v>79.9777</v>
      </c>
      <c r="J155" s="0" t="n">
        <v>86.1651</v>
      </c>
    </row>
    <row r="156" customFormat="false" ht="12.75" hidden="false" customHeight="false" outlineLevel="0" collapsed="false">
      <c r="A156" s="0" t="n">
        <v>153.671</v>
      </c>
      <c r="B156" s="0" t="n">
        <f aca="false">A156-'Shorting Summary'!$A$4</f>
        <v>87.671</v>
      </c>
      <c r="C156" s="0" t="n">
        <v>454.7682</v>
      </c>
      <c r="D156" s="0" t="n">
        <v>53.5595</v>
      </c>
      <c r="E156" s="0" t="n">
        <v>38.9004</v>
      </c>
      <c r="F156" s="0" t="n">
        <v>39.703</v>
      </c>
      <c r="G156" s="0" t="n">
        <v>63.5191</v>
      </c>
      <c r="H156" s="0" t="n">
        <v>85.1354</v>
      </c>
      <c r="I156" s="0" t="n">
        <v>81.5108</v>
      </c>
      <c r="J156" s="0" t="n">
        <v>88.1874</v>
      </c>
    </row>
    <row r="157" customFormat="false" ht="12.75" hidden="false" customHeight="false" outlineLevel="0" collapsed="false">
      <c r="A157" s="0" t="n">
        <v>154.6724</v>
      </c>
      <c r="B157" s="0" t="n">
        <f aca="false">A157-'Shorting Summary'!$A$4</f>
        <v>88.6724</v>
      </c>
      <c r="C157" s="0" t="n">
        <v>457.8475</v>
      </c>
      <c r="D157" s="0" t="n">
        <v>54.5819</v>
      </c>
      <c r="E157" s="0" t="n">
        <v>39.4453</v>
      </c>
      <c r="F157" s="0" t="n">
        <v>40.2871</v>
      </c>
      <c r="G157" s="0" t="n">
        <v>64.5506</v>
      </c>
      <c r="H157" s="0" t="n">
        <v>86.5205</v>
      </c>
      <c r="I157" s="0" t="n">
        <v>83.1127</v>
      </c>
      <c r="J157" s="0" t="n">
        <v>90.2073</v>
      </c>
    </row>
    <row r="158" customFormat="false" ht="12.75" hidden="false" customHeight="false" outlineLevel="0" collapsed="false">
      <c r="A158" s="0" t="n">
        <v>155.6638</v>
      </c>
      <c r="B158" s="0" t="n">
        <f aca="false">A158-'Shorting Summary'!$A$4</f>
        <v>89.6638</v>
      </c>
      <c r="C158" s="0" t="n">
        <v>460.6814</v>
      </c>
      <c r="D158" s="0" t="n">
        <v>55.6157</v>
      </c>
      <c r="E158" s="0" t="n">
        <v>40.0071</v>
      </c>
      <c r="F158" s="0" t="n">
        <v>40.8614</v>
      </c>
      <c r="G158" s="0" t="n">
        <v>65.6377</v>
      </c>
      <c r="H158" s="0" t="n">
        <v>88.0924</v>
      </c>
      <c r="I158" s="0" t="n">
        <v>84.6616</v>
      </c>
      <c r="J158" s="0" t="n">
        <v>92.2727</v>
      </c>
    </row>
    <row r="159" customFormat="false" ht="12.75" hidden="false" customHeight="false" outlineLevel="0" collapsed="false">
      <c r="A159" s="0" t="n">
        <v>156.6653</v>
      </c>
      <c r="B159" s="0" t="n">
        <f aca="false">A159-'Shorting Summary'!$A$4</f>
        <v>90.6653</v>
      </c>
      <c r="C159" s="0" t="n">
        <v>463.2825</v>
      </c>
      <c r="D159" s="0" t="n">
        <v>56.6268</v>
      </c>
      <c r="E159" s="0" t="n">
        <v>40.5892</v>
      </c>
      <c r="F159" s="0" t="n">
        <v>41.4435</v>
      </c>
      <c r="G159" s="0" t="n">
        <v>66.7537</v>
      </c>
      <c r="H159" s="0" t="n">
        <v>89.6591</v>
      </c>
      <c r="I159" s="0" t="n">
        <v>86.1984</v>
      </c>
      <c r="J159" s="0" t="n">
        <v>94.3366</v>
      </c>
    </row>
    <row r="160" customFormat="false" ht="12.75" hidden="false" customHeight="false" outlineLevel="0" collapsed="false">
      <c r="A160" s="0" t="n">
        <v>157.6667</v>
      </c>
      <c r="B160" s="0" t="n">
        <f aca="false">A160-'Shorting Summary'!$A$4</f>
        <v>91.6667</v>
      </c>
      <c r="C160" s="0" t="n">
        <v>465.8155</v>
      </c>
      <c r="D160" s="0" t="n">
        <v>57.6548</v>
      </c>
      <c r="E160" s="0" t="n">
        <v>41.1439</v>
      </c>
      <c r="F160" s="0" t="n">
        <v>42.0211</v>
      </c>
      <c r="G160" s="0" t="n">
        <v>67.8143</v>
      </c>
      <c r="H160" s="0" t="n">
        <v>91.2784</v>
      </c>
      <c r="I160" s="0" t="n">
        <v>87.7709</v>
      </c>
      <c r="J160" s="0" t="n">
        <v>96.424</v>
      </c>
    </row>
    <row r="161" customFormat="false" ht="12.75" hidden="false" customHeight="false" outlineLevel="0" collapsed="false">
      <c r="A161" s="0" t="n">
        <v>158.6682</v>
      </c>
      <c r="B161" s="0" t="n">
        <f aca="false">A161-'Shorting Summary'!$A$4</f>
        <v>92.6682</v>
      </c>
      <c r="C161" s="0" t="n">
        <v>468.4221</v>
      </c>
      <c r="D161" s="0" t="n">
        <v>58.702</v>
      </c>
      <c r="E161" s="0" t="n">
        <v>41.7434</v>
      </c>
      <c r="F161" s="0" t="n">
        <v>42.6208</v>
      </c>
      <c r="G161" s="0" t="n">
        <v>68.8621</v>
      </c>
      <c r="H161" s="0" t="n">
        <v>92.7789</v>
      </c>
      <c r="I161" s="0" t="n">
        <v>89.3079</v>
      </c>
      <c r="J161" s="0" t="n">
        <v>98.5449</v>
      </c>
    </row>
    <row r="162" customFormat="false" ht="12.75" hidden="false" customHeight="false" outlineLevel="0" collapsed="false">
      <c r="A162" s="0" t="n">
        <v>159.6696</v>
      </c>
      <c r="B162" s="0" t="n">
        <f aca="false">A162-'Shorting Summary'!$A$4</f>
        <v>93.6696</v>
      </c>
      <c r="C162" s="0" t="n">
        <v>470.9552</v>
      </c>
      <c r="D162" s="0" t="n">
        <v>59.7971</v>
      </c>
      <c r="E162" s="0" t="n">
        <v>42.3388</v>
      </c>
      <c r="F162" s="0" t="n">
        <v>43.2462</v>
      </c>
      <c r="G162" s="0" t="n">
        <v>69.8703</v>
      </c>
      <c r="H162" s="0" t="n">
        <v>94.3583</v>
      </c>
      <c r="I162" s="0" t="n">
        <v>90.8568</v>
      </c>
      <c r="J162" s="0" t="n">
        <v>100.6805</v>
      </c>
    </row>
    <row r="163" customFormat="false" ht="12.75" hidden="false" customHeight="false" outlineLevel="0" collapsed="false">
      <c r="A163" s="0" t="n">
        <v>160.671</v>
      </c>
      <c r="B163" s="0" t="n">
        <f aca="false">A163-'Shorting Summary'!$A$4</f>
        <v>94.671</v>
      </c>
      <c r="C163" s="0" t="n">
        <v>473.2058</v>
      </c>
      <c r="D163" s="0" t="n">
        <v>60.9308</v>
      </c>
      <c r="E163" s="0" t="n">
        <v>42.9588</v>
      </c>
      <c r="F163" s="0" t="n">
        <v>43.9092</v>
      </c>
      <c r="G163" s="0" t="n">
        <v>70.8344</v>
      </c>
      <c r="H163" s="0" t="n">
        <v>95.7885</v>
      </c>
      <c r="I163" s="0" t="n">
        <v>92.4133</v>
      </c>
      <c r="J163" s="0" t="n">
        <v>102.8394</v>
      </c>
    </row>
    <row r="164" customFormat="false" ht="12.75" hidden="false" customHeight="false" outlineLevel="0" collapsed="false">
      <c r="A164" s="0" t="n">
        <v>161.6725</v>
      </c>
      <c r="B164" s="0" t="n">
        <f aca="false">A164-'Shorting Summary'!$A$4</f>
        <v>95.6725</v>
      </c>
      <c r="C164" s="0" t="n">
        <v>475.1582</v>
      </c>
      <c r="D164" s="0" t="n">
        <v>62.0092</v>
      </c>
      <c r="E164" s="0" t="n">
        <v>43.5811</v>
      </c>
      <c r="F164" s="0" t="n">
        <v>44.5359</v>
      </c>
      <c r="G164" s="0" t="n">
        <v>71.8832</v>
      </c>
      <c r="H164" s="0" t="n">
        <v>97.9689</v>
      </c>
      <c r="I164" s="0" t="n">
        <v>93.9564</v>
      </c>
      <c r="J164" s="0" t="n">
        <v>104.9854</v>
      </c>
    </row>
    <row r="165" customFormat="false" ht="12.75" hidden="false" customHeight="false" outlineLevel="0" collapsed="false">
      <c r="A165" s="0" t="n">
        <v>162.6739</v>
      </c>
      <c r="B165" s="0" t="n">
        <f aca="false">A165-'Shorting Summary'!$A$4</f>
        <v>96.6739</v>
      </c>
      <c r="C165" s="0" t="n">
        <v>476.8151</v>
      </c>
      <c r="D165" s="0" t="n">
        <v>63.0864</v>
      </c>
      <c r="E165" s="0" t="n">
        <v>44.2175</v>
      </c>
      <c r="F165" s="0" t="n">
        <v>45.1745</v>
      </c>
      <c r="G165" s="0" t="n">
        <v>72.8904</v>
      </c>
      <c r="H165" s="0" t="n">
        <v>99.367</v>
      </c>
      <c r="I165" s="0" t="n">
        <v>95.4866</v>
      </c>
      <c r="J165" s="0" t="n">
        <v>107.1553</v>
      </c>
    </row>
    <row r="166" customFormat="false" ht="12.75" hidden="false" customHeight="false" outlineLevel="0" collapsed="false">
      <c r="A166" s="0" t="n">
        <v>163.6754</v>
      </c>
      <c r="B166" s="0" t="n">
        <f aca="false">A166-'Shorting Summary'!$A$4</f>
        <v>97.6754</v>
      </c>
      <c r="C166" s="0" t="n">
        <v>478.2416</v>
      </c>
      <c r="D166" s="0" t="n">
        <v>64.1869</v>
      </c>
      <c r="E166" s="0" t="n">
        <v>44.8503</v>
      </c>
      <c r="F166" s="0" t="n">
        <v>45.8247</v>
      </c>
      <c r="G166" s="0" t="n">
        <v>73.9305</v>
      </c>
      <c r="H166" s="0" t="n">
        <v>100.9179</v>
      </c>
      <c r="I166" s="0" t="n">
        <v>96.9956</v>
      </c>
      <c r="J166" s="0" t="n">
        <v>109.3231</v>
      </c>
    </row>
    <row r="167" customFormat="false" ht="12.75" hidden="false" customHeight="false" outlineLevel="0" collapsed="false">
      <c r="A167" s="0" t="n">
        <v>164.6668</v>
      </c>
      <c r="B167" s="0" t="n">
        <f aca="false">A167-'Shorting Summary'!$A$4</f>
        <v>98.6668</v>
      </c>
      <c r="C167" s="0" t="n">
        <v>479.4454</v>
      </c>
      <c r="D167" s="0" t="n">
        <v>65.2848</v>
      </c>
      <c r="E167" s="0" t="n">
        <v>45.5048</v>
      </c>
      <c r="F167" s="0" t="n">
        <v>46.4881</v>
      </c>
      <c r="G167" s="0" t="n">
        <v>74.9109</v>
      </c>
      <c r="H167" s="0" t="n">
        <v>102.3349</v>
      </c>
      <c r="I167" s="0" t="n">
        <v>98.4875</v>
      </c>
      <c r="J167" s="0" t="n">
        <v>111.4893</v>
      </c>
    </row>
    <row r="168" customFormat="false" ht="12.75" hidden="false" customHeight="false" outlineLevel="0" collapsed="false">
      <c r="A168" s="0" t="n">
        <v>165.6682</v>
      </c>
      <c r="B168" s="0" t="n">
        <f aca="false">A168-'Shorting Summary'!$A$4</f>
        <v>99.6682</v>
      </c>
      <c r="C168" s="0" t="n">
        <v>480.3362</v>
      </c>
      <c r="D168" s="0" t="n">
        <v>66.3975</v>
      </c>
      <c r="E168" s="0" t="n">
        <v>46.155</v>
      </c>
      <c r="F168" s="0" t="n">
        <v>47.1437</v>
      </c>
      <c r="G168" s="0" t="n">
        <v>75.8778</v>
      </c>
      <c r="H168" s="0" t="n">
        <v>103.6889</v>
      </c>
      <c r="I168" s="0" t="n">
        <v>100.0213</v>
      </c>
      <c r="J168" s="0" t="n">
        <v>113.67</v>
      </c>
    </row>
    <row r="169" customFormat="false" ht="12.75" hidden="false" customHeight="false" outlineLevel="0" collapsed="false">
      <c r="A169" s="0" t="n">
        <v>166.6697</v>
      </c>
      <c r="B169" s="0" t="n">
        <f aca="false">A169-'Shorting Summary'!$A$4</f>
        <v>100.6697</v>
      </c>
      <c r="C169" s="0" t="n">
        <v>481.1101</v>
      </c>
      <c r="D169" s="0" t="n">
        <v>67.5167</v>
      </c>
      <c r="E169" s="0" t="n">
        <v>46.8295</v>
      </c>
      <c r="F169" s="0" t="n">
        <v>47.813</v>
      </c>
      <c r="G169" s="0" t="n">
        <v>76.7846</v>
      </c>
      <c r="H169" s="0" t="n">
        <v>105.1806</v>
      </c>
      <c r="I169" s="0" t="n">
        <v>101.4473</v>
      </c>
      <c r="J169" s="0" t="n">
        <v>115.8154</v>
      </c>
    </row>
    <row r="170" customFormat="false" ht="12.75" hidden="false" customHeight="false" outlineLevel="0" collapsed="false">
      <c r="A170" s="0" t="n">
        <v>167.6711</v>
      </c>
      <c r="B170" s="0" t="n">
        <f aca="false">A170-'Shorting Summary'!$A$4</f>
        <v>101.6711</v>
      </c>
      <c r="C170" s="0" t="n">
        <v>481.8532</v>
      </c>
      <c r="D170" s="0" t="n">
        <v>68.6438</v>
      </c>
      <c r="E170" s="0" t="n">
        <v>47.4943</v>
      </c>
      <c r="F170" s="0" t="n">
        <v>48.4872</v>
      </c>
      <c r="G170" s="0" t="n">
        <v>77.6698</v>
      </c>
      <c r="H170" s="0" t="n">
        <v>106.7007</v>
      </c>
      <c r="I170" s="0" t="n">
        <v>102.9241</v>
      </c>
      <c r="J170" s="0" t="n">
        <v>117.9479</v>
      </c>
    </row>
    <row r="171" customFormat="false" ht="12.75" hidden="false" customHeight="false" outlineLevel="0" collapsed="false">
      <c r="A171" s="0" t="n">
        <v>168.6725</v>
      </c>
      <c r="B171" s="0" t="n">
        <f aca="false">A171-'Shorting Summary'!$A$4</f>
        <v>102.6725</v>
      </c>
      <c r="C171" s="0" t="n">
        <v>482.2317</v>
      </c>
      <c r="D171" s="0" t="n">
        <v>69.7659</v>
      </c>
      <c r="E171" s="0" t="n">
        <v>48.1824</v>
      </c>
      <c r="F171" s="0" t="n">
        <v>49.1678</v>
      </c>
      <c r="G171" s="0" t="n">
        <v>78.5364</v>
      </c>
      <c r="H171" s="0" t="n">
        <v>107.9951</v>
      </c>
      <c r="I171" s="0" t="n">
        <v>104.3644</v>
      </c>
      <c r="J171" s="0" t="n">
        <v>120.0929</v>
      </c>
    </row>
    <row r="172" customFormat="false" ht="12.75" hidden="false" customHeight="false" outlineLevel="0" collapsed="false">
      <c r="A172" s="0" t="n">
        <v>169.674</v>
      </c>
      <c r="B172" s="0" t="n">
        <f aca="false">A172-'Shorting Summary'!$A$4</f>
        <v>103.674</v>
      </c>
      <c r="C172" s="0" t="n">
        <v>482.5617</v>
      </c>
      <c r="D172" s="0" t="n">
        <v>70.8806</v>
      </c>
      <c r="E172" s="0" t="n">
        <v>48.8601</v>
      </c>
      <c r="F172" s="0" t="n">
        <v>49.8578</v>
      </c>
      <c r="G172" s="0" t="n">
        <v>79.4383</v>
      </c>
      <c r="H172" s="0" t="n">
        <v>109.3871</v>
      </c>
      <c r="I172" s="0" t="n">
        <v>105.7394</v>
      </c>
      <c r="J172" s="0" t="n">
        <v>122.2163</v>
      </c>
    </row>
    <row r="173" customFormat="false" ht="12.75" hidden="false" customHeight="false" outlineLevel="0" collapsed="false">
      <c r="A173" s="0" t="n">
        <v>170.6654</v>
      </c>
      <c r="B173" s="0" t="n">
        <f aca="false">A173-'Shorting Summary'!$A$4</f>
        <v>104.6654</v>
      </c>
      <c r="C173" s="0" t="n">
        <v>482.9008</v>
      </c>
      <c r="D173" s="0" t="n">
        <v>71.9919</v>
      </c>
      <c r="E173" s="0" t="n">
        <v>49.5473</v>
      </c>
      <c r="F173" s="0" t="n">
        <v>50.5515</v>
      </c>
      <c r="G173" s="0" t="n">
        <v>80.3565</v>
      </c>
      <c r="H173" s="0" t="n">
        <v>110.7557</v>
      </c>
      <c r="I173" s="0" t="n">
        <v>107.1044</v>
      </c>
      <c r="J173" s="0" t="n">
        <v>124.3324</v>
      </c>
    </row>
    <row r="174" customFormat="false" ht="12.75" hidden="false" customHeight="false" outlineLevel="0" collapsed="false">
      <c r="A174" s="0" t="n">
        <v>171.6668</v>
      </c>
      <c r="B174" s="0" t="n">
        <f aca="false">A174-'Shorting Summary'!$A$4</f>
        <v>105.6668</v>
      </c>
      <c r="C174" s="0" t="n">
        <v>482.741</v>
      </c>
      <c r="D174" s="0" t="n">
        <v>73.0923</v>
      </c>
      <c r="E174" s="0" t="n">
        <v>50.2414</v>
      </c>
      <c r="F174" s="0" t="n">
        <v>51.2603</v>
      </c>
      <c r="G174" s="0" t="n">
        <v>81.3217</v>
      </c>
      <c r="H174" s="0" t="n">
        <v>111.9667</v>
      </c>
      <c r="I174" s="0" t="n">
        <v>108.4587</v>
      </c>
      <c r="J174" s="0" t="n">
        <v>126.4332</v>
      </c>
    </row>
    <row r="175" customFormat="false" ht="12.75" hidden="false" customHeight="false" outlineLevel="0" collapsed="false">
      <c r="A175" s="0" t="n">
        <v>172.6683</v>
      </c>
      <c r="B175" s="0" t="n">
        <f aca="false">A175-'Shorting Summary'!$A$4</f>
        <v>106.6683</v>
      </c>
      <c r="C175" s="0" t="n">
        <v>482.5691</v>
      </c>
      <c r="D175" s="0" t="n">
        <v>74.1911</v>
      </c>
      <c r="E175" s="0" t="n">
        <v>50.9387</v>
      </c>
      <c r="F175" s="0" t="n">
        <v>51.9666</v>
      </c>
      <c r="G175" s="0" t="n">
        <v>82.3111</v>
      </c>
      <c r="H175" s="0" t="n">
        <v>113.5115</v>
      </c>
      <c r="I175" s="0" t="n">
        <v>109.7885</v>
      </c>
      <c r="J175" s="0" t="n">
        <v>128.5296</v>
      </c>
    </row>
    <row r="176" customFormat="false" ht="12.75" hidden="false" customHeight="false" outlineLevel="0" collapsed="false">
      <c r="A176" s="0" t="n">
        <v>173.6697</v>
      </c>
      <c r="B176" s="0" t="n">
        <f aca="false">A176-'Shorting Summary'!$A$4</f>
        <v>107.6697</v>
      </c>
      <c r="C176" s="0" t="n">
        <v>482.5238</v>
      </c>
      <c r="D176" s="0" t="n">
        <v>75.2946</v>
      </c>
      <c r="E176" s="0" t="n">
        <v>51.6424</v>
      </c>
      <c r="F176" s="0" t="n">
        <v>52.6877</v>
      </c>
      <c r="G176" s="0" t="n">
        <v>83.3403</v>
      </c>
      <c r="H176" s="0" t="n">
        <v>114.6315</v>
      </c>
      <c r="I176" s="0" t="n">
        <v>111.0933</v>
      </c>
      <c r="J176" s="0" t="n">
        <v>130.5906</v>
      </c>
    </row>
    <row r="177" customFormat="false" ht="12.75" hidden="false" customHeight="false" outlineLevel="0" collapsed="false">
      <c r="A177" s="0" t="n">
        <v>174.6712</v>
      </c>
      <c r="B177" s="0" t="n">
        <f aca="false">A177-'Shorting Summary'!$A$4</f>
        <v>108.6712</v>
      </c>
      <c r="C177" s="0" t="n">
        <v>482.3332</v>
      </c>
      <c r="D177" s="0" t="n">
        <v>76.3746</v>
      </c>
      <c r="E177" s="0" t="n">
        <v>52.3484</v>
      </c>
      <c r="F177" s="0" t="n">
        <v>53.4055</v>
      </c>
      <c r="G177" s="0" t="n">
        <v>84.3783</v>
      </c>
      <c r="H177" s="0" t="n">
        <v>115.8019</v>
      </c>
      <c r="I177" s="0" t="n">
        <v>112.3704</v>
      </c>
      <c r="J177" s="0" t="n">
        <v>132.6796</v>
      </c>
    </row>
    <row r="178" customFormat="false" ht="12.75" hidden="false" customHeight="false" outlineLevel="0" collapsed="false">
      <c r="A178" s="0" t="n">
        <v>175.6726</v>
      </c>
      <c r="B178" s="0" t="n">
        <f aca="false">A178-'Shorting Summary'!$A$4</f>
        <v>109.6726</v>
      </c>
      <c r="C178" s="0" t="n">
        <v>482.0486</v>
      </c>
      <c r="D178" s="0" t="n">
        <v>77.4573</v>
      </c>
      <c r="E178" s="0" t="n">
        <v>53.0592</v>
      </c>
      <c r="F178" s="0" t="n">
        <v>54.1347</v>
      </c>
      <c r="G178" s="0" t="n">
        <v>85.4415</v>
      </c>
      <c r="H178" s="0" t="n">
        <v>117.0922</v>
      </c>
      <c r="I178" s="0" t="n">
        <v>113.635</v>
      </c>
      <c r="J178" s="0" t="n">
        <v>134.733</v>
      </c>
    </row>
    <row r="179" customFormat="false" ht="12.75" hidden="false" customHeight="false" outlineLevel="0" collapsed="false">
      <c r="A179" s="0" t="n">
        <v>176.664</v>
      </c>
      <c r="B179" s="0" t="n">
        <f aca="false">A179-'Shorting Summary'!$A$4</f>
        <v>110.664</v>
      </c>
      <c r="C179" s="0" t="n">
        <v>481.691</v>
      </c>
      <c r="D179" s="0" t="n">
        <v>78.5307</v>
      </c>
      <c r="E179" s="0" t="n">
        <v>53.7818</v>
      </c>
      <c r="F179" s="0" t="n">
        <v>54.8709</v>
      </c>
      <c r="G179" s="0" t="n">
        <v>86.511</v>
      </c>
      <c r="H179" s="0" t="n">
        <v>118.3818</v>
      </c>
      <c r="I179" s="0" t="n">
        <v>114.8797</v>
      </c>
      <c r="J179" s="0" t="n">
        <v>136.7729</v>
      </c>
    </row>
    <row r="180" customFormat="false" ht="12.75" hidden="false" customHeight="false" outlineLevel="0" collapsed="false">
      <c r="A180" s="0" t="n">
        <v>177.6655</v>
      </c>
      <c r="B180" s="0" t="n">
        <f aca="false">A180-'Shorting Summary'!$A$4</f>
        <v>111.6655</v>
      </c>
      <c r="C180" s="0" t="n">
        <v>481.3186</v>
      </c>
      <c r="D180" s="0" t="n">
        <v>79.5969</v>
      </c>
      <c r="E180" s="0" t="n">
        <v>54.5029</v>
      </c>
      <c r="F180" s="0" t="n">
        <v>55.625</v>
      </c>
      <c r="G180" s="0" t="n">
        <v>87.6327</v>
      </c>
      <c r="H180" s="0" t="n">
        <v>119.4856</v>
      </c>
      <c r="I180" s="0" t="n">
        <v>116.11</v>
      </c>
      <c r="J180" s="0" t="n">
        <v>138.7834</v>
      </c>
    </row>
    <row r="181" customFormat="false" ht="12.75" hidden="false" customHeight="false" outlineLevel="0" collapsed="false">
      <c r="A181" s="0" t="n">
        <v>178.6669</v>
      </c>
      <c r="B181" s="0" t="n">
        <f aca="false">A181-'Shorting Summary'!$A$4</f>
        <v>112.6669</v>
      </c>
      <c r="C181" s="0" t="n">
        <v>480.8449</v>
      </c>
      <c r="D181" s="0" t="n">
        <v>80.6581</v>
      </c>
      <c r="E181" s="0" t="n">
        <v>55.2386</v>
      </c>
      <c r="F181" s="0" t="n">
        <v>56.3665</v>
      </c>
      <c r="G181" s="0" t="n">
        <v>88.7719</v>
      </c>
      <c r="H181" s="0" t="n">
        <v>120.6899</v>
      </c>
      <c r="I181" s="0" t="n">
        <v>117.2831</v>
      </c>
      <c r="J181" s="0" t="n">
        <v>140.7988</v>
      </c>
    </row>
    <row r="182" customFormat="false" ht="12.75" hidden="false" customHeight="false" outlineLevel="0" collapsed="false">
      <c r="A182" s="0" t="n">
        <v>179.6684</v>
      </c>
      <c r="B182" s="0" t="n">
        <f aca="false">A182-'Shorting Summary'!$A$4</f>
        <v>113.6684</v>
      </c>
      <c r="C182" s="0" t="n">
        <v>480.4626</v>
      </c>
      <c r="D182" s="0" t="n">
        <v>81.7121</v>
      </c>
      <c r="E182" s="0" t="n">
        <v>55.9882</v>
      </c>
      <c r="F182" s="0" t="n">
        <v>57.1248</v>
      </c>
      <c r="G182" s="0" t="n">
        <v>89.9102</v>
      </c>
      <c r="H182" s="0" t="n">
        <v>121.6927</v>
      </c>
      <c r="I182" s="0" t="n">
        <v>118.5029</v>
      </c>
      <c r="J182" s="0" t="n">
        <v>142.7931</v>
      </c>
    </row>
    <row r="183" customFormat="false" ht="12.75" hidden="false" customHeight="false" outlineLevel="0" collapsed="false">
      <c r="A183" s="0" t="n">
        <v>180.6698</v>
      </c>
      <c r="B183" s="0" t="n">
        <f aca="false">A183-'Shorting Summary'!$A$4</f>
        <v>114.6698</v>
      </c>
      <c r="C183" s="0" t="n">
        <v>480.0171</v>
      </c>
      <c r="D183" s="0" t="n">
        <v>82.7444</v>
      </c>
      <c r="E183" s="0" t="n">
        <v>56.7235</v>
      </c>
      <c r="F183" s="0" t="n">
        <v>57.8719</v>
      </c>
      <c r="G183" s="0" t="n">
        <v>91.072</v>
      </c>
      <c r="H183" s="0" t="n">
        <v>122.9173</v>
      </c>
      <c r="I183" s="0" t="n">
        <v>119.6353</v>
      </c>
      <c r="J183" s="0" t="n">
        <v>144.7913</v>
      </c>
    </row>
    <row r="184" customFormat="false" ht="12.75" hidden="false" customHeight="false" outlineLevel="0" collapsed="false">
      <c r="A184" s="0" t="n">
        <v>181.6712</v>
      </c>
      <c r="B184" s="0" t="n">
        <f aca="false">A184-'Shorting Summary'!$A$4</f>
        <v>115.6712</v>
      </c>
      <c r="C184" s="0" t="n">
        <v>479.6279</v>
      </c>
      <c r="D184" s="0" t="n">
        <v>83.7807</v>
      </c>
      <c r="E184" s="0" t="n">
        <v>57.4706</v>
      </c>
      <c r="F184" s="0" t="n">
        <v>58.6285</v>
      </c>
      <c r="G184" s="0" t="n">
        <v>92.2507</v>
      </c>
      <c r="H184" s="0" t="n">
        <v>123.8709</v>
      </c>
      <c r="I184" s="0" t="n">
        <v>120.7847</v>
      </c>
      <c r="J184" s="0" t="n">
        <v>146.7512</v>
      </c>
    </row>
    <row r="185" customFormat="false" ht="12.75" hidden="false" customHeight="false" outlineLevel="0" collapsed="false">
      <c r="A185" s="0" t="n">
        <v>182.6727</v>
      </c>
      <c r="B185" s="0" t="n">
        <f aca="false">A185-'Shorting Summary'!$A$4</f>
        <v>116.6727</v>
      </c>
      <c r="C185" s="0" t="n">
        <v>479.1855</v>
      </c>
      <c r="D185" s="0" t="n">
        <v>84.802</v>
      </c>
      <c r="E185" s="0" t="n">
        <v>58.222</v>
      </c>
      <c r="F185" s="0" t="n">
        <v>59.3947</v>
      </c>
      <c r="G185" s="0" t="n">
        <v>93.4678</v>
      </c>
      <c r="H185" s="0" t="n">
        <v>124.9106</v>
      </c>
      <c r="I185" s="0" t="n">
        <v>121.9407</v>
      </c>
      <c r="J185" s="0" t="n">
        <v>148.7226</v>
      </c>
    </row>
    <row r="186" customFormat="false" ht="12.75" hidden="false" customHeight="false" outlineLevel="0" collapsed="false">
      <c r="A186" s="0" t="n">
        <v>183.6741</v>
      </c>
      <c r="B186" s="0" t="n">
        <f aca="false">A186-'Shorting Summary'!$A$4</f>
        <v>117.6741</v>
      </c>
      <c r="C186" s="0" t="n">
        <v>478.7068</v>
      </c>
      <c r="D186" s="0" t="n">
        <v>85.8038</v>
      </c>
      <c r="E186" s="0" t="n">
        <v>58.9646</v>
      </c>
      <c r="F186" s="0" t="n">
        <v>60.1516</v>
      </c>
      <c r="G186" s="0" t="n">
        <v>94.7614</v>
      </c>
      <c r="H186" s="0" t="n">
        <v>125.9572</v>
      </c>
      <c r="I186" s="0" t="n">
        <v>123.0769</v>
      </c>
      <c r="J186" s="0" t="n">
        <v>150.6808</v>
      </c>
    </row>
    <row r="187" customFormat="false" ht="12.75" hidden="false" customHeight="false" outlineLevel="0" collapsed="false">
      <c r="A187" s="0" t="n">
        <v>184.6756</v>
      </c>
      <c r="B187" s="0" t="n">
        <f aca="false">A187-'Shorting Summary'!$A$4</f>
        <v>118.6756</v>
      </c>
      <c r="C187" s="0" t="n">
        <v>478.2904</v>
      </c>
      <c r="D187" s="0" t="n">
        <v>86.8011</v>
      </c>
      <c r="E187" s="0" t="n">
        <v>59.7195</v>
      </c>
      <c r="F187" s="0" t="n">
        <v>60.9176</v>
      </c>
      <c r="G187" s="0" t="n">
        <v>96.5925</v>
      </c>
      <c r="H187" s="0" t="n">
        <v>126.959</v>
      </c>
      <c r="I187" s="0" t="n">
        <v>124.2021</v>
      </c>
      <c r="J187" s="0" t="n">
        <v>152.6431</v>
      </c>
    </row>
    <row r="188" customFormat="false" ht="12.75" hidden="false" customHeight="false" outlineLevel="0" collapsed="false">
      <c r="A188" s="0" t="n">
        <v>185.667</v>
      </c>
      <c r="B188" s="0" t="n">
        <f aca="false">A188-'Shorting Summary'!$A$4</f>
        <v>119.667</v>
      </c>
      <c r="C188" s="0" t="n">
        <v>477.7363</v>
      </c>
      <c r="D188" s="0" t="n">
        <v>87.7844</v>
      </c>
      <c r="E188" s="0" t="n">
        <v>60.4692</v>
      </c>
      <c r="F188" s="0" t="n">
        <v>61.6879</v>
      </c>
      <c r="G188" s="0" t="n">
        <v>99.0158</v>
      </c>
      <c r="H188" s="0" t="n">
        <v>127.8305</v>
      </c>
      <c r="I188" s="0" t="n">
        <v>125.2772</v>
      </c>
      <c r="J188" s="0" t="n">
        <v>154.561</v>
      </c>
    </row>
    <row r="189" customFormat="false" ht="12.75" hidden="false" customHeight="false" outlineLevel="0" collapsed="false">
      <c r="A189" s="0" t="n">
        <v>186.6684</v>
      </c>
      <c r="B189" s="0" t="n">
        <f aca="false">A189-'Shorting Summary'!$A$4</f>
        <v>120.6684</v>
      </c>
      <c r="C189" s="0" t="n">
        <v>477.3177</v>
      </c>
      <c r="D189" s="0" t="n">
        <v>88.7624</v>
      </c>
      <c r="E189" s="0" t="n">
        <v>61.2281</v>
      </c>
      <c r="F189" s="0" t="n">
        <v>62.4563</v>
      </c>
      <c r="G189" s="0" t="n">
        <v>101.5392</v>
      </c>
      <c r="H189" s="0" t="n">
        <v>128.8031</v>
      </c>
      <c r="I189" s="0" t="n">
        <v>126.3811</v>
      </c>
      <c r="J189" s="0" t="n">
        <v>156.4871</v>
      </c>
    </row>
    <row r="190" customFormat="false" ht="12.75" hidden="false" customHeight="false" outlineLevel="0" collapsed="false">
      <c r="A190" s="0" t="n">
        <v>187.6699</v>
      </c>
      <c r="B190" s="0" t="n">
        <f aca="false">A190-'Shorting Summary'!$A$4</f>
        <v>121.6699</v>
      </c>
      <c r="C190" s="0" t="n">
        <v>477.0983</v>
      </c>
      <c r="D190" s="0" t="n">
        <v>89.7355</v>
      </c>
      <c r="E190" s="0" t="n">
        <v>61.9795</v>
      </c>
      <c r="F190" s="0" t="n">
        <v>63.2256</v>
      </c>
      <c r="G190" s="0" t="n">
        <v>104.1747</v>
      </c>
      <c r="H190" s="0" t="n">
        <v>129.7461</v>
      </c>
      <c r="I190" s="0" t="n">
        <v>127.4338</v>
      </c>
      <c r="J190" s="0" t="n">
        <v>158.3913</v>
      </c>
    </row>
    <row r="191" customFormat="false" ht="12.75" hidden="false" customHeight="false" outlineLevel="0" collapsed="false">
      <c r="A191" s="0" t="n">
        <v>188.6713</v>
      </c>
      <c r="B191" s="0" t="n">
        <f aca="false">A191-'Shorting Summary'!$A$4</f>
        <v>122.6713</v>
      </c>
      <c r="C191" s="0" t="n">
        <v>476.8745</v>
      </c>
      <c r="D191" s="0" t="n">
        <v>90.6936</v>
      </c>
      <c r="E191" s="0" t="n">
        <v>62.7474</v>
      </c>
      <c r="F191" s="0" t="n">
        <v>63.9968</v>
      </c>
      <c r="G191" s="0" t="n">
        <v>106.8004</v>
      </c>
      <c r="H191" s="0" t="n">
        <v>130.6716</v>
      </c>
      <c r="I191" s="0" t="n">
        <v>128.5426</v>
      </c>
      <c r="J191" s="0" t="n">
        <v>160.3053</v>
      </c>
    </row>
    <row r="192" customFormat="false" ht="12.75" hidden="false" customHeight="false" outlineLevel="0" collapsed="false">
      <c r="A192" s="0" t="n">
        <v>189.6727</v>
      </c>
      <c r="B192" s="0" t="n">
        <f aca="false">A192-'Shorting Summary'!$A$4</f>
        <v>123.6727</v>
      </c>
      <c r="C192" s="0" t="n">
        <v>476.4574</v>
      </c>
      <c r="D192" s="0" t="n">
        <v>91.6472</v>
      </c>
      <c r="E192" s="0" t="n">
        <v>63.51</v>
      </c>
      <c r="F192" s="0" t="n">
        <v>64.7846</v>
      </c>
      <c r="G192" s="0" t="n">
        <v>109.3271</v>
      </c>
      <c r="H192" s="0" t="n">
        <v>131.5537</v>
      </c>
      <c r="I192" s="0" t="n">
        <v>129.5518</v>
      </c>
      <c r="J192" s="0" t="n">
        <v>162.2083</v>
      </c>
    </row>
    <row r="193" customFormat="false" ht="12.75" hidden="false" customHeight="false" outlineLevel="0" collapsed="false">
      <c r="A193" s="0" t="n">
        <v>190.6742</v>
      </c>
      <c r="B193" s="0" t="n">
        <f aca="false">A193-'Shorting Summary'!$A$4</f>
        <v>124.6742</v>
      </c>
      <c r="C193" s="0" t="n">
        <v>476.172</v>
      </c>
      <c r="D193" s="0" t="n">
        <v>92.5997</v>
      </c>
      <c r="E193" s="0" t="n">
        <v>64.2804</v>
      </c>
      <c r="F193" s="0" t="n">
        <v>65.5629</v>
      </c>
      <c r="G193" s="0" t="n">
        <v>111.7241</v>
      </c>
      <c r="H193" s="0" t="n">
        <v>132.517</v>
      </c>
      <c r="I193" s="0" t="n">
        <v>130.5548</v>
      </c>
      <c r="J193" s="0" t="n">
        <v>164.0787</v>
      </c>
    </row>
    <row r="194" customFormat="false" ht="12.75" hidden="false" customHeight="false" outlineLevel="0" collapsed="false">
      <c r="A194" s="0" t="n">
        <v>191.6656</v>
      </c>
      <c r="B194" s="0" t="n">
        <f aca="false">A194-'Shorting Summary'!$A$4</f>
        <v>125.6656</v>
      </c>
      <c r="C194" s="0" t="n">
        <v>475.9054</v>
      </c>
      <c r="D194" s="0" t="n">
        <v>93.5463</v>
      </c>
      <c r="E194" s="0" t="n">
        <v>65.0493</v>
      </c>
      <c r="F194" s="0" t="n">
        <v>66.3474</v>
      </c>
      <c r="G194" s="0" t="n">
        <v>114.0635</v>
      </c>
      <c r="H194" s="0" t="n">
        <v>133.4012</v>
      </c>
      <c r="I194" s="0" t="n">
        <v>131.5351</v>
      </c>
      <c r="J194" s="0" t="n">
        <v>165.9528</v>
      </c>
    </row>
    <row r="195" customFormat="false" ht="12.75" hidden="false" customHeight="false" outlineLevel="0" collapsed="false">
      <c r="A195" s="0" t="n">
        <v>192.667</v>
      </c>
      <c r="B195" s="0" t="n">
        <f aca="false">A195-'Shorting Summary'!$A$4</f>
        <v>126.667</v>
      </c>
      <c r="C195" s="0" t="n">
        <v>475.6131</v>
      </c>
      <c r="D195" s="0" t="n">
        <v>94.4731</v>
      </c>
      <c r="E195" s="0" t="n">
        <v>65.8383</v>
      </c>
      <c r="F195" s="0" t="n">
        <v>67.1279</v>
      </c>
      <c r="G195" s="0" t="n">
        <v>116.3416</v>
      </c>
      <c r="H195" s="0" t="n">
        <v>134.1789</v>
      </c>
      <c r="I195" s="0" t="n">
        <v>132.5583</v>
      </c>
      <c r="J195" s="0" t="n">
        <v>167.8171</v>
      </c>
    </row>
    <row r="196" customFormat="false" ht="12.75" hidden="false" customHeight="false" outlineLevel="0" collapsed="false">
      <c r="A196" s="0" t="n">
        <v>193.6685</v>
      </c>
      <c r="B196" s="0" t="n">
        <f aca="false">A196-'Shorting Summary'!$A$4</f>
        <v>127.6685</v>
      </c>
      <c r="C196" s="0" t="n">
        <v>475.4136</v>
      </c>
      <c r="D196" s="0" t="n">
        <v>95.3928</v>
      </c>
      <c r="E196" s="0" t="n">
        <v>66.5968</v>
      </c>
      <c r="F196" s="0" t="n">
        <v>67.9153</v>
      </c>
      <c r="G196" s="0" t="n">
        <v>118.5845</v>
      </c>
      <c r="H196" s="0" t="n">
        <v>134.9879</v>
      </c>
      <c r="I196" s="0" t="n">
        <v>133.5598</v>
      </c>
      <c r="J196" s="0" t="n">
        <v>169.6622</v>
      </c>
    </row>
    <row r="197" customFormat="false" ht="12.75" hidden="false" customHeight="false" outlineLevel="0" collapsed="false">
      <c r="A197" s="0" t="n">
        <v>194.6699</v>
      </c>
      <c r="B197" s="0" t="n">
        <f aca="false">A197-'Shorting Summary'!$A$4</f>
        <v>128.6699</v>
      </c>
      <c r="C197" s="0" t="n">
        <v>475.2248</v>
      </c>
      <c r="D197" s="0" t="n">
        <v>96.3024</v>
      </c>
      <c r="E197" s="0" t="n">
        <v>67.37</v>
      </c>
      <c r="F197" s="0" t="n">
        <v>68.7027</v>
      </c>
      <c r="G197" s="0" t="n">
        <v>120.7759</v>
      </c>
      <c r="H197" s="0" t="n">
        <v>135.8087</v>
      </c>
      <c r="I197" s="0" t="n">
        <v>134.5649</v>
      </c>
      <c r="J197" s="0" t="n">
        <v>171.5071</v>
      </c>
    </row>
    <row r="198" customFormat="false" ht="12.75" hidden="false" customHeight="false" outlineLevel="0" collapsed="false">
      <c r="A198" s="0" t="n">
        <v>195.6714</v>
      </c>
      <c r="B198" s="0" t="n">
        <f aca="false">A198-'Shorting Summary'!$A$4</f>
        <v>129.6714</v>
      </c>
      <c r="C198" s="0" t="n">
        <v>475.2236</v>
      </c>
      <c r="D198" s="0" t="n">
        <v>97.1921</v>
      </c>
      <c r="E198" s="0" t="n">
        <v>68.145</v>
      </c>
      <c r="F198" s="0" t="n">
        <v>69.4994</v>
      </c>
      <c r="G198" s="0" t="n">
        <v>122.901</v>
      </c>
      <c r="H198" s="0" t="n">
        <v>136.5818</v>
      </c>
      <c r="I198" s="0" t="n">
        <v>135.5304</v>
      </c>
      <c r="J198" s="0" t="n">
        <v>173.3478</v>
      </c>
    </row>
    <row r="199" customFormat="false" ht="12.75" hidden="false" customHeight="false" outlineLevel="0" collapsed="false">
      <c r="A199" s="0" t="n">
        <v>196.6728</v>
      </c>
      <c r="B199" s="0" t="n">
        <f aca="false">A199-'Shorting Summary'!$A$4</f>
        <v>130.6728</v>
      </c>
      <c r="C199" s="0" t="n">
        <v>475.1539</v>
      </c>
      <c r="D199" s="0" t="n">
        <v>98.0821</v>
      </c>
      <c r="E199" s="0" t="n">
        <v>68.928</v>
      </c>
      <c r="F199" s="0" t="n">
        <v>70.2916</v>
      </c>
      <c r="G199" s="0" t="n">
        <v>124.9331</v>
      </c>
      <c r="H199" s="0" t="n">
        <v>137.3613</v>
      </c>
      <c r="I199" s="0" t="n">
        <v>136.4761</v>
      </c>
      <c r="J199" s="0" t="n">
        <v>175.1503</v>
      </c>
    </row>
    <row r="200" customFormat="false" ht="12.75" hidden="false" customHeight="false" outlineLevel="0" collapsed="false">
      <c r="A200" s="0" t="n">
        <v>197.6642</v>
      </c>
      <c r="B200" s="0" t="n">
        <f aca="false">A200-'Shorting Summary'!$A$4</f>
        <v>131.6642</v>
      </c>
      <c r="C200" s="0" t="n">
        <v>475.0612</v>
      </c>
      <c r="D200" s="0" t="n">
        <v>98.9497</v>
      </c>
      <c r="E200" s="0" t="n">
        <v>69.719</v>
      </c>
      <c r="F200" s="0" t="n">
        <v>71.0818</v>
      </c>
      <c r="G200" s="0" t="n">
        <v>126.9126</v>
      </c>
      <c r="H200" s="0" t="n">
        <v>138.1236</v>
      </c>
      <c r="I200" s="0" t="n">
        <v>137.4685</v>
      </c>
      <c r="J200" s="0" t="n">
        <v>176.9634</v>
      </c>
    </row>
    <row r="201" customFormat="false" ht="12.75" hidden="false" customHeight="false" outlineLevel="0" collapsed="false">
      <c r="A201" s="0" t="n">
        <v>198.6657</v>
      </c>
      <c r="B201" s="0" t="n">
        <f aca="false">A201-'Shorting Summary'!$A$4</f>
        <v>132.6657</v>
      </c>
      <c r="C201" s="0" t="n">
        <v>474.9186</v>
      </c>
      <c r="D201" s="0" t="n">
        <v>99.8259</v>
      </c>
      <c r="E201" s="0" t="n">
        <v>70.4951</v>
      </c>
      <c r="F201" s="0" t="n">
        <v>71.8809</v>
      </c>
      <c r="G201" s="0" t="n">
        <v>128.8121</v>
      </c>
      <c r="H201" s="0" t="n">
        <v>138.9506</v>
      </c>
      <c r="I201" s="0" t="n">
        <v>138.4163</v>
      </c>
      <c r="J201" s="0" t="n">
        <v>178.7595</v>
      </c>
    </row>
    <row r="202" customFormat="false" ht="12.75" hidden="false" customHeight="false" outlineLevel="0" collapsed="false">
      <c r="A202" s="0" t="n">
        <v>199.6671</v>
      </c>
      <c r="B202" s="0" t="n">
        <f aca="false">A202-'Shorting Summary'!$A$4</f>
        <v>133.6671</v>
      </c>
      <c r="C202" s="0" t="n">
        <v>474.7864</v>
      </c>
      <c r="D202" s="0" t="n">
        <v>100.6878</v>
      </c>
      <c r="E202" s="0" t="n">
        <v>71.267</v>
      </c>
      <c r="F202" s="0" t="n">
        <v>72.6801</v>
      </c>
      <c r="G202" s="0" t="n">
        <v>130.6245</v>
      </c>
      <c r="H202" s="0" t="n">
        <v>139.6544</v>
      </c>
      <c r="I202" s="0" t="n">
        <v>139.3622</v>
      </c>
      <c r="J202" s="0" t="n">
        <v>180.5578</v>
      </c>
    </row>
    <row r="203" customFormat="false" ht="12.75" hidden="false" customHeight="false" outlineLevel="0" collapsed="false">
      <c r="A203" s="0" t="n">
        <v>200.6685</v>
      </c>
      <c r="B203" s="0" t="n">
        <f aca="false">A203-'Shorting Summary'!$A$4</f>
        <v>134.6685</v>
      </c>
      <c r="C203" s="0" t="n">
        <v>474.7215</v>
      </c>
      <c r="D203" s="0" t="n">
        <v>101.5621</v>
      </c>
      <c r="E203" s="0" t="n">
        <v>72.0604</v>
      </c>
      <c r="F203" s="0" t="n">
        <v>73.4744</v>
      </c>
      <c r="G203" s="0" t="n">
        <v>132.3521</v>
      </c>
      <c r="H203" s="0" t="n">
        <v>140.3606</v>
      </c>
      <c r="I203" s="0" t="n">
        <v>140.3099</v>
      </c>
      <c r="J203" s="0" t="n">
        <v>182.342</v>
      </c>
    </row>
    <row r="204" customFormat="false" ht="12.75" hidden="false" customHeight="false" outlineLevel="0" collapsed="false">
      <c r="A204" s="0" t="n">
        <v>201.67</v>
      </c>
      <c r="B204" s="0" t="n">
        <f aca="false">A204-'Shorting Summary'!$A$4</f>
        <v>135.67</v>
      </c>
      <c r="C204" s="0" t="n">
        <v>474.8048</v>
      </c>
      <c r="D204" s="0" t="n">
        <v>102.4282</v>
      </c>
      <c r="E204" s="0" t="n">
        <v>72.8466</v>
      </c>
      <c r="F204" s="0" t="n">
        <v>74.2722</v>
      </c>
      <c r="G204" s="0" t="n">
        <v>134.0367</v>
      </c>
      <c r="H204" s="0" t="n">
        <v>141.0955</v>
      </c>
      <c r="I204" s="0" t="n">
        <v>141.2799</v>
      </c>
      <c r="J204" s="0" t="n">
        <v>184.096</v>
      </c>
    </row>
    <row r="205" customFormat="false" ht="12.75" hidden="false" customHeight="false" outlineLevel="0" collapsed="false">
      <c r="A205" s="0" t="n">
        <v>202.6714</v>
      </c>
      <c r="B205" s="0" t="n">
        <f aca="false">A205-'Shorting Summary'!$A$4</f>
        <v>136.6714</v>
      </c>
      <c r="C205" s="0" t="n">
        <v>474.9363</v>
      </c>
      <c r="D205" s="0" t="n">
        <v>103.3109</v>
      </c>
      <c r="E205" s="0" t="n">
        <v>73.6401</v>
      </c>
      <c r="F205" s="0" t="n">
        <v>75.0719</v>
      </c>
      <c r="G205" s="0" t="n">
        <v>135.6442</v>
      </c>
      <c r="H205" s="0" t="n">
        <v>141.8978</v>
      </c>
      <c r="I205" s="0" t="n">
        <v>142.1998</v>
      </c>
      <c r="J205" s="0" t="n">
        <v>185.8605</v>
      </c>
    </row>
    <row r="206" customFormat="false" ht="12.75" hidden="false" customHeight="false" outlineLevel="0" collapsed="false">
      <c r="A206" s="0" t="n">
        <v>203.6729</v>
      </c>
      <c r="B206" s="0" t="n">
        <f aca="false">A206-'Shorting Summary'!$A$4</f>
        <v>137.6729</v>
      </c>
      <c r="C206" s="0" t="n">
        <v>475.0574</v>
      </c>
      <c r="D206" s="0" t="n">
        <v>104.1821</v>
      </c>
      <c r="E206" s="0" t="n">
        <v>74.4275</v>
      </c>
      <c r="F206" s="0" t="n">
        <v>75.8698</v>
      </c>
      <c r="G206" s="0" t="n">
        <v>137.1931</v>
      </c>
      <c r="H206" s="0" t="n">
        <v>142.6811</v>
      </c>
      <c r="I206" s="0" t="n">
        <v>143.1344</v>
      </c>
      <c r="J206" s="0" t="n">
        <v>187.5916</v>
      </c>
    </row>
    <row r="207" customFormat="false" ht="12.75" hidden="false" customHeight="false" outlineLevel="0" collapsed="false">
      <c r="A207" s="0" t="n">
        <v>204.6643</v>
      </c>
      <c r="B207" s="0" t="n">
        <f aca="false">A207-'Shorting Summary'!$A$4</f>
        <v>138.6643</v>
      </c>
      <c r="C207" s="0" t="n">
        <v>475.1165</v>
      </c>
      <c r="D207" s="0" t="n">
        <v>105.0504</v>
      </c>
      <c r="E207" s="0" t="n">
        <v>75.2252</v>
      </c>
      <c r="F207" s="0" t="n">
        <v>76.6668</v>
      </c>
      <c r="G207" s="0" t="n">
        <v>138.7252</v>
      </c>
      <c r="H207" s="0" t="n">
        <v>143.2456</v>
      </c>
      <c r="I207" s="0" t="n">
        <v>144.0267</v>
      </c>
      <c r="J207" s="0" t="n">
        <v>189.3309</v>
      </c>
    </row>
    <row r="208" customFormat="false" ht="12.75" hidden="false" customHeight="false" outlineLevel="0" collapsed="false">
      <c r="A208" s="0" t="n">
        <v>205.6858</v>
      </c>
      <c r="B208" s="0" t="n">
        <f aca="false">A208-'Shorting Summary'!$A$4</f>
        <v>139.6858</v>
      </c>
      <c r="C208" s="0" t="n">
        <v>475.2348</v>
      </c>
      <c r="D208" s="0" t="n">
        <v>105.9639</v>
      </c>
      <c r="E208" s="0" t="n">
        <v>76.0292</v>
      </c>
      <c r="F208" s="0" t="n">
        <v>77.4738</v>
      </c>
      <c r="G208" s="0" t="n">
        <v>140.2393</v>
      </c>
      <c r="H208" s="0" t="n">
        <v>143.9586</v>
      </c>
      <c r="I208" s="0" t="n">
        <v>145.0109</v>
      </c>
      <c r="J208" s="0" t="n">
        <v>191.1074</v>
      </c>
    </row>
    <row r="209" customFormat="false" ht="12.75" hidden="false" customHeight="false" outlineLevel="0" collapsed="false">
      <c r="A209" s="0" t="n">
        <v>206.6672</v>
      </c>
      <c r="B209" s="0" t="n">
        <f aca="false">A209-'Shorting Summary'!$A$4</f>
        <v>140.6672</v>
      </c>
      <c r="C209" s="0" t="n">
        <v>475.4741</v>
      </c>
      <c r="D209" s="0" t="n">
        <v>106.8316</v>
      </c>
      <c r="E209" s="0" t="n">
        <v>76.8081</v>
      </c>
      <c r="F209" s="0" t="n">
        <v>78.2564</v>
      </c>
      <c r="G209" s="0" t="n">
        <v>141.6899</v>
      </c>
      <c r="H209" s="0" t="n">
        <v>144.7198</v>
      </c>
      <c r="I209" s="0" t="n">
        <v>145.9278</v>
      </c>
      <c r="J209" s="0" t="n">
        <v>192.7947</v>
      </c>
    </row>
    <row r="210" customFormat="false" ht="12.75" hidden="false" customHeight="false" outlineLevel="0" collapsed="false">
      <c r="A210" s="0" t="n">
        <v>207.6686</v>
      </c>
      <c r="B210" s="0" t="n">
        <f aca="false">A210-'Shorting Summary'!$A$4</f>
        <v>141.6686</v>
      </c>
      <c r="C210" s="0" t="n">
        <v>475.9164</v>
      </c>
      <c r="D210" s="0" t="n">
        <v>107.7392</v>
      </c>
      <c r="E210" s="0" t="n">
        <v>77.6088</v>
      </c>
      <c r="F210" s="0" t="n">
        <v>79.0568</v>
      </c>
      <c r="G210" s="0" t="n">
        <v>143.1107</v>
      </c>
      <c r="H210" s="0" t="n">
        <v>145.4378</v>
      </c>
      <c r="I210" s="0" t="n">
        <v>146.8308</v>
      </c>
      <c r="J210" s="0" t="n">
        <v>194.4949</v>
      </c>
    </row>
    <row r="211" customFormat="false" ht="12.75" hidden="false" customHeight="false" outlineLevel="0" collapsed="false">
      <c r="A211" s="0" t="n">
        <v>208.6701</v>
      </c>
      <c r="B211" s="0" t="n">
        <f aca="false">A211-'Shorting Summary'!$A$4</f>
        <v>142.6701</v>
      </c>
      <c r="C211" s="0" t="n">
        <v>476.2874</v>
      </c>
      <c r="D211" s="0" t="n">
        <v>108.6682</v>
      </c>
      <c r="E211" s="0" t="n">
        <v>78.4075</v>
      </c>
      <c r="F211" s="0" t="n">
        <v>79.8445</v>
      </c>
      <c r="G211" s="0" t="n">
        <v>144.4853</v>
      </c>
      <c r="H211" s="0" t="n">
        <v>146.142</v>
      </c>
      <c r="I211" s="0" t="n">
        <v>147.7562</v>
      </c>
      <c r="J211" s="0" t="n">
        <v>196.1833</v>
      </c>
    </row>
    <row r="212" customFormat="false" ht="12.75" hidden="false" customHeight="false" outlineLevel="0" collapsed="false">
      <c r="A212" s="0" t="n">
        <v>209.6715</v>
      </c>
      <c r="B212" s="0" t="n">
        <f aca="false">A212-'Shorting Summary'!$A$4</f>
        <v>143.6715</v>
      </c>
      <c r="C212" s="0" t="n">
        <v>476.2597</v>
      </c>
      <c r="D212" s="0" t="n">
        <v>109.6165</v>
      </c>
      <c r="E212" s="0" t="n">
        <v>79.209</v>
      </c>
      <c r="F212" s="0" t="n">
        <v>80.6375</v>
      </c>
      <c r="G212" s="0" t="n">
        <v>145.8649</v>
      </c>
      <c r="H212" s="0" t="n">
        <v>146.8609</v>
      </c>
      <c r="I212" s="0" t="n">
        <v>148.6755</v>
      </c>
      <c r="J212" s="0" t="n">
        <v>197.8661</v>
      </c>
    </row>
    <row r="213" customFormat="false" ht="12.75" hidden="false" customHeight="false" outlineLevel="0" collapsed="false">
      <c r="A213" s="0" t="n">
        <v>210.6729</v>
      </c>
      <c r="B213" s="0" t="n">
        <f aca="false">A213-'Shorting Summary'!$A$4</f>
        <v>144.6729</v>
      </c>
      <c r="C213" s="0" t="n">
        <v>476.1766</v>
      </c>
      <c r="D213" s="0" t="n">
        <v>110.5874</v>
      </c>
      <c r="E213" s="0" t="n">
        <v>80.0076</v>
      </c>
      <c r="F213" s="0" t="n">
        <v>81.4385</v>
      </c>
      <c r="G213" s="0" t="n">
        <v>147.19</v>
      </c>
      <c r="H213" s="0" t="n">
        <v>147.5689</v>
      </c>
      <c r="I213" s="0" t="n">
        <v>149.602</v>
      </c>
      <c r="J213" s="0" t="n">
        <v>199.5422</v>
      </c>
    </row>
    <row r="214" customFormat="false" ht="12.75" hidden="false" customHeight="false" outlineLevel="0" collapsed="false">
      <c r="A214" s="0" t="n">
        <v>211.6744</v>
      </c>
      <c r="B214" s="0" t="n">
        <f aca="false">A214-'Shorting Summary'!$A$4</f>
        <v>145.6744</v>
      </c>
      <c r="C214" s="0" t="n">
        <v>476.2648</v>
      </c>
      <c r="D214" s="0" t="n">
        <v>111.5878</v>
      </c>
      <c r="E214" s="0" t="n">
        <v>80.83</v>
      </c>
      <c r="F214" s="0" t="n">
        <v>82.2326</v>
      </c>
      <c r="G214" s="0" t="n">
        <v>148.4968</v>
      </c>
      <c r="H214" s="0" t="n">
        <v>148.2767</v>
      </c>
      <c r="I214" s="0" t="n">
        <v>150.5043</v>
      </c>
      <c r="J214" s="0" t="n">
        <v>201.2242</v>
      </c>
    </row>
    <row r="215" customFormat="false" ht="12.75" hidden="false" customHeight="false" outlineLevel="0" collapsed="false">
      <c r="A215" s="0" t="n">
        <v>212.6658</v>
      </c>
      <c r="B215" s="0" t="n">
        <f aca="false">A215-'Shorting Summary'!$A$4</f>
        <v>146.6658</v>
      </c>
      <c r="C215" s="0" t="n">
        <v>476.3214</v>
      </c>
      <c r="D215" s="0" t="n">
        <v>112.6305</v>
      </c>
      <c r="E215" s="0" t="n">
        <v>81.6225</v>
      </c>
      <c r="F215" s="0" t="n">
        <v>83.0216</v>
      </c>
      <c r="G215" s="0" t="n">
        <v>149.8106</v>
      </c>
      <c r="H215" s="0" t="n">
        <v>148.973</v>
      </c>
      <c r="I215" s="0" t="n">
        <v>151.411</v>
      </c>
      <c r="J215" s="0" t="n">
        <v>202.8806</v>
      </c>
    </row>
    <row r="216" customFormat="false" ht="12.75" hidden="false" customHeight="false" outlineLevel="0" collapsed="false">
      <c r="A216" s="0" t="n">
        <v>213.6672</v>
      </c>
      <c r="B216" s="0" t="n">
        <f aca="false">A216-'Shorting Summary'!$A$4</f>
        <v>147.6672</v>
      </c>
      <c r="C216" s="0" t="n">
        <v>476.4632</v>
      </c>
      <c r="D216" s="0" t="n">
        <v>113.7088</v>
      </c>
      <c r="E216" s="0" t="n">
        <v>82.4529</v>
      </c>
      <c r="F216" s="0" t="n">
        <v>83.8311</v>
      </c>
      <c r="G216" s="0" t="n">
        <v>151.1219</v>
      </c>
      <c r="H216" s="0" t="n">
        <v>149.6567</v>
      </c>
      <c r="I216" s="0" t="n">
        <v>152.3417</v>
      </c>
      <c r="J216" s="0" t="n">
        <v>204.523</v>
      </c>
    </row>
    <row r="217" customFormat="false" ht="12.75" hidden="false" customHeight="false" outlineLevel="0" collapsed="false">
      <c r="A217" s="0" t="n">
        <v>214.6687</v>
      </c>
      <c r="B217" s="0" t="n">
        <f aca="false">A217-'Shorting Summary'!$A$4</f>
        <v>148.6687</v>
      </c>
      <c r="C217" s="0" t="n">
        <v>476.5773</v>
      </c>
      <c r="D217" s="0" t="n">
        <v>114.8314</v>
      </c>
      <c r="E217" s="0" t="n">
        <v>83.2807</v>
      </c>
      <c r="F217" s="0" t="n">
        <v>84.6404</v>
      </c>
      <c r="G217" s="0" t="n">
        <v>152.4527</v>
      </c>
      <c r="H217" s="0" t="n">
        <v>150.32</v>
      </c>
      <c r="I217" s="0" t="n">
        <v>153.2496</v>
      </c>
      <c r="J217" s="0" t="n">
        <v>206.146</v>
      </c>
    </row>
    <row r="218" customFormat="false" ht="12.75" hidden="false" customHeight="false" outlineLevel="0" collapsed="false">
      <c r="A218" s="0" t="n">
        <v>215.6701</v>
      </c>
      <c r="B218" s="0" t="n">
        <f aca="false">A218-'Shorting Summary'!$A$4</f>
        <v>149.6701</v>
      </c>
      <c r="C218" s="0" t="n">
        <v>476.6659</v>
      </c>
      <c r="D218" s="0" t="n">
        <v>116.0002</v>
      </c>
      <c r="E218" s="0" t="n">
        <v>84.121</v>
      </c>
      <c r="F218" s="0" t="n">
        <v>85.4485</v>
      </c>
      <c r="G218" s="0" t="n">
        <v>153.8034</v>
      </c>
      <c r="H218" s="0" t="n">
        <v>151.0235</v>
      </c>
      <c r="I218" s="0" t="n">
        <v>154.1682</v>
      </c>
      <c r="J218" s="0" t="n">
        <v>207.7679</v>
      </c>
    </row>
    <row r="219" customFormat="false" ht="12.75" hidden="false" customHeight="false" outlineLevel="0" collapsed="false">
      <c r="A219" s="0" t="n">
        <v>216.6716</v>
      </c>
      <c r="B219" s="0" t="n">
        <f aca="false">A219-'Shorting Summary'!$A$4</f>
        <v>150.6716</v>
      </c>
      <c r="C219" s="0" t="n">
        <v>476.729</v>
      </c>
      <c r="D219" s="0" t="n">
        <v>117.1857</v>
      </c>
      <c r="E219" s="0" t="n">
        <v>84.9601</v>
      </c>
      <c r="F219" s="0" t="n">
        <v>86.268</v>
      </c>
      <c r="G219" s="0" t="n">
        <v>155.1809</v>
      </c>
      <c r="H219" s="0" t="n">
        <v>151.6225</v>
      </c>
      <c r="I219" s="0" t="n">
        <v>155.0753</v>
      </c>
      <c r="J219" s="0" t="n">
        <v>209.3775</v>
      </c>
    </row>
    <row r="220" customFormat="false" ht="12.75" hidden="false" customHeight="false" outlineLevel="0" collapsed="false">
      <c r="A220" s="0" t="n">
        <v>217.673</v>
      </c>
      <c r="B220" s="0" t="n">
        <f aca="false">A220-'Shorting Summary'!$A$4</f>
        <v>151.673</v>
      </c>
      <c r="C220" s="0" t="n">
        <v>476.656</v>
      </c>
      <c r="D220" s="0" t="n">
        <v>118.3868</v>
      </c>
      <c r="E220" s="0" t="n">
        <v>85.8006</v>
      </c>
      <c r="F220" s="0" t="n">
        <v>87.1036</v>
      </c>
      <c r="G220" s="0" t="n">
        <v>156.5912</v>
      </c>
      <c r="H220" s="0" t="n">
        <v>152.3086</v>
      </c>
      <c r="I220" s="0" t="n">
        <v>155.9846</v>
      </c>
      <c r="J220" s="0" t="n">
        <v>210.9961</v>
      </c>
    </row>
    <row r="221" customFormat="false" ht="12.75" hidden="false" customHeight="false" outlineLevel="0" collapsed="false">
      <c r="A221" s="0" t="n">
        <v>218.6644</v>
      </c>
      <c r="B221" s="0" t="n">
        <f aca="false">A221-'Shorting Summary'!$A$4</f>
        <v>152.6644</v>
      </c>
      <c r="C221" s="0" t="n">
        <v>476.6992</v>
      </c>
      <c r="D221" s="0" t="n">
        <v>119.5729</v>
      </c>
      <c r="E221" s="0" t="n">
        <v>86.6572</v>
      </c>
      <c r="F221" s="0" t="n">
        <v>87.9479</v>
      </c>
      <c r="G221" s="0" t="n">
        <v>158.0139</v>
      </c>
      <c r="H221" s="0" t="n">
        <v>152.9801</v>
      </c>
      <c r="I221" s="0" t="n">
        <v>156.8853</v>
      </c>
      <c r="J221" s="0" t="n">
        <v>212.5657</v>
      </c>
    </row>
    <row r="222" customFormat="false" ht="12.75" hidden="false" customHeight="false" outlineLevel="0" collapsed="false">
      <c r="A222" s="0" t="n">
        <v>219.6659</v>
      </c>
      <c r="B222" s="0" t="n">
        <f aca="false">A222-'Shorting Summary'!$A$4</f>
        <v>153.6659</v>
      </c>
      <c r="C222" s="0" t="n">
        <v>476.8938</v>
      </c>
      <c r="D222" s="0" t="n">
        <v>120.7401</v>
      </c>
      <c r="E222" s="0" t="n">
        <v>87.5483</v>
      </c>
      <c r="F222" s="0" t="n">
        <v>88.8186</v>
      </c>
      <c r="G222" s="0" t="n">
        <v>159.3847</v>
      </c>
      <c r="H222" s="0" t="n">
        <v>153.7006</v>
      </c>
      <c r="I222" s="0" t="n">
        <v>157.7653</v>
      </c>
      <c r="J222" s="0" t="n">
        <v>214.1738</v>
      </c>
    </row>
    <row r="223" customFormat="false" ht="12.75" hidden="false" customHeight="false" outlineLevel="0" collapsed="false">
      <c r="A223" s="0" t="n">
        <v>220.6673</v>
      </c>
      <c r="B223" s="0" t="n">
        <f aca="false">A223-'Shorting Summary'!$A$4</f>
        <v>154.6673</v>
      </c>
      <c r="C223" s="0" t="n">
        <v>476.8798</v>
      </c>
      <c r="D223" s="0" t="n">
        <v>121.8863</v>
      </c>
      <c r="E223" s="0" t="n">
        <v>88.4424</v>
      </c>
      <c r="F223" s="0" t="n">
        <v>89.6908</v>
      </c>
      <c r="G223" s="0" t="n">
        <v>160.7373</v>
      </c>
      <c r="H223" s="0" t="n">
        <v>154.4796</v>
      </c>
      <c r="I223" s="0" t="n">
        <v>158.6296</v>
      </c>
      <c r="J223" s="0" t="n">
        <v>215.7501</v>
      </c>
    </row>
    <row r="224" customFormat="false" ht="12.75" hidden="false" customHeight="false" outlineLevel="0" collapsed="false">
      <c r="A224" s="0" t="n">
        <v>221.6687</v>
      </c>
      <c r="B224" s="0" t="n">
        <f aca="false">A224-'Shorting Summary'!$A$4</f>
        <v>155.6687</v>
      </c>
      <c r="C224" s="0" t="n">
        <v>477.1789</v>
      </c>
      <c r="D224" s="0" t="n">
        <v>122.9998</v>
      </c>
      <c r="E224" s="0" t="n">
        <v>89.3694</v>
      </c>
      <c r="F224" s="0" t="n">
        <v>90.6003</v>
      </c>
      <c r="G224" s="0" t="n">
        <v>162.0312</v>
      </c>
      <c r="H224" s="0" t="n">
        <v>155.2284</v>
      </c>
      <c r="I224" s="0" t="n">
        <v>159.4673</v>
      </c>
      <c r="J224" s="0" t="n">
        <v>217.3309</v>
      </c>
    </row>
    <row r="225" customFormat="false" ht="12.75" hidden="false" customHeight="false" outlineLevel="0" collapsed="false">
      <c r="A225" s="0" t="n">
        <v>222.6702</v>
      </c>
      <c r="B225" s="0" t="n">
        <f aca="false">A225-'Shorting Summary'!$A$4</f>
        <v>156.6702</v>
      </c>
      <c r="C225" s="0" t="n">
        <v>477.444</v>
      </c>
      <c r="D225" s="0" t="n">
        <v>124.063</v>
      </c>
      <c r="E225" s="0" t="n">
        <v>90.3117</v>
      </c>
      <c r="F225" s="0" t="n">
        <v>91.5096</v>
      </c>
      <c r="G225" s="0" t="n">
        <v>163.2912</v>
      </c>
      <c r="H225" s="0" t="n">
        <v>155.8961</v>
      </c>
      <c r="I225" s="0" t="n">
        <v>160.3118</v>
      </c>
      <c r="J225" s="0" t="n">
        <v>218.8561</v>
      </c>
    </row>
    <row r="226" customFormat="false" ht="12.75" hidden="false" customHeight="false" outlineLevel="0" collapsed="false">
      <c r="A226" s="0" t="n">
        <v>223.6716</v>
      </c>
      <c r="B226" s="0" t="n">
        <f aca="false">A226-'Shorting Summary'!$A$4</f>
        <v>157.6716</v>
      </c>
      <c r="C226" s="0" t="n">
        <v>477.552</v>
      </c>
      <c r="D226" s="0" t="n">
        <v>125.0992</v>
      </c>
      <c r="E226" s="0" t="n">
        <v>91.2728</v>
      </c>
      <c r="F226" s="0" t="n">
        <v>92.4506</v>
      </c>
      <c r="G226" s="0" t="n">
        <v>164.5069</v>
      </c>
      <c r="H226" s="0" t="n">
        <v>156.5929</v>
      </c>
      <c r="I226" s="0" t="n">
        <v>161.1939</v>
      </c>
      <c r="J226" s="0" t="n">
        <v>220.3772</v>
      </c>
    </row>
    <row r="227" customFormat="false" ht="12.75" hidden="false" customHeight="false" outlineLevel="0" collapsed="false">
      <c r="A227" s="0" t="n">
        <v>224.6731</v>
      </c>
      <c r="B227" s="0" t="n">
        <f aca="false">A227-'Shorting Summary'!$A$4</f>
        <v>158.6731</v>
      </c>
      <c r="C227" s="0" t="n">
        <v>477.5965</v>
      </c>
      <c r="D227" s="0" t="n">
        <v>126.1351</v>
      </c>
      <c r="E227" s="0" t="n">
        <v>92.2474</v>
      </c>
      <c r="F227" s="0" t="n">
        <v>93.4059</v>
      </c>
      <c r="G227" s="0" t="n">
        <v>165.678</v>
      </c>
      <c r="H227" s="0" t="n">
        <v>157.3237</v>
      </c>
      <c r="I227" s="0" t="n">
        <v>162.0387</v>
      </c>
      <c r="J227" s="0" t="n">
        <v>221.9099</v>
      </c>
    </row>
    <row r="228" customFormat="false" ht="12.75" hidden="false" customHeight="false" outlineLevel="0" collapsed="false">
      <c r="A228" s="0" t="n">
        <v>225.6645</v>
      </c>
      <c r="B228" s="0" t="n">
        <f aca="false">A228-'Shorting Summary'!$A$4</f>
        <v>159.6645</v>
      </c>
      <c r="C228" s="0" t="n">
        <v>477.6107</v>
      </c>
      <c r="D228" s="0" t="n">
        <v>127.1709</v>
      </c>
      <c r="E228" s="0" t="n">
        <v>93.2555</v>
      </c>
      <c r="F228" s="0" t="n">
        <v>94.3587</v>
      </c>
      <c r="G228" s="0" t="n">
        <v>166.7829</v>
      </c>
      <c r="H228" s="0" t="n">
        <v>158.0887</v>
      </c>
      <c r="I228" s="0" t="n">
        <v>162.8807</v>
      </c>
      <c r="J228" s="0" t="n">
        <v>223.4289</v>
      </c>
    </row>
    <row r="229" customFormat="false" ht="12.75" hidden="false" customHeight="false" outlineLevel="0" collapsed="false">
      <c r="A229" s="0" t="n">
        <v>226.6659</v>
      </c>
      <c r="B229" s="0" t="n">
        <f aca="false">A229-'Shorting Summary'!$A$4</f>
        <v>160.6659</v>
      </c>
      <c r="C229" s="0" t="n">
        <v>477.7334</v>
      </c>
      <c r="D229" s="0" t="n">
        <v>128.1943</v>
      </c>
      <c r="E229" s="0" t="n">
        <v>94.2749</v>
      </c>
      <c r="F229" s="0" t="n">
        <v>95.3141</v>
      </c>
      <c r="G229" s="0" t="n">
        <v>167.8846</v>
      </c>
      <c r="H229" s="0" t="n">
        <v>158.8306</v>
      </c>
      <c r="I229" s="0" t="n">
        <v>163.7232</v>
      </c>
      <c r="J229" s="0" t="n">
        <v>224.9471</v>
      </c>
    </row>
    <row r="230" customFormat="false" ht="12.75" hidden="false" customHeight="false" outlineLevel="0" collapsed="false">
      <c r="A230" s="0" t="n">
        <v>227.6674</v>
      </c>
      <c r="B230" s="0" t="n">
        <f aca="false">A230-'Shorting Summary'!$A$4</f>
        <v>161.6674</v>
      </c>
      <c r="C230" s="0" t="n">
        <v>477.8345</v>
      </c>
      <c r="D230" s="0" t="n">
        <v>129.1988</v>
      </c>
      <c r="E230" s="0" t="n">
        <v>95.3018</v>
      </c>
      <c r="F230" s="0" t="n">
        <v>96.2592</v>
      </c>
      <c r="G230" s="0" t="n">
        <v>168.9724</v>
      </c>
      <c r="H230" s="0" t="n">
        <v>159.5044</v>
      </c>
      <c r="I230" s="0" t="n">
        <v>164.5509</v>
      </c>
      <c r="J230" s="0" t="n">
        <v>226.431</v>
      </c>
    </row>
    <row r="231" customFormat="false" ht="12.75" hidden="false" customHeight="false" outlineLevel="0" collapsed="false">
      <c r="A231" s="0" t="n">
        <v>228.6688</v>
      </c>
      <c r="B231" s="0" t="n">
        <f aca="false">A231-'Shorting Summary'!$A$4</f>
        <v>162.6688</v>
      </c>
      <c r="C231" s="0" t="n">
        <v>477.9442</v>
      </c>
      <c r="D231" s="0" t="n">
        <v>130.1892</v>
      </c>
      <c r="E231" s="0" t="n">
        <v>96.3184</v>
      </c>
      <c r="F231" s="0" t="n">
        <v>97.1827</v>
      </c>
      <c r="G231" s="0" t="n">
        <v>170.0158</v>
      </c>
      <c r="H231" s="0" t="n">
        <v>160.2713</v>
      </c>
      <c r="I231" s="0" t="n">
        <v>165.3848</v>
      </c>
      <c r="J231" s="0" t="n">
        <v>227.9301</v>
      </c>
    </row>
    <row r="232" customFormat="false" ht="12.75" hidden="false" customHeight="false" outlineLevel="0" collapsed="false">
      <c r="A232" s="0" t="n">
        <v>229.6702</v>
      </c>
      <c r="B232" s="0" t="n">
        <f aca="false">A232-'Shorting Summary'!$A$4</f>
        <v>163.6702</v>
      </c>
      <c r="C232" s="0" t="n">
        <v>478.0906</v>
      </c>
      <c r="D232" s="0" t="n">
        <v>131.1604</v>
      </c>
      <c r="E232" s="0" t="n">
        <v>97.3516</v>
      </c>
      <c r="F232" s="0" t="n">
        <v>98.1139</v>
      </c>
      <c r="G232" s="0" t="n">
        <v>171.0375</v>
      </c>
      <c r="H232" s="0" t="n">
        <v>161.0718</v>
      </c>
      <c r="I232" s="0" t="n">
        <v>166.2281</v>
      </c>
      <c r="J232" s="0" t="n">
        <v>229.396</v>
      </c>
    </row>
    <row r="233" customFormat="false" ht="12.75" hidden="false" customHeight="false" outlineLevel="0" collapsed="false">
      <c r="A233" s="0" t="n">
        <v>230.6717</v>
      </c>
      <c r="B233" s="0" t="n">
        <f aca="false">A233-'Shorting Summary'!$A$4</f>
        <v>164.6717</v>
      </c>
      <c r="C233" s="0" t="n">
        <v>478.3511</v>
      </c>
      <c r="D233" s="0" t="n">
        <v>132.0856</v>
      </c>
      <c r="E233" s="0" t="n">
        <v>98.3751</v>
      </c>
      <c r="F233" s="0" t="n">
        <v>99.0245</v>
      </c>
      <c r="G233" s="0" t="n">
        <v>172.0422</v>
      </c>
      <c r="H233" s="0" t="n">
        <v>161.9558</v>
      </c>
      <c r="I233" s="0" t="n">
        <v>167.0299</v>
      </c>
      <c r="J233" s="0" t="n">
        <v>230.8429</v>
      </c>
    </row>
    <row r="234" customFormat="false" ht="12.75" hidden="false" customHeight="false" outlineLevel="0" collapsed="false">
      <c r="A234" s="0" t="n">
        <v>231.6731</v>
      </c>
      <c r="B234" s="0" t="n">
        <f aca="false">A234-'Shorting Summary'!$A$4</f>
        <v>165.6731</v>
      </c>
      <c r="C234" s="0" t="n">
        <v>478.444</v>
      </c>
      <c r="D234" s="0" t="n">
        <v>132.9833</v>
      </c>
      <c r="E234" s="0" t="n">
        <v>99.4101</v>
      </c>
      <c r="F234" s="0" t="n">
        <v>99.9149</v>
      </c>
      <c r="G234" s="0" t="n">
        <v>173.0494</v>
      </c>
      <c r="H234" s="0" t="n">
        <v>162.7395</v>
      </c>
      <c r="I234" s="0" t="n">
        <v>167.8626</v>
      </c>
      <c r="J234" s="0" t="n">
        <v>232.305</v>
      </c>
    </row>
    <row r="235" customFormat="false" ht="12.75" hidden="false" customHeight="false" outlineLevel="0" collapsed="false">
      <c r="A235" s="0" t="n">
        <v>232.6746</v>
      </c>
      <c r="B235" s="0" t="n">
        <f aca="false">A235-'Shorting Summary'!$A$4</f>
        <v>166.6746</v>
      </c>
      <c r="C235" s="0" t="n">
        <v>478.6393</v>
      </c>
      <c r="D235" s="0" t="n">
        <v>133.8397</v>
      </c>
      <c r="E235" s="0" t="n">
        <v>100.4355</v>
      </c>
      <c r="F235" s="0" t="n">
        <v>100.8041</v>
      </c>
      <c r="G235" s="0" t="n">
        <v>174.0212</v>
      </c>
      <c r="H235" s="0" t="n">
        <v>163.5916</v>
      </c>
      <c r="I235" s="0" t="n">
        <v>168.6406</v>
      </c>
      <c r="J235" s="0" t="n">
        <v>233.7432</v>
      </c>
    </row>
    <row r="236" customFormat="false" ht="12.75" hidden="false" customHeight="false" outlineLevel="0" collapsed="false">
      <c r="A236" s="0" t="n">
        <v>233.666</v>
      </c>
      <c r="B236" s="0" t="n">
        <f aca="false">A236-'Shorting Summary'!$A$4</f>
        <v>167.666</v>
      </c>
      <c r="C236" s="0" t="n">
        <v>478.8524</v>
      </c>
      <c r="D236" s="0" t="n">
        <v>134.6339</v>
      </c>
      <c r="E236" s="0" t="n">
        <v>101.4607</v>
      </c>
      <c r="F236" s="0" t="n">
        <v>101.6836</v>
      </c>
      <c r="G236" s="0" t="n">
        <v>174.957</v>
      </c>
      <c r="H236" s="0" t="n">
        <v>164.4033</v>
      </c>
      <c r="I236" s="0" t="n">
        <v>169.4586</v>
      </c>
      <c r="J236" s="0" t="n">
        <v>235.1396</v>
      </c>
    </row>
    <row r="237" customFormat="false" ht="12.75" hidden="false" customHeight="false" outlineLevel="0" collapsed="false">
      <c r="A237" s="0" t="n">
        <v>234.6674</v>
      </c>
      <c r="B237" s="0" t="n">
        <f aca="false">A237-'Shorting Summary'!$A$4</f>
        <v>168.6674</v>
      </c>
      <c r="C237" s="0" t="n">
        <v>478.9202</v>
      </c>
      <c r="D237" s="0" t="n">
        <v>135.3696</v>
      </c>
      <c r="E237" s="0" t="n">
        <v>102.4777</v>
      </c>
      <c r="F237" s="0" t="n">
        <v>102.579</v>
      </c>
      <c r="G237" s="0" t="n">
        <v>175.8617</v>
      </c>
      <c r="H237" s="0" t="n">
        <v>165.2347</v>
      </c>
      <c r="I237" s="0" t="n">
        <v>170.2534</v>
      </c>
      <c r="J237" s="0" t="n">
        <v>236.5209</v>
      </c>
    </row>
    <row r="238" customFormat="false" ht="12.75" hidden="false" customHeight="false" outlineLevel="0" collapsed="false">
      <c r="A238" s="0" t="n">
        <v>235.6689</v>
      </c>
      <c r="B238" s="0" t="n">
        <f aca="false">A238-'Shorting Summary'!$A$4</f>
        <v>169.6689</v>
      </c>
      <c r="C238" s="0" t="n">
        <v>478.9012</v>
      </c>
      <c r="D238" s="0" t="n">
        <v>136.0027</v>
      </c>
      <c r="E238" s="0" t="n">
        <v>103.5282</v>
      </c>
      <c r="F238" s="0" t="n">
        <v>103.4589</v>
      </c>
      <c r="G238" s="0" t="n">
        <v>176.7592</v>
      </c>
      <c r="H238" s="0" t="n">
        <v>166.0996</v>
      </c>
      <c r="I238" s="0" t="n">
        <v>171.0573</v>
      </c>
      <c r="J238" s="0" t="n">
        <v>237.9166</v>
      </c>
    </row>
    <row r="239" customFormat="false" ht="12.75" hidden="false" customHeight="false" outlineLevel="0" collapsed="false">
      <c r="A239" s="0" t="n">
        <v>236.6703</v>
      </c>
      <c r="B239" s="0" t="n">
        <f aca="false">A239-'Shorting Summary'!$A$4</f>
        <v>170.6703</v>
      </c>
      <c r="C239" s="0" t="n">
        <v>478.7691</v>
      </c>
      <c r="D239" s="0" t="n">
        <v>136.5519</v>
      </c>
      <c r="E239" s="0" t="n">
        <v>104.5562</v>
      </c>
      <c r="F239" s="0" t="n">
        <v>104.3328</v>
      </c>
      <c r="G239" s="0" t="n">
        <v>177.6532</v>
      </c>
      <c r="H239" s="0" t="n">
        <v>166.9662</v>
      </c>
      <c r="I239" s="0" t="n">
        <v>171.8487</v>
      </c>
      <c r="J239" s="0" t="n">
        <v>239.2961</v>
      </c>
    </row>
    <row r="240" customFormat="false" ht="12.75" hidden="false" customHeight="false" outlineLevel="0" collapsed="false">
      <c r="A240" s="0" t="n">
        <v>237.6718</v>
      </c>
      <c r="B240" s="0" t="n">
        <f aca="false">A240-'Shorting Summary'!$A$4</f>
        <v>171.6718</v>
      </c>
      <c r="C240" s="0" t="n">
        <v>478.7125</v>
      </c>
      <c r="D240" s="0" t="n">
        <v>137.3444</v>
      </c>
      <c r="E240" s="0" t="n">
        <v>105.5871</v>
      </c>
      <c r="F240" s="0" t="n">
        <v>105.2052</v>
      </c>
      <c r="G240" s="0" t="n">
        <v>178.5165</v>
      </c>
      <c r="H240" s="0" t="n">
        <v>167.8774</v>
      </c>
      <c r="I240" s="0" t="n">
        <v>172.6149</v>
      </c>
      <c r="J240" s="0" t="n">
        <v>240.6514</v>
      </c>
    </row>
    <row r="241" customFormat="false" ht="12.75" hidden="false" customHeight="false" outlineLevel="0" collapsed="false">
      <c r="A241" s="0" t="n">
        <v>238.6632</v>
      </c>
      <c r="B241" s="0" t="n">
        <f aca="false">A241-'Shorting Summary'!$A$4</f>
        <v>172.6632</v>
      </c>
      <c r="C241" s="0" t="n">
        <v>478.7108</v>
      </c>
      <c r="D241" s="0" t="n">
        <v>138.591</v>
      </c>
      <c r="E241" s="0" t="n">
        <v>106.6157</v>
      </c>
      <c r="F241" s="0" t="n">
        <v>106.0982</v>
      </c>
      <c r="G241" s="0" t="n">
        <v>179.3467</v>
      </c>
      <c r="H241" s="0" t="n">
        <v>168.6477</v>
      </c>
      <c r="I241" s="0" t="n">
        <v>173.3833</v>
      </c>
      <c r="J241" s="0" t="n">
        <v>242.0003</v>
      </c>
    </row>
    <row r="242" customFormat="false" ht="12.75" hidden="false" customHeight="false" outlineLevel="0" collapsed="false">
      <c r="A242" s="0" t="n">
        <v>239.6646</v>
      </c>
      <c r="B242" s="0" t="n">
        <f aca="false">A242-'Shorting Summary'!$A$4</f>
        <v>173.6646</v>
      </c>
      <c r="C242" s="0" t="n">
        <v>478.6873</v>
      </c>
      <c r="D242" s="0" t="n">
        <v>141.7231</v>
      </c>
      <c r="E242" s="0" t="n">
        <v>107.6532</v>
      </c>
      <c r="F242" s="0" t="n">
        <v>106.9856</v>
      </c>
      <c r="G242" s="0" t="n">
        <v>180.1496</v>
      </c>
      <c r="H242" s="0" t="n">
        <v>169.4316</v>
      </c>
      <c r="I242" s="0" t="n">
        <v>174.1433</v>
      </c>
      <c r="J242" s="0" t="n">
        <v>243.3539</v>
      </c>
    </row>
    <row r="243" customFormat="false" ht="12.75" hidden="false" customHeight="false" outlineLevel="0" collapsed="false">
      <c r="A243" s="0" t="n">
        <v>240.6661</v>
      </c>
      <c r="B243" s="0" t="n">
        <f aca="false">A243-'Shorting Summary'!$A$4</f>
        <v>174.6661</v>
      </c>
      <c r="C243" s="0" t="n">
        <v>478.6548</v>
      </c>
      <c r="D243" s="0" t="n">
        <v>144.4796</v>
      </c>
      <c r="E243" s="0" t="n">
        <v>108.6697</v>
      </c>
      <c r="F243" s="0" t="n">
        <v>107.8966</v>
      </c>
      <c r="G243" s="0" t="n">
        <v>180.9323</v>
      </c>
      <c r="H243" s="0" t="n">
        <v>170.3484</v>
      </c>
      <c r="I243" s="0" t="n">
        <v>174.9179</v>
      </c>
      <c r="J243" s="0" t="n">
        <v>244.6788</v>
      </c>
    </row>
    <row r="244" customFormat="false" ht="12.75" hidden="false" customHeight="false" outlineLevel="0" collapsed="false">
      <c r="A244" s="0" t="n">
        <v>241.6675</v>
      </c>
      <c r="B244" s="0" t="n">
        <f aca="false">A244-'Shorting Summary'!$A$4</f>
        <v>175.6675</v>
      </c>
      <c r="C244" s="0" t="n">
        <v>478.5383</v>
      </c>
      <c r="D244" s="0" t="n">
        <v>146.8825</v>
      </c>
      <c r="E244" s="0" t="n">
        <v>109.69</v>
      </c>
      <c r="F244" s="0" t="n">
        <v>108.8061</v>
      </c>
      <c r="G244" s="0" t="n">
        <v>181.7122</v>
      </c>
      <c r="H244" s="0" t="n">
        <v>171.2952</v>
      </c>
      <c r="I244" s="0" t="n">
        <v>175.6808</v>
      </c>
      <c r="J244" s="0" t="n">
        <v>246.0206</v>
      </c>
    </row>
    <row r="245" customFormat="false" ht="12.75" hidden="false" customHeight="false" outlineLevel="0" collapsed="false">
      <c r="A245" s="0" t="n">
        <v>242.6689</v>
      </c>
      <c r="B245" s="0" t="n">
        <f aca="false">A245-'Shorting Summary'!$A$4</f>
        <v>176.6689</v>
      </c>
      <c r="C245" s="0" t="n">
        <v>478.5344</v>
      </c>
      <c r="D245" s="0" t="n">
        <v>149.1231</v>
      </c>
      <c r="E245" s="0" t="n">
        <v>110.7228</v>
      </c>
      <c r="F245" s="0" t="n">
        <v>109.7368</v>
      </c>
      <c r="G245" s="0" t="n">
        <v>182.4935</v>
      </c>
      <c r="H245" s="0" t="n">
        <v>172.1523</v>
      </c>
      <c r="I245" s="0" t="n">
        <v>176.4527</v>
      </c>
      <c r="J245" s="0" t="n">
        <v>247.3212</v>
      </c>
    </row>
    <row r="246" customFormat="false" ht="12.75" hidden="false" customHeight="false" outlineLevel="0" collapsed="false">
      <c r="A246" s="0" t="n">
        <v>243.6704</v>
      </c>
      <c r="B246" s="0" t="n">
        <f aca="false">A246-'Shorting Summary'!$A$4</f>
        <v>177.6704</v>
      </c>
      <c r="C246" s="0" t="n">
        <v>478.6361</v>
      </c>
      <c r="D246" s="0" t="n">
        <v>151.2275</v>
      </c>
      <c r="E246" s="0" t="n">
        <v>111.7445</v>
      </c>
      <c r="F246" s="0" t="n">
        <v>110.6702</v>
      </c>
      <c r="G246" s="0" t="n">
        <v>183.3029</v>
      </c>
      <c r="H246" s="0" t="n">
        <v>173.0156</v>
      </c>
      <c r="I246" s="0" t="n">
        <v>177.2118</v>
      </c>
      <c r="J246" s="0" t="n">
        <v>248.6321</v>
      </c>
    </row>
    <row r="247" customFormat="false" ht="12.75" hidden="false" customHeight="false" outlineLevel="0" collapsed="false">
      <c r="A247" s="0" t="n">
        <v>244.6718</v>
      </c>
      <c r="B247" s="0" t="n">
        <f aca="false">A247-'Shorting Summary'!$A$4</f>
        <v>178.6718</v>
      </c>
      <c r="C247" s="0" t="n">
        <v>478.81</v>
      </c>
      <c r="D247" s="0" t="n">
        <v>153.1899</v>
      </c>
      <c r="E247" s="0" t="n">
        <v>112.7851</v>
      </c>
      <c r="F247" s="0" t="n">
        <v>111.6243</v>
      </c>
      <c r="G247" s="0" t="n">
        <v>184.1025</v>
      </c>
      <c r="H247" s="0" t="n">
        <v>173.8667</v>
      </c>
      <c r="I247" s="0" t="n">
        <v>178.0083</v>
      </c>
      <c r="J247" s="0" t="n">
        <v>249.9157</v>
      </c>
    </row>
    <row r="248" customFormat="false" ht="12.75" hidden="false" customHeight="false" outlineLevel="0" collapsed="false">
      <c r="A248" s="0" t="n">
        <v>245.6733</v>
      </c>
      <c r="B248" s="0" t="n">
        <f aca="false">A248-'Shorting Summary'!$A$4</f>
        <v>179.6733</v>
      </c>
      <c r="C248" s="0" t="n">
        <v>478.943</v>
      </c>
      <c r="D248" s="0" t="n">
        <v>155.0309</v>
      </c>
      <c r="E248" s="0" t="n">
        <v>113.8452</v>
      </c>
      <c r="F248" s="0" t="n">
        <v>112.6006</v>
      </c>
      <c r="G248" s="0" t="n">
        <v>184.896</v>
      </c>
      <c r="H248" s="0" t="n">
        <v>174.7369</v>
      </c>
      <c r="I248" s="0" t="n">
        <v>178.788</v>
      </c>
      <c r="J248" s="0" t="n">
        <v>251.1743</v>
      </c>
    </row>
    <row r="249" customFormat="false" ht="12.75" hidden="false" customHeight="false" outlineLevel="0" collapsed="false">
      <c r="A249" s="0" t="n">
        <v>246.6647</v>
      </c>
      <c r="B249" s="0" t="n">
        <f aca="false">A249-'Shorting Summary'!$A$4</f>
        <v>180.6647</v>
      </c>
      <c r="C249" s="0" t="n">
        <v>479.0763</v>
      </c>
      <c r="D249" s="0" t="n">
        <v>156.7767</v>
      </c>
      <c r="E249" s="0" t="n">
        <v>114.8885</v>
      </c>
      <c r="F249" s="0" t="n">
        <v>113.5876</v>
      </c>
      <c r="G249" s="0" t="n">
        <v>185.7262</v>
      </c>
      <c r="H249" s="0" t="n">
        <v>175.5311</v>
      </c>
      <c r="I249" s="0" t="n">
        <v>179.535</v>
      </c>
      <c r="J249" s="0" t="n">
        <v>252.4485</v>
      </c>
    </row>
    <row r="250" customFormat="false" ht="12.75" hidden="false" customHeight="false" outlineLevel="0" collapsed="false">
      <c r="A250" s="0" t="n">
        <v>247.6661</v>
      </c>
      <c r="B250" s="0" t="n">
        <f aca="false">A250-'Shorting Summary'!$A$4</f>
        <v>181.6661</v>
      </c>
      <c r="C250" s="0" t="n">
        <v>479.2049</v>
      </c>
      <c r="D250" s="0" t="n">
        <v>158.4733</v>
      </c>
      <c r="E250" s="0" t="n">
        <v>115.9336</v>
      </c>
      <c r="F250" s="0" t="n">
        <v>114.5852</v>
      </c>
      <c r="G250" s="0" t="n">
        <v>186.6665</v>
      </c>
      <c r="H250" s="0" t="n">
        <v>176.3912</v>
      </c>
      <c r="I250" s="0" t="n">
        <v>180.31</v>
      </c>
      <c r="J250" s="0" t="n">
        <v>253.6945</v>
      </c>
    </row>
    <row r="251" customFormat="false" ht="12.75" hidden="false" customHeight="false" outlineLevel="0" collapsed="false">
      <c r="A251" s="0" t="n">
        <v>248.6676</v>
      </c>
      <c r="B251" s="0" t="n">
        <f aca="false">A251-'Shorting Summary'!$A$4</f>
        <v>182.6676</v>
      </c>
      <c r="C251" s="0" t="n">
        <v>479.3252</v>
      </c>
      <c r="D251" s="0" t="n">
        <v>160.2047</v>
      </c>
      <c r="E251" s="0" t="n">
        <v>116.9922</v>
      </c>
      <c r="F251" s="0" t="n">
        <v>115.5957</v>
      </c>
      <c r="G251" s="0" t="n">
        <v>187.714</v>
      </c>
      <c r="H251" s="0" t="n">
        <v>177.2111</v>
      </c>
      <c r="I251" s="0" t="n">
        <v>181.0665</v>
      </c>
      <c r="J251" s="0" t="n">
        <v>254.9459</v>
      </c>
    </row>
    <row r="252" customFormat="false" ht="12.75" hidden="false" customHeight="false" outlineLevel="0" collapsed="false">
      <c r="A252" s="0" t="n">
        <v>249.669</v>
      </c>
      <c r="B252" s="0" t="n">
        <f aca="false">A252-'Shorting Summary'!$A$4</f>
        <v>183.669</v>
      </c>
      <c r="C252" s="0" t="n">
        <v>479.5175</v>
      </c>
      <c r="D252" s="0" t="n">
        <v>161.9255</v>
      </c>
      <c r="E252" s="0" t="n">
        <v>118.0368</v>
      </c>
      <c r="F252" s="0" t="n">
        <v>116.6081</v>
      </c>
      <c r="G252" s="0" t="n">
        <v>188.878</v>
      </c>
      <c r="H252" s="0" t="n">
        <v>178.0545</v>
      </c>
      <c r="I252" s="0" t="n">
        <v>181.814</v>
      </c>
      <c r="J252" s="0" t="n">
        <v>256.1798</v>
      </c>
    </row>
    <row r="253" customFormat="false" ht="12.75" hidden="false" customHeight="false" outlineLevel="0" collapsed="false">
      <c r="A253" s="0" t="n">
        <v>250.6704</v>
      </c>
      <c r="B253" s="0" t="n">
        <f aca="false">A253-'Shorting Summary'!$A$4</f>
        <v>184.6704</v>
      </c>
      <c r="C253" s="0" t="n">
        <v>479.5785</v>
      </c>
      <c r="D253" s="0" t="n">
        <v>163.6479</v>
      </c>
      <c r="E253" s="0" t="n">
        <v>119.095</v>
      </c>
      <c r="F253" s="0" t="n">
        <v>117.6158</v>
      </c>
      <c r="G253" s="0" t="n">
        <v>190.0824</v>
      </c>
      <c r="H253" s="0" t="n">
        <v>178.8969</v>
      </c>
      <c r="I253" s="0" t="n">
        <v>182.5886</v>
      </c>
      <c r="J253" s="0" t="n">
        <v>257.4175</v>
      </c>
    </row>
    <row r="254" customFormat="false" ht="12.75" hidden="false" customHeight="false" outlineLevel="0" collapsed="false">
      <c r="A254" s="0" t="n">
        <v>251.6719</v>
      </c>
      <c r="B254" s="0" t="n">
        <f aca="false">A254-'Shorting Summary'!$A$4</f>
        <v>185.6719</v>
      </c>
      <c r="C254" s="0" t="n">
        <v>479.5635</v>
      </c>
      <c r="D254" s="0" t="n">
        <v>165.3587</v>
      </c>
      <c r="E254" s="0" t="n">
        <v>120.1571</v>
      </c>
      <c r="F254" s="0" t="n">
        <v>118.6301</v>
      </c>
      <c r="G254" s="0" t="n">
        <v>191.2647</v>
      </c>
      <c r="H254" s="0" t="n">
        <v>179.7301</v>
      </c>
      <c r="I254" s="0" t="n">
        <v>183.3549</v>
      </c>
      <c r="J254" s="0" t="n">
        <v>258.6297</v>
      </c>
    </row>
    <row r="255" customFormat="false" ht="12.75" hidden="false" customHeight="false" outlineLevel="0" collapsed="false">
      <c r="A255" s="0" t="n">
        <v>252.6733</v>
      </c>
      <c r="B255" s="0" t="n">
        <f aca="false">A255-'Shorting Summary'!$A$4</f>
        <v>186.6733</v>
      </c>
      <c r="C255" s="0" t="n">
        <v>479.7096</v>
      </c>
      <c r="D255" s="0" t="n">
        <v>167.0211</v>
      </c>
      <c r="E255" s="0" t="n">
        <v>121.1989</v>
      </c>
      <c r="F255" s="0" t="n">
        <v>119.6436</v>
      </c>
      <c r="G255" s="0" t="n">
        <v>192.3818</v>
      </c>
      <c r="H255" s="0" t="n">
        <v>180.5432</v>
      </c>
      <c r="I255" s="0" t="n">
        <v>184.103</v>
      </c>
      <c r="J255" s="0" t="n">
        <v>259.8312</v>
      </c>
    </row>
    <row r="256" customFormat="false" ht="12.75" hidden="false" customHeight="false" outlineLevel="0" collapsed="false">
      <c r="A256" s="0" t="n">
        <v>253.6748</v>
      </c>
      <c r="B256" s="0" t="n">
        <f aca="false">A256-'Shorting Summary'!$A$4</f>
        <v>187.6748</v>
      </c>
      <c r="C256" s="0" t="n">
        <v>479.5578</v>
      </c>
      <c r="D256" s="0" t="n">
        <v>168.6299</v>
      </c>
      <c r="E256" s="0" t="n">
        <v>122.2773</v>
      </c>
      <c r="F256" s="0" t="n">
        <v>120.6595</v>
      </c>
      <c r="G256" s="0" t="n">
        <v>193.4329</v>
      </c>
      <c r="H256" s="0" t="n">
        <v>181.4026</v>
      </c>
      <c r="I256" s="0" t="n">
        <v>184.874</v>
      </c>
      <c r="J256" s="0" t="n">
        <v>261.0303</v>
      </c>
    </row>
    <row r="257" customFormat="false" ht="12.75" hidden="false" customHeight="false" outlineLevel="0" collapsed="false">
      <c r="A257" s="0" t="n">
        <v>254.6662</v>
      </c>
      <c r="B257" s="0" t="n">
        <f aca="false">A257-'Shorting Summary'!$A$4</f>
        <v>188.6662</v>
      </c>
      <c r="C257" s="0" t="n">
        <v>479.5381</v>
      </c>
      <c r="D257" s="0" t="n">
        <v>170.2279</v>
      </c>
      <c r="E257" s="0" t="n">
        <v>123.3347</v>
      </c>
      <c r="F257" s="0" t="n">
        <v>121.6823</v>
      </c>
      <c r="G257" s="0" t="n">
        <v>194.4399</v>
      </c>
      <c r="H257" s="0" t="n">
        <v>182.2092</v>
      </c>
      <c r="I257" s="0" t="n">
        <v>185.6189</v>
      </c>
      <c r="J257" s="0" t="n">
        <v>262.17</v>
      </c>
    </row>
    <row r="258" customFormat="false" ht="12.75" hidden="false" customHeight="false" outlineLevel="0" collapsed="false">
      <c r="A258" s="0" t="n">
        <v>255.6676</v>
      </c>
      <c r="B258" s="0" t="n">
        <f aca="false">A258-'Shorting Summary'!$A$4</f>
        <v>189.6676</v>
      </c>
      <c r="C258" s="0" t="n">
        <v>479.5848</v>
      </c>
      <c r="D258" s="0" t="n">
        <v>171.7986</v>
      </c>
      <c r="E258" s="0" t="n">
        <v>124.3733</v>
      </c>
      <c r="F258" s="0" t="n">
        <v>122.694</v>
      </c>
      <c r="G258" s="0" t="n">
        <v>195.4061</v>
      </c>
      <c r="H258" s="0" t="n">
        <v>183.0467</v>
      </c>
      <c r="I258" s="0" t="n">
        <v>186.3602</v>
      </c>
      <c r="J258" s="0" t="n">
        <v>263.3122</v>
      </c>
    </row>
    <row r="259" customFormat="false" ht="12.75" hidden="false" customHeight="false" outlineLevel="0" collapsed="false">
      <c r="A259" s="0" t="n">
        <v>256.6691</v>
      </c>
      <c r="B259" s="0" t="n">
        <f aca="false">A259-'Shorting Summary'!$A$4</f>
        <v>190.6691</v>
      </c>
      <c r="C259" s="0" t="n">
        <v>479.6562</v>
      </c>
      <c r="D259" s="0" t="n">
        <v>173.3479</v>
      </c>
      <c r="E259" s="0" t="n">
        <v>125.4371</v>
      </c>
      <c r="F259" s="0" t="n">
        <v>123.6999</v>
      </c>
      <c r="G259" s="0" t="n">
        <v>196.348</v>
      </c>
      <c r="H259" s="0" t="n">
        <v>183.7965</v>
      </c>
      <c r="I259" s="0" t="n">
        <v>187.0903</v>
      </c>
      <c r="J259" s="0" t="n">
        <v>264.467</v>
      </c>
    </row>
    <row r="260" customFormat="false" ht="12.75" hidden="false" customHeight="false" outlineLevel="0" collapsed="false">
      <c r="A260" s="0" t="n">
        <v>257.6705</v>
      </c>
      <c r="B260" s="0" t="n">
        <f aca="false">A260-'Shorting Summary'!$A$4</f>
        <v>191.6705</v>
      </c>
      <c r="C260" s="0" t="n">
        <v>479.7516</v>
      </c>
      <c r="D260" s="0" t="n">
        <v>174.9162</v>
      </c>
      <c r="E260" s="0" t="n">
        <v>126.4721</v>
      </c>
      <c r="F260" s="0" t="n">
        <v>124.7039</v>
      </c>
      <c r="G260" s="0" t="n">
        <v>197.2622</v>
      </c>
      <c r="H260" s="0" t="n">
        <v>184.5271</v>
      </c>
      <c r="I260" s="0" t="n">
        <v>187.8192</v>
      </c>
      <c r="J260" s="0" t="n">
        <v>265.5743</v>
      </c>
    </row>
    <row r="261" customFormat="false" ht="12.75" hidden="false" customHeight="false" outlineLevel="0" collapsed="false">
      <c r="A261" s="0" t="n">
        <v>258.672</v>
      </c>
      <c r="B261" s="0" t="n">
        <f aca="false">A261-'Shorting Summary'!$A$4</f>
        <v>192.672</v>
      </c>
      <c r="C261" s="0" t="n">
        <v>479.6719</v>
      </c>
      <c r="D261" s="0" t="n">
        <v>176.5183</v>
      </c>
      <c r="E261" s="0" t="n">
        <v>127.527</v>
      </c>
      <c r="F261" s="0" t="n">
        <v>125.7116</v>
      </c>
      <c r="G261" s="0" t="n">
        <v>198.1657</v>
      </c>
      <c r="H261" s="0" t="n">
        <v>185.3293</v>
      </c>
      <c r="I261" s="0" t="n">
        <v>188.5561</v>
      </c>
      <c r="J261" s="0" t="n">
        <v>266.6723</v>
      </c>
    </row>
    <row r="262" customFormat="false" ht="12.75" hidden="false" customHeight="false" outlineLevel="0" collapsed="false">
      <c r="A262" s="0" t="n">
        <v>259.6634</v>
      </c>
      <c r="B262" s="0" t="n">
        <f aca="false">A262-'Shorting Summary'!$A$4</f>
        <v>193.6634</v>
      </c>
      <c r="C262" s="0" t="n">
        <v>479.6064</v>
      </c>
      <c r="D262" s="0" t="n">
        <v>178.1663</v>
      </c>
      <c r="E262" s="0" t="n">
        <v>128.5672</v>
      </c>
      <c r="F262" s="0" t="n">
        <v>126.7128</v>
      </c>
      <c r="G262" s="0" t="n">
        <v>199.0584</v>
      </c>
      <c r="H262" s="0" t="n">
        <v>186.1592</v>
      </c>
      <c r="I262" s="0" t="n">
        <v>189.2888</v>
      </c>
      <c r="J262" s="0" t="n">
        <v>267.7802</v>
      </c>
    </row>
    <row r="263" customFormat="false" ht="12.75" hidden="false" customHeight="false" outlineLevel="0" collapsed="false">
      <c r="A263" s="0" t="n">
        <v>260.6648</v>
      </c>
      <c r="B263" s="0" t="n">
        <f aca="false">A263-'Shorting Summary'!$A$4</f>
        <v>194.6648</v>
      </c>
      <c r="C263" s="0" t="n">
        <v>479.4523</v>
      </c>
      <c r="D263" s="0" t="n">
        <v>179.8938</v>
      </c>
      <c r="E263" s="0" t="n">
        <v>129.5947</v>
      </c>
      <c r="F263" s="0" t="n">
        <v>127.7132</v>
      </c>
      <c r="G263" s="0" t="n">
        <v>199.9442</v>
      </c>
      <c r="H263" s="0" t="n">
        <v>186.9624</v>
      </c>
      <c r="I263" s="0" t="n">
        <v>190.0172</v>
      </c>
      <c r="J263" s="0" t="n">
        <v>268.8939</v>
      </c>
    </row>
    <row r="264" customFormat="false" ht="12.75" hidden="false" customHeight="false" outlineLevel="0" collapsed="false">
      <c r="A264" s="0" t="n">
        <v>261.6663</v>
      </c>
      <c r="B264" s="0" t="n">
        <f aca="false">A264-'Shorting Summary'!$A$4</f>
        <v>195.6663</v>
      </c>
      <c r="C264" s="0" t="n">
        <v>479.3444</v>
      </c>
      <c r="D264" s="0" t="n">
        <v>181.5795</v>
      </c>
      <c r="E264" s="0" t="n">
        <v>130.6286</v>
      </c>
      <c r="F264" s="0" t="n">
        <v>128.7085</v>
      </c>
      <c r="G264" s="0" t="n">
        <v>200.8232</v>
      </c>
      <c r="H264" s="0" t="n">
        <v>187.7555</v>
      </c>
      <c r="I264" s="0" t="n">
        <v>190.7349</v>
      </c>
      <c r="J264" s="0" t="n">
        <v>269.9887</v>
      </c>
    </row>
    <row r="265" customFormat="false" ht="12.75" hidden="false" customHeight="false" outlineLevel="0" collapsed="false">
      <c r="A265" s="0" t="n">
        <v>262.6677</v>
      </c>
      <c r="B265" s="0" t="n">
        <f aca="false">A265-'Shorting Summary'!$A$4</f>
        <v>196.6677</v>
      </c>
      <c r="C265" s="0" t="n">
        <v>479.4124</v>
      </c>
      <c r="D265" s="0" t="n">
        <v>183.2123</v>
      </c>
      <c r="E265" s="0" t="n">
        <v>131.6648</v>
      </c>
      <c r="F265" s="0" t="n">
        <v>129.699</v>
      </c>
      <c r="G265" s="0" t="n">
        <v>201.6923</v>
      </c>
      <c r="H265" s="0" t="n">
        <v>188.4801</v>
      </c>
      <c r="I265" s="0" t="n">
        <v>191.4699</v>
      </c>
      <c r="J265" s="0" t="n">
        <v>271.0823</v>
      </c>
    </row>
    <row r="266" customFormat="false" ht="12.75" hidden="false" customHeight="false" outlineLevel="0" collapsed="false">
      <c r="A266" s="0" t="n">
        <v>263.6691</v>
      </c>
      <c r="B266" s="0" t="n">
        <f aca="false">A266-'Shorting Summary'!$A$4</f>
        <v>197.6691</v>
      </c>
      <c r="C266" s="0" t="n">
        <v>479.3383</v>
      </c>
      <c r="D266" s="0" t="n">
        <v>184.8084</v>
      </c>
      <c r="E266" s="0" t="n">
        <v>132.6883</v>
      </c>
      <c r="F266" s="0" t="n">
        <v>130.6972</v>
      </c>
      <c r="G266" s="0" t="n">
        <v>202.5375</v>
      </c>
      <c r="H266" s="0" t="n">
        <v>189.2404</v>
      </c>
      <c r="I266" s="0" t="n">
        <v>192.1979</v>
      </c>
      <c r="J266" s="0" t="n">
        <v>272.1514</v>
      </c>
    </row>
    <row r="267" customFormat="false" ht="12.75" hidden="false" customHeight="false" outlineLevel="0" collapsed="false">
      <c r="A267" s="0" t="n">
        <v>264.6706</v>
      </c>
      <c r="B267" s="0" t="n">
        <f aca="false">A267-'Shorting Summary'!$A$4</f>
        <v>198.6706</v>
      </c>
      <c r="C267" s="0" t="n">
        <v>479.1938</v>
      </c>
      <c r="D267" s="0" t="n">
        <v>186.3538</v>
      </c>
      <c r="E267" s="0" t="n">
        <v>133.7156</v>
      </c>
      <c r="F267" s="0" t="n">
        <v>131.6882</v>
      </c>
      <c r="G267" s="0" t="n">
        <v>203.42</v>
      </c>
      <c r="H267" s="0" t="n">
        <v>190.0581</v>
      </c>
      <c r="I267" s="0" t="n">
        <v>192.9167</v>
      </c>
      <c r="J267" s="0" t="n">
        <v>273.2186</v>
      </c>
    </row>
    <row r="268" customFormat="false" ht="12.75" hidden="false" customHeight="false" outlineLevel="0" collapsed="false">
      <c r="A268" s="0" t="n">
        <v>265.672</v>
      </c>
      <c r="B268" s="0" t="n">
        <f aca="false">A268-'Shorting Summary'!$A$4</f>
        <v>199.672</v>
      </c>
      <c r="C268" s="0" t="n">
        <v>479.0728</v>
      </c>
      <c r="D268" s="0" t="n">
        <v>187.8518</v>
      </c>
      <c r="E268" s="0" t="n">
        <v>134.7374</v>
      </c>
      <c r="F268" s="0" t="n">
        <v>132.6767</v>
      </c>
      <c r="G268" s="0" t="n">
        <v>204.3136</v>
      </c>
      <c r="H268" s="0" t="n">
        <v>190.8239</v>
      </c>
      <c r="I268" s="0" t="n">
        <v>193.6303</v>
      </c>
      <c r="J268" s="0" t="n">
        <v>274.2702</v>
      </c>
    </row>
    <row r="269" customFormat="false" ht="12.75" hidden="false" customHeight="false" outlineLevel="0" collapsed="false">
      <c r="A269" s="0" t="n">
        <v>266.6735</v>
      </c>
      <c r="B269" s="0" t="n">
        <f aca="false">A269-'Shorting Summary'!$A$4</f>
        <v>200.6735</v>
      </c>
      <c r="C269" s="0" t="n">
        <v>479.0695</v>
      </c>
      <c r="D269" s="0" t="n">
        <v>189.3105</v>
      </c>
      <c r="E269" s="0" t="n">
        <v>135.7635</v>
      </c>
      <c r="F269" s="0" t="n">
        <v>133.663</v>
      </c>
      <c r="G269" s="0" t="n">
        <v>205.2142</v>
      </c>
      <c r="H269" s="0" t="n">
        <v>191.6274</v>
      </c>
      <c r="I269" s="0" t="n">
        <v>194.3435</v>
      </c>
      <c r="J269" s="0" t="n">
        <v>275.2961</v>
      </c>
    </row>
    <row r="270" customFormat="false" ht="12.75" hidden="false" customHeight="false" outlineLevel="0" collapsed="false">
      <c r="A270" s="0" t="n">
        <v>267.6649</v>
      </c>
      <c r="B270" s="0" t="n">
        <f aca="false">A270-'Shorting Summary'!$A$4</f>
        <v>201.6649</v>
      </c>
      <c r="C270" s="0" t="n">
        <v>479.1285</v>
      </c>
      <c r="D270" s="0" t="n">
        <v>190.7176</v>
      </c>
      <c r="E270" s="0" t="n">
        <v>136.784</v>
      </c>
      <c r="F270" s="0" t="n">
        <v>134.6472</v>
      </c>
      <c r="G270" s="0" t="n">
        <v>206.1201</v>
      </c>
      <c r="H270" s="0" t="n">
        <v>192.3491</v>
      </c>
      <c r="I270" s="0" t="n">
        <v>195.0391</v>
      </c>
      <c r="J270" s="0" t="n">
        <v>276.3246</v>
      </c>
    </row>
    <row r="271" customFormat="false" ht="12.75" hidden="false" customHeight="false" outlineLevel="0" collapsed="false">
      <c r="A271" s="0" t="n">
        <v>268.6663</v>
      </c>
      <c r="B271" s="0" t="n">
        <f aca="false">A271-'Shorting Summary'!$A$4</f>
        <v>202.6663</v>
      </c>
      <c r="C271" s="0" t="n">
        <v>478.9977</v>
      </c>
      <c r="D271" s="0" t="n">
        <v>192.0305</v>
      </c>
      <c r="E271" s="0" t="n">
        <v>137.7914</v>
      </c>
      <c r="F271" s="0" t="n">
        <v>135.6285</v>
      </c>
      <c r="G271" s="0" t="n">
        <v>206.9955</v>
      </c>
      <c r="H271" s="0" t="n">
        <v>193.1342</v>
      </c>
      <c r="I271" s="0" t="n">
        <v>195.725</v>
      </c>
      <c r="J271" s="0" t="n">
        <v>277.3489</v>
      </c>
    </row>
    <row r="272" customFormat="false" ht="12.75" hidden="false" customHeight="false" outlineLevel="0" collapsed="false">
      <c r="A272" s="0" t="n">
        <v>269.6678</v>
      </c>
      <c r="B272" s="0" t="n">
        <f aca="false">A272-'Shorting Summary'!$A$4</f>
        <v>203.6678</v>
      </c>
      <c r="C272" s="0" t="n">
        <v>478.9281</v>
      </c>
      <c r="D272" s="0" t="n">
        <v>193.3178</v>
      </c>
      <c r="E272" s="0" t="n">
        <v>138.7943</v>
      </c>
      <c r="F272" s="0" t="n">
        <v>136.6114</v>
      </c>
      <c r="G272" s="0" t="n">
        <v>207.8754</v>
      </c>
      <c r="H272" s="0" t="n">
        <v>193.9068</v>
      </c>
      <c r="I272" s="0" t="n">
        <v>196.4218</v>
      </c>
      <c r="J272" s="0" t="n">
        <v>278.3403</v>
      </c>
    </row>
    <row r="273" customFormat="false" ht="12.75" hidden="false" customHeight="false" outlineLevel="0" collapsed="false">
      <c r="A273" s="0" t="n">
        <v>270.6692</v>
      </c>
      <c r="B273" s="0" t="n">
        <f aca="false">A273-'Shorting Summary'!$A$4</f>
        <v>204.6692</v>
      </c>
      <c r="C273" s="0" t="n">
        <v>478.9043</v>
      </c>
      <c r="D273" s="0" t="n">
        <v>194.5986</v>
      </c>
      <c r="E273" s="0" t="n">
        <v>139.8002</v>
      </c>
      <c r="F273" s="0" t="n">
        <v>137.5908</v>
      </c>
      <c r="G273" s="0" t="n">
        <v>208.7392</v>
      </c>
      <c r="H273" s="0" t="n">
        <v>194.6773</v>
      </c>
      <c r="I273" s="0" t="n">
        <v>197.1194</v>
      </c>
      <c r="J273" s="0" t="n">
        <v>279.3602</v>
      </c>
    </row>
    <row r="274" customFormat="false" ht="12.75" hidden="false" customHeight="false" outlineLevel="0" collapsed="false">
      <c r="A274" s="0" t="n">
        <v>271.6706</v>
      </c>
      <c r="B274" s="0" t="n">
        <f aca="false">A274-'Shorting Summary'!$A$4</f>
        <v>205.6706</v>
      </c>
      <c r="C274" s="0" t="n">
        <v>478.8322</v>
      </c>
      <c r="D274" s="0" t="n">
        <v>195.8279</v>
      </c>
      <c r="E274" s="0" t="n">
        <v>140.7997</v>
      </c>
      <c r="F274" s="0" t="n">
        <v>138.5693</v>
      </c>
      <c r="G274" s="0" t="n">
        <v>209.6216</v>
      </c>
      <c r="H274" s="0" t="n">
        <v>195.3519</v>
      </c>
      <c r="I274" s="0" t="n">
        <v>197.7977</v>
      </c>
      <c r="J274" s="0" t="n">
        <v>280.3686</v>
      </c>
    </row>
    <row r="275" customFormat="false" ht="12.75" hidden="false" customHeight="false" outlineLevel="0" collapsed="false">
      <c r="A275" s="0" t="n">
        <v>272.6721</v>
      </c>
      <c r="B275" s="0" t="n">
        <f aca="false">A275-'Shorting Summary'!$A$4</f>
        <v>206.6721</v>
      </c>
      <c r="C275" s="0" t="n">
        <v>478.8128</v>
      </c>
      <c r="D275" s="0" t="n">
        <v>197.1185</v>
      </c>
      <c r="E275" s="0" t="n">
        <v>141.8053</v>
      </c>
      <c r="F275" s="0" t="n">
        <v>139.5528</v>
      </c>
      <c r="G275" s="0" t="n">
        <v>210.4896</v>
      </c>
      <c r="H275" s="0" t="n">
        <v>196.079</v>
      </c>
      <c r="I275" s="0" t="n">
        <v>198.4917</v>
      </c>
      <c r="J275" s="0" t="n">
        <v>281.3644</v>
      </c>
    </row>
    <row r="276" customFormat="false" ht="12.75" hidden="false" customHeight="false" outlineLevel="0" collapsed="false">
      <c r="A276" s="0" t="n">
        <v>273.6735</v>
      </c>
      <c r="B276" s="0" t="n">
        <f aca="false">A276-'Shorting Summary'!$A$4</f>
        <v>207.6735</v>
      </c>
      <c r="C276" s="0" t="n">
        <v>478.7288</v>
      </c>
      <c r="D276" s="0" t="n">
        <v>198.465</v>
      </c>
      <c r="E276" s="0" t="n">
        <v>142.8164</v>
      </c>
      <c r="F276" s="0" t="n">
        <v>140.53</v>
      </c>
      <c r="G276" s="0" t="n">
        <v>211.3672</v>
      </c>
      <c r="H276" s="0" t="n">
        <v>196.7807</v>
      </c>
      <c r="I276" s="0" t="n">
        <v>199.1788</v>
      </c>
      <c r="J276" s="0" t="n">
        <v>282.3757</v>
      </c>
    </row>
    <row r="277" customFormat="false" ht="12.75" hidden="false" customHeight="false" outlineLevel="0" collapsed="false">
      <c r="A277" s="0" t="n">
        <v>274.675</v>
      </c>
      <c r="B277" s="0" t="n">
        <f aca="false">A277-'Shorting Summary'!$A$4</f>
        <v>208.675</v>
      </c>
      <c r="C277" s="0" t="n">
        <v>478.714</v>
      </c>
      <c r="D277" s="0" t="n">
        <v>199.8028</v>
      </c>
      <c r="E277" s="0" t="n">
        <v>143.8354</v>
      </c>
      <c r="F277" s="0" t="n">
        <v>141.5091</v>
      </c>
      <c r="G277" s="0" t="n">
        <v>212.2259</v>
      </c>
      <c r="H277" s="0" t="n">
        <v>197.4009</v>
      </c>
      <c r="I277" s="0" t="n">
        <v>199.8668</v>
      </c>
      <c r="J277" s="0" t="n">
        <v>283.353</v>
      </c>
    </row>
    <row r="278" customFormat="false" ht="12.75" hidden="false" customHeight="false" outlineLevel="0" collapsed="false">
      <c r="A278" s="0" t="n">
        <v>275.6664</v>
      </c>
      <c r="B278" s="0" t="n">
        <f aca="false">A278-'Shorting Summary'!$A$4</f>
        <v>209.6664</v>
      </c>
      <c r="C278" s="0" t="n">
        <v>478.7724</v>
      </c>
      <c r="D278" s="0" t="n">
        <v>201.1078</v>
      </c>
      <c r="E278" s="0" t="n">
        <v>144.8275</v>
      </c>
      <c r="F278" s="0" t="n">
        <v>142.4805</v>
      </c>
      <c r="G278" s="0" t="n">
        <v>213.082</v>
      </c>
      <c r="H278" s="0" t="n">
        <v>198.0733</v>
      </c>
      <c r="I278" s="0" t="n">
        <v>200.544</v>
      </c>
      <c r="J278" s="0" t="n">
        <v>284.3298</v>
      </c>
    </row>
    <row r="279" customFormat="false" ht="12.75" hidden="false" customHeight="false" outlineLevel="0" collapsed="false">
      <c r="A279" s="0" t="n">
        <v>276.6678</v>
      </c>
      <c r="B279" s="0" t="n">
        <f aca="false">A279-'Shorting Summary'!$A$4</f>
        <v>210.6678</v>
      </c>
      <c r="C279" s="0" t="n">
        <v>478.8692</v>
      </c>
      <c r="D279" s="0" t="n">
        <v>202.4068</v>
      </c>
      <c r="E279" s="0" t="n">
        <v>145.84</v>
      </c>
      <c r="F279" s="0" t="n">
        <v>143.4508</v>
      </c>
      <c r="G279" s="0" t="n">
        <v>213.9255</v>
      </c>
      <c r="H279" s="0" t="n">
        <v>198.6865</v>
      </c>
      <c r="I279" s="0" t="n">
        <v>201.2259</v>
      </c>
      <c r="J279" s="0" t="n">
        <v>285.2951</v>
      </c>
    </row>
    <row r="280" customFormat="false" ht="12.75" hidden="false" customHeight="false" outlineLevel="0" collapsed="false">
      <c r="A280" s="0" t="n">
        <v>277.6693</v>
      </c>
      <c r="B280" s="0" t="n">
        <f aca="false">A280-'Shorting Summary'!$A$4</f>
        <v>211.6693</v>
      </c>
      <c r="C280" s="0" t="n">
        <v>478.9194</v>
      </c>
      <c r="D280" s="0" t="n">
        <v>203.6731</v>
      </c>
      <c r="E280" s="0" t="n">
        <v>146.8334</v>
      </c>
      <c r="F280" s="0" t="n">
        <v>144.4289</v>
      </c>
      <c r="G280" s="0" t="n">
        <v>214.7571</v>
      </c>
      <c r="H280" s="0" t="n">
        <v>199.3117</v>
      </c>
      <c r="I280" s="0" t="n">
        <v>201.9033</v>
      </c>
      <c r="J280" s="0" t="n">
        <v>286.2544</v>
      </c>
    </row>
    <row r="281" customFormat="false" ht="12.75" hidden="false" customHeight="false" outlineLevel="0" collapsed="false">
      <c r="A281" s="0" t="n">
        <v>278.6707</v>
      </c>
      <c r="B281" s="0" t="n">
        <f aca="false">A281-'Shorting Summary'!$A$4</f>
        <v>212.6707</v>
      </c>
      <c r="C281" s="0" t="n">
        <v>478.9934</v>
      </c>
      <c r="D281" s="0" t="n">
        <v>204.9026</v>
      </c>
      <c r="E281" s="0" t="n">
        <v>147.8331</v>
      </c>
      <c r="F281" s="0" t="n">
        <v>145.3989</v>
      </c>
      <c r="G281" s="0" t="n">
        <v>215.6135</v>
      </c>
      <c r="H281" s="0" t="n">
        <v>199.9829</v>
      </c>
      <c r="I281" s="0" t="n">
        <v>202.564</v>
      </c>
      <c r="J281" s="0" t="n">
        <v>287.209</v>
      </c>
    </row>
    <row r="282" customFormat="false" ht="12.75" hidden="false" customHeight="false" outlineLevel="0" collapsed="false">
      <c r="A282" s="0" t="n">
        <v>279.6721</v>
      </c>
      <c r="B282" s="0" t="n">
        <f aca="false">A282-'Shorting Summary'!$A$4</f>
        <v>213.6721</v>
      </c>
      <c r="C282" s="0" t="n">
        <v>478.9882</v>
      </c>
      <c r="D282" s="0" t="n">
        <v>206.1075</v>
      </c>
      <c r="E282" s="0" t="n">
        <v>148.8443</v>
      </c>
      <c r="F282" s="0" t="n">
        <v>146.3743</v>
      </c>
      <c r="G282" s="0" t="n">
        <v>216.4839</v>
      </c>
      <c r="H282" s="0" t="n">
        <v>200.5629</v>
      </c>
      <c r="I282" s="0" t="n">
        <v>203.226</v>
      </c>
      <c r="J282" s="0" t="n">
        <v>288.1686</v>
      </c>
    </row>
    <row r="283" customFormat="false" ht="12.75" hidden="false" customHeight="false" outlineLevel="0" collapsed="false">
      <c r="A283" s="0" t="n">
        <v>280.6636</v>
      </c>
      <c r="B283" s="0" t="n">
        <f aca="false">A283-'Shorting Summary'!$A$4</f>
        <v>214.6636</v>
      </c>
      <c r="C283" s="0" t="n">
        <v>478.9671</v>
      </c>
      <c r="D283" s="0" t="n">
        <v>207.3113</v>
      </c>
      <c r="E283" s="0" t="n">
        <v>149.8205</v>
      </c>
      <c r="F283" s="0" t="n">
        <v>147.34</v>
      </c>
      <c r="G283" s="0" t="n">
        <v>217.3739</v>
      </c>
      <c r="H283" s="0" t="n">
        <v>201.184</v>
      </c>
      <c r="I283" s="0" t="n">
        <v>203.8647</v>
      </c>
      <c r="J283" s="0" t="n">
        <v>289.1035</v>
      </c>
    </row>
    <row r="284" customFormat="false" ht="12.75" hidden="false" customHeight="false" outlineLevel="0" collapsed="false">
      <c r="A284" s="0" t="n">
        <v>281.665</v>
      </c>
      <c r="B284" s="0" t="n">
        <f aca="false">A284-'Shorting Summary'!$A$4</f>
        <v>215.665</v>
      </c>
      <c r="C284" s="0" t="n">
        <v>479.0678</v>
      </c>
      <c r="D284" s="0" t="n">
        <v>208.5017</v>
      </c>
      <c r="E284" s="0" t="n">
        <v>150.8484</v>
      </c>
      <c r="F284" s="0" t="n">
        <v>148.3102</v>
      </c>
      <c r="G284" s="0" t="n">
        <v>218.2827</v>
      </c>
      <c r="H284" s="0" t="n">
        <v>201.7721</v>
      </c>
      <c r="I284" s="0" t="n">
        <v>204.5003</v>
      </c>
      <c r="J284" s="0" t="n">
        <v>290.0478</v>
      </c>
    </row>
    <row r="285" customFormat="false" ht="12.75" hidden="false" customHeight="false" outlineLevel="0" collapsed="false">
      <c r="A285" s="0" t="n">
        <v>282.6665</v>
      </c>
      <c r="B285" s="0" t="n">
        <f aca="false">A285-'Shorting Summary'!$A$4</f>
        <v>216.6665</v>
      </c>
      <c r="C285" s="0" t="n">
        <v>479.3063</v>
      </c>
      <c r="D285" s="0" t="n">
        <v>209.6598</v>
      </c>
      <c r="E285" s="0" t="n">
        <v>151.8603</v>
      </c>
      <c r="F285" s="0" t="n">
        <v>149.2791</v>
      </c>
      <c r="G285" s="0" t="n">
        <v>219.1606</v>
      </c>
      <c r="H285" s="0" t="n">
        <v>202.4081</v>
      </c>
      <c r="I285" s="0" t="n">
        <v>205.1221</v>
      </c>
      <c r="J285" s="0" t="n">
        <v>290.9655</v>
      </c>
    </row>
    <row r="286" customFormat="false" ht="12.75" hidden="false" customHeight="false" outlineLevel="0" collapsed="false">
      <c r="A286" s="0" t="n">
        <v>283.6679</v>
      </c>
      <c r="B286" s="0" t="n">
        <f aca="false">A286-'Shorting Summary'!$A$4</f>
        <v>217.6679</v>
      </c>
      <c r="C286" s="0" t="n">
        <v>479.4388</v>
      </c>
      <c r="D286" s="0" t="n">
        <v>210.7677</v>
      </c>
      <c r="E286" s="0" t="n">
        <v>152.856</v>
      </c>
      <c r="F286" s="0" t="n">
        <v>150.2449</v>
      </c>
      <c r="G286" s="0" t="n">
        <v>220.0311</v>
      </c>
      <c r="H286" s="0" t="n">
        <v>203.0679</v>
      </c>
      <c r="I286" s="0" t="n">
        <v>205.7509</v>
      </c>
      <c r="J286" s="0" t="n">
        <v>291.8772</v>
      </c>
    </row>
    <row r="287" customFormat="false" ht="12.75" hidden="false" customHeight="false" outlineLevel="0" collapsed="false">
      <c r="A287" s="0" t="n">
        <v>284.6693</v>
      </c>
      <c r="B287" s="0" t="n">
        <f aca="false">A287-'Shorting Summary'!$A$4</f>
        <v>218.6693</v>
      </c>
      <c r="C287" s="0" t="n">
        <v>479.3376</v>
      </c>
      <c r="D287" s="0" t="n">
        <v>211.8043</v>
      </c>
      <c r="E287" s="0" t="n">
        <v>153.856</v>
      </c>
      <c r="F287" s="0" t="n">
        <v>151.2169</v>
      </c>
      <c r="G287" s="0" t="n">
        <v>220.9034</v>
      </c>
      <c r="H287" s="0" t="n">
        <v>203.6817</v>
      </c>
      <c r="I287" s="0" t="n">
        <v>206.3711</v>
      </c>
      <c r="J287" s="0" t="n">
        <v>292.7829</v>
      </c>
    </row>
    <row r="288" customFormat="false" ht="12.75" hidden="false" customHeight="false" outlineLevel="0" collapsed="false">
      <c r="A288" s="0" t="n">
        <v>285.6708</v>
      </c>
      <c r="B288" s="0" t="n">
        <f aca="false">A288-'Shorting Summary'!$A$4</f>
        <v>219.6708</v>
      </c>
      <c r="C288" s="0" t="n">
        <v>479.4164</v>
      </c>
      <c r="D288" s="0" t="n">
        <v>212.786</v>
      </c>
      <c r="E288" s="0" t="n">
        <v>154.8615</v>
      </c>
      <c r="F288" s="0" t="n">
        <v>152.1789</v>
      </c>
      <c r="G288" s="0" t="n">
        <v>221.7621</v>
      </c>
      <c r="H288" s="0" t="n">
        <v>204.2834</v>
      </c>
      <c r="I288" s="0" t="n">
        <v>206.9903</v>
      </c>
      <c r="J288" s="0" t="n">
        <v>293.7064</v>
      </c>
    </row>
    <row r="289" customFormat="false" ht="12.75" hidden="false" customHeight="false" outlineLevel="0" collapsed="false">
      <c r="A289" s="0" t="n">
        <v>286.6722</v>
      </c>
      <c r="B289" s="0" t="n">
        <f aca="false">A289-'Shorting Summary'!$A$4</f>
        <v>220.6722</v>
      </c>
      <c r="C289" s="0" t="n">
        <v>479.459</v>
      </c>
      <c r="D289" s="0" t="n">
        <v>213.792</v>
      </c>
      <c r="E289" s="0" t="n">
        <v>155.8517</v>
      </c>
      <c r="F289" s="0" t="n">
        <v>153.1365</v>
      </c>
      <c r="G289" s="0" t="n">
        <v>222.6158</v>
      </c>
      <c r="H289" s="0" t="n">
        <v>204.876</v>
      </c>
      <c r="I289" s="0" t="n">
        <v>207.5895</v>
      </c>
      <c r="J289" s="0" t="n">
        <v>294.6142</v>
      </c>
    </row>
    <row r="290" customFormat="false" ht="12.75" hidden="false" customHeight="false" outlineLevel="0" collapsed="false">
      <c r="A290" s="0" t="n">
        <v>287.6636</v>
      </c>
      <c r="B290" s="0" t="n">
        <f aca="false">A290-'Shorting Summary'!$A$4</f>
        <v>221.6636</v>
      </c>
      <c r="C290" s="0" t="n">
        <v>479.5194</v>
      </c>
      <c r="D290" s="0" t="n">
        <v>214.8069</v>
      </c>
      <c r="E290" s="0" t="n">
        <v>156.8357</v>
      </c>
      <c r="F290" s="0" t="n">
        <v>154.0875</v>
      </c>
      <c r="G290" s="0" t="n">
        <v>223.4582</v>
      </c>
      <c r="H290" s="0" t="n">
        <v>205.4763</v>
      </c>
      <c r="I290" s="0" t="n">
        <v>208.1852</v>
      </c>
      <c r="J290" s="0" t="n">
        <v>295.5212</v>
      </c>
    </row>
    <row r="291" customFormat="false" ht="12.75" hidden="false" customHeight="false" outlineLevel="0" collapsed="false">
      <c r="A291" s="0" t="n">
        <v>288.6651</v>
      </c>
      <c r="B291" s="0" t="n">
        <f aca="false">A291-'Shorting Summary'!$A$4</f>
        <v>222.6651</v>
      </c>
      <c r="C291" s="0" t="n">
        <v>479.5195</v>
      </c>
      <c r="D291" s="0" t="n">
        <v>215.8562</v>
      </c>
      <c r="E291" s="0" t="n">
        <v>157.8193</v>
      </c>
      <c r="F291" s="0" t="n">
        <v>155.046</v>
      </c>
      <c r="G291" s="0" t="n">
        <v>224.2891</v>
      </c>
      <c r="H291" s="0" t="n">
        <v>206.0763</v>
      </c>
      <c r="I291" s="0" t="n">
        <v>208.7839</v>
      </c>
      <c r="J291" s="0" t="n">
        <v>296.4178</v>
      </c>
    </row>
    <row r="292" customFormat="false" ht="12.75" hidden="false" customHeight="false" outlineLevel="0" collapsed="false">
      <c r="A292" s="0" t="n">
        <v>289.6665</v>
      </c>
      <c r="B292" s="0" t="n">
        <f aca="false">A292-'Shorting Summary'!$A$4</f>
        <v>223.6665</v>
      </c>
      <c r="C292" s="0" t="n">
        <v>479.5957</v>
      </c>
      <c r="D292" s="0" t="n">
        <v>216.8821</v>
      </c>
      <c r="E292" s="0" t="n">
        <v>158.8078</v>
      </c>
      <c r="F292" s="0" t="n">
        <v>155.9967</v>
      </c>
      <c r="G292" s="0" t="n">
        <v>225.1066</v>
      </c>
      <c r="H292" s="0" t="n">
        <v>206.679</v>
      </c>
      <c r="I292" s="0" t="n">
        <v>209.3663</v>
      </c>
      <c r="J292" s="0" t="n">
        <v>297.2985</v>
      </c>
    </row>
    <row r="293" customFormat="false" ht="12.75" hidden="false" customHeight="false" outlineLevel="0" collapsed="false">
      <c r="A293" s="0" t="n">
        <v>290.668</v>
      </c>
      <c r="B293" s="0" t="n">
        <f aca="false">A293-'Shorting Summary'!$A$4</f>
        <v>224.668</v>
      </c>
      <c r="C293" s="0" t="n">
        <v>479.6365</v>
      </c>
      <c r="D293" s="0" t="n">
        <v>217.8435</v>
      </c>
      <c r="E293" s="0" t="n">
        <v>159.767</v>
      </c>
      <c r="F293" s="0" t="n">
        <v>156.9377</v>
      </c>
      <c r="G293" s="0" t="n">
        <v>225.9012</v>
      </c>
      <c r="H293" s="0" t="n">
        <v>207.265</v>
      </c>
      <c r="I293" s="0" t="n">
        <v>209.9526</v>
      </c>
      <c r="J293" s="0" t="n">
        <v>298.1437</v>
      </c>
    </row>
    <row r="294" customFormat="false" ht="12.75" hidden="false" customHeight="false" outlineLevel="0" collapsed="false">
      <c r="A294" s="0" t="n">
        <v>291.6694</v>
      </c>
      <c r="B294" s="0" t="n">
        <f aca="false">A294-'Shorting Summary'!$A$4</f>
        <v>225.6694</v>
      </c>
      <c r="C294" s="0" t="n">
        <v>479.5837</v>
      </c>
      <c r="D294" s="0" t="n">
        <v>218.8018</v>
      </c>
      <c r="E294" s="0" t="n">
        <v>160.7634</v>
      </c>
      <c r="F294" s="0" t="n">
        <v>157.8876</v>
      </c>
      <c r="G294" s="0" t="n">
        <v>226.6664</v>
      </c>
      <c r="H294" s="0" t="n">
        <v>207.864</v>
      </c>
      <c r="I294" s="0" t="n">
        <v>210.5172</v>
      </c>
      <c r="J294" s="0" t="n">
        <v>299.0114</v>
      </c>
    </row>
    <row r="295" customFormat="false" ht="12.75" hidden="false" customHeight="false" outlineLevel="0" collapsed="false">
      <c r="A295" s="0" t="n">
        <v>292.6708</v>
      </c>
      <c r="B295" s="0" t="n">
        <f aca="false">A295-'Shorting Summary'!$A$4</f>
        <v>226.6708</v>
      </c>
      <c r="C295" s="0" t="n">
        <v>479.7321</v>
      </c>
      <c r="D295" s="0" t="n">
        <v>219.6612</v>
      </c>
      <c r="E295" s="0" t="n">
        <v>161.7311</v>
      </c>
      <c r="F295" s="0" t="n">
        <v>158.8261</v>
      </c>
      <c r="G295" s="0" t="n">
        <v>227.4186</v>
      </c>
      <c r="H295" s="0" t="n">
        <v>208.4503</v>
      </c>
      <c r="I295" s="0" t="n">
        <v>211.0879</v>
      </c>
      <c r="J295" s="0" t="n">
        <v>299.8451</v>
      </c>
    </row>
    <row r="296" customFormat="false" ht="12.75" hidden="false" customHeight="false" outlineLevel="0" collapsed="false">
      <c r="A296" s="0" t="n">
        <v>293.6723</v>
      </c>
      <c r="B296" s="0" t="n">
        <f aca="false">A296-'Shorting Summary'!$A$4</f>
        <v>227.6723</v>
      </c>
      <c r="C296" s="0" t="n">
        <v>479.8033</v>
      </c>
      <c r="D296" s="0" t="n">
        <v>220.5704</v>
      </c>
      <c r="E296" s="0" t="n">
        <v>162.7095</v>
      </c>
      <c r="F296" s="0" t="n">
        <v>159.7619</v>
      </c>
      <c r="G296" s="0" t="n">
        <v>228.1608</v>
      </c>
      <c r="H296" s="0" t="n">
        <v>209.038</v>
      </c>
      <c r="I296" s="0" t="n">
        <v>211.6553</v>
      </c>
      <c r="J296" s="0" t="n">
        <v>300.6704</v>
      </c>
    </row>
    <row r="297" customFormat="false" ht="12.75" hidden="false" customHeight="false" outlineLevel="0" collapsed="false">
      <c r="A297" s="0" t="n">
        <v>294.6737</v>
      </c>
      <c r="B297" s="0" t="n">
        <f aca="false">A297-'Shorting Summary'!$A$4</f>
        <v>228.6737</v>
      </c>
      <c r="C297" s="0" t="n">
        <v>479.9043</v>
      </c>
      <c r="D297" s="0" t="n">
        <v>221.5051</v>
      </c>
      <c r="E297" s="0" t="n">
        <v>163.6898</v>
      </c>
      <c r="F297" s="0" t="n">
        <v>160.71</v>
      </c>
      <c r="G297" s="0" t="n">
        <v>228.8943</v>
      </c>
      <c r="H297" s="0" t="n">
        <v>209.646</v>
      </c>
      <c r="I297" s="0" t="n">
        <v>212.2246</v>
      </c>
      <c r="J297" s="0" t="n">
        <v>301.4869</v>
      </c>
    </row>
    <row r="298" customFormat="false" ht="12.75" hidden="false" customHeight="false" outlineLevel="0" collapsed="false">
      <c r="A298" s="0" t="n">
        <v>295.6651</v>
      </c>
      <c r="B298" s="0" t="n">
        <f aca="false">A298-'Shorting Summary'!$A$4</f>
        <v>229.6651</v>
      </c>
      <c r="C298" s="0" t="n">
        <v>479.8602</v>
      </c>
      <c r="D298" s="0" t="n">
        <v>222.4634</v>
      </c>
      <c r="E298" s="0" t="n">
        <v>164.6566</v>
      </c>
      <c r="F298" s="0" t="n">
        <v>161.6428</v>
      </c>
      <c r="G298" s="0" t="n">
        <v>229.6002</v>
      </c>
      <c r="H298" s="0" t="n">
        <v>210.2329</v>
      </c>
      <c r="I298" s="0" t="n">
        <v>212.7736</v>
      </c>
      <c r="J298" s="0" t="n">
        <v>302.3259</v>
      </c>
    </row>
    <row r="299" customFormat="false" ht="12.75" hidden="false" customHeight="false" outlineLevel="0" collapsed="false">
      <c r="A299" s="0" t="n">
        <v>296.6666</v>
      </c>
      <c r="B299" s="0" t="n">
        <f aca="false">A299-'Shorting Summary'!$A$4</f>
        <v>230.6666</v>
      </c>
      <c r="C299" s="0" t="n">
        <v>479.873</v>
      </c>
      <c r="D299" s="0" t="n">
        <v>223.487</v>
      </c>
      <c r="E299" s="0" t="n">
        <v>165.6335</v>
      </c>
      <c r="F299" s="0" t="n">
        <v>162.574</v>
      </c>
      <c r="G299" s="0" t="n">
        <v>230.2948</v>
      </c>
      <c r="H299" s="0" t="n">
        <v>210.8578</v>
      </c>
      <c r="I299" s="0" t="n">
        <v>213.3111</v>
      </c>
      <c r="J299" s="0" t="n">
        <v>303.1704</v>
      </c>
    </row>
    <row r="300" customFormat="false" ht="12.75" hidden="false" customHeight="false" outlineLevel="0" collapsed="false">
      <c r="A300" s="0" t="n">
        <v>297.668</v>
      </c>
      <c r="B300" s="0" t="n">
        <f aca="false">A300-'Shorting Summary'!$A$4</f>
        <v>231.668</v>
      </c>
      <c r="C300" s="0" t="n">
        <v>479.8436</v>
      </c>
      <c r="D300" s="0" t="n">
        <v>224.4828</v>
      </c>
      <c r="E300" s="0" t="n">
        <v>166.587</v>
      </c>
      <c r="F300" s="0" t="n">
        <v>163.5056</v>
      </c>
      <c r="G300" s="0" t="n">
        <v>230.979</v>
      </c>
      <c r="H300" s="0" t="n">
        <v>211.4951</v>
      </c>
      <c r="I300" s="0" t="n">
        <v>213.8746</v>
      </c>
      <c r="J300" s="0" t="n">
        <v>303.9921</v>
      </c>
    </row>
    <row r="301" customFormat="false" ht="12.75" hidden="false" customHeight="false" outlineLevel="0" collapsed="false">
      <c r="A301" s="0" t="n">
        <v>298.6695</v>
      </c>
      <c r="B301" s="0" t="n">
        <f aca="false">A301-'Shorting Summary'!$A$4</f>
        <v>232.6695</v>
      </c>
      <c r="C301" s="0" t="n">
        <v>479.6983</v>
      </c>
      <c r="D301" s="0" t="n">
        <v>225.4898</v>
      </c>
      <c r="E301" s="0" t="n">
        <v>167.5357</v>
      </c>
      <c r="F301" s="0" t="n">
        <v>164.4276</v>
      </c>
      <c r="G301" s="0" t="n">
        <v>231.6576</v>
      </c>
      <c r="H301" s="0" t="n">
        <v>212.1257</v>
      </c>
      <c r="I301" s="0" t="n">
        <v>214.4138</v>
      </c>
      <c r="J301" s="0" t="n">
        <v>304.8387</v>
      </c>
    </row>
    <row r="302" customFormat="false" ht="12.75" hidden="false" customHeight="false" outlineLevel="0" collapsed="false">
      <c r="A302" s="0" t="n">
        <v>299.6709</v>
      </c>
      <c r="B302" s="0" t="n">
        <f aca="false">A302-'Shorting Summary'!$A$4</f>
        <v>233.6709</v>
      </c>
      <c r="C302" s="0" t="n">
        <v>479.644</v>
      </c>
      <c r="D302" s="0" t="n">
        <v>226.5232</v>
      </c>
      <c r="E302" s="0" t="n">
        <v>168.4691</v>
      </c>
      <c r="F302" s="0" t="n">
        <v>165.3589</v>
      </c>
      <c r="G302" s="0" t="n">
        <v>232.3196</v>
      </c>
      <c r="H302" s="0" t="n">
        <v>212.7614</v>
      </c>
      <c r="I302" s="0" t="n">
        <v>214.9543</v>
      </c>
      <c r="J302" s="0" t="n">
        <v>305.6499</v>
      </c>
    </row>
    <row r="303" customFormat="false" ht="12.75" hidden="false" customHeight="false" outlineLevel="0" collapsed="false">
      <c r="A303" s="0" t="n">
        <v>300.6723</v>
      </c>
      <c r="B303" s="0" t="n">
        <f aca="false">A303-'Shorting Summary'!$A$4</f>
        <v>234.6723</v>
      </c>
      <c r="C303" s="0" t="n">
        <v>479.7717</v>
      </c>
      <c r="D303" s="0" t="n">
        <v>227.5366</v>
      </c>
      <c r="E303" s="0" t="n">
        <v>169.4172</v>
      </c>
      <c r="F303" s="0" t="n">
        <v>166.2683</v>
      </c>
      <c r="G303" s="0" t="n">
        <v>232.9954</v>
      </c>
      <c r="H303" s="0" t="n">
        <v>213.3894</v>
      </c>
      <c r="I303" s="0" t="n">
        <v>215.4854</v>
      </c>
      <c r="J303" s="0" t="n">
        <v>306.4515</v>
      </c>
    </row>
    <row r="304" customFormat="false" ht="12.75" hidden="false" customHeight="false" outlineLevel="0" collapsed="false">
      <c r="A304" s="0" t="n">
        <v>301.6638</v>
      </c>
      <c r="B304" s="0" t="n">
        <f aca="false">A304-'Shorting Summary'!$A$4</f>
        <v>235.6638</v>
      </c>
      <c r="C304" s="0" t="n">
        <v>479.8282</v>
      </c>
      <c r="D304" s="0" t="n">
        <v>228.6041</v>
      </c>
      <c r="E304" s="0" t="n">
        <v>170.3561</v>
      </c>
      <c r="F304" s="0" t="n">
        <v>167.1875</v>
      </c>
      <c r="G304" s="0" t="n">
        <v>233.6273</v>
      </c>
      <c r="H304" s="0" t="n">
        <v>214.0259</v>
      </c>
      <c r="I304" s="0" t="n">
        <v>215.998</v>
      </c>
      <c r="J304" s="0" t="n">
        <v>307.2347</v>
      </c>
    </row>
    <row r="305" customFormat="false" ht="12.75" hidden="false" customHeight="false" outlineLevel="0" collapsed="false">
      <c r="A305" s="0" t="n">
        <v>302.6652</v>
      </c>
      <c r="B305" s="0" t="n">
        <f aca="false">A305-'Shorting Summary'!$A$4</f>
        <v>236.6652</v>
      </c>
      <c r="C305" s="0" t="n">
        <v>479.7344</v>
      </c>
      <c r="D305" s="0" t="n">
        <v>229.5882</v>
      </c>
      <c r="E305" s="0" t="n">
        <v>171.3029</v>
      </c>
      <c r="F305" s="0" t="n">
        <v>168.1052</v>
      </c>
      <c r="G305" s="0" t="n">
        <v>234.2682</v>
      </c>
      <c r="H305" s="0" t="n">
        <v>214.6483</v>
      </c>
      <c r="I305" s="0" t="n">
        <v>216.5132</v>
      </c>
      <c r="J305" s="0" t="n">
        <v>308.0031</v>
      </c>
    </row>
    <row r="306" customFormat="false" ht="12.75" hidden="false" customHeight="false" outlineLevel="0" collapsed="false">
      <c r="A306" s="0" t="n">
        <v>303.6667</v>
      </c>
      <c r="B306" s="0" t="n">
        <f aca="false">A306-'Shorting Summary'!$A$4</f>
        <v>237.6667</v>
      </c>
      <c r="C306" s="0" t="n">
        <v>479.6653</v>
      </c>
      <c r="D306" s="0" t="n">
        <v>230.6001</v>
      </c>
      <c r="E306" s="0" t="n">
        <v>172.2389</v>
      </c>
      <c r="F306" s="0" t="n">
        <v>169.0122</v>
      </c>
      <c r="G306" s="0" t="n">
        <v>234.8804</v>
      </c>
      <c r="H306" s="0" t="n">
        <v>215.2802</v>
      </c>
      <c r="I306" s="0" t="n">
        <v>217.0146</v>
      </c>
      <c r="J306" s="0" t="n">
        <v>308.7702</v>
      </c>
    </row>
    <row r="307" customFormat="false" ht="12.75" hidden="false" customHeight="false" outlineLevel="0" collapsed="false">
      <c r="A307" s="0" t="n">
        <v>304.6681</v>
      </c>
      <c r="B307" s="0" t="n">
        <f aca="false">A307-'Shorting Summary'!$A$4</f>
        <v>238.6681</v>
      </c>
      <c r="C307" s="0" t="n">
        <v>479.5136</v>
      </c>
      <c r="D307" s="0" t="n">
        <v>231.6567</v>
      </c>
      <c r="E307" s="0" t="n">
        <v>173.1605</v>
      </c>
      <c r="F307" s="0" t="n">
        <v>169.9294</v>
      </c>
      <c r="G307" s="0" t="n">
        <v>235.4879</v>
      </c>
      <c r="H307" s="0" t="n">
        <v>215.8969</v>
      </c>
      <c r="I307" s="0" t="n">
        <v>217.5281</v>
      </c>
      <c r="J307" s="0" t="n">
        <v>309.5382</v>
      </c>
    </row>
    <row r="308" customFormat="false" ht="12.75" hidden="false" customHeight="false" outlineLevel="0" collapsed="false">
      <c r="A308" s="0" t="n">
        <v>305.6695</v>
      </c>
      <c r="B308" s="0" t="n">
        <f aca="false">A308-'Shorting Summary'!$A$4</f>
        <v>239.6695</v>
      </c>
      <c r="C308" s="0" t="n">
        <v>479.3775</v>
      </c>
      <c r="D308" s="0" t="n">
        <v>232.6296</v>
      </c>
      <c r="E308" s="0" t="n">
        <v>174.0893</v>
      </c>
      <c r="F308" s="0" t="n">
        <v>170.8341</v>
      </c>
      <c r="G308" s="0" t="n">
        <v>236.1135</v>
      </c>
      <c r="H308" s="0" t="n">
        <v>216.528</v>
      </c>
      <c r="I308" s="0" t="n">
        <v>218.0429</v>
      </c>
      <c r="J308" s="0" t="n">
        <v>310.3008</v>
      </c>
    </row>
    <row r="309" customFormat="false" ht="12.75" hidden="false" customHeight="false" outlineLevel="0" collapsed="false">
      <c r="A309" s="0" t="n">
        <v>306.671</v>
      </c>
      <c r="B309" s="0" t="n">
        <f aca="false">A309-'Shorting Summary'!$A$4</f>
        <v>240.671</v>
      </c>
      <c r="C309" s="0" t="n">
        <v>479.2116</v>
      </c>
      <c r="D309" s="0" t="n">
        <v>233.6152</v>
      </c>
      <c r="E309" s="0" t="n">
        <v>175.0162</v>
      </c>
      <c r="F309" s="0" t="n">
        <v>171.7353</v>
      </c>
      <c r="G309" s="0" t="n">
        <v>236.7903</v>
      </c>
      <c r="H309" s="0" t="n">
        <v>217.1537</v>
      </c>
      <c r="I309" s="0" t="n">
        <v>218.5382</v>
      </c>
      <c r="J309" s="0" t="n">
        <v>311.0493</v>
      </c>
    </row>
    <row r="310" customFormat="false" ht="12.75" hidden="false" customHeight="false" outlineLevel="0" collapsed="false">
      <c r="A310" s="0" t="n">
        <v>307.6724</v>
      </c>
      <c r="B310" s="0" t="n">
        <f aca="false">A310-'Shorting Summary'!$A$4</f>
        <v>241.6724</v>
      </c>
      <c r="C310" s="0" t="n">
        <v>479.1363</v>
      </c>
      <c r="D310" s="0" t="n">
        <v>234.5402</v>
      </c>
      <c r="E310" s="0" t="n">
        <v>175.929</v>
      </c>
      <c r="F310" s="0" t="n">
        <v>172.6424</v>
      </c>
      <c r="G310" s="0" t="n">
        <v>237.4763</v>
      </c>
      <c r="H310" s="0" t="n">
        <v>217.7714</v>
      </c>
      <c r="I310" s="0" t="n">
        <v>219.0464</v>
      </c>
      <c r="J310" s="0" t="n">
        <v>311.7539</v>
      </c>
    </row>
    <row r="311" customFormat="false" ht="12.75" hidden="false" customHeight="false" outlineLevel="0" collapsed="false">
      <c r="A311" s="0" t="n">
        <v>308.6638</v>
      </c>
      <c r="B311" s="0" t="n">
        <f aca="false">A311-'Shorting Summary'!$A$4</f>
        <v>242.6638</v>
      </c>
      <c r="C311" s="0" t="n">
        <v>478.9783</v>
      </c>
      <c r="D311" s="0" t="n">
        <v>235.4989</v>
      </c>
      <c r="E311" s="0" t="n">
        <v>176.854</v>
      </c>
      <c r="F311" s="0" t="n">
        <v>173.5367</v>
      </c>
      <c r="G311" s="0" t="n">
        <v>238.1244</v>
      </c>
      <c r="H311" s="0" t="n">
        <v>218.3882</v>
      </c>
      <c r="I311" s="0" t="n">
        <v>219.5415</v>
      </c>
      <c r="J311" s="0" t="n">
        <v>312.481</v>
      </c>
    </row>
    <row r="312" customFormat="false" ht="12.75" hidden="false" customHeight="false" outlineLevel="0" collapsed="false">
      <c r="A312" s="0" t="n">
        <v>309.6653</v>
      </c>
      <c r="B312" s="0" t="n">
        <f aca="false">A312-'Shorting Summary'!$A$4</f>
        <v>243.6653</v>
      </c>
      <c r="C312" s="0" t="n">
        <v>478.7809</v>
      </c>
      <c r="D312" s="0" t="n">
        <v>236.3303</v>
      </c>
      <c r="E312" s="0" t="n">
        <v>177.7517</v>
      </c>
      <c r="F312" s="0" t="n">
        <v>174.4372</v>
      </c>
      <c r="G312" s="0" t="n">
        <v>238.7766</v>
      </c>
      <c r="H312" s="0" t="n">
        <v>219.0191</v>
      </c>
      <c r="I312" s="0" t="n">
        <v>220.045</v>
      </c>
      <c r="J312" s="0" t="n">
        <v>313.2141</v>
      </c>
    </row>
    <row r="313" customFormat="false" ht="12.75" hidden="false" customHeight="false" outlineLevel="0" collapsed="false">
      <c r="A313" s="0" t="n">
        <v>310.6667</v>
      </c>
      <c r="B313" s="0" t="n">
        <f aca="false">A313-'Shorting Summary'!$A$4</f>
        <v>244.6667</v>
      </c>
      <c r="C313" s="0" t="n">
        <v>478.7369</v>
      </c>
      <c r="D313" s="0" t="n">
        <v>237.1744</v>
      </c>
      <c r="E313" s="0" t="n">
        <v>178.6523</v>
      </c>
      <c r="F313" s="0" t="n">
        <v>175.322</v>
      </c>
      <c r="G313" s="0" t="n">
        <v>239.4284</v>
      </c>
      <c r="H313" s="0" t="n">
        <v>219.6259</v>
      </c>
      <c r="I313" s="0" t="n">
        <v>220.5489</v>
      </c>
      <c r="J313" s="0" t="n">
        <v>313.9176</v>
      </c>
    </row>
    <row r="314" customFormat="false" ht="12.75" hidden="false" customHeight="false" outlineLevel="0" collapsed="false">
      <c r="A314" s="0" t="n">
        <v>311.6682</v>
      </c>
      <c r="B314" s="0" t="n">
        <f aca="false">A314-'Shorting Summary'!$A$4</f>
        <v>245.6682</v>
      </c>
      <c r="C314" s="0" t="n">
        <v>478.7623</v>
      </c>
      <c r="D314" s="0" t="n">
        <v>237.8933</v>
      </c>
      <c r="E314" s="0" t="n">
        <v>179.5529</v>
      </c>
      <c r="F314" s="0" t="n">
        <v>176.2127</v>
      </c>
      <c r="G314" s="0" t="n">
        <v>240.0637</v>
      </c>
      <c r="H314" s="0" t="n">
        <v>220.2301</v>
      </c>
      <c r="I314" s="0" t="n">
        <v>221.0704</v>
      </c>
      <c r="J314" s="0" t="n">
        <v>314.6586</v>
      </c>
    </row>
    <row r="315" customFormat="false" ht="12.75" hidden="false" customHeight="false" outlineLevel="0" collapsed="false">
      <c r="A315" s="0" t="n">
        <v>312.6696</v>
      </c>
      <c r="B315" s="0" t="n">
        <f aca="false">A315-'Shorting Summary'!$A$4</f>
        <v>246.6696</v>
      </c>
      <c r="C315" s="0" t="n">
        <v>478.8709</v>
      </c>
      <c r="D315" s="0" t="n">
        <v>238.7944</v>
      </c>
      <c r="E315" s="0" t="n">
        <v>180.4624</v>
      </c>
      <c r="F315" s="0" t="n">
        <v>177.095</v>
      </c>
      <c r="G315" s="0" t="n">
        <v>240.6792</v>
      </c>
      <c r="H315" s="0" t="n">
        <v>220.8286</v>
      </c>
      <c r="I315" s="0" t="n">
        <v>221.5667</v>
      </c>
      <c r="J315" s="0" t="n">
        <v>315.3797</v>
      </c>
    </row>
    <row r="316" customFormat="false" ht="12.75" hidden="false" customHeight="false" outlineLevel="0" collapsed="false">
      <c r="A316" s="0" t="n">
        <v>313.671</v>
      </c>
      <c r="B316" s="0" t="n">
        <f aca="false">A316-'Shorting Summary'!$A$4</f>
        <v>247.671</v>
      </c>
      <c r="C316" s="0" t="n">
        <v>479.031</v>
      </c>
      <c r="D316" s="0" t="n">
        <v>239.7377</v>
      </c>
      <c r="E316" s="0" t="n">
        <v>181.3459</v>
      </c>
      <c r="F316" s="0" t="n">
        <v>177.962</v>
      </c>
      <c r="G316" s="0" t="n">
        <v>241.3028</v>
      </c>
      <c r="H316" s="0" t="n">
        <v>221.4413</v>
      </c>
      <c r="I316" s="0" t="n">
        <v>222.0783</v>
      </c>
      <c r="J316" s="0" t="n">
        <v>316.0761</v>
      </c>
    </row>
    <row r="317" customFormat="false" ht="12.75" hidden="false" customHeight="false" outlineLevel="0" collapsed="false">
      <c r="A317" s="0" t="n">
        <v>314.6725</v>
      </c>
      <c r="B317" s="0" t="n">
        <f aca="false">A317-'Shorting Summary'!$A$4</f>
        <v>248.6725</v>
      </c>
      <c r="C317" s="0" t="n">
        <v>479.101</v>
      </c>
      <c r="D317" s="0" t="n">
        <v>240.6872</v>
      </c>
      <c r="E317" s="0" t="n">
        <v>182.2448</v>
      </c>
      <c r="F317" s="0" t="n">
        <v>178.8423</v>
      </c>
      <c r="G317" s="0" t="n">
        <v>241.8953</v>
      </c>
      <c r="H317" s="0" t="n">
        <v>222.0338</v>
      </c>
      <c r="I317" s="0" t="n">
        <v>222.5668</v>
      </c>
      <c r="J317" s="0" t="n">
        <v>316.7884</v>
      </c>
    </row>
    <row r="318" customFormat="false" ht="12.75" hidden="false" customHeight="false" outlineLevel="0" collapsed="false">
      <c r="A318" s="0" t="n">
        <v>315.6739</v>
      </c>
      <c r="B318" s="0" t="n">
        <f aca="false">A318-'Shorting Summary'!$A$4</f>
        <v>249.6739</v>
      </c>
      <c r="C318" s="0" t="n">
        <v>479.1191</v>
      </c>
      <c r="D318" s="0" t="n">
        <v>241.621</v>
      </c>
      <c r="E318" s="0" t="n">
        <v>183.1366</v>
      </c>
      <c r="F318" s="0" t="n">
        <v>179.7277</v>
      </c>
      <c r="G318" s="0" t="n">
        <v>242.4857</v>
      </c>
      <c r="H318" s="0" t="n">
        <v>222.6403</v>
      </c>
      <c r="I318" s="0" t="n">
        <v>223.0585</v>
      </c>
      <c r="J318" s="0" t="n">
        <v>317.4676</v>
      </c>
    </row>
    <row r="319" customFormat="false" ht="12.75" hidden="false" customHeight="false" outlineLevel="0" collapsed="false">
      <c r="A319" s="0" t="n">
        <v>316.6653</v>
      </c>
      <c r="B319" s="0" t="n">
        <f aca="false">A319-'Shorting Summary'!$A$4</f>
        <v>250.6653</v>
      </c>
      <c r="C319" s="0" t="n">
        <v>479.0326</v>
      </c>
      <c r="D319" s="0" t="n">
        <v>242.504</v>
      </c>
      <c r="E319" s="0" t="n">
        <v>184.0203</v>
      </c>
      <c r="F319" s="0" t="n">
        <v>180.5967</v>
      </c>
      <c r="G319" s="0" t="n">
        <v>243.0702</v>
      </c>
      <c r="H319" s="0" t="n">
        <v>223.2352</v>
      </c>
      <c r="I319" s="0" t="n">
        <v>223.5663</v>
      </c>
      <c r="J319" s="0" t="n">
        <v>318.1269</v>
      </c>
    </row>
    <row r="320" customFormat="false" ht="12.75" hidden="false" customHeight="false" outlineLevel="0" collapsed="false">
      <c r="A320" s="0" t="n">
        <v>317.6668</v>
      </c>
      <c r="B320" s="0" t="n">
        <f aca="false">A320-'Shorting Summary'!$A$4</f>
        <v>251.6668</v>
      </c>
      <c r="C320" s="0" t="n">
        <v>479.0168</v>
      </c>
      <c r="D320" s="0" t="n">
        <v>243.4384</v>
      </c>
      <c r="E320" s="0" t="n">
        <v>184.9032</v>
      </c>
      <c r="F320" s="0" t="n">
        <v>181.4607</v>
      </c>
      <c r="G320" s="0" t="n">
        <v>243.6291</v>
      </c>
      <c r="H320" s="0" t="n">
        <v>223.8375</v>
      </c>
      <c r="I320" s="0" t="n">
        <v>224.0741</v>
      </c>
      <c r="J320" s="0" t="n">
        <v>318.7961</v>
      </c>
    </row>
    <row r="321" customFormat="false" ht="12.75" hidden="false" customHeight="false" outlineLevel="0" collapsed="false">
      <c r="A321" s="0" t="n">
        <v>318.6682</v>
      </c>
      <c r="B321" s="0" t="n">
        <f aca="false">A321-'Shorting Summary'!$A$4</f>
        <v>252.6682</v>
      </c>
      <c r="C321" s="0" t="n">
        <v>478.9911</v>
      </c>
      <c r="D321" s="0" t="n">
        <v>244.3542</v>
      </c>
      <c r="E321" s="0" t="n">
        <v>185.7843</v>
      </c>
      <c r="F321" s="0" t="n">
        <v>182.3273</v>
      </c>
      <c r="G321" s="0" t="n">
        <v>244.2032</v>
      </c>
      <c r="H321" s="0" t="n">
        <v>224.427</v>
      </c>
      <c r="I321" s="0" t="n">
        <v>224.5882</v>
      </c>
      <c r="J321" s="0" t="n">
        <v>319.4552</v>
      </c>
    </row>
    <row r="322" customFormat="false" ht="12.75" hidden="false" customHeight="false" outlineLevel="0" collapsed="false">
      <c r="A322" s="0" t="n">
        <v>319.6697</v>
      </c>
      <c r="B322" s="0" t="n">
        <f aca="false">A322-'Shorting Summary'!$A$4</f>
        <v>253.6697</v>
      </c>
      <c r="C322" s="0" t="n">
        <v>479.0746</v>
      </c>
      <c r="D322" s="0" t="n">
        <v>245.1534</v>
      </c>
      <c r="E322" s="0" t="n">
        <v>186.6576</v>
      </c>
      <c r="F322" s="0" t="n">
        <v>183.189</v>
      </c>
      <c r="G322" s="0" t="n">
        <v>244.8253</v>
      </c>
      <c r="H322" s="0" t="n">
        <v>225.0187</v>
      </c>
      <c r="I322" s="0" t="n">
        <v>225.0924</v>
      </c>
      <c r="J322" s="0" t="n">
        <v>320.1104</v>
      </c>
    </row>
    <row r="323" customFormat="false" ht="12.75" hidden="false" customHeight="false" outlineLevel="0" collapsed="false">
      <c r="A323" s="0" t="n">
        <v>320.6711</v>
      </c>
      <c r="B323" s="0" t="n">
        <f aca="false">A323-'Shorting Summary'!$A$4</f>
        <v>254.6711</v>
      </c>
      <c r="C323" s="0" t="n">
        <v>479.0569</v>
      </c>
      <c r="D323" s="0" t="n">
        <v>245.9821</v>
      </c>
      <c r="E323" s="0" t="n">
        <v>187.5249</v>
      </c>
      <c r="F323" s="0" t="n">
        <v>184.0476</v>
      </c>
      <c r="G323" s="0" t="n">
        <v>245.4694</v>
      </c>
      <c r="H323" s="0" t="n">
        <v>225.5859</v>
      </c>
      <c r="I323" s="0" t="n">
        <v>225.6011</v>
      </c>
      <c r="J323" s="0" t="n">
        <v>320.7305</v>
      </c>
    </row>
    <row r="324" customFormat="false" ht="12.75" hidden="false" customHeight="false" outlineLevel="0" collapsed="false">
      <c r="A324" s="0" t="n">
        <v>321.6725</v>
      </c>
      <c r="B324" s="0" t="n">
        <f aca="false">A324-'Shorting Summary'!$A$4</f>
        <v>255.6725</v>
      </c>
      <c r="C324" s="0" t="n">
        <v>479.208</v>
      </c>
      <c r="D324" s="0" t="n">
        <v>246.8747</v>
      </c>
      <c r="E324" s="0" t="n">
        <v>188.3926</v>
      </c>
      <c r="F324" s="0" t="n">
        <v>184.905</v>
      </c>
      <c r="G324" s="0" t="n">
        <v>246.0615</v>
      </c>
      <c r="H324" s="0" t="n">
        <v>226.1153</v>
      </c>
      <c r="I324" s="0" t="n">
        <v>226.1108</v>
      </c>
      <c r="J324" s="0" t="n">
        <v>321.3533</v>
      </c>
    </row>
    <row r="325" customFormat="false" ht="12.75" hidden="false" customHeight="false" outlineLevel="0" collapsed="false">
      <c r="A325" s="0" t="n">
        <v>322.674</v>
      </c>
      <c r="B325" s="0" t="n">
        <f aca="false">A325-'Shorting Summary'!$A$4</f>
        <v>256.674</v>
      </c>
      <c r="C325" s="0" t="n">
        <v>479.2916</v>
      </c>
      <c r="D325" s="0" t="n">
        <v>247.7047</v>
      </c>
      <c r="E325" s="0" t="n">
        <v>189.2596</v>
      </c>
      <c r="F325" s="0" t="n">
        <v>185.7556</v>
      </c>
      <c r="G325" s="0" t="n">
        <v>246.7093</v>
      </c>
      <c r="H325" s="0" t="n">
        <v>226.6447</v>
      </c>
      <c r="I325" s="0" t="n">
        <v>226.6317</v>
      </c>
      <c r="J325" s="0" t="n">
        <v>321.9639</v>
      </c>
    </row>
    <row r="326" customFormat="false" ht="12.75" hidden="false" customHeight="false" outlineLevel="0" collapsed="false">
      <c r="A326" s="0" t="n">
        <v>323.6654</v>
      </c>
      <c r="B326" s="0" t="n">
        <f aca="false">A326-'Shorting Summary'!$A$4</f>
        <v>257.6654</v>
      </c>
      <c r="C326" s="0" t="n">
        <v>479.3949</v>
      </c>
      <c r="D326" s="0" t="n">
        <v>248.494</v>
      </c>
      <c r="E326" s="0" t="n">
        <v>190.1212</v>
      </c>
      <c r="F326" s="0" t="n">
        <v>186.6006</v>
      </c>
      <c r="G326" s="0" t="n">
        <v>247.3905</v>
      </c>
      <c r="H326" s="0" t="n">
        <v>227.1701</v>
      </c>
      <c r="I326" s="0" t="n">
        <v>227.138</v>
      </c>
      <c r="J326" s="0" t="n">
        <v>322.5916</v>
      </c>
    </row>
    <row r="327" customFormat="false" ht="12.75" hidden="false" customHeight="false" outlineLevel="0" collapsed="false">
      <c r="A327" s="0" t="n">
        <v>324.6668</v>
      </c>
      <c r="B327" s="0" t="n">
        <f aca="false">A327-'Shorting Summary'!$A$4</f>
        <v>258.6668</v>
      </c>
      <c r="C327" s="0" t="n">
        <v>479.3781</v>
      </c>
      <c r="D327" s="0" t="n">
        <v>249.1793</v>
      </c>
      <c r="E327" s="0" t="n">
        <v>190.9865</v>
      </c>
      <c r="F327" s="0" t="n">
        <v>187.4397</v>
      </c>
      <c r="G327" s="0" t="n">
        <v>248.0475</v>
      </c>
      <c r="H327" s="0" t="n">
        <v>227.7026</v>
      </c>
      <c r="I327" s="0" t="n">
        <v>227.6646</v>
      </c>
      <c r="J327" s="0" t="n">
        <v>323.2289</v>
      </c>
    </row>
    <row r="328" customFormat="false" ht="12.75" hidden="false" customHeight="false" outlineLevel="0" collapsed="false">
      <c r="A328" s="0" t="n">
        <v>325.6683</v>
      </c>
      <c r="B328" s="0" t="n">
        <f aca="false">A328-'Shorting Summary'!$A$4</f>
        <v>259.6683</v>
      </c>
      <c r="C328" s="0" t="n">
        <v>479.3831</v>
      </c>
      <c r="D328" s="0" t="n">
        <v>249.8766</v>
      </c>
      <c r="E328" s="0" t="n">
        <v>191.8429</v>
      </c>
      <c r="F328" s="0" t="n">
        <v>188.2857</v>
      </c>
      <c r="G328" s="0" t="n">
        <v>248.7238</v>
      </c>
      <c r="H328" s="0" t="n">
        <v>228.2598</v>
      </c>
      <c r="I328" s="0" t="n">
        <v>228.1868</v>
      </c>
      <c r="J328" s="0" t="n">
        <v>323.8591</v>
      </c>
    </row>
    <row r="329" customFormat="false" ht="12.75" hidden="false" customHeight="false" outlineLevel="0" collapsed="false">
      <c r="A329" s="0" t="n">
        <v>326.6697</v>
      </c>
      <c r="B329" s="0" t="n">
        <f aca="false">A329-'Shorting Summary'!$A$4</f>
        <v>260.6697</v>
      </c>
      <c r="C329" s="0" t="n">
        <v>479.5204</v>
      </c>
      <c r="D329" s="0" t="n">
        <v>250.6714</v>
      </c>
      <c r="E329" s="0" t="n">
        <v>192.6834</v>
      </c>
      <c r="F329" s="0" t="n">
        <v>189.1206</v>
      </c>
      <c r="G329" s="0" t="n">
        <v>249.4154</v>
      </c>
      <c r="H329" s="0" t="n">
        <v>228.8325</v>
      </c>
      <c r="I329" s="0" t="n">
        <v>228.7039</v>
      </c>
      <c r="J329" s="0" t="n">
        <v>324.472</v>
      </c>
    </row>
    <row r="330" customFormat="false" ht="12.75" hidden="false" customHeight="false" outlineLevel="0" collapsed="false">
      <c r="A330" s="0" t="n">
        <v>327.6712</v>
      </c>
      <c r="B330" s="0" t="n">
        <f aca="false">A330-'Shorting Summary'!$A$4</f>
        <v>261.6712</v>
      </c>
      <c r="C330" s="0" t="n">
        <v>479.3651</v>
      </c>
      <c r="D330" s="0" t="n">
        <v>251.4521</v>
      </c>
      <c r="E330" s="0" t="n">
        <v>193.557</v>
      </c>
      <c r="F330" s="0" t="n">
        <v>189.9679</v>
      </c>
      <c r="G330" s="0" t="n">
        <v>250.1172</v>
      </c>
      <c r="H330" s="0" t="n">
        <v>229.3855</v>
      </c>
      <c r="I330" s="0" t="n">
        <v>229.2417</v>
      </c>
      <c r="J330" s="0" t="n">
        <v>325.0831</v>
      </c>
    </row>
    <row r="331" customFormat="false" ht="12.75" hidden="false" customHeight="false" outlineLevel="0" collapsed="false">
      <c r="A331" s="0" t="n">
        <v>328.6726</v>
      </c>
      <c r="B331" s="0" t="n">
        <f aca="false">A331-'Shorting Summary'!$A$4</f>
        <v>262.6726</v>
      </c>
      <c r="C331" s="0" t="n">
        <v>479.1475</v>
      </c>
      <c r="D331" s="0" t="n">
        <v>252.219</v>
      </c>
      <c r="E331" s="0" t="n">
        <v>194.4016</v>
      </c>
      <c r="F331" s="0" t="n">
        <v>190.795</v>
      </c>
      <c r="G331" s="0" t="n">
        <v>250.8565</v>
      </c>
      <c r="H331" s="0" t="n">
        <v>229.9375</v>
      </c>
      <c r="I331" s="0" t="n">
        <v>229.7587</v>
      </c>
      <c r="J331" s="0" t="n">
        <v>325.6431</v>
      </c>
    </row>
    <row r="332" customFormat="false" ht="12.75" hidden="false" customHeight="false" outlineLevel="0" collapsed="false">
      <c r="A332" s="0" t="n">
        <v>329.664</v>
      </c>
      <c r="B332" s="0" t="n">
        <f aca="false">A332-'Shorting Summary'!$A$4</f>
        <v>263.664</v>
      </c>
      <c r="C332" s="0" t="n">
        <v>479.1357</v>
      </c>
      <c r="D332" s="0" t="n">
        <v>252.9842</v>
      </c>
      <c r="E332" s="0" t="n">
        <v>195.2419</v>
      </c>
      <c r="F332" s="0" t="n">
        <v>191.6279</v>
      </c>
      <c r="G332" s="0" t="n">
        <v>251.6008</v>
      </c>
      <c r="H332" s="0" t="n">
        <v>230.475</v>
      </c>
      <c r="I332" s="0" t="n">
        <v>230.2643</v>
      </c>
      <c r="J332" s="0" t="n">
        <v>326.237</v>
      </c>
    </row>
    <row r="333" customFormat="false" ht="12.75" hidden="false" customHeight="false" outlineLevel="0" collapsed="false">
      <c r="A333" s="0" t="n">
        <v>330.6655</v>
      </c>
      <c r="B333" s="0" t="n">
        <f aca="false">A333-'Shorting Summary'!$A$4</f>
        <v>264.6655</v>
      </c>
      <c r="C333" s="0" t="n">
        <v>479.0959</v>
      </c>
      <c r="D333" s="0" t="n">
        <v>253.8069</v>
      </c>
      <c r="E333" s="0" t="n">
        <v>196.0815</v>
      </c>
      <c r="F333" s="0" t="n">
        <v>192.4452</v>
      </c>
      <c r="G333" s="0" t="n">
        <v>252.3516</v>
      </c>
      <c r="H333" s="0" t="n">
        <v>231.0216</v>
      </c>
      <c r="I333" s="0" t="n">
        <v>230.7896</v>
      </c>
      <c r="J333" s="0" t="n">
        <v>326.8157</v>
      </c>
    </row>
    <row r="334" customFormat="false" ht="12.75" hidden="false" customHeight="false" outlineLevel="0" collapsed="false">
      <c r="A334" s="0" t="n">
        <v>331.6669</v>
      </c>
      <c r="B334" s="0" t="n">
        <f aca="false">A334-'Shorting Summary'!$A$4</f>
        <v>265.6669</v>
      </c>
      <c r="C334" s="0" t="n">
        <v>479.0738</v>
      </c>
      <c r="D334" s="0" t="n">
        <v>254.5076</v>
      </c>
      <c r="E334" s="0" t="n">
        <v>196.9042</v>
      </c>
      <c r="F334" s="0" t="n">
        <v>193.2672</v>
      </c>
      <c r="G334" s="0" t="n">
        <v>253.1232</v>
      </c>
      <c r="H334" s="0" t="n">
        <v>231.5713</v>
      </c>
      <c r="I334" s="0" t="n">
        <v>231.3097</v>
      </c>
      <c r="J334" s="0" t="n">
        <v>327.3952</v>
      </c>
    </row>
    <row r="335" customFormat="false" ht="12.75" hidden="false" customHeight="false" outlineLevel="0" collapsed="false">
      <c r="A335" s="0" t="n">
        <v>332.6684</v>
      </c>
      <c r="B335" s="0" t="n">
        <f aca="false">A335-'Shorting Summary'!$A$4</f>
        <v>266.6684</v>
      </c>
      <c r="C335" s="0" t="n">
        <v>479.1184</v>
      </c>
      <c r="D335" s="0" t="n">
        <v>255.221</v>
      </c>
      <c r="E335" s="0" t="n">
        <v>197.7359</v>
      </c>
      <c r="F335" s="0" t="n">
        <v>194.0909</v>
      </c>
      <c r="G335" s="0" t="n">
        <v>253.8717</v>
      </c>
      <c r="H335" s="0" t="n">
        <v>232.1028</v>
      </c>
      <c r="I335" s="0" t="n">
        <v>231.8377</v>
      </c>
      <c r="J335" s="0" t="n">
        <v>327.9585</v>
      </c>
    </row>
    <row r="336" customFormat="false" ht="12.75" hidden="false" customHeight="false" outlineLevel="0" collapsed="false">
      <c r="A336" s="0" t="n">
        <v>333.6698</v>
      </c>
      <c r="B336" s="0" t="n">
        <f aca="false">A336-'Shorting Summary'!$A$4</f>
        <v>267.6698</v>
      </c>
      <c r="C336" s="0" t="n">
        <v>479.1824</v>
      </c>
      <c r="D336" s="0" t="n">
        <v>255.8677</v>
      </c>
      <c r="E336" s="0" t="n">
        <v>198.5508</v>
      </c>
      <c r="F336" s="0" t="n">
        <v>194.9073</v>
      </c>
      <c r="G336" s="0" t="n">
        <v>254.6331</v>
      </c>
      <c r="H336" s="0" t="n">
        <v>232.6467</v>
      </c>
      <c r="I336" s="0" t="n">
        <v>232.3654</v>
      </c>
      <c r="J336" s="0" t="n">
        <v>328.5356</v>
      </c>
    </row>
    <row r="337" customFormat="false" ht="12.75" hidden="false" customHeight="false" outlineLevel="0" collapsed="false">
      <c r="A337" s="0" t="n">
        <v>334.6712</v>
      </c>
      <c r="B337" s="0" t="n">
        <f aca="false">A337-'Shorting Summary'!$A$4</f>
        <v>268.6712</v>
      </c>
      <c r="C337" s="0" t="n">
        <v>479.293</v>
      </c>
      <c r="D337" s="0" t="n">
        <v>256.6213</v>
      </c>
      <c r="E337" s="0" t="n">
        <v>199.3828</v>
      </c>
      <c r="F337" s="0" t="n">
        <v>195.7237</v>
      </c>
      <c r="G337" s="0" t="n">
        <v>255.3972</v>
      </c>
      <c r="H337" s="0" t="n">
        <v>233.1931</v>
      </c>
      <c r="I337" s="0" t="n">
        <v>232.9092</v>
      </c>
      <c r="J337" s="0" t="n">
        <v>329.1163</v>
      </c>
    </row>
    <row r="338" customFormat="false" ht="12.75" hidden="false" customHeight="false" outlineLevel="0" collapsed="false">
      <c r="A338" s="0" t="n">
        <v>335.6727</v>
      </c>
      <c r="B338" s="0" t="n">
        <f aca="false">A338-'Shorting Summary'!$A$4</f>
        <v>269.6727</v>
      </c>
      <c r="C338" s="0" t="n">
        <v>479.4184</v>
      </c>
      <c r="D338" s="0" t="n">
        <v>257.4622</v>
      </c>
      <c r="E338" s="0" t="n">
        <v>200.2083</v>
      </c>
      <c r="F338" s="0" t="n">
        <v>196.5348</v>
      </c>
      <c r="G338" s="0" t="n">
        <v>256.203</v>
      </c>
      <c r="H338" s="0" t="n">
        <v>233.7328</v>
      </c>
      <c r="I338" s="0" t="n">
        <v>233.4554</v>
      </c>
      <c r="J338" s="0" t="n">
        <v>329.6825</v>
      </c>
    </row>
    <row r="339" customFormat="false" ht="12.75" hidden="false" customHeight="false" outlineLevel="0" collapsed="false">
      <c r="A339" s="0" t="n">
        <v>336.6641</v>
      </c>
      <c r="B339" s="0" t="n">
        <f aca="false">A339-'Shorting Summary'!$A$4</f>
        <v>270.6641</v>
      </c>
      <c r="C339" s="0" t="n">
        <v>479.3864</v>
      </c>
      <c r="D339" s="0" t="n">
        <v>258.1161</v>
      </c>
      <c r="E339" s="0" t="n">
        <v>201.0309</v>
      </c>
      <c r="F339" s="0" t="n">
        <v>197.3444</v>
      </c>
      <c r="G339" s="0" t="n">
        <v>256.9784</v>
      </c>
      <c r="H339" s="0" t="n">
        <v>234.2635</v>
      </c>
      <c r="I339" s="0" t="n">
        <v>233.987</v>
      </c>
      <c r="J339" s="0" t="n">
        <v>330.2382</v>
      </c>
    </row>
    <row r="340" customFormat="false" ht="12.75" hidden="false" customHeight="false" outlineLevel="0" collapsed="false">
      <c r="A340" s="0" t="n">
        <v>337.6655</v>
      </c>
      <c r="B340" s="0" t="n">
        <f aca="false">A340-'Shorting Summary'!$A$4</f>
        <v>271.6655</v>
      </c>
      <c r="C340" s="0" t="n">
        <v>479.5921</v>
      </c>
      <c r="D340" s="0" t="n">
        <v>258.8793</v>
      </c>
      <c r="E340" s="0" t="n">
        <v>201.8333</v>
      </c>
      <c r="F340" s="0" t="n">
        <v>198.1431</v>
      </c>
      <c r="G340" s="0" t="n">
        <v>257.8105</v>
      </c>
      <c r="H340" s="0" t="n">
        <v>234.7814</v>
      </c>
      <c r="I340" s="0" t="n">
        <v>234.5268</v>
      </c>
      <c r="J340" s="0" t="n">
        <v>330.7779</v>
      </c>
    </row>
    <row r="341" customFormat="false" ht="12.75" hidden="false" customHeight="false" outlineLevel="0" collapsed="false">
      <c r="A341" s="0" t="n">
        <v>338.667</v>
      </c>
      <c r="B341" s="0" t="n">
        <f aca="false">A341-'Shorting Summary'!$A$4</f>
        <v>272.667</v>
      </c>
      <c r="C341" s="0" t="n">
        <v>479.7682</v>
      </c>
      <c r="D341" s="0" t="n">
        <v>259.6732</v>
      </c>
      <c r="E341" s="0" t="n">
        <v>202.6402</v>
      </c>
      <c r="F341" s="0" t="n">
        <v>198.9455</v>
      </c>
      <c r="G341" s="0" t="n">
        <v>258.6345</v>
      </c>
      <c r="H341" s="0" t="n">
        <v>235.2661</v>
      </c>
      <c r="I341" s="0" t="n">
        <v>235.0732</v>
      </c>
      <c r="J341" s="0" t="n">
        <v>331.336</v>
      </c>
    </row>
    <row r="342" customFormat="false" ht="12.75" hidden="false" customHeight="false" outlineLevel="0" collapsed="false">
      <c r="A342" s="0" t="n">
        <v>339.6684</v>
      </c>
      <c r="B342" s="0" t="n">
        <f aca="false">A342-'Shorting Summary'!$A$4</f>
        <v>273.6684</v>
      </c>
      <c r="C342" s="0" t="n">
        <v>480.0566</v>
      </c>
      <c r="D342" s="0" t="n">
        <v>260.2727</v>
      </c>
      <c r="E342" s="0" t="n">
        <v>203.4471</v>
      </c>
      <c r="F342" s="0" t="n">
        <v>199.7483</v>
      </c>
      <c r="G342" s="0" t="n">
        <v>259.4804</v>
      </c>
      <c r="H342" s="0" t="n">
        <v>235.7692</v>
      </c>
      <c r="I342" s="0" t="n">
        <v>235.6219</v>
      </c>
      <c r="J342" s="0" t="n">
        <v>331.8497</v>
      </c>
    </row>
    <row r="343" customFormat="false" ht="12.75" hidden="false" customHeight="false" outlineLevel="0" collapsed="false">
      <c r="A343" s="0" t="n">
        <v>340.6699</v>
      </c>
      <c r="B343" s="0" t="n">
        <f aca="false">A343-'Shorting Summary'!$A$4</f>
        <v>274.6699</v>
      </c>
      <c r="C343" s="0" t="n">
        <v>480.2597</v>
      </c>
      <c r="D343" s="0" t="n">
        <v>260.68</v>
      </c>
      <c r="E343" s="0" t="n">
        <v>204.2518</v>
      </c>
      <c r="F343" s="0" t="n">
        <v>200.5467</v>
      </c>
      <c r="G343" s="0" t="n">
        <v>260.3388</v>
      </c>
      <c r="H343" s="0" t="n">
        <v>236.2771</v>
      </c>
      <c r="I343" s="0" t="n">
        <v>236.1482</v>
      </c>
      <c r="J343" s="0" t="n">
        <v>332.4102</v>
      </c>
    </row>
    <row r="344" customFormat="false" ht="12.75" hidden="false" customHeight="false" outlineLevel="0" collapsed="false">
      <c r="A344" s="0" t="n">
        <v>341.6713</v>
      </c>
      <c r="B344" s="0" t="n">
        <f aca="false">A344-'Shorting Summary'!$A$4</f>
        <v>275.6713</v>
      </c>
      <c r="C344" s="0" t="n">
        <v>480.2717</v>
      </c>
      <c r="D344" s="0" t="n">
        <v>261.5074</v>
      </c>
      <c r="E344" s="0" t="n">
        <v>205.0534</v>
      </c>
      <c r="F344" s="0" t="n">
        <v>201.3452</v>
      </c>
      <c r="G344" s="0" t="n">
        <v>261.1729</v>
      </c>
      <c r="H344" s="0" t="n">
        <v>236.7971</v>
      </c>
      <c r="I344" s="0" t="n">
        <v>236.6942</v>
      </c>
      <c r="J344" s="0" t="n">
        <v>332.9614</v>
      </c>
    </row>
    <row r="345" customFormat="false" ht="12.75" hidden="false" customHeight="false" outlineLevel="0" collapsed="false">
      <c r="A345" s="0" t="n">
        <v>342.6727</v>
      </c>
      <c r="B345" s="0" t="n">
        <f aca="false">A345-'Shorting Summary'!$A$4</f>
        <v>276.6727</v>
      </c>
      <c r="C345" s="0" t="n">
        <v>480.2707</v>
      </c>
      <c r="D345" s="0" t="n">
        <v>262.426</v>
      </c>
      <c r="E345" s="0" t="n">
        <v>205.8583</v>
      </c>
      <c r="F345" s="0" t="n">
        <v>202.1361</v>
      </c>
      <c r="G345" s="0" t="n">
        <v>262.0014</v>
      </c>
      <c r="H345" s="0" t="n">
        <v>237.3275</v>
      </c>
      <c r="I345" s="0" t="n">
        <v>237.2312</v>
      </c>
      <c r="J345" s="0" t="n">
        <v>333.5056</v>
      </c>
    </row>
    <row r="346" customFormat="false" ht="12.75" hidden="false" customHeight="false" outlineLevel="0" collapsed="false">
      <c r="A346" s="0" t="n">
        <v>343.6642</v>
      </c>
      <c r="B346" s="0" t="n">
        <f aca="false">A346-'Shorting Summary'!$A$4</f>
        <v>277.6642</v>
      </c>
      <c r="C346" s="0" t="n">
        <v>480.2295</v>
      </c>
      <c r="D346" s="0" t="n">
        <v>263.3064</v>
      </c>
      <c r="E346" s="0" t="n">
        <v>206.6496</v>
      </c>
      <c r="F346" s="0" t="n">
        <v>202.916</v>
      </c>
      <c r="G346" s="0" t="n">
        <v>262.8594</v>
      </c>
      <c r="H346" s="0" t="n">
        <v>237.8721</v>
      </c>
      <c r="I346" s="0" t="n">
        <v>237.7737</v>
      </c>
      <c r="J346" s="0" t="n">
        <v>334.0422</v>
      </c>
    </row>
    <row r="347" customFormat="false" ht="12.75" hidden="false" customHeight="false" outlineLevel="0" collapsed="false">
      <c r="A347" s="0" t="n">
        <v>344.6656</v>
      </c>
      <c r="B347" s="0" t="n">
        <f aca="false">A347-'Shorting Summary'!$A$4</f>
        <v>278.6656</v>
      </c>
      <c r="C347" s="0" t="n">
        <v>480.3594</v>
      </c>
      <c r="D347" s="0" t="n">
        <v>264.2794</v>
      </c>
      <c r="E347" s="0" t="n">
        <v>207.4304</v>
      </c>
      <c r="F347" s="0" t="n">
        <v>203.7079</v>
      </c>
      <c r="G347" s="0" t="n">
        <v>263.6789</v>
      </c>
      <c r="H347" s="0" t="n">
        <v>238.4263</v>
      </c>
      <c r="I347" s="0" t="n">
        <v>238.3082</v>
      </c>
      <c r="J347" s="0" t="n">
        <v>334.5592</v>
      </c>
    </row>
    <row r="348" customFormat="false" ht="12.75" hidden="false" customHeight="false" outlineLevel="0" collapsed="false">
      <c r="A348" s="0" t="n">
        <v>345.667</v>
      </c>
      <c r="B348" s="0" t="n">
        <f aca="false">A348-'Shorting Summary'!$A$4</f>
        <v>279.667</v>
      </c>
      <c r="C348" s="0" t="n">
        <v>480.5116</v>
      </c>
      <c r="D348" s="0" t="n">
        <v>265.2455</v>
      </c>
      <c r="E348" s="0" t="n">
        <v>208.2131</v>
      </c>
      <c r="F348" s="0" t="n">
        <v>204.4893</v>
      </c>
      <c r="G348" s="0" t="n">
        <v>264.5206</v>
      </c>
      <c r="H348" s="0" t="n">
        <v>238.9725</v>
      </c>
      <c r="I348" s="0" t="n">
        <v>238.8582</v>
      </c>
      <c r="J348" s="0" t="n">
        <v>335.092</v>
      </c>
    </row>
    <row r="349" customFormat="false" ht="12.75" hidden="false" customHeight="false" outlineLevel="0" collapsed="false">
      <c r="A349" s="0" t="n">
        <v>346.6685</v>
      </c>
      <c r="B349" s="0" t="n">
        <f aca="false">A349-'Shorting Summary'!$A$4</f>
        <v>280.6685</v>
      </c>
      <c r="C349" s="0" t="n">
        <v>480.5911</v>
      </c>
      <c r="D349" s="0" t="n">
        <v>265.9384</v>
      </c>
      <c r="E349" s="0" t="n">
        <v>209.0019</v>
      </c>
      <c r="F349" s="0" t="n">
        <v>205.2716</v>
      </c>
      <c r="G349" s="0" t="n">
        <v>265.3454</v>
      </c>
      <c r="H349" s="0" t="n">
        <v>239.523</v>
      </c>
      <c r="I349" s="0" t="n">
        <v>239.3859</v>
      </c>
      <c r="J349" s="0" t="n">
        <v>335.6463</v>
      </c>
    </row>
    <row r="350" customFormat="false" ht="12.75" hidden="false" customHeight="false" outlineLevel="0" collapsed="false">
      <c r="A350" s="0" t="n">
        <v>347.6699</v>
      </c>
      <c r="B350" s="0" t="n">
        <f aca="false">A350-'Shorting Summary'!$A$4</f>
        <v>281.6699</v>
      </c>
      <c r="C350" s="0" t="n">
        <v>480.5754</v>
      </c>
      <c r="D350" s="0" t="n">
        <v>266.5774</v>
      </c>
      <c r="E350" s="0" t="n">
        <v>209.7777</v>
      </c>
      <c r="F350" s="0" t="n">
        <v>206.0435</v>
      </c>
      <c r="G350" s="0" t="n">
        <v>266.2068</v>
      </c>
      <c r="H350" s="0" t="n">
        <v>240.0967</v>
      </c>
      <c r="I350" s="0" t="n">
        <v>239.9163</v>
      </c>
      <c r="J350" s="0" t="n">
        <v>336.1767</v>
      </c>
    </row>
    <row r="351" customFormat="false" ht="12.75" hidden="false" customHeight="false" outlineLevel="0" collapsed="false">
      <c r="A351" s="0" t="n">
        <v>348.6714</v>
      </c>
      <c r="B351" s="0" t="n">
        <f aca="false">A351-'Shorting Summary'!$A$4</f>
        <v>282.6714</v>
      </c>
      <c r="C351" s="0" t="n">
        <v>480.5752</v>
      </c>
      <c r="D351" s="0" t="n">
        <v>267.3819</v>
      </c>
      <c r="E351" s="0" t="n">
        <v>210.5546</v>
      </c>
      <c r="F351" s="0" t="n">
        <v>206.8153</v>
      </c>
      <c r="G351" s="0" t="n">
        <v>267.0757</v>
      </c>
      <c r="H351" s="0" t="n">
        <v>240.6773</v>
      </c>
      <c r="I351" s="0" t="n">
        <v>240.4564</v>
      </c>
      <c r="J351" s="0" t="n">
        <v>336.6957</v>
      </c>
    </row>
    <row r="352" customFormat="false" ht="12.75" hidden="false" customHeight="false" outlineLevel="0" collapsed="false">
      <c r="A352" s="0" t="n">
        <v>349.6728</v>
      </c>
      <c r="B352" s="0" t="n">
        <f aca="false">A352-'Shorting Summary'!$A$4</f>
        <v>283.6728</v>
      </c>
      <c r="C352" s="0" t="n">
        <v>480.5392</v>
      </c>
      <c r="D352" s="0" t="n">
        <v>268.1081</v>
      </c>
      <c r="E352" s="0" t="n">
        <v>211.3337</v>
      </c>
      <c r="F352" s="0" t="n">
        <v>207.5935</v>
      </c>
      <c r="G352" s="0" t="n">
        <v>267.9175</v>
      </c>
      <c r="H352" s="0" t="n">
        <v>241.2453</v>
      </c>
      <c r="I352" s="0" t="n">
        <v>240.9767</v>
      </c>
      <c r="J352" s="0" t="n">
        <v>337.2054</v>
      </c>
    </row>
    <row r="353" customFormat="false" ht="12.75" hidden="false" customHeight="false" outlineLevel="0" collapsed="false">
      <c r="A353" s="0" t="n">
        <v>350.6642</v>
      </c>
      <c r="B353" s="0" t="n">
        <f aca="false">A353-'Shorting Summary'!$A$4</f>
        <v>284.6642</v>
      </c>
      <c r="C353" s="0" t="n">
        <v>480.563</v>
      </c>
      <c r="D353" s="0" t="n">
        <v>269.1012</v>
      </c>
      <c r="E353" s="0" t="n">
        <v>212.1013</v>
      </c>
      <c r="F353" s="0" t="n">
        <v>208.3601</v>
      </c>
      <c r="G353" s="0" t="n">
        <v>268.7618</v>
      </c>
      <c r="H353" s="0" t="n">
        <v>241.834</v>
      </c>
      <c r="I353" s="0" t="n">
        <v>241.5123</v>
      </c>
      <c r="J353" s="0" t="n">
        <v>337.6884</v>
      </c>
    </row>
    <row r="354" customFormat="false" ht="12.75" hidden="false" customHeight="false" outlineLevel="0" collapsed="false">
      <c r="A354" s="0" t="n">
        <v>351.6657</v>
      </c>
      <c r="B354" s="0" t="n">
        <f aca="false">A354-'Shorting Summary'!$A$4</f>
        <v>285.6657</v>
      </c>
      <c r="C354" s="0" t="n">
        <v>480.6276</v>
      </c>
      <c r="D354" s="0" t="n">
        <v>270.1381</v>
      </c>
      <c r="E354" s="0" t="n">
        <v>212.8668</v>
      </c>
      <c r="F354" s="0" t="n">
        <v>209.1315</v>
      </c>
      <c r="G354" s="0" t="n">
        <v>269.5639</v>
      </c>
      <c r="H354" s="0" t="n">
        <v>242.4036</v>
      </c>
      <c r="I354" s="0" t="n">
        <v>242.0492</v>
      </c>
      <c r="J354" s="0" t="n">
        <v>338.1982</v>
      </c>
    </row>
    <row r="355" customFormat="false" ht="12.75" hidden="false" customHeight="false" outlineLevel="0" collapsed="false">
      <c r="A355" s="0" t="n">
        <v>352.6671</v>
      </c>
      <c r="B355" s="0" t="n">
        <f aca="false">A355-'Shorting Summary'!$A$4</f>
        <v>286.6671</v>
      </c>
      <c r="C355" s="0" t="n">
        <v>480.9034</v>
      </c>
      <c r="D355" s="0" t="n">
        <v>271.0017</v>
      </c>
      <c r="E355" s="0" t="n">
        <v>213.6382</v>
      </c>
      <c r="F355" s="0" t="n">
        <v>209.8922</v>
      </c>
      <c r="G355" s="0" t="n">
        <v>270.3861</v>
      </c>
      <c r="H355" s="0" t="n">
        <v>242.9811</v>
      </c>
      <c r="I355" s="0" t="n">
        <v>242.5662</v>
      </c>
      <c r="J355" s="0" t="n">
        <v>338.699</v>
      </c>
    </row>
    <row r="356" customFormat="false" ht="12.75" hidden="false" customHeight="false" outlineLevel="0" collapsed="false">
      <c r="A356" s="0" t="n">
        <v>353.6686</v>
      </c>
      <c r="B356" s="0" t="n">
        <f aca="false">A356-'Shorting Summary'!$A$4</f>
        <v>287.6686</v>
      </c>
      <c r="C356" s="0" t="n">
        <v>481.1399</v>
      </c>
      <c r="D356" s="0" t="n">
        <v>271.7917</v>
      </c>
      <c r="E356" s="0" t="n">
        <v>214.3897</v>
      </c>
      <c r="F356" s="0" t="n">
        <v>210.6602</v>
      </c>
      <c r="G356" s="0" t="n">
        <v>271.2111</v>
      </c>
      <c r="H356" s="0" t="n">
        <v>243.5376</v>
      </c>
      <c r="I356" s="0" t="n">
        <v>243.1094</v>
      </c>
      <c r="J356" s="0" t="n">
        <v>339.2029</v>
      </c>
    </row>
    <row r="357" customFormat="false" ht="12.75" hidden="false" customHeight="false" outlineLevel="0" collapsed="false">
      <c r="A357" s="0" t="n">
        <v>354.67</v>
      </c>
      <c r="B357" s="0" t="n">
        <f aca="false">A357-'Shorting Summary'!$A$4</f>
        <v>288.67</v>
      </c>
      <c r="C357" s="0" t="n">
        <v>481.0684</v>
      </c>
      <c r="D357" s="0" t="n">
        <v>272.6321</v>
      </c>
      <c r="E357" s="0" t="n">
        <v>215.1495</v>
      </c>
      <c r="F357" s="0" t="n">
        <v>211.4145</v>
      </c>
      <c r="G357" s="0" t="n">
        <v>272.0532</v>
      </c>
      <c r="H357" s="0" t="n">
        <v>244.0975</v>
      </c>
      <c r="I357" s="0" t="n">
        <v>243.6445</v>
      </c>
      <c r="J357" s="0" t="n">
        <v>339.708</v>
      </c>
    </row>
    <row r="358" customFormat="false" ht="12.75" hidden="false" customHeight="false" outlineLevel="0" collapsed="false">
      <c r="A358" s="0" t="n">
        <v>355.6714</v>
      </c>
      <c r="B358" s="0" t="n">
        <f aca="false">A358-'Shorting Summary'!$A$4</f>
        <v>289.6714</v>
      </c>
      <c r="C358" s="0" t="n">
        <v>480.9767</v>
      </c>
      <c r="D358" s="0" t="n">
        <v>273.5169</v>
      </c>
      <c r="E358" s="0" t="n">
        <v>215.8922</v>
      </c>
      <c r="F358" s="0" t="n">
        <v>212.1701</v>
      </c>
      <c r="G358" s="0" t="n">
        <v>272.9055</v>
      </c>
      <c r="H358" s="0" t="n">
        <v>244.6498</v>
      </c>
      <c r="I358" s="0" t="n">
        <v>244.1672</v>
      </c>
      <c r="J358" s="0" t="n">
        <v>340.1914</v>
      </c>
    </row>
    <row r="359" customFormat="false" ht="12.75" hidden="false" customHeight="false" outlineLevel="0" collapsed="false">
      <c r="A359" s="0" t="n">
        <v>356.6729</v>
      </c>
      <c r="B359" s="0" t="n">
        <f aca="false">A359-'Shorting Summary'!$A$4</f>
        <v>290.6729</v>
      </c>
      <c r="C359" s="0" t="n">
        <v>480.9173</v>
      </c>
      <c r="D359" s="0" t="n">
        <v>274.4976</v>
      </c>
      <c r="E359" s="0" t="n">
        <v>216.6329</v>
      </c>
      <c r="F359" s="0" t="n">
        <v>212.9168</v>
      </c>
      <c r="G359" s="0" t="n">
        <v>273.7129</v>
      </c>
      <c r="H359" s="0" t="n">
        <v>245.2072</v>
      </c>
      <c r="I359" s="0" t="n">
        <v>244.6731</v>
      </c>
      <c r="J359" s="0" t="n">
        <v>340.6696</v>
      </c>
    </row>
    <row r="360" customFormat="false" ht="12.75" hidden="false" customHeight="false" outlineLevel="0" collapsed="false">
      <c r="A360" s="0" t="n">
        <v>357.6743</v>
      </c>
      <c r="B360" s="0" t="n">
        <f aca="false">A360-'Shorting Summary'!$A$4</f>
        <v>291.6743</v>
      </c>
      <c r="C360" s="0" t="n">
        <v>480.7853</v>
      </c>
      <c r="D360" s="0" t="n">
        <v>275.0314</v>
      </c>
      <c r="E360" s="0" t="n">
        <v>217.386</v>
      </c>
      <c r="F360" s="0" t="n">
        <v>213.6776</v>
      </c>
      <c r="G360" s="0" t="n">
        <v>274.5177</v>
      </c>
      <c r="H360" s="0" t="n">
        <v>245.7724</v>
      </c>
      <c r="I360" s="0" t="n">
        <v>245.1921</v>
      </c>
      <c r="J360" s="0" t="n">
        <v>341.1252</v>
      </c>
    </row>
    <row r="361" customFormat="false" ht="12.75" hidden="false" customHeight="false" outlineLevel="0" collapsed="false">
      <c r="A361" s="0" t="n">
        <v>358.6758</v>
      </c>
      <c r="B361" s="0" t="n">
        <f aca="false">A361-'Shorting Summary'!$A$4</f>
        <v>292.6758</v>
      </c>
      <c r="C361" s="0" t="n">
        <v>480.6917</v>
      </c>
      <c r="D361" s="0" t="n">
        <v>275.497</v>
      </c>
      <c r="E361" s="0" t="n">
        <v>218.1215</v>
      </c>
      <c r="F361" s="0" t="n">
        <v>214.4269</v>
      </c>
      <c r="G361" s="0" t="n">
        <v>275.2902</v>
      </c>
      <c r="H361" s="0" t="n">
        <v>246.3335</v>
      </c>
      <c r="I361" s="0" t="n">
        <v>245.6808</v>
      </c>
      <c r="J361" s="0" t="n">
        <v>341.6195</v>
      </c>
    </row>
    <row r="362" customFormat="false" ht="12.75" hidden="false" customHeight="false" outlineLevel="0" collapsed="false">
      <c r="A362" s="0" t="n">
        <v>359.6672</v>
      </c>
      <c r="B362" s="0" t="n">
        <f aca="false">A362-'Shorting Summary'!$A$4</f>
        <v>293.6672</v>
      </c>
      <c r="C362" s="0" t="n">
        <v>480.5904</v>
      </c>
      <c r="D362" s="0" t="n">
        <v>275.9189</v>
      </c>
      <c r="E362" s="0" t="n">
        <v>218.8381</v>
      </c>
      <c r="F362" s="0" t="n">
        <v>215.1693</v>
      </c>
      <c r="G362" s="0" t="n">
        <v>276.0822</v>
      </c>
      <c r="H362" s="0" t="n">
        <v>246.8824</v>
      </c>
      <c r="I362" s="0" t="n">
        <v>246.1956</v>
      </c>
      <c r="J362" s="0" t="n">
        <v>342.0731</v>
      </c>
    </row>
    <row r="363" customFormat="false" ht="12.75" hidden="false" customHeight="false" outlineLevel="0" collapsed="false">
      <c r="A363" s="0" t="n">
        <v>360.6686</v>
      </c>
      <c r="B363" s="0" t="n">
        <f aca="false">A363-'Shorting Summary'!$A$4</f>
        <v>294.6686</v>
      </c>
      <c r="C363" s="0" t="n">
        <v>480.433</v>
      </c>
      <c r="D363" s="0" t="n">
        <v>276.5552</v>
      </c>
      <c r="E363" s="0" t="n">
        <v>219.5677</v>
      </c>
      <c r="F363" s="0" t="n">
        <v>215.9152</v>
      </c>
      <c r="G363" s="0" t="n">
        <v>276.9038</v>
      </c>
      <c r="H363" s="0" t="n">
        <v>247.4238</v>
      </c>
      <c r="I363" s="0" t="n">
        <v>246.6706</v>
      </c>
      <c r="J363" s="0" t="n">
        <v>342.5183</v>
      </c>
    </row>
    <row r="364" customFormat="false" ht="12.75" hidden="false" customHeight="false" outlineLevel="0" collapsed="false">
      <c r="A364" s="0" t="n">
        <v>361.6701</v>
      </c>
      <c r="B364" s="0" t="n">
        <f aca="false">A364-'Shorting Summary'!$A$4</f>
        <v>295.6701</v>
      </c>
      <c r="C364" s="0" t="n">
        <v>480.3865</v>
      </c>
      <c r="D364" s="0" t="n">
        <v>277.13</v>
      </c>
      <c r="E364" s="0" t="n">
        <v>220.3011</v>
      </c>
      <c r="F364" s="0" t="n">
        <v>216.6534</v>
      </c>
      <c r="G364" s="0" t="n">
        <v>277.7224</v>
      </c>
      <c r="H364" s="0" t="n">
        <v>247.9658</v>
      </c>
      <c r="I364" s="0" t="n">
        <v>247.1621</v>
      </c>
      <c r="J364" s="0" t="n">
        <v>342.9791</v>
      </c>
    </row>
    <row r="365" customFormat="false" ht="12.75" hidden="false" customHeight="false" outlineLevel="0" collapsed="false">
      <c r="A365" s="0" t="n">
        <v>362.6715</v>
      </c>
      <c r="B365" s="0" t="n">
        <f aca="false">A365-'Shorting Summary'!$A$4</f>
        <v>296.6715</v>
      </c>
      <c r="C365" s="0" t="n">
        <v>480.2387</v>
      </c>
      <c r="D365" s="0" t="n">
        <v>277.7337</v>
      </c>
      <c r="E365" s="0" t="n">
        <v>221.0239</v>
      </c>
      <c r="F365" s="0" t="n">
        <v>217.3894</v>
      </c>
      <c r="G365" s="0" t="n">
        <v>278.539</v>
      </c>
      <c r="H365" s="0" t="n">
        <v>248.4762</v>
      </c>
      <c r="I365" s="0" t="n">
        <v>247.651</v>
      </c>
      <c r="J365" s="0" t="n">
        <v>343.4202</v>
      </c>
    </row>
    <row r="366" customFormat="false" ht="12.75" hidden="false" customHeight="false" outlineLevel="0" collapsed="false">
      <c r="A366" s="0" t="n">
        <v>363.6729</v>
      </c>
      <c r="B366" s="0" t="n">
        <f aca="false">A366-'Shorting Summary'!$A$4</f>
        <v>297.6729</v>
      </c>
      <c r="C366" s="0" t="n">
        <v>479.975</v>
      </c>
      <c r="D366" s="0" t="n">
        <v>278.2633</v>
      </c>
      <c r="E366" s="0" t="n">
        <v>221.7446</v>
      </c>
      <c r="F366" s="0" t="n">
        <v>218.1309</v>
      </c>
      <c r="G366" s="0" t="n">
        <v>279.4</v>
      </c>
      <c r="H366" s="0" t="n">
        <v>248.9873</v>
      </c>
      <c r="I366" s="0" t="n">
        <v>248.148</v>
      </c>
      <c r="J366" s="0" t="n">
        <v>343.8438</v>
      </c>
    </row>
    <row r="367" customFormat="false" ht="12.75" hidden="false" customHeight="false" outlineLevel="0" collapsed="false">
      <c r="A367" s="0" t="n">
        <v>364.6744</v>
      </c>
      <c r="B367" s="0" t="n">
        <f aca="false">A367-'Shorting Summary'!$A$4</f>
        <v>298.6744</v>
      </c>
      <c r="C367" s="0" t="n">
        <v>479.7695</v>
      </c>
      <c r="D367" s="0" t="n">
        <v>279.0371</v>
      </c>
      <c r="E367" s="0" t="n">
        <v>222.4802</v>
      </c>
      <c r="F367" s="0" t="n">
        <v>218.8694</v>
      </c>
      <c r="G367" s="0" t="n">
        <v>280.229</v>
      </c>
      <c r="H367" s="0" t="n">
        <v>249.4824</v>
      </c>
      <c r="I367" s="0" t="n">
        <v>248.6144</v>
      </c>
      <c r="J367" s="0" t="n">
        <v>344.2527</v>
      </c>
    </row>
    <row r="368" customFormat="false" ht="12.75" hidden="false" customHeight="false" outlineLevel="0" collapsed="false">
      <c r="A368" s="0" t="n">
        <v>365.6658</v>
      </c>
      <c r="B368" s="0" t="n">
        <f aca="false">A368-'Shorting Summary'!$A$4</f>
        <v>299.6658</v>
      </c>
      <c r="C368" s="0" t="n">
        <v>479.6071</v>
      </c>
      <c r="D368" s="0" t="n">
        <v>279.7302</v>
      </c>
      <c r="E368" s="0" t="n">
        <v>223.2029</v>
      </c>
      <c r="F368" s="0" t="n">
        <v>219.602</v>
      </c>
      <c r="G368" s="0" t="n">
        <v>281.0441</v>
      </c>
      <c r="H368" s="0" t="n">
        <v>249.9892</v>
      </c>
      <c r="I368" s="0" t="n">
        <v>249.0908</v>
      </c>
      <c r="J368" s="0" t="n">
        <v>344.6712</v>
      </c>
    </row>
    <row r="369" customFormat="false" ht="12.75" hidden="false" customHeight="false" outlineLevel="0" collapsed="false">
      <c r="A369" s="0" t="n">
        <v>366.6672</v>
      </c>
      <c r="B369" s="0" t="n">
        <f aca="false">A369-'Shorting Summary'!$A$4</f>
        <v>300.6672</v>
      </c>
      <c r="C369" s="0" t="n">
        <v>479.5536</v>
      </c>
      <c r="D369" s="0" t="n">
        <v>280.3666</v>
      </c>
      <c r="E369" s="0" t="n">
        <v>223.9229</v>
      </c>
      <c r="F369" s="0" t="n">
        <v>220.3266</v>
      </c>
      <c r="G369" s="0" t="n">
        <v>281.8582</v>
      </c>
      <c r="H369" s="0" t="n">
        <v>250.5167</v>
      </c>
      <c r="I369" s="0" t="n">
        <v>249.5764</v>
      </c>
      <c r="J369" s="0" t="n">
        <v>345.0638</v>
      </c>
    </row>
    <row r="370" customFormat="false" ht="12.75" hidden="false" customHeight="false" outlineLevel="0" collapsed="false">
      <c r="A370" s="0" t="n">
        <v>367.6687</v>
      </c>
      <c r="B370" s="0" t="n">
        <f aca="false">A370-'Shorting Summary'!$A$4</f>
        <v>301.6687</v>
      </c>
      <c r="C370" s="0" t="n">
        <v>479.3961</v>
      </c>
      <c r="D370" s="0" t="n">
        <v>281.1937</v>
      </c>
      <c r="E370" s="0" t="n">
        <v>224.6454</v>
      </c>
      <c r="F370" s="0" t="n">
        <v>221.0606</v>
      </c>
      <c r="G370" s="0" t="n">
        <v>282.6932</v>
      </c>
      <c r="H370" s="0" t="n">
        <v>251.0305</v>
      </c>
      <c r="I370" s="0" t="n">
        <v>250.0534</v>
      </c>
      <c r="J370" s="0" t="n">
        <v>345.4469</v>
      </c>
    </row>
    <row r="371" customFormat="false" ht="12.75" hidden="false" customHeight="false" outlineLevel="0" collapsed="false">
      <c r="A371" s="0" t="n">
        <v>368.6701</v>
      </c>
      <c r="B371" s="0" t="n">
        <f aca="false">A371-'Shorting Summary'!$A$4</f>
        <v>302.6701</v>
      </c>
      <c r="C371" s="0" t="n">
        <v>479.263</v>
      </c>
      <c r="D371" s="0" t="n">
        <v>282.0157</v>
      </c>
      <c r="E371" s="0" t="n">
        <v>225.3658</v>
      </c>
      <c r="F371" s="0" t="n">
        <v>221.7883</v>
      </c>
      <c r="G371" s="0" t="n">
        <v>283.5423</v>
      </c>
      <c r="H371" s="0" t="n">
        <v>251.5849</v>
      </c>
      <c r="I371" s="0" t="n">
        <v>250.5291</v>
      </c>
      <c r="J371" s="0" t="n">
        <v>345.8724</v>
      </c>
    </row>
    <row r="372" customFormat="false" ht="12.75" hidden="false" customHeight="false" outlineLevel="0" collapsed="false">
      <c r="A372" s="0" t="n">
        <v>369.6716</v>
      </c>
      <c r="B372" s="0" t="n">
        <f aca="false">A372-'Shorting Summary'!$A$4</f>
        <v>303.6716</v>
      </c>
      <c r="C372" s="0" t="n">
        <v>479.0707</v>
      </c>
      <c r="D372" s="0" t="n">
        <v>282.877</v>
      </c>
      <c r="E372" s="0" t="n">
        <v>226.0772</v>
      </c>
      <c r="F372" s="0" t="n">
        <v>222.5073</v>
      </c>
      <c r="G372" s="0" t="n">
        <v>284.3266</v>
      </c>
      <c r="H372" s="0" t="n">
        <v>252.1428</v>
      </c>
      <c r="I372" s="0" t="n">
        <v>250.9988</v>
      </c>
      <c r="J372" s="0" t="n">
        <v>346.2912</v>
      </c>
    </row>
    <row r="373" customFormat="false" ht="12.75" hidden="false" customHeight="false" outlineLevel="0" collapsed="false">
      <c r="A373" s="0" t="n">
        <v>370.673</v>
      </c>
      <c r="B373" s="0" t="n">
        <f aca="false">A373-'Shorting Summary'!$A$4</f>
        <v>304.673</v>
      </c>
      <c r="C373" s="0" t="n">
        <v>479.0946</v>
      </c>
      <c r="D373" s="0" t="n">
        <v>283.6891</v>
      </c>
      <c r="E373" s="0" t="n">
        <v>226.804</v>
      </c>
      <c r="F373" s="0" t="n">
        <v>223.2243</v>
      </c>
      <c r="G373" s="0" t="n">
        <v>285.1186</v>
      </c>
      <c r="H373" s="0" t="n">
        <v>252.7203</v>
      </c>
      <c r="I373" s="0" t="n">
        <v>251.4453</v>
      </c>
      <c r="J373" s="0" t="n">
        <v>346.7251</v>
      </c>
    </row>
    <row r="374" customFormat="false" ht="12.75" hidden="false" customHeight="false" outlineLevel="0" collapsed="false">
      <c r="A374" s="0" t="n">
        <v>371.6644</v>
      </c>
      <c r="B374" s="0" t="n">
        <f aca="false">A374-'Shorting Summary'!$A$4</f>
        <v>305.6644</v>
      </c>
      <c r="C374" s="0" t="n">
        <v>478.9927</v>
      </c>
      <c r="D374" s="0" t="n">
        <v>284.5529</v>
      </c>
      <c r="E374" s="0" t="n">
        <v>227.5178</v>
      </c>
      <c r="F374" s="0" t="n">
        <v>223.9406</v>
      </c>
      <c r="G374" s="0" t="n">
        <v>285.9134</v>
      </c>
      <c r="H374" s="0" t="n">
        <v>253.2678</v>
      </c>
      <c r="I374" s="0" t="n">
        <v>251.902</v>
      </c>
      <c r="J374" s="0" t="n">
        <v>347.1532</v>
      </c>
    </row>
    <row r="375" customFormat="false" ht="12.75" hidden="false" customHeight="false" outlineLevel="0" collapsed="false">
      <c r="A375" s="0" t="n">
        <v>372.6659</v>
      </c>
      <c r="B375" s="0" t="n">
        <f aca="false">A375-'Shorting Summary'!$A$4</f>
        <v>306.6659</v>
      </c>
      <c r="C375" s="0" t="n">
        <v>478.9072</v>
      </c>
      <c r="D375" s="0" t="n">
        <v>285.3816</v>
      </c>
      <c r="E375" s="0" t="n">
        <v>228.2144</v>
      </c>
      <c r="F375" s="0" t="n">
        <v>224.6561</v>
      </c>
      <c r="G375" s="0" t="n">
        <v>286.6765</v>
      </c>
      <c r="H375" s="0" t="n">
        <v>253.8205</v>
      </c>
      <c r="I375" s="0" t="n">
        <v>252.3475</v>
      </c>
      <c r="J375" s="0" t="n">
        <v>347.5679</v>
      </c>
    </row>
    <row r="376" customFormat="false" ht="12.75" hidden="false" customHeight="false" outlineLevel="0" collapsed="false">
      <c r="A376" s="0" t="n">
        <v>373.6673</v>
      </c>
      <c r="B376" s="0" t="n">
        <f aca="false">A376-'Shorting Summary'!$A$4</f>
        <v>307.6673</v>
      </c>
      <c r="C376" s="0" t="n">
        <v>478.8768</v>
      </c>
      <c r="D376" s="0" t="n">
        <v>286.1204</v>
      </c>
      <c r="E376" s="0" t="n">
        <v>228.9278</v>
      </c>
      <c r="F376" s="0" t="n">
        <v>225.3652</v>
      </c>
      <c r="G376" s="0" t="n">
        <v>287.3491</v>
      </c>
      <c r="H376" s="0" t="n">
        <v>254.3626</v>
      </c>
      <c r="I376" s="0" t="n">
        <v>252.7935</v>
      </c>
      <c r="J376" s="0" t="n">
        <v>347.9769</v>
      </c>
    </row>
    <row r="377" customFormat="false" ht="12.75" hidden="false" customHeight="false" outlineLevel="0" collapsed="false">
      <c r="A377" s="0" t="n">
        <v>374.6687</v>
      </c>
      <c r="B377" s="0" t="n">
        <f aca="false">A377-'Shorting Summary'!$A$4</f>
        <v>308.6687</v>
      </c>
      <c r="C377" s="0" t="n">
        <v>478.7442</v>
      </c>
      <c r="D377" s="0" t="n">
        <v>286.6393</v>
      </c>
      <c r="E377" s="0" t="n">
        <v>229.6397</v>
      </c>
      <c r="F377" s="0" t="n">
        <v>226.0657</v>
      </c>
      <c r="G377" s="0" t="n">
        <v>288.0484</v>
      </c>
      <c r="H377" s="0" t="n">
        <v>254.9141</v>
      </c>
      <c r="I377" s="0" t="n">
        <v>253.2329</v>
      </c>
      <c r="J377" s="0" t="n">
        <v>348.3714</v>
      </c>
    </row>
    <row r="378" customFormat="false" ht="12.75" hidden="false" customHeight="false" outlineLevel="0" collapsed="false">
      <c r="A378" s="0" t="n">
        <v>375.6702</v>
      </c>
      <c r="B378" s="0" t="n">
        <f aca="false">A378-'Shorting Summary'!$A$4</f>
        <v>309.6702</v>
      </c>
      <c r="C378" s="0" t="n">
        <v>478.5219</v>
      </c>
      <c r="D378" s="0" t="n">
        <v>287.2254</v>
      </c>
      <c r="E378" s="0" t="n">
        <v>230.3427</v>
      </c>
      <c r="F378" s="0" t="n">
        <v>226.7789</v>
      </c>
      <c r="G378" s="0" t="n">
        <v>288.7899</v>
      </c>
      <c r="H378" s="0" t="n">
        <v>255.4274</v>
      </c>
      <c r="I378" s="0" t="n">
        <v>253.6833</v>
      </c>
      <c r="J378" s="0" t="n">
        <v>348.7775</v>
      </c>
    </row>
    <row r="379" customFormat="false" ht="12.75" hidden="false" customHeight="false" outlineLevel="0" collapsed="false">
      <c r="A379" s="0" t="n">
        <v>376.6716</v>
      </c>
      <c r="B379" s="0" t="n">
        <f aca="false">A379-'Shorting Summary'!$A$4</f>
        <v>310.6716</v>
      </c>
      <c r="C379" s="0" t="n">
        <v>478.4558</v>
      </c>
      <c r="D379" s="0" t="n">
        <v>287.9366</v>
      </c>
      <c r="E379" s="0" t="n">
        <v>231.0317</v>
      </c>
      <c r="F379" s="0" t="n">
        <v>227.4757</v>
      </c>
      <c r="G379" s="0" t="n">
        <v>289.5507</v>
      </c>
      <c r="H379" s="0" t="n">
        <v>255.9489</v>
      </c>
      <c r="I379" s="0" t="n">
        <v>254.1271</v>
      </c>
      <c r="J379" s="0" t="n">
        <v>349.1553</v>
      </c>
    </row>
    <row r="380" customFormat="false" ht="12.75" hidden="false" customHeight="false" outlineLevel="0" collapsed="false">
      <c r="A380" s="0" t="n">
        <v>377.6731</v>
      </c>
      <c r="B380" s="0" t="n">
        <f aca="false">A380-'Shorting Summary'!$A$4</f>
        <v>311.6731</v>
      </c>
      <c r="C380" s="0" t="n">
        <v>478.3697</v>
      </c>
      <c r="D380" s="0" t="n">
        <v>288.5979</v>
      </c>
      <c r="E380" s="0" t="n">
        <v>231.7218</v>
      </c>
      <c r="F380" s="0" t="n">
        <v>228.1752</v>
      </c>
      <c r="G380" s="0" t="n">
        <v>290.3737</v>
      </c>
      <c r="H380" s="0" t="n">
        <v>256.4512</v>
      </c>
      <c r="I380" s="0" t="n">
        <v>254.5916</v>
      </c>
      <c r="J380" s="0" t="n">
        <v>349.549</v>
      </c>
    </row>
    <row r="381" customFormat="false" ht="12.75" hidden="false" customHeight="false" outlineLevel="0" collapsed="false">
      <c r="A381" s="0" t="n">
        <v>378.6745</v>
      </c>
      <c r="B381" s="0" t="n">
        <f aca="false">A381-'Shorting Summary'!$A$4</f>
        <v>312.6745</v>
      </c>
      <c r="C381" s="0" t="n">
        <v>478.2989</v>
      </c>
      <c r="D381" s="0" t="n">
        <v>288.8835</v>
      </c>
      <c r="E381" s="0" t="n">
        <v>232.4089</v>
      </c>
      <c r="F381" s="0" t="n">
        <v>228.8872</v>
      </c>
      <c r="G381" s="0" t="n">
        <v>291.2135</v>
      </c>
      <c r="H381" s="0" t="n">
        <v>256.9632</v>
      </c>
      <c r="I381" s="0" t="n">
        <v>255.0411</v>
      </c>
      <c r="J381" s="0" t="n">
        <v>349.9246</v>
      </c>
    </row>
    <row r="382" customFormat="false" ht="12.75" hidden="false" customHeight="false" outlineLevel="0" collapsed="false">
      <c r="A382" s="0" t="n">
        <v>379.6659</v>
      </c>
      <c r="B382" s="0" t="n">
        <f aca="false">A382-'Shorting Summary'!$A$4</f>
        <v>313.6659</v>
      </c>
      <c r="C382" s="0" t="n">
        <v>478.2931</v>
      </c>
      <c r="D382" s="0" t="n">
        <v>289.3807</v>
      </c>
      <c r="E382" s="0" t="n">
        <v>233.1076</v>
      </c>
      <c r="F382" s="0" t="n">
        <v>229.5837</v>
      </c>
      <c r="G382" s="0" t="n">
        <v>291.9894</v>
      </c>
      <c r="H382" s="0" t="n">
        <v>257.4786</v>
      </c>
      <c r="I382" s="0" t="n">
        <v>255.4593</v>
      </c>
      <c r="J382" s="0" t="n">
        <v>350.2887</v>
      </c>
    </row>
    <row r="383" customFormat="false" ht="12.75" hidden="false" customHeight="false" outlineLevel="0" collapsed="false">
      <c r="A383" s="0" t="n">
        <v>380.6674</v>
      </c>
      <c r="B383" s="0" t="n">
        <f aca="false">A383-'Shorting Summary'!$A$4</f>
        <v>314.6674</v>
      </c>
      <c r="C383" s="0" t="n">
        <v>478.315</v>
      </c>
      <c r="D383" s="0" t="n">
        <v>289.9792</v>
      </c>
      <c r="E383" s="0" t="n">
        <v>233.8</v>
      </c>
      <c r="F383" s="0" t="n">
        <v>230.2803</v>
      </c>
      <c r="G383" s="0" t="n">
        <v>292.7374</v>
      </c>
      <c r="H383" s="0" t="n">
        <v>257.9859</v>
      </c>
      <c r="I383" s="0" t="n">
        <v>255.8761</v>
      </c>
      <c r="J383" s="0" t="n">
        <v>350.6462</v>
      </c>
    </row>
    <row r="384" customFormat="false" ht="12.75" hidden="false" customHeight="false" outlineLevel="0" collapsed="false">
      <c r="A384" s="0" t="n">
        <v>381.6688</v>
      </c>
      <c r="B384" s="0" t="n">
        <f aca="false">A384-'Shorting Summary'!$A$4</f>
        <v>315.6688</v>
      </c>
      <c r="C384" s="0" t="n">
        <v>478.3828</v>
      </c>
      <c r="D384" s="0" t="n">
        <v>290.6049</v>
      </c>
      <c r="E384" s="0" t="n">
        <v>234.5087</v>
      </c>
      <c r="F384" s="0" t="n">
        <v>230.9609</v>
      </c>
      <c r="G384" s="0" t="n">
        <v>293.4917</v>
      </c>
      <c r="H384" s="0" t="n">
        <v>258.4823</v>
      </c>
      <c r="I384" s="0" t="n">
        <v>256.3124</v>
      </c>
      <c r="J384" s="0" t="n">
        <v>351.016</v>
      </c>
    </row>
    <row r="385" customFormat="false" ht="12.75" hidden="false" customHeight="false" outlineLevel="0" collapsed="false">
      <c r="A385" s="0" t="n">
        <v>382.6703</v>
      </c>
      <c r="B385" s="0" t="n">
        <f aca="false">A385-'Shorting Summary'!$A$4</f>
        <v>316.6703</v>
      </c>
      <c r="C385" s="0" t="n">
        <v>478.5349</v>
      </c>
      <c r="D385" s="0" t="n">
        <v>291.3902</v>
      </c>
      <c r="E385" s="0" t="n">
        <v>235.1976</v>
      </c>
      <c r="F385" s="0" t="n">
        <v>231.6534</v>
      </c>
      <c r="G385" s="0" t="n">
        <v>294.2495</v>
      </c>
      <c r="H385" s="0" t="n">
        <v>258.9726</v>
      </c>
      <c r="I385" s="0" t="n">
        <v>256.7378</v>
      </c>
      <c r="J385" s="0" t="n">
        <v>351.3775</v>
      </c>
    </row>
    <row r="386" customFormat="false" ht="12.75" hidden="false" customHeight="false" outlineLevel="0" collapsed="false">
      <c r="A386" s="0" t="n">
        <v>383.6717</v>
      </c>
      <c r="B386" s="0" t="n">
        <f aca="false">A386-'Shorting Summary'!$A$4</f>
        <v>317.6717</v>
      </c>
      <c r="C386" s="0" t="n">
        <v>478.8153</v>
      </c>
      <c r="D386" s="0" t="n">
        <v>292.1048</v>
      </c>
      <c r="E386" s="0" t="n">
        <v>235.8622</v>
      </c>
      <c r="F386" s="0" t="n">
        <v>232.3318</v>
      </c>
      <c r="G386" s="0" t="n">
        <v>294.9908</v>
      </c>
      <c r="H386" s="0" t="n">
        <v>259.4525</v>
      </c>
      <c r="I386" s="0" t="n">
        <v>257.1743</v>
      </c>
      <c r="J386" s="0" t="n">
        <v>351.7744</v>
      </c>
    </row>
    <row r="387" customFormat="false" ht="12.75" hidden="false" customHeight="false" outlineLevel="0" collapsed="false">
      <c r="A387" s="0" t="n">
        <v>384.6731</v>
      </c>
      <c r="B387" s="0" t="n">
        <f aca="false">A387-'Shorting Summary'!$A$4</f>
        <v>318.6731</v>
      </c>
      <c r="C387" s="0" t="n">
        <v>478.9164</v>
      </c>
      <c r="D387" s="0" t="n">
        <v>293.0562</v>
      </c>
      <c r="E387" s="0" t="n">
        <v>236.5265</v>
      </c>
      <c r="F387" s="0" t="n">
        <v>233.0115</v>
      </c>
      <c r="G387" s="0" t="n">
        <v>295.7446</v>
      </c>
      <c r="H387" s="0" t="n">
        <v>259.9406</v>
      </c>
      <c r="I387" s="0" t="n">
        <v>257.6196</v>
      </c>
      <c r="J387" s="0" t="n">
        <v>352.1434</v>
      </c>
    </row>
    <row r="388" customFormat="false" ht="12.75" hidden="false" customHeight="false" outlineLevel="0" collapsed="false">
      <c r="A388" s="0" t="n">
        <v>385.6746</v>
      </c>
      <c r="B388" s="0" t="n">
        <f aca="false">A388-'Shorting Summary'!$A$4</f>
        <v>319.6746</v>
      </c>
      <c r="C388" s="0" t="n">
        <v>478.8252</v>
      </c>
      <c r="D388" s="0" t="n">
        <v>294.0278</v>
      </c>
      <c r="E388" s="0" t="n">
        <v>237.1618</v>
      </c>
      <c r="F388" s="0" t="n">
        <v>233.6923</v>
      </c>
      <c r="G388" s="0" t="n">
        <v>296.508</v>
      </c>
      <c r="H388" s="0" t="n">
        <v>260.4244</v>
      </c>
      <c r="I388" s="0" t="n">
        <v>258.0864</v>
      </c>
      <c r="J388" s="0" t="n">
        <v>352.5039</v>
      </c>
    </row>
    <row r="389" customFormat="false" ht="12.75" hidden="false" customHeight="false" outlineLevel="0" collapsed="false">
      <c r="A389" s="0" t="n">
        <v>386.666</v>
      </c>
      <c r="B389" s="0" t="n">
        <f aca="false">A389-'Shorting Summary'!$A$4</f>
        <v>320.666</v>
      </c>
      <c r="C389" s="0" t="n">
        <v>478.7611</v>
      </c>
      <c r="D389" s="0" t="n">
        <v>294.979</v>
      </c>
      <c r="E389" s="0" t="n">
        <v>237.8</v>
      </c>
      <c r="F389" s="0" t="n">
        <v>234.3572</v>
      </c>
      <c r="G389" s="0" t="n">
        <v>297.2684</v>
      </c>
      <c r="H389" s="0" t="n">
        <v>260.8975</v>
      </c>
      <c r="I389" s="0" t="n">
        <v>258.5121</v>
      </c>
      <c r="J389" s="0" t="n">
        <v>352.8841</v>
      </c>
    </row>
    <row r="390" customFormat="false" ht="12.75" hidden="false" customHeight="false" outlineLevel="0" collapsed="false">
      <c r="A390" s="0" t="n">
        <v>387.6674</v>
      </c>
      <c r="B390" s="0" t="n">
        <f aca="false">A390-'Shorting Summary'!$A$4</f>
        <v>321.6674</v>
      </c>
      <c r="C390" s="0" t="n">
        <v>478.8186</v>
      </c>
      <c r="D390" s="0" t="n">
        <v>295.8419</v>
      </c>
      <c r="E390" s="0" t="n">
        <v>238.4242</v>
      </c>
      <c r="F390" s="0" t="n">
        <v>235.0197</v>
      </c>
      <c r="G390" s="0" t="n">
        <v>297.949</v>
      </c>
      <c r="H390" s="0" t="n">
        <v>261.3733</v>
      </c>
      <c r="I390" s="0" t="n">
        <v>258.9302</v>
      </c>
      <c r="J390" s="0" t="n">
        <v>353.2389</v>
      </c>
    </row>
    <row r="391" customFormat="false" ht="12.75" hidden="false" customHeight="false" outlineLevel="0" collapsed="false">
      <c r="A391" s="0" t="n">
        <v>388.6689</v>
      </c>
      <c r="B391" s="0" t="n">
        <f aca="false">A391-'Shorting Summary'!$A$4</f>
        <v>322.6689</v>
      </c>
      <c r="C391" s="0" t="n">
        <v>478.9343</v>
      </c>
      <c r="D391" s="0" t="n">
        <v>296.72</v>
      </c>
      <c r="E391" s="0" t="n">
        <v>239.062</v>
      </c>
      <c r="F391" s="0" t="n">
        <v>235.6898</v>
      </c>
      <c r="G391" s="0" t="n">
        <v>298.6772</v>
      </c>
      <c r="H391" s="0" t="n">
        <v>261.8646</v>
      </c>
      <c r="I391" s="0" t="n">
        <v>259.3592</v>
      </c>
      <c r="J391" s="0" t="n">
        <v>353.6372</v>
      </c>
    </row>
    <row r="392" customFormat="false" ht="12.75" hidden="false" customHeight="false" outlineLevel="0" collapsed="false">
      <c r="A392" s="0" t="n">
        <v>389.6703</v>
      </c>
      <c r="B392" s="0" t="n">
        <f aca="false">A392-'Shorting Summary'!$A$4</f>
        <v>323.6703</v>
      </c>
      <c r="C392" s="0" t="n">
        <v>479.0907</v>
      </c>
      <c r="D392" s="0" t="n">
        <v>297.6182</v>
      </c>
      <c r="E392" s="0" t="n">
        <v>239.6749</v>
      </c>
      <c r="F392" s="0" t="n">
        <v>236.3554</v>
      </c>
      <c r="G392" s="0" t="n">
        <v>299.4339</v>
      </c>
      <c r="H392" s="0" t="n">
        <v>262.3307</v>
      </c>
      <c r="I392" s="0" t="n">
        <v>259.7501</v>
      </c>
      <c r="J392" s="0" t="n">
        <v>354.0218</v>
      </c>
    </row>
    <row r="393" customFormat="false" ht="12.75" hidden="false" customHeight="false" outlineLevel="0" collapsed="false">
      <c r="A393" s="0" t="n">
        <v>390.6718</v>
      </c>
      <c r="B393" s="0" t="n">
        <f aca="false">A393-'Shorting Summary'!$A$4</f>
        <v>324.6718</v>
      </c>
      <c r="C393" s="0" t="n">
        <v>479.332</v>
      </c>
      <c r="D393" s="0" t="n">
        <v>298.584</v>
      </c>
      <c r="E393" s="0" t="n">
        <v>240.3123</v>
      </c>
      <c r="F393" s="0" t="n">
        <v>237.0322</v>
      </c>
      <c r="G393" s="0" t="n">
        <v>300.2014</v>
      </c>
      <c r="H393" s="0" t="n">
        <v>262.8072</v>
      </c>
      <c r="I393" s="0" t="n">
        <v>260.1389</v>
      </c>
      <c r="J393" s="0" t="n">
        <v>354.3856</v>
      </c>
    </row>
    <row r="394" customFormat="false" ht="12.75" hidden="false" customHeight="false" outlineLevel="0" collapsed="false">
      <c r="A394" s="0" t="n">
        <v>391.6732</v>
      </c>
      <c r="B394" s="0" t="n">
        <f aca="false">A394-'Shorting Summary'!$A$4</f>
        <v>325.6732</v>
      </c>
      <c r="C394" s="0" t="n">
        <v>479.3307</v>
      </c>
      <c r="D394" s="0" t="n">
        <v>299.5258</v>
      </c>
      <c r="E394" s="0" t="n">
        <v>240.9396</v>
      </c>
      <c r="F394" s="0" t="n">
        <v>237.7007</v>
      </c>
      <c r="G394" s="0" t="n">
        <v>300.9503</v>
      </c>
      <c r="H394" s="0" t="n">
        <v>263.2868</v>
      </c>
      <c r="I394" s="0" t="n">
        <v>260.5506</v>
      </c>
      <c r="J394" s="0" t="n">
        <v>354.7616</v>
      </c>
    </row>
    <row r="395" customFormat="false" ht="12.75" hidden="false" customHeight="false" outlineLevel="0" collapsed="false">
      <c r="A395" s="0" t="n">
        <v>392.6646</v>
      </c>
      <c r="B395" s="0" t="n">
        <f aca="false">A395-'Shorting Summary'!$A$4</f>
        <v>326.6646</v>
      </c>
      <c r="C395" s="0" t="n">
        <v>479.43</v>
      </c>
      <c r="D395" s="0" t="n">
        <v>300.3432</v>
      </c>
      <c r="E395" s="0" t="n">
        <v>241.5617</v>
      </c>
      <c r="F395" s="0" t="n">
        <v>238.3876</v>
      </c>
      <c r="G395" s="0" t="n">
        <v>301.6671</v>
      </c>
      <c r="H395" s="0" t="n">
        <v>263.7768</v>
      </c>
      <c r="I395" s="0" t="n">
        <v>260.9549</v>
      </c>
      <c r="J395" s="0" t="n">
        <v>355.1217</v>
      </c>
    </row>
    <row r="396" customFormat="false" ht="12.75" hidden="false" customHeight="false" outlineLevel="0" collapsed="false">
      <c r="A396" s="0" t="n">
        <v>393.6661</v>
      </c>
      <c r="B396" s="0" t="n">
        <f aca="false">A396-'Shorting Summary'!$A$4</f>
        <v>327.6661</v>
      </c>
      <c r="C396" s="0" t="n">
        <v>479.497</v>
      </c>
      <c r="D396" s="0" t="n">
        <v>301.2396</v>
      </c>
      <c r="E396" s="0" t="n">
        <v>242.1729</v>
      </c>
      <c r="F396" s="0" t="n">
        <v>239.0456</v>
      </c>
      <c r="G396" s="0" t="n">
        <v>302.3662</v>
      </c>
      <c r="H396" s="0" t="n">
        <v>264.2492</v>
      </c>
      <c r="I396" s="0" t="n">
        <v>261.3679</v>
      </c>
      <c r="J396" s="0" t="n">
        <v>355.4546</v>
      </c>
    </row>
    <row r="397" customFormat="false" ht="12.75" hidden="false" customHeight="false" outlineLevel="0" collapsed="false">
      <c r="A397" s="0" t="n">
        <v>394.6675</v>
      </c>
      <c r="B397" s="0" t="n">
        <f aca="false">A397-'Shorting Summary'!$A$4</f>
        <v>328.6675</v>
      </c>
      <c r="C397" s="0" t="n">
        <v>479.5914</v>
      </c>
      <c r="D397" s="0" t="n">
        <v>301.8716</v>
      </c>
      <c r="E397" s="0" t="n">
        <v>242.7891</v>
      </c>
      <c r="F397" s="0" t="n">
        <v>239.7119</v>
      </c>
      <c r="G397" s="0" t="n">
        <v>303.0369</v>
      </c>
      <c r="H397" s="0" t="n">
        <v>264.6982</v>
      </c>
      <c r="I397" s="0" t="n">
        <v>261.7633</v>
      </c>
      <c r="J397" s="0" t="n">
        <v>355.7951</v>
      </c>
    </row>
    <row r="398" customFormat="false" ht="12.75" hidden="false" customHeight="false" outlineLevel="0" collapsed="false">
      <c r="A398" s="0" t="n">
        <v>395.6689</v>
      </c>
      <c r="B398" s="0" t="n">
        <f aca="false">A398-'Shorting Summary'!$A$4</f>
        <v>329.6689</v>
      </c>
      <c r="C398" s="0" t="n">
        <v>479.6269</v>
      </c>
      <c r="D398" s="0" t="n">
        <v>302.6771</v>
      </c>
      <c r="E398" s="0" t="n">
        <v>243.408</v>
      </c>
      <c r="F398" s="0" t="n">
        <v>240.3695</v>
      </c>
      <c r="G398" s="0" t="n">
        <v>303.7033</v>
      </c>
      <c r="H398" s="0" t="n">
        <v>265.1495</v>
      </c>
      <c r="I398" s="0" t="n">
        <v>262.1589</v>
      </c>
      <c r="J398" s="0" t="n">
        <v>356.1526</v>
      </c>
    </row>
    <row r="399" customFormat="false" ht="12.75" hidden="false" customHeight="false" outlineLevel="0" collapsed="false">
      <c r="A399" s="0" t="n">
        <v>396.6704</v>
      </c>
      <c r="B399" s="0" t="n">
        <f aca="false">A399-'Shorting Summary'!$A$4</f>
        <v>330.6704</v>
      </c>
      <c r="C399" s="0" t="n">
        <v>479.6126</v>
      </c>
      <c r="D399" s="0" t="n">
        <v>303.671</v>
      </c>
      <c r="E399" s="0" t="n">
        <v>244.0365</v>
      </c>
      <c r="F399" s="0" t="n">
        <v>241.0407</v>
      </c>
      <c r="G399" s="0" t="n">
        <v>304.3549</v>
      </c>
      <c r="H399" s="0" t="n">
        <v>265.5878</v>
      </c>
      <c r="I399" s="0" t="n">
        <v>262.5859</v>
      </c>
      <c r="J399" s="0" t="n">
        <v>356.5027</v>
      </c>
    </row>
    <row r="400" customFormat="false" ht="12.75" hidden="false" customHeight="false" outlineLevel="0" collapsed="false">
      <c r="A400" s="0" t="n">
        <v>397.6718</v>
      </c>
      <c r="B400" s="0" t="n">
        <f aca="false">A400-'Shorting Summary'!$A$4</f>
        <v>331.6718</v>
      </c>
      <c r="C400" s="0" t="n">
        <v>479.5183</v>
      </c>
      <c r="D400" s="0" t="n">
        <v>304.6804</v>
      </c>
      <c r="E400" s="0" t="n">
        <v>244.6402</v>
      </c>
      <c r="F400" s="0" t="n">
        <v>241.7045</v>
      </c>
      <c r="G400" s="0" t="n">
        <v>305.0001</v>
      </c>
      <c r="H400" s="0" t="n">
        <v>266.042</v>
      </c>
      <c r="I400" s="0" t="n">
        <v>263.0062</v>
      </c>
      <c r="J400" s="0" t="n">
        <v>356.881</v>
      </c>
    </row>
    <row r="401" customFormat="false" ht="12.75" hidden="false" customHeight="false" outlineLevel="0" collapsed="false">
      <c r="A401" s="0" t="n">
        <v>398.6733</v>
      </c>
      <c r="B401" s="0" t="n">
        <f aca="false">A401-'Shorting Summary'!$A$4</f>
        <v>332.6733</v>
      </c>
      <c r="C401" s="0" t="n">
        <v>479.4045</v>
      </c>
      <c r="D401" s="0" t="n">
        <v>305.7273</v>
      </c>
      <c r="E401" s="0" t="n">
        <v>245.2531</v>
      </c>
      <c r="F401" s="0" t="n">
        <v>242.3699</v>
      </c>
      <c r="G401" s="0" t="n">
        <v>305.6568</v>
      </c>
      <c r="H401" s="0" t="n">
        <v>266.4911</v>
      </c>
      <c r="I401" s="0" t="n">
        <v>263.4031</v>
      </c>
      <c r="J401" s="0" t="n">
        <v>357.2586</v>
      </c>
    </row>
    <row r="402" customFormat="false" ht="12.75" hidden="false" customHeight="false" outlineLevel="0" collapsed="false">
      <c r="A402" s="0" t="n">
        <v>399.6747</v>
      </c>
      <c r="B402" s="0" t="n">
        <f aca="false">A402-'Shorting Summary'!$A$4</f>
        <v>333.6747</v>
      </c>
      <c r="C402" s="0" t="n">
        <v>479.4548</v>
      </c>
      <c r="D402" s="0" t="n">
        <v>306.6702</v>
      </c>
      <c r="E402" s="0" t="n">
        <v>245.8765</v>
      </c>
      <c r="F402" s="0" t="n">
        <v>243.0414</v>
      </c>
      <c r="G402" s="0" t="n">
        <v>306.2903</v>
      </c>
      <c r="H402" s="0" t="n">
        <v>266.9416</v>
      </c>
      <c r="I402" s="0" t="n">
        <v>263.8179</v>
      </c>
      <c r="J402" s="0" t="n">
        <v>357.611</v>
      </c>
    </row>
    <row r="403" customFormat="false" ht="12.75" hidden="false" customHeight="false" outlineLevel="0" collapsed="false">
      <c r="A403" s="0" t="n">
        <v>400.6661</v>
      </c>
      <c r="B403" s="0" t="n">
        <f aca="false">A403-'Shorting Summary'!$A$4</f>
        <v>334.6661</v>
      </c>
      <c r="C403" s="0" t="n">
        <v>479.4961</v>
      </c>
      <c r="D403" s="0" t="n">
        <v>307.3093</v>
      </c>
      <c r="E403" s="0" t="n">
        <v>246.4971</v>
      </c>
      <c r="F403" s="0" t="n">
        <v>243.6887</v>
      </c>
      <c r="G403" s="0" t="n">
        <v>306.9751</v>
      </c>
      <c r="H403" s="0" t="n">
        <v>267.3649</v>
      </c>
      <c r="I403" s="0" t="n">
        <v>264.2002</v>
      </c>
      <c r="J403" s="0" t="n">
        <v>357.9725</v>
      </c>
    </row>
    <row r="404" customFormat="false" ht="12.75" hidden="false" customHeight="false" outlineLevel="0" collapsed="false">
      <c r="A404" s="0" t="n">
        <v>401.6676</v>
      </c>
      <c r="B404" s="0" t="n">
        <f aca="false">A404-'Shorting Summary'!$A$4</f>
        <v>335.6676</v>
      </c>
      <c r="C404" s="0" t="n">
        <v>479.4962</v>
      </c>
      <c r="D404" s="0" t="n">
        <v>307.7971</v>
      </c>
      <c r="E404" s="0" t="n">
        <v>247.1203</v>
      </c>
      <c r="F404" s="0" t="n">
        <v>244.3452</v>
      </c>
      <c r="G404" s="0" t="n">
        <v>307.6718</v>
      </c>
      <c r="H404" s="0" t="n">
        <v>267.7472</v>
      </c>
      <c r="I404" s="0" t="n">
        <v>264.6083</v>
      </c>
      <c r="J404" s="0" t="n">
        <v>358.3251</v>
      </c>
    </row>
    <row r="405" customFormat="false" ht="12.75" hidden="false" customHeight="false" outlineLevel="0" collapsed="false">
      <c r="A405" s="0" t="n">
        <v>402.669</v>
      </c>
      <c r="B405" s="0" t="n">
        <f aca="false">A405-'Shorting Summary'!$A$4</f>
        <v>336.669</v>
      </c>
      <c r="C405" s="0" t="n">
        <v>479.3813</v>
      </c>
      <c r="D405" s="0" t="n">
        <v>307.9454</v>
      </c>
      <c r="E405" s="0" t="n">
        <v>247.7256</v>
      </c>
      <c r="F405" s="0" t="n">
        <v>245.0012</v>
      </c>
      <c r="G405" s="0" t="n">
        <v>308.3873</v>
      </c>
      <c r="H405" s="0" t="n">
        <v>268.103</v>
      </c>
      <c r="I405" s="0" t="n">
        <v>265.0165</v>
      </c>
      <c r="J405" s="0" t="n">
        <v>358.651</v>
      </c>
    </row>
    <row r="406" customFormat="false" ht="12.75" hidden="false" customHeight="false" outlineLevel="0" collapsed="false">
      <c r="A406" s="0" t="n">
        <v>403.6704</v>
      </c>
      <c r="B406" s="0" t="n">
        <f aca="false">A406-'Shorting Summary'!$A$4</f>
        <v>337.6704</v>
      </c>
      <c r="C406" s="0" t="n">
        <v>479.2978</v>
      </c>
      <c r="D406" s="0" t="n">
        <v>308.5341</v>
      </c>
      <c r="E406" s="0" t="n">
        <v>248.3458</v>
      </c>
      <c r="F406" s="0" t="n">
        <v>245.6493</v>
      </c>
      <c r="G406" s="0" t="n">
        <v>309.1009</v>
      </c>
      <c r="H406" s="0" t="n">
        <v>268.4936</v>
      </c>
      <c r="I406" s="0" t="n">
        <v>265.4071</v>
      </c>
      <c r="J406" s="0" t="n">
        <v>358.9845</v>
      </c>
    </row>
    <row r="407" customFormat="false" ht="12.75" hidden="false" customHeight="false" outlineLevel="0" collapsed="false">
      <c r="A407" s="0" t="n">
        <v>404.6719</v>
      </c>
      <c r="B407" s="0" t="n">
        <f aca="false">A407-'Shorting Summary'!$A$4</f>
        <v>338.6719</v>
      </c>
      <c r="C407" s="0" t="n">
        <v>479.3256</v>
      </c>
      <c r="D407" s="0" t="n">
        <v>309.3316</v>
      </c>
      <c r="E407" s="0" t="n">
        <v>248.9579</v>
      </c>
      <c r="F407" s="0" t="n">
        <v>246.3004</v>
      </c>
      <c r="G407" s="0" t="n">
        <v>309.8383</v>
      </c>
      <c r="H407" s="0" t="n">
        <v>268.9022</v>
      </c>
      <c r="I407" s="0" t="n">
        <v>265.8117</v>
      </c>
      <c r="J407" s="0" t="n">
        <v>359.3288</v>
      </c>
    </row>
    <row r="408" customFormat="false" ht="12.75" hidden="false" customHeight="false" outlineLevel="0" collapsed="false">
      <c r="A408" s="0" t="n">
        <v>405.6733</v>
      </c>
      <c r="B408" s="0" t="n">
        <f aca="false">A408-'Shorting Summary'!$A$4</f>
        <v>339.6733</v>
      </c>
      <c r="C408" s="0" t="n">
        <v>479.2774</v>
      </c>
      <c r="D408" s="0" t="n">
        <v>310.1587</v>
      </c>
      <c r="E408" s="0" t="n">
        <v>249.5768</v>
      </c>
      <c r="F408" s="0" t="n">
        <v>246.9504</v>
      </c>
      <c r="G408" s="0" t="n">
        <v>310.5047</v>
      </c>
      <c r="H408" s="0" t="n">
        <v>269.2937</v>
      </c>
      <c r="I408" s="0" t="n">
        <v>266.2178</v>
      </c>
      <c r="J408" s="0" t="n">
        <v>359.6446</v>
      </c>
    </row>
    <row r="409" customFormat="false" ht="12.75" hidden="false" customHeight="false" outlineLevel="0" collapsed="false">
      <c r="A409" s="0" t="n">
        <v>406.6748</v>
      </c>
      <c r="B409" s="0" t="n">
        <f aca="false">A409-'Shorting Summary'!$A$4</f>
        <v>340.6748</v>
      </c>
      <c r="C409" s="0" t="n">
        <v>479.257</v>
      </c>
      <c r="D409" s="0" t="n">
        <v>310.9225</v>
      </c>
      <c r="E409" s="0" t="n">
        <v>250.1795</v>
      </c>
      <c r="F409" s="0" t="n">
        <v>247.5974</v>
      </c>
      <c r="G409" s="0" t="n">
        <v>311.2219</v>
      </c>
      <c r="H409" s="0" t="n">
        <v>269.6822</v>
      </c>
      <c r="I409" s="0" t="n">
        <v>266.6319</v>
      </c>
      <c r="J409" s="0" t="n">
        <v>359.9545</v>
      </c>
    </row>
    <row r="410" customFormat="false" ht="12.75" hidden="false" customHeight="false" outlineLevel="0" collapsed="false">
      <c r="A410" s="0" t="n">
        <v>407.6662</v>
      </c>
      <c r="B410" s="0" t="n">
        <f aca="false">A410-'Shorting Summary'!$A$4</f>
        <v>341.6662</v>
      </c>
      <c r="C410" s="0" t="n">
        <v>479.3485</v>
      </c>
      <c r="D410" s="0" t="n">
        <v>311.6535</v>
      </c>
      <c r="E410" s="0" t="n">
        <v>250.796</v>
      </c>
      <c r="F410" s="0" t="n">
        <v>248.2418</v>
      </c>
      <c r="G410" s="0" t="n">
        <v>311.9346</v>
      </c>
      <c r="H410" s="0" t="n">
        <v>270.0854</v>
      </c>
      <c r="I410" s="0" t="n">
        <v>267.0322</v>
      </c>
      <c r="J410" s="0" t="n">
        <v>360.2775</v>
      </c>
    </row>
    <row r="411" customFormat="false" ht="12.75" hidden="false" customHeight="false" outlineLevel="0" collapsed="false">
      <c r="A411" s="0" t="n">
        <v>408.6676</v>
      </c>
      <c r="B411" s="0" t="n">
        <f aca="false">A411-'Shorting Summary'!$A$4</f>
        <v>342.6676</v>
      </c>
      <c r="C411" s="0" t="n">
        <v>479.3118</v>
      </c>
      <c r="D411" s="0" t="n">
        <v>312.3297</v>
      </c>
      <c r="E411" s="0" t="n">
        <v>251.3964</v>
      </c>
      <c r="F411" s="0" t="n">
        <v>248.8792</v>
      </c>
      <c r="G411" s="0" t="n">
        <v>312.6559</v>
      </c>
      <c r="H411" s="0" t="n">
        <v>270.5064</v>
      </c>
      <c r="I411" s="0" t="n">
        <v>267.43</v>
      </c>
      <c r="J411" s="0" t="n">
        <v>360.5969</v>
      </c>
    </row>
    <row r="412" customFormat="false" ht="12.75" hidden="false" customHeight="false" outlineLevel="0" collapsed="false">
      <c r="A412" s="0" t="n">
        <v>409.6691</v>
      </c>
      <c r="B412" s="0" t="n">
        <f aca="false">A412-'Shorting Summary'!$A$4</f>
        <v>343.6691</v>
      </c>
      <c r="C412" s="0" t="n">
        <v>479.3256</v>
      </c>
      <c r="D412" s="0" t="n">
        <v>312.9179</v>
      </c>
      <c r="E412" s="0" t="n">
        <v>252.0058</v>
      </c>
      <c r="F412" s="0" t="n">
        <v>249.5266</v>
      </c>
      <c r="G412" s="0" t="n">
        <v>313.3151</v>
      </c>
      <c r="H412" s="0" t="n">
        <v>270.9184</v>
      </c>
      <c r="I412" s="0" t="n">
        <v>267.8243</v>
      </c>
      <c r="J412" s="0" t="n">
        <v>360.9576</v>
      </c>
    </row>
    <row r="413" customFormat="false" ht="12.75" hidden="false" customHeight="false" outlineLevel="0" collapsed="false">
      <c r="A413" s="0" t="n">
        <v>410.6705</v>
      </c>
      <c r="B413" s="0" t="n">
        <f aca="false">A413-'Shorting Summary'!$A$4</f>
        <v>344.6705</v>
      </c>
      <c r="C413" s="0" t="n">
        <v>479.3175</v>
      </c>
      <c r="D413" s="0" t="n">
        <v>313.4829</v>
      </c>
      <c r="E413" s="0" t="n">
        <v>252.6087</v>
      </c>
      <c r="F413" s="0" t="n">
        <v>250.1571</v>
      </c>
      <c r="G413" s="0" t="n">
        <v>313.9481</v>
      </c>
      <c r="H413" s="0" t="n">
        <v>271.2904</v>
      </c>
      <c r="I413" s="0" t="n">
        <v>268.2177</v>
      </c>
      <c r="J413" s="0" t="n">
        <v>361.2803</v>
      </c>
    </row>
    <row r="414" customFormat="false" ht="12.75" hidden="false" customHeight="false" outlineLevel="0" collapsed="false">
      <c r="A414" s="0" t="n">
        <v>411.672</v>
      </c>
      <c r="B414" s="0" t="n">
        <f aca="false">A414-'Shorting Summary'!$A$4</f>
        <v>345.672</v>
      </c>
      <c r="C414" s="0" t="n">
        <v>479.2638</v>
      </c>
      <c r="D414" s="0" t="n">
        <v>313.8967</v>
      </c>
      <c r="E414" s="0" t="n">
        <v>253.2153</v>
      </c>
      <c r="F414" s="0" t="n">
        <v>250.8112</v>
      </c>
      <c r="G414" s="0" t="n">
        <v>314.5917</v>
      </c>
      <c r="H414" s="0" t="n">
        <v>271.6678</v>
      </c>
      <c r="I414" s="0" t="n">
        <v>268.5998</v>
      </c>
      <c r="J414" s="0" t="n">
        <v>361.6038</v>
      </c>
    </row>
    <row r="415" customFormat="false" ht="12.75" hidden="false" customHeight="false" outlineLevel="0" collapsed="false">
      <c r="A415" s="0" t="n">
        <v>412.6734</v>
      </c>
      <c r="B415" s="0" t="n">
        <f aca="false">A415-'Shorting Summary'!$A$4</f>
        <v>346.6734</v>
      </c>
      <c r="C415" s="0" t="n">
        <v>479.2061</v>
      </c>
      <c r="D415" s="0" t="n">
        <v>314.4343</v>
      </c>
      <c r="E415" s="0" t="n">
        <v>253.8136</v>
      </c>
      <c r="F415" s="0" t="n">
        <v>251.4634</v>
      </c>
      <c r="G415" s="0" t="n">
        <v>315.2506</v>
      </c>
      <c r="H415" s="0" t="n">
        <v>272.0123</v>
      </c>
      <c r="I415" s="0" t="n">
        <v>269.0047</v>
      </c>
      <c r="J415" s="0" t="n">
        <v>361.963</v>
      </c>
    </row>
    <row r="416" customFormat="false" ht="12.75" hidden="false" customHeight="false" outlineLevel="0" collapsed="false">
      <c r="A416" s="0" t="n">
        <v>413.6648</v>
      </c>
      <c r="B416" s="0" t="n">
        <f aca="false">A416-'Shorting Summary'!$A$4</f>
        <v>347.6648</v>
      </c>
      <c r="C416" s="0" t="n">
        <v>479.2353</v>
      </c>
      <c r="D416" s="0" t="n">
        <v>314.8658</v>
      </c>
      <c r="E416" s="0" t="n">
        <v>254.4247</v>
      </c>
      <c r="F416" s="0" t="n">
        <v>252.1108</v>
      </c>
      <c r="G416" s="0" t="n">
        <v>315.9122</v>
      </c>
      <c r="H416" s="0" t="n">
        <v>272.3695</v>
      </c>
      <c r="I416" s="0" t="n">
        <v>269.3989</v>
      </c>
      <c r="J416" s="0" t="n">
        <v>362.2901</v>
      </c>
    </row>
    <row r="417" customFormat="false" ht="12.75" hidden="false" customHeight="false" outlineLevel="0" collapsed="false">
      <c r="A417" s="0" t="n">
        <v>414.6663</v>
      </c>
      <c r="B417" s="0" t="n">
        <f aca="false">A417-'Shorting Summary'!$A$4</f>
        <v>348.6663</v>
      </c>
      <c r="C417" s="0" t="n">
        <v>479.1628</v>
      </c>
      <c r="D417" s="0" t="n">
        <v>315.2981</v>
      </c>
      <c r="E417" s="0" t="n">
        <v>255.023</v>
      </c>
      <c r="F417" s="0" t="n">
        <v>252.761</v>
      </c>
      <c r="G417" s="0" t="n">
        <v>316.5529</v>
      </c>
      <c r="H417" s="0" t="n">
        <v>272.7099</v>
      </c>
      <c r="I417" s="0" t="n">
        <v>269.7795</v>
      </c>
      <c r="J417" s="0" t="n">
        <v>362.605</v>
      </c>
    </row>
    <row r="418" customFormat="false" ht="12.75" hidden="false" customHeight="false" outlineLevel="0" collapsed="false">
      <c r="A418" s="0" t="n">
        <v>415.6677</v>
      </c>
      <c r="B418" s="0" t="n">
        <f aca="false">A418-'Shorting Summary'!$A$4</f>
        <v>349.6677</v>
      </c>
      <c r="C418" s="0" t="n">
        <v>479.1616</v>
      </c>
      <c r="D418" s="0" t="n">
        <v>315.6476</v>
      </c>
      <c r="E418" s="0" t="n">
        <v>255.628</v>
      </c>
      <c r="F418" s="0" t="n">
        <v>253.4139</v>
      </c>
      <c r="G418" s="0" t="n">
        <v>317.2203</v>
      </c>
      <c r="H418" s="0" t="n">
        <v>273.0636</v>
      </c>
      <c r="I418" s="0" t="n">
        <v>270.1772</v>
      </c>
      <c r="J418" s="0" t="n">
        <v>362.8966</v>
      </c>
    </row>
    <row r="419" customFormat="false" ht="12.75" hidden="false" customHeight="false" outlineLevel="0" collapsed="false">
      <c r="A419" s="0" t="n">
        <v>416.6691</v>
      </c>
      <c r="B419" s="0" t="n">
        <f aca="false">A419-'Shorting Summary'!$A$4</f>
        <v>350.6691</v>
      </c>
      <c r="C419" s="0" t="n">
        <v>479.2384</v>
      </c>
      <c r="D419" s="0" t="n">
        <v>316.2242</v>
      </c>
      <c r="E419" s="0" t="n">
        <v>256.2267</v>
      </c>
      <c r="F419" s="0" t="n">
        <v>254.0528</v>
      </c>
      <c r="G419" s="0" t="n">
        <v>317.837</v>
      </c>
      <c r="H419" s="0" t="n">
        <v>273.3901</v>
      </c>
      <c r="I419" s="0" t="n">
        <v>270.5665</v>
      </c>
      <c r="J419" s="0" t="n">
        <v>363.212</v>
      </c>
    </row>
    <row r="420" customFormat="false" ht="12.75" hidden="false" customHeight="false" outlineLevel="0" collapsed="false">
      <c r="A420" s="0" t="n">
        <v>417.6706</v>
      </c>
      <c r="B420" s="0" t="n">
        <f aca="false">A420-'Shorting Summary'!$A$4</f>
        <v>351.6706</v>
      </c>
      <c r="C420" s="0" t="n">
        <v>479.2204</v>
      </c>
      <c r="D420" s="0" t="n">
        <v>316.9131</v>
      </c>
      <c r="E420" s="0" t="n">
        <v>256.825</v>
      </c>
      <c r="F420" s="0" t="n">
        <v>254.6762</v>
      </c>
      <c r="G420" s="0" t="n">
        <v>318.4787</v>
      </c>
      <c r="H420" s="0" t="n">
        <v>273.7088</v>
      </c>
      <c r="I420" s="0" t="n">
        <v>270.9375</v>
      </c>
      <c r="J420" s="0" t="n">
        <v>363.5165</v>
      </c>
    </row>
    <row r="421" customFormat="false" ht="12.75" hidden="false" customHeight="false" outlineLevel="0" collapsed="false">
      <c r="A421" s="0" t="n">
        <v>418.672</v>
      </c>
      <c r="B421" s="0" t="n">
        <f aca="false">A421-'Shorting Summary'!$A$4</f>
        <v>352.672</v>
      </c>
      <c r="C421" s="0" t="n">
        <v>479.21</v>
      </c>
      <c r="D421" s="0" t="n">
        <v>317.671</v>
      </c>
      <c r="E421" s="0" t="n">
        <v>257.4204</v>
      </c>
      <c r="F421" s="0" t="n">
        <v>255.3077</v>
      </c>
      <c r="G421" s="0" t="n">
        <v>319.089</v>
      </c>
      <c r="H421" s="0" t="n">
        <v>274.0251</v>
      </c>
      <c r="I421" s="0" t="n">
        <v>271.3211</v>
      </c>
      <c r="J421" s="0" t="n">
        <v>363.8328</v>
      </c>
    </row>
    <row r="422" customFormat="false" ht="12.75" hidden="false" customHeight="false" outlineLevel="0" collapsed="false">
      <c r="A422" s="0" t="n">
        <v>419.6735</v>
      </c>
      <c r="B422" s="0" t="n">
        <f aca="false">A422-'Shorting Summary'!$A$4</f>
        <v>353.6735</v>
      </c>
      <c r="C422" s="0" t="n">
        <v>479.2217</v>
      </c>
      <c r="D422" s="0" t="n">
        <v>318.3268</v>
      </c>
      <c r="E422" s="0" t="n">
        <v>258.029</v>
      </c>
      <c r="F422" s="0" t="n">
        <v>255.9286</v>
      </c>
      <c r="G422" s="0" t="n">
        <v>319.7172</v>
      </c>
      <c r="H422" s="0" t="n">
        <v>274.3622</v>
      </c>
      <c r="I422" s="0" t="n">
        <v>271.7032</v>
      </c>
      <c r="J422" s="0" t="n">
        <v>364.1539</v>
      </c>
    </row>
    <row r="423" customFormat="false" ht="12.75" hidden="false" customHeight="false" outlineLevel="0" collapsed="false">
      <c r="A423" s="0" t="n">
        <v>420.6749</v>
      </c>
      <c r="B423" s="0" t="n">
        <f aca="false">A423-'Shorting Summary'!$A$4</f>
        <v>354.6749</v>
      </c>
      <c r="C423" s="0" t="n">
        <v>479.217</v>
      </c>
      <c r="D423" s="0" t="n">
        <v>318.8722</v>
      </c>
      <c r="E423" s="0" t="n">
        <v>258.6356</v>
      </c>
      <c r="F423" s="0" t="n">
        <v>256.5439</v>
      </c>
      <c r="G423" s="0" t="n">
        <v>320.3592</v>
      </c>
      <c r="H423" s="0" t="n">
        <v>274.7175</v>
      </c>
      <c r="I423" s="0" t="n">
        <v>272.0868</v>
      </c>
      <c r="J423" s="0" t="n">
        <v>364.4752</v>
      </c>
    </row>
    <row r="424" customFormat="false" ht="12.75" hidden="false" customHeight="false" outlineLevel="0" collapsed="false">
      <c r="A424" s="0" t="n">
        <v>421.6663</v>
      </c>
      <c r="B424" s="0" t="n">
        <f aca="false">A424-'Shorting Summary'!$A$4</f>
        <v>355.6663</v>
      </c>
      <c r="C424" s="0" t="n">
        <v>479.3172</v>
      </c>
      <c r="D424" s="0" t="n">
        <v>319.5333</v>
      </c>
      <c r="E424" s="0" t="n">
        <v>259.2122</v>
      </c>
      <c r="F424" s="0" t="n">
        <v>257.1646</v>
      </c>
      <c r="G424" s="0" t="n">
        <v>320.9915</v>
      </c>
      <c r="H424" s="0" t="n">
        <v>275.0874</v>
      </c>
      <c r="I424" s="0" t="n">
        <v>272.4687</v>
      </c>
      <c r="J424" s="0" t="n">
        <v>364.7742</v>
      </c>
    </row>
    <row r="425" customFormat="false" ht="12.75" hidden="false" customHeight="false" outlineLevel="0" collapsed="false">
      <c r="A425" s="0" t="n">
        <v>422.6678</v>
      </c>
      <c r="B425" s="0" t="n">
        <f aca="false">A425-'Shorting Summary'!$A$4</f>
        <v>356.6678</v>
      </c>
      <c r="C425" s="0" t="n">
        <v>479.2934</v>
      </c>
      <c r="D425" s="0" t="n">
        <v>320.1567</v>
      </c>
      <c r="E425" s="0" t="n">
        <v>259.8004</v>
      </c>
      <c r="F425" s="0" t="n">
        <v>257.7877</v>
      </c>
      <c r="G425" s="0" t="n">
        <v>321.592</v>
      </c>
      <c r="H425" s="0" t="n">
        <v>275.4759</v>
      </c>
      <c r="I425" s="0" t="n">
        <v>272.8448</v>
      </c>
      <c r="J425" s="0" t="n">
        <v>365.0743</v>
      </c>
    </row>
    <row r="426" customFormat="false" ht="12.75" hidden="false" customHeight="false" outlineLevel="0" collapsed="false">
      <c r="A426" s="0" t="n">
        <v>423.6692</v>
      </c>
      <c r="B426" s="0" t="n">
        <f aca="false">A426-'Shorting Summary'!$A$4</f>
        <v>357.6692</v>
      </c>
      <c r="C426" s="0" t="n">
        <v>479.3215</v>
      </c>
      <c r="D426" s="0" t="n">
        <v>320.8162</v>
      </c>
      <c r="E426" s="0" t="n">
        <v>260.3932</v>
      </c>
      <c r="F426" s="0" t="n">
        <v>258.4109</v>
      </c>
      <c r="G426" s="0" t="n">
        <v>322.1773</v>
      </c>
      <c r="H426" s="0" t="n">
        <v>275.8703</v>
      </c>
      <c r="I426" s="0" t="n">
        <v>273.2171</v>
      </c>
      <c r="J426" s="0" t="n">
        <v>365.3889</v>
      </c>
    </row>
    <row r="427" customFormat="false" ht="12.75" hidden="false" customHeight="false" outlineLevel="0" collapsed="false">
      <c r="A427" s="0" t="n">
        <v>424.6706</v>
      </c>
      <c r="B427" s="0" t="n">
        <f aca="false">A427-'Shorting Summary'!$A$4</f>
        <v>358.6706</v>
      </c>
      <c r="C427" s="0" t="n">
        <v>479.4274</v>
      </c>
      <c r="D427" s="0" t="n">
        <v>321.501</v>
      </c>
      <c r="E427" s="0" t="n">
        <v>260.9846</v>
      </c>
      <c r="F427" s="0" t="n">
        <v>259.0233</v>
      </c>
      <c r="G427" s="0" t="n">
        <v>322.7944</v>
      </c>
      <c r="H427" s="0" t="n">
        <v>276.2824</v>
      </c>
      <c r="I427" s="0" t="n">
        <v>273.5772</v>
      </c>
      <c r="J427" s="0" t="n">
        <v>365.7019</v>
      </c>
    </row>
    <row r="428" customFormat="false" ht="12.75" hidden="false" customHeight="false" outlineLevel="0" collapsed="false">
      <c r="A428" s="0" t="n">
        <v>425.6721</v>
      </c>
      <c r="B428" s="0" t="n">
        <f aca="false">A428-'Shorting Summary'!$A$4</f>
        <v>359.6721</v>
      </c>
      <c r="C428" s="0" t="n">
        <v>479.4905</v>
      </c>
      <c r="D428" s="0" t="n">
        <v>322.2335</v>
      </c>
      <c r="E428" s="0" t="n">
        <v>261.5964</v>
      </c>
      <c r="F428" s="0" t="n">
        <v>259.6371</v>
      </c>
      <c r="G428" s="0" t="n">
        <v>323.4248</v>
      </c>
      <c r="H428" s="0" t="n">
        <v>276.7017</v>
      </c>
      <c r="I428" s="0" t="n">
        <v>273.918</v>
      </c>
      <c r="J428" s="0" t="n">
        <v>365.9934</v>
      </c>
    </row>
    <row r="429" customFormat="false" ht="12.75" hidden="false" customHeight="false" outlineLevel="0" collapsed="false">
      <c r="A429" s="0" t="n">
        <v>426.6735</v>
      </c>
      <c r="B429" s="0" t="n">
        <f aca="false">A429-'Shorting Summary'!$A$4</f>
        <v>360.6735</v>
      </c>
      <c r="C429" s="0" t="n">
        <v>479.4672</v>
      </c>
      <c r="D429" s="0" t="n">
        <v>322.6978</v>
      </c>
      <c r="E429" s="0" t="n">
        <v>262.3198</v>
      </c>
      <c r="F429" s="0" t="n">
        <v>260.2448</v>
      </c>
      <c r="G429" s="0" t="n">
        <v>324.0872</v>
      </c>
      <c r="H429" s="0" t="n">
        <v>277.112</v>
      </c>
      <c r="I429" s="0" t="n">
        <v>274.2701</v>
      </c>
      <c r="J429" s="0" t="n">
        <v>366.2746</v>
      </c>
    </row>
    <row r="430" customFormat="false" ht="12.75" hidden="false" customHeight="false" outlineLevel="0" collapsed="false">
      <c r="A430" s="0" t="n">
        <v>427.675</v>
      </c>
      <c r="B430" s="0" t="n">
        <f aca="false">A430-'Shorting Summary'!$A$4</f>
        <v>361.675</v>
      </c>
      <c r="C430" s="0" t="n">
        <v>479.5063</v>
      </c>
      <c r="D430" s="0" t="n">
        <v>323.2853</v>
      </c>
      <c r="E430" s="0" t="n">
        <v>263.0079</v>
      </c>
      <c r="F430" s="0" t="n">
        <v>260.8583</v>
      </c>
      <c r="G430" s="0" t="n">
        <v>324.7107</v>
      </c>
      <c r="H430" s="0" t="n">
        <v>277.4749</v>
      </c>
      <c r="I430" s="0" t="n">
        <v>274.6223</v>
      </c>
      <c r="J430" s="0" t="n">
        <v>366.5303</v>
      </c>
    </row>
    <row r="431" customFormat="false" ht="12.75" hidden="false" customHeight="false" outlineLevel="0" collapsed="false">
      <c r="A431" s="0" t="n">
        <v>428.6664</v>
      </c>
      <c r="B431" s="0" t="n">
        <f aca="false">A431-'Shorting Summary'!$A$4</f>
        <v>362.6664</v>
      </c>
      <c r="C431" s="0" t="n">
        <v>479.4675</v>
      </c>
      <c r="D431" s="0" t="n">
        <v>323.8894</v>
      </c>
      <c r="E431" s="0" t="n">
        <v>263.6686</v>
      </c>
      <c r="F431" s="0" t="n">
        <v>261.4696</v>
      </c>
      <c r="G431" s="0" t="n">
        <v>325.3251</v>
      </c>
      <c r="H431" s="0" t="n">
        <v>277.8113</v>
      </c>
      <c r="I431" s="0" t="n">
        <v>274.9812</v>
      </c>
      <c r="J431" s="0" t="n">
        <v>366.7937</v>
      </c>
    </row>
    <row r="432" customFormat="false" ht="12.75" hidden="false" customHeight="false" outlineLevel="0" collapsed="false">
      <c r="A432" s="0" t="n">
        <v>429.6678</v>
      </c>
      <c r="B432" s="0" t="n">
        <f aca="false">A432-'Shorting Summary'!$A$4</f>
        <v>363.6678</v>
      </c>
      <c r="C432" s="0" t="n">
        <v>479.4864</v>
      </c>
      <c r="D432" s="0" t="n">
        <v>324.5423</v>
      </c>
      <c r="E432" s="0" t="n">
        <v>264.2938</v>
      </c>
      <c r="F432" s="0" t="n">
        <v>262.0912</v>
      </c>
      <c r="G432" s="0" t="n">
        <v>325.9367</v>
      </c>
      <c r="H432" s="0" t="n">
        <v>278.1864</v>
      </c>
      <c r="I432" s="0" t="n">
        <v>275.3192</v>
      </c>
      <c r="J432" s="0" t="n">
        <v>367.0327</v>
      </c>
    </row>
    <row r="433" customFormat="false" ht="12.75" hidden="false" customHeight="false" outlineLevel="0" collapsed="false">
      <c r="A433" s="0" t="n">
        <v>430.6693</v>
      </c>
      <c r="B433" s="0" t="n">
        <f aca="false">A433-'Shorting Summary'!$A$4</f>
        <v>364.6693</v>
      </c>
      <c r="C433" s="0" t="n">
        <v>479.4767</v>
      </c>
      <c r="D433" s="0" t="n">
        <v>325.1974</v>
      </c>
      <c r="E433" s="0" t="n">
        <v>264.9265</v>
      </c>
      <c r="F433" s="0" t="n">
        <v>262.7143</v>
      </c>
      <c r="G433" s="0" t="n">
        <v>326.5366</v>
      </c>
      <c r="H433" s="0" t="n">
        <v>278.5635</v>
      </c>
      <c r="I433" s="0" t="n">
        <v>275.6615</v>
      </c>
      <c r="J433" s="0" t="n">
        <v>367.2838</v>
      </c>
    </row>
    <row r="434" customFormat="false" ht="12.75" hidden="false" customHeight="false" outlineLevel="0" collapsed="false">
      <c r="A434" s="0" t="n">
        <v>431.6707</v>
      </c>
      <c r="B434" s="0" t="n">
        <f aca="false">A434-'Shorting Summary'!$A$4</f>
        <v>365.6707</v>
      </c>
      <c r="C434" s="0" t="n">
        <v>479.4634</v>
      </c>
      <c r="D434" s="0" t="n">
        <v>325.8038</v>
      </c>
      <c r="E434" s="0" t="n">
        <v>265.5545</v>
      </c>
      <c r="F434" s="0" t="n">
        <v>263.3498</v>
      </c>
      <c r="G434" s="0" t="n">
        <v>327.1527</v>
      </c>
      <c r="H434" s="0" t="n">
        <v>278.9332</v>
      </c>
      <c r="I434" s="0" t="n">
        <v>276.0249</v>
      </c>
      <c r="J434" s="0" t="n">
        <v>367.5418</v>
      </c>
    </row>
    <row r="435" customFormat="false" ht="12.75" hidden="false" customHeight="false" outlineLevel="0" collapsed="false">
      <c r="A435" s="0" t="n">
        <v>432.6722</v>
      </c>
      <c r="B435" s="0" t="n">
        <f aca="false">A435-'Shorting Summary'!$A$4</f>
        <v>366.6722</v>
      </c>
      <c r="C435" s="0" t="n">
        <v>479.4118</v>
      </c>
      <c r="D435" s="0" t="n">
        <v>326.3737</v>
      </c>
      <c r="E435" s="0" t="n">
        <v>266.1843</v>
      </c>
      <c r="F435" s="0" t="n">
        <v>263.9697</v>
      </c>
      <c r="G435" s="0" t="n">
        <v>327.7617</v>
      </c>
      <c r="H435" s="0" t="n">
        <v>279.2844</v>
      </c>
      <c r="I435" s="0" t="n">
        <v>276.3868</v>
      </c>
      <c r="J435" s="0" t="n">
        <v>367.7921</v>
      </c>
    </row>
    <row r="436" customFormat="false" ht="12.75" hidden="false" customHeight="false" outlineLevel="0" collapsed="false">
      <c r="A436" s="0" t="n">
        <v>433.6636</v>
      </c>
      <c r="B436" s="0" t="n">
        <f aca="false">A436-'Shorting Summary'!$A$4</f>
        <v>367.6636</v>
      </c>
      <c r="C436" s="0" t="n">
        <v>479.4264</v>
      </c>
      <c r="D436" s="0" t="n">
        <v>326.6388</v>
      </c>
      <c r="E436" s="0" t="n">
        <v>266.8158</v>
      </c>
      <c r="F436" s="0" t="n">
        <v>264.5965</v>
      </c>
      <c r="G436" s="0" t="n">
        <v>328.3898</v>
      </c>
      <c r="H436" s="0" t="n">
        <v>279.6305</v>
      </c>
      <c r="I436" s="0" t="n">
        <v>276.7516</v>
      </c>
      <c r="J436" s="0" t="n">
        <v>368.0423</v>
      </c>
    </row>
    <row r="437" customFormat="false" ht="12.75" hidden="false" customHeight="false" outlineLevel="0" collapsed="false">
      <c r="A437" s="0" t="n">
        <v>434.665</v>
      </c>
      <c r="B437" s="0" t="n">
        <f aca="false">A437-'Shorting Summary'!$A$4</f>
        <v>368.665</v>
      </c>
      <c r="C437" s="0" t="n">
        <v>479.5101</v>
      </c>
      <c r="D437" s="0" t="n">
        <v>327.0615</v>
      </c>
      <c r="E437" s="0" t="n">
        <v>267.4402</v>
      </c>
      <c r="F437" s="0" t="n">
        <v>265.2189</v>
      </c>
      <c r="G437" s="0" t="n">
        <v>329.0373</v>
      </c>
      <c r="H437" s="0" t="n">
        <v>279.9912</v>
      </c>
      <c r="I437" s="0" t="n">
        <v>277.0874</v>
      </c>
      <c r="J437" s="0" t="n">
        <v>368.3124</v>
      </c>
    </row>
    <row r="438" customFormat="false" ht="12.75" hidden="false" customHeight="false" outlineLevel="0" collapsed="false">
      <c r="A438" s="0" t="n">
        <v>435.6665</v>
      </c>
      <c r="B438" s="0" t="n">
        <f aca="false">A438-'Shorting Summary'!$A$4</f>
        <v>369.6665</v>
      </c>
      <c r="C438" s="0" t="n">
        <v>479.5509</v>
      </c>
      <c r="D438" s="0" t="n">
        <v>327.6225</v>
      </c>
      <c r="E438" s="0" t="n">
        <v>268.0511</v>
      </c>
      <c r="F438" s="0" t="n">
        <v>265.8571</v>
      </c>
      <c r="G438" s="0" t="n">
        <v>329.6783</v>
      </c>
      <c r="H438" s="0" t="n">
        <v>280.3379</v>
      </c>
      <c r="I438" s="0" t="n">
        <v>277.4264</v>
      </c>
      <c r="J438" s="0" t="n">
        <v>368.5615</v>
      </c>
    </row>
    <row r="439" customFormat="false" ht="12.75" hidden="false" customHeight="false" outlineLevel="0" collapsed="false">
      <c r="A439" s="0" t="n">
        <v>436.6679</v>
      </c>
      <c r="B439" s="0" t="n">
        <f aca="false">A439-'Shorting Summary'!$A$4</f>
        <v>370.6679</v>
      </c>
      <c r="C439" s="0" t="n">
        <v>479.4098</v>
      </c>
      <c r="D439" s="0" t="n">
        <v>327.9503</v>
      </c>
      <c r="E439" s="0" t="n">
        <v>268.6588</v>
      </c>
      <c r="F439" s="0" t="n">
        <v>266.4794</v>
      </c>
      <c r="G439" s="0" t="n">
        <v>330.3207</v>
      </c>
      <c r="H439" s="0" t="n">
        <v>280.6838</v>
      </c>
      <c r="I439" s="0" t="n">
        <v>277.7359</v>
      </c>
      <c r="J439" s="0" t="n">
        <v>368.8402</v>
      </c>
    </row>
    <row r="440" customFormat="false" ht="12.75" hidden="false" customHeight="false" outlineLevel="0" collapsed="false">
      <c r="A440" s="0" t="n">
        <v>437.6693</v>
      </c>
      <c r="B440" s="0" t="n">
        <f aca="false">A440-'Shorting Summary'!$A$4</f>
        <v>371.6693</v>
      </c>
      <c r="C440" s="0" t="n">
        <v>479.2806</v>
      </c>
      <c r="D440" s="0" t="n">
        <v>328.187</v>
      </c>
      <c r="E440" s="0" t="n">
        <v>269.2511</v>
      </c>
      <c r="F440" s="0" t="n">
        <v>267.1176</v>
      </c>
      <c r="G440" s="0" t="n">
        <v>330.9281</v>
      </c>
      <c r="H440" s="0" t="n">
        <v>281.0305</v>
      </c>
      <c r="I440" s="0" t="n">
        <v>278.0563</v>
      </c>
      <c r="J440" s="0" t="n">
        <v>369.0988</v>
      </c>
    </row>
    <row r="441" customFormat="false" ht="12.75" hidden="false" customHeight="false" outlineLevel="0" collapsed="false">
      <c r="A441" s="0" t="n">
        <v>438.6708</v>
      </c>
      <c r="B441" s="0" t="n">
        <f aca="false">A441-'Shorting Summary'!$A$4</f>
        <v>372.6708</v>
      </c>
      <c r="C441" s="0" t="n">
        <v>479.0601</v>
      </c>
      <c r="D441" s="0" t="n">
        <v>328.6194</v>
      </c>
      <c r="E441" s="0" t="n">
        <v>269.808</v>
      </c>
      <c r="F441" s="0" t="n">
        <v>267.7356</v>
      </c>
      <c r="G441" s="0" t="n">
        <v>331.5182</v>
      </c>
      <c r="H441" s="0" t="n">
        <v>281.3793</v>
      </c>
      <c r="I441" s="0" t="n">
        <v>278.3903</v>
      </c>
      <c r="J441" s="0" t="n">
        <v>369.3463</v>
      </c>
    </row>
    <row r="442" customFormat="false" ht="12.75" hidden="false" customHeight="false" outlineLevel="0" collapsed="false">
      <c r="A442" s="0" t="n">
        <v>439.6722</v>
      </c>
      <c r="B442" s="0" t="n">
        <f aca="false">A442-'Shorting Summary'!$A$4</f>
        <v>373.6722</v>
      </c>
      <c r="C442" s="0" t="n">
        <v>479.0877</v>
      </c>
      <c r="D442" s="0" t="n">
        <v>329.0836</v>
      </c>
      <c r="E442" s="0" t="n">
        <v>270.3564</v>
      </c>
      <c r="F442" s="0" t="n">
        <v>268.3489</v>
      </c>
      <c r="G442" s="0" t="n">
        <v>332.0984</v>
      </c>
      <c r="H442" s="0" t="n">
        <v>281.7362</v>
      </c>
      <c r="I442" s="0" t="n">
        <v>278.7044</v>
      </c>
      <c r="J442" s="0" t="n">
        <v>369.5968</v>
      </c>
    </row>
    <row r="443" customFormat="false" ht="12.75" hidden="false" customHeight="false" outlineLevel="0" collapsed="false">
      <c r="A443" s="0" t="n">
        <v>440.6636</v>
      </c>
      <c r="B443" s="0" t="n">
        <f aca="false">A443-'Shorting Summary'!$A$4</f>
        <v>374.6636</v>
      </c>
      <c r="C443" s="0" t="n">
        <v>479.044</v>
      </c>
      <c r="D443" s="0" t="n">
        <v>329.3202</v>
      </c>
      <c r="E443" s="0" t="n">
        <v>270.9333</v>
      </c>
      <c r="F443" s="0" t="n">
        <v>268.9561</v>
      </c>
      <c r="G443" s="0" t="n">
        <v>332.6247</v>
      </c>
      <c r="H443" s="0" t="n">
        <v>282.0975</v>
      </c>
      <c r="I443" s="0" t="n">
        <v>279.0464</v>
      </c>
      <c r="J443" s="0" t="n">
        <v>369.8505</v>
      </c>
    </row>
    <row r="444" customFormat="false" ht="12.75" hidden="false" customHeight="false" outlineLevel="0" collapsed="false">
      <c r="A444" s="0" t="n">
        <v>441.6751</v>
      </c>
      <c r="B444" s="0" t="n">
        <f aca="false">A444-'Shorting Summary'!$A$4</f>
        <v>375.6751</v>
      </c>
      <c r="C444" s="0" t="n">
        <v>479.0201</v>
      </c>
      <c r="D444" s="0" t="n">
        <v>329.6663</v>
      </c>
      <c r="E444" s="0" t="n">
        <v>271.5475</v>
      </c>
      <c r="F444" s="0" t="n">
        <v>269.5694</v>
      </c>
      <c r="G444" s="0" t="n">
        <v>333.1535</v>
      </c>
      <c r="H444" s="0" t="n">
        <v>282.4716</v>
      </c>
      <c r="I444" s="0" t="n">
        <v>279.3754</v>
      </c>
      <c r="J444" s="0" t="n">
        <v>370.088</v>
      </c>
    </row>
    <row r="445" customFormat="false" ht="12.75" hidden="false" customHeight="false" outlineLevel="0" collapsed="false">
      <c r="A445" s="0" t="n">
        <v>442.6665</v>
      </c>
      <c r="B445" s="0" t="n">
        <f aca="false">A445-'Shorting Summary'!$A$4</f>
        <v>376.6665</v>
      </c>
      <c r="C445" s="0" t="n">
        <v>478.8982</v>
      </c>
      <c r="D445" s="0" t="n">
        <v>330.0314</v>
      </c>
      <c r="E445" s="0" t="n">
        <v>272.1929</v>
      </c>
      <c r="F445" s="0" t="n">
        <v>270.1713</v>
      </c>
      <c r="G445" s="0" t="n">
        <v>333.6751</v>
      </c>
      <c r="H445" s="0" t="n">
        <v>282.8341</v>
      </c>
      <c r="I445" s="0" t="n">
        <v>279.6844</v>
      </c>
      <c r="J445" s="0" t="n">
        <v>370.3441</v>
      </c>
    </row>
    <row r="446" customFormat="false" ht="12.75" hidden="false" customHeight="false" outlineLevel="0" collapsed="false">
      <c r="A446" s="0" t="n">
        <v>443.668</v>
      </c>
      <c r="B446" s="0" t="n">
        <f aca="false">A446-'Shorting Summary'!$A$4</f>
        <v>377.668</v>
      </c>
      <c r="C446" s="0" t="n">
        <v>478.9322</v>
      </c>
      <c r="D446" s="0" t="n">
        <v>330.1877</v>
      </c>
      <c r="E446" s="0" t="n">
        <v>272.8076</v>
      </c>
      <c r="F446" s="0" t="n">
        <v>270.7687</v>
      </c>
      <c r="G446" s="0" t="n">
        <v>334.1878</v>
      </c>
      <c r="H446" s="0" t="n">
        <v>283.2</v>
      </c>
      <c r="I446" s="0" t="n">
        <v>279.99</v>
      </c>
      <c r="J446" s="0" t="n">
        <v>370.5918</v>
      </c>
    </row>
    <row r="447" customFormat="false" ht="12.75" hidden="false" customHeight="false" outlineLevel="0" collapsed="false">
      <c r="A447" s="0" t="n">
        <v>444.6694</v>
      </c>
      <c r="B447" s="0" t="n">
        <f aca="false">A447-'Shorting Summary'!$A$4</f>
        <v>378.6694</v>
      </c>
      <c r="C447" s="0" t="n">
        <v>479.1133</v>
      </c>
      <c r="D447" s="0" t="n">
        <v>330.6056</v>
      </c>
      <c r="E447" s="0" t="n">
        <v>273.4365</v>
      </c>
      <c r="F447" s="0" t="n">
        <v>271.3651</v>
      </c>
      <c r="G447" s="0" t="n">
        <v>334.7368</v>
      </c>
      <c r="H447" s="0" t="n">
        <v>283.5735</v>
      </c>
      <c r="I447" s="0" t="n">
        <v>280.3032</v>
      </c>
      <c r="J447" s="0" t="n">
        <v>370.8474</v>
      </c>
    </row>
    <row r="448" customFormat="false" ht="12.75" hidden="false" customHeight="false" outlineLevel="0" collapsed="false">
      <c r="A448" s="0" t="n">
        <v>445.6708</v>
      </c>
      <c r="B448" s="0" t="n">
        <f aca="false">A448-'Shorting Summary'!$A$4</f>
        <v>379.6708</v>
      </c>
      <c r="C448" s="0" t="n">
        <v>479.0458</v>
      </c>
      <c r="D448" s="0" t="n">
        <v>331.0134</v>
      </c>
      <c r="E448" s="0" t="n">
        <v>274.0499</v>
      </c>
      <c r="F448" s="0" t="n">
        <v>271.9681</v>
      </c>
      <c r="G448" s="0" t="n">
        <v>335.2703</v>
      </c>
      <c r="H448" s="0" t="n">
        <v>283.9755</v>
      </c>
      <c r="I448" s="0" t="n">
        <v>280.618</v>
      </c>
      <c r="J448" s="0" t="n">
        <v>371.0638</v>
      </c>
    </row>
    <row r="449" customFormat="false" ht="12.75" hidden="false" customHeight="false" outlineLevel="0" collapsed="false">
      <c r="A449" s="0" t="n">
        <v>446.6723</v>
      </c>
      <c r="B449" s="0" t="n">
        <f aca="false">A449-'Shorting Summary'!$A$4</f>
        <v>380.6723</v>
      </c>
      <c r="C449" s="0" t="n">
        <v>479.1361</v>
      </c>
      <c r="D449" s="0" t="n">
        <v>331.4515</v>
      </c>
      <c r="E449" s="0" t="n">
        <v>274.6537</v>
      </c>
      <c r="F449" s="0" t="n">
        <v>272.6209</v>
      </c>
      <c r="G449" s="0" t="n">
        <v>335.797</v>
      </c>
      <c r="H449" s="0" t="n">
        <v>284.3758</v>
      </c>
      <c r="I449" s="0" t="n">
        <v>280.9322</v>
      </c>
      <c r="J449" s="0" t="n">
        <v>371.3377</v>
      </c>
    </row>
    <row r="450" customFormat="false" ht="12.75" hidden="false" customHeight="false" outlineLevel="0" collapsed="false">
      <c r="A450" s="0" t="n">
        <v>447.6737</v>
      </c>
      <c r="B450" s="0" t="n">
        <f aca="false">A450-'Shorting Summary'!$A$4</f>
        <v>381.6737</v>
      </c>
      <c r="C450" s="0" t="n">
        <v>479.2163</v>
      </c>
      <c r="D450" s="0" t="n">
        <v>331.927</v>
      </c>
      <c r="E450" s="0" t="n">
        <v>275.2651</v>
      </c>
      <c r="F450" s="0" t="n">
        <v>273.2263</v>
      </c>
      <c r="G450" s="0" t="n">
        <v>336.3468</v>
      </c>
      <c r="H450" s="0" t="n">
        <v>284.7744</v>
      </c>
      <c r="I450" s="0" t="n">
        <v>281.2659</v>
      </c>
      <c r="J450" s="0" t="n">
        <v>371.5886</v>
      </c>
    </row>
    <row r="451" customFormat="false" ht="12.75" hidden="false" customHeight="false" outlineLevel="0" collapsed="false">
      <c r="A451" s="0" t="n">
        <v>448.6651</v>
      </c>
      <c r="B451" s="0" t="n">
        <f aca="false">A451-'Shorting Summary'!$A$4</f>
        <v>382.6651</v>
      </c>
      <c r="C451" s="0" t="n">
        <v>479.2428</v>
      </c>
      <c r="D451" s="0" t="n">
        <v>332.5613</v>
      </c>
      <c r="E451" s="0" t="n">
        <v>275.8814</v>
      </c>
      <c r="F451" s="0" t="n">
        <v>273.8302</v>
      </c>
      <c r="G451" s="0" t="n">
        <v>336.8839</v>
      </c>
      <c r="H451" s="0" t="n">
        <v>285.1826</v>
      </c>
      <c r="I451" s="0" t="n">
        <v>281.5753</v>
      </c>
      <c r="J451" s="0" t="n">
        <v>371.8281</v>
      </c>
    </row>
    <row r="452" customFormat="false" ht="12.75" hidden="false" customHeight="false" outlineLevel="0" collapsed="false">
      <c r="A452" s="0" t="n">
        <v>449.6666</v>
      </c>
      <c r="B452" s="0" t="n">
        <f aca="false">A452-'Shorting Summary'!$A$4</f>
        <v>383.6666</v>
      </c>
      <c r="C452" s="0" t="n">
        <v>479.1908</v>
      </c>
      <c r="D452" s="0" t="n">
        <v>333.1381</v>
      </c>
      <c r="E452" s="0" t="n">
        <v>276.489</v>
      </c>
      <c r="F452" s="0" t="n">
        <v>274.432</v>
      </c>
      <c r="G452" s="0" t="n">
        <v>337.3802</v>
      </c>
      <c r="H452" s="0" t="n">
        <v>285.5986</v>
      </c>
      <c r="I452" s="0" t="n">
        <v>281.8958</v>
      </c>
      <c r="J452" s="0" t="n">
        <v>372.0524</v>
      </c>
    </row>
    <row r="453" customFormat="false" ht="12.75" hidden="false" customHeight="false" outlineLevel="0" collapsed="false">
      <c r="A453" s="0" t="n">
        <v>450.668</v>
      </c>
      <c r="B453" s="0" t="n">
        <f aca="false">A453-'Shorting Summary'!$A$4</f>
        <v>384.668</v>
      </c>
      <c r="C453" s="0" t="n">
        <v>479.1109</v>
      </c>
      <c r="D453" s="0" t="n">
        <v>333.5964</v>
      </c>
      <c r="E453" s="0" t="n">
        <v>277.1012</v>
      </c>
      <c r="F453" s="0" t="n">
        <v>275.0273</v>
      </c>
      <c r="G453" s="0" t="n">
        <v>337.8743</v>
      </c>
      <c r="H453" s="0" t="n">
        <v>285.9981</v>
      </c>
      <c r="I453" s="0" t="n">
        <v>282.2042</v>
      </c>
      <c r="J453" s="0" t="n">
        <v>372.2918</v>
      </c>
    </row>
    <row r="454" customFormat="false" ht="12.75" hidden="false" customHeight="false" outlineLevel="0" collapsed="false">
      <c r="A454" s="0" t="n">
        <v>451.6695</v>
      </c>
      <c r="B454" s="0" t="n">
        <f aca="false">A454-'Shorting Summary'!$A$4</f>
        <v>385.6695</v>
      </c>
      <c r="C454" s="0" t="n">
        <v>478.9998</v>
      </c>
      <c r="D454" s="0" t="n">
        <v>333.6525</v>
      </c>
      <c r="E454" s="0" t="n">
        <v>277.7143</v>
      </c>
      <c r="F454" s="0" t="n">
        <v>275.6251</v>
      </c>
      <c r="G454" s="0" t="n">
        <v>338.3953</v>
      </c>
      <c r="H454" s="0" t="n">
        <v>286.3913</v>
      </c>
      <c r="I454" s="0" t="n">
        <v>282.519</v>
      </c>
      <c r="J454" s="0" t="n">
        <v>372.5288</v>
      </c>
    </row>
    <row r="455" customFormat="false" ht="12.75" hidden="false" customHeight="false" outlineLevel="0" collapsed="false">
      <c r="A455" s="0" t="n">
        <v>452.6709</v>
      </c>
      <c r="B455" s="0" t="n">
        <f aca="false">A455-'Shorting Summary'!$A$4</f>
        <v>386.6709</v>
      </c>
      <c r="C455" s="0" t="n">
        <v>478.9009</v>
      </c>
      <c r="D455" s="0" t="n">
        <v>334.1164</v>
      </c>
      <c r="E455" s="0" t="n">
        <v>278.3334</v>
      </c>
      <c r="F455" s="0" t="n">
        <v>276.2157</v>
      </c>
      <c r="G455" s="0" t="n">
        <v>338.9215</v>
      </c>
      <c r="H455" s="0" t="n">
        <v>286.7728</v>
      </c>
      <c r="I455" s="0" t="n">
        <v>282.828</v>
      </c>
      <c r="J455" s="0" t="n">
        <v>372.7856</v>
      </c>
    </row>
    <row r="456" customFormat="false" ht="12.75" hidden="false" customHeight="false" outlineLevel="0" collapsed="false">
      <c r="A456" s="0" t="n">
        <v>453.6723</v>
      </c>
      <c r="B456" s="0" t="n">
        <f aca="false">A456-'Shorting Summary'!$A$4</f>
        <v>387.6723</v>
      </c>
      <c r="C456" s="0" t="n">
        <v>478.8118</v>
      </c>
      <c r="D456" s="0" t="n">
        <v>334.6684</v>
      </c>
      <c r="E456" s="0" t="n">
        <v>278.9486</v>
      </c>
      <c r="F456" s="0" t="n">
        <v>276.8057</v>
      </c>
      <c r="G456" s="0" t="n">
        <v>339.464</v>
      </c>
      <c r="H456" s="0" t="n">
        <v>287.1397</v>
      </c>
      <c r="I456" s="0" t="n">
        <v>283.1311</v>
      </c>
      <c r="J456" s="0" t="n">
        <v>373.0331</v>
      </c>
    </row>
    <row r="457" customFormat="false" ht="12.75" hidden="false" customHeight="false" outlineLevel="0" collapsed="false">
      <c r="A457" s="0" t="n">
        <v>454.6638</v>
      </c>
      <c r="B457" s="0" t="n">
        <f aca="false">A457-'Shorting Summary'!$A$4</f>
        <v>388.6638</v>
      </c>
      <c r="C457" s="0" t="n">
        <v>478.6265</v>
      </c>
      <c r="D457" s="0" t="n">
        <v>335.2075</v>
      </c>
      <c r="E457" s="0" t="n">
        <v>279.5199</v>
      </c>
      <c r="F457" s="0" t="n">
        <v>277.4002</v>
      </c>
      <c r="G457" s="0" t="n">
        <v>339.9938</v>
      </c>
      <c r="H457" s="0" t="n">
        <v>287.5151</v>
      </c>
      <c r="I457" s="0" t="n">
        <v>283.448</v>
      </c>
      <c r="J457" s="0" t="n">
        <v>373.2755</v>
      </c>
    </row>
    <row r="458" customFormat="false" ht="12.75" hidden="false" customHeight="false" outlineLevel="0" collapsed="false">
      <c r="A458" s="0" t="n">
        <v>455.6652</v>
      </c>
      <c r="B458" s="0" t="n">
        <f aca="false">A458-'Shorting Summary'!$A$4</f>
        <v>389.6652</v>
      </c>
      <c r="C458" s="0" t="n">
        <v>478.3862</v>
      </c>
      <c r="D458" s="0" t="n">
        <v>335.7382</v>
      </c>
      <c r="E458" s="0" t="n">
        <v>280.1222</v>
      </c>
      <c r="F458" s="0" t="n">
        <v>278.0011</v>
      </c>
      <c r="G458" s="0" t="n">
        <v>340.5316</v>
      </c>
      <c r="H458" s="0" t="n">
        <v>287.8911</v>
      </c>
      <c r="I458" s="0" t="n">
        <v>283.7604</v>
      </c>
      <c r="J458" s="0" t="n">
        <v>373.5074</v>
      </c>
    </row>
    <row r="459" customFormat="false" ht="12.75" hidden="false" customHeight="false" outlineLevel="0" collapsed="false">
      <c r="A459" s="0" t="n">
        <v>456.6667</v>
      </c>
      <c r="B459" s="0" t="n">
        <f aca="false">A459-'Shorting Summary'!$A$4</f>
        <v>390.6667</v>
      </c>
      <c r="C459" s="0" t="n">
        <v>478.2465</v>
      </c>
      <c r="D459" s="0" t="n">
        <v>336.1636</v>
      </c>
      <c r="E459" s="0" t="n">
        <v>280.7054</v>
      </c>
      <c r="F459" s="0" t="n">
        <v>278.6045</v>
      </c>
      <c r="G459" s="0" t="n">
        <v>341.083</v>
      </c>
      <c r="H459" s="0" t="n">
        <v>288.2699</v>
      </c>
      <c r="I459" s="0" t="n">
        <v>284.0551</v>
      </c>
      <c r="J459" s="0" t="n">
        <v>373.7608</v>
      </c>
    </row>
    <row r="460" customFormat="false" ht="12.75" hidden="false" customHeight="false" outlineLevel="0" collapsed="false">
      <c r="A460" s="0" t="n">
        <v>457.6681</v>
      </c>
      <c r="B460" s="0" t="n">
        <f aca="false">A460-'Shorting Summary'!$A$4</f>
        <v>391.6681</v>
      </c>
      <c r="C460" s="0" t="n">
        <v>478.1466</v>
      </c>
      <c r="D460" s="0" t="n">
        <v>336.682</v>
      </c>
      <c r="E460" s="0" t="n">
        <v>281.1748</v>
      </c>
      <c r="F460" s="0" t="n">
        <v>279.2161</v>
      </c>
      <c r="G460" s="0" t="n">
        <v>341.6035</v>
      </c>
      <c r="H460" s="0" t="n">
        <v>288.6649</v>
      </c>
      <c r="I460" s="0" t="n">
        <v>284.3427</v>
      </c>
      <c r="J460" s="0" t="n">
        <v>373.9751</v>
      </c>
    </row>
    <row r="461" customFormat="false" ht="12.75" hidden="false" customHeight="false" outlineLevel="0" collapsed="false">
      <c r="A461" s="0" t="n">
        <v>458.6695</v>
      </c>
      <c r="B461" s="0" t="n">
        <f aca="false">A461-'Shorting Summary'!$A$4</f>
        <v>392.6695</v>
      </c>
      <c r="C461" s="0" t="n">
        <v>478.0668</v>
      </c>
      <c r="D461" s="0" t="n">
        <v>337.3269</v>
      </c>
      <c r="E461" s="0" t="n">
        <v>281.7096</v>
      </c>
      <c r="F461" s="0" t="n">
        <v>279.8433</v>
      </c>
      <c r="G461" s="0" t="n">
        <v>342.0998</v>
      </c>
      <c r="H461" s="0" t="n">
        <v>289.0612</v>
      </c>
      <c r="I461" s="0" t="n">
        <v>284.6363</v>
      </c>
      <c r="J461" s="0" t="n">
        <v>374.222</v>
      </c>
    </row>
    <row r="462" customFormat="false" ht="12.75" hidden="false" customHeight="false" outlineLevel="0" collapsed="false">
      <c r="A462" s="0" t="n">
        <v>459.671</v>
      </c>
      <c r="B462" s="0" t="n">
        <f aca="false">A462-'Shorting Summary'!$A$4</f>
        <v>393.671</v>
      </c>
      <c r="C462" s="0" t="n">
        <v>478.0219</v>
      </c>
      <c r="D462" s="0" t="n">
        <v>338.0509</v>
      </c>
      <c r="E462" s="0" t="n">
        <v>282.2603</v>
      </c>
      <c r="F462" s="0" t="n">
        <v>280.4548</v>
      </c>
      <c r="G462" s="0" t="n">
        <v>342.6202</v>
      </c>
      <c r="H462" s="0" t="n">
        <v>289.4709</v>
      </c>
      <c r="I462" s="0" t="n">
        <v>284.9312</v>
      </c>
      <c r="J462" s="0" t="n">
        <v>374.4441</v>
      </c>
    </row>
    <row r="463" customFormat="false" ht="12.75" hidden="false" customHeight="false" outlineLevel="0" collapsed="false">
      <c r="A463" s="0" t="n">
        <v>460.6724</v>
      </c>
      <c r="B463" s="0" t="n">
        <f aca="false">A463-'Shorting Summary'!$A$4</f>
        <v>394.6724</v>
      </c>
      <c r="C463" s="0" t="n">
        <v>478.0442</v>
      </c>
      <c r="D463" s="0" t="n">
        <v>338.8273</v>
      </c>
      <c r="E463" s="0" t="n">
        <v>282.7746</v>
      </c>
      <c r="F463" s="0" t="n">
        <v>281.0772</v>
      </c>
      <c r="G463" s="0" t="n">
        <v>343.1112</v>
      </c>
      <c r="H463" s="0" t="n">
        <v>289.8958</v>
      </c>
      <c r="I463" s="0" t="n">
        <v>285.2186</v>
      </c>
      <c r="J463" s="0" t="n">
        <v>374.672</v>
      </c>
    </row>
    <row r="464" customFormat="false" ht="12.75" hidden="false" customHeight="false" outlineLevel="0" collapsed="false">
      <c r="A464" s="0" t="n">
        <v>461.6739</v>
      </c>
      <c r="B464" s="0" t="n">
        <f aca="false">A464-'Shorting Summary'!$A$4</f>
        <v>395.6739</v>
      </c>
      <c r="C464" s="0" t="n">
        <v>478.0768</v>
      </c>
      <c r="D464" s="0" t="n">
        <v>339.5006</v>
      </c>
      <c r="E464" s="0" t="n">
        <v>283.3511</v>
      </c>
      <c r="F464" s="0" t="n">
        <v>281.6969</v>
      </c>
      <c r="G464" s="0" t="n">
        <v>343.6019</v>
      </c>
      <c r="H464" s="0" t="n">
        <v>290.3254</v>
      </c>
      <c r="I464" s="0" t="n">
        <v>285.5192</v>
      </c>
      <c r="J464" s="0" t="n">
        <v>374.8783</v>
      </c>
    </row>
    <row r="465" customFormat="false" ht="12.75" hidden="false" customHeight="false" outlineLevel="0" collapsed="false">
      <c r="A465" s="0" t="n">
        <v>462.6753</v>
      </c>
      <c r="B465" s="0" t="n">
        <f aca="false">A465-'Shorting Summary'!$A$4</f>
        <v>396.6753</v>
      </c>
      <c r="C465" s="0" t="n">
        <v>478.0707</v>
      </c>
      <c r="D465" s="0" t="n">
        <v>340.0591</v>
      </c>
      <c r="E465" s="0" t="n">
        <v>283.8529</v>
      </c>
      <c r="F465" s="0" t="n">
        <v>282.3011</v>
      </c>
      <c r="G465" s="0" t="n">
        <v>344.0725</v>
      </c>
      <c r="H465" s="0" t="n">
        <v>290.7676</v>
      </c>
      <c r="I465" s="0" t="n">
        <v>285.8252</v>
      </c>
      <c r="J465" s="0" t="n">
        <v>375.1034</v>
      </c>
    </row>
    <row r="466" customFormat="false" ht="12.75" hidden="false" customHeight="false" outlineLevel="0" collapsed="false">
      <c r="A466" s="0" t="n">
        <v>463.6767</v>
      </c>
      <c r="B466" s="0" t="n">
        <f aca="false">A466-'Shorting Summary'!$A$4</f>
        <v>397.6767</v>
      </c>
      <c r="C466" s="0" t="n">
        <v>478.1795</v>
      </c>
      <c r="D466" s="0" t="n">
        <v>340.4201</v>
      </c>
      <c r="E466" s="0" t="n">
        <v>284.3943</v>
      </c>
      <c r="F466" s="0" t="n">
        <v>282.9137</v>
      </c>
      <c r="G466" s="0" t="n">
        <v>344.5604</v>
      </c>
      <c r="H466" s="0" t="n">
        <v>291.2089</v>
      </c>
      <c r="I466" s="0" t="n">
        <v>286.1263</v>
      </c>
      <c r="J466" s="0" t="n">
        <v>375.3128</v>
      </c>
    </row>
    <row r="467" customFormat="false" ht="12.75" hidden="false" customHeight="false" outlineLevel="0" collapsed="false">
      <c r="A467" s="0" t="n">
        <v>464.6682</v>
      </c>
      <c r="B467" s="0" t="n">
        <f aca="false">A467-'Shorting Summary'!$A$4</f>
        <v>398.6682</v>
      </c>
      <c r="C467" s="0" t="n">
        <v>478.2791</v>
      </c>
      <c r="D467" s="0" t="n">
        <v>340.7811</v>
      </c>
      <c r="E467" s="0" t="n">
        <v>284.9292</v>
      </c>
      <c r="F467" s="0" t="n">
        <v>283.5199</v>
      </c>
      <c r="G467" s="0" t="n">
        <v>345.0586</v>
      </c>
      <c r="H467" s="0" t="n">
        <v>291.6489</v>
      </c>
      <c r="I467" s="0" t="n">
        <v>286.4442</v>
      </c>
      <c r="J467" s="0" t="n">
        <v>375.5334</v>
      </c>
    </row>
    <row r="468" customFormat="false" ht="12.75" hidden="false" customHeight="false" outlineLevel="0" collapsed="false">
      <c r="A468" s="0" t="n">
        <v>465.6696</v>
      </c>
      <c r="B468" s="0" t="n">
        <f aca="false">A468-'Shorting Summary'!$A$4</f>
        <v>399.6696</v>
      </c>
      <c r="C468" s="0" t="n">
        <v>478.3344</v>
      </c>
      <c r="D468" s="0" t="n">
        <v>341.0425</v>
      </c>
      <c r="E468" s="0" t="n">
        <v>285.4194</v>
      </c>
      <c r="F468" s="0" t="n">
        <v>284.1468</v>
      </c>
      <c r="G468" s="0" t="n">
        <v>345.5614</v>
      </c>
      <c r="H468" s="0" t="n">
        <v>292.0846</v>
      </c>
      <c r="I468" s="0" t="n">
        <v>286.7554</v>
      </c>
      <c r="J468" s="0" t="n">
        <v>375.7513</v>
      </c>
    </row>
    <row r="469" customFormat="false" ht="12.75" hidden="false" customHeight="false" outlineLevel="0" collapsed="false">
      <c r="A469" s="0" t="n">
        <v>466.671</v>
      </c>
      <c r="B469" s="0" t="n">
        <f aca="false">A469-'Shorting Summary'!$A$4</f>
        <v>400.671</v>
      </c>
      <c r="C469" s="0" t="n">
        <v>478.4268</v>
      </c>
      <c r="D469" s="0" t="n">
        <v>341.2958</v>
      </c>
      <c r="E469" s="0" t="n">
        <v>285.9427</v>
      </c>
      <c r="F469" s="0" t="n">
        <v>284.758</v>
      </c>
      <c r="G469" s="0" t="n">
        <v>346.0533</v>
      </c>
      <c r="H469" s="0" t="n">
        <v>292.5044</v>
      </c>
      <c r="I469" s="0" t="n">
        <v>287.0709</v>
      </c>
      <c r="J469" s="0" t="n">
        <v>375.9793</v>
      </c>
    </row>
    <row r="470" customFormat="false" ht="12.75" hidden="false" customHeight="false" outlineLevel="0" collapsed="false">
      <c r="A470" s="0" t="n">
        <v>467.6725</v>
      </c>
      <c r="B470" s="0" t="n">
        <f aca="false">A470-'Shorting Summary'!$A$4</f>
        <v>401.6725</v>
      </c>
      <c r="C470" s="0" t="n">
        <v>478.6176</v>
      </c>
      <c r="D470" s="0" t="n">
        <v>341.8879</v>
      </c>
      <c r="E470" s="0" t="n">
        <v>286.3872</v>
      </c>
      <c r="F470" s="0" t="n">
        <v>285.3597</v>
      </c>
      <c r="G470" s="0" t="n">
        <v>346.5389</v>
      </c>
      <c r="H470" s="0" t="n">
        <v>292.9413</v>
      </c>
      <c r="I470" s="0" t="n">
        <v>287.3842</v>
      </c>
      <c r="J470" s="0" t="n">
        <v>376.2011</v>
      </c>
    </row>
    <row r="471" customFormat="false" ht="12.75" hidden="false" customHeight="false" outlineLevel="0" collapsed="false">
      <c r="A471" s="0" t="n">
        <v>468.6639</v>
      </c>
      <c r="B471" s="0" t="n">
        <f aca="false">A471-'Shorting Summary'!$A$4</f>
        <v>402.6639</v>
      </c>
      <c r="C471" s="0" t="n">
        <v>478.704</v>
      </c>
      <c r="D471" s="0" t="n">
        <v>342.6202</v>
      </c>
      <c r="E471" s="0" t="n">
        <v>286.9059</v>
      </c>
      <c r="F471" s="0" t="n">
        <v>285.972</v>
      </c>
      <c r="G471" s="0" t="n">
        <v>347.0306</v>
      </c>
      <c r="H471" s="0" t="n">
        <v>293.3868</v>
      </c>
      <c r="I471" s="0" t="n">
        <v>287.6889</v>
      </c>
      <c r="J471" s="0" t="n">
        <v>376.4388</v>
      </c>
    </row>
    <row r="472" customFormat="false" ht="12.75" hidden="false" customHeight="false" outlineLevel="0" collapsed="false">
      <c r="A472" s="0" t="n">
        <v>469.6653</v>
      </c>
      <c r="B472" s="0" t="n">
        <f aca="false">A472-'Shorting Summary'!$A$4</f>
        <v>403.6653</v>
      </c>
      <c r="C472" s="0" t="n">
        <v>478.7245</v>
      </c>
      <c r="D472" s="0" t="n">
        <v>343.1352</v>
      </c>
      <c r="E472" s="0" t="n">
        <v>287.425</v>
      </c>
      <c r="F472" s="0" t="n">
        <v>286.5645</v>
      </c>
      <c r="G472" s="0" t="n">
        <v>347.5351</v>
      </c>
      <c r="H472" s="0" t="n">
        <v>293.8442</v>
      </c>
      <c r="I472" s="0" t="n">
        <v>288.0082</v>
      </c>
      <c r="J472" s="0" t="n">
        <v>376.6563</v>
      </c>
    </row>
    <row r="473" customFormat="false" ht="12.75" hidden="false" customHeight="false" outlineLevel="0" collapsed="false">
      <c r="A473" s="0" t="n">
        <v>470.6668</v>
      </c>
      <c r="B473" s="0" t="n">
        <f aca="false">A473-'Shorting Summary'!$A$4</f>
        <v>404.6668</v>
      </c>
      <c r="C473" s="0" t="n">
        <v>478.7815</v>
      </c>
      <c r="D473" s="0" t="n">
        <v>343.4881</v>
      </c>
      <c r="E473" s="0" t="n">
        <v>287.9916</v>
      </c>
      <c r="F473" s="0" t="n">
        <v>287.1745</v>
      </c>
      <c r="G473" s="0" t="n">
        <v>347.995</v>
      </c>
      <c r="H473" s="0" t="n">
        <v>294.3013</v>
      </c>
      <c r="I473" s="0" t="n">
        <v>288.3238</v>
      </c>
      <c r="J473" s="0" t="n">
        <v>376.8863</v>
      </c>
    </row>
    <row r="474" customFormat="false" ht="12.75" hidden="false" customHeight="false" outlineLevel="0" collapsed="false">
      <c r="A474" s="0" t="n">
        <v>471.6682</v>
      </c>
      <c r="B474" s="0" t="n">
        <f aca="false">A474-'Shorting Summary'!$A$4</f>
        <v>405.6682</v>
      </c>
      <c r="C474" s="0" t="n">
        <v>478.8133</v>
      </c>
      <c r="D474" s="0" t="n">
        <v>343.7038</v>
      </c>
      <c r="E474" s="0" t="n">
        <v>288.5382</v>
      </c>
      <c r="F474" s="0" t="n">
        <v>287.7714</v>
      </c>
      <c r="G474" s="0" t="n">
        <v>348.4698</v>
      </c>
      <c r="H474" s="0" t="n">
        <v>294.7481</v>
      </c>
      <c r="I474" s="0" t="n">
        <v>288.6387</v>
      </c>
      <c r="J474" s="0" t="n">
        <v>377.1118</v>
      </c>
    </row>
    <row r="475" customFormat="false" ht="12.75" hidden="false" customHeight="false" outlineLevel="0" collapsed="false">
      <c r="A475" s="0" t="n">
        <v>472.6697</v>
      </c>
      <c r="B475" s="0" t="n">
        <f aca="false">A475-'Shorting Summary'!$A$4</f>
        <v>406.6697</v>
      </c>
      <c r="C475" s="0" t="n">
        <v>479.0275</v>
      </c>
      <c r="D475" s="0" t="n">
        <v>343.9679</v>
      </c>
      <c r="E475" s="0" t="n">
        <v>289.0956</v>
      </c>
      <c r="F475" s="0" t="n">
        <v>288.3721</v>
      </c>
      <c r="G475" s="0" t="n">
        <v>348.9439</v>
      </c>
      <c r="H475" s="0" t="n">
        <v>295.179</v>
      </c>
      <c r="I475" s="0" t="n">
        <v>288.9581</v>
      </c>
      <c r="J475" s="0" t="n">
        <v>377.3352</v>
      </c>
    </row>
    <row r="476" customFormat="false" ht="12.75" hidden="false" customHeight="false" outlineLevel="0" collapsed="false">
      <c r="A476" s="0" t="n">
        <v>473.6711</v>
      </c>
      <c r="B476" s="0" t="n">
        <f aca="false">A476-'Shorting Summary'!$A$4</f>
        <v>407.6711</v>
      </c>
      <c r="C476" s="0" t="n">
        <v>478.9998</v>
      </c>
      <c r="D476" s="0" t="n">
        <v>344.3469</v>
      </c>
      <c r="E476" s="0" t="n">
        <v>289.6977</v>
      </c>
      <c r="F476" s="0" t="n">
        <v>288.9653</v>
      </c>
      <c r="G476" s="0" t="n">
        <v>349.4283</v>
      </c>
      <c r="H476" s="0" t="n">
        <v>295.6307</v>
      </c>
      <c r="I476" s="0" t="n">
        <v>289.2859</v>
      </c>
      <c r="J476" s="0" t="n">
        <v>377.546</v>
      </c>
    </row>
    <row r="477" customFormat="false" ht="12.75" hidden="false" customHeight="false" outlineLevel="0" collapsed="false">
      <c r="A477" s="0" t="n">
        <v>474.6725</v>
      </c>
      <c r="B477" s="0" t="n">
        <f aca="false">A477-'Shorting Summary'!$A$4</f>
        <v>408.6725</v>
      </c>
      <c r="C477" s="0" t="n">
        <v>478.9125</v>
      </c>
      <c r="D477" s="0" t="n">
        <v>344.587</v>
      </c>
      <c r="E477" s="0" t="n">
        <v>290.2835</v>
      </c>
      <c r="F477" s="0" t="n">
        <v>289.5661</v>
      </c>
      <c r="G477" s="0" t="n">
        <v>349.9025</v>
      </c>
      <c r="H477" s="0" t="n">
        <v>296.0683</v>
      </c>
      <c r="I477" s="0" t="n">
        <v>289.6224</v>
      </c>
      <c r="J477" s="0" t="n">
        <v>377.7654</v>
      </c>
    </row>
    <row r="478" customFormat="false" ht="12.75" hidden="false" customHeight="false" outlineLevel="0" collapsed="false">
      <c r="A478" s="0" t="n">
        <v>475.664</v>
      </c>
      <c r="B478" s="0" t="n">
        <f aca="false">A478-'Shorting Summary'!$A$4</f>
        <v>409.664</v>
      </c>
      <c r="C478" s="0" t="n">
        <v>479.0108</v>
      </c>
      <c r="D478" s="0" t="n">
        <v>344.9849</v>
      </c>
      <c r="E478" s="0" t="n">
        <v>290.8992</v>
      </c>
      <c r="F478" s="0" t="n">
        <v>290.1653</v>
      </c>
      <c r="G478" s="0" t="n">
        <v>350.3611</v>
      </c>
      <c r="H478" s="0" t="n">
        <v>296.5119</v>
      </c>
      <c r="I478" s="0" t="n">
        <v>289.945</v>
      </c>
      <c r="J478" s="0" t="n">
        <v>377.9773</v>
      </c>
    </row>
    <row r="479" customFormat="false" ht="12.75" hidden="false" customHeight="false" outlineLevel="0" collapsed="false">
      <c r="A479" s="0" t="n">
        <v>476.6654</v>
      </c>
      <c r="B479" s="0" t="n">
        <f aca="false">A479-'Shorting Summary'!$A$4</f>
        <v>410.6654</v>
      </c>
      <c r="C479" s="0" t="n">
        <v>479.1456</v>
      </c>
      <c r="D479" s="0" t="n">
        <v>345.3846</v>
      </c>
      <c r="E479" s="0" t="n">
        <v>291.4836</v>
      </c>
      <c r="F479" s="0" t="n">
        <v>290.7743</v>
      </c>
      <c r="G479" s="0" t="n">
        <v>350.844</v>
      </c>
      <c r="H479" s="0" t="n">
        <v>296.9792</v>
      </c>
      <c r="I479" s="0" t="n">
        <v>290.2902</v>
      </c>
      <c r="J479" s="0" t="n">
        <v>378.1814</v>
      </c>
    </row>
    <row r="480" customFormat="false" ht="12.75" hidden="false" customHeight="false" outlineLevel="0" collapsed="false">
      <c r="A480" s="0" t="n">
        <v>477.6669</v>
      </c>
      <c r="B480" s="0" t="n">
        <f aca="false">A480-'Shorting Summary'!$A$4</f>
        <v>411.6669</v>
      </c>
      <c r="C480" s="0" t="n">
        <v>479.1223</v>
      </c>
      <c r="D480" s="0" t="n">
        <v>346.0149</v>
      </c>
      <c r="E480" s="0" t="n">
        <v>292.0779</v>
      </c>
      <c r="F480" s="0" t="n">
        <v>291.3607</v>
      </c>
      <c r="G480" s="0" t="n">
        <v>351.3211</v>
      </c>
      <c r="H480" s="0" t="n">
        <v>297.4384</v>
      </c>
      <c r="I480" s="0" t="n">
        <v>290.6062</v>
      </c>
      <c r="J480" s="0" t="n">
        <v>378.4156</v>
      </c>
    </row>
    <row r="481" customFormat="false" ht="12.75" hidden="false" customHeight="false" outlineLevel="0" collapsed="false">
      <c r="A481" s="0" t="n">
        <v>478.6683</v>
      </c>
      <c r="B481" s="0" t="n">
        <f aca="false">A481-'Shorting Summary'!$A$4</f>
        <v>412.6683</v>
      </c>
      <c r="C481" s="0" t="n">
        <v>479.2049</v>
      </c>
      <c r="D481" s="0" t="n">
        <v>346.7099</v>
      </c>
      <c r="E481" s="0" t="n">
        <v>292.6815</v>
      </c>
      <c r="F481" s="0" t="n">
        <v>291.9455</v>
      </c>
      <c r="G481" s="0" t="n">
        <v>351.7955</v>
      </c>
      <c r="H481" s="0" t="n">
        <v>297.8962</v>
      </c>
      <c r="I481" s="0" t="n">
        <v>290.9527</v>
      </c>
      <c r="J481" s="0" t="n">
        <v>378.6593</v>
      </c>
    </row>
    <row r="482" customFormat="false" ht="12.75" hidden="false" customHeight="false" outlineLevel="0" collapsed="false">
      <c r="A482" s="0" t="n">
        <v>479.6697</v>
      </c>
      <c r="B482" s="0" t="n">
        <f aca="false">A482-'Shorting Summary'!$A$4</f>
        <v>413.6697</v>
      </c>
      <c r="C482" s="0" t="n">
        <v>479.2308</v>
      </c>
      <c r="D482" s="0" t="n">
        <v>347.1315</v>
      </c>
      <c r="E482" s="0" t="n">
        <v>293.2744</v>
      </c>
      <c r="F482" s="0" t="n">
        <v>292.5215</v>
      </c>
      <c r="G482" s="0" t="n">
        <v>352.2848</v>
      </c>
      <c r="H482" s="0" t="n">
        <v>298.3476</v>
      </c>
      <c r="I482" s="0" t="n">
        <v>291.2926</v>
      </c>
      <c r="J482" s="0" t="n">
        <v>378.8542</v>
      </c>
    </row>
    <row r="483" customFormat="false" ht="12.75" hidden="false" customHeight="false" outlineLevel="0" collapsed="false">
      <c r="A483" s="0" t="n">
        <v>480.6712</v>
      </c>
      <c r="B483" s="0" t="n">
        <f aca="false">A483-'Shorting Summary'!$A$4</f>
        <v>414.6712</v>
      </c>
      <c r="C483" s="0" t="n">
        <v>479.1814</v>
      </c>
      <c r="D483" s="0" t="n">
        <v>347.8338</v>
      </c>
      <c r="E483" s="0" t="n">
        <v>293.8518</v>
      </c>
      <c r="F483" s="0" t="n">
        <v>293.1016</v>
      </c>
      <c r="G483" s="0" t="n">
        <v>352.7434</v>
      </c>
      <c r="H483" s="0" t="n">
        <v>298.8029</v>
      </c>
      <c r="I483" s="0" t="n">
        <v>291.6278</v>
      </c>
      <c r="J483" s="0" t="n">
        <v>379.0599</v>
      </c>
    </row>
    <row r="484" customFormat="false" ht="12.75" hidden="false" customHeight="false" outlineLevel="0" collapsed="false">
      <c r="A484" s="0" t="n">
        <v>481.6726</v>
      </c>
      <c r="B484" s="0" t="n">
        <f aca="false">A484-'Shorting Summary'!$A$4</f>
        <v>415.6726</v>
      </c>
      <c r="C484" s="0" t="n">
        <v>479.136</v>
      </c>
      <c r="D484" s="0" t="n">
        <v>348.4827</v>
      </c>
      <c r="E484" s="0" t="n">
        <v>294.494</v>
      </c>
      <c r="F484" s="0" t="n">
        <v>293.6739</v>
      </c>
      <c r="G484" s="0" t="n">
        <v>353.1803</v>
      </c>
      <c r="H484" s="0" t="n">
        <v>299.2369</v>
      </c>
      <c r="I484" s="0" t="n">
        <v>291.9752</v>
      </c>
      <c r="J484" s="0" t="n">
        <v>379.2678</v>
      </c>
    </row>
    <row r="485" customFormat="false" ht="12.75" hidden="false" customHeight="false" outlineLevel="0" collapsed="false">
      <c r="A485" s="0" t="n">
        <v>482.664</v>
      </c>
      <c r="B485" s="0" t="n">
        <f aca="false">A485-'Shorting Summary'!$A$4</f>
        <v>416.664</v>
      </c>
      <c r="C485" s="0" t="n">
        <v>479.1438</v>
      </c>
      <c r="D485" s="0" t="n">
        <v>349.1262</v>
      </c>
      <c r="E485" s="0" t="n">
        <v>295.1467</v>
      </c>
      <c r="F485" s="0" t="n">
        <v>294.252</v>
      </c>
      <c r="G485" s="0" t="n">
        <v>353.5998</v>
      </c>
      <c r="H485" s="0" t="n">
        <v>299.6804</v>
      </c>
      <c r="I485" s="0" t="n">
        <v>292.3244</v>
      </c>
      <c r="J485" s="0" t="n">
        <v>379.498</v>
      </c>
    </row>
    <row r="486" customFormat="false" ht="12.75" hidden="false" customHeight="false" outlineLevel="0" collapsed="false">
      <c r="A486" s="0" t="n">
        <v>483.6655</v>
      </c>
      <c r="B486" s="0" t="n">
        <f aca="false">A486-'Shorting Summary'!$A$4</f>
        <v>417.6655</v>
      </c>
      <c r="C486" s="0" t="n">
        <v>479.2164</v>
      </c>
      <c r="D486" s="0" t="n">
        <v>349.8398</v>
      </c>
      <c r="E486" s="0" t="n">
        <v>295.7033</v>
      </c>
      <c r="F486" s="0" t="n">
        <v>294.8367</v>
      </c>
      <c r="G486" s="0" t="n">
        <v>354.0333</v>
      </c>
      <c r="H486" s="0" t="n">
        <v>300.103</v>
      </c>
      <c r="I486" s="0" t="n">
        <v>292.6275</v>
      </c>
      <c r="J486" s="0" t="n">
        <v>379.7123</v>
      </c>
    </row>
    <row r="487" customFormat="false" ht="12.75" hidden="false" customHeight="false" outlineLevel="0" collapsed="false">
      <c r="A487" s="0" t="n">
        <v>484.6669</v>
      </c>
      <c r="B487" s="0" t="n">
        <f aca="false">A487-'Shorting Summary'!$A$4</f>
        <v>418.6669</v>
      </c>
      <c r="C487" s="0" t="n">
        <v>479.1567</v>
      </c>
      <c r="D487" s="0" t="n">
        <v>350.2499</v>
      </c>
      <c r="E487" s="0" t="n">
        <v>296.3533</v>
      </c>
      <c r="F487" s="0" t="n">
        <v>295.426</v>
      </c>
      <c r="G487" s="0" t="n">
        <v>354.4538</v>
      </c>
      <c r="H487" s="0" t="n">
        <v>300.5636</v>
      </c>
      <c r="I487" s="0" t="n">
        <v>292.9733</v>
      </c>
      <c r="J487" s="0" t="n">
        <v>379.9032</v>
      </c>
    </row>
    <row r="488" customFormat="false" ht="12.75" hidden="false" customHeight="false" outlineLevel="0" collapsed="false">
      <c r="A488" s="0" t="n">
        <v>485.6684</v>
      </c>
      <c r="B488" s="0" t="n">
        <f aca="false">A488-'Shorting Summary'!$A$4</f>
        <v>419.6684</v>
      </c>
      <c r="C488" s="0" t="n">
        <v>478.8917</v>
      </c>
      <c r="D488" s="0" t="n">
        <v>350.7095</v>
      </c>
      <c r="E488" s="0" t="n">
        <v>296.932</v>
      </c>
      <c r="F488" s="0" t="n">
        <v>296.0104</v>
      </c>
      <c r="G488" s="0" t="n">
        <v>354.9053</v>
      </c>
      <c r="H488" s="0" t="n">
        <v>301.0126</v>
      </c>
      <c r="I488" s="0" t="n">
        <v>293.3084</v>
      </c>
      <c r="J488" s="0" t="n">
        <v>380.0901</v>
      </c>
    </row>
    <row r="489" customFormat="false" ht="12.75" hidden="false" customHeight="false" outlineLevel="0" collapsed="false">
      <c r="A489" s="0" t="n">
        <v>486.6698</v>
      </c>
      <c r="B489" s="0" t="n">
        <f aca="false">A489-'Shorting Summary'!$A$4</f>
        <v>420.6698</v>
      </c>
      <c r="C489" s="0" t="n">
        <v>478.7624</v>
      </c>
      <c r="D489" s="0" t="n">
        <v>351.1436</v>
      </c>
      <c r="E489" s="0" t="n">
        <v>297.54</v>
      </c>
      <c r="F489" s="0" t="n">
        <v>296.6027</v>
      </c>
      <c r="G489" s="0" t="n">
        <v>355.33</v>
      </c>
      <c r="H489" s="0" t="n">
        <v>301.4682</v>
      </c>
      <c r="I489" s="0" t="n">
        <v>293.6558</v>
      </c>
      <c r="J489" s="0" t="n">
        <v>380.2671</v>
      </c>
    </row>
    <row r="490" customFormat="false" ht="12.75" hidden="false" customHeight="false" outlineLevel="0" collapsed="false">
      <c r="A490" s="0" t="n">
        <v>487.6712</v>
      </c>
      <c r="B490" s="0" t="n">
        <f aca="false">A490-'Shorting Summary'!$A$4</f>
        <v>421.6712</v>
      </c>
      <c r="C490" s="0" t="n">
        <v>478.8191</v>
      </c>
      <c r="D490" s="0" t="n">
        <v>351.5371</v>
      </c>
      <c r="E490" s="0" t="n">
        <v>298.0541</v>
      </c>
      <c r="F490" s="0" t="n">
        <v>297.1868</v>
      </c>
      <c r="G490" s="0" t="n">
        <v>355.7822</v>
      </c>
      <c r="H490" s="0" t="n">
        <v>301.9184</v>
      </c>
      <c r="I490" s="0" t="n">
        <v>294.0168</v>
      </c>
      <c r="J490" s="0" t="n">
        <v>380.4862</v>
      </c>
    </row>
    <row r="491" customFormat="false" ht="12.75" hidden="false" customHeight="false" outlineLevel="0" collapsed="false">
      <c r="A491" s="0" t="n">
        <v>488.6727</v>
      </c>
      <c r="B491" s="0" t="n">
        <f aca="false">A491-'Shorting Summary'!$A$4</f>
        <v>422.6727</v>
      </c>
      <c r="C491" s="0" t="n">
        <v>478.8813</v>
      </c>
      <c r="D491" s="0" t="n">
        <v>351.8943</v>
      </c>
      <c r="E491" s="0" t="n">
        <v>298.7302</v>
      </c>
      <c r="F491" s="0" t="n">
        <v>297.7521</v>
      </c>
      <c r="G491" s="0" t="n">
        <v>356.2317</v>
      </c>
      <c r="H491" s="0" t="n">
        <v>302.3671</v>
      </c>
      <c r="I491" s="0" t="n">
        <v>294.365</v>
      </c>
      <c r="J491" s="0" t="n">
        <v>380.6768</v>
      </c>
    </row>
    <row r="492" customFormat="false" ht="12.75" hidden="false" customHeight="false" outlineLevel="0" collapsed="false">
      <c r="A492" s="0" t="n">
        <v>489.6741</v>
      </c>
      <c r="B492" s="0" t="n">
        <f aca="false">A492-'Shorting Summary'!$A$4</f>
        <v>423.6741</v>
      </c>
      <c r="C492" s="0" t="n">
        <v>478.9699</v>
      </c>
      <c r="D492" s="0" t="n">
        <v>352.5251</v>
      </c>
      <c r="E492" s="0" t="n">
        <v>299.3201</v>
      </c>
      <c r="F492" s="0" t="n">
        <v>298.3277</v>
      </c>
      <c r="G492" s="0" t="n">
        <v>356.6821</v>
      </c>
      <c r="H492" s="0" t="n">
        <v>302.8156</v>
      </c>
      <c r="I492" s="0" t="n">
        <v>294.7342</v>
      </c>
      <c r="J492" s="0" t="n">
        <v>380.8757</v>
      </c>
    </row>
    <row r="493" customFormat="false" ht="12.75" hidden="false" customHeight="false" outlineLevel="0" collapsed="false">
      <c r="A493" s="0" t="n">
        <v>490.6655</v>
      </c>
      <c r="B493" s="0" t="n">
        <f aca="false">A493-'Shorting Summary'!$A$4</f>
        <v>424.6655</v>
      </c>
      <c r="C493" s="0" t="n">
        <v>479.073</v>
      </c>
      <c r="D493" s="0" t="n">
        <v>352.8967</v>
      </c>
      <c r="E493" s="0" t="n">
        <v>299.8731</v>
      </c>
      <c r="F493" s="0" t="n">
        <v>298.9036</v>
      </c>
      <c r="G493" s="0" t="n">
        <v>357.1424</v>
      </c>
      <c r="H493" s="0" t="n">
        <v>303.2845</v>
      </c>
      <c r="I493" s="0" t="n">
        <v>295.093</v>
      </c>
      <c r="J493" s="0" t="n">
        <v>381.0489</v>
      </c>
    </row>
    <row r="494" customFormat="false" ht="12.75" hidden="false" customHeight="false" outlineLevel="0" collapsed="false">
      <c r="A494" s="0" t="n">
        <v>491.667</v>
      </c>
      <c r="B494" s="0" t="n">
        <f aca="false">A494-'Shorting Summary'!$A$4</f>
        <v>425.667</v>
      </c>
      <c r="C494" s="0" t="n">
        <v>479.3044</v>
      </c>
      <c r="D494" s="0" t="n">
        <v>353.4559</v>
      </c>
      <c r="E494" s="0" t="n">
        <v>300.463</v>
      </c>
      <c r="F494" s="0" t="n">
        <v>299.4712</v>
      </c>
      <c r="G494" s="0" t="n">
        <v>357.5928</v>
      </c>
      <c r="H494" s="0" t="n">
        <v>303.7629</v>
      </c>
      <c r="I494" s="0" t="n">
        <v>295.4498</v>
      </c>
      <c r="J494" s="0" t="n">
        <v>381.2267</v>
      </c>
    </row>
    <row r="495" customFormat="false" ht="12.75" hidden="false" customHeight="false" outlineLevel="0" collapsed="false">
      <c r="A495" s="0" t="n">
        <v>492.6684</v>
      </c>
      <c r="B495" s="0" t="n">
        <f aca="false">A495-'Shorting Summary'!$A$4</f>
        <v>426.6684</v>
      </c>
      <c r="C495" s="0" t="n">
        <v>479.3873</v>
      </c>
      <c r="D495" s="0" t="n">
        <v>353.8703</v>
      </c>
      <c r="E495" s="0" t="n">
        <v>301.0518</v>
      </c>
      <c r="F495" s="0" t="n">
        <v>300.0513</v>
      </c>
      <c r="G495" s="0" t="n">
        <v>358.0402</v>
      </c>
      <c r="H495" s="0" t="n">
        <v>304.257</v>
      </c>
      <c r="I495" s="0" t="n">
        <v>295.8178</v>
      </c>
      <c r="J495" s="0" t="n">
        <v>381.4305</v>
      </c>
    </row>
    <row r="496" customFormat="false" ht="12.75" hidden="false" customHeight="false" outlineLevel="0" collapsed="false">
      <c r="A496" s="0" t="n">
        <v>493.6699</v>
      </c>
      <c r="B496" s="0" t="n">
        <f aca="false">A496-'Shorting Summary'!$A$4</f>
        <v>427.6699</v>
      </c>
      <c r="C496" s="0" t="n">
        <v>479.4311</v>
      </c>
      <c r="D496" s="0" t="n">
        <v>354.2655</v>
      </c>
      <c r="E496" s="0" t="n">
        <v>301.6176</v>
      </c>
      <c r="F496" s="0" t="n">
        <v>300.6259</v>
      </c>
      <c r="G496" s="0" t="n">
        <v>358.4763</v>
      </c>
      <c r="H496" s="0" t="n">
        <v>304.7512</v>
      </c>
      <c r="I496" s="0" t="n">
        <v>296.1616</v>
      </c>
      <c r="J496" s="0" t="n">
        <v>381.6169</v>
      </c>
    </row>
    <row r="497" customFormat="false" ht="12.75" hidden="false" customHeight="false" outlineLevel="0" collapsed="false">
      <c r="A497" s="0" t="n">
        <v>494.6713</v>
      </c>
      <c r="B497" s="0" t="n">
        <f aca="false">A497-'Shorting Summary'!$A$4</f>
        <v>428.6713</v>
      </c>
      <c r="C497" s="0" t="n">
        <v>479.5464</v>
      </c>
      <c r="D497" s="0" t="n">
        <v>354.8233</v>
      </c>
      <c r="E497" s="0" t="n">
        <v>302.1957</v>
      </c>
      <c r="F497" s="0" t="n">
        <v>301.1977</v>
      </c>
      <c r="G497" s="0" t="n">
        <v>358.8958</v>
      </c>
      <c r="H497" s="0" t="n">
        <v>305.2545</v>
      </c>
      <c r="I497" s="0" t="n">
        <v>296.5218</v>
      </c>
      <c r="J497" s="0" t="n">
        <v>381.8099</v>
      </c>
    </row>
    <row r="498" customFormat="false" ht="12.75" hidden="false" customHeight="false" outlineLevel="0" collapsed="false">
      <c r="A498" s="0" t="n">
        <v>495.6727</v>
      </c>
      <c r="B498" s="0" t="n">
        <f aca="false">A498-'Shorting Summary'!$A$4</f>
        <v>429.6727</v>
      </c>
      <c r="C498" s="0" t="n">
        <v>479.7979</v>
      </c>
      <c r="D498" s="0" t="n">
        <v>355.317</v>
      </c>
      <c r="E498" s="0" t="n">
        <v>302.8162</v>
      </c>
      <c r="F498" s="0" t="n">
        <v>301.7634</v>
      </c>
      <c r="G498" s="0" t="n">
        <v>359.3092</v>
      </c>
      <c r="H498" s="0" t="n">
        <v>305.7718</v>
      </c>
      <c r="I498" s="0" t="n">
        <v>296.8721</v>
      </c>
      <c r="J498" s="0" t="n">
        <v>381.993</v>
      </c>
    </row>
    <row r="499" customFormat="false" ht="12.75" hidden="false" customHeight="false" outlineLevel="0" collapsed="false">
      <c r="A499" s="0" t="n">
        <v>496.6642</v>
      </c>
      <c r="B499" s="0" t="n">
        <f aca="false">A499-'Shorting Summary'!$A$4</f>
        <v>430.6642</v>
      </c>
      <c r="C499" s="0" t="n">
        <v>479.7892</v>
      </c>
      <c r="D499" s="0" t="n">
        <v>355.775</v>
      </c>
      <c r="E499" s="0" t="n">
        <v>303.3582</v>
      </c>
      <c r="F499" s="0" t="n">
        <v>302.3263</v>
      </c>
      <c r="G499" s="0" t="n">
        <v>359.7184</v>
      </c>
      <c r="H499" s="0" t="n">
        <v>306.2818</v>
      </c>
      <c r="I499" s="0" t="n">
        <v>297.232</v>
      </c>
      <c r="J499" s="0" t="n">
        <v>382.2049</v>
      </c>
    </row>
    <row r="500" customFormat="false" ht="12.75" hidden="false" customHeight="false" outlineLevel="0" collapsed="false">
      <c r="A500" s="0" t="n">
        <v>497.6656</v>
      </c>
      <c r="B500" s="0" t="n">
        <f aca="false">A500-'Shorting Summary'!$A$4</f>
        <v>431.6656</v>
      </c>
      <c r="C500" s="0" t="n">
        <v>479.5004</v>
      </c>
      <c r="D500" s="0" t="n">
        <v>356.3101</v>
      </c>
      <c r="E500" s="0" t="n">
        <v>303.9192</v>
      </c>
      <c r="F500" s="0" t="n">
        <v>302.8879</v>
      </c>
      <c r="G500" s="0" t="n">
        <v>360.1234</v>
      </c>
      <c r="H500" s="0" t="n">
        <v>306.8094</v>
      </c>
      <c r="I500" s="0" t="n">
        <v>297.5897</v>
      </c>
      <c r="J500" s="0" t="n">
        <v>382.3964</v>
      </c>
    </row>
    <row r="501" customFormat="false" ht="12.75" hidden="false" customHeight="false" outlineLevel="0" collapsed="false">
      <c r="A501" s="0" t="n">
        <v>498.667</v>
      </c>
      <c r="B501" s="0" t="n">
        <f aca="false">A501-'Shorting Summary'!$A$4</f>
        <v>432.667</v>
      </c>
      <c r="C501" s="0" t="n">
        <v>479.2375</v>
      </c>
      <c r="D501" s="0" t="n">
        <v>356.7879</v>
      </c>
      <c r="E501" s="0" t="n">
        <v>304.5119</v>
      </c>
      <c r="F501" s="0" t="n">
        <v>303.4555</v>
      </c>
      <c r="G501" s="0" t="n">
        <v>360.5341</v>
      </c>
      <c r="H501" s="0" t="n">
        <v>307.3253</v>
      </c>
      <c r="I501" s="0" t="n">
        <v>297.948</v>
      </c>
      <c r="J501" s="0" t="n">
        <v>382.5929</v>
      </c>
    </row>
    <row r="502" customFormat="false" ht="12.75" hidden="false" customHeight="false" outlineLevel="0" collapsed="false">
      <c r="A502" s="0" t="n">
        <v>499.6685</v>
      </c>
      <c r="B502" s="0" t="n">
        <f aca="false">A502-'Shorting Summary'!$A$4</f>
        <v>433.6685</v>
      </c>
      <c r="C502" s="0" t="n">
        <v>479.1376</v>
      </c>
      <c r="D502" s="0" t="n">
        <v>357.2755</v>
      </c>
      <c r="E502" s="0" t="n">
        <v>305.1148</v>
      </c>
      <c r="F502" s="0" t="n">
        <v>304.0108</v>
      </c>
      <c r="G502" s="0" t="n">
        <v>360.9546</v>
      </c>
      <c r="H502" s="0" t="n">
        <v>307.85</v>
      </c>
      <c r="I502" s="0" t="n">
        <v>298.3176</v>
      </c>
      <c r="J502" s="0" t="n">
        <v>382.7857</v>
      </c>
    </row>
    <row r="503" customFormat="false" ht="12.75" hidden="false" customHeight="false" outlineLevel="0" collapsed="false">
      <c r="A503" s="0" t="n">
        <v>500.6699</v>
      </c>
      <c r="B503" s="0" t="n">
        <f aca="false">A503-'Shorting Summary'!$A$4</f>
        <v>434.6699</v>
      </c>
      <c r="C503" s="0" t="n">
        <v>479.0977</v>
      </c>
      <c r="D503" s="0" t="n">
        <v>357.855</v>
      </c>
      <c r="E503" s="0" t="n">
        <v>305.6999</v>
      </c>
      <c r="F503" s="0" t="n">
        <v>304.5696</v>
      </c>
      <c r="G503" s="0" t="n">
        <v>361.351</v>
      </c>
      <c r="H503" s="0" t="n">
        <v>308.3783</v>
      </c>
      <c r="I503" s="0" t="n">
        <v>298.6833</v>
      </c>
      <c r="J503" s="0" t="n">
        <v>382.9768</v>
      </c>
    </row>
    <row r="504" customFormat="false" ht="12.75" hidden="false" customHeight="false" outlineLevel="0" collapsed="false">
      <c r="A504" s="0" t="n">
        <v>501.6714</v>
      </c>
      <c r="B504" s="0" t="n">
        <f aca="false">A504-'Shorting Summary'!$A$4</f>
        <v>435.6714</v>
      </c>
      <c r="C504" s="0" t="n">
        <v>478.9206</v>
      </c>
      <c r="D504" s="0" t="n">
        <v>358.285</v>
      </c>
      <c r="E504" s="0" t="n">
        <v>306.2463</v>
      </c>
      <c r="F504" s="0" t="n">
        <v>305.147</v>
      </c>
      <c r="G504" s="0" t="n">
        <v>361.7555</v>
      </c>
      <c r="H504" s="0" t="n">
        <v>308.8953</v>
      </c>
      <c r="I504" s="0" t="n">
        <v>299.0568</v>
      </c>
      <c r="J504" s="0" t="n">
        <v>383.1386</v>
      </c>
    </row>
    <row r="505" customFormat="false" ht="12.75" hidden="false" customHeight="false" outlineLevel="0" collapsed="false">
      <c r="A505" s="0" t="n">
        <v>502.6728</v>
      </c>
      <c r="B505" s="0" t="n">
        <f aca="false">A505-'Shorting Summary'!$A$4</f>
        <v>436.6728</v>
      </c>
      <c r="C505" s="0" t="n">
        <v>478.6223</v>
      </c>
      <c r="D505" s="0" t="n">
        <v>358.7471</v>
      </c>
      <c r="E505" s="0" t="n">
        <v>306.8702</v>
      </c>
      <c r="F505" s="0" t="n">
        <v>305.7217</v>
      </c>
      <c r="G505" s="0" t="n">
        <v>362.1592</v>
      </c>
      <c r="H505" s="0" t="n">
        <v>309.4128</v>
      </c>
      <c r="I505" s="0" t="n">
        <v>299.4265</v>
      </c>
      <c r="J505" s="0" t="n">
        <v>383.3303</v>
      </c>
    </row>
    <row r="506" customFormat="false" ht="12.75" hidden="false" customHeight="false" outlineLevel="0" collapsed="false">
      <c r="A506" s="0" t="n">
        <v>503.6642</v>
      </c>
      <c r="B506" s="0" t="n">
        <f aca="false">A506-'Shorting Summary'!$A$4</f>
        <v>437.6642</v>
      </c>
      <c r="C506" s="0" t="n">
        <v>478.3765</v>
      </c>
      <c r="D506" s="0" t="n">
        <v>358.8898</v>
      </c>
      <c r="E506" s="0" t="n">
        <v>307.4359</v>
      </c>
      <c r="F506" s="0" t="n">
        <v>306.2662</v>
      </c>
      <c r="G506" s="0" t="n">
        <v>362.565</v>
      </c>
      <c r="H506" s="0" t="n">
        <v>309.9148</v>
      </c>
      <c r="I506" s="0" t="n">
        <v>299.8222</v>
      </c>
      <c r="J506" s="0" t="n">
        <v>383.5104</v>
      </c>
    </row>
    <row r="507" customFormat="false" ht="12.75" hidden="false" customHeight="false" outlineLevel="0" collapsed="false">
      <c r="A507" s="0" t="n">
        <v>504.6657</v>
      </c>
      <c r="B507" s="0" t="n">
        <f aca="false">A507-'Shorting Summary'!$A$4</f>
        <v>438.6657</v>
      </c>
      <c r="C507" s="0" t="n">
        <v>478.2068</v>
      </c>
      <c r="D507" s="0" t="n">
        <v>359.3086</v>
      </c>
      <c r="E507" s="0" t="n">
        <v>307.9851</v>
      </c>
      <c r="F507" s="0" t="n">
        <v>306.8117</v>
      </c>
      <c r="G507" s="0" t="n">
        <v>362.9733</v>
      </c>
      <c r="H507" s="0" t="n">
        <v>310.3985</v>
      </c>
      <c r="I507" s="0" t="n">
        <v>300.2441</v>
      </c>
      <c r="J507" s="0" t="n">
        <v>383.6834</v>
      </c>
    </row>
    <row r="508" customFormat="false" ht="12.75" hidden="false" customHeight="false" outlineLevel="0" collapsed="false">
      <c r="A508" s="0" t="n">
        <v>505.6671</v>
      </c>
      <c r="B508" s="0" t="n">
        <f aca="false">A508-'Shorting Summary'!$A$4</f>
        <v>439.6671</v>
      </c>
      <c r="C508" s="0" t="n">
        <v>478.1716</v>
      </c>
      <c r="D508" s="0" t="n">
        <v>359.6848</v>
      </c>
      <c r="E508" s="0" t="n">
        <v>308.5317</v>
      </c>
      <c r="F508" s="0" t="n">
        <v>307.358</v>
      </c>
      <c r="G508" s="0" t="n">
        <v>363.3896</v>
      </c>
      <c r="H508" s="0" t="n">
        <v>310.8756</v>
      </c>
      <c r="I508" s="0" t="n">
        <v>300.6644</v>
      </c>
      <c r="J508" s="0" t="n">
        <v>383.8467</v>
      </c>
    </row>
    <row r="509" customFormat="false" ht="12.75" hidden="false" customHeight="false" outlineLevel="0" collapsed="false">
      <c r="A509" s="0" t="n">
        <v>506.6686</v>
      </c>
      <c r="B509" s="0" t="n">
        <f aca="false">A509-'Shorting Summary'!$A$4</f>
        <v>440.6686</v>
      </c>
      <c r="C509" s="0" t="n">
        <v>478.1653</v>
      </c>
      <c r="D509" s="0" t="n">
        <v>359.8692</v>
      </c>
      <c r="E509" s="0" t="n">
        <v>309.0956</v>
      </c>
      <c r="F509" s="0" t="n">
        <v>307.8991</v>
      </c>
      <c r="G509" s="0" t="n">
        <v>363.8002</v>
      </c>
      <c r="H509" s="0" t="n">
        <v>311.335</v>
      </c>
      <c r="I509" s="0" t="n">
        <v>301.0662</v>
      </c>
      <c r="J509" s="0" t="n">
        <v>384.0178</v>
      </c>
    </row>
    <row r="510" customFormat="false" ht="12.75" hidden="false" customHeight="false" outlineLevel="0" collapsed="false">
      <c r="A510" s="0" t="n">
        <v>507.67</v>
      </c>
      <c r="B510" s="0" t="n">
        <f aca="false">A510-'Shorting Summary'!$A$4</f>
        <v>441.67</v>
      </c>
      <c r="C510" s="0" t="n">
        <v>478.1549</v>
      </c>
      <c r="D510" s="0" t="n">
        <v>359.7624</v>
      </c>
      <c r="E510" s="0" t="n">
        <v>309.6593</v>
      </c>
      <c r="F510" s="0" t="n">
        <v>308.4543</v>
      </c>
      <c r="G510" s="0" t="n">
        <v>364.2117</v>
      </c>
      <c r="H510" s="0" t="n">
        <v>311.7797</v>
      </c>
      <c r="I510" s="0" t="n">
        <v>301.4717</v>
      </c>
      <c r="J510" s="0" t="n">
        <v>384.192</v>
      </c>
    </row>
    <row r="511" customFormat="false" ht="12.75" hidden="false" customHeight="false" outlineLevel="0" collapsed="false">
      <c r="A511" s="0" t="n">
        <v>508.6714</v>
      </c>
      <c r="B511" s="0" t="n">
        <f aca="false">A511-'Shorting Summary'!$A$4</f>
        <v>442.6714</v>
      </c>
      <c r="C511" s="0" t="n">
        <v>478.1355</v>
      </c>
      <c r="D511" s="0" t="n">
        <v>359.9928</v>
      </c>
      <c r="E511" s="0" t="n">
        <v>310.2452</v>
      </c>
      <c r="F511" s="0" t="n">
        <v>309.0043</v>
      </c>
      <c r="G511" s="0" t="n">
        <v>364.6126</v>
      </c>
      <c r="H511" s="0" t="n">
        <v>312.2154</v>
      </c>
      <c r="I511" s="0" t="n">
        <v>301.9482</v>
      </c>
      <c r="J511" s="0" t="n">
        <v>384.3849</v>
      </c>
    </row>
    <row r="512" customFormat="false" ht="12.75" hidden="false" customHeight="false" outlineLevel="0" collapsed="false">
      <c r="A512" s="0" t="n">
        <v>509.6729</v>
      </c>
      <c r="B512" s="0" t="n">
        <f aca="false">A512-'Shorting Summary'!$A$4</f>
        <v>443.6729</v>
      </c>
      <c r="C512" s="0" t="n">
        <v>478.2825</v>
      </c>
      <c r="D512" s="0" t="n">
        <v>360.2698</v>
      </c>
      <c r="E512" s="0" t="n">
        <v>310.8062</v>
      </c>
      <c r="F512" s="0" t="n">
        <v>309.5584</v>
      </c>
      <c r="G512" s="0" t="n">
        <v>365.0154</v>
      </c>
      <c r="H512" s="0" t="n">
        <v>312.6523</v>
      </c>
      <c r="I512" s="0" t="n">
        <v>302.4654</v>
      </c>
      <c r="J512" s="0" t="n">
        <v>384.5931</v>
      </c>
    </row>
    <row r="513" customFormat="false" ht="12.75" hidden="false" customHeight="false" outlineLevel="0" collapsed="false">
      <c r="A513" s="0" t="n">
        <v>510.6643</v>
      </c>
      <c r="B513" s="0" t="n">
        <f aca="false">A513-'Shorting Summary'!$A$4</f>
        <v>444.6643</v>
      </c>
      <c r="C513" s="0" t="n">
        <v>478.2991</v>
      </c>
      <c r="D513" s="0" t="n">
        <v>360.5487</v>
      </c>
      <c r="E513" s="0" t="n">
        <v>311.382</v>
      </c>
      <c r="F513" s="0" t="n">
        <v>310.1045</v>
      </c>
      <c r="G513" s="0" t="n">
        <v>365.395</v>
      </c>
      <c r="H513" s="0" t="n">
        <v>313.0871</v>
      </c>
      <c r="I513" s="0" t="n">
        <v>302.9141</v>
      </c>
      <c r="J513" s="0" t="n">
        <v>384.7752</v>
      </c>
    </row>
    <row r="514" customFormat="false" ht="12.75" hidden="false" customHeight="false" outlineLevel="0" collapsed="false">
      <c r="A514" s="0" t="n">
        <v>511.6657</v>
      </c>
      <c r="B514" s="0" t="n">
        <f aca="false">A514-'Shorting Summary'!$A$4</f>
        <v>445.6657</v>
      </c>
      <c r="C514" s="0" t="n">
        <v>478.3204</v>
      </c>
      <c r="D514" s="0" t="n">
        <v>360.9793</v>
      </c>
      <c r="E514" s="0" t="n">
        <v>311.8928</v>
      </c>
      <c r="F514" s="0" t="n">
        <v>310.6456</v>
      </c>
      <c r="G514" s="0" t="n">
        <v>365.7703</v>
      </c>
      <c r="H514" s="0" t="n">
        <v>313.5346</v>
      </c>
      <c r="I514" s="0" t="n">
        <v>303.3674</v>
      </c>
      <c r="J514" s="0" t="n">
        <v>384.9275</v>
      </c>
    </row>
    <row r="515" customFormat="false" ht="12.75" hidden="false" customHeight="false" outlineLevel="0" collapsed="false">
      <c r="A515" s="0" t="n">
        <v>512.6672</v>
      </c>
      <c r="B515" s="0" t="n">
        <f aca="false">A515-'Shorting Summary'!$A$4</f>
        <v>446.6672</v>
      </c>
      <c r="C515" s="0" t="n">
        <v>478.3919</v>
      </c>
      <c r="D515" s="0" t="n">
        <v>361.3641</v>
      </c>
      <c r="E515" s="0" t="n">
        <v>312.4845</v>
      </c>
      <c r="F515" s="0" t="n">
        <v>311.1879</v>
      </c>
      <c r="G515" s="0" t="n">
        <v>366.1313</v>
      </c>
      <c r="H515" s="0" t="n">
        <v>313.9965</v>
      </c>
      <c r="I515" s="0" t="n">
        <v>303.7797</v>
      </c>
      <c r="J515" s="0" t="n">
        <v>385.0935</v>
      </c>
    </row>
    <row r="516" customFormat="false" ht="12.75" hidden="false" customHeight="false" outlineLevel="0" collapsed="false">
      <c r="A516" s="0" t="n">
        <v>513.6686</v>
      </c>
      <c r="B516" s="0" t="n">
        <f aca="false">A516-'Shorting Summary'!$A$4</f>
        <v>447.6686</v>
      </c>
      <c r="C516" s="0" t="n">
        <v>478.3492</v>
      </c>
      <c r="D516" s="0" t="n">
        <v>361.6496</v>
      </c>
      <c r="E516" s="0" t="n">
        <v>313.0252</v>
      </c>
      <c r="F516" s="0" t="n">
        <v>311.7476</v>
      </c>
      <c r="G516" s="0" t="n">
        <v>366.4863</v>
      </c>
      <c r="H516" s="0" t="n">
        <v>314.4578</v>
      </c>
      <c r="I516" s="0" t="n">
        <v>304.1649</v>
      </c>
      <c r="J516" s="0" t="n">
        <v>385.2902</v>
      </c>
    </row>
    <row r="517" customFormat="false" ht="12.75" hidden="false" customHeight="false" outlineLevel="0" collapsed="false">
      <c r="A517" s="0" t="n">
        <v>514.6701</v>
      </c>
      <c r="B517" s="0" t="n">
        <f aca="false">A517-'Shorting Summary'!$A$4</f>
        <v>448.6701</v>
      </c>
      <c r="C517" s="0" t="n">
        <v>478.2457</v>
      </c>
      <c r="D517" s="0" t="n">
        <v>361.7315</v>
      </c>
      <c r="E517" s="0" t="n">
        <v>313.5516</v>
      </c>
      <c r="F517" s="0" t="n">
        <v>312.304</v>
      </c>
      <c r="G517" s="0" t="n">
        <v>366.8368</v>
      </c>
      <c r="H517" s="0" t="n">
        <v>314.8987</v>
      </c>
      <c r="I517" s="0" t="n">
        <v>304.5117</v>
      </c>
      <c r="J517" s="0" t="n">
        <v>385.4508</v>
      </c>
    </row>
    <row r="518" customFormat="false" ht="12.75" hidden="false" customHeight="false" outlineLevel="0" collapsed="false">
      <c r="A518" s="0" t="n">
        <v>515.6715</v>
      </c>
      <c r="B518" s="0" t="n">
        <f aca="false">A518-'Shorting Summary'!$A$4</f>
        <v>449.6715</v>
      </c>
      <c r="C518" s="0" t="n">
        <v>478.0893</v>
      </c>
      <c r="D518" s="0" t="n">
        <v>362.0245</v>
      </c>
      <c r="E518" s="0" t="n">
        <v>314.1507</v>
      </c>
      <c r="F518" s="0" t="n">
        <v>312.862</v>
      </c>
      <c r="G518" s="0" t="n">
        <v>367.2066</v>
      </c>
      <c r="H518" s="0" t="n">
        <v>315.3568</v>
      </c>
      <c r="I518" s="0" t="n">
        <v>304.8773</v>
      </c>
      <c r="J518" s="0" t="n">
        <v>385.6314</v>
      </c>
    </row>
    <row r="519" customFormat="false" ht="12.75" hidden="false" customHeight="false" outlineLevel="0" collapsed="false">
      <c r="A519" s="0" t="n">
        <v>516.6729</v>
      </c>
      <c r="B519" s="0" t="n">
        <f aca="false">A519-'Shorting Summary'!$A$4</f>
        <v>450.6729</v>
      </c>
      <c r="C519" s="0" t="n">
        <v>477.9899</v>
      </c>
      <c r="D519" s="0" t="n">
        <v>362.5082</v>
      </c>
      <c r="E519" s="0" t="n">
        <v>314.7046</v>
      </c>
      <c r="F519" s="0" t="n">
        <v>313.4172</v>
      </c>
      <c r="G519" s="0" t="n">
        <v>367.5869</v>
      </c>
      <c r="H519" s="0" t="n">
        <v>315.8131</v>
      </c>
      <c r="I519" s="0" t="n">
        <v>305.2694</v>
      </c>
      <c r="J519" s="0" t="n">
        <v>385.8088</v>
      </c>
    </row>
    <row r="520" customFormat="false" ht="12.75" hidden="false" customHeight="false" outlineLevel="0" collapsed="false">
      <c r="A520" s="0" t="n">
        <v>517.6644</v>
      </c>
      <c r="B520" s="0" t="n">
        <f aca="false">A520-'Shorting Summary'!$A$4</f>
        <v>451.6644</v>
      </c>
      <c r="C520" s="0" t="n">
        <v>477.8781</v>
      </c>
      <c r="D520" s="0" t="n">
        <v>362.8933</v>
      </c>
      <c r="E520" s="0" t="n">
        <v>315.284</v>
      </c>
      <c r="F520" s="0" t="n">
        <v>313.9677</v>
      </c>
      <c r="G520" s="0" t="n">
        <v>367.9735</v>
      </c>
      <c r="H520" s="0" t="n">
        <v>316.2596</v>
      </c>
      <c r="I520" s="0" t="n">
        <v>305.6448</v>
      </c>
      <c r="J520" s="0" t="n">
        <v>385.9901</v>
      </c>
    </row>
    <row r="521" customFormat="false" ht="12.75" hidden="false" customHeight="false" outlineLevel="0" collapsed="false">
      <c r="A521" s="0" t="n">
        <v>518.6658</v>
      </c>
      <c r="B521" s="0" t="n">
        <f aca="false">A521-'Shorting Summary'!$A$4</f>
        <v>452.6658</v>
      </c>
      <c r="C521" s="0" t="n">
        <v>477.9573</v>
      </c>
      <c r="D521" s="0" t="n">
        <v>363.1932</v>
      </c>
      <c r="E521" s="0" t="n">
        <v>315.8451</v>
      </c>
      <c r="F521" s="0" t="n">
        <v>314.5249</v>
      </c>
      <c r="G521" s="0" t="n">
        <v>368.3554</v>
      </c>
      <c r="H521" s="0" t="n">
        <v>316.7108</v>
      </c>
      <c r="I521" s="0" t="n">
        <v>306.0053</v>
      </c>
      <c r="J521" s="0" t="n">
        <v>386.1685</v>
      </c>
    </row>
    <row r="522" customFormat="false" ht="12.75" hidden="false" customHeight="false" outlineLevel="0" collapsed="false">
      <c r="A522" s="0" t="n">
        <v>519.6672</v>
      </c>
      <c r="B522" s="0" t="n">
        <f aca="false">A522-'Shorting Summary'!$A$4</f>
        <v>453.6672</v>
      </c>
      <c r="C522" s="0" t="n">
        <v>477.9972</v>
      </c>
      <c r="D522" s="0" t="n">
        <v>363.6757</v>
      </c>
      <c r="E522" s="0" t="n">
        <v>316.373</v>
      </c>
      <c r="F522" s="0" t="n">
        <v>315.0682</v>
      </c>
      <c r="G522" s="0" t="n">
        <v>368.7434</v>
      </c>
      <c r="H522" s="0" t="n">
        <v>317.1576</v>
      </c>
      <c r="I522" s="0" t="n">
        <v>306.3838</v>
      </c>
      <c r="J522" s="0" t="n">
        <v>386.3632</v>
      </c>
    </row>
    <row r="523" customFormat="false" ht="12.75" hidden="false" customHeight="false" outlineLevel="0" collapsed="false">
      <c r="A523" s="0" t="n">
        <v>520.6687</v>
      </c>
      <c r="B523" s="0" t="n">
        <f aca="false">A523-'Shorting Summary'!$A$4</f>
        <v>454.6687</v>
      </c>
      <c r="C523" s="0" t="n">
        <v>478.0112</v>
      </c>
      <c r="D523" s="0" t="n">
        <v>364.2569</v>
      </c>
      <c r="E523" s="0" t="n">
        <v>316.9432</v>
      </c>
      <c r="F523" s="0" t="n">
        <v>315.6068</v>
      </c>
      <c r="G523" s="0" t="n">
        <v>369.1185</v>
      </c>
      <c r="H523" s="0" t="n">
        <v>317.6112</v>
      </c>
      <c r="I523" s="0" t="n">
        <v>306.7583</v>
      </c>
      <c r="J523" s="0" t="n">
        <v>386.5095</v>
      </c>
    </row>
    <row r="524" customFormat="false" ht="12.75" hidden="false" customHeight="false" outlineLevel="0" collapsed="false">
      <c r="A524" s="0" t="n">
        <v>521.6701</v>
      </c>
      <c r="B524" s="0" t="n">
        <f aca="false">A524-'Shorting Summary'!$A$4</f>
        <v>455.6701</v>
      </c>
      <c r="C524" s="0" t="n">
        <v>478.146</v>
      </c>
      <c r="D524" s="0" t="n">
        <v>364.6951</v>
      </c>
      <c r="E524" s="0" t="n">
        <v>317.4727</v>
      </c>
      <c r="F524" s="0" t="n">
        <v>316.1498</v>
      </c>
      <c r="G524" s="0" t="n">
        <v>369.5113</v>
      </c>
      <c r="H524" s="0" t="n">
        <v>318.0728</v>
      </c>
      <c r="I524" s="0" t="n">
        <v>307.1142</v>
      </c>
      <c r="J524" s="0" t="n">
        <v>386.6692</v>
      </c>
    </row>
    <row r="525" customFormat="false" ht="12.75" hidden="false" customHeight="false" outlineLevel="0" collapsed="false">
      <c r="A525" s="0" t="n">
        <v>522.6716</v>
      </c>
      <c r="B525" s="0" t="n">
        <f aca="false">A525-'Shorting Summary'!$A$4</f>
        <v>456.6716</v>
      </c>
      <c r="C525" s="0" t="n">
        <v>478.183</v>
      </c>
      <c r="D525" s="0" t="n">
        <v>365.0834</v>
      </c>
      <c r="E525" s="0" t="n">
        <v>318.0122</v>
      </c>
      <c r="F525" s="0" t="n">
        <v>316.6834</v>
      </c>
      <c r="G525" s="0" t="n">
        <v>369.8882</v>
      </c>
      <c r="H525" s="0" t="n">
        <v>318.5338</v>
      </c>
      <c r="I525" s="0" t="n">
        <v>307.4798</v>
      </c>
      <c r="J525" s="0" t="n">
        <v>386.8076</v>
      </c>
    </row>
    <row r="526" customFormat="false" ht="12.75" hidden="false" customHeight="false" outlineLevel="0" collapsed="false">
      <c r="A526" s="0" t="n">
        <v>523.673</v>
      </c>
      <c r="B526" s="0" t="n">
        <f aca="false">A526-'Shorting Summary'!$A$4</f>
        <v>457.673</v>
      </c>
      <c r="C526" s="0" t="n">
        <v>478.1867</v>
      </c>
      <c r="D526" s="0" t="n">
        <v>365.5398</v>
      </c>
      <c r="E526" s="0" t="n">
        <v>318.5455</v>
      </c>
      <c r="F526" s="0" t="n">
        <v>317.2164</v>
      </c>
      <c r="G526" s="0" t="n">
        <v>370.278</v>
      </c>
      <c r="H526" s="0" t="n">
        <v>318.9912</v>
      </c>
      <c r="I526" s="0" t="n">
        <v>307.8506</v>
      </c>
      <c r="J526" s="0" t="n">
        <v>386.9804</v>
      </c>
    </row>
    <row r="527" customFormat="false" ht="12.75" hidden="false" customHeight="false" outlineLevel="0" collapsed="false">
      <c r="A527" s="0" t="n">
        <v>524.6644</v>
      </c>
      <c r="B527" s="0" t="n">
        <f aca="false">A527-'Shorting Summary'!$A$4</f>
        <v>458.6644</v>
      </c>
      <c r="C527" s="0" t="n">
        <v>478.287</v>
      </c>
      <c r="D527" s="0" t="n">
        <v>365.6833</v>
      </c>
      <c r="E527" s="0" t="n">
        <v>319.1164</v>
      </c>
      <c r="F527" s="0" t="n">
        <v>317.7697</v>
      </c>
      <c r="G527" s="0" t="n">
        <v>370.6788</v>
      </c>
      <c r="H527" s="0" t="n">
        <v>319.444</v>
      </c>
      <c r="I527" s="0" t="n">
        <v>308.2108</v>
      </c>
      <c r="J527" s="0" t="n">
        <v>387.151</v>
      </c>
    </row>
    <row r="528" customFormat="false" ht="12.75" hidden="false" customHeight="false" outlineLevel="0" collapsed="false">
      <c r="A528" s="0" t="n">
        <v>525.6659</v>
      </c>
      <c r="B528" s="0" t="n">
        <f aca="false">A528-'Shorting Summary'!$A$4</f>
        <v>459.6659</v>
      </c>
      <c r="C528" s="0" t="n">
        <v>478.2661</v>
      </c>
      <c r="D528" s="0" t="n">
        <v>365.8593</v>
      </c>
      <c r="E528" s="0" t="n">
        <v>319.6407</v>
      </c>
      <c r="F528" s="0" t="n">
        <v>318.2918</v>
      </c>
      <c r="G528" s="0" t="n">
        <v>371.0715</v>
      </c>
      <c r="H528" s="0" t="n">
        <v>319.8762</v>
      </c>
      <c r="I528" s="0" t="n">
        <v>308.5427</v>
      </c>
      <c r="J528" s="0" t="n">
        <v>387.2896</v>
      </c>
    </row>
    <row r="529" customFormat="false" ht="12.75" hidden="false" customHeight="false" outlineLevel="0" collapsed="false">
      <c r="A529" s="0" t="n">
        <v>526.6673</v>
      </c>
      <c r="B529" s="0" t="n">
        <f aca="false">A529-'Shorting Summary'!$A$4</f>
        <v>460.6673</v>
      </c>
      <c r="C529" s="0" t="n">
        <v>478.0339</v>
      </c>
      <c r="D529" s="0" t="n">
        <v>366.1047</v>
      </c>
      <c r="E529" s="0" t="n">
        <v>320.1721</v>
      </c>
      <c r="F529" s="0" t="n">
        <v>318.8426</v>
      </c>
      <c r="G529" s="0" t="n">
        <v>371.4671</v>
      </c>
      <c r="H529" s="0" t="n">
        <v>320.3049</v>
      </c>
      <c r="I529" s="0" t="n">
        <v>308.8774</v>
      </c>
      <c r="J529" s="0" t="n">
        <v>387.4703</v>
      </c>
    </row>
    <row r="530" customFormat="false" ht="12.75" hidden="false" customHeight="false" outlineLevel="0" collapsed="false">
      <c r="A530" s="0" t="n">
        <v>527.6688</v>
      </c>
      <c r="B530" s="0" t="n">
        <f aca="false">A530-'Shorting Summary'!$A$4</f>
        <v>461.6688</v>
      </c>
      <c r="C530" s="0" t="n">
        <v>477.9934</v>
      </c>
      <c r="D530" s="0" t="n">
        <v>366.5707</v>
      </c>
      <c r="E530" s="0" t="n">
        <v>320.7522</v>
      </c>
      <c r="F530" s="0" t="n">
        <v>319.3762</v>
      </c>
      <c r="G530" s="0" t="n">
        <v>371.8702</v>
      </c>
      <c r="H530" s="0" t="n">
        <v>320.7238</v>
      </c>
      <c r="I530" s="0" t="n">
        <v>309.2152</v>
      </c>
      <c r="J530" s="0" t="n">
        <v>387.6263</v>
      </c>
    </row>
    <row r="531" customFormat="false" ht="12.75" hidden="false" customHeight="false" outlineLevel="0" collapsed="false">
      <c r="A531" s="0" t="n">
        <v>528.6702</v>
      </c>
      <c r="B531" s="0" t="n">
        <f aca="false">A531-'Shorting Summary'!$A$4</f>
        <v>462.6702</v>
      </c>
      <c r="C531" s="0" t="n">
        <v>478.0555</v>
      </c>
      <c r="D531" s="0" t="n">
        <v>366.8678</v>
      </c>
      <c r="E531" s="0" t="n">
        <v>321.29</v>
      </c>
      <c r="F531" s="0" t="n">
        <v>319.9057</v>
      </c>
      <c r="G531" s="0" t="n">
        <v>372.2666</v>
      </c>
      <c r="H531" s="0" t="n">
        <v>321.1304</v>
      </c>
      <c r="I531" s="0" t="n">
        <v>309.5809</v>
      </c>
      <c r="J531" s="0" t="n">
        <v>387.7845</v>
      </c>
    </row>
    <row r="532" customFormat="false" ht="12.75" hidden="false" customHeight="false" outlineLevel="0" collapsed="false">
      <c r="A532" s="0" t="n">
        <v>529.6716</v>
      </c>
      <c r="B532" s="0" t="n">
        <f aca="false">A532-'Shorting Summary'!$A$4</f>
        <v>463.6716</v>
      </c>
      <c r="C532" s="0" t="n">
        <v>478.1975</v>
      </c>
      <c r="D532" s="0" t="n">
        <v>367.0209</v>
      </c>
      <c r="E532" s="0" t="n">
        <v>321.8071</v>
      </c>
      <c r="F532" s="0" t="n">
        <v>320.4382</v>
      </c>
      <c r="G532" s="0" t="n">
        <v>372.6546</v>
      </c>
      <c r="H532" s="0" t="n">
        <v>321.5437</v>
      </c>
      <c r="I532" s="0" t="n">
        <v>309.9481</v>
      </c>
      <c r="J532" s="0" t="n">
        <v>387.8922</v>
      </c>
    </row>
    <row r="533" customFormat="false" ht="12.75" hidden="false" customHeight="false" outlineLevel="0" collapsed="false">
      <c r="A533" s="0" t="n">
        <v>530.6731</v>
      </c>
      <c r="B533" s="0" t="n">
        <f aca="false">A533-'Shorting Summary'!$A$4</f>
        <v>464.6731</v>
      </c>
      <c r="C533" s="0" t="n">
        <v>478.2441</v>
      </c>
      <c r="D533" s="0" t="n">
        <v>367.0625</v>
      </c>
      <c r="E533" s="0" t="n">
        <v>322.3097</v>
      </c>
      <c r="F533" s="0" t="n">
        <v>320.9624</v>
      </c>
      <c r="G533" s="0" t="n">
        <v>373.0435</v>
      </c>
      <c r="H533" s="0" t="n">
        <v>321.951</v>
      </c>
      <c r="I533" s="0" t="n">
        <v>310.3232</v>
      </c>
      <c r="J533" s="0" t="n">
        <v>388.0219</v>
      </c>
    </row>
    <row r="534" customFormat="false" ht="12.75" hidden="false" customHeight="false" outlineLevel="0" collapsed="false">
      <c r="A534" s="0" t="n">
        <v>531.6745</v>
      </c>
      <c r="B534" s="0" t="n">
        <f aca="false">A534-'Shorting Summary'!$A$4</f>
        <v>465.6745</v>
      </c>
      <c r="C534" s="0" t="n">
        <v>478.3531</v>
      </c>
      <c r="D534" s="0" t="n">
        <v>367.548</v>
      </c>
      <c r="E534" s="0" t="n">
        <v>322.8379</v>
      </c>
      <c r="F534" s="0" t="n">
        <v>321.4728</v>
      </c>
      <c r="G534" s="0" t="n">
        <v>373.4387</v>
      </c>
      <c r="H534" s="0" t="n">
        <v>322.3693</v>
      </c>
      <c r="I534" s="0" t="n">
        <v>310.7183</v>
      </c>
      <c r="J534" s="0" t="n">
        <v>388.1697</v>
      </c>
    </row>
    <row r="535" customFormat="false" ht="12.75" hidden="false" customHeight="false" outlineLevel="0" collapsed="false">
      <c r="A535" s="0" t="n">
        <v>532.6659</v>
      </c>
      <c r="B535" s="0" t="n">
        <f aca="false">A535-'Shorting Summary'!$A$4</f>
        <v>466.6659</v>
      </c>
      <c r="C535" s="0" t="n">
        <v>478.4849</v>
      </c>
      <c r="D535" s="0" t="n">
        <v>368.0564</v>
      </c>
      <c r="E535" s="0" t="n">
        <v>323.3842</v>
      </c>
      <c r="F535" s="0" t="n">
        <v>321.9961</v>
      </c>
      <c r="G535" s="0" t="n">
        <v>373.8396</v>
      </c>
      <c r="H535" s="0" t="n">
        <v>322.7917</v>
      </c>
      <c r="I535" s="0" t="n">
        <v>311.1036</v>
      </c>
      <c r="J535" s="0" t="n">
        <v>388.3247</v>
      </c>
    </row>
    <row r="536" customFormat="false" ht="12.75" hidden="false" customHeight="false" outlineLevel="0" collapsed="false">
      <c r="A536" s="0" t="n">
        <v>533.6674</v>
      </c>
      <c r="B536" s="0" t="n">
        <f aca="false">A536-'Shorting Summary'!$A$4</f>
        <v>467.6674</v>
      </c>
      <c r="C536" s="0" t="n">
        <v>478.5587</v>
      </c>
      <c r="D536" s="0" t="n">
        <v>368.4188</v>
      </c>
      <c r="E536" s="0" t="n">
        <v>323.9546</v>
      </c>
      <c r="F536" s="0" t="n">
        <v>322.5139</v>
      </c>
      <c r="G536" s="0" t="n">
        <v>374.2326</v>
      </c>
      <c r="H536" s="0" t="n">
        <v>323.2188</v>
      </c>
      <c r="I536" s="0" t="n">
        <v>311.4761</v>
      </c>
      <c r="J536" s="0" t="n">
        <v>388.4859</v>
      </c>
    </row>
    <row r="537" customFormat="false" ht="12.75" hidden="false" customHeight="false" outlineLevel="0" collapsed="false">
      <c r="A537" s="0" t="n">
        <v>534.6688</v>
      </c>
      <c r="B537" s="0" t="n">
        <f aca="false">A537-'Shorting Summary'!$A$4</f>
        <v>468.6688</v>
      </c>
      <c r="C537" s="0" t="n">
        <v>478.4817</v>
      </c>
      <c r="D537" s="0" t="n">
        <v>368.7854</v>
      </c>
      <c r="E537" s="0" t="n">
        <v>324.4676</v>
      </c>
      <c r="F537" s="0" t="n">
        <v>323.0478</v>
      </c>
      <c r="G537" s="0" t="n">
        <v>374.6182</v>
      </c>
      <c r="H537" s="0" t="n">
        <v>323.6537</v>
      </c>
      <c r="I537" s="0" t="n">
        <v>311.8409</v>
      </c>
      <c r="J537" s="0" t="n">
        <v>388.6176</v>
      </c>
    </row>
    <row r="538" customFormat="false" ht="12.75" hidden="false" customHeight="false" outlineLevel="0" collapsed="false">
      <c r="A538" s="0" t="n">
        <v>535.6703</v>
      </c>
      <c r="B538" s="0" t="n">
        <f aca="false">A538-'Shorting Summary'!$A$4</f>
        <v>469.6703</v>
      </c>
      <c r="C538" s="0" t="n">
        <v>478.3575</v>
      </c>
      <c r="D538" s="0" t="n">
        <v>369.1668</v>
      </c>
      <c r="E538" s="0" t="n">
        <v>324.9774</v>
      </c>
      <c r="F538" s="0" t="n">
        <v>323.5722</v>
      </c>
      <c r="G538" s="0" t="n">
        <v>375.0339</v>
      </c>
      <c r="H538" s="0" t="n">
        <v>324.1041</v>
      </c>
      <c r="I538" s="0" t="n">
        <v>312.2093</v>
      </c>
      <c r="J538" s="0" t="n">
        <v>388.7801</v>
      </c>
    </row>
    <row r="539" customFormat="false" ht="12.75" hidden="false" customHeight="false" outlineLevel="0" collapsed="false">
      <c r="A539" s="0" t="n">
        <v>536.6717</v>
      </c>
      <c r="B539" s="0" t="n">
        <f aca="false">A539-'Shorting Summary'!$A$4</f>
        <v>470.6717</v>
      </c>
      <c r="C539" s="0" t="n">
        <v>478.3028</v>
      </c>
      <c r="D539" s="0" t="n">
        <v>369.2999</v>
      </c>
      <c r="E539" s="0" t="n">
        <v>325.5441</v>
      </c>
      <c r="F539" s="0" t="n">
        <v>324.0892</v>
      </c>
      <c r="G539" s="0" t="n">
        <v>375.4294</v>
      </c>
      <c r="H539" s="0" t="n">
        <v>324.5523</v>
      </c>
      <c r="I539" s="0" t="n">
        <v>312.5753</v>
      </c>
      <c r="J539" s="0" t="n">
        <v>388.901</v>
      </c>
    </row>
    <row r="540" customFormat="false" ht="12.75" hidden="false" customHeight="false" outlineLevel="0" collapsed="false">
      <c r="A540" s="0" t="n">
        <v>537.6731</v>
      </c>
      <c r="B540" s="0" t="n">
        <f aca="false">A540-'Shorting Summary'!$A$4</f>
        <v>471.6731</v>
      </c>
      <c r="C540" s="0" t="n">
        <v>478.1669</v>
      </c>
      <c r="D540" s="0" t="n">
        <v>369.8867</v>
      </c>
      <c r="E540" s="0" t="n">
        <v>326.1042</v>
      </c>
      <c r="F540" s="0" t="n">
        <v>324.606</v>
      </c>
      <c r="G540" s="0" t="n">
        <v>375.849</v>
      </c>
      <c r="H540" s="0" t="n">
        <v>324.9942</v>
      </c>
      <c r="I540" s="0" t="n">
        <v>312.9446</v>
      </c>
      <c r="J540" s="0" t="n">
        <v>389.0377</v>
      </c>
    </row>
    <row r="541" customFormat="false" ht="12.75" hidden="false" customHeight="false" outlineLevel="0" collapsed="false">
      <c r="A541" s="0" t="n">
        <v>538.6646</v>
      </c>
      <c r="B541" s="0" t="n">
        <f aca="false">A541-'Shorting Summary'!$A$4</f>
        <v>472.6646</v>
      </c>
      <c r="C541" s="0" t="n">
        <v>478.0905</v>
      </c>
      <c r="D541" s="0" t="n">
        <v>370.2412</v>
      </c>
      <c r="E541" s="0" t="n">
        <v>326.6409</v>
      </c>
      <c r="F541" s="0" t="n">
        <v>325.1218</v>
      </c>
      <c r="G541" s="0" t="n">
        <v>376.2637</v>
      </c>
      <c r="H541" s="0" t="n">
        <v>325.4287</v>
      </c>
      <c r="I541" s="0" t="n">
        <v>313.3157</v>
      </c>
      <c r="J541" s="0" t="n">
        <v>389.1662</v>
      </c>
    </row>
    <row r="542" customFormat="false" ht="12.75" hidden="false" customHeight="false" outlineLevel="0" collapsed="false">
      <c r="A542" s="0" t="n">
        <v>539.666</v>
      </c>
      <c r="B542" s="0" t="n">
        <f aca="false">A542-'Shorting Summary'!$A$4</f>
        <v>473.666</v>
      </c>
      <c r="C542" s="0" t="n">
        <v>478.0246</v>
      </c>
      <c r="D542" s="0" t="n">
        <v>370.5095</v>
      </c>
      <c r="E542" s="0" t="n">
        <v>327.158</v>
      </c>
      <c r="F542" s="0" t="n">
        <v>325.6324</v>
      </c>
      <c r="G542" s="0" t="n">
        <v>376.6602</v>
      </c>
      <c r="H542" s="0" t="n">
        <v>325.8727</v>
      </c>
      <c r="I542" s="0" t="n">
        <v>313.6884</v>
      </c>
      <c r="J542" s="0" t="n">
        <v>389.298</v>
      </c>
    </row>
    <row r="543" customFormat="false" ht="12.75" hidden="false" customHeight="false" outlineLevel="0" collapsed="false">
      <c r="A543" s="0" t="n">
        <v>540.6674</v>
      </c>
      <c r="B543" s="0" t="n">
        <f aca="false">A543-'Shorting Summary'!$A$4</f>
        <v>474.6674</v>
      </c>
      <c r="C543" s="0" t="n">
        <v>477.8908</v>
      </c>
      <c r="D543" s="0" t="n">
        <v>370.7614</v>
      </c>
      <c r="E543" s="0" t="n">
        <v>327.7048</v>
      </c>
      <c r="F543" s="0" t="n">
        <v>326.147</v>
      </c>
      <c r="G543" s="0" t="n">
        <v>377.0743</v>
      </c>
      <c r="H543" s="0" t="n">
        <v>326.3018</v>
      </c>
      <c r="I543" s="0" t="n">
        <v>314.036</v>
      </c>
      <c r="J543" s="0" t="n">
        <v>389.4403</v>
      </c>
    </row>
    <row r="544" customFormat="false" ht="12.75" hidden="false" customHeight="false" outlineLevel="0" collapsed="false">
      <c r="A544" s="0" t="n">
        <v>541.6689</v>
      </c>
      <c r="B544" s="0" t="n">
        <f aca="false">A544-'Shorting Summary'!$A$4</f>
        <v>475.6689</v>
      </c>
      <c r="C544" s="0" t="n">
        <v>477.7067</v>
      </c>
      <c r="D544" s="0" t="n">
        <v>371.2547</v>
      </c>
      <c r="E544" s="0" t="n">
        <v>328.2209</v>
      </c>
      <c r="F544" s="0" t="n">
        <v>326.6552</v>
      </c>
      <c r="G544" s="0" t="n">
        <v>377.4825</v>
      </c>
      <c r="H544" s="0" t="n">
        <v>326.7279</v>
      </c>
      <c r="I544" s="0" t="n">
        <v>314.3824</v>
      </c>
      <c r="J544" s="0" t="n">
        <v>389.5667</v>
      </c>
    </row>
    <row r="545" customFormat="false" ht="12.75" hidden="false" customHeight="false" outlineLevel="0" collapsed="false">
      <c r="A545" s="0" t="n">
        <v>542.6703</v>
      </c>
      <c r="B545" s="0" t="n">
        <f aca="false">A545-'Shorting Summary'!$A$4</f>
        <v>476.6703</v>
      </c>
      <c r="C545" s="0" t="n">
        <v>477.5169</v>
      </c>
      <c r="D545" s="0" t="n">
        <v>371.6124</v>
      </c>
      <c r="E545" s="0" t="n">
        <v>328.7968</v>
      </c>
      <c r="F545" s="0" t="n">
        <v>327.1577</v>
      </c>
      <c r="G545" s="0" t="n">
        <v>377.927</v>
      </c>
      <c r="H545" s="0" t="n">
        <v>327.1523</v>
      </c>
      <c r="I545" s="0" t="n">
        <v>314.7236</v>
      </c>
      <c r="J545" s="0" t="n">
        <v>389.6905</v>
      </c>
    </row>
    <row r="546" customFormat="false" ht="12.75" hidden="false" customHeight="false" outlineLevel="0" collapsed="false">
      <c r="A546" s="0" t="n">
        <v>543.6718</v>
      </c>
      <c r="B546" s="0" t="n">
        <f aca="false">A546-'Shorting Summary'!$A$4</f>
        <v>477.6718</v>
      </c>
      <c r="C546" s="0" t="n">
        <v>477.3536</v>
      </c>
      <c r="D546" s="0" t="n">
        <v>371.7214</v>
      </c>
      <c r="E546" s="0" t="n">
        <v>329.2643</v>
      </c>
      <c r="F546" s="0" t="n">
        <v>327.6592</v>
      </c>
      <c r="G546" s="0" t="n">
        <v>378.3704</v>
      </c>
      <c r="H546" s="0" t="n">
        <v>327.5537</v>
      </c>
      <c r="I546" s="0" t="n">
        <v>315.0805</v>
      </c>
      <c r="J546" s="0" t="n">
        <v>389.8488</v>
      </c>
    </row>
    <row r="547" customFormat="false" ht="12.75" hidden="false" customHeight="false" outlineLevel="0" collapsed="false">
      <c r="A547" s="0" t="n">
        <v>544.6732</v>
      </c>
      <c r="B547" s="0" t="n">
        <f aca="false">A547-'Shorting Summary'!$A$4</f>
        <v>478.6732</v>
      </c>
      <c r="C547" s="0" t="n">
        <v>477.1156</v>
      </c>
      <c r="D547" s="0" t="n">
        <v>372.0466</v>
      </c>
      <c r="E547" s="0" t="n">
        <v>329.7866</v>
      </c>
      <c r="F547" s="0" t="n">
        <v>328.1467</v>
      </c>
      <c r="G547" s="0" t="n">
        <v>378.8322</v>
      </c>
      <c r="H547" s="0" t="n">
        <v>327.946</v>
      </c>
      <c r="I547" s="0" t="n">
        <v>315.4312</v>
      </c>
      <c r="J547" s="0" t="n">
        <v>390.0061</v>
      </c>
    </row>
    <row r="548" customFormat="false" ht="12.75" hidden="false" customHeight="false" outlineLevel="0" collapsed="false">
      <c r="A548" s="0" t="n">
        <v>545.6646</v>
      </c>
      <c r="B548" s="0" t="n">
        <f aca="false">A548-'Shorting Summary'!$A$4</f>
        <v>479.6646</v>
      </c>
      <c r="C548" s="0" t="n">
        <v>476.9076</v>
      </c>
      <c r="D548" s="0" t="n">
        <v>372.224</v>
      </c>
      <c r="E548" s="0" t="n">
        <v>330.3269</v>
      </c>
      <c r="F548" s="0" t="n">
        <v>328.6429</v>
      </c>
      <c r="G548" s="0" t="n">
        <v>379.2755</v>
      </c>
      <c r="H548" s="0" t="n">
        <v>328.3393</v>
      </c>
      <c r="I548" s="0" t="n">
        <v>315.8075</v>
      </c>
      <c r="J548" s="0" t="n">
        <v>390.1625</v>
      </c>
    </row>
    <row r="549" customFormat="false" ht="12.75" hidden="false" customHeight="false" outlineLevel="0" collapsed="false">
      <c r="A549" s="0" t="n">
        <v>546.6661</v>
      </c>
      <c r="B549" s="0" t="n">
        <f aca="false">A549-'Shorting Summary'!$A$4</f>
        <v>480.6661</v>
      </c>
      <c r="C549" s="0" t="n">
        <v>476.8026</v>
      </c>
      <c r="D549" s="0" t="n">
        <v>372.4896</v>
      </c>
      <c r="E549" s="0" t="n">
        <v>330.8639</v>
      </c>
      <c r="F549" s="0" t="n">
        <v>329.1185</v>
      </c>
      <c r="G549" s="0" t="n">
        <v>379.7048</v>
      </c>
      <c r="H549" s="0" t="n">
        <v>328.7376</v>
      </c>
      <c r="I549" s="0" t="n">
        <v>316.1735</v>
      </c>
      <c r="J549" s="0" t="n">
        <v>390.3186</v>
      </c>
    </row>
    <row r="550" customFormat="false" ht="12.75" hidden="false" customHeight="false" outlineLevel="0" collapsed="false">
      <c r="A550" s="0" t="n">
        <v>547.6675</v>
      </c>
      <c r="B550" s="0" t="n">
        <f aca="false">A550-'Shorting Summary'!$A$4</f>
        <v>481.6675</v>
      </c>
      <c r="C550" s="0" t="n">
        <v>476.8698</v>
      </c>
      <c r="D550" s="0" t="n">
        <v>372.9257</v>
      </c>
      <c r="E550" s="0" t="n">
        <v>331.351</v>
      </c>
      <c r="F550" s="0" t="n">
        <v>329.6151</v>
      </c>
      <c r="G550" s="0" t="n">
        <v>380.1325</v>
      </c>
      <c r="H550" s="0" t="n">
        <v>329.1417</v>
      </c>
      <c r="I550" s="0" t="n">
        <v>316.5363</v>
      </c>
      <c r="J550" s="0" t="n">
        <v>390.4666</v>
      </c>
    </row>
    <row r="551" customFormat="false" ht="12.75" hidden="false" customHeight="false" outlineLevel="0" collapsed="false">
      <c r="A551" s="0" t="n">
        <v>548.6689</v>
      </c>
      <c r="B551" s="0" t="n">
        <f aca="false">A551-'Shorting Summary'!$A$4</f>
        <v>482.6689</v>
      </c>
      <c r="C551" s="0" t="n">
        <v>476.8246</v>
      </c>
      <c r="D551" s="0" t="n">
        <v>373.4395</v>
      </c>
      <c r="E551" s="0" t="n">
        <v>331.8656</v>
      </c>
      <c r="F551" s="0" t="n">
        <v>330.1071</v>
      </c>
      <c r="G551" s="0" t="n">
        <v>380.5578</v>
      </c>
      <c r="H551" s="0" t="n">
        <v>329.5475</v>
      </c>
      <c r="I551" s="0" t="n">
        <v>316.8884</v>
      </c>
      <c r="J551" s="0" t="n">
        <v>390.6228</v>
      </c>
    </row>
    <row r="552" customFormat="false" ht="12.75" hidden="false" customHeight="false" outlineLevel="0" collapsed="false">
      <c r="A552" s="0" t="n">
        <v>549.6704</v>
      </c>
      <c r="B552" s="0" t="n">
        <f aca="false">A552-'Shorting Summary'!$A$4</f>
        <v>483.6704</v>
      </c>
      <c r="C552" s="0" t="n">
        <v>476.6628</v>
      </c>
      <c r="D552" s="0" t="n">
        <v>373.8562</v>
      </c>
      <c r="E552" s="0" t="n">
        <v>332.3834</v>
      </c>
      <c r="F552" s="0" t="n">
        <v>330.5975</v>
      </c>
      <c r="G552" s="0" t="n">
        <v>380.9823</v>
      </c>
      <c r="H552" s="0" t="n">
        <v>329.9622</v>
      </c>
      <c r="I552" s="0" t="n">
        <v>317.2273</v>
      </c>
      <c r="J552" s="0" t="n">
        <v>390.7601</v>
      </c>
    </row>
    <row r="553" customFormat="false" ht="12.75" hidden="false" customHeight="false" outlineLevel="0" collapsed="false">
      <c r="A553" s="0" t="n">
        <v>550.6718</v>
      </c>
      <c r="B553" s="0" t="n">
        <f aca="false">A553-'Shorting Summary'!$A$4</f>
        <v>484.6718</v>
      </c>
      <c r="C553" s="0" t="n">
        <v>476.7792</v>
      </c>
      <c r="D553" s="0" t="n">
        <v>374.0397</v>
      </c>
      <c r="E553" s="0" t="n">
        <v>332.8866</v>
      </c>
      <c r="F553" s="0" t="n">
        <v>331.0768</v>
      </c>
      <c r="G553" s="0" t="n">
        <v>381.4255</v>
      </c>
      <c r="H553" s="0" t="n">
        <v>330.3963</v>
      </c>
      <c r="I553" s="0" t="n">
        <v>317.5533</v>
      </c>
      <c r="J553" s="0" t="n">
        <v>390.8748</v>
      </c>
    </row>
    <row r="554" customFormat="false" ht="12.75" hidden="false" customHeight="false" outlineLevel="0" collapsed="false">
      <c r="A554" s="0" t="n">
        <v>551.6733</v>
      </c>
      <c r="B554" s="0" t="n">
        <f aca="false">A554-'Shorting Summary'!$A$4</f>
        <v>485.6733</v>
      </c>
      <c r="C554" s="0" t="n">
        <v>477.0642</v>
      </c>
      <c r="D554" s="0" t="n">
        <v>374.5185</v>
      </c>
      <c r="E554" s="0" t="n">
        <v>333.385</v>
      </c>
      <c r="F554" s="0" t="n">
        <v>331.563</v>
      </c>
      <c r="G554" s="0" t="n">
        <v>381.875</v>
      </c>
      <c r="H554" s="0" t="n">
        <v>330.8326</v>
      </c>
      <c r="I554" s="0" t="n">
        <v>317.9047</v>
      </c>
      <c r="J554" s="0" t="n">
        <v>391.0281</v>
      </c>
    </row>
    <row r="555" customFormat="false" ht="12.75" hidden="false" customHeight="false" outlineLevel="0" collapsed="false">
      <c r="A555" s="0" t="n">
        <v>552.6647</v>
      </c>
      <c r="B555" s="0" t="n">
        <f aca="false">A555-'Shorting Summary'!$A$4</f>
        <v>486.6647</v>
      </c>
      <c r="C555" s="0" t="n">
        <v>477.2504</v>
      </c>
      <c r="D555" s="0" t="n">
        <v>375.0202</v>
      </c>
      <c r="E555" s="0" t="n">
        <v>333.9072</v>
      </c>
      <c r="F555" s="0" t="n">
        <v>332.055</v>
      </c>
      <c r="G555" s="0" t="n">
        <v>382.3264</v>
      </c>
      <c r="H555" s="0" t="n">
        <v>331.2577</v>
      </c>
      <c r="I555" s="0" t="n">
        <v>318.2545</v>
      </c>
      <c r="J555" s="0" t="n">
        <v>391.1627</v>
      </c>
    </row>
    <row r="556" customFormat="false" ht="12.75" hidden="false" customHeight="false" outlineLevel="0" collapsed="false">
      <c r="A556" s="0" t="n">
        <v>553.6661</v>
      </c>
      <c r="B556" s="0" t="n">
        <f aca="false">A556-'Shorting Summary'!$A$4</f>
        <v>487.6661</v>
      </c>
      <c r="C556" s="0" t="n">
        <v>477.3797</v>
      </c>
      <c r="D556" s="0" t="n">
        <v>375.3812</v>
      </c>
      <c r="E556" s="0" t="n">
        <v>334.4347</v>
      </c>
      <c r="F556" s="0" t="n">
        <v>332.5326</v>
      </c>
      <c r="G556" s="0" t="n">
        <v>382.7944</v>
      </c>
      <c r="H556" s="0" t="n">
        <v>331.6798</v>
      </c>
      <c r="I556" s="0" t="n">
        <v>318.6065</v>
      </c>
      <c r="J556" s="0" t="n">
        <v>391.2936</v>
      </c>
    </row>
    <row r="557" customFormat="false" ht="12.75" hidden="false" customHeight="false" outlineLevel="0" collapsed="false">
      <c r="A557" s="0" t="n">
        <v>554.6676</v>
      </c>
      <c r="B557" s="0" t="n">
        <f aca="false">A557-'Shorting Summary'!$A$4</f>
        <v>488.6676</v>
      </c>
      <c r="C557" s="0" t="n">
        <v>477.4471</v>
      </c>
      <c r="D557" s="0" t="n">
        <v>375.7297</v>
      </c>
      <c r="E557" s="0" t="n">
        <v>334.9156</v>
      </c>
      <c r="F557" s="0" t="n">
        <v>333.0234</v>
      </c>
      <c r="G557" s="0" t="n">
        <v>383.3065</v>
      </c>
      <c r="H557" s="0" t="n">
        <v>332.0959</v>
      </c>
      <c r="I557" s="0" t="n">
        <v>318.9974</v>
      </c>
      <c r="J557" s="0" t="n">
        <v>391.3939</v>
      </c>
    </row>
    <row r="558" customFormat="false" ht="12.75" hidden="false" customHeight="false" outlineLevel="0" collapsed="false">
      <c r="A558" s="0" t="n">
        <v>555.669</v>
      </c>
      <c r="B558" s="0" t="n">
        <f aca="false">A558-'Shorting Summary'!$A$4</f>
        <v>489.669</v>
      </c>
      <c r="C558" s="0" t="n">
        <v>477.4834</v>
      </c>
      <c r="D558" s="0" t="n">
        <v>376.0795</v>
      </c>
      <c r="E558" s="0" t="n">
        <v>335.4473</v>
      </c>
      <c r="F558" s="0" t="n">
        <v>333.4949</v>
      </c>
      <c r="G558" s="0" t="n">
        <v>383.7797</v>
      </c>
      <c r="H558" s="0" t="n">
        <v>332.5117</v>
      </c>
      <c r="I558" s="0" t="n">
        <v>319.382</v>
      </c>
      <c r="J558" s="0" t="n">
        <v>391.489</v>
      </c>
    </row>
    <row r="559" customFormat="false" ht="12.75" hidden="false" customHeight="false" outlineLevel="0" collapsed="false">
      <c r="A559" s="0" t="n">
        <v>556.6705</v>
      </c>
      <c r="B559" s="0" t="n">
        <f aca="false">A559-'Shorting Summary'!$A$4</f>
        <v>490.6705</v>
      </c>
      <c r="C559" s="0" t="n">
        <v>477.5201</v>
      </c>
      <c r="D559" s="0" t="n">
        <v>376.3397</v>
      </c>
      <c r="E559" s="0" t="n">
        <v>335.9276</v>
      </c>
      <c r="F559" s="0" t="n">
        <v>333.9629</v>
      </c>
      <c r="G559" s="0" t="n">
        <v>384.1709</v>
      </c>
      <c r="H559" s="0" t="n">
        <v>332.9107</v>
      </c>
      <c r="I559" s="0" t="n">
        <v>319.7521</v>
      </c>
      <c r="J559" s="0" t="n">
        <v>391.5976</v>
      </c>
    </row>
    <row r="560" customFormat="false" ht="12.75" hidden="false" customHeight="false" outlineLevel="0" collapsed="false">
      <c r="A560" s="0" t="n">
        <v>557.6719</v>
      </c>
      <c r="B560" s="0" t="n">
        <f aca="false">A560-'Shorting Summary'!$A$4</f>
        <v>491.6719</v>
      </c>
      <c r="C560" s="0" t="n">
        <v>477.4445</v>
      </c>
      <c r="D560" s="0" t="n">
        <v>376.6495</v>
      </c>
      <c r="E560" s="0" t="n">
        <v>336.4526</v>
      </c>
      <c r="F560" s="0" t="n">
        <v>334.4446</v>
      </c>
      <c r="G560" s="0" t="n">
        <v>384.5472</v>
      </c>
      <c r="H560" s="0" t="n">
        <v>333.3187</v>
      </c>
      <c r="I560" s="0" t="n">
        <v>320.1154</v>
      </c>
      <c r="J560" s="0" t="n">
        <v>391.7398</v>
      </c>
    </row>
    <row r="561" customFormat="false" ht="12.75" hidden="false" customHeight="false" outlineLevel="0" collapsed="false">
      <c r="A561" s="0" t="n">
        <v>558.6733</v>
      </c>
      <c r="B561" s="0" t="n">
        <f aca="false">A561-'Shorting Summary'!$A$4</f>
        <v>492.6733</v>
      </c>
      <c r="C561" s="0" t="n">
        <v>477.5014</v>
      </c>
      <c r="D561" s="0" t="n">
        <v>376.7735</v>
      </c>
      <c r="E561" s="0" t="n">
        <v>336.9879</v>
      </c>
      <c r="F561" s="0" t="n">
        <v>334.9019</v>
      </c>
      <c r="G561" s="0" t="n">
        <v>384.8812</v>
      </c>
      <c r="H561" s="0" t="n">
        <v>333.7014</v>
      </c>
      <c r="I561" s="0" t="n">
        <v>320.4917</v>
      </c>
      <c r="J561" s="0" t="n">
        <v>391.8756</v>
      </c>
    </row>
    <row r="562" customFormat="false" ht="12.75" hidden="false" customHeight="false" outlineLevel="0" collapsed="false">
      <c r="A562" s="0" t="n">
        <v>559.6648</v>
      </c>
      <c r="B562" s="0" t="n">
        <f aca="false">A562-'Shorting Summary'!$A$4</f>
        <v>493.6648</v>
      </c>
      <c r="C562" s="0" t="n">
        <v>477.6051</v>
      </c>
      <c r="D562" s="0" t="n">
        <v>377.0277</v>
      </c>
      <c r="E562" s="0" t="n">
        <v>337.48</v>
      </c>
      <c r="F562" s="0" t="n">
        <v>335.3732</v>
      </c>
      <c r="G562" s="0" t="n">
        <v>385.2193</v>
      </c>
      <c r="H562" s="0" t="n">
        <v>334.0848</v>
      </c>
      <c r="I562" s="0" t="n">
        <v>320.8672</v>
      </c>
      <c r="J562" s="0" t="n">
        <v>391.998</v>
      </c>
    </row>
    <row r="563" customFormat="false" ht="12.75" hidden="false" customHeight="false" outlineLevel="0" collapsed="false">
      <c r="A563" s="0" t="n">
        <v>560.6662</v>
      </c>
      <c r="B563" s="0" t="n">
        <f aca="false">A563-'Shorting Summary'!$A$4</f>
        <v>494.6662</v>
      </c>
      <c r="C563" s="0" t="n">
        <v>477.7008</v>
      </c>
      <c r="D563" s="0" t="n">
        <v>377.204</v>
      </c>
      <c r="E563" s="0" t="n">
        <v>338.0023</v>
      </c>
      <c r="F563" s="0" t="n">
        <v>335.8407</v>
      </c>
      <c r="G563" s="0" t="n">
        <v>385.5547</v>
      </c>
      <c r="H563" s="0" t="n">
        <v>334.4466</v>
      </c>
      <c r="I563" s="0" t="n">
        <v>321.2339</v>
      </c>
      <c r="J563" s="0" t="n">
        <v>392.1162</v>
      </c>
    </row>
    <row r="564" customFormat="false" ht="12.75" hidden="false" customHeight="false" outlineLevel="0" collapsed="false">
      <c r="A564" s="0" t="n">
        <v>561.6676</v>
      </c>
      <c r="B564" s="0" t="n">
        <f aca="false">A564-'Shorting Summary'!$A$4</f>
        <v>495.6676</v>
      </c>
      <c r="C564" s="0" t="n">
        <v>477.8423</v>
      </c>
      <c r="D564" s="0" t="n">
        <v>377.4388</v>
      </c>
      <c r="E564" s="0" t="n">
        <v>338.5103</v>
      </c>
      <c r="F564" s="0" t="n">
        <v>336.2863</v>
      </c>
      <c r="G564" s="0" t="n">
        <v>385.9061</v>
      </c>
      <c r="H564" s="0" t="n">
        <v>334.8126</v>
      </c>
      <c r="I564" s="0" t="n">
        <v>321.6166</v>
      </c>
      <c r="J564" s="0" t="n">
        <v>392.2252</v>
      </c>
    </row>
    <row r="565" customFormat="false" ht="12.75" hidden="false" customHeight="false" outlineLevel="0" collapsed="false">
      <c r="A565" s="0" t="n">
        <v>562.6691</v>
      </c>
      <c r="B565" s="0" t="n">
        <f aca="false">A565-'Shorting Summary'!$A$4</f>
        <v>496.6691</v>
      </c>
      <c r="C565" s="0" t="n">
        <v>477.877</v>
      </c>
      <c r="D565" s="0" t="n">
        <v>377.5941</v>
      </c>
      <c r="E565" s="0" t="n">
        <v>339.0272</v>
      </c>
      <c r="F565" s="0" t="n">
        <v>336.7484</v>
      </c>
      <c r="G565" s="0" t="n">
        <v>386.2756</v>
      </c>
      <c r="H565" s="0" t="n">
        <v>335.1801</v>
      </c>
      <c r="I565" s="0" t="n">
        <v>321.9811</v>
      </c>
      <c r="J565" s="0" t="n">
        <v>392.3445</v>
      </c>
    </row>
    <row r="566" customFormat="false" ht="12.75" hidden="false" customHeight="false" outlineLevel="0" collapsed="false">
      <c r="A566" s="0" t="n">
        <v>563.6705</v>
      </c>
      <c r="B566" s="0" t="n">
        <f aca="false">A566-'Shorting Summary'!$A$4</f>
        <v>497.6705</v>
      </c>
      <c r="C566" s="0" t="n">
        <v>477.9237</v>
      </c>
      <c r="D566" s="0" t="n">
        <v>377.906</v>
      </c>
      <c r="E566" s="0" t="n">
        <v>339.5114</v>
      </c>
      <c r="F566" s="0" t="n">
        <v>337.2179</v>
      </c>
      <c r="G566" s="0" t="n">
        <v>386.6304</v>
      </c>
      <c r="H566" s="0" t="n">
        <v>335.5499</v>
      </c>
      <c r="I566" s="0" t="n">
        <v>322.3112</v>
      </c>
      <c r="J566" s="0" t="n">
        <v>392.4793</v>
      </c>
    </row>
    <row r="567" customFormat="false" ht="12.75" hidden="false" customHeight="false" outlineLevel="0" collapsed="false">
      <c r="A567" s="0" t="n">
        <v>564.672</v>
      </c>
      <c r="B567" s="0" t="n">
        <f aca="false">A567-'Shorting Summary'!$A$4</f>
        <v>498.672</v>
      </c>
      <c r="C567" s="0" t="n">
        <v>478.0001</v>
      </c>
      <c r="D567" s="0" t="n">
        <v>378.202</v>
      </c>
      <c r="E567" s="0" t="n">
        <v>339.9963</v>
      </c>
      <c r="F567" s="0" t="n">
        <v>337.6843</v>
      </c>
      <c r="G567" s="0" t="n">
        <v>387.031</v>
      </c>
      <c r="H567" s="0" t="n">
        <v>335.9262</v>
      </c>
      <c r="I567" s="0" t="n">
        <v>322.6168</v>
      </c>
      <c r="J567" s="0" t="n">
        <v>392.602</v>
      </c>
    </row>
    <row r="568" customFormat="false" ht="12.75" hidden="false" customHeight="false" outlineLevel="0" collapsed="false">
      <c r="A568" s="0" t="n">
        <v>565.6634</v>
      </c>
      <c r="B568" s="0" t="n">
        <f aca="false">A568-'Shorting Summary'!$A$4</f>
        <v>499.6634</v>
      </c>
      <c r="C568" s="0" t="n">
        <v>478.1176</v>
      </c>
      <c r="D568" s="0" t="n">
        <v>378.4642</v>
      </c>
      <c r="E568" s="0" t="n">
        <v>340.4883</v>
      </c>
      <c r="F568" s="0" t="n">
        <v>338.1448</v>
      </c>
      <c r="G568" s="0" t="n">
        <v>387.4102</v>
      </c>
      <c r="H568" s="0" t="n">
        <v>336.3059</v>
      </c>
      <c r="I568" s="0" t="n">
        <v>322.9634</v>
      </c>
      <c r="J568" s="0" t="n">
        <v>392.7179</v>
      </c>
    </row>
    <row r="569" customFormat="false" ht="12.75" hidden="false" customHeight="false" outlineLevel="0" collapsed="false">
      <c r="A569" s="0" t="n">
        <v>566.755</v>
      </c>
      <c r="B569" s="0" t="n">
        <f aca="false">A569-'Shorting Summary'!$A$4</f>
        <v>500.755</v>
      </c>
      <c r="C569" s="0" t="n">
        <v>478.3738</v>
      </c>
      <c r="D569" s="0" t="n">
        <v>378.4634</v>
      </c>
      <c r="E569" s="0" t="n">
        <v>341.0472</v>
      </c>
      <c r="F569" s="0" t="n">
        <v>338.6469</v>
      </c>
      <c r="G569" s="0" t="n">
        <v>387.8282</v>
      </c>
      <c r="H569" s="0" t="n">
        <v>336.7386</v>
      </c>
      <c r="I569" s="0" t="n">
        <v>323.3434</v>
      </c>
      <c r="J569" s="0" t="n">
        <v>392.8625</v>
      </c>
    </row>
    <row r="570" customFormat="false" ht="12.75" hidden="false" customHeight="false" outlineLevel="0" collapsed="false">
      <c r="A570" s="0" t="n">
        <v>567.6663</v>
      </c>
      <c r="B570" s="0" t="n">
        <f aca="false">A570-'Shorting Summary'!$A$4</f>
        <v>501.6663</v>
      </c>
      <c r="C570" s="0" t="n">
        <v>478.4626</v>
      </c>
      <c r="D570" s="0" t="n">
        <v>378.6693</v>
      </c>
      <c r="E570" s="0" t="n">
        <v>341.4969</v>
      </c>
      <c r="F570" s="0" t="n">
        <v>339.0611</v>
      </c>
      <c r="G570" s="0" t="n">
        <v>388.1934</v>
      </c>
      <c r="H570" s="0" t="n">
        <v>337.0994</v>
      </c>
      <c r="I570" s="0" t="n">
        <v>323.6634</v>
      </c>
      <c r="J570" s="0" t="n">
        <v>392.9949</v>
      </c>
    </row>
    <row r="571" customFormat="false" ht="12.75" hidden="false" customHeight="false" outlineLevel="0" collapsed="false">
      <c r="A571" s="0" t="n">
        <v>568.6677</v>
      </c>
      <c r="B571" s="0" t="n">
        <f aca="false">A571-'Shorting Summary'!$A$4</f>
        <v>502.6677</v>
      </c>
      <c r="C571" s="0" t="n">
        <v>478.4241</v>
      </c>
      <c r="D571" s="0" t="n">
        <v>378.8852</v>
      </c>
      <c r="E571" s="0" t="n">
        <v>341.9955</v>
      </c>
      <c r="F571" s="0" t="n">
        <v>339.5169</v>
      </c>
      <c r="G571" s="0" t="n">
        <v>388.5944</v>
      </c>
      <c r="H571" s="0" t="n">
        <v>337.4998</v>
      </c>
      <c r="I571" s="0" t="n">
        <v>324.0215</v>
      </c>
      <c r="J571" s="0" t="n">
        <v>393.1275</v>
      </c>
    </row>
    <row r="572" customFormat="false" ht="12.75" hidden="false" customHeight="false" outlineLevel="0" collapsed="false">
      <c r="A572" s="0" t="n">
        <v>569.6691</v>
      </c>
      <c r="B572" s="0" t="n">
        <f aca="false">A572-'Shorting Summary'!$A$4</f>
        <v>503.6691</v>
      </c>
      <c r="C572" s="0" t="n">
        <v>478.6106</v>
      </c>
      <c r="D572" s="0" t="n">
        <v>378.7448</v>
      </c>
      <c r="E572" s="0" t="n">
        <v>342.4771</v>
      </c>
      <c r="F572" s="0" t="n">
        <v>339.9695</v>
      </c>
      <c r="G572" s="0" t="n">
        <v>388.9914</v>
      </c>
      <c r="H572" s="0" t="n">
        <v>337.8886</v>
      </c>
      <c r="I572" s="0" t="n">
        <v>324.4026</v>
      </c>
      <c r="J572" s="0" t="n">
        <v>393.2439</v>
      </c>
    </row>
    <row r="573" customFormat="false" ht="12.75" hidden="false" customHeight="false" outlineLevel="0" collapsed="false">
      <c r="A573" s="0" t="n">
        <v>570.6706</v>
      </c>
      <c r="B573" s="0" t="n">
        <f aca="false">A573-'Shorting Summary'!$A$4</f>
        <v>504.6706</v>
      </c>
      <c r="C573" s="0" t="n">
        <v>478.7548</v>
      </c>
      <c r="D573" s="0" t="n">
        <v>379.003</v>
      </c>
      <c r="E573" s="0" t="n">
        <v>342.9724</v>
      </c>
      <c r="F573" s="0" t="n">
        <v>340.4162</v>
      </c>
      <c r="G573" s="0" t="n">
        <v>389.3986</v>
      </c>
      <c r="H573" s="0" t="n">
        <v>338.2747</v>
      </c>
      <c r="I573" s="0" t="n">
        <v>324.7851</v>
      </c>
      <c r="J573" s="0" t="n">
        <v>393.3742</v>
      </c>
    </row>
    <row r="574" customFormat="false" ht="12.75" hidden="false" customHeight="false" outlineLevel="0" collapsed="false">
      <c r="A574" s="0" t="n">
        <v>571.672</v>
      </c>
      <c r="B574" s="0" t="n">
        <f aca="false">A574-'Shorting Summary'!$A$4</f>
        <v>505.672</v>
      </c>
      <c r="C574" s="0" t="n">
        <v>478.8415</v>
      </c>
      <c r="D574" s="0" t="n">
        <v>379.3156</v>
      </c>
      <c r="E574" s="0" t="n">
        <v>343.4383</v>
      </c>
      <c r="F574" s="0" t="n">
        <v>340.8638</v>
      </c>
      <c r="G574" s="0" t="n">
        <v>389.8331</v>
      </c>
      <c r="H574" s="0" t="n">
        <v>338.6683</v>
      </c>
      <c r="I574" s="0" t="n">
        <v>325.1635</v>
      </c>
      <c r="J574" s="0" t="n">
        <v>393.4952</v>
      </c>
    </row>
    <row r="575" customFormat="false" ht="12.75" hidden="false" customHeight="false" outlineLevel="0" collapsed="false">
      <c r="A575" s="0" t="n">
        <v>572.6735</v>
      </c>
      <c r="B575" s="0" t="n">
        <f aca="false">A575-'Shorting Summary'!$A$4</f>
        <v>506.6735</v>
      </c>
      <c r="C575" s="0" t="n">
        <v>478.9323</v>
      </c>
      <c r="D575" s="0" t="n">
        <v>379.7247</v>
      </c>
      <c r="E575" s="0" t="n">
        <v>343.9221</v>
      </c>
      <c r="F575" s="0" t="n">
        <v>341.3129</v>
      </c>
      <c r="G575" s="0" t="n">
        <v>390.2593</v>
      </c>
      <c r="H575" s="0" t="n">
        <v>339.0548</v>
      </c>
      <c r="I575" s="0" t="n">
        <v>325.5639</v>
      </c>
      <c r="J575" s="0" t="n">
        <v>393.6019</v>
      </c>
    </row>
    <row r="576" customFormat="false" ht="12.75" hidden="false" customHeight="false" outlineLevel="0" collapsed="false">
      <c r="A576" s="0" t="n">
        <v>573.6749</v>
      </c>
      <c r="B576" s="0" t="n">
        <f aca="false">A576-'Shorting Summary'!$A$4</f>
        <v>507.6749</v>
      </c>
      <c r="C576" s="0" t="n">
        <v>478.954</v>
      </c>
      <c r="D576" s="0" t="n">
        <v>380.2221</v>
      </c>
      <c r="E576" s="0" t="n">
        <v>344.3946</v>
      </c>
      <c r="F576" s="0" t="n">
        <v>341.7539</v>
      </c>
      <c r="G576" s="0" t="n">
        <v>390.6746</v>
      </c>
      <c r="H576" s="0" t="n">
        <v>339.44</v>
      </c>
      <c r="I576" s="0" t="n">
        <v>325.9638</v>
      </c>
      <c r="J576" s="0" t="n">
        <v>393.7401</v>
      </c>
    </row>
    <row r="577" customFormat="false" ht="12.75" hidden="false" customHeight="false" outlineLevel="0" collapsed="false">
      <c r="A577" s="0" t="n">
        <v>574.6663</v>
      </c>
      <c r="B577" s="0" t="n">
        <f aca="false">A577-'Shorting Summary'!$A$4</f>
        <v>508.6663</v>
      </c>
      <c r="C577" s="0" t="n">
        <v>479.0678</v>
      </c>
      <c r="D577" s="0" t="n">
        <v>380.6929</v>
      </c>
      <c r="E577" s="0" t="n">
        <v>344.8695</v>
      </c>
      <c r="F577" s="0" t="n">
        <v>342.198</v>
      </c>
      <c r="G577" s="0" t="n">
        <v>391.113</v>
      </c>
      <c r="H577" s="0" t="n">
        <v>339.8096</v>
      </c>
      <c r="I577" s="0" t="n">
        <v>326.3224</v>
      </c>
      <c r="J577" s="0" t="n">
        <v>393.8469</v>
      </c>
    </row>
    <row r="578" customFormat="false" ht="12.75" hidden="false" customHeight="false" outlineLevel="0" collapsed="false">
      <c r="A578" s="0" t="n">
        <v>575.6678</v>
      </c>
      <c r="B578" s="0" t="n">
        <f aca="false">A578-'Shorting Summary'!$A$4</f>
        <v>509.6678</v>
      </c>
      <c r="C578" s="0" t="n">
        <v>479.1751</v>
      </c>
      <c r="D578" s="0" t="n">
        <v>381.0528</v>
      </c>
      <c r="E578" s="0" t="n">
        <v>345.3335</v>
      </c>
      <c r="F578" s="0" t="n">
        <v>342.6545</v>
      </c>
      <c r="G578" s="0" t="n">
        <v>391.5443</v>
      </c>
      <c r="H578" s="0" t="n">
        <v>340.1916</v>
      </c>
      <c r="I578" s="0" t="n">
        <v>326.6799</v>
      </c>
      <c r="J578" s="0" t="n">
        <v>393.9831</v>
      </c>
    </row>
    <row r="579" customFormat="false" ht="12.75" hidden="false" customHeight="false" outlineLevel="0" collapsed="false">
      <c r="A579" s="0" t="n">
        <v>576.6692</v>
      </c>
      <c r="B579" s="0" t="n">
        <f aca="false">A579-'Shorting Summary'!$A$4</f>
        <v>510.6692</v>
      </c>
      <c r="C579" s="0" t="n">
        <v>479.2364</v>
      </c>
      <c r="D579" s="0" t="n">
        <v>381.4187</v>
      </c>
      <c r="E579" s="0" t="n">
        <v>345.7911</v>
      </c>
      <c r="F579" s="0" t="n">
        <v>343.0972</v>
      </c>
      <c r="G579" s="0" t="n">
        <v>391.9449</v>
      </c>
      <c r="H579" s="0" t="n">
        <v>340.5617</v>
      </c>
      <c r="I579" s="0" t="n">
        <v>327.0473</v>
      </c>
      <c r="J579" s="0" t="n">
        <v>394.1327</v>
      </c>
    </row>
    <row r="580" customFormat="false" ht="12.75" hidden="false" customHeight="false" outlineLevel="0" collapsed="false">
      <c r="A580" s="0" t="n">
        <v>577.6706</v>
      </c>
      <c r="B580" s="0" t="n">
        <f aca="false">A580-'Shorting Summary'!$A$4</f>
        <v>511.6706</v>
      </c>
      <c r="C580" s="0" t="n">
        <v>479.3868</v>
      </c>
      <c r="D580" s="0" t="n">
        <v>381.8705</v>
      </c>
      <c r="E580" s="0" t="n">
        <v>346.2502</v>
      </c>
      <c r="F580" s="0" t="n">
        <v>343.5225</v>
      </c>
      <c r="G580" s="0" t="n">
        <v>392.3525</v>
      </c>
      <c r="H580" s="0" t="n">
        <v>340.9426</v>
      </c>
      <c r="I580" s="0" t="n">
        <v>327.3991</v>
      </c>
      <c r="J580" s="0" t="n">
        <v>394.269</v>
      </c>
    </row>
    <row r="581" customFormat="false" ht="12.75" hidden="false" customHeight="false" outlineLevel="0" collapsed="false">
      <c r="A581" s="0" t="n">
        <v>578.6721</v>
      </c>
      <c r="B581" s="0" t="n">
        <f aca="false">A581-'Shorting Summary'!$A$4</f>
        <v>512.6721</v>
      </c>
      <c r="C581" s="0" t="n">
        <v>479.5228</v>
      </c>
      <c r="D581" s="0" t="n">
        <v>381.9366</v>
      </c>
      <c r="E581" s="0" t="n">
        <v>346.6948</v>
      </c>
      <c r="F581" s="0" t="n">
        <v>343.9586</v>
      </c>
      <c r="G581" s="0" t="n">
        <v>392.7398</v>
      </c>
      <c r="H581" s="0" t="n">
        <v>341.3206</v>
      </c>
      <c r="I581" s="0" t="n">
        <v>327.7646</v>
      </c>
      <c r="J581" s="0" t="n">
        <v>394.3666</v>
      </c>
    </row>
    <row r="582" customFormat="false" ht="12.75" hidden="false" customHeight="false" outlineLevel="0" collapsed="false">
      <c r="A582" s="0" t="n">
        <v>579.6735</v>
      </c>
      <c r="B582" s="0" t="n">
        <f aca="false">A582-'Shorting Summary'!$A$4</f>
        <v>513.6735</v>
      </c>
      <c r="C582" s="0" t="n">
        <v>479.5952</v>
      </c>
      <c r="D582" s="0" t="n">
        <v>381.9382</v>
      </c>
      <c r="E582" s="0" t="n">
        <v>347.1606</v>
      </c>
      <c r="F582" s="0" t="n">
        <v>344.3887</v>
      </c>
      <c r="G582" s="0" t="n">
        <v>393.1117</v>
      </c>
      <c r="H582" s="0" t="n">
        <v>341.7107</v>
      </c>
      <c r="I582" s="0" t="n">
        <v>328.1001</v>
      </c>
      <c r="J582" s="0" t="n">
        <v>394.4962</v>
      </c>
    </row>
    <row r="583" customFormat="false" ht="12.75" hidden="false" customHeight="false" outlineLevel="0" collapsed="false">
      <c r="A583" s="0" t="n">
        <v>580.675</v>
      </c>
      <c r="B583" s="0" t="n">
        <f aca="false">A583-'Shorting Summary'!$A$4</f>
        <v>514.675</v>
      </c>
      <c r="C583" s="0" t="n">
        <v>479.7448</v>
      </c>
      <c r="D583" s="0" t="n">
        <v>382.1506</v>
      </c>
      <c r="E583" s="0" t="n">
        <v>347.6069</v>
      </c>
      <c r="F583" s="0" t="n">
        <v>344.8285</v>
      </c>
      <c r="G583" s="0" t="n">
        <v>393.5137</v>
      </c>
      <c r="H583" s="0" t="n">
        <v>342.1027</v>
      </c>
      <c r="I583" s="0" t="n">
        <v>328.4682</v>
      </c>
      <c r="J583" s="0" t="n">
        <v>394.619</v>
      </c>
    </row>
    <row r="584" customFormat="false" ht="12.75" hidden="false" customHeight="false" outlineLevel="0" collapsed="false">
      <c r="A584" s="0" t="n">
        <v>581.6664</v>
      </c>
      <c r="B584" s="0" t="n">
        <f aca="false">A584-'Shorting Summary'!$A$4</f>
        <v>515.6664</v>
      </c>
      <c r="C584" s="0" t="n">
        <v>479.8146</v>
      </c>
      <c r="D584" s="0" t="n">
        <v>382.5031</v>
      </c>
      <c r="E584" s="0" t="n">
        <v>348.065</v>
      </c>
      <c r="F584" s="0" t="n">
        <v>345.2587</v>
      </c>
      <c r="G584" s="0" t="n">
        <v>393.9023</v>
      </c>
      <c r="H584" s="0" t="n">
        <v>342.4936</v>
      </c>
      <c r="I584" s="0" t="n">
        <v>328.8477</v>
      </c>
      <c r="J584" s="0" t="n">
        <v>394.736</v>
      </c>
    </row>
    <row r="585" customFormat="false" ht="12.75" hidden="false" customHeight="false" outlineLevel="0" collapsed="false">
      <c r="A585" s="0" t="n">
        <v>582.6678</v>
      </c>
      <c r="B585" s="0" t="n">
        <f aca="false">A585-'Shorting Summary'!$A$4</f>
        <v>516.6678</v>
      </c>
      <c r="C585" s="0" t="n">
        <v>479.8743</v>
      </c>
      <c r="D585" s="0" t="n">
        <v>382.8145</v>
      </c>
      <c r="E585" s="0" t="n">
        <v>348.5014</v>
      </c>
      <c r="F585" s="0" t="n">
        <v>345.6874</v>
      </c>
      <c r="G585" s="0" t="n">
        <v>394.3093</v>
      </c>
      <c r="H585" s="0" t="n">
        <v>342.8914</v>
      </c>
      <c r="I585" s="0" t="n">
        <v>329.1997</v>
      </c>
      <c r="J585" s="0" t="n">
        <v>394.8552</v>
      </c>
    </row>
    <row r="586" customFormat="false" ht="12.75" hidden="false" customHeight="false" outlineLevel="0" collapsed="false">
      <c r="A586" s="0" t="n">
        <v>583.6693</v>
      </c>
      <c r="B586" s="0" t="n">
        <f aca="false">A586-'Shorting Summary'!$A$4</f>
        <v>517.6693</v>
      </c>
      <c r="C586" s="0" t="n">
        <v>479.9788</v>
      </c>
      <c r="D586" s="0" t="n">
        <v>383.1084</v>
      </c>
      <c r="E586" s="0" t="n">
        <v>348.9583</v>
      </c>
      <c r="F586" s="0" t="n">
        <v>346.0971</v>
      </c>
      <c r="G586" s="0" t="n">
        <v>394.68</v>
      </c>
      <c r="H586" s="0" t="n">
        <v>343.2952</v>
      </c>
      <c r="I586" s="0" t="n">
        <v>329.5326</v>
      </c>
      <c r="J586" s="0" t="n">
        <v>394.9712</v>
      </c>
    </row>
    <row r="587" customFormat="false" ht="12.75" hidden="false" customHeight="false" outlineLevel="0" collapsed="false">
      <c r="A587" s="0" t="n">
        <v>584.6707</v>
      </c>
      <c r="B587" s="0" t="n">
        <f aca="false">A587-'Shorting Summary'!$A$4</f>
        <v>518.6707</v>
      </c>
      <c r="C587" s="0" t="n">
        <v>479.9587</v>
      </c>
      <c r="D587" s="0" t="n">
        <v>383.4735</v>
      </c>
      <c r="E587" s="0" t="n">
        <v>349.3829</v>
      </c>
      <c r="F587" s="0" t="n">
        <v>346.5196</v>
      </c>
      <c r="G587" s="0" t="n">
        <v>395.0594</v>
      </c>
      <c r="H587" s="0" t="n">
        <v>343.6989</v>
      </c>
      <c r="I587" s="0" t="n">
        <v>329.8799</v>
      </c>
      <c r="J587" s="0" t="n">
        <v>395.105</v>
      </c>
    </row>
    <row r="588" customFormat="false" ht="12.75" hidden="false" customHeight="false" outlineLevel="0" collapsed="false">
      <c r="A588" s="0" t="n">
        <v>585.6722</v>
      </c>
      <c r="B588" s="0" t="n">
        <f aca="false">A588-'Shorting Summary'!$A$4</f>
        <v>519.6722</v>
      </c>
      <c r="C588" s="0" t="n">
        <v>479.8341</v>
      </c>
      <c r="D588" s="0" t="n">
        <v>383.8805</v>
      </c>
      <c r="E588" s="0" t="n">
        <v>349.8113</v>
      </c>
      <c r="F588" s="0" t="n">
        <v>346.9389</v>
      </c>
      <c r="G588" s="0" t="n">
        <v>395.4376</v>
      </c>
      <c r="H588" s="0" t="n">
        <v>344.1014</v>
      </c>
      <c r="I588" s="0" t="n">
        <v>330.2215</v>
      </c>
      <c r="J588" s="0" t="n">
        <v>395.2324</v>
      </c>
    </row>
    <row r="589" customFormat="false" ht="12.75" hidden="false" customHeight="false" outlineLevel="0" collapsed="false">
      <c r="A589" s="0" t="n">
        <v>586.6736</v>
      </c>
      <c r="B589" s="0" t="n">
        <f aca="false">A589-'Shorting Summary'!$A$4</f>
        <v>520.6736</v>
      </c>
      <c r="C589" s="0" t="n">
        <v>479.8371</v>
      </c>
      <c r="D589" s="0" t="n">
        <v>384.3158</v>
      </c>
      <c r="E589" s="0" t="n">
        <v>350.2496</v>
      </c>
      <c r="F589" s="0" t="n">
        <v>347.3525</v>
      </c>
      <c r="G589" s="0" t="n">
        <v>395.7985</v>
      </c>
      <c r="H589" s="0" t="n">
        <v>344.4914</v>
      </c>
      <c r="I589" s="0" t="n">
        <v>330.5779</v>
      </c>
      <c r="J589" s="0" t="n">
        <v>395.3877</v>
      </c>
    </row>
    <row r="590" customFormat="false" ht="12.75" hidden="false" customHeight="false" outlineLevel="0" collapsed="false">
      <c r="A590" s="0" t="n">
        <v>587.665</v>
      </c>
      <c r="B590" s="0" t="n">
        <f aca="false">A590-'Shorting Summary'!$A$4</f>
        <v>521.665</v>
      </c>
      <c r="C590" s="0" t="n">
        <v>479.7157</v>
      </c>
      <c r="D590" s="0" t="n">
        <v>384.7218</v>
      </c>
      <c r="E590" s="0" t="n">
        <v>350.6661</v>
      </c>
      <c r="F590" s="0" t="n">
        <v>347.7543</v>
      </c>
      <c r="G590" s="0" t="n">
        <v>396.2021</v>
      </c>
      <c r="H590" s="0" t="n">
        <v>344.8701</v>
      </c>
      <c r="I590" s="0" t="n">
        <v>330.9271</v>
      </c>
      <c r="J590" s="0" t="n">
        <v>395.5155</v>
      </c>
    </row>
    <row r="591" customFormat="false" ht="12.75" hidden="false" customHeight="false" outlineLevel="0" collapsed="false">
      <c r="A591" s="0" t="n">
        <v>588.6665</v>
      </c>
      <c r="B591" s="0" t="n">
        <f aca="false">A591-'Shorting Summary'!$A$4</f>
        <v>522.6665</v>
      </c>
      <c r="C591" s="0" t="n">
        <v>479.7134</v>
      </c>
      <c r="D591" s="0" t="n">
        <v>385.17</v>
      </c>
      <c r="E591" s="0" t="n">
        <v>351.0891</v>
      </c>
      <c r="F591" s="0" t="n">
        <v>348.1641</v>
      </c>
      <c r="G591" s="0" t="n">
        <v>396.5747</v>
      </c>
      <c r="H591" s="0" t="n">
        <v>345.2326</v>
      </c>
      <c r="I591" s="0" t="n">
        <v>331.2852</v>
      </c>
      <c r="J591" s="0" t="n">
        <v>395.6398</v>
      </c>
    </row>
    <row r="592" customFormat="false" ht="12.75" hidden="false" customHeight="false" outlineLevel="0" collapsed="false">
      <c r="A592" s="0" t="n">
        <v>589.6679</v>
      </c>
      <c r="B592" s="0" t="n">
        <f aca="false">A592-'Shorting Summary'!$A$4</f>
        <v>523.6679</v>
      </c>
      <c r="C592" s="0" t="n">
        <v>479.6066</v>
      </c>
      <c r="D592" s="0" t="n">
        <v>385.6666</v>
      </c>
      <c r="E592" s="0" t="n">
        <v>351.491</v>
      </c>
      <c r="F592" s="0" t="n">
        <v>348.6054</v>
      </c>
      <c r="G592" s="0" t="n">
        <v>396.6088</v>
      </c>
      <c r="H592" s="0" t="n">
        <v>345.5931</v>
      </c>
      <c r="I592" s="0" t="n">
        <v>331.6577</v>
      </c>
      <c r="J592" s="0" t="n">
        <v>395.7856</v>
      </c>
    </row>
    <row r="593" customFormat="false" ht="12.75" hidden="false" customHeight="false" outlineLevel="0" collapsed="false">
      <c r="A593" s="0" t="n">
        <v>590.6693</v>
      </c>
      <c r="B593" s="0" t="n">
        <f aca="false">A593-'Shorting Summary'!$A$4</f>
        <v>524.6693</v>
      </c>
      <c r="C593" s="0" t="n">
        <v>479.4519</v>
      </c>
      <c r="D593" s="0" t="n">
        <v>386.1475</v>
      </c>
      <c r="E593" s="0" t="n">
        <v>351.9162</v>
      </c>
      <c r="F593" s="0" t="n">
        <v>349.0125</v>
      </c>
      <c r="G593" s="0" t="n">
        <v>396.5219</v>
      </c>
      <c r="H593" s="0" t="n">
        <v>345.9598</v>
      </c>
      <c r="I593" s="0" t="n">
        <v>332.0214</v>
      </c>
      <c r="J593" s="0" t="n">
        <v>395.8981</v>
      </c>
    </row>
    <row r="594" customFormat="false" ht="12.75" hidden="false" customHeight="false" outlineLevel="0" collapsed="false">
      <c r="A594" s="0" t="n">
        <v>591.6708</v>
      </c>
      <c r="B594" s="0" t="n">
        <f aca="false">A594-'Shorting Summary'!$A$4</f>
        <v>525.6708</v>
      </c>
      <c r="C594" s="0" t="n">
        <v>479.3458</v>
      </c>
      <c r="D594" s="0" t="n">
        <v>386.6225</v>
      </c>
      <c r="E594" s="0" t="n">
        <v>352.33</v>
      </c>
      <c r="F594" s="0" t="n">
        <v>349.4125</v>
      </c>
      <c r="G594" s="0" t="n">
        <v>396.6247</v>
      </c>
      <c r="H594" s="0" t="n">
        <v>346.3132</v>
      </c>
      <c r="I594" s="0" t="n">
        <v>332.3752</v>
      </c>
      <c r="J594" s="0" t="n">
        <v>396.0129</v>
      </c>
    </row>
    <row r="595" customFormat="false" ht="12.75" hidden="false" customHeight="false" outlineLevel="0" collapsed="false">
      <c r="A595" s="0" t="n">
        <v>592.6722</v>
      </c>
      <c r="B595" s="0" t="n">
        <f aca="false">A595-'Shorting Summary'!$A$4</f>
        <v>526.6722</v>
      </c>
      <c r="C595" s="0" t="n">
        <v>479.193</v>
      </c>
      <c r="D595" s="0" t="n">
        <v>387.1376</v>
      </c>
      <c r="E595" s="0" t="n">
        <v>352.7219</v>
      </c>
      <c r="F595" s="0" t="n">
        <v>349.8242</v>
      </c>
      <c r="G595" s="0" t="n">
        <v>396.8465</v>
      </c>
      <c r="H595" s="0" t="n">
        <v>346.6612</v>
      </c>
      <c r="I595" s="0" t="n">
        <v>332.7407</v>
      </c>
      <c r="J595" s="0" t="n">
        <v>396.1661</v>
      </c>
    </row>
    <row r="596" customFormat="false" ht="12.75" hidden="false" customHeight="false" outlineLevel="0" collapsed="false">
      <c r="A596" s="0" t="n">
        <v>593.6636</v>
      </c>
      <c r="B596" s="0" t="n">
        <f aca="false">A596-'Shorting Summary'!$A$4</f>
        <v>527.6636</v>
      </c>
      <c r="C596" s="0" t="n">
        <v>479.124</v>
      </c>
      <c r="D596" s="0" t="n">
        <v>387.5924</v>
      </c>
      <c r="E596" s="0" t="n">
        <v>353.1372</v>
      </c>
      <c r="F596" s="0" t="n">
        <v>350.2372</v>
      </c>
      <c r="G596" s="0" t="n">
        <v>397.1355</v>
      </c>
      <c r="H596" s="0" t="n">
        <v>346.9996</v>
      </c>
      <c r="I596" s="0" t="n">
        <v>333.125</v>
      </c>
      <c r="J596" s="0" t="n">
        <v>396.2888</v>
      </c>
    </row>
    <row r="597" customFormat="false" ht="12.75" hidden="false" customHeight="false" outlineLevel="0" collapsed="false">
      <c r="A597" s="0" t="n">
        <v>594.6651</v>
      </c>
      <c r="B597" s="0" t="n">
        <f aca="false">A597-'Shorting Summary'!$A$4</f>
        <v>528.6651</v>
      </c>
      <c r="C597" s="0" t="n">
        <v>478.878</v>
      </c>
      <c r="D597" s="0" t="n">
        <v>387.9688</v>
      </c>
      <c r="E597" s="0" t="n">
        <v>353.5552</v>
      </c>
      <c r="F597" s="0" t="n">
        <v>350.6358</v>
      </c>
      <c r="G597" s="0" t="n">
        <v>397.4949</v>
      </c>
      <c r="H597" s="0" t="n">
        <v>347.3348</v>
      </c>
      <c r="I597" s="0" t="n">
        <v>333.4924</v>
      </c>
      <c r="J597" s="0" t="n">
        <v>396.4108</v>
      </c>
    </row>
    <row r="598" customFormat="false" ht="12.75" hidden="false" customHeight="false" outlineLevel="0" collapsed="false">
      <c r="A598" s="0" t="n">
        <v>595.6665</v>
      </c>
      <c r="B598" s="0" t="n">
        <f aca="false">A598-'Shorting Summary'!$A$4</f>
        <v>529.6665</v>
      </c>
      <c r="C598" s="0" t="n">
        <v>478.8614</v>
      </c>
      <c r="D598" s="0" t="n">
        <v>388.6924</v>
      </c>
      <c r="E598" s="0" t="n">
        <v>353.9526</v>
      </c>
      <c r="F598" s="0" t="n">
        <v>351.0293</v>
      </c>
      <c r="G598" s="0" t="n">
        <v>397.8994</v>
      </c>
      <c r="H598" s="0" t="n">
        <v>347.6625</v>
      </c>
      <c r="I598" s="0" t="n">
        <v>333.8622</v>
      </c>
      <c r="J598" s="0" t="n">
        <v>396.5183</v>
      </c>
    </row>
    <row r="599" customFormat="false" ht="12.75" hidden="false" customHeight="false" outlineLevel="0" collapsed="false">
      <c r="A599" s="0" t="n">
        <v>596.668</v>
      </c>
      <c r="B599" s="0" t="n">
        <f aca="false">A599-'Shorting Summary'!$A$4</f>
        <v>530.668</v>
      </c>
      <c r="C599" s="0" t="n">
        <v>478.9353</v>
      </c>
      <c r="D599" s="0" t="n">
        <v>389.4711</v>
      </c>
      <c r="E599" s="0" t="n">
        <v>354.3548</v>
      </c>
      <c r="F599" s="0" t="n">
        <v>351.4298</v>
      </c>
      <c r="G599" s="0" t="n">
        <v>398.3422</v>
      </c>
      <c r="H599" s="0" t="n">
        <v>347.98</v>
      </c>
      <c r="I599" s="0" t="n">
        <v>334.2249</v>
      </c>
      <c r="J599" s="0" t="n">
        <v>396.6341</v>
      </c>
    </row>
    <row r="600" customFormat="false" ht="12.75" hidden="false" customHeight="false" outlineLevel="0" collapsed="false">
      <c r="A600" s="0" t="n">
        <v>597.6694</v>
      </c>
      <c r="B600" s="0" t="n">
        <f aca="false">A600-'Shorting Summary'!$A$4</f>
        <v>531.6694</v>
      </c>
      <c r="C600" s="0" t="n">
        <v>478.9624</v>
      </c>
      <c r="D600" s="0" t="n">
        <v>390.2642</v>
      </c>
      <c r="E600" s="0" t="n">
        <v>354.7508</v>
      </c>
      <c r="F600" s="0" t="n">
        <v>351.8358</v>
      </c>
      <c r="G600" s="0" t="n">
        <v>398.8003</v>
      </c>
      <c r="H600" s="0" t="n">
        <v>348.2983</v>
      </c>
      <c r="I600" s="0" t="n">
        <v>334.5829</v>
      </c>
      <c r="J600" s="0" t="n">
        <v>396.7318</v>
      </c>
    </row>
    <row r="601" customFormat="false" ht="12.75" hidden="false" customHeight="false" outlineLevel="0" collapsed="false">
      <c r="A601" s="0" t="n">
        <v>598.6708</v>
      </c>
      <c r="B601" s="0" t="n">
        <f aca="false">A601-'Shorting Summary'!$A$4</f>
        <v>532.6708</v>
      </c>
      <c r="C601" s="0" t="n">
        <v>479.0413</v>
      </c>
      <c r="D601" s="0" t="n">
        <v>391.0182</v>
      </c>
      <c r="E601" s="0" t="n">
        <v>355.0889</v>
      </c>
      <c r="F601" s="0" t="n">
        <v>352.2496</v>
      </c>
      <c r="G601" s="0" t="n">
        <v>399.261</v>
      </c>
      <c r="H601" s="0" t="n">
        <v>348.6165</v>
      </c>
      <c r="I601" s="0" t="n">
        <v>334.911</v>
      </c>
      <c r="J601" s="0" t="n">
        <v>396.8615</v>
      </c>
    </row>
    <row r="602" customFormat="false" ht="12.75" hidden="false" customHeight="false" outlineLevel="0" collapsed="false">
      <c r="A602" s="0" t="n">
        <v>599.6723</v>
      </c>
      <c r="B602" s="0" t="n">
        <f aca="false">A602-'Shorting Summary'!$A$4</f>
        <v>533.6723</v>
      </c>
      <c r="C602" s="0" t="n">
        <v>479.0971</v>
      </c>
      <c r="D602" s="0" t="n">
        <v>391.7797</v>
      </c>
      <c r="E602" s="0" t="n">
        <v>355.4338</v>
      </c>
      <c r="F602" s="0" t="n">
        <v>352.6792</v>
      </c>
      <c r="G602" s="0" t="n">
        <v>399.7418</v>
      </c>
      <c r="H602" s="0" t="n">
        <v>348.9507</v>
      </c>
      <c r="I602" s="0" t="n">
        <v>335.2568</v>
      </c>
      <c r="J602" s="0" t="n">
        <v>396.9824</v>
      </c>
    </row>
    <row r="603" customFormat="false" ht="12.75" hidden="false" customHeight="false" outlineLevel="0" collapsed="false">
      <c r="A603" s="0" t="n">
        <v>600.6737</v>
      </c>
      <c r="B603" s="0" t="n">
        <f aca="false">A603-'Shorting Summary'!$A$4</f>
        <v>534.6737</v>
      </c>
      <c r="C603" s="0" t="n">
        <v>478.9409</v>
      </c>
      <c r="D603" s="0" t="n">
        <v>392.5805</v>
      </c>
      <c r="E603" s="0" t="n">
        <v>355.8301</v>
      </c>
      <c r="F603" s="0" t="n">
        <v>353.1014</v>
      </c>
      <c r="G603" s="0" t="n">
        <v>400.2143</v>
      </c>
      <c r="H603" s="0" t="n">
        <v>349.2938</v>
      </c>
      <c r="I603" s="0" t="n">
        <v>335.5671</v>
      </c>
      <c r="J603" s="0" t="n">
        <v>397.04</v>
      </c>
    </row>
    <row r="604" customFormat="false" ht="12.75" hidden="false" customHeight="false" outlineLevel="0" collapsed="false">
      <c r="A604" s="0" t="n">
        <v>601.6652</v>
      </c>
      <c r="B604" s="0" t="n">
        <f aca="false">A604-'Shorting Summary'!$A$4</f>
        <v>535.6652</v>
      </c>
      <c r="C604" s="0" t="n">
        <v>478.7166</v>
      </c>
      <c r="D604" s="0" t="n">
        <v>393.2218</v>
      </c>
      <c r="E604" s="0" t="n">
        <v>356.1922</v>
      </c>
      <c r="F604" s="0" t="n">
        <v>353.4783</v>
      </c>
      <c r="G604" s="0" t="n">
        <v>400.6969</v>
      </c>
      <c r="H604" s="0" t="n">
        <v>349.6442</v>
      </c>
      <c r="I604" s="0" t="n">
        <v>335.9137</v>
      </c>
      <c r="J604" s="0" t="n">
        <v>397.1365</v>
      </c>
    </row>
    <row r="605" customFormat="false" ht="12.75" hidden="false" customHeight="false" outlineLevel="0" collapsed="false">
      <c r="A605" s="0" t="n">
        <v>602.6666</v>
      </c>
      <c r="B605" s="0" t="n">
        <f aca="false">A605-'Shorting Summary'!$A$4</f>
        <v>536.6666</v>
      </c>
      <c r="C605" s="0" t="n">
        <v>478.4647</v>
      </c>
      <c r="D605" s="0" t="n">
        <v>394.064</v>
      </c>
      <c r="E605" s="0" t="n">
        <v>356.5686</v>
      </c>
      <c r="F605" s="0" t="n">
        <v>353.8343</v>
      </c>
      <c r="G605" s="0" t="n">
        <v>401.1703</v>
      </c>
      <c r="H605" s="0" t="n">
        <v>349.9766</v>
      </c>
      <c r="I605" s="0" t="n">
        <v>336.2724</v>
      </c>
      <c r="J605" s="0" t="n">
        <v>397.2582</v>
      </c>
    </row>
    <row r="606" customFormat="false" ht="12.75" hidden="false" customHeight="false" outlineLevel="0" collapsed="false">
      <c r="A606" s="0" t="n">
        <v>603.668</v>
      </c>
      <c r="B606" s="0" t="n">
        <f aca="false">A606-'Shorting Summary'!$A$4</f>
        <v>537.668</v>
      </c>
      <c r="C606" s="0" t="n">
        <v>478.2202</v>
      </c>
      <c r="D606" s="0" t="n">
        <v>394.673</v>
      </c>
      <c r="E606" s="0" t="n">
        <v>356.9402</v>
      </c>
      <c r="F606" s="0" t="n">
        <v>354.1911</v>
      </c>
      <c r="G606" s="0" t="n">
        <v>401.6537</v>
      </c>
      <c r="H606" s="0" t="n">
        <v>350.3171</v>
      </c>
      <c r="I606" s="0" t="n">
        <v>336.6333</v>
      </c>
      <c r="J606" s="0" t="n">
        <v>397.3409</v>
      </c>
    </row>
    <row r="607" customFormat="false" ht="12.75" hidden="false" customHeight="false" outlineLevel="0" collapsed="false">
      <c r="A607" s="0" t="n">
        <v>604.6695</v>
      </c>
      <c r="B607" s="0" t="n">
        <f aca="false">A607-'Shorting Summary'!$A$4</f>
        <v>538.6695</v>
      </c>
      <c r="C607" s="0" t="n">
        <v>477.9381</v>
      </c>
      <c r="D607" s="0" t="n">
        <v>395.147</v>
      </c>
      <c r="E607" s="0" t="n">
        <v>357.3106</v>
      </c>
      <c r="F607" s="0" t="n">
        <v>354.5483</v>
      </c>
      <c r="G607" s="0" t="n">
        <v>402.1382</v>
      </c>
      <c r="H607" s="0" t="n">
        <v>350.6588</v>
      </c>
      <c r="I607" s="0" t="n">
        <v>336.9784</v>
      </c>
      <c r="J607" s="0" t="n">
        <v>397.4166</v>
      </c>
    </row>
    <row r="608" customFormat="false" ht="12.75" hidden="false" customHeight="false" outlineLevel="0" collapsed="false">
      <c r="A608" s="0" t="n">
        <v>605.6709</v>
      </c>
      <c r="B608" s="0" t="n">
        <f aca="false">A608-'Shorting Summary'!$A$4</f>
        <v>539.6709</v>
      </c>
      <c r="C608" s="0" t="n">
        <v>478.0574</v>
      </c>
      <c r="D608" s="0" t="n">
        <v>395.592</v>
      </c>
      <c r="E608" s="0" t="n">
        <v>357.692</v>
      </c>
      <c r="F608" s="0" t="n">
        <v>354.8995</v>
      </c>
      <c r="G608" s="0" t="n">
        <v>402.6241</v>
      </c>
      <c r="H608" s="0" t="n">
        <v>351.0137</v>
      </c>
      <c r="I608" s="0" t="n">
        <v>337.317</v>
      </c>
      <c r="J608" s="0" t="n">
        <v>397.4948</v>
      </c>
    </row>
    <row r="609" customFormat="false" ht="12.75" hidden="false" customHeight="false" outlineLevel="0" collapsed="false">
      <c r="A609" s="0" t="n">
        <v>606.6724</v>
      </c>
      <c r="B609" s="0" t="n">
        <f aca="false">A609-'Shorting Summary'!$A$4</f>
        <v>540.6724</v>
      </c>
      <c r="C609" s="0" t="n">
        <v>478.1772</v>
      </c>
      <c r="D609" s="0" t="n">
        <v>396.4404</v>
      </c>
      <c r="E609" s="0" t="n">
        <v>358.0856</v>
      </c>
      <c r="F609" s="0" t="n">
        <v>355.2531</v>
      </c>
      <c r="G609" s="0" t="n">
        <v>403.1547</v>
      </c>
      <c r="H609" s="0" t="n">
        <v>351.3804</v>
      </c>
      <c r="I609" s="0" t="n">
        <v>337.6599</v>
      </c>
      <c r="J609" s="0" t="n">
        <v>397.6188</v>
      </c>
    </row>
    <row r="610" customFormat="false" ht="12.75" hidden="false" customHeight="false" outlineLevel="0" collapsed="false">
      <c r="A610" s="0" t="n">
        <v>607.6638</v>
      </c>
      <c r="B610" s="0" t="n">
        <f aca="false">A610-'Shorting Summary'!$A$4</f>
        <v>541.6638</v>
      </c>
      <c r="C610" s="0" t="n">
        <v>478.1476</v>
      </c>
      <c r="D610" s="0" t="n">
        <v>397.0508</v>
      </c>
      <c r="E610" s="0" t="n">
        <v>358.5165</v>
      </c>
      <c r="F610" s="0" t="n">
        <v>355.6051</v>
      </c>
      <c r="G610" s="0" t="n">
        <v>403.668</v>
      </c>
      <c r="H610" s="0" t="n">
        <v>351.7525</v>
      </c>
      <c r="I610" s="0" t="n">
        <v>337.9995</v>
      </c>
      <c r="J610" s="0" t="n">
        <v>397.7239</v>
      </c>
    </row>
    <row r="611" customFormat="false" ht="12.75" hidden="false" customHeight="false" outlineLevel="0" collapsed="false">
      <c r="A611" s="0" t="n">
        <v>608.6652</v>
      </c>
      <c r="B611" s="0" t="n">
        <f aca="false">A611-'Shorting Summary'!$A$4</f>
        <v>542.6652</v>
      </c>
      <c r="C611" s="0" t="n">
        <v>478.2082</v>
      </c>
      <c r="D611" s="0" t="n">
        <v>397.5238</v>
      </c>
      <c r="E611" s="0" t="n">
        <v>358.9395</v>
      </c>
      <c r="F611" s="0" t="n">
        <v>355.9531</v>
      </c>
      <c r="G611" s="0" t="n">
        <v>404.2294</v>
      </c>
      <c r="H611" s="0" t="n">
        <v>352.1292</v>
      </c>
      <c r="I611" s="0" t="n">
        <v>338.3221</v>
      </c>
      <c r="J611" s="0" t="n">
        <v>397.8646</v>
      </c>
    </row>
    <row r="612" customFormat="false" ht="12.75" hidden="false" customHeight="false" outlineLevel="0" collapsed="false">
      <c r="A612" s="0" t="n">
        <v>609.6667</v>
      </c>
      <c r="B612" s="0" t="n">
        <f aca="false">A612-'Shorting Summary'!$A$4</f>
        <v>543.6667</v>
      </c>
      <c r="C612" s="0" t="n">
        <v>478.097</v>
      </c>
      <c r="D612" s="0" t="n">
        <v>398.1207</v>
      </c>
      <c r="E612" s="0" t="n">
        <v>359.3603</v>
      </c>
      <c r="F612" s="0" t="n">
        <v>356.3049</v>
      </c>
      <c r="G612" s="0" t="n">
        <v>404.8002</v>
      </c>
      <c r="H612" s="0" t="n">
        <v>352.5136</v>
      </c>
      <c r="I612" s="0" t="n">
        <v>338.6445</v>
      </c>
      <c r="J612" s="0" t="n">
        <v>397.9791</v>
      </c>
    </row>
    <row r="613" customFormat="false" ht="12.75" hidden="false" customHeight="false" outlineLevel="0" collapsed="false">
      <c r="A613" s="0" t="n">
        <v>610.6681</v>
      </c>
      <c r="B613" s="0" t="n">
        <f aca="false">A613-'Shorting Summary'!$A$4</f>
        <v>544.6681</v>
      </c>
      <c r="C613" s="0" t="n">
        <v>478.1357</v>
      </c>
      <c r="D613" s="0" t="n">
        <v>398.8019</v>
      </c>
      <c r="E613" s="0" t="n">
        <v>359.7931</v>
      </c>
      <c r="F613" s="0" t="n">
        <v>356.6565</v>
      </c>
      <c r="G613" s="0" t="n">
        <v>405.388</v>
      </c>
      <c r="H613" s="0" t="n">
        <v>352.8967</v>
      </c>
      <c r="I613" s="0" t="n">
        <v>338.9716</v>
      </c>
      <c r="J613" s="0" t="n">
        <v>398.08</v>
      </c>
    </row>
    <row r="614" customFormat="false" ht="12.75" hidden="false" customHeight="false" outlineLevel="0" collapsed="false">
      <c r="A614" s="0" t="n">
        <v>611.6695</v>
      </c>
      <c r="B614" s="0" t="n">
        <f aca="false">A614-'Shorting Summary'!$A$4</f>
        <v>545.6695</v>
      </c>
      <c r="C614" s="0" t="n">
        <v>478.099</v>
      </c>
      <c r="D614" s="0" t="n">
        <v>399.7449</v>
      </c>
      <c r="E614" s="0" t="n">
        <v>360.2112</v>
      </c>
      <c r="F614" s="0" t="n">
        <v>357.0172</v>
      </c>
      <c r="G614" s="0" t="n">
        <v>405.9752</v>
      </c>
      <c r="H614" s="0" t="n">
        <v>353.2821</v>
      </c>
      <c r="I614" s="0" t="n">
        <v>339.2794</v>
      </c>
      <c r="J614" s="0" t="n">
        <v>398.1868</v>
      </c>
    </row>
    <row r="615" customFormat="false" ht="12.75" hidden="false" customHeight="false" outlineLevel="0" collapsed="false">
      <c r="A615" s="0" t="n">
        <v>612.671</v>
      </c>
      <c r="B615" s="0" t="n">
        <f aca="false">A615-'Shorting Summary'!$A$4</f>
        <v>546.671</v>
      </c>
      <c r="C615" s="0" t="n">
        <v>478.0993</v>
      </c>
      <c r="D615" s="0" t="n">
        <v>400.6152</v>
      </c>
      <c r="E615" s="0" t="n">
        <v>360.6163</v>
      </c>
      <c r="F615" s="0" t="n">
        <v>357.3862</v>
      </c>
      <c r="G615" s="0" t="n">
        <v>406.5889</v>
      </c>
      <c r="H615" s="0" t="n">
        <v>353.6505</v>
      </c>
      <c r="I615" s="0" t="n">
        <v>339.6082</v>
      </c>
      <c r="J615" s="0" t="n">
        <v>398.2941</v>
      </c>
    </row>
    <row r="616" customFormat="false" ht="12.75" hidden="false" customHeight="false" outlineLevel="0" collapsed="false">
      <c r="A616" s="0" t="n">
        <v>613.6724</v>
      </c>
      <c r="B616" s="0" t="n">
        <f aca="false">A616-'Shorting Summary'!$A$4</f>
        <v>547.6724</v>
      </c>
      <c r="C616" s="0" t="n">
        <v>478.1072</v>
      </c>
      <c r="D616" s="0" t="n">
        <v>401.5933</v>
      </c>
      <c r="E616" s="0" t="n">
        <v>361.0352</v>
      </c>
      <c r="F616" s="0" t="n">
        <v>357.7591</v>
      </c>
      <c r="G616" s="0" t="n">
        <v>407.2153</v>
      </c>
      <c r="H616" s="0" t="n">
        <v>354.0194</v>
      </c>
      <c r="I616" s="0" t="n">
        <v>339.9088</v>
      </c>
      <c r="J616" s="0" t="n">
        <v>398.382</v>
      </c>
    </row>
    <row r="617" customFormat="false" ht="12.75" hidden="false" customHeight="false" outlineLevel="0" collapsed="false">
      <c r="A617" s="0" t="n">
        <v>614.6739</v>
      </c>
      <c r="B617" s="0" t="n">
        <f aca="false">A617-'Shorting Summary'!$A$4</f>
        <v>548.6739</v>
      </c>
      <c r="C617" s="0" t="n">
        <v>477.9099</v>
      </c>
      <c r="D617" s="0" t="n">
        <v>402.5855</v>
      </c>
      <c r="E617" s="0" t="n">
        <v>361.4709</v>
      </c>
      <c r="F617" s="0" t="n">
        <v>358.142</v>
      </c>
      <c r="G617" s="0" t="n">
        <v>407.8749</v>
      </c>
      <c r="H617" s="0" t="n">
        <v>354.3742</v>
      </c>
      <c r="I617" s="0" t="n">
        <v>340.2234</v>
      </c>
      <c r="J617" s="0" t="n">
        <v>398.4913</v>
      </c>
    </row>
    <row r="618" customFormat="false" ht="12.75" hidden="false" customHeight="false" outlineLevel="0" collapsed="false">
      <c r="A618" s="0" t="n">
        <v>615.6753</v>
      </c>
      <c r="B618" s="0" t="n">
        <f aca="false">A618-'Shorting Summary'!$A$4</f>
        <v>549.6753</v>
      </c>
      <c r="C618" s="0" t="n">
        <v>477.6924</v>
      </c>
      <c r="D618" s="0" t="n">
        <v>403.435</v>
      </c>
      <c r="E618" s="0" t="n">
        <v>361.9112</v>
      </c>
      <c r="F618" s="0" t="n">
        <v>358.5331</v>
      </c>
      <c r="G618" s="0" t="n">
        <v>408.5209</v>
      </c>
      <c r="H618" s="0" t="n">
        <v>354.7166</v>
      </c>
      <c r="I618" s="0" t="n">
        <v>340.5657</v>
      </c>
      <c r="J618" s="0" t="n">
        <v>398.5967</v>
      </c>
    </row>
    <row r="619" customFormat="false" ht="12.75" hidden="false" customHeight="false" outlineLevel="0" collapsed="false">
      <c r="A619" s="0" t="n">
        <v>616.6667</v>
      </c>
      <c r="B619" s="0" t="n">
        <f aca="false">A619-'Shorting Summary'!$A$4</f>
        <v>550.6667</v>
      </c>
      <c r="C619" s="0" t="n">
        <v>477.7228</v>
      </c>
      <c r="D619" s="0" t="n">
        <v>404.3958</v>
      </c>
      <c r="E619" s="0" t="n">
        <v>362.3849</v>
      </c>
      <c r="F619" s="0" t="n">
        <v>358.92</v>
      </c>
      <c r="G619" s="0" t="n">
        <v>409.192</v>
      </c>
      <c r="H619" s="0" t="n">
        <v>355.0612</v>
      </c>
      <c r="I619" s="0" t="n">
        <v>340.9047</v>
      </c>
      <c r="J619" s="0" t="n">
        <v>398.6754</v>
      </c>
    </row>
    <row r="620" customFormat="false" ht="12.75" hidden="false" customHeight="false" outlineLevel="0" collapsed="false">
      <c r="A620" s="0" t="n">
        <v>617.6682</v>
      </c>
      <c r="B620" s="0" t="n">
        <f aca="false">A620-'Shorting Summary'!$A$4</f>
        <v>551.6682</v>
      </c>
      <c r="C620" s="0" t="n">
        <v>477.8574</v>
      </c>
      <c r="D620" s="0" t="n">
        <v>405.3729</v>
      </c>
      <c r="E620" s="0" t="n">
        <v>362.8251</v>
      </c>
      <c r="F620" s="0" t="n">
        <v>359.3228</v>
      </c>
      <c r="G620" s="0" t="n">
        <v>409.8592</v>
      </c>
      <c r="H620" s="0" t="n">
        <v>355.4135</v>
      </c>
      <c r="I620" s="0" t="n">
        <v>341.2033</v>
      </c>
      <c r="J620" s="0" t="n">
        <v>398.746</v>
      </c>
    </row>
    <row r="621" customFormat="false" ht="12.75" hidden="false" customHeight="false" outlineLevel="0" collapsed="false">
      <c r="A621" s="0" t="n">
        <v>618.6696</v>
      </c>
      <c r="B621" s="0" t="n">
        <f aca="false">A621-'Shorting Summary'!$A$4</f>
        <v>552.6696</v>
      </c>
      <c r="C621" s="0" t="n">
        <v>478.0889</v>
      </c>
      <c r="D621" s="0" t="n">
        <v>406.2682</v>
      </c>
      <c r="E621" s="0" t="n">
        <v>363.2863</v>
      </c>
      <c r="F621" s="0" t="n">
        <v>359.7426</v>
      </c>
      <c r="G621" s="0" t="n">
        <v>410.5092</v>
      </c>
      <c r="H621" s="0" t="n">
        <v>355.7499</v>
      </c>
      <c r="I621" s="0" t="n">
        <v>341.5201</v>
      </c>
      <c r="J621" s="0" t="n">
        <v>398.8055</v>
      </c>
    </row>
    <row r="622" customFormat="false" ht="12.75" hidden="false" customHeight="false" outlineLevel="0" collapsed="false">
      <c r="A622" s="0" t="n">
        <v>619.671</v>
      </c>
      <c r="B622" s="0" t="n">
        <f aca="false">A622-'Shorting Summary'!$A$4</f>
        <v>553.671</v>
      </c>
      <c r="C622" s="0" t="n">
        <v>478.19</v>
      </c>
      <c r="D622" s="0" t="n">
        <v>407.205</v>
      </c>
      <c r="E622" s="0" t="n">
        <v>363.6775</v>
      </c>
      <c r="F622" s="0" t="n">
        <v>360.1643</v>
      </c>
      <c r="G622" s="0" t="n">
        <v>411.1598</v>
      </c>
      <c r="H622" s="0" t="n">
        <v>356.0822</v>
      </c>
      <c r="I622" s="0" t="n">
        <v>341.8148</v>
      </c>
      <c r="J622" s="0" t="n">
        <v>398.8524</v>
      </c>
    </row>
    <row r="623" customFormat="false" ht="12.75" hidden="false" customHeight="false" outlineLevel="0" collapsed="false">
      <c r="A623" s="0" t="n">
        <v>620.6725</v>
      </c>
      <c r="B623" s="0" t="n">
        <f aca="false">A623-'Shorting Summary'!$A$4</f>
        <v>554.6725</v>
      </c>
      <c r="C623" s="0" t="n">
        <v>478.2586</v>
      </c>
      <c r="D623" s="0" t="n">
        <v>408.1057</v>
      </c>
      <c r="E623" s="0" t="n">
        <v>364.0824</v>
      </c>
      <c r="F623" s="0" t="n">
        <v>360.5955</v>
      </c>
      <c r="G623" s="0" t="n">
        <v>411.8178</v>
      </c>
      <c r="H623" s="0" t="n">
        <v>356.4125</v>
      </c>
      <c r="I623" s="0" t="n">
        <v>342.1016</v>
      </c>
      <c r="J623" s="0" t="n">
        <v>398.9165</v>
      </c>
    </row>
    <row r="624" customFormat="false" ht="12.75" hidden="false" customHeight="false" outlineLevel="0" collapsed="false">
      <c r="A624" s="0" t="n">
        <v>621.6739</v>
      </c>
      <c r="B624" s="0" t="n">
        <f aca="false">A624-'Shorting Summary'!$A$4</f>
        <v>555.6739</v>
      </c>
      <c r="C624" s="0" t="n">
        <v>478.3172</v>
      </c>
      <c r="D624" s="0" t="n">
        <v>409.2731</v>
      </c>
      <c r="E624" s="0" t="n">
        <v>364.4609</v>
      </c>
      <c r="F624" s="0" t="n">
        <v>361.0275</v>
      </c>
      <c r="G624" s="0" t="n">
        <v>412.4894</v>
      </c>
      <c r="H624" s="0" t="n">
        <v>356.7505</v>
      </c>
      <c r="I624" s="0" t="n">
        <v>342.3831</v>
      </c>
      <c r="J624" s="0" t="n">
        <v>399.02</v>
      </c>
    </row>
    <row r="625" customFormat="false" ht="12.75" hidden="false" customHeight="false" outlineLevel="0" collapsed="false">
      <c r="A625" s="0" t="n">
        <v>622.6653</v>
      </c>
      <c r="B625" s="0" t="n">
        <f aca="false">A625-'Shorting Summary'!$A$4</f>
        <v>556.6653</v>
      </c>
      <c r="C625" s="0" t="n">
        <v>478.2436</v>
      </c>
      <c r="D625" s="0" t="n">
        <v>410.2388</v>
      </c>
      <c r="E625" s="0" t="n">
        <v>364.8406</v>
      </c>
      <c r="F625" s="0" t="n">
        <v>361.46</v>
      </c>
      <c r="G625" s="0" t="n">
        <v>413.2059</v>
      </c>
      <c r="H625" s="0" t="n">
        <v>357.0772</v>
      </c>
      <c r="I625" s="0" t="n">
        <v>342.7</v>
      </c>
      <c r="J625" s="0" t="n">
        <v>399.11</v>
      </c>
    </row>
    <row r="626" customFormat="false" ht="12.75" hidden="false" customHeight="false" outlineLevel="0" collapsed="false">
      <c r="A626" s="0" t="n">
        <v>623.6668</v>
      </c>
      <c r="B626" s="0" t="n">
        <f aca="false">A626-'Shorting Summary'!$A$4</f>
        <v>557.6668</v>
      </c>
      <c r="C626" s="0" t="n">
        <v>478.2459</v>
      </c>
      <c r="D626" s="0" t="n">
        <v>411.2916</v>
      </c>
      <c r="E626" s="0" t="n">
        <v>365.2117</v>
      </c>
      <c r="F626" s="0" t="n">
        <v>361.902</v>
      </c>
      <c r="G626" s="0" t="n">
        <v>413.9169</v>
      </c>
      <c r="H626" s="0" t="n">
        <v>357.4003</v>
      </c>
      <c r="I626" s="0" t="n">
        <v>342.9987</v>
      </c>
      <c r="J626" s="0" t="n">
        <v>399.2222</v>
      </c>
    </row>
    <row r="627" customFormat="false" ht="12.75" hidden="false" customHeight="false" outlineLevel="0" collapsed="false">
      <c r="A627" s="0" t="n">
        <v>624.6682</v>
      </c>
      <c r="B627" s="0" t="n">
        <f aca="false">A627-'Shorting Summary'!$A$4</f>
        <v>558.6682</v>
      </c>
      <c r="C627" s="0" t="n">
        <v>478.0538</v>
      </c>
      <c r="D627" s="0" t="n">
        <v>412.1249</v>
      </c>
      <c r="E627" s="0" t="n">
        <v>365.5829</v>
      </c>
      <c r="F627" s="0" t="n">
        <v>362.3636</v>
      </c>
      <c r="G627" s="0" t="n">
        <v>414.6807</v>
      </c>
      <c r="H627" s="0" t="n">
        <v>357.7217</v>
      </c>
      <c r="I627" s="0" t="n">
        <v>343.3097</v>
      </c>
      <c r="J627" s="0" t="n">
        <v>399.3397</v>
      </c>
    </row>
    <row r="628" customFormat="false" ht="12.75" hidden="false" customHeight="false" outlineLevel="0" collapsed="false">
      <c r="A628" s="0" t="n">
        <v>625.6697</v>
      </c>
      <c r="B628" s="0" t="n">
        <f aca="false">A628-'Shorting Summary'!$A$4</f>
        <v>559.6697</v>
      </c>
      <c r="C628" s="0" t="n">
        <v>478.0549</v>
      </c>
      <c r="D628" s="0" t="n">
        <v>413.2071</v>
      </c>
      <c r="E628" s="0" t="n">
        <v>365.9577</v>
      </c>
      <c r="F628" s="0" t="n">
        <v>362.8199</v>
      </c>
      <c r="G628" s="0" t="n">
        <v>415.4587</v>
      </c>
      <c r="H628" s="0" t="n">
        <v>358.0316</v>
      </c>
      <c r="I628" s="0" t="n">
        <v>343.6261</v>
      </c>
      <c r="J628" s="0" t="n">
        <v>399.4584</v>
      </c>
    </row>
    <row r="629" customFormat="false" ht="12.75" hidden="false" customHeight="false" outlineLevel="0" collapsed="false">
      <c r="A629" s="0" t="n">
        <v>626.6711</v>
      </c>
      <c r="B629" s="0" t="n">
        <f aca="false">A629-'Shorting Summary'!$A$4</f>
        <v>560.6711</v>
      </c>
      <c r="C629" s="0" t="n">
        <v>478.0592</v>
      </c>
      <c r="D629" s="0" t="n">
        <v>414.32</v>
      </c>
      <c r="E629" s="0" t="n">
        <v>366.3149</v>
      </c>
      <c r="F629" s="0" t="n">
        <v>363.315</v>
      </c>
      <c r="G629" s="0" t="n">
        <v>416.2444</v>
      </c>
      <c r="H629" s="0" t="n">
        <v>358.345</v>
      </c>
      <c r="I629" s="0" t="n">
        <v>343.9534</v>
      </c>
      <c r="J629" s="0" t="n">
        <v>399.5525</v>
      </c>
    </row>
    <row r="630" customFormat="false" ht="12.75" hidden="false" customHeight="false" outlineLevel="0" collapsed="false">
      <c r="A630" s="0" t="n">
        <v>627.6725</v>
      </c>
      <c r="B630" s="0" t="n">
        <f aca="false">A630-'Shorting Summary'!$A$4</f>
        <v>561.6725</v>
      </c>
      <c r="C630" s="0" t="n">
        <v>478.1259</v>
      </c>
      <c r="D630" s="0" t="n">
        <v>415.7031</v>
      </c>
      <c r="E630" s="0" t="n">
        <v>366.6809</v>
      </c>
      <c r="F630" s="0" t="n">
        <v>363.7766</v>
      </c>
      <c r="G630" s="0" t="n">
        <v>417.0431</v>
      </c>
      <c r="H630" s="0" t="n">
        <v>358.6658</v>
      </c>
      <c r="I630" s="0" t="n">
        <v>344.2813</v>
      </c>
      <c r="J630" s="0" t="n">
        <v>399.6478</v>
      </c>
    </row>
    <row r="631" customFormat="false" ht="12.75" hidden="false" customHeight="false" outlineLevel="0" collapsed="false">
      <c r="A631" s="0" t="n">
        <v>628.664</v>
      </c>
      <c r="B631" s="0" t="n">
        <f aca="false">A631-'Shorting Summary'!$A$4</f>
        <v>562.664</v>
      </c>
      <c r="C631" s="0" t="n">
        <v>478.2224</v>
      </c>
      <c r="D631" s="0" t="n">
        <v>416.881</v>
      </c>
      <c r="E631" s="0" t="n">
        <v>367.074</v>
      </c>
      <c r="F631" s="0" t="n">
        <v>364.2453</v>
      </c>
      <c r="G631" s="0" t="n">
        <v>417.8601</v>
      </c>
      <c r="H631" s="0" t="n">
        <v>358.9863</v>
      </c>
      <c r="I631" s="0" t="n">
        <v>344.5993</v>
      </c>
      <c r="J631" s="0" t="n">
        <v>399.7483</v>
      </c>
    </row>
    <row r="632" customFormat="false" ht="12.75" hidden="false" customHeight="false" outlineLevel="0" collapsed="false">
      <c r="A632" s="0" t="n">
        <v>629.6654</v>
      </c>
      <c r="B632" s="0" t="n">
        <f aca="false">A632-'Shorting Summary'!$A$4</f>
        <v>563.6654</v>
      </c>
      <c r="C632" s="0" t="n">
        <v>478.1193</v>
      </c>
      <c r="D632" s="0" t="n">
        <v>417.7526</v>
      </c>
      <c r="E632" s="0" t="n">
        <v>367.4416</v>
      </c>
      <c r="F632" s="0" t="n">
        <v>364.7194</v>
      </c>
      <c r="G632" s="0" t="n">
        <v>418.6543</v>
      </c>
      <c r="H632" s="0" t="n">
        <v>359.3122</v>
      </c>
      <c r="I632" s="0" t="n">
        <v>344.9036</v>
      </c>
      <c r="J632" s="0" t="n">
        <v>399.8566</v>
      </c>
    </row>
    <row r="633" customFormat="false" ht="12.75" hidden="false" customHeight="false" outlineLevel="0" collapsed="false">
      <c r="A633" s="0" t="n">
        <v>630.6669</v>
      </c>
      <c r="B633" s="0" t="n">
        <f aca="false">A633-'Shorting Summary'!$A$4</f>
        <v>564.6669</v>
      </c>
      <c r="C633" s="0" t="n">
        <v>478.04</v>
      </c>
      <c r="D633" s="0" t="n">
        <v>418.906</v>
      </c>
      <c r="E633" s="0" t="n">
        <v>367.8147</v>
      </c>
      <c r="F633" s="0" t="n">
        <v>365.1826</v>
      </c>
      <c r="G633" s="0" t="n">
        <v>419.4821</v>
      </c>
      <c r="H633" s="0" t="n">
        <v>359.6502</v>
      </c>
      <c r="I633" s="0" t="n">
        <v>345.2072</v>
      </c>
      <c r="J633" s="0" t="n">
        <v>399.9629</v>
      </c>
    </row>
    <row r="634" customFormat="false" ht="12.75" hidden="false" customHeight="false" outlineLevel="0" collapsed="false">
      <c r="A634" s="0" t="n">
        <v>631.6683</v>
      </c>
      <c r="B634" s="0" t="n">
        <f aca="false">A634-'Shorting Summary'!$A$4</f>
        <v>565.6683</v>
      </c>
      <c r="C634" s="0" t="n">
        <v>478.0951</v>
      </c>
      <c r="D634" s="0" t="n">
        <v>420.1964</v>
      </c>
      <c r="E634" s="0" t="n">
        <v>368.1899</v>
      </c>
      <c r="F634" s="0" t="n">
        <v>365.6536</v>
      </c>
      <c r="G634" s="0" t="n">
        <v>420.3254</v>
      </c>
      <c r="H634" s="0" t="n">
        <v>359.9738</v>
      </c>
      <c r="I634" s="0" t="n">
        <v>345.5067</v>
      </c>
      <c r="J634" s="0" t="n">
        <v>400.0643</v>
      </c>
    </row>
    <row r="635" customFormat="false" ht="12.75" hidden="false" customHeight="false" outlineLevel="0" collapsed="false">
      <c r="A635" s="0" t="n">
        <v>632.6697</v>
      </c>
      <c r="B635" s="0" t="n">
        <f aca="false">A635-'Shorting Summary'!$A$4</f>
        <v>566.6697</v>
      </c>
      <c r="C635" s="0" t="n">
        <v>478.0874</v>
      </c>
      <c r="D635" s="0" t="n">
        <v>421.4444</v>
      </c>
      <c r="E635" s="0" t="n">
        <v>368.5591</v>
      </c>
      <c r="F635" s="0" t="n">
        <v>366.1215</v>
      </c>
      <c r="G635" s="0" t="n">
        <v>421.2016</v>
      </c>
      <c r="H635" s="0" t="n">
        <v>360.3123</v>
      </c>
      <c r="I635" s="0" t="n">
        <v>345.8043</v>
      </c>
      <c r="J635" s="0" t="n">
        <v>400.1361</v>
      </c>
    </row>
    <row r="636" customFormat="false" ht="12.75" hidden="false" customHeight="false" outlineLevel="0" collapsed="false">
      <c r="A636" s="0" t="n">
        <v>633.6712</v>
      </c>
      <c r="B636" s="0" t="n">
        <f aca="false">A636-'Shorting Summary'!$A$4</f>
        <v>567.6712</v>
      </c>
      <c r="C636" s="0" t="n">
        <v>478.222</v>
      </c>
      <c r="D636" s="0" t="n">
        <v>422.574</v>
      </c>
      <c r="E636" s="0" t="n">
        <v>368.9279</v>
      </c>
      <c r="F636" s="0" t="n">
        <v>366.5865</v>
      </c>
      <c r="G636" s="0" t="n">
        <v>422.0816</v>
      </c>
      <c r="H636" s="0" t="n">
        <v>360.6471</v>
      </c>
      <c r="I636" s="0" t="n">
        <v>346.1269</v>
      </c>
      <c r="J636" s="0" t="n">
        <v>400.2003</v>
      </c>
    </row>
    <row r="637" customFormat="false" ht="12.75" hidden="false" customHeight="false" outlineLevel="0" collapsed="false">
      <c r="A637" s="0" t="n">
        <v>634.6726</v>
      </c>
      <c r="B637" s="0" t="n">
        <f aca="false">A637-'Shorting Summary'!$A$4</f>
        <v>568.6726</v>
      </c>
      <c r="C637" s="0" t="n">
        <v>478.2926</v>
      </c>
      <c r="D637" s="0" t="n">
        <v>423.7309</v>
      </c>
      <c r="E637" s="0" t="n">
        <v>369.2904</v>
      </c>
      <c r="F637" s="0" t="n">
        <v>367.0589</v>
      </c>
      <c r="G637" s="0" t="n">
        <v>422.9315</v>
      </c>
      <c r="H637" s="0" t="n">
        <v>360.9811</v>
      </c>
      <c r="I637" s="0" t="n">
        <v>346.4484</v>
      </c>
      <c r="J637" s="0" t="n">
        <v>400.2564</v>
      </c>
    </row>
    <row r="638" customFormat="false" ht="12.75" hidden="false" customHeight="false" outlineLevel="0" collapsed="false">
      <c r="A638" s="0" t="n">
        <v>635.6741</v>
      </c>
      <c r="B638" s="0" t="n">
        <f aca="false">A638-'Shorting Summary'!$A$4</f>
        <v>569.6741</v>
      </c>
      <c r="C638" s="0" t="n">
        <v>478.3944</v>
      </c>
      <c r="D638" s="0" t="n">
        <v>424.6133</v>
      </c>
      <c r="E638" s="0" t="n">
        <v>369.6778</v>
      </c>
      <c r="F638" s="0" t="n">
        <v>367.5345</v>
      </c>
      <c r="G638" s="0" t="n">
        <v>423.7897</v>
      </c>
      <c r="H638" s="0" t="n">
        <v>361.3077</v>
      </c>
      <c r="I638" s="0" t="n">
        <v>346.7527</v>
      </c>
      <c r="J638" s="0" t="n">
        <v>400.3014</v>
      </c>
    </row>
    <row r="639" customFormat="false" ht="12.75" hidden="false" customHeight="false" outlineLevel="0" collapsed="false">
      <c r="A639" s="0" t="n">
        <v>636.6655</v>
      </c>
      <c r="B639" s="0" t="n">
        <f aca="false">A639-'Shorting Summary'!$A$4</f>
        <v>570.6655</v>
      </c>
      <c r="C639" s="0" t="n">
        <v>478.3688</v>
      </c>
      <c r="D639" s="0" t="n">
        <v>425.592</v>
      </c>
      <c r="E639" s="0" t="n">
        <v>370.0651</v>
      </c>
      <c r="F639" s="0" t="n">
        <v>368.0055</v>
      </c>
      <c r="G639" s="0" t="n">
        <v>424.6687</v>
      </c>
      <c r="H639" s="0" t="n">
        <v>361.6188</v>
      </c>
      <c r="I639" s="0" t="n">
        <v>347.0544</v>
      </c>
      <c r="J639" s="0" t="n">
        <v>400.3612</v>
      </c>
    </row>
    <row r="640" customFormat="false" ht="12.75" hidden="false" customHeight="false" outlineLevel="0" collapsed="false">
      <c r="A640" s="0" t="n">
        <v>637.6669</v>
      </c>
      <c r="B640" s="0" t="n">
        <f aca="false">A640-'Shorting Summary'!$A$4</f>
        <v>571.6669</v>
      </c>
      <c r="C640" s="0" t="n">
        <v>478.334</v>
      </c>
      <c r="D640" s="0" t="n">
        <v>426.4742</v>
      </c>
      <c r="E640" s="0" t="n">
        <v>370.4627</v>
      </c>
      <c r="F640" s="0" t="n">
        <v>368.4705</v>
      </c>
      <c r="G640" s="0" t="n">
        <v>425.6649</v>
      </c>
      <c r="H640" s="0" t="n">
        <v>361.9325</v>
      </c>
      <c r="I640" s="0" t="n">
        <v>347.3519</v>
      </c>
      <c r="J640" s="0" t="n">
        <v>400.4292</v>
      </c>
    </row>
    <row r="641" customFormat="false" ht="12.75" hidden="false" customHeight="false" outlineLevel="0" collapsed="false">
      <c r="A641" s="0" t="n">
        <v>638.6684</v>
      </c>
      <c r="B641" s="0" t="n">
        <f aca="false">A641-'Shorting Summary'!$A$4</f>
        <v>572.6684</v>
      </c>
      <c r="C641" s="0" t="n">
        <v>478.1852</v>
      </c>
      <c r="D641" s="0" t="n">
        <v>426.8545</v>
      </c>
      <c r="E641" s="0" t="n">
        <v>370.8766</v>
      </c>
      <c r="F641" s="0" t="n">
        <v>368.9485</v>
      </c>
      <c r="G641" s="0" t="n">
        <v>426.8083</v>
      </c>
      <c r="H641" s="0" t="n">
        <v>362.2365</v>
      </c>
      <c r="I641" s="0" t="n">
        <v>347.6734</v>
      </c>
      <c r="J641" s="0" t="n">
        <v>400.4866</v>
      </c>
    </row>
    <row r="642" customFormat="false" ht="12.75" hidden="false" customHeight="false" outlineLevel="0" collapsed="false">
      <c r="A642" s="0" t="n">
        <v>639.6698</v>
      </c>
      <c r="B642" s="0" t="n">
        <f aca="false">A642-'Shorting Summary'!$A$4</f>
        <v>573.6698</v>
      </c>
      <c r="C642" s="0" t="n">
        <v>478.0937</v>
      </c>
      <c r="D642" s="0" t="n">
        <v>427.3877</v>
      </c>
      <c r="E642" s="0" t="n">
        <v>371.3004</v>
      </c>
      <c r="F642" s="0" t="n">
        <v>369.4208</v>
      </c>
      <c r="G642" s="0" t="n">
        <v>427.9844</v>
      </c>
      <c r="H642" s="0" t="n">
        <v>362.5335</v>
      </c>
      <c r="I642" s="0" t="n">
        <v>347.9951</v>
      </c>
      <c r="J642" s="0" t="n">
        <v>400.5485</v>
      </c>
    </row>
    <row r="643" customFormat="false" ht="12.75" hidden="false" customHeight="false" outlineLevel="0" collapsed="false">
      <c r="A643" s="0" t="n">
        <v>640.6712</v>
      </c>
      <c r="B643" s="0" t="n">
        <f aca="false">A643-'Shorting Summary'!$A$4</f>
        <v>574.6712</v>
      </c>
      <c r="C643" s="0" t="n">
        <v>477.9774</v>
      </c>
      <c r="D643" s="0" t="n">
        <v>428.3181</v>
      </c>
      <c r="E643" s="0" t="n">
        <v>371.7398</v>
      </c>
      <c r="F643" s="0" t="n">
        <v>369.8961</v>
      </c>
      <c r="G643" s="0" t="n">
        <v>429.1813</v>
      </c>
      <c r="H643" s="0" t="n">
        <v>362.8147</v>
      </c>
      <c r="I643" s="0" t="n">
        <v>348.3061</v>
      </c>
      <c r="J643" s="0" t="n">
        <v>400.6256</v>
      </c>
    </row>
    <row r="644" customFormat="false" ht="12.75" hidden="false" customHeight="false" outlineLevel="0" collapsed="false">
      <c r="A644" s="0" t="n">
        <v>641.6727</v>
      </c>
      <c r="B644" s="0" t="n">
        <f aca="false">A644-'Shorting Summary'!$A$4</f>
        <v>575.6727</v>
      </c>
      <c r="C644" s="0" t="n">
        <v>477.9719</v>
      </c>
      <c r="D644" s="0" t="n">
        <v>429.2146</v>
      </c>
      <c r="E644" s="0" t="n">
        <v>372.2208</v>
      </c>
      <c r="F644" s="0" t="n">
        <v>370.3555</v>
      </c>
      <c r="G644" s="0" t="n">
        <v>430.3362</v>
      </c>
      <c r="H644" s="0" t="n">
        <v>363.0974</v>
      </c>
      <c r="I644" s="0" t="n">
        <v>348.6067</v>
      </c>
      <c r="J644" s="0" t="n">
        <v>400.6893</v>
      </c>
    </row>
    <row r="645" customFormat="false" ht="12.75" hidden="false" customHeight="false" outlineLevel="0" collapsed="false">
      <c r="A645" s="0" t="n">
        <v>642.6641</v>
      </c>
      <c r="B645" s="0" t="n">
        <f aca="false">A645-'Shorting Summary'!$A$4</f>
        <v>576.6641</v>
      </c>
      <c r="C645" s="0" t="n">
        <v>477.9169</v>
      </c>
      <c r="D645" s="0" t="n">
        <v>430.2021</v>
      </c>
      <c r="E645" s="0" t="n">
        <v>372.6979</v>
      </c>
      <c r="F645" s="0" t="n">
        <v>370.813</v>
      </c>
      <c r="G645" s="0" t="n">
        <v>431.454</v>
      </c>
      <c r="H645" s="0" t="n">
        <v>363.3933</v>
      </c>
      <c r="I645" s="0" t="n">
        <v>348.9155</v>
      </c>
      <c r="J645" s="0" t="n">
        <v>400.7673</v>
      </c>
    </row>
    <row r="646" customFormat="false" ht="12.75" hidden="false" customHeight="false" outlineLevel="0" collapsed="false">
      <c r="A646" s="0" t="n">
        <v>643.6655</v>
      </c>
      <c r="B646" s="0" t="n">
        <f aca="false">A646-'Shorting Summary'!$A$4</f>
        <v>577.6655</v>
      </c>
      <c r="C646" s="0" t="n">
        <v>478.01</v>
      </c>
      <c r="D646" s="0" t="n">
        <v>431.1708</v>
      </c>
      <c r="E646" s="0" t="n">
        <v>373.2274</v>
      </c>
      <c r="F646" s="0" t="n">
        <v>371.2729</v>
      </c>
      <c r="G646" s="0" t="n">
        <v>432.5559</v>
      </c>
      <c r="H646" s="0" t="n">
        <v>363.6771</v>
      </c>
      <c r="I646" s="0" t="n">
        <v>349.2089</v>
      </c>
      <c r="J646" s="0" t="n">
        <v>400.8217</v>
      </c>
    </row>
    <row r="647" customFormat="false" ht="12.75" hidden="false" customHeight="false" outlineLevel="0" collapsed="false">
      <c r="A647" s="0" t="n">
        <v>644.667</v>
      </c>
      <c r="B647" s="0" t="n">
        <f aca="false">A647-'Shorting Summary'!$A$4</f>
        <v>578.667</v>
      </c>
      <c r="C647" s="0" t="n">
        <v>478.0601</v>
      </c>
      <c r="D647" s="0" t="n">
        <v>432.2607</v>
      </c>
      <c r="E647" s="0" t="n">
        <v>373.7707</v>
      </c>
      <c r="F647" s="0" t="n">
        <v>371.7319</v>
      </c>
      <c r="G647" s="0" t="n">
        <v>433.5971</v>
      </c>
      <c r="H647" s="0" t="n">
        <v>363.9924</v>
      </c>
      <c r="I647" s="0" t="n">
        <v>349.5178</v>
      </c>
      <c r="J647" s="0" t="n">
        <v>400.8599</v>
      </c>
    </row>
    <row r="648" customFormat="false" ht="12.75" hidden="false" customHeight="false" outlineLevel="0" collapsed="false">
      <c r="A648" s="0" t="n">
        <v>645.6684</v>
      </c>
      <c r="B648" s="0" t="n">
        <f aca="false">A648-'Shorting Summary'!$A$4</f>
        <v>579.6684</v>
      </c>
      <c r="C648" s="0" t="n">
        <v>478.0746</v>
      </c>
      <c r="D648" s="0" t="n">
        <v>433.7997</v>
      </c>
      <c r="E648" s="0" t="n">
        <v>374.354</v>
      </c>
      <c r="F648" s="0" t="n">
        <v>372.1983</v>
      </c>
      <c r="G648" s="0" t="n">
        <v>434.5858</v>
      </c>
      <c r="H648" s="0" t="n">
        <v>364.2949</v>
      </c>
      <c r="I648" s="0" t="n">
        <v>349.8021</v>
      </c>
      <c r="J648" s="0" t="n">
        <v>400.9395</v>
      </c>
    </row>
    <row r="649" customFormat="false" ht="12.75" hidden="false" customHeight="false" outlineLevel="0" collapsed="false">
      <c r="A649" s="0" t="n">
        <v>646.6699</v>
      </c>
      <c r="B649" s="0" t="n">
        <f aca="false">A649-'Shorting Summary'!$A$4</f>
        <v>580.6699</v>
      </c>
      <c r="C649" s="0" t="n">
        <v>478.2299</v>
      </c>
      <c r="D649" s="0" t="n">
        <v>435.2482</v>
      </c>
      <c r="E649" s="0" t="n">
        <v>374.9583</v>
      </c>
      <c r="F649" s="0" t="n">
        <v>372.6595</v>
      </c>
      <c r="G649" s="0" t="n">
        <v>435.5813</v>
      </c>
      <c r="H649" s="0" t="n">
        <v>364.6109</v>
      </c>
      <c r="I649" s="0" t="n">
        <v>350.0598</v>
      </c>
      <c r="J649" s="0" t="n">
        <v>400.998</v>
      </c>
    </row>
    <row r="650" customFormat="false" ht="12.75" hidden="false" customHeight="false" outlineLevel="0" collapsed="false">
      <c r="A650" s="0" t="n">
        <v>647.6713</v>
      </c>
      <c r="B650" s="0" t="n">
        <f aca="false">A650-'Shorting Summary'!$A$4</f>
        <v>581.6713</v>
      </c>
      <c r="C650" s="0" t="n">
        <v>478.3028</v>
      </c>
      <c r="D650" s="0" t="n">
        <v>436.2483</v>
      </c>
      <c r="E650" s="0" t="n">
        <v>375.6079</v>
      </c>
      <c r="F650" s="0" t="n">
        <v>373.1297</v>
      </c>
      <c r="G650" s="0" t="n">
        <v>436.5124</v>
      </c>
      <c r="H650" s="0" t="n">
        <v>364.9123</v>
      </c>
      <c r="I650" s="0" t="n">
        <v>350.3085</v>
      </c>
      <c r="J650" s="0" t="n">
        <v>401.0478</v>
      </c>
    </row>
    <row r="651" customFormat="false" ht="12.75" hidden="false" customHeight="false" outlineLevel="0" collapsed="false">
      <c r="A651" s="0" t="n">
        <v>648.6727</v>
      </c>
      <c r="B651" s="0" t="n">
        <f aca="false">A651-'Shorting Summary'!$A$4</f>
        <v>582.6727</v>
      </c>
      <c r="C651" s="0" t="n">
        <v>478.3271</v>
      </c>
      <c r="D651" s="0" t="n">
        <v>437.2602</v>
      </c>
      <c r="E651" s="0" t="n">
        <v>376.3097</v>
      </c>
      <c r="F651" s="0" t="n">
        <v>373.5868</v>
      </c>
      <c r="G651" s="0" t="n">
        <v>437.4463</v>
      </c>
      <c r="H651" s="0" t="n">
        <v>365.2115</v>
      </c>
      <c r="I651" s="0" t="n">
        <v>350.5833</v>
      </c>
      <c r="J651" s="0" t="n">
        <v>401.0994</v>
      </c>
    </row>
    <row r="652" customFormat="false" ht="12.75" hidden="false" customHeight="false" outlineLevel="0" collapsed="false">
      <c r="A652" s="0" t="n">
        <v>649.6642</v>
      </c>
      <c r="B652" s="0" t="n">
        <f aca="false">A652-'Shorting Summary'!$A$4</f>
        <v>583.6642</v>
      </c>
      <c r="C652" s="0" t="n">
        <v>478.358</v>
      </c>
      <c r="D652" s="0" t="n">
        <v>437.9193</v>
      </c>
      <c r="E652" s="0" t="n">
        <v>377.0584</v>
      </c>
      <c r="F652" s="0" t="n">
        <v>374.0324</v>
      </c>
      <c r="G652" s="0" t="n">
        <v>438.3816</v>
      </c>
      <c r="H652" s="0" t="n">
        <v>365.4876</v>
      </c>
      <c r="I652" s="0" t="n">
        <v>350.8769</v>
      </c>
      <c r="J652" s="0" t="n">
        <v>401.1172</v>
      </c>
    </row>
    <row r="653" customFormat="false" ht="12.75" hidden="false" customHeight="false" outlineLevel="0" collapsed="false">
      <c r="A653" s="0" t="n">
        <v>650.6656</v>
      </c>
      <c r="B653" s="0" t="n">
        <f aca="false">A653-'Shorting Summary'!$A$4</f>
        <v>584.6656</v>
      </c>
      <c r="C653" s="0" t="n">
        <v>478.3792</v>
      </c>
      <c r="D653" s="0" t="n">
        <v>438.8186</v>
      </c>
      <c r="E653" s="0" t="n">
        <v>377.8617</v>
      </c>
      <c r="F653" s="0" t="n">
        <v>374.5259</v>
      </c>
      <c r="G653" s="0" t="n">
        <v>439.2949</v>
      </c>
      <c r="H653" s="0" t="n">
        <v>365.7536</v>
      </c>
      <c r="I653" s="0" t="n">
        <v>351.1869</v>
      </c>
      <c r="J653" s="0" t="n">
        <v>401.1302</v>
      </c>
    </row>
    <row r="654" customFormat="false" ht="12.75" hidden="false" customHeight="false" outlineLevel="0" collapsed="false">
      <c r="A654" s="0" t="n">
        <v>651.6671</v>
      </c>
      <c r="B654" s="0" t="n">
        <f aca="false">A654-'Shorting Summary'!$A$4</f>
        <v>585.6671</v>
      </c>
      <c r="C654" s="0" t="n">
        <v>478.374</v>
      </c>
      <c r="D654" s="0" t="n">
        <v>439.5124</v>
      </c>
      <c r="E654" s="0" t="n">
        <v>378.6973</v>
      </c>
      <c r="F654" s="0" t="n">
        <v>375.0468</v>
      </c>
      <c r="G654" s="0" t="n">
        <v>440.527</v>
      </c>
      <c r="H654" s="0" t="n">
        <v>366.039</v>
      </c>
      <c r="I654" s="0" t="n">
        <v>351.5382</v>
      </c>
      <c r="J654" s="0" t="n">
        <v>401.2271</v>
      </c>
    </row>
    <row r="655" customFormat="false" ht="12.75" hidden="false" customHeight="false" outlineLevel="0" collapsed="false">
      <c r="A655" s="0" t="n">
        <v>652.6685</v>
      </c>
      <c r="B655" s="0" t="n">
        <f aca="false">A655-'Shorting Summary'!$A$4</f>
        <v>586.6685</v>
      </c>
      <c r="C655" s="0" t="n">
        <v>478.4791</v>
      </c>
      <c r="D655" s="0" t="n">
        <v>440.5785</v>
      </c>
      <c r="E655" s="0" t="n">
        <v>379.561</v>
      </c>
      <c r="F655" s="0" t="n">
        <v>375.6364</v>
      </c>
      <c r="G655" s="0" t="n">
        <v>441.8617</v>
      </c>
      <c r="H655" s="0" t="n">
        <v>366.3292</v>
      </c>
      <c r="I655" s="0" t="n">
        <v>351.9107</v>
      </c>
      <c r="J655" s="0" t="n">
        <v>401.4894</v>
      </c>
    </row>
    <row r="656" customFormat="false" ht="12.75" hidden="false" customHeight="false" outlineLevel="0" collapsed="false">
      <c r="A656" s="0" t="n">
        <v>653.6699</v>
      </c>
      <c r="B656" s="0" t="n">
        <f aca="false">A656-'Shorting Summary'!$A$4</f>
        <v>587.6699</v>
      </c>
      <c r="C656" s="0" t="n">
        <v>478.6164</v>
      </c>
      <c r="D656" s="0" t="n">
        <v>441.3787</v>
      </c>
      <c r="E656" s="0" t="n">
        <v>380.4839</v>
      </c>
      <c r="F656" s="0" t="n">
        <v>376.2237</v>
      </c>
      <c r="G656" s="0" t="n">
        <v>443.5699</v>
      </c>
      <c r="H656" s="0" t="n">
        <v>366.6237</v>
      </c>
      <c r="I656" s="0" t="n">
        <v>352.3303</v>
      </c>
      <c r="J656" s="0" t="n">
        <v>401.9585</v>
      </c>
    </row>
    <row r="657" customFormat="false" ht="12.75" hidden="false" customHeight="false" outlineLevel="0" collapsed="false">
      <c r="A657" s="0" t="n">
        <v>654.6714</v>
      </c>
      <c r="B657" s="0" t="n">
        <f aca="false">A657-'Shorting Summary'!$A$4</f>
        <v>588.6714</v>
      </c>
      <c r="C657" s="0" t="n">
        <v>478.8103</v>
      </c>
      <c r="D657" s="0" t="n">
        <v>442.1862</v>
      </c>
      <c r="E657" s="0" t="n">
        <v>381.5296</v>
      </c>
      <c r="F657" s="0" t="n">
        <v>376.852</v>
      </c>
      <c r="G657" s="0" t="n">
        <v>445.5697</v>
      </c>
      <c r="H657" s="0" t="n">
        <v>366.9337</v>
      </c>
      <c r="I657" s="0" t="n">
        <v>352.815</v>
      </c>
      <c r="J657" s="0" t="n">
        <v>402.7409</v>
      </c>
    </row>
    <row r="658" customFormat="false" ht="12.75" hidden="false" customHeight="false" outlineLevel="0" collapsed="false">
      <c r="A658" s="0" t="n">
        <v>655.6728</v>
      </c>
      <c r="B658" s="143" t="n">
        <f aca="false">A658-'Shorting Summary'!$A$4</f>
        <v>589.6728</v>
      </c>
      <c r="C658" s="143" t="n">
        <v>479.1738</v>
      </c>
      <c r="D658" s="143" t="n">
        <v>447.4597</v>
      </c>
      <c r="E658" s="143" t="n">
        <v>382.533</v>
      </c>
      <c r="F658" s="143" t="n">
        <v>377.461</v>
      </c>
      <c r="G658" s="143" t="n">
        <v>447.8438</v>
      </c>
      <c r="H658" s="143" t="n">
        <v>367.2496</v>
      </c>
      <c r="I658" s="143" t="n">
        <v>353.4232</v>
      </c>
      <c r="J658" s="143" t="n">
        <v>403.8509</v>
      </c>
      <c r="K658" s="0" t="s">
        <v>160</v>
      </c>
    </row>
    <row r="659" customFormat="false" ht="12.75" hidden="false" customHeight="false" outlineLevel="0" collapsed="false">
      <c r="A659" s="0" t="n">
        <v>656.6642</v>
      </c>
      <c r="B659" s="0" t="n">
        <f aca="false">A659-'Shorting Summary'!$A$4</f>
        <v>590.6642</v>
      </c>
      <c r="C659" s="0" t="n">
        <v>479.5511</v>
      </c>
      <c r="D659" s="0" t="n">
        <v>456.9062</v>
      </c>
      <c r="E659" s="0" t="n">
        <v>383.4211</v>
      </c>
      <c r="F659" s="0" t="n">
        <v>377.9264</v>
      </c>
      <c r="G659" s="0" t="n">
        <v>452.0656</v>
      </c>
      <c r="H659" s="0" t="n">
        <v>367.5906</v>
      </c>
      <c r="I659" s="0" t="n">
        <v>354.1522</v>
      </c>
      <c r="J659" s="0" t="n">
        <v>405.514</v>
      </c>
      <c r="K659" s="0" t="n">
        <v>590</v>
      </c>
      <c r="L659" s="0" t="n">
        <v>0</v>
      </c>
    </row>
    <row r="660" customFormat="false" ht="12.75" hidden="false" customHeight="false" outlineLevel="0" collapsed="false">
      <c r="A660" s="0" t="n">
        <v>657.6757</v>
      </c>
      <c r="B660" s="0" t="n">
        <f aca="false">A660-'Shorting Summary'!$A$4</f>
        <v>591.6757</v>
      </c>
      <c r="C660" s="0" t="n">
        <v>479.943</v>
      </c>
      <c r="D660" s="0" t="n">
        <v>470.0388</v>
      </c>
      <c r="E660" s="0" t="n">
        <v>384.3736</v>
      </c>
      <c r="F660" s="0" t="n">
        <v>378.3213</v>
      </c>
      <c r="G660" s="0" t="n">
        <v>458.5303</v>
      </c>
      <c r="H660" s="0" t="n">
        <v>367.9355</v>
      </c>
      <c r="I660" s="0" t="n">
        <v>354.9668</v>
      </c>
      <c r="J660" s="0" t="n">
        <v>407.6846</v>
      </c>
      <c r="K660" s="0" t="n">
        <v>590</v>
      </c>
      <c r="L660" s="0" t="n">
        <v>900</v>
      </c>
    </row>
    <row r="661" customFormat="false" ht="12.75" hidden="false" customHeight="false" outlineLevel="0" collapsed="false">
      <c r="A661" s="0" t="n">
        <v>658.6671</v>
      </c>
      <c r="B661" s="0" t="n">
        <f aca="false">A661-'Shorting Summary'!$A$4</f>
        <v>592.6671</v>
      </c>
      <c r="C661" s="0" t="n">
        <v>480.1545</v>
      </c>
      <c r="D661" s="0" t="n">
        <v>481.5975</v>
      </c>
      <c r="E661" s="0" t="n">
        <v>385.3294</v>
      </c>
      <c r="F661" s="0" t="n">
        <v>378.809</v>
      </c>
      <c r="G661" s="0" t="n">
        <v>465.144</v>
      </c>
      <c r="H661" s="0" t="n">
        <v>368.3418</v>
      </c>
      <c r="I661" s="0" t="n">
        <v>355.8449</v>
      </c>
      <c r="J661" s="0" t="n">
        <v>410.1893</v>
      </c>
    </row>
    <row r="662" customFormat="false" ht="12.75" hidden="false" customHeight="false" outlineLevel="0" collapsed="false">
      <c r="A662" s="0" t="n">
        <v>659.6686</v>
      </c>
      <c r="B662" s="0" t="n">
        <f aca="false">A662-'Shorting Summary'!$A$4</f>
        <v>593.6686</v>
      </c>
      <c r="C662" s="0" t="n">
        <v>480.4542</v>
      </c>
      <c r="D662" s="0" t="n">
        <v>490.9551</v>
      </c>
      <c r="E662" s="0" t="n">
        <v>386.2122</v>
      </c>
      <c r="F662" s="0" t="n">
        <v>379.3839</v>
      </c>
      <c r="G662" s="0" t="n">
        <v>472.5028</v>
      </c>
      <c r="H662" s="0" t="n">
        <v>368.7744</v>
      </c>
      <c r="I662" s="0" t="n">
        <v>356.752</v>
      </c>
      <c r="J662" s="0" t="n">
        <v>412.6909</v>
      </c>
    </row>
    <row r="663" customFormat="false" ht="12.75" hidden="false" customHeight="false" outlineLevel="0" collapsed="false">
      <c r="A663" s="0" t="n">
        <v>660.67</v>
      </c>
      <c r="B663" s="0" t="n">
        <f aca="false">A663-'Shorting Summary'!$A$4</f>
        <v>594.67</v>
      </c>
      <c r="C663" s="0" t="n">
        <v>480.9295</v>
      </c>
      <c r="D663" s="0" t="n">
        <v>502.1609</v>
      </c>
      <c r="E663" s="0" t="n">
        <v>387.1994</v>
      </c>
      <c r="F663" s="0" t="n">
        <v>380.0681</v>
      </c>
      <c r="G663" s="0" t="n">
        <v>479.8524</v>
      </c>
      <c r="H663" s="0" t="n">
        <v>369.272</v>
      </c>
      <c r="I663" s="0" t="n">
        <v>357.6818</v>
      </c>
      <c r="J663" s="0" t="n">
        <v>415.1957</v>
      </c>
    </row>
    <row r="664" customFormat="false" ht="12.75" hidden="false" customHeight="false" outlineLevel="0" collapsed="false">
      <c r="A664" s="0" t="n">
        <v>661.6714</v>
      </c>
      <c r="B664" s="0" t="n">
        <f aca="false">A664-'Shorting Summary'!$A$4</f>
        <v>595.6714</v>
      </c>
      <c r="C664" s="0" t="n">
        <v>481.3921</v>
      </c>
      <c r="D664" s="0" t="n">
        <v>523.8629</v>
      </c>
      <c r="E664" s="0" t="n">
        <v>388.2083</v>
      </c>
      <c r="F664" s="0" t="n">
        <v>380.8951</v>
      </c>
      <c r="G664" s="0" t="n">
        <v>486.3532</v>
      </c>
      <c r="H664" s="0" t="n">
        <v>369.7174</v>
      </c>
      <c r="I664" s="0" t="n">
        <v>358.6475</v>
      </c>
      <c r="J664" s="0" t="n">
        <v>417.7175</v>
      </c>
    </row>
    <row r="665" customFormat="false" ht="12.75" hidden="false" customHeight="false" outlineLevel="0" collapsed="false">
      <c r="A665" s="0" t="n">
        <v>662.6729</v>
      </c>
      <c r="B665" s="0" t="n">
        <f aca="false">A665-'Shorting Summary'!$A$4</f>
        <v>596.6729</v>
      </c>
      <c r="C665" s="0" t="n">
        <v>481.7523</v>
      </c>
      <c r="D665" s="0" t="n">
        <v>538.3891</v>
      </c>
      <c r="E665" s="0" t="n">
        <v>389.4631</v>
      </c>
      <c r="F665" s="0" t="n">
        <v>381.8862</v>
      </c>
      <c r="G665" s="0" t="n">
        <v>493.2753</v>
      </c>
      <c r="H665" s="0" t="n">
        <v>370.5648</v>
      </c>
      <c r="I665" s="0" t="n">
        <v>359.6811</v>
      </c>
      <c r="J665" s="0" t="n">
        <v>420.1425</v>
      </c>
    </row>
    <row r="666" customFormat="false" ht="12.75" hidden="false" customHeight="false" outlineLevel="0" collapsed="false">
      <c r="A666" s="0" t="n">
        <v>663.6743</v>
      </c>
      <c r="B666" s="0" t="n">
        <f aca="false">A666-'Shorting Summary'!$A$4</f>
        <v>597.6743</v>
      </c>
      <c r="C666" s="0" t="n">
        <v>482.0323</v>
      </c>
      <c r="D666" s="0" t="n">
        <v>544.3994</v>
      </c>
      <c r="E666" s="0" t="n">
        <v>390.9272</v>
      </c>
      <c r="F666" s="0" t="n">
        <v>383.0571</v>
      </c>
      <c r="G666" s="0" t="n">
        <v>499.6453</v>
      </c>
      <c r="H666" s="0" t="n">
        <v>371.4668</v>
      </c>
      <c r="I666" s="0" t="n">
        <v>360.7184</v>
      </c>
      <c r="J666" s="0" t="n">
        <v>422.494</v>
      </c>
    </row>
    <row r="667" customFormat="false" ht="12.75" hidden="false" customHeight="false" outlineLevel="0" collapsed="false">
      <c r="A667" s="0" t="n">
        <v>664.6657</v>
      </c>
      <c r="B667" s="0" t="n">
        <f aca="false">A667-'Shorting Summary'!$A$4</f>
        <v>598.6657</v>
      </c>
      <c r="C667" s="0" t="n">
        <v>482.2262</v>
      </c>
      <c r="D667" s="0" t="n">
        <v>546.3677</v>
      </c>
      <c r="E667" s="0" t="n">
        <v>392.5395</v>
      </c>
      <c r="F667" s="0" t="n">
        <v>384.3229</v>
      </c>
      <c r="G667" s="0" t="n">
        <v>504.2484</v>
      </c>
      <c r="H667" s="0" t="n">
        <v>372.5342</v>
      </c>
      <c r="I667" s="0" t="n">
        <v>361.8388</v>
      </c>
      <c r="J667" s="0" t="n">
        <v>424.8377</v>
      </c>
    </row>
    <row r="668" customFormat="false" ht="12.75" hidden="false" customHeight="false" outlineLevel="0" collapsed="false">
      <c r="A668" s="0" t="n">
        <v>665.6672</v>
      </c>
      <c r="B668" s="0" t="n">
        <f aca="false">A668-'Shorting Summary'!$A$4</f>
        <v>599.6672</v>
      </c>
      <c r="C668" s="0" t="n">
        <v>482.4481</v>
      </c>
      <c r="D668" s="0" t="n">
        <v>551.4215</v>
      </c>
      <c r="E668" s="0" t="n">
        <v>394.6254</v>
      </c>
      <c r="F668" s="0" t="n">
        <v>385.8674</v>
      </c>
      <c r="G668" s="0" t="n">
        <v>507.5733</v>
      </c>
      <c r="H668" s="0" t="n">
        <v>374.0222</v>
      </c>
      <c r="I668" s="0" t="n">
        <v>362.98</v>
      </c>
      <c r="J668" s="0" t="n">
        <v>427.0083</v>
      </c>
    </row>
    <row r="669" customFormat="false" ht="12.75" hidden="false" customHeight="false" outlineLevel="0" collapsed="false">
      <c r="A669" s="0" t="n">
        <v>666.6686</v>
      </c>
      <c r="B669" s="0" t="n">
        <f aca="false">A669-'Shorting Summary'!$A$4</f>
        <v>600.6686</v>
      </c>
      <c r="C669" s="0" t="n">
        <v>482.4283</v>
      </c>
      <c r="D669" s="0" t="n">
        <v>556.7905</v>
      </c>
      <c r="E669" s="0" t="n">
        <v>396.529</v>
      </c>
      <c r="F669" s="0" t="n">
        <v>387.7218</v>
      </c>
      <c r="G669" s="0" t="n">
        <v>509.5955</v>
      </c>
      <c r="H669" s="0" t="n">
        <v>375.6112</v>
      </c>
      <c r="I669" s="0" t="n">
        <v>364.2076</v>
      </c>
      <c r="J669" s="0" t="n">
        <v>429.1272</v>
      </c>
    </row>
    <row r="670" customFormat="false" ht="12.75" hidden="false" customHeight="false" outlineLevel="0" collapsed="false">
      <c r="A670" s="0" t="n">
        <v>667.6701</v>
      </c>
      <c r="B670" s="0" t="n">
        <f aca="false">A670-'Shorting Summary'!$A$4</f>
        <v>601.6701</v>
      </c>
      <c r="C670" s="0" t="n">
        <v>482.3458</v>
      </c>
      <c r="D670" s="0" t="n">
        <v>562.6142</v>
      </c>
      <c r="E670" s="0" t="n">
        <v>398.8696</v>
      </c>
      <c r="F670" s="0" t="n">
        <v>389.9178</v>
      </c>
      <c r="G670" s="0" t="n">
        <v>512.1327</v>
      </c>
      <c r="H670" s="0" t="n">
        <v>378.0089</v>
      </c>
      <c r="I670" s="0" t="n">
        <v>365.4858</v>
      </c>
      <c r="J670" s="0" t="n">
        <v>431.3493</v>
      </c>
    </row>
    <row r="671" customFormat="false" ht="12.75" hidden="false" customHeight="false" outlineLevel="0" collapsed="false">
      <c r="A671" s="0" t="n">
        <v>668.6715</v>
      </c>
      <c r="B671" s="0" t="n">
        <f aca="false">A671-'Shorting Summary'!$A$4</f>
        <v>602.6715</v>
      </c>
      <c r="C671" s="0" t="n">
        <v>482.2609</v>
      </c>
      <c r="D671" s="0" t="n">
        <v>569.235</v>
      </c>
      <c r="E671" s="0" t="n">
        <v>402.892</v>
      </c>
      <c r="F671" s="0" t="n">
        <v>392.3046</v>
      </c>
      <c r="G671" s="0" t="n">
        <v>514.8722</v>
      </c>
      <c r="H671" s="0" t="n">
        <v>380.8279</v>
      </c>
      <c r="I671" s="0" t="n">
        <v>366.7855</v>
      </c>
      <c r="J671" s="0" t="n">
        <v>433.6029</v>
      </c>
    </row>
    <row r="672" customFormat="false" ht="12.75" hidden="false" customHeight="false" outlineLevel="0" collapsed="false">
      <c r="A672" s="0" t="n">
        <v>669.6729</v>
      </c>
      <c r="B672" s="0" t="n">
        <f aca="false">A672-'Shorting Summary'!$A$4</f>
        <v>603.6729</v>
      </c>
      <c r="C672" s="0" t="n">
        <v>482.1751</v>
      </c>
      <c r="D672" s="0" t="n">
        <v>578.9909</v>
      </c>
      <c r="E672" s="0" t="n">
        <v>417.3996</v>
      </c>
      <c r="F672" s="0" t="n">
        <v>395.0065</v>
      </c>
      <c r="G672" s="0" t="n">
        <v>517.0665</v>
      </c>
      <c r="H672" s="0" t="n">
        <v>385.3061</v>
      </c>
      <c r="I672" s="0" t="n">
        <v>368.1549</v>
      </c>
      <c r="J672" s="0" t="n">
        <v>435.9092</v>
      </c>
    </row>
    <row r="673" customFormat="false" ht="12.75" hidden="false" customHeight="false" outlineLevel="0" collapsed="false">
      <c r="A673" s="0" t="n">
        <v>670.6644</v>
      </c>
      <c r="B673" s="0" t="n">
        <f aca="false">A673-'Shorting Summary'!$A$4</f>
        <v>604.6644</v>
      </c>
      <c r="C673" s="0" t="n">
        <v>482.0465</v>
      </c>
      <c r="D673" s="0" t="n">
        <v>589.7716</v>
      </c>
      <c r="E673" s="0" t="n">
        <v>437.3024</v>
      </c>
      <c r="F673" s="0" t="n">
        <v>398.1216</v>
      </c>
      <c r="G673" s="0" t="n">
        <v>519.1002</v>
      </c>
      <c r="H673" s="0" t="n">
        <v>391.4457</v>
      </c>
      <c r="I673" s="0" t="n">
        <v>369.6497</v>
      </c>
      <c r="J673" s="0" t="n">
        <v>438.2776</v>
      </c>
    </row>
    <row r="674" customFormat="false" ht="12.75" hidden="false" customHeight="false" outlineLevel="0" collapsed="false">
      <c r="A674" s="0" t="n">
        <v>671.6658</v>
      </c>
      <c r="B674" s="0" t="n">
        <f aca="false">A674-'Shorting Summary'!$A$4</f>
        <v>605.6658</v>
      </c>
      <c r="C674" s="0" t="n">
        <v>481.8629</v>
      </c>
      <c r="D674" s="0" t="n">
        <v>599.3837</v>
      </c>
      <c r="E674" s="0" t="n">
        <v>477.6036</v>
      </c>
      <c r="F674" s="0" t="n">
        <v>401.6408</v>
      </c>
      <c r="G674" s="0" t="n">
        <v>520.7244</v>
      </c>
      <c r="H674" s="0" t="n">
        <v>399.45</v>
      </c>
      <c r="I674" s="0" t="n">
        <v>371.3307</v>
      </c>
      <c r="J674" s="0" t="n">
        <v>440.599</v>
      </c>
    </row>
    <row r="675" customFormat="false" ht="12.75" hidden="false" customHeight="false" outlineLevel="0" collapsed="false">
      <c r="A675" s="0" t="n">
        <v>672.6672</v>
      </c>
      <c r="B675" s="0" t="n">
        <f aca="false">A675-'Shorting Summary'!$A$4</f>
        <v>606.6672</v>
      </c>
      <c r="C675" s="0" t="n">
        <v>481.6661</v>
      </c>
      <c r="D675" s="0" t="n">
        <v>603.7796</v>
      </c>
      <c r="E675" s="0" t="n">
        <v>527.4879</v>
      </c>
      <c r="F675" s="0" t="n">
        <v>405.5126</v>
      </c>
      <c r="G675" s="0" t="n">
        <v>522.5321</v>
      </c>
      <c r="H675" s="0" t="n">
        <v>408.184</v>
      </c>
      <c r="I675" s="0" t="n">
        <v>373.1547</v>
      </c>
      <c r="J675" s="0" t="n">
        <v>442.5888</v>
      </c>
    </row>
    <row r="676" customFormat="false" ht="12.75" hidden="false" customHeight="false" outlineLevel="0" collapsed="false">
      <c r="A676" s="0" t="n">
        <v>673.6687</v>
      </c>
      <c r="B676" s="0" t="n">
        <f aca="false">A676-'Shorting Summary'!$A$4</f>
        <v>607.6687</v>
      </c>
      <c r="C676" s="0" t="n">
        <v>481.4942</v>
      </c>
      <c r="D676" s="0" t="n">
        <v>606.933</v>
      </c>
      <c r="E676" s="0" t="n">
        <v>567.7757</v>
      </c>
      <c r="F676" s="0" t="n">
        <v>409.7009</v>
      </c>
      <c r="G676" s="0" t="n">
        <v>524.4373</v>
      </c>
      <c r="H676" s="0" t="n">
        <v>418.1708</v>
      </c>
      <c r="I676" s="0" t="n">
        <v>375.1831</v>
      </c>
      <c r="J676" s="0" t="n">
        <v>444.6593</v>
      </c>
    </row>
    <row r="677" customFormat="false" ht="12.75" hidden="false" customHeight="false" outlineLevel="0" collapsed="false">
      <c r="A677" s="0" t="n">
        <v>674.6701</v>
      </c>
      <c r="B677" s="0" t="n">
        <f aca="false">A677-'Shorting Summary'!$A$4</f>
        <v>608.6701</v>
      </c>
      <c r="C677" s="0" t="n">
        <v>481.459</v>
      </c>
      <c r="D677" s="0" t="n">
        <v>607.4949</v>
      </c>
      <c r="E677" s="0" t="n">
        <v>620.6193</v>
      </c>
      <c r="F677" s="0" t="n">
        <v>414.9433</v>
      </c>
      <c r="G677" s="0" t="n">
        <v>526.2561</v>
      </c>
      <c r="H677" s="0" t="n">
        <v>429.7691</v>
      </c>
      <c r="I677" s="0" t="n">
        <v>377.4332</v>
      </c>
      <c r="J677" s="0" t="n">
        <v>446.9206</v>
      </c>
    </row>
    <row r="678" customFormat="false" ht="12.75" hidden="false" customHeight="false" outlineLevel="0" collapsed="false">
      <c r="A678" s="0" t="n">
        <v>675.6716</v>
      </c>
      <c r="B678" s="0" t="n">
        <f aca="false">A678-'Shorting Summary'!$A$4</f>
        <v>609.6716</v>
      </c>
      <c r="C678" s="0" t="n">
        <v>481.3763</v>
      </c>
      <c r="D678" s="0" t="n">
        <v>610.5435</v>
      </c>
      <c r="E678" s="0" t="n">
        <v>633.7681</v>
      </c>
      <c r="F678" s="0" t="n">
        <v>421.5323</v>
      </c>
      <c r="G678" s="0" t="n">
        <v>527.5161</v>
      </c>
      <c r="H678" s="0" t="n">
        <v>442.5836</v>
      </c>
      <c r="I678" s="0" t="n">
        <v>379.8341</v>
      </c>
      <c r="J678" s="0" t="n">
        <v>448.8419</v>
      </c>
    </row>
    <row r="679" customFormat="false" ht="12.75" hidden="false" customHeight="false" outlineLevel="0" collapsed="false">
      <c r="A679" s="0" t="n">
        <v>676.673</v>
      </c>
      <c r="B679" s="0" t="n">
        <f aca="false">A679-'Shorting Summary'!$A$4</f>
        <v>610.673</v>
      </c>
      <c r="C679" s="0" t="n">
        <v>481.2453</v>
      </c>
      <c r="D679" s="0" t="n">
        <v>613.5094</v>
      </c>
      <c r="E679" s="0" t="n">
        <v>670.2228</v>
      </c>
      <c r="F679" s="0" t="n">
        <v>428.4323</v>
      </c>
      <c r="G679" s="0" t="n">
        <v>529.1992</v>
      </c>
      <c r="H679" s="0" t="n">
        <v>454.436</v>
      </c>
      <c r="I679" s="0" t="n">
        <v>382.4318</v>
      </c>
      <c r="J679" s="0" t="n">
        <v>450.6217</v>
      </c>
    </row>
    <row r="680" customFormat="false" ht="12.75" hidden="false" customHeight="false" outlineLevel="0" collapsed="false">
      <c r="A680" s="0" t="n">
        <v>677.6744</v>
      </c>
      <c r="B680" s="0" t="n">
        <f aca="false">A680-'Shorting Summary'!$A$4</f>
        <v>611.6744</v>
      </c>
      <c r="C680" s="0" t="n">
        <v>481.0885</v>
      </c>
      <c r="D680" s="0" t="n">
        <v>630.8593</v>
      </c>
      <c r="E680" s="0" t="n">
        <v>701.1859</v>
      </c>
      <c r="F680" s="0" t="n">
        <v>437.2277</v>
      </c>
      <c r="G680" s="0" t="n">
        <v>531.3485</v>
      </c>
      <c r="H680" s="0" t="n">
        <v>465.8078</v>
      </c>
      <c r="I680" s="0" t="n">
        <v>385.6761</v>
      </c>
      <c r="J680" s="0" t="n">
        <v>452.3511</v>
      </c>
    </row>
    <row r="681" customFormat="false" ht="12.75" hidden="false" customHeight="false" outlineLevel="0" collapsed="false">
      <c r="A681" s="0" t="n">
        <v>678.6659</v>
      </c>
      <c r="B681" s="143" t="n">
        <f aca="false">A681-'Shorting Summary'!$A$4</f>
        <v>612.6659</v>
      </c>
      <c r="C681" s="0" t="n">
        <v>480.8047</v>
      </c>
      <c r="D681" s="143" t="n">
        <v>641.5482</v>
      </c>
      <c r="E681" s="0" t="n">
        <v>707.6807</v>
      </c>
      <c r="F681" s="0" t="n">
        <v>447.9267</v>
      </c>
      <c r="G681" s="143" t="n">
        <v>532.921</v>
      </c>
      <c r="H681" s="0" t="n">
        <v>476.0159</v>
      </c>
      <c r="I681" s="0" t="n">
        <v>388.9909</v>
      </c>
      <c r="J681" s="0" t="n">
        <v>453.9678</v>
      </c>
      <c r="K681" s="0" t="s">
        <v>161</v>
      </c>
    </row>
    <row r="682" customFormat="false" ht="12.75" hidden="false" customHeight="false" outlineLevel="0" collapsed="false">
      <c r="A682" s="0" t="n">
        <v>679.6673</v>
      </c>
      <c r="B682" s="0" t="n">
        <f aca="false">A682-'Shorting Summary'!$A$4</f>
        <v>613.6673</v>
      </c>
      <c r="C682" s="0" t="n">
        <v>480.715</v>
      </c>
      <c r="D682" s="0" t="n">
        <v>640.698</v>
      </c>
      <c r="E682" s="0" t="n">
        <v>731.5588</v>
      </c>
      <c r="F682" s="0" t="n">
        <v>458.387</v>
      </c>
      <c r="G682" s="0" t="n">
        <v>534.4101</v>
      </c>
      <c r="H682" s="0" t="n">
        <v>489.3108</v>
      </c>
      <c r="I682" s="0" t="n">
        <v>392.9899</v>
      </c>
      <c r="J682" s="0" t="n">
        <v>455.4501</v>
      </c>
      <c r="K682" s="0" t="n">
        <v>613</v>
      </c>
      <c r="L682" s="0" t="n">
        <v>0</v>
      </c>
    </row>
    <row r="683" customFormat="false" ht="12.75" hidden="false" customHeight="false" outlineLevel="0" collapsed="false">
      <c r="A683" s="0" t="n">
        <v>680.6688</v>
      </c>
      <c r="B683" s="0" t="n">
        <f aca="false">A683-'Shorting Summary'!$A$4</f>
        <v>614.6688</v>
      </c>
      <c r="C683" s="0" t="n">
        <v>480.8827</v>
      </c>
      <c r="D683" s="0" t="n">
        <v>637.8849</v>
      </c>
      <c r="E683" s="0" t="n">
        <v>737.9404</v>
      </c>
      <c r="F683" s="0" t="n">
        <v>465.7696</v>
      </c>
      <c r="G683" s="0" t="n">
        <v>535.1842</v>
      </c>
      <c r="H683" s="0" t="n">
        <v>497.4053</v>
      </c>
      <c r="I683" s="0" t="n">
        <v>396.2751</v>
      </c>
      <c r="J683" s="0" t="n">
        <v>456.9822</v>
      </c>
      <c r="K683" s="0" t="n">
        <v>613</v>
      </c>
      <c r="L683" s="0" t="n">
        <v>900</v>
      </c>
    </row>
    <row r="684" customFormat="false" ht="12.75" hidden="false" customHeight="false" outlineLevel="0" collapsed="false">
      <c r="A684" s="0" t="n">
        <v>681.6702</v>
      </c>
      <c r="B684" s="0" t="n">
        <f aca="false">A684-'Shorting Summary'!$A$4</f>
        <v>615.6702</v>
      </c>
      <c r="C684" s="0" t="n">
        <v>481.1645</v>
      </c>
      <c r="D684" s="0" t="n">
        <v>644.9099</v>
      </c>
      <c r="E684" s="0" t="n">
        <v>722.7967</v>
      </c>
      <c r="F684" s="0" t="n">
        <v>473.8691</v>
      </c>
      <c r="G684" s="0" t="n">
        <v>536.4215</v>
      </c>
      <c r="H684" s="0" t="n">
        <v>507.8929</v>
      </c>
      <c r="I684" s="0" t="n">
        <v>400.0014</v>
      </c>
      <c r="J684" s="0" t="n">
        <v>458.4128</v>
      </c>
    </row>
    <row r="685" customFormat="false" ht="12.75" hidden="false" customHeight="false" outlineLevel="0" collapsed="false">
      <c r="A685" s="0" t="n">
        <v>682.6716</v>
      </c>
      <c r="B685" s="0" t="n">
        <f aca="false">A685-'Shorting Summary'!$A$4</f>
        <v>616.6716</v>
      </c>
      <c r="C685" s="0" t="n">
        <v>481.4359</v>
      </c>
      <c r="D685" s="0" t="n">
        <v>653.4145</v>
      </c>
      <c r="E685" s="0" t="n">
        <v>664.0806</v>
      </c>
      <c r="F685" s="0" t="n">
        <v>482.0286</v>
      </c>
      <c r="G685" s="0" t="n">
        <v>537.0075</v>
      </c>
      <c r="H685" s="0" t="n">
        <v>516.181</v>
      </c>
      <c r="I685" s="0" t="n">
        <v>405.3192</v>
      </c>
      <c r="J685" s="0" t="n">
        <v>460.075</v>
      </c>
    </row>
    <row r="686" customFormat="false" ht="12.75" hidden="false" customHeight="false" outlineLevel="0" collapsed="false">
      <c r="A686" s="0" t="n">
        <v>683.6731</v>
      </c>
      <c r="B686" s="0" t="n">
        <f aca="false">A686-'Shorting Summary'!$A$4</f>
        <v>617.6731</v>
      </c>
      <c r="C686" s="0" t="n">
        <v>481.4373</v>
      </c>
      <c r="D686" s="0" t="n">
        <v>665.7153</v>
      </c>
      <c r="E686" s="0" t="n">
        <v>626.6181</v>
      </c>
      <c r="F686" s="0" t="n">
        <v>486.1512</v>
      </c>
      <c r="G686" s="0" t="n">
        <v>537.7107</v>
      </c>
      <c r="H686" s="0" t="n">
        <v>524.7442</v>
      </c>
      <c r="I686" s="0" t="n">
        <v>409.0626</v>
      </c>
      <c r="J686" s="0" t="n">
        <v>461.5092</v>
      </c>
    </row>
    <row r="687" customFormat="false" ht="12.75" hidden="false" customHeight="false" outlineLevel="0" collapsed="false">
      <c r="A687" s="0" t="n">
        <v>684.6645</v>
      </c>
      <c r="B687" s="0" t="n">
        <f aca="false">A687-'Shorting Summary'!$A$4</f>
        <v>618.6645</v>
      </c>
      <c r="C687" s="0" t="n">
        <v>481.2951</v>
      </c>
      <c r="D687" s="0" t="n">
        <v>667.9196</v>
      </c>
      <c r="E687" s="0" t="n">
        <v>606.3653</v>
      </c>
      <c r="F687" s="0" t="n">
        <v>484.8133</v>
      </c>
      <c r="G687" s="0" t="n">
        <v>538.6281</v>
      </c>
      <c r="H687" s="0" t="n">
        <v>529.4726</v>
      </c>
      <c r="I687" s="0" t="n">
        <v>412.1818</v>
      </c>
      <c r="J687" s="0" t="n">
        <v>462.811</v>
      </c>
    </row>
    <row r="688" customFormat="false" ht="12.75" hidden="false" customHeight="false" outlineLevel="0" collapsed="false">
      <c r="A688" s="0" t="n">
        <v>685.6659</v>
      </c>
      <c r="B688" s="0" t="n">
        <f aca="false">A688-'Shorting Summary'!$A$4</f>
        <v>619.6659</v>
      </c>
      <c r="C688" s="0" t="n">
        <v>481.2999</v>
      </c>
      <c r="D688" s="0" t="n">
        <v>694.8771</v>
      </c>
      <c r="E688" s="0" t="n">
        <v>592.9298</v>
      </c>
      <c r="F688" s="0" t="n">
        <v>486.3503</v>
      </c>
      <c r="G688" s="0" t="n">
        <v>541.054</v>
      </c>
      <c r="H688" s="0" t="n">
        <v>539.0568</v>
      </c>
      <c r="I688" s="0" t="n">
        <v>417.9962</v>
      </c>
      <c r="J688" s="0" t="n">
        <v>464.128</v>
      </c>
    </row>
    <row r="689" customFormat="false" ht="12.75" hidden="false" customHeight="false" outlineLevel="0" collapsed="false">
      <c r="A689" s="0" t="n">
        <v>686.6674</v>
      </c>
      <c r="B689" s="0" t="n">
        <f aca="false">A689-'Shorting Summary'!$A$4</f>
        <v>620.6674</v>
      </c>
      <c r="C689" s="0" t="n">
        <v>481.3105</v>
      </c>
      <c r="D689" s="0" t="n">
        <v>694.5413</v>
      </c>
      <c r="E689" s="0" t="n">
        <v>590.9328</v>
      </c>
      <c r="F689" s="0" t="n">
        <v>489.0978</v>
      </c>
      <c r="G689" s="0" t="n">
        <v>543.6374</v>
      </c>
      <c r="H689" s="0" t="n">
        <v>548.3594</v>
      </c>
      <c r="I689" s="0" t="n">
        <v>424.3636</v>
      </c>
      <c r="J689" s="0" t="n">
        <v>465.6541</v>
      </c>
    </row>
    <row r="690" customFormat="false" ht="12.75" hidden="false" customHeight="false" outlineLevel="0" collapsed="false">
      <c r="A690" s="0" t="n">
        <v>687.6688</v>
      </c>
      <c r="B690" s="0" t="n">
        <f aca="false">A690-'Shorting Summary'!$A$4</f>
        <v>621.6688</v>
      </c>
      <c r="C690" s="0" t="n">
        <v>481.4126</v>
      </c>
      <c r="D690" s="0" t="n">
        <v>704.9482</v>
      </c>
      <c r="E690" s="0" t="n">
        <v>591.8159</v>
      </c>
      <c r="F690" s="0" t="n">
        <v>492.2477</v>
      </c>
      <c r="G690" s="0" t="n">
        <v>549.7289</v>
      </c>
      <c r="H690" s="0" t="n">
        <v>556.1905</v>
      </c>
      <c r="I690" s="0" t="n">
        <v>426.755</v>
      </c>
      <c r="J690" s="0" t="n">
        <v>467.3986</v>
      </c>
    </row>
    <row r="691" customFormat="false" ht="12.75" hidden="false" customHeight="false" outlineLevel="0" collapsed="false">
      <c r="A691" s="0" t="n">
        <v>688.6703</v>
      </c>
      <c r="B691" s="0" t="n">
        <f aca="false">A691-'Shorting Summary'!$A$4</f>
        <v>622.6703</v>
      </c>
      <c r="C691" s="0" t="n">
        <v>481.6223</v>
      </c>
      <c r="D691" s="0" t="n">
        <v>730.4437</v>
      </c>
      <c r="E691" s="0" t="n">
        <v>603.1426</v>
      </c>
      <c r="F691" s="0" t="n">
        <v>495.75</v>
      </c>
      <c r="G691" s="0" t="n">
        <v>557.3452</v>
      </c>
      <c r="H691" s="0" t="n">
        <v>563.0974</v>
      </c>
      <c r="I691" s="0" t="n">
        <v>430.4492</v>
      </c>
      <c r="J691" s="0" t="n">
        <v>469.3546</v>
      </c>
    </row>
    <row r="692" customFormat="false" ht="12.75" hidden="false" customHeight="false" outlineLevel="0" collapsed="false">
      <c r="A692" s="0" t="n">
        <v>689.6717</v>
      </c>
      <c r="B692" s="0" t="n">
        <f aca="false">A692-'Shorting Summary'!$A$4</f>
        <v>623.6717</v>
      </c>
      <c r="C692" s="0" t="n">
        <v>481.7507</v>
      </c>
      <c r="D692" s="0" t="n">
        <v>745.7549</v>
      </c>
      <c r="E692" s="0" t="n">
        <v>608.5338</v>
      </c>
      <c r="F692" s="0" t="n">
        <v>499.1047</v>
      </c>
      <c r="G692" s="0" t="n">
        <v>560.0332</v>
      </c>
      <c r="H692" s="0" t="n">
        <v>571.8373</v>
      </c>
      <c r="I692" s="0" t="n">
        <v>435.7181</v>
      </c>
      <c r="J692" s="0" t="n">
        <v>471.2633</v>
      </c>
    </row>
    <row r="693" customFormat="false" ht="12.75" hidden="false" customHeight="false" outlineLevel="0" collapsed="false">
      <c r="A693" s="0" t="n">
        <v>690.6731</v>
      </c>
      <c r="B693" s="0" t="n">
        <f aca="false">A693-'Shorting Summary'!$A$4</f>
        <v>624.6731</v>
      </c>
      <c r="C693" s="0" t="n">
        <v>481.9118</v>
      </c>
      <c r="D693" s="0" t="n">
        <v>762.3138</v>
      </c>
      <c r="E693" s="0" t="n">
        <v>613.9063</v>
      </c>
      <c r="F693" s="0" t="n">
        <v>502.2857</v>
      </c>
      <c r="G693" s="0" t="n">
        <v>563.4564</v>
      </c>
      <c r="H693" s="0" t="n">
        <v>578.171</v>
      </c>
      <c r="I693" s="0" t="n">
        <v>438.2654</v>
      </c>
      <c r="J693" s="0" t="n">
        <v>473.023</v>
      </c>
    </row>
    <row r="694" customFormat="false" ht="12.75" hidden="false" customHeight="false" outlineLevel="0" collapsed="false">
      <c r="A694" s="0" t="n">
        <v>691.6646</v>
      </c>
      <c r="B694" s="0" t="n">
        <f aca="false">A694-'Shorting Summary'!$A$4</f>
        <v>625.6646</v>
      </c>
      <c r="C694" s="0" t="n">
        <v>481.7883</v>
      </c>
      <c r="D694" s="0" t="n">
        <v>792.6822</v>
      </c>
      <c r="E694" s="0" t="n">
        <v>612.6798</v>
      </c>
      <c r="F694" s="0" t="n">
        <v>505.8502</v>
      </c>
      <c r="G694" s="0" t="n">
        <v>565.0872</v>
      </c>
      <c r="H694" s="0" t="n">
        <v>584.3417</v>
      </c>
      <c r="I694" s="0" t="n">
        <v>441.5935</v>
      </c>
      <c r="J694" s="0" t="n">
        <v>474.7031</v>
      </c>
    </row>
    <row r="695" customFormat="false" ht="12.75" hidden="false" customHeight="false" outlineLevel="0" collapsed="false">
      <c r="A695" s="0" t="n">
        <v>692.666</v>
      </c>
      <c r="B695" s="0" t="n">
        <f aca="false">A695-'Shorting Summary'!$A$4</f>
        <v>626.666</v>
      </c>
      <c r="C695" s="0" t="n">
        <v>481.7414</v>
      </c>
      <c r="D695" s="0" t="n">
        <v>788.237</v>
      </c>
      <c r="E695" s="0" t="n">
        <v>677.6372</v>
      </c>
      <c r="F695" s="0" t="n">
        <v>509.0195</v>
      </c>
      <c r="G695" s="0" t="n">
        <v>573.4742</v>
      </c>
      <c r="H695" s="0" t="n">
        <v>588.5788</v>
      </c>
      <c r="I695" s="0" t="n">
        <v>445.2885</v>
      </c>
      <c r="J695" s="0" t="n">
        <v>476.4405</v>
      </c>
    </row>
    <row r="696" customFormat="false" ht="12.75" hidden="false" customHeight="false" outlineLevel="0" collapsed="false">
      <c r="A696" s="0" t="n">
        <v>693.6674</v>
      </c>
      <c r="B696" s="0" t="n">
        <f aca="false">A696-'Shorting Summary'!$A$4</f>
        <v>627.6674</v>
      </c>
      <c r="C696" s="0" t="n">
        <v>482.0022</v>
      </c>
      <c r="D696" s="0" t="n">
        <v>800.9677</v>
      </c>
      <c r="E696" s="0" t="n">
        <v>747.9488</v>
      </c>
      <c r="F696" s="0" t="n">
        <v>511.2302</v>
      </c>
      <c r="G696" s="0" t="n">
        <v>577.4907</v>
      </c>
      <c r="H696" s="0" t="n">
        <v>598.0744</v>
      </c>
      <c r="I696" s="0" t="n">
        <v>449.4737</v>
      </c>
      <c r="J696" s="0" t="n">
        <v>478.236</v>
      </c>
    </row>
    <row r="697" customFormat="false" ht="12.75" hidden="false" customHeight="false" outlineLevel="0" collapsed="false">
      <c r="A697" s="0" t="n">
        <v>694.6689</v>
      </c>
      <c r="B697" s="0" t="n">
        <f aca="false">A697-'Shorting Summary'!$A$4</f>
        <v>628.6689</v>
      </c>
      <c r="C697" s="0" t="n">
        <v>482.389</v>
      </c>
      <c r="D697" s="0" t="n">
        <v>783.1373</v>
      </c>
      <c r="E697" s="0" t="n">
        <v>767.7228</v>
      </c>
      <c r="F697" s="0" t="n">
        <v>513.4191</v>
      </c>
      <c r="G697" s="0" t="n">
        <v>580.1584</v>
      </c>
      <c r="H697" s="0" t="n">
        <v>603.4598</v>
      </c>
      <c r="I697" s="0" t="n">
        <v>454.1948</v>
      </c>
      <c r="J697" s="0" t="n">
        <v>480.0474</v>
      </c>
    </row>
    <row r="698" customFormat="false" ht="12.75" hidden="false" customHeight="false" outlineLevel="0" collapsed="false">
      <c r="A698" s="0" t="n">
        <v>695.6703</v>
      </c>
      <c r="B698" s="0" t="n">
        <f aca="false">A698-'Shorting Summary'!$A$4</f>
        <v>629.6703</v>
      </c>
      <c r="C698" s="0" t="n">
        <v>482.6183</v>
      </c>
      <c r="D698" s="0" t="n">
        <v>761.6559</v>
      </c>
      <c r="E698" s="0" t="n">
        <v>756.8908</v>
      </c>
      <c r="F698" s="0" t="n">
        <v>516.0341</v>
      </c>
      <c r="G698" s="0" t="n">
        <v>581.6567</v>
      </c>
      <c r="H698" s="0" t="n">
        <v>611.3764</v>
      </c>
      <c r="I698" s="0" t="n">
        <v>459.1249</v>
      </c>
      <c r="J698" s="0" t="n">
        <v>481.8426</v>
      </c>
    </row>
    <row r="699" customFormat="false" ht="12.75" hidden="false" customHeight="false" outlineLevel="0" collapsed="false">
      <c r="A699" s="0" t="n">
        <v>696.6718</v>
      </c>
      <c r="B699" s="0" t="n">
        <f aca="false">A699-'Shorting Summary'!$A$4</f>
        <v>630.6718</v>
      </c>
      <c r="C699" s="0" t="n">
        <v>482.4555</v>
      </c>
      <c r="D699" s="0" t="n">
        <v>751.1136</v>
      </c>
      <c r="E699" s="0" t="n">
        <v>715.6714</v>
      </c>
      <c r="F699" s="0" t="n">
        <v>518.5483</v>
      </c>
      <c r="G699" s="0" t="n">
        <v>579.8203</v>
      </c>
      <c r="H699" s="0" t="n">
        <v>615.6815</v>
      </c>
      <c r="I699" s="0" t="n">
        <v>462.7559</v>
      </c>
      <c r="J699" s="0" t="n">
        <v>483.4667</v>
      </c>
    </row>
    <row r="700" customFormat="false" ht="12.75" hidden="false" customHeight="false" outlineLevel="0" collapsed="false">
      <c r="A700" s="0" t="n">
        <v>697.6732</v>
      </c>
      <c r="B700" s="0" t="n">
        <f aca="false">A700-'Shorting Summary'!$A$4</f>
        <v>631.6732</v>
      </c>
      <c r="C700" s="0" t="n">
        <v>482.2577</v>
      </c>
      <c r="D700" s="0" t="n">
        <v>784.8108</v>
      </c>
      <c r="E700" s="0" t="n">
        <v>700.2357</v>
      </c>
      <c r="F700" s="0" t="n">
        <v>520.7613</v>
      </c>
      <c r="G700" s="0" t="n">
        <v>580.3269</v>
      </c>
      <c r="H700" s="0" t="n">
        <v>618.9006</v>
      </c>
      <c r="I700" s="0" t="n">
        <v>466.6817</v>
      </c>
      <c r="J700" s="0" t="n">
        <v>485.1293</v>
      </c>
    </row>
    <row r="701" customFormat="false" ht="12.75" hidden="false" customHeight="false" outlineLevel="0" collapsed="false">
      <c r="A701" s="0" t="n">
        <v>698.6646</v>
      </c>
      <c r="B701" s="0" t="n">
        <f aca="false">A701-'Shorting Summary'!$A$4</f>
        <v>632.6646</v>
      </c>
      <c r="C701" s="0" t="n">
        <v>482.1493</v>
      </c>
      <c r="D701" s="0" t="n">
        <v>798.5538</v>
      </c>
      <c r="E701" s="0" t="n">
        <v>702.265</v>
      </c>
      <c r="F701" s="0" t="n">
        <v>522.4377</v>
      </c>
      <c r="G701" s="0" t="n">
        <v>582.5705</v>
      </c>
      <c r="H701" s="0" t="n">
        <v>621.7641</v>
      </c>
      <c r="I701" s="0" t="n">
        <v>470.3581</v>
      </c>
      <c r="J701" s="0" t="n">
        <v>486.7849</v>
      </c>
    </row>
    <row r="702" customFormat="false" ht="12.75" hidden="false" customHeight="false" outlineLevel="0" collapsed="false">
      <c r="A702" s="0" t="n">
        <v>699.6661</v>
      </c>
      <c r="B702" s="0" t="n">
        <f aca="false">A702-'Shorting Summary'!$A$4</f>
        <v>633.6661</v>
      </c>
      <c r="C702" s="0" t="n">
        <v>482.017</v>
      </c>
      <c r="D702" s="0" t="n">
        <v>793.3852</v>
      </c>
      <c r="E702" s="0" t="n">
        <v>702.3067</v>
      </c>
      <c r="F702" s="0" t="n">
        <v>524.0958</v>
      </c>
      <c r="G702" s="0" t="n">
        <v>584.6089</v>
      </c>
      <c r="H702" s="0" t="n">
        <v>626.1205</v>
      </c>
      <c r="I702" s="0" t="n">
        <v>474.4429</v>
      </c>
      <c r="J702" s="0" t="n">
        <v>488.3087</v>
      </c>
    </row>
    <row r="703" customFormat="false" ht="12.75" hidden="false" customHeight="false" outlineLevel="0" collapsed="false">
      <c r="A703" s="0" t="n">
        <v>700.6675</v>
      </c>
      <c r="B703" s="0" t="n">
        <f aca="false">A703-'Shorting Summary'!$A$4</f>
        <v>634.6675</v>
      </c>
      <c r="C703" s="0" t="n">
        <v>481.8753</v>
      </c>
      <c r="D703" s="0" t="n">
        <v>813.5169</v>
      </c>
      <c r="E703" s="0" t="n">
        <v>680.4591</v>
      </c>
      <c r="F703" s="0" t="n">
        <v>526.0926</v>
      </c>
      <c r="G703" s="0" t="n">
        <v>589.2659</v>
      </c>
      <c r="H703" s="0" t="n">
        <v>630.2476</v>
      </c>
      <c r="I703" s="0" t="n">
        <v>478.4075</v>
      </c>
      <c r="J703" s="0" t="n">
        <v>489.8699</v>
      </c>
    </row>
    <row r="704" customFormat="false" ht="12.75" hidden="false" customHeight="false" outlineLevel="0" collapsed="false">
      <c r="A704" s="0" t="n">
        <v>701.669</v>
      </c>
      <c r="B704" s="0" t="n">
        <f aca="false">A704-'Shorting Summary'!$A$4</f>
        <v>635.669</v>
      </c>
      <c r="C704" s="0" t="n">
        <v>481.6676</v>
      </c>
      <c r="D704" s="0" t="n">
        <v>796.9707</v>
      </c>
      <c r="E704" s="0" t="n">
        <v>672.4455</v>
      </c>
      <c r="F704" s="0" t="n">
        <v>527.9796</v>
      </c>
      <c r="G704" s="0" t="n">
        <v>590.1802</v>
      </c>
      <c r="H704" s="0" t="n">
        <v>632.6266</v>
      </c>
      <c r="I704" s="0" t="n">
        <v>482.3741</v>
      </c>
      <c r="J704" s="0" t="n">
        <v>491.5501</v>
      </c>
    </row>
    <row r="705" customFormat="false" ht="12.75" hidden="false" customHeight="false" outlineLevel="0" collapsed="false">
      <c r="A705" s="0" t="n">
        <v>702.6704</v>
      </c>
      <c r="B705" s="0" t="n">
        <f aca="false">A705-'Shorting Summary'!$A$4</f>
        <v>636.6704</v>
      </c>
      <c r="C705" s="0" t="n">
        <v>481.3841</v>
      </c>
      <c r="D705" s="0" t="n">
        <v>801.7449</v>
      </c>
      <c r="E705" s="0" t="n">
        <v>660.9405</v>
      </c>
      <c r="F705" s="0" t="n">
        <v>530.3631</v>
      </c>
      <c r="G705" s="0" t="n">
        <v>591.1111</v>
      </c>
      <c r="H705" s="0" t="n">
        <v>635.7825</v>
      </c>
      <c r="I705" s="0" t="n">
        <v>485.1589</v>
      </c>
      <c r="J705" s="0" t="n">
        <v>493.1153</v>
      </c>
    </row>
    <row r="706" customFormat="false" ht="12.75" hidden="false" customHeight="false" outlineLevel="0" collapsed="false">
      <c r="A706" s="0" t="n">
        <v>703.6718</v>
      </c>
      <c r="B706" s="0" t="n">
        <f aca="false">A706-'Shorting Summary'!$A$4</f>
        <v>637.6718</v>
      </c>
      <c r="C706" s="0" t="n">
        <v>481.0472</v>
      </c>
      <c r="D706" s="0" t="n">
        <v>794.338</v>
      </c>
      <c r="E706" s="0" t="n">
        <v>645.5109</v>
      </c>
      <c r="F706" s="0" t="n">
        <v>532.2019</v>
      </c>
      <c r="G706" s="0" t="n">
        <v>591.253</v>
      </c>
      <c r="H706" s="0" t="n">
        <v>639.2343</v>
      </c>
      <c r="I706" s="0" t="n">
        <v>488.0564</v>
      </c>
      <c r="J706" s="0" t="n">
        <v>494.6008</v>
      </c>
    </row>
    <row r="707" customFormat="false" ht="12.75" hidden="false" customHeight="false" outlineLevel="0" collapsed="false">
      <c r="A707" s="0" t="n">
        <v>704.6733</v>
      </c>
      <c r="B707" s="0" t="n">
        <f aca="false">A707-'Shorting Summary'!$A$4</f>
        <v>638.6733</v>
      </c>
      <c r="C707" s="0" t="n">
        <v>480.69</v>
      </c>
      <c r="D707" s="0" t="n">
        <v>778.4905</v>
      </c>
      <c r="E707" s="0" t="n">
        <v>623.0685</v>
      </c>
      <c r="F707" s="0" t="n">
        <v>534.3375</v>
      </c>
      <c r="G707" s="0" t="n">
        <v>595.0571</v>
      </c>
      <c r="H707" s="0" t="n">
        <v>639.6785</v>
      </c>
      <c r="I707" s="0" t="n">
        <v>490.644</v>
      </c>
      <c r="J707" s="0" t="n">
        <v>496.0687</v>
      </c>
    </row>
    <row r="708" customFormat="false" ht="12.75" hidden="false" customHeight="false" outlineLevel="0" collapsed="false">
      <c r="A708" s="0" t="n">
        <v>705.6747</v>
      </c>
      <c r="B708" s="0" t="n">
        <f aca="false">A708-'Shorting Summary'!$A$4</f>
        <v>639.6747</v>
      </c>
      <c r="C708" s="0" t="n">
        <v>480.5497</v>
      </c>
      <c r="D708" s="0" t="n">
        <v>781.5436</v>
      </c>
      <c r="E708" s="0" t="n">
        <v>603.9464</v>
      </c>
      <c r="F708" s="0" t="n">
        <v>536.8148</v>
      </c>
      <c r="G708" s="0" t="n">
        <v>598.6787</v>
      </c>
      <c r="H708" s="0" t="n">
        <v>646.6894</v>
      </c>
      <c r="I708" s="0" t="n">
        <v>492.7889</v>
      </c>
      <c r="J708" s="0" t="n">
        <v>497.7013</v>
      </c>
    </row>
    <row r="709" customFormat="false" ht="12.75" hidden="false" customHeight="false" outlineLevel="0" collapsed="false">
      <c r="A709" s="0" t="n">
        <v>706.6661</v>
      </c>
      <c r="B709" s="0" t="n">
        <f aca="false">A709-'Shorting Summary'!$A$4</f>
        <v>640.6661</v>
      </c>
      <c r="C709" s="0" t="n">
        <v>480.358</v>
      </c>
      <c r="D709" s="0" t="n">
        <v>807.3408</v>
      </c>
      <c r="E709" s="0" t="n">
        <v>586.337</v>
      </c>
      <c r="F709" s="0" t="n">
        <v>539.424</v>
      </c>
      <c r="G709" s="0" t="n">
        <v>600.3646</v>
      </c>
      <c r="H709" s="0" t="n">
        <v>646.5006</v>
      </c>
      <c r="I709" s="0" t="n">
        <v>495.5234</v>
      </c>
      <c r="J709" s="0" t="n">
        <v>499.4324</v>
      </c>
    </row>
    <row r="710" customFormat="false" ht="12.75" hidden="false" customHeight="false" outlineLevel="0" collapsed="false">
      <c r="A710" s="0" t="n">
        <v>707.6676</v>
      </c>
      <c r="B710" s="0" t="n">
        <f aca="false">A710-'Shorting Summary'!$A$4</f>
        <v>641.6676</v>
      </c>
      <c r="C710" s="0" t="n">
        <v>480.0838</v>
      </c>
      <c r="D710" s="0" t="n">
        <v>800.6046</v>
      </c>
      <c r="E710" s="0" t="n">
        <v>574.0921</v>
      </c>
      <c r="F710" s="0" t="n">
        <v>541.2694</v>
      </c>
      <c r="G710" s="0" t="n">
        <v>602.7283</v>
      </c>
      <c r="H710" s="0" t="n">
        <v>649.6307</v>
      </c>
      <c r="I710" s="0" t="n">
        <v>498.2522</v>
      </c>
      <c r="J710" s="0" t="n">
        <v>501.0849</v>
      </c>
    </row>
    <row r="711" customFormat="false" ht="12.75" hidden="false" customHeight="false" outlineLevel="0" collapsed="false">
      <c r="A711" s="0" t="n">
        <v>708.669</v>
      </c>
      <c r="B711" s="0" t="n">
        <f aca="false">A711-'Shorting Summary'!$A$4</f>
        <v>642.669</v>
      </c>
      <c r="C711" s="0" t="n">
        <v>479.5916</v>
      </c>
      <c r="D711" s="0" t="n">
        <v>785.742</v>
      </c>
      <c r="E711" s="0" t="n">
        <v>567.3708</v>
      </c>
      <c r="F711" s="0" t="n">
        <v>541.8342</v>
      </c>
      <c r="G711" s="0" t="n">
        <v>610.1481</v>
      </c>
      <c r="H711" s="0" t="n">
        <v>651.3728</v>
      </c>
      <c r="I711" s="0" t="n">
        <v>501.0752</v>
      </c>
      <c r="J711" s="0" t="n">
        <v>502.9072</v>
      </c>
    </row>
    <row r="712" customFormat="false" ht="12.75" hidden="false" customHeight="false" outlineLevel="0" collapsed="false">
      <c r="A712" s="0" t="n">
        <v>709.6705</v>
      </c>
      <c r="B712" s="0" t="n">
        <f aca="false">A712-'Shorting Summary'!$A$4</f>
        <v>643.6705</v>
      </c>
      <c r="C712" s="0" t="n">
        <v>479.5481</v>
      </c>
      <c r="D712" s="0" t="n">
        <v>779.6082</v>
      </c>
      <c r="E712" s="0" t="n">
        <v>558.2207</v>
      </c>
      <c r="F712" s="0" t="n">
        <v>542.2889</v>
      </c>
      <c r="G712" s="0" t="n">
        <v>610.6004</v>
      </c>
      <c r="H712" s="0" t="n">
        <v>655.6692</v>
      </c>
      <c r="I712" s="0" t="n">
        <v>503.2607</v>
      </c>
      <c r="J712" s="0" t="n">
        <v>504.711</v>
      </c>
    </row>
    <row r="713" customFormat="false" ht="12.75" hidden="false" customHeight="false" outlineLevel="0" collapsed="false">
      <c r="A713" s="0" t="n">
        <v>710.6719</v>
      </c>
      <c r="B713" s="0" t="n">
        <f aca="false">A713-'Shorting Summary'!$A$4</f>
        <v>644.6719</v>
      </c>
      <c r="C713" s="0" t="n">
        <v>479.4223</v>
      </c>
      <c r="D713" s="0" t="n">
        <v>767.8148</v>
      </c>
      <c r="E713" s="0" t="n">
        <v>550.366</v>
      </c>
      <c r="F713" s="0" t="n">
        <v>543.0489</v>
      </c>
      <c r="G713" s="0" t="n">
        <v>615.6876</v>
      </c>
      <c r="H713" s="0" t="n">
        <v>659.7302</v>
      </c>
      <c r="I713" s="0" t="n">
        <v>505.2678</v>
      </c>
      <c r="J713" s="0" t="n">
        <v>506.334</v>
      </c>
    </row>
    <row r="714" customFormat="false" ht="12.75" hidden="false" customHeight="false" outlineLevel="0" collapsed="false">
      <c r="A714" s="0" t="n">
        <v>711.6733</v>
      </c>
      <c r="B714" s="0" t="n">
        <f aca="false">A714-'Shorting Summary'!$A$4</f>
        <v>645.6733</v>
      </c>
      <c r="C714" s="0" t="n">
        <v>478.8685</v>
      </c>
      <c r="D714" s="0" t="n">
        <v>789.8888</v>
      </c>
      <c r="E714" s="0" t="n">
        <v>540.975</v>
      </c>
      <c r="F714" s="0" t="n">
        <v>543.6001</v>
      </c>
      <c r="G714" s="0" t="n">
        <v>618.7114</v>
      </c>
      <c r="H714" s="0" t="n">
        <v>659.49</v>
      </c>
      <c r="I714" s="0" t="n">
        <v>507.004</v>
      </c>
      <c r="J714" s="0" t="n">
        <v>507.9289</v>
      </c>
    </row>
    <row r="715" customFormat="false" ht="12.75" hidden="false" customHeight="false" outlineLevel="0" collapsed="false">
      <c r="A715" s="0" t="n">
        <v>712.6648</v>
      </c>
      <c r="B715" s="0" t="n">
        <f aca="false">A715-'Shorting Summary'!$A$4</f>
        <v>646.6648</v>
      </c>
      <c r="C715" s="0" t="n">
        <v>478.0275</v>
      </c>
      <c r="D715" s="0" t="n">
        <v>804.9645</v>
      </c>
      <c r="E715" s="0" t="n">
        <v>535.0288</v>
      </c>
      <c r="F715" s="0" t="n">
        <v>543.8899</v>
      </c>
      <c r="G715" s="0" t="n">
        <v>615.8455</v>
      </c>
      <c r="H715" s="0" t="n">
        <v>656.0957</v>
      </c>
      <c r="I715" s="0" t="n">
        <v>508.4226</v>
      </c>
      <c r="J715" s="0" t="n">
        <v>509.4809</v>
      </c>
    </row>
    <row r="716" customFormat="false" ht="12.75" hidden="false" customHeight="false" outlineLevel="0" collapsed="false">
      <c r="A716" s="0" t="n">
        <v>713.6662</v>
      </c>
      <c r="B716" s="0" t="n">
        <f aca="false">A716-'Shorting Summary'!$A$4</f>
        <v>647.6662</v>
      </c>
      <c r="C716" s="0" t="n">
        <v>477.2392</v>
      </c>
      <c r="D716" s="0" t="n">
        <v>812.1627</v>
      </c>
      <c r="E716" s="0" t="n">
        <v>529.742</v>
      </c>
      <c r="F716" s="0" t="n">
        <v>543.9358</v>
      </c>
      <c r="G716" s="0" t="n">
        <v>615.8887</v>
      </c>
      <c r="H716" s="0" t="n">
        <v>656.3426</v>
      </c>
      <c r="I716" s="0" t="n">
        <v>509.6055</v>
      </c>
      <c r="J716" s="0" t="n">
        <v>510.679</v>
      </c>
    </row>
    <row r="717" customFormat="false" ht="12.75" hidden="false" customHeight="false" outlineLevel="0" collapsed="false">
      <c r="A717" s="0" t="n">
        <v>714.6676</v>
      </c>
      <c r="B717" s="0" t="n">
        <f aca="false">A717-'Shorting Summary'!$A$4</f>
        <v>648.6676</v>
      </c>
      <c r="C717" s="0" t="n">
        <v>476.6086</v>
      </c>
      <c r="D717" s="0" t="n">
        <v>808.9808</v>
      </c>
      <c r="E717" s="0" t="n">
        <v>524.8999</v>
      </c>
      <c r="F717" s="0" t="n">
        <v>544.428</v>
      </c>
      <c r="G717" s="0" t="n">
        <v>611.8088</v>
      </c>
      <c r="H717" s="0" t="n">
        <v>656.0232</v>
      </c>
      <c r="I717" s="0" t="n">
        <v>510.8311</v>
      </c>
      <c r="J717" s="0" t="n">
        <v>511.7591</v>
      </c>
    </row>
    <row r="718" customFormat="false" ht="12.75" hidden="false" customHeight="false" outlineLevel="0" collapsed="false">
      <c r="A718" s="0" t="n">
        <v>715.6691</v>
      </c>
      <c r="B718" s="0" t="n">
        <f aca="false">A718-'Shorting Summary'!$A$4</f>
        <v>649.6691</v>
      </c>
      <c r="C718" s="0" t="n">
        <v>475.9571</v>
      </c>
      <c r="D718" s="0" t="n">
        <v>807.5604</v>
      </c>
      <c r="E718" s="0" t="n">
        <v>521.0648</v>
      </c>
      <c r="F718" s="0" t="n">
        <v>545.4223</v>
      </c>
      <c r="G718" s="0" t="n">
        <v>607.9239</v>
      </c>
      <c r="H718" s="0" t="n">
        <v>657.5386</v>
      </c>
      <c r="I718" s="0" t="n">
        <v>511.2499</v>
      </c>
      <c r="J718" s="0" t="n">
        <v>512.7342</v>
      </c>
    </row>
    <row r="719" customFormat="false" ht="12.75" hidden="false" customHeight="false" outlineLevel="0" collapsed="false">
      <c r="A719" s="0" t="n">
        <v>716.6705</v>
      </c>
      <c r="B719" s="0" t="n">
        <f aca="false">A719-'Shorting Summary'!$A$4</f>
        <v>650.6705</v>
      </c>
      <c r="C719" s="0" t="n">
        <v>475.2672</v>
      </c>
      <c r="D719" s="0" t="n">
        <v>797.0094</v>
      </c>
      <c r="E719" s="0" t="n">
        <v>533.4315</v>
      </c>
      <c r="F719" s="0" t="n">
        <v>546.8778</v>
      </c>
      <c r="G719" s="0" t="n">
        <v>600.0412</v>
      </c>
      <c r="H719" s="0" t="n">
        <v>656.1348</v>
      </c>
      <c r="I719" s="0" t="n">
        <v>511.6285</v>
      </c>
      <c r="J719" s="0" t="n">
        <v>513.6597</v>
      </c>
    </row>
    <row r="720" customFormat="false" ht="12.75" hidden="false" customHeight="false" outlineLevel="0" collapsed="false">
      <c r="A720" s="0" t="n">
        <v>717.672</v>
      </c>
      <c r="B720" s="0" t="n">
        <f aca="false">A720-'Shorting Summary'!$A$4</f>
        <v>651.672</v>
      </c>
      <c r="C720" s="0" t="n">
        <v>474.6257</v>
      </c>
      <c r="D720" s="0" t="n">
        <v>781.0452</v>
      </c>
      <c r="E720" s="0" t="n">
        <v>532.7558</v>
      </c>
      <c r="F720" s="0" t="n">
        <v>550.9046</v>
      </c>
      <c r="G720" s="0" t="n">
        <v>594.1873</v>
      </c>
      <c r="H720" s="0" t="n">
        <v>659.4024</v>
      </c>
      <c r="I720" s="0" t="n">
        <v>512.0417</v>
      </c>
      <c r="J720" s="0" t="n">
        <v>514.7427</v>
      </c>
    </row>
    <row r="721" customFormat="false" ht="12.75" hidden="false" customHeight="false" outlineLevel="0" collapsed="false">
      <c r="A721" s="0" t="n">
        <v>718.6734</v>
      </c>
      <c r="B721" s="0" t="n">
        <f aca="false">A721-'Shorting Summary'!$A$4</f>
        <v>652.6734</v>
      </c>
      <c r="C721" s="0" t="n">
        <v>474.0566</v>
      </c>
      <c r="D721" s="0" t="n">
        <v>778.2177</v>
      </c>
      <c r="E721" s="0" t="n">
        <v>527.2227</v>
      </c>
      <c r="F721" s="0" t="n">
        <v>555.3208</v>
      </c>
      <c r="G721" s="0" t="n">
        <v>589.023</v>
      </c>
      <c r="H721" s="0" t="n">
        <v>660.9467</v>
      </c>
      <c r="I721" s="0" t="n">
        <v>511.9223</v>
      </c>
      <c r="J721" s="0" t="n">
        <v>515.9648</v>
      </c>
    </row>
    <row r="722" customFormat="false" ht="12.75" hidden="false" customHeight="false" outlineLevel="0" collapsed="false">
      <c r="A722" s="0" t="n">
        <v>719.6648</v>
      </c>
      <c r="B722" s="0" t="n">
        <f aca="false">A722-'Shorting Summary'!$A$4</f>
        <v>653.6648</v>
      </c>
      <c r="C722" s="0" t="n">
        <v>473.3232</v>
      </c>
      <c r="D722" s="0" t="n">
        <v>790.5345</v>
      </c>
      <c r="E722" s="0" t="n">
        <v>518.026</v>
      </c>
      <c r="F722" s="0" t="n">
        <v>559.8925</v>
      </c>
      <c r="G722" s="0" t="n">
        <v>582.6107</v>
      </c>
      <c r="H722" s="0" t="n">
        <v>660.3387</v>
      </c>
      <c r="I722" s="0" t="n">
        <v>511.648</v>
      </c>
      <c r="J722" s="0" t="n">
        <v>517.0525</v>
      </c>
    </row>
    <row r="723" customFormat="false" ht="12.75" hidden="false" customHeight="false" outlineLevel="0" collapsed="false">
      <c r="A723" s="0" t="n">
        <v>720.6663</v>
      </c>
      <c r="B723" s="0" t="n">
        <f aca="false">A723-'Shorting Summary'!$A$4</f>
        <v>654.6663</v>
      </c>
      <c r="C723" s="0" t="n">
        <v>472.5476</v>
      </c>
      <c r="D723" s="0" t="n">
        <v>773.9646</v>
      </c>
      <c r="E723" s="0" t="n">
        <v>511.5897</v>
      </c>
      <c r="F723" s="0" t="n">
        <v>564.589</v>
      </c>
      <c r="G723" s="0" t="n">
        <v>578.4762</v>
      </c>
      <c r="H723" s="0" t="n">
        <v>657.7315</v>
      </c>
      <c r="I723" s="0" t="n">
        <v>511.0151</v>
      </c>
      <c r="J723" s="0" t="n">
        <v>518.2518</v>
      </c>
    </row>
    <row r="724" customFormat="false" ht="12.75" hidden="false" customHeight="false" outlineLevel="0" collapsed="false">
      <c r="A724" s="0" t="n">
        <v>721.6677</v>
      </c>
      <c r="B724" s="0" t="n">
        <f aca="false">A724-'Shorting Summary'!$A$4</f>
        <v>655.6677</v>
      </c>
      <c r="C724" s="0" t="n">
        <v>471.9773</v>
      </c>
      <c r="D724" s="0" t="n">
        <v>781.7514</v>
      </c>
      <c r="E724" s="0" t="n">
        <v>507.2107</v>
      </c>
      <c r="F724" s="0" t="n">
        <v>568.5136</v>
      </c>
      <c r="G724" s="0" t="n">
        <v>576.3673</v>
      </c>
      <c r="H724" s="0" t="n">
        <v>656.0686</v>
      </c>
      <c r="I724" s="0" t="n">
        <v>509.935</v>
      </c>
      <c r="J724" s="0" t="n">
        <v>519.847</v>
      </c>
    </row>
    <row r="725" customFormat="false" ht="12.75" hidden="false" customHeight="false" outlineLevel="0" collapsed="false">
      <c r="A725" s="0" t="n">
        <v>722.6691</v>
      </c>
      <c r="B725" s="0" t="n">
        <f aca="false">A725-'Shorting Summary'!$A$4</f>
        <v>656.6691</v>
      </c>
      <c r="C725" s="0" t="n">
        <v>471.3532</v>
      </c>
      <c r="D725" s="0" t="n">
        <v>795.8335</v>
      </c>
      <c r="E725" s="0" t="n">
        <v>499.0477</v>
      </c>
      <c r="F725" s="0" t="n">
        <v>571.7474</v>
      </c>
      <c r="G725" s="0" t="n">
        <v>573.5752</v>
      </c>
      <c r="H725" s="0" t="n">
        <v>654.5054</v>
      </c>
      <c r="I725" s="0" t="n">
        <v>508.8153</v>
      </c>
      <c r="J725" s="0" t="n">
        <v>521.1812</v>
      </c>
    </row>
    <row r="726" customFormat="false" ht="12.75" hidden="false" customHeight="false" outlineLevel="0" collapsed="false">
      <c r="A726" s="0" t="n">
        <v>723.6706</v>
      </c>
      <c r="B726" s="0" t="n">
        <f aca="false">A726-'Shorting Summary'!$A$4</f>
        <v>657.6706</v>
      </c>
      <c r="C726" s="0" t="n">
        <v>470.8569</v>
      </c>
      <c r="D726" s="0" t="n">
        <v>806.6213</v>
      </c>
      <c r="E726" s="0" t="n">
        <v>491.885</v>
      </c>
      <c r="F726" s="0" t="n">
        <v>574.2313</v>
      </c>
      <c r="G726" s="0" t="n">
        <v>571.3525</v>
      </c>
      <c r="H726" s="0" t="n">
        <v>655.3218</v>
      </c>
      <c r="I726" s="0" t="n">
        <v>507.4072</v>
      </c>
      <c r="J726" s="0" t="n">
        <v>522.3909</v>
      </c>
    </row>
    <row r="727" customFormat="false" ht="12.75" hidden="false" customHeight="false" outlineLevel="0" collapsed="false">
      <c r="A727" s="0" t="n">
        <v>724.672</v>
      </c>
      <c r="B727" s="0" t="n">
        <f aca="false">A727-'Shorting Summary'!$A$4</f>
        <v>658.672</v>
      </c>
      <c r="C727" s="0" t="n">
        <v>470.2892</v>
      </c>
      <c r="D727" s="0" t="n">
        <v>797.4322</v>
      </c>
      <c r="E727" s="0" t="n">
        <v>485.7252</v>
      </c>
      <c r="F727" s="0" t="n">
        <v>576.2975</v>
      </c>
      <c r="G727" s="0" t="n">
        <v>570.8968</v>
      </c>
      <c r="H727" s="0" t="n">
        <v>654.8738</v>
      </c>
      <c r="I727" s="0" t="n">
        <v>506.0583</v>
      </c>
      <c r="J727" s="0" t="n">
        <v>523.5589</v>
      </c>
    </row>
    <row r="728" customFormat="false" ht="12.75" hidden="false" customHeight="false" outlineLevel="0" collapsed="false">
      <c r="A728" s="0" t="n">
        <v>725.6735</v>
      </c>
      <c r="B728" s="0" t="n">
        <f aca="false">A728-'Shorting Summary'!$A$4</f>
        <v>659.6735</v>
      </c>
      <c r="C728" s="0" t="n">
        <v>469.6679</v>
      </c>
      <c r="D728" s="0" t="n">
        <v>783.7416</v>
      </c>
      <c r="E728" s="0" t="n">
        <v>485.8193</v>
      </c>
      <c r="F728" s="0" t="n">
        <v>578.667</v>
      </c>
      <c r="G728" s="0" t="n">
        <v>593.8459</v>
      </c>
      <c r="H728" s="0" t="n">
        <v>655.6016</v>
      </c>
      <c r="I728" s="0" t="n">
        <v>504.838</v>
      </c>
      <c r="J728" s="0" t="n">
        <v>524.6156</v>
      </c>
    </row>
    <row r="729" customFormat="false" ht="12.75" hidden="false" customHeight="false" outlineLevel="0" collapsed="false">
      <c r="A729" s="0" t="n">
        <v>726.6649</v>
      </c>
      <c r="B729" s="0" t="n">
        <f aca="false">A729-'Shorting Summary'!$A$4</f>
        <v>660.6649</v>
      </c>
      <c r="C729" s="0" t="n">
        <v>469.1465</v>
      </c>
      <c r="D729" s="0" t="n">
        <v>768.7088</v>
      </c>
      <c r="E729" s="0" t="n">
        <v>485.3968</v>
      </c>
      <c r="F729" s="0" t="n">
        <v>581.2502</v>
      </c>
      <c r="G729" s="0" t="n">
        <v>621.893</v>
      </c>
      <c r="H729" s="0" t="n">
        <v>657.5276</v>
      </c>
      <c r="I729" s="0" t="n">
        <v>504.2467</v>
      </c>
      <c r="J729" s="0" t="n">
        <v>525.7892</v>
      </c>
    </row>
    <row r="730" customFormat="false" ht="12.75" hidden="false" customHeight="false" outlineLevel="0" collapsed="false">
      <c r="A730" s="0" t="n">
        <v>727.6663</v>
      </c>
      <c r="B730" s="0" t="n">
        <f aca="false">A730-'Shorting Summary'!$A$4</f>
        <v>661.6663</v>
      </c>
      <c r="C730" s="0" t="n">
        <v>468.6736</v>
      </c>
      <c r="D730" s="0" t="n">
        <v>762.3689</v>
      </c>
      <c r="E730" s="0" t="n">
        <v>484.2497</v>
      </c>
      <c r="F730" s="0" t="n">
        <v>584.1405</v>
      </c>
      <c r="G730" s="0" t="n">
        <v>628.7973</v>
      </c>
      <c r="H730" s="0" t="n">
        <v>656.5723</v>
      </c>
      <c r="I730" s="0" t="n">
        <v>503.9848</v>
      </c>
      <c r="J730" s="0" t="n">
        <v>527.012</v>
      </c>
    </row>
    <row r="731" customFormat="false" ht="12.75" hidden="false" customHeight="false" outlineLevel="0" collapsed="false">
      <c r="A731" s="0" t="n">
        <v>728.6678</v>
      </c>
      <c r="B731" s="0" t="n">
        <f aca="false">A731-'Shorting Summary'!$A$4</f>
        <v>662.6678</v>
      </c>
      <c r="C731" s="0" t="n">
        <v>468.1847</v>
      </c>
      <c r="D731" s="0" t="n">
        <v>752.3635</v>
      </c>
      <c r="E731" s="0" t="n">
        <v>484.5034</v>
      </c>
      <c r="F731" s="0" t="n">
        <v>587.057</v>
      </c>
      <c r="G731" s="0" t="n">
        <v>647.2918</v>
      </c>
      <c r="H731" s="0" t="n">
        <v>655.4629</v>
      </c>
      <c r="I731" s="0" t="n">
        <v>503.8792</v>
      </c>
      <c r="J731" s="0" t="n">
        <v>528.3391</v>
      </c>
    </row>
    <row r="732" customFormat="false" ht="12.75" hidden="false" customHeight="false" outlineLevel="0" collapsed="false">
      <c r="A732" s="0" t="n">
        <v>729.6692</v>
      </c>
      <c r="B732" s="0" t="n">
        <f aca="false">A732-'Shorting Summary'!$A$4</f>
        <v>663.6692</v>
      </c>
      <c r="C732" s="0" t="n">
        <v>467.6972</v>
      </c>
      <c r="D732" s="0" t="n">
        <v>761.2242</v>
      </c>
      <c r="E732" s="0" t="n">
        <v>482.483</v>
      </c>
      <c r="F732" s="0" t="n">
        <v>589.7974</v>
      </c>
      <c r="G732" s="0" t="n">
        <v>648.4449</v>
      </c>
      <c r="H732" s="0" t="n">
        <v>658.8395</v>
      </c>
      <c r="I732" s="0" t="n">
        <v>504.015</v>
      </c>
      <c r="J732" s="0" t="n">
        <v>529.5512</v>
      </c>
    </row>
    <row r="733" customFormat="false" ht="12.75" hidden="false" customHeight="false" outlineLevel="0" collapsed="false">
      <c r="A733" s="0" t="n">
        <v>730.6707</v>
      </c>
      <c r="B733" s="0" t="n">
        <f aca="false">A733-'Shorting Summary'!$A$4</f>
        <v>664.6707</v>
      </c>
      <c r="C733" s="0" t="n">
        <v>467.1393</v>
      </c>
      <c r="D733" s="0" t="n">
        <v>780.2364</v>
      </c>
      <c r="E733" s="0" t="n">
        <v>479.6605</v>
      </c>
      <c r="F733" s="0" t="n">
        <v>592.2989</v>
      </c>
      <c r="G733" s="0" t="n">
        <v>651.5421</v>
      </c>
      <c r="H733" s="0" t="n">
        <v>658.302</v>
      </c>
      <c r="I733" s="0" t="n">
        <v>504.1878</v>
      </c>
      <c r="J733" s="0" t="n">
        <v>530.5002</v>
      </c>
    </row>
    <row r="734" customFormat="false" ht="12.75" hidden="false" customHeight="false" outlineLevel="0" collapsed="false">
      <c r="A734" s="0" t="n">
        <v>731.6721</v>
      </c>
      <c r="B734" s="0" t="n">
        <f aca="false">A734-'Shorting Summary'!$A$4</f>
        <v>665.6721</v>
      </c>
      <c r="C734" s="0" t="n">
        <v>466.5445</v>
      </c>
      <c r="D734" s="0" t="n">
        <v>787.5694</v>
      </c>
      <c r="E734" s="0" t="n">
        <v>480.2318</v>
      </c>
      <c r="F734" s="0" t="n">
        <v>595.7065</v>
      </c>
      <c r="G734" s="0" t="n">
        <v>649.6658</v>
      </c>
      <c r="H734" s="0" t="n">
        <v>660.3774</v>
      </c>
      <c r="I734" s="0" t="n">
        <v>504.3286</v>
      </c>
      <c r="J734" s="0" t="n">
        <v>531.49</v>
      </c>
    </row>
    <row r="735" customFormat="false" ht="12.75" hidden="false" customHeight="false" outlineLevel="0" collapsed="false">
      <c r="A735" s="0" t="n">
        <v>732.6735</v>
      </c>
      <c r="B735" s="0" t="n">
        <f aca="false">A735-'Shorting Summary'!$A$4</f>
        <v>666.6735</v>
      </c>
      <c r="C735" s="0" t="n">
        <v>465.9705</v>
      </c>
      <c r="D735" s="0" t="n">
        <v>816.878</v>
      </c>
      <c r="E735" s="0" t="n">
        <v>480.8372</v>
      </c>
      <c r="F735" s="0" t="n">
        <v>599.1021</v>
      </c>
      <c r="G735" s="0" t="n">
        <v>651.3985</v>
      </c>
      <c r="H735" s="0" t="n">
        <v>661.2316</v>
      </c>
      <c r="I735" s="0" t="n">
        <v>504.2839</v>
      </c>
      <c r="J735" s="0" t="n">
        <v>532.4592</v>
      </c>
    </row>
    <row r="736" customFormat="false" ht="12.75" hidden="false" customHeight="false" outlineLevel="0" collapsed="false">
      <c r="A736" s="0" t="n">
        <v>733.665</v>
      </c>
      <c r="B736" s="0" t="n">
        <f aca="false">A736-'Shorting Summary'!$A$4</f>
        <v>667.665</v>
      </c>
      <c r="C736" s="0" t="n">
        <v>465.4696</v>
      </c>
      <c r="D736" s="0" t="n">
        <v>819.6881</v>
      </c>
      <c r="E736" s="0" t="n">
        <v>484.2756</v>
      </c>
      <c r="F736" s="0" t="n">
        <v>603.2462</v>
      </c>
      <c r="G736" s="0" t="n">
        <v>651.5419</v>
      </c>
      <c r="H736" s="0" t="n">
        <v>664.2975</v>
      </c>
      <c r="I736" s="0" t="n">
        <v>504.0958</v>
      </c>
      <c r="J736" s="0" t="n">
        <v>533.1925</v>
      </c>
    </row>
    <row r="737" customFormat="false" ht="12.75" hidden="false" customHeight="false" outlineLevel="0" collapsed="false">
      <c r="A737" s="0" t="n">
        <v>734.6664</v>
      </c>
      <c r="B737" s="0" t="n">
        <f aca="false">A737-'Shorting Summary'!$A$4</f>
        <v>668.6664</v>
      </c>
      <c r="C737" s="0" t="n">
        <v>465.0777</v>
      </c>
      <c r="D737" s="0" t="n">
        <v>804.5633</v>
      </c>
      <c r="E737" s="0" t="n">
        <v>484.6802</v>
      </c>
      <c r="F737" s="0" t="n">
        <v>608.1051</v>
      </c>
      <c r="G737" s="0" t="n">
        <v>647.6408</v>
      </c>
      <c r="H737" s="0" t="n">
        <v>669.1343</v>
      </c>
      <c r="I737" s="0" t="n">
        <v>503.9602</v>
      </c>
      <c r="J737" s="0" t="n">
        <v>533.8273</v>
      </c>
    </row>
    <row r="738" customFormat="false" ht="12.75" hidden="false" customHeight="false" outlineLevel="0" collapsed="false">
      <c r="A738" s="0" t="n">
        <v>735.6678</v>
      </c>
      <c r="B738" s="0" t="n">
        <f aca="false">A738-'Shorting Summary'!$A$4</f>
        <v>669.6678</v>
      </c>
      <c r="C738" s="0" t="n">
        <v>464.6223</v>
      </c>
      <c r="D738" s="0" t="n">
        <v>808.3009</v>
      </c>
      <c r="E738" s="0" t="n">
        <v>486.3847</v>
      </c>
      <c r="F738" s="0" t="n">
        <v>612.2475</v>
      </c>
      <c r="G738" s="0" t="n">
        <v>639.4096</v>
      </c>
      <c r="H738" s="0" t="n">
        <v>673.1679</v>
      </c>
      <c r="I738" s="0" t="n">
        <v>503.9284</v>
      </c>
      <c r="J738" s="0" t="n">
        <v>534.6914</v>
      </c>
    </row>
    <row r="739" customFormat="false" ht="12.75" hidden="false" customHeight="false" outlineLevel="0" collapsed="false">
      <c r="A739" s="0" t="n">
        <v>736.6693</v>
      </c>
      <c r="B739" s="0" t="n">
        <f aca="false">A739-'Shorting Summary'!$A$4</f>
        <v>670.6693</v>
      </c>
      <c r="C739" s="0" t="n">
        <v>464.3222</v>
      </c>
      <c r="D739" s="0" t="n">
        <v>802.0523</v>
      </c>
      <c r="E739" s="0" t="n">
        <v>487.2585</v>
      </c>
      <c r="F739" s="0" t="n">
        <v>615.624</v>
      </c>
      <c r="G739" s="0" t="n">
        <v>633.0383</v>
      </c>
      <c r="H739" s="0" t="n">
        <v>677.5207</v>
      </c>
      <c r="I739" s="0" t="n">
        <v>503.4031</v>
      </c>
      <c r="J739" s="0" t="n">
        <v>535.7479</v>
      </c>
    </row>
    <row r="740" customFormat="false" ht="12.75" hidden="false" customHeight="false" outlineLevel="0" collapsed="false">
      <c r="A740" s="0" t="n">
        <v>737.6707</v>
      </c>
      <c r="B740" s="0" t="n">
        <f aca="false">A740-'Shorting Summary'!$A$4</f>
        <v>671.6707</v>
      </c>
      <c r="C740" s="0" t="n">
        <v>464.1875</v>
      </c>
      <c r="D740" s="0" t="n">
        <v>781.1892</v>
      </c>
      <c r="E740" s="0" t="n">
        <v>488.5988</v>
      </c>
      <c r="F740" s="0" t="n">
        <v>618.8269</v>
      </c>
      <c r="G740" s="0" t="n">
        <v>635.3359</v>
      </c>
      <c r="H740" s="0" t="n">
        <v>679.7242</v>
      </c>
      <c r="I740" s="0" t="n">
        <v>502.5685</v>
      </c>
      <c r="J740" s="0" t="n">
        <v>536.9806</v>
      </c>
    </row>
    <row r="741" customFormat="false" ht="12.75" hidden="false" customHeight="false" outlineLevel="0" collapsed="false">
      <c r="A741" s="0" t="n">
        <v>738.6722</v>
      </c>
      <c r="B741" s="0" t="n">
        <f aca="false">A741-'Shorting Summary'!$A$4</f>
        <v>672.6722</v>
      </c>
      <c r="C741" s="0" t="n">
        <v>463.8563</v>
      </c>
      <c r="D741" s="0" t="n">
        <v>811.8082</v>
      </c>
      <c r="E741" s="0" t="n">
        <v>491.4366</v>
      </c>
      <c r="F741" s="0" t="n">
        <v>621.4616</v>
      </c>
      <c r="G741" s="0" t="n">
        <v>635.8041</v>
      </c>
      <c r="H741" s="0" t="n">
        <v>682.6268</v>
      </c>
      <c r="I741" s="0" t="n">
        <v>501.6391</v>
      </c>
      <c r="J741" s="0" t="n">
        <v>537.9858</v>
      </c>
    </row>
    <row r="742" customFormat="false" ht="12.75" hidden="false" customHeight="false" outlineLevel="0" collapsed="false">
      <c r="A742" s="0" t="n">
        <v>739.6636</v>
      </c>
      <c r="B742" s="0" t="n">
        <f aca="false">A742-'Shorting Summary'!$A$4</f>
        <v>673.6636</v>
      </c>
      <c r="C742" s="0" t="n">
        <v>463.4815</v>
      </c>
      <c r="D742" s="0" t="n">
        <v>809.9214</v>
      </c>
      <c r="E742" s="0" t="n">
        <v>489.5906</v>
      </c>
      <c r="F742" s="0" t="n">
        <v>624.4661</v>
      </c>
      <c r="G742" s="0" t="n">
        <v>634.4955</v>
      </c>
      <c r="H742" s="0" t="n">
        <v>683.969</v>
      </c>
      <c r="I742" s="0" t="n">
        <v>500.335</v>
      </c>
      <c r="J742" s="0" t="n">
        <v>538.8546</v>
      </c>
    </row>
    <row r="743" customFormat="false" ht="12.75" hidden="false" customHeight="false" outlineLevel="0" collapsed="false">
      <c r="A743" s="0" t="n">
        <v>740.665</v>
      </c>
      <c r="B743" s="0" t="n">
        <f aca="false">A743-'Shorting Summary'!$A$4</f>
        <v>674.665</v>
      </c>
      <c r="C743" s="0" t="n">
        <v>463.1515</v>
      </c>
      <c r="D743" s="0" t="n">
        <v>812.3949</v>
      </c>
      <c r="E743" s="0" t="n">
        <v>487.2631</v>
      </c>
      <c r="F743" s="0" t="n">
        <v>627.8801</v>
      </c>
      <c r="G743" s="0" t="n">
        <v>635.5391</v>
      </c>
      <c r="H743" s="0" t="n">
        <v>684.0407</v>
      </c>
      <c r="I743" s="0" t="n">
        <v>498.8156</v>
      </c>
      <c r="J743" s="0" t="n">
        <v>539.5787</v>
      </c>
    </row>
    <row r="744" customFormat="false" ht="12.75" hidden="false" customHeight="false" outlineLevel="0" collapsed="false">
      <c r="A744" s="0" t="n">
        <v>741.6665</v>
      </c>
      <c r="B744" s="0" t="n">
        <f aca="false">A744-'Shorting Summary'!$A$4</f>
        <v>675.6665</v>
      </c>
      <c r="C744" s="0" t="n">
        <v>462.7659</v>
      </c>
      <c r="D744" s="0" t="n">
        <v>782.336</v>
      </c>
      <c r="E744" s="0" t="n">
        <v>486.8335</v>
      </c>
      <c r="F744" s="0" t="n">
        <v>631.3975</v>
      </c>
      <c r="G744" s="0" t="n">
        <v>633.518</v>
      </c>
      <c r="H744" s="0" t="n">
        <v>685.1995</v>
      </c>
      <c r="I744" s="0" t="n">
        <v>497.0935</v>
      </c>
      <c r="J744" s="0" t="n">
        <v>540.3659</v>
      </c>
    </row>
    <row r="745" customFormat="false" ht="12.75" hidden="false" customHeight="false" outlineLevel="0" collapsed="false">
      <c r="A745" s="0" t="n">
        <v>742.6679</v>
      </c>
      <c r="B745" s="0" t="n">
        <f aca="false">A745-'Shorting Summary'!$A$4</f>
        <v>676.6679</v>
      </c>
      <c r="C745" s="0" t="n">
        <v>462.3143</v>
      </c>
      <c r="D745" s="0" t="n">
        <v>759.8294</v>
      </c>
      <c r="E745" s="0" t="n">
        <v>490.8191</v>
      </c>
      <c r="F745" s="0" t="n">
        <v>634.6423</v>
      </c>
      <c r="G745" s="0" t="n">
        <v>637.1951</v>
      </c>
      <c r="H745" s="0" t="n">
        <v>686.4124</v>
      </c>
      <c r="I745" s="0" t="n">
        <v>495.7412</v>
      </c>
      <c r="J745" s="0" t="n">
        <v>541.192</v>
      </c>
    </row>
    <row r="746" customFormat="false" ht="12.75" hidden="false" customHeight="false" outlineLevel="0" collapsed="false">
      <c r="A746" s="0" t="n">
        <v>743.6693</v>
      </c>
      <c r="B746" s="0" t="n">
        <f aca="false">A746-'Shorting Summary'!$A$4</f>
        <v>677.6693</v>
      </c>
      <c r="C746" s="0" t="n">
        <v>461.9487</v>
      </c>
      <c r="D746" s="0" t="n">
        <v>743.5391</v>
      </c>
      <c r="E746" s="0" t="n">
        <v>491.6969</v>
      </c>
      <c r="F746" s="0" t="n">
        <v>637.7851</v>
      </c>
      <c r="G746" s="0" t="n">
        <v>635.213</v>
      </c>
      <c r="H746" s="0" t="n">
        <v>687.0516</v>
      </c>
      <c r="I746" s="0" t="n">
        <v>495.0344</v>
      </c>
      <c r="J746" s="0" t="n">
        <v>541.9745</v>
      </c>
    </row>
    <row r="747" customFormat="false" ht="12.75" hidden="false" customHeight="false" outlineLevel="0" collapsed="false">
      <c r="A747" s="0" t="n">
        <v>744.6708</v>
      </c>
      <c r="B747" s="0" t="n">
        <f aca="false">A747-'Shorting Summary'!$A$4</f>
        <v>678.6708</v>
      </c>
      <c r="C747" s="0" t="n">
        <v>461.6629</v>
      </c>
      <c r="D747" s="0" t="n">
        <v>741.9261</v>
      </c>
      <c r="E747" s="0" t="n">
        <v>490.0514</v>
      </c>
      <c r="F747" s="0" t="n">
        <v>641.3598</v>
      </c>
      <c r="G747" s="0" t="n">
        <v>637.7711</v>
      </c>
      <c r="H747" s="0" t="n">
        <v>687.7158</v>
      </c>
      <c r="I747" s="0" t="n">
        <v>494.7854</v>
      </c>
      <c r="J747" s="0" t="n">
        <v>542.9244</v>
      </c>
    </row>
    <row r="748" customFormat="false" ht="12.75" hidden="false" customHeight="false" outlineLevel="0" collapsed="false">
      <c r="A748" s="0" t="n">
        <v>745.6722</v>
      </c>
      <c r="B748" s="0" t="n">
        <f aca="false">A748-'Shorting Summary'!$A$4</f>
        <v>679.6722</v>
      </c>
      <c r="C748" s="0" t="n">
        <v>461.2288</v>
      </c>
      <c r="D748" s="0" t="n">
        <v>720.6318</v>
      </c>
      <c r="E748" s="0" t="n">
        <v>485.5188</v>
      </c>
      <c r="F748" s="0" t="n">
        <v>644.3697</v>
      </c>
      <c r="G748" s="0" t="n">
        <v>640.1002</v>
      </c>
      <c r="H748" s="0" t="n">
        <v>689.7273</v>
      </c>
      <c r="I748" s="0" t="n">
        <v>494.5519</v>
      </c>
      <c r="J748" s="0" t="n">
        <v>543.7131</v>
      </c>
    </row>
    <row r="749" customFormat="false" ht="12.75" hidden="false" customHeight="false" outlineLevel="0" collapsed="false">
      <c r="A749" s="0" t="n">
        <v>746.6737</v>
      </c>
      <c r="B749" s="0" t="n">
        <f aca="false">A749-'Shorting Summary'!$A$4</f>
        <v>680.6737</v>
      </c>
      <c r="C749" s="0" t="n">
        <v>460.7264</v>
      </c>
      <c r="D749" s="0" t="n">
        <v>732.0137</v>
      </c>
      <c r="E749" s="0" t="n">
        <v>488.9548</v>
      </c>
      <c r="F749" s="0" t="n">
        <v>646.7512</v>
      </c>
      <c r="G749" s="0" t="n">
        <v>649.0737</v>
      </c>
      <c r="H749" s="0" t="n">
        <v>691.9056</v>
      </c>
      <c r="I749" s="0" t="n">
        <v>494.4016</v>
      </c>
      <c r="J749" s="0" t="n">
        <v>544.8858</v>
      </c>
    </row>
    <row r="750" customFormat="false" ht="12.75" hidden="false" customHeight="false" outlineLevel="0" collapsed="false">
      <c r="A750" s="0" t="n">
        <v>747.6651</v>
      </c>
      <c r="B750" s="0" t="n">
        <f aca="false">A750-'Shorting Summary'!$A$4</f>
        <v>681.6651</v>
      </c>
      <c r="C750" s="0" t="n">
        <v>460.3024</v>
      </c>
      <c r="D750" s="0" t="n">
        <v>752.9761</v>
      </c>
      <c r="E750" s="0" t="n">
        <v>489.2065</v>
      </c>
      <c r="F750" s="0" t="n">
        <v>649.5929</v>
      </c>
      <c r="G750" s="0" t="n">
        <v>659.1043</v>
      </c>
      <c r="H750" s="0" t="n">
        <v>694.6077</v>
      </c>
      <c r="I750" s="0" t="n">
        <v>494.2521</v>
      </c>
      <c r="J750" s="0" t="n">
        <v>545.6773</v>
      </c>
    </row>
    <row r="751" customFormat="false" ht="12.75" hidden="false" customHeight="false" outlineLevel="0" collapsed="false">
      <c r="A751" s="0" t="n">
        <v>748.6665</v>
      </c>
      <c r="B751" s="0" t="n">
        <f aca="false">A751-'Shorting Summary'!$A$4</f>
        <v>682.6665</v>
      </c>
      <c r="C751" s="0" t="n">
        <v>459.7523</v>
      </c>
      <c r="D751" s="0" t="n">
        <v>706.4848</v>
      </c>
      <c r="E751" s="0" t="n">
        <v>486.5173</v>
      </c>
      <c r="F751" s="0" t="n">
        <v>653.2003</v>
      </c>
      <c r="G751" s="0" t="n">
        <v>669.1261</v>
      </c>
      <c r="H751" s="0" t="n">
        <v>695.7757</v>
      </c>
      <c r="I751" s="0" t="n">
        <v>494.0656</v>
      </c>
      <c r="J751" s="0" t="n">
        <v>546.3703</v>
      </c>
    </row>
    <row r="752" customFormat="false" ht="12.75" hidden="false" customHeight="false" outlineLevel="0" collapsed="false">
      <c r="A752" s="0" t="n">
        <v>749.668</v>
      </c>
      <c r="B752" s="0" t="n">
        <f aca="false">A752-'Shorting Summary'!$A$4</f>
        <v>683.668</v>
      </c>
      <c r="C752" s="0" t="n">
        <v>459.1409</v>
      </c>
      <c r="D752" s="0" t="n">
        <v>679.5335</v>
      </c>
      <c r="E752" s="0" t="n">
        <v>481.1339</v>
      </c>
      <c r="F752" s="0" t="n">
        <v>655.8257</v>
      </c>
      <c r="G752" s="0" t="n">
        <v>674.8524</v>
      </c>
      <c r="H752" s="0" t="n">
        <v>698.8151</v>
      </c>
      <c r="I752" s="0" t="n">
        <v>494.0918</v>
      </c>
      <c r="J752" s="0" t="n">
        <v>546.7278</v>
      </c>
    </row>
    <row r="753" customFormat="false" ht="12.75" hidden="false" customHeight="false" outlineLevel="0" collapsed="false">
      <c r="A753" s="0" t="n">
        <v>750.6694</v>
      </c>
      <c r="B753" s="0" t="n">
        <f aca="false">A753-'Shorting Summary'!$A$4</f>
        <v>684.6694</v>
      </c>
      <c r="C753" s="0" t="n">
        <v>458.6782</v>
      </c>
      <c r="D753" s="0" t="n">
        <v>657.2044</v>
      </c>
      <c r="E753" s="0" t="n">
        <v>478.1701</v>
      </c>
      <c r="F753" s="0" t="n">
        <v>659.0247</v>
      </c>
      <c r="G753" s="0" t="n">
        <v>679.7067</v>
      </c>
      <c r="H753" s="0" t="n">
        <v>700.1164</v>
      </c>
      <c r="I753" s="0" t="n">
        <v>494.0552</v>
      </c>
      <c r="J753" s="0" t="n">
        <v>547.2194</v>
      </c>
    </row>
    <row r="754" customFormat="false" ht="12.75" hidden="false" customHeight="false" outlineLevel="0" collapsed="false">
      <c r="A754" s="0" t="n">
        <v>751.6708</v>
      </c>
      <c r="B754" s="0" t="n">
        <f aca="false">A754-'Shorting Summary'!$A$4</f>
        <v>685.6708</v>
      </c>
      <c r="C754" s="0" t="n">
        <v>458.166</v>
      </c>
      <c r="D754" s="0" t="n">
        <v>694.8866</v>
      </c>
      <c r="E754" s="0" t="n">
        <v>483.0602</v>
      </c>
      <c r="F754" s="0" t="n">
        <v>661.3168</v>
      </c>
      <c r="G754" s="0" t="n">
        <v>680.819</v>
      </c>
      <c r="H754" s="0" t="n">
        <v>703.8167</v>
      </c>
      <c r="I754" s="0" t="n">
        <v>494.0102</v>
      </c>
      <c r="J754" s="0" t="n">
        <v>547.7295</v>
      </c>
    </row>
    <row r="755" customFormat="false" ht="12.75" hidden="false" customHeight="false" outlineLevel="0" collapsed="false">
      <c r="A755" s="0" t="n">
        <v>752.6723</v>
      </c>
      <c r="B755" s="0" t="n">
        <f aca="false">A755-'Shorting Summary'!$A$4</f>
        <v>686.6723</v>
      </c>
      <c r="C755" s="0" t="n">
        <v>457.6684</v>
      </c>
      <c r="D755" s="0" t="n">
        <v>686.0271</v>
      </c>
      <c r="E755" s="0" t="n">
        <v>480.7872</v>
      </c>
      <c r="F755" s="0" t="n">
        <v>663.3562</v>
      </c>
      <c r="G755" s="0" t="n">
        <v>679.586</v>
      </c>
      <c r="H755" s="0" t="n">
        <v>705.3919</v>
      </c>
      <c r="I755" s="0" t="n">
        <v>493.7502</v>
      </c>
      <c r="J755" s="0" t="n">
        <v>548.1967</v>
      </c>
    </row>
    <row r="756" customFormat="false" ht="12.75" hidden="false" customHeight="false" outlineLevel="0" collapsed="false">
      <c r="A756" s="0" t="n">
        <v>753.6737</v>
      </c>
      <c r="B756" s="0" t="n">
        <f aca="false">A756-'Shorting Summary'!$A$4</f>
        <v>687.6737</v>
      </c>
      <c r="C756" s="0" t="n">
        <v>457.1609</v>
      </c>
      <c r="D756" s="0" t="n">
        <v>702.5919</v>
      </c>
      <c r="E756" s="0" t="n">
        <v>479.1148</v>
      </c>
      <c r="F756" s="0" t="n">
        <v>665.8683</v>
      </c>
      <c r="G756" s="0" t="n">
        <v>680.8062</v>
      </c>
      <c r="H756" s="0" t="n">
        <v>708.2053</v>
      </c>
      <c r="I756" s="0" t="n">
        <v>493.4686</v>
      </c>
      <c r="J756" s="0" t="n">
        <v>548.6957</v>
      </c>
    </row>
    <row r="757" customFormat="false" ht="12.75" hidden="false" customHeight="false" outlineLevel="0" collapsed="false">
      <c r="A757" s="0" t="n">
        <v>754.6652</v>
      </c>
      <c r="B757" s="0" t="n">
        <f aca="false">A757-'Shorting Summary'!$A$4</f>
        <v>688.6652</v>
      </c>
      <c r="C757" s="0" t="n">
        <v>456.6172</v>
      </c>
      <c r="D757" s="0" t="n">
        <v>686.3612</v>
      </c>
      <c r="E757" s="0" t="n">
        <v>478.0261</v>
      </c>
      <c r="F757" s="0" t="n">
        <v>668.2837</v>
      </c>
      <c r="G757" s="0" t="n">
        <v>683.7484</v>
      </c>
      <c r="H757" s="0" t="n">
        <v>709.4528</v>
      </c>
      <c r="I757" s="0" t="n">
        <v>493.4844</v>
      </c>
      <c r="J757" s="0" t="n">
        <v>549.2068</v>
      </c>
    </row>
    <row r="758" customFormat="false" ht="12.75" hidden="false" customHeight="false" outlineLevel="0" collapsed="false">
      <c r="A758" s="0" t="n">
        <v>755.6666</v>
      </c>
      <c r="B758" s="0" t="n">
        <f aca="false">A758-'Shorting Summary'!$A$4</f>
        <v>689.6666</v>
      </c>
      <c r="C758" s="0" t="n">
        <v>456.0526</v>
      </c>
      <c r="D758" s="0" t="n">
        <v>694.6987</v>
      </c>
      <c r="E758" s="0" t="n">
        <v>474.1968</v>
      </c>
      <c r="F758" s="0" t="n">
        <v>669.2185</v>
      </c>
      <c r="G758" s="0" t="n">
        <v>685.9884</v>
      </c>
      <c r="H758" s="0" t="n">
        <v>709.6873</v>
      </c>
      <c r="I758" s="0" t="n">
        <v>493.4501</v>
      </c>
      <c r="J758" s="0" t="n">
        <v>549.8033</v>
      </c>
    </row>
    <row r="759" customFormat="false" ht="12.75" hidden="false" customHeight="false" outlineLevel="0" collapsed="false">
      <c r="A759" s="0" t="n">
        <v>756.668</v>
      </c>
      <c r="B759" s="0" t="n">
        <f aca="false">A759-'Shorting Summary'!$A$4</f>
        <v>690.668</v>
      </c>
      <c r="C759" s="0" t="n">
        <v>455.3616</v>
      </c>
      <c r="D759" s="0" t="n">
        <v>674.1939</v>
      </c>
      <c r="E759" s="0" t="n">
        <v>470.6998</v>
      </c>
      <c r="F759" s="0" t="n">
        <v>671.0724</v>
      </c>
      <c r="G759" s="0" t="n">
        <v>687.7184</v>
      </c>
      <c r="H759" s="0" t="n">
        <v>709.9024</v>
      </c>
      <c r="I759" s="0" t="n">
        <v>493.8677</v>
      </c>
      <c r="J759" s="0" t="n">
        <v>550.088</v>
      </c>
    </row>
    <row r="760" customFormat="false" ht="12.75" hidden="false" customHeight="false" outlineLevel="0" collapsed="false">
      <c r="A760" s="0" t="n">
        <v>757.6695</v>
      </c>
      <c r="B760" s="0" t="n">
        <f aca="false">A760-'Shorting Summary'!$A$4</f>
        <v>691.6695</v>
      </c>
      <c r="C760" s="0" t="n">
        <v>454.7762</v>
      </c>
      <c r="D760" s="0" t="n">
        <v>639.4828</v>
      </c>
      <c r="E760" s="0" t="n">
        <v>468.696</v>
      </c>
      <c r="F760" s="0" t="n">
        <v>672.1161</v>
      </c>
      <c r="G760" s="0" t="n">
        <v>691.3219</v>
      </c>
      <c r="H760" s="0" t="n">
        <v>712.2122</v>
      </c>
      <c r="I760" s="0" t="n">
        <v>494.3984</v>
      </c>
      <c r="J760" s="0" t="n">
        <v>550.4581</v>
      </c>
    </row>
    <row r="761" customFormat="false" ht="12.75" hidden="false" customHeight="false" outlineLevel="0" collapsed="false">
      <c r="A761" s="0" t="n">
        <v>758.6709</v>
      </c>
      <c r="B761" s="0" t="n">
        <f aca="false">A761-'Shorting Summary'!$A$4</f>
        <v>692.6709</v>
      </c>
      <c r="C761" s="0" t="n">
        <v>454.2434</v>
      </c>
      <c r="D761" s="0" t="n">
        <v>647.4326</v>
      </c>
      <c r="E761" s="0" t="n">
        <v>471.3159</v>
      </c>
      <c r="F761" s="0" t="n">
        <v>673.1882</v>
      </c>
      <c r="G761" s="0" t="n">
        <v>695.472</v>
      </c>
      <c r="H761" s="0" t="n">
        <v>716.4915</v>
      </c>
      <c r="I761" s="0" t="n">
        <v>494.6142</v>
      </c>
      <c r="J761" s="0" t="n">
        <v>550.7561</v>
      </c>
    </row>
    <row r="762" customFormat="false" ht="12.75" hidden="false" customHeight="false" outlineLevel="0" collapsed="false">
      <c r="A762" s="0" t="n">
        <v>759.6724</v>
      </c>
      <c r="B762" s="0" t="n">
        <f aca="false">A762-'Shorting Summary'!$A$4</f>
        <v>693.6724</v>
      </c>
      <c r="C762" s="0" t="n">
        <v>453.6604</v>
      </c>
      <c r="D762" s="0" t="n">
        <v>702.2297</v>
      </c>
      <c r="E762" s="0" t="n">
        <v>472.556</v>
      </c>
      <c r="F762" s="0" t="n">
        <v>673.5097</v>
      </c>
      <c r="G762" s="0" t="n">
        <v>698.0479</v>
      </c>
      <c r="H762" s="0" t="n">
        <v>718.1678</v>
      </c>
      <c r="I762" s="0" t="n">
        <v>494.7645</v>
      </c>
      <c r="J762" s="0" t="n">
        <v>550.9523</v>
      </c>
    </row>
    <row r="763" customFormat="false" ht="12.75" hidden="false" customHeight="false" outlineLevel="0" collapsed="false">
      <c r="A763" s="0" t="n">
        <v>760.6638</v>
      </c>
      <c r="B763" s="0" t="n">
        <f aca="false">A763-'Shorting Summary'!$A$4</f>
        <v>694.6638</v>
      </c>
      <c r="C763" s="0" t="n">
        <v>453.1694</v>
      </c>
      <c r="D763" s="0" t="n">
        <v>665.8792</v>
      </c>
      <c r="E763" s="0" t="n">
        <v>470.0838</v>
      </c>
      <c r="F763" s="0" t="n">
        <v>672.8128</v>
      </c>
      <c r="G763" s="0" t="n">
        <v>698.1228</v>
      </c>
      <c r="H763" s="0" t="n">
        <v>720.7649</v>
      </c>
      <c r="I763" s="0" t="n">
        <v>494.6671</v>
      </c>
      <c r="J763" s="0" t="n">
        <v>551.0608</v>
      </c>
    </row>
    <row r="764" customFormat="false" ht="12.75" hidden="false" customHeight="false" outlineLevel="0" collapsed="false">
      <c r="A764" s="0" t="n">
        <v>761.6652</v>
      </c>
      <c r="B764" s="0" t="n">
        <f aca="false">A764-'Shorting Summary'!$A$4</f>
        <v>695.6652</v>
      </c>
      <c r="C764" s="0" t="n">
        <v>452.6746</v>
      </c>
      <c r="D764" s="0" t="n">
        <v>640.3092</v>
      </c>
      <c r="E764" s="0" t="n">
        <v>470.6091</v>
      </c>
      <c r="F764" s="0" t="n">
        <v>672.0939</v>
      </c>
      <c r="G764" s="0" t="n">
        <v>699.6942</v>
      </c>
      <c r="H764" s="0" t="n">
        <v>723.803</v>
      </c>
      <c r="I764" s="0" t="n">
        <v>494.6457</v>
      </c>
      <c r="J764" s="0" t="n">
        <v>551.1483</v>
      </c>
    </row>
    <row r="765" customFormat="false" ht="12.75" hidden="false" customHeight="false" outlineLevel="0" collapsed="false">
      <c r="A765" s="0" t="n">
        <v>762.6667</v>
      </c>
      <c r="B765" s="0" t="n">
        <f aca="false">A765-'Shorting Summary'!$A$4</f>
        <v>696.6667</v>
      </c>
      <c r="C765" s="0" t="n">
        <v>452.109</v>
      </c>
      <c r="D765" s="0" t="n">
        <v>625.3063</v>
      </c>
      <c r="E765" s="0" t="n">
        <v>469.2626</v>
      </c>
      <c r="F765" s="0" t="n">
        <v>670.9953</v>
      </c>
      <c r="G765" s="0" t="n">
        <v>700.4764</v>
      </c>
      <c r="H765" s="0" t="n">
        <v>723.3045</v>
      </c>
      <c r="I765" s="0" t="n">
        <v>494.9014</v>
      </c>
      <c r="J765" s="0" t="n">
        <v>551.1969</v>
      </c>
    </row>
    <row r="766" customFormat="false" ht="12.75" hidden="false" customHeight="false" outlineLevel="0" collapsed="false">
      <c r="A766" s="0" t="n">
        <v>763.6681</v>
      </c>
      <c r="B766" s="0" t="n">
        <f aca="false">A766-'Shorting Summary'!$A$4</f>
        <v>697.6681</v>
      </c>
      <c r="C766" s="0" t="n">
        <v>451.6797</v>
      </c>
      <c r="D766" s="0" t="n">
        <v>597.4779</v>
      </c>
      <c r="E766" s="0" t="n">
        <v>468.2127</v>
      </c>
      <c r="F766" s="0" t="n">
        <v>670.8031</v>
      </c>
      <c r="G766" s="0" t="n">
        <v>701.3431</v>
      </c>
      <c r="H766" s="0" t="n">
        <v>726.3976</v>
      </c>
      <c r="I766" s="0" t="n">
        <v>495.1635</v>
      </c>
      <c r="J766" s="0" t="n">
        <v>551.1899</v>
      </c>
    </row>
    <row r="767" customFormat="false" ht="12.75" hidden="false" customHeight="false" outlineLevel="0" collapsed="false">
      <c r="A767" s="0" t="n">
        <v>764.6695</v>
      </c>
      <c r="B767" s="0" t="n">
        <f aca="false">A767-'Shorting Summary'!$A$4</f>
        <v>698.6695</v>
      </c>
      <c r="C767" s="0" t="n">
        <v>451.1827</v>
      </c>
      <c r="D767" s="0" t="n">
        <v>574.5253</v>
      </c>
      <c r="E767" s="0" t="n">
        <v>468.2409</v>
      </c>
      <c r="F767" s="0" t="n">
        <v>669.9396</v>
      </c>
      <c r="G767" s="0" t="n">
        <v>700.7177</v>
      </c>
      <c r="H767" s="0" t="n">
        <v>728.8168</v>
      </c>
      <c r="I767" s="0" t="n">
        <v>495.546</v>
      </c>
      <c r="J767" s="0" t="n">
        <v>551.2988</v>
      </c>
    </row>
    <row r="768" customFormat="false" ht="12.75" hidden="false" customHeight="false" outlineLevel="0" collapsed="false">
      <c r="A768" s="0" t="n">
        <v>765.671</v>
      </c>
      <c r="B768" s="0" t="n">
        <f aca="false">A768-'Shorting Summary'!$A$4</f>
        <v>699.671</v>
      </c>
      <c r="C768" s="0" t="n">
        <v>450.6301</v>
      </c>
      <c r="D768" s="0" t="n">
        <v>555.6259</v>
      </c>
      <c r="E768" s="0" t="n">
        <v>461.523</v>
      </c>
      <c r="F768" s="0" t="n">
        <v>670.5286</v>
      </c>
      <c r="G768" s="0" t="n">
        <v>699.796</v>
      </c>
      <c r="H768" s="0" t="n">
        <v>730.9277</v>
      </c>
      <c r="I768" s="0" t="n">
        <v>495.7945</v>
      </c>
      <c r="J768" s="0" t="n">
        <v>551.3624</v>
      </c>
    </row>
    <row r="769" customFormat="false" ht="12.75" hidden="false" customHeight="false" outlineLevel="0" collapsed="false">
      <c r="A769" s="0" t="n">
        <v>766.6724</v>
      </c>
      <c r="B769" s="0" t="n">
        <f aca="false">A769-'Shorting Summary'!$A$4</f>
        <v>700.6724</v>
      </c>
      <c r="C769" s="0" t="n">
        <v>450.0452</v>
      </c>
      <c r="D769" s="0" t="n">
        <v>539.5157</v>
      </c>
      <c r="E769" s="0" t="n">
        <v>458.011</v>
      </c>
      <c r="F769" s="0" t="n">
        <v>669.7825</v>
      </c>
      <c r="G769" s="0" t="n">
        <v>696.7025</v>
      </c>
      <c r="H769" s="0" t="n">
        <v>733.1103</v>
      </c>
      <c r="I769" s="0" t="n">
        <v>496.2915</v>
      </c>
      <c r="J769" s="0" t="n">
        <v>551.4389</v>
      </c>
    </row>
    <row r="770" customFormat="false" ht="12.75" hidden="false" customHeight="false" outlineLevel="0" collapsed="false">
      <c r="A770" s="0" t="n">
        <v>767.6638</v>
      </c>
      <c r="B770" s="0" t="n">
        <f aca="false">A770-'Shorting Summary'!$A$4</f>
        <v>701.6638</v>
      </c>
      <c r="C770" s="0" t="n">
        <v>449.4907</v>
      </c>
      <c r="D770" s="0" t="n">
        <v>526.3638</v>
      </c>
      <c r="E770" s="0" t="n">
        <v>454.0661</v>
      </c>
      <c r="F770" s="0" t="n">
        <v>669.1682</v>
      </c>
      <c r="G770" s="0" t="n">
        <v>696.4756</v>
      </c>
      <c r="H770" s="0" t="n">
        <v>736.4171</v>
      </c>
      <c r="I770" s="0" t="n">
        <v>496.6948</v>
      </c>
      <c r="J770" s="0" t="n">
        <v>551.6328</v>
      </c>
    </row>
    <row r="771" customFormat="false" ht="12.75" hidden="false" customHeight="false" outlineLevel="0" collapsed="false">
      <c r="A771" s="0" t="n">
        <v>768.6653</v>
      </c>
      <c r="B771" s="0" t="n">
        <f aca="false">A771-'Shorting Summary'!$A$4</f>
        <v>702.6653</v>
      </c>
      <c r="C771" s="0" t="n">
        <v>448.8692</v>
      </c>
      <c r="D771" s="0" t="n">
        <v>512.4053</v>
      </c>
      <c r="E771" s="0" t="n">
        <v>449.5882</v>
      </c>
      <c r="F771" s="0" t="n">
        <v>668.657</v>
      </c>
      <c r="G771" s="0" t="n">
        <v>698.68</v>
      </c>
      <c r="H771" s="0" t="n">
        <v>734.6796</v>
      </c>
      <c r="I771" s="0" t="n">
        <v>496.9354</v>
      </c>
      <c r="J771" s="0" t="n">
        <v>551.6584</v>
      </c>
    </row>
    <row r="772" customFormat="false" ht="12.75" hidden="false" customHeight="false" outlineLevel="0" collapsed="false">
      <c r="A772" s="0" t="n">
        <v>769.6667</v>
      </c>
      <c r="B772" s="0" t="n">
        <f aca="false">A772-'Shorting Summary'!$A$4</f>
        <v>703.6667</v>
      </c>
      <c r="C772" s="0" t="n">
        <v>448.4561</v>
      </c>
      <c r="D772" s="0" t="n">
        <v>499.4918</v>
      </c>
      <c r="E772" s="0" t="n">
        <v>444.1602</v>
      </c>
      <c r="F772" s="0" t="n">
        <v>667.4015</v>
      </c>
      <c r="G772" s="0" t="n">
        <v>697.4632</v>
      </c>
      <c r="H772" s="0" t="n">
        <v>731.7112</v>
      </c>
      <c r="I772" s="0" t="n">
        <v>497.0034</v>
      </c>
      <c r="J772" s="0" t="n">
        <v>551.5527</v>
      </c>
    </row>
    <row r="773" customFormat="false" ht="12.75" hidden="false" customHeight="false" outlineLevel="0" collapsed="false">
      <c r="A773" s="0" t="n">
        <v>770.6682</v>
      </c>
      <c r="B773" s="0" t="n">
        <f aca="false">A773-'Shorting Summary'!$A$4</f>
        <v>704.6682</v>
      </c>
      <c r="C773" s="0" t="n">
        <v>448.0255</v>
      </c>
      <c r="D773" s="0" t="n">
        <v>491.8366</v>
      </c>
      <c r="E773" s="0" t="n">
        <v>441.1736</v>
      </c>
      <c r="F773" s="0" t="n">
        <v>667.5296</v>
      </c>
      <c r="G773" s="0" t="n">
        <v>697.9737</v>
      </c>
      <c r="H773" s="0" t="n">
        <v>730.4878</v>
      </c>
      <c r="I773" s="0" t="n">
        <v>497.2099</v>
      </c>
      <c r="J773" s="0" t="n">
        <v>551.5251</v>
      </c>
    </row>
    <row r="774" customFormat="false" ht="12.75" hidden="false" customHeight="false" outlineLevel="0" collapsed="false">
      <c r="A774" s="0" t="n">
        <v>771.6696</v>
      </c>
      <c r="B774" s="0" t="n">
        <f aca="false">A774-'Shorting Summary'!$A$4</f>
        <v>705.6696</v>
      </c>
      <c r="C774" s="0" t="n">
        <v>447.4552</v>
      </c>
      <c r="D774" s="0" t="n">
        <v>485.3451</v>
      </c>
      <c r="E774" s="0" t="n">
        <v>440.6344</v>
      </c>
      <c r="F774" s="0" t="n">
        <v>667.5401</v>
      </c>
      <c r="G774" s="0" t="n">
        <v>698.4986</v>
      </c>
      <c r="H774" s="0" t="n">
        <v>730.3845</v>
      </c>
      <c r="I774" s="0" t="n">
        <v>497.4239</v>
      </c>
      <c r="J774" s="0" t="n">
        <v>551.465</v>
      </c>
    </row>
    <row r="775" customFormat="false" ht="12.75" hidden="false" customHeight="false" outlineLevel="0" collapsed="false">
      <c r="A775" s="0" t="n">
        <v>772.671</v>
      </c>
      <c r="B775" s="0" t="n">
        <f aca="false">A775-'Shorting Summary'!$A$4</f>
        <v>706.671</v>
      </c>
      <c r="C775" s="0" t="n">
        <v>446.8808</v>
      </c>
      <c r="D775" s="0" t="n">
        <v>480.6333</v>
      </c>
      <c r="E775" s="0" t="n">
        <v>438.8826</v>
      </c>
      <c r="F775" s="0" t="n">
        <v>665.7716</v>
      </c>
      <c r="G775" s="0" t="n">
        <v>696.9793</v>
      </c>
      <c r="H775" s="0" t="n">
        <v>728.9489</v>
      </c>
      <c r="I775" s="0" t="n">
        <v>497.7795</v>
      </c>
      <c r="J775" s="0" t="n">
        <v>551.1447</v>
      </c>
    </row>
    <row r="776" customFormat="false" ht="12.75" hidden="false" customHeight="false" outlineLevel="0" collapsed="false">
      <c r="A776" s="0" t="n">
        <v>773.6725</v>
      </c>
      <c r="B776" s="0" t="n">
        <f aca="false">A776-'Shorting Summary'!$A$4</f>
        <v>707.6725</v>
      </c>
      <c r="C776" s="0" t="n">
        <v>446.2339</v>
      </c>
      <c r="D776" s="0" t="n">
        <v>474.6178</v>
      </c>
      <c r="E776" s="0" t="n">
        <v>436.6954</v>
      </c>
      <c r="F776" s="0" t="n">
        <v>664.9217</v>
      </c>
      <c r="G776" s="0" t="n">
        <v>697.3916</v>
      </c>
      <c r="H776" s="0" t="n">
        <v>724.2684</v>
      </c>
      <c r="I776" s="0" t="n">
        <v>498.0868</v>
      </c>
      <c r="J776" s="0" t="n">
        <v>551.1255</v>
      </c>
    </row>
    <row r="777" customFormat="false" ht="12.75" hidden="false" customHeight="false" outlineLevel="0" collapsed="false">
      <c r="A777" s="0" t="n">
        <v>774.6639</v>
      </c>
      <c r="B777" s="0" t="n">
        <f aca="false">A777-'Shorting Summary'!$A$4</f>
        <v>708.6639</v>
      </c>
      <c r="C777" s="0" t="n">
        <v>445.498</v>
      </c>
      <c r="D777" s="0" t="n">
        <v>469.125</v>
      </c>
      <c r="E777" s="0" t="n">
        <v>434.9503</v>
      </c>
      <c r="F777" s="0" t="n">
        <v>662.9635</v>
      </c>
      <c r="G777" s="0" t="n">
        <v>700.4288</v>
      </c>
      <c r="H777" s="0" t="n">
        <v>724.0433</v>
      </c>
      <c r="I777" s="0" t="n">
        <v>498.3276</v>
      </c>
      <c r="J777" s="0" t="n">
        <v>550.5334</v>
      </c>
    </row>
    <row r="778" customFormat="false" ht="12.75" hidden="false" customHeight="false" outlineLevel="0" collapsed="false">
      <c r="A778" s="0" t="n">
        <v>775.6654</v>
      </c>
      <c r="B778" s="0" t="n">
        <f aca="false">A778-'Shorting Summary'!$A$4</f>
        <v>709.6654</v>
      </c>
      <c r="C778" s="0" t="n">
        <v>444.855</v>
      </c>
      <c r="D778" s="0" t="n">
        <v>467.6688</v>
      </c>
      <c r="E778" s="0" t="n">
        <v>429.5764</v>
      </c>
      <c r="F778" s="0" t="n">
        <v>661.403</v>
      </c>
      <c r="G778" s="0" t="n">
        <v>696.4872</v>
      </c>
      <c r="H778" s="0" t="n">
        <v>719.8899</v>
      </c>
      <c r="I778" s="0" t="n">
        <v>499.0946</v>
      </c>
      <c r="J778" s="0" t="n">
        <v>550.8674</v>
      </c>
    </row>
    <row r="779" customFormat="false" ht="12.75" hidden="false" customHeight="false" outlineLevel="0" collapsed="false">
      <c r="A779" s="0" t="n">
        <v>776.6668</v>
      </c>
      <c r="B779" s="0" t="n">
        <f aca="false">A779-'Shorting Summary'!$A$4</f>
        <v>710.6668</v>
      </c>
      <c r="C779" s="0" t="n">
        <v>444.3386</v>
      </c>
      <c r="D779" s="0" t="n">
        <v>463.1142</v>
      </c>
      <c r="E779" s="0" t="n">
        <v>423.6898</v>
      </c>
      <c r="F779" s="0" t="n">
        <v>659.1204</v>
      </c>
      <c r="G779" s="0" t="n">
        <v>695.4865</v>
      </c>
      <c r="H779" s="0" t="n">
        <v>716.5895</v>
      </c>
      <c r="I779" s="0" t="n">
        <v>499.5024</v>
      </c>
      <c r="J779" s="0" t="n">
        <v>550.5766</v>
      </c>
    </row>
    <row r="780" customFormat="false" ht="12.75" hidden="false" customHeight="false" outlineLevel="0" collapsed="false">
      <c r="A780" s="0" t="n">
        <v>777.6682</v>
      </c>
      <c r="B780" s="0" t="n">
        <f aca="false">A780-'Shorting Summary'!$A$4</f>
        <v>711.6682</v>
      </c>
      <c r="C780" s="0" t="n">
        <v>443.7626</v>
      </c>
      <c r="D780" s="0" t="n">
        <v>459.3353</v>
      </c>
      <c r="E780" s="0" t="n">
        <v>422.9645</v>
      </c>
      <c r="F780" s="0" t="n">
        <v>657.1878</v>
      </c>
      <c r="G780" s="0" t="n">
        <v>693.3407</v>
      </c>
      <c r="H780" s="0" t="n">
        <v>714.1696</v>
      </c>
      <c r="I780" s="0" t="n">
        <v>500.2051</v>
      </c>
      <c r="J780" s="0" t="n">
        <v>550.6343</v>
      </c>
    </row>
    <row r="781" customFormat="false" ht="12.75" hidden="false" customHeight="false" outlineLevel="0" collapsed="false">
      <c r="A781" s="0" t="n">
        <v>778.6697</v>
      </c>
      <c r="B781" s="0" t="n">
        <f aca="false">A781-'Shorting Summary'!$A$4</f>
        <v>712.6697</v>
      </c>
      <c r="C781" s="0" t="n">
        <v>443.0814</v>
      </c>
      <c r="D781" s="0" t="n">
        <v>456.5492</v>
      </c>
      <c r="E781" s="0" t="n">
        <v>421.8563</v>
      </c>
      <c r="F781" s="0" t="n">
        <v>655.4638</v>
      </c>
      <c r="G781" s="0" t="n">
        <v>691.2289</v>
      </c>
      <c r="H781" s="0" t="n">
        <v>711.7352</v>
      </c>
      <c r="I781" s="0" t="n">
        <v>501.1179</v>
      </c>
      <c r="J781" s="0" t="n">
        <v>550.7058</v>
      </c>
    </row>
    <row r="782" customFormat="false" ht="12.75" hidden="false" customHeight="false" outlineLevel="0" collapsed="false">
      <c r="A782" s="0" t="n">
        <v>779.6711</v>
      </c>
      <c r="B782" s="0" t="n">
        <f aca="false">A782-'Shorting Summary'!$A$4</f>
        <v>713.6711</v>
      </c>
      <c r="C782" s="0" t="n">
        <v>442.5552</v>
      </c>
      <c r="D782" s="0" t="n">
        <v>451.1703</v>
      </c>
      <c r="E782" s="0" t="n">
        <v>419.3667</v>
      </c>
      <c r="F782" s="0" t="n">
        <v>654.5687</v>
      </c>
      <c r="G782" s="0" t="n">
        <v>693.0224</v>
      </c>
      <c r="H782" s="0" t="n">
        <v>710.435</v>
      </c>
      <c r="I782" s="0" t="n">
        <v>501.6264</v>
      </c>
      <c r="J782" s="0" t="n">
        <v>550.1242</v>
      </c>
    </row>
    <row r="783" customFormat="false" ht="12.75" hidden="false" customHeight="false" outlineLevel="0" collapsed="false">
      <c r="A783" s="0" t="n">
        <v>780.6726</v>
      </c>
      <c r="B783" s="0" t="n">
        <f aca="false">A783-'Shorting Summary'!$A$4</f>
        <v>714.6726</v>
      </c>
      <c r="C783" s="0" t="n">
        <v>441.9274</v>
      </c>
      <c r="D783" s="0" t="n">
        <v>450.5668</v>
      </c>
      <c r="E783" s="0" t="n">
        <v>416.8539</v>
      </c>
      <c r="F783" s="0" t="n">
        <v>653.5081</v>
      </c>
      <c r="G783" s="0" t="n">
        <v>688.0456</v>
      </c>
      <c r="H783" s="0" t="n">
        <v>704.9636</v>
      </c>
      <c r="I783" s="0" t="n">
        <v>502.8664</v>
      </c>
      <c r="J783" s="0" t="n">
        <v>550.662</v>
      </c>
    </row>
    <row r="784" customFormat="false" ht="12.75" hidden="false" customHeight="false" outlineLevel="0" collapsed="false">
      <c r="A784" s="0" t="n">
        <v>781.664</v>
      </c>
      <c r="B784" s="0" t="n">
        <f aca="false">A784-'Shorting Summary'!$A$4</f>
        <v>715.664</v>
      </c>
      <c r="C784" s="0" t="n">
        <v>441.346</v>
      </c>
      <c r="D784" s="0" t="n">
        <v>444.5919</v>
      </c>
      <c r="E784" s="0" t="n">
        <v>412.4778</v>
      </c>
      <c r="F784" s="0" t="n">
        <v>652.0506</v>
      </c>
      <c r="G784" s="0" t="n">
        <v>685.2914</v>
      </c>
      <c r="H784" s="0" t="n">
        <v>702.7155</v>
      </c>
      <c r="I784" s="0" t="n">
        <v>503.9962</v>
      </c>
      <c r="J784" s="0" t="n">
        <v>550.6167</v>
      </c>
    </row>
    <row r="785" customFormat="false" ht="12.75" hidden="false" customHeight="false" outlineLevel="0" collapsed="false">
      <c r="A785" s="0" t="n">
        <v>782.6654</v>
      </c>
      <c r="B785" s="0" t="n">
        <f aca="false">A785-'Shorting Summary'!$A$4</f>
        <v>716.6654</v>
      </c>
      <c r="C785" s="0" t="n">
        <v>440.7727</v>
      </c>
      <c r="D785" s="0" t="n">
        <v>440.6783</v>
      </c>
      <c r="E785" s="0" t="n">
        <v>406.8891</v>
      </c>
      <c r="F785" s="0" t="n">
        <v>650.4645</v>
      </c>
      <c r="G785" s="0" t="n">
        <v>681.0118</v>
      </c>
      <c r="H785" s="0" t="n">
        <v>697.6008</v>
      </c>
      <c r="I785" s="0" t="n">
        <v>505.0216</v>
      </c>
      <c r="J785" s="0" t="n">
        <v>550.5655</v>
      </c>
    </row>
    <row r="786" customFormat="false" ht="12.75" hidden="false" customHeight="false" outlineLevel="0" collapsed="false">
      <c r="A786" s="0" t="n">
        <v>783.6669</v>
      </c>
      <c r="B786" s="0" t="n">
        <f aca="false">A786-'Shorting Summary'!$A$4</f>
        <v>717.6669</v>
      </c>
      <c r="C786" s="0" t="n">
        <v>440.1742</v>
      </c>
      <c r="D786" s="0" t="n">
        <v>434.9234</v>
      </c>
      <c r="E786" s="0" t="n">
        <v>401.9142</v>
      </c>
      <c r="F786" s="0" t="n">
        <v>648.7873</v>
      </c>
      <c r="G786" s="0" t="n">
        <v>677.7726</v>
      </c>
      <c r="H786" s="0" t="n">
        <v>696.1263</v>
      </c>
      <c r="I786" s="0" t="n">
        <v>506.203</v>
      </c>
      <c r="J786" s="0" t="n">
        <v>550.5983</v>
      </c>
    </row>
    <row r="787" customFormat="false" ht="12.75" hidden="false" customHeight="false" outlineLevel="0" collapsed="false">
      <c r="A787" s="0" t="n">
        <v>784.6683</v>
      </c>
      <c r="B787" s="0" t="n">
        <f aca="false">A787-'Shorting Summary'!$A$4</f>
        <v>718.6683</v>
      </c>
      <c r="C787" s="0" t="n">
        <v>439.4691</v>
      </c>
      <c r="D787" s="0" t="n">
        <v>434.063</v>
      </c>
      <c r="E787" s="0" t="n">
        <v>395.5333</v>
      </c>
      <c r="F787" s="0" t="n">
        <v>646.7851</v>
      </c>
      <c r="G787" s="0" t="n">
        <v>675.7317</v>
      </c>
      <c r="H787" s="0" t="n">
        <v>691.6298</v>
      </c>
      <c r="I787" s="0" t="n">
        <v>507.2673</v>
      </c>
      <c r="J787" s="0" t="n">
        <v>550.5754</v>
      </c>
    </row>
    <row r="788" customFormat="false" ht="12.75" hidden="false" customHeight="false" outlineLevel="0" collapsed="false">
      <c r="A788" s="0" t="n">
        <v>785.6697</v>
      </c>
      <c r="B788" s="0" t="n">
        <f aca="false">A788-'Shorting Summary'!$A$4</f>
        <v>719.6697</v>
      </c>
      <c r="C788" s="0" t="n">
        <v>438.8605</v>
      </c>
      <c r="D788" s="0" t="n">
        <v>431.1367</v>
      </c>
      <c r="E788" s="0" t="n">
        <v>391.6323</v>
      </c>
      <c r="F788" s="0" t="n">
        <v>645.0116</v>
      </c>
      <c r="G788" s="0" t="n">
        <v>673.8466</v>
      </c>
      <c r="H788" s="0" t="n">
        <v>686.6681</v>
      </c>
      <c r="I788" s="0" t="n">
        <v>508.4667</v>
      </c>
      <c r="J788" s="0" t="n">
        <v>550.4524</v>
      </c>
    </row>
    <row r="789" customFormat="false" ht="12.75" hidden="false" customHeight="false" outlineLevel="0" collapsed="false">
      <c r="A789" s="0" t="n">
        <v>786.6712</v>
      </c>
      <c r="B789" s="0" t="n">
        <f aca="false">A789-'Shorting Summary'!$A$4</f>
        <v>720.6712</v>
      </c>
      <c r="C789" s="0" t="n">
        <v>438.3336</v>
      </c>
      <c r="D789" s="0" t="n">
        <v>426.9096</v>
      </c>
      <c r="E789" s="0" t="n">
        <v>386.5141</v>
      </c>
      <c r="F789" s="0" t="n">
        <v>643.5174</v>
      </c>
      <c r="G789" s="0" t="n">
        <v>672.3856</v>
      </c>
      <c r="H789" s="0" t="n">
        <v>681.129</v>
      </c>
      <c r="I789" s="0" t="n">
        <v>509.4099</v>
      </c>
      <c r="J789" s="0" t="n">
        <v>550.289</v>
      </c>
    </row>
    <row r="790" customFormat="false" ht="12.75" hidden="false" customHeight="false" outlineLevel="0" collapsed="false">
      <c r="A790" s="0" t="n">
        <v>787.6726</v>
      </c>
      <c r="B790" s="0" t="n">
        <f aca="false">A790-'Shorting Summary'!$A$4</f>
        <v>721.6726</v>
      </c>
      <c r="C790" s="0" t="n">
        <v>437.7232</v>
      </c>
      <c r="D790" s="0" t="n">
        <v>424.7174</v>
      </c>
      <c r="E790" s="0" t="n">
        <v>381.3354</v>
      </c>
      <c r="F790" s="0" t="n">
        <v>641.7558</v>
      </c>
      <c r="G790" s="0" t="n">
        <v>671.0369</v>
      </c>
      <c r="H790" s="0" t="n">
        <v>677.6925</v>
      </c>
      <c r="I790" s="0" t="n">
        <v>510.5716</v>
      </c>
      <c r="J790" s="0" t="n">
        <v>549.9566</v>
      </c>
    </row>
    <row r="791" customFormat="false" ht="12.75" hidden="false" customHeight="false" outlineLevel="0" collapsed="false">
      <c r="A791" s="0" t="n">
        <v>788.6741</v>
      </c>
      <c r="B791" s="0" t="n">
        <f aca="false">A791-'Shorting Summary'!$A$4</f>
        <v>722.6741</v>
      </c>
      <c r="C791" s="0" t="n">
        <v>437.1683</v>
      </c>
      <c r="D791" s="0" t="n">
        <v>425.1737</v>
      </c>
      <c r="E791" s="0" t="n">
        <v>377.5497</v>
      </c>
      <c r="F791" s="0" t="n">
        <v>640.3369</v>
      </c>
      <c r="G791" s="0" t="n">
        <v>670.0829</v>
      </c>
      <c r="H791" s="0" t="n">
        <v>671.9912</v>
      </c>
      <c r="I791" s="0" t="n">
        <v>511.3736</v>
      </c>
      <c r="J791" s="0" t="n">
        <v>549.7053</v>
      </c>
    </row>
    <row r="792" customFormat="false" ht="12.75" hidden="false" customHeight="false" outlineLevel="0" collapsed="false">
      <c r="A792" s="0" t="n">
        <v>789.6755</v>
      </c>
      <c r="B792" s="0" t="n">
        <f aca="false">A792-'Shorting Summary'!$A$4</f>
        <v>723.6755</v>
      </c>
      <c r="C792" s="0" t="n">
        <v>436.5705</v>
      </c>
      <c r="D792" s="0" t="n">
        <v>427.254</v>
      </c>
      <c r="E792" s="0" t="n">
        <v>376.3209</v>
      </c>
      <c r="F792" s="0" t="n">
        <v>638.9506</v>
      </c>
      <c r="G792" s="0" t="n">
        <v>668.7517</v>
      </c>
      <c r="H792" s="0" t="n">
        <v>668.7435</v>
      </c>
      <c r="I792" s="0" t="n">
        <v>512.271</v>
      </c>
      <c r="J792" s="0" t="n">
        <v>549.349</v>
      </c>
    </row>
    <row r="793" customFormat="false" ht="12.75" hidden="false" customHeight="false" outlineLevel="0" collapsed="false">
      <c r="A793" s="0" t="n">
        <v>790.6669</v>
      </c>
      <c r="B793" s="0" t="n">
        <f aca="false">A793-'Shorting Summary'!$A$4</f>
        <v>724.6669</v>
      </c>
      <c r="C793" s="0" t="n">
        <v>436.0104</v>
      </c>
      <c r="D793" s="0" t="n">
        <v>428.2239</v>
      </c>
      <c r="E793" s="0" t="n">
        <v>372.9525</v>
      </c>
      <c r="F793" s="0" t="n">
        <v>637.1374</v>
      </c>
      <c r="G793" s="0" t="n">
        <v>667.2343</v>
      </c>
      <c r="H793" s="0" t="n">
        <v>665.8111</v>
      </c>
      <c r="I793" s="0" t="n">
        <v>512.9702</v>
      </c>
      <c r="J793" s="0" t="n">
        <v>548.9761</v>
      </c>
    </row>
    <row r="794" customFormat="false" ht="12.75" hidden="false" customHeight="false" outlineLevel="0" collapsed="false">
      <c r="A794" s="0" t="n">
        <v>791.6684</v>
      </c>
      <c r="B794" s="0" t="n">
        <f aca="false">A794-'Shorting Summary'!$A$4</f>
        <v>725.6684</v>
      </c>
      <c r="C794" s="0" t="n">
        <v>435.4781</v>
      </c>
      <c r="D794" s="0" t="n">
        <v>424.5124</v>
      </c>
      <c r="E794" s="0" t="n">
        <v>367.8937</v>
      </c>
      <c r="F794" s="0" t="n">
        <v>635.8878</v>
      </c>
      <c r="G794" s="0" t="n">
        <v>664.7603</v>
      </c>
      <c r="H794" s="0" t="n">
        <v>662.8114</v>
      </c>
      <c r="I794" s="0" t="n">
        <v>513.7037</v>
      </c>
      <c r="J794" s="0" t="n">
        <v>548.6161</v>
      </c>
    </row>
    <row r="795" customFormat="false" ht="12.75" hidden="false" customHeight="false" outlineLevel="0" collapsed="false">
      <c r="A795" s="0" t="n">
        <v>792.6698</v>
      </c>
      <c r="B795" s="0" t="n">
        <f aca="false">A795-'Shorting Summary'!$A$4</f>
        <v>726.6698</v>
      </c>
      <c r="C795" s="0" t="n">
        <v>435.0374</v>
      </c>
      <c r="D795" s="0" t="n">
        <v>424.5696</v>
      </c>
      <c r="E795" s="0" t="n">
        <v>364.3726</v>
      </c>
      <c r="F795" s="0" t="n">
        <v>634.2967</v>
      </c>
      <c r="G795" s="0" t="n">
        <v>662.7298</v>
      </c>
      <c r="H795" s="0" t="n">
        <v>660.7082</v>
      </c>
      <c r="I795" s="0" t="n">
        <v>515.3152</v>
      </c>
      <c r="J795" s="0" t="n">
        <v>548.0314</v>
      </c>
    </row>
    <row r="796" customFormat="false" ht="12.75" hidden="false" customHeight="false" outlineLevel="0" collapsed="false">
      <c r="A796" s="0" t="n">
        <v>793.6712</v>
      </c>
      <c r="B796" s="0" t="n">
        <f aca="false">A796-'Shorting Summary'!$A$4</f>
        <v>727.6712</v>
      </c>
      <c r="C796" s="0" t="n">
        <v>434.6055</v>
      </c>
      <c r="D796" s="0" t="n">
        <v>422.0118</v>
      </c>
      <c r="E796" s="0" t="n">
        <v>361.8384</v>
      </c>
      <c r="F796" s="0" t="n">
        <v>632.7542</v>
      </c>
      <c r="G796" s="0" t="n">
        <v>660.906</v>
      </c>
      <c r="H796" s="0" t="n">
        <v>658.7101</v>
      </c>
      <c r="I796" s="0" t="n">
        <v>515.8173</v>
      </c>
      <c r="J796" s="0" t="n">
        <v>547.2707</v>
      </c>
    </row>
    <row r="797" customFormat="false" ht="12.75" hidden="false" customHeight="false" outlineLevel="0" collapsed="false">
      <c r="A797" s="0" t="n">
        <v>794.6727</v>
      </c>
      <c r="B797" s="0" t="n">
        <f aca="false">A797-'Shorting Summary'!$A$4</f>
        <v>728.6727</v>
      </c>
      <c r="C797" s="0" t="n">
        <v>433.9913</v>
      </c>
      <c r="D797" s="0" t="n">
        <v>420.0226</v>
      </c>
      <c r="E797" s="0" t="n">
        <v>357.3015</v>
      </c>
      <c r="F797" s="0" t="n">
        <v>631.2448</v>
      </c>
      <c r="G797" s="0" t="n">
        <v>658.5159</v>
      </c>
      <c r="H797" s="0" t="n">
        <v>656.6676</v>
      </c>
      <c r="I797" s="0" t="n">
        <v>516.4586</v>
      </c>
      <c r="J797" s="0" t="n">
        <v>546.5678</v>
      </c>
    </row>
    <row r="798" customFormat="false" ht="12.75" hidden="false" customHeight="false" outlineLevel="0" collapsed="false">
      <c r="A798" s="0" t="n">
        <v>795.6741</v>
      </c>
      <c r="B798" s="0" t="n">
        <f aca="false">A798-'Shorting Summary'!$A$4</f>
        <v>729.6741</v>
      </c>
      <c r="C798" s="0" t="n">
        <v>433.3754</v>
      </c>
      <c r="D798" s="0" t="n">
        <v>421.2817</v>
      </c>
      <c r="E798" s="0" t="n">
        <v>354.4379</v>
      </c>
      <c r="F798" s="0" t="n">
        <v>629.5666</v>
      </c>
      <c r="G798" s="0" t="n">
        <v>655.1849</v>
      </c>
      <c r="H798" s="0" t="n">
        <v>655.2314</v>
      </c>
      <c r="I798" s="0" t="n">
        <v>517.0332</v>
      </c>
      <c r="J798" s="0" t="n">
        <v>545.9038</v>
      </c>
    </row>
    <row r="799" customFormat="false" ht="12.75" hidden="false" customHeight="false" outlineLevel="0" collapsed="false">
      <c r="A799" s="0" t="n">
        <v>796.6655</v>
      </c>
      <c r="B799" s="0" t="n">
        <f aca="false">A799-'Shorting Summary'!$A$4</f>
        <v>730.6655</v>
      </c>
      <c r="C799" s="0" t="n">
        <v>432.7856</v>
      </c>
      <c r="D799" s="0" t="n">
        <v>421.6835</v>
      </c>
      <c r="E799" s="0" t="n">
        <v>352.1804</v>
      </c>
      <c r="F799" s="0" t="n">
        <v>628.0428</v>
      </c>
      <c r="G799" s="0" t="n">
        <v>651.3508</v>
      </c>
      <c r="H799" s="0" t="n">
        <v>653.1419</v>
      </c>
      <c r="I799" s="0" t="n">
        <v>517.8245</v>
      </c>
      <c r="J799" s="0" t="n">
        <v>545.263</v>
      </c>
    </row>
    <row r="800" customFormat="false" ht="12.75" hidden="false" customHeight="false" outlineLevel="0" collapsed="false">
      <c r="A800" s="0" t="n">
        <v>797.667</v>
      </c>
      <c r="B800" s="0" t="n">
        <f aca="false">A800-'Shorting Summary'!$A$4</f>
        <v>731.667</v>
      </c>
      <c r="C800" s="0" t="n">
        <v>432.1786</v>
      </c>
      <c r="D800" s="0" t="n">
        <v>420.0841</v>
      </c>
      <c r="E800" s="0" t="n">
        <v>349.7424</v>
      </c>
      <c r="F800" s="0" t="n">
        <v>618.2431</v>
      </c>
      <c r="G800" s="0" t="n">
        <v>647.5735</v>
      </c>
      <c r="H800" s="0" t="n">
        <v>651.9669</v>
      </c>
      <c r="I800" s="0" t="n">
        <v>518.4296</v>
      </c>
      <c r="J800" s="0" t="n">
        <v>544.6324</v>
      </c>
    </row>
    <row r="801" customFormat="false" ht="12.75" hidden="false" customHeight="false" outlineLevel="0" collapsed="false">
      <c r="A801" s="0" t="n">
        <v>798.6684</v>
      </c>
      <c r="B801" s="0" t="n">
        <f aca="false">A801-'Shorting Summary'!$A$4</f>
        <v>732.6684</v>
      </c>
      <c r="C801" s="0" t="n">
        <v>431.5226</v>
      </c>
      <c r="D801" s="0" t="n">
        <v>420.4322</v>
      </c>
      <c r="E801" s="0" t="n">
        <v>346.6785</v>
      </c>
      <c r="F801" s="0" t="n">
        <v>588.8337</v>
      </c>
      <c r="G801" s="0" t="n">
        <v>641.3144</v>
      </c>
      <c r="H801" s="0" t="n">
        <v>651.1403</v>
      </c>
      <c r="I801" s="0" t="n">
        <v>520.2392</v>
      </c>
      <c r="J801" s="0" t="n">
        <v>544.0201</v>
      </c>
    </row>
    <row r="802" customFormat="false" ht="12.75" hidden="false" customHeight="false" outlineLevel="0" collapsed="false">
      <c r="A802" s="0" t="n">
        <v>799.6699</v>
      </c>
      <c r="B802" s="0" t="n">
        <f aca="false">A802-'Shorting Summary'!$A$4</f>
        <v>733.6699</v>
      </c>
      <c r="C802" s="0" t="n">
        <v>430.9087</v>
      </c>
      <c r="D802" s="0" t="n">
        <v>419.8595</v>
      </c>
      <c r="E802" s="0" t="n">
        <v>345.0114</v>
      </c>
      <c r="F802" s="0" t="n">
        <v>557.5829</v>
      </c>
      <c r="G802" s="0" t="n">
        <v>635.492</v>
      </c>
      <c r="H802" s="0" t="n">
        <v>650.348</v>
      </c>
      <c r="I802" s="0" t="n">
        <v>521.7148</v>
      </c>
      <c r="J802" s="0" t="n">
        <v>543.4568</v>
      </c>
    </row>
    <row r="803" customFormat="false" ht="12.75" hidden="false" customHeight="false" outlineLevel="0" collapsed="false">
      <c r="A803" s="0" t="n">
        <v>800.6713</v>
      </c>
      <c r="B803" s="0" t="n">
        <f aca="false">A803-'Shorting Summary'!$A$4</f>
        <v>734.6713</v>
      </c>
      <c r="C803" s="0" t="n">
        <v>430.3654</v>
      </c>
      <c r="D803" s="0" t="n">
        <v>420.3102</v>
      </c>
      <c r="E803" s="0" t="n">
        <v>344.8007</v>
      </c>
      <c r="F803" s="0" t="n">
        <v>534.3562</v>
      </c>
      <c r="G803" s="0" t="n">
        <v>630.5452</v>
      </c>
      <c r="H803" s="0" t="n">
        <v>649.7605</v>
      </c>
      <c r="I803" s="0" t="n">
        <v>522.6048</v>
      </c>
      <c r="J803" s="0" t="n">
        <v>542.8912</v>
      </c>
    </row>
    <row r="804" customFormat="false" ht="12.75" hidden="false" customHeight="false" outlineLevel="0" collapsed="false">
      <c r="A804" s="0" t="n">
        <v>801.6727</v>
      </c>
      <c r="B804" s="0" t="n">
        <f aca="false">A804-'Shorting Summary'!$A$4</f>
        <v>735.6727</v>
      </c>
      <c r="C804" s="0" t="n">
        <v>429.6627</v>
      </c>
      <c r="D804" s="0" t="n">
        <v>420.3506</v>
      </c>
      <c r="E804" s="0" t="n">
        <v>342.3476</v>
      </c>
      <c r="F804" s="0" t="n">
        <v>515.0606</v>
      </c>
      <c r="G804" s="0" t="n">
        <v>626.1206</v>
      </c>
      <c r="H804" s="0" t="n">
        <v>649.1495</v>
      </c>
      <c r="I804" s="0" t="n">
        <v>524.0241</v>
      </c>
      <c r="J804" s="0" t="n">
        <v>542.303</v>
      </c>
    </row>
    <row r="805" customFormat="false" ht="12.75" hidden="false" customHeight="false" outlineLevel="0" collapsed="false">
      <c r="A805" s="0" t="n">
        <v>802.6742</v>
      </c>
      <c r="B805" s="0" t="n">
        <f aca="false">A805-'Shorting Summary'!$A$4</f>
        <v>736.6742</v>
      </c>
      <c r="C805" s="0" t="n">
        <v>429.0705</v>
      </c>
      <c r="D805" s="0" t="n">
        <v>421.8445</v>
      </c>
      <c r="E805" s="0" t="n">
        <v>339.2417</v>
      </c>
      <c r="F805" s="0" t="n">
        <v>500.5317</v>
      </c>
      <c r="G805" s="0" t="n">
        <v>622.156</v>
      </c>
      <c r="H805" s="0" t="n">
        <v>648.414</v>
      </c>
      <c r="I805" s="0" t="n">
        <v>525.2839</v>
      </c>
      <c r="J805" s="0" t="n">
        <v>541.7337</v>
      </c>
    </row>
    <row r="806" customFormat="false" ht="12.75" hidden="false" customHeight="false" outlineLevel="0" collapsed="false">
      <c r="A806" s="0" t="n">
        <v>803.6656</v>
      </c>
      <c r="B806" s="0" t="n">
        <f aca="false">A806-'Shorting Summary'!$A$4</f>
        <v>737.6656</v>
      </c>
      <c r="C806" s="0" t="n">
        <v>428.5263</v>
      </c>
      <c r="D806" s="0" t="n">
        <v>421.8078</v>
      </c>
      <c r="E806" s="0" t="n">
        <v>335.7415</v>
      </c>
      <c r="F806" s="0" t="n">
        <v>487.1683</v>
      </c>
      <c r="G806" s="0" t="n">
        <v>618.5279</v>
      </c>
      <c r="H806" s="0" t="n">
        <v>647.458</v>
      </c>
      <c r="I806" s="0" t="n">
        <v>527.2299</v>
      </c>
      <c r="J806" s="0" t="n">
        <v>541.1542</v>
      </c>
    </row>
    <row r="807" customFormat="false" ht="12.75" hidden="false" customHeight="false" outlineLevel="0" collapsed="false">
      <c r="A807" s="0" t="n">
        <v>804.6671</v>
      </c>
      <c r="B807" s="0" t="n">
        <f aca="false">A807-'Shorting Summary'!$A$4</f>
        <v>738.6671</v>
      </c>
      <c r="C807" s="0" t="n">
        <v>428.0287</v>
      </c>
      <c r="D807" s="0" t="n">
        <v>422.567</v>
      </c>
      <c r="E807" s="0" t="n">
        <v>336.5833</v>
      </c>
      <c r="F807" s="0" t="n">
        <v>475.5407</v>
      </c>
      <c r="G807" s="0" t="n">
        <v>615.3902</v>
      </c>
      <c r="H807" s="0" t="n">
        <v>645.4425</v>
      </c>
      <c r="I807" s="0" t="n">
        <v>529.0718</v>
      </c>
      <c r="J807" s="0" t="n">
        <v>540.5703</v>
      </c>
    </row>
    <row r="808" customFormat="false" ht="12.75" hidden="false" customHeight="false" outlineLevel="0" collapsed="false">
      <c r="A808" s="0" t="n">
        <v>805.6685</v>
      </c>
      <c r="B808" s="0" t="n">
        <f aca="false">A808-'Shorting Summary'!$A$4</f>
        <v>739.6685</v>
      </c>
      <c r="C808" s="0" t="n">
        <v>427.5141</v>
      </c>
      <c r="D808" s="0" t="n">
        <v>422.1772</v>
      </c>
      <c r="E808" s="0" t="n">
        <v>335.3848</v>
      </c>
      <c r="F808" s="0" t="n">
        <v>461.8937</v>
      </c>
      <c r="G808" s="0" t="n">
        <v>612.094</v>
      </c>
      <c r="H808" s="0" t="n">
        <v>644.9146</v>
      </c>
      <c r="I808" s="0" t="n">
        <v>530.3034</v>
      </c>
      <c r="J808" s="0" t="n">
        <v>539.9494</v>
      </c>
    </row>
    <row r="809" customFormat="false" ht="12.75" hidden="false" customHeight="false" outlineLevel="0" collapsed="false">
      <c r="A809" s="0" t="n">
        <v>806.6699</v>
      </c>
      <c r="B809" s="0" t="n">
        <f aca="false">A809-'Shorting Summary'!$A$4</f>
        <v>740.6699</v>
      </c>
      <c r="C809" s="0" t="n">
        <v>426.9673</v>
      </c>
      <c r="D809" s="0" t="n">
        <v>421.6503</v>
      </c>
      <c r="E809" s="0" t="n">
        <v>334.4154</v>
      </c>
      <c r="F809" s="0" t="n">
        <v>452.7825</v>
      </c>
      <c r="G809" s="0" t="n">
        <v>609.212</v>
      </c>
      <c r="H809" s="0" t="n">
        <v>644.2719</v>
      </c>
      <c r="I809" s="0" t="n">
        <v>531.8837</v>
      </c>
      <c r="J809" s="0" t="n">
        <v>539.3299</v>
      </c>
    </row>
    <row r="810" customFormat="false" ht="12.75" hidden="false" customHeight="false" outlineLevel="0" collapsed="false">
      <c r="A810" s="0" t="n">
        <v>807.6714</v>
      </c>
      <c r="B810" s="0" t="n">
        <f aca="false">A810-'Shorting Summary'!$A$4</f>
        <v>741.6714</v>
      </c>
      <c r="C810" s="0" t="n">
        <v>426.3803</v>
      </c>
      <c r="D810" s="0" t="n">
        <v>420.8096</v>
      </c>
      <c r="E810" s="0" t="n">
        <v>334.0327</v>
      </c>
      <c r="F810" s="0" t="n">
        <v>444.4094</v>
      </c>
      <c r="G810" s="0" t="n">
        <v>605.9594</v>
      </c>
      <c r="H810" s="0" t="n">
        <v>643.7668</v>
      </c>
      <c r="I810" s="0" t="n">
        <v>533.728</v>
      </c>
      <c r="J810" s="0" t="n">
        <v>538.6813</v>
      </c>
    </row>
    <row r="811" customFormat="false" ht="12.75" hidden="false" customHeight="false" outlineLevel="0" collapsed="false">
      <c r="A811" s="0" t="n">
        <v>808.6728</v>
      </c>
      <c r="B811" s="0" t="n">
        <f aca="false">A811-'Shorting Summary'!$A$4</f>
        <v>742.6728</v>
      </c>
      <c r="C811" s="0" t="n">
        <v>425.7824</v>
      </c>
      <c r="D811" s="0" t="n">
        <v>420.1626</v>
      </c>
      <c r="E811" s="0" t="n">
        <v>331.9464</v>
      </c>
      <c r="F811" s="0" t="n">
        <v>437.5053</v>
      </c>
      <c r="G811" s="0" t="n">
        <v>603.2896</v>
      </c>
      <c r="H811" s="0" t="n">
        <v>641.9579</v>
      </c>
      <c r="I811" s="0" t="n">
        <v>535.001</v>
      </c>
      <c r="J811" s="0" t="n">
        <v>538.025</v>
      </c>
    </row>
    <row r="812" customFormat="false" ht="12.75" hidden="false" customHeight="false" outlineLevel="0" collapsed="false">
      <c r="A812" s="0" t="n">
        <v>809.6642</v>
      </c>
      <c r="B812" s="0" t="n">
        <f aca="false">A812-'Shorting Summary'!$A$4</f>
        <v>743.6642</v>
      </c>
      <c r="C812" s="0" t="n">
        <v>425.1207</v>
      </c>
      <c r="D812" s="0" t="n">
        <v>417.0326</v>
      </c>
      <c r="E812" s="0" t="n">
        <v>329.1446</v>
      </c>
      <c r="F812" s="0" t="n">
        <v>433.0337</v>
      </c>
      <c r="G812" s="0" t="n">
        <v>600.6888</v>
      </c>
      <c r="H812" s="0" t="n">
        <v>641.1934</v>
      </c>
      <c r="I812" s="0" t="n">
        <v>536.3904</v>
      </c>
      <c r="J812" s="0" t="n">
        <v>537.3671</v>
      </c>
    </row>
    <row r="813" customFormat="false" ht="12.75" hidden="false" customHeight="false" outlineLevel="0" collapsed="false">
      <c r="A813" s="0" t="n">
        <v>810.6657</v>
      </c>
      <c r="B813" s="0" t="n">
        <f aca="false">A813-'Shorting Summary'!$A$4</f>
        <v>744.6657</v>
      </c>
      <c r="C813" s="0" t="n">
        <v>424.5197</v>
      </c>
      <c r="D813" s="0" t="n">
        <v>417.6065</v>
      </c>
      <c r="E813" s="0" t="n">
        <v>328.5307</v>
      </c>
      <c r="F813" s="0" t="n">
        <v>428.1044</v>
      </c>
      <c r="G813" s="0" t="n">
        <v>597.912</v>
      </c>
      <c r="H813" s="0" t="n">
        <v>639.9432</v>
      </c>
      <c r="I813" s="0" t="n">
        <v>537.5652</v>
      </c>
      <c r="J813" s="0" t="n">
        <v>536.7171</v>
      </c>
    </row>
    <row r="814" customFormat="false" ht="12.75" hidden="false" customHeight="false" outlineLevel="0" collapsed="false">
      <c r="A814" s="0" t="n">
        <v>811.6671</v>
      </c>
      <c r="B814" s="0" t="n">
        <f aca="false">A814-'Shorting Summary'!$A$4</f>
        <v>745.6671</v>
      </c>
      <c r="C814" s="0" t="n">
        <v>423.8342</v>
      </c>
      <c r="D814" s="0" t="n">
        <v>417.6022</v>
      </c>
      <c r="E814" s="0" t="n">
        <v>326.4174</v>
      </c>
      <c r="F814" s="0" t="n">
        <v>423.742</v>
      </c>
      <c r="G814" s="0" t="n">
        <v>594.7878</v>
      </c>
      <c r="H814" s="0" t="n">
        <v>638.426</v>
      </c>
      <c r="I814" s="0" t="n">
        <v>538.9897</v>
      </c>
      <c r="J814" s="0" t="n">
        <v>536.0702</v>
      </c>
    </row>
    <row r="815" customFormat="false" ht="12.75" hidden="false" customHeight="false" outlineLevel="0" collapsed="false">
      <c r="A815" s="0" t="n">
        <v>812.6686</v>
      </c>
      <c r="B815" s="0" t="n">
        <f aca="false">A815-'Shorting Summary'!$A$4</f>
        <v>746.6686</v>
      </c>
      <c r="C815" s="0" t="n">
        <v>423.2859</v>
      </c>
      <c r="D815" s="0" t="n">
        <v>416.1479</v>
      </c>
      <c r="E815" s="0" t="n">
        <v>325.7339</v>
      </c>
      <c r="F815" s="0" t="n">
        <v>414.485</v>
      </c>
      <c r="G815" s="0" t="n">
        <v>591.5928</v>
      </c>
      <c r="H815" s="0" t="n">
        <v>637.2596</v>
      </c>
      <c r="I815" s="0" t="n">
        <v>539.6957</v>
      </c>
      <c r="J815" s="0" t="n">
        <v>535.3924</v>
      </c>
    </row>
    <row r="816" customFormat="false" ht="12.75" hidden="false" customHeight="false" outlineLevel="0" collapsed="false">
      <c r="A816" s="0" t="n">
        <v>813.67</v>
      </c>
      <c r="B816" s="0" t="n">
        <f aca="false">A816-'Shorting Summary'!$A$4</f>
        <v>747.67</v>
      </c>
      <c r="C816" s="0" t="n">
        <v>422.708</v>
      </c>
      <c r="D816" s="0" t="n">
        <v>415.1622</v>
      </c>
      <c r="E816" s="0" t="n">
        <v>323.1484</v>
      </c>
      <c r="F816" s="0" t="n">
        <v>408.9763</v>
      </c>
      <c r="G816" s="0" t="n">
        <v>589.1969</v>
      </c>
      <c r="H816" s="0" t="n">
        <v>636.0103</v>
      </c>
      <c r="I816" s="0" t="n">
        <v>540.4585</v>
      </c>
      <c r="J816" s="0" t="n">
        <v>534.7011</v>
      </c>
    </row>
    <row r="817" customFormat="false" ht="12.75" hidden="false" customHeight="false" outlineLevel="0" collapsed="false">
      <c r="A817" s="0" t="n">
        <v>814.6714</v>
      </c>
      <c r="B817" s="0" t="n">
        <f aca="false">A817-'Shorting Summary'!$A$4</f>
        <v>748.6714</v>
      </c>
      <c r="C817" s="0" t="n">
        <v>422.1811</v>
      </c>
      <c r="D817" s="0" t="n">
        <v>411.7189</v>
      </c>
      <c r="E817" s="0" t="n">
        <v>321.6711</v>
      </c>
      <c r="F817" s="0" t="n">
        <v>403.2573</v>
      </c>
      <c r="G817" s="0" t="n">
        <v>586.2472</v>
      </c>
      <c r="H817" s="0" t="n">
        <v>634.8859</v>
      </c>
      <c r="I817" s="0" t="n">
        <v>542.001</v>
      </c>
      <c r="J817" s="0" t="n">
        <v>534.016</v>
      </c>
    </row>
    <row r="818" customFormat="false" ht="12.75" hidden="false" customHeight="false" outlineLevel="0" collapsed="false">
      <c r="A818" s="0" t="n">
        <v>815.6729</v>
      </c>
      <c r="B818" s="0" t="n">
        <f aca="false">A818-'Shorting Summary'!$A$4</f>
        <v>749.6729</v>
      </c>
      <c r="C818" s="0" t="n">
        <v>421.661</v>
      </c>
      <c r="D818" s="0" t="n">
        <v>412.1604</v>
      </c>
      <c r="E818" s="0" t="n">
        <v>320.5422</v>
      </c>
      <c r="F818" s="0" t="n">
        <v>400.801</v>
      </c>
      <c r="G818" s="0" t="n">
        <v>583.508</v>
      </c>
      <c r="H818" s="0" t="n">
        <v>633.3306</v>
      </c>
      <c r="I818" s="0" t="n">
        <v>543.4658</v>
      </c>
      <c r="J818" s="0" t="n">
        <v>533.3439</v>
      </c>
    </row>
    <row r="819" customFormat="false" ht="12.75" hidden="false" customHeight="false" outlineLevel="0" collapsed="false">
      <c r="A819" s="0" t="n">
        <v>816.6643</v>
      </c>
      <c r="B819" s="0" t="n">
        <f aca="false">A819-'Shorting Summary'!$A$4</f>
        <v>750.6643</v>
      </c>
      <c r="C819" s="0" t="n">
        <v>421.014</v>
      </c>
      <c r="D819" s="0" t="n">
        <v>412.0524</v>
      </c>
      <c r="E819" s="0" t="n">
        <v>319.2279</v>
      </c>
      <c r="F819" s="0" t="n">
        <v>393.6197</v>
      </c>
      <c r="G819" s="0" t="n">
        <v>580.8466</v>
      </c>
      <c r="H819" s="0" t="n">
        <v>632.3389</v>
      </c>
      <c r="I819" s="0" t="n">
        <v>545.8237</v>
      </c>
      <c r="J819" s="0" t="n">
        <v>532.6516</v>
      </c>
    </row>
    <row r="820" customFormat="false" ht="12.75" hidden="false" customHeight="false" outlineLevel="0" collapsed="false">
      <c r="A820" s="0" t="n">
        <v>817.6657</v>
      </c>
      <c r="B820" s="0" t="n">
        <f aca="false">A820-'Shorting Summary'!$A$4</f>
        <v>751.6657</v>
      </c>
      <c r="C820" s="0" t="n">
        <v>420.415</v>
      </c>
      <c r="D820" s="0" t="n">
        <v>412.1819</v>
      </c>
      <c r="E820" s="0" t="n">
        <v>319.14</v>
      </c>
      <c r="F820" s="0" t="n">
        <v>388.5404</v>
      </c>
      <c r="G820" s="0" t="n">
        <v>577.2863</v>
      </c>
      <c r="H820" s="0" t="n">
        <v>630.0022</v>
      </c>
      <c r="I820" s="0" t="n">
        <v>547.278</v>
      </c>
      <c r="J820" s="0" t="n">
        <v>531.9503</v>
      </c>
    </row>
    <row r="821" customFormat="false" ht="12.75" hidden="false" customHeight="false" outlineLevel="0" collapsed="false">
      <c r="A821" s="0" t="n">
        <v>818.6672</v>
      </c>
      <c r="B821" s="0" t="n">
        <f aca="false">A821-'Shorting Summary'!$A$4</f>
        <v>752.6672</v>
      </c>
      <c r="C821" s="0" t="n">
        <v>419.8095</v>
      </c>
      <c r="D821" s="0" t="n">
        <v>410.4966</v>
      </c>
      <c r="E821" s="0" t="n">
        <v>318.3052</v>
      </c>
      <c r="F821" s="0" t="n">
        <v>382.4424</v>
      </c>
      <c r="G821" s="0" t="n">
        <v>574.5747</v>
      </c>
      <c r="H821" s="0" t="n">
        <v>628.2208</v>
      </c>
      <c r="I821" s="0" t="n">
        <v>548.8697</v>
      </c>
      <c r="J821" s="0" t="n">
        <v>531.2074</v>
      </c>
    </row>
    <row r="822" customFormat="false" ht="12.75" hidden="false" customHeight="false" outlineLevel="0" collapsed="false">
      <c r="A822" s="0" t="n">
        <v>819.6686</v>
      </c>
      <c r="B822" s="0" t="n">
        <f aca="false">A822-'Shorting Summary'!$A$4</f>
        <v>753.6686</v>
      </c>
      <c r="C822" s="0" t="n">
        <v>419.1115</v>
      </c>
      <c r="D822" s="0" t="n">
        <v>409.7206</v>
      </c>
      <c r="E822" s="0" t="n">
        <v>317.4666</v>
      </c>
      <c r="F822" s="0" t="n">
        <v>382.4279</v>
      </c>
      <c r="G822" s="0" t="n">
        <v>572.6299</v>
      </c>
      <c r="H822" s="0" t="n">
        <v>627.1979</v>
      </c>
      <c r="I822" s="0" t="n">
        <v>550.7947</v>
      </c>
      <c r="J822" s="0" t="n">
        <v>530.5004</v>
      </c>
    </row>
    <row r="823" customFormat="false" ht="12.75" hidden="false" customHeight="false" outlineLevel="0" collapsed="false">
      <c r="A823" s="0" t="n">
        <v>820.6701</v>
      </c>
      <c r="B823" s="0" t="n">
        <f aca="false">A823-'Shorting Summary'!$A$4</f>
        <v>754.6701</v>
      </c>
      <c r="C823" s="0" t="n">
        <v>418.347</v>
      </c>
      <c r="D823" s="0" t="n">
        <v>409.571</v>
      </c>
      <c r="E823" s="0" t="n">
        <v>317.6899</v>
      </c>
      <c r="F823" s="0" t="n">
        <v>377.7329</v>
      </c>
      <c r="G823" s="0" t="n">
        <v>570.2048</v>
      </c>
      <c r="H823" s="0" t="n">
        <v>624.4122</v>
      </c>
      <c r="I823" s="0" t="n">
        <v>551.7338</v>
      </c>
      <c r="J823" s="0" t="n">
        <v>529.7653</v>
      </c>
    </row>
    <row r="824" customFormat="false" ht="12.75" hidden="false" customHeight="false" outlineLevel="0" collapsed="false">
      <c r="A824" s="0" t="n">
        <v>821.6715</v>
      </c>
      <c r="B824" s="0" t="n">
        <f aca="false">A824-'Shorting Summary'!$A$4</f>
        <v>755.6715</v>
      </c>
      <c r="C824" s="0" t="n">
        <v>417.7258</v>
      </c>
      <c r="D824" s="0" t="n">
        <v>407.531</v>
      </c>
      <c r="E824" s="0" t="n">
        <v>314.6888</v>
      </c>
      <c r="F824" s="0" t="n">
        <v>375.8004</v>
      </c>
      <c r="G824" s="0" t="n">
        <v>567.8371</v>
      </c>
      <c r="H824" s="0" t="n">
        <v>622.6125</v>
      </c>
      <c r="I824" s="0" t="n">
        <v>553.3541</v>
      </c>
      <c r="J824" s="0" t="n">
        <v>529.0763</v>
      </c>
    </row>
    <row r="825" customFormat="false" ht="12.75" hidden="false" customHeight="false" outlineLevel="0" collapsed="false">
      <c r="A825" s="0" t="n">
        <v>822.6729</v>
      </c>
      <c r="B825" s="0" t="n">
        <f aca="false">A825-'Shorting Summary'!$A$4</f>
        <v>756.6729</v>
      </c>
      <c r="C825" s="0" t="n">
        <v>417.203</v>
      </c>
      <c r="D825" s="0" t="n">
        <v>406.8193</v>
      </c>
      <c r="E825" s="0" t="n">
        <v>313.4715</v>
      </c>
      <c r="F825" s="0" t="n">
        <v>371.3712</v>
      </c>
      <c r="G825" s="0" t="n">
        <v>565.5888</v>
      </c>
      <c r="H825" s="0" t="n">
        <v>620.0256</v>
      </c>
      <c r="I825" s="0" t="n">
        <v>554.0993</v>
      </c>
      <c r="J825" s="0" t="n">
        <v>528.3763</v>
      </c>
    </row>
    <row r="826" customFormat="false" ht="12.75" hidden="false" customHeight="false" outlineLevel="0" collapsed="false">
      <c r="A826" s="0" t="n">
        <v>823.6644</v>
      </c>
      <c r="B826" s="0" t="n">
        <f aca="false">A826-'Shorting Summary'!$A$4</f>
        <v>757.6644</v>
      </c>
      <c r="C826" s="0" t="n">
        <v>416.6475</v>
      </c>
      <c r="D826" s="0" t="n">
        <v>405.8583</v>
      </c>
      <c r="E826" s="0" t="n">
        <v>312.2067</v>
      </c>
      <c r="F826" s="0" t="n">
        <v>366.8592</v>
      </c>
      <c r="G826" s="0" t="n">
        <v>562.7039</v>
      </c>
      <c r="H826" s="0" t="n">
        <v>618.3395</v>
      </c>
      <c r="I826" s="0" t="n">
        <v>554.8841</v>
      </c>
      <c r="J826" s="0" t="n">
        <v>527.6596</v>
      </c>
    </row>
    <row r="827" customFormat="false" ht="12.75" hidden="false" customHeight="false" outlineLevel="0" collapsed="false">
      <c r="A827" s="0" t="n">
        <v>824.6658</v>
      </c>
      <c r="B827" s="0" t="n">
        <f aca="false">A827-'Shorting Summary'!$A$4</f>
        <v>758.6658</v>
      </c>
      <c r="C827" s="0" t="n">
        <v>415.9939</v>
      </c>
      <c r="D827" s="0" t="n">
        <v>404.7867</v>
      </c>
      <c r="E827" s="0" t="n">
        <v>310.6969</v>
      </c>
      <c r="F827" s="0" t="n">
        <v>366.749</v>
      </c>
      <c r="G827" s="0" t="n">
        <v>560.0616</v>
      </c>
      <c r="H827" s="0" t="n">
        <v>615.2982</v>
      </c>
      <c r="I827" s="0" t="n">
        <v>556.7628</v>
      </c>
      <c r="J827" s="0" t="n">
        <v>526.963</v>
      </c>
    </row>
    <row r="828" customFormat="false" ht="12.75" hidden="false" customHeight="false" outlineLevel="0" collapsed="false">
      <c r="A828" s="0" t="n">
        <v>825.6673</v>
      </c>
      <c r="B828" s="0" t="n">
        <f aca="false">A828-'Shorting Summary'!$A$4</f>
        <v>759.6673</v>
      </c>
      <c r="C828" s="0" t="n">
        <v>415.3631</v>
      </c>
      <c r="D828" s="0" t="n">
        <v>403.914</v>
      </c>
      <c r="E828" s="0" t="n">
        <v>308.2871</v>
      </c>
      <c r="F828" s="0" t="n">
        <v>365.5568</v>
      </c>
      <c r="G828" s="0" t="n">
        <v>557.5377</v>
      </c>
      <c r="H828" s="0" t="n">
        <v>613.3131</v>
      </c>
      <c r="I828" s="0" t="n">
        <v>558.213</v>
      </c>
      <c r="J828" s="0" t="n">
        <v>526.2348</v>
      </c>
    </row>
    <row r="829" customFormat="false" ht="12.75" hidden="false" customHeight="false" outlineLevel="0" collapsed="false">
      <c r="A829" s="0" t="n">
        <v>826.6687</v>
      </c>
      <c r="B829" s="0" t="n">
        <f aca="false">A829-'Shorting Summary'!$A$4</f>
        <v>760.6687</v>
      </c>
      <c r="C829" s="0" t="n">
        <v>414.804</v>
      </c>
      <c r="D829" s="0" t="n">
        <v>403.2538</v>
      </c>
      <c r="E829" s="0" t="n">
        <v>306.0583</v>
      </c>
      <c r="F829" s="0" t="n">
        <v>362.9651</v>
      </c>
      <c r="G829" s="0" t="n">
        <v>554.7998</v>
      </c>
      <c r="H829" s="0" t="n">
        <v>610.4966</v>
      </c>
      <c r="I829" s="0" t="n">
        <v>558.903</v>
      </c>
      <c r="J829" s="0" t="n">
        <v>525.5362</v>
      </c>
    </row>
    <row r="830" customFormat="false" ht="12.75" hidden="false" customHeight="false" outlineLevel="0" collapsed="false">
      <c r="A830" s="0" t="n">
        <v>827.6701</v>
      </c>
      <c r="B830" s="0" t="n">
        <f aca="false">A830-'Shorting Summary'!$A$4</f>
        <v>761.6701</v>
      </c>
      <c r="C830" s="0" t="n">
        <v>414.1984</v>
      </c>
      <c r="D830" s="0" t="n">
        <v>402.0773</v>
      </c>
      <c r="E830" s="0" t="n">
        <v>305.9168</v>
      </c>
      <c r="F830" s="0" t="n">
        <v>359.9312</v>
      </c>
      <c r="G830" s="0" t="n">
        <v>552.2543</v>
      </c>
      <c r="H830" s="0" t="n">
        <v>608.4514</v>
      </c>
      <c r="I830" s="0" t="n">
        <v>560.4802</v>
      </c>
      <c r="J830" s="0" t="n">
        <v>524.8147</v>
      </c>
    </row>
    <row r="831" customFormat="false" ht="12.75" hidden="false" customHeight="false" outlineLevel="0" collapsed="false">
      <c r="A831" s="0" t="n">
        <v>828.6716</v>
      </c>
      <c r="B831" s="0" t="n">
        <f aca="false">A831-'Shorting Summary'!$A$4</f>
        <v>762.6716</v>
      </c>
      <c r="C831" s="0" t="n">
        <v>413.5572</v>
      </c>
      <c r="D831" s="0" t="n">
        <v>401.154</v>
      </c>
      <c r="E831" s="0" t="n">
        <v>304.4896</v>
      </c>
      <c r="F831" s="0" t="n">
        <v>363.3265</v>
      </c>
      <c r="G831" s="0" t="n">
        <v>550.0428</v>
      </c>
      <c r="H831" s="0" t="n">
        <v>608.7138</v>
      </c>
      <c r="I831" s="0" t="n">
        <v>563.176</v>
      </c>
      <c r="J831" s="0" t="n">
        <v>524.1116</v>
      </c>
    </row>
    <row r="832" customFormat="false" ht="12.75" hidden="false" customHeight="false" outlineLevel="0" collapsed="false">
      <c r="A832" s="0" t="n">
        <v>829.673</v>
      </c>
      <c r="B832" s="0" t="n">
        <f aca="false">A832-'Shorting Summary'!$A$4</f>
        <v>763.673</v>
      </c>
      <c r="C832" s="0" t="n">
        <v>413.021</v>
      </c>
      <c r="D832" s="0" t="n">
        <v>399.5794</v>
      </c>
      <c r="E832" s="0" t="n">
        <v>306.0668</v>
      </c>
      <c r="F832" s="0" t="n">
        <v>358.0518</v>
      </c>
      <c r="G832" s="0" t="n">
        <v>547.3724</v>
      </c>
      <c r="H832" s="0" t="n">
        <v>608.5777</v>
      </c>
      <c r="I832" s="0" t="n">
        <v>565.6907</v>
      </c>
      <c r="J832" s="0" t="n">
        <v>523.3782</v>
      </c>
    </row>
    <row r="833" customFormat="false" ht="12.75" hidden="false" customHeight="false" outlineLevel="0" collapsed="false">
      <c r="A833" s="0" t="n">
        <v>830.6644</v>
      </c>
      <c r="B833" s="0" t="n">
        <f aca="false">A833-'Shorting Summary'!$A$4</f>
        <v>764.6644</v>
      </c>
      <c r="C833" s="0" t="n">
        <v>412.4329</v>
      </c>
      <c r="D833" s="0" t="n">
        <v>399.2822</v>
      </c>
      <c r="E833" s="0" t="n">
        <v>304.5621</v>
      </c>
      <c r="F833" s="0" t="n">
        <v>355.1309</v>
      </c>
      <c r="G833" s="0" t="n">
        <v>544.5604</v>
      </c>
      <c r="H833" s="0" t="n">
        <v>607.6226</v>
      </c>
      <c r="I833" s="0" t="n">
        <v>568.0469</v>
      </c>
      <c r="J833" s="0" t="n">
        <v>522.6495</v>
      </c>
    </row>
    <row r="834" customFormat="false" ht="12.75" hidden="false" customHeight="false" outlineLevel="0" collapsed="false">
      <c r="A834" s="0" t="n">
        <v>831.6659</v>
      </c>
      <c r="B834" s="0" t="n">
        <f aca="false">A834-'Shorting Summary'!$A$4</f>
        <v>765.6659</v>
      </c>
      <c r="C834" s="0" t="n">
        <v>411.8343</v>
      </c>
      <c r="D834" s="0" t="n">
        <v>400.0945</v>
      </c>
      <c r="E834" s="0" t="n">
        <v>303.7955</v>
      </c>
      <c r="F834" s="0" t="n">
        <v>353.1157</v>
      </c>
      <c r="G834" s="0" t="n">
        <v>541.4437</v>
      </c>
      <c r="H834" s="0" t="n">
        <v>607.0236</v>
      </c>
      <c r="I834" s="0" t="n">
        <v>570.8492</v>
      </c>
      <c r="J834" s="0" t="n">
        <v>521.941</v>
      </c>
    </row>
    <row r="835" customFormat="false" ht="12.75" hidden="false" customHeight="false" outlineLevel="0" collapsed="false">
      <c r="A835" s="0" t="n">
        <v>832.6673</v>
      </c>
      <c r="B835" s="0" t="n">
        <f aca="false">A835-'Shorting Summary'!$A$4</f>
        <v>766.6673</v>
      </c>
      <c r="C835" s="0" t="n">
        <v>411.1744</v>
      </c>
      <c r="D835" s="0" t="n">
        <v>399.3041</v>
      </c>
      <c r="E835" s="0" t="n">
        <v>302.4617</v>
      </c>
      <c r="F835" s="0" t="n">
        <v>352.1841</v>
      </c>
      <c r="G835" s="0" t="n">
        <v>538.8687</v>
      </c>
      <c r="H835" s="0" t="n">
        <v>607.2376</v>
      </c>
      <c r="I835" s="0" t="n">
        <v>575.224</v>
      </c>
      <c r="J835" s="0" t="n">
        <v>521.2123</v>
      </c>
    </row>
    <row r="836" customFormat="false" ht="12.75" hidden="false" customHeight="false" outlineLevel="0" collapsed="false">
      <c r="A836" s="0" t="n">
        <v>833.6688</v>
      </c>
      <c r="B836" s="0" t="n">
        <f aca="false">A836-'Shorting Summary'!$A$4</f>
        <v>767.6688</v>
      </c>
      <c r="C836" s="0" t="n">
        <v>410.5009</v>
      </c>
      <c r="D836" s="0" t="n">
        <v>395.4642</v>
      </c>
      <c r="E836" s="0" t="n">
        <v>300.109</v>
      </c>
      <c r="F836" s="0" t="n">
        <v>351.0634</v>
      </c>
      <c r="G836" s="0" t="n">
        <v>536.3091</v>
      </c>
      <c r="H836" s="0" t="n">
        <v>605.5345</v>
      </c>
      <c r="I836" s="0" t="n">
        <v>578.9504</v>
      </c>
      <c r="J836" s="0" t="n">
        <v>520.4855</v>
      </c>
    </row>
    <row r="837" customFormat="false" ht="12.75" hidden="false" customHeight="false" outlineLevel="0" collapsed="false">
      <c r="A837" s="0" t="n">
        <v>834.6702</v>
      </c>
      <c r="B837" s="0" t="n">
        <f aca="false">A837-'Shorting Summary'!$A$4</f>
        <v>768.6702</v>
      </c>
      <c r="C837" s="0" t="n">
        <v>409.9559</v>
      </c>
      <c r="D837" s="0" t="n">
        <v>394.458</v>
      </c>
      <c r="E837" s="0" t="n">
        <v>299.8773</v>
      </c>
      <c r="F837" s="0" t="n">
        <v>349.7695</v>
      </c>
      <c r="G837" s="0" t="n">
        <v>533.5565</v>
      </c>
      <c r="H837" s="0" t="n">
        <v>604.202</v>
      </c>
      <c r="I837" s="0" t="n">
        <v>581.9917</v>
      </c>
      <c r="J837" s="0" t="n">
        <v>519.7697</v>
      </c>
    </row>
    <row r="838" customFormat="false" ht="12.75" hidden="false" customHeight="false" outlineLevel="0" collapsed="false">
      <c r="A838" s="0" t="n">
        <v>835.6716</v>
      </c>
      <c r="B838" s="0" t="n">
        <f aca="false">A838-'Shorting Summary'!$A$4</f>
        <v>769.6716</v>
      </c>
      <c r="C838" s="0" t="n">
        <v>409.3823</v>
      </c>
      <c r="D838" s="0" t="n">
        <v>393.2897</v>
      </c>
      <c r="E838" s="0" t="n">
        <v>298.9125</v>
      </c>
      <c r="F838" s="0" t="n">
        <v>348.9774</v>
      </c>
      <c r="G838" s="0" t="n">
        <v>530.983</v>
      </c>
      <c r="H838" s="0" t="n">
        <v>603.1251</v>
      </c>
      <c r="I838" s="0" t="n">
        <v>585.2492</v>
      </c>
      <c r="J838" s="0" t="n">
        <v>519.0546</v>
      </c>
    </row>
    <row r="839" customFormat="false" ht="12.75" hidden="false" customHeight="false" outlineLevel="0" collapsed="false">
      <c r="A839" s="0" t="n">
        <v>836.6731</v>
      </c>
      <c r="B839" s="0" t="n">
        <f aca="false">A839-'Shorting Summary'!$A$4</f>
        <v>770.6731</v>
      </c>
      <c r="C839" s="0" t="n">
        <v>408.7763</v>
      </c>
      <c r="D839" s="0" t="n">
        <v>393.0956</v>
      </c>
      <c r="E839" s="0" t="n">
        <v>298.7461</v>
      </c>
      <c r="F839" s="0" t="n">
        <v>349.6366</v>
      </c>
      <c r="G839" s="0" t="n">
        <v>528.5887</v>
      </c>
      <c r="H839" s="0" t="n">
        <v>602.3741</v>
      </c>
      <c r="I839" s="0" t="n">
        <v>588.0916</v>
      </c>
      <c r="J839" s="0" t="n">
        <v>518.3165</v>
      </c>
    </row>
    <row r="840" customFormat="false" ht="12.75" hidden="false" customHeight="false" outlineLevel="0" collapsed="false">
      <c r="A840" s="0" t="n">
        <v>837.6745</v>
      </c>
      <c r="B840" s="0" t="n">
        <f aca="false">A840-'Shorting Summary'!$A$4</f>
        <v>771.6745</v>
      </c>
      <c r="C840" s="0" t="n">
        <v>408.2517</v>
      </c>
      <c r="D840" s="0" t="n">
        <v>391.9889</v>
      </c>
      <c r="E840" s="0" t="n">
        <v>297.5548</v>
      </c>
      <c r="F840" s="0" t="n">
        <v>349.9776</v>
      </c>
      <c r="G840" s="0" t="n">
        <v>526.5756</v>
      </c>
      <c r="H840" s="0" t="n">
        <v>600.6076</v>
      </c>
      <c r="I840" s="0" t="n">
        <v>590.7697</v>
      </c>
      <c r="J840" s="0" t="n">
        <v>517.615</v>
      </c>
    </row>
    <row r="841" customFormat="false" ht="12.75" hidden="false" customHeight="false" outlineLevel="0" collapsed="false">
      <c r="A841" s="0" t="n">
        <v>838.6659</v>
      </c>
      <c r="B841" s="0" t="n">
        <f aca="false">A841-'Shorting Summary'!$A$4</f>
        <v>772.6659</v>
      </c>
      <c r="C841" s="0" t="n">
        <v>407.7032</v>
      </c>
      <c r="D841" s="0" t="n">
        <v>391.4639</v>
      </c>
      <c r="E841" s="0" t="n">
        <v>297.2338</v>
      </c>
      <c r="F841" s="0" t="n">
        <v>348.5979</v>
      </c>
      <c r="G841" s="0" t="n">
        <v>524.1631</v>
      </c>
      <c r="H841" s="0" t="n">
        <v>598.7601</v>
      </c>
      <c r="I841" s="0" t="n">
        <v>594.9156</v>
      </c>
      <c r="J841" s="0" t="n">
        <v>516.8956</v>
      </c>
    </row>
    <row r="842" customFormat="false" ht="12.75" hidden="false" customHeight="false" outlineLevel="0" collapsed="false">
      <c r="A842" s="0" t="n">
        <v>839.6674</v>
      </c>
      <c r="B842" s="0" t="n">
        <f aca="false">A842-'Shorting Summary'!$A$4</f>
        <v>773.6674</v>
      </c>
      <c r="C842" s="0" t="n">
        <v>407.2746</v>
      </c>
      <c r="D842" s="0" t="n">
        <v>391.649</v>
      </c>
      <c r="E842" s="0" t="n">
        <v>296.0655</v>
      </c>
      <c r="F842" s="0" t="n">
        <v>348.3218</v>
      </c>
      <c r="G842" s="0" t="n">
        <v>522.0587</v>
      </c>
      <c r="H842" s="0" t="n">
        <v>598.8899</v>
      </c>
      <c r="I842" s="0" t="n">
        <v>597.7067</v>
      </c>
      <c r="J842" s="0" t="n">
        <v>516.1471</v>
      </c>
    </row>
    <row r="843" customFormat="false" ht="12.75" hidden="false" customHeight="false" outlineLevel="0" collapsed="false">
      <c r="A843" s="0" t="n">
        <v>840.6688</v>
      </c>
      <c r="B843" s="0" t="n">
        <f aca="false">A843-'Shorting Summary'!$A$4</f>
        <v>774.6688</v>
      </c>
      <c r="C843" s="0" t="n">
        <v>406.7994</v>
      </c>
      <c r="D843" s="0" t="n">
        <v>391.2999</v>
      </c>
      <c r="E843" s="0" t="n">
        <v>295.9138</v>
      </c>
      <c r="F843" s="0" t="n">
        <v>348.0951</v>
      </c>
      <c r="G843" s="0" t="n">
        <v>520.4135</v>
      </c>
      <c r="H843" s="0" t="n">
        <v>599.4768</v>
      </c>
      <c r="I843" s="0" t="n">
        <v>602.5136</v>
      </c>
      <c r="J843" s="0" t="n">
        <v>515.4297</v>
      </c>
    </row>
    <row r="844" customFormat="false" ht="12.75" hidden="false" customHeight="false" outlineLevel="0" collapsed="false">
      <c r="A844" s="0" t="n">
        <v>841.6703</v>
      </c>
      <c r="B844" s="0" t="n">
        <f aca="false">A844-'Shorting Summary'!$A$4</f>
        <v>775.6703</v>
      </c>
      <c r="C844" s="0" t="n">
        <v>406.2136</v>
      </c>
      <c r="D844" s="0" t="n">
        <v>389.9751</v>
      </c>
      <c r="E844" s="0" t="n">
        <v>296.4905</v>
      </c>
      <c r="F844" s="0" t="n">
        <v>347.8056</v>
      </c>
      <c r="G844" s="0" t="n">
        <v>518.5337</v>
      </c>
      <c r="H844" s="0" t="n">
        <v>597.4096</v>
      </c>
      <c r="I844" s="0" t="n">
        <v>608.1935</v>
      </c>
      <c r="J844" s="0" t="n">
        <v>514.7033</v>
      </c>
    </row>
    <row r="845" customFormat="false" ht="12.75" hidden="false" customHeight="false" outlineLevel="0" collapsed="false">
      <c r="A845" s="0" t="n">
        <v>842.6717</v>
      </c>
      <c r="B845" s="0" t="n">
        <f aca="false">A845-'Shorting Summary'!$A$4</f>
        <v>776.6717</v>
      </c>
      <c r="C845" s="0" t="n">
        <v>405.6317</v>
      </c>
      <c r="D845" s="0" t="n">
        <v>389.4261</v>
      </c>
      <c r="E845" s="0" t="n">
        <v>296.6153</v>
      </c>
      <c r="F845" s="0" t="n">
        <v>343.8025</v>
      </c>
      <c r="G845" s="0" t="n">
        <v>516.1749</v>
      </c>
      <c r="H845" s="0" t="n">
        <v>596.6843</v>
      </c>
      <c r="I845" s="0" t="n">
        <v>615.2255</v>
      </c>
      <c r="J845" s="0" t="n">
        <v>513.9832</v>
      </c>
    </row>
    <row r="846" customFormat="false" ht="12.75" hidden="false" customHeight="false" outlineLevel="0" collapsed="false">
      <c r="A846" s="0" t="n">
        <v>843.6731</v>
      </c>
      <c r="B846" s="0" t="n">
        <f aca="false">A846-'Shorting Summary'!$A$4</f>
        <v>777.6731</v>
      </c>
      <c r="C846" s="0" t="n">
        <v>405.0432</v>
      </c>
      <c r="D846" s="0" t="n">
        <v>389.2398</v>
      </c>
      <c r="E846" s="0" t="n">
        <v>296.3016</v>
      </c>
      <c r="F846" s="0" t="n">
        <v>340.7393</v>
      </c>
      <c r="G846" s="0" t="n">
        <v>513.5564</v>
      </c>
      <c r="H846" s="0" t="n">
        <v>594.9178</v>
      </c>
      <c r="I846" s="0" t="n">
        <v>618.7741</v>
      </c>
      <c r="J846" s="0" t="n">
        <v>513.2674</v>
      </c>
    </row>
    <row r="847" customFormat="false" ht="12.75" hidden="false" customHeight="false" outlineLevel="0" collapsed="false">
      <c r="A847" s="0" t="n">
        <v>844.6646</v>
      </c>
      <c r="B847" s="0" t="n">
        <f aca="false">A847-'Shorting Summary'!$A$4</f>
        <v>778.6646</v>
      </c>
      <c r="C847" s="0" t="n">
        <v>404.5844</v>
      </c>
      <c r="D847" s="0" t="n">
        <v>386.2652</v>
      </c>
      <c r="E847" s="0" t="n">
        <v>297.4098</v>
      </c>
      <c r="F847" s="0" t="n">
        <v>338.9791</v>
      </c>
      <c r="G847" s="0" t="n">
        <v>511.4468</v>
      </c>
      <c r="H847" s="0" t="n">
        <v>593.301</v>
      </c>
      <c r="I847" s="0" t="n">
        <v>621.0989</v>
      </c>
      <c r="J847" s="0" t="n">
        <v>512.5756</v>
      </c>
    </row>
    <row r="848" customFormat="false" ht="12.75" hidden="false" customHeight="false" outlineLevel="0" collapsed="false">
      <c r="A848" s="0" t="n">
        <v>845.666</v>
      </c>
      <c r="B848" s="0" t="n">
        <f aca="false">A848-'Shorting Summary'!$A$4</f>
        <v>779.666</v>
      </c>
      <c r="C848" s="0" t="n">
        <v>404.016</v>
      </c>
      <c r="D848" s="0" t="n">
        <v>386.3185</v>
      </c>
      <c r="E848" s="0" t="n">
        <v>298.1331</v>
      </c>
      <c r="F848" s="0" t="n">
        <v>339.2858</v>
      </c>
      <c r="G848" s="0" t="n">
        <v>509.5219</v>
      </c>
      <c r="H848" s="0" t="n">
        <v>591.5875</v>
      </c>
      <c r="I848" s="0" t="n">
        <v>624.5448</v>
      </c>
      <c r="J848" s="0" t="n">
        <v>511.842</v>
      </c>
    </row>
    <row r="849" customFormat="false" ht="12.75" hidden="false" customHeight="false" outlineLevel="0" collapsed="false">
      <c r="A849" s="0" t="n">
        <v>846.6674</v>
      </c>
      <c r="B849" s="0" t="n">
        <f aca="false">A849-'Shorting Summary'!$A$4</f>
        <v>780.6674</v>
      </c>
      <c r="C849" s="0" t="n">
        <v>403.4473</v>
      </c>
      <c r="D849" s="0" t="n">
        <v>387.0037</v>
      </c>
      <c r="E849" s="0" t="n">
        <v>297.0677</v>
      </c>
      <c r="F849" s="0" t="n">
        <v>338.9045</v>
      </c>
      <c r="G849" s="0" t="n">
        <v>507.766</v>
      </c>
      <c r="H849" s="0" t="n">
        <v>590.6861</v>
      </c>
      <c r="I849" s="0" t="n">
        <v>627.742</v>
      </c>
      <c r="J849" s="0" t="n">
        <v>511.1249</v>
      </c>
    </row>
    <row r="850" customFormat="false" ht="12.75" hidden="false" customHeight="false" outlineLevel="0" collapsed="false">
      <c r="A850" s="0" t="n">
        <v>847.6689</v>
      </c>
      <c r="B850" s="0" t="n">
        <f aca="false">A850-'Shorting Summary'!$A$4</f>
        <v>781.6689</v>
      </c>
      <c r="C850" s="0" t="n">
        <v>402.8811</v>
      </c>
      <c r="D850" s="0" t="n">
        <v>387.6291</v>
      </c>
      <c r="E850" s="0" t="n">
        <v>294.8962</v>
      </c>
      <c r="F850" s="0" t="n">
        <v>339.5686</v>
      </c>
      <c r="G850" s="0" t="n">
        <v>505.9863</v>
      </c>
      <c r="H850" s="0" t="n">
        <v>587.5297</v>
      </c>
      <c r="I850" s="0" t="n">
        <v>630.7086</v>
      </c>
      <c r="J850" s="0" t="n">
        <v>510.4087</v>
      </c>
    </row>
    <row r="851" customFormat="false" ht="12.75" hidden="false" customHeight="false" outlineLevel="0" collapsed="false">
      <c r="A851" s="0" t="n">
        <v>848.6703</v>
      </c>
      <c r="B851" s="0" t="n">
        <f aca="false">A851-'Shorting Summary'!$A$4</f>
        <v>782.6703</v>
      </c>
      <c r="C851" s="0" t="n">
        <v>402.3928</v>
      </c>
      <c r="D851" s="0" t="n">
        <v>386.8451</v>
      </c>
      <c r="E851" s="0" t="n">
        <v>295.2238</v>
      </c>
      <c r="F851" s="0" t="n">
        <v>341.3906</v>
      </c>
      <c r="G851" s="0" t="n">
        <v>503.6284</v>
      </c>
      <c r="H851" s="0" t="n">
        <v>586.1601</v>
      </c>
      <c r="I851" s="0" t="n">
        <v>633.2237</v>
      </c>
      <c r="J851" s="0" t="n">
        <v>509.6876</v>
      </c>
    </row>
    <row r="852" customFormat="false" ht="12.75" hidden="false" customHeight="false" outlineLevel="0" collapsed="false">
      <c r="A852" s="0" t="n">
        <v>849.6718</v>
      </c>
      <c r="B852" s="0" t="n">
        <f aca="false">A852-'Shorting Summary'!$A$4</f>
        <v>783.6718</v>
      </c>
      <c r="C852" s="0" t="n">
        <v>401.8845</v>
      </c>
      <c r="D852" s="0" t="n">
        <v>386.6192</v>
      </c>
      <c r="E852" s="0" t="n">
        <v>296.3318</v>
      </c>
      <c r="F852" s="0" t="n">
        <v>340.6164</v>
      </c>
      <c r="G852" s="0" t="n">
        <v>501.3755</v>
      </c>
      <c r="H852" s="0" t="n">
        <v>584.5227</v>
      </c>
      <c r="I852" s="0" t="n">
        <v>634.0323</v>
      </c>
      <c r="J852" s="0" t="n">
        <v>508.9668</v>
      </c>
    </row>
    <row r="853" customFormat="false" ht="12.75" hidden="false" customHeight="false" outlineLevel="0" collapsed="false">
      <c r="A853" s="0" t="n">
        <v>850.6732</v>
      </c>
      <c r="B853" s="0" t="n">
        <f aca="false">A853-'Shorting Summary'!$A$4</f>
        <v>784.6732</v>
      </c>
      <c r="C853" s="0" t="n">
        <v>401.405</v>
      </c>
      <c r="D853" s="0" t="n">
        <v>387.1306</v>
      </c>
      <c r="E853" s="0" t="n">
        <v>295.8017</v>
      </c>
      <c r="F853" s="0" t="n">
        <v>338.4776</v>
      </c>
      <c r="G853" s="0" t="n">
        <v>499.4649</v>
      </c>
      <c r="H853" s="0" t="n">
        <v>581.9764</v>
      </c>
      <c r="I853" s="0" t="n">
        <v>636.355</v>
      </c>
      <c r="J853" s="0" t="n">
        <v>508.2348</v>
      </c>
    </row>
    <row r="854" customFormat="false" ht="12.75" hidden="false" customHeight="false" outlineLevel="0" collapsed="false">
      <c r="A854" s="0" t="n">
        <v>851.6646</v>
      </c>
      <c r="B854" s="0" t="n">
        <f aca="false">A854-'Shorting Summary'!$A$4</f>
        <v>785.6646</v>
      </c>
      <c r="C854" s="0" t="n">
        <v>401.0566</v>
      </c>
      <c r="D854" s="0" t="n">
        <v>387.1507</v>
      </c>
      <c r="E854" s="0" t="n">
        <v>295.414</v>
      </c>
      <c r="F854" s="0" t="n">
        <v>339.3836</v>
      </c>
      <c r="G854" s="0" t="n">
        <v>497.6992</v>
      </c>
      <c r="H854" s="0" t="n">
        <v>579.62</v>
      </c>
      <c r="I854" s="0" t="n">
        <v>639.2362</v>
      </c>
      <c r="J854" s="0" t="n">
        <v>507.5066</v>
      </c>
    </row>
    <row r="855" customFormat="false" ht="12.75" hidden="false" customHeight="false" outlineLevel="0" collapsed="false">
      <c r="A855" s="0" t="n">
        <v>852.6661</v>
      </c>
      <c r="B855" s="0" t="n">
        <f aca="false">A855-'Shorting Summary'!$A$4</f>
        <v>786.6661</v>
      </c>
      <c r="C855" s="0" t="n">
        <v>400.6034</v>
      </c>
      <c r="D855" s="0" t="n">
        <v>387.3484</v>
      </c>
      <c r="E855" s="0" t="n">
        <v>293.8356</v>
      </c>
      <c r="F855" s="0" t="n">
        <v>336.7291</v>
      </c>
      <c r="G855" s="0" t="n">
        <v>495.5467</v>
      </c>
      <c r="H855" s="0" t="n">
        <v>577.6218</v>
      </c>
      <c r="I855" s="0" t="n">
        <v>641.3218</v>
      </c>
      <c r="J855" s="0" t="n">
        <v>506.7693</v>
      </c>
    </row>
    <row r="856" customFormat="false" ht="12.75" hidden="false" customHeight="false" outlineLevel="0" collapsed="false">
      <c r="A856" s="0" t="n">
        <v>853.6675</v>
      </c>
      <c r="B856" s="0" t="n">
        <f aca="false">A856-'Shorting Summary'!$A$4</f>
        <v>787.6675</v>
      </c>
      <c r="C856" s="0" t="n">
        <v>399.9895</v>
      </c>
      <c r="D856" s="0" t="n">
        <v>386.0061</v>
      </c>
      <c r="E856" s="0" t="n">
        <v>292.0591</v>
      </c>
      <c r="F856" s="0" t="n">
        <v>337.1157</v>
      </c>
      <c r="G856" s="0" t="n">
        <v>493.8181</v>
      </c>
      <c r="H856" s="0" t="n">
        <v>576.0328</v>
      </c>
      <c r="I856" s="0" t="n">
        <v>642.888</v>
      </c>
      <c r="J856" s="0" t="n">
        <v>506.0291</v>
      </c>
    </row>
    <row r="857" customFormat="false" ht="12.75" hidden="false" customHeight="false" outlineLevel="0" collapsed="false">
      <c r="A857" s="0" t="n">
        <v>854.669</v>
      </c>
      <c r="B857" s="0" t="n">
        <f aca="false">A857-'Shorting Summary'!$A$4</f>
        <v>788.669</v>
      </c>
      <c r="C857" s="0" t="n">
        <v>399.4824</v>
      </c>
      <c r="D857" s="0" t="n">
        <v>385.3632</v>
      </c>
      <c r="E857" s="0" t="n">
        <v>290.1463</v>
      </c>
      <c r="F857" s="0" t="n">
        <v>336.1549</v>
      </c>
      <c r="G857" s="0" t="n">
        <v>492.0249</v>
      </c>
      <c r="H857" s="0" t="n">
        <v>574.5705</v>
      </c>
      <c r="I857" s="0" t="n">
        <v>644.7405</v>
      </c>
      <c r="J857" s="0" t="n">
        <v>505.3064</v>
      </c>
    </row>
    <row r="858" customFormat="false" ht="12.75" hidden="false" customHeight="false" outlineLevel="0" collapsed="false">
      <c r="A858" s="0" t="n">
        <v>855.6704</v>
      </c>
      <c r="B858" s="0" t="n">
        <f aca="false">A858-'Shorting Summary'!$A$4</f>
        <v>789.6704</v>
      </c>
      <c r="C858" s="0" t="n">
        <v>398.8899</v>
      </c>
      <c r="D858" s="0" t="n">
        <v>385.3716</v>
      </c>
      <c r="E858" s="0" t="n">
        <v>289.7694</v>
      </c>
      <c r="F858" s="0" t="n">
        <v>335.943</v>
      </c>
      <c r="G858" s="0" t="n">
        <v>490.5711</v>
      </c>
      <c r="H858" s="0" t="n">
        <v>572.0774</v>
      </c>
      <c r="I858" s="0" t="n">
        <v>645.2579</v>
      </c>
      <c r="J858" s="0" t="n">
        <v>504.574</v>
      </c>
    </row>
    <row r="859" customFormat="false" ht="12.75" hidden="false" customHeight="false" outlineLevel="0" collapsed="false">
      <c r="A859" s="0" t="n">
        <v>856.6718</v>
      </c>
      <c r="B859" s="0" t="n">
        <f aca="false">A859-'Shorting Summary'!$A$4</f>
        <v>790.6718</v>
      </c>
      <c r="C859" s="0" t="n">
        <v>398.4051</v>
      </c>
      <c r="D859" s="0" t="n">
        <v>385.1514</v>
      </c>
      <c r="E859" s="0" t="n">
        <v>291.5664</v>
      </c>
      <c r="F859" s="0" t="n">
        <v>336.5934</v>
      </c>
      <c r="G859" s="0" t="n">
        <v>489.0602</v>
      </c>
      <c r="H859" s="0" t="n">
        <v>569.5203</v>
      </c>
      <c r="I859" s="0" t="n">
        <v>645.5014</v>
      </c>
      <c r="J859" s="0" t="n">
        <v>503.8387</v>
      </c>
    </row>
    <row r="860" customFormat="false" ht="12.75" hidden="false" customHeight="false" outlineLevel="0" collapsed="false">
      <c r="A860" s="0" t="n">
        <v>857.6733</v>
      </c>
      <c r="B860" s="0" t="n">
        <f aca="false">A860-'Shorting Summary'!$A$4</f>
        <v>791.6733</v>
      </c>
      <c r="C860" s="0" t="n">
        <v>397.9714</v>
      </c>
      <c r="D860" s="0" t="n">
        <v>382.0367</v>
      </c>
      <c r="E860" s="0" t="n">
        <v>291.3121</v>
      </c>
      <c r="F860" s="0" t="n">
        <v>335.5903</v>
      </c>
      <c r="G860" s="0" t="n">
        <v>487.7269</v>
      </c>
      <c r="H860" s="0" t="n">
        <v>566.4607</v>
      </c>
      <c r="I860" s="0" t="n">
        <v>644.9246</v>
      </c>
      <c r="J860" s="0" t="n">
        <v>503.1045</v>
      </c>
    </row>
    <row r="861" customFormat="false" ht="12.75" hidden="false" customHeight="false" outlineLevel="0" collapsed="false">
      <c r="A861" s="0" t="n">
        <v>858.6647</v>
      </c>
      <c r="B861" s="0" t="n">
        <f aca="false">A861-'Shorting Summary'!$A$4</f>
        <v>792.6647</v>
      </c>
      <c r="C861" s="0" t="n">
        <v>397.3466</v>
      </c>
      <c r="D861" s="0" t="n">
        <v>382.0955</v>
      </c>
      <c r="E861" s="0" t="n">
        <v>289.8688</v>
      </c>
      <c r="F861" s="0" t="n">
        <v>335.5529</v>
      </c>
      <c r="G861" s="0" t="n">
        <v>486.2319</v>
      </c>
      <c r="H861" s="0" t="n">
        <v>564.7401</v>
      </c>
      <c r="I861" s="0" t="n">
        <v>644.9958</v>
      </c>
      <c r="J861" s="0" t="n">
        <v>502.3756</v>
      </c>
    </row>
    <row r="862" customFormat="false" ht="12.75" hidden="false" customHeight="false" outlineLevel="0" collapsed="false">
      <c r="A862" s="0" t="n">
        <v>859.6661</v>
      </c>
      <c r="B862" s="0" t="n">
        <f aca="false">A862-'Shorting Summary'!$A$4</f>
        <v>793.6661</v>
      </c>
      <c r="C862" s="0" t="n">
        <v>396.73</v>
      </c>
      <c r="D862" s="0" t="n">
        <v>378.3641</v>
      </c>
      <c r="E862" s="0" t="n">
        <v>288.0605</v>
      </c>
      <c r="F862" s="0" t="n">
        <v>336.5324</v>
      </c>
      <c r="G862" s="0" t="n">
        <v>484.6841</v>
      </c>
      <c r="H862" s="0" t="n">
        <v>563.1054</v>
      </c>
      <c r="I862" s="0" t="n">
        <v>644.0534</v>
      </c>
      <c r="J862" s="0" t="n">
        <v>501.6512</v>
      </c>
    </row>
    <row r="863" customFormat="false" ht="12.75" hidden="false" customHeight="false" outlineLevel="0" collapsed="false">
      <c r="A863" s="0" t="n">
        <v>860.6676</v>
      </c>
      <c r="B863" s="0" t="n">
        <f aca="false">A863-'Shorting Summary'!$A$4</f>
        <v>794.6676</v>
      </c>
      <c r="C863" s="0" t="n">
        <v>396.1489</v>
      </c>
      <c r="D863" s="0" t="n">
        <v>379.3768</v>
      </c>
      <c r="E863" s="0" t="n">
        <v>289.1212</v>
      </c>
      <c r="F863" s="0" t="n">
        <v>336.9758</v>
      </c>
      <c r="G863" s="0" t="n">
        <v>483.7603</v>
      </c>
      <c r="H863" s="0" t="n">
        <v>560.6998</v>
      </c>
      <c r="I863" s="0" t="n">
        <v>644.6399</v>
      </c>
      <c r="J863" s="0" t="n">
        <v>500.9226</v>
      </c>
    </row>
    <row r="864" customFormat="false" ht="12.75" hidden="false" customHeight="false" outlineLevel="0" collapsed="false">
      <c r="A864" s="0" t="n">
        <v>861.669</v>
      </c>
      <c r="B864" s="0" t="n">
        <f aca="false">A864-'Shorting Summary'!$A$4</f>
        <v>795.669</v>
      </c>
      <c r="C864" s="0" t="n">
        <v>395.5064</v>
      </c>
      <c r="D864" s="0" t="n">
        <v>378.9929</v>
      </c>
      <c r="E864" s="0" t="n">
        <v>289.8607</v>
      </c>
      <c r="F864" s="0" t="n">
        <v>333.8793</v>
      </c>
      <c r="G864" s="0" t="n">
        <v>482.4488</v>
      </c>
      <c r="H864" s="0" t="n">
        <v>558.4844</v>
      </c>
      <c r="I864" s="0" t="n">
        <v>645.1803</v>
      </c>
      <c r="J864" s="0" t="n">
        <v>500.1954</v>
      </c>
    </row>
    <row r="865" customFormat="false" ht="12.75" hidden="false" customHeight="false" outlineLevel="0" collapsed="false">
      <c r="A865" s="0" t="n">
        <v>862.6705</v>
      </c>
      <c r="B865" s="0" t="n">
        <f aca="false">A865-'Shorting Summary'!$A$4</f>
        <v>796.6705</v>
      </c>
      <c r="C865" s="0" t="n">
        <v>394.9809</v>
      </c>
      <c r="D865" s="0" t="n">
        <v>378.0158</v>
      </c>
      <c r="E865" s="0" t="n">
        <v>289.5271</v>
      </c>
      <c r="F865" s="0" t="n">
        <v>331.0805</v>
      </c>
      <c r="G865" s="0" t="n">
        <v>481.1748</v>
      </c>
      <c r="H865" s="0" t="n">
        <v>556.2365</v>
      </c>
      <c r="I865" s="0" t="n">
        <v>644.6444</v>
      </c>
      <c r="J865" s="0" t="n">
        <v>499.6219</v>
      </c>
    </row>
    <row r="866" customFormat="false" ht="12.75" hidden="false" customHeight="false" outlineLevel="0" collapsed="false">
      <c r="A866" s="0" t="n">
        <v>863.6719</v>
      </c>
      <c r="B866" s="0" t="n">
        <f aca="false">A866-'Shorting Summary'!$A$4</f>
        <v>797.6719</v>
      </c>
      <c r="C866" s="0" t="n">
        <v>394.4133</v>
      </c>
      <c r="D866" s="0" t="n">
        <v>377.313</v>
      </c>
      <c r="E866" s="0" t="n">
        <v>289.4582</v>
      </c>
      <c r="F866" s="0" t="n">
        <v>331.8593</v>
      </c>
      <c r="G866" s="0" t="n">
        <v>479.7255</v>
      </c>
      <c r="H866" s="0" t="n">
        <v>554.9093</v>
      </c>
      <c r="I866" s="0" t="n">
        <v>645.6008</v>
      </c>
      <c r="J866" s="0" t="n">
        <v>498.8967</v>
      </c>
    </row>
    <row r="867" customFormat="false" ht="12.75" hidden="false" customHeight="false" outlineLevel="0" collapsed="false">
      <c r="A867" s="0" t="n">
        <v>864.6733</v>
      </c>
      <c r="B867" s="0" t="n">
        <f aca="false">A867-'Shorting Summary'!$A$4</f>
        <v>798.6733</v>
      </c>
      <c r="C867" s="0" t="n">
        <v>393.7792</v>
      </c>
      <c r="D867" s="0" t="n">
        <v>376.139</v>
      </c>
      <c r="E867" s="0" t="n">
        <v>288.8501</v>
      </c>
      <c r="F867" s="0" t="n">
        <v>331.3304</v>
      </c>
      <c r="G867" s="0" t="n">
        <v>478.2661</v>
      </c>
      <c r="H867" s="0" t="n">
        <v>553.0486</v>
      </c>
      <c r="I867" s="0" t="n">
        <v>646.6336</v>
      </c>
      <c r="J867" s="0" t="n">
        <v>498.2012</v>
      </c>
    </row>
    <row r="868" customFormat="false" ht="12.75" hidden="false" customHeight="false" outlineLevel="0" collapsed="false">
      <c r="A868" s="0" t="n">
        <v>865.6648</v>
      </c>
      <c r="B868" s="0" t="n">
        <f aca="false">A868-'Shorting Summary'!$A$4</f>
        <v>799.6648</v>
      </c>
      <c r="C868" s="0" t="n">
        <v>393.2593</v>
      </c>
      <c r="D868" s="0" t="n">
        <v>375.8163</v>
      </c>
      <c r="E868" s="0" t="n">
        <v>290.1219</v>
      </c>
      <c r="F868" s="0" t="n">
        <v>331.7723</v>
      </c>
      <c r="G868" s="0" t="n">
        <v>477.2796</v>
      </c>
      <c r="H868" s="0" t="n">
        <v>551.5632</v>
      </c>
      <c r="I868" s="0" t="n">
        <v>647.3861</v>
      </c>
      <c r="J868" s="0" t="n">
        <v>497.4697</v>
      </c>
    </row>
    <row r="869" customFormat="false" ht="12.75" hidden="false" customHeight="false" outlineLevel="0" collapsed="false">
      <c r="A869" s="0" t="n">
        <v>866.6662</v>
      </c>
      <c r="B869" s="0" t="n">
        <f aca="false">A869-'Shorting Summary'!$A$4</f>
        <v>800.6662</v>
      </c>
      <c r="C869" s="0" t="n">
        <v>392.6421</v>
      </c>
      <c r="D869" s="0" t="n">
        <v>374.5828</v>
      </c>
      <c r="E869" s="0" t="n">
        <v>289.6776</v>
      </c>
      <c r="F869" s="0" t="n">
        <v>330.4645</v>
      </c>
      <c r="G869" s="0" t="n">
        <v>476.4719</v>
      </c>
      <c r="H869" s="0" t="n">
        <v>548.2657</v>
      </c>
      <c r="I869" s="0" t="n">
        <v>647.0828</v>
      </c>
      <c r="J869" s="0" t="n">
        <v>496.7762</v>
      </c>
    </row>
    <row r="870" customFormat="false" ht="12.75" hidden="false" customHeight="false" outlineLevel="0" collapsed="false">
      <c r="A870" s="0" t="n">
        <v>867.6676</v>
      </c>
      <c r="B870" s="0" t="n">
        <f aca="false">A870-'Shorting Summary'!$A$4</f>
        <v>801.6676</v>
      </c>
      <c r="C870" s="0" t="n">
        <v>392.0305</v>
      </c>
      <c r="D870" s="0" t="n">
        <v>372.2089</v>
      </c>
      <c r="E870" s="0" t="n">
        <v>289.3505</v>
      </c>
      <c r="F870" s="0" t="n">
        <v>330.1272</v>
      </c>
      <c r="G870" s="0" t="n">
        <v>475.711</v>
      </c>
      <c r="H870" s="0" t="n">
        <v>547.1141</v>
      </c>
      <c r="I870" s="0" t="n">
        <v>648.1773</v>
      </c>
      <c r="J870" s="0" t="n">
        <v>496.0556</v>
      </c>
    </row>
    <row r="871" customFormat="false" ht="12.75" hidden="false" customHeight="false" outlineLevel="0" collapsed="false">
      <c r="A871" s="0" t="n">
        <v>868.6691</v>
      </c>
      <c r="B871" s="0" t="n">
        <f aca="false">A871-'Shorting Summary'!$A$4</f>
        <v>802.6691</v>
      </c>
      <c r="C871" s="0" t="n">
        <v>391.4222</v>
      </c>
      <c r="D871" s="0" t="n">
        <v>373.3773</v>
      </c>
      <c r="E871" s="0" t="n">
        <v>288.9616</v>
      </c>
      <c r="F871" s="0" t="n">
        <v>326.9527</v>
      </c>
      <c r="G871" s="0" t="n">
        <v>474.7196</v>
      </c>
      <c r="H871" s="0" t="n">
        <v>544.1561</v>
      </c>
      <c r="I871" s="0" t="n">
        <v>648.4609</v>
      </c>
      <c r="J871" s="0" t="n">
        <v>495.3373</v>
      </c>
    </row>
    <row r="872" customFormat="false" ht="12.75" hidden="false" customHeight="false" outlineLevel="0" collapsed="false">
      <c r="A872" s="0" t="n">
        <v>869.6705</v>
      </c>
      <c r="B872" s="0" t="n">
        <f aca="false">A872-'Shorting Summary'!$A$4</f>
        <v>803.6705</v>
      </c>
      <c r="C872" s="0" t="n">
        <v>390.958</v>
      </c>
      <c r="D872" s="0" t="n">
        <v>372.6172</v>
      </c>
      <c r="E872" s="0" t="n">
        <v>288.3993</v>
      </c>
      <c r="F872" s="0" t="n">
        <v>326.0137</v>
      </c>
      <c r="G872" s="0" t="n">
        <v>473.3941</v>
      </c>
      <c r="H872" s="0" t="n">
        <v>543.1009</v>
      </c>
      <c r="I872" s="0" t="n">
        <v>647.5584</v>
      </c>
      <c r="J872" s="0" t="n">
        <v>494.6304</v>
      </c>
    </row>
    <row r="873" customFormat="false" ht="12.75" hidden="false" customHeight="false" outlineLevel="0" collapsed="false">
      <c r="A873" s="0" t="n">
        <v>870.672</v>
      </c>
      <c r="B873" s="0" t="n">
        <f aca="false">A873-'Shorting Summary'!$A$4</f>
        <v>804.672</v>
      </c>
      <c r="C873" s="0" t="n">
        <v>390.4542</v>
      </c>
      <c r="D873" s="0" t="n">
        <v>371.4655</v>
      </c>
      <c r="E873" s="0" t="n">
        <v>288.1593</v>
      </c>
      <c r="F873" s="0" t="n">
        <v>325.1489</v>
      </c>
      <c r="G873" s="0" t="n">
        <v>472.4019</v>
      </c>
      <c r="H873" s="0" t="n">
        <v>540.796</v>
      </c>
      <c r="I873" s="0" t="n">
        <v>647.4147</v>
      </c>
      <c r="J873" s="0" t="n">
        <v>493.9269</v>
      </c>
    </row>
    <row r="874" customFormat="false" ht="12.75" hidden="false" customHeight="false" outlineLevel="0" collapsed="false">
      <c r="A874" s="0" t="n">
        <v>871.6634</v>
      </c>
      <c r="B874" s="0" t="n">
        <f aca="false">A874-'Shorting Summary'!$A$4</f>
        <v>805.6634</v>
      </c>
      <c r="C874" s="0" t="n">
        <v>389.982</v>
      </c>
      <c r="D874" s="0" t="n">
        <v>369.3549</v>
      </c>
      <c r="E874" s="0" t="n">
        <v>286.3679</v>
      </c>
      <c r="F874" s="0" t="n">
        <v>324.9008</v>
      </c>
      <c r="G874" s="0" t="n">
        <v>471.4453</v>
      </c>
      <c r="H874" s="0" t="n">
        <v>537.4723</v>
      </c>
      <c r="I874" s="0" t="n">
        <v>647.0437</v>
      </c>
      <c r="J874" s="0" t="n">
        <v>493.1793</v>
      </c>
    </row>
    <row r="875" customFormat="false" ht="12.75" hidden="false" customHeight="false" outlineLevel="0" collapsed="false">
      <c r="A875" s="0" t="n">
        <v>872.6648</v>
      </c>
      <c r="B875" s="0" t="n">
        <f aca="false">A875-'Shorting Summary'!$A$4</f>
        <v>806.6648</v>
      </c>
      <c r="C875" s="0" t="n">
        <v>389.4793</v>
      </c>
      <c r="D875" s="0" t="n">
        <v>366.441</v>
      </c>
      <c r="E875" s="0" t="n">
        <v>284.744</v>
      </c>
      <c r="F875" s="0" t="n">
        <v>325.7705</v>
      </c>
      <c r="G875" s="0" t="n">
        <v>470.698</v>
      </c>
      <c r="H875" s="0" t="n">
        <v>535.8774</v>
      </c>
      <c r="I875" s="0" t="n">
        <v>646.1234</v>
      </c>
      <c r="J875" s="0" t="n">
        <v>492.4623</v>
      </c>
    </row>
    <row r="876" customFormat="false" ht="12.75" hidden="false" customHeight="false" outlineLevel="0" collapsed="false">
      <c r="A876" s="0" t="n">
        <v>873.6663</v>
      </c>
      <c r="B876" s="0" t="n">
        <f aca="false">A876-'Shorting Summary'!$A$4</f>
        <v>807.6663</v>
      </c>
      <c r="C876" s="0" t="n">
        <v>388.9434</v>
      </c>
      <c r="D876" s="0" t="n">
        <v>367.2632</v>
      </c>
      <c r="E876" s="0" t="n">
        <v>283.1751</v>
      </c>
      <c r="F876" s="0" t="n">
        <v>325.1004</v>
      </c>
      <c r="G876" s="0" t="n">
        <v>470.0064</v>
      </c>
      <c r="H876" s="0" t="n">
        <v>533.6389</v>
      </c>
      <c r="I876" s="0" t="n">
        <v>644.8355</v>
      </c>
      <c r="J876" s="0" t="n">
        <v>491.7272</v>
      </c>
    </row>
    <row r="877" customFormat="false" ht="12.75" hidden="false" customHeight="false" outlineLevel="0" collapsed="false">
      <c r="A877" s="0" t="n">
        <v>874.6677</v>
      </c>
      <c r="B877" s="0" t="n">
        <f aca="false">A877-'Shorting Summary'!$A$4</f>
        <v>808.6677</v>
      </c>
      <c r="C877" s="0" t="n">
        <v>388.4094</v>
      </c>
      <c r="D877" s="0" t="n">
        <v>367.2173</v>
      </c>
      <c r="E877" s="0" t="n">
        <v>282.7062</v>
      </c>
      <c r="F877" s="0" t="n">
        <v>321.1755</v>
      </c>
      <c r="G877" s="0" t="n">
        <v>468.4437</v>
      </c>
      <c r="H877" s="0" t="n">
        <v>531.4344</v>
      </c>
      <c r="I877" s="0" t="n">
        <v>642.7931</v>
      </c>
      <c r="J877" s="0" t="n">
        <v>491.0217</v>
      </c>
    </row>
    <row r="878" customFormat="false" ht="12.75" hidden="false" customHeight="false" outlineLevel="0" collapsed="false">
      <c r="A878" s="0" t="n">
        <v>875.6692</v>
      </c>
      <c r="B878" s="0" t="n">
        <f aca="false">A878-'Shorting Summary'!$A$4</f>
        <v>809.6692</v>
      </c>
      <c r="C878" s="0" t="n">
        <v>387.8655</v>
      </c>
      <c r="D878" s="0" t="n">
        <v>364.5243</v>
      </c>
      <c r="E878" s="0" t="n">
        <v>280.4007</v>
      </c>
      <c r="F878" s="0" t="n">
        <v>318.4381</v>
      </c>
      <c r="G878" s="0" t="n">
        <v>467.3915</v>
      </c>
      <c r="H878" s="0" t="n">
        <v>528.9395</v>
      </c>
      <c r="I878" s="0" t="n">
        <v>640.9264</v>
      </c>
      <c r="J878" s="0" t="n">
        <v>490.2984</v>
      </c>
    </row>
    <row r="879" customFormat="false" ht="12.75" hidden="false" customHeight="false" outlineLevel="0" collapsed="false">
      <c r="A879" s="0" t="n">
        <v>876.6706</v>
      </c>
      <c r="B879" s="0" t="n">
        <f aca="false">A879-'Shorting Summary'!$A$4</f>
        <v>810.6706</v>
      </c>
      <c r="C879" s="0" t="n">
        <v>387.3048</v>
      </c>
      <c r="D879" s="0" t="n">
        <v>361.5698</v>
      </c>
      <c r="E879" s="0" t="n">
        <v>280.0542</v>
      </c>
      <c r="F879" s="0" t="n">
        <v>317.6299</v>
      </c>
      <c r="G879" s="0" t="n">
        <v>465.6906</v>
      </c>
      <c r="H879" s="0" t="n">
        <v>527.6595</v>
      </c>
      <c r="I879" s="0" t="n">
        <v>639.1433</v>
      </c>
      <c r="J879" s="0" t="n">
        <v>489.5622</v>
      </c>
    </row>
    <row r="880" customFormat="false" ht="12.75" hidden="false" customHeight="false" outlineLevel="0" collapsed="false">
      <c r="A880" s="0" t="n">
        <v>877.672</v>
      </c>
      <c r="B880" s="0" t="n">
        <f aca="false">A880-'Shorting Summary'!$A$4</f>
        <v>811.672</v>
      </c>
      <c r="C880" s="0" t="n">
        <v>386.7708</v>
      </c>
      <c r="D880" s="0" t="n">
        <v>361.7748</v>
      </c>
      <c r="E880" s="0" t="n">
        <v>278.8241</v>
      </c>
      <c r="F880" s="0" t="n">
        <v>318.47</v>
      </c>
      <c r="G880" s="0" t="n">
        <v>464.7434</v>
      </c>
      <c r="H880" s="0" t="n">
        <v>526.2371</v>
      </c>
      <c r="I880" s="0" t="n">
        <v>637.635</v>
      </c>
      <c r="J880" s="0" t="n">
        <v>488.8185</v>
      </c>
    </row>
    <row r="881" customFormat="false" ht="12.75" hidden="false" customHeight="false" outlineLevel="0" collapsed="false">
      <c r="A881" s="0" t="n">
        <v>878.6735</v>
      </c>
      <c r="B881" s="0" t="n">
        <f aca="false">A881-'Shorting Summary'!$A$4</f>
        <v>812.6735</v>
      </c>
      <c r="C881" s="0" t="n">
        <v>386.318</v>
      </c>
      <c r="D881" s="0" t="n">
        <v>362.583</v>
      </c>
      <c r="E881" s="0" t="n">
        <v>280.2103</v>
      </c>
      <c r="F881" s="0" t="n">
        <v>317.4551</v>
      </c>
      <c r="G881" s="0" t="n">
        <v>463.6129</v>
      </c>
      <c r="H881" s="0" t="n">
        <v>525.8772</v>
      </c>
      <c r="I881" s="0" t="n">
        <v>636.1715</v>
      </c>
      <c r="J881" s="0" t="n">
        <v>488.0951</v>
      </c>
    </row>
    <row r="882" customFormat="false" ht="12.75" hidden="false" customHeight="false" outlineLevel="0" collapsed="false">
      <c r="A882" s="0" t="n">
        <v>879.6749</v>
      </c>
      <c r="B882" s="0" t="n">
        <f aca="false">A882-'Shorting Summary'!$A$4</f>
        <v>813.6749</v>
      </c>
      <c r="C882" s="0" t="n">
        <v>385.7843</v>
      </c>
      <c r="D882" s="0" t="n">
        <v>358.6313</v>
      </c>
      <c r="E882" s="0" t="n">
        <v>279.5674</v>
      </c>
      <c r="F882" s="0" t="n">
        <v>314.7003</v>
      </c>
      <c r="G882" s="0" t="n">
        <v>462.7035</v>
      </c>
      <c r="H882" s="0" t="n">
        <v>525.7738</v>
      </c>
      <c r="I882" s="0" t="n">
        <v>635.7476</v>
      </c>
      <c r="J882" s="0" t="n">
        <v>487.3911</v>
      </c>
    </row>
    <row r="883" customFormat="false" ht="12.75" hidden="false" customHeight="false" outlineLevel="0" collapsed="false">
      <c r="A883" s="0" t="n">
        <v>880.6663</v>
      </c>
      <c r="B883" s="0" t="n">
        <f aca="false">A883-'Shorting Summary'!$A$4</f>
        <v>814.6663</v>
      </c>
      <c r="C883" s="0" t="n">
        <v>385.3013</v>
      </c>
      <c r="D883" s="0" t="n">
        <v>353.6086</v>
      </c>
      <c r="E883" s="0" t="n">
        <v>279.0662</v>
      </c>
      <c r="F883" s="0" t="n">
        <v>311.702</v>
      </c>
      <c r="G883" s="0" t="n">
        <v>461.7971</v>
      </c>
      <c r="H883" s="0" t="n">
        <v>523.6808</v>
      </c>
      <c r="I883" s="0" t="n">
        <v>635.0299</v>
      </c>
      <c r="J883" s="0" t="n">
        <v>486.658</v>
      </c>
    </row>
    <row r="884" customFormat="false" ht="12.75" hidden="false" customHeight="false" outlineLevel="0" collapsed="false">
      <c r="A884" s="0" t="n">
        <v>881.6678</v>
      </c>
      <c r="B884" s="0" t="n">
        <f aca="false">A884-'Shorting Summary'!$A$4</f>
        <v>815.6678</v>
      </c>
      <c r="C884" s="0" t="n">
        <v>384.7594</v>
      </c>
      <c r="D884" s="0" t="n">
        <v>351.263</v>
      </c>
      <c r="E884" s="0" t="n">
        <v>277.5927</v>
      </c>
      <c r="F884" s="0" t="n">
        <v>312.4746</v>
      </c>
      <c r="G884" s="0" t="n">
        <v>461.231</v>
      </c>
      <c r="H884" s="0" t="n">
        <v>521.5274</v>
      </c>
      <c r="I884" s="0" t="n">
        <v>634.0033</v>
      </c>
      <c r="J884" s="0" t="n">
        <v>485.9523</v>
      </c>
    </row>
    <row r="885" customFormat="false" ht="12.75" hidden="false" customHeight="false" outlineLevel="0" collapsed="false">
      <c r="A885" s="0" t="n">
        <v>882.6692</v>
      </c>
      <c r="B885" s="0" t="n">
        <f aca="false">A885-'Shorting Summary'!$A$4</f>
        <v>816.6692</v>
      </c>
      <c r="C885" s="0" t="n">
        <v>384.1357</v>
      </c>
      <c r="D885" s="0" t="n">
        <v>349.0662</v>
      </c>
      <c r="E885" s="0" t="n">
        <v>276.2644</v>
      </c>
      <c r="F885" s="0" t="n">
        <v>311.1116</v>
      </c>
      <c r="G885" s="0" t="n">
        <v>460.5313</v>
      </c>
      <c r="H885" s="0" t="n">
        <v>519.1938</v>
      </c>
      <c r="I885" s="0" t="n">
        <v>632.8752</v>
      </c>
      <c r="J885" s="0" t="n">
        <v>485.2289</v>
      </c>
    </row>
    <row r="886" customFormat="false" ht="12.75" hidden="false" customHeight="false" outlineLevel="0" collapsed="false">
      <c r="A886" s="0" t="n">
        <v>883.6707</v>
      </c>
      <c r="B886" s="0" t="n">
        <f aca="false">A886-'Shorting Summary'!$A$4</f>
        <v>817.6707</v>
      </c>
      <c r="C886" s="0" t="n">
        <v>383.5573</v>
      </c>
      <c r="D886" s="0" t="n">
        <v>346.8801</v>
      </c>
      <c r="E886" s="0" t="n">
        <v>274.308</v>
      </c>
      <c r="F886" s="0" t="n">
        <v>311.3959</v>
      </c>
      <c r="G886" s="0" t="n">
        <v>459.9198</v>
      </c>
      <c r="H886" s="0" t="n">
        <v>519.2399</v>
      </c>
      <c r="I886" s="0" t="n">
        <v>631.5757</v>
      </c>
      <c r="J886" s="0" t="n">
        <v>484.5279</v>
      </c>
    </row>
    <row r="887" customFormat="false" ht="12.75" hidden="false" customHeight="false" outlineLevel="0" collapsed="false">
      <c r="A887" s="0" t="n">
        <v>884.6721</v>
      </c>
      <c r="B887" s="0" t="n">
        <f aca="false">A887-'Shorting Summary'!$A$4</f>
        <v>818.6721</v>
      </c>
      <c r="C887" s="0" t="n">
        <v>382.9973</v>
      </c>
      <c r="D887" s="0" t="n">
        <v>347.8492</v>
      </c>
      <c r="E887" s="0" t="n">
        <v>274.3575</v>
      </c>
      <c r="F887" s="0" t="n">
        <v>309.5863</v>
      </c>
      <c r="G887" s="0" t="n">
        <v>459.4737</v>
      </c>
      <c r="H887" s="0" t="n">
        <v>519.8474</v>
      </c>
      <c r="I887" s="0" t="n">
        <v>629.8068</v>
      </c>
      <c r="J887" s="0" t="n">
        <v>483.8089</v>
      </c>
    </row>
    <row r="888" customFormat="false" ht="12.75" hidden="false" customHeight="false" outlineLevel="0" collapsed="false">
      <c r="A888" s="0" t="n">
        <v>885.6735</v>
      </c>
      <c r="B888" s="0" t="n">
        <f aca="false">A888-'Shorting Summary'!$A$4</f>
        <v>819.6735</v>
      </c>
      <c r="C888" s="0" t="n">
        <v>382.5191</v>
      </c>
      <c r="D888" s="0" t="n">
        <v>348.3912</v>
      </c>
      <c r="E888" s="0" t="n">
        <v>275.4684</v>
      </c>
      <c r="F888" s="0" t="n">
        <v>309.9879</v>
      </c>
      <c r="G888" s="0" t="n">
        <v>458.8716</v>
      </c>
      <c r="H888" s="0" t="n">
        <v>518.8754</v>
      </c>
      <c r="I888" s="0" t="n">
        <v>628.1413</v>
      </c>
      <c r="J888" s="0" t="n">
        <v>483.0806</v>
      </c>
    </row>
    <row r="889" customFormat="false" ht="12.75" hidden="false" customHeight="false" outlineLevel="0" collapsed="false">
      <c r="A889" s="0" t="n">
        <v>886.665</v>
      </c>
      <c r="B889" s="0" t="n">
        <f aca="false">A889-'Shorting Summary'!$A$4</f>
        <v>820.665</v>
      </c>
      <c r="C889" s="0" t="n">
        <v>382.0254</v>
      </c>
      <c r="D889" s="0" t="n">
        <v>349.3442</v>
      </c>
      <c r="E889" s="0" t="n">
        <v>276.6245</v>
      </c>
      <c r="F889" s="0" t="n">
        <v>310.3833</v>
      </c>
      <c r="G889" s="0" t="n">
        <v>458.2348</v>
      </c>
      <c r="H889" s="0" t="n">
        <v>517.9716</v>
      </c>
      <c r="I889" s="0" t="n">
        <v>626.8534</v>
      </c>
      <c r="J889" s="0" t="n">
        <v>482.3639</v>
      </c>
    </row>
    <row r="890" customFormat="false" ht="12.75" hidden="false" customHeight="false" outlineLevel="0" collapsed="false">
      <c r="A890" s="0" t="n">
        <v>887.6664</v>
      </c>
      <c r="B890" s="0" t="n">
        <f aca="false">A890-'Shorting Summary'!$A$4</f>
        <v>821.6664</v>
      </c>
      <c r="C890" s="0" t="n">
        <v>381.4451</v>
      </c>
      <c r="D890" s="0" t="n">
        <v>348.8102</v>
      </c>
      <c r="E890" s="0" t="n">
        <v>275.5242</v>
      </c>
      <c r="F890" s="0" t="n">
        <v>311.4608</v>
      </c>
      <c r="G890" s="0" t="n">
        <v>457.3712</v>
      </c>
      <c r="H890" s="0" t="n">
        <v>516.2118</v>
      </c>
      <c r="I890" s="0" t="n">
        <v>625.8239</v>
      </c>
      <c r="J890" s="0" t="n">
        <v>481.6548</v>
      </c>
    </row>
    <row r="891" customFormat="false" ht="12.75" hidden="false" customHeight="false" outlineLevel="0" collapsed="false">
      <c r="A891" s="0" t="n">
        <v>888.6678</v>
      </c>
      <c r="B891" s="0" t="n">
        <f aca="false">A891-'Shorting Summary'!$A$4</f>
        <v>822.6678</v>
      </c>
      <c r="C891" s="0" t="n">
        <v>380.8467</v>
      </c>
      <c r="D891" s="0" t="n">
        <v>348.3456</v>
      </c>
      <c r="E891" s="0" t="n">
        <v>275.7409</v>
      </c>
      <c r="F891" s="0" t="n">
        <v>312.1826</v>
      </c>
      <c r="G891" s="0" t="n">
        <v>456.6686</v>
      </c>
      <c r="H891" s="0" t="n">
        <v>515.7993</v>
      </c>
      <c r="I891" s="0" t="n">
        <v>624.7327</v>
      </c>
      <c r="J891" s="0" t="n">
        <v>480.9412</v>
      </c>
    </row>
    <row r="892" customFormat="false" ht="12.75" hidden="false" customHeight="false" outlineLevel="0" collapsed="false">
      <c r="A892" s="0" t="n">
        <v>889.6693</v>
      </c>
      <c r="B892" s="0" t="n">
        <f aca="false">A892-'Shorting Summary'!$A$4</f>
        <v>823.6693</v>
      </c>
      <c r="C892" s="0" t="n">
        <v>380.3843</v>
      </c>
      <c r="D892" s="0" t="n">
        <v>347.7576</v>
      </c>
      <c r="E892" s="0" t="n">
        <v>274.2636</v>
      </c>
      <c r="F892" s="0" t="n">
        <v>314.1448</v>
      </c>
      <c r="G892" s="0" t="n">
        <v>456.0174</v>
      </c>
      <c r="H892" s="0" t="n">
        <v>513.8664</v>
      </c>
      <c r="I892" s="0" t="n">
        <v>623.5578</v>
      </c>
      <c r="J892" s="0" t="n">
        <v>480.2194</v>
      </c>
    </row>
    <row r="893" customFormat="false" ht="12.75" hidden="false" customHeight="false" outlineLevel="0" collapsed="false">
      <c r="A893" s="0" t="n">
        <v>890.6707</v>
      </c>
      <c r="B893" s="0" t="n">
        <f aca="false">A893-'Shorting Summary'!$A$4</f>
        <v>824.6707</v>
      </c>
      <c r="C893" s="0" t="n">
        <v>379.8126</v>
      </c>
      <c r="D893" s="0" t="n">
        <v>347.3996</v>
      </c>
      <c r="E893" s="0" t="n">
        <v>271.6552</v>
      </c>
      <c r="F893" s="0" t="n">
        <v>312.6079</v>
      </c>
      <c r="G893" s="0" t="n">
        <v>455.5284</v>
      </c>
      <c r="H893" s="0" t="n">
        <v>511.6451</v>
      </c>
      <c r="I893" s="0" t="n">
        <v>622.1993</v>
      </c>
      <c r="J893" s="0" t="n">
        <v>479.5381</v>
      </c>
    </row>
    <row r="894" customFormat="false" ht="12.75" hidden="false" customHeight="false" outlineLevel="0" collapsed="false">
      <c r="A894" s="0" t="n">
        <v>891.6722</v>
      </c>
      <c r="B894" s="0" t="n">
        <f aca="false">A894-'Shorting Summary'!$A$4</f>
        <v>825.6722</v>
      </c>
      <c r="C894" s="0" t="n">
        <v>379.2679</v>
      </c>
      <c r="D894" s="0" t="n">
        <v>345.8328</v>
      </c>
      <c r="E894" s="0" t="n">
        <v>270.0837</v>
      </c>
      <c r="F894" s="0" t="n">
        <v>312.0379</v>
      </c>
      <c r="G894" s="0" t="n">
        <v>455.4374</v>
      </c>
      <c r="H894" s="0" t="n">
        <v>509.9263</v>
      </c>
      <c r="I894" s="0" t="n">
        <v>620.7778</v>
      </c>
      <c r="J894" s="0" t="n">
        <v>478.8182</v>
      </c>
    </row>
    <row r="895" customFormat="false" ht="12.75" hidden="false" customHeight="false" outlineLevel="0" collapsed="false">
      <c r="A895" s="0" t="n">
        <v>892.6736</v>
      </c>
      <c r="B895" s="0" t="n">
        <f aca="false">A895-'Shorting Summary'!$A$4</f>
        <v>826.6736</v>
      </c>
      <c r="C895" s="0" t="n">
        <v>378.705</v>
      </c>
      <c r="D895" s="0" t="n">
        <v>343.9937</v>
      </c>
      <c r="E895" s="0" t="n">
        <v>269.1644</v>
      </c>
      <c r="F895" s="0" t="n">
        <v>311.3763</v>
      </c>
      <c r="G895" s="0" t="n">
        <v>455.0073</v>
      </c>
      <c r="H895" s="0" t="n">
        <v>507.7529</v>
      </c>
      <c r="I895" s="0" t="n">
        <v>619.3515</v>
      </c>
      <c r="J895" s="0" t="n">
        <v>478.1152</v>
      </c>
    </row>
    <row r="896" customFormat="false" ht="12.75" hidden="false" customHeight="false" outlineLevel="0" collapsed="false">
      <c r="A896" s="0" t="n">
        <v>893.665</v>
      </c>
      <c r="B896" s="0" t="n">
        <f aca="false">A896-'Shorting Summary'!$A$4</f>
        <v>827.665</v>
      </c>
      <c r="C896" s="0" t="n">
        <v>378.199</v>
      </c>
      <c r="D896" s="0" t="n">
        <v>344.3796</v>
      </c>
      <c r="E896" s="0" t="n">
        <v>269.6678</v>
      </c>
      <c r="F896" s="0" t="n">
        <v>311.5602</v>
      </c>
      <c r="G896" s="0" t="n">
        <v>453.9599</v>
      </c>
      <c r="H896" s="0" t="n">
        <v>506.6532</v>
      </c>
      <c r="I896" s="0" t="n">
        <v>618.2537</v>
      </c>
      <c r="J896" s="0" t="n">
        <v>477.4182</v>
      </c>
    </row>
    <row r="897" customFormat="false" ht="12.75" hidden="false" customHeight="false" outlineLevel="0" collapsed="false">
      <c r="A897" s="0" t="n">
        <v>894.6665</v>
      </c>
      <c r="B897" s="0" t="n">
        <f aca="false">A897-'Shorting Summary'!$A$4</f>
        <v>828.6665</v>
      </c>
      <c r="C897" s="0" t="n">
        <v>377.7134</v>
      </c>
      <c r="D897" s="0" t="n">
        <v>345.1764</v>
      </c>
      <c r="E897" s="0" t="n">
        <v>268.4147</v>
      </c>
      <c r="F897" s="0" t="n">
        <v>310.249</v>
      </c>
      <c r="G897" s="0" t="n">
        <v>452.6372</v>
      </c>
      <c r="H897" s="0" t="n">
        <v>505.8897</v>
      </c>
      <c r="I897" s="0" t="n">
        <v>617.3214</v>
      </c>
      <c r="J897" s="0" t="n">
        <v>476.7327</v>
      </c>
    </row>
    <row r="898" customFormat="false" ht="12.75" hidden="false" customHeight="false" outlineLevel="0" collapsed="false">
      <c r="A898" s="0" t="n">
        <v>895.6679</v>
      </c>
      <c r="B898" s="0" t="n">
        <f aca="false">A898-'Shorting Summary'!$A$4</f>
        <v>829.6679</v>
      </c>
      <c r="C898" s="0" t="n">
        <v>377.2679</v>
      </c>
      <c r="D898" s="0" t="n">
        <v>344.8504</v>
      </c>
      <c r="E898" s="0" t="n">
        <v>266.9652</v>
      </c>
      <c r="F898" s="0" t="n">
        <v>308.1531</v>
      </c>
      <c r="G898" s="0" t="n">
        <v>452.0247</v>
      </c>
      <c r="H898" s="0" t="n">
        <v>504.4976</v>
      </c>
      <c r="I898" s="0" t="n">
        <v>616.1679</v>
      </c>
      <c r="J898" s="0" t="n">
        <v>476.0137</v>
      </c>
    </row>
    <row r="899" customFormat="false" ht="12.75" hidden="false" customHeight="false" outlineLevel="0" collapsed="false">
      <c r="A899" s="0" t="n">
        <v>896.6693</v>
      </c>
      <c r="B899" s="0" t="n">
        <f aca="false">A899-'Shorting Summary'!$A$4</f>
        <v>830.6693</v>
      </c>
      <c r="C899" s="0" t="n">
        <v>376.8713</v>
      </c>
      <c r="D899" s="0" t="n">
        <v>344.9865</v>
      </c>
      <c r="E899" s="0" t="n">
        <v>266.1661</v>
      </c>
      <c r="F899" s="0" t="n">
        <v>307.1247</v>
      </c>
      <c r="G899" s="0" t="n">
        <v>451.2751</v>
      </c>
      <c r="H899" s="0" t="n">
        <v>502.5067</v>
      </c>
      <c r="I899" s="0" t="n">
        <v>614.7624</v>
      </c>
      <c r="J899" s="0" t="n">
        <v>475.2914</v>
      </c>
    </row>
    <row r="900" customFormat="false" ht="12.75" hidden="false" customHeight="false" outlineLevel="0" collapsed="false">
      <c r="A900" s="0" t="n">
        <v>897.6708</v>
      </c>
      <c r="B900" s="0" t="n">
        <f aca="false">A900-'Shorting Summary'!$A$4</f>
        <v>831.6708</v>
      </c>
      <c r="C900" s="0" t="n">
        <v>376.4479</v>
      </c>
      <c r="D900" s="0" t="n">
        <v>344.1308</v>
      </c>
      <c r="E900" s="0" t="n">
        <v>265.3115</v>
      </c>
      <c r="F900" s="0" t="n">
        <v>305.4184</v>
      </c>
      <c r="G900" s="0" t="n">
        <v>450.4592</v>
      </c>
      <c r="H900" s="0" t="n">
        <v>500.9251</v>
      </c>
      <c r="I900" s="0" t="n">
        <v>613.5065</v>
      </c>
      <c r="J900" s="0" t="n">
        <v>474.5628</v>
      </c>
    </row>
    <row r="901" customFormat="false" ht="12.75" hidden="false" customHeight="false" outlineLevel="0" collapsed="false">
      <c r="A901" s="0" t="n">
        <v>898.6722</v>
      </c>
      <c r="B901" s="0" t="n">
        <f aca="false">A901-'Shorting Summary'!$A$4</f>
        <v>832.6722</v>
      </c>
      <c r="C901" s="0" t="n">
        <v>375.9003</v>
      </c>
      <c r="D901" s="0" t="n">
        <v>342.1146</v>
      </c>
      <c r="E901" s="0" t="n">
        <v>264.7922</v>
      </c>
      <c r="F901" s="0" t="n">
        <v>302.3504</v>
      </c>
      <c r="G901" s="0" t="n">
        <v>449.5144</v>
      </c>
      <c r="H901" s="0" t="n">
        <v>497.8226</v>
      </c>
      <c r="I901" s="0" t="n">
        <v>612.8713</v>
      </c>
      <c r="J901" s="0" t="n">
        <v>473.8227</v>
      </c>
    </row>
    <row r="902" customFormat="false" ht="12.75" hidden="false" customHeight="false" outlineLevel="0" collapsed="false">
      <c r="A902" s="0" t="n">
        <v>899.6637</v>
      </c>
      <c r="B902" s="0" t="n">
        <f aca="false">A902-'Shorting Summary'!$A$4</f>
        <v>833.6637</v>
      </c>
      <c r="C902" s="0" t="n">
        <v>375.4198</v>
      </c>
      <c r="D902" s="0" t="n">
        <v>342.6495</v>
      </c>
      <c r="E902" s="0" t="n">
        <v>265.8066</v>
      </c>
      <c r="F902" s="0" t="n">
        <v>303.3797</v>
      </c>
      <c r="G902" s="0" t="n">
        <v>448.1415</v>
      </c>
      <c r="H902" s="0" t="n">
        <v>495.8858</v>
      </c>
      <c r="I902" s="0" t="n">
        <v>612.2886</v>
      </c>
      <c r="J902" s="0" t="n">
        <v>473.0915</v>
      </c>
    </row>
    <row r="903" customFormat="false" ht="12.75" hidden="false" customHeight="false" outlineLevel="0" collapsed="false">
      <c r="A903" s="0" t="n">
        <v>900.6651</v>
      </c>
      <c r="B903" s="0" t="n">
        <f aca="false">A903-'Shorting Summary'!$A$4</f>
        <v>834.6651</v>
      </c>
      <c r="C903" s="0" t="n">
        <v>374.8948</v>
      </c>
      <c r="D903" s="0" t="n">
        <v>341.7395</v>
      </c>
      <c r="E903" s="0" t="n">
        <v>264.0701</v>
      </c>
      <c r="F903" s="0" t="n">
        <v>303.9372</v>
      </c>
      <c r="G903" s="0" t="n">
        <v>447.3101</v>
      </c>
      <c r="H903" s="0" t="n">
        <v>493.1602</v>
      </c>
      <c r="I903" s="0" t="n">
        <v>611.6371</v>
      </c>
      <c r="J903" s="0" t="n">
        <v>472.3681</v>
      </c>
    </row>
    <row r="904" customFormat="false" ht="12.75" hidden="false" customHeight="false" outlineLevel="0" collapsed="false">
      <c r="A904" s="0" t="n">
        <v>901.6665</v>
      </c>
      <c r="B904" s="0" t="n">
        <f aca="false">A904-'Shorting Summary'!$A$4</f>
        <v>835.6665</v>
      </c>
      <c r="C904" s="0" t="n">
        <v>374.3097</v>
      </c>
      <c r="D904" s="0" t="n">
        <v>341.1213</v>
      </c>
      <c r="E904" s="0" t="n">
        <v>262.6058</v>
      </c>
      <c r="F904" s="0" t="n">
        <v>302.4089</v>
      </c>
      <c r="G904" s="0" t="n">
        <v>446.4943</v>
      </c>
      <c r="H904" s="0" t="n">
        <v>491.6528</v>
      </c>
      <c r="I904" s="0" t="n">
        <v>610.3742</v>
      </c>
      <c r="J904" s="0" t="n">
        <v>471.6341</v>
      </c>
    </row>
    <row r="905" customFormat="false" ht="12.75" hidden="false" customHeight="false" outlineLevel="0" collapsed="false">
      <c r="A905" s="0" t="n">
        <v>902.668</v>
      </c>
      <c r="B905" s="0" t="n">
        <f aca="false">A905-'Shorting Summary'!$A$4</f>
        <v>836.668</v>
      </c>
      <c r="C905" s="0" t="n">
        <v>373.8792</v>
      </c>
      <c r="D905" s="0" t="n">
        <v>340.7045</v>
      </c>
      <c r="E905" s="0" t="n">
        <v>262.2339</v>
      </c>
      <c r="F905" s="0" t="n">
        <v>301.4786</v>
      </c>
      <c r="G905" s="0" t="n">
        <v>445.6858</v>
      </c>
      <c r="H905" s="0" t="n">
        <v>490.8122</v>
      </c>
      <c r="I905" s="0" t="n">
        <v>609.0635</v>
      </c>
      <c r="J905" s="0" t="n">
        <v>470.9254</v>
      </c>
    </row>
    <row r="906" customFormat="false" ht="12.75" hidden="false" customHeight="false" outlineLevel="0" collapsed="false">
      <c r="A906" s="0" t="n">
        <v>903.6694</v>
      </c>
      <c r="B906" s="0" t="n">
        <f aca="false">A906-'Shorting Summary'!$A$4</f>
        <v>837.6694</v>
      </c>
      <c r="C906" s="0" t="n">
        <v>373.391</v>
      </c>
      <c r="D906" s="0" t="n">
        <v>338.47</v>
      </c>
      <c r="E906" s="0" t="n">
        <v>261.6699</v>
      </c>
      <c r="F906" s="0" t="n">
        <v>301.7388</v>
      </c>
      <c r="G906" s="0" t="n">
        <v>444.9121</v>
      </c>
      <c r="H906" s="0" t="n">
        <v>490.2341</v>
      </c>
      <c r="I906" s="0" t="n">
        <v>607.9192</v>
      </c>
      <c r="J906" s="0" t="n">
        <v>470.2111</v>
      </c>
    </row>
    <row r="907" customFormat="false" ht="12.75" hidden="false" customHeight="false" outlineLevel="0" collapsed="false">
      <c r="A907" s="0" t="n">
        <v>904.6709</v>
      </c>
      <c r="B907" s="0" t="n">
        <f aca="false">A907-'Shorting Summary'!$A$4</f>
        <v>838.6709</v>
      </c>
      <c r="C907" s="0" t="n">
        <v>372.8883</v>
      </c>
      <c r="D907" s="0" t="n">
        <v>338.1887</v>
      </c>
      <c r="E907" s="0" t="n">
        <v>262.251</v>
      </c>
      <c r="F907" s="0" t="n">
        <v>299.9979</v>
      </c>
      <c r="G907" s="0" t="n">
        <v>444.3478</v>
      </c>
      <c r="H907" s="0" t="n">
        <v>486.8281</v>
      </c>
      <c r="I907" s="0" t="n">
        <v>606.2437</v>
      </c>
      <c r="J907" s="0" t="n">
        <v>469.5015</v>
      </c>
    </row>
    <row r="908" customFormat="false" ht="12.75" hidden="false" customHeight="false" outlineLevel="0" collapsed="false">
      <c r="A908" s="0" t="n">
        <v>905.6723</v>
      </c>
      <c r="B908" s="0" t="n">
        <f aca="false">A908-'Shorting Summary'!$A$4</f>
        <v>839.6723</v>
      </c>
      <c r="C908" s="0" t="n">
        <v>372.3947</v>
      </c>
      <c r="D908" s="0" t="n">
        <v>338.9403</v>
      </c>
      <c r="E908" s="0" t="n">
        <v>261.6958</v>
      </c>
      <c r="F908" s="0" t="n">
        <v>297.5545</v>
      </c>
      <c r="G908" s="0" t="n">
        <v>443.528</v>
      </c>
      <c r="H908" s="0" t="n">
        <v>485.5583</v>
      </c>
      <c r="I908" s="0" t="n">
        <v>604.8851</v>
      </c>
      <c r="J908" s="0" t="n">
        <v>468.7816</v>
      </c>
    </row>
    <row r="909" customFormat="false" ht="12.75" hidden="false" customHeight="false" outlineLevel="0" collapsed="false">
      <c r="A909" s="0" t="n">
        <v>906.6737</v>
      </c>
      <c r="B909" s="0" t="n">
        <f aca="false">A909-'Shorting Summary'!$A$4</f>
        <v>840.6737</v>
      </c>
      <c r="C909" s="0" t="n">
        <v>371.8065</v>
      </c>
      <c r="D909" s="0" t="n">
        <v>339.4955</v>
      </c>
      <c r="E909" s="0" t="n">
        <v>261.9028</v>
      </c>
      <c r="F909" s="0" t="n">
        <v>295.1821</v>
      </c>
      <c r="G909" s="0" t="n">
        <v>442.3803</v>
      </c>
      <c r="H909" s="0" t="n">
        <v>483.3714</v>
      </c>
      <c r="I909" s="0" t="n">
        <v>603.481</v>
      </c>
      <c r="J909" s="0" t="n">
        <v>468.0495</v>
      </c>
    </row>
    <row r="910" customFormat="false" ht="12.75" hidden="false" customHeight="false" outlineLevel="0" collapsed="false">
      <c r="A910" s="0" t="n">
        <v>907.6652</v>
      </c>
      <c r="B910" s="0" t="n">
        <f aca="false">A910-'Shorting Summary'!$A$4</f>
        <v>841.6652</v>
      </c>
      <c r="C910" s="0" t="n">
        <v>371.3129</v>
      </c>
      <c r="D910" s="0" t="n">
        <v>338.8965</v>
      </c>
      <c r="E910" s="0" t="n">
        <v>260.8484</v>
      </c>
      <c r="F910" s="0" t="n">
        <v>295.6355</v>
      </c>
      <c r="G910" s="0" t="n">
        <v>441.5079</v>
      </c>
      <c r="H910" s="0" t="n">
        <v>482.4167</v>
      </c>
      <c r="I910" s="0" t="n">
        <v>602.3473</v>
      </c>
      <c r="J910" s="0" t="n">
        <v>467.3312</v>
      </c>
    </row>
    <row r="911" customFormat="false" ht="12.75" hidden="false" customHeight="false" outlineLevel="0" collapsed="false">
      <c r="A911" s="0" t="n">
        <v>908.6666</v>
      </c>
      <c r="B911" s="0" t="n">
        <f aca="false">A911-'Shorting Summary'!$A$4</f>
        <v>842.6666</v>
      </c>
      <c r="C911" s="0" t="n">
        <v>370.8818</v>
      </c>
      <c r="D911" s="0" t="n">
        <v>337.6854</v>
      </c>
      <c r="E911" s="0" t="n">
        <v>258.8606</v>
      </c>
      <c r="F911" s="0" t="n">
        <v>295.4632</v>
      </c>
      <c r="G911" s="0" t="n">
        <v>440.7408</v>
      </c>
      <c r="H911" s="0" t="n">
        <v>482.3965</v>
      </c>
      <c r="I911" s="0" t="n">
        <v>601.4208</v>
      </c>
      <c r="J911" s="0" t="n">
        <v>466.6085</v>
      </c>
    </row>
    <row r="912" customFormat="false" ht="12.75" hidden="false" customHeight="false" outlineLevel="0" collapsed="false">
      <c r="A912" s="0" t="n">
        <v>909.668</v>
      </c>
      <c r="B912" s="0" t="n">
        <f aca="false">A912-'Shorting Summary'!$A$4</f>
        <v>843.668</v>
      </c>
      <c r="C912" s="0" t="n">
        <v>370.383</v>
      </c>
      <c r="D912" s="0" t="n">
        <v>335.868</v>
      </c>
      <c r="E912" s="0" t="n">
        <v>258.473</v>
      </c>
      <c r="F912" s="0" t="n">
        <v>292.3636</v>
      </c>
      <c r="G912" s="0" t="n">
        <v>439.8598</v>
      </c>
      <c r="H912" s="0" t="n">
        <v>481.0644</v>
      </c>
      <c r="I912" s="0" t="n">
        <v>599.7767</v>
      </c>
      <c r="J912" s="0" t="n">
        <v>465.9136</v>
      </c>
    </row>
    <row r="913" customFormat="false" ht="12.75" hidden="false" customHeight="false" outlineLevel="0" collapsed="false">
      <c r="A913" s="0" t="n">
        <v>910.6695</v>
      </c>
      <c r="B913" s="0" t="n">
        <f aca="false">A913-'Shorting Summary'!$A$4</f>
        <v>844.6695</v>
      </c>
      <c r="C913" s="0" t="n">
        <v>369.9267</v>
      </c>
      <c r="D913" s="0" t="n">
        <v>335.4779</v>
      </c>
      <c r="E913" s="0" t="n">
        <v>257.2202</v>
      </c>
      <c r="F913" s="0" t="n">
        <v>293.6674</v>
      </c>
      <c r="G913" s="0" t="n">
        <v>439.0524</v>
      </c>
      <c r="H913" s="0" t="n">
        <v>481.1977</v>
      </c>
      <c r="I913" s="0" t="n">
        <v>598.0351</v>
      </c>
      <c r="J913" s="0" t="n">
        <v>465.2272</v>
      </c>
    </row>
    <row r="914" customFormat="false" ht="12.75" hidden="false" customHeight="false" outlineLevel="0" collapsed="false">
      <c r="A914" s="0" t="n">
        <v>911.6709</v>
      </c>
      <c r="B914" s="0" t="n">
        <f aca="false">A914-'Shorting Summary'!$A$4</f>
        <v>845.6709</v>
      </c>
      <c r="C914" s="0" t="n">
        <v>369.4371</v>
      </c>
      <c r="D914" s="0" t="n">
        <v>336.3098</v>
      </c>
      <c r="E914" s="0" t="n">
        <v>256.8826</v>
      </c>
      <c r="F914" s="0" t="n">
        <v>293.5253</v>
      </c>
      <c r="G914" s="0" t="n">
        <v>438.1682</v>
      </c>
      <c r="H914" s="0" t="n">
        <v>481.0141</v>
      </c>
      <c r="I914" s="0" t="n">
        <v>596.1444</v>
      </c>
      <c r="J914" s="0" t="n">
        <v>464.5082</v>
      </c>
    </row>
    <row r="915" customFormat="false" ht="12.75" hidden="false" customHeight="false" outlineLevel="0" collapsed="false">
      <c r="A915" s="0" t="n">
        <v>912.6724</v>
      </c>
      <c r="B915" s="0" t="n">
        <f aca="false">A915-'Shorting Summary'!$A$4</f>
        <v>846.6724</v>
      </c>
      <c r="C915" s="0" t="n">
        <v>368.9166</v>
      </c>
      <c r="D915" s="0" t="n">
        <v>333.6638</v>
      </c>
      <c r="E915" s="0" t="n">
        <v>255.5561</v>
      </c>
      <c r="F915" s="0" t="n">
        <v>293.7087</v>
      </c>
      <c r="G915" s="0" t="n">
        <v>437.3276</v>
      </c>
      <c r="H915" s="0" t="n">
        <v>481.0654</v>
      </c>
      <c r="I915" s="0" t="n">
        <v>594.397</v>
      </c>
      <c r="J915" s="0" t="n">
        <v>463.8175</v>
      </c>
    </row>
    <row r="916" customFormat="false" ht="12.75" hidden="false" customHeight="false" outlineLevel="0" collapsed="false">
      <c r="A916" s="0" t="n">
        <v>913.6738</v>
      </c>
      <c r="B916" s="0" t="n">
        <f aca="false">A916-'Shorting Summary'!$A$4</f>
        <v>847.6738</v>
      </c>
      <c r="C916" s="0" t="n">
        <v>368.482</v>
      </c>
      <c r="D916" s="0" t="n">
        <v>331.732</v>
      </c>
      <c r="E916" s="0" t="n">
        <v>254.2769</v>
      </c>
      <c r="F916" s="0" t="n">
        <v>295.1074</v>
      </c>
      <c r="G916" s="0" t="n">
        <v>437.0897</v>
      </c>
      <c r="H916" s="0" t="n">
        <v>479.6424</v>
      </c>
      <c r="I916" s="0" t="n">
        <v>592.3733</v>
      </c>
      <c r="J916" s="0" t="n">
        <v>463.1059</v>
      </c>
    </row>
    <row r="917" customFormat="false" ht="12.75" hidden="false" customHeight="false" outlineLevel="0" collapsed="false">
      <c r="A917" s="0" t="n">
        <v>914.6652</v>
      </c>
      <c r="B917" s="0" t="n">
        <f aca="false">A917-'Shorting Summary'!$A$4</f>
        <v>848.6652</v>
      </c>
      <c r="C917" s="0" t="n">
        <v>368.0303</v>
      </c>
      <c r="D917" s="0" t="n">
        <v>330.8382</v>
      </c>
      <c r="E917" s="0" t="n">
        <v>254.3449</v>
      </c>
      <c r="F917" s="0" t="n">
        <v>293.9039</v>
      </c>
      <c r="G917" s="0" t="n">
        <v>436.321</v>
      </c>
      <c r="H917" s="0" t="n">
        <v>477.8297</v>
      </c>
      <c r="I917" s="0" t="n">
        <v>590.577</v>
      </c>
      <c r="J917" s="0" t="n">
        <v>462.3875</v>
      </c>
    </row>
    <row r="918" customFormat="false" ht="12.75" hidden="false" customHeight="false" outlineLevel="0" collapsed="false">
      <c r="A918" s="0" t="n">
        <v>915.6667</v>
      </c>
      <c r="B918" s="0" t="n">
        <f aca="false">A918-'Shorting Summary'!$A$4</f>
        <v>849.6667</v>
      </c>
      <c r="C918" s="0" t="n">
        <v>367.5277</v>
      </c>
      <c r="D918" s="0" t="n">
        <v>331.3426</v>
      </c>
      <c r="E918" s="0" t="n">
        <v>254.2328</v>
      </c>
      <c r="F918" s="0" t="n">
        <v>297.05</v>
      </c>
      <c r="G918" s="0" t="n">
        <v>435.6292</v>
      </c>
      <c r="H918" s="0" t="n">
        <v>476.3939</v>
      </c>
      <c r="I918" s="0" t="n">
        <v>589.0199</v>
      </c>
      <c r="J918" s="0" t="n">
        <v>461.6733</v>
      </c>
    </row>
    <row r="919" customFormat="false" ht="12.75" hidden="false" customHeight="false" outlineLevel="0" collapsed="false">
      <c r="A919" s="0" t="n">
        <v>916.6681</v>
      </c>
      <c r="B919" s="0" t="n">
        <f aca="false">A919-'Shorting Summary'!$A$4</f>
        <v>850.6681</v>
      </c>
      <c r="C919" s="0" t="n">
        <v>366.9253</v>
      </c>
      <c r="D919" s="0" t="n">
        <v>331.7658</v>
      </c>
      <c r="E919" s="0" t="n">
        <v>253.3401</v>
      </c>
      <c r="F919" s="0" t="n">
        <v>296.3468</v>
      </c>
      <c r="G919" s="0" t="n">
        <v>434.6992</v>
      </c>
      <c r="H919" s="0" t="n">
        <v>475.1155</v>
      </c>
      <c r="I919" s="0" t="n">
        <v>587.5502</v>
      </c>
      <c r="J919" s="0" t="n">
        <v>460.9856</v>
      </c>
    </row>
    <row r="920" customFormat="false" ht="12.75" hidden="false" customHeight="false" outlineLevel="0" collapsed="false">
      <c r="A920" s="0" t="n">
        <v>917.6695</v>
      </c>
      <c r="B920" s="0" t="n">
        <f aca="false">A920-'Shorting Summary'!$A$4</f>
        <v>851.6695</v>
      </c>
      <c r="C920" s="0" t="n">
        <v>366.3816</v>
      </c>
      <c r="D920" s="0" t="n">
        <v>329.8564</v>
      </c>
      <c r="E920" s="0" t="n">
        <v>252.6742</v>
      </c>
      <c r="F920" s="0" t="n">
        <v>293.5832</v>
      </c>
      <c r="G920" s="0" t="n">
        <v>433.7844</v>
      </c>
      <c r="H920" s="0" t="n">
        <v>475.2127</v>
      </c>
      <c r="I920" s="0" t="n">
        <v>585.9609</v>
      </c>
      <c r="J920" s="0" t="n">
        <v>460.2598</v>
      </c>
    </row>
    <row r="921" customFormat="false" ht="12.75" hidden="false" customHeight="false" outlineLevel="0" collapsed="false">
      <c r="A921" s="0" t="n">
        <v>918.671</v>
      </c>
      <c r="B921" s="0" t="n">
        <f aca="false">A921-'Shorting Summary'!$A$4</f>
        <v>852.671</v>
      </c>
      <c r="C921" s="0" t="n">
        <v>365.9594</v>
      </c>
      <c r="D921" s="0" t="n">
        <v>329.0027</v>
      </c>
      <c r="E921" s="0" t="n">
        <v>251.8803</v>
      </c>
      <c r="F921" s="0" t="n">
        <v>292.9705</v>
      </c>
      <c r="G921" s="0" t="n">
        <v>432.7487</v>
      </c>
      <c r="H921" s="0" t="n">
        <v>473.383</v>
      </c>
      <c r="I921" s="0" t="n">
        <v>584.7492</v>
      </c>
      <c r="J921" s="0" t="n">
        <v>459.5754</v>
      </c>
    </row>
    <row r="922" customFormat="false" ht="12.75" hidden="false" customHeight="false" outlineLevel="0" collapsed="false">
      <c r="A922" s="0" t="n">
        <v>919.6724</v>
      </c>
      <c r="B922" s="0" t="n">
        <f aca="false">A922-'Shorting Summary'!$A$4</f>
        <v>853.6724</v>
      </c>
      <c r="C922" s="0" t="n">
        <v>365.5401</v>
      </c>
      <c r="D922" s="0" t="n">
        <v>328.3329</v>
      </c>
      <c r="E922" s="0" t="n">
        <v>250.7316</v>
      </c>
      <c r="F922" s="0" t="n">
        <v>291.8719</v>
      </c>
      <c r="G922" s="0" t="n">
        <v>431.7422</v>
      </c>
      <c r="H922" s="0" t="n">
        <v>471.6828</v>
      </c>
      <c r="I922" s="0" t="n">
        <v>583.3216</v>
      </c>
      <c r="J922" s="0" t="n">
        <v>458.8969</v>
      </c>
    </row>
    <row r="923" customFormat="false" ht="12.75" hidden="false" customHeight="false" outlineLevel="0" collapsed="false">
      <c r="A923" s="0" t="n">
        <v>920.6739</v>
      </c>
      <c r="B923" s="0" t="n">
        <f aca="false">A923-'Shorting Summary'!$A$4</f>
        <v>854.6739</v>
      </c>
      <c r="C923" s="0" t="n">
        <v>365.069</v>
      </c>
      <c r="D923" s="0" t="n">
        <v>325.813</v>
      </c>
      <c r="E923" s="0" t="n">
        <v>249.8348</v>
      </c>
      <c r="F923" s="0" t="n">
        <v>292.8041</v>
      </c>
      <c r="G923" s="0" t="n">
        <v>430.7407</v>
      </c>
      <c r="H923" s="0" t="n">
        <v>470.1515</v>
      </c>
      <c r="I923" s="0" t="n">
        <v>582.2099</v>
      </c>
      <c r="J923" s="0" t="n">
        <v>458.2003</v>
      </c>
    </row>
    <row r="924" customFormat="false" ht="12.75" hidden="false" customHeight="false" outlineLevel="0" collapsed="false">
      <c r="A924" s="0" t="n">
        <v>921.6753</v>
      </c>
      <c r="B924" s="0" t="n">
        <f aca="false">A924-'Shorting Summary'!$A$4</f>
        <v>855.6753</v>
      </c>
      <c r="C924" s="0" t="n">
        <v>364.7197</v>
      </c>
      <c r="D924" s="0" t="n">
        <v>325.7409</v>
      </c>
      <c r="E924" s="0" t="n">
        <v>249.4513</v>
      </c>
      <c r="F924" s="0" t="n">
        <v>289.6477</v>
      </c>
      <c r="G924" s="0" t="n">
        <v>429.3353</v>
      </c>
      <c r="H924" s="0" t="n">
        <v>469.9397</v>
      </c>
      <c r="I924" s="0" t="n">
        <v>581.0913</v>
      </c>
      <c r="J924" s="0" t="n">
        <v>457.4877</v>
      </c>
    </row>
    <row r="925" customFormat="false" ht="12.75" hidden="false" customHeight="false" outlineLevel="0" collapsed="false">
      <c r="A925" s="0" t="n">
        <v>922.6667</v>
      </c>
      <c r="B925" s="0" t="n">
        <f aca="false">A925-'Shorting Summary'!$A$4</f>
        <v>856.6667</v>
      </c>
      <c r="C925" s="0" t="n">
        <v>364.3095</v>
      </c>
      <c r="D925" s="0" t="n">
        <v>325.7239</v>
      </c>
      <c r="E925" s="0" t="n">
        <v>248.498</v>
      </c>
      <c r="F925" s="0" t="n">
        <v>288.2745</v>
      </c>
      <c r="G925" s="0" t="n">
        <v>428.0868</v>
      </c>
      <c r="H925" s="0" t="n">
        <v>469.5232</v>
      </c>
      <c r="I925" s="0" t="n">
        <v>580.1112</v>
      </c>
      <c r="J925" s="0" t="n">
        <v>456.7828</v>
      </c>
    </row>
    <row r="926" customFormat="false" ht="12.75" hidden="false" customHeight="false" outlineLevel="0" collapsed="false">
      <c r="A926" s="0" t="n">
        <v>923.6682</v>
      </c>
      <c r="B926" s="0" t="n">
        <f aca="false">A926-'Shorting Summary'!$A$4</f>
        <v>857.6682</v>
      </c>
      <c r="C926" s="0" t="n">
        <v>363.718</v>
      </c>
      <c r="D926" s="0" t="n">
        <v>326.0422</v>
      </c>
      <c r="E926" s="0" t="n">
        <v>248.6867</v>
      </c>
      <c r="F926" s="0" t="n">
        <v>286.8675</v>
      </c>
      <c r="G926" s="0" t="n">
        <v>427.4161</v>
      </c>
      <c r="H926" s="0" t="n">
        <v>467.0841</v>
      </c>
      <c r="I926" s="0" t="n">
        <v>579.1122</v>
      </c>
      <c r="J926" s="0" t="n">
        <v>456.0684</v>
      </c>
    </row>
    <row r="927" customFormat="false" ht="12.75" hidden="false" customHeight="false" outlineLevel="0" collapsed="false">
      <c r="A927" s="0" t="n">
        <v>924.6696</v>
      </c>
      <c r="B927" s="0" t="n">
        <f aca="false">A927-'Shorting Summary'!$A$4</f>
        <v>858.6696</v>
      </c>
      <c r="C927" s="0" t="n">
        <v>363.2475</v>
      </c>
      <c r="D927" s="0" t="n">
        <v>325.4176</v>
      </c>
      <c r="E927" s="0" t="n">
        <v>248.9062</v>
      </c>
      <c r="F927" s="0" t="n">
        <v>285.632</v>
      </c>
      <c r="G927" s="0" t="n">
        <v>426.2608</v>
      </c>
      <c r="H927" s="0" t="n">
        <v>463.5733</v>
      </c>
      <c r="I927" s="0" t="n">
        <v>578.0463</v>
      </c>
      <c r="J927" s="0" t="n">
        <v>455.3442</v>
      </c>
    </row>
    <row r="928" customFormat="false" ht="12.75" hidden="false" customHeight="false" outlineLevel="0" collapsed="false">
      <c r="A928" s="0" t="n">
        <v>925.671</v>
      </c>
      <c r="B928" s="0" t="n">
        <f aca="false">A928-'Shorting Summary'!$A$4</f>
        <v>859.671</v>
      </c>
      <c r="C928" s="0" t="n">
        <v>362.7213</v>
      </c>
      <c r="D928" s="0" t="n">
        <v>326.0156</v>
      </c>
      <c r="E928" s="0" t="n">
        <v>249.1109</v>
      </c>
      <c r="F928" s="0" t="n">
        <v>287.0103</v>
      </c>
      <c r="G928" s="0" t="n">
        <v>425.6843</v>
      </c>
      <c r="H928" s="0" t="n">
        <v>461.8004</v>
      </c>
      <c r="I928" s="0" t="n">
        <v>576.7614</v>
      </c>
      <c r="J928" s="0" t="n">
        <v>454.6076</v>
      </c>
    </row>
    <row r="929" customFormat="false" ht="12.75" hidden="false" customHeight="false" outlineLevel="0" collapsed="false">
      <c r="A929" s="0" t="n">
        <v>926.6725</v>
      </c>
      <c r="B929" s="0" t="n">
        <f aca="false">A929-'Shorting Summary'!$A$4</f>
        <v>860.6725</v>
      </c>
      <c r="C929" s="0" t="n">
        <v>362.1893</v>
      </c>
      <c r="D929" s="0" t="n">
        <v>324.9061</v>
      </c>
      <c r="E929" s="0" t="n">
        <v>249.5037</v>
      </c>
      <c r="F929" s="0" t="n">
        <v>286.1286</v>
      </c>
      <c r="G929" s="0" t="n">
        <v>425.2969</v>
      </c>
      <c r="H929" s="0" t="n">
        <v>462.4681</v>
      </c>
      <c r="I929" s="0" t="n">
        <v>575.5187</v>
      </c>
      <c r="J929" s="0" t="n">
        <v>453.9207</v>
      </c>
    </row>
    <row r="930" customFormat="false" ht="12.75" hidden="false" customHeight="false" outlineLevel="0" collapsed="false">
      <c r="A930" s="0" t="n">
        <v>927.8141</v>
      </c>
      <c r="B930" s="0" t="n">
        <f aca="false">A930-'Shorting Summary'!$A$4</f>
        <v>861.8141</v>
      </c>
      <c r="C930" s="0" t="n">
        <v>361.6308</v>
      </c>
      <c r="D930" s="0" t="n">
        <v>321.6563</v>
      </c>
      <c r="E930" s="0" t="n">
        <v>247.545</v>
      </c>
      <c r="F930" s="0" t="n">
        <v>283.3907</v>
      </c>
      <c r="G930" s="0" t="n">
        <v>424.6869</v>
      </c>
      <c r="H930" s="0" t="n">
        <v>459.5597</v>
      </c>
      <c r="I930" s="0" t="n">
        <v>573.9819</v>
      </c>
      <c r="J930" s="0" t="n">
        <v>453.1329</v>
      </c>
    </row>
    <row r="931" customFormat="false" ht="12.75" hidden="false" customHeight="false" outlineLevel="0" collapsed="false">
      <c r="A931" s="0" t="n">
        <v>928.6654</v>
      </c>
      <c r="B931" s="0" t="n">
        <f aca="false">A931-'Shorting Summary'!$A$4</f>
        <v>862.6654</v>
      </c>
      <c r="C931" s="0" t="n">
        <v>361.1611</v>
      </c>
      <c r="D931" s="0" t="n">
        <v>321.4905</v>
      </c>
      <c r="E931" s="0" t="n">
        <v>247.3938</v>
      </c>
      <c r="F931" s="0" t="n">
        <v>283.9987</v>
      </c>
      <c r="G931" s="0" t="n">
        <v>423.9467</v>
      </c>
      <c r="H931" s="0" t="n">
        <v>457.097</v>
      </c>
      <c r="I931" s="0" t="n">
        <v>573.1265</v>
      </c>
      <c r="J931" s="0" t="n">
        <v>452.5468</v>
      </c>
    </row>
    <row r="932" customFormat="false" ht="12.75" hidden="false" customHeight="false" outlineLevel="0" collapsed="false">
      <c r="A932" s="0" t="n">
        <v>929.6668</v>
      </c>
      <c r="B932" s="0" t="n">
        <f aca="false">A932-'Shorting Summary'!$A$4</f>
        <v>863.6668</v>
      </c>
      <c r="C932" s="0" t="n">
        <v>360.6015</v>
      </c>
      <c r="D932" s="0" t="n">
        <v>320.9997</v>
      </c>
      <c r="E932" s="0" t="n">
        <v>247.5602</v>
      </c>
      <c r="F932" s="0" t="n">
        <v>283.2731</v>
      </c>
      <c r="G932" s="0" t="n">
        <v>422.9467</v>
      </c>
      <c r="H932" s="0" t="n">
        <v>454.898</v>
      </c>
      <c r="I932" s="0" t="n">
        <v>571.8176</v>
      </c>
      <c r="J932" s="0" t="n">
        <v>451.8603</v>
      </c>
    </row>
    <row r="933" customFormat="false" ht="12.75" hidden="false" customHeight="false" outlineLevel="0" collapsed="false">
      <c r="A933" s="0" t="n">
        <v>930.6682</v>
      </c>
      <c r="B933" s="0" t="n">
        <f aca="false">A933-'Shorting Summary'!$A$4</f>
        <v>864.6682</v>
      </c>
      <c r="C933" s="0" t="n">
        <v>360.1556</v>
      </c>
      <c r="D933" s="0" t="n">
        <v>320.8524</v>
      </c>
      <c r="E933" s="0" t="n">
        <v>246.9528</v>
      </c>
      <c r="F933" s="0" t="n">
        <v>283.8522</v>
      </c>
      <c r="G933" s="0" t="n">
        <v>422.2295</v>
      </c>
      <c r="H933" s="0" t="n">
        <v>451.1861</v>
      </c>
      <c r="I933" s="0" t="n">
        <v>570.2533</v>
      </c>
      <c r="J933" s="0" t="n">
        <v>451.1762</v>
      </c>
    </row>
    <row r="934" customFormat="false" ht="12.75" hidden="false" customHeight="false" outlineLevel="0" collapsed="false">
      <c r="A934" s="0" t="n">
        <v>931.6697</v>
      </c>
      <c r="B934" s="0" t="n">
        <f aca="false">A934-'Shorting Summary'!$A$4</f>
        <v>865.6697</v>
      </c>
      <c r="C934" s="0" t="n">
        <v>359.8053</v>
      </c>
      <c r="D934" s="0" t="n">
        <v>317.399</v>
      </c>
      <c r="E934" s="0" t="n">
        <v>245.4532</v>
      </c>
      <c r="F934" s="0" t="n">
        <v>285.2454</v>
      </c>
      <c r="G934" s="0" t="n">
        <v>421.6363</v>
      </c>
      <c r="H934" s="0" t="n">
        <v>448.8584</v>
      </c>
      <c r="I934" s="0" t="n">
        <v>568.6891</v>
      </c>
      <c r="J934" s="0" t="n">
        <v>450.4856</v>
      </c>
    </row>
    <row r="935" customFormat="false" ht="12.75" hidden="false" customHeight="false" outlineLevel="0" collapsed="false">
      <c r="A935" s="0" t="n">
        <v>932.6711</v>
      </c>
      <c r="B935" s="0" t="n">
        <f aca="false">A935-'Shorting Summary'!$A$4</f>
        <v>866.6711</v>
      </c>
      <c r="C935" s="0" t="n">
        <v>359.5005</v>
      </c>
      <c r="D935" s="0" t="n">
        <v>317.6251</v>
      </c>
      <c r="E935" s="0" t="n">
        <v>243.7168</v>
      </c>
      <c r="F935" s="0" t="n">
        <v>286.1525</v>
      </c>
      <c r="G935" s="0" t="n">
        <v>420.96</v>
      </c>
      <c r="H935" s="0" t="n">
        <v>448.0797</v>
      </c>
      <c r="I935" s="0" t="n">
        <v>567.053</v>
      </c>
      <c r="J935" s="0" t="n">
        <v>449.8175</v>
      </c>
    </row>
    <row r="936" customFormat="false" ht="12.75" hidden="false" customHeight="false" outlineLevel="0" collapsed="false">
      <c r="A936" s="0" t="n">
        <v>933.6726</v>
      </c>
      <c r="B936" s="0" t="n">
        <f aca="false">A936-'Shorting Summary'!$A$4</f>
        <v>867.6726</v>
      </c>
      <c r="C936" s="0" t="n">
        <v>359.1702</v>
      </c>
      <c r="D936" s="0" t="n">
        <v>317.9529</v>
      </c>
      <c r="E936" s="0" t="n">
        <v>242.8937</v>
      </c>
      <c r="F936" s="0" t="n">
        <v>285.2917</v>
      </c>
      <c r="G936" s="0" t="n">
        <v>420.2951</v>
      </c>
      <c r="H936" s="0" t="n">
        <v>445.8997</v>
      </c>
      <c r="I936" s="0" t="n">
        <v>565.1065</v>
      </c>
      <c r="J936" s="0" t="n">
        <v>449.149</v>
      </c>
    </row>
    <row r="937" customFormat="false" ht="12.75" hidden="false" customHeight="false" outlineLevel="0" collapsed="false">
      <c r="A937" s="0" t="n">
        <v>934.674</v>
      </c>
      <c r="B937" s="0" t="n">
        <f aca="false">A937-'Shorting Summary'!$A$4</f>
        <v>868.674</v>
      </c>
      <c r="C937" s="0" t="n">
        <v>358.858</v>
      </c>
      <c r="D937" s="0" t="n">
        <v>316.0135</v>
      </c>
      <c r="E937" s="0" t="n">
        <v>242.954</v>
      </c>
      <c r="F937" s="0" t="n">
        <v>284.2076</v>
      </c>
      <c r="G937" s="0" t="n">
        <v>419.7519</v>
      </c>
      <c r="H937" s="0" t="n">
        <v>444.6513</v>
      </c>
      <c r="I937" s="0" t="n">
        <v>563.4356</v>
      </c>
      <c r="J937" s="0" t="n">
        <v>448.4576</v>
      </c>
    </row>
    <row r="938" customFormat="false" ht="12.75" hidden="false" customHeight="false" outlineLevel="0" collapsed="false">
      <c r="A938" s="0" t="n">
        <v>935.6654</v>
      </c>
      <c r="B938" s="0" t="n">
        <f aca="false">A938-'Shorting Summary'!$A$4</f>
        <v>869.6654</v>
      </c>
      <c r="C938" s="0" t="n">
        <v>358.4217</v>
      </c>
      <c r="D938" s="0" t="n">
        <v>315.5958</v>
      </c>
      <c r="E938" s="0" t="n">
        <v>242.7561</v>
      </c>
      <c r="F938" s="0" t="n">
        <v>282.7768</v>
      </c>
      <c r="G938" s="0" t="n">
        <v>419.2307</v>
      </c>
      <c r="H938" s="0" t="n">
        <v>442.2244</v>
      </c>
      <c r="I938" s="0" t="n">
        <v>561.8725</v>
      </c>
      <c r="J938" s="0" t="n">
        <v>447.7753</v>
      </c>
    </row>
    <row r="939" customFormat="false" ht="12.75" hidden="false" customHeight="false" outlineLevel="0" collapsed="false">
      <c r="A939" s="0" t="n">
        <v>936.6669</v>
      </c>
      <c r="B939" s="0" t="n">
        <f aca="false">A939-'Shorting Summary'!$A$4</f>
        <v>870.6669</v>
      </c>
      <c r="C939" s="0" t="n">
        <v>357.9507</v>
      </c>
      <c r="D939" s="0" t="n">
        <v>313.6433</v>
      </c>
      <c r="E939" s="0" t="n">
        <v>241.6306</v>
      </c>
      <c r="F939" s="0" t="n">
        <v>284.5649</v>
      </c>
      <c r="G939" s="0" t="n">
        <v>418.9976</v>
      </c>
      <c r="H939" s="0" t="n">
        <v>441.857</v>
      </c>
      <c r="I939" s="0" t="n">
        <v>560.3364</v>
      </c>
      <c r="J939" s="0" t="n">
        <v>447.1036</v>
      </c>
    </row>
    <row r="940" customFormat="false" ht="12.75" hidden="false" customHeight="false" outlineLevel="0" collapsed="false">
      <c r="A940" s="0" t="n">
        <v>937.6683</v>
      </c>
      <c r="B940" s="0" t="n">
        <f aca="false">A940-'Shorting Summary'!$A$4</f>
        <v>871.6683</v>
      </c>
      <c r="C940" s="0" t="n">
        <v>357.5283</v>
      </c>
      <c r="D940" s="0" t="n">
        <v>310.7426</v>
      </c>
      <c r="E940" s="0" t="n">
        <v>240.4563</v>
      </c>
      <c r="F940" s="0" t="n">
        <v>284.2578</v>
      </c>
      <c r="G940" s="0" t="n">
        <v>418.6749</v>
      </c>
      <c r="H940" s="0" t="n">
        <v>439.0802</v>
      </c>
      <c r="I940" s="0" t="n">
        <v>558.8929</v>
      </c>
      <c r="J940" s="0" t="n">
        <v>446.4386</v>
      </c>
    </row>
    <row r="941" customFormat="false" ht="12.75" hidden="false" customHeight="false" outlineLevel="0" collapsed="false">
      <c r="A941" s="0" t="n">
        <v>938.6697</v>
      </c>
      <c r="B941" s="0" t="n">
        <f aca="false">A941-'Shorting Summary'!$A$4</f>
        <v>872.6697</v>
      </c>
      <c r="C941" s="0" t="n">
        <v>356.9976</v>
      </c>
      <c r="D941" s="0" t="n">
        <v>310.4505</v>
      </c>
      <c r="E941" s="0" t="n">
        <v>239.5714</v>
      </c>
      <c r="F941" s="0" t="n">
        <v>283.7172</v>
      </c>
      <c r="G941" s="0" t="n">
        <v>418.2724</v>
      </c>
      <c r="H941" s="0" t="n">
        <v>436.9708</v>
      </c>
      <c r="I941" s="0" t="n">
        <v>557.3647</v>
      </c>
      <c r="J941" s="0" t="n">
        <v>445.7976</v>
      </c>
    </row>
    <row r="942" customFormat="false" ht="12.75" hidden="false" customHeight="false" outlineLevel="0" collapsed="false">
      <c r="A942" s="0" t="n">
        <v>939.6712</v>
      </c>
      <c r="B942" s="0" t="n">
        <f aca="false">A942-'Shorting Summary'!$A$4</f>
        <v>873.6712</v>
      </c>
      <c r="C942" s="0" t="n">
        <v>356.4786</v>
      </c>
      <c r="D942" s="0" t="n">
        <v>313.0016</v>
      </c>
      <c r="E942" s="0" t="n">
        <v>238.9123</v>
      </c>
      <c r="F942" s="0" t="n">
        <v>283.9251</v>
      </c>
      <c r="G942" s="0" t="n">
        <v>417.6775</v>
      </c>
      <c r="H942" s="0" t="n">
        <v>433.4515</v>
      </c>
      <c r="I942" s="0" t="n">
        <v>555.7231</v>
      </c>
      <c r="J942" s="0" t="n">
        <v>445.1252</v>
      </c>
    </row>
    <row r="943" customFormat="false" ht="12.75" hidden="false" customHeight="false" outlineLevel="0" collapsed="false">
      <c r="A943" s="0" t="n">
        <v>940.6726</v>
      </c>
      <c r="B943" s="0" t="n">
        <f aca="false">A943-'Shorting Summary'!$A$4</f>
        <v>874.6726</v>
      </c>
      <c r="C943" s="0" t="n">
        <v>355.909</v>
      </c>
      <c r="D943" s="0" t="n">
        <v>312.6885</v>
      </c>
      <c r="E943" s="0" t="n">
        <v>238.9667</v>
      </c>
      <c r="F943" s="0" t="n">
        <v>284.8801</v>
      </c>
      <c r="G943" s="0" t="n">
        <v>417.0945</v>
      </c>
      <c r="H943" s="0" t="n">
        <v>431.8256</v>
      </c>
      <c r="I943" s="0" t="n">
        <v>554.0793</v>
      </c>
      <c r="J943" s="0" t="n">
        <v>444.4707</v>
      </c>
    </row>
    <row r="944" customFormat="false" ht="12.75" hidden="false" customHeight="false" outlineLevel="0" collapsed="false">
      <c r="A944" s="0" t="n">
        <v>941.664</v>
      </c>
      <c r="B944" s="0" t="n">
        <f aca="false">A944-'Shorting Summary'!$A$4</f>
        <v>875.664</v>
      </c>
      <c r="C944" s="0" t="n">
        <v>355.3846</v>
      </c>
      <c r="D944" s="0" t="n">
        <v>310.4183</v>
      </c>
      <c r="E944" s="0" t="n">
        <v>238.8782</v>
      </c>
      <c r="F944" s="0" t="n">
        <v>285.0265</v>
      </c>
      <c r="G944" s="0" t="n">
        <v>416.4239</v>
      </c>
      <c r="H944" s="0" t="n">
        <v>430.1732</v>
      </c>
      <c r="I944" s="0" t="n">
        <v>552.9371</v>
      </c>
      <c r="J944" s="0" t="n">
        <v>443.8014</v>
      </c>
    </row>
    <row r="945" customFormat="false" ht="12.75" hidden="false" customHeight="false" outlineLevel="0" collapsed="false">
      <c r="A945" s="0" t="n">
        <v>942.6655</v>
      </c>
      <c r="B945" s="0" t="n">
        <f aca="false">A945-'Shorting Summary'!$A$4</f>
        <v>876.6655</v>
      </c>
      <c r="C945" s="0" t="n">
        <v>354.8107</v>
      </c>
      <c r="D945" s="0" t="n">
        <v>310.3343</v>
      </c>
      <c r="E945" s="0" t="n">
        <v>238.396</v>
      </c>
      <c r="F945" s="0" t="n">
        <v>282.6949</v>
      </c>
      <c r="G945" s="0" t="n">
        <v>415.7119</v>
      </c>
      <c r="H945" s="0" t="n">
        <v>429.4251</v>
      </c>
      <c r="I945" s="0" t="n">
        <v>551.8286</v>
      </c>
      <c r="J945" s="0" t="n">
        <v>443.1394</v>
      </c>
    </row>
    <row r="946" customFormat="false" ht="12.75" hidden="false" customHeight="false" outlineLevel="0" collapsed="false">
      <c r="A946" s="0" t="n">
        <v>943.6669</v>
      </c>
      <c r="B946" s="0" t="n">
        <f aca="false">A946-'Shorting Summary'!$A$4</f>
        <v>877.6669</v>
      </c>
      <c r="C946" s="0" t="n">
        <v>354.3236</v>
      </c>
      <c r="D946" s="0" t="n">
        <v>307.7775</v>
      </c>
      <c r="E946" s="0" t="n">
        <v>238.3254</v>
      </c>
      <c r="F946" s="0" t="n">
        <v>279.4379</v>
      </c>
      <c r="G946" s="0" t="n">
        <v>414.3818</v>
      </c>
      <c r="H946" s="0" t="n">
        <v>425.5115</v>
      </c>
      <c r="I946" s="0" t="n">
        <v>550.7108</v>
      </c>
      <c r="J946" s="0" t="n">
        <v>442.468</v>
      </c>
    </row>
    <row r="947" customFormat="false" ht="12.75" hidden="false" customHeight="false" outlineLevel="0" collapsed="false">
      <c r="A947" s="0" t="n">
        <v>944.6684</v>
      </c>
      <c r="B947" s="0" t="n">
        <f aca="false">A947-'Shorting Summary'!$A$4</f>
        <v>878.6684</v>
      </c>
      <c r="C947" s="0" t="n">
        <v>353.7939</v>
      </c>
      <c r="D947" s="0" t="n">
        <v>308.2513</v>
      </c>
      <c r="E947" s="0" t="n">
        <v>237.9575</v>
      </c>
      <c r="F947" s="0" t="n">
        <v>278.808</v>
      </c>
      <c r="G947" s="0" t="n">
        <v>413.6096</v>
      </c>
      <c r="H947" s="0" t="n">
        <v>424.8283</v>
      </c>
      <c r="I947" s="0" t="n">
        <v>549.3941</v>
      </c>
      <c r="J947" s="0" t="n">
        <v>441.7712</v>
      </c>
    </row>
    <row r="948" customFormat="false" ht="12.75" hidden="false" customHeight="false" outlineLevel="0" collapsed="false">
      <c r="A948" s="0" t="n">
        <v>945.6698</v>
      </c>
      <c r="B948" s="0" t="n">
        <f aca="false">A948-'Shorting Summary'!$A$4</f>
        <v>879.6698</v>
      </c>
      <c r="C948" s="0" t="n">
        <v>353.323</v>
      </c>
      <c r="D948" s="0" t="n">
        <v>308.4583</v>
      </c>
      <c r="E948" s="0" t="n">
        <v>237.6803</v>
      </c>
      <c r="F948" s="0" t="n">
        <v>280.6784</v>
      </c>
      <c r="G948" s="0" t="n">
        <v>413.0296</v>
      </c>
      <c r="H948" s="0" t="n">
        <v>425.9607</v>
      </c>
      <c r="I948" s="0" t="n">
        <v>547.9214</v>
      </c>
      <c r="J948" s="0" t="n">
        <v>441.1194</v>
      </c>
    </row>
    <row r="949" customFormat="false" ht="12.75" hidden="false" customHeight="false" outlineLevel="0" collapsed="false">
      <c r="A949" s="0" t="n">
        <v>946.6712</v>
      </c>
      <c r="B949" s="0" t="n">
        <f aca="false">A949-'Shorting Summary'!$A$4</f>
        <v>880.6712</v>
      </c>
      <c r="C949" s="0" t="n">
        <v>352.8949</v>
      </c>
      <c r="D949" s="0" t="n">
        <v>310.0705</v>
      </c>
      <c r="E949" s="0" t="n">
        <v>237.5596</v>
      </c>
      <c r="F949" s="0" t="n">
        <v>282.3748</v>
      </c>
      <c r="G949" s="0" t="n">
        <v>412.5074</v>
      </c>
      <c r="H949" s="0" t="n">
        <v>422.7694</v>
      </c>
      <c r="I949" s="0" t="n">
        <v>546.875</v>
      </c>
      <c r="J949" s="0" t="n">
        <v>440.4545</v>
      </c>
    </row>
    <row r="950" customFormat="false" ht="12.75" hidden="false" customHeight="false" outlineLevel="0" collapsed="false">
      <c r="A950" s="0" t="n">
        <v>947.6827</v>
      </c>
      <c r="B950" s="0" t="n">
        <f aca="false">A950-'Shorting Summary'!$A$4</f>
        <v>881.6827</v>
      </c>
      <c r="C950" s="0" t="n">
        <v>352.4268</v>
      </c>
      <c r="D950" s="0" t="n">
        <v>309.2667</v>
      </c>
      <c r="E950" s="0" t="n">
        <v>236.2485</v>
      </c>
      <c r="F950" s="0" t="n">
        <v>283.6615</v>
      </c>
      <c r="G950" s="0" t="n">
        <v>412.1288</v>
      </c>
      <c r="H950" s="0" t="n">
        <v>421.4791</v>
      </c>
      <c r="I950" s="0" t="n">
        <v>545.749</v>
      </c>
      <c r="J950" s="0" t="n">
        <v>439.7876</v>
      </c>
    </row>
    <row r="951" customFormat="false" ht="12.75" hidden="false" customHeight="false" outlineLevel="0" collapsed="false">
      <c r="A951" s="0" t="n">
        <v>948.6741</v>
      </c>
      <c r="B951" s="0" t="n">
        <f aca="false">A951-'Shorting Summary'!$A$4</f>
        <v>882.6741</v>
      </c>
      <c r="C951" s="0" t="n">
        <v>351.9594</v>
      </c>
      <c r="D951" s="0" t="n">
        <v>308.5007</v>
      </c>
      <c r="E951" s="0" t="n">
        <v>235.0083</v>
      </c>
      <c r="F951" s="0" t="n">
        <v>283.8029</v>
      </c>
      <c r="G951" s="0" t="n">
        <v>411.6641</v>
      </c>
      <c r="H951" s="0" t="n">
        <v>420.7191</v>
      </c>
      <c r="I951" s="0" t="n">
        <v>544.411</v>
      </c>
      <c r="J951" s="0" t="n">
        <v>439.1542</v>
      </c>
    </row>
    <row r="952" customFormat="false" ht="12.75" hidden="false" customHeight="false" outlineLevel="0" collapsed="false">
      <c r="A952" s="0" t="n">
        <v>949.6656</v>
      </c>
      <c r="B952" s="0" t="n">
        <f aca="false">A952-'Shorting Summary'!$A$4</f>
        <v>883.6656</v>
      </c>
      <c r="C952" s="0" t="n">
        <v>351.449</v>
      </c>
      <c r="D952" s="0" t="n">
        <v>309.1494</v>
      </c>
      <c r="E952" s="0" t="n">
        <v>235.2052</v>
      </c>
      <c r="F952" s="0" t="n">
        <v>281.3171</v>
      </c>
      <c r="G952" s="0" t="n">
        <v>410.9246</v>
      </c>
      <c r="H952" s="0" t="n">
        <v>417.4278</v>
      </c>
      <c r="I952" s="0" t="n">
        <v>543.4315</v>
      </c>
      <c r="J952" s="0" t="n">
        <v>438.4829</v>
      </c>
    </row>
    <row r="953" customFormat="false" ht="12.75" hidden="false" customHeight="false" outlineLevel="0" collapsed="false">
      <c r="A953" s="0" t="n">
        <v>950.667</v>
      </c>
      <c r="B953" s="0" t="n">
        <f aca="false">A953-'Shorting Summary'!$A$4</f>
        <v>884.667</v>
      </c>
      <c r="C953" s="0" t="n">
        <v>350.8972</v>
      </c>
      <c r="D953" s="0" t="n">
        <v>307.5649</v>
      </c>
      <c r="E953" s="0" t="n">
        <v>234.2841</v>
      </c>
      <c r="F953" s="0" t="n">
        <v>283.0223</v>
      </c>
      <c r="G953" s="0" t="n">
        <v>410.5159</v>
      </c>
      <c r="H953" s="0" t="n">
        <v>415.8101</v>
      </c>
      <c r="I953" s="0" t="n">
        <v>542.1303</v>
      </c>
      <c r="J953" s="0" t="n">
        <v>437.8138</v>
      </c>
    </row>
    <row r="954" customFormat="false" ht="12.75" hidden="false" customHeight="false" outlineLevel="0" collapsed="false">
      <c r="A954" s="0" t="n">
        <v>951.6684</v>
      </c>
      <c r="B954" s="0" t="n">
        <f aca="false">A954-'Shorting Summary'!$A$4</f>
        <v>885.6684</v>
      </c>
      <c r="C954" s="0" t="n">
        <v>350.3599</v>
      </c>
      <c r="D954" s="0" t="n">
        <v>307.1066</v>
      </c>
      <c r="E954" s="0" t="n">
        <v>233.5355</v>
      </c>
      <c r="F954" s="0" t="n">
        <v>283.1313</v>
      </c>
      <c r="G954" s="0" t="n">
        <v>410.0749</v>
      </c>
      <c r="H954" s="0" t="n">
        <v>414.7514</v>
      </c>
      <c r="I954" s="0" t="n">
        <v>540.735</v>
      </c>
      <c r="J954" s="0" t="n">
        <v>437.1449</v>
      </c>
    </row>
    <row r="955" customFormat="false" ht="12.75" hidden="false" customHeight="false" outlineLevel="0" collapsed="false">
      <c r="A955" s="0" t="n">
        <v>952.6699</v>
      </c>
      <c r="B955" s="0" t="n">
        <f aca="false">A955-'Shorting Summary'!$A$4</f>
        <v>886.6699</v>
      </c>
      <c r="C955" s="0" t="n">
        <v>349.862</v>
      </c>
      <c r="D955" s="0" t="n">
        <v>307.2407</v>
      </c>
      <c r="E955" s="0" t="n">
        <v>233.7531</v>
      </c>
      <c r="F955" s="0" t="n">
        <v>285.5177</v>
      </c>
      <c r="G955" s="0" t="n">
        <v>409.7347</v>
      </c>
      <c r="H955" s="0" t="n">
        <v>412.2145</v>
      </c>
      <c r="I955" s="0" t="n">
        <v>539.3283</v>
      </c>
      <c r="J955" s="0" t="n">
        <v>436.4793</v>
      </c>
    </row>
    <row r="956" customFormat="false" ht="12.75" hidden="false" customHeight="false" outlineLevel="0" collapsed="false">
      <c r="A956" s="0" t="n">
        <v>953.6713</v>
      </c>
      <c r="B956" s="0" t="n">
        <f aca="false">A956-'Shorting Summary'!$A$4</f>
        <v>887.6713</v>
      </c>
      <c r="C956" s="0" t="n">
        <v>349.4765</v>
      </c>
      <c r="D956" s="0" t="n">
        <v>307.2937</v>
      </c>
      <c r="E956" s="0" t="n">
        <v>234.0268</v>
      </c>
      <c r="F956" s="0" t="n">
        <v>285.6347</v>
      </c>
      <c r="G956" s="0" t="n">
        <v>409.0805</v>
      </c>
      <c r="H956" s="0" t="n">
        <v>413.5098</v>
      </c>
      <c r="I956" s="0" t="n">
        <v>537.5938</v>
      </c>
      <c r="J956" s="0" t="n">
        <v>435.8444</v>
      </c>
    </row>
    <row r="957" customFormat="false" ht="12.75" hidden="false" customHeight="false" outlineLevel="0" collapsed="false">
      <c r="A957" s="0" t="n">
        <v>954.6728</v>
      </c>
      <c r="B957" s="0" t="n">
        <f aca="false">A957-'Shorting Summary'!$A$4</f>
        <v>888.6728</v>
      </c>
      <c r="C957" s="0" t="n">
        <v>349.0534</v>
      </c>
      <c r="D957" s="0" t="n">
        <v>308.5327</v>
      </c>
      <c r="E957" s="0" t="n">
        <v>233.3985</v>
      </c>
      <c r="F957" s="0" t="n">
        <v>283.8053</v>
      </c>
      <c r="G957" s="0" t="n">
        <v>408.3519</v>
      </c>
      <c r="H957" s="0" t="n">
        <v>411.9103</v>
      </c>
      <c r="I957" s="0" t="n">
        <v>536.2153</v>
      </c>
      <c r="J957" s="0" t="n">
        <v>435.2095</v>
      </c>
    </row>
    <row r="958" customFormat="false" ht="12.75" hidden="false" customHeight="false" outlineLevel="0" collapsed="false">
      <c r="A958" s="0" t="n">
        <v>955.6642</v>
      </c>
      <c r="B958" s="0" t="n">
        <f aca="false">A958-'Shorting Summary'!$A$4</f>
        <v>889.6642</v>
      </c>
      <c r="C958" s="0" t="n">
        <v>348.5768</v>
      </c>
      <c r="D958" s="0" t="n">
        <v>308.2116</v>
      </c>
      <c r="E958" s="0" t="n">
        <v>233.9309</v>
      </c>
      <c r="F958" s="0" t="n">
        <v>281.8591</v>
      </c>
      <c r="G958" s="0" t="n">
        <v>407.6173</v>
      </c>
      <c r="H958" s="0" t="n">
        <v>411.6074</v>
      </c>
      <c r="I958" s="0" t="n">
        <v>534.8526</v>
      </c>
      <c r="J958" s="0" t="n">
        <v>434.5609</v>
      </c>
    </row>
    <row r="959" customFormat="false" ht="12.75" hidden="false" customHeight="false" outlineLevel="0" collapsed="false">
      <c r="A959" s="0" t="n">
        <v>956.6656</v>
      </c>
      <c r="B959" s="0" t="n">
        <f aca="false">A959-'Shorting Summary'!$A$4</f>
        <v>890.6656</v>
      </c>
      <c r="C959" s="0" t="n">
        <v>348.1926</v>
      </c>
      <c r="D959" s="0" t="n">
        <v>308.9314</v>
      </c>
      <c r="E959" s="0" t="n">
        <v>233.1565</v>
      </c>
      <c r="F959" s="0" t="n">
        <v>279.8798</v>
      </c>
      <c r="G959" s="0" t="n">
        <v>406.7098</v>
      </c>
      <c r="H959" s="0" t="n">
        <v>407.7042</v>
      </c>
      <c r="I959" s="0" t="n">
        <v>533.5368</v>
      </c>
      <c r="J959" s="0" t="n">
        <v>433.9342</v>
      </c>
    </row>
    <row r="960" customFormat="false" ht="12.75" hidden="false" customHeight="false" outlineLevel="0" collapsed="false">
      <c r="A960" s="0" t="n">
        <v>957.6671</v>
      </c>
      <c r="B960" s="0" t="n">
        <f aca="false">A960-'Shorting Summary'!$A$4</f>
        <v>891.6671</v>
      </c>
      <c r="C960" s="0" t="n">
        <v>347.8037</v>
      </c>
      <c r="D960" s="0" t="n">
        <v>309.4817</v>
      </c>
      <c r="E960" s="0" t="n">
        <v>234.5495</v>
      </c>
      <c r="F960" s="0" t="n">
        <v>278.3378</v>
      </c>
      <c r="G960" s="0" t="n">
        <v>405.6637</v>
      </c>
      <c r="H960" s="0" t="n">
        <v>407.5096</v>
      </c>
      <c r="I960" s="0" t="n">
        <v>531.9429</v>
      </c>
      <c r="J960" s="0" t="n">
        <v>433.2924</v>
      </c>
    </row>
    <row r="961" customFormat="false" ht="12.75" hidden="false" customHeight="false" outlineLevel="0" collapsed="false">
      <c r="A961" s="0" t="n">
        <v>958.6685</v>
      </c>
      <c r="B961" s="0" t="n">
        <f aca="false">A961-'Shorting Summary'!$A$4</f>
        <v>892.6685</v>
      </c>
      <c r="C961" s="0" t="n">
        <v>347.2828</v>
      </c>
      <c r="D961" s="0" t="n">
        <v>307.1092</v>
      </c>
      <c r="E961" s="0" t="n">
        <v>234.1804</v>
      </c>
      <c r="F961" s="0" t="n">
        <v>279.7351</v>
      </c>
      <c r="G961" s="0" t="n">
        <v>404.9943</v>
      </c>
      <c r="H961" s="0" t="n">
        <v>407.6682</v>
      </c>
      <c r="I961" s="0" t="n">
        <v>530.427</v>
      </c>
      <c r="J961" s="0" t="n">
        <v>432.6622</v>
      </c>
    </row>
    <row r="962" customFormat="false" ht="12.75" hidden="false" customHeight="false" outlineLevel="0" collapsed="false">
      <c r="A962" s="0" t="n">
        <v>959.6699</v>
      </c>
      <c r="B962" s="0" t="n">
        <f aca="false">A962-'Shorting Summary'!$A$4</f>
        <v>893.6699</v>
      </c>
      <c r="C962" s="0" t="n">
        <v>346.7569</v>
      </c>
      <c r="D962" s="0" t="n">
        <v>306.5461</v>
      </c>
      <c r="E962" s="0" t="n">
        <v>234.1547</v>
      </c>
      <c r="F962" s="0" t="n">
        <v>277.8683</v>
      </c>
      <c r="G962" s="0" t="n">
        <v>404.1951</v>
      </c>
      <c r="H962" s="0" t="n">
        <v>405.0375</v>
      </c>
      <c r="I962" s="0" t="n">
        <v>528.9086</v>
      </c>
      <c r="J962" s="0" t="n">
        <v>432.0031</v>
      </c>
    </row>
    <row r="963" customFormat="false" ht="12.75" hidden="false" customHeight="false" outlineLevel="0" collapsed="false">
      <c r="A963" s="0" t="n">
        <v>960.6714</v>
      </c>
      <c r="B963" s="0" t="n">
        <f aca="false">A963-'Shorting Summary'!$A$4</f>
        <v>894.6714</v>
      </c>
      <c r="C963" s="0" t="n">
        <v>346.2507</v>
      </c>
      <c r="D963" s="0" t="n">
        <v>305.9227</v>
      </c>
      <c r="E963" s="0" t="n">
        <v>233.1862</v>
      </c>
      <c r="F963" s="0" t="n">
        <v>278.5703</v>
      </c>
      <c r="G963" s="0" t="n">
        <v>403.3913</v>
      </c>
      <c r="H963" s="0" t="n">
        <v>404.0252</v>
      </c>
      <c r="I963" s="0" t="n">
        <v>527.63</v>
      </c>
      <c r="J963" s="0" t="n">
        <v>431.3566</v>
      </c>
    </row>
    <row r="964" customFormat="false" ht="12.75" hidden="false" customHeight="false" outlineLevel="0" collapsed="false">
      <c r="A964" s="0" t="n">
        <v>961.6728</v>
      </c>
      <c r="B964" s="0" t="n">
        <f aca="false">A964-'Shorting Summary'!$A$4</f>
        <v>895.6728</v>
      </c>
      <c r="C964" s="0" t="n">
        <v>345.7517</v>
      </c>
      <c r="D964" s="0" t="n">
        <v>303.4834</v>
      </c>
      <c r="E964" s="0" t="n">
        <v>231.9743</v>
      </c>
      <c r="F964" s="0" t="n">
        <v>278.1306</v>
      </c>
      <c r="G964" s="0" t="n">
        <v>402.8259</v>
      </c>
      <c r="H964" s="0" t="n">
        <v>404.3092</v>
      </c>
      <c r="I964" s="0" t="n">
        <v>526.2449</v>
      </c>
      <c r="J964" s="0" t="n">
        <v>430.7246</v>
      </c>
    </row>
    <row r="965" customFormat="false" ht="12.75" hidden="false" customHeight="false" outlineLevel="0" collapsed="false">
      <c r="A965" s="0" t="n">
        <v>962.6743</v>
      </c>
      <c r="B965" s="0" t="n">
        <f aca="false">A965-'Shorting Summary'!$A$4</f>
        <v>896.6743</v>
      </c>
      <c r="C965" s="0" t="n">
        <v>345.239</v>
      </c>
      <c r="D965" s="0" t="n">
        <v>303.1312</v>
      </c>
      <c r="E965" s="0" t="n">
        <v>230.9781</v>
      </c>
      <c r="F965" s="0" t="n">
        <v>277.0615</v>
      </c>
      <c r="G965" s="0" t="n">
        <v>402.156</v>
      </c>
      <c r="H965" s="0" t="n">
        <v>402.9162</v>
      </c>
      <c r="I965" s="0" t="n">
        <v>524.9298</v>
      </c>
      <c r="J965" s="0" t="n">
        <v>430.0856</v>
      </c>
    </row>
    <row r="966" customFormat="false" ht="12.75" hidden="false" customHeight="false" outlineLevel="0" collapsed="false">
      <c r="A966" s="0" t="n">
        <v>963.6757</v>
      </c>
      <c r="B966" s="0" t="n">
        <f aca="false">A966-'Shorting Summary'!$A$4</f>
        <v>897.6757</v>
      </c>
      <c r="C966" s="0" t="n">
        <v>344.6722</v>
      </c>
      <c r="D966" s="0" t="n">
        <v>303.0584</v>
      </c>
      <c r="E966" s="0" t="n">
        <v>231.5293</v>
      </c>
      <c r="F966" s="0" t="n">
        <v>276.052</v>
      </c>
      <c r="G966" s="0" t="n">
        <v>401.1802</v>
      </c>
      <c r="H966" s="0" t="n">
        <v>400.2894</v>
      </c>
      <c r="I966" s="0" t="n">
        <v>523.8674</v>
      </c>
      <c r="J966" s="0" t="n">
        <v>429.4364</v>
      </c>
    </row>
    <row r="967" customFormat="false" ht="12.75" hidden="false" customHeight="false" outlineLevel="0" collapsed="false">
      <c r="A967" s="0" t="n">
        <v>964.6671</v>
      </c>
      <c r="B967" s="0" t="n">
        <f aca="false">A967-'Shorting Summary'!$A$4</f>
        <v>898.6671</v>
      </c>
      <c r="C967" s="0" t="n">
        <v>344.0469</v>
      </c>
      <c r="D967" s="0" t="n">
        <v>302.1239</v>
      </c>
      <c r="E967" s="0" t="n">
        <v>230.8176</v>
      </c>
      <c r="F967" s="0" t="n">
        <v>276.1468</v>
      </c>
      <c r="G967" s="0" t="n">
        <v>400.6583</v>
      </c>
      <c r="H967" s="0" t="n">
        <v>401.0382</v>
      </c>
      <c r="I967" s="0" t="n">
        <v>522.734</v>
      </c>
      <c r="J967" s="0" t="n">
        <v>428.7774</v>
      </c>
    </row>
    <row r="968" customFormat="false" ht="12.75" hidden="false" customHeight="false" outlineLevel="0" collapsed="false">
      <c r="A968" s="0" t="n">
        <v>965.6686</v>
      </c>
      <c r="B968" s="0" t="n">
        <f aca="false">A968-'Shorting Summary'!$A$4</f>
        <v>899.6686</v>
      </c>
      <c r="C968" s="0" t="n">
        <v>343.5521</v>
      </c>
      <c r="D968" s="0" t="n">
        <v>302.0001</v>
      </c>
      <c r="E968" s="0" t="n">
        <v>230.9466</v>
      </c>
      <c r="F968" s="0" t="n">
        <v>274.091</v>
      </c>
      <c r="G968" s="0" t="n">
        <v>400.1632</v>
      </c>
      <c r="H968" s="0" t="n">
        <v>398.666</v>
      </c>
      <c r="I968" s="0" t="n">
        <v>521.4087</v>
      </c>
      <c r="J968" s="0" t="n">
        <v>428.1147</v>
      </c>
    </row>
    <row r="969" customFormat="false" ht="12.75" hidden="false" customHeight="false" outlineLevel="0" collapsed="false">
      <c r="A969" s="0" t="n">
        <v>966.67</v>
      </c>
      <c r="B969" s="0" t="n">
        <f aca="false">A969-'Shorting Summary'!$A$4</f>
        <v>900.67</v>
      </c>
      <c r="C969" s="0" t="n">
        <v>343.0741</v>
      </c>
      <c r="D969" s="0" t="n">
        <v>301.4823</v>
      </c>
      <c r="E969" s="0" t="n">
        <v>231.0501</v>
      </c>
      <c r="F969" s="0" t="n">
        <v>272.9649</v>
      </c>
      <c r="G969" s="0" t="n">
        <v>399.4758</v>
      </c>
      <c r="H969" s="0" t="n">
        <v>395.3028</v>
      </c>
      <c r="I969" s="0" t="n">
        <v>520.2939</v>
      </c>
      <c r="J969" s="0" t="n">
        <v>427.4962</v>
      </c>
    </row>
    <row r="970" customFormat="false" ht="12.75" hidden="false" customHeight="false" outlineLevel="0" collapsed="false">
      <c r="A970" s="0" t="n">
        <v>967.6714</v>
      </c>
      <c r="B970" s="0" t="n">
        <f aca="false">A970-'Shorting Summary'!$A$4</f>
        <v>901.6714</v>
      </c>
      <c r="C970" s="0" t="n">
        <v>342.6547</v>
      </c>
      <c r="D970" s="0" t="n">
        <v>301.5547</v>
      </c>
      <c r="E970" s="0" t="n">
        <v>230.3664</v>
      </c>
      <c r="F970" s="0" t="n">
        <v>272.8305</v>
      </c>
      <c r="G970" s="0" t="n">
        <v>398.541</v>
      </c>
      <c r="H970" s="0" t="n">
        <v>392.8012</v>
      </c>
      <c r="I970" s="0" t="n">
        <v>519.313</v>
      </c>
      <c r="J970" s="0" t="n">
        <v>426.8503</v>
      </c>
    </row>
    <row r="971" customFormat="false" ht="12.75" hidden="false" customHeight="false" outlineLevel="0" collapsed="false">
      <c r="A971" s="0" t="n">
        <v>968.6729</v>
      </c>
      <c r="B971" s="0" t="n">
        <f aca="false">A971-'Shorting Summary'!$A$4</f>
        <v>902.6729</v>
      </c>
      <c r="C971" s="0" t="n">
        <v>342.2464</v>
      </c>
      <c r="D971" s="0" t="n">
        <v>302.0445</v>
      </c>
      <c r="E971" s="0" t="n">
        <v>229.9319</v>
      </c>
      <c r="F971" s="0" t="n">
        <v>272.4527</v>
      </c>
      <c r="G971" s="0" t="n">
        <v>397.4368</v>
      </c>
      <c r="H971" s="0" t="n">
        <v>389.1517</v>
      </c>
      <c r="I971" s="0" t="n">
        <v>518.3474</v>
      </c>
      <c r="J971" s="0" t="n">
        <v>426.2125</v>
      </c>
    </row>
    <row r="972" customFormat="false" ht="12.75" hidden="false" customHeight="false" outlineLevel="0" collapsed="false">
      <c r="A972" s="0" t="n">
        <v>969.6743</v>
      </c>
      <c r="B972" s="0" t="n">
        <f aca="false">A972-'Shorting Summary'!$A$4</f>
        <v>903.6743</v>
      </c>
      <c r="C972" s="0" t="n">
        <v>341.7826</v>
      </c>
      <c r="D972" s="0" t="n">
        <v>299.5157</v>
      </c>
      <c r="E972" s="0" t="n">
        <v>228.7883</v>
      </c>
      <c r="F972" s="0" t="n">
        <v>273.7281</v>
      </c>
      <c r="G972" s="0" t="n">
        <v>396.567</v>
      </c>
      <c r="H972" s="0" t="n">
        <v>385.2811</v>
      </c>
      <c r="I972" s="0" t="n">
        <v>517.2523</v>
      </c>
      <c r="J972" s="0" t="n">
        <v>425.5577</v>
      </c>
    </row>
    <row r="973" customFormat="false" ht="12.75" hidden="false" customHeight="false" outlineLevel="0" collapsed="false">
      <c r="A973" s="0" t="n">
        <v>970.6657</v>
      </c>
      <c r="B973" s="0" t="n">
        <f aca="false">A973-'Shorting Summary'!$A$4</f>
        <v>904.6657</v>
      </c>
      <c r="C973" s="0" t="n">
        <v>341.2707</v>
      </c>
      <c r="D973" s="0" t="n">
        <v>298.7657</v>
      </c>
      <c r="E973" s="0" t="n">
        <v>227.8167</v>
      </c>
      <c r="F973" s="0" t="n">
        <v>272.0398</v>
      </c>
      <c r="G973" s="0" t="n">
        <v>395.8191</v>
      </c>
      <c r="H973" s="0" t="n">
        <v>381.3609</v>
      </c>
      <c r="I973" s="0" t="n">
        <v>516.2221</v>
      </c>
      <c r="J973" s="0" t="n">
        <v>424.9284</v>
      </c>
    </row>
    <row r="974" customFormat="false" ht="12.75" hidden="false" customHeight="false" outlineLevel="0" collapsed="false">
      <c r="A974" s="0" t="n">
        <v>971.6672</v>
      </c>
      <c r="B974" s="0" t="n">
        <f aca="false">A974-'Shorting Summary'!$A$4</f>
        <v>905.6672</v>
      </c>
      <c r="C974" s="0" t="n">
        <v>340.789</v>
      </c>
      <c r="D974" s="0" t="n">
        <v>299.9568</v>
      </c>
      <c r="E974" s="0" t="n">
        <v>228.7728</v>
      </c>
      <c r="F974" s="0" t="n">
        <v>270.7033</v>
      </c>
      <c r="G974" s="0" t="n">
        <v>395.0431</v>
      </c>
      <c r="H974" s="0" t="n">
        <v>376.6815</v>
      </c>
      <c r="I974" s="0" t="n">
        <v>515.1995</v>
      </c>
      <c r="J974" s="0" t="n">
        <v>424.2943</v>
      </c>
    </row>
    <row r="975" customFormat="false" ht="12.75" hidden="false" customHeight="false" outlineLevel="0" collapsed="false">
      <c r="A975" s="0" t="n">
        <v>972.6686</v>
      </c>
      <c r="B975" s="0" t="n">
        <f aca="false">A975-'Shorting Summary'!$A$4</f>
        <v>906.6686</v>
      </c>
      <c r="C975" s="0" t="n">
        <v>340.3267</v>
      </c>
      <c r="D975" s="0" t="n">
        <v>298.4917</v>
      </c>
      <c r="E975" s="0" t="n">
        <v>227.978</v>
      </c>
      <c r="F975" s="0" t="n">
        <v>269.7171</v>
      </c>
      <c r="G975" s="0" t="n">
        <v>394.2751</v>
      </c>
      <c r="H975" s="0" t="n">
        <v>372.8117</v>
      </c>
      <c r="I975" s="0" t="n">
        <v>514.0693</v>
      </c>
      <c r="J975" s="0" t="n">
        <v>423.6749</v>
      </c>
    </row>
    <row r="976" customFormat="false" ht="12.75" hidden="false" customHeight="false" outlineLevel="0" collapsed="false">
      <c r="A976" s="0" t="n">
        <v>973.6701</v>
      </c>
      <c r="B976" s="0" t="n">
        <f aca="false">A976-'Shorting Summary'!$A$4</f>
        <v>907.6701</v>
      </c>
      <c r="C976" s="0" t="n">
        <v>339.8552</v>
      </c>
      <c r="D976" s="0" t="n">
        <v>297.3913</v>
      </c>
      <c r="E976" s="0" t="n">
        <v>226.7698</v>
      </c>
      <c r="F976" s="0" t="n">
        <v>268.4882</v>
      </c>
      <c r="G976" s="0" t="n">
        <v>393.6848</v>
      </c>
      <c r="H976" s="0" t="n">
        <v>369.8751</v>
      </c>
      <c r="I976" s="0" t="n">
        <v>512.8458</v>
      </c>
      <c r="J976" s="0" t="n">
        <v>423.028</v>
      </c>
    </row>
    <row r="977" customFormat="false" ht="12.75" hidden="false" customHeight="false" outlineLevel="0" collapsed="false">
      <c r="A977" s="0" t="n">
        <v>974.6715</v>
      </c>
      <c r="B977" s="0" t="n">
        <f aca="false">A977-'Shorting Summary'!$A$4</f>
        <v>908.6715</v>
      </c>
      <c r="C977" s="0" t="n">
        <v>339.4511</v>
      </c>
      <c r="D977" s="0" t="n">
        <v>296.4091</v>
      </c>
      <c r="E977" s="0" t="n">
        <v>226.6679</v>
      </c>
      <c r="F977" s="0" t="n">
        <v>267.5008</v>
      </c>
      <c r="G977" s="0" t="n">
        <v>392.9471</v>
      </c>
      <c r="H977" s="0" t="n">
        <v>366.1995</v>
      </c>
      <c r="I977" s="0" t="n">
        <v>511.6908</v>
      </c>
      <c r="J977" s="0" t="n">
        <v>422.3972</v>
      </c>
    </row>
    <row r="978" customFormat="false" ht="12.75" hidden="false" customHeight="false" outlineLevel="0" collapsed="false">
      <c r="A978" s="0" t="n">
        <v>975.6729</v>
      </c>
      <c r="B978" s="0" t="n">
        <f aca="false">A978-'Shorting Summary'!$A$4</f>
        <v>909.6729</v>
      </c>
      <c r="C978" s="0" t="n">
        <v>339.0327</v>
      </c>
      <c r="D978" s="0" t="n">
        <v>295.7951</v>
      </c>
      <c r="E978" s="0" t="n">
        <v>225.6584</v>
      </c>
      <c r="F978" s="0" t="n">
        <v>268.7462</v>
      </c>
      <c r="G978" s="0" t="n">
        <v>392.4019</v>
      </c>
      <c r="H978" s="0" t="n">
        <v>363.3958</v>
      </c>
      <c r="I978" s="0" t="n">
        <v>510.5477</v>
      </c>
      <c r="J978" s="0" t="n">
        <v>421.7536</v>
      </c>
    </row>
    <row r="979" customFormat="false" ht="12.75" hidden="false" customHeight="false" outlineLevel="0" collapsed="false">
      <c r="A979" s="0" t="n">
        <v>976.6644</v>
      </c>
      <c r="B979" s="0" t="n">
        <f aca="false">A979-'Shorting Summary'!$A$4</f>
        <v>910.6644</v>
      </c>
      <c r="C979" s="0" t="n">
        <v>338.5661</v>
      </c>
      <c r="D979" s="0" t="n">
        <v>295.8808</v>
      </c>
      <c r="E979" s="0" t="n">
        <v>225.6944</v>
      </c>
      <c r="F979" s="0" t="n">
        <v>271.9733</v>
      </c>
      <c r="G979" s="0" t="n">
        <v>392.0974</v>
      </c>
      <c r="H979" s="0" t="n">
        <v>360.361</v>
      </c>
      <c r="I979" s="0" t="n">
        <v>509.4899</v>
      </c>
      <c r="J979" s="0" t="n">
        <v>421.1291</v>
      </c>
    </row>
    <row r="980" customFormat="false" ht="12.75" hidden="false" customHeight="false" outlineLevel="0" collapsed="false">
      <c r="A980" s="0" t="n">
        <v>977.6658</v>
      </c>
      <c r="B980" s="0" t="n">
        <f aca="false">A980-'Shorting Summary'!$A$4</f>
        <v>911.6658</v>
      </c>
      <c r="C980" s="0" t="n">
        <v>338.1077</v>
      </c>
      <c r="D980" s="0" t="n">
        <v>294.5001</v>
      </c>
      <c r="E980" s="0" t="n">
        <v>224.6977</v>
      </c>
      <c r="F980" s="0" t="n">
        <v>272.1605</v>
      </c>
      <c r="G980" s="0" t="n">
        <v>391.6919</v>
      </c>
      <c r="H980" s="0" t="n">
        <v>356.4556</v>
      </c>
      <c r="I980" s="0" t="n">
        <v>508.2536</v>
      </c>
      <c r="J980" s="0" t="n">
        <v>420.5195</v>
      </c>
    </row>
    <row r="981" customFormat="false" ht="12.75" hidden="false" customHeight="false" outlineLevel="0" collapsed="false">
      <c r="A981" s="0" t="n">
        <v>978.6673</v>
      </c>
      <c r="B981" s="0" t="n">
        <f aca="false">A981-'Shorting Summary'!$A$4</f>
        <v>912.6673</v>
      </c>
      <c r="C981" s="0" t="n">
        <v>337.6938</v>
      </c>
      <c r="D981" s="0" t="n">
        <v>295.0382</v>
      </c>
      <c r="E981" s="0" t="n">
        <v>225.3288</v>
      </c>
      <c r="F981" s="0" t="n">
        <v>267.5683</v>
      </c>
      <c r="G981" s="0" t="n">
        <v>390.5103</v>
      </c>
      <c r="H981" s="0" t="n">
        <v>352.9053</v>
      </c>
      <c r="I981" s="0" t="n">
        <v>506.9708</v>
      </c>
      <c r="J981" s="0" t="n">
        <v>419.8944</v>
      </c>
    </row>
    <row r="982" customFormat="false" ht="12.75" hidden="false" customHeight="false" outlineLevel="0" collapsed="false">
      <c r="A982" s="0" t="n">
        <v>979.6687</v>
      </c>
      <c r="B982" s="0" t="n">
        <f aca="false">A982-'Shorting Summary'!$A$4</f>
        <v>913.6687</v>
      </c>
      <c r="C982" s="0" t="n">
        <v>337.2365</v>
      </c>
      <c r="D982" s="0" t="n">
        <v>293.757</v>
      </c>
      <c r="E982" s="0" t="n">
        <v>224.9741</v>
      </c>
      <c r="F982" s="0" t="n">
        <v>265.5713</v>
      </c>
      <c r="G982" s="0" t="n">
        <v>389.5191</v>
      </c>
      <c r="H982" s="0" t="n">
        <v>350.6054</v>
      </c>
      <c r="I982" s="0" t="n">
        <v>505.4961</v>
      </c>
      <c r="J982" s="0" t="n">
        <v>419.2558</v>
      </c>
    </row>
    <row r="983" customFormat="false" ht="12.75" hidden="false" customHeight="false" outlineLevel="0" collapsed="false">
      <c r="A983" s="0" t="n">
        <v>980.6701</v>
      </c>
      <c r="B983" s="0" t="n">
        <f aca="false">A983-'Shorting Summary'!$A$4</f>
        <v>914.6701</v>
      </c>
      <c r="C983" s="0" t="n">
        <v>336.8013</v>
      </c>
      <c r="D983" s="0" t="n">
        <v>292.0387</v>
      </c>
      <c r="E983" s="0" t="n">
        <v>224.262</v>
      </c>
      <c r="F983" s="0" t="n">
        <v>264.3088</v>
      </c>
      <c r="G983" s="0" t="n">
        <v>388.4904</v>
      </c>
      <c r="H983" s="0" t="n">
        <v>347.6421</v>
      </c>
      <c r="I983" s="0" t="n">
        <v>504.5299</v>
      </c>
      <c r="J983" s="0" t="n">
        <v>418.6381</v>
      </c>
    </row>
    <row r="984" customFormat="false" ht="12.75" hidden="false" customHeight="false" outlineLevel="0" collapsed="false">
      <c r="A984" s="0" t="n">
        <v>981.6716</v>
      </c>
      <c r="B984" s="0" t="n">
        <f aca="false">A984-'Shorting Summary'!$A$4</f>
        <v>915.6716</v>
      </c>
      <c r="C984" s="0" t="n">
        <v>336.4515</v>
      </c>
      <c r="D984" s="0" t="n">
        <v>291.254</v>
      </c>
      <c r="E984" s="0" t="n">
        <v>223.5961</v>
      </c>
      <c r="F984" s="0" t="n">
        <v>264.2474</v>
      </c>
      <c r="G984" s="0" t="n">
        <v>387.9031</v>
      </c>
      <c r="H984" s="0" t="n">
        <v>345.1504</v>
      </c>
      <c r="I984" s="0" t="n">
        <v>503.583</v>
      </c>
      <c r="J984" s="0" t="n">
        <v>418.0096</v>
      </c>
    </row>
    <row r="985" customFormat="false" ht="12.75" hidden="false" customHeight="false" outlineLevel="0" collapsed="false">
      <c r="A985" s="0" t="n">
        <v>982.673</v>
      </c>
      <c r="B985" s="0" t="n">
        <f aca="false">A985-'Shorting Summary'!$A$4</f>
        <v>916.673</v>
      </c>
      <c r="C985" s="0" t="n">
        <v>336.0377</v>
      </c>
      <c r="D985" s="0" t="n">
        <v>292.509</v>
      </c>
      <c r="E985" s="0" t="n">
        <v>223.1292</v>
      </c>
      <c r="F985" s="0" t="n">
        <v>263.6042</v>
      </c>
      <c r="G985" s="0" t="n">
        <v>387.2603</v>
      </c>
      <c r="H985" s="0" t="n">
        <v>343.8654</v>
      </c>
      <c r="I985" s="0" t="n">
        <v>502.6668</v>
      </c>
      <c r="J985" s="0" t="n">
        <v>417.3876</v>
      </c>
    </row>
    <row r="986" customFormat="false" ht="12.75" hidden="false" customHeight="false" outlineLevel="0" collapsed="false">
      <c r="A986" s="0" t="n">
        <v>983.6644</v>
      </c>
      <c r="B986" s="0" t="n">
        <f aca="false">A986-'Shorting Summary'!$A$4</f>
        <v>917.6644</v>
      </c>
      <c r="C986" s="0" t="n">
        <v>335.6884</v>
      </c>
      <c r="D986" s="0" t="n">
        <v>292.6659</v>
      </c>
      <c r="E986" s="0" t="n">
        <v>222.4478</v>
      </c>
      <c r="F986" s="0" t="n">
        <v>261.332</v>
      </c>
      <c r="G986" s="0" t="n">
        <v>386.4675</v>
      </c>
      <c r="H986" s="0" t="n">
        <v>339.9016</v>
      </c>
      <c r="I986" s="0" t="n">
        <v>501.9324</v>
      </c>
      <c r="J986" s="0" t="n">
        <v>416.7788</v>
      </c>
    </row>
    <row r="987" customFormat="false" ht="12.75" hidden="false" customHeight="false" outlineLevel="0" collapsed="false">
      <c r="A987" s="0" t="n">
        <v>984.6659</v>
      </c>
      <c r="B987" s="0" t="n">
        <f aca="false">A987-'Shorting Summary'!$A$4</f>
        <v>918.6659</v>
      </c>
      <c r="C987" s="0" t="n">
        <v>335.2756</v>
      </c>
      <c r="D987" s="0" t="n">
        <v>293.0135</v>
      </c>
      <c r="E987" s="0" t="n">
        <v>223.0344</v>
      </c>
      <c r="F987" s="0" t="n">
        <v>261.3237</v>
      </c>
      <c r="G987" s="0" t="n">
        <v>385.9058</v>
      </c>
      <c r="H987" s="0" t="n">
        <v>335.8367</v>
      </c>
      <c r="I987" s="0" t="n">
        <v>500.9778</v>
      </c>
      <c r="J987" s="0" t="n">
        <v>416.1411</v>
      </c>
    </row>
    <row r="988" customFormat="false" ht="12.75" hidden="false" customHeight="false" outlineLevel="0" collapsed="false">
      <c r="A988" s="0" t="n">
        <v>985.6673</v>
      </c>
      <c r="B988" s="0" t="n">
        <f aca="false">A988-'Shorting Summary'!$A$4</f>
        <v>919.6673</v>
      </c>
      <c r="C988" s="0" t="n">
        <v>334.7606</v>
      </c>
      <c r="D988" s="0" t="n">
        <v>291.1037</v>
      </c>
      <c r="E988" s="0" t="n">
        <v>222.4344</v>
      </c>
      <c r="F988" s="0" t="n">
        <v>260.0939</v>
      </c>
      <c r="G988" s="0" t="n">
        <v>385.4078</v>
      </c>
      <c r="H988" s="0" t="n">
        <v>332.2198</v>
      </c>
      <c r="I988" s="0" t="n">
        <v>500.0516</v>
      </c>
      <c r="J988" s="0" t="n">
        <v>415.5169</v>
      </c>
    </row>
    <row r="989" customFormat="false" ht="12.75" hidden="false" customHeight="false" outlineLevel="0" collapsed="false">
      <c r="A989" s="0" t="n">
        <v>986.6688</v>
      </c>
      <c r="B989" s="0" t="n">
        <f aca="false">A989-'Shorting Summary'!$A$4</f>
        <v>920.6688</v>
      </c>
      <c r="C989" s="0" t="n">
        <v>334.3235</v>
      </c>
      <c r="D989" s="0" t="n">
        <v>291.5726</v>
      </c>
      <c r="E989" s="0" t="n">
        <v>222.4881</v>
      </c>
      <c r="F989" s="0" t="n">
        <v>261.5934</v>
      </c>
      <c r="G989" s="0" t="n">
        <v>385.0598</v>
      </c>
      <c r="H989" s="0" t="n">
        <v>329.2851</v>
      </c>
      <c r="I989" s="0" t="n">
        <v>499.547</v>
      </c>
      <c r="J989" s="0" t="n">
        <v>414.9191</v>
      </c>
    </row>
    <row r="990" customFormat="false" ht="12.75" hidden="false" customHeight="false" outlineLevel="0" collapsed="false">
      <c r="A990" s="0" t="n">
        <v>987.6702</v>
      </c>
      <c r="B990" s="0" t="n">
        <f aca="false">A990-'Shorting Summary'!$A$4</f>
        <v>921.6702</v>
      </c>
      <c r="C990" s="0" t="n">
        <v>333.8639</v>
      </c>
      <c r="D990" s="0" t="n">
        <v>290.5116</v>
      </c>
      <c r="E990" s="0" t="n">
        <v>220.9398</v>
      </c>
      <c r="F990" s="0" t="n">
        <v>262.1894</v>
      </c>
      <c r="G990" s="0" t="n">
        <v>384.3357</v>
      </c>
      <c r="H990" s="0" t="n">
        <v>325.1387</v>
      </c>
      <c r="I990" s="0" t="n">
        <v>498.8709</v>
      </c>
      <c r="J990" s="0" t="n">
        <v>414.3096</v>
      </c>
    </row>
    <row r="991" customFormat="false" ht="12.75" hidden="false" customHeight="false" outlineLevel="0" collapsed="false">
      <c r="A991" s="0" t="n">
        <v>988.6716</v>
      </c>
      <c r="B991" s="0" t="n">
        <f aca="false">A991-'Shorting Summary'!$A$4</f>
        <v>922.6716</v>
      </c>
      <c r="C991" s="0" t="n">
        <v>333.492</v>
      </c>
      <c r="D991" s="0" t="n">
        <v>290.5133</v>
      </c>
      <c r="E991" s="0" t="n">
        <v>219.506</v>
      </c>
      <c r="F991" s="0" t="n">
        <v>261.5969</v>
      </c>
      <c r="G991" s="0" t="n">
        <v>383.4995</v>
      </c>
      <c r="H991" s="0" t="n">
        <v>322.5811</v>
      </c>
      <c r="I991" s="0" t="n">
        <v>498.1969</v>
      </c>
      <c r="J991" s="0" t="n">
        <v>413.6847</v>
      </c>
    </row>
    <row r="992" customFormat="false" ht="12.75" hidden="false" customHeight="false" outlineLevel="0" collapsed="false">
      <c r="A992" s="0" t="n">
        <v>989.6731</v>
      </c>
      <c r="B992" s="0" t="n">
        <f aca="false">A992-'Shorting Summary'!$A$4</f>
        <v>923.6731</v>
      </c>
      <c r="C992" s="0" t="n">
        <v>333.128</v>
      </c>
      <c r="D992" s="0" t="n">
        <v>290.6158</v>
      </c>
      <c r="E992" s="0" t="n">
        <v>218.6025</v>
      </c>
      <c r="F992" s="0" t="n">
        <v>264.1232</v>
      </c>
      <c r="G992" s="0" t="n">
        <v>382.8545</v>
      </c>
      <c r="H992" s="0" t="n">
        <v>320.0843</v>
      </c>
      <c r="I992" s="0" t="n">
        <v>497.4852</v>
      </c>
      <c r="J992" s="0" t="n">
        <v>413.0718</v>
      </c>
    </row>
    <row r="993" customFormat="false" ht="12.75" hidden="false" customHeight="false" outlineLevel="0" collapsed="false">
      <c r="A993" s="0" t="n">
        <v>990.6745</v>
      </c>
      <c r="B993" s="0" t="n">
        <f aca="false">A993-'Shorting Summary'!$A$4</f>
        <v>924.6745</v>
      </c>
      <c r="C993" s="0" t="n">
        <v>332.6183</v>
      </c>
      <c r="D993" s="0" t="n">
        <v>288.8987</v>
      </c>
      <c r="E993" s="0" t="n">
        <v>217.6421</v>
      </c>
      <c r="F993" s="0" t="n">
        <v>265.0679</v>
      </c>
      <c r="G993" s="0" t="n">
        <v>382.4256</v>
      </c>
      <c r="H993" s="0" t="n">
        <v>316.9325</v>
      </c>
      <c r="I993" s="0" t="n">
        <v>496.6985</v>
      </c>
      <c r="J993" s="0" t="n">
        <v>412.4513</v>
      </c>
    </row>
    <row r="994" customFormat="false" ht="12.75" hidden="false" customHeight="false" outlineLevel="0" collapsed="false">
      <c r="A994" s="0" t="n">
        <v>991.6659</v>
      </c>
      <c r="B994" s="0" t="n">
        <f aca="false">A994-'Shorting Summary'!$A$4</f>
        <v>925.6659</v>
      </c>
      <c r="C994" s="0" t="n">
        <v>332.0608</v>
      </c>
      <c r="D994" s="0" t="n">
        <v>290.1304</v>
      </c>
      <c r="E994" s="0" t="n">
        <v>218.2884</v>
      </c>
      <c r="F994" s="0" t="n">
        <v>262.9941</v>
      </c>
      <c r="G994" s="0" t="n">
        <v>381.798</v>
      </c>
      <c r="H994" s="0" t="n">
        <v>315.0618</v>
      </c>
      <c r="I994" s="0" t="n">
        <v>496.0222</v>
      </c>
      <c r="J994" s="0" t="n">
        <v>411.8284</v>
      </c>
    </row>
    <row r="995" customFormat="false" ht="12.75" hidden="false" customHeight="false" outlineLevel="0" collapsed="false">
      <c r="A995" s="0" t="n">
        <v>992.6674</v>
      </c>
      <c r="B995" s="0" t="n">
        <f aca="false">A995-'Shorting Summary'!$A$4</f>
        <v>926.6674</v>
      </c>
      <c r="C995" s="0" t="n">
        <v>331.6523</v>
      </c>
      <c r="D995" s="0" t="n">
        <v>289.9765</v>
      </c>
      <c r="E995" s="0" t="n">
        <v>218.5577</v>
      </c>
      <c r="F995" s="0" t="n">
        <v>261.7212</v>
      </c>
      <c r="G995" s="0" t="n">
        <v>381.0183</v>
      </c>
      <c r="H995" s="0" t="n">
        <v>311.8435</v>
      </c>
      <c r="I995" s="0" t="n">
        <v>495.2304</v>
      </c>
      <c r="J995" s="0" t="n">
        <v>411.2197</v>
      </c>
    </row>
    <row r="996" customFormat="false" ht="12.75" hidden="false" customHeight="false" outlineLevel="0" collapsed="false">
      <c r="A996" s="0" t="n">
        <v>993.6688</v>
      </c>
      <c r="B996" s="0" t="n">
        <f aca="false">A996-'Shorting Summary'!$A$4</f>
        <v>927.6688</v>
      </c>
      <c r="C996" s="0" t="n">
        <v>331.2172</v>
      </c>
      <c r="D996" s="0" t="n">
        <v>290.1414</v>
      </c>
      <c r="E996" s="0" t="n">
        <v>218.6726</v>
      </c>
      <c r="F996" s="0" t="n">
        <v>260.1919</v>
      </c>
      <c r="G996" s="0" t="n">
        <v>380.477</v>
      </c>
      <c r="H996" s="0" t="n">
        <v>309.5833</v>
      </c>
      <c r="I996" s="0" t="n">
        <v>494.2912</v>
      </c>
      <c r="J996" s="0" t="n">
        <v>410.5886</v>
      </c>
    </row>
    <row r="997" customFormat="false" ht="12.75" hidden="false" customHeight="false" outlineLevel="0" collapsed="false">
      <c r="A997" s="0" t="n">
        <v>994.6703</v>
      </c>
      <c r="B997" s="0" t="n">
        <f aca="false">A997-'Shorting Summary'!$A$4</f>
        <v>928.6703</v>
      </c>
      <c r="C997" s="0" t="n">
        <v>330.7399</v>
      </c>
      <c r="D997" s="0" t="n">
        <v>290.4954</v>
      </c>
      <c r="E997" s="0" t="n">
        <v>218.5535</v>
      </c>
      <c r="F997" s="0" t="n">
        <v>261.3404</v>
      </c>
      <c r="G997" s="0" t="n">
        <v>379.8388</v>
      </c>
      <c r="H997" s="0" t="n">
        <v>307.2619</v>
      </c>
      <c r="I997" s="0" t="n">
        <v>493.3993</v>
      </c>
      <c r="J997" s="0" t="n">
        <v>409.9464</v>
      </c>
    </row>
    <row r="998" customFormat="false" ht="12.75" hidden="false" customHeight="false" outlineLevel="0" collapsed="false">
      <c r="A998" s="0" t="n">
        <v>995.6717</v>
      </c>
      <c r="B998" s="0" t="n">
        <f aca="false">A998-'Shorting Summary'!$A$4</f>
        <v>929.6717</v>
      </c>
      <c r="C998" s="0" t="n">
        <v>330.1976</v>
      </c>
      <c r="D998" s="0" t="n">
        <v>289.8714</v>
      </c>
      <c r="E998" s="0" t="n">
        <v>217.8131</v>
      </c>
      <c r="F998" s="0" t="n">
        <v>260.4049</v>
      </c>
      <c r="G998" s="0" t="n">
        <v>379.1795</v>
      </c>
      <c r="H998" s="0" t="n">
        <v>304.8909</v>
      </c>
      <c r="I998" s="0" t="n">
        <v>492.6564</v>
      </c>
      <c r="J998" s="0" t="n">
        <v>409.3459</v>
      </c>
    </row>
    <row r="999" customFormat="false" ht="12.75" hidden="false" customHeight="false" outlineLevel="0" collapsed="false">
      <c r="A999" s="0" t="n">
        <v>996.6731</v>
      </c>
      <c r="B999" s="0" t="n">
        <f aca="false">A999-'Shorting Summary'!$A$4</f>
        <v>930.6731</v>
      </c>
      <c r="C999" s="0" t="n">
        <v>329.7367</v>
      </c>
      <c r="D999" s="0" t="n">
        <v>289.6473</v>
      </c>
      <c r="E999" s="0" t="n">
        <v>217.5402</v>
      </c>
      <c r="F999" s="0" t="n">
        <v>262.1384</v>
      </c>
      <c r="G999" s="0" t="n">
        <v>378.2285</v>
      </c>
      <c r="H999" s="0" t="n">
        <v>302.5202</v>
      </c>
      <c r="I999" s="0" t="n">
        <v>491.9397</v>
      </c>
      <c r="J999" s="0" t="n">
        <v>408.7272</v>
      </c>
    </row>
    <row r="1000" customFormat="false" ht="12.75" hidden="false" customHeight="false" outlineLevel="0" collapsed="false">
      <c r="A1000" s="0" t="n">
        <v>997.6646</v>
      </c>
      <c r="B1000" s="0" t="n">
        <f aca="false">A1000-'Shorting Summary'!$A$4</f>
        <v>931.6646</v>
      </c>
      <c r="C1000" s="0" t="n">
        <v>329.2256</v>
      </c>
      <c r="D1000" s="0" t="n">
        <v>289.1579</v>
      </c>
      <c r="E1000" s="0" t="n">
        <v>216.8662</v>
      </c>
      <c r="F1000" s="0" t="n">
        <v>261.3353</v>
      </c>
      <c r="G1000" s="0" t="n">
        <v>377.5292</v>
      </c>
      <c r="H1000" s="0" t="n">
        <v>300.9107</v>
      </c>
      <c r="I1000" s="0" t="n">
        <v>491.0863</v>
      </c>
      <c r="J1000" s="0" t="n">
        <v>408.1435</v>
      </c>
    </row>
    <row r="1001" customFormat="false" ht="12.75" hidden="false" customHeight="false" outlineLevel="0" collapsed="false">
      <c r="A1001" s="0" t="n">
        <v>998.666</v>
      </c>
      <c r="B1001" s="0" t="n">
        <f aca="false">A1001-'Shorting Summary'!$A$4</f>
        <v>932.666</v>
      </c>
      <c r="C1001" s="0" t="n">
        <v>328.7769</v>
      </c>
      <c r="D1001" s="0" t="n">
        <v>288.8679</v>
      </c>
      <c r="E1001" s="0" t="n">
        <v>216.4101</v>
      </c>
      <c r="F1001" s="0" t="n">
        <v>261.6628</v>
      </c>
      <c r="G1001" s="0" t="n">
        <v>376.6935</v>
      </c>
      <c r="H1001" s="0" t="n">
        <v>299.2579</v>
      </c>
      <c r="I1001" s="0" t="n">
        <v>490.3017</v>
      </c>
      <c r="J1001" s="0" t="n">
        <v>407.5243</v>
      </c>
    </row>
    <row r="1002" customFormat="false" ht="12.75" hidden="false" customHeight="false" outlineLevel="0" collapsed="false">
      <c r="A1002" s="0" t="n">
        <v>999.6675</v>
      </c>
      <c r="B1002" s="0" t="n">
        <f aca="false">A1002-'Shorting Summary'!$A$4</f>
        <v>933.6675</v>
      </c>
      <c r="C1002" s="0" t="n">
        <v>328.3414</v>
      </c>
      <c r="D1002" s="0" t="n">
        <v>289.9111</v>
      </c>
      <c r="E1002" s="0" t="n">
        <v>216.4918</v>
      </c>
      <c r="F1002" s="0" t="n">
        <v>260.9142</v>
      </c>
      <c r="G1002" s="0" t="n">
        <v>375.3169</v>
      </c>
      <c r="H1002" s="0" t="n">
        <v>297.1263</v>
      </c>
      <c r="I1002" s="0" t="n">
        <v>489.4202</v>
      </c>
      <c r="J1002" s="0" t="n">
        <v>406.9405</v>
      </c>
    </row>
    <row r="1003" customFormat="false" ht="12.75" hidden="false" customHeight="false" outlineLevel="0" collapsed="false">
      <c r="A1003" s="0" t="n">
        <v>1000.6689</v>
      </c>
      <c r="B1003" s="0" t="n">
        <f aca="false">A1003-'Shorting Summary'!$A$4</f>
        <v>934.6689</v>
      </c>
      <c r="C1003" s="0" t="n">
        <v>327.8838</v>
      </c>
      <c r="D1003" s="0" t="n">
        <v>289.9098</v>
      </c>
      <c r="E1003" s="0" t="n">
        <v>216.2371</v>
      </c>
      <c r="F1003" s="0" t="n">
        <v>259.2287</v>
      </c>
      <c r="G1003" s="0" t="n">
        <v>374.2476</v>
      </c>
      <c r="H1003" s="0" t="n">
        <v>296.2432</v>
      </c>
      <c r="I1003" s="0" t="n">
        <v>488.8007</v>
      </c>
      <c r="J1003" s="0" t="n">
        <v>406.3258</v>
      </c>
    </row>
    <row r="1004" customFormat="false" ht="12.75" hidden="false" customHeight="false" outlineLevel="0" collapsed="false">
      <c r="A1004" s="0" t="n">
        <v>1001.6703</v>
      </c>
      <c r="B1004" s="0" t="n">
        <f aca="false">A1004-'Shorting Summary'!$A$4</f>
        <v>935.6703</v>
      </c>
      <c r="C1004" s="0" t="n">
        <v>327.4094</v>
      </c>
      <c r="D1004" s="0" t="n">
        <v>288.6476</v>
      </c>
      <c r="E1004" s="0" t="n">
        <v>216.3654</v>
      </c>
      <c r="F1004" s="0" t="n">
        <v>257.7885</v>
      </c>
      <c r="G1004" s="0" t="n">
        <v>373.48</v>
      </c>
      <c r="H1004" s="0" t="n">
        <v>294.7857</v>
      </c>
      <c r="I1004" s="0" t="n">
        <v>487.9884</v>
      </c>
      <c r="J1004" s="0" t="n">
        <v>405.7194</v>
      </c>
    </row>
    <row r="1005" customFormat="false" ht="12.75" hidden="false" customHeight="false" outlineLevel="0" collapsed="false">
      <c r="A1005" s="0" t="n">
        <v>1002.6718</v>
      </c>
      <c r="B1005" s="0" t="n">
        <f aca="false">A1005-'Shorting Summary'!$A$4</f>
        <v>936.6718</v>
      </c>
      <c r="C1005" s="0" t="n">
        <v>326.9814</v>
      </c>
      <c r="D1005" s="0" t="n">
        <v>288.7682</v>
      </c>
      <c r="E1005" s="0" t="n">
        <v>216.034</v>
      </c>
      <c r="F1005" s="0" t="n">
        <v>257.6074</v>
      </c>
      <c r="G1005" s="0" t="n">
        <v>373.0604</v>
      </c>
      <c r="H1005" s="0" t="n">
        <v>293.1109</v>
      </c>
      <c r="I1005" s="0" t="n">
        <v>487.3401</v>
      </c>
      <c r="J1005" s="0" t="n">
        <v>405.1169</v>
      </c>
    </row>
    <row r="1006" customFormat="false" ht="12.75" hidden="false" customHeight="false" outlineLevel="0" collapsed="false">
      <c r="A1006" s="0" t="n">
        <v>1003.6732</v>
      </c>
      <c r="B1006" s="0" t="n">
        <f aca="false">A1006-'Shorting Summary'!$A$4</f>
        <v>937.6732</v>
      </c>
      <c r="C1006" s="0" t="n">
        <v>326.6126</v>
      </c>
      <c r="D1006" s="0" t="n">
        <v>287.9584</v>
      </c>
      <c r="E1006" s="0" t="n">
        <v>214.9851</v>
      </c>
      <c r="F1006" s="0" t="n">
        <v>257.4265</v>
      </c>
      <c r="G1006" s="0" t="n">
        <v>372.4382</v>
      </c>
      <c r="H1006" s="0" t="n">
        <v>291.8082</v>
      </c>
      <c r="I1006" s="0" t="n">
        <v>486.7784</v>
      </c>
      <c r="J1006" s="0" t="n">
        <v>404.5112</v>
      </c>
    </row>
    <row r="1007" customFormat="false" ht="12.75" hidden="false" customHeight="false" outlineLevel="0" collapsed="false">
      <c r="A1007" s="0" t="n">
        <v>1004.6747</v>
      </c>
      <c r="B1007" s="0" t="n">
        <f aca="false">A1007-'Shorting Summary'!$A$4</f>
        <v>938.6747</v>
      </c>
      <c r="C1007" s="0" t="n">
        <v>326.2182</v>
      </c>
      <c r="D1007" s="0" t="n">
        <v>288.0803</v>
      </c>
      <c r="E1007" s="0" t="n">
        <v>214.4706</v>
      </c>
      <c r="F1007" s="0" t="n">
        <v>259.5737</v>
      </c>
      <c r="G1007" s="0" t="n">
        <v>371.9206</v>
      </c>
      <c r="H1007" s="0" t="n">
        <v>290.8368</v>
      </c>
      <c r="I1007" s="0" t="n">
        <v>486.1903</v>
      </c>
      <c r="J1007" s="0" t="n">
        <v>403.8888</v>
      </c>
    </row>
    <row r="1008" customFormat="false" ht="12.75" hidden="false" customHeight="false" outlineLevel="0" collapsed="false">
      <c r="A1008" s="0" t="n">
        <v>1005.6661</v>
      </c>
      <c r="B1008" s="0" t="n">
        <f aca="false">A1008-'Shorting Summary'!$A$4</f>
        <v>939.6661</v>
      </c>
      <c r="C1008" s="0" t="n">
        <v>325.7974</v>
      </c>
      <c r="D1008" s="0" t="n">
        <v>287.9926</v>
      </c>
      <c r="E1008" s="0" t="n">
        <v>214.2127</v>
      </c>
      <c r="F1008" s="0" t="n">
        <v>261.2197</v>
      </c>
      <c r="G1008" s="0" t="n">
        <v>371.287</v>
      </c>
      <c r="H1008" s="0" t="n">
        <v>289.6454</v>
      </c>
      <c r="I1008" s="0" t="n">
        <v>485.5741</v>
      </c>
      <c r="J1008" s="0" t="n">
        <v>403.2853</v>
      </c>
    </row>
    <row r="1009" customFormat="false" ht="12.75" hidden="false" customHeight="false" outlineLevel="0" collapsed="false">
      <c r="A1009" s="0" t="n">
        <v>1006.6675</v>
      </c>
      <c r="B1009" s="0" t="n">
        <f aca="false">A1009-'Shorting Summary'!$A$4</f>
        <v>940.6675</v>
      </c>
      <c r="C1009" s="0" t="n">
        <v>325.2946</v>
      </c>
      <c r="D1009" s="0" t="n">
        <v>287.5865</v>
      </c>
      <c r="E1009" s="0" t="n">
        <v>214.4673</v>
      </c>
      <c r="F1009" s="0" t="n">
        <v>261.0419</v>
      </c>
      <c r="G1009" s="0" t="n">
        <v>370.1038</v>
      </c>
      <c r="H1009" s="0" t="n">
        <v>288.5451</v>
      </c>
      <c r="I1009" s="0" t="n">
        <v>484.7405</v>
      </c>
      <c r="J1009" s="0" t="n">
        <v>402.6718</v>
      </c>
    </row>
    <row r="1010" customFormat="false" ht="12.75" hidden="false" customHeight="false" outlineLevel="0" collapsed="false">
      <c r="A1010" s="0" t="n">
        <v>1007.669</v>
      </c>
      <c r="B1010" s="0" t="n">
        <f aca="false">A1010-'Shorting Summary'!$A$4</f>
        <v>941.669</v>
      </c>
      <c r="C1010" s="0" t="n">
        <v>324.8943</v>
      </c>
      <c r="D1010" s="0" t="n">
        <v>286.9745</v>
      </c>
      <c r="E1010" s="0" t="n">
        <v>214.3278</v>
      </c>
      <c r="F1010" s="0" t="n">
        <v>258.5594</v>
      </c>
      <c r="G1010" s="0" t="n">
        <v>369.227</v>
      </c>
      <c r="H1010" s="0" t="n">
        <v>287.7115</v>
      </c>
      <c r="I1010" s="0" t="n">
        <v>484.175</v>
      </c>
      <c r="J1010" s="0" t="n">
        <v>402.0615</v>
      </c>
    </row>
    <row r="1011" customFormat="false" ht="12.75" hidden="false" customHeight="false" outlineLevel="0" collapsed="false">
      <c r="A1011" s="0" t="n">
        <v>1008.6704</v>
      </c>
      <c r="B1011" s="0" t="n">
        <f aca="false">A1011-'Shorting Summary'!$A$4</f>
        <v>942.6704</v>
      </c>
      <c r="C1011" s="0" t="n">
        <v>324.5233</v>
      </c>
      <c r="D1011" s="0" t="n">
        <v>285.4166</v>
      </c>
      <c r="E1011" s="0" t="n">
        <v>214.2432</v>
      </c>
      <c r="F1011" s="0" t="n">
        <v>256.7851</v>
      </c>
      <c r="G1011" s="0" t="n">
        <v>368.4236</v>
      </c>
      <c r="H1011" s="0" t="n">
        <v>285.8509</v>
      </c>
      <c r="I1011" s="0" t="n">
        <v>483.445</v>
      </c>
      <c r="J1011" s="0" t="n">
        <v>401.4662</v>
      </c>
    </row>
    <row r="1012" customFormat="false" ht="12.75" hidden="false" customHeight="false" outlineLevel="0" collapsed="false">
      <c r="A1012" s="0" t="n">
        <v>1009.6718</v>
      </c>
      <c r="B1012" s="0" t="n">
        <f aca="false">A1012-'Shorting Summary'!$A$4</f>
        <v>943.6718</v>
      </c>
      <c r="C1012" s="0" t="n">
        <v>324.2061</v>
      </c>
      <c r="D1012" s="0" t="n">
        <v>283.1357</v>
      </c>
      <c r="E1012" s="0" t="n">
        <v>212.9501</v>
      </c>
      <c r="F1012" s="0" t="n">
        <v>256.1436</v>
      </c>
      <c r="G1012" s="0" t="n">
        <v>367.2745</v>
      </c>
      <c r="H1012" s="0" t="n">
        <v>284.4275</v>
      </c>
      <c r="I1012" s="0" t="n">
        <v>482.4938</v>
      </c>
      <c r="J1012" s="0" t="n">
        <v>400.8747</v>
      </c>
    </row>
    <row r="1013" customFormat="false" ht="12.75" hidden="false" customHeight="false" outlineLevel="0" collapsed="false">
      <c r="A1013" s="0" t="n">
        <v>1010.6733</v>
      </c>
      <c r="B1013" s="0" t="n">
        <f aca="false">A1013-'Shorting Summary'!$A$4</f>
        <v>944.6733</v>
      </c>
      <c r="C1013" s="0" t="n">
        <v>323.8055</v>
      </c>
      <c r="D1013" s="0" t="n">
        <v>283.0522</v>
      </c>
      <c r="E1013" s="0" t="n">
        <v>212.1874</v>
      </c>
      <c r="F1013" s="0" t="n">
        <v>256.8791</v>
      </c>
      <c r="G1013" s="0" t="n">
        <v>366.4145</v>
      </c>
      <c r="H1013" s="0" t="n">
        <v>283.7462</v>
      </c>
      <c r="I1013" s="0" t="n">
        <v>481.7538</v>
      </c>
      <c r="J1013" s="0" t="n">
        <v>400.2743</v>
      </c>
    </row>
    <row r="1014" customFormat="false" ht="12.75" hidden="false" customHeight="false" outlineLevel="0" collapsed="false">
      <c r="A1014" s="0" t="n">
        <v>1011.6747</v>
      </c>
      <c r="B1014" s="0" t="n">
        <f aca="false">A1014-'Shorting Summary'!$A$4</f>
        <v>945.6747</v>
      </c>
      <c r="C1014" s="0" t="n">
        <v>323.4212</v>
      </c>
      <c r="D1014" s="0" t="n">
        <v>280.3177</v>
      </c>
      <c r="E1014" s="0" t="n">
        <v>212.1292</v>
      </c>
      <c r="F1014" s="0" t="n">
        <v>255.9311</v>
      </c>
      <c r="G1014" s="0" t="n">
        <v>365.7195</v>
      </c>
      <c r="H1014" s="0" t="n">
        <v>282.41</v>
      </c>
      <c r="I1014" s="0" t="n">
        <v>481.2213</v>
      </c>
      <c r="J1014" s="0" t="n">
        <v>399.6659</v>
      </c>
    </row>
    <row r="1015" customFormat="false" ht="12.75" hidden="false" customHeight="false" outlineLevel="0" collapsed="false">
      <c r="A1015" s="0" t="n">
        <v>1012.6661</v>
      </c>
      <c r="B1015" s="0" t="n">
        <f aca="false">A1015-'Shorting Summary'!$A$4</f>
        <v>946.6661</v>
      </c>
      <c r="C1015" s="0" t="n">
        <v>323.0151</v>
      </c>
      <c r="D1015" s="0" t="n">
        <v>280.5228</v>
      </c>
      <c r="E1015" s="0" t="n">
        <v>211.9734</v>
      </c>
      <c r="F1015" s="0" t="n">
        <v>256.0077</v>
      </c>
      <c r="G1015" s="0" t="n">
        <v>364.9969</v>
      </c>
      <c r="H1015" s="0" t="n">
        <v>281.3322</v>
      </c>
      <c r="I1015" s="0" t="n">
        <v>480.6093</v>
      </c>
      <c r="J1015" s="0" t="n">
        <v>399.0558</v>
      </c>
    </row>
    <row r="1016" customFormat="false" ht="12.75" hidden="false" customHeight="false" outlineLevel="0" collapsed="false">
      <c r="A1016" s="0" t="n">
        <v>1013.6676</v>
      </c>
      <c r="B1016" s="0" t="n">
        <f aca="false">A1016-'Shorting Summary'!$A$4</f>
        <v>947.6676</v>
      </c>
      <c r="C1016" s="0" t="n">
        <v>322.5265</v>
      </c>
      <c r="D1016" s="0" t="n">
        <v>280.4681</v>
      </c>
      <c r="E1016" s="0" t="n">
        <v>212.2782</v>
      </c>
      <c r="F1016" s="0" t="n">
        <v>255.064</v>
      </c>
      <c r="G1016" s="0" t="n">
        <v>364.4487</v>
      </c>
      <c r="H1016" s="0" t="n">
        <v>280.7939</v>
      </c>
      <c r="I1016" s="0" t="n">
        <v>479.8868</v>
      </c>
      <c r="J1016" s="0" t="n">
        <v>398.4742</v>
      </c>
    </row>
    <row r="1017" customFormat="false" ht="12.75" hidden="false" customHeight="false" outlineLevel="0" collapsed="false">
      <c r="A1017" s="0" t="n">
        <v>1014.669</v>
      </c>
      <c r="B1017" s="0" t="n">
        <f aca="false">A1017-'Shorting Summary'!$A$4</f>
        <v>948.669</v>
      </c>
      <c r="C1017" s="0" t="n">
        <v>322.1064</v>
      </c>
      <c r="D1017" s="0" t="n">
        <v>280.1152</v>
      </c>
      <c r="E1017" s="0" t="n">
        <v>211.5747</v>
      </c>
      <c r="F1017" s="0" t="n">
        <v>253.2798</v>
      </c>
      <c r="G1017" s="0" t="n">
        <v>363.755</v>
      </c>
      <c r="H1017" s="0" t="n">
        <v>279.9087</v>
      </c>
      <c r="I1017" s="0" t="n">
        <v>479.3721</v>
      </c>
      <c r="J1017" s="0" t="n">
        <v>397.8474</v>
      </c>
    </row>
    <row r="1018" customFormat="false" ht="12.75" hidden="false" customHeight="false" outlineLevel="0" collapsed="false">
      <c r="A1018" s="0" t="n">
        <v>1015.6705</v>
      </c>
      <c r="B1018" s="0" t="n">
        <f aca="false">A1018-'Shorting Summary'!$A$4</f>
        <v>949.6705</v>
      </c>
      <c r="C1018" s="0" t="n">
        <v>321.6752</v>
      </c>
      <c r="D1018" s="0" t="n">
        <v>280.4245</v>
      </c>
      <c r="E1018" s="0" t="n">
        <v>211.3423</v>
      </c>
      <c r="F1018" s="0" t="n">
        <v>252.0536</v>
      </c>
      <c r="G1018" s="0" t="n">
        <v>362.6113</v>
      </c>
      <c r="H1018" s="0" t="n">
        <v>278.9077</v>
      </c>
      <c r="I1018" s="0" t="n">
        <v>478.5645</v>
      </c>
      <c r="J1018" s="0" t="n">
        <v>397.2635</v>
      </c>
    </row>
    <row r="1019" customFormat="false" ht="12.75" hidden="false" customHeight="false" outlineLevel="0" collapsed="false">
      <c r="A1019" s="0" t="n">
        <v>1016.6719</v>
      </c>
      <c r="B1019" s="0" t="n">
        <f aca="false">A1019-'Shorting Summary'!$A$4</f>
        <v>950.6719</v>
      </c>
      <c r="C1019" s="0" t="n">
        <v>321.2185</v>
      </c>
      <c r="D1019" s="0" t="n">
        <v>279.9799</v>
      </c>
      <c r="E1019" s="0" t="n">
        <v>211.76</v>
      </c>
      <c r="F1019" s="0" t="n">
        <v>252.2848</v>
      </c>
      <c r="G1019" s="0" t="n">
        <v>361.6039</v>
      </c>
      <c r="H1019" s="0" t="n">
        <v>278.2707</v>
      </c>
      <c r="I1019" s="0" t="n">
        <v>478.0286</v>
      </c>
      <c r="J1019" s="0" t="n">
        <v>396.6536</v>
      </c>
    </row>
    <row r="1020" customFormat="false" ht="12.75" hidden="false" customHeight="false" outlineLevel="0" collapsed="false">
      <c r="A1020" s="0" t="n">
        <v>1017.6733</v>
      </c>
      <c r="B1020" s="0" t="n">
        <f aca="false">A1020-'Shorting Summary'!$A$4</f>
        <v>951.6733</v>
      </c>
      <c r="C1020" s="0" t="n">
        <v>320.8065</v>
      </c>
      <c r="D1020" s="0" t="n">
        <v>279.199</v>
      </c>
      <c r="E1020" s="0" t="n">
        <v>210.8568</v>
      </c>
      <c r="F1020" s="0" t="n">
        <v>253.9415</v>
      </c>
      <c r="G1020" s="0" t="n">
        <v>361.4075</v>
      </c>
      <c r="H1020" s="0" t="n">
        <v>277.6137</v>
      </c>
      <c r="I1020" s="0" t="n">
        <v>477.4952</v>
      </c>
      <c r="J1020" s="0" t="n">
        <v>396.0489</v>
      </c>
    </row>
    <row r="1021" customFormat="false" ht="12.75" hidden="false" customHeight="false" outlineLevel="0" collapsed="false">
      <c r="A1021" s="0" t="n">
        <v>1018.6648</v>
      </c>
      <c r="B1021" s="0" t="n">
        <f aca="false">A1021-'Shorting Summary'!$A$4</f>
        <v>952.6648</v>
      </c>
      <c r="C1021" s="0" t="n">
        <v>320.3715</v>
      </c>
      <c r="D1021" s="0" t="n">
        <v>279.7037</v>
      </c>
      <c r="E1021" s="0" t="n">
        <v>210.8091</v>
      </c>
      <c r="F1021" s="0" t="n">
        <v>253.4125</v>
      </c>
      <c r="G1021" s="0" t="n">
        <v>361.1747</v>
      </c>
      <c r="H1021" s="0" t="n">
        <v>276.3764</v>
      </c>
      <c r="I1021" s="0" t="n">
        <v>476.8558</v>
      </c>
      <c r="J1021" s="0" t="n">
        <v>395.4394</v>
      </c>
    </row>
    <row r="1022" customFormat="false" ht="12.75" hidden="false" customHeight="false" outlineLevel="0" collapsed="false">
      <c r="A1022" s="0" t="n">
        <v>1019.6662</v>
      </c>
      <c r="B1022" s="0" t="n">
        <f aca="false">A1022-'Shorting Summary'!$A$4</f>
        <v>953.6662</v>
      </c>
      <c r="C1022" s="0" t="n">
        <v>319.9609</v>
      </c>
      <c r="D1022" s="0" t="n">
        <v>278.7421</v>
      </c>
      <c r="E1022" s="0" t="n">
        <v>210.7471</v>
      </c>
      <c r="F1022" s="0" t="n">
        <v>252.8875</v>
      </c>
      <c r="G1022" s="0" t="n">
        <v>360.7209</v>
      </c>
      <c r="H1022" s="0" t="n">
        <v>275.6077</v>
      </c>
      <c r="I1022" s="0" t="n">
        <v>476.2924</v>
      </c>
      <c r="J1022" s="0" t="n">
        <v>394.8487</v>
      </c>
    </row>
    <row r="1023" customFormat="false" ht="12.75" hidden="false" customHeight="false" outlineLevel="0" collapsed="false">
      <c r="A1023" s="0" t="n">
        <v>1020.6676</v>
      </c>
      <c r="B1023" s="0" t="n">
        <f aca="false">A1023-'Shorting Summary'!$A$4</f>
        <v>954.6676</v>
      </c>
      <c r="C1023" s="0" t="n">
        <v>319.5744</v>
      </c>
      <c r="D1023" s="0" t="n">
        <v>278.7972</v>
      </c>
      <c r="E1023" s="0" t="n">
        <v>210.9788</v>
      </c>
      <c r="F1023" s="0" t="n">
        <v>251.8127</v>
      </c>
      <c r="G1023" s="0" t="n">
        <v>360.1279</v>
      </c>
      <c r="H1023" s="0" t="n">
        <v>274.6796</v>
      </c>
      <c r="I1023" s="0" t="n">
        <v>475.5035</v>
      </c>
      <c r="J1023" s="0" t="n">
        <v>394.2545</v>
      </c>
    </row>
    <row r="1024" customFormat="false" ht="12.75" hidden="false" customHeight="false" outlineLevel="0" collapsed="false">
      <c r="A1024" s="0" t="n">
        <v>1021.6691</v>
      </c>
      <c r="B1024" s="0" t="n">
        <f aca="false">A1024-'Shorting Summary'!$A$4</f>
        <v>955.6691</v>
      </c>
      <c r="C1024" s="0" t="n">
        <v>319.2404</v>
      </c>
      <c r="D1024" s="0" t="n">
        <v>279.779</v>
      </c>
      <c r="E1024" s="0" t="n">
        <v>211.5308</v>
      </c>
      <c r="F1024" s="0" t="n">
        <v>252.232</v>
      </c>
      <c r="G1024" s="0" t="n">
        <v>359.5057</v>
      </c>
      <c r="H1024" s="0" t="n">
        <v>273.4295</v>
      </c>
      <c r="I1024" s="0" t="n">
        <v>474.7859</v>
      </c>
      <c r="J1024" s="0" t="n">
        <v>393.6439</v>
      </c>
    </row>
    <row r="1025" customFormat="false" ht="12.75" hidden="false" customHeight="false" outlineLevel="0" collapsed="false">
      <c r="A1025" s="0" t="n">
        <v>1022.6705</v>
      </c>
      <c r="B1025" s="0" t="n">
        <f aca="false">A1025-'Shorting Summary'!$A$4</f>
        <v>956.6705</v>
      </c>
      <c r="C1025" s="0" t="n">
        <v>318.7994</v>
      </c>
      <c r="D1025" s="0" t="n">
        <v>279.6753</v>
      </c>
      <c r="E1025" s="0" t="n">
        <v>211.3243</v>
      </c>
      <c r="F1025" s="0" t="n">
        <v>250.0472</v>
      </c>
      <c r="G1025" s="0" t="n">
        <v>358.8799</v>
      </c>
      <c r="H1025" s="0" t="n">
        <v>272.8075</v>
      </c>
      <c r="I1025" s="0" t="n">
        <v>474.0709</v>
      </c>
      <c r="J1025" s="0" t="n">
        <v>393.0811</v>
      </c>
    </row>
    <row r="1026" customFormat="false" ht="12.75" hidden="false" customHeight="false" outlineLevel="0" collapsed="false">
      <c r="A1026" s="0" t="n">
        <v>1023.672</v>
      </c>
      <c r="B1026" s="0" t="n">
        <f aca="false">A1026-'Shorting Summary'!$A$4</f>
        <v>957.672</v>
      </c>
      <c r="C1026" s="0" t="n">
        <v>318.3688</v>
      </c>
      <c r="D1026" s="0" t="n">
        <v>280.337</v>
      </c>
      <c r="E1026" s="0" t="n">
        <v>212.4059</v>
      </c>
      <c r="F1026" s="0" t="n">
        <v>250.6789</v>
      </c>
      <c r="G1026" s="0" t="n">
        <v>358.219</v>
      </c>
      <c r="H1026" s="0" t="n">
        <v>272.2162</v>
      </c>
      <c r="I1026" s="0" t="n">
        <v>473.2881</v>
      </c>
      <c r="J1026" s="0" t="n">
        <v>392.4932</v>
      </c>
    </row>
    <row r="1027" customFormat="false" ht="12.75" hidden="false" customHeight="false" outlineLevel="0" collapsed="false">
      <c r="A1027" s="0" t="n">
        <v>1024.6734</v>
      </c>
      <c r="B1027" s="0" t="n">
        <f aca="false">A1027-'Shorting Summary'!$A$4</f>
        <v>958.6734</v>
      </c>
      <c r="C1027" s="0" t="n">
        <v>318.0109</v>
      </c>
      <c r="D1027" s="0" t="n">
        <v>279.4688</v>
      </c>
      <c r="E1027" s="0" t="n">
        <v>212.0232</v>
      </c>
      <c r="F1027" s="0" t="n">
        <v>249.4756</v>
      </c>
      <c r="G1027" s="0" t="n">
        <v>357.5886</v>
      </c>
      <c r="H1027" s="0" t="n">
        <v>271.3421</v>
      </c>
      <c r="I1027" s="0" t="n">
        <v>472.6403</v>
      </c>
      <c r="J1027" s="0" t="n">
        <v>391.8904</v>
      </c>
    </row>
    <row r="1028" customFormat="false" ht="12.75" hidden="false" customHeight="false" outlineLevel="0" collapsed="false">
      <c r="A1028" s="0" t="n">
        <v>1025.6648</v>
      </c>
      <c r="B1028" s="0" t="n">
        <f aca="false">A1028-'Shorting Summary'!$A$4</f>
        <v>959.6648</v>
      </c>
      <c r="C1028" s="0" t="n">
        <v>317.6212</v>
      </c>
      <c r="D1028" s="0" t="n">
        <v>279.0743</v>
      </c>
      <c r="E1028" s="0" t="n">
        <v>212.8005</v>
      </c>
      <c r="F1028" s="0" t="n">
        <v>248.256</v>
      </c>
      <c r="G1028" s="0" t="n">
        <v>356.8108</v>
      </c>
      <c r="H1028" s="0" t="n">
        <v>270.6969</v>
      </c>
      <c r="I1028" s="0" t="n">
        <v>471.9442</v>
      </c>
      <c r="J1028" s="0" t="n">
        <v>391.3297</v>
      </c>
    </row>
    <row r="1029" customFormat="false" ht="12.75" hidden="false" customHeight="false" outlineLevel="0" collapsed="false">
      <c r="A1029" s="0" t="n">
        <v>1026.6663</v>
      </c>
      <c r="B1029" s="0" t="n">
        <f aca="false">A1029-'Shorting Summary'!$A$4</f>
        <v>960.6663</v>
      </c>
      <c r="C1029" s="0" t="n">
        <v>317.2776</v>
      </c>
      <c r="D1029" s="0" t="n">
        <v>278.5109</v>
      </c>
      <c r="E1029" s="0" t="n">
        <v>212.9338</v>
      </c>
      <c r="F1029" s="0" t="n">
        <v>246.7345</v>
      </c>
      <c r="G1029" s="0" t="n">
        <v>355.7512</v>
      </c>
      <c r="H1029" s="0" t="n">
        <v>269.8792</v>
      </c>
      <c r="I1029" s="0" t="n">
        <v>471.1197</v>
      </c>
      <c r="J1029" s="0" t="n">
        <v>390.7335</v>
      </c>
    </row>
    <row r="1030" customFormat="false" ht="12.75" hidden="false" customHeight="false" outlineLevel="0" collapsed="false">
      <c r="A1030" s="0" t="n">
        <v>1027.6677</v>
      </c>
      <c r="B1030" s="0" t="n">
        <f aca="false">A1030-'Shorting Summary'!$A$4</f>
        <v>961.6677</v>
      </c>
      <c r="C1030" s="0" t="n">
        <v>316.8666</v>
      </c>
      <c r="D1030" s="0" t="n">
        <v>278.718</v>
      </c>
      <c r="E1030" s="0" t="n">
        <v>213.1904</v>
      </c>
      <c r="F1030" s="0" t="n">
        <v>245.7463</v>
      </c>
      <c r="G1030" s="0" t="n">
        <v>354.5742</v>
      </c>
      <c r="H1030" s="0" t="n">
        <v>269.3006</v>
      </c>
      <c r="I1030" s="0" t="n">
        <v>470.2943</v>
      </c>
      <c r="J1030" s="0" t="n">
        <v>390.1381</v>
      </c>
    </row>
    <row r="1031" customFormat="false" ht="12.75" hidden="false" customHeight="false" outlineLevel="0" collapsed="false">
      <c r="A1031" s="0" t="n">
        <v>1028.6692</v>
      </c>
      <c r="B1031" s="0" t="n">
        <f aca="false">A1031-'Shorting Summary'!$A$4</f>
        <v>962.6692</v>
      </c>
      <c r="C1031" s="0" t="n">
        <v>316.4288</v>
      </c>
      <c r="D1031" s="0" t="n">
        <v>278.1155</v>
      </c>
      <c r="E1031" s="0" t="n">
        <v>212.8596</v>
      </c>
      <c r="F1031" s="0" t="n">
        <v>244.6908</v>
      </c>
      <c r="G1031" s="0" t="n">
        <v>353.5305</v>
      </c>
      <c r="H1031" s="0" t="n">
        <v>268.3895</v>
      </c>
      <c r="I1031" s="0" t="n">
        <v>469.3907</v>
      </c>
      <c r="J1031" s="0" t="n">
        <v>389.5696</v>
      </c>
    </row>
    <row r="1032" customFormat="false" ht="12.75" hidden="false" customHeight="false" outlineLevel="0" collapsed="false">
      <c r="A1032" s="0" t="n">
        <v>1029.6706</v>
      </c>
      <c r="B1032" s="0" t="n">
        <f aca="false">A1032-'Shorting Summary'!$A$4</f>
        <v>963.6706</v>
      </c>
      <c r="C1032" s="0" t="n">
        <v>316.071</v>
      </c>
      <c r="D1032" s="0" t="n">
        <v>277.968</v>
      </c>
      <c r="E1032" s="0" t="n">
        <v>213.0092</v>
      </c>
      <c r="F1032" s="0" t="n">
        <v>244.8958</v>
      </c>
      <c r="G1032" s="0" t="n">
        <v>352.6945</v>
      </c>
      <c r="H1032" s="0" t="n">
        <v>268.0804</v>
      </c>
      <c r="I1032" s="0" t="n">
        <v>468.7807</v>
      </c>
      <c r="J1032" s="0" t="n">
        <v>388.9823</v>
      </c>
    </row>
    <row r="1033" customFormat="false" ht="12.75" hidden="false" customHeight="false" outlineLevel="0" collapsed="false">
      <c r="A1033" s="0" t="n">
        <v>1030.672</v>
      </c>
      <c r="B1033" s="0" t="n">
        <f aca="false">A1033-'Shorting Summary'!$A$4</f>
        <v>964.672</v>
      </c>
      <c r="C1033" s="0" t="n">
        <v>315.7611</v>
      </c>
      <c r="D1033" s="0" t="n">
        <v>278.1349</v>
      </c>
      <c r="E1033" s="0" t="n">
        <v>211.7772</v>
      </c>
      <c r="F1033" s="0" t="n">
        <v>243.8681</v>
      </c>
      <c r="G1033" s="0" t="n">
        <v>351.821</v>
      </c>
      <c r="H1033" s="0" t="n">
        <v>266.9897</v>
      </c>
      <c r="I1033" s="0" t="n">
        <v>467.9078</v>
      </c>
      <c r="J1033" s="0" t="n">
        <v>388.3783</v>
      </c>
    </row>
    <row r="1034" customFormat="false" ht="12.75" hidden="false" customHeight="false" outlineLevel="0" collapsed="false">
      <c r="A1034" s="0" t="n">
        <v>1031.6735</v>
      </c>
      <c r="B1034" s="0" t="n">
        <f aca="false">A1034-'Shorting Summary'!$A$4</f>
        <v>965.6735</v>
      </c>
      <c r="C1034" s="0" t="n">
        <v>315.4059</v>
      </c>
      <c r="D1034" s="0" t="n">
        <v>279.4572</v>
      </c>
      <c r="E1034" s="0" t="n">
        <v>212.8322</v>
      </c>
      <c r="F1034" s="0" t="n">
        <v>244.7023</v>
      </c>
      <c r="G1034" s="0" t="n">
        <v>351.1551</v>
      </c>
      <c r="H1034" s="0" t="n">
        <v>266.2159</v>
      </c>
      <c r="I1034" s="0" t="n">
        <v>467.0403</v>
      </c>
      <c r="J1034" s="0" t="n">
        <v>387.7833</v>
      </c>
    </row>
    <row r="1035" customFormat="false" ht="12.75" hidden="false" customHeight="false" outlineLevel="0" collapsed="false">
      <c r="A1035" s="0" t="n">
        <v>1032.6749</v>
      </c>
      <c r="B1035" s="0" t="n">
        <f aca="false">A1035-'Shorting Summary'!$A$4</f>
        <v>966.6749</v>
      </c>
      <c r="C1035" s="0" t="n">
        <v>314.9699</v>
      </c>
      <c r="D1035" s="0" t="n">
        <v>278.7794</v>
      </c>
      <c r="E1035" s="0" t="n">
        <v>213.5815</v>
      </c>
      <c r="F1035" s="0" t="n">
        <v>244.5019</v>
      </c>
      <c r="G1035" s="0" t="n">
        <v>350.2883</v>
      </c>
      <c r="H1035" s="0" t="n">
        <v>265.2456</v>
      </c>
      <c r="I1035" s="0" t="n">
        <v>466.3298</v>
      </c>
      <c r="J1035" s="0" t="n">
        <v>387.1926</v>
      </c>
    </row>
    <row r="1036" customFormat="false" ht="12.75" hidden="false" customHeight="false" outlineLevel="0" collapsed="false">
      <c r="A1036" s="0" t="n">
        <v>1033.6663</v>
      </c>
      <c r="B1036" s="0" t="n">
        <f aca="false">A1036-'Shorting Summary'!$A$4</f>
        <v>967.6663</v>
      </c>
      <c r="C1036" s="0" t="n">
        <v>314.4753</v>
      </c>
      <c r="D1036" s="0" t="n">
        <v>277.4391</v>
      </c>
      <c r="E1036" s="0" t="n">
        <v>214.1101</v>
      </c>
      <c r="F1036" s="0" t="n">
        <v>243.2153</v>
      </c>
      <c r="G1036" s="0" t="n">
        <v>349.0381</v>
      </c>
      <c r="H1036" s="0" t="n">
        <v>264.9466</v>
      </c>
      <c r="I1036" s="0" t="n">
        <v>465.7061</v>
      </c>
      <c r="J1036" s="0" t="n">
        <v>386.6289</v>
      </c>
    </row>
    <row r="1037" customFormat="false" ht="12.75" hidden="false" customHeight="false" outlineLevel="0" collapsed="false">
      <c r="A1037" s="0" t="n">
        <v>1034.6678</v>
      </c>
      <c r="B1037" s="0" t="n">
        <f aca="false">A1037-'Shorting Summary'!$A$4</f>
        <v>968.6678</v>
      </c>
      <c r="C1037" s="0" t="n">
        <v>314.0596</v>
      </c>
      <c r="D1037" s="0" t="n">
        <v>278.0547</v>
      </c>
      <c r="E1037" s="0" t="n">
        <v>212.9506</v>
      </c>
      <c r="F1037" s="0" t="n">
        <v>242.4028</v>
      </c>
      <c r="G1037" s="0" t="n">
        <v>348.0963</v>
      </c>
      <c r="H1037" s="0" t="n">
        <v>264.1903</v>
      </c>
      <c r="I1037" s="0" t="n">
        <v>465.0503</v>
      </c>
      <c r="J1037" s="0" t="n">
        <v>386.0446</v>
      </c>
    </row>
    <row r="1038" customFormat="false" ht="12.75" hidden="false" customHeight="false" outlineLevel="0" collapsed="false">
      <c r="A1038" s="0" t="n">
        <v>1035.6692</v>
      </c>
      <c r="B1038" s="0" t="n">
        <f aca="false">A1038-'Shorting Summary'!$A$4</f>
        <v>969.6692</v>
      </c>
      <c r="C1038" s="0" t="n">
        <v>313.681</v>
      </c>
      <c r="D1038" s="0" t="n">
        <v>278.2168</v>
      </c>
      <c r="E1038" s="0" t="n">
        <v>211.7906</v>
      </c>
      <c r="F1038" s="0" t="n">
        <v>243.3341</v>
      </c>
      <c r="G1038" s="0" t="n">
        <v>347.8965</v>
      </c>
      <c r="H1038" s="0" t="n">
        <v>263.3022</v>
      </c>
      <c r="I1038" s="0" t="n">
        <v>464.3843</v>
      </c>
      <c r="J1038" s="0" t="n">
        <v>385.4919</v>
      </c>
    </row>
    <row r="1039" customFormat="false" ht="12.75" hidden="false" customHeight="false" outlineLevel="0" collapsed="false">
      <c r="A1039" s="0" t="n">
        <v>1036.6707</v>
      </c>
      <c r="B1039" s="0" t="n">
        <f aca="false">A1039-'Shorting Summary'!$A$4</f>
        <v>970.6707</v>
      </c>
      <c r="C1039" s="0" t="n">
        <v>313.3132</v>
      </c>
      <c r="D1039" s="0" t="n">
        <v>276.4285</v>
      </c>
      <c r="E1039" s="0" t="n">
        <v>210.8083</v>
      </c>
      <c r="F1039" s="0" t="n">
        <v>240.507</v>
      </c>
      <c r="G1039" s="0" t="n">
        <v>347.4681</v>
      </c>
      <c r="H1039" s="0" t="n">
        <v>262.3609</v>
      </c>
      <c r="I1039" s="0" t="n">
        <v>463.6528</v>
      </c>
      <c r="J1039" s="0" t="n">
        <v>384.9151</v>
      </c>
    </row>
    <row r="1040" customFormat="false" ht="12.75" hidden="false" customHeight="false" outlineLevel="0" collapsed="false">
      <c r="A1040" s="0" t="n">
        <v>1037.6721</v>
      </c>
      <c r="B1040" s="0" t="n">
        <f aca="false">A1040-'Shorting Summary'!$A$4</f>
        <v>971.6721</v>
      </c>
      <c r="C1040" s="0" t="n">
        <v>312.8955</v>
      </c>
      <c r="D1040" s="0" t="n">
        <v>275.1122</v>
      </c>
      <c r="E1040" s="0" t="n">
        <v>209.2743</v>
      </c>
      <c r="F1040" s="0" t="n">
        <v>239.4596</v>
      </c>
      <c r="G1040" s="0" t="n">
        <v>346.9247</v>
      </c>
      <c r="H1040" s="0" t="n">
        <v>261.7411</v>
      </c>
      <c r="I1040" s="0" t="n">
        <v>462.882</v>
      </c>
      <c r="J1040" s="0" t="n">
        <v>384.3459</v>
      </c>
    </row>
    <row r="1041" customFormat="false" ht="12.75" hidden="false" customHeight="false" outlineLevel="0" collapsed="false">
      <c r="A1041" s="0" t="n">
        <v>1038.6735</v>
      </c>
      <c r="B1041" s="0" t="n">
        <f aca="false">A1041-'Shorting Summary'!$A$4</f>
        <v>972.6735</v>
      </c>
      <c r="C1041" s="0" t="n">
        <v>312.4209</v>
      </c>
      <c r="D1041" s="0" t="n">
        <v>275.0571</v>
      </c>
      <c r="E1041" s="0" t="n">
        <v>209.6434</v>
      </c>
      <c r="F1041" s="0" t="n">
        <v>240.8972</v>
      </c>
      <c r="G1041" s="0" t="n">
        <v>346.3442</v>
      </c>
      <c r="H1041" s="0" t="n">
        <v>261.2725</v>
      </c>
      <c r="I1041" s="0" t="n">
        <v>462.1867</v>
      </c>
      <c r="J1041" s="0" t="n">
        <v>383.7596</v>
      </c>
    </row>
    <row r="1042" customFormat="false" ht="12.75" hidden="false" customHeight="false" outlineLevel="0" collapsed="false">
      <c r="A1042" s="0" t="n">
        <v>1039.665</v>
      </c>
      <c r="B1042" s="0" t="n">
        <f aca="false">A1042-'Shorting Summary'!$A$4</f>
        <v>973.665</v>
      </c>
      <c r="C1042" s="0" t="n">
        <v>311.9886</v>
      </c>
      <c r="D1042" s="0" t="n">
        <v>275.5928</v>
      </c>
      <c r="E1042" s="0" t="n">
        <v>209.5222</v>
      </c>
      <c r="F1042" s="0" t="n">
        <v>241.5991</v>
      </c>
      <c r="G1042" s="0" t="n">
        <v>345.8099</v>
      </c>
      <c r="H1042" s="0" t="n">
        <v>260.5205</v>
      </c>
      <c r="I1042" s="0" t="n">
        <v>461.3091</v>
      </c>
      <c r="J1042" s="0" t="n">
        <v>383.1904</v>
      </c>
    </row>
    <row r="1043" customFormat="false" ht="12.75" hidden="false" customHeight="false" outlineLevel="0" collapsed="false">
      <c r="A1043" s="0" t="n">
        <v>1040.6664</v>
      </c>
      <c r="B1043" s="0" t="n">
        <f aca="false">A1043-'Shorting Summary'!$A$4</f>
        <v>974.6664</v>
      </c>
      <c r="C1043" s="0" t="n">
        <v>311.5042</v>
      </c>
      <c r="D1043" s="0" t="n">
        <v>276.0696</v>
      </c>
      <c r="E1043" s="0" t="n">
        <v>209.3434</v>
      </c>
      <c r="F1043" s="0" t="n">
        <v>241.4171</v>
      </c>
      <c r="G1043" s="0" t="n">
        <v>345.1266</v>
      </c>
      <c r="H1043" s="0" t="n">
        <v>259.6753</v>
      </c>
      <c r="I1043" s="0" t="n">
        <v>460.3715</v>
      </c>
      <c r="J1043" s="0" t="n">
        <v>382.6261</v>
      </c>
    </row>
    <row r="1044" customFormat="false" ht="12.75" hidden="false" customHeight="false" outlineLevel="0" collapsed="false">
      <c r="A1044" s="0" t="n">
        <v>1041.6678</v>
      </c>
      <c r="B1044" s="0" t="n">
        <f aca="false">A1044-'Shorting Summary'!$A$4</f>
        <v>975.6678</v>
      </c>
      <c r="C1044" s="0" t="n">
        <v>311.0305</v>
      </c>
      <c r="D1044" s="0" t="n">
        <v>275.5946</v>
      </c>
      <c r="E1044" s="0" t="n">
        <v>208.2396</v>
      </c>
      <c r="F1044" s="0" t="n">
        <v>240.4555</v>
      </c>
      <c r="G1044" s="0" t="n">
        <v>344.557</v>
      </c>
      <c r="H1044" s="0" t="n">
        <v>259.4307</v>
      </c>
      <c r="I1044" s="0" t="n">
        <v>459.4902</v>
      </c>
      <c r="J1044" s="0" t="n">
        <v>382.0462</v>
      </c>
    </row>
    <row r="1045" customFormat="false" ht="12.75" hidden="false" customHeight="false" outlineLevel="0" collapsed="false">
      <c r="A1045" s="0" t="n">
        <v>1042.6693</v>
      </c>
      <c r="B1045" s="0" t="n">
        <f aca="false">A1045-'Shorting Summary'!$A$4</f>
        <v>976.6693</v>
      </c>
      <c r="C1045" s="0" t="n">
        <v>310.6448</v>
      </c>
      <c r="D1045" s="0" t="n">
        <v>274.2027</v>
      </c>
      <c r="E1045" s="0" t="n">
        <v>208.457</v>
      </c>
      <c r="F1045" s="0" t="n">
        <v>237.6352</v>
      </c>
      <c r="G1045" s="0" t="n">
        <v>343.8832</v>
      </c>
      <c r="H1045" s="0" t="n">
        <v>258.981</v>
      </c>
      <c r="I1045" s="0" t="n">
        <v>458.7271</v>
      </c>
      <c r="J1045" s="0" t="n">
        <v>381.4902</v>
      </c>
    </row>
    <row r="1046" customFormat="false" ht="12.75" hidden="false" customHeight="false" outlineLevel="0" collapsed="false">
      <c r="A1046" s="0" t="n">
        <v>1043.6707</v>
      </c>
      <c r="B1046" s="0" t="n">
        <f aca="false">A1046-'Shorting Summary'!$A$4</f>
        <v>977.6707</v>
      </c>
      <c r="C1046" s="0" t="n">
        <v>310.3247</v>
      </c>
      <c r="D1046" s="0" t="n">
        <v>273.633</v>
      </c>
      <c r="E1046" s="0" t="n">
        <v>207.7706</v>
      </c>
      <c r="F1046" s="0" t="n">
        <v>236.8508</v>
      </c>
      <c r="G1046" s="0" t="n">
        <v>343.3505</v>
      </c>
      <c r="H1046" s="0" t="n">
        <v>258.7312</v>
      </c>
      <c r="I1046" s="0" t="n">
        <v>457.9405</v>
      </c>
      <c r="J1046" s="0" t="n">
        <v>380.9039</v>
      </c>
    </row>
    <row r="1047" customFormat="false" ht="12.75" hidden="false" customHeight="false" outlineLevel="0" collapsed="false">
      <c r="A1047" s="0" t="n">
        <v>1044.6722</v>
      </c>
      <c r="B1047" s="0" t="n">
        <f aca="false">A1047-'Shorting Summary'!$A$4</f>
        <v>978.6722</v>
      </c>
      <c r="C1047" s="0" t="n">
        <v>309.969</v>
      </c>
      <c r="D1047" s="0" t="n">
        <v>272.1263</v>
      </c>
      <c r="E1047" s="0" t="n">
        <v>206.6749</v>
      </c>
      <c r="F1047" s="0" t="n">
        <v>235.9041</v>
      </c>
      <c r="G1047" s="0" t="n">
        <v>342.6765</v>
      </c>
      <c r="H1047" s="0" t="n">
        <v>258.4812</v>
      </c>
      <c r="I1047" s="0" t="n">
        <v>457.0493</v>
      </c>
      <c r="J1047" s="0" t="n">
        <v>380.3279</v>
      </c>
    </row>
    <row r="1048" customFormat="false" ht="12.75" hidden="false" customHeight="false" outlineLevel="0" collapsed="false">
      <c r="A1048" s="0" t="n">
        <v>1045.6736</v>
      </c>
      <c r="B1048" s="0" t="n">
        <f aca="false">A1048-'Shorting Summary'!$A$4</f>
        <v>979.6736</v>
      </c>
      <c r="C1048" s="0" t="n">
        <v>309.4993</v>
      </c>
      <c r="D1048" s="0" t="n">
        <v>271.8581</v>
      </c>
      <c r="E1048" s="0" t="n">
        <v>206.5074</v>
      </c>
      <c r="F1048" s="0" t="n">
        <v>235.5777</v>
      </c>
      <c r="G1048" s="0" t="n">
        <v>342.1724</v>
      </c>
      <c r="H1048" s="0" t="n">
        <v>257.9889</v>
      </c>
      <c r="I1048" s="0" t="n">
        <v>456.2023</v>
      </c>
      <c r="J1048" s="0" t="n">
        <v>379.7543</v>
      </c>
    </row>
    <row r="1049" customFormat="false" ht="12.75" hidden="false" customHeight="false" outlineLevel="0" collapsed="false">
      <c r="A1049" s="0" t="n">
        <v>1046.675</v>
      </c>
      <c r="B1049" s="0" t="n">
        <f aca="false">A1049-'Shorting Summary'!$A$4</f>
        <v>980.675</v>
      </c>
      <c r="C1049" s="0" t="n">
        <v>309.0295</v>
      </c>
      <c r="D1049" s="0" t="n">
        <v>272.0576</v>
      </c>
      <c r="E1049" s="0" t="n">
        <v>206.6115</v>
      </c>
      <c r="F1049" s="0" t="n">
        <v>235.5913</v>
      </c>
      <c r="G1049" s="0" t="n">
        <v>341.533</v>
      </c>
      <c r="H1049" s="0" t="n">
        <v>257.3581</v>
      </c>
      <c r="I1049" s="0" t="n">
        <v>455.3542</v>
      </c>
      <c r="J1049" s="0" t="n">
        <v>379.1782</v>
      </c>
    </row>
    <row r="1050" customFormat="false" ht="12.75" hidden="false" customHeight="false" outlineLevel="0" collapsed="false">
      <c r="A1050" s="0" t="n">
        <v>1047.6665</v>
      </c>
      <c r="B1050" s="0" t="n">
        <f aca="false">A1050-'Shorting Summary'!$A$4</f>
        <v>981.6665</v>
      </c>
      <c r="C1050" s="0" t="n">
        <v>308.6131</v>
      </c>
      <c r="D1050" s="0" t="n">
        <v>271.971</v>
      </c>
      <c r="E1050" s="0" t="n">
        <v>205.3487</v>
      </c>
      <c r="F1050" s="0" t="n">
        <v>234.0603</v>
      </c>
      <c r="G1050" s="0" t="n">
        <v>340.822</v>
      </c>
      <c r="H1050" s="0" t="n">
        <v>257.1066</v>
      </c>
      <c r="I1050" s="0" t="n">
        <v>454.1717</v>
      </c>
      <c r="J1050" s="0" t="n">
        <v>378.5944</v>
      </c>
    </row>
    <row r="1051" customFormat="false" ht="12.75" hidden="false" customHeight="false" outlineLevel="0" collapsed="false">
      <c r="A1051" s="0" t="n">
        <v>1048.6679</v>
      </c>
      <c r="B1051" s="0" t="n">
        <f aca="false">A1051-'Shorting Summary'!$A$4</f>
        <v>982.6679</v>
      </c>
      <c r="C1051" s="0" t="n">
        <v>308.1981</v>
      </c>
      <c r="D1051" s="0" t="n">
        <v>271.554</v>
      </c>
      <c r="E1051" s="0" t="n">
        <v>204.631</v>
      </c>
      <c r="F1051" s="0" t="n">
        <v>235.261</v>
      </c>
      <c r="G1051" s="0" t="n">
        <v>340.1017</v>
      </c>
      <c r="H1051" s="0" t="n">
        <v>256.6459</v>
      </c>
      <c r="I1051" s="0" t="n">
        <v>453.3111</v>
      </c>
      <c r="J1051" s="0" t="n">
        <v>378.014</v>
      </c>
    </row>
    <row r="1052" customFormat="false" ht="12.75" hidden="false" customHeight="false" outlineLevel="0" collapsed="false">
      <c r="A1052" s="0" t="n">
        <v>1049.6694</v>
      </c>
      <c r="B1052" s="0" t="n">
        <f aca="false">A1052-'Shorting Summary'!$A$4</f>
        <v>983.6694</v>
      </c>
      <c r="C1052" s="0" t="n">
        <v>307.7999</v>
      </c>
      <c r="D1052" s="0" t="n">
        <v>271.6694</v>
      </c>
      <c r="E1052" s="0" t="n">
        <v>202.9778</v>
      </c>
      <c r="F1052" s="0" t="n">
        <v>235.4956</v>
      </c>
      <c r="G1052" s="0" t="n">
        <v>339.2732</v>
      </c>
      <c r="H1052" s="0" t="n">
        <v>256.2655</v>
      </c>
      <c r="I1052" s="0" t="n">
        <v>452.3116</v>
      </c>
      <c r="J1052" s="0" t="n">
        <v>377.4465</v>
      </c>
    </row>
    <row r="1053" customFormat="false" ht="12.75" hidden="false" customHeight="false" outlineLevel="0" collapsed="false">
      <c r="A1053" s="0" t="n">
        <v>1050.6708</v>
      </c>
      <c r="B1053" s="0" t="n">
        <f aca="false">A1053-'Shorting Summary'!$A$4</f>
        <v>984.6708</v>
      </c>
      <c r="C1053" s="0" t="n">
        <v>307.4746</v>
      </c>
      <c r="D1053" s="0" t="n">
        <v>271.9775</v>
      </c>
      <c r="E1053" s="0" t="n">
        <v>203.1157</v>
      </c>
      <c r="F1053" s="0" t="n">
        <v>235.3166</v>
      </c>
      <c r="G1053" s="0" t="n">
        <v>338.5015</v>
      </c>
      <c r="H1053" s="0" t="n">
        <v>256.1249</v>
      </c>
      <c r="I1053" s="0" t="n">
        <v>451.2828</v>
      </c>
      <c r="J1053" s="0" t="n">
        <v>376.8783</v>
      </c>
    </row>
    <row r="1054" customFormat="false" ht="12.75" hidden="false" customHeight="false" outlineLevel="0" collapsed="false">
      <c r="A1054" s="0" t="n">
        <v>1051.6722</v>
      </c>
      <c r="B1054" s="0" t="n">
        <f aca="false">A1054-'Shorting Summary'!$A$4</f>
        <v>985.6722</v>
      </c>
      <c r="C1054" s="0" t="n">
        <v>307.1586</v>
      </c>
      <c r="D1054" s="0" t="n">
        <v>271.1954</v>
      </c>
      <c r="E1054" s="0" t="n">
        <v>202.5058</v>
      </c>
      <c r="F1054" s="0" t="n">
        <v>235.1691</v>
      </c>
      <c r="G1054" s="0" t="n">
        <v>337.7641</v>
      </c>
      <c r="H1054" s="0" t="n">
        <v>255.8899</v>
      </c>
      <c r="I1054" s="0" t="n">
        <v>450.3038</v>
      </c>
      <c r="J1054" s="0" t="n">
        <v>376.313</v>
      </c>
    </row>
    <row r="1055" customFormat="false" ht="12.75" hidden="false" customHeight="false" outlineLevel="0" collapsed="false">
      <c r="A1055" s="0" t="n">
        <v>1052.6737</v>
      </c>
      <c r="B1055" s="0" t="n">
        <f aca="false">A1055-'Shorting Summary'!$A$4</f>
        <v>986.6737</v>
      </c>
      <c r="C1055" s="0" t="n">
        <v>306.8912</v>
      </c>
      <c r="D1055" s="0" t="n">
        <v>270.9182</v>
      </c>
      <c r="E1055" s="0" t="n">
        <v>202.3095</v>
      </c>
      <c r="F1055" s="0" t="n">
        <v>235.0073</v>
      </c>
      <c r="G1055" s="0" t="n">
        <v>336.6793</v>
      </c>
      <c r="H1055" s="0" t="n">
        <v>255.5369</v>
      </c>
      <c r="I1055" s="0" t="n">
        <v>449.0162</v>
      </c>
      <c r="J1055" s="0" t="n">
        <v>375.7396</v>
      </c>
    </row>
    <row r="1056" customFormat="false" ht="12.75" hidden="false" customHeight="false" outlineLevel="0" collapsed="false">
      <c r="A1056" s="0" t="n">
        <v>1053.6751</v>
      </c>
      <c r="B1056" s="0" t="n">
        <f aca="false">A1056-'Shorting Summary'!$A$4</f>
        <v>987.6751</v>
      </c>
      <c r="C1056" s="0" t="n">
        <v>306.5091</v>
      </c>
      <c r="D1056" s="0" t="n">
        <v>269.6359</v>
      </c>
      <c r="E1056" s="0" t="n">
        <v>203.3332</v>
      </c>
      <c r="F1056" s="0" t="n">
        <v>235.4295</v>
      </c>
      <c r="G1056" s="0" t="n">
        <v>335.8349</v>
      </c>
      <c r="H1056" s="0" t="n">
        <v>254.9529</v>
      </c>
      <c r="I1056" s="0" t="n">
        <v>448.1018</v>
      </c>
      <c r="J1056" s="0" t="n">
        <v>375.1876</v>
      </c>
    </row>
    <row r="1057" customFormat="false" ht="12.75" hidden="false" customHeight="false" outlineLevel="0" collapsed="false">
      <c r="A1057" s="0" t="n">
        <v>1054.6665</v>
      </c>
      <c r="B1057" s="0" t="n">
        <f aca="false">A1057-'Shorting Summary'!$A$4</f>
        <v>988.6665</v>
      </c>
      <c r="C1057" s="0" t="n">
        <v>306.1943</v>
      </c>
      <c r="D1057" s="0" t="n">
        <v>269.5452</v>
      </c>
      <c r="E1057" s="0" t="n">
        <v>205.4827</v>
      </c>
      <c r="F1057" s="0" t="n">
        <v>234.5642</v>
      </c>
      <c r="G1057" s="0" t="n">
        <v>335.1456</v>
      </c>
      <c r="H1057" s="0" t="n">
        <v>254.78</v>
      </c>
      <c r="I1057" s="0" t="n">
        <v>447.209</v>
      </c>
      <c r="J1057" s="0" t="n">
        <v>374.6317</v>
      </c>
    </row>
    <row r="1058" customFormat="false" ht="12.75" hidden="false" customHeight="false" outlineLevel="0" collapsed="false">
      <c r="A1058" s="0" t="n">
        <v>1055.668</v>
      </c>
      <c r="B1058" s="0" t="n">
        <f aca="false">A1058-'Shorting Summary'!$A$4</f>
        <v>989.668</v>
      </c>
      <c r="C1058" s="0" t="n">
        <v>305.806</v>
      </c>
      <c r="D1058" s="0" t="n">
        <v>268.5249</v>
      </c>
      <c r="E1058" s="0" t="n">
        <v>205.0306</v>
      </c>
      <c r="F1058" s="0" t="n">
        <v>232.7297</v>
      </c>
      <c r="G1058" s="0" t="n">
        <v>334.2333</v>
      </c>
      <c r="H1058" s="0" t="n">
        <v>254.6188</v>
      </c>
      <c r="I1058" s="0" t="n">
        <v>446.4456</v>
      </c>
      <c r="J1058" s="0" t="n">
        <v>374.0607</v>
      </c>
    </row>
    <row r="1059" customFormat="false" ht="12.75" hidden="false" customHeight="false" outlineLevel="0" collapsed="false">
      <c r="A1059" s="0" t="n">
        <v>1056.6694</v>
      </c>
      <c r="B1059" s="0" t="n">
        <f aca="false">A1059-'Shorting Summary'!$A$4</f>
        <v>990.6694</v>
      </c>
      <c r="C1059" s="0" t="n">
        <v>305.3355</v>
      </c>
      <c r="D1059" s="0" t="n">
        <v>267.5283</v>
      </c>
      <c r="E1059" s="0" t="n">
        <v>202.9455</v>
      </c>
      <c r="F1059" s="0" t="n">
        <v>231.8705</v>
      </c>
      <c r="G1059" s="0" t="n">
        <v>333.403</v>
      </c>
      <c r="H1059" s="0" t="n">
        <v>253.8538</v>
      </c>
      <c r="I1059" s="0" t="n">
        <v>445.5792</v>
      </c>
      <c r="J1059" s="0" t="n">
        <v>373.492</v>
      </c>
    </row>
    <row r="1060" customFormat="false" ht="12.75" hidden="false" customHeight="false" outlineLevel="0" collapsed="false">
      <c r="A1060" s="0" t="n">
        <v>1057.6709</v>
      </c>
      <c r="B1060" s="0" t="n">
        <f aca="false">A1060-'Shorting Summary'!$A$4</f>
        <v>991.6709</v>
      </c>
      <c r="C1060" s="0" t="n">
        <v>304.8727</v>
      </c>
      <c r="D1060" s="0" t="n">
        <v>268.2749</v>
      </c>
      <c r="E1060" s="0" t="n">
        <v>201.8119</v>
      </c>
      <c r="F1060" s="0" t="n">
        <v>232.9887</v>
      </c>
      <c r="G1060" s="0" t="n">
        <v>332.7237</v>
      </c>
      <c r="H1060" s="0" t="n">
        <v>253.1046</v>
      </c>
      <c r="I1060" s="0" t="n">
        <v>444.7693</v>
      </c>
      <c r="J1060" s="0" t="n">
        <v>372.9328</v>
      </c>
    </row>
    <row r="1061" customFormat="false" ht="12.75" hidden="false" customHeight="false" outlineLevel="0" collapsed="false">
      <c r="A1061" s="0" t="n">
        <v>1058.6723</v>
      </c>
      <c r="B1061" s="0" t="n">
        <f aca="false">A1061-'Shorting Summary'!$A$4</f>
        <v>992.6723</v>
      </c>
      <c r="C1061" s="0" t="n">
        <v>304.4777</v>
      </c>
      <c r="D1061" s="0" t="n">
        <v>267.4544</v>
      </c>
      <c r="E1061" s="0" t="n">
        <v>201.4152</v>
      </c>
      <c r="F1061" s="0" t="n">
        <v>231.1544</v>
      </c>
      <c r="G1061" s="0" t="n">
        <v>331.3134</v>
      </c>
      <c r="H1061" s="0" t="n">
        <v>252.4544</v>
      </c>
      <c r="I1061" s="0" t="n">
        <v>443.9498</v>
      </c>
      <c r="J1061" s="0" t="n">
        <v>372.3808</v>
      </c>
    </row>
    <row r="1062" customFormat="false" ht="12.75" hidden="false" customHeight="false" outlineLevel="0" collapsed="false">
      <c r="A1062" s="0" t="n">
        <v>1059.6737</v>
      </c>
      <c r="B1062" s="0" t="n">
        <f aca="false">A1062-'Shorting Summary'!$A$4</f>
        <v>993.6737</v>
      </c>
      <c r="C1062" s="0" t="n">
        <v>304.1927</v>
      </c>
      <c r="D1062" s="0" t="n">
        <v>267.0722</v>
      </c>
      <c r="E1062" s="0" t="n">
        <v>200.7499</v>
      </c>
      <c r="F1062" s="0" t="n">
        <v>232.1246</v>
      </c>
      <c r="G1062" s="0" t="n">
        <v>330.7244</v>
      </c>
      <c r="H1062" s="0" t="n">
        <v>251.6893</v>
      </c>
      <c r="I1062" s="0" t="n">
        <v>442.943</v>
      </c>
      <c r="J1062" s="0" t="n">
        <v>371.8114</v>
      </c>
    </row>
    <row r="1063" customFormat="false" ht="12.75" hidden="false" customHeight="false" outlineLevel="0" collapsed="false">
      <c r="A1063" s="0" t="n">
        <v>1060.6652</v>
      </c>
      <c r="B1063" s="0" t="n">
        <f aca="false">A1063-'Shorting Summary'!$A$4</f>
        <v>994.6652</v>
      </c>
      <c r="C1063" s="0" t="n">
        <v>303.8273</v>
      </c>
      <c r="D1063" s="0" t="n">
        <v>266.3536</v>
      </c>
      <c r="E1063" s="0" t="n">
        <v>198.8672</v>
      </c>
      <c r="F1063" s="0" t="n">
        <v>233.4112</v>
      </c>
      <c r="G1063" s="0" t="n">
        <v>330.0549</v>
      </c>
      <c r="H1063" s="0" t="n">
        <v>251.7777</v>
      </c>
      <c r="I1063" s="0" t="n">
        <v>442.1686</v>
      </c>
      <c r="J1063" s="0" t="n">
        <v>371.2488</v>
      </c>
    </row>
    <row r="1064" customFormat="false" ht="12.75" hidden="false" customHeight="false" outlineLevel="0" collapsed="false">
      <c r="A1064" s="0" t="n">
        <v>1061.6666</v>
      </c>
      <c r="B1064" s="0" t="n">
        <f aca="false">A1064-'Shorting Summary'!$A$4</f>
        <v>995.6666</v>
      </c>
      <c r="C1064" s="0" t="n">
        <v>303.3863</v>
      </c>
      <c r="D1064" s="0" t="n">
        <v>267.0606</v>
      </c>
      <c r="E1064" s="0" t="n">
        <v>198.1225</v>
      </c>
      <c r="F1064" s="0" t="n">
        <v>234.7243</v>
      </c>
      <c r="G1064" s="0" t="n">
        <v>329.5765</v>
      </c>
      <c r="H1064" s="0" t="n">
        <v>251.3797</v>
      </c>
      <c r="I1064" s="0" t="n">
        <v>441.4087</v>
      </c>
      <c r="J1064" s="0" t="n">
        <v>370.6847</v>
      </c>
    </row>
    <row r="1065" customFormat="false" ht="12.75" hidden="false" customHeight="false" outlineLevel="0" collapsed="false">
      <c r="A1065" s="0" t="n">
        <v>1062.668</v>
      </c>
      <c r="B1065" s="0" t="n">
        <f aca="false">A1065-'Shorting Summary'!$A$4</f>
        <v>996.668</v>
      </c>
      <c r="C1065" s="0" t="n">
        <v>303.0387</v>
      </c>
      <c r="D1065" s="0" t="n">
        <v>265.6736</v>
      </c>
      <c r="E1065" s="0" t="n">
        <v>197.234</v>
      </c>
      <c r="F1065" s="0" t="n">
        <v>232.4999</v>
      </c>
      <c r="G1065" s="0" t="n">
        <v>329.0358</v>
      </c>
      <c r="H1065" s="0" t="n">
        <v>250.7087</v>
      </c>
      <c r="I1065" s="0" t="n">
        <v>440.231</v>
      </c>
      <c r="J1065" s="0" t="n">
        <v>370.1341</v>
      </c>
    </row>
    <row r="1066" customFormat="false" ht="12.75" hidden="false" customHeight="false" outlineLevel="0" collapsed="false">
      <c r="A1066" s="0" t="n">
        <v>1063.6695</v>
      </c>
      <c r="B1066" s="0" t="n">
        <f aca="false">A1066-'Shorting Summary'!$A$4</f>
        <v>997.6695</v>
      </c>
      <c r="C1066" s="0" t="n">
        <v>302.7225</v>
      </c>
      <c r="D1066" s="0" t="n">
        <v>264.4027</v>
      </c>
      <c r="E1066" s="0" t="n">
        <v>196.4363</v>
      </c>
      <c r="F1066" s="0" t="n">
        <v>232.7245</v>
      </c>
      <c r="G1066" s="0" t="n">
        <v>328.6476</v>
      </c>
      <c r="H1066" s="0" t="n">
        <v>250.6263</v>
      </c>
      <c r="I1066" s="0" t="n">
        <v>439.0682</v>
      </c>
      <c r="J1066" s="0" t="n">
        <v>369.588</v>
      </c>
    </row>
    <row r="1067" customFormat="false" ht="12.75" hidden="false" customHeight="false" outlineLevel="0" collapsed="false">
      <c r="A1067" s="0" t="n">
        <v>1064.6709</v>
      </c>
      <c r="B1067" s="0" t="n">
        <f aca="false">A1067-'Shorting Summary'!$A$4</f>
        <v>998.6709</v>
      </c>
      <c r="C1067" s="0" t="n">
        <v>302.35</v>
      </c>
      <c r="D1067" s="0" t="n">
        <v>262.5728</v>
      </c>
      <c r="E1067" s="0" t="n">
        <v>195.2835</v>
      </c>
      <c r="F1067" s="0" t="n">
        <v>234.3047</v>
      </c>
      <c r="G1067" s="0" t="n">
        <v>328.7326</v>
      </c>
      <c r="H1067" s="0" t="n">
        <v>250.2433</v>
      </c>
      <c r="I1067" s="0" t="n">
        <v>437.8812</v>
      </c>
      <c r="J1067" s="0" t="n">
        <v>369.0551</v>
      </c>
    </row>
    <row r="1068" customFormat="false" ht="12.75" hidden="false" customHeight="false" outlineLevel="0" collapsed="false">
      <c r="A1068" s="0" t="n">
        <v>1065.6724</v>
      </c>
      <c r="B1068" s="0" t="n">
        <f aca="false">A1068-'Shorting Summary'!$A$4</f>
        <v>999.6724</v>
      </c>
      <c r="C1068" s="0" t="n">
        <v>302.0098</v>
      </c>
      <c r="D1068" s="0" t="n">
        <v>262.938</v>
      </c>
      <c r="E1068" s="0" t="n">
        <v>194.1621</v>
      </c>
      <c r="F1068" s="0" t="n">
        <v>233.8904</v>
      </c>
      <c r="G1068" s="0" t="n">
        <v>328.3987</v>
      </c>
      <c r="H1068" s="0" t="n">
        <v>250.0613</v>
      </c>
      <c r="I1068" s="0" t="n">
        <v>436.9076</v>
      </c>
      <c r="J1068" s="0" t="n">
        <v>368.509</v>
      </c>
    </row>
    <row r="1069" customFormat="false" ht="12.75" hidden="false" customHeight="false" outlineLevel="0" collapsed="false">
      <c r="A1069" s="0" t="n">
        <v>1066.6638</v>
      </c>
      <c r="B1069" s="0" t="n">
        <f aca="false">A1069-'Shorting Summary'!$A$4</f>
        <v>1000.6638</v>
      </c>
      <c r="C1069" s="0" t="n">
        <v>301.6156</v>
      </c>
      <c r="D1069" s="0" t="n">
        <v>262.9005</v>
      </c>
      <c r="E1069" s="0" t="n">
        <v>194.2966</v>
      </c>
      <c r="F1069" s="0" t="n">
        <v>235.4124</v>
      </c>
      <c r="G1069" s="0" t="n">
        <v>328.0459</v>
      </c>
      <c r="H1069" s="0" t="n">
        <v>249.9679</v>
      </c>
      <c r="I1069" s="0" t="n">
        <v>435.782</v>
      </c>
      <c r="J1069" s="0" t="n">
        <v>367.9768</v>
      </c>
    </row>
    <row r="1070" customFormat="false" ht="12.75" hidden="false" customHeight="false" outlineLevel="0" collapsed="false">
      <c r="A1070" s="0" t="n">
        <v>1067.6652</v>
      </c>
      <c r="B1070" s="0" t="n">
        <f aca="false">A1070-'Shorting Summary'!$A$4</f>
        <v>1001.6652</v>
      </c>
      <c r="C1070" s="0" t="n">
        <v>301.1557</v>
      </c>
      <c r="D1070" s="0" t="n">
        <v>262.1535</v>
      </c>
      <c r="E1070" s="0" t="n">
        <v>193.9483</v>
      </c>
      <c r="F1070" s="0" t="n">
        <v>235.6312</v>
      </c>
      <c r="G1070" s="0" t="n">
        <v>327.771</v>
      </c>
      <c r="H1070" s="0" t="n">
        <v>249.9643</v>
      </c>
      <c r="I1070" s="0" t="n">
        <v>434.7832</v>
      </c>
      <c r="J1070" s="0" t="n">
        <v>367.4376</v>
      </c>
    </row>
    <row r="1071" customFormat="false" ht="12.75" hidden="false" customHeight="false" outlineLevel="0" collapsed="false">
      <c r="A1071" s="0" t="n">
        <v>1068.6667</v>
      </c>
      <c r="B1071" s="0" t="n">
        <f aca="false">A1071-'Shorting Summary'!$A$4</f>
        <v>1002.6667</v>
      </c>
      <c r="C1071" s="0" t="n">
        <v>300.6974</v>
      </c>
      <c r="D1071" s="0" t="n">
        <v>263.4635</v>
      </c>
      <c r="E1071" s="0" t="n">
        <v>194.3466</v>
      </c>
      <c r="F1071" s="0" t="n">
        <v>234.9248</v>
      </c>
      <c r="G1071" s="0" t="n">
        <v>327.2874</v>
      </c>
      <c r="H1071" s="0" t="n">
        <v>249.8065</v>
      </c>
      <c r="I1071" s="0" t="n">
        <v>433.649</v>
      </c>
      <c r="J1071" s="0" t="n">
        <v>366.9026</v>
      </c>
    </row>
    <row r="1072" customFormat="false" ht="12.75" hidden="false" customHeight="false" outlineLevel="0" collapsed="false">
      <c r="A1072" s="0" t="n">
        <v>1069.6681</v>
      </c>
      <c r="B1072" s="0" t="n">
        <f aca="false">A1072-'Shorting Summary'!$A$4</f>
        <v>1003.6681</v>
      </c>
      <c r="C1072" s="0" t="n">
        <v>300.1879</v>
      </c>
      <c r="D1072" s="0" t="n">
        <v>263.1498</v>
      </c>
      <c r="E1072" s="0" t="n">
        <v>194.475</v>
      </c>
      <c r="F1072" s="0" t="n">
        <v>234.8517</v>
      </c>
      <c r="G1072" s="0" t="n">
        <v>326.9329</v>
      </c>
      <c r="H1072" s="0" t="n">
        <v>249.6985</v>
      </c>
      <c r="I1072" s="0" t="n">
        <v>432.5212</v>
      </c>
      <c r="J1072" s="0" t="n">
        <v>366.3755</v>
      </c>
    </row>
    <row r="1073" customFormat="false" ht="12.75" hidden="false" customHeight="false" outlineLevel="0" collapsed="false">
      <c r="A1073" s="0" t="n">
        <v>1070.6695</v>
      </c>
      <c r="B1073" s="0" t="n">
        <f aca="false">A1073-'Shorting Summary'!$A$4</f>
        <v>1004.6695</v>
      </c>
      <c r="C1073" s="0" t="n">
        <v>299.7164</v>
      </c>
      <c r="D1073" s="0" t="n">
        <v>263.6088</v>
      </c>
      <c r="E1073" s="0" t="n">
        <v>193.8191</v>
      </c>
      <c r="F1073" s="0" t="n">
        <v>234.2414</v>
      </c>
      <c r="G1073" s="0" t="n">
        <v>325.9309</v>
      </c>
      <c r="H1073" s="0" t="n">
        <v>249.0614</v>
      </c>
      <c r="I1073" s="0" t="n">
        <v>431.6557</v>
      </c>
      <c r="J1073" s="0" t="n">
        <v>365.8677</v>
      </c>
    </row>
    <row r="1074" customFormat="false" ht="12.75" hidden="false" customHeight="false" outlineLevel="0" collapsed="false">
      <c r="A1074" s="0" t="n">
        <v>1071.671</v>
      </c>
      <c r="B1074" s="0" t="n">
        <f aca="false">A1074-'Shorting Summary'!$A$4</f>
        <v>1005.671</v>
      </c>
      <c r="C1074" s="0" t="n">
        <v>299.3504</v>
      </c>
      <c r="D1074" s="0" t="n">
        <v>263.1675</v>
      </c>
      <c r="E1074" s="0" t="n">
        <v>192.1654</v>
      </c>
      <c r="F1074" s="0" t="n">
        <v>234.1724</v>
      </c>
      <c r="G1074" s="0" t="n">
        <v>324.9188</v>
      </c>
      <c r="H1074" s="0" t="n">
        <v>248.3558</v>
      </c>
      <c r="I1074" s="0" t="n">
        <v>430.6826</v>
      </c>
      <c r="J1074" s="0" t="n">
        <v>365.3419</v>
      </c>
    </row>
    <row r="1075" customFormat="false" ht="12.75" hidden="false" customHeight="false" outlineLevel="0" collapsed="false">
      <c r="A1075" s="0" t="n">
        <v>1072.6724</v>
      </c>
      <c r="B1075" s="0" t="n">
        <f aca="false">A1075-'Shorting Summary'!$A$4</f>
        <v>1006.6724</v>
      </c>
      <c r="C1075" s="0" t="n">
        <v>298.9115</v>
      </c>
      <c r="D1075" s="0" t="n">
        <v>262.5227</v>
      </c>
      <c r="E1075" s="0" t="n">
        <v>191.0925</v>
      </c>
      <c r="F1075" s="0" t="n">
        <v>234.2311</v>
      </c>
      <c r="G1075" s="0" t="n">
        <v>324.3693</v>
      </c>
      <c r="H1075" s="0" t="n">
        <v>248.3824</v>
      </c>
      <c r="I1075" s="0" t="n">
        <v>429.5847</v>
      </c>
      <c r="J1075" s="0" t="n">
        <v>364.814</v>
      </c>
    </row>
    <row r="1076" customFormat="false" ht="12.75" hidden="false" customHeight="false" outlineLevel="0" collapsed="false">
      <c r="A1076" s="0" t="n">
        <v>1073.6639</v>
      </c>
      <c r="B1076" s="0" t="n">
        <f aca="false">A1076-'Shorting Summary'!$A$4</f>
        <v>1007.6639</v>
      </c>
      <c r="C1076" s="0" t="n">
        <v>298.5504</v>
      </c>
      <c r="D1076" s="0" t="n">
        <v>263.0984</v>
      </c>
      <c r="E1076" s="0" t="n">
        <v>190.1119</v>
      </c>
      <c r="F1076" s="0" t="n">
        <v>234.6394</v>
      </c>
      <c r="G1076" s="0" t="n">
        <v>323.5796</v>
      </c>
      <c r="H1076" s="0" t="n">
        <v>248.0954</v>
      </c>
      <c r="I1076" s="0" t="n">
        <v>428.3259</v>
      </c>
      <c r="J1076" s="0" t="n">
        <v>364.2831</v>
      </c>
    </row>
    <row r="1077" customFormat="false" ht="12.75" hidden="false" customHeight="false" outlineLevel="0" collapsed="false">
      <c r="A1077" s="0" t="n">
        <v>1074.6753</v>
      </c>
      <c r="B1077" s="0" t="n">
        <f aca="false">A1077-'Shorting Summary'!$A$4</f>
        <v>1008.6753</v>
      </c>
      <c r="C1077" s="0" t="n">
        <v>298.164</v>
      </c>
      <c r="D1077" s="0" t="n">
        <v>264.0928</v>
      </c>
      <c r="E1077" s="0" t="n">
        <v>191.1999</v>
      </c>
      <c r="F1077" s="0" t="n">
        <v>234.6754</v>
      </c>
      <c r="G1077" s="0" t="n">
        <v>322.8632</v>
      </c>
      <c r="H1077" s="0" t="n">
        <v>247.9401</v>
      </c>
      <c r="I1077" s="0" t="n">
        <v>427.2857</v>
      </c>
      <c r="J1077" s="0" t="n">
        <v>363.7599</v>
      </c>
    </row>
    <row r="1078" customFormat="false" ht="12.75" hidden="false" customHeight="false" outlineLevel="0" collapsed="false">
      <c r="A1078" s="0" t="n">
        <v>1075.6667</v>
      </c>
      <c r="B1078" s="0" t="n">
        <f aca="false">A1078-'Shorting Summary'!$A$4</f>
        <v>1009.6667</v>
      </c>
      <c r="C1078" s="0" t="n">
        <v>297.7703</v>
      </c>
      <c r="D1078" s="0" t="n">
        <v>264.0362</v>
      </c>
      <c r="E1078" s="0" t="n">
        <v>191.5509</v>
      </c>
      <c r="F1078" s="0" t="n">
        <v>234.0462</v>
      </c>
      <c r="G1078" s="0" t="n">
        <v>322.5093</v>
      </c>
      <c r="H1078" s="0" t="n">
        <v>247.632</v>
      </c>
      <c r="I1078" s="0" t="n">
        <v>426.1943</v>
      </c>
      <c r="J1078" s="0" t="n">
        <v>363.2324</v>
      </c>
    </row>
    <row r="1079" customFormat="false" ht="12.75" hidden="false" customHeight="false" outlineLevel="0" collapsed="false">
      <c r="A1079" s="0" t="n">
        <v>1076.6682</v>
      </c>
      <c r="B1079" s="0" t="n">
        <f aca="false">A1079-'Shorting Summary'!$A$4</f>
        <v>1010.6682</v>
      </c>
      <c r="C1079" s="0" t="n">
        <v>297.3185</v>
      </c>
      <c r="D1079" s="0" t="n">
        <v>263.9078</v>
      </c>
      <c r="E1079" s="0" t="n">
        <v>191.4724</v>
      </c>
      <c r="F1079" s="0" t="n">
        <v>233.7074</v>
      </c>
      <c r="G1079" s="0" t="n">
        <v>321.8024</v>
      </c>
      <c r="H1079" s="0" t="n">
        <v>247.1107</v>
      </c>
      <c r="I1079" s="0" t="n">
        <v>425.1261</v>
      </c>
      <c r="J1079" s="0" t="n">
        <v>362.7159</v>
      </c>
    </row>
    <row r="1080" customFormat="false" ht="12.75" hidden="false" customHeight="false" outlineLevel="0" collapsed="false">
      <c r="A1080" s="0" t="n">
        <v>1077.6696</v>
      </c>
      <c r="B1080" s="0" t="n">
        <f aca="false">A1080-'Shorting Summary'!$A$4</f>
        <v>1011.6696</v>
      </c>
      <c r="C1080" s="0" t="n">
        <v>296.9453</v>
      </c>
      <c r="D1080" s="0" t="n">
        <v>263.6407</v>
      </c>
      <c r="E1080" s="0" t="n">
        <v>191.0815</v>
      </c>
      <c r="F1080" s="0" t="n">
        <v>233.3408</v>
      </c>
      <c r="G1080" s="0" t="n">
        <v>321.3097</v>
      </c>
      <c r="H1080" s="0" t="n">
        <v>246.8337</v>
      </c>
      <c r="I1080" s="0" t="n">
        <v>424.0394</v>
      </c>
      <c r="J1080" s="0" t="n">
        <v>362.1991</v>
      </c>
    </row>
    <row r="1081" customFormat="false" ht="12.75" hidden="false" customHeight="false" outlineLevel="0" collapsed="false">
      <c r="A1081" s="0" t="n">
        <v>1078.6711</v>
      </c>
      <c r="B1081" s="0" t="n">
        <f aca="false">A1081-'Shorting Summary'!$A$4</f>
        <v>1012.6711</v>
      </c>
      <c r="C1081" s="0" t="n">
        <v>296.5411</v>
      </c>
      <c r="D1081" s="0" t="n">
        <v>262.9382</v>
      </c>
      <c r="E1081" s="0" t="n">
        <v>190.0618</v>
      </c>
      <c r="F1081" s="0" t="n">
        <v>233.3247</v>
      </c>
      <c r="G1081" s="0" t="n">
        <v>320.7661</v>
      </c>
      <c r="H1081" s="0" t="n">
        <v>246.356</v>
      </c>
      <c r="I1081" s="0" t="n">
        <v>423.002</v>
      </c>
      <c r="J1081" s="0" t="n">
        <v>361.6706</v>
      </c>
    </row>
    <row r="1082" customFormat="false" ht="12.75" hidden="false" customHeight="false" outlineLevel="0" collapsed="false">
      <c r="A1082" s="0" t="n">
        <v>1079.6725</v>
      </c>
      <c r="B1082" s="0" t="n">
        <f aca="false">A1082-'Shorting Summary'!$A$4</f>
        <v>1013.6725</v>
      </c>
      <c r="C1082" s="0" t="n">
        <v>296.1816</v>
      </c>
      <c r="D1082" s="0" t="n">
        <v>263.4371</v>
      </c>
      <c r="E1082" s="0" t="n">
        <v>190.6344</v>
      </c>
      <c r="F1082" s="0" t="n">
        <v>233.2657</v>
      </c>
      <c r="G1082" s="0" t="n">
        <v>320.1122</v>
      </c>
      <c r="H1082" s="0" t="n">
        <v>246.2866</v>
      </c>
      <c r="I1082" s="0" t="n">
        <v>421.78</v>
      </c>
      <c r="J1082" s="0" t="n">
        <v>361.1422</v>
      </c>
    </row>
    <row r="1083" customFormat="false" ht="12.75" hidden="false" customHeight="false" outlineLevel="0" collapsed="false">
      <c r="A1083" s="0" t="n">
        <v>1080.6739</v>
      </c>
      <c r="B1083" s="0" t="n">
        <f aca="false">A1083-'Shorting Summary'!$A$4</f>
        <v>1014.6739</v>
      </c>
      <c r="C1083" s="0" t="n">
        <v>295.7816</v>
      </c>
      <c r="D1083" s="0" t="n">
        <v>262.8997</v>
      </c>
      <c r="E1083" s="0" t="n">
        <v>192.1611</v>
      </c>
      <c r="F1083" s="0" t="n">
        <v>232.933</v>
      </c>
      <c r="G1083" s="0" t="n">
        <v>319.0839</v>
      </c>
      <c r="H1083" s="0" t="n">
        <v>245.7754</v>
      </c>
      <c r="I1083" s="0" t="n">
        <v>420.469</v>
      </c>
      <c r="J1083" s="0" t="n">
        <v>360.6401</v>
      </c>
    </row>
    <row r="1084" customFormat="false" ht="12.75" hidden="false" customHeight="false" outlineLevel="0" collapsed="false">
      <c r="A1084" s="0" t="n">
        <v>1081.6654</v>
      </c>
      <c r="B1084" s="0" t="n">
        <f aca="false">A1084-'Shorting Summary'!$A$4</f>
        <v>1015.6654</v>
      </c>
      <c r="C1084" s="0" t="n">
        <v>295.4273</v>
      </c>
      <c r="D1084" s="0" t="n">
        <v>261.7203</v>
      </c>
      <c r="E1084" s="0" t="n">
        <v>193.6508</v>
      </c>
      <c r="F1084" s="0" t="n">
        <v>233.3905</v>
      </c>
      <c r="G1084" s="0" t="n">
        <v>318.3953</v>
      </c>
      <c r="H1084" s="0" t="n">
        <v>245.6085</v>
      </c>
      <c r="I1084" s="0" t="n">
        <v>419.1546</v>
      </c>
      <c r="J1084" s="0" t="n">
        <v>360.1246</v>
      </c>
    </row>
    <row r="1085" customFormat="false" ht="12.75" hidden="false" customHeight="false" outlineLevel="0" collapsed="false">
      <c r="A1085" s="0" t="n">
        <v>1082.6668</v>
      </c>
      <c r="B1085" s="0" t="n">
        <f aca="false">A1085-'Shorting Summary'!$A$4</f>
        <v>1016.6668</v>
      </c>
      <c r="C1085" s="0" t="n">
        <v>294.9914</v>
      </c>
      <c r="D1085" s="0" t="n">
        <v>261.3785</v>
      </c>
      <c r="E1085" s="0" t="n">
        <v>194.9965</v>
      </c>
      <c r="F1085" s="0" t="n">
        <v>233.1125</v>
      </c>
      <c r="G1085" s="0" t="n">
        <v>317.7783</v>
      </c>
      <c r="H1085" s="0" t="n">
        <v>244.9164</v>
      </c>
      <c r="I1085" s="0" t="n">
        <v>418.1143</v>
      </c>
      <c r="J1085" s="0" t="n">
        <v>359.6207</v>
      </c>
    </row>
    <row r="1086" customFormat="false" ht="12.75" hidden="false" customHeight="false" outlineLevel="0" collapsed="false">
      <c r="A1086" s="0" t="n">
        <v>1083.6682</v>
      </c>
      <c r="B1086" s="0" t="n">
        <f aca="false">A1086-'Shorting Summary'!$A$4</f>
        <v>1017.6682</v>
      </c>
      <c r="C1086" s="0" t="n">
        <v>294.5763</v>
      </c>
      <c r="D1086" s="0" t="n">
        <v>260.9654</v>
      </c>
      <c r="E1086" s="0" t="n">
        <v>195.5501</v>
      </c>
      <c r="F1086" s="0" t="n">
        <v>232.9731</v>
      </c>
      <c r="G1086" s="0" t="n">
        <v>317.158</v>
      </c>
      <c r="H1086" s="0" t="n">
        <v>244.7598</v>
      </c>
      <c r="I1086" s="0" t="n">
        <v>416.6923</v>
      </c>
      <c r="J1086" s="0" t="n">
        <v>359.1186</v>
      </c>
    </row>
    <row r="1087" customFormat="false" ht="12.75" hidden="false" customHeight="false" outlineLevel="0" collapsed="false">
      <c r="A1087" s="0" t="n">
        <v>1084.6697</v>
      </c>
      <c r="B1087" s="0" t="n">
        <f aca="false">A1087-'Shorting Summary'!$A$4</f>
        <v>1018.6697</v>
      </c>
      <c r="C1087" s="0" t="n">
        <v>294.2425</v>
      </c>
      <c r="D1087" s="0" t="n">
        <v>259.8617</v>
      </c>
      <c r="E1087" s="0" t="n">
        <v>196.3177</v>
      </c>
      <c r="F1087" s="0" t="n">
        <v>232.155</v>
      </c>
      <c r="G1087" s="0" t="n">
        <v>315.9612</v>
      </c>
      <c r="H1087" s="0" t="n">
        <v>244.0705</v>
      </c>
      <c r="I1087" s="0" t="n">
        <v>415.3821</v>
      </c>
      <c r="J1087" s="0" t="n">
        <v>358.6156</v>
      </c>
    </row>
    <row r="1088" customFormat="false" ht="12.75" hidden="false" customHeight="false" outlineLevel="0" collapsed="false">
      <c r="A1088" s="0" t="n">
        <v>1085.6711</v>
      </c>
      <c r="B1088" s="0" t="n">
        <f aca="false">A1088-'Shorting Summary'!$A$4</f>
        <v>1019.6711</v>
      </c>
      <c r="C1088" s="0" t="n">
        <v>293.9023</v>
      </c>
      <c r="D1088" s="0" t="n">
        <v>258.7374</v>
      </c>
      <c r="E1088" s="0" t="n">
        <v>194.8624</v>
      </c>
      <c r="F1088" s="0" t="n">
        <v>232.4746</v>
      </c>
      <c r="G1088" s="0" t="n">
        <v>314.9012</v>
      </c>
      <c r="H1088" s="0" t="n">
        <v>243.7377</v>
      </c>
      <c r="I1088" s="0" t="n">
        <v>414.1244</v>
      </c>
      <c r="J1088" s="0" t="n">
        <v>358.1181</v>
      </c>
    </row>
    <row r="1089" customFormat="false" ht="12.75" hidden="false" customHeight="false" outlineLevel="0" collapsed="false">
      <c r="A1089" s="0" t="n">
        <v>1086.6726</v>
      </c>
      <c r="B1089" s="0" t="n">
        <f aca="false">A1089-'Shorting Summary'!$A$4</f>
        <v>1020.6726</v>
      </c>
      <c r="C1089" s="0" t="n">
        <v>293.484</v>
      </c>
      <c r="D1089" s="0" t="n">
        <v>258.8464</v>
      </c>
      <c r="E1089" s="0" t="n">
        <v>192.4288</v>
      </c>
      <c r="F1089" s="0" t="n">
        <v>232.7212</v>
      </c>
      <c r="G1089" s="0" t="n">
        <v>314.2552</v>
      </c>
      <c r="H1089" s="0" t="n">
        <v>243.2291</v>
      </c>
      <c r="I1089" s="0" t="n">
        <v>412.7545</v>
      </c>
      <c r="J1089" s="0" t="n">
        <v>357.607</v>
      </c>
    </row>
    <row r="1090" customFormat="false" ht="12.75" hidden="false" customHeight="false" outlineLevel="0" collapsed="false">
      <c r="A1090" s="0" t="n">
        <v>1087.674</v>
      </c>
      <c r="B1090" s="0" t="n">
        <f aca="false">A1090-'Shorting Summary'!$A$4</f>
        <v>1021.674</v>
      </c>
      <c r="C1090" s="0" t="n">
        <v>293.0753</v>
      </c>
      <c r="D1090" s="0" t="n">
        <v>259.0343</v>
      </c>
      <c r="E1090" s="0" t="n">
        <v>191.2594</v>
      </c>
      <c r="F1090" s="0" t="n">
        <v>232.1756</v>
      </c>
      <c r="G1090" s="0" t="n">
        <v>313.6686</v>
      </c>
      <c r="H1090" s="0" t="n">
        <v>242.637</v>
      </c>
      <c r="I1090" s="0" t="n">
        <v>411.3337</v>
      </c>
      <c r="J1090" s="0" t="n">
        <v>357.0866</v>
      </c>
    </row>
    <row r="1091" customFormat="false" ht="12.75" hidden="false" customHeight="false" outlineLevel="0" collapsed="false">
      <c r="A1091" s="0" t="n">
        <v>1088.6654</v>
      </c>
      <c r="B1091" s="0" t="n">
        <f aca="false">A1091-'Shorting Summary'!$A$4</f>
        <v>1022.6654</v>
      </c>
      <c r="C1091" s="0" t="n">
        <v>292.6432</v>
      </c>
      <c r="D1091" s="0" t="n">
        <v>259.7576</v>
      </c>
      <c r="E1091" s="0" t="n">
        <v>191.9601</v>
      </c>
      <c r="F1091" s="0" t="n">
        <v>231.211</v>
      </c>
      <c r="G1091" s="0" t="n">
        <v>313.1742</v>
      </c>
      <c r="H1091" s="0" t="n">
        <v>241.9462</v>
      </c>
      <c r="I1091" s="0" t="n">
        <v>409.8765</v>
      </c>
      <c r="J1091" s="0" t="n">
        <v>356.5729</v>
      </c>
    </row>
    <row r="1092" customFormat="false" ht="12.75" hidden="false" customHeight="false" outlineLevel="0" collapsed="false">
      <c r="A1092" s="0" t="n">
        <v>1089.6669</v>
      </c>
      <c r="B1092" s="0" t="n">
        <f aca="false">A1092-'Shorting Summary'!$A$4</f>
        <v>1023.6669</v>
      </c>
      <c r="C1092" s="0" t="n">
        <v>292.2973</v>
      </c>
      <c r="D1092" s="0" t="n">
        <v>259.2238</v>
      </c>
      <c r="E1092" s="0" t="n">
        <v>192.7236</v>
      </c>
      <c r="F1092" s="0" t="n">
        <v>229.874</v>
      </c>
      <c r="G1092" s="0" t="n">
        <v>312.9313</v>
      </c>
      <c r="H1092" s="0" t="n">
        <v>241.6222</v>
      </c>
      <c r="I1092" s="0" t="n">
        <v>408.5467</v>
      </c>
      <c r="J1092" s="0" t="n">
        <v>356.043</v>
      </c>
    </row>
    <row r="1093" customFormat="false" ht="12.75" hidden="false" customHeight="false" outlineLevel="0" collapsed="false">
      <c r="A1093" s="0" t="n">
        <v>1090.6683</v>
      </c>
      <c r="B1093" s="0" t="n">
        <f aca="false">A1093-'Shorting Summary'!$A$4</f>
        <v>1024.6683</v>
      </c>
      <c r="C1093" s="0" t="n">
        <v>291.9816</v>
      </c>
      <c r="D1093" s="0" t="n">
        <v>259.0438</v>
      </c>
      <c r="E1093" s="0" t="n">
        <v>192.6445</v>
      </c>
      <c r="F1093" s="0" t="n">
        <v>229.2636</v>
      </c>
      <c r="G1093" s="0" t="n">
        <v>312.5883</v>
      </c>
      <c r="H1093" s="0" t="n">
        <v>241.4999</v>
      </c>
      <c r="I1093" s="0" t="n">
        <v>407.3351</v>
      </c>
      <c r="J1093" s="0" t="n">
        <v>355.5179</v>
      </c>
    </row>
    <row r="1094" customFormat="false" ht="12.75" hidden="false" customHeight="false" outlineLevel="0" collapsed="false">
      <c r="A1094" s="0" t="n">
        <v>1091.6697</v>
      </c>
      <c r="B1094" s="0" t="n">
        <f aca="false">A1094-'Shorting Summary'!$A$4</f>
        <v>1025.6697</v>
      </c>
      <c r="C1094" s="0" t="n">
        <v>291.6732</v>
      </c>
      <c r="D1094" s="0" t="n">
        <v>256.7947</v>
      </c>
      <c r="E1094" s="0" t="n">
        <v>191.338</v>
      </c>
      <c r="F1094" s="0" t="n">
        <v>229.3578</v>
      </c>
      <c r="G1094" s="0" t="n">
        <v>312.2815</v>
      </c>
      <c r="H1094" s="0" t="n">
        <v>241.3296</v>
      </c>
      <c r="I1094" s="0" t="n">
        <v>405.8485</v>
      </c>
      <c r="J1094" s="0" t="n">
        <v>354.9725</v>
      </c>
    </row>
    <row r="1095" customFormat="false" ht="12.75" hidden="false" customHeight="false" outlineLevel="0" collapsed="false">
      <c r="A1095" s="0" t="n">
        <v>1092.6712</v>
      </c>
      <c r="B1095" s="0" t="n">
        <f aca="false">A1095-'Shorting Summary'!$A$4</f>
        <v>1026.6712</v>
      </c>
      <c r="C1095" s="0" t="n">
        <v>291.3128</v>
      </c>
      <c r="D1095" s="0" t="n">
        <v>256.9813</v>
      </c>
      <c r="E1095" s="0" t="n">
        <v>190.7126</v>
      </c>
      <c r="F1095" s="0" t="n">
        <v>228.688</v>
      </c>
      <c r="G1095" s="0" t="n">
        <v>311.8753</v>
      </c>
      <c r="H1095" s="0" t="n">
        <v>240.9148</v>
      </c>
      <c r="I1095" s="0" t="n">
        <v>404.0632</v>
      </c>
      <c r="J1095" s="0" t="n">
        <v>354.3743</v>
      </c>
    </row>
    <row r="1096" customFormat="false" ht="12.75" hidden="false" customHeight="false" outlineLevel="0" collapsed="false">
      <c r="A1096" s="0" t="n">
        <v>1093.6726</v>
      </c>
      <c r="B1096" s="0" t="n">
        <f aca="false">A1096-'Shorting Summary'!$A$4</f>
        <v>1027.6726</v>
      </c>
      <c r="C1096" s="0" t="n">
        <v>290.9581</v>
      </c>
      <c r="D1096" s="0" t="n">
        <v>257.8704</v>
      </c>
      <c r="E1096" s="0" t="n">
        <v>191.66</v>
      </c>
      <c r="F1096" s="0" t="n">
        <v>228.6205</v>
      </c>
      <c r="G1096" s="0" t="n">
        <v>311.1833</v>
      </c>
      <c r="H1096" s="0" t="n">
        <v>240.9543</v>
      </c>
      <c r="I1096" s="0" t="n">
        <v>402.5581</v>
      </c>
      <c r="J1096" s="0" t="n">
        <v>353.8283</v>
      </c>
    </row>
    <row r="1097" customFormat="false" ht="12.75" hidden="false" customHeight="false" outlineLevel="0" collapsed="false">
      <c r="A1097" s="0" t="n">
        <v>1094.6741</v>
      </c>
      <c r="B1097" s="0" t="n">
        <f aca="false">A1097-'Shorting Summary'!$A$4</f>
        <v>1028.6741</v>
      </c>
      <c r="C1097" s="0" t="n">
        <v>290.557</v>
      </c>
      <c r="D1097" s="0" t="n">
        <v>257.0335</v>
      </c>
      <c r="E1097" s="0" t="n">
        <v>190.227</v>
      </c>
      <c r="F1097" s="0" t="n">
        <v>228.5624</v>
      </c>
      <c r="G1097" s="0" t="n">
        <v>310.6869</v>
      </c>
      <c r="H1097" s="0" t="n">
        <v>240.899</v>
      </c>
      <c r="I1097" s="0" t="n">
        <v>401.0057</v>
      </c>
      <c r="J1097" s="0" t="n">
        <v>353.2831</v>
      </c>
    </row>
    <row r="1098" customFormat="false" ht="12.75" hidden="false" customHeight="false" outlineLevel="0" collapsed="false">
      <c r="A1098" s="0" t="n">
        <v>1095.6755</v>
      </c>
      <c r="B1098" s="0" t="n">
        <f aca="false">A1098-'Shorting Summary'!$A$4</f>
        <v>1029.6755</v>
      </c>
      <c r="C1098" s="0" t="n">
        <v>290.1765</v>
      </c>
      <c r="D1098" s="0" t="n">
        <v>256.0729</v>
      </c>
      <c r="E1098" s="0" t="n">
        <v>189.2494</v>
      </c>
      <c r="F1098" s="0" t="n">
        <v>227.9195</v>
      </c>
      <c r="G1098" s="0" t="n">
        <v>310.1736</v>
      </c>
      <c r="H1098" s="0" t="n">
        <v>241.0454</v>
      </c>
      <c r="I1098" s="0" t="n">
        <v>399.3683</v>
      </c>
      <c r="J1098" s="0" t="n">
        <v>352.7562</v>
      </c>
    </row>
    <row r="1099" customFormat="false" ht="12.75" hidden="false" customHeight="false" outlineLevel="0" collapsed="false">
      <c r="A1099" s="0" t="n">
        <v>1096.6669</v>
      </c>
      <c r="B1099" s="0" t="n">
        <f aca="false">A1099-'Shorting Summary'!$A$4</f>
        <v>1030.6669</v>
      </c>
      <c r="C1099" s="0" t="n">
        <v>289.8121</v>
      </c>
      <c r="D1099" s="0" t="n">
        <v>257.1099</v>
      </c>
      <c r="E1099" s="0" t="n">
        <v>188.0364</v>
      </c>
      <c r="F1099" s="0" t="n">
        <v>227.3893</v>
      </c>
      <c r="G1099" s="0" t="n">
        <v>309.4368</v>
      </c>
      <c r="H1099" s="0" t="n">
        <v>240.8463</v>
      </c>
      <c r="I1099" s="0" t="n">
        <v>397.821</v>
      </c>
      <c r="J1099" s="0" t="n">
        <v>352.221</v>
      </c>
    </row>
    <row r="1100" customFormat="false" ht="12.75" hidden="false" customHeight="false" outlineLevel="0" collapsed="false">
      <c r="A1100" s="0" t="n">
        <v>1097.6684</v>
      </c>
      <c r="B1100" s="0" t="n">
        <f aca="false">A1100-'Shorting Summary'!$A$4</f>
        <v>1031.6684</v>
      </c>
      <c r="C1100" s="0" t="n">
        <v>289.4733</v>
      </c>
      <c r="D1100" s="0" t="n">
        <v>255.5894</v>
      </c>
      <c r="E1100" s="0" t="n">
        <v>188.3439</v>
      </c>
      <c r="F1100" s="0" t="n">
        <v>226.5825</v>
      </c>
      <c r="G1100" s="0" t="n">
        <v>308.8004</v>
      </c>
      <c r="H1100" s="0" t="n">
        <v>240.385</v>
      </c>
      <c r="I1100" s="0" t="n">
        <v>396.1439</v>
      </c>
      <c r="J1100" s="0" t="n">
        <v>351.6809</v>
      </c>
    </row>
    <row r="1101" customFormat="false" ht="12.75" hidden="false" customHeight="false" outlineLevel="0" collapsed="false">
      <c r="A1101" s="0" t="n">
        <v>1098.6698</v>
      </c>
      <c r="B1101" s="0" t="n">
        <f aca="false">A1101-'Shorting Summary'!$A$4</f>
        <v>1032.6698</v>
      </c>
      <c r="C1101" s="0" t="n">
        <v>289.1154</v>
      </c>
      <c r="D1101" s="0" t="n">
        <v>254.9738</v>
      </c>
      <c r="E1101" s="0" t="n">
        <v>187.9572</v>
      </c>
      <c r="F1101" s="0" t="n">
        <v>226.3196</v>
      </c>
      <c r="G1101" s="0" t="n">
        <v>308.1382</v>
      </c>
      <c r="H1101" s="0" t="n">
        <v>239.4034</v>
      </c>
      <c r="I1101" s="0" t="n">
        <v>394.4214</v>
      </c>
      <c r="J1101" s="0" t="n">
        <v>351.1578</v>
      </c>
    </row>
    <row r="1102" customFormat="false" ht="12.75" hidden="false" customHeight="false" outlineLevel="0" collapsed="false">
      <c r="A1102" s="0" t="n">
        <v>1099.6712</v>
      </c>
      <c r="B1102" s="0" t="n">
        <f aca="false">A1102-'Shorting Summary'!$A$4</f>
        <v>1033.6712</v>
      </c>
      <c r="C1102" s="0" t="n">
        <v>288.6945</v>
      </c>
      <c r="D1102" s="0" t="n">
        <v>254.4278</v>
      </c>
      <c r="E1102" s="0" t="n">
        <v>188.4207</v>
      </c>
      <c r="F1102" s="0" t="n">
        <v>224.9914</v>
      </c>
      <c r="G1102" s="0" t="n">
        <v>307.2483</v>
      </c>
      <c r="H1102" s="0" t="n">
        <v>238.8774</v>
      </c>
      <c r="I1102" s="0" t="n">
        <v>392.8998</v>
      </c>
      <c r="J1102" s="0" t="n">
        <v>350.6264</v>
      </c>
    </row>
    <row r="1103" customFormat="false" ht="12.75" hidden="false" customHeight="false" outlineLevel="0" collapsed="false">
      <c r="A1103" s="0" t="n">
        <v>1100.6727</v>
      </c>
      <c r="B1103" s="0" t="n">
        <f aca="false">A1103-'Shorting Summary'!$A$4</f>
        <v>1034.6727</v>
      </c>
      <c r="C1103" s="0" t="n">
        <v>288.3326</v>
      </c>
      <c r="D1103" s="0" t="n">
        <v>254.0974</v>
      </c>
      <c r="E1103" s="0" t="n">
        <v>188.514</v>
      </c>
      <c r="F1103" s="0" t="n">
        <v>224.5347</v>
      </c>
      <c r="G1103" s="0" t="n">
        <v>306.6206</v>
      </c>
      <c r="H1103" s="0" t="n">
        <v>238.0703</v>
      </c>
      <c r="I1103" s="0" t="n">
        <v>391.6372</v>
      </c>
      <c r="J1103" s="0" t="n">
        <v>350.0854</v>
      </c>
    </row>
    <row r="1104" customFormat="false" ht="12.75" hidden="false" customHeight="false" outlineLevel="0" collapsed="false">
      <c r="A1104" s="0" t="n">
        <v>1101.6741</v>
      </c>
      <c r="B1104" s="0" t="n">
        <f aca="false">A1104-'Shorting Summary'!$A$4</f>
        <v>1035.6741</v>
      </c>
      <c r="C1104" s="0" t="n">
        <v>287.9902</v>
      </c>
      <c r="D1104" s="0" t="n">
        <v>254.8179</v>
      </c>
      <c r="E1104" s="0" t="n">
        <v>188.295</v>
      </c>
      <c r="F1104" s="0" t="n">
        <v>223.5905</v>
      </c>
      <c r="G1104" s="0" t="n">
        <v>305.9492</v>
      </c>
      <c r="H1104" s="0" t="n">
        <v>237.6289</v>
      </c>
      <c r="I1104" s="0" t="n">
        <v>390.4208</v>
      </c>
      <c r="J1104" s="0" t="n">
        <v>349.5439</v>
      </c>
    </row>
    <row r="1105" customFormat="false" ht="12.75" hidden="false" customHeight="false" outlineLevel="0" collapsed="false">
      <c r="A1105" s="0" t="n">
        <v>1102.6656</v>
      </c>
      <c r="B1105" s="0" t="n">
        <f aca="false">A1105-'Shorting Summary'!$A$4</f>
        <v>1036.6656</v>
      </c>
      <c r="C1105" s="0" t="n">
        <v>287.6663</v>
      </c>
      <c r="D1105" s="0" t="n">
        <v>254.0035</v>
      </c>
      <c r="E1105" s="0" t="n">
        <v>187.9095</v>
      </c>
      <c r="F1105" s="0" t="n">
        <v>223.0395</v>
      </c>
      <c r="G1105" s="0" t="n">
        <v>305.5783</v>
      </c>
      <c r="H1105" s="0" t="n">
        <v>237.2969</v>
      </c>
      <c r="I1105" s="0" t="n">
        <v>389.1884</v>
      </c>
      <c r="J1105" s="0" t="n">
        <v>348.9918</v>
      </c>
    </row>
    <row r="1106" customFormat="false" ht="12.75" hidden="false" customHeight="false" outlineLevel="0" collapsed="false">
      <c r="A1106" s="0" t="n">
        <v>1103.667</v>
      </c>
      <c r="B1106" s="0" t="n">
        <f aca="false">A1106-'Shorting Summary'!$A$4</f>
        <v>1037.667</v>
      </c>
      <c r="C1106" s="0" t="n">
        <v>287.3019</v>
      </c>
      <c r="D1106" s="0" t="n">
        <v>253.4611</v>
      </c>
      <c r="E1106" s="0" t="n">
        <v>187.6112</v>
      </c>
      <c r="F1106" s="0" t="n">
        <v>220.1582</v>
      </c>
      <c r="G1106" s="0" t="n">
        <v>305.0266</v>
      </c>
      <c r="H1106" s="0" t="n">
        <v>236.9388</v>
      </c>
      <c r="I1106" s="0" t="n">
        <v>388.0627</v>
      </c>
      <c r="J1106" s="0" t="n">
        <v>348.4231</v>
      </c>
    </row>
    <row r="1107" customFormat="false" ht="12.75" hidden="false" customHeight="false" outlineLevel="0" collapsed="false">
      <c r="A1107" s="0" t="n">
        <v>1104.6684</v>
      </c>
      <c r="B1107" s="0" t="n">
        <f aca="false">A1107-'Shorting Summary'!$A$4</f>
        <v>1038.6684</v>
      </c>
      <c r="C1107" s="0" t="n">
        <v>286.9296</v>
      </c>
      <c r="D1107" s="0" t="n">
        <v>252.3421</v>
      </c>
      <c r="E1107" s="0" t="n">
        <v>187.289</v>
      </c>
      <c r="F1107" s="0" t="n">
        <v>220.2495</v>
      </c>
      <c r="G1107" s="0" t="n">
        <v>304.5947</v>
      </c>
      <c r="H1107" s="0" t="n">
        <v>236.9272</v>
      </c>
      <c r="I1107" s="0" t="n">
        <v>386.6042</v>
      </c>
      <c r="J1107" s="0" t="n">
        <v>347.8772</v>
      </c>
    </row>
    <row r="1108" customFormat="false" ht="12.75" hidden="false" customHeight="false" outlineLevel="0" collapsed="false">
      <c r="A1108" s="0" t="n">
        <v>1105.6699</v>
      </c>
      <c r="B1108" s="0" t="n">
        <f aca="false">A1108-'Shorting Summary'!$A$4</f>
        <v>1039.6699</v>
      </c>
      <c r="C1108" s="0" t="n">
        <v>286.5469</v>
      </c>
      <c r="D1108" s="0" t="n">
        <v>250.4432</v>
      </c>
      <c r="E1108" s="0" t="n">
        <v>186.5632</v>
      </c>
      <c r="F1108" s="0" t="n">
        <v>221.756</v>
      </c>
      <c r="G1108" s="0" t="n">
        <v>304.306</v>
      </c>
      <c r="H1108" s="0" t="n">
        <v>236.4229</v>
      </c>
      <c r="I1108" s="0" t="n">
        <v>384.9868</v>
      </c>
      <c r="J1108" s="0" t="n">
        <v>347.3033</v>
      </c>
    </row>
    <row r="1109" customFormat="false" ht="12.75" hidden="false" customHeight="false" outlineLevel="0" collapsed="false">
      <c r="A1109" s="0" t="n">
        <v>1106.6713</v>
      </c>
      <c r="B1109" s="0" t="n">
        <f aca="false">A1109-'Shorting Summary'!$A$4</f>
        <v>1040.6713</v>
      </c>
      <c r="C1109" s="0" t="n">
        <v>286.2281</v>
      </c>
      <c r="D1109" s="0" t="n">
        <v>248.8571</v>
      </c>
      <c r="E1109" s="0" t="n">
        <v>184.7746</v>
      </c>
      <c r="F1109" s="0" t="n">
        <v>218.8013</v>
      </c>
      <c r="G1109" s="0" t="n">
        <v>303.7755</v>
      </c>
      <c r="H1109" s="0" t="n">
        <v>236.2718</v>
      </c>
      <c r="I1109" s="0" t="n">
        <v>383.7337</v>
      </c>
      <c r="J1109" s="0" t="n">
        <v>346.7549</v>
      </c>
    </row>
    <row r="1110" customFormat="false" ht="12.75" hidden="false" customHeight="false" outlineLevel="0" collapsed="false">
      <c r="A1110" s="0" t="n">
        <v>1107.6728</v>
      </c>
      <c r="B1110" s="0" t="n">
        <f aca="false">A1110-'Shorting Summary'!$A$4</f>
        <v>1041.6728</v>
      </c>
      <c r="C1110" s="0" t="n">
        <v>285.8762</v>
      </c>
      <c r="D1110" s="0" t="n">
        <v>249.0139</v>
      </c>
      <c r="E1110" s="0" t="n">
        <v>184.4924</v>
      </c>
      <c r="F1110" s="0" t="n">
        <v>217.573</v>
      </c>
      <c r="G1110" s="0" t="n">
        <v>303.3233</v>
      </c>
      <c r="H1110" s="0" t="n">
        <v>235.971</v>
      </c>
      <c r="I1110" s="0" t="n">
        <v>382.4511</v>
      </c>
      <c r="J1110" s="0" t="n">
        <v>346.1859</v>
      </c>
    </row>
    <row r="1111" customFormat="false" ht="12.75" hidden="false" customHeight="false" outlineLevel="0" collapsed="false">
      <c r="A1111" s="0" t="n">
        <v>1108.6642</v>
      </c>
      <c r="B1111" s="0" t="n">
        <f aca="false">A1111-'Shorting Summary'!$A$4</f>
        <v>1042.6642</v>
      </c>
      <c r="C1111" s="0" t="n">
        <v>285.5127</v>
      </c>
      <c r="D1111" s="0" t="n">
        <v>247.3942</v>
      </c>
      <c r="E1111" s="0" t="n">
        <v>184.4154</v>
      </c>
      <c r="F1111" s="0" t="n">
        <v>217.917</v>
      </c>
      <c r="G1111" s="0" t="n">
        <v>302.9822</v>
      </c>
      <c r="H1111" s="0" t="n">
        <v>235.2013</v>
      </c>
      <c r="I1111" s="0" t="n">
        <v>381.2265</v>
      </c>
      <c r="J1111" s="0" t="n">
        <v>345.628</v>
      </c>
    </row>
    <row r="1112" customFormat="false" ht="12.75" hidden="false" customHeight="false" outlineLevel="0" collapsed="false">
      <c r="A1112" s="0" t="n">
        <v>1109.6656</v>
      </c>
      <c r="B1112" s="0" t="n">
        <f aca="false">A1112-'Shorting Summary'!$A$4</f>
        <v>1043.6656</v>
      </c>
      <c r="C1112" s="0" t="n">
        <v>285.1261</v>
      </c>
      <c r="D1112" s="0" t="n">
        <v>247.1734</v>
      </c>
      <c r="E1112" s="0" t="n">
        <v>183.9572</v>
      </c>
      <c r="F1112" s="0" t="n">
        <v>217.525</v>
      </c>
      <c r="G1112" s="0" t="n">
        <v>302.5059</v>
      </c>
      <c r="H1112" s="0" t="n">
        <v>234.6145</v>
      </c>
      <c r="I1112" s="0" t="n">
        <v>380.043</v>
      </c>
      <c r="J1112" s="0" t="n">
        <v>345.0659</v>
      </c>
    </row>
    <row r="1113" customFormat="false" ht="12.75" hidden="false" customHeight="false" outlineLevel="0" collapsed="false">
      <c r="A1113" s="0" t="n">
        <v>1110.6671</v>
      </c>
      <c r="B1113" s="0" t="n">
        <f aca="false">A1113-'Shorting Summary'!$A$4</f>
        <v>1044.6671</v>
      </c>
      <c r="C1113" s="0" t="n">
        <v>284.7654</v>
      </c>
      <c r="D1113" s="0" t="n">
        <v>247.5264</v>
      </c>
      <c r="E1113" s="0" t="n">
        <v>183.3946</v>
      </c>
      <c r="F1113" s="0" t="n">
        <v>217.0135</v>
      </c>
      <c r="G1113" s="0" t="n">
        <v>301.8012</v>
      </c>
      <c r="H1113" s="0" t="n">
        <v>234.0416</v>
      </c>
      <c r="I1113" s="0" t="n">
        <v>378.8043</v>
      </c>
      <c r="J1113" s="0" t="n">
        <v>344.5038</v>
      </c>
    </row>
    <row r="1114" customFormat="false" ht="12.75" hidden="false" customHeight="false" outlineLevel="0" collapsed="false">
      <c r="A1114" s="0" t="n">
        <v>1111.6685</v>
      </c>
      <c r="B1114" s="0" t="n">
        <f aca="false">A1114-'Shorting Summary'!$A$4</f>
        <v>1045.6685</v>
      </c>
      <c r="C1114" s="0" t="n">
        <v>284.404</v>
      </c>
      <c r="D1114" s="0" t="n">
        <v>247.8471</v>
      </c>
      <c r="E1114" s="0" t="n">
        <v>182.8061</v>
      </c>
      <c r="F1114" s="0" t="n">
        <v>216.5069</v>
      </c>
      <c r="G1114" s="0" t="n">
        <v>301.3699</v>
      </c>
      <c r="H1114" s="0" t="n">
        <v>233.6144</v>
      </c>
      <c r="I1114" s="0" t="n">
        <v>377.4644</v>
      </c>
      <c r="J1114" s="0" t="n">
        <v>343.9621</v>
      </c>
    </row>
    <row r="1115" customFormat="false" ht="12.75" hidden="false" customHeight="false" outlineLevel="0" collapsed="false">
      <c r="A1115" s="0" t="n">
        <v>1112.6699</v>
      </c>
      <c r="B1115" s="0" t="n">
        <f aca="false">A1115-'Shorting Summary'!$A$4</f>
        <v>1046.6699</v>
      </c>
      <c r="C1115" s="0" t="n">
        <v>284.0293</v>
      </c>
      <c r="D1115" s="0" t="n">
        <v>246.6099</v>
      </c>
      <c r="E1115" s="0" t="n">
        <v>183.7654</v>
      </c>
      <c r="F1115" s="0" t="n">
        <v>215.9008</v>
      </c>
      <c r="G1115" s="0" t="n">
        <v>301.1325</v>
      </c>
      <c r="H1115" s="0" t="n">
        <v>233.3271</v>
      </c>
      <c r="I1115" s="0" t="n">
        <v>376.2875</v>
      </c>
      <c r="J1115" s="0" t="n">
        <v>343.4039</v>
      </c>
    </row>
    <row r="1116" customFormat="false" ht="12.75" hidden="false" customHeight="false" outlineLevel="0" collapsed="false">
      <c r="A1116" s="0" t="n">
        <v>1113.6714</v>
      </c>
      <c r="B1116" s="0" t="n">
        <f aca="false">A1116-'Shorting Summary'!$A$4</f>
        <v>1047.6714</v>
      </c>
      <c r="C1116" s="0" t="n">
        <v>283.6906</v>
      </c>
      <c r="D1116" s="0" t="n">
        <v>245.8634</v>
      </c>
      <c r="E1116" s="0" t="n">
        <v>182.8432</v>
      </c>
      <c r="F1116" s="0" t="n">
        <v>216.3711</v>
      </c>
      <c r="G1116" s="0" t="n">
        <v>300.8437</v>
      </c>
      <c r="H1116" s="0" t="n">
        <v>232.9629</v>
      </c>
      <c r="I1116" s="0" t="n">
        <v>374.672</v>
      </c>
      <c r="J1116" s="0" t="n">
        <v>342.8399</v>
      </c>
    </row>
    <row r="1117" customFormat="false" ht="12.75" hidden="false" customHeight="false" outlineLevel="0" collapsed="false">
      <c r="A1117" s="0" t="n">
        <v>1114.6728</v>
      </c>
      <c r="B1117" s="0" t="n">
        <f aca="false">A1117-'Shorting Summary'!$A$4</f>
        <v>1048.6728</v>
      </c>
      <c r="C1117" s="0" t="n">
        <v>283.3413</v>
      </c>
      <c r="D1117" s="0" t="n">
        <v>246.2739</v>
      </c>
      <c r="E1117" s="0" t="n">
        <v>182.0373</v>
      </c>
      <c r="F1117" s="0" t="n">
        <v>216.1445</v>
      </c>
      <c r="G1117" s="0" t="n">
        <v>300.2996</v>
      </c>
      <c r="H1117" s="0" t="n">
        <v>232.2477</v>
      </c>
      <c r="I1117" s="0" t="n">
        <v>372.8915</v>
      </c>
      <c r="J1117" s="0" t="n">
        <v>342.279</v>
      </c>
    </row>
    <row r="1118" customFormat="false" ht="12.75" hidden="false" customHeight="false" outlineLevel="0" collapsed="false">
      <c r="A1118" s="0" t="n">
        <v>1115.6642</v>
      </c>
      <c r="B1118" s="0" t="n">
        <f aca="false">A1118-'Shorting Summary'!$A$4</f>
        <v>1049.6642</v>
      </c>
      <c r="C1118" s="0" t="n">
        <v>283.0155</v>
      </c>
      <c r="D1118" s="0" t="n">
        <v>245.6915</v>
      </c>
      <c r="E1118" s="0" t="n">
        <v>181.3692</v>
      </c>
      <c r="F1118" s="0" t="n">
        <v>214.9961</v>
      </c>
      <c r="G1118" s="0" t="n">
        <v>299.9194</v>
      </c>
      <c r="H1118" s="0" t="n">
        <v>231.772</v>
      </c>
      <c r="I1118" s="0" t="n">
        <v>371.7191</v>
      </c>
      <c r="J1118" s="0" t="n">
        <v>341.7308</v>
      </c>
    </row>
    <row r="1119" customFormat="false" ht="12.75" hidden="false" customHeight="false" outlineLevel="0" collapsed="false">
      <c r="A1119" s="0" t="n">
        <v>1116.6757</v>
      </c>
      <c r="B1119" s="0" t="n">
        <f aca="false">A1119-'Shorting Summary'!$A$4</f>
        <v>1050.6757</v>
      </c>
      <c r="C1119" s="0" t="n">
        <v>282.6179</v>
      </c>
      <c r="D1119" s="0" t="n">
        <v>245.5282</v>
      </c>
      <c r="E1119" s="0" t="n">
        <v>181.7755</v>
      </c>
      <c r="F1119" s="0" t="n">
        <v>213.9664</v>
      </c>
      <c r="G1119" s="0" t="n">
        <v>299.1315</v>
      </c>
      <c r="H1119" s="0" t="n">
        <v>231.5623</v>
      </c>
      <c r="I1119" s="0" t="n">
        <v>370.5913</v>
      </c>
      <c r="J1119" s="0" t="n">
        <v>341.1698</v>
      </c>
    </row>
    <row r="1120" customFormat="false" ht="12.75" hidden="false" customHeight="false" outlineLevel="0" collapsed="false">
      <c r="A1120" s="0" t="n">
        <v>1117.6671</v>
      </c>
      <c r="B1120" s="0" t="n">
        <f aca="false">A1120-'Shorting Summary'!$A$4</f>
        <v>1051.6671</v>
      </c>
      <c r="C1120" s="0" t="n">
        <v>282.2429</v>
      </c>
      <c r="D1120" s="0" t="n">
        <v>245.1025</v>
      </c>
      <c r="E1120" s="0" t="n">
        <v>180.8849</v>
      </c>
      <c r="F1120" s="0" t="n">
        <v>213.9736</v>
      </c>
      <c r="G1120" s="0" t="n">
        <v>298.5805</v>
      </c>
      <c r="H1120" s="0" t="n">
        <v>231.2687</v>
      </c>
      <c r="I1120" s="0" t="n">
        <v>369.5892</v>
      </c>
      <c r="J1120" s="0" t="n">
        <v>340.644</v>
      </c>
    </row>
    <row r="1121" customFormat="false" ht="12.75" hidden="false" customHeight="false" outlineLevel="0" collapsed="false">
      <c r="A1121" s="0" t="n">
        <v>1118.6686</v>
      </c>
      <c r="B1121" s="0" t="n">
        <f aca="false">A1121-'Shorting Summary'!$A$4</f>
        <v>1052.6686</v>
      </c>
      <c r="C1121" s="0" t="n">
        <v>281.9266</v>
      </c>
      <c r="D1121" s="0" t="n">
        <v>245.2054</v>
      </c>
      <c r="E1121" s="0" t="n">
        <v>180.6356</v>
      </c>
      <c r="F1121" s="0" t="n">
        <v>214.2242</v>
      </c>
      <c r="G1121" s="0" t="n">
        <v>298.0553</v>
      </c>
      <c r="H1121" s="0" t="n">
        <v>231.5194</v>
      </c>
      <c r="I1121" s="0" t="n">
        <v>368.3197</v>
      </c>
      <c r="J1121" s="0" t="n">
        <v>340.1101</v>
      </c>
    </row>
    <row r="1122" customFormat="false" ht="12.75" hidden="false" customHeight="false" outlineLevel="0" collapsed="false">
      <c r="A1122" s="0" t="n">
        <v>1119.67</v>
      </c>
      <c r="B1122" s="0" t="n">
        <f aca="false">A1122-'Shorting Summary'!$A$4</f>
        <v>1053.67</v>
      </c>
      <c r="C1122" s="0" t="n">
        <v>281.6028</v>
      </c>
      <c r="D1122" s="0" t="n">
        <v>244.7665</v>
      </c>
      <c r="E1122" s="0" t="n">
        <v>180.3649</v>
      </c>
      <c r="F1122" s="0" t="n">
        <v>214.212</v>
      </c>
      <c r="G1122" s="0" t="n">
        <v>297.6718</v>
      </c>
      <c r="H1122" s="0" t="n">
        <v>230.8506</v>
      </c>
      <c r="I1122" s="0" t="n">
        <v>366.9513</v>
      </c>
      <c r="J1122" s="0" t="n">
        <v>339.5816</v>
      </c>
    </row>
    <row r="1123" customFormat="false" ht="12.75" hidden="false" customHeight="false" outlineLevel="0" collapsed="false">
      <c r="A1123" s="0" t="n">
        <v>1120.6714</v>
      </c>
      <c r="B1123" s="0" t="n">
        <f aca="false">A1123-'Shorting Summary'!$A$4</f>
        <v>1054.6714</v>
      </c>
      <c r="C1123" s="0" t="n">
        <v>281.262</v>
      </c>
      <c r="D1123" s="0" t="n">
        <v>244.7879</v>
      </c>
      <c r="E1123" s="0" t="n">
        <v>180.2585</v>
      </c>
      <c r="F1123" s="0" t="n">
        <v>214.1531</v>
      </c>
      <c r="G1123" s="0" t="n">
        <v>297.1799</v>
      </c>
      <c r="H1123" s="0" t="n">
        <v>230.0674</v>
      </c>
      <c r="I1123" s="0" t="n">
        <v>365.3171</v>
      </c>
      <c r="J1123" s="0" t="n">
        <v>339.0521</v>
      </c>
    </row>
    <row r="1124" customFormat="false" ht="12.75" hidden="false" customHeight="false" outlineLevel="0" collapsed="false">
      <c r="A1124" s="0" t="n">
        <v>1121.6729</v>
      </c>
      <c r="B1124" s="0" t="n">
        <f aca="false">A1124-'Shorting Summary'!$A$4</f>
        <v>1055.6729</v>
      </c>
      <c r="C1124" s="0" t="n">
        <v>280.886</v>
      </c>
      <c r="D1124" s="0" t="n">
        <v>243.4977</v>
      </c>
      <c r="E1124" s="0" t="n">
        <v>179.88</v>
      </c>
      <c r="F1124" s="0" t="n">
        <v>215.3169</v>
      </c>
      <c r="G1124" s="0" t="n">
        <v>296.9617</v>
      </c>
      <c r="H1124" s="0" t="n">
        <v>229.4362</v>
      </c>
      <c r="I1124" s="0" t="n">
        <v>363.698</v>
      </c>
      <c r="J1124" s="0" t="n">
        <v>338.5251</v>
      </c>
    </row>
    <row r="1125" customFormat="false" ht="12.75" hidden="false" customHeight="false" outlineLevel="0" collapsed="false">
      <c r="A1125" s="0" t="n">
        <v>1122.6743</v>
      </c>
      <c r="B1125" s="0" t="n">
        <f aca="false">A1125-'Shorting Summary'!$A$4</f>
        <v>1056.6743</v>
      </c>
      <c r="C1125" s="0" t="n">
        <v>280.5278</v>
      </c>
      <c r="D1125" s="0" t="n">
        <v>241.7371</v>
      </c>
      <c r="E1125" s="0" t="n">
        <v>178.4983</v>
      </c>
      <c r="F1125" s="0" t="n">
        <v>215.2974</v>
      </c>
      <c r="G1125" s="0" t="n">
        <v>296.678</v>
      </c>
      <c r="H1125" s="0" t="n">
        <v>229.0424</v>
      </c>
      <c r="I1125" s="0" t="n">
        <v>362.2888</v>
      </c>
      <c r="J1125" s="0" t="n">
        <v>338.001</v>
      </c>
    </row>
    <row r="1126" customFormat="false" ht="12.75" hidden="false" customHeight="false" outlineLevel="0" collapsed="false">
      <c r="A1126" s="0" t="n">
        <v>1123.6658</v>
      </c>
      <c r="B1126" s="0" t="n">
        <f aca="false">A1126-'Shorting Summary'!$A$4</f>
        <v>1057.6658</v>
      </c>
      <c r="C1126" s="0" t="n">
        <v>280.1219</v>
      </c>
      <c r="D1126" s="0" t="n">
        <v>240.6342</v>
      </c>
      <c r="E1126" s="0" t="n">
        <v>177.0962</v>
      </c>
      <c r="F1126" s="0" t="n">
        <v>214.4381</v>
      </c>
      <c r="G1126" s="0" t="n">
        <v>296.4512</v>
      </c>
      <c r="H1126" s="0" t="n">
        <v>228.701</v>
      </c>
      <c r="I1126" s="0" t="n">
        <v>360.7981</v>
      </c>
      <c r="J1126" s="0" t="n">
        <v>337.4848</v>
      </c>
    </row>
    <row r="1127" customFormat="false" ht="12.75" hidden="false" customHeight="false" outlineLevel="0" collapsed="false">
      <c r="A1127" s="0" t="n">
        <v>1124.6672</v>
      </c>
      <c r="B1127" s="0" t="n">
        <f aca="false">A1127-'Shorting Summary'!$A$4</f>
        <v>1058.6672</v>
      </c>
      <c r="C1127" s="0" t="n">
        <v>279.6927</v>
      </c>
      <c r="D1127" s="0" t="n">
        <v>240.8656</v>
      </c>
      <c r="E1127" s="0" t="n">
        <v>176.9159</v>
      </c>
      <c r="F1127" s="0" t="n">
        <v>213.7411</v>
      </c>
      <c r="G1127" s="0" t="n">
        <v>296.2971</v>
      </c>
      <c r="H1127" s="0" t="n">
        <v>228.05</v>
      </c>
      <c r="I1127" s="0" t="n">
        <v>358.9419</v>
      </c>
      <c r="J1127" s="0" t="n">
        <v>336.969</v>
      </c>
    </row>
    <row r="1128" customFormat="false" ht="12.75" hidden="false" customHeight="false" outlineLevel="0" collapsed="false">
      <c r="A1128" s="0" t="n">
        <v>1125.6686</v>
      </c>
      <c r="B1128" s="0" t="n">
        <f aca="false">A1128-'Shorting Summary'!$A$4</f>
        <v>1059.6686</v>
      </c>
      <c r="C1128" s="0" t="n">
        <v>279.2546</v>
      </c>
      <c r="D1128" s="0" t="n">
        <v>240.4845</v>
      </c>
      <c r="E1128" s="0" t="n">
        <v>177.2188</v>
      </c>
      <c r="F1128" s="0" t="n">
        <v>212.3931</v>
      </c>
      <c r="G1128" s="0" t="n">
        <v>295.7534</v>
      </c>
      <c r="H1128" s="0" t="n">
        <v>227.4799</v>
      </c>
      <c r="I1128" s="0" t="n">
        <v>357.2165</v>
      </c>
      <c r="J1128" s="0" t="n">
        <v>336.4693</v>
      </c>
    </row>
    <row r="1129" customFormat="false" ht="12.75" hidden="false" customHeight="false" outlineLevel="0" collapsed="false">
      <c r="A1129" s="0" t="n">
        <v>1126.6701</v>
      </c>
      <c r="B1129" s="0" t="n">
        <f aca="false">A1129-'Shorting Summary'!$A$4</f>
        <v>1060.6701</v>
      </c>
      <c r="C1129" s="0" t="n">
        <v>278.8747</v>
      </c>
      <c r="D1129" s="0" t="n">
        <v>240.3492</v>
      </c>
      <c r="E1129" s="0" t="n">
        <v>176.5028</v>
      </c>
      <c r="F1129" s="0" t="n">
        <v>211.9907</v>
      </c>
      <c r="G1129" s="0" t="n">
        <v>294.8657</v>
      </c>
      <c r="H1129" s="0" t="n">
        <v>226.9791</v>
      </c>
      <c r="I1129" s="0" t="n">
        <v>355.4598</v>
      </c>
      <c r="J1129" s="0" t="n">
        <v>335.9529</v>
      </c>
    </row>
    <row r="1130" customFormat="false" ht="12.75" hidden="false" customHeight="false" outlineLevel="0" collapsed="false">
      <c r="A1130" s="0" t="n">
        <v>1127.6715</v>
      </c>
      <c r="B1130" s="0" t="n">
        <f aca="false">A1130-'Shorting Summary'!$A$4</f>
        <v>1061.6715</v>
      </c>
      <c r="C1130" s="0" t="n">
        <v>278.5198</v>
      </c>
      <c r="D1130" s="0" t="n">
        <v>239.5701</v>
      </c>
      <c r="E1130" s="0" t="n">
        <v>176.4441</v>
      </c>
      <c r="F1130" s="0" t="n">
        <v>212.0114</v>
      </c>
      <c r="G1130" s="0" t="n">
        <v>294.0583</v>
      </c>
      <c r="H1130" s="0" t="n">
        <v>226.329</v>
      </c>
      <c r="I1130" s="0" t="n">
        <v>353.6178</v>
      </c>
      <c r="J1130" s="0" t="n">
        <v>335.4441</v>
      </c>
    </row>
    <row r="1131" customFormat="false" ht="12.75" hidden="false" customHeight="false" outlineLevel="0" collapsed="false">
      <c r="A1131" s="0" t="n">
        <v>1128.673</v>
      </c>
      <c r="B1131" s="0" t="n">
        <f aca="false">A1131-'Shorting Summary'!$A$4</f>
        <v>1062.673</v>
      </c>
      <c r="C1131" s="0" t="n">
        <v>278.1768</v>
      </c>
      <c r="D1131" s="0" t="n">
        <v>238.891</v>
      </c>
      <c r="E1131" s="0" t="n">
        <v>177.2952</v>
      </c>
      <c r="F1131" s="0" t="n">
        <v>212.3717</v>
      </c>
      <c r="G1131" s="0" t="n">
        <v>293.5397</v>
      </c>
      <c r="H1131" s="0" t="n">
        <v>225.9277</v>
      </c>
      <c r="I1131" s="0" t="n">
        <v>351.6707</v>
      </c>
      <c r="J1131" s="0" t="n">
        <v>334.9403</v>
      </c>
    </row>
    <row r="1132" customFormat="false" ht="12.75" hidden="false" customHeight="false" outlineLevel="0" collapsed="false">
      <c r="A1132" s="0" t="n">
        <v>1129.6644</v>
      </c>
      <c r="B1132" s="0" t="n">
        <f aca="false">A1132-'Shorting Summary'!$A$4</f>
        <v>1063.6644</v>
      </c>
      <c r="C1132" s="0" t="n">
        <v>277.8269</v>
      </c>
      <c r="D1132" s="0" t="n">
        <v>238.122</v>
      </c>
      <c r="E1132" s="0" t="n">
        <v>176.9172</v>
      </c>
      <c r="F1132" s="0" t="n">
        <v>211.0125</v>
      </c>
      <c r="G1132" s="0" t="n">
        <v>293.0946</v>
      </c>
      <c r="H1132" s="0" t="n">
        <v>225.1193</v>
      </c>
      <c r="I1132" s="0" t="n">
        <v>349.699</v>
      </c>
      <c r="J1132" s="0" t="n">
        <v>334.415</v>
      </c>
    </row>
    <row r="1133" customFormat="false" ht="12.75" hidden="false" customHeight="false" outlineLevel="0" collapsed="false">
      <c r="A1133" s="0" t="n">
        <v>1130.6658</v>
      </c>
      <c r="B1133" s="0" t="n">
        <f aca="false">A1133-'Shorting Summary'!$A$4</f>
        <v>1064.6658</v>
      </c>
      <c r="C1133" s="0" t="n">
        <v>277.4753</v>
      </c>
      <c r="D1133" s="0" t="n">
        <v>238.1569</v>
      </c>
      <c r="E1133" s="0" t="n">
        <v>176.1363</v>
      </c>
      <c r="F1133" s="0" t="n">
        <v>211.9533</v>
      </c>
      <c r="G1133" s="0" t="n">
        <v>292.6949</v>
      </c>
      <c r="H1133" s="0" t="n">
        <v>224.4183</v>
      </c>
      <c r="I1133" s="0" t="n">
        <v>347.9758</v>
      </c>
      <c r="J1133" s="0" t="n">
        <v>333.938</v>
      </c>
    </row>
    <row r="1134" customFormat="false" ht="12.75" hidden="false" customHeight="false" outlineLevel="0" collapsed="false">
      <c r="A1134" s="0" t="n">
        <v>1131.6673</v>
      </c>
      <c r="B1134" s="0" t="n">
        <f aca="false">A1134-'Shorting Summary'!$A$4</f>
        <v>1065.6673</v>
      </c>
      <c r="C1134" s="0" t="n">
        <v>277.1208</v>
      </c>
      <c r="D1134" s="0" t="n">
        <v>235.9397</v>
      </c>
      <c r="E1134" s="0" t="n">
        <v>174.644</v>
      </c>
      <c r="F1134" s="0" t="n">
        <v>212.4026</v>
      </c>
      <c r="G1134" s="0" t="n">
        <v>292.3302</v>
      </c>
      <c r="H1134" s="0" t="n">
        <v>223.5413</v>
      </c>
      <c r="I1134" s="0" t="n">
        <v>346.2548</v>
      </c>
      <c r="J1134" s="0" t="n">
        <v>333.4521</v>
      </c>
    </row>
    <row r="1135" customFormat="false" ht="12.75" hidden="false" customHeight="false" outlineLevel="0" collapsed="false">
      <c r="A1135" s="0" t="n">
        <v>1132.6687</v>
      </c>
      <c r="B1135" s="0" t="n">
        <f aca="false">A1135-'Shorting Summary'!$A$4</f>
        <v>1066.6687</v>
      </c>
      <c r="C1135" s="0" t="n">
        <v>276.7658</v>
      </c>
      <c r="D1135" s="0" t="n">
        <v>235.2527</v>
      </c>
      <c r="E1135" s="0" t="n">
        <v>173.9088</v>
      </c>
      <c r="F1135" s="0" t="n">
        <v>211.3944</v>
      </c>
      <c r="G1135" s="0" t="n">
        <v>293.1992</v>
      </c>
      <c r="H1135" s="0" t="n">
        <v>224.7781</v>
      </c>
      <c r="I1135" s="0" t="n">
        <v>344.1864</v>
      </c>
      <c r="J1135" s="0" t="n">
        <v>332.7443</v>
      </c>
    </row>
    <row r="1136" customFormat="false" ht="12.75" hidden="false" customHeight="false" outlineLevel="0" collapsed="false">
      <c r="A1136" s="0" t="n">
        <v>1133.6701</v>
      </c>
      <c r="B1136" s="0" t="n">
        <f aca="false">A1136-'Shorting Summary'!$A$4</f>
        <v>1067.6701</v>
      </c>
      <c r="C1136" s="0" t="n">
        <v>276.417</v>
      </c>
      <c r="D1136" s="0" t="n">
        <v>236.1</v>
      </c>
      <c r="E1136" s="0" t="n">
        <v>172.9013</v>
      </c>
      <c r="F1136" s="0" t="n">
        <v>209.5943</v>
      </c>
      <c r="G1136" s="0" t="n">
        <v>291.3167</v>
      </c>
      <c r="H1136" s="0" t="n">
        <v>222.9182</v>
      </c>
      <c r="I1136" s="0" t="n">
        <v>342.745</v>
      </c>
      <c r="J1136" s="0" t="n">
        <v>332.4338</v>
      </c>
    </row>
    <row r="1137" customFormat="false" ht="12.75" hidden="false" customHeight="false" outlineLevel="0" collapsed="false">
      <c r="A1137" s="0" t="n">
        <v>1134.6716</v>
      </c>
      <c r="B1137" s="0" t="n">
        <f aca="false">A1137-'Shorting Summary'!$A$4</f>
        <v>1068.6716</v>
      </c>
      <c r="C1137" s="0" t="n">
        <v>276.0656</v>
      </c>
      <c r="D1137" s="0" t="n">
        <v>236.2034</v>
      </c>
      <c r="E1137" s="0" t="n">
        <v>172.7588</v>
      </c>
      <c r="F1137" s="0" t="n">
        <v>209.8021</v>
      </c>
      <c r="G1137" s="0" t="n">
        <v>290.968</v>
      </c>
      <c r="H1137" s="0" t="n">
        <v>222.4403</v>
      </c>
      <c r="I1137" s="0" t="n">
        <v>340.8849</v>
      </c>
      <c r="J1137" s="0" t="n">
        <v>331.914</v>
      </c>
    </row>
    <row r="1138" customFormat="false" ht="12.75" hidden="false" customHeight="false" outlineLevel="0" collapsed="false">
      <c r="A1138" s="0" t="n">
        <v>1135.673</v>
      </c>
      <c r="B1138" s="0" t="n">
        <f aca="false">A1138-'Shorting Summary'!$A$4</f>
        <v>1069.673</v>
      </c>
      <c r="C1138" s="0" t="n">
        <v>275.69</v>
      </c>
      <c r="D1138" s="0" t="n">
        <v>235.8197</v>
      </c>
      <c r="E1138" s="0" t="n">
        <v>172.4193</v>
      </c>
      <c r="F1138" s="0" t="n">
        <v>209.9347</v>
      </c>
      <c r="G1138" s="0" t="n">
        <v>290.6507</v>
      </c>
      <c r="H1138" s="0" t="n">
        <v>221.7404</v>
      </c>
      <c r="I1138" s="0" t="n">
        <v>338.9223</v>
      </c>
      <c r="J1138" s="0" t="n">
        <v>331.3689</v>
      </c>
    </row>
    <row r="1139" customFormat="false" ht="12.75" hidden="false" customHeight="false" outlineLevel="0" collapsed="false">
      <c r="A1139" s="0" t="n">
        <v>1136.6745</v>
      </c>
      <c r="B1139" s="0" t="n">
        <f aca="false">A1139-'Shorting Summary'!$A$4</f>
        <v>1070.6745</v>
      </c>
      <c r="C1139" s="0" t="n">
        <v>275.3476</v>
      </c>
      <c r="D1139" s="0" t="n">
        <v>235.0086</v>
      </c>
      <c r="E1139" s="0" t="n">
        <v>171.8908</v>
      </c>
      <c r="F1139" s="0" t="n">
        <v>210.2528</v>
      </c>
      <c r="G1139" s="0" t="n">
        <v>289.9891</v>
      </c>
      <c r="H1139" s="0" t="n">
        <v>221.1976</v>
      </c>
      <c r="I1139" s="0" t="n">
        <v>337.612</v>
      </c>
      <c r="J1139" s="0" t="n">
        <v>330.8694</v>
      </c>
    </row>
    <row r="1140" customFormat="false" ht="12.75" hidden="false" customHeight="false" outlineLevel="0" collapsed="false">
      <c r="A1140" s="0" t="n">
        <v>1137.6659</v>
      </c>
      <c r="B1140" s="0" t="n">
        <f aca="false">A1140-'Shorting Summary'!$A$4</f>
        <v>1071.6659</v>
      </c>
      <c r="C1140" s="0" t="n">
        <v>274.9921</v>
      </c>
      <c r="D1140" s="0" t="n">
        <v>234.6262</v>
      </c>
      <c r="E1140" s="0" t="n">
        <v>171.0506</v>
      </c>
      <c r="F1140" s="0" t="n">
        <v>210.1395</v>
      </c>
      <c r="G1140" s="0" t="n">
        <v>289.5289</v>
      </c>
      <c r="H1140" s="0" t="n">
        <v>220.7053</v>
      </c>
      <c r="I1140" s="0" t="n">
        <v>336.2741</v>
      </c>
      <c r="J1140" s="0" t="n">
        <v>330.3176</v>
      </c>
    </row>
    <row r="1141" customFormat="false" ht="12.75" hidden="false" customHeight="false" outlineLevel="0" collapsed="false">
      <c r="A1141" s="0" t="n">
        <v>1138.6673</v>
      </c>
      <c r="B1141" s="0" t="n">
        <f aca="false">A1141-'Shorting Summary'!$A$4</f>
        <v>1072.6673</v>
      </c>
      <c r="C1141" s="0" t="n">
        <v>274.6269</v>
      </c>
      <c r="D1141" s="0" t="n">
        <v>234.3949</v>
      </c>
      <c r="E1141" s="0" t="n">
        <v>170.7514</v>
      </c>
      <c r="F1141" s="0" t="n">
        <v>211.1152</v>
      </c>
      <c r="G1141" s="0" t="n">
        <v>289.1997</v>
      </c>
      <c r="H1141" s="0" t="n">
        <v>219.8013</v>
      </c>
      <c r="I1141" s="0" t="n">
        <v>334.9159</v>
      </c>
      <c r="J1141" s="0" t="n">
        <v>329.7794</v>
      </c>
    </row>
    <row r="1142" customFormat="false" ht="12.75" hidden="false" customHeight="false" outlineLevel="0" collapsed="false">
      <c r="A1142" s="0" t="n">
        <v>1139.6688</v>
      </c>
      <c r="B1142" s="0" t="n">
        <f aca="false">A1142-'Shorting Summary'!$A$4</f>
        <v>1073.6688</v>
      </c>
      <c r="C1142" s="0" t="n">
        <v>274.3136</v>
      </c>
      <c r="D1142" s="0" t="n">
        <v>233.5512</v>
      </c>
      <c r="E1142" s="0" t="n">
        <v>170.2606</v>
      </c>
      <c r="F1142" s="0" t="n">
        <v>210.8916</v>
      </c>
      <c r="G1142" s="0" t="n">
        <v>288.5171</v>
      </c>
      <c r="H1142" s="0" t="n">
        <v>219.2122</v>
      </c>
      <c r="I1142" s="0" t="n">
        <v>333.3497</v>
      </c>
      <c r="J1142" s="0" t="n">
        <v>329.2393</v>
      </c>
    </row>
    <row r="1143" customFormat="false" ht="12.75" hidden="false" customHeight="false" outlineLevel="0" collapsed="false">
      <c r="A1143" s="0" t="n">
        <v>1140.6702</v>
      </c>
      <c r="B1143" s="0" t="n">
        <f aca="false">A1143-'Shorting Summary'!$A$4</f>
        <v>1074.6702</v>
      </c>
      <c r="C1143" s="0" t="n">
        <v>274.035</v>
      </c>
      <c r="D1143" s="0" t="n">
        <v>232.8018</v>
      </c>
      <c r="E1143" s="0" t="n">
        <v>170.8979</v>
      </c>
      <c r="F1143" s="0" t="n">
        <v>210.5535</v>
      </c>
      <c r="G1143" s="0" t="n">
        <v>287.929</v>
      </c>
      <c r="H1143" s="0" t="n">
        <v>218.4899</v>
      </c>
      <c r="I1143" s="0" t="n">
        <v>331.9037</v>
      </c>
      <c r="J1143" s="0" t="n">
        <v>328.7008</v>
      </c>
    </row>
    <row r="1144" customFormat="false" ht="12.75" hidden="false" customHeight="false" outlineLevel="0" collapsed="false">
      <c r="A1144" s="0" t="n">
        <v>1141.6716</v>
      </c>
      <c r="B1144" s="0" t="n">
        <f aca="false">A1144-'Shorting Summary'!$A$4</f>
        <v>1075.6716</v>
      </c>
      <c r="C1144" s="0" t="n">
        <v>273.7244</v>
      </c>
      <c r="D1144" s="0" t="n">
        <v>232.5859</v>
      </c>
      <c r="E1144" s="0" t="n">
        <v>171.4916</v>
      </c>
      <c r="F1144" s="0" t="n">
        <v>209.6644</v>
      </c>
      <c r="G1144" s="0" t="n">
        <v>287.4197</v>
      </c>
      <c r="H1144" s="0" t="n">
        <v>217.9314</v>
      </c>
      <c r="I1144" s="0" t="n">
        <v>330.7428</v>
      </c>
      <c r="J1144" s="0" t="n">
        <v>328.141</v>
      </c>
    </row>
    <row r="1145" customFormat="false" ht="12.75" hidden="false" customHeight="false" outlineLevel="0" collapsed="false">
      <c r="A1145" s="0" t="n">
        <v>1142.6731</v>
      </c>
      <c r="B1145" s="0" t="n">
        <f aca="false">A1145-'Shorting Summary'!$A$4</f>
        <v>1076.6731</v>
      </c>
      <c r="C1145" s="0" t="n">
        <v>273.3947</v>
      </c>
      <c r="D1145" s="0" t="n">
        <v>232.0471</v>
      </c>
      <c r="E1145" s="0" t="n">
        <v>171.3973</v>
      </c>
      <c r="F1145" s="0" t="n">
        <v>209.4365</v>
      </c>
      <c r="G1145" s="0" t="n">
        <v>287.2561</v>
      </c>
      <c r="H1145" s="0" t="n">
        <v>217.91</v>
      </c>
      <c r="I1145" s="0" t="n">
        <v>329.6751</v>
      </c>
      <c r="J1145" s="0" t="n">
        <v>327.6047</v>
      </c>
    </row>
    <row r="1146" customFormat="false" ht="12.75" hidden="false" customHeight="false" outlineLevel="0" collapsed="false">
      <c r="A1146" s="0" t="n">
        <v>1143.6745</v>
      </c>
      <c r="B1146" s="0" t="n">
        <f aca="false">A1146-'Shorting Summary'!$A$4</f>
        <v>1077.6745</v>
      </c>
      <c r="C1146" s="0" t="n">
        <v>273.0355</v>
      </c>
      <c r="D1146" s="0" t="n">
        <v>231.5231</v>
      </c>
      <c r="E1146" s="0" t="n">
        <v>171.0311</v>
      </c>
      <c r="F1146" s="0" t="n">
        <v>208.7157</v>
      </c>
      <c r="G1146" s="0" t="n">
        <v>286.7486</v>
      </c>
      <c r="H1146" s="0" t="n">
        <v>217.7046</v>
      </c>
      <c r="I1146" s="0" t="n">
        <v>328.6716</v>
      </c>
      <c r="J1146" s="0" t="n">
        <v>327.0706</v>
      </c>
    </row>
    <row r="1147" customFormat="false" ht="12.75" hidden="false" customHeight="false" outlineLevel="0" collapsed="false">
      <c r="A1147" s="0" t="n">
        <v>1144.6659</v>
      </c>
      <c r="B1147" s="0" t="n">
        <f aca="false">A1147-'Shorting Summary'!$A$4</f>
        <v>1078.6659</v>
      </c>
      <c r="C1147" s="0" t="n">
        <v>272.6739</v>
      </c>
      <c r="D1147" s="0" t="n">
        <v>231.1268</v>
      </c>
      <c r="E1147" s="0" t="n">
        <v>170.7239</v>
      </c>
      <c r="F1147" s="0" t="n">
        <v>208.5453</v>
      </c>
      <c r="G1147" s="0" t="n">
        <v>286.0839</v>
      </c>
      <c r="H1147" s="0" t="n">
        <v>217.3974</v>
      </c>
      <c r="I1147" s="0" t="n">
        <v>327.4856</v>
      </c>
      <c r="J1147" s="0" t="n">
        <v>326.5369</v>
      </c>
    </row>
    <row r="1148" customFormat="false" ht="12.75" hidden="false" customHeight="false" outlineLevel="0" collapsed="false">
      <c r="A1148" s="0" t="n">
        <v>1145.6674</v>
      </c>
      <c r="B1148" s="0" t="n">
        <f aca="false">A1148-'Shorting Summary'!$A$4</f>
        <v>1079.6674</v>
      </c>
      <c r="C1148" s="0" t="n">
        <v>272.3264</v>
      </c>
      <c r="D1148" s="0" t="n">
        <v>231.4456</v>
      </c>
      <c r="E1148" s="0" t="n">
        <v>171.0567</v>
      </c>
      <c r="F1148" s="0" t="n">
        <v>208.0966</v>
      </c>
      <c r="G1148" s="0" t="n">
        <v>285.4303</v>
      </c>
      <c r="H1148" s="0" t="n">
        <v>217.28</v>
      </c>
      <c r="I1148" s="0" t="n">
        <v>326.414</v>
      </c>
      <c r="J1148" s="0" t="n">
        <v>326.0216</v>
      </c>
    </row>
    <row r="1149" customFormat="false" ht="12.75" hidden="false" customHeight="false" outlineLevel="0" collapsed="false">
      <c r="A1149" s="0" t="n">
        <v>1146.6688</v>
      </c>
      <c r="B1149" s="0" t="n">
        <f aca="false">A1149-'Shorting Summary'!$A$4</f>
        <v>1080.6688</v>
      </c>
      <c r="C1149" s="0" t="n">
        <v>272.0108</v>
      </c>
      <c r="D1149" s="0" t="n">
        <v>230.6996</v>
      </c>
      <c r="E1149" s="0" t="n">
        <v>170.369</v>
      </c>
      <c r="F1149" s="0" t="n">
        <v>207.4036</v>
      </c>
      <c r="G1149" s="0" t="n">
        <v>284.5471</v>
      </c>
      <c r="H1149" s="0" t="n">
        <v>216.7463</v>
      </c>
      <c r="I1149" s="0" t="n">
        <v>325.1772</v>
      </c>
      <c r="J1149" s="0" t="n">
        <v>325.5013</v>
      </c>
    </row>
    <row r="1150" customFormat="false" ht="12.75" hidden="false" customHeight="false" outlineLevel="0" collapsed="false">
      <c r="A1150" s="0" t="n">
        <v>1147.6703</v>
      </c>
      <c r="B1150" s="0" t="n">
        <f aca="false">A1150-'Shorting Summary'!$A$4</f>
        <v>1081.6703</v>
      </c>
      <c r="C1150" s="0" t="n">
        <v>271.6835</v>
      </c>
      <c r="D1150" s="0" t="n">
        <v>231.0367</v>
      </c>
      <c r="E1150" s="0" t="n">
        <v>170.7801</v>
      </c>
      <c r="F1150" s="0" t="n">
        <v>207.8409</v>
      </c>
      <c r="G1150" s="0" t="n">
        <v>284.1328</v>
      </c>
      <c r="H1150" s="0" t="n">
        <v>216.2472</v>
      </c>
      <c r="I1150" s="0" t="n">
        <v>324.1125</v>
      </c>
      <c r="J1150" s="0" t="n">
        <v>324.9741</v>
      </c>
    </row>
    <row r="1151" customFormat="false" ht="12.75" hidden="false" customHeight="false" outlineLevel="0" collapsed="false">
      <c r="A1151" s="0" t="n">
        <v>1148.6717</v>
      </c>
      <c r="B1151" s="0" t="n">
        <f aca="false">A1151-'Shorting Summary'!$A$4</f>
        <v>1082.6717</v>
      </c>
      <c r="C1151" s="0" t="n">
        <v>271.3114</v>
      </c>
      <c r="D1151" s="0" t="n">
        <v>230.5611</v>
      </c>
      <c r="E1151" s="0" t="n">
        <v>169.8646</v>
      </c>
      <c r="F1151" s="0" t="n">
        <v>207.6363</v>
      </c>
      <c r="G1151" s="0" t="n">
        <v>283.8263</v>
      </c>
      <c r="H1151" s="0" t="n">
        <v>215.5831</v>
      </c>
      <c r="I1151" s="0" t="n">
        <v>323.0606</v>
      </c>
      <c r="J1151" s="0" t="n">
        <v>324.4491</v>
      </c>
    </row>
    <row r="1152" customFormat="false" ht="12.75" hidden="false" customHeight="false" outlineLevel="0" collapsed="false">
      <c r="A1152" s="0" t="n">
        <v>1149.6731</v>
      </c>
      <c r="B1152" s="0" t="n">
        <f aca="false">A1152-'Shorting Summary'!$A$4</f>
        <v>1083.6731</v>
      </c>
      <c r="C1152" s="0" t="n">
        <v>270.9207</v>
      </c>
      <c r="D1152" s="0" t="n">
        <v>229.6672</v>
      </c>
      <c r="E1152" s="0" t="n">
        <v>170.2758</v>
      </c>
      <c r="F1152" s="0" t="n">
        <v>207.9277</v>
      </c>
      <c r="G1152" s="0" t="n">
        <v>283.3227</v>
      </c>
      <c r="H1152" s="0" t="n">
        <v>215.3487</v>
      </c>
      <c r="I1152" s="0" t="n">
        <v>321.8421</v>
      </c>
      <c r="J1152" s="0" t="n">
        <v>323.9222</v>
      </c>
    </row>
    <row r="1153" customFormat="false" ht="12.75" hidden="false" customHeight="false" outlineLevel="0" collapsed="false">
      <c r="A1153" s="0" t="n">
        <v>1150.6646</v>
      </c>
      <c r="B1153" s="0" t="n">
        <f aca="false">A1153-'Shorting Summary'!$A$4</f>
        <v>1084.6646</v>
      </c>
      <c r="C1153" s="0" t="n">
        <v>270.6045</v>
      </c>
      <c r="D1153" s="0" t="n">
        <v>229.5315</v>
      </c>
      <c r="E1153" s="0" t="n">
        <v>170.3709</v>
      </c>
      <c r="F1153" s="0" t="n">
        <v>207.7958</v>
      </c>
      <c r="G1153" s="0" t="n">
        <v>282.6478</v>
      </c>
      <c r="H1153" s="0" t="n">
        <v>215.3069</v>
      </c>
      <c r="I1153" s="0" t="n">
        <v>320.9663</v>
      </c>
      <c r="J1153" s="0" t="n">
        <v>323.4041</v>
      </c>
    </row>
    <row r="1154" customFormat="false" ht="12.75" hidden="false" customHeight="false" outlineLevel="0" collapsed="false">
      <c r="A1154" s="0" t="n">
        <v>1151.666</v>
      </c>
      <c r="B1154" s="0" t="n">
        <f aca="false">A1154-'Shorting Summary'!$A$4</f>
        <v>1085.666</v>
      </c>
      <c r="C1154" s="0" t="n">
        <v>270.308</v>
      </c>
      <c r="D1154" s="0" t="n">
        <v>228.9024</v>
      </c>
      <c r="E1154" s="0" t="n">
        <v>170.0744</v>
      </c>
      <c r="F1154" s="0" t="n">
        <v>207.8806</v>
      </c>
      <c r="G1154" s="0" t="n">
        <v>282.1691</v>
      </c>
      <c r="H1154" s="0" t="n">
        <v>215.0356</v>
      </c>
      <c r="I1154" s="0" t="n">
        <v>320.1866</v>
      </c>
      <c r="J1154" s="0" t="n">
        <v>322.8706</v>
      </c>
    </row>
    <row r="1155" customFormat="false" ht="12.75" hidden="false" customHeight="false" outlineLevel="0" collapsed="false">
      <c r="A1155" s="0" t="n">
        <v>1152.6675</v>
      </c>
      <c r="B1155" s="0" t="n">
        <f aca="false">A1155-'Shorting Summary'!$A$4</f>
        <v>1086.6675</v>
      </c>
      <c r="C1155" s="0" t="n">
        <v>269.961</v>
      </c>
      <c r="D1155" s="0" t="n">
        <v>229.1731</v>
      </c>
      <c r="E1155" s="0" t="n">
        <v>169.7433</v>
      </c>
      <c r="F1155" s="0" t="n">
        <v>208.7113</v>
      </c>
      <c r="G1155" s="0" t="n">
        <v>281.857</v>
      </c>
      <c r="H1155" s="0" t="n">
        <v>214.5313</v>
      </c>
      <c r="I1155" s="0" t="n">
        <v>319.3919</v>
      </c>
      <c r="J1155" s="0" t="n">
        <v>322.375</v>
      </c>
    </row>
    <row r="1156" customFormat="false" ht="12.75" hidden="false" customHeight="false" outlineLevel="0" collapsed="false">
      <c r="A1156" s="0" t="n">
        <v>1153.6689</v>
      </c>
      <c r="B1156" s="0" t="n">
        <f aca="false">A1156-'Shorting Summary'!$A$4</f>
        <v>1087.6689</v>
      </c>
      <c r="C1156" s="0" t="n">
        <v>269.6699</v>
      </c>
      <c r="D1156" s="0" t="n">
        <v>228.9135</v>
      </c>
      <c r="E1156" s="0" t="n">
        <v>169.7173</v>
      </c>
      <c r="F1156" s="0" t="n">
        <v>208.1099</v>
      </c>
      <c r="G1156" s="0" t="n">
        <v>281.528</v>
      </c>
      <c r="H1156" s="0" t="n">
        <v>214.169</v>
      </c>
      <c r="I1156" s="0" t="n">
        <v>318.4041</v>
      </c>
      <c r="J1156" s="0" t="n">
        <v>321.8428</v>
      </c>
    </row>
    <row r="1157" customFormat="false" ht="12.75" hidden="false" customHeight="false" outlineLevel="0" collapsed="false">
      <c r="A1157" s="0" t="n">
        <v>1154.6703</v>
      </c>
      <c r="B1157" s="0" t="n">
        <f aca="false">A1157-'Shorting Summary'!$A$4</f>
        <v>1088.6703</v>
      </c>
      <c r="C1157" s="0" t="n">
        <v>269.3192</v>
      </c>
      <c r="D1157" s="0" t="n">
        <v>227.8864</v>
      </c>
      <c r="E1157" s="0" t="n">
        <v>170.3006</v>
      </c>
      <c r="F1157" s="0" t="n">
        <v>207.1158</v>
      </c>
      <c r="G1157" s="0" t="n">
        <v>281.1494</v>
      </c>
      <c r="H1157" s="0" t="n">
        <v>213.8834</v>
      </c>
      <c r="I1157" s="0" t="n">
        <v>317.3669</v>
      </c>
      <c r="J1157" s="0" t="n">
        <v>321.3371</v>
      </c>
    </row>
    <row r="1158" customFormat="false" ht="12.75" hidden="false" customHeight="false" outlineLevel="0" collapsed="false">
      <c r="A1158" s="0" t="n">
        <v>1155.6718</v>
      </c>
      <c r="B1158" s="0" t="n">
        <f aca="false">A1158-'Shorting Summary'!$A$4</f>
        <v>1089.6718</v>
      </c>
      <c r="C1158" s="0" t="n">
        <v>269.0086</v>
      </c>
      <c r="D1158" s="0" t="n">
        <v>228.3109</v>
      </c>
      <c r="E1158" s="0" t="n">
        <v>169.4081</v>
      </c>
      <c r="F1158" s="0" t="n">
        <v>205.3189</v>
      </c>
      <c r="G1158" s="0" t="n">
        <v>280.6903</v>
      </c>
      <c r="H1158" s="0" t="n">
        <v>213.7308</v>
      </c>
      <c r="I1158" s="0" t="n">
        <v>316.7383</v>
      </c>
      <c r="J1158" s="0" t="n">
        <v>320.836</v>
      </c>
    </row>
    <row r="1159" customFormat="false" ht="12.75" hidden="false" customHeight="false" outlineLevel="0" collapsed="false">
      <c r="A1159" s="0" t="n">
        <v>1156.6732</v>
      </c>
      <c r="B1159" s="0" t="n">
        <f aca="false">A1159-'Shorting Summary'!$A$4</f>
        <v>1090.6732</v>
      </c>
      <c r="C1159" s="0" t="n">
        <v>268.7172</v>
      </c>
      <c r="D1159" s="0" t="n">
        <v>228.8868</v>
      </c>
      <c r="E1159" s="0" t="n">
        <v>169.6727</v>
      </c>
      <c r="F1159" s="0" t="n">
        <v>204.7168</v>
      </c>
      <c r="G1159" s="0" t="n">
        <v>280.1658</v>
      </c>
      <c r="H1159" s="0" t="n">
        <v>213.2806</v>
      </c>
      <c r="I1159" s="0" t="n">
        <v>315.9633</v>
      </c>
      <c r="J1159" s="0" t="n">
        <v>320.3322</v>
      </c>
    </row>
    <row r="1160" customFormat="false" ht="12.75" hidden="false" customHeight="false" outlineLevel="0" collapsed="false">
      <c r="A1160" s="0" t="n">
        <v>1157.6646</v>
      </c>
      <c r="B1160" s="0" t="n">
        <f aca="false">A1160-'Shorting Summary'!$A$4</f>
        <v>1091.6646</v>
      </c>
      <c r="C1160" s="0" t="n">
        <v>268.4255</v>
      </c>
      <c r="D1160" s="0" t="n">
        <v>228.7842</v>
      </c>
      <c r="E1160" s="0" t="n">
        <v>169.7116</v>
      </c>
      <c r="F1160" s="0" t="n">
        <v>205.0383</v>
      </c>
      <c r="G1160" s="0" t="n">
        <v>279.2425</v>
      </c>
      <c r="H1160" s="0" t="n">
        <v>213.039</v>
      </c>
      <c r="I1160" s="0" t="n">
        <v>314.9045</v>
      </c>
      <c r="J1160" s="0" t="n">
        <v>319.8424</v>
      </c>
    </row>
    <row r="1161" customFormat="false" ht="12.75" hidden="false" customHeight="false" outlineLevel="0" collapsed="false">
      <c r="A1161" s="0" t="n">
        <v>1158.6661</v>
      </c>
      <c r="B1161" s="0" t="n">
        <f aca="false">A1161-'Shorting Summary'!$A$4</f>
        <v>1092.6661</v>
      </c>
      <c r="C1161" s="0" t="n">
        <v>268.1343</v>
      </c>
      <c r="D1161" s="0" t="n">
        <v>228.0259</v>
      </c>
      <c r="E1161" s="0" t="n">
        <v>169.9545</v>
      </c>
      <c r="F1161" s="0" t="n">
        <v>203.9938</v>
      </c>
      <c r="G1161" s="0" t="n">
        <v>278.1844</v>
      </c>
      <c r="H1161" s="0" t="n">
        <v>212.5972</v>
      </c>
      <c r="I1161" s="0" t="n">
        <v>314.0333</v>
      </c>
      <c r="J1161" s="0" t="n">
        <v>319.3386</v>
      </c>
    </row>
    <row r="1162" customFormat="false" ht="12.75" hidden="false" customHeight="false" outlineLevel="0" collapsed="false">
      <c r="A1162" s="0" t="n">
        <v>1159.6675</v>
      </c>
      <c r="B1162" s="0" t="n">
        <f aca="false">A1162-'Shorting Summary'!$A$4</f>
        <v>1093.6675</v>
      </c>
      <c r="C1162" s="0" t="n">
        <v>267.7911</v>
      </c>
      <c r="D1162" s="0" t="n">
        <v>227.0009</v>
      </c>
      <c r="E1162" s="0" t="n">
        <v>170.9736</v>
      </c>
      <c r="F1162" s="0" t="n">
        <v>203.6469</v>
      </c>
      <c r="G1162" s="0" t="n">
        <v>277.5266</v>
      </c>
      <c r="H1162" s="0" t="n">
        <v>212.3623</v>
      </c>
      <c r="I1162" s="0" t="n">
        <v>313.3898</v>
      </c>
      <c r="J1162" s="0" t="n">
        <v>318.8387</v>
      </c>
    </row>
    <row r="1163" customFormat="false" ht="12.75" hidden="false" customHeight="false" outlineLevel="0" collapsed="false">
      <c r="A1163" s="0" t="n">
        <v>1160.669</v>
      </c>
      <c r="B1163" s="0" t="n">
        <f aca="false">A1163-'Shorting Summary'!$A$4</f>
        <v>1094.669</v>
      </c>
      <c r="C1163" s="0" t="n">
        <v>267.4881</v>
      </c>
      <c r="D1163" s="0" t="n">
        <v>227.5224</v>
      </c>
      <c r="E1163" s="0" t="n">
        <v>172.3577</v>
      </c>
      <c r="F1163" s="0" t="n">
        <v>203.2174</v>
      </c>
      <c r="G1163" s="0" t="n">
        <v>276.7698</v>
      </c>
      <c r="H1163" s="0" t="n">
        <v>211.7599</v>
      </c>
      <c r="I1163" s="0" t="n">
        <v>312.7201</v>
      </c>
      <c r="J1163" s="0" t="n">
        <v>318.3417</v>
      </c>
    </row>
    <row r="1164" customFormat="false" ht="12.75" hidden="false" customHeight="false" outlineLevel="0" collapsed="false">
      <c r="A1164" s="0" t="n">
        <v>1161.6704</v>
      </c>
      <c r="B1164" s="0" t="n">
        <f aca="false">A1164-'Shorting Summary'!$A$4</f>
        <v>1095.6704</v>
      </c>
      <c r="C1164" s="0" t="n">
        <v>267.2493</v>
      </c>
      <c r="D1164" s="0" t="n">
        <v>227.3301</v>
      </c>
      <c r="E1164" s="0" t="n">
        <v>172.8005</v>
      </c>
      <c r="F1164" s="0" t="n">
        <v>202.5102</v>
      </c>
      <c r="G1164" s="0" t="n">
        <v>276.1175</v>
      </c>
      <c r="H1164" s="0" t="n">
        <v>211.3691</v>
      </c>
      <c r="I1164" s="0" t="n">
        <v>311.6308</v>
      </c>
      <c r="J1164" s="0" t="n">
        <v>317.8163</v>
      </c>
    </row>
    <row r="1165" customFormat="false" ht="12.75" hidden="false" customHeight="false" outlineLevel="0" collapsed="false">
      <c r="A1165" s="0" t="n">
        <v>1162.6718</v>
      </c>
      <c r="B1165" s="0" t="n">
        <f aca="false">A1165-'Shorting Summary'!$A$4</f>
        <v>1096.6718</v>
      </c>
      <c r="C1165" s="0" t="n">
        <v>267.0171</v>
      </c>
      <c r="D1165" s="0" t="n">
        <v>226.3013</v>
      </c>
      <c r="E1165" s="0" t="n">
        <v>172.4632</v>
      </c>
      <c r="F1165" s="0" t="n">
        <v>201.4927</v>
      </c>
      <c r="G1165" s="0" t="n">
        <v>275.6837</v>
      </c>
      <c r="H1165" s="0" t="n">
        <v>210.7791</v>
      </c>
      <c r="I1165" s="0" t="n">
        <v>310.5589</v>
      </c>
      <c r="J1165" s="0" t="n">
        <v>317.2986</v>
      </c>
    </row>
    <row r="1166" customFormat="false" ht="12.75" hidden="false" customHeight="false" outlineLevel="0" collapsed="false">
      <c r="A1166" s="0" t="n">
        <v>1163.6733</v>
      </c>
      <c r="B1166" s="0" t="n">
        <f aca="false">A1166-'Shorting Summary'!$A$4</f>
        <v>1097.6733</v>
      </c>
      <c r="C1166" s="0" t="n">
        <v>266.6926</v>
      </c>
      <c r="D1166" s="0" t="n">
        <v>226.0365</v>
      </c>
      <c r="E1166" s="0" t="n">
        <v>172.4182</v>
      </c>
      <c r="F1166" s="0" t="n">
        <v>201.4639</v>
      </c>
      <c r="G1166" s="0" t="n">
        <v>275.3247</v>
      </c>
      <c r="H1166" s="0" t="n">
        <v>210.1036</v>
      </c>
      <c r="I1166" s="0" t="n">
        <v>309.6783</v>
      </c>
      <c r="J1166" s="0" t="n">
        <v>316.783</v>
      </c>
    </row>
    <row r="1167" customFormat="false" ht="12.75" hidden="false" customHeight="false" outlineLevel="0" collapsed="false">
      <c r="A1167" s="0" t="n">
        <v>1164.6747</v>
      </c>
      <c r="B1167" s="0" t="n">
        <f aca="false">A1167-'Shorting Summary'!$A$4</f>
        <v>1098.6747</v>
      </c>
      <c r="C1167" s="0" t="n">
        <v>266.3042</v>
      </c>
      <c r="D1167" s="0" t="n">
        <v>225.0561</v>
      </c>
      <c r="E1167" s="0" t="n">
        <v>171.0435</v>
      </c>
      <c r="F1167" s="0" t="n">
        <v>200.4338</v>
      </c>
      <c r="G1167" s="0" t="n">
        <v>274.9639</v>
      </c>
      <c r="H1167" s="0" t="n">
        <v>209.7098</v>
      </c>
      <c r="I1167" s="0" t="n">
        <v>308.8886</v>
      </c>
      <c r="J1167" s="0" t="n">
        <v>316.2631</v>
      </c>
    </row>
    <row r="1168" customFormat="false" ht="12.75" hidden="false" customHeight="false" outlineLevel="0" collapsed="false">
      <c r="A1168" s="0" t="n">
        <v>1165.6661</v>
      </c>
      <c r="B1168" s="0" t="n">
        <f aca="false">A1168-'Shorting Summary'!$A$4</f>
        <v>1099.6661</v>
      </c>
      <c r="C1168" s="0" t="n">
        <v>265.9169</v>
      </c>
      <c r="D1168" s="0" t="n">
        <v>225.3449</v>
      </c>
      <c r="E1168" s="0" t="n">
        <v>170.5076</v>
      </c>
      <c r="F1168" s="0" t="n">
        <v>200.5972</v>
      </c>
      <c r="G1168" s="0" t="n">
        <v>274.3274</v>
      </c>
      <c r="H1168" s="0" t="n">
        <v>209.0647</v>
      </c>
      <c r="I1168" s="0" t="n">
        <v>308.0965</v>
      </c>
      <c r="J1168" s="0" t="n">
        <v>315.7613</v>
      </c>
    </row>
    <row r="1169" customFormat="false" ht="12.75" hidden="false" customHeight="false" outlineLevel="0" collapsed="false">
      <c r="A1169" s="0" t="n">
        <v>1166.6676</v>
      </c>
      <c r="B1169" s="0" t="n">
        <f aca="false">A1169-'Shorting Summary'!$A$4</f>
        <v>1100.6676</v>
      </c>
      <c r="C1169" s="0" t="n">
        <v>265.5589</v>
      </c>
      <c r="D1169" s="0" t="n">
        <v>223.9957</v>
      </c>
      <c r="E1169" s="0" t="n">
        <v>171.0114</v>
      </c>
      <c r="F1169" s="0" t="n">
        <v>200.6397</v>
      </c>
      <c r="G1169" s="0" t="n">
        <v>273.8933</v>
      </c>
      <c r="H1169" s="0" t="n">
        <v>208.6317</v>
      </c>
      <c r="I1169" s="0" t="n">
        <v>307.498</v>
      </c>
      <c r="J1169" s="0" t="n">
        <v>315.2467</v>
      </c>
    </row>
    <row r="1170" customFormat="false" ht="12.75" hidden="false" customHeight="false" outlineLevel="0" collapsed="false">
      <c r="A1170" s="0" t="n">
        <v>1167.669</v>
      </c>
      <c r="B1170" s="0" t="n">
        <f aca="false">A1170-'Shorting Summary'!$A$4</f>
        <v>1101.669</v>
      </c>
      <c r="C1170" s="0" t="n">
        <v>265.2841</v>
      </c>
      <c r="D1170" s="0" t="n">
        <v>225.2716</v>
      </c>
      <c r="E1170" s="0" t="n">
        <v>170.867</v>
      </c>
      <c r="F1170" s="0" t="n">
        <v>199.7061</v>
      </c>
      <c r="G1170" s="0" t="n">
        <v>272.9616</v>
      </c>
      <c r="H1170" s="0" t="n">
        <v>207.5521</v>
      </c>
      <c r="I1170" s="0" t="n">
        <v>306.5108</v>
      </c>
      <c r="J1170" s="0" t="n">
        <v>314.7454</v>
      </c>
    </row>
    <row r="1171" customFormat="false" ht="12.75" hidden="false" customHeight="false" outlineLevel="0" collapsed="false">
      <c r="A1171" s="0" t="n">
        <v>1168.6705</v>
      </c>
      <c r="B1171" s="0" t="n">
        <f aca="false">A1171-'Shorting Summary'!$A$4</f>
        <v>1102.6705</v>
      </c>
      <c r="C1171" s="0" t="n">
        <v>265.0336</v>
      </c>
      <c r="D1171" s="0" t="n">
        <v>224.2931</v>
      </c>
      <c r="E1171" s="0" t="n">
        <v>171.3075</v>
      </c>
      <c r="F1171" s="0" t="n">
        <v>199.5782</v>
      </c>
      <c r="G1171" s="0" t="n">
        <v>271.9484</v>
      </c>
      <c r="H1171" s="0" t="n">
        <v>207.5796</v>
      </c>
      <c r="I1171" s="0" t="n">
        <v>305.8581</v>
      </c>
      <c r="J1171" s="0" t="n">
        <v>314.2366</v>
      </c>
    </row>
    <row r="1172" customFormat="false" ht="12.75" hidden="false" customHeight="false" outlineLevel="0" collapsed="false">
      <c r="A1172" s="0" t="n">
        <v>1169.6719</v>
      </c>
      <c r="B1172" s="0" t="n">
        <f aca="false">A1172-'Shorting Summary'!$A$4</f>
        <v>1103.6719</v>
      </c>
      <c r="C1172" s="0" t="n">
        <v>264.7244</v>
      </c>
      <c r="D1172" s="0" t="n">
        <v>223.339</v>
      </c>
      <c r="E1172" s="0" t="n">
        <v>171.9078</v>
      </c>
      <c r="F1172" s="0" t="n">
        <v>198.8188</v>
      </c>
      <c r="G1172" s="0" t="n">
        <v>271.4052</v>
      </c>
      <c r="H1172" s="0" t="n">
        <v>207.154</v>
      </c>
      <c r="I1172" s="0" t="n">
        <v>305.1965</v>
      </c>
      <c r="J1172" s="0" t="n">
        <v>313.7249</v>
      </c>
    </row>
    <row r="1173" customFormat="false" ht="12.75" hidden="false" customHeight="false" outlineLevel="0" collapsed="false">
      <c r="A1173" s="0" t="n">
        <v>1170.6733</v>
      </c>
      <c r="B1173" s="0" t="n">
        <f aca="false">A1173-'Shorting Summary'!$A$4</f>
        <v>1104.6733</v>
      </c>
      <c r="C1173" s="0" t="n">
        <v>264.3775</v>
      </c>
      <c r="D1173" s="0" t="n">
        <v>222.0447</v>
      </c>
      <c r="E1173" s="0" t="n">
        <v>172.2826</v>
      </c>
      <c r="F1173" s="0" t="n">
        <v>198.2602</v>
      </c>
      <c r="G1173" s="0" t="n">
        <v>271.0787</v>
      </c>
      <c r="H1173" s="0" t="n">
        <v>206.8431</v>
      </c>
      <c r="I1173" s="0" t="n">
        <v>303.9866</v>
      </c>
      <c r="J1173" s="0" t="n">
        <v>313.2257</v>
      </c>
    </row>
    <row r="1174" customFormat="false" ht="12.75" hidden="false" customHeight="false" outlineLevel="0" collapsed="false">
      <c r="A1174" s="0" t="n">
        <v>1171.6648</v>
      </c>
      <c r="B1174" s="0" t="n">
        <f aca="false">A1174-'Shorting Summary'!$A$4</f>
        <v>1105.6648</v>
      </c>
      <c r="C1174" s="0" t="n">
        <v>263.9941</v>
      </c>
      <c r="D1174" s="0" t="n">
        <v>221.4976</v>
      </c>
      <c r="E1174" s="0" t="n">
        <v>170.6565</v>
      </c>
      <c r="F1174" s="0" t="n">
        <v>197.2604</v>
      </c>
      <c r="G1174" s="0" t="n">
        <v>270.8225</v>
      </c>
      <c r="H1174" s="0" t="n">
        <v>206.7516</v>
      </c>
      <c r="I1174" s="0" t="n">
        <v>303.1628</v>
      </c>
      <c r="J1174" s="0" t="n">
        <v>312.7268</v>
      </c>
    </row>
    <row r="1175" customFormat="false" ht="12.75" hidden="false" customHeight="false" outlineLevel="0" collapsed="false">
      <c r="A1175" s="0" t="n">
        <v>1172.6662</v>
      </c>
      <c r="B1175" s="0" t="n">
        <f aca="false">A1175-'Shorting Summary'!$A$4</f>
        <v>1106.6662</v>
      </c>
      <c r="C1175" s="0" t="n">
        <v>263.5962</v>
      </c>
      <c r="D1175" s="0" t="n">
        <v>221.2914</v>
      </c>
      <c r="E1175" s="0" t="n">
        <v>169.7817</v>
      </c>
      <c r="F1175" s="0" t="n">
        <v>197.1248</v>
      </c>
      <c r="G1175" s="0" t="n">
        <v>270.391</v>
      </c>
      <c r="H1175" s="0" t="n">
        <v>206.3507</v>
      </c>
      <c r="I1175" s="0" t="n">
        <v>302.6115</v>
      </c>
      <c r="J1175" s="0" t="n">
        <v>312.2377</v>
      </c>
    </row>
    <row r="1176" customFormat="false" ht="12.75" hidden="false" customHeight="false" outlineLevel="0" collapsed="false">
      <c r="A1176" s="0" t="n">
        <v>1173.6677</v>
      </c>
      <c r="B1176" s="0" t="n">
        <f aca="false">A1176-'Shorting Summary'!$A$4</f>
        <v>1107.6677</v>
      </c>
      <c r="C1176" s="0" t="n">
        <v>263.2819</v>
      </c>
      <c r="D1176" s="0" t="n">
        <v>221.2771</v>
      </c>
      <c r="E1176" s="0" t="n">
        <v>168.9505</v>
      </c>
      <c r="F1176" s="0" t="n">
        <v>196.407</v>
      </c>
      <c r="G1176" s="0" t="n">
        <v>270.1118</v>
      </c>
      <c r="H1176" s="0" t="n">
        <v>206.1296</v>
      </c>
      <c r="I1176" s="0" t="n">
        <v>302.1248</v>
      </c>
      <c r="J1176" s="0" t="n">
        <v>311.7237</v>
      </c>
    </row>
    <row r="1177" customFormat="false" ht="12.75" hidden="false" customHeight="false" outlineLevel="0" collapsed="false">
      <c r="A1177" s="0" t="n">
        <v>1174.6691</v>
      </c>
      <c r="B1177" s="0" t="n">
        <f aca="false">A1177-'Shorting Summary'!$A$4</f>
        <v>1108.6691</v>
      </c>
      <c r="C1177" s="0" t="n">
        <v>262.9334</v>
      </c>
      <c r="D1177" s="0" t="n">
        <v>221.464</v>
      </c>
      <c r="E1177" s="0" t="n">
        <v>168.3503</v>
      </c>
      <c r="F1177" s="0" t="n">
        <v>195.4675</v>
      </c>
      <c r="G1177" s="0" t="n">
        <v>269.7881</v>
      </c>
      <c r="H1177" s="0" t="n">
        <v>205.9402</v>
      </c>
      <c r="I1177" s="0" t="n">
        <v>301.4382</v>
      </c>
      <c r="J1177" s="0" t="n">
        <v>311.2377</v>
      </c>
    </row>
    <row r="1178" customFormat="false" ht="12.75" hidden="false" customHeight="false" outlineLevel="0" collapsed="false">
      <c r="A1178" s="0" t="n">
        <v>1175.6705</v>
      </c>
      <c r="B1178" s="0" t="n">
        <f aca="false">A1178-'Shorting Summary'!$A$4</f>
        <v>1109.6705</v>
      </c>
      <c r="C1178" s="0" t="n">
        <v>262.6263</v>
      </c>
      <c r="D1178" s="0" t="n">
        <v>221.3964</v>
      </c>
      <c r="E1178" s="0" t="n">
        <v>170.0608</v>
      </c>
      <c r="F1178" s="0" t="n">
        <v>195.5945</v>
      </c>
      <c r="G1178" s="0" t="n">
        <v>269.312</v>
      </c>
      <c r="H1178" s="0" t="n">
        <v>205.7363</v>
      </c>
      <c r="I1178" s="0" t="n">
        <v>300.7681</v>
      </c>
      <c r="J1178" s="0" t="n">
        <v>310.7446</v>
      </c>
    </row>
    <row r="1179" customFormat="false" ht="12.75" hidden="false" customHeight="false" outlineLevel="0" collapsed="false">
      <c r="A1179" s="0" t="n">
        <v>1176.672</v>
      </c>
      <c r="B1179" s="0" t="n">
        <f aca="false">A1179-'Shorting Summary'!$A$4</f>
        <v>1110.672</v>
      </c>
      <c r="C1179" s="0" t="n">
        <v>262.4155</v>
      </c>
      <c r="D1179" s="0" t="n">
        <v>220.3909</v>
      </c>
      <c r="E1179" s="0" t="n">
        <v>170.9826</v>
      </c>
      <c r="F1179" s="0" t="n">
        <v>194.9633</v>
      </c>
      <c r="G1179" s="0" t="n">
        <v>268.8242</v>
      </c>
      <c r="H1179" s="0" t="n">
        <v>205.4705</v>
      </c>
      <c r="I1179" s="0" t="n">
        <v>299.9332</v>
      </c>
      <c r="J1179" s="0" t="n">
        <v>310.2429</v>
      </c>
    </row>
    <row r="1180" customFormat="false" ht="12.75" hidden="false" customHeight="false" outlineLevel="0" collapsed="false">
      <c r="A1180" s="0" t="n">
        <v>1177.6634</v>
      </c>
      <c r="B1180" s="0" t="n">
        <f aca="false">A1180-'Shorting Summary'!$A$4</f>
        <v>1111.6634</v>
      </c>
      <c r="C1180" s="0" t="n">
        <v>262.1904</v>
      </c>
      <c r="D1180" s="0" t="n">
        <v>220.8171</v>
      </c>
      <c r="E1180" s="0" t="n">
        <v>169.9682</v>
      </c>
      <c r="F1180" s="0" t="n">
        <v>195.0618</v>
      </c>
      <c r="G1180" s="0" t="n">
        <v>268.2668</v>
      </c>
      <c r="H1180" s="0" t="n">
        <v>204.9459</v>
      </c>
      <c r="I1180" s="0" t="n">
        <v>299.2785</v>
      </c>
      <c r="J1180" s="0" t="n">
        <v>309.7569</v>
      </c>
    </row>
    <row r="1181" customFormat="false" ht="12.75" hidden="false" customHeight="false" outlineLevel="0" collapsed="false">
      <c r="A1181" s="0" t="n">
        <v>1178.6648</v>
      </c>
      <c r="B1181" s="0" t="n">
        <f aca="false">A1181-'Shorting Summary'!$A$4</f>
        <v>1112.6648</v>
      </c>
      <c r="C1181" s="0" t="n">
        <v>261.8987</v>
      </c>
      <c r="D1181" s="0" t="n">
        <v>219.432</v>
      </c>
      <c r="E1181" s="0" t="n">
        <v>167.8223</v>
      </c>
      <c r="F1181" s="0" t="n">
        <v>194.6683</v>
      </c>
      <c r="G1181" s="0" t="n">
        <v>267.4674</v>
      </c>
      <c r="H1181" s="0" t="n">
        <v>204.5788</v>
      </c>
      <c r="I1181" s="0" t="n">
        <v>298.7544</v>
      </c>
      <c r="J1181" s="0" t="n">
        <v>309.293</v>
      </c>
    </row>
    <row r="1182" customFormat="false" ht="12.75" hidden="false" customHeight="false" outlineLevel="0" collapsed="false">
      <c r="A1182" s="0" t="n">
        <v>1179.6663</v>
      </c>
      <c r="B1182" s="0" t="n">
        <f aca="false">A1182-'Shorting Summary'!$A$4</f>
        <v>1113.6663</v>
      </c>
      <c r="C1182" s="0" t="n">
        <v>261.5256</v>
      </c>
      <c r="D1182" s="0" t="n">
        <v>219.7344</v>
      </c>
      <c r="E1182" s="0" t="n">
        <v>167.3754</v>
      </c>
      <c r="F1182" s="0" t="n">
        <v>194.5677</v>
      </c>
      <c r="G1182" s="0" t="n">
        <v>267.1809</v>
      </c>
      <c r="H1182" s="0" t="n">
        <v>203.9878</v>
      </c>
      <c r="I1182" s="0" t="n">
        <v>298.3285</v>
      </c>
      <c r="J1182" s="0" t="n">
        <v>308.7894</v>
      </c>
    </row>
    <row r="1183" customFormat="false" ht="12.75" hidden="false" customHeight="false" outlineLevel="0" collapsed="false">
      <c r="A1183" s="0" t="n">
        <v>1180.6677</v>
      </c>
      <c r="B1183" s="0" t="n">
        <f aca="false">A1183-'Shorting Summary'!$A$4</f>
        <v>1114.6677</v>
      </c>
      <c r="C1183" s="0" t="n">
        <v>261.263</v>
      </c>
      <c r="D1183" s="0" t="n">
        <v>219.4417</v>
      </c>
      <c r="E1183" s="0" t="n">
        <v>167.1029</v>
      </c>
      <c r="F1183" s="0" t="n">
        <v>193.2268</v>
      </c>
      <c r="G1183" s="0" t="n">
        <v>266.8068</v>
      </c>
      <c r="H1183" s="0" t="n">
        <v>203.6419</v>
      </c>
      <c r="I1183" s="0" t="n">
        <v>297.8556</v>
      </c>
      <c r="J1183" s="0" t="n">
        <v>308.319</v>
      </c>
    </row>
    <row r="1184" customFormat="false" ht="12.75" hidden="false" customHeight="false" outlineLevel="0" collapsed="false">
      <c r="A1184" s="0" t="n">
        <v>1181.6692</v>
      </c>
      <c r="B1184" s="0" t="n">
        <f aca="false">A1184-'Shorting Summary'!$A$4</f>
        <v>1115.6692</v>
      </c>
      <c r="C1184" s="0" t="n">
        <v>260.9699</v>
      </c>
      <c r="D1184" s="0" t="n">
        <v>219.0181</v>
      </c>
      <c r="E1184" s="0" t="n">
        <v>166.6103</v>
      </c>
      <c r="F1184" s="0" t="n">
        <v>192.9029</v>
      </c>
      <c r="G1184" s="0" t="n">
        <v>266.3592</v>
      </c>
      <c r="H1184" s="0" t="n">
        <v>203.4734</v>
      </c>
      <c r="I1184" s="0" t="n">
        <v>297.2686</v>
      </c>
      <c r="J1184" s="0" t="n">
        <v>307.842</v>
      </c>
    </row>
    <row r="1185" customFormat="false" ht="12.75" hidden="false" customHeight="false" outlineLevel="0" collapsed="false">
      <c r="A1185" s="0" t="n">
        <v>1182.6706</v>
      </c>
      <c r="B1185" s="0" t="n">
        <f aca="false">A1185-'Shorting Summary'!$A$4</f>
        <v>1116.6706</v>
      </c>
      <c r="C1185" s="0" t="n">
        <v>260.6233</v>
      </c>
      <c r="D1185" s="0" t="n">
        <v>218.8203</v>
      </c>
      <c r="E1185" s="0" t="n">
        <v>166.4906</v>
      </c>
      <c r="F1185" s="0" t="n">
        <v>192.8616</v>
      </c>
      <c r="G1185" s="0" t="n">
        <v>265.9175</v>
      </c>
      <c r="H1185" s="0" t="n">
        <v>203.2062</v>
      </c>
      <c r="I1185" s="0" t="n">
        <v>296.692</v>
      </c>
      <c r="J1185" s="0" t="n">
        <v>307.3593</v>
      </c>
    </row>
    <row r="1186" customFormat="false" ht="12.75" hidden="false" customHeight="false" outlineLevel="0" collapsed="false">
      <c r="A1186" s="0" t="n">
        <v>1183.672</v>
      </c>
      <c r="B1186" s="0" t="n">
        <f aca="false">A1186-'Shorting Summary'!$A$4</f>
        <v>1117.672</v>
      </c>
      <c r="C1186" s="0" t="n">
        <v>260.3246</v>
      </c>
      <c r="D1186" s="0" t="n">
        <v>218.8793</v>
      </c>
      <c r="E1186" s="0" t="n">
        <v>166.0447</v>
      </c>
      <c r="F1186" s="0" t="n">
        <v>192.6037</v>
      </c>
      <c r="G1186" s="0" t="n">
        <v>265.353</v>
      </c>
      <c r="H1186" s="0" t="n">
        <v>202.7608</v>
      </c>
      <c r="I1186" s="0" t="n">
        <v>296.1998</v>
      </c>
      <c r="J1186" s="0" t="n">
        <v>306.8932</v>
      </c>
    </row>
    <row r="1187" customFormat="false" ht="12.75" hidden="false" customHeight="false" outlineLevel="0" collapsed="false">
      <c r="A1187" s="0" t="n">
        <v>1184.6735</v>
      </c>
      <c r="B1187" s="0" t="n">
        <f aca="false">A1187-'Shorting Summary'!$A$4</f>
        <v>1118.6735</v>
      </c>
      <c r="C1187" s="0" t="n">
        <v>260.0152</v>
      </c>
      <c r="D1187" s="0" t="n">
        <v>219.0748</v>
      </c>
      <c r="E1187" s="0" t="n">
        <v>166.0938</v>
      </c>
      <c r="F1187" s="0" t="n">
        <v>192.6411</v>
      </c>
      <c r="G1187" s="0" t="n">
        <v>264.8698</v>
      </c>
      <c r="H1187" s="0" t="n">
        <v>202.4805</v>
      </c>
      <c r="I1187" s="0" t="n">
        <v>295.5623</v>
      </c>
      <c r="J1187" s="0" t="n">
        <v>306.4232</v>
      </c>
    </row>
    <row r="1188" customFormat="false" ht="12.75" hidden="false" customHeight="false" outlineLevel="0" collapsed="false">
      <c r="A1188" s="0" t="n">
        <v>1185.6649</v>
      </c>
      <c r="B1188" s="0" t="n">
        <f aca="false">A1188-'Shorting Summary'!$A$4</f>
        <v>1119.6649</v>
      </c>
      <c r="C1188" s="0" t="n">
        <v>259.744</v>
      </c>
      <c r="D1188" s="0" t="n">
        <v>218.7471</v>
      </c>
      <c r="E1188" s="0" t="n">
        <v>166.1135</v>
      </c>
      <c r="F1188" s="0" t="n">
        <v>191.9246</v>
      </c>
      <c r="G1188" s="0" t="n">
        <v>264.6289</v>
      </c>
      <c r="H1188" s="0" t="n">
        <v>202.1975</v>
      </c>
      <c r="I1188" s="0" t="n">
        <v>295.0703</v>
      </c>
      <c r="J1188" s="0" t="n">
        <v>305.961</v>
      </c>
    </row>
    <row r="1189" customFormat="false" ht="12.75" hidden="false" customHeight="false" outlineLevel="0" collapsed="false">
      <c r="A1189" s="0" t="n">
        <v>1186.6663</v>
      </c>
      <c r="B1189" s="0" t="n">
        <f aca="false">A1189-'Shorting Summary'!$A$4</f>
        <v>1120.6663</v>
      </c>
      <c r="C1189" s="0" t="n">
        <v>259.4572</v>
      </c>
      <c r="D1189" s="0" t="n">
        <v>218.4655</v>
      </c>
      <c r="E1189" s="0" t="n">
        <v>166.4341</v>
      </c>
      <c r="F1189" s="0" t="n">
        <v>192.1139</v>
      </c>
      <c r="G1189" s="0" t="n">
        <v>264.2527</v>
      </c>
      <c r="H1189" s="0" t="n">
        <v>201.8106</v>
      </c>
      <c r="I1189" s="0" t="n">
        <v>294.461</v>
      </c>
      <c r="J1189" s="0" t="n">
        <v>305.4983</v>
      </c>
    </row>
    <row r="1190" customFormat="false" ht="12.75" hidden="false" customHeight="false" outlineLevel="0" collapsed="false">
      <c r="A1190" s="0" t="n">
        <v>1187.6678</v>
      </c>
      <c r="B1190" s="0" t="n">
        <f aca="false">A1190-'Shorting Summary'!$A$4</f>
        <v>1121.6678</v>
      </c>
      <c r="C1190" s="0" t="n">
        <v>259.1542</v>
      </c>
      <c r="D1190" s="0" t="n">
        <v>217.6851</v>
      </c>
      <c r="E1190" s="0" t="n">
        <v>167.0001</v>
      </c>
      <c r="F1190" s="0" t="n">
        <v>191.7124</v>
      </c>
      <c r="G1190" s="0" t="n">
        <v>263.7226</v>
      </c>
      <c r="H1190" s="0" t="n">
        <v>201.5062</v>
      </c>
      <c r="I1190" s="0" t="n">
        <v>293.6629</v>
      </c>
      <c r="J1190" s="0" t="n">
        <v>305.0242</v>
      </c>
    </row>
    <row r="1191" customFormat="false" ht="12.75" hidden="false" customHeight="false" outlineLevel="0" collapsed="false">
      <c r="A1191" s="0" t="n">
        <v>1188.6692</v>
      </c>
      <c r="B1191" s="0" t="n">
        <f aca="false">A1191-'Shorting Summary'!$A$4</f>
        <v>1122.6692</v>
      </c>
      <c r="C1191" s="0" t="n">
        <v>258.8218</v>
      </c>
      <c r="D1191" s="0" t="n">
        <v>218.5504</v>
      </c>
      <c r="E1191" s="0" t="n">
        <v>166.3156</v>
      </c>
      <c r="F1191" s="0" t="n">
        <v>191.3976</v>
      </c>
      <c r="G1191" s="0" t="n">
        <v>263.3456</v>
      </c>
      <c r="H1191" s="0" t="n">
        <v>201.1321</v>
      </c>
      <c r="I1191" s="0" t="n">
        <v>292.8425</v>
      </c>
      <c r="J1191" s="0" t="n">
        <v>304.5505</v>
      </c>
    </row>
    <row r="1192" customFormat="false" ht="12.75" hidden="false" customHeight="false" outlineLevel="0" collapsed="false">
      <c r="A1192" s="0" t="n">
        <v>1189.6707</v>
      </c>
      <c r="B1192" s="0" t="n">
        <f aca="false">A1192-'Shorting Summary'!$A$4</f>
        <v>1123.6707</v>
      </c>
      <c r="C1192" s="0" t="n">
        <v>258.5177</v>
      </c>
      <c r="D1192" s="0" t="n">
        <v>218.2442</v>
      </c>
      <c r="E1192" s="0" t="n">
        <v>165.7808</v>
      </c>
      <c r="F1192" s="0" t="n">
        <v>191.1284</v>
      </c>
      <c r="G1192" s="0" t="n">
        <v>262.69</v>
      </c>
      <c r="H1192" s="0" t="n">
        <v>200.871</v>
      </c>
      <c r="I1192" s="0" t="n">
        <v>292.1051</v>
      </c>
      <c r="J1192" s="0" t="n">
        <v>304.0926</v>
      </c>
    </row>
    <row r="1193" customFormat="false" ht="12.75" hidden="false" customHeight="false" outlineLevel="0" collapsed="false">
      <c r="A1193" s="0" t="n">
        <v>1190.6721</v>
      </c>
      <c r="B1193" s="0" t="n">
        <f aca="false">A1193-'Shorting Summary'!$A$4</f>
        <v>1124.6721</v>
      </c>
      <c r="C1193" s="0" t="n">
        <v>258.226</v>
      </c>
      <c r="D1193" s="0" t="n">
        <v>217.5151</v>
      </c>
      <c r="E1193" s="0" t="n">
        <v>166.4593</v>
      </c>
      <c r="F1193" s="0" t="n">
        <v>190.826</v>
      </c>
      <c r="G1193" s="0" t="n">
        <v>262.1278</v>
      </c>
      <c r="H1193" s="0" t="n">
        <v>200.3673</v>
      </c>
      <c r="I1193" s="0" t="n">
        <v>291.4425</v>
      </c>
      <c r="J1193" s="0" t="n">
        <v>303.6261</v>
      </c>
    </row>
    <row r="1194" customFormat="false" ht="12.75" hidden="false" customHeight="false" outlineLevel="0" collapsed="false">
      <c r="A1194" s="0" t="n">
        <v>1191.6735</v>
      </c>
      <c r="B1194" s="0" t="n">
        <f aca="false">A1194-'Shorting Summary'!$A$4</f>
        <v>1125.6735</v>
      </c>
      <c r="C1194" s="0" t="n">
        <v>257.9158</v>
      </c>
      <c r="D1194" s="0" t="n">
        <v>216.0521</v>
      </c>
      <c r="E1194" s="0" t="n">
        <v>167.0679</v>
      </c>
      <c r="F1194" s="0" t="n">
        <v>190.199</v>
      </c>
      <c r="G1194" s="0" t="n">
        <v>261.6587</v>
      </c>
      <c r="H1194" s="0" t="n">
        <v>200.1493</v>
      </c>
      <c r="I1194" s="0" t="n">
        <v>290.6324</v>
      </c>
      <c r="J1194" s="0" t="n">
        <v>303.1525</v>
      </c>
    </row>
    <row r="1195" customFormat="false" ht="12.75" hidden="false" customHeight="false" outlineLevel="0" collapsed="false">
      <c r="A1195" s="0" t="n">
        <v>1192.665</v>
      </c>
      <c r="B1195" s="0" t="n">
        <f aca="false">A1195-'Shorting Summary'!$A$4</f>
        <v>1126.665</v>
      </c>
      <c r="C1195" s="0" t="n">
        <v>257.6433</v>
      </c>
      <c r="D1195" s="0" t="n">
        <v>215.6709</v>
      </c>
      <c r="E1195" s="0" t="n">
        <v>166.0419</v>
      </c>
      <c r="F1195" s="0" t="n">
        <v>189.4796</v>
      </c>
      <c r="G1195" s="0" t="n">
        <v>261.0555</v>
      </c>
      <c r="H1195" s="0" t="n">
        <v>199.8616</v>
      </c>
      <c r="I1195" s="0" t="n">
        <v>290.173</v>
      </c>
      <c r="J1195" s="0" t="n">
        <v>302.6993</v>
      </c>
    </row>
    <row r="1196" customFormat="false" ht="12.75" hidden="false" customHeight="false" outlineLevel="0" collapsed="false">
      <c r="A1196" s="0" t="n">
        <v>1193.6664</v>
      </c>
      <c r="B1196" s="0" t="n">
        <f aca="false">A1196-'Shorting Summary'!$A$4</f>
        <v>1127.6664</v>
      </c>
      <c r="C1196" s="0" t="n">
        <v>257.3868</v>
      </c>
      <c r="D1196" s="0" t="n">
        <v>214.5673</v>
      </c>
      <c r="E1196" s="0" t="n">
        <v>166.9979</v>
      </c>
      <c r="F1196" s="0" t="n">
        <v>188.8664</v>
      </c>
      <c r="G1196" s="0" t="n">
        <v>260.0438</v>
      </c>
      <c r="H1196" s="0" t="n">
        <v>199.4025</v>
      </c>
      <c r="I1196" s="0" t="n">
        <v>289.8533</v>
      </c>
      <c r="J1196" s="0" t="n">
        <v>302.2543</v>
      </c>
    </row>
    <row r="1197" customFormat="false" ht="12.75" hidden="false" customHeight="false" outlineLevel="0" collapsed="false">
      <c r="A1197" s="0" t="n">
        <v>1194.6678</v>
      </c>
      <c r="B1197" s="0" t="n">
        <f aca="false">A1197-'Shorting Summary'!$A$4</f>
        <v>1128.6678</v>
      </c>
      <c r="C1197" s="0" t="n">
        <v>257.0991</v>
      </c>
      <c r="D1197" s="0" t="n">
        <v>213.8515</v>
      </c>
      <c r="E1197" s="0" t="n">
        <v>167.2</v>
      </c>
      <c r="F1197" s="0" t="n">
        <v>188.4068</v>
      </c>
      <c r="G1197" s="0" t="n">
        <v>259.0084</v>
      </c>
      <c r="H1197" s="0" t="n">
        <v>199.339</v>
      </c>
      <c r="I1197" s="0" t="n">
        <v>289.4523</v>
      </c>
      <c r="J1197" s="0" t="n">
        <v>301.8134</v>
      </c>
    </row>
    <row r="1198" customFormat="false" ht="12.75" hidden="false" customHeight="false" outlineLevel="0" collapsed="false">
      <c r="A1198" s="0" t="n">
        <v>1195.6693</v>
      </c>
      <c r="B1198" s="0" t="n">
        <f aca="false">A1198-'Shorting Summary'!$A$4</f>
        <v>1129.6693</v>
      </c>
      <c r="C1198" s="0" t="n">
        <v>256.8026</v>
      </c>
      <c r="D1198" s="0" t="n">
        <v>214.0714</v>
      </c>
      <c r="E1198" s="0" t="n">
        <v>166.5173</v>
      </c>
      <c r="F1198" s="0" t="n">
        <v>188.514</v>
      </c>
      <c r="G1198" s="0" t="n">
        <v>258.4502</v>
      </c>
      <c r="H1198" s="0" t="n">
        <v>199.0001</v>
      </c>
      <c r="I1198" s="0" t="n">
        <v>288.765</v>
      </c>
      <c r="J1198" s="0" t="n">
        <v>301.3657</v>
      </c>
    </row>
    <row r="1199" customFormat="false" ht="12.75" hidden="false" customHeight="false" outlineLevel="0" collapsed="false">
      <c r="A1199" s="0" t="n">
        <v>1196.6707</v>
      </c>
      <c r="B1199" s="0" t="n">
        <f aca="false">A1199-'Shorting Summary'!$A$4</f>
        <v>1130.6707</v>
      </c>
      <c r="C1199" s="0" t="n">
        <v>256.449</v>
      </c>
      <c r="D1199" s="0" t="n">
        <v>213.691</v>
      </c>
      <c r="E1199" s="0" t="n">
        <v>165.5778</v>
      </c>
      <c r="F1199" s="0" t="n">
        <v>188.5359</v>
      </c>
      <c r="G1199" s="0" t="n">
        <v>258.2177</v>
      </c>
      <c r="H1199" s="0" t="n">
        <v>198.7776</v>
      </c>
      <c r="I1199" s="0" t="n">
        <v>288.1124</v>
      </c>
      <c r="J1199" s="0" t="n">
        <v>300.9259</v>
      </c>
    </row>
    <row r="1200" customFormat="false" ht="12.75" hidden="false" customHeight="false" outlineLevel="0" collapsed="false">
      <c r="A1200" s="0" t="n">
        <v>1197.6722</v>
      </c>
      <c r="B1200" s="0" t="n">
        <f aca="false">A1200-'Shorting Summary'!$A$4</f>
        <v>1131.6722</v>
      </c>
      <c r="C1200" s="0" t="n">
        <v>256.1363</v>
      </c>
      <c r="D1200" s="0" t="n">
        <v>212.981</v>
      </c>
      <c r="E1200" s="0" t="n">
        <v>165.5442</v>
      </c>
      <c r="F1200" s="0" t="n">
        <v>188.8235</v>
      </c>
      <c r="G1200" s="0" t="n">
        <v>258.2374</v>
      </c>
      <c r="H1200" s="0" t="n">
        <v>198.3733</v>
      </c>
      <c r="I1200" s="0" t="n">
        <v>287.339</v>
      </c>
      <c r="J1200" s="0" t="n">
        <v>300.4894</v>
      </c>
    </row>
    <row r="1201" customFormat="false" ht="12.75" hidden="false" customHeight="false" outlineLevel="0" collapsed="false">
      <c r="A1201" s="0" t="n">
        <v>1198.6636</v>
      </c>
      <c r="B1201" s="0" t="n">
        <f aca="false">A1201-'Shorting Summary'!$A$4</f>
        <v>1132.6636</v>
      </c>
      <c r="C1201" s="0" t="n">
        <v>255.8538</v>
      </c>
      <c r="D1201" s="0" t="n">
        <v>212.2642</v>
      </c>
      <c r="E1201" s="0" t="n">
        <v>166.1188</v>
      </c>
      <c r="F1201" s="0" t="n">
        <v>187.9011</v>
      </c>
      <c r="G1201" s="0" t="n">
        <v>257.7327</v>
      </c>
      <c r="H1201" s="0" t="n">
        <v>198.0898</v>
      </c>
      <c r="I1201" s="0" t="n">
        <v>286.7267</v>
      </c>
      <c r="J1201" s="0" t="n">
        <v>300.0406</v>
      </c>
    </row>
    <row r="1202" customFormat="false" ht="12.75" hidden="false" customHeight="false" outlineLevel="0" collapsed="false">
      <c r="A1202" s="0" t="n">
        <v>1199.665</v>
      </c>
      <c r="B1202" s="0" t="n">
        <f aca="false">A1202-'Shorting Summary'!$A$4</f>
        <v>1133.665</v>
      </c>
      <c r="C1202" s="0" t="n">
        <v>255.5749</v>
      </c>
      <c r="D1202" s="0" t="n">
        <v>211.9106</v>
      </c>
      <c r="E1202" s="0" t="n">
        <v>166.4392</v>
      </c>
      <c r="F1202" s="0" t="n">
        <v>186.8901</v>
      </c>
      <c r="G1202" s="0" t="n">
        <v>257.3227</v>
      </c>
      <c r="H1202" s="0" t="n">
        <v>197.5582</v>
      </c>
      <c r="I1202" s="0" t="n">
        <v>286.1095</v>
      </c>
      <c r="J1202" s="0" t="n">
        <v>299.5982</v>
      </c>
    </row>
    <row r="1203" customFormat="false" ht="12.75" hidden="false" customHeight="false" outlineLevel="0" collapsed="false">
      <c r="A1203" s="0" t="n">
        <v>1200.6665</v>
      </c>
      <c r="B1203" s="0" t="n">
        <f aca="false">A1203-'Shorting Summary'!$A$4</f>
        <v>1134.6665</v>
      </c>
      <c r="C1203" s="0" t="n">
        <v>255.3623</v>
      </c>
      <c r="D1203" s="0" t="n">
        <v>211.6157</v>
      </c>
      <c r="E1203" s="0" t="n">
        <v>166.6217</v>
      </c>
      <c r="F1203" s="0" t="n">
        <v>187.0639</v>
      </c>
      <c r="G1203" s="0" t="n">
        <v>256.9224</v>
      </c>
      <c r="H1203" s="0" t="n">
        <v>197.3443</v>
      </c>
      <c r="I1203" s="0" t="n">
        <v>285.7168</v>
      </c>
      <c r="J1203" s="0" t="n">
        <v>299.1596</v>
      </c>
    </row>
    <row r="1204" customFormat="false" ht="12.75" hidden="false" customHeight="false" outlineLevel="0" collapsed="false">
      <c r="A1204" s="0" t="n">
        <v>1201.6679</v>
      </c>
      <c r="B1204" s="0" t="n">
        <f aca="false">A1204-'Shorting Summary'!$A$4</f>
        <v>1135.6679</v>
      </c>
      <c r="C1204" s="0" t="n">
        <v>255.0423</v>
      </c>
      <c r="D1204" s="0" t="n">
        <v>210.9761</v>
      </c>
      <c r="E1204" s="0" t="n">
        <v>165.9238</v>
      </c>
      <c r="F1204" s="0" t="n">
        <v>184.7161</v>
      </c>
      <c r="G1204" s="0" t="n">
        <v>256.4977</v>
      </c>
      <c r="H1204" s="0" t="n">
        <v>196.9474</v>
      </c>
      <c r="I1204" s="0" t="n">
        <v>284.9607</v>
      </c>
      <c r="J1204" s="0" t="n">
        <v>298.7221</v>
      </c>
    </row>
    <row r="1205" customFormat="false" ht="12.75" hidden="false" customHeight="false" outlineLevel="0" collapsed="false">
      <c r="A1205" s="0" t="n">
        <v>1202.6694</v>
      </c>
      <c r="B1205" s="0" t="n">
        <f aca="false">A1205-'Shorting Summary'!$A$4</f>
        <v>1136.6694</v>
      </c>
      <c r="C1205" s="0" t="n">
        <v>254.6735</v>
      </c>
      <c r="D1205" s="0" t="n">
        <v>211.2001</v>
      </c>
      <c r="E1205" s="0" t="n">
        <v>166.0707</v>
      </c>
      <c r="F1205" s="0" t="n">
        <v>182.3093</v>
      </c>
      <c r="G1205" s="0" t="n">
        <v>255.984</v>
      </c>
      <c r="H1205" s="0" t="n">
        <v>196.6007</v>
      </c>
      <c r="I1205" s="0" t="n">
        <v>284.229</v>
      </c>
      <c r="J1205" s="0" t="n">
        <v>298.2862</v>
      </c>
    </row>
    <row r="1206" customFormat="false" ht="12.75" hidden="false" customHeight="false" outlineLevel="0" collapsed="false">
      <c r="A1206" s="0" t="n">
        <v>1203.6708</v>
      </c>
      <c r="B1206" s="0" t="n">
        <f aca="false">A1206-'Shorting Summary'!$A$4</f>
        <v>1137.6708</v>
      </c>
      <c r="C1206" s="0" t="n">
        <v>254.2277</v>
      </c>
      <c r="D1206" s="0" t="n">
        <v>211.239</v>
      </c>
      <c r="E1206" s="0" t="n">
        <v>166.4791</v>
      </c>
      <c r="F1206" s="0" t="n">
        <v>180.5586</v>
      </c>
      <c r="G1206" s="0" t="n">
        <v>255.4481</v>
      </c>
      <c r="H1206" s="0" t="n">
        <v>196.0147</v>
      </c>
      <c r="I1206" s="0" t="n">
        <v>283.6515</v>
      </c>
      <c r="J1206" s="0" t="n">
        <v>297.8469</v>
      </c>
    </row>
    <row r="1207" customFormat="false" ht="12.75" hidden="false" customHeight="false" outlineLevel="0" collapsed="false">
      <c r="A1207" s="0" t="n">
        <v>1204.6722</v>
      </c>
      <c r="B1207" s="0" t="n">
        <f aca="false">A1207-'Shorting Summary'!$A$4</f>
        <v>1138.6722</v>
      </c>
      <c r="C1207" s="0" t="n">
        <v>253.8272</v>
      </c>
      <c r="D1207" s="0" t="n">
        <v>210.4595</v>
      </c>
      <c r="E1207" s="0" t="n">
        <v>165.4104</v>
      </c>
      <c r="F1207" s="0" t="n">
        <v>180.4365</v>
      </c>
      <c r="G1207" s="0" t="n">
        <v>255.1445</v>
      </c>
      <c r="H1207" s="0" t="n">
        <v>195.979</v>
      </c>
      <c r="I1207" s="0" t="n">
        <v>282.8778</v>
      </c>
      <c r="J1207" s="0" t="n">
        <v>297.4134</v>
      </c>
    </row>
    <row r="1208" customFormat="false" ht="12.75" hidden="false" customHeight="false" outlineLevel="0" collapsed="false">
      <c r="A1208" s="0" t="n">
        <v>1205.6737</v>
      </c>
      <c r="B1208" s="0" t="n">
        <f aca="false">A1208-'Shorting Summary'!$A$4</f>
        <v>1139.6737</v>
      </c>
      <c r="C1208" s="0" t="n">
        <v>253.5099</v>
      </c>
      <c r="D1208" s="0" t="n">
        <v>210.5675</v>
      </c>
      <c r="E1208" s="0" t="n">
        <v>164.2667</v>
      </c>
      <c r="F1208" s="0" t="n">
        <v>179.8309</v>
      </c>
      <c r="G1208" s="0" t="n">
        <v>254.7699</v>
      </c>
      <c r="H1208" s="0" t="n">
        <v>195.2802</v>
      </c>
      <c r="I1208" s="0" t="n">
        <v>282.2858</v>
      </c>
      <c r="J1208" s="0" t="n">
        <v>296.9656</v>
      </c>
    </row>
    <row r="1209" customFormat="false" ht="12.75" hidden="false" customHeight="false" outlineLevel="0" collapsed="false">
      <c r="A1209" s="0" t="n">
        <v>1206.6751</v>
      </c>
      <c r="B1209" s="0" t="n">
        <f aca="false">A1209-'Shorting Summary'!$A$4</f>
        <v>1140.6751</v>
      </c>
      <c r="C1209" s="0" t="n">
        <v>253.231</v>
      </c>
      <c r="D1209" s="0" t="n">
        <v>210.475</v>
      </c>
      <c r="E1209" s="0" t="n">
        <v>163.6449</v>
      </c>
      <c r="F1209" s="0" t="n">
        <v>180.7822</v>
      </c>
      <c r="G1209" s="0" t="n">
        <v>254.624</v>
      </c>
      <c r="H1209" s="0" t="n">
        <v>195.0474</v>
      </c>
      <c r="I1209" s="0" t="n">
        <v>281.7475</v>
      </c>
      <c r="J1209" s="0" t="n">
        <v>296.4963</v>
      </c>
    </row>
    <row r="1210" customFormat="false" ht="12.75" hidden="false" customHeight="false" outlineLevel="0" collapsed="false">
      <c r="A1210" s="0" t="n">
        <v>1207.6665</v>
      </c>
      <c r="B1210" s="0" t="n">
        <f aca="false">A1210-'Shorting Summary'!$A$4</f>
        <v>1141.6665</v>
      </c>
      <c r="C1210" s="0" t="n">
        <v>252.9426</v>
      </c>
      <c r="D1210" s="0" t="n">
        <v>209.7238</v>
      </c>
      <c r="E1210" s="0" t="n">
        <v>164.1988</v>
      </c>
      <c r="F1210" s="0" t="n">
        <v>181.4133</v>
      </c>
      <c r="G1210" s="0" t="n">
        <v>254.3292</v>
      </c>
      <c r="H1210" s="0" t="n">
        <v>194.6864</v>
      </c>
      <c r="I1210" s="0" t="n">
        <v>281.3425</v>
      </c>
      <c r="J1210" s="0" t="n">
        <v>296.0528</v>
      </c>
    </row>
    <row r="1211" customFormat="false" ht="12.75" hidden="false" customHeight="false" outlineLevel="0" collapsed="false">
      <c r="A1211" s="0" t="n">
        <v>1208.668</v>
      </c>
      <c r="B1211" s="0" t="n">
        <f aca="false">A1211-'Shorting Summary'!$A$4</f>
        <v>1142.668</v>
      </c>
      <c r="C1211" s="0" t="n">
        <v>252.6562</v>
      </c>
      <c r="D1211" s="0" t="n">
        <v>208.8939</v>
      </c>
      <c r="E1211" s="0" t="n">
        <v>164.4086</v>
      </c>
      <c r="F1211" s="0" t="n">
        <v>181.393</v>
      </c>
      <c r="G1211" s="0" t="n">
        <v>254.0232</v>
      </c>
      <c r="H1211" s="0" t="n">
        <v>194.2838</v>
      </c>
      <c r="I1211" s="0" t="n">
        <v>281.0987</v>
      </c>
      <c r="J1211" s="0" t="n">
        <v>295.6049</v>
      </c>
    </row>
    <row r="1212" customFormat="false" ht="12.75" hidden="false" customHeight="false" outlineLevel="0" collapsed="false">
      <c r="A1212" s="0" t="n">
        <v>1209.6694</v>
      </c>
      <c r="B1212" s="0" t="n">
        <f aca="false">A1212-'Shorting Summary'!$A$4</f>
        <v>1143.6694</v>
      </c>
      <c r="C1212" s="0" t="n">
        <v>252.3544</v>
      </c>
      <c r="D1212" s="0" t="n">
        <v>208.1096</v>
      </c>
      <c r="E1212" s="0" t="n">
        <v>163.687</v>
      </c>
      <c r="F1212" s="0" t="n">
        <v>181.6907</v>
      </c>
      <c r="G1212" s="0" t="n">
        <v>253.8251</v>
      </c>
      <c r="H1212" s="0" t="n">
        <v>194.097</v>
      </c>
      <c r="I1212" s="0" t="n">
        <v>280.4642</v>
      </c>
      <c r="J1212" s="0" t="n">
        <v>295.1501</v>
      </c>
    </row>
    <row r="1213" customFormat="false" ht="12.75" hidden="false" customHeight="false" outlineLevel="0" collapsed="false">
      <c r="A1213" s="0" t="n">
        <v>1210.6709</v>
      </c>
      <c r="B1213" s="0" t="n">
        <f aca="false">A1213-'Shorting Summary'!$A$4</f>
        <v>1144.6709</v>
      </c>
      <c r="C1213" s="0" t="n">
        <v>252.0918</v>
      </c>
      <c r="D1213" s="0" t="n">
        <v>208.2454</v>
      </c>
      <c r="E1213" s="0" t="n">
        <v>162.8988</v>
      </c>
      <c r="F1213" s="0" t="n">
        <v>181.9303</v>
      </c>
      <c r="G1213" s="0" t="n">
        <v>253.7151</v>
      </c>
      <c r="H1213" s="0" t="n">
        <v>194.1117</v>
      </c>
      <c r="I1213" s="0" t="n">
        <v>279.711</v>
      </c>
      <c r="J1213" s="0" t="n">
        <v>294.6937</v>
      </c>
    </row>
    <row r="1214" customFormat="false" ht="12.75" hidden="false" customHeight="false" outlineLevel="0" collapsed="false">
      <c r="A1214" s="0" t="n">
        <v>1211.6723</v>
      </c>
      <c r="B1214" s="0" t="n">
        <f aca="false">A1214-'Shorting Summary'!$A$4</f>
        <v>1145.6723</v>
      </c>
      <c r="C1214" s="0" t="n">
        <v>251.8751</v>
      </c>
      <c r="D1214" s="0" t="n">
        <v>207.8105</v>
      </c>
      <c r="E1214" s="0" t="n">
        <v>163.1484</v>
      </c>
      <c r="F1214" s="0" t="n">
        <v>181.7025</v>
      </c>
      <c r="G1214" s="0" t="n">
        <v>253.4149</v>
      </c>
      <c r="H1214" s="0" t="n">
        <v>193.7583</v>
      </c>
      <c r="I1214" s="0" t="n">
        <v>278.9696</v>
      </c>
      <c r="J1214" s="0" t="n">
        <v>294.2334</v>
      </c>
    </row>
    <row r="1215" customFormat="false" ht="12.75" hidden="false" customHeight="false" outlineLevel="0" collapsed="false">
      <c r="A1215" s="0" t="n">
        <v>1212.6737</v>
      </c>
      <c r="B1215" s="0" t="n">
        <f aca="false">A1215-'Shorting Summary'!$A$4</f>
        <v>1146.6737</v>
      </c>
      <c r="C1215" s="0" t="n">
        <v>251.6253</v>
      </c>
      <c r="D1215" s="0" t="n">
        <v>207.2505</v>
      </c>
      <c r="E1215" s="0" t="n">
        <v>163.636</v>
      </c>
      <c r="F1215" s="0" t="n">
        <v>180.7267</v>
      </c>
      <c r="G1215" s="0" t="n">
        <v>253.018</v>
      </c>
      <c r="H1215" s="0" t="n">
        <v>193.2771</v>
      </c>
      <c r="I1215" s="0" t="n">
        <v>278.5131</v>
      </c>
      <c r="J1215" s="0" t="n">
        <v>293.7704</v>
      </c>
    </row>
    <row r="1216" customFormat="false" ht="12.75" hidden="false" customHeight="false" outlineLevel="0" collapsed="false">
      <c r="A1216" s="0" t="n">
        <v>1213.6652</v>
      </c>
      <c r="B1216" s="0" t="n">
        <f aca="false">A1216-'Shorting Summary'!$A$4</f>
        <v>1147.6652</v>
      </c>
      <c r="C1216" s="0" t="n">
        <v>251.312</v>
      </c>
      <c r="D1216" s="0" t="n">
        <v>207.716</v>
      </c>
      <c r="E1216" s="0" t="n">
        <v>163.3363</v>
      </c>
      <c r="F1216" s="0" t="n">
        <v>180.6178</v>
      </c>
      <c r="G1216" s="0" t="n">
        <v>252.6171</v>
      </c>
      <c r="H1216" s="0" t="n">
        <v>192.9799</v>
      </c>
      <c r="I1216" s="0" t="n">
        <v>277.9883</v>
      </c>
      <c r="J1216" s="0" t="n">
        <v>293.3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6" activeCellId="0" sqref="B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1282051282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64</v>
      </c>
      <c r="I3" s="137"/>
    </row>
    <row r="4" customFormat="false" ht="12.75" hidden="false" customHeight="false" outlineLevel="0" collapsed="false">
      <c r="I4" s="137"/>
    </row>
    <row r="5" customFormat="false" ht="12.75" hidden="false" customHeight="false" outlineLevel="0" collapsed="false">
      <c r="A5" s="0" t="s">
        <v>165</v>
      </c>
      <c r="B5" s="0" t="s">
        <v>166</v>
      </c>
      <c r="C5" s="0" t="s">
        <v>167</v>
      </c>
      <c r="D5" s="0" t="s">
        <v>16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1</v>
      </c>
      <c r="V5" s="0" t="s">
        <v>182</v>
      </c>
      <c r="W5" s="0" t="s">
        <v>183</v>
      </c>
    </row>
    <row r="6" customFormat="false" ht="12.75" hidden="false" customHeight="false" outlineLevel="0" collapsed="false">
      <c r="A6" s="144" t="n">
        <v>38910.3637962963</v>
      </c>
      <c r="B6" s="0" t="n">
        <v>1</v>
      </c>
      <c r="C6" s="0" t="n">
        <v>0</v>
      </c>
      <c r="D6" s="144" t="n">
        <v>38910.3638194444</v>
      </c>
      <c r="E6" s="0" t="n">
        <v>1</v>
      </c>
      <c r="F6" s="0" t="n">
        <v>0</v>
      </c>
      <c r="H6" s="137" t="n">
        <f aca="false">I6-'Shorting Summary'!$A$4</f>
        <v>-9.00000050570816</v>
      </c>
      <c r="I6" s="137"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638</v>
      </c>
      <c r="V6" s="0" t="n">
        <f aca="false">IF(R6=($J$1-J6)/U6,$J$1/S6-$M$1,IF(K6=0,$J$1/S6-$M$1,K6/ABS(R6-($J$1-J6)/U6)))</f>
        <v>255638</v>
      </c>
      <c r="W6" s="0" t="n">
        <f aca="false">IF(K6=0,ABS(($J$1-J6)/N6-($J$1-J6)/U6),ABS((($J$1-J6)-K6)/(K6/V6+O6)))</f>
        <v>255637.999389499</v>
      </c>
    </row>
    <row r="7" customFormat="false" ht="12.75" hidden="false" customHeight="false" outlineLevel="0" collapsed="false">
      <c r="A7" s="144" t="n">
        <v>38910.3644791667</v>
      </c>
      <c r="B7" s="0" t="n">
        <v>1</v>
      </c>
      <c r="C7" s="0" t="n">
        <v>0</v>
      </c>
      <c r="D7" s="144" t="n">
        <v>38910.3644907407</v>
      </c>
      <c r="E7" s="0" t="n">
        <v>1</v>
      </c>
      <c r="F7" s="0" t="n">
        <v>0</v>
      </c>
      <c r="H7" s="137" t="n">
        <f aca="false">I7-'Shorting Summary'!$A$4</f>
        <v>49.5000002821907</v>
      </c>
      <c r="I7" s="137" t="n">
        <f aca="false">86400*(AVERAGE(A7,D7)-'Raw IRMS Data'!$A$2)</f>
        <v>115.5000002821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638</v>
      </c>
      <c r="V7" s="0" t="n">
        <f aca="false">IF(R7=($J$1-J7)/U7,$J$1/S7-$M$1,IF(K7=0,$J$1/S7-$M$1,K7/ABS(R7-($J$1-J7)/U7)))</f>
        <v>255638</v>
      </c>
      <c r="W7" s="0" t="n">
        <f aca="false">IF(K7=0,ABS(($J$1-J7)/N7-($J$1-J7)/U7),ABS((($J$1-J7)-K7)/(K7/V7+O7)))</f>
        <v>255637.999389499</v>
      </c>
    </row>
    <row r="8" customFormat="false" ht="12.75" hidden="false" customHeight="false" outlineLevel="0" collapsed="false">
      <c r="A8" s="144" t="n">
        <v>38910.365162037</v>
      </c>
      <c r="B8" s="0" t="n">
        <v>1</v>
      </c>
      <c r="C8" s="0" t="n">
        <v>0</v>
      </c>
      <c r="D8" s="144" t="n">
        <v>38910.3651736111</v>
      </c>
      <c r="E8" s="0" t="n">
        <v>1</v>
      </c>
      <c r="F8" s="0" t="n">
        <v>0</v>
      </c>
      <c r="H8" s="137" t="n">
        <f aca="false">I8-'Shorting Summary'!$A$4</f>
        <v>108.499999615364</v>
      </c>
      <c r="I8" s="137" t="n">
        <f aca="false">86400*(AVERAGE(A8,D8)-'Raw IRMS Data'!$A$2)</f>
        <v>174.4999996153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638</v>
      </c>
      <c r="V8" s="0" t="n">
        <f aca="false">IF(R8=($J$1-J8)/U8,$J$1/S8-$M$1,IF(K8=0,$J$1/S8-$M$1,K8/ABS(R8-($J$1-J8)/U8)))</f>
        <v>255638</v>
      </c>
      <c r="W8" s="0" t="n">
        <f aca="false">IF(K8=0,ABS(($J$1-J8)/N8-($J$1-J8)/U8),ABS((($J$1-J8)-K8)/(K8/V8+O8)))</f>
        <v>255637.999389499</v>
      </c>
    </row>
    <row r="9" customFormat="false" ht="12.75" hidden="false" customHeight="false" outlineLevel="0" collapsed="false">
      <c r="A9" s="144" t="n">
        <v>38910.3658449074</v>
      </c>
      <c r="B9" s="0" t="n">
        <v>1</v>
      </c>
      <c r="C9" s="0" t="n">
        <v>0</v>
      </c>
      <c r="D9" s="144" t="n">
        <v>38910.3658564815</v>
      </c>
      <c r="E9" s="0" t="n">
        <v>1</v>
      </c>
      <c r="F9" s="0" t="n">
        <v>0</v>
      </c>
      <c r="H9" s="137" t="n">
        <f aca="false">I9-'Shorting Summary'!$A$4</f>
        <v>167.500000205822</v>
      </c>
      <c r="I9" s="137"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638</v>
      </c>
      <c r="V9" s="0" t="n">
        <f aca="false">IF(R9=($J$1-J9)/U9,$J$1/S9-$M$1,IF(K9=0,$J$1/S9-$M$1,K9/ABS(R9-($J$1-J9)/U9)))</f>
        <v>255638</v>
      </c>
      <c r="W9" s="0" t="n">
        <f aca="false">IF(K9=0,ABS(($J$1-J9)/N9-($J$1-J9)/U9),ABS((($J$1-J9)-K9)/(K9/V9+O9)))</f>
        <v>255637.999389499</v>
      </c>
    </row>
    <row r="10" customFormat="false" ht="12.75" hidden="false" customHeight="false" outlineLevel="0" collapsed="false">
      <c r="A10" s="144" t="n">
        <v>38910.3665162037</v>
      </c>
      <c r="B10" s="0" t="n">
        <v>1</v>
      </c>
      <c r="C10" s="0" t="n">
        <v>0</v>
      </c>
      <c r="D10" s="144" t="n">
        <v>38910.3665393519</v>
      </c>
      <c r="E10" s="0" t="n">
        <v>1</v>
      </c>
      <c r="F10" s="0" t="n">
        <v>0</v>
      </c>
      <c r="H10" s="137" t="n">
        <f aca="false">I10-'Shorting Summary'!$A$4</f>
        <v>225.999999736436</v>
      </c>
      <c r="I10" s="137" t="n">
        <f aca="false">86400*(AVERAGE(A10,D10)-'Raw IRMS Data'!$A$2)</f>
        <v>291.9999997364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638</v>
      </c>
      <c r="V10" s="0" t="n">
        <f aca="false">IF(R10=($J$1-J10)/U10,$J$1/S10-$M$1,IF(K10=0,$J$1/S10-$M$1,K10/ABS(R10-($J$1-J10)/U10)))</f>
        <v>255638</v>
      </c>
      <c r="W10" s="0" t="n">
        <f aca="false">IF(K10=0,ABS(($J$1-J10)/N10-($J$1-J10)/U10),ABS((($J$1-J10)-K10)/(K10/V10+O10)))</f>
        <v>255637.999389499</v>
      </c>
    </row>
    <row r="11" customFormat="false" ht="12.75" hidden="false" customHeight="false" outlineLevel="0" collapsed="false">
      <c r="A11" s="144" t="n">
        <v>38910.3671990741</v>
      </c>
      <c r="B11" s="0" t="n">
        <v>1</v>
      </c>
      <c r="C11" s="0" t="n">
        <v>0</v>
      </c>
      <c r="D11" s="144" t="n">
        <v>38910.3672222222</v>
      </c>
      <c r="E11" s="0" t="n">
        <v>1</v>
      </c>
      <c r="F11" s="0" t="n">
        <v>0</v>
      </c>
      <c r="H11" s="137" t="n">
        <f aca="false">I11-'Shorting Summary'!$A$4</f>
        <v>285.000000326894</v>
      </c>
      <c r="I11" s="137"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638</v>
      </c>
      <c r="V11" s="0" t="n">
        <f aca="false">IF(R11=($J$1-J11)/U11,$J$1/S11-$M$1,IF(K11=0,$J$1/S11-$M$1,K11/ABS(R11-($J$1-J11)/U11)))</f>
        <v>255638</v>
      </c>
      <c r="W11" s="0" t="n">
        <f aca="false">IF(K11=0,ABS(($J$1-J11)/N11-($J$1-J11)/U11),ABS((($J$1-J11)-K11)/(K11/V11+O11)))</f>
        <v>255637.999389499</v>
      </c>
    </row>
    <row r="12" customFormat="false" ht="12.75" hidden="false" customHeight="false" outlineLevel="0" collapsed="false">
      <c r="A12" s="144" t="n">
        <v>38910.3678819445</v>
      </c>
      <c r="B12" s="0" t="n">
        <v>1</v>
      </c>
      <c r="C12" s="0" t="n">
        <v>0</v>
      </c>
      <c r="D12" s="144" t="n">
        <v>38910.3678935185</v>
      </c>
      <c r="E12" s="0" t="n">
        <v>1</v>
      </c>
      <c r="F12" s="0" t="n">
        <v>0</v>
      </c>
      <c r="H12" s="137" t="n">
        <f aca="false">I12-'Shorting Summary'!$A$4</f>
        <v>343.499999857508</v>
      </c>
      <c r="I12" s="137" t="n">
        <f aca="false">86400*(AVERAGE(A12,D12)-'Raw IRMS Data'!$A$2)</f>
        <v>409.4999998575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638</v>
      </c>
      <c r="V12" s="0" t="n">
        <f aca="false">IF(R12=($J$1-J12)/U12,$J$1/S12-$M$1,IF(K12=0,$J$1/S12-$M$1,K12/ABS(R12-($J$1-J12)/U12)))</f>
        <v>255638</v>
      </c>
      <c r="W12" s="0" t="n">
        <f aca="false">IF(K12=0,ABS(($J$1-J12)/N12-($J$1-J12)/U12),ABS((($J$1-J12)-K12)/(K12/V12+O12)))</f>
        <v>255637.999389499</v>
      </c>
    </row>
    <row r="13" customFormat="false" ht="12.75" hidden="false" customHeight="false" outlineLevel="0" collapsed="false">
      <c r="A13" s="144" t="n">
        <v>38910.3685648148</v>
      </c>
      <c r="B13" s="0" t="n">
        <v>1</v>
      </c>
      <c r="C13" s="0" t="n">
        <v>0</v>
      </c>
      <c r="D13" s="144" t="n">
        <v>38910.3685763889</v>
      </c>
      <c r="E13" s="0" t="n">
        <v>1</v>
      </c>
      <c r="F13" s="0" t="n">
        <v>0</v>
      </c>
      <c r="H13" s="137" t="n">
        <f aca="false">I13-'Shorting Summary'!$A$4</f>
        <v>402.499999819323</v>
      </c>
      <c r="I13" s="137"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638</v>
      </c>
      <c r="V13" s="0" t="n">
        <f aca="false">IF(R13=($J$1-J13)/U13,$J$1/S13-$M$1,IF(K13=0,$J$1/S13-$M$1,K13/ABS(R13-($J$1-J13)/U13)))</f>
        <v>255638</v>
      </c>
      <c r="W13" s="0" t="n">
        <f aca="false">IF(K13=0,ABS(($J$1-J13)/N13-($J$1-J13)/U13),ABS((($J$1-J13)-K13)/(K13/V13+O13)))</f>
        <v>255637.999389499</v>
      </c>
    </row>
    <row r="14" customFormat="false" ht="12.75" hidden="false" customHeight="false" outlineLevel="0" collapsed="false">
      <c r="A14" s="144" t="n">
        <v>38910.3692361111</v>
      </c>
      <c r="B14" s="0" t="n">
        <v>1</v>
      </c>
      <c r="C14" s="0" t="n">
        <v>0</v>
      </c>
      <c r="D14" s="144" t="n">
        <v>38910.3692592593</v>
      </c>
      <c r="E14" s="0" t="n">
        <v>1</v>
      </c>
      <c r="F14" s="0" t="n">
        <v>0</v>
      </c>
      <c r="H14" s="137" t="n">
        <f aca="false">I14-'Shorting Summary'!$A$4</f>
        <v>460.99999997858</v>
      </c>
      <c r="I14" s="137" t="n">
        <f aca="false">86400*(AVERAGE(A14,D14)-'Raw IRMS Data'!$A$2)</f>
        <v>526.999999978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638</v>
      </c>
      <c r="V14" s="0" t="n">
        <f aca="false">IF(R14=($J$1-J14)/U14,$J$1/S14-$M$1,IF(K14=0,$J$1/S14-$M$1,K14/ABS(R14-($J$1-J14)/U14)))</f>
        <v>255638</v>
      </c>
      <c r="W14" s="0" t="n">
        <f aca="false">IF(K14=0,ABS(($J$1-J14)/N14-($J$1-J14)/U14),ABS((($J$1-J14)-K14)/(K14/V14+O14)))</f>
        <v>255637.999389499</v>
      </c>
    </row>
    <row r="15" customFormat="false" ht="12.75" hidden="false" customHeight="false" outlineLevel="0" collapsed="false">
      <c r="A15" s="144" t="n">
        <v>38910.3699189815</v>
      </c>
      <c r="B15" s="0" t="n">
        <v>1</v>
      </c>
      <c r="C15" s="0" t="n">
        <v>0</v>
      </c>
      <c r="D15" s="144" t="n">
        <v>38910.3699421296</v>
      </c>
      <c r="E15" s="0" t="n">
        <v>1</v>
      </c>
      <c r="F15" s="0" t="n">
        <v>0</v>
      </c>
      <c r="H15" s="137" t="n">
        <f aca="false">I15-'Shorting Summary'!$A$4</f>
        <v>519.999999311753</v>
      </c>
      <c r="I15" s="137" t="n">
        <f aca="false">86400*(AVERAGE(A15,D15)-'Raw IRMS Data'!$A$2)</f>
        <v>585.9999993117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638</v>
      </c>
      <c r="V15" s="0" t="n">
        <f aca="false">IF(R15=($J$1-J15)/U15,$J$1/S15-$M$1,IF(K15=0,$J$1/S15-$M$1,K15/ABS(R15-($J$1-J15)/U15)))</f>
        <v>255638</v>
      </c>
      <c r="W15" s="0" t="n">
        <f aca="false">IF(K15=0,ABS(($J$1-J15)/N15-($J$1-J15)/U15),ABS((($J$1-J15)-K15)/(K15/V15+O15)))</f>
        <v>255637.999389499</v>
      </c>
    </row>
    <row r="16" customFormat="false" ht="12.75" hidden="false" customHeight="false" outlineLevel="0" collapsed="false">
      <c r="A16" s="144" t="n">
        <v>38910.3706018519</v>
      </c>
      <c r="B16" s="0" t="n">
        <v>1</v>
      </c>
      <c r="C16" s="0" t="n">
        <v>0</v>
      </c>
      <c r="D16" s="144" t="n">
        <v>38910.3706134259</v>
      </c>
      <c r="E16" s="0" t="n">
        <v>1</v>
      </c>
      <c r="F16" s="0" t="n">
        <v>0</v>
      </c>
      <c r="H16" s="137" t="n">
        <f aca="false">I16-'Shorting Summary'!$A$4</f>
        <v>578.500000099652</v>
      </c>
      <c r="I16" s="137"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638</v>
      </c>
      <c r="V16" s="0" t="n">
        <f aca="false">IF(R16=($J$1-J16)/U16,$J$1/S16-$M$1,IF(K16=0,$J$1/S16-$M$1,K16/ABS(R16-($J$1-J16)/U16)))</f>
        <v>255638</v>
      </c>
      <c r="W16" s="0" t="n">
        <f aca="false">IF(K16=0,ABS(($J$1-J16)/N16-($J$1-J16)/U16),ABS((($J$1-J16)-K16)/(K16/V16+O16)))</f>
        <v>255637.999389499</v>
      </c>
    </row>
    <row r="17" customFormat="false" ht="12.75" hidden="false" customHeight="false" outlineLevel="0" collapsed="false">
      <c r="A17" s="144" t="n">
        <v>38910.3712847222</v>
      </c>
      <c r="B17" s="0" t="n">
        <v>966</v>
      </c>
      <c r="C17" s="0" t="n">
        <v>919</v>
      </c>
      <c r="D17" s="144" t="n">
        <v>38910.3712962963</v>
      </c>
      <c r="E17" s="0" t="n">
        <v>989</v>
      </c>
      <c r="F17" s="0" t="n">
        <v>1097</v>
      </c>
      <c r="H17" s="137" t="n">
        <f aca="false">I17-'Shorting Summary'!$A$4</f>
        <v>637.499999432825</v>
      </c>
      <c r="I17" s="137" t="n">
        <f aca="false">86400*(AVERAGE(A17,D17)-'Raw IRMS Data'!$A$2)</f>
        <v>703.499999432825</v>
      </c>
      <c r="J17" s="0" t="n">
        <f aca="false">B17*250/4095</f>
        <v>58.974358974359</v>
      </c>
      <c r="K17" s="0" t="n">
        <f aca="false">C17*250/4095</f>
        <v>56.1050061050061</v>
      </c>
      <c r="L17" s="0" t="n">
        <f aca="false">E17*250/4095</f>
        <v>60.3785103785104</v>
      </c>
      <c r="M17" s="0" t="n">
        <f aca="false">F17*250/4095</f>
        <v>66.971916971917</v>
      </c>
      <c r="N17" s="0" t="n">
        <f aca="false">J17/$M$1</f>
        <v>0.58974358974359</v>
      </c>
      <c r="O17" s="0" t="n">
        <f aca="false">K17/$M$1</f>
        <v>0.561050061050061</v>
      </c>
      <c r="P17" s="0" t="n">
        <f aca="false">L17/$M$1</f>
        <v>0.603785103785104</v>
      </c>
      <c r="Q17" s="0" t="n">
        <f aca="false">M17/$M$1</f>
        <v>0.66971916971917</v>
      </c>
      <c r="R17" s="0" t="n">
        <f aca="false">ABS(N17-O17)</f>
        <v>0.0286935286935287</v>
      </c>
      <c r="S17" s="0" t="n">
        <f aca="false">ABS(P17-Q17)</f>
        <v>0.0659340659340659</v>
      </c>
      <c r="U17" s="0" t="n">
        <f aca="false">ABS((K17*M17-($J$1-J17)*($J$1-L17))/(S17*K17-R17*($J$1-L17)))</f>
        <v>5825.58308631718</v>
      </c>
      <c r="V17" s="0" t="n">
        <f aca="false">IF(R17=($J$1-J17)/U17,$J$1/S17-$M$1,IF(K17=0,$J$1/S17-$M$1,K17/ABS(R17-($J$1-J17)/U17)))</f>
        <v>4669.02597512145</v>
      </c>
      <c r="W17" s="0" t="n">
        <f aca="false">IF(K17=0,ABS(($J$1-J17)/N17-($J$1-J17)/U17),ABS((($J$1-J17)-K17)/(K17/V17+O17)))</f>
        <v>71.6301528031515</v>
      </c>
    </row>
    <row r="18" customFormat="false" ht="12.75" hidden="false" customHeight="false" outlineLevel="0" collapsed="false">
      <c r="A18" s="144" t="n">
        <v>38910.3719675926</v>
      </c>
      <c r="B18" s="0" t="n">
        <v>2208</v>
      </c>
      <c r="C18" s="0" t="n">
        <v>1</v>
      </c>
      <c r="D18" s="144" t="n">
        <v>38910.3719791667</v>
      </c>
      <c r="E18" s="0" t="n">
        <v>1997</v>
      </c>
      <c r="F18" s="0" t="n">
        <v>1</v>
      </c>
      <c r="H18" s="137" t="n">
        <f aca="false">I18-'Shorting Summary'!$A$4</f>
        <v>696.500000023283</v>
      </c>
      <c r="I18" s="137" t="n">
        <f aca="false">86400*(AVERAGE(A18,D18)-'Raw IRMS Data'!$A$2)</f>
        <v>762.500000023283</v>
      </c>
      <c r="J18" s="0" t="n">
        <f aca="false">B18*250/4095</f>
        <v>134.798534798535</v>
      </c>
      <c r="K18" s="0" t="n">
        <f aca="false">C18*250/4095</f>
        <v>0.0610500610500611</v>
      </c>
      <c r="L18" s="0" t="n">
        <f aca="false">E18*250/4095</f>
        <v>121.916971916972</v>
      </c>
      <c r="M18" s="0" t="n">
        <f aca="false">F18*250/4095</f>
        <v>0.0610500610500611</v>
      </c>
      <c r="N18" s="0" t="n">
        <f aca="false">J18/$M$1</f>
        <v>1.34798534798535</v>
      </c>
      <c r="O18" s="0" t="n">
        <f aca="false">K18/$M$1</f>
        <v>0.000610500610500611</v>
      </c>
      <c r="P18" s="0" t="n">
        <f aca="false">L18/$M$1</f>
        <v>1.21916971916972</v>
      </c>
      <c r="Q18" s="0" t="n">
        <f aca="false">M18/$M$1</f>
        <v>0.000610500610500611</v>
      </c>
      <c r="R18" s="0" t="n">
        <f aca="false">ABS(N18-O18)</f>
        <v>1.34737484737485</v>
      </c>
      <c r="S18" s="0" t="n">
        <f aca="false">ABS(P18-Q18)</f>
        <v>1.21855921855922</v>
      </c>
      <c r="U18" s="0" t="n">
        <f aca="false">ABS((K18*M18-($J$1-J18)*($J$1-L18))/(S18*K18-R18*($J$1-L18)))</f>
        <v>15.8560483518347</v>
      </c>
      <c r="V18" s="0" t="n">
        <f aca="false">IF(R18=($J$1-J18)/U18,$J$1/S18-$M$1,IF(K18=0,$J$1/S18-$M$1,K18/ABS(R18-($J$1-J18)/U18)))</f>
        <v>28.1641402582345</v>
      </c>
      <c r="W18" s="0" t="n">
        <f aca="false">IF(K18=0,ABS(($J$1-J18)/N18-($J$1-J18)/U18),ABS((($J$1-J18)-K18)/(K18/V18+O18)))</f>
        <v>7655.66964627871</v>
      </c>
    </row>
    <row r="19" customFormat="false" ht="12.75" hidden="false" customHeight="false" outlineLevel="0" collapsed="false">
      <c r="A19" s="144" t="n">
        <v>38910.3726388889</v>
      </c>
      <c r="B19" s="0" t="n">
        <v>1998</v>
      </c>
      <c r="C19" s="0" t="n">
        <v>0</v>
      </c>
      <c r="D19" s="144" t="n">
        <v>38910.372662037</v>
      </c>
      <c r="E19" s="0" t="n">
        <v>2524</v>
      </c>
      <c r="F19" s="0" t="n">
        <v>0</v>
      </c>
      <c r="H19" s="137" t="n">
        <f aca="false">I19-'Shorting Summary'!$A$4</f>
        <v>754.999999553897</v>
      </c>
      <c r="I19" s="137" t="n">
        <f aca="false">86400*(AVERAGE(A19,D19)-'Raw IRMS Data'!$A$2)</f>
        <v>820.999999553897</v>
      </c>
      <c r="J19" s="0" t="n">
        <f aca="false">B19*250/4095</f>
        <v>121.978021978022</v>
      </c>
      <c r="K19" s="0" t="n">
        <f aca="false">C19*250/4095</f>
        <v>0</v>
      </c>
      <c r="L19" s="0" t="n">
        <f aca="false">E19*250/4095</f>
        <v>154.090354090354</v>
      </c>
      <c r="M19" s="0" t="n">
        <f aca="false">F19*250/4095</f>
        <v>0</v>
      </c>
      <c r="N19" s="0" t="n">
        <f aca="false">J19/$M$1</f>
        <v>1.21978021978022</v>
      </c>
      <c r="O19" s="0" t="n">
        <f aca="false">K19/$M$1</f>
        <v>0</v>
      </c>
      <c r="P19" s="0" t="n">
        <f aca="false">L19/$M$1</f>
        <v>1.54090354090354</v>
      </c>
      <c r="Q19" s="0" t="n">
        <f aca="false">M19/$M$1</f>
        <v>0</v>
      </c>
      <c r="R19" s="0" t="n">
        <f aca="false">ABS(N19-O19)</f>
        <v>1.21978021978022</v>
      </c>
      <c r="S19" s="0" t="n">
        <f aca="false">ABS(P19-Q19)</f>
        <v>1.54090354090354</v>
      </c>
      <c r="U19" s="0" t="n">
        <f aca="false">ABS((K19*M19-($J$1-J19)*($J$1-L19))/(S19*K19-R19*($J$1-L19)))</f>
        <v>27.996996996997</v>
      </c>
      <c r="V19" s="0" t="n">
        <f aca="false">IF(R19=($J$1-J19)/U19,$J$1/S19-$M$1,IF(K19=0,$J$1/S19-$M$1,K19/ABS(R19-($J$1-J19)/U19)))</f>
        <v>1.32250396196515</v>
      </c>
      <c r="W19" s="0" t="n">
        <f aca="false">IF(K19=0,ABS(($J$1-J19)/N19-($J$1-J19)/U19),ABS((($J$1-J19)-K19)/(K19/V19+O19)))</f>
        <v>26.7772167772168</v>
      </c>
    </row>
    <row r="20" customFormat="false" ht="12.75" hidden="false" customHeight="false" outlineLevel="0" collapsed="false">
      <c r="A20" s="144" t="n">
        <v>38910.3733217593</v>
      </c>
      <c r="B20" s="0" t="n">
        <v>2116</v>
      </c>
      <c r="C20" s="0" t="n">
        <v>0</v>
      </c>
      <c r="D20" s="144" t="n">
        <v>38910.3733449074</v>
      </c>
      <c r="E20" s="0" t="n">
        <v>2064</v>
      </c>
      <c r="F20" s="0" t="n">
        <v>0</v>
      </c>
      <c r="H20" s="137" t="n">
        <f aca="false">I20-'Shorting Summary'!$A$4</f>
        <v>814.000000144355</v>
      </c>
      <c r="I20" s="137" t="n">
        <f aca="false">86400*(AVERAGE(A20,D20)-'Raw IRMS Data'!$A$2)</f>
        <v>880.000000144355</v>
      </c>
      <c r="J20" s="0" t="n">
        <f aca="false">B20*250/4095</f>
        <v>129.181929181929</v>
      </c>
      <c r="K20" s="0" t="n">
        <f aca="false">C20*250/4095</f>
        <v>0</v>
      </c>
      <c r="L20" s="0" t="n">
        <f aca="false">E20*250/4095</f>
        <v>126.007326007326</v>
      </c>
      <c r="M20" s="0" t="n">
        <f aca="false">F20*250/4095</f>
        <v>0</v>
      </c>
      <c r="N20" s="0" t="n">
        <f aca="false">J20/$M$1</f>
        <v>1.29181929181929</v>
      </c>
      <c r="O20" s="0" t="n">
        <f aca="false">K20/$M$1</f>
        <v>0</v>
      </c>
      <c r="P20" s="0" t="n">
        <f aca="false">L20/$M$1</f>
        <v>1.26007326007326</v>
      </c>
      <c r="Q20" s="0" t="n">
        <f aca="false">M20/$M$1</f>
        <v>0</v>
      </c>
      <c r="R20" s="0" t="n">
        <f aca="false">ABS(N20-O20)</f>
        <v>1.29181929181929</v>
      </c>
      <c r="S20" s="0" t="n">
        <f aca="false">ABS(P20-Q20)</f>
        <v>1.26007326007326</v>
      </c>
      <c r="U20" s="0" t="n">
        <f aca="false">ABS((K20*M20-($J$1-J20)*($J$1-L20))/(S20*K20-R20*($J$1-L20)))</f>
        <v>20.859168241966</v>
      </c>
      <c r="V20" s="0" t="n">
        <f aca="false">IF(R20=($J$1-J20)/U20,$J$1/S20-$M$1,IF(K20=0,$J$1/S20-$M$1,K20/ABS(R20-($J$1-J20)/U20)))</f>
        <v>23.9040697674419</v>
      </c>
      <c r="W20" s="0" t="n">
        <f aca="false">IF(K20=0,ABS(($J$1-J20)/N20-($J$1-J20)/U20),ABS((($J$1-J20)-K20)/(K20/V20+O20)))</f>
        <v>19.5673489501467</v>
      </c>
    </row>
    <row r="21" customFormat="false" ht="12.75" hidden="false" customHeight="false" outlineLevel="0" collapsed="false">
      <c r="A21" s="144" t="n">
        <v>38910.3740046296</v>
      </c>
      <c r="B21" s="0" t="n">
        <v>1963</v>
      </c>
      <c r="C21" s="0" t="n">
        <v>0</v>
      </c>
      <c r="D21" s="144" t="n">
        <v>38910.3740162037</v>
      </c>
      <c r="E21" s="0" t="n">
        <v>2051</v>
      </c>
      <c r="F21" s="0" t="n">
        <v>0</v>
      </c>
      <c r="H21" s="137" t="n">
        <f aca="false">I21-'Shorting Summary'!$A$4</f>
        <v>872.499999674968</v>
      </c>
      <c r="I21" s="137" t="n">
        <f aca="false">86400*(AVERAGE(A21,D21)-'Raw IRMS Data'!$A$2)</f>
        <v>938.499999674968</v>
      </c>
      <c r="J21" s="0" t="n">
        <f aca="false">B21*250/4095</f>
        <v>119.84126984127</v>
      </c>
      <c r="K21" s="0" t="n">
        <f aca="false">C21*250/4095</f>
        <v>0</v>
      </c>
      <c r="L21" s="0" t="n">
        <f aca="false">E21*250/4095</f>
        <v>125.213675213675</v>
      </c>
      <c r="M21" s="0" t="n">
        <f aca="false">F21*250/4095</f>
        <v>0</v>
      </c>
      <c r="N21" s="0" t="n">
        <f aca="false">J21/$M$1</f>
        <v>1.1984126984127</v>
      </c>
      <c r="O21" s="0" t="n">
        <f aca="false">K21/$M$1</f>
        <v>0</v>
      </c>
      <c r="P21" s="0" t="n">
        <f aca="false">L21/$M$1</f>
        <v>1.25213675213675</v>
      </c>
      <c r="Q21" s="0" t="n">
        <f aca="false">M21/$M$1</f>
        <v>0</v>
      </c>
      <c r="R21" s="0" t="n">
        <f aca="false">ABS(N21-O21)</f>
        <v>1.1984126984127</v>
      </c>
      <c r="S21" s="0" t="n">
        <f aca="false">ABS(P21-Q21)</f>
        <v>1.25213675213675</v>
      </c>
      <c r="U21" s="0" t="n">
        <f aca="false">ABS((K21*M21-($J$1-J21)*($J$1-L21))/(S21*K21-R21*($J$1-L21)))</f>
        <v>30.2791645440652</v>
      </c>
      <c r="V21" s="0" t="n">
        <f aca="false">IF(R21=($J$1-J21)/U21,$J$1/S21-$M$1,IF(K21=0,$J$1/S21-$M$1,K21/ABS(R21-($J$1-J21)/U21)))</f>
        <v>24.6894197952219</v>
      </c>
      <c r="W21" s="0" t="n">
        <f aca="false">IF(K21=0,ABS(($J$1-J21)/N21-($J$1-J21)/U21),ABS((($J$1-J21)-K21)/(K21/V21+O21)))</f>
        <v>29.0807518456525</v>
      </c>
    </row>
    <row r="22" customFormat="false" ht="12.75" hidden="false" customHeight="false" outlineLevel="0" collapsed="false">
      <c r="A22" s="144" t="n">
        <v>38910.3746875</v>
      </c>
      <c r="B22" s="0" t="n">
        <v>2541</v>
      </c>
      <c r="C22" s="0" t="n">
        <v>0</v>
      </c>
      <c r="D22" s="144" t="n">
        <v>38910.3746990741</v>
      </c>
      <c r="E22" s="0" t="n">
        <v>2412</v>
      </c>
      <c r="F22" s="0" t="n">
        <v>0</v>
      </c>
      <c r="H22" s="137" t="n">
        <f aca="false">I22-'Shorting Summary'!$A$4</f>
        <v>931.500000265427</v>
      </c>
      <c r="I22" s="137" t="n">
        <f aca="false">86400*(AVERAGE(A22,D22)-'Raw IRMS Data'!$A$2)</f>
        <v>997.500000265427</v>
      </c>
      <c r="J22" s="0" t="n">
        <f aca="false">B22*250/4095</f>
        <v>155.128205128205</v>
      </c>
      <c r="K22" s="0" t="n">
        <f aca="false">C22*250/4095</f>
        <v>0</v>
      </c>
      <c r="L22" s="0" t="n">
        <f aca="false">E22*250/4095</f>
        <v>147.252747252747</v>
      </c>
      <c r="M22" s="0" t="n">
        <f aca="false">F22*250/4095</f>
        <v>0</v>
      </c>
      <c r="N22" s="0" t="n">
        <f aca="false">J22/$M$1</f>
        <v>1.55128205128205</v>
      </c>
      <c r="O22" s="0" t="n">
        <f aca="false">K22/$M$1</f>
        <v>0</v>
      </c>
      <c r="P22" s="0" t="n">
        <f aca="false">L22/$M$1</f>
        <v>1.47252747252747</v>
      </c>
      <c r="Q22" s="0" t="n">
        <f aca="false">M22/$M$1</f>
        <v>0</v>
      </c>
      <c r="R22" s="0" t="n">
        <f aca="false">ABS(N22-O22)</f>
        <v>1.55128205128205</v>
      </c>
      <c r="S22" s="0" t="n">
        <f aca="false">ABS(P22-Q22)</f>
        <v>1.47252747252747</v>
      </c>
      <c r="U22" s="0" t="n">
        <f aca="false">ABS((K22*M22-($J$1-J22)*($J$1-L22))/(S22*K22-R22*($J$1-L22)))</f>
        <v>0.644628099173554</v>
      </c>
      <c r="V22" s="0" t="n">
        <f aca="false">IF(R22=($J$1-J22)/U22,$J$1/S22-$M$1,IF(K22=0,$J$1/S22-$M$1,K22/ABS(R22-($J$1-J22)/U22)))</f>
        <v>6.02736318407962</v>
      </c>
      <c r="W22" s="0" t="n">
        <f aca="false">IF(K22=0,ABS(($J$1-J22)/N22-($J$1-J22)/U22),ABS((($J$1-J22)-K22)/(K22/V22+O22)))</f>
        <v>0.906653952108498</v>
      </c>
    </row>
    <row r="23" customFormat="false" ht="12.75" hidden="false" customHeight="false" outlineLevel="0" collapsed="false">
      <c r="A23" s="144" t="n">
        <v>38910.3753703704</v>
      </c>
      <c r="B23" s="0" t="n">
        <v>1977</v>
      </c>
      <c r="C23" s="0" t="n">
        <v>0</v>
      </c>
      <c r="D23" s="144" t="n">
        <v>38910.3753819445</v>
      </c>
      <c r="E23" s="0" t="n">
        <v>2154</v>
      </c>
      <c r="F23" s="0" t="n">
        <v>0</v>
      </c>
      <c r="H23" s="137" t="n">
        <f aca="false">I23-'Shorting Summary'!$A$4</f>
        <v>990.4999995986</v>
      </c>
      <c r="I23" s="137" t="n">
        <f aca="false">86400*(AVERAGE(A23,D23)-'Raw IRMS Data'!$A$2)</f>
        <v>1056.4999995986</v>
      </c>
      <c r="J23" s="0" t="n">
        <f aca="false">B23*250/4095</f>
        <v>120.695970695971</v>
      </c>
      <c r="K23" s="0" t="n">
        <f aca="false">C23*250/4095</f>
        <v>0</v>
      </c>
      <c r="L23" s="0" t="n">
        <f aca="false">E23*250/4095</f>
        <v>131.501831501832</v>
      </c>
      <c r="M23" s="0" t="n">
        <f aca="false">F23*250/4095</f>
        <v>0</v>
      </c>
      <c r="N23" s="0" t="n">
        <f aca="false">J23/$M$1</f>
        <v>1.20695970695971</v>
      </c>
      <c r="O23" s="0" t="n">
        <f aca="false">K23/$M$1</f>
        <v>0</v>
      </c>
      <c r="P23" s="0" t="n">
        <f aca="false">L23/$M$1</f>
        <v>1.31501831501832</v>
      </c>
      <c r="Q23" s="0" t="n">
        <f aca="false">M23/$M$1</f>
        <v>0</v>
      </c>
      <c r="R23" s="0" t="n">
        <f aca="false">ABS(N23-O23)</f>
        <v>1.20695970695971</v>
      </c>
      <c r="S23" s="0" t="n">
        <f aca="false">ABS(P23-Q23)</f>
        <v>1.31501831501832</v>
      </c>
      <c r="U23" s="0" t="n">
        <f aca="false">ABS((K23*M23-($J$1-J23)*($J$1-L23))/(S23*K23-R23*($J$1-L23)))</f>
        <v>29.3566009104704</v>
      </c>
      <c r="V23" s="0" t="n">
        <f aca="false">IF(R23=($J$1-J23)/U23,$J$1/S23-$M$1,IF(K23=0,$J$1/S23-$M$1,K23/ABS(R23-($J$1-J23)/U23)))</f>
        <v>18.7270194986073</v>
      </c>
      <c r="W23" s="0" t="n">
        <f aca="false">IF(K23=0,ABS(($J$1-J23)/N23-($J$1-J23)/U23),ABS((($J$1-J23)-K23)/(K23/V23+O23)))</f>
        <v>28.1496412035107</v>
      </c>
    </row>
    <row r="24" customFormat="false" ht="12.75" hidden="false" customHeight="false" outlineLevel="0" collapsed="false">
      <c r="A24" s="144" t="n">
        <v>38910.3760416667</v>
      </c>
      <c r="B24" s="0" t="n">
        <v>2401</v>
      </c>
      <c r="C24" s="0" t="n">
        <v>0</v>
      </c>
      <c r="D24" s="144" t="n">
        <v>38910.3760648148</v>
      </c>
      <c r="E24" s="0" t="n">
        <v>2306</v>
      </c>
      <c r="F24" s="0" t="n">
        <v>0</v>
      </c>
      <c r="H24" s="137" t="n">
        <f aca="false">I24-'Shorting Summary'!$A$4</f>
        <v>1049.0000003865</v>
      </c>
      <c r="I24" s="137" t="n">
        <f aca="false">86400*(AVERAGE(A24,D24)-'Raw IRMS Data'!$A$2)</f>
        <v>1115.0000003865</v>
      </c>
      <c r="J24" s="0" t="n">
        <f aca="false">B24*250/4095</f>
        <v>146.581196581197</v>
      </c>
      <c r="K24" s="0" t="n">
        <f aca="false">C24*250/4095</f>
        <v>0</v>
      </c>
      <c r="L24" s="0" t="n">
        <f aca="false">E24*250/4095</f>
        <v>140.781440781441</v>
      </c>
      <c r="M24" s="0" t="n">
        <f aca="false">F24*250/4095</f>
        <v>0</v>
      </c>
      <c r="N24" s="0" t="n">
        <f aca="false">J24/$M$1</f>
        <v>1.46581196581197</v>
      </c>
      <c r="O24" s="0" t="n">
        <f aca="false">K24/$M$1</f>
        <v>0</v>
      </c>
      <c r="P24" s="0" t="n">
        <f aca="false">L24/$M$1</f>
        <v>1.40781440781441</v>
      </c>
      <c r="Q24" s="0" t="n">
        <f aca="false">M24/$M$1</f>
        <v>0</v>
      </c>
      <c r="R24" s="0" t="n">
        <f aca="false">ABS(N24-O24)</f>
        <v>1.46581196581197</v>
      </c>
      <c r="S24" s="0" t="n">
        <f aca="false">ABS(P24-Q24)</f>
        <v>1.40781440781441</v>
      </c>
      <c r="U24" s="0" t="n">
        <f aca="false">ABS((K24*M24-($J$1-J24)*($J$1-L24))/(S24*K24-R24*($J$1-L24)))</f>
        <v>6.5131195335277</v>
      </c>
      <c r="V24" s="0" t="n">
        <f aca="false">IF(R24=($J$1-J24)/U24,$J$1/S24-$M$1,IF(K24=0,$J$1/S24-$M$1,K24/ABS(R24-($J$1-J24)/U24)))</f>
        <v>10.9011274934953</v>
      </c>
      <c r="W24" s="0" t="n">
        <f aca="false">IF(K24=0,ABS(($J$1-J24)/N24-($J$1-J24)/U24),ABS((($J$1-J24)-K24)/(K24/V24+O24)))</f>
        <v>5.04730756771573</v>
      </c>
    </row>
    <row r="25" customFormat="false" ht="12.75" hidden="false" customHeight="false" outlineLevel="0" collapsed="false">
      <c r="A25" s="144" t="n">
        <v>38910.376724537</v>
      </c>
      <c r="B25" s="0" t="n">
        <v>1963</v>
      </c>
      <c r="C25" s="0" t="n">
        <v>0</v>
      </c>
      <c r="D25" s="144" t="n">
        <v>38910.3767476852</v>
      </c>
      <c r="E25" s="0" t="n">
        <v>2091</v>
      </c>
      <c r="F25" s="0" t="n">
        <v>0</v>
      </c>
      <c r="H25" s="137" t="n">
        <f aca="false">I25-'Shorting Summary'!$A$4</f>
        <v>1107.99999971967</v>
      </c>
      <c r="I25" s="137" t="n">
        <f aca="false">86400*(AVERAGE(A25,D25)-'Raw IRMS Data'!$A$2)</f>
        <v>1173.99999971967</v>
      </c>
      <c r="J25" s="0" t="n">
        <f aca="false">B25*250/4095</f>
        <v>119.84126984127</v>
      </c>
      <c r="K25" s="0" t="n">
        <f aca="false">C25*250/4095</f>
        <v>0</v>
      </c>
      <c r="L25" s="0" t="n">
        <f aca="false">E25*250/4095</f>
        <v>127.655677655678</v>
      </c>
      <c r="M25" s="0" t="n">
        <f aca="false">F25*250/4095</f>
        <v>0</v>
      </c>
      <c r="N25" s="0" t="n">
        <f aca="false">J25/$M$1</f>
        <v>1.1984126984127</v>
      </c>
      <c r="O25" s="0" t="n">
        <f aca="false">K25/$M$1</f>
        <v>0</v>
      </c>
      <c r="P25" s="0" t="n">
        <f aca="false">L25/$M$1</f>
        <v>1.27655677655678</v>
      </c>
      <c r="Q25" s="0" t="n">
        <f aca="false">M25/$M$1</f>
        <v>0</v>
      </c>
      <c r="R25" s="0" t="n">
        <f aca="false">ABS(N25-O25)</f>
        <v>1.1984126984127</v>
      </c>
      <c r="S25" s="0" t="n">
        <f aca="false">ABS(P25-Q25)</f>
        <v>1.27655677655678</v>
      </c>
      <c r="U25" s="0" t="n">
        <f aca="false">ABS((K25*M25-($J$1-J25)*($J$1-L25))/(S25*K25-R25*($J$1-L25)))</f>
        <v>30.2791645440652</v>
      </c>
      <c r="V25" s="0" t="n">
        <f aca="false">IF(R25=($J$1-J25)/U25,$J$1/S25-$M$1,IF(K25=0,$J$1/S25-$M$1,K25/ABS(R25-($J$1-J25)/U25)))</f>
        <v>22.3041606886657</v>
      </c>
      <c r="W25" s="0" t="n">
        <f aca="false">IF(K25=0,ABS(($J$1-J25)/N25-($J$1-J25)/U25),ABS((($J$1-J25)-K25)/(K25/V25+O25)))</f>
        <v>29.0807518456525</v>
      </c>
    </row>
    <row r="26" customFormat="false" ht="12.75" hidden="false" customHeight="false" outlineLevel="0" collapsed="false">
      <c r="A26" s="144" t="n">
        <v>38910.3774074074</v>
      </c>
      <c r="B26" s="0" t="n">
        <v>1951</v>
      </c>
      <c r="C26" s="0" t="n">
        <v>0</v>
      </c>
      <c r="D26" s="144" t="n">
        <v>38910.3774189815</v>
      </c>
      <c r="E26" s="0" t="n">
        <v>2039</v>
      </c>
      <c r="F26" s="0" t="n">
        <v>0</v>
      </c>
      <c r="H26" s="137" t="n">
        <f aca="false">I26-'Shorting Summary'!$A$4</f>
        <v>1166.49999987893</v>
      </c>
      <c r="I26" s="137" t="n">
        <f aca="false">86400*(AVERAGE(A26,D26)-'Raw IRMS Data'!$A$2)</f>
        <v>1232.49999987893</v>
      </c>
      <c r="J26" s="0" t="n">
        <f aca="false">B26*250/4095</f>
        <v>119.108669108669</v>
      </c>
      <c r="K26" s="0" t="n">
        <f aca="false">C26*250/4095</f>
        <v>0</v>
      </c>
      <c r="L26" s="0" t="n">
        <f aca="false">E26*250/4095</f>
        <v>124.481074481074</v>
      </c>
      <c r="M26" s="0" t="n">
        <f aca="false">F26*250/4095</f>
        <v>0</v>
      </c>
      <c r="N26" s="0" t="n">
        <f aca="false">J26/$M$1</f>
        <v>1.19108669108669</v>
      </c>
      <c r="O26" s="0" t="n">
        <f aca="false">K26/$M$1</f>
        <v>0</v>
      </c>
      <c r="P26" s="0" t="n">
        <f aca="false">L26/$M$1</f>
        <v>1.24481074481074</v>
      </c>
      <c r="Q26" s="0" t="n">
        <f aca="false">M26/$M$1</f>
        <v>0</v>
      </c>
      <c r="R26" s="0" t="n">
        <f aca="false">ABS(N26-O26)</f>
        <v>1.19108669108669</v>
      </c>
      <c r="S26" s="0" t="n">
        <f aca="false">ABS(P26-Q26)</f>
        <v>1.24481074481074</v>
      </c>
      <c r="U26" s="0" t="n">
        <f aca="false">ABS((K26*M26-($J$1-J26)*($J$1-L26))/(S26*K26-R26*($J$1-L26)))</f>
        <v>31.0804715530497</v>
      </c>
      <c r="V26" s="0" t="n">
        <f aca="false">IF(R26=($J$1-J26)/U26,$J$1/S26-$M$1,IF(K26=0,$J$1/S26-$M$1,K26/ABS(R26-($J$1-J26)/U26)))</f>
        <v>25.4232466895537</v>
      </c>
      <c r="W26" s="0" t="n">
        <f aca="false">IF(K26=0,ABS(($J$1-J26)/N26-($J$1-J26)/U26),ABS((($J$1-J26)-K26)/(K26/V26+O26)))</f>
        <v>29.889384861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2124542124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84</v>
      </c>
      <c r="I3" s="137"/>
    </row>
    <row r="4" customFormat="false" ht="12.75" hidden="false" customHeight="false" outlineLevel="0" collapsed="false">
      <c r="I4" s="137"/>
    </row>
    <row r="5" customFormat="false" ht="12.75" hidden="false" customHeight="false" outlineLevel="0" collapsed="false">
      <c r="A5" s="0" t="s">
        <v>185</v>
      </c>
      <c r="B5" s="0" t="s">
        <v>166</v>
      </c>
      <c r="C5" s="0" t="s">
        <v>167</v>
      </c>
      <c r="D5" s="0" t="s">
        <v>18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7</v>
      </c>
      <c r="V5" s="0" t="s">
        <v>182</v>
      </c>
      <c r="W5" s="0" t="s">
        <v>188</v>
      </c>
    </row>
    <row r="6" customFormat="false" ht="12.75" hidden="false" customHeight="false" outlineLevel="0" collapsed="false">
      <c r="A6" s="144" t="n">
        <v>38910.3637615741</v>
      </c>
      <c r="B6" s="0" t="n">
        <v>1</v>
      </c>
      <c r="C6" s="0" t="n">
        <v>0</v>
      </c>
      <c r="D6" s="144" t="n">
        <v>38910.3637847222</v>
      </c>
      <c r="E6" s="0" t="n">
        <v>1</v>
      </c>
      <c r="F6" s="0" t="n">
        <v>0</v>
      </c>
      <c r="H6" s="137" t="n">
        <f aca="false">I6-'Shorting Summary'!$A$4</f>
        <v>-12.0000005783513</v>
      </c>
      <c r="I6" s="137" t="n">
        <f aca="false">86400*(AVERAGE(A6,D6)-'Raw IRMS Data'!$A$2)</f>
        <v>53.99999942164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138</v>
      </c>
      <c r="V6" s="0" t="n">
        <f aca="false">IF(R6=($J$1-J6)/U6,$J$1/S6-$M$1,IF(K6=0,$J$1/S6-$M$1,K6/ABS(R6-($J$1-J6)/U6)))</f>
        <v>254138</v>
      </c>
      <c r="W6" s="0" t="n">
        <f aca="false">IF(K6=0,ABS(($J$1-J6)/N6-($J$1-J6)/U6),ABS((($J$1-J6)-K6)/(K6/V6+O6)))</f>
        <v>254137.999389499</v>
      </c>
    </row>
    <row r="7" customFormat="false" ht="12.75" hidden="false" customHeight="false" outlineLevel="0" collapsed="false">
      <c r="A7" s="144" t="n">
        <v>38910.3644444444</v>
      </c>
      <c r="B7" s="0" t="n">
        <v>1</v>
      </c>
      <c r="C7" s="0" t="n">
        <v>0</v>
      </c>
      <c r="D7" s="144" t="n">
        <v>38910.3644675926</v>
      </c>
      <c r="E7" s="0" t="n">
        <v>1</v>
      </c>
      <c r="F7" s="0" t="n">
        <v>0</v>
      </c>
      <c r="H7" s="137" t="n">
        <f aca="false">I7-'Shorting Summary'!$A$4</f>
        <v>47.0000000121072</v>
      </c>
      <c r="I7" s="137"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138</v>
      </c>
      <c r="V7" s="0" t="n">
        <f aca="false">IF(R7=($J$1-J7)/U7,$J$1/S7-$M$1,IF(K7=0,$J$1/S7-$M$1,K7/ABS(R7-($J$1-J7)/U7)))</f>
        <v>254138</v>
      </c>
      <c r="W7" s="0" t="n">
        <f aca="false">IF(K7=0,ABS(($J$1-J7)/N7-($J$1-J7)/U7),ABS((($J$1-J7)-K7)/(K7/V7+O7)))</f>
        <v>254137.999389499</v>
      </c>
    </row>
    <row r="8" customFormat="false" ht="12.75" hidden="false" customHeight="false" outlineLevel="0" collapsed="false">
      <c r="A8" s="144" t="n">
        <v>38910.3651273148</v>
      </c>
      <c r="B8" s="0" t="n">
        <v>1</v>
      </c>
      <c r="C8" s="0" t="n">
        <v>0</v>
      </c>
      <c r="D8" s="144" t="n">
        <v>38910.3651388889</v>
      </c>
      <c r="E8" s="0" t="n">
        <v>1</v>
      </c>
      <c r="F8" s="0" t="n">
        <v>0</v>
      </c>
      <c r="H8" s="137" t="n">
        <f aca="false">I8-'Shorting Summary'!$A$4</f>
        <v>105.499999542721</v>
      </c>
      <c r="I8" s="137" t="n">
        <f aca="false">86400*(AVERAGE(A8,D8)-'Raw IRMS Data'!$A$2)</f>
        <v>171.4999995427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138</v>
      </c>
      <c r="V8" s="0" t="n">
        <f aca="false">IF(R8=($J$1-J8)/U8,$J$1/S8-$M$1,IF(K8=0,$J$1/S8-$M$1,K8/ABS(R8-($J$1-J8)/U8)))</f>
        <v>254138</v>
      </c>
      <c r="W8" s="0" t="n">
        <f aca="false">IF(K8=0,ABS(($J$1-J8)/N8-($J$1-J8)/U8),ABS((($J$1-J8)-K8)/(K8/V8+O8)))</f>
        <v>254137.999389499</v>
      </c>
    </row>
    <row r="9" customFormat="false" ht="12.75" hidden="false" customHeight="false" outlineLevel="0" collapsed="false">
      <c r="A9" s="144" t="n">
        <v>38910.3658101852</v>
      </c>
      <c r="B9" s="0" t="n">
        <v>1</v>
      </c>
      <c r="C9" s="0" t="n">
        <v>0</v>
      </c>
      <c r="D9" s="144" t="n">
        <v>38910.3658217593</v>
      </c>
      <c r="E9" s="0" t="n">
        <v>1</v>
      </c>
      <c r="F9" s="0" t="n">
        <v>0</v>
      </c>
      <c r="H9" s="137" t="n">
        <f aca="false">I9-'Shorting Summary'!$A$4</f>
        <v>164.500000133179</v>
      </c>
      <c r="I9" s="137"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138</v>
      </c>
      <c r="V9" s="0" t="n">
        <f aca="false">IF(R9=($J$1-J9)/U9,$J$1/S9-$M$1,IF(K9=0,$J$1/S9-$M$1,K9/ABS(R9-($J$1-J9)/U9)))</f>
        <v>254138</v>
      </c>
      <c r="W9" s="0" t="n">
        <f aca="false">IF(K9=0,ABS(($J$1-J9)/N9-($J$1-J9)/U9),ABS((($J$1-J9)-K9)/(K9/V9+O9)))</f>
        <v>254137.999389499</v>
      </c>
    </row>
    <row r="10" customFormat="false" ht="12.75" hidden="false" customHeight="false" outlineLevel="0" collapsed="false">
      <c r="A10" s="144" t="n">
        <v>38910.3664930556</v>
      </c>
      <c r="B10" s="0" t="n">
        <v>1</v>
      </c>
      <c r="C10" s="0" t="n">
        <v>0</v>
      </c>
      <c r="D10" s="144" t="n">
        <v>38910.3665046296</v>
      </c>
      <c r="E10" s="0" t="n">
        <v>1</v>
      </c>
      <c r="F10" s="0" t="n">
        <v>0</v>
      </c>
      <c r="H10" s="137" t="n">
        <f aca="false">I10-'Shorting Summary'!$A$4</f>
        <v>223.499999466352</v>
      </c>
      <c r="I10" s="137" t="n">
        <f aca="false">86400*(AVERAGE(A10,D10)-'Raw IRMS Data'!$A$2)</f>
        <v>289.499999466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138</v>
      </c>
      <c r="V10" s="0" t="n">
        <f aca="false">IF(R10=($J$1-J10)/U10,$J$1/S10-$M$1,IF(K10=0,$J$1/S10-$M$1,K10/ABS(R10-($J$1-J10)/U10)))</f>
        <v>254138</v>
      </c>
      <c r="W10" s="0" t="n">
        <f aca="false">IF(K10=0,ABS(($J$1-J10)/N10-($J$1-J10)/U10),ABS((($J$1-J10)-K10)/(K10/V10+O10)))</f>
        <v>254137.999389499</v>
      </c>
    </row>
    <row r="11" customFormat="false" ht="12.75" hidden="false" customHeight="false" outlineLevel="0" collapsed="false">
      <c r="A11" s="144" t="n">
        <v>38910.3671643519</v>
      </c>
      <c r="B11" s="0" t="n">
        <v>1</v>
      </c>
      <c r="C11" s="0" t="n">
        <v>0</v>
      </c>
      <c r="D11" s="144" t="n">
        <v>38910.3671875</v>
      </c>
      <c r="E11" s="0" t="n">
        <v>1</v>
      </c>
      <c r="F11" s="0" t="n">
        <v>0</v>
      </c>
      <c r="H11" s="137" t="n">
        <f aca="false">I11-'Shorting Summary'!$A$4</f>
        <v>282.000000254251</v>
      </c>
      <c r="I11" s="137" t="n">
        <f aca="false">86400*(AVERAGE(A11,D11)-'Raw IRMS Data'!$A$2)</f>
        <v>348.00000025425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138</v>
      </c>
      <c r="V11" s="0" t="n">
        <f aca="false">IF(R11=($J$1-J11)/U11,$J$1/S11-$M$1,IF(K11=0,$J$1/S11-$M$1,K11/ABS(R11-($J$1-J11)/U11)))</f>
        <v>254138</v>
      </c>
      <c r="W11" s="0" t="n">
        <f aca="false">IF(K11=0,ABS(($J$1-J11)/N11-($J$1-J11)/U11),ABS((($J$1-J11)-K11)/(K11/V11+O11)))</f>
        <v>254137.999389499</v>
      </c>
    </row>
    <row r="12" customFormat="false" ht="12.75" hidden="false" customHeight="false" outlineLevel="0" collapsed="false">
      <c r="A12" s="144" t="n">
        <v>38910.3678472222</v>
      </c>
      <c r="B12" s="0" t="n">
        <v>1</v>
      </c>
      <c r="C12" s="0" t="n">
        <v>0</v>
      </c>
      <c r="D12" s="144" t="n">
        <v>38910.3678703704</v>
      </c>
      <c r="E12" s="0" t="n">
        <v>1</v>
      </c>
      <c r="F12" s="0" t="n">
        <v>0</v>
      </c>
      <c r="H12" s="137" t="n">
        <f aca="false">I12-'Shorting Summary'!$A$4</f>
        <v>340.999999587424</v>
      </c>
      <c r="I12" s="137"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138</v>
      </c>
      <c r="V12" s="0" t="n">
        <f aca="false">IF(R12=($J$1-J12)/U12,$J$1/S12-$M$1,IF(K12=0,$J$1/S12-$M$1,K12/ABS(R12-($J$1-J12)/U12)))</f>
        <v>254138</v>
      </c>
      <c r="W12" s="0" t="n">
        <f aca="false">IF(K12=0,ABS(($J$1-J12)/N12-($J$1-J12)/U12),ABS((($J$1-J12)-K12)/(K12/V12+O12)))</f>
        <v>254137.999389499</v>
      </c>
    </row>
    <row r="13" customFormat="false" ht="12.75" hidden="false" customHeight="false" outlineLevel="0" collapsed="false">
      <c r="A13" s="144" t="n">
        <v>38910.3685300926</v>
      </c>
      <c r="B13" s="0" t="n">
        <v>1</v>
      </c>
      <c r="C13" s="0" t="n">
        <v>0</v>
      </c>
      <c r="D13" s="144" t="n">
        <v>38910.3685416667</v>
      </c>
      <c r="E13" s="0" t="n">
        <v>1</v>
      </c>
      <c r="F13" s="0" t="n">
        <v>0</v>
      </c>
      <c r="H13" s="137" t="n">
        <f aca="false">I13-'Shorting Summary'!$A$4</f>
        <v>399.49999974668</v>
      </c>
      <c r="I13" s="137"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138</v>
      </c>
      <c r="V13" s="0" t="n">
        <f aca="false">IF(R13=($J$1-J13)/U13,$J$1/S13-$M$1,IF(K13=0,$J$1/S13-$M$1,K13/ABS(R13-($J$1-J13)/U13)))</f>
        <v>254138</v>
      </c>
      <c r="W13" s="0" t="n">
        <f aca="false">IF(K13=0,ABS(($J$1-J13)/N13-($J$1-J13)/U13),ABS((($J$1-J13)-K13)/(K13/V13+O13)))</f>
        <v>254137.999389499</v>
      </c>
    </row>
    <row r="14" customFormat="false" ht="12.75" hidden="false" customHeight="false" outlineLevel="0" collapsed="false">
      <c r="A14" s="144" t="n">
        <v>38910.369212963</v>
      </c>
      <c r="B14" s="0" t="n">
        <v>1</v>
      </c>
      <c r="C14" s="0" t="n">
        <v>0</v>
      </c>
      <c r="D14" s="144" t="n">
        <v>38910.369224537</v>
      </c>
      <c r="E14" s="0" t="n">
        <v>1</v>
      </c>
      <c r="F14" s="0" t="n">
        <v>0</v>
      </c>
      <c r="H14" s="137" t="n">
        <f aca="false">I14-'Shorting Summary'!$A$4</f>
        <v>458.499999708496</v>
      </c>
      <c r="I14" s="137" t="n">
        <f aca="false">86400*(AVERAGE(A14,D14)-'Raw IRMS Data'!$A$2)</f>
        <v>524.499999708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138</v>
      </c>
      <c r="V14" s="0" t="n">
        <f aca="false">IF(R14=($J$1-J14)/U14,$J$1/S14-$M$1,IF(K14=0,$J$1/S14-$M$1,K14/ABS(R14-($J$1-J14)/U14)))</f>
        <v>254138</v>
      </c>
      <c r="W14" s="0" t="n">
        <f aca="false">IF(K14=0,ABS(($J$1-J14)/N14-($J$1-J14)/U14),ABS((($J$1-J14)-K14)/(K14/V14+O14)))</f>
        <v>254137.999389499</v>
      </c>
    </row>
    <row r="15" customFormat="false" ht="12.75" hidden="false" customHeight="false" outlineLevel="0" collapsed="false">
      <c r="A15" s="144" t="n">
        <v>38910.3698842593</v>
      </c>
      <c r="B15" s="0" t="n">
        <v>1</v>
      </c>
      <c r="C15" s="0" t="n">
        <v>0</v>
      </c>
      <c r="D15" s="144" t="n">
        <v>38910.3699074074</v>
      </c>
      <c r="E15" s="0" t="n">
        <v>1</v>
      </c>
      <c r="F15" s="0" t="n">
        <v>0</v>
      </c>
      <c r="H15" s="137" t="n">
        <f aca="false">I15-'Shorting Summary'!$A$4</f>
        <v>516.999999867752</v>
      </c>
      <c r="I15" s="137"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138</v>
      </c>
      <c r="V15" s="0" t="n">
        <f aca="false">IF(R15=($J$1-J15)/U15,$J$1/S15-$M$1,IF(K15=0,$J$1/S15-$M$1,K15/ABS(R15-($J$1-J15)/U15)))</f>
        <v>254138</v>
      </c>
      <c r="W15" s="0" t="n">
        <f aca="false">IF(K15=0,ABS(($J$1-J15)/N15-($J$1-J15)/U15),ABS((($J$1-J15)-K15)/(K15/V15+O15)))</f>
        <v>254137.999389499</v>
      </c>
    </row>
    <row r="16" customFormat="false" ht="12.75" hidden="false" customHeight="false" outlineLevel="0" collapsed="false">
      <c r="A16" s="144" t="n">
        <v>38910.3705671296</v>
      </c>
      <c r="B16" s="0" t="n">
        <v>1</v>
      </c>
      <c r="C16" s="0" t="n">
        <v>0</v>
      </c>
      <c r="D16" s="144" t="n">
        <v>38910.3705902778</v>
      </c>
      <c r="E16" s="0" t="n">
        <v>1</v>
      </c>
      <c r="F16" s="0" t="n">
        <v>0</v>
      </c>
      <c r="H16" s="137" t="n">
        <f aca="false">I16-'Shorting Summary'!$A$4</f>
        <v>575.999999829568</v>
      </c>
      <c r="I16" s="137" t="n">
        <f aca="false">86400*(AVERAGE(A16,D16)-'Raw IRMS Data'!$A$2)</f>
        <v>641.999999829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138</v>
      </c>
      <c r="V16" s="0" t="n">
        <f aca="false">IF(R16=($J$1-J16)/U16,$J$1/S16-$M$1,IF(K16=0,$J$1/S16-$M$1,K16/ABS(R16-($J$1-J16)/U16)))</f>
        <v>254138</v>
      </c>
      <c r="W16" s="0" t="n">
        <f aca="false">IF(K16=0,ABS(($J$1-J16)/N16-($J$1-J16)/U16),ABS((($J$1-J16)-K16)/(K16/V16+O16)))</f>
        <v>254137.999389499</v>
      </c>
    </row>
    <row r="17" customFormat="false" ht="12.75" hidden="false" customHeight="false" outlineLevel="0" collapsed="false">
      <c r="A17" s="144" t="n">
        <v>38910.37125</v>
      </c>
      <c r="B17" s="0" t="n">
        <v>1203</v>
      </c>
      <c r="C17" s="0" t="n">
        <v>1185</v>
      </c>
      <c r="D17" s="144" t="n">
        <v>38910.3712731482</v>
      </c>
      <c r="E17" s="0" t="n">
        <v>944</v>
      </c>
      <c r="F17" s="0" t="n">
        <v>901</v>
      </c>
      <c r="H17" s="137" t="n">
        <f aca="false">I17-'Shorting Summary'!$A$4</f>
        <v>634.999999791384</v>
      </c>
      <c r="I17" s="137" t="n">
        <f aca="false">86400*(AVERAGE(A17,D17)-'Raw IRMS Data'!$A$2)</f>
        <v>700.999999791384</v>
      </c>
      <c r="J17" s="0" t="n">
        <f aca="false">B17*250/4095</f>
        <v>73.4432234432235</v>
      </c>
      <c r="K17" s="0" t="n">
        <f aca="false">C17*250/4095</f>
        <v>72.3443223443224</v>
      </c>
      <c r="L17" s="0" t="n">
        <f aca="false">E17*250/4095</f>
        <v>57.6312576312576</v>
      </c>
      <c r="M17" s="0" t="n">
        <f aca="false">F17*250/4095</f>
        <v>55.006105006105</v>
      </c>
      <c r="N17" s="0" t="n">
        <f aca="false">J17/$M$1</f>
        <v>0.734432234432235</v>
      </c>
      <c r="O17" s="0" t="n">
        <f aca="false">K17/$M$1</f>
        <v>0.723443223443224</v>
      </c>
      <c r="P17" s="0" t="n">
        <f aca="false">L17/$M$1</f>
        <v>0.576312576312576</v>
      </c>
      <c r="Q17" s="0" t="n">
        <f aca="false">M17/$M$1</f>
        <v>0.55006105006105</v>
      </c>
      <c r="R17" s="0" t="n">
        <f aca="false">ABS(N17-O17)</f>
        <v>0.010989010989011</v>
      </c>
      <c r="S17" s="0" t="n">
        <f aca="false">ABS(P17-Q17)</f>
        <v>0.0262515262515263</v>
      </c>
      <c r="U17" s="0" t="n">
        <f aca="false">ABS((K17*M17-($J$1-J17)*($J$1-L17))/(S17*K17-R17*($J$1-L17)))</f>
        <v>4837.47504706058</v>
      </c>
      <c r="V17" s="0" t="n">
        <f aca="false">IF(R17=($J$1-J17)/U17,$J$1/S17-$M$1,IF(K17=0,$J$1/S17-$M$1,K17/ABS(R17-($J$1-J17)/U17)))</f>
        <v>12232.1511420609</v>
      </c>
      <c r="W17" s="0" t="n">
        <f aca="false">IF(K17=0,ABS(($J$1-J17)/N17-($J$1-J17)/U17),ABS((($J$1-J17)-K17)/(K17/V17+O17)))</f>
        <v>12.92220677437</v>
      </c>
    </row>
    <row r="18" customFormat="false" ht="12.75" hidden="false" customHeight="false" outlineLevel="0" collapsed="false">
      <c r="A18" s="144" t="n">
        <v>38910.3719328704</v>
      </c>
      <c r="B18" s="0" t="n">
        <v>1978</v>
      </c>
      <c r="C18" s="0" t="n">
        <v>1</v>
      </c>
      <c r="D18" s="144" t="n">
        <v>38910.3719444444</v>
      </c>
      <c r="E18" s="0" t="n">
        <v>2010</v>
      </c>
      <c r="F18" s="0" t="n">
        <v>0</v>
      </c>
      <c r="H18" s="137" t="n">
        <f aca="false">I18-'Shorting Summary'!$A$4</f>
        <v>693.49999995064</v>
      </c>
      <c r="I18" s="137" t="n">
        <f aca="false">86400*(AVERAGE(A18,D18)-'Raw IRMS Data'!$A$2)</f>
        <v>759.49999995064</v>
      </c>
      <c r="J18" s="0" t="n">
        <f aca="false">B18*250/4095</f>
        <v>120.757020757021</v>
      </c>
      <c r="K18" s="0" t="n">
        <f aca="false">C18*250/4095</f>
        <v>0.0610500610500611</v>
      </c>
      <c r="L18" s="0" t="n">
        <f aca="false">E18*250/4095</f>
        <v>122.710622710623</v>
      </c>
      <c r="M18" s="0" t="n">
        <f aca="false">F18*250/4095</f>
        <v>0</v>
      </c>
      <c r="N18" s="0" t="n">
        <f aca="false">J18/$M$1</f>
        <v>1.20757020757021</v>
      </c>
      <c r="O18" s="0" t="n">
        <f aca="false">K18/$M$1</f>
        <v>0.000610500610500611</v>
      </c>
      <c r="P18" s="0" t="n">
        <f aca="false">L18/$M$1</f>
        <v>1.22710622710623</v>
      </c>
      <c r="Q18" s="0" t="n">
        <f aca="false">M18/$M$1</f>
        <v>0</v>
      </c>
      <c r="R18" s="0" t="n">
        <f aca="false">ABS(N18-O18)</f>
        <v>1.20695970695971</v>
      </c>
      <c r="S18" s="0" t="n">
        <f aca="false">ABS(P18-Q18)</f>
        <v>1.22710622710623</v>
      </c>
      <c r="U18" s="0" t="n">
        <f aca="false">ABS((K18*M18-($J$1-J18)*($J$1-L18))/(S18*K18-R18*($J$1-L18)))</f>
        <v>28.6019152726565</v>
      </c>
      <c r="V18" s="0" t="n">
        <f aca="false">IF(R18=($J$1-J18)/U18,$J$1/S18-$M$1,IF(K18=0,$J$1/S18-$M$1,K18/ABS(R18-($J$1-J18)/U18)))</f>
        <v>26.4865671641764</v>
      </c>
      <c r="W18" s="0" t="n">
        <f aca="false">IF(K18=0,ABS(($J$1-J18)/N18-($J$1-J18)/U18),ABS((($J$1-J18)-K18)/(K18/V18+O18)))</f>
        <v>11797.3019139537</v>
      </c>
    </row>
    <row r="19" customFormat="false" ht="12.75" hidden="false" customHeight="false" outlineLevel="0" collapsed="false">
      <c r="A19" s="144" t="n">
        <v>38910.3726157407</v>
      </c>
      <c r="B19" s="0" t="n">
        <v>2194</v>
      </c>
      <c r="C19" s="0" t="n">
        <v>0</v>
      </c>
      <c r="D19" s="0" t="s">
        <v>189</v>
      </c>
      <c r="E19" s="0" t="n">
        <v>2046</v>
      </c>
      <c r="F19" s="0" t="n">
        <v>0</v>
      </c>
      <c r="H19" s="137" t="n">
        <f aca="false">I19-'Shorting Summary'!$A$4</f>
        <v>752.000000109896</v>
      </c>
      <c r="I19" s="137" t="n">
        <f aca="false">86400*(AVERAGE(A19,D19)-'Raw IRMS Data'!$A$2)</f>
        <v>818.000000109896</v>
      </c>
      <c r="J19" s="0" t="n">
        <f aca="false">B19*250/4095</f>
        <v>133.943833943834</v>
      </c>
      <c r="K19" s="0" t="n">
        <f aca="false">C19*250/4095</f>
        <v>0</v>
      </c>
      <c r="L19" s="0" t="n">
        <f aca="false">E19*250/4095</f>
        <v>124.908424908425</v>
      </c>
      <c r="M19" s="0" t="n">
        <f aca="false">F19*250/4095</f>
        <v>0</v>
      </c>
      <c r="N19" s="0" t="n">
        <f aca="false">J19/$M$1</f>
        <v>1.33943833943834</v>
      </c>
      <c r="O19" s="0" t="n">
        <f aca="false">K19/$M$1</f>
        <v>0</v>
      </c>
      <c r="P19" s="0" t="n">
        <f aca="false">L19/$M$1</f>
        <v>1.24908424908425</v>
      </c>
      <c r="Q19" s="0" t="n">
        <f aca="false">M19/$M$1</f>
        <v>0</v>
      </c>
      <c r="R19" s="0" t="n">
        <f aca="false">ABS(N19-O19)</f>
        <v>1.33943833943834</v>
      </c>
      <c r="S19" s="0" t="n">
        <f aca="false">ABS(P19-Q19)</f>
        <v>1.24908424908425</v>
      </c>
      <c r="U19" s="0" t="n">
        <f aca="false">ABS((K19*M19-($J$1-J19)*($J$1-L19))/(S19*K19-R19*($J$1-L19)))</f>
        <v>15.8787602552416</v>
      </c>
      <c r="V19" s="0" t="n">
        <f aca="false">IF(R19=($J$1-J19)/U19,$J$1/S19-$M$1,IF(K19=0,$J$1/S19-$M$1,K19/ABS(R19-($J$1-J19)/U19)))</f>
        <v>24.2609970674487</v>
      </c>
      <c r="W19" s="0" t="n">
        <f aca="false">IF(K19=0,ABS(($J$1-J19)/N19-($J$1-J19)/U19),ABS((($J$1-J19)-K19)/(K19/V19+O19)))</f>
        <v>14.5393219158032</v>
      </c>
    </row>
    <row r="20" customFormat="false" ht="12.75" hidden="false" customHeight="false" outlineLevel="0" collapsed="false">
      <c r="A20" s="144" t="n">
        <v>38910.373287037</v>
      </c>
      <c r="B20" s="0" t="n">
        <v>1758</v>
      </c>
      <c r="C20" s="0" t="n">
        <v>0</v>
      </c>
      <c r="D20" s="144" t="n">
        <v>38910.3733101852</v>
      </c>
      <c r="E20" s="0" t="n">
        <v>2081</v>
      </c>
      <c r="F20" s="0" t="n">
        <v>0</v>
      </c>
      <c r="H20" s="137" t="n">
        <f aca="false">I20-'Shorting Summary'!$A$4</f>
        <v>811.000000071712</v>
      </c>
      <c r="I20" s="137" t="n">
        <f aca="false">86400*(AVERAGE(A20,D20)-'Raw IRMS Data'!$A$2)</f>
        <v>877.000000071712</v>
      </c>
      <c r="J20" s="0" t="n">
        <f aca="false">B20*250/4095</f>
        <v>107.326007326007</v>
      </c>
      <c r="K20" s="0" t="n">
        <f aca="false">C20*250/4095</f>
        <v>0</v>
      </c>
      <c r="L20" s="0" t="n">
        <f aca="false">E20*250/4095</f>
        <v>127.045177045177</v>
      </c>
      <c r="M20" s="0" t="n">
        <f aca="false">F20*250/4095</f>
        <v>0</v>
      </c>
      <c r="N20" s="0" t="n">
        <f aca="false">J20/$M$1</f>
        <v>1.07326007326007</v>
      </c>
      <c r="O20" s="0" t="n">
        <f aca="false">K20/$M$1</f>
        <v>0</v>
      </c>
      <c r="P20" s="0" t="n">
        <f aca="false">L20/$M$1</f>
        <v>1.27045177045177</v>
      </c>
      <c r="Q20" s="0" t="n">
        <f aca="false">M20/$M$1</f>
        <v>0</v>
      </c>
      <c r="R20" s="0" t="n">
        <f aca="false">ABS(N20-O20)</f>
        <v>1.07326007326007</v>
      </c>
      <c r="S20" s="0" t="n">
        <f aca="false">ABS(P20-Q20)</f>
        <v>1.27045177045177</v>
      </c>
      <c r="U20" s="0" t="n">
        <f aca="false">ABS((K20*M20-($J$1-J20)*($J$1-L20))/(S20*K20-R20*($J$1-L20)))</f>
        <v>44.617747440273</v>
      </c>
      <c r="V20" s="0" t="n">
        <f aca="false">IF(R20=($J$1-J20)/U20,$J$1/S20-$M$1,IF(K20=0,$J$1/S20-$M$1,K20/ABS(R20-($J$1-J20)/U20)))</f>
        <v>22.1710716001922</v>
      </c>
      <c r="W20" s="0" t="n">
        <f aca="false">IF(K20=0,ABS(($J$1-J20)/N20-($J$1-J20)/U20),ABS((($J$1-J20)-K20)/(K20/V20+O20)))</f>
        <v>43.544487367013</v>
      </c>
    </row>
    <row r="21" customFormat="false" ht="12.75" hidden="false" customHeight="false" outlineLevel="0" collapsed="false">
      <c r="A21" s="144" t="n">
        <v>38910.3739699074</v>
      </c>
      <c r="B21" s="0" t="n">
        <v>1737</v>
      </c>
      <c r="C21" s="0" t="n">
        <v>0</v>
      </c>
      <c r="D21" s="144" t="n">
        <v>38910.3739930556</v>
      </c>
      <c r="E21" s="0" t="n">
        <v>2303</v>
      </c>
      <c r="F21" s="0" t="n">
        <v>0</v>
      </c>
      <c r="H21" s="137" t="n">
        <f aca="false">I21-'Shorting Summary'!$A$4</f>
        <v>869.999999404885</v>
      </c>
      <c r="I21" s="137" t="n">
        <f aca="false">86400*(AVERAGE(A21,D21)-'Raw IRMS Data'!$A$2)</f>
        <v>935.999999404885</v>
      </c>
      <c r="J21" s="0" t="n">
        <f aca="false">B21*250/4095</f>
        <v>106.043956043956</v>
      </c>
      <c r="K21" s="0" t="n">
        <f aca="false">C21*250/4095</f>
        <v>0</v>
      </c>
      <c r="L21" s="0" t="n">
        <f aca="false">E21*250/4095</f>
        <v>140.598290598291</v>
      </c>
      <c r="M21" s="0" t="n">
        <f aca="false">F21*250/4095</f>
        <v>0</v>
      </c>
      <c r="N21" s="0" t="n">
        <f aca="false">J21/$M$1</f>
        <v>1.06043956043956</v>
      </c>
      <c r="O21" s="0" t="n">
        <f aca="false">K21/$M$1</f>
        <v>0</v>
      </c>
      <c r="P21" s="0" t="n">
        <f aca="false">L21/$M$1</f>
        <v>1.40598290598291</v>
      </c>
      <c r="Q21" s="0" t="n">
        <f aca="false">M21/$M$1</f>
        <v>0</v>
      </c>
      <c r="R21" s="0" t="n">
        <f aca="false">ABS(N21-O21)</f>
        <v>1.06043956043956</v>
      </c>
      <c r="S21" s="0" t="n">
        <f aca="false">ABS(P21-Q21)</f>
        <v>1.40598290598291</v>
      </c>
      <c r="U21" s="0" t="n">
        <f aca="false">ABS((K21*M21-($J$1-J21)*($J$1-L21))/(S21*K21-R21*($J$1-L21)))</f>
        <v>46.3661485319517</v>
      </c>
      <c r="V21" s="0" t="n">
        <f aca="false">IF(R21=($J$1-J21)/U21,$J$1/S21-$M$1,IF(K21=0,$J$1/S21-$M$1,K21/ABS(R21-($J$1-J21)/U21)))</f>
        <v>10.3942683456361</v>
      </c>
      <c r="W21" s="0" t="n">
        <f aca="false">IF(K21=0,ABS(($J$1-J21)/N21-($J$1-J21)/U21),ABS((($J$1-J21)-K21)/(K21/V21+O21)))</f>
        <v>45.3057089715121</v>
      </c>
    </row>
    <row r="22" customFormat="false" ht="12.75" hidden="false" customHeight="false" outlineLevel="0" collapsed="false">
      <c r="A22" s="144" t="n">
        <v>38910.3746527778</v>
      </c>
      <c r="B22" s="0" t="n">
        <v>1720</v>
      </c>
      <c r="C22" s="0" t="n">
        <v>0</v>
      </c>
      <c r="D22" s="144" t="n">
        <v>38910.3746643519</v>
      </c>
      <c r="E22" s="0" t="n">
        <v>2526</v>
      </c>
      <c r="F22" s="0" t="n">
        <v>0</v>
      </c>
      <c r="H22" s="137" t="n">
        <f aca="false">I22-'Shorting Summary'!$A$4</f>
        <v>928.500000192784</v>
      </c>
      <c r="I22" s="137" t="n">
        <f aca="false">86400*(AVERAGE(A22,D22)-'Raw IRMS Data'!$A$2)</f>
        <v>994.500000192784</v>
      </c>
      <c r="J22" s="0" t="n">
        <f aca="false">B22*250/4095</f>
        <v>105.006105006105</v>
      </c>
      <c r="K22" s="0" t="n">
        <f aca="false">C22*250/4095</f>
        <v>0</v>
      </c>
      <c r="L22" s="0" t="n">
        <f aca="false">E22*250/4095</f>
        <v>154.212454212454</v>
      </c>
      <c r="M22" s="0" t="n">
        <f aca="false">F22*250/4095</f>
        <v>0</v>
      </c>
      <c r="N22" s="0" t="n">
        <f aca="false">J22/$M$1</f>
        <v>1.05006105006105</v>
      </c>
      <c r="O22" s="0" t="n">
        <f aca="false">K22/$M$1</f>
        <v>0</v>
      </c>
      <c r="P22" s="0" t="n">
        <f aca="false">L22/$M$1</f>
        <v>1.54212454212454</v>
      </c>
      <c r="Q22" s="0" t="n">
        <f aca="false">M22/$M$1</f>
        <v>0</v>
      </c>
      <c r="R22" s="0" t="n">
        <f aca="false">ABS(N22-O22)</f>
        <v>1.05006105006105</v>
      </c>
      <c r="S22" s="0" t="n">
        <f aca="false">ABS(P22-Q22)</f>
        <v>1.54212454212454</v>
      </c>
      <c r="U22" s="0" t="n">
        <f aca="false">ABS((K22*M22-($J$1-J22)*($J$1-L22))/(S22*K22-R22*($J$1-L22)))</f>
        <v>47.8127906976744</v>
      </c>
      <c r="V22" s="0" t="n">
        <f aca="false">IF(R22=($J$1-J22)/U22,$J$1/S22-$M$1,IF(K22=0,$J$1/S22-$M$1,K22/ABS(R22-($J$1-J22)/U22)))</f>
        <v>0.648456057007124</v>
      </c>
      <c r="W22" s="0" t="n">
        <f aca="false">IF(K22=0,ABS(($J$1-J22)/N22-($J$1-J22)/U22),ABS((($J$1-J22)-K22)/(K22/V22+O22)))</f>
        <v>46.7627296476134</v>
      </c>
    </row>
    <row r="23" customFormat="false" ht="12.75" hidden="false" customHeight="false" outlineLevel="0" collapsed="false">
      <c r="A23" s="144" t="n">
        <v>38910.3753356482</v>
      </c>
      <c r="B23" s="0" t="n">
        <v>1941</v>
      </c>
      <c r="C23" s="0" t="n">
        <v>0</v>
      </c>
      <c r="D23" s="144" t="n">
        <v>38910.3753472222</v>
      </c>
      <c r="E23" s="0" t="n">
        <v>1989</v>
      </c>
      <c r="F23" s="0" t="n">
        <v>0</v>
      </c>
      <c r="H23" s="137" t="n">
        <f aca="false">I23-'Shorting Summary'!$A$4</f>
        <v>987.499999525957</v>
      </c>
      <c r="I23" s="137" t="n">
        <f aca="false">86400*(AVERAGE(A23,D23)-'Raw IRMS Data'!$A$2)</f>
        <v>1053.49999952596</v>
      </c>
      <c r="J23" s="0" t="n">
        <f aca="false">B23*250/4095</f>
        <v>118.498168498169</v>
      </c>
      <c r="K23" s="0" t="n">
        <f aca="false">C23*250/4095</f>
        <v>0</v>
      </c>
      <c r="L23" s="0" t="n">
        <f aca="false">E23*250/4095</f>
        <v>121.428571428571</v>
      </c>
      <c r="M23" s="0" t="n">
        <f aca="false">F23*250/4095</f>
        <v>0</v>
      </c>
      <c r="N23" s="0" t="n">
        <f aca="false">J23/$M$1</f>
        <v>1.18498168498169</v>
      </c>
      <c r="O23" s="0" t="n">
        <f aca="false">K23/$M$1</f>
        <v>0</v>
      </c>
      <c r="P23" s="0" t="n">
        <f aca="false">L23/$M$1</f>
        <v>1.21428571428571</v>
      </c>
      <c r="Q23" s="0" t="n">
        <f aca="false">M23/$M$1</f>
        <v>0</v>
      </c>
      <c r="R23" s="0" t="n">
        <f aca="false">ABS(N23-O23)</f>
        <v>1.18498168498169</v>
      </c>
      <c r="S23" s="0" t="n">
        <f aca="false">ABS(P23-Q23)</f>
        <v>1.21428571428571</v>
      </c>
      <c r="U23" s="0" t="n">
        <f aca="false">ABS((K23*M23-($J$1-J23)*($J$1-L23))/(S23*K23-R23*($J$1-L23)))</f>
        <v>30.982998454405</v>
      </c>
      <c r="V23" s="0" t="n">
        <f aca="false">IF(R23=($J$1-J23)/U23,$J$1/S23-$M$1,IF(K23=0,$J$1/S23-$M$1,K23/ABS(R23-($J$1-J23)/U23)))</f>
        <v>27.8220211161388</v>
      </c>
      <c r="W23" s="0" t="n">
        <f aca="false">IF(K23=0,ABS(($J$1-J23)/N23-($J$1-J23)/U23),ABS((($J$1-J23)-K23)/(K23/V23+O23)))</f>
        <v>29.7980167694233</v>
      </c>
    </row>
    <row r="24" customFormat="false" ht="12.75" hidden="false" customHeight="false" outlineLevel="0" collapsed="false">
      <c r="A24" s="144" t="n">
        <v>38910.3760185185</v>
      </c>
      <c r="B24" s="0" t="n">
        <v>1870</v>
      </c>
      <c r="C24" s="0" t="n">
        <v>0</v>
      </c>
      <c r="D24" s="144" t="n">
        <v>38910.3760300926</v>
      </c>
      <c r="E24" s="0" t="n">
        <v>2426</v>
      </c>
      <c r="F24" s="0" t="n">
        <v>1</v>
      </c>
      <c r="H24" s="137" t="n">
        <f aca="false">I24-'Shorting Summary'!$A$4</f>
        <v>1046.50000011642</v>
      </c>
      <c r="I24" s="137" t="n">
        <f aca="false">86400*(AVERAGE(A24,D24)-'Raw IRMS Data'!$A$2)</f>
        <v>1112.50000011642</v>
      </c>
      <c r="J24" s="0" t="n">
        <f aca="false">B24*250/4095</f>
        <v>114.163614163614</v>
      </c>
      <c r="K24" s="0" t="n">
        <f aca="false">C24*250/4095</f>
        <v>0</v>
      </c>
      <c r="L24" s="0" t="n">
        <f aca="false">E24*250/4095</f>
        <v>148.107448107448</v>
      </c>
      <c r="M24" s="0" t="n">
        <f aca="false">F24*250/4095</f>
        <v>0.0610500610500611</v>
      </c>
      <c r="N24" s="0" t="n">
        <f aca="false">J24/$M$1</f>
        <v>1.14163614163614</v>
      </c>
      <c r="O24" s="0" t="n">
        <f aca="false">K24/$M$1</f>
        <v>0</v>
      </c>
      <c r="P24" s="0" t="n">
        <f aca="false">L24/$M$1</f>
        <v>1.48107448107448</v>
      </c>
      <c r="Q24" s="0" t="n">
        <f aca="false">M24/$M$1</f>
        <v>0.000610500610500611</v>
      </c>
      <c r="R24" s="0" t="n">
        <f aca="false">ABS(N24-O24)</f>
        <v>1.14163614163614</v>
      </c>
      <c r="S24" s="0" t="n">
        <f aca="false">ABS(P24-Q24)</f>
        <v>1.48046398046398</v>
      </c>
      <c r="U24" s="0" t="n">
        <f aca="false">ABS((K24*M24-($J$1-J24)*($J$1-L24))/(S24*K24-R24*($J$1-L24)))</f>
        <v>35.9561497326203</v>
      </c>
      <c r="V24" s="0" t="n">
        <f aca="false">IF(R24=($J$1-J24)/U24,$J$1/S24-$M$1,IF(K24=0,$J$1/S24-$M$1,K24/ABS(R24-($J$1-J24)/U24)))</f>
        <v>4.84041237113402</v>
      </c>
      <c r="W24" s="0" t="n">
        <f aca="false">IF(K24=0,ABS(($J$1-J24)/N24-($J$1-J24)/U24),ABS((($J$1-J24)-K24)/(K24/V24+O24)))</f>
        <v>34.8145135909842</v>
      </c>
    </row>
    <row r="25" customFormat="false" ht="12.75" hidden="false" customHeight="false" outlineLevel="0" collapsed="false">
      <c r="A25" s="144" t="n">
        <v>38910.3766898148</v>
      </c>
      <c r="B25" s="0" t="n">
        <v>1913</v>
      </c>
      <c r="C25" s="0" t="n">
        <v>0</v>
      </c>
      <c r="D25" s="144" t="n">
        <v>38910.376712963</v>
      </c>
      <c r="E25" s="0" t="n">
        <v>2255</v>
      </c>
      <c r="F25" s="0" t="n">
        <v>0</v>
      </c>
      <c r="H25" s="137" t="n">
        <f aca="false">I25-'Shorting Summary'!$A$4</f>
        <v>1104.99999964703</v>
      </c>
      <c r="I25" s="137" t="n">
        <f aca="false">86400*(AVERAGE(A25,D25)-'Raw IRMS Data'!$A$2)</f>
        <v>1170.99999964703</v>
      </c>
      <c r="J25" s="0" t="n">
        <f aca="false">B25*250/4095</f>
        <v>116.788766788767</v>
      </c>
      <c r="K25" s="0" t="n">
        <f aca="false">C25*250/4095</f>
        <v>0</v>
      </c>
      <c r="L25" s="0" t="n">
        <f aca="false">E25*250/4095</f>
        <v>137.667887667888</v>
      </c>
      <c r="M25" s="0" t="n">
        <f aca="false">F25*250/4095</f>
        <v>0</v>
      </c>
      <c r="N25" s="0" t="n">
        <f aca="false">J25/$M$1</f>
        <v>1.16788766788767</v>
      </c>
      <c r="O25" s="0" t="n">
        <f aca="false">K25/$M$1</f>
        <v>0</v>
      </c>
      <c r="P25" s="0" t="n">
        <f aca="false">L25/$M$1</f>
        <v>1.37667887667888</v>
      </c>
      <c r="Q25" s="0" t="n">
        <f aca="false">M25/$M$1</f>
        <v>0</v>
      </c>
      <c r="R25" s="0" t="n">
        <f aca="false">ABS(N25-O25)</f>
        <v>1.16788766788767</v>
      </c>
      <c r="S25" s="0" t="n">
        <f aca="false">ABS(P25-Q25)</f>
        <v>1.37667887667888</v>
      </c>
      <c r="U25" s="0" t="n">
        <f aca="false">ABS((K25*M25-($J$1-J25)*($J$1-L25))/(S25*K25-R25*($J$1-L25)))</f>
        <v>32.9001568217459</v>
      </c>
      <c r="V25" s="0" t="n">
        <f aca="false">IF(R25=($J$1-J25)/U25,$J$1/S25-$M$1,IF(K25=0,$J$1/S25-$M$1,K25/ABS(R25-($J$1-J25)/U25)))</f>
        <v>12.7441241685144</v>
      </c>
      <c r="W25" s="0" t="n">
        <f aca="false">IF(K25=0,ABS(($J$1-J25)/N25-($J$1-J25)/U25),ABS((($J$1-J25)-K25)/(K25/V25+O25)))</f>
        <v>31.7322691538583</v>
      </c>
    </row>
    <row r="26" customFormat="false" ht="12.75" hidden="false" customHeight="false" outlineLevel="0" collapsed="false">
      <c r="A26" s="144" t="n">
        <v>38910.3773726852</v>
      </c>
      <c r="B26" s="0" t="n">
        <v>1025</v>
      </c>
      <c r="C26" s="0" t="n">
        <v>0</v>
      </c>
      <c r="D26" s="144" t="n">
        <v>38910.3773958333</v>
      </c>
      <c r="E26" s="0" t="n">
        <v>2022</v>
      </c>
      <c r="F26" s="0" t="n">
        <v>0</v>
      </c>
      <c r="H26" s="137" t="n">
        <f aca="false">I26-'Shorting Summary'!$A$4</f>
        <v>1164.00000023749</v>
      </c>
      <c r="I26" s="137" t="n">
        <f aca="false">86400*(AVERAGE(A26,D26)-'Raw IRMS Data'!$A$2)</f>
        <v>1230.00000023749</v>
      </c>
      <c r="J26" s="0" t="n">
        <f aca="false">B26*250/4095</f>
        <v>62.5763125763126</v>
      </c>
      <c r="K26" s="0" t="n">
        <f aca="false">C26*250/4095</f>
        <v>0</v>
      </c>
      <c r="L26" s="0" t="n">
        <f aca="false">E26*250/4095</f>
        <v>123.443223443223</v>
      </c>
      <c r="M26" s="0" t="n">
        <f aca="false">F26*250/4095</f>
        <v>0</v>
      </c>
      <c r="N26" s="0" t="n">
        <f aca="false">J26/$M$1</f>
        <v>0.625763125763126</v>
      </c>
      <c r="O26" s="0" t="n">
        <f aca="false">K26/$M$1</f>
        <v>0</v>
      </c>
      <c r="P26" s="0" t="n">
        <f aca="false">L26/$M$1</f>
        <v>1.23443223443223</v>
      </c>
      <c r="Q26" s="0" t="n">
        <f aca="false">M26/$M$1</f>
        <v>0</v>
      </c>
      <c r="R26" s="0" t="n">
        <f aca="false">ABS(N26-O26)</f>
        <v>0.625763125763126</v>
      </c>
      <c r="S26" s="0" t="n">
        <f aca="false">ABS(P26-Q26)</f>
        <v>1.23443223443223</v>
      </c>
      <c r="U26" s="0" t="n">
        <f aca="false">ABS((K26*M26-($J$1-J26)*($J$1-L26))/(S26*K26-R26*($J$1-L26)))</f>
        <v>148.037073170732</v>
      </c>
      <c r="V26" s="0" t="n">
        <f aca="false">IF(R26=($J$1-J26)/U26,$J$1/S26-$M$1,IF(K26=0,$J$1/S26-$M$1,K26/ABS(R26-($J$1-J26)/U26)))</f>
        <v>25.7359050445104</v>
      </c>
      <c r="W26" s="0" t="n">
        <f aca="false">IF(K26=0,ABS(($J$1-J26)/N26-($J$1-J26)/U26),ABS((($J$1-J26)-K26)/(K26/V26+O26)))</f>
        <v>147.411310044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1.793650793651</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0</v>
      </c>
      <c r="I3" s="137"/>
    </row>
    <row r="4" customFormat="false" ht="12.75" hidden="false" customHeight="false" outlineLevel="0" collapsed="false">
      <c r="I4" s="137"/>
    </row>
    <row r="5" customFormat="false" ht="12.75" hidden="false" customHeight="false" outlineLevel="0" collapsed="false">
      <c r="A5" s="0" t="s">
        <v>191</v>
      </c>
      <c r="B5" s="0" t="s">
        <v>166</v>
      </c>
      <c r="C5" s="0" t="s">
        <v>167</v>
      </c>
      <c r="D5" s="0" t="s">
        <v>19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7</v>
      </c>
      <c r="V5" s="0" t="s">
        <v>181</v>
      </c>
      <c r="W5" s="0" t="s">
        <v>193</v>
      </c>
    </row>
    <row r="6" customFormat="false" ht="12.75" hidden="false" customHeight="false" outlineLevel="0" collapsed="false">
      <c r="A6" s="144" t="n">
        <v>38910.3637384259</v>
      </c>
      <c r="B6" s="0" t="n">
        <v>1</v>
      </c>
      <c r="C6" s="0" t="n">
        <v>0</v>
      </c>
      <c r="D6" s="144" t="n">
        <v>38910.36375</v>
      </c>
      <c r="E6" s="0" t="n">
        <v>1</v>
      </c>
      <c r="F6" s="0" t="n">
        <v>0</v>
      </c>
      <c r="H6" s="137" t="n">
        <f aca="false">I6-'Shorting Summary'!$A$4</f>
        <v>-14.5000002197921</v>
      </c>
      <c r="I6" s="137"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538</v>
      </c>
      <c r="V6" s="0" t="n">
        <f aca="false">IF(R6=($J$1-J6)/U6,$J$1/S6-$M$1,IF(K6=0,$J$1/S6-$M$1,K6/ABS(R6-($J$1-J6)/U6)))</f>
        <v>248538</v>
      </c>
      <c r="W6" s="0" t="n">
        <f aca="false">IF(K6=0,ABS(($J$1-J6)/N6-($J$1-J6)/U6),ABS((($J$1-J6)-K6)/(K6/V6+O6)))</f>
        <v>248537.999389499</v>
      </c>
    </row>
    <row r="7" customFormat="false" ht="12.75" hidden="false" customHeight="false" outlineLevel="0" collapsed="false">
      <c r="A7" s="144" t="n">
        <v>38910.3644097222</v>
      </c>
      <c r="B7" s="0" t="n">
        <v>1</v>
      </c>
      <c r="C7" s="0" t="n">
        <v>0</v>
      </c>
      <c r="D7" s="144" t="n">
        <v>38910.3644328704</v>
      </c>
      <c r="E7" s="0" t="n">
        <v>1</v>
      </c>
      <c r="F7" s="0" t="n">
        <v>0</v>
      </c>
      <c r="H7" s="137" t="n">
        <f aca="false">I7-'Shorting Summary'!$A$4</f>
        <v>43.999999939464</v>
      </c>
      <c r="I7" s="137" t="n">
        <f aca="false">86400*(AVERAGE(A7,D7)-'Raw IRMS Data'!$A$2)</f>
        <v>109.999999939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538</v>
      </c>
      <c r="V7" s="0" t="n">
        <f aca="false">IF(R7=($J$1-J7)/U7,$J$1/S7-$M$1,IF(K7=0,$J$1/S7-$M$1,K7/ABS(R7-($J$1-J7)/U7)))</f>
        <v>248538</v>
      </c>
      <c r="W7" s="0" t="n">
        <f aca="false">IF(K7=0,ABS(($J$1-J7)/N7-($J$1-J7)/U7),ABS((($J$1-J7)-K7)/(K7/V7+O7)))</f>
        <v>248537.999389499</v>
      </c>
    </row>
    <row r="8" customFormat="false" ht="12.75" hidden="false" customHeight="false" outlineLevel="0" collapsed="false">
      <c r="A8" s="144" t="n">
        <v>38910.3650925926</v>
      </c>
      <c r="B8" s="0" t="n">
        <v>1</v>
      </c>
      <c r="C8" s="0" t="n">
        <v>0</v>
      </c>
      <c r="D8" s="144" t="n">
        <v>38910.3651157407</v>
      </c>
      <c r="E8" s="0" t="n">
        <v>1</v>
      </c>
      <c r="F8" s="0" t="n">
        <v>0</v>
      </c>
      <c r="H8" s="137" t="n">
        <f aca="false">I8-'Shorting Summary'!$A$4</f>
        <v>102.99999990128</v>
      </c>
      <c r="I8" s="137"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538</v>
      </c>
      <c r="V8" s="0" t="n">
        <f aca="false">IF(R8=($J$1-J8)/U8,$J$1/S8-$M$1,IF(K8=0,$J$1/S8-$M$1,K8/ABS(R8-($J$1-J8)/U8)))</f>
        <v>248538</v>
      </c>
      <c r="W8" s="0" t="n">
        <f aca="false">IF(K8=0,ABS(($J$1-J8)/N8-($J$1-J8)/U8),ABS((($J$1-J8)-K8)/(K8/V8+O8)))</f>
        <v>248537.999389499</v>
      </c>
    </row>
    <row r="9" customFormat="false" ht="12.75" hidden="false" customHeight="false" outlineLevel="0" collapsed="false">
      <c r="A9" s="144" t="n">
        <v>38910.365775463</v>
      </c>
      <c r="B9" s="0" t="n">
        <v>1</v>
      </c>
      <c r="C9" s="0" t="n">
        <v>0</v>
      </c>
      <c r="D9" s="144" t="n">
        <v>38910.365787037</v>
      </c>
      <c r="E9" s="0" t="n">
        <v>1</v>
      </c>
      <c r="F9" s="0" t="n">
        <v>0</v>
      </c>
      <c r="H9" s="137" t="n">
        <f aca="false">I9-'Shorting Summary'!$A$4</f>
        <v>161.500000060536</v>
      </c>
      <c r="I9" s="137"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538</v>
      </c>
      <c r="V9" s="0" t="n">
        <f aca="false">IF(R9=($J$1-J9)/U9,$J$1/S9-$M$1,IF(K9=0,$J$1/S9-$M$1,K9/ABS(R9-($J$1-J9)/U9)))</f>
        <v>248538</v>
      </c>
      <c r="W9" s="0" t="n">
        <f aca="false">IF(K9=0,ABS(($J$1-J9)/N9-($J$1-J9)/U9),ABS((($J$1-J9)-K9)/(K9/V9+O9)))</f>
        <v>248537.999389499</v>
      </c>
    </row>
    <row r="10" customFormat="false" ht="12.75" hidden="false" customHeight="false" outlineLevel="0" collapsed="false">
      <c r="A10" s="144" t="n">
        <v>38910.3664583333</v>
      </c>
      <c r="B10" s="0" t="n">
        <v>1</v>
      </c>
      <c r="C10" s="0" t="n">
        <v>0</v>
      </c>
      <c r="D10" s="144" t="n">
        <v>38910.3664699074</v>
      </c>
      <c r="E10" s="0" t="n">
        <v>1</v>
      </c>
      <c r="F10" s="0" t="n">
        <v>0</v>
      </c>
      <c r="H10" s="137" t="n">
        <f aca="false">I10-'Shorting Summary'!$A$4</f>
        <v>220.499999393709</v>
      </c>
      <c r="I10" s="137" t="n">
        <f aca="false">86400*(AVERAGE(A10,D10)-'Raw IRMS Data'!$A$2)</f>
        <v>286.499999393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538</v>
      </c>
      <c r="V10" s="0" t="n">
        <f aca="false">IF(R10=($J$1-J10)/U10,$J$1/S10-$M$1,IF(K10=0,$J$1/S10-$M$1,K10/ABS(R10-($J$1-J10)/U10)))</f>
        <v>248538</v>
      </c>
      <c r="W10" s="0" t="n">
        <f aca="false">IF(K10=0,ABS(($J$1-J10)/N10-($J$1-J10)/U10),ABS((($J$1-J10)-K10)/(K10/V10+O10)))</f>
        <v>248537.999389499</v>
      </c>
    </row>
    <row r="11" customFormat="false" ht="12.75" hidden="false" customHeight="false" outlineLevel="0" collapsed="false">
      <c r="A11" s="144" t="n">
        <v>38910.3671296296</v>
      </c>
      <c r="B11" s="0" t="n">
        <v>1</v>
      </c>
      <c r="C11" s="0" t="n">
        <v>0</v>
      </c>
      <c r="D11" s="144" t="n">
        <v>38910.3671527778</v>
      </c>
      <c r="E11" s="0" t="n">
        <v>1</v>
      </c>
      <c r="F11" s="0" t="n">
        <v>0</v>
      </c>
      <c r="H11" s="137" t="n">
        <f aca="false">I11-'Shorting Summary'!$A$4</f>
        <v>279.000000181608</v>
      </c>
      <c r="I11" s="137" t="n">
        <f aca="false">86400*(AVERAGE(A11,D11)-'Raw IRMS Data'!$A$2)</f>
        <v>345.000000181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538</v>
      </c>
      <c r="V11" s="0" t="n">
        <f aca="false">IF(R11=($J$1-J11)/U11,$J$1/S11-$M$1,IF(K11=0,$J$1/S11-$M$1,K11/ABS(R11-($J$1-J11)/U11)))</f>
        <v>248538</v>
      </c>
      <c r="W11" s="0" t="n">
        <f aca="false">IF(K11=0,ABS(($J$1-J11)/N11-($J$1-J11)/U11),ABS((($J$1-J11)-K11)/(K11/V11+O11)))</f>
        <v>248537.999389499</v>
      </c>
    </row>
    <row r="12" customFormat="false" ht="12.75" hidden="false" customHeight="false" outlineLevel="0" collapsed="false">
      <c r="A12" s="144" t="n">
        <v>38910.3678125</v>
      </c>
      <c r="B12" s="0" t="n">
        <v>1</v>
      </c>
      <c r="C12" s="0" t="n">
        <v>0</v>
      </c>
      <c r="D12" s="144" t="n">
        <v>38910.3678356482</v>
      </c>
      <c r="E12" s="0" t="n">
        <v>1</v>
      </c>
      <c r="F12" s="0" t="n">
        <v>0</v>
      </c>
      <c r="H12" s="137" t="n">
        <f aca="false">I12-'Shorting Summary'!$A$4</f>
        <v>337.999999514781</v>
      </c>
      <c r="I12" s="137" t="n">
        <f aca="false">86400*(AVERAGE(A12,D12)-'Raw IRMS Data'!$A$2)</f>
        <v>403.999999514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538</v>
      </c>
      <c r="V12" s="0" t="n">
        <f aca="false">IF(R12=($J$1-J12)/U12,$J$1/S12-$M$1,IF(K12=0,$J$1/S12-$M$1,K12/ABS(R12-($J$1-J12)/U12)))</f>
        <v>248538</v>
      </c>
      <c r="W12" s="0" t="n">
        <f aca="false">IF(K12=0,ABS(($J$1-J12)/N12-($J$1-J12)/U12),ABS((($J$1-J12)-K12)/(K12/V12+O12)))</f>
        <v>248537.999389499</v>
      </c>
    </row>
    <row r="13" customFormat="false" ht="12.75" hidden="false" customHeight="false" outlineLevel="0" collapsed="false">
      <c r="A13" s="144" t="n">
        <v>38910.3684953704</v>
      </c>
      <c r="B13" s="0" t="n">
        <v>1</v>
      </c>
      <c r="C13" s="0" t="n">
        <v>0</v>
      </c>
      <c r="D13" s="144" t="n">
        <v>38910.3685069445</v>
      </c>
      <c r="E13" s="0" t="n">
        <v>1</v>
      </c>
      <c r="F13" s="0" t="n">
        <v>0</v>
      </c>
      <c r="H13" s="137" t="n">
        <f aca="false">I13-'Shorting Summary'!$A$4</f>
        <v>396.50000030268</v>
      </c>
      <c r="I13" s="137" t="n">
        <f aca="false">86400*(AVERAGE(A13,D13)-'Raw IRMS Data'!$A$2)</f>
        <v>462.500000302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538</v>
      </c>
      <c r="V13" s="0" t="n">
        <f aca="false">IF(R13=($J$1-J13)/U13,$J$1/S13-$M$1,IF(K13=0,$J$1/S13-$M$1,K13/ABS(R13-($J$1-J13)/U13)))</f>
        <v>248538</v>
      </c>
      <c r="W13" s="0" t="n">
        <f aca="false">IF(K13=0,ABS(($J$1-J13)/N13-($J$1-J13)/U13),ABS((($J$1-J13)-K13)/(K13/V13+O13)))</f>
        <v>248537.999389499</v>
      </c>
    </row>
    <row r="14" customFormat="false" ht="12.75" hidden="false" customHeight="false" outlineLevel="0" collapsed="false">
      <c r="A14" s="144" t="n">
        <v>38910.3691782407</v>
      </c>
      <c r="B14" s="0" t="n">
        <v>1</v>
      </c>
      <c r="C14" s="0" t="n">
        <v>0</v>
      </c>
      <c r="D14" s="144" t="n">
        <v>38910.3691898148</v>
      </c>
      <c r="E14" s="0" t="n">
        <v>1</v>
      </c>
      <c r="F14" s="0" t="n">
        <v>0</v>
      </c>
      <c r="H14" s="137" t="n">
        <f aca="false">I14-'Shorting Summary'!$A$4</f>
        <v>455.499999635853</v>
      </c>
      <c r="I14" s="137" t="n">
        <f aca="false">86400*(AVERAGE(A14,D14)-'Raw IRMS Data'!$A$2)</f>
        <v>521.499999635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538</v>
      </c>
      <c r="V14" s="0" t="n">
        <f aca="false">IF(R14=($J$1-J14)/U14,$J$1/S14-$M$1,IF(K14=0,$J$1/S14-$M$1,K14/ABS(R14-($J$1-J14)/U14)))</f>
        <v>248538</v>
      </c>
      <c r="W14" s="0" t="n">
        <f aca="false">IF(K14=0,ABS(($J$1-J14)/N14-($J$1-J14)/U14),ABS((($J$1-J14)-K14)/(K14/V14+O14)))</f>
        <v>248537.999389499</v>
      </c>
    </row>
    <row r="15" customFormat="false" ht="12.75" hidden="false" customHeight="false" outlineLevel="0" collapsed="false">
      <c r="A15" s="144" t="n">
        <v>38910.3698611111</v>
      </c>
      <c r="B15" s="0" t="n">
        <v>1</v>
      </c>
      <c r="C15" s="0" t="n">
        <v>0</v>
      </c>
      <c r="D15" s="144" t="n">
        <v>38910.3698726852</v>
      </c>
      <c r="E15" s="0" t="n">
        <v>1</v>
      </c>
      <c r="F15" s="0" t="n">
        <v>0</v>
      </c>
      <c r="H15" s="137" t="n">
        <f aca="false">I15-'Shorting Summary'!$A$4</f>
        <v>514.500000226311</v>
      </c>
      <c r="I15" s="137"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538</v>
      </c>
      <c r="V15" s="0" t="n">
        <f aca="false">IF(R15=($J$1-J15)/U15,$J$1/S15-$M$1,IF(K15=0,$J$1/S15-$M$1,K15/ABS(R15-($J$1-J15)/U15)))</f>
        <v>248538</v>
      </c>
      <c r="W15" s="0" t="n">
        <f aca="false">IF(K15=0,ABS(($J$1-J15)/N15-($J$1-J15)/U15),ABS((($J$1-J15)-K15)/(K15/V15+O15)))</f>
        <v>248537.999389499</v>
      </c>
    </row>
    <row r="16" customFormat="false" ht="12.75" hidden="false" customHeight="false" outlineLevel="0" collapsed="false">
      <c r="A16" s="144" t="n">
        <v>38910.3705324074</v>
      </c>
      <c r="B16" s="0" t="n">
        <v>1</v>
      </c>
      <c r="C16" s="0" t="n">
        <v>0</v>
      </c>
      <c r="D16" s="144" t="n">
        <v>38910.3705555556</v>
      </c>
      <c r="E16" s="0" t="n">
        <v>1</v>
      </c>
      <c r="F16" s="0" t="n">
        <v>0</v>
      </c>
      <c r="H16" s="137" t="n">
        <f aca="false">I16-'Shorting Summary'!$A$4</f>
        <v>572.999999756925</v>
      </c>
      <c r="I16" s="137" t="n">
        <f aca="false">86400*(AVERAGE(A16,D16)-'Raw IRMS Data'!$A$2)</f>
        <v>638.99999975692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538</v>
      </c>
      <c r="V16" s="0" t="n">
        <f aca="false">IF(R16=($J$1-J16)/U16,$J$1/S16-$M$1,IF(K16=0,$J$1/S16-$M$1,K16/ABS(R16-($J$1-J16)/U16)))</f>
        <v>248538</v>
      </c>
      <c r="W16" s="0" t="n">
        <f aca="false">IF(K16=0,ABS(($J$1-J16)/N16-($J$1-J16)/U16),ABS((($J$1-J16)-K16)/(K16/V16+O16)))</f>
        <v>248537.999389499</v>
      </c>
    </row>
    <row r="17" customFormat="false" ht="12.75" hidden="false" customHeight="false" outlineLevel="0" collapsed="false">
      <c r="A17" s="144" t="n">
        <v>38910.3712152778</v>
      </c>
      <c r="B17" s="0" t="n">
        <v>1204</v>
      </c>
      <c r="C17" s="0" t="n">
        <v>1177</v>
      </c>
      <c r="D17" s="144" t="n">
        <v>38910.3712384259</v>
      </c>
      <c r="E17" s="0" t="n">
        <v>1039</v>
      </c>
      <c r="F17" s="0" t="n">
        <v>996</v>
      </c>
      <c r="H17" s="137" t="n">
        <f aca="false">I17-'Shorting Summary'!$A$4</f>
        <v>632.000000347383</v>
      </c>
      <c r="I17" s="137" t="n">
        <f aca="false">86400*(AVERAGE(A17,D17)-'Raw IRMS Data'!$A$2)</f>
        <v>698.000000347383</v>
      </c>
      <c r="J17" s="0" t="n">
        <f aca="false">B17*250/4095</f>
        <v>73.5042735042735</v>
      </c>
      <c r="K17" s="0" t="n">
        <f aca="false">C17*250/4095</f>
        <v>71.8559218559219</v>
      </c>
      <c r="L17" s="0" t="n">
        <f aca="false">E17*250/4095</f>
        <v>63.4310134310134</v>
      </c>
      <c r="M17" s="0" t="n">
        <f aca="false">F17*250/4095</f>
        <v>60.8058608058608</v>
      </c>
      <c r="N17" s="0" t="n">
        <f aca="false">J17/$M$1</f>
        <v>0.735042735042735</v>
      </c>
      <c r="O17" s="0" t="n">
        <f aca="false">K17/$M$1</f>
        <v>0.718559218559218</v>
      </c>
      <c r="P17" s="0" t="n">
        <f aca="false">L17/$M$1</f>
        <v>0.634310134310134</v>
      </c>
      <c r="Q17" s="0" t="n">
        <f aca="false">M17/$M$1</f>
        <v>0.608058608058608</v>
      </c>
      <c r="R17" s="0" t="n">
        <f aca="false">ABS(N17-O17)</f>
        <v>0.0164835164835165</v>
      </c>
      <c r="S17" s="0" t="n">
        <f aca="false">ABS(P17-Q17)</f>
        <v>0.0262515262515263</v>
      </c>
      <c r="U17" s="0" t="n">
        <f aca="false">ABS((K17*M17-($J$1-J17)*($J$1-L17))/(S17*K17-R17*($J$1-L17)))</f>
        <v>5929.71368067616</v>
      </c>
      <c r="V17" s="0" t="n">
        <f aca="false">IF(R17=($J$1-J17)/U17,$J$1/S17-$M$1,IF(K17=0,$J$1/S17-$M$1,K17/ABS(R17-($J$1-J17)/U17)))</f>
        <v>21903.1320608854</v>
      </c>
      <c r="W17" s="0" t="n">
        <f aca="false">IF(K17=0,ABS(($J$1-J17)/N17-($J$1-J17)/U17),ABS((($J$1-J17)-K17)/(K17/V17+O17)))</f>
        <v>8.91258013456248</v>
      </c>
    </row>
    <row r="18" customFormat="false" ht="12.75" hidden="false" customHeight="false" outlineLevel="0" collapsed="false">
      <c r="A18" s="144" t="n">
        <v>38910.3718981482</v>
      </c>
      <c r="B18" s="0" t="n">
        <v>1485</v>
      </c>
      <c r="C18" s="0" t="n">
        <v>0</v>
      </c>
      <c r="D18" s="144" t="n">
        <v>38910.3719212963</v>
      </c>
      <c r="E18" s="0" t="n">
        <v>2002</v>
      </c>
      <c r="F18" s="0" t="n">
        <v>0</v>
      </c>
      <c r="H18" s="137" t="n">
        <f aca="false">I18-'Shorting Summary'!$A$4</f>
        <v>690.999999680556</v>
      </c>
      <c r="I18" s="137" t="n">
        <f aca="false">86400*(AVERAGE(A18,D18)-'Raw IRMS Data'!$A$2)</f>
        <v>756.999999680556</v>
      </c>
      <c r="J18" s="0" t="n">
        <f aca="false">B18*250/4095</f>
        <v>90.6593406593407</v>
      </c>
      <c r="K18" s="0" t="n">
        <f aca="false">C18*250/4095</f>
        <v>0</v>
      </c>
      <c r="L18" s="0" t="n">
        <f aca="false">E18*250/4095</f>
        <v>122.222222222222</v>
      </c>
      <c r="M18" s="0" t="n">
        <f aca="false">F18*250/4095</f>
        <v>0</v>
      </c>
      <c r="N18" s="0" t="n">
        <f aca="false">J18/$M$1</f>
        <v>0.906593406593407</v>
      </c>
      <c r="O18" s="0" t="n">
        <f aca="false">K18/$M$1</f>
        <v>0</v>
      </c>
      <c r="P18" s="0" t="n">
        <f aca="false">L18/$M$1</f>
        <v>1.22222222222222</v>
      </c>
      <c r="Q18" s="0" t="n">
        <f aca="false">M18/$M$1</f>
        <v>0</v>
      </c>
      <c r="R18" s="0" t="n">
        <f aca="false">ABS(N18-O18)</f>
        <v>0.906593406593407</v>
      </c>
      <c r="S18" s="0" t="n">
        <f aca="false">ABS(P18-Q18)</f>
        <v>1.22222222222222</v>
      </c>
      <c r="U18" s="0" t="n">
        <f aca="false">ABS((K18*M18-($J$1-J18)*($J$1-L18))/(S18*K18-R18*($J$1-L18)))</f>
        <v>67.4329966329966</v>
      </c>
      <c r="V18" s="0" t="n">
        <f aca="false">IF(R18=($J$1-J18)/U18,$J$1/S18-$M$1,IF(K18=0,$J$1/S18-$M$1,K18/ABS(R18-($J$1-J18)/U18)))</f>
        <v>24.1948051948052</v>
      </c>
      <c r="W18" s="0" t="n">
        <f aca="false">IF(K18=0,ABS(($J$1-J18)/N18-($J$1-J18)/U18),ABS((($J$1-J18)-K18)/(K18/V18+O18)))</f>
        <v>66.5264032264032</v>
      </c>
    </row>
    <row r="19" customFormat="false" ht="12.75" hidden="false" customHeight="false" outlineLevel="0" collapsed="false">
      <c r="A19" s="144" t="n">
        <v>38910.3725810185</v>
      </c>
      <c r="B19" s="0" t="n">
        <v>1945</v>
      </c>
      <c r="C19" s="0" t="n">
        <v>0</v>
      </c>
      <c r="D19" s="144" t="n">
        <v>38910.3725925926</v>
      </c>
      <c r="E19" s="0" t="n">
        <v>2141</v>
      </c>
      <c r="F19" s="0" t="n">
        <v>0</v>
      </c>
      <c r="H19" s="137" t="n">
        <f aca="false">I19-'Shorting Summary'!$A$4</f>
        <v>749.499999839813</v>
      </c>
      <c r="I19" s="137" t="n">
        <f aca="false">86400*(AVERAGE(A19,D19)-'Raw IRMS Data'!$A$2)</f>
        <v>815.499999839813</v>
      </c>
      <c r="J19" s="0" t="n">
        <f aca="false">B19*250/4095</f>
        <v>118.742368742369</v>
      </c>
      <c r="K19" s="0" t="n">
        <f aca="false">C19*250/4095</f>
        <v>0</v>
      </c>
      <c r="L19" s="0" t="n">
        <f aca="false">E19*250/4095</f>
        <v>130.708180708181</v>
      </c>
      <c r="M19" s="0" t="n">
        <f aca="false">F19*250/4095</f>
        <v>0</v>
      </c>
      <c r="N19" s="0" t="n">
        <f aca="false">J19/$M$1</f>
        <v>1.18742368742369</v>
      </c>
      <c r="O19" s="0" t="n">
        <f aca="false">K19/$M$1</f>
        <v>0</v>
      </c>
      <c r="P19" s="0" t="n">
        <f aca="false">L19/$M$1</f>
        <v>1.30708180708181</v>
      </c>
      <c r="Q19" s="0" t="n">
        <f aca="false">M19/$M$1</f>
        <v>0</v>
      </c>
      <c r="R19" s="0" t="n">
        <f aca="false">ABS(N19-O19)</f>
        <v>1.18742368742369</v>
      </c>
      <c r="S19" s="0" t="n">
        <f aca="false">ABS(P19-Q19)</f>
        <v>1.30708180708181</v>
      </c>
      <c r="U19" s="0" t="n">
        <f aca="false">ABS((K19*M19-($J$1-J19)*($J$1-L19))/(S19*K19-R19*($J$1-L19)))</f>
        <v>27.8344473007712</v>
      </c>
      <c r="V19" s="0" t="n">
        <f aca="false">IF(R19=($J$1-J19)/U19,$J$1/S19-$M$1,IF(K19=0,$J$1/S19-$M$1,K19/ABS(R19-($J$1-J19)/U19)))</f>
        <v>16.1317141522653</v>
      </c>
      <c r="W19" s="0" t="n">
        <f aca="false">IF(K19=0,ABS(($J$1-J19)/N19-($J$1-J19)/U19),ABS((($J$1-J19)-K19)/(K19/V19+O19)))</f>
        <v>26.6470236133475</v>
      </c>
    </row>
    <row r="20" customFormat="false" ht="12.75" hidden="false" customHeight="false" outlineLevel="0" collapsed="false">
      <c r="A20" s="144" t="n">
        <v>38910.3732638889</v>
      </c>
      <c r="B20" s="0" t="n">
        <v>2078</v>
      </c>
      <c r="C20" s="0" t="n">
        <v>0</v>
      </c>
      <c r="D20" s="144" t="n">
        <v>38910.373275463</v>
      </c>
      <c r="E20" s="0" t="n">
        <v>2470</v>
      </c>
      <c r="F20" s="0" t="n">
        <v>0</v>
      </c>
      <c r="H20" s="137" t="n">
        <f aca="false">I20-'Shorting Summary'!$A$4</f>
        <v>808.499999801628</v>
      </c>
      <c r="I20" s="137" t="n">
        <f aca="false">86400*(AVERAGE(A20,D20)-'Raw IRMS Data'!$A$2)</f>
        <v>874.499999801628</v>
      </c>
      <c r="J20" s="0" t="n">
        <f aca="false">B20*250/4095</f>
        <v>126.862026862027</v>
      </c>
      <c r="K20" s="0" t="n">
        <f aca="false">C20*250/4095</f>
        <v>0</v>
      </c>
      <c r="L20" s="0" t="n">
        <f aca="false">E20*250/4095</f>
        <v>150.793650793651</v>
      </c>
      <c r="M20" s="0" t="n">
        <f aca="false">F20*250/4095</f>
        <v>0</v>
      </c>
      <c r="N20" s="0" t="n">
        <f aca="false">J20/$M$1</f>
        <v>1.26862026862027</v>
      </c>
      <c r="O20" s="0" t="n">
        <f aca="false">K20/$M$1</f>
        <v>0</v>
      </c>
      <c r="P20" s="0" t="n">
        <f aca="false">L20/$M$1</f>
        <v>1.50793650793651</v>
      </c>
      <c r="Q20" s="0" t="n">
        <f aca="false">M20/$M$1</f>
        <v>0</v>
      </c>
      <c r="R20" s="0" t="n">
        <f aca="false">ABS(N20-O20)</f>
        <v>1.26862026862027</v>
      </c>
      <c r="S20" s="0" t="n">
        <f aca="false">ABS(P20-Q20)</f>
        <v>1.50793650793651</v>
      </c>
      <c r="U20" s="0" t="n">
        <f aca="false">ABS((K20*M20-($J$1-J20)*($J$1-L20))/(S20*K20-R20*($J$1-L20)))</f>
        <v>19.6525505293551</v>
      </c>
      <c r="V20" s="0" t="n">
        <f aca="false">IF(R20=($J$1-J20)/U20,$J$1/S20-$M$1,IF(K20=0,$J$1/S20-$M$1,K20/ABS(R20-($J$1-J20)/U20)))</f>
        <v>0.663157894736841</v>
      </c>
      <c r="W20" s="0" t="n">
        <f aca="false">IF(K20=0,ABS(($J$1-J20)/N20-($J$1-J20)/U20),ABS((($J$1-J20)-K20)/(K20/V20+O20)))</f>
        <v>18.3839302607349</v>
      </c>
    </row>
    <row r="21" customFormat="false" ht="12.75" hidden="false" customHeight="false" outlineLevel="0" collapsed="false">
      <c r="A21" s="144" t="n">
        <v>38910.3739351852</v>
      </c>
      <c r="B21" s="0" t="n">
        <v>2161</v>
      </c>
      <c r="C21" s="0" t="n">
        <v>0</v>
      </c>
      <c r="D21" s="144" t="n">
        <v>38910.3739583333</v>
      </c>
      <c r="E21" s="0" t="n">
        <v>2275</v>
      </c>
      <c r="F21" s="0" t="n">
        <v>0</v>
      </c>
      <c r="H21" s="137" t="n">
        <f aca="false">I21-'Shorting Summary'!$A$4</f>
        <v>866.999999332242</v>
      </c>
      <c r="I21" s="137" t="n">
        <f aca="false">86400*(AVERAGE(A21,D21)-'Raw IRMS Data'!$A$2)</f>
        <v>932.999999332242</v>
      </c>
      <c r="J21" s="0" t="n">
        <f aca="false">B21*250/4095</f>
        <v>131.929181929182</v>
      </c>
      <c r="K21" s="0" t="n">
        <f aca="false">C21*250/4095</f>
        <v>0</v>
      </c>
      <c r="L21" s="0" t="n">
        <f aca="false">E21*250/4095</f>
        <v>138.888888888889</v>
      </c>
      <c r="M21" s="0" t="n">
        <f aca="false">F21*250/4095</f>
        <v>0</v>
      </c>
      <c r="N21" s="0" t="n">
        <f aca="false">J21/$M$1</f>
        <v>1.31929181929182</v>
      </c>
      <c r="O21" s="0" t="n">
        <f aca="false">K21/$M$1</f>
        <v>0</v>
      </c>
      <c r="P21" s="0" t="n">
        <f aca="false">L21/$M$1</f>
        <v>1.38888888888889</v>
      </c>
      <c r="Q21" s="0" t="n">
        <f aca="false">M21/$M$1</f>
        <v>0</v>
      </c>
      <c r="R21" s="0" t="n">
        <f aca="false">ABS(N21-O21)</f>
        <v>1.31929181929182</v>
      </c>
      <c r="S21" s="0" t="n">
        <f aca="false">ABS(P21-Q21)</f>
        <v>1.38888888888889</v>
      </c>
      <c r="U21" s="0" t="n">
        <f aca="false">ABS((K21*M21-($J$1-J21)*($J$1-L21))/(S21*K21-R21*($J$1-L21)))</f>
        <v>15.0569180934752</v>
      </c>
      <c r="V21" s="0" t="n">
        <f aca="false">IF(R21=($J$1-J21)/U21,$J$1/S21-$M$1,IF(K21=0,$J$1/S21-$M$1,K21/ABS(R21-($J$1-J21)/U21)))</f>
        <v>9.29142857142857</v>
      </c>
      <c r="W21" s="0" t="n">
        <f aca="false">IF(K21=0,ABS(($J$1-J21)/N21-($J$1-J21)/U21),ABS((($J$1-J21)-K21)/(K21/V21+O21)))</f>
        <v>13.7376262741834</v>
      </c>
    </row>
    <row r="22" customFormat="false" ht="12.75" hidden="false" customHeight="false" outlineLevel="0" collapsed="false">
      <c r="A22" s="144" t="n">
        <v>38910.3746180556</v>
      </c>
      <c r="B22" s="0" t="n">
        <v>1546</v>
      </c>
      <c r="C22" s="0" t="n">
        <v>0</v>
      </c>
      <c r="D22" s="144" t="n">
        <v>38910.3746412037</v>
      </c>
      <c r="E22" s="0" t="n">
        <v>2203</v>
      </c>
      <c r="F22" s="0" t="n">
        <v>0</v>
      </c>
      <c r="H22" s="137" t="n">
        <f aca="false">I22-'Shorting Summary'!$A$4</f>
        <v>925.9999999227</v>
      </c>
      <c r="I22" s="137" t="n">
        <f aca="false">86400*(AVERAGE(A22,D22)-'Raw IRMS Data'!$A$2)</f>
        <v>991.9999999227</v>
      </c>
      <c r="J22" s="0" t="n">
        <f aca="false">B22*250/4095</f>
        <v>94.3833943833944</v>
      </c>
      <c r="K22" s="0" t="n">
        <f aca="false">C22*250/4095</f>
        <v>0</v>
      </c>
      <c r="L22" s="0" t="n">
        <f aca="false">E22*250/4095</f>
        <v>134.493284493285</v>
      </c>
      <c r="M22" s="0" t="n">
        <f aca="false">F22*250/4095</f>
        <v>0</v>
      </c>
      <c r="N22" s="0" t="n">
        <f aca="false">J22/$M$1</f>
        <v>0.943833943833944</v>
      </c>
      <c r="O22" s="0" t="n">
        <f aca="false">K22/$M$1</f>
        <v>0</v>
      </c>
      <c r="P22" s="0" t="n">
        <f aca="false">L22/$M$1</f>
        <v>1.34493284493285</v>
      </c>
      <c r="Q22" s="0" t="n">
        <f aca="false">M22/$M$1</f>
        <v>0</v>
      </c>
      <c r="R22" s="0" t="n">
        <f aca="false">ABS(N22-O22)</f>
        <v>0.943833943833944</v>
      </c>
      <c r="S22" s="0" t="n">
        <f aca="false">ABS(P22-Q22)</f>
        <v>1.34493284493285</v>
      </c>
      <c r="U22" s="0" t="n">
        <f aca="false">ABS((K22*M22-($J$1-J22)*($J$1-L22))/(S22*K22-R22*($J$1-L22)))</f>
        <v>60.8266494178525</v>
      </c>
      <c r="V22" s="0" t="n">
        <f aca="false">IF(R22=($J$1-J22)/U22,$J$1/S22-$M$1,IF(K22=0,$J$1/S22-$M$1,K22/ABS(R22-($J$1-J22)/U22)))</f>
        <v>12.8633681343622</v>
      </c>
      <c r="W22" s="0" t="n">
        <f aca="false">IF(K22=0,ABS(($J$1-J22)/N22-($J$1-J22)/U22),ABS((($J$1-J22)-K22)/(K22/V22+O22)))</f>
        <v>59.8828154740186</v>
      </c>
    </row>
    <row r="23" customFormat="false" ht="12.75" hidden="false" customHeight="false" outlineLevel="0" collapsed="false">
      <c r="A23" s="144" t="n">
        <v>38910.3753009259</v>
      </c>
      <c r="B23" s="0" t="n">
        <v>1606</v>
      </c>
      <c r="C23" s="0" t="n">
        <v>0</v>
      </c>
      <c r="D23" s="144" t="n">
        <v>38910.3753125</v>
      </c>
      <c r="E23" s="0" t="n">
        <v>2182</v>
      </c>
      <c r="F23" s="0" t="n">
        <v>0</v>
      </c>
      <c r="H23" s="137" t="n">
        <f aca="false">I23-'Shorting Summary'!$A$4</f>
        <v>984.499999453314</v>
      </c>
      <c r="I23" s="137" t="n">
        <f aca="false">86400*(AVERAGE(A23,D23)-'Raw IRMS Data'!$A$2)</f>
        <v>1050.49999945331</v>
      </c>
      <c r="J23" s="0" t="n">
        <f aca="false">B23*250/4095</f>
        <v>98.0463980463981</v>
      </c>
      <c r="K23" s="0" t="n">
        <f aca="false">C23*250/4095</f>
        <v>0</v>
      </c>
      <c r="L23" s="0" t="n">
        <f aca="false">E23*250/4095</f>
        <v>133.211233211233</v>
      </c>
      <c r="M23" s="0" t="n">
        <f aca="false">F23*250/4095</f>
        <v>0</v>
      </c>
      <c r="N23" s="0" t="n">
        <f aca="false">J23/$M$1</f>
        <v>0.980463980463981</v>
      </c>
      <c r="O23" s="0" t="n">
        <f aca="false">K23/$M$1</f>
        <v>0</v>
      </c>
      <c r="P23" s="0" t="n">
        <f aca="false">L23/$M$1</f>
        <v>1.33211233211233</v>
      </c>
      <c r="Q23" s="0" t="n">
        <f aca="false">M23/$M$1</f>
        <v>0</v>
      </c>
      <c r="R23" s="0" t="n">
        <f aca="false">ABS(N23-O23)</f>
        <v>0.980463980463981</v>
      </c>
      <c r="S23" s="0" t="n">
        <f aca="false">ABS(P23-Q23)</f>
        <v>1.33211233211233</v>
      </c>
      <c r="U23" s="0" t="n">
        <f aca="false">ABS((K23*M23-($J$1-J23)*($J$1-L23))/(S23*K23-R23*($J$1-L23)))</f>
        <v>54.8181818181818</v>
      </c>
      <c r="V23" s="0" t="n">
        <f aca="false">IF(R23=($J$1-J23)/U23,$J$1/S23-$M$1,IF(K23=0,$J$1/S23-$M$1,K23/ABS(R23-($J$1-J23)/U23)))</f>
        <v>13.9495875343721</v>
      </c>
      <c r="W23" s="0" t="n">
        <f aca="false">IF(K23=0,ABS(($J$1-J23)/N23-($J$1-J23)/U23),ABS((($J$1-J23)-K23)/(K23/V23+O23)))</f>
        <v>53.8377178377178</v>
      </c>
    </row>
    <row r="24" customFormat="false" ht="12.75" hidden="false" customHeight="false" outlineLevel="0" collapsed="false">
      <c r="A24" s="144" t="n">
        <v>38910.3759837963</v>
      </c>
      <c r="B24" s="0" t="n">
        <v>1732</v>
      </c>
      <c r="C24" s="0" t="n">
        <v>0</v>
      </c>
      <c r="D24" s="144" t="n">
        <v>38910.3759953704</v>
      </c>
      <c r="E24" s="0" t="n">
        <v>2220</v>
      </c>
      <c r="F24" s="0" t="n">
        <v>0</v>
      </c>
      <c r="H24" s="137" t="n">
        <f aca="false">I24-'Shorting Summary'!$A$4</f>
        <v>1043.50000004377</v>
      </c>
      <c r="I24" s="137" t="n">
        <f aca="false">86400*(AVERAGE(A24,D24)-'Raw IRMS Data'!$A$2)</f>
        <v>1109.50000004377</v>
      </c>
      <c r="J24" s="0" t="n">
        <f aca="false">B24*250/4095</f>
        <v>105.738705738706</v>
      </c>
      <c r="K24" s="0" t="n">
        <f aca="false">C24*250/4095</f>
        <v>0</v>
      </c>
      <c r="L24" s="0" t="n">
        <f aca="false">E24*250/4095</f>
        <v>135.531135531136</v>
      </c>
      <c r="M24" s="0" t="n">
        <f aca="false">F24*250/4095</f>
        <v>0</v>
      </c>
      <c r="N24" s="0" t="n">
        <f aca="false">J24/$M$1</f>
        <v>1.05738705738706</v>
      </c>
      <c r="O24" s="0" t="n">
        <f aca="false">K24/$M$1</f>
        <v>0</v>
      </c>
      <c r="P24" s="0" t="n">
        <f aca="false">L24/$M$1</f>
        <v>1.35531135531136</v>
      </c>
      <c r="Q24" s="0" t="n">
        <f aca="false">M24/$M$1</f>
        <v>0</v>
      </c>
      <c r="R24" s="0" t="n">
        <f aca="false">ABS(N24-O24)</f>
        <v>1.05738705738706</v>
      </c>
      <c r="S24" s="0" t="n">
        <f aca="false">ABS(P24-Q24)</f>
        <v>1.35531135531136</v>
      </c>
      <c r="U24" s="0" t="n">
        <f aca="false">ABS((K24*M24-($J$1-J24)*($J$1-L24))/(S24*K24-R24*($J$1-L24)))</f>
        <v>43.5554272517321</v>
      </c>
      <c r="V24" s="0" t="n">
        <f aca="false">IF(R24=($J$1-J24)/U24,$J$1/S24-$M$1,IF(K24=0,$J$1/S24-$M$1,K24/ABS(R24-($J$1-J24)/U24)))</f>
        <v>11.9990990990991</v>
      </c>
      <c r="W24" s="0" t="n">
        <f aca="false">IF(K24=0,ABS(($J$1-J24)/N24-($J$1-J24)/U24),ABS((($J$1-J24)-K24)/(K24/V24+O24)))</f>
        <v>42.498040194345</v>
      </c>
    </row>
    <row r="25" customFormat="false" ht="12.75" hidden="false" customHeight="false" outlineLevel="0" collapsed="false">
      <c r="A25" s="144" t="n">
        <v>38910.3766666667</v>
      </c>
      <c r="B25" s="0" t="n">
        <v>1644</v>
      </c>
      <c r="C25" s="0" t="n">
        <v>0</v>
      </c>
      <c r="D25" s="144" t="n">
        <v>38910.3766782407</v>
      </c>
      <c r="E25" s="0" t="n">
        <v>2384</v>
      </c>
      <c r="F25" s="0" t="n">
        <v>0</v>
      </c>
      <c r="H25" s="137" t="n">
        <f aca="false">I25-'Shorting Summary'!$A$4</f>
        <v>1102.49999937695</v>
      </c>
      <c r="I25" s="137" t="n">
        <f aca="false">86400*(AVERAGE(A25,D25)-'Raw IRMS Data'!$A$2)</f>
        <v>1168.49999937695</v>
      </c>
      <c r="J25" s="0" t="n">
        <f aca="false">B25*250/4095</f>
        <v>100.3663003663</v>
      </c>
      <c r="K25" s="0" t="n">
        <f aca="false">C25*250/4095</f>
        <v>0</v>
      </c>
      <c r="L25" s="0" t="n">
        <f aca="false">E25*250/4095</f>
        <v>145.543345543346</v>
      </c>
      <c r="M25" s="0" t="n">
        <f aca="false">F25*250/4095</f>
        <v>0</v>
      </c>
      <c r="N25" s="0" t="n">
        <f aca="false">J25/$M$1</f>
        <v>1.003663003663</v>
      </c>
      <c r="O25" s="0" t="n">
        <f aca="false">K25/$M$1</f>
        <v>0</v>
      </c>
      <c r="P25" s="0" t="n">
        <f aca="false">L25/$M$1</f>
        <v>1.45543345543346</v>
      </c>
      <c r="Q25" s="0" t="n">
        <f aca="false">M25/$M$1</f>
        <v>0</v>
      </c>
      <c r="R25" s="0" t="n">
        <f aca="false">ABS(N25-O25)</f>
        <v>1.003663003663</v>
      </c>
      <c r="S25" s="0" t="n">
        <f aca="false">ABS(P25-Q25)</f>
        <v>1.45543345543346</v>
      </c>
      <c r="U25" s="0" t="n">
        <f aca="false">ABS((K25*M25-($J$1-J25)*($J$1-L25))/(S25*K25-R25*($J$1-L25)))</f>
        <v>51.2396593673966</v>
      </c>
      <c r="V25" s="0" t="n">
        <f aca="false">IF(R25=($J$1-J25)/U25,$J$1/S25-$M$1,IF(K25=0,$J$1/S25-$M$1,K25/ABS(R25-($J$1-J25)/U25)))</f>
        <v>4.29446308724832</v>
      </c>
      <c r="W25" s="0" t="n">
        <f aca="false">IF(K25=0,ABS(($J$1-J25)/N25-($J$1-J25)/U25),ABS((($J$1-J25)-K25)/(K25/V25+O25)))</f>
        <v>50.2359963637336</v>
      </c>
    </row>
    <row r="26" customFormat="false" ht="12.75" hidden="false" customHeight="false" outlineLevel="0" collapsed="false">
      <c r="A26" s="144" t="n">
        <v>38910.377337963</v>
      </c>
      <c r="B26" s="0" t="n">
        <v>1422</v>
      </c>
      <c r="C26" s="0" t="n">
        <v>0</v>
      </c>
      <c r="D26" s="144" t="n">
        <v>38910.3773611111</v>
      </c>
      <c r="E26" s="0" t="n">
        <v>2073</v>
      </c>
      <c r="F26" s="0" t="n">
        <v>0</v>
      </c>
      <c r="H26" s="137" t="n">
        <f aca="false">I26-'Shorting Summary'!$A$4</f>
        <v>1161.00000016484</v>
      </c>
      <c r="I26" s="137" t="n">
        <f aca="false">86400*(AVERAGE(A26,D26)-'Raw IRMS Data'!$A$2)</f>
        <v>1227.00000016484</v>
      </c>
      <c r="J26" s="0" t="n">
        <f aca="false">B26*250/4095</f>
        <v>86.8131868131868</v>
      </c>
      <c r="K26" s="0" t="n">
        <f aca="false">C26*250/4095</f>
        <v>0</v>
      </c>
      <c r="L26" s="0" t="n">
        <f aca="false">E26*250/4095</f>
        <v>126.556776556777</v>
      </c>
      <c r="M26" s="0" t="n">
        <f aca="false">F26*250/4095</f>
        <v>0</v>
      </c>
      <c r="N26" s="0" t="n">
        <f aca="false">J26/$M$1</f>
        <v>0.868131868131868</v>
      </c>
      <c r="O26" s="0" t="n">
        <f aca="false">K26/$M$1</f>
        <v>0</v>
      </c>
      <c r="P26" s="0" t="n">
        <f aca="false">L26/$M$1</f>
        <v>1.26556776556777</v>
      </c>
      <c r="Q26" s="0" t="n">
        <f aca="false">M26/$M$1</f>
        <v>0</v>
      </c>
      <c r="R26" s="0" t="n">
        <f aca="false">ABS(N26-O26)</f>
        <v>0.868131868131868</v>
      </c>
      <c r="S26" s="0" t="n">
        <f aca="false">ABS(P26-Q26)</f>
        <v>1.26556776556777</v>
      </c>
      <c r="U26" s="0" t="n">
        <f aca="false">ABS((K26*M26-($J$1-J26)*($J$1-L26))/(S26*K26-R26*($J$1-L26)))</f>
        <v>74.8509142053446</v>
      </c>
      <c r="V26" s="0" t="n">
        <f aca="false">IF(R26=($J$1-J26)/U26,$J$1/S26-$M$1,IF(K26=0,$J$1/S26-$M$1,K26/ABS(R26-($J$1-J26)/U26)))</f>
        <v>19.941148094549</v>
      </c>
      <c r="W26" s="0" t="n">
        <f aca="false">IF(K26=0,ABS(($J$1-J26)/N26-($J$1-J26)/U26),ABS((($J$1-J26)-K26)/(K26/V26+O26)))</f>
        <v>73.9827823372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73870573870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7"/>
    </row>
    <row r="4" customFormat="false" ht="12.75" hidden="false" customHeight="false" outlineLevel="0" collapsed="false">
      <c r="I4" s="137"/>
    </row>
    <row r="5" customFormat="false" ht="12.75" hidden="false" customHeight="false" outlineLevel="0" collapsed="false">
      <c r="A5" s="0" t="s">
        <v>195</v>
      </c>
      <c r="B5" s="0" t="s">
        <v>166</v>
      </c>
      <c r="C5" s="0" t="s">
        <v>167</v>
      </c>
      <c r="D5" s="0" t="s">
        <v>19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2</v>
      </c>
      <c r="W5" s="0" t="s">
        <v>198</v>
      </c>
    </row>
    <row r="6" customFormat="false" ht="12.75" hidden="false" customHeight="false" outlineLevel="0" collapsed="false">
      <c r="A6" s="144" t="n">
        <v>38910.3637037037</v>
      </c>
      <c r="B6" s="0" t="n">
        <v>1</v>
      </c>
      <c r="C6" s="0" t="n">
        <v>0</v>
      </c>
      <c r="D6" s="144" t="n">
        <v>38910.3637152778</v>
      </c>
      <c r="E6" s="0" t="n">
        <v>1</v>
      </c>
      <c r="F6" s="0" t="n">
        <v>0</v>
      </c>
      <c r="H6" s="137" t="n">
        <f aca="false">I6-'Shorting Summary'!$A$4</f>
        <v>-17.4999996637926</v>
      </c>
      <c r="I6" s="137"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638</v>
      </c>
      <c r="V6" s="0" t="n">
        <f aca="false">IF(R6=($J$1-J6)/U6,$J$1/S6-$M$1,IF(K6=0,$J$1/S6-$M$1,K6/ABS(R6-($J$1-J6)/U6)))</f>
        <v>256638</v>
      </c>
      <c r="W6" s="0" t="n">
        <f aca="false">IF(K6=0,ABS(($J$1-J6)/N6-($J$1-J6)/U6),ABS((($J$1-J6)-K6)/(K6/V6+O6)))</f>
        <v>256637.999389499</v>
      </c>
    </row>
    <row r="7" customFormat="false" ht="12.75" hidden="false" customHeight="false" outlineLevel="0" collapsed="false">
      <c r="A7" s="144" t="n">
        <v>38910.3643865741</v>
      </c>
      <c r="B7" s="0" t="n">
        <v>1</v>
      </c>
      <c r="C7" s="0" t="n">
        <v>0</v>
      </c>
      <c r="D7" s="144" t="n">
        <v>38910.3643981482</v>
      </c>
      <c r="E7" s="0" t="n">
        <v>1</v>
      </c>
      <c r="F7" s="0" t="n">
        <v>0</v>
      </c>
      <c r="H7" s="137" t="n">
        <f aca="false">I7-'Shorting Summary'!$A$4</f>
        <v>41.4999996693805</v>
      </c>
      <c r="I7" s="137"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638</v>
      </c>
      <c r="V7" s="0" t="n">
        <f aca="false">IF(R7=($J$1-J7)/U7,$J$1/S7-$M$1,IF(K7=0,$J$1/S7-$M$1,K7/ABS(R7-($J$1-J7)/U7)))</f>
        <v>256638</v>
      </c>
      <c r="W7" s="0" t="n">
        <f aca="false">IF(K7=0,ABS(($J$1-J7)/N7-($J$1-J7)/U7),ABS((($J$1-J7)-K7)/(K7/V7+O7)))</f>
        <v>256637.999389499</v>
      </c>
    </row>
    <row r="8" customFormat="false" ht="12.75" hidden="false" customHeight="false" outlineLevel="0" collapsed="false">
      <c r="A8" s="144" t="n">
        <v>38910.3650578704</v>
      </c>
      <c r="B8" s="0" t="n">
        <v>1</v>
      </c>
      <c r="C8" s="0" t="n">
        <v>0</v>
      </c>
      <c r="D8" s="144" t="n">
        <v>38910.3650810185</v>
      </c>
      <c r="E8" s="0" t="n">
        <v>1</v>
      </c>
      <c r="F8" s="0" t="n">
        <v>0</v>
      </c>
      <c r="H8" s="137" t="n">
        <f aca="false">I8-'Shorting Summary'!$A$4</f>
        <v>99.9999998286367</v>
      </c>
      <c r="I8" s="137" t="n">
        <f aca="false">86400*(AVERAGE(A8,D8)-'Raw IRMS Data'!$A$2)</f>
        <v>165.999999828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638</v>
      </c>
      <c r="V8" s="0" t="n">
        <f aca="false">IF(R8=($J$1-J8)/U8,$J$1/S8-$M$1,IF(K8=0,$J$1/S8-$M$1,K8/ABS(R8-($J$1-J8)/U8)))</f>
        <v>256638</v>
      </c>
      <c r="W8" s="0" t="n">
        <f aca="false">IF(K8=0,ABS(($J$1-J8)/N8-($J$1-J8)/U8),ABS((($J$1-J8)-K8)/(K8/V8+O8)))</f>
        <v>256637.999389499</v>
      </c>
    </row>
    <row r="9" customFormat="false" ht="12.75" hidden="false" customHeight="false" outlineLevel="0" collapsed="false">
      <c r="A9" s="144" t="n">
        <v>38910.3657407407</v>
      </c>
      <c r="B9" s="0" t="n">
        <v>1</v>
      </c>
      <c r="C9" s="0" t="n">
        <v>0</v>
      </c>
      <c r="D9" s="144" t="n">
        <v>38910.3657638889</v>
      </c>
      <c r="E9" s="0" t="n">
        <v>1</v>
      </c>
      <c r="F9" s="0" t="n">
        <v>0</v>
      </c>
      <c r="H9" s="137" t="n">
        <f aca="false">I9-'Shorting Summary'!$A$4</f>
        <v>158.999999790452</v>
      </c>
      <c r="I9" s="137"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638</v>
      </c>
      <c r="V9" s="0" t="n">
        <f aca="false">IF(R9=($J$1-J9)/U9,$J$1/S9-$M$1,IF(K9=0,$J$1/S9-$M$1,K9/ABS(R9-($J$1-J9)/U9)))</f>
        <v>256638</v>
      </c>
      <c r="W9" s="0" t="n">
        <f aca="false">IF(K9=0,ABS(($J$1-J9)/N9-($J$1-J9)/U9),ABS((($J$1-J9)-K9)/(K9/V9+O9)))</f>
        <v>256637.999389499</v>
      </c>
    </row>
    <row r="10" customFormat="false" ht="12.75" hidden="false" customHeight="false" outlineLevel="0" collapsed="false">
      <c r="A10" s="144" t="n">
        <v>38910.3664236111</v>
      </c>
      <c r="B10" s="0" t="n">
        <v>1</v>
      </c>
      <c r="C10" s="0" t="n">
        <v>0</v>
      </c>
      <c r="D10" s="144" t="n">
        <v>38910.3664351852</v>
      </c>
      <c r="E10" s="0" t="n">
        <v>1</v>
      </c>
      <c r="F10" s="0" t="n">
        <v>0</v>
      </c>
      <c r="H10" s="137" t="n">
        <f aca="false">I10-'Shorting Summary'!$A$4</f>
        <v>217.499999949709</v>
      </c>
      <c r="I10" s="137" t="n">
        <f aca="false">86400*(AVERAGE(A10,D10)-'Raw IRMS Data'!$A$2)</f>
        <v>283.499999949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638</v>
      </c>
      <c r="V10" s="0" t="n">
        <f aca="false">IF(R10=($J$1-J10)/U10,$J$1/S10-$M$1,IF(K10=0,$J$1/S10-$M$1,K10/ABS(R10-($J$1-J10)/U10)))</f>
        <v>256638</v>
      </c>
      <c r="W10" s="0" t="n">
        <f aca="false">IF(K10=0,ABS(($J$1-J10)/N10-($J$1-J10)/U10),ABS((($J$1-J10)-K10)/(K10/V10+O10)))</f>
        <v>256637.999389499</v>
      </c>
    </row>
    <row r="11" customFormat="false" ht="12.75" hidden="false" customHeight="false" outlineLevel="0" collapsed="false">
      <c r="A11" s="144" t="n">
        <v>38910.3671064815</v>
      </c>
      <c r="B11" s="0" t="n">
        <v>1</v>
      </c>
      <c r="C11" s="0" t="n">
        <v>0</v>
      </c>
      <c r="D11" s="144" t="n">
        <v>38910.3671180556</v>
      </c>
      <c r="E11" s="0" t="n">
        <v>1</v>
      </c>
      <c r="F11" s="0" t="n">
        <v>0</v>
      </c>
      <c r="H11" s="137" t="n">
        <f aca="false">I11-'Shorting Summary'!$A$4</f>
        <v>276.499999911524</v>
      </c>
      <c r="I11" s="137"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638</v>
      </c>
      <c r="V11" s="0" t="n">
        <f aca="false">IF(R11=($J$1-J11)/U11,$J$1/S11-$M$1,IF(K11=0,$J$1/S11-$M$1,K11/ABS(R11-($J$1-J11)/U11)))</f>
        <v>256638</v>
      </c>
      <c r="W11" s="0" t="n">
        <f aca="false">IF(K11=0,ABS(($J$1-J11)/N11-($J$1-J11)/U11),ABS((($J$1-J11)-K11)/(K11/V11+O11)))</f>
        <v>256637.999389499</v>
      </c>
    </row>
    <row r="12" customFormat="false" ht="12.75" hidden="false" customHeight="false" outlineLevel="0" collapsed="false">
      <c r="A12" s="144" t="n">
        <v>38910.3677893519</v>
      </c>
      <c r="B12" s="0" t="n">
        <v>1</v>
      </c>
      <c r="C12" s="0" t="n">
        <v>0</v>
      </c>
      <c r="D12" s="144" t="n">
        <v>38910.3678009259</v>
      </c>
      <c r="E12" s="0" t="n">
        <v>1</v>
      </c>
      <c r="F12" s="0" t="n">
        <v>0</v>
      </c>
      <c r="H12" s="137" t="n">
        <f aca="false">I12-'Shorting Summary'!$A$4</f>
        <v>335.49999987334</v>
      </c>
      <c r="I12" s="137"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638</v>
      </c>
      <c r="V12" s="0" t="n">
        <f aca="false">IF(R12=($J$1-J12)/U12,$J$1/S12-$M$1,IF(K12=0,$J$1/S12-$M$1,K12/ABS(R12-($J$1-J12)/U12)))</f>
        <v>256638</v>
      </c>
      <c r="W12" s="0" t="n">
        <f aca="false">IF(K12=0,ABS(($J$1-J12)/N12-($J$1-J12)/U12),ABS((($J$1-J12)-K12)/(K12/V12+O12)))</f>
        <v>256637.999389499</v>
      </c>
    </row>
    <row r="13" customFormat="false" ht="12.75" hidden="false" customHeight="false" outlineLevel="0" collapsed="false">
      <c r="A13" s="144" t="n">
        <v>38910.3684606482</v>
      </c>
      <c r="B13" s="0" t="n">
        <v>1</v>
      </c>
      <c r="C13" s="0" t="n">
        <v>0</v>
      </c>
      <c r="D13" s="144" t="n">
        <v>38910.3684837963</v>
      </c>
      <c r="E13" s="0" t="n">
        <v>1</v>
      </c>
      <c r="F13" s="0" t="n">
        <v>0</v>
      </c>
      <c r="H13" s="137" t="n">
        <f aca="false">I13-'Shorting Summary'!$A$4</f>
        <v>394.000000032596</v>
      </c>
      <c r="I13" s="137" t="n">
        <f aca="false">86400*(AVERAGE(A13,D13)-'Raw IRMS Data'!$A$2)</f>
        <v>460.000000032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638</v>
      </c>
      <c r="V13" s="0" t="n">
        <f aca="false">IF(R13=($J$1-J13)/U13,$J$1/S13-$M$1,IF(K13=0,$J$1/S13-$M$1,K13/ABS(R13-($J$1-J13)/U13)))</f>
        <v>256638</v>
      </c>
      <c r="W13" s="0" t="n">
        <f aca="false">IF(K13=0,ABS(($J$1-J13)/N13-($J$1-J13)/U13),ABS((($J$1-J13)-K13)/(K13/V13+O13)))</f>
        <v>256637.999389499</v>
      </c>
    </row>
    <row r="14" customFormat="false" ht="12.75" hidden="false" customHeight="false" outlineLevel="0" collapsed="false">
      <c r="A14" s="144" t="n">
        <v>38910.3691435185</v>
      </c>
      <c r="B14" s="0" t="n">
        <v>1</v>
      </c>
      <c r="C14" s="0" t="n">
        <v>0</v>
      </c>
      <c r="D14" s="144" t="n">
        <v>38910.3691666667</v>
      </c>
      <c r="E14" s="0" t="n">
        <v>1</v>
      </c>
      <c r="F14" s="0" t="n">
        <v>0</v>
      </c>
      <c r="H14" s="137" t="n">
        <f aca="false">I14-'Shorting Summary'!$A$4</f>
        <v>452.999999365769</v>
      </c>
      <c r="I14" s="137" t="n">
        <f aca="false">86400*(AVERAGE(A14,D14)-'Raw IRMS Data'!$A$2)</f>
        <v>518.999999365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638</v>
      </c>
      <c r="V14" s="0" t="n">
        <f aca="false">IF(R14=($J$1-J14)/U14,$J$1/S14-$M$1,IF(K14=0,$J$1/S14-$M$1,K14/ABS(R14-($J$1-J14)/U14)))</f>
        <v>256638</v>
      </c>
      <c r="W14" s="0" t="n">
        <f aca="false">IF(K14=0,ABS(($J$1-J14)/N14-($J$1-J14)/U14),ABS((($J$1-J14)-K14)/(K14/V14+O14)))</f>
        <v>256637.999389499</v>
      </c>
    </row>
    <row r="15" customFormat="false" ht="12.75" hidden="false" customHeight="false" outlineLevel="0" collapsed="false">
      <c r="A15" s="144" t="n">
        <v>38910.3698263889</v>
      </c>
      <c r="B15" s="0" t="n">
        <v>1</v>
      </c>
      <c r="C15" s="0" t="n">
        <v>0</v>
      </c>
      <c r="D15" s="144" t="n">
        <v>38910.369837963</v>
      </c>
      <c r="E15" s="0" t="n">
        <v>1</v>
      </c>
      <c r="F15" s="0" t="n">
        <v>0</v>
      </c>
      <c r="H15" s="137" t="n">
        <f aca="false">I15-'Shorting Summary'!$A$4</f>
        <v>511.500000153668</v>
      </c>
      <c r="I15" s="137"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638</v>
      </c>
      <c r="V15" s="0" t="n">
        <f aca="false">IF(R15=($J$1-J15)/U15,$J$1/S15-$M$1,IF(K15=0,$J$1/S15-$M$1,K15/ABS(R15-($J$1-J15)/U15)))</f>
        <v>256638</v>
      </c>
      <c r="W15" s="0" t="n">
        <f aca="false">IF(K15=0,ABS(($J$1-J15)/N15-($J$1-J15)/U15),ABS((($J$1-J15)-K15)/(K15/V15+O15)))</f>
        <v>256637.999389499</v>
      </c>
    </row>
    <row r="16" customFormat="false" ht="12.75" hidden="false" customHeight="false" outlineLevel="0" collapsed="false">
      <c r="A16" s="144" t="n">
        <v>38910.3705092593</v>
      </c>
      <c r="B16" s="0" t="n">
        <v>1</v>
      </c>
      <c r="C16" s="0" t="n">
        <v>0</v>
      </c>
      <c r="D16" s="144" t="n">
        <v>38910.3705208333</v>
      </c>
      <c r="E16" s="0" t="n">
        <v>1</v>
      </c>
      <c r="F16" s="0" t="n">
        <v>0</v>
      </c>
      <c r="H16" s="137" t="n">
        <f aca="false">I16-'Shorting Summary'!$A$4</f>
        <v>570.499999486841</v>
      </c>
      <c r="I16" s="137" t="n">
        <f aca="false">86400*(AVERAGE(A16,D16)-'Raw IRMS Data'!$A$2)</f>
        <v>636.499999486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638</v>
      </c>
      <c r="V16" s="0" t="n">
        <f aca="false">IF(R16=($J$1-J16)/U16,$J$1/S16-$M$1,IF(K16=0,$J$1/S16-$M$1,K16/ABS(R16-($J$1-J16)/U16)))</f>
        <v>256638</v>
      </c>
      <c r="W16" s="0" t="n">
        <f aca="false">IF(K16=0,ABS(($J$1-J16)/N16-($J$1-J16)/U16),ABS((($J$1-J16)-K16)/(K16/V16+O16)))</f>
        <v>256637.999389499</v>
      </c>
    </row>
    <row r="17" customFormat="false" ht="12.75" hidden="false" customHeight="false" outlineLevel="0" collapsed="false">
      <c r="A17" s="144" t="n">
        <v>38910.3711921296</v>
      </c>
      <c r="B17" s="0" t="n">
        <v>2</v>
      </c>
      <c r="C17" s="0" t="n">
        <v>3</v>
      </c>
      <c r="D17" s="144" t="n">
        <v>38910.3712037037</v>
      </c>
      <c r="E17" s="0" t="n">
        <v>2</v>
      </c>
      <c r="F17" s="0" t="n">
        <v>2</v>
      </c>
      <c r="H17" s="137" t="n">
        <f aca="false">I17-'Shorting Summary'!$A$4</f>
        <v>629.5000000773</v>
      </c>
      <c r="I17" s="137" t="n">
        <f aca="false">86400*(AVERAGE(A17,D17)-'Raw IRMS Data'!$A$2)</f>
        <v>695.5000000773</v>
      </c>
      <c r="J17" s="0" t="n">
        <f aca="false">B17*250/4095</f>
        <v>0.122100122100122</v>
      </c>
      <c r="K17" s="0" t="n">
        <f aca="false">C17*250/4095</f>
        <v>0.183150183150183</v>
      </c>
      <c r="L17" s="0" t="n">
        <f aca="false">E17*250/4095</f>
        <v>0.122100122100122</v>
      </c>
      <c r="M17" s="0" t="n">
        <f aca="false">F17*250/4095</f>
        <v>0.122100122100122</v>
      </c>
      <c r="N17" s="0" t="n">
        <f aca="false">J17/$M$1</f>
        <v>0.00122100122100122</v>
      </c>
      <c r="O17" s="0" t="n">
        <f aca="false">K17/$M$1</f>
        <v>0.00183150183150183</v>
      </c>
      <c r="P17" s="0" t="n">
        <f aca="false">L17/$M$1</f>
        <v>0.00122100122100122</v>
      </c>
      <c r="Q17" s="0" t="n">
        <f aca="false">M17/$M$1</f>
        <v>0.00122100122100122</v>
      </c>
      <c r="R17" s="0" t="n">
        <f aca="false">ABS(N17-O17)</f>
        <v>0.00061050061050061</v>
      </c>
      <c r="S17" s="0" t="n">
        <f aca="false">ABS(P17-Q17)</f>
        <v>0</v>
      </c>
      <c r="U17" s="0" t="n">
        <f aca="false">ABS((K17*M17-($J$1-J17)*($J$1-L17))/(S17*K17-R17*($J$1-L17)))</f>
        <v>256537.766116521</v>
      </c>
      <c r="V17" s="0" t="n">
        <f aca="false">IF(R17=($J$1-J17)/U17,$J$1/S17-$M$1,IF(K17=0,$J$1/S17-$M$1,K17/ABS(R17-($J$1-J17)/U17)))</f>
        <v>329058427.142957</v>
      </c>
      <c r="W17" s="0" t="n">
        <f aca="false">IF(K17=0,ABS(($J$1-J17)/N17-($J$1-J17)/U17),ABS((($J$1-J17)-K17)/(K17/V17+O17)))</f>
        <v>85412.6407099874</v>
      </c>
    </row>
    <row r="18" customFormat="false" ht="12.75" hidden="false" customHeight="false" outlineLevel="0" collapsed="false">
      <c r="A18" s="144" t="n">
        <v>38910.3718634259</v>
      </c>
      <c r="B18" s="0" t="n">
        <v>2113</v>
      </c>
      <c r="C18" s="0" t="n">
        <v>0</v>
      </c>
      <c r="D18" s="144" t="n">
        <v>38910.3718865741</v>
      </c>
      <c r="E18" s="0" t="n">
        <v>2535</v>
      </c>
      <c r="F18" s="0" t="n">
        <v>0</v>
      </c>
      <c r="H18" s="137" t="n">
        <f aca="false">I18-'Shorting Summary'!$A$4</f>
        <v>687.999999607913</v>
      </c>
      <c r="I18" s="137" t="n">
        <f aca="false">86400*(AVERAGE(A18,D18)-'Raw IRMS Data'!$A$2)</f>
        <v>753.999999607913</v>
      </c>
      <c r="J18" s="0" t="n">
        <f aca="false">B18*250/4095</f>
        <v>128.998778998779</v>
      </c>
      <c r="K18" s="0" t="n">
        <f aca="false">C18*250/4095</f>
        <v>0</v>
      </c>
      <c r="L18" s="0" t="n">
        <f aca="false">E18*250/4095</f>
        <v>154.761904761905</v>
      </c>
      <c r="M18" s="0" t="n">
        <f aca="false">F18*250/4095</f>
        <v>0</v>
      </c>
      <c r="N18" s="0" t="n">
        <f aca="false">J18/$M$1</f>
        <v>1.28998778998779</v>
      </c>
      <c r="O18" s="0" t="n">
        <f aca="false">K18/$M$1</f>
        <v>0</v>
      </c>
      <c r="P18" s="0" t="n">
        <f aca="false">L18/$M$1</f>
        <v>1.54761904761905</v>
      </c>
      <c r="Q18" s="0" t="n">
        <f aca="false">M18/$M$1</f>
        <v>0</v>
      </c>
      <c r="R18" s="0" t="n">
        <f aca="false">ABS(N18-O18)</f>
        <v>1.28998778998779</v>
      </c>
      <c r="S18" s="0" t="n">
        <f aca="false">ABS(P18-Q18)</f>
        <v>1.54761904761905</v>
      </c>
      <c r="U18" s="0" t="n">
        <f aca="false">ABS((K18*M18-($J$1-J18)*($J$1-L18))/(S18*K18-R18*($J$1-L18)))</f>
        <v>21.5040227165168</v>
      </c>
      <c r="V18" s="0" t="n">
        <f aca="false">IF(R18=($J$1-J18)/U18,$J$1/S18-$M$1,IF(K18=0,$J$1/S18-$M$1,K18/ABS(R18-($J$1-J18)/U18)))</f>
        <v>1.27731755424063</v>
      </c>
      <c r="W18" s="0" t="n">
        <f aca="false">IF(K18=0,ABS(($J$1-J18)/N18-($J$1-J18)/U18),ABS((($J$1-J18)-K18)/(K18/V18+O18)))</f>
        <v>20.214034926529</v>
      </c>
    </row>
    <row r="19" customFormat="false" ht="12.75" hidden="false" customHeight="false" outlineLevel="0" collapsed="false">
      <c r="A19" s="144" t="n">
        <v>38910.3725462963</v>
      </c>
      <c r="B19" s="0" t="n">
        <v>2438</v>
      </c>
      <c r="C19" s="0" t="n">
        <v>0</v>
      </c>
      <c r="D19" s="144" t="n">
        <v>38910.3725578704</v>
      </c>
      <c r="E19" s="0" t="n">
        <v>2551</v>
      </c>
      <c r="F19" s="0" t="n">
        <v>0</v>
      </c>
      <c r="H19" s="137" t="n">
        <f aca="false">I19-'Shorting Summary'!$A$4</f>
        <v>746.499999767169</v>
      </c>
      <c r="I19" s="137" t="n">
        <f aca="false">86400*(AVERAGE(A19,D19)-'Raw IRMS Data'!$A$2)</f>
        <v>812.499999767169</v>
      </c>
      <c r="J19" s="0" t="n">
        <f aca="false">B19*250/4095</f>
        <v>148.840048840049</v>
      </c>
      <c r="K19" s="0" t="n">
        <f aca="false">C19*250/4095</f>
        <v>0</v>
      </c>
      <c r="L19" s="0" t="n">
        <f aca="false">E19*250/4095</f>
        <v>155.738705738706</v>
      </c>
      <c r="M19" s="0" t="n">
        <f aca="false">F19*250/4095</f>
        <v>0</v>
      </c>
      <c r="N19" s="0" t="n">
        <f aca="false">J19/$M$1</f>
        <v>1.48840048840049</v>
      </c>
      <c r="O19" s="0" t="n">
        <f aca="false">K19/$M$1</f>
        <v>0</v>
      </c>
      <c r="P19" s="0" t="n">
        <f aca="false">L19/$M$1</f>
        <v>1.55738705738706</v>
      </c>
      <c r="Q19" s="0" t="n">
        <f aca="false">M19/$M$1</f>
        <v>0</v>
      </c>
      <c r="R19" s="0" t="n">
        <f aca="false">ABS(N19-O19)</f>
        <v>1.48840048840049</v>
      </c>
      <c r="S19" s="0" t="n">
        <f aca="false">ABS(P19-Q19)</f>
        <v>1.55738705738706</v>
      </c>
      <c r="U19" s="0" t="n">
        <f aca="false">ABS((K19*M19-($J$1-J19)*($J$1-L19))/(S19*K19-R19*($J$1-L19)))</f>
        <v>5.30680885972108</v>
      </c>
      <c r="V19" s="0" t="n">
        <f aca="false">IF(R19=($J$1-J19)/U19,$J$1/S19-$M$1,IF(K19=0,$J$1/S19-$M$1,K19/ABS(R19-($J$1-J19)/U19)))</f>
        <v>0.642101136809089</v>
      </c>
      <c r="W19" s="0" t="n">
        <f aca="false">IF(K19=0,ABS(($J$1-J19)/N19-($J$1-J19)/U19),ABS((($J$1-J19)-K19)/(K19/V19+O19)))</f>
        <v>3.81840837132059</v>
      </c>
    </row>
    <row r="20" customFormat="false" ht="12.75" hidden="false" customHeight="false" outlineLevel="0" collapsed="false">
      <c r="A20" s="144" t="n">
        <v>38910.3732291667</v>
      </c>
      <c r="B20" s="0" t="n">
        <v>1957</v>
      </c>
      <c r="C20" s="0" t="n">
        <v>0</v>
      </c>
      <c r="D20" s="144" t="n">
        <v>38910.3732407407</v>
      </c>
      <c r="E20" s="0" t="n">
        <v>2263</v>
      </c>
      <c r="F20" s="0" t="n">
        <v>0</v>
      </c>
      <c r="H20" s="137" t="n">
        <f aca="false">I20-'Shorting Summary'!$A$4</f>
        <v>805.499999728985</v>
      </c>
      <c r="I20" s="137" t="n">
        <f aca="false">86400*(AVERAGE(A20,D20)-'Raw IRMS Data'!$A$2)</f>
        <v>871.499999728985</v>
      </c>
      <c r="J20" s="0" t="n">
        <f aca="false">B20*250/4095</f>
        <v>119.474969474969</v>
      </c>
      <c r="K20" s="0" t="n">
        <f aca="false">C20*250/4095</f>
        <v>0</v>
      </c>
      <c r="L20" s="0" t="n">
        <f aca="false">E20*250/4095</f>
        <v>138.156288156288</v>
      </c>
      <c r="M20" s="0" t="n">
        <f aca="false">F20*250/4095</f>
        <v>0</v>
      </c>
      <c r="N20" s="0" t="n">
        <f aca="false">J20/$M$1</f>
        <v>1.19474969474969</v>
      </c>
      <c r="O20" s="0" t="n">
        <f aca="false">K20/$M$1</f>
        <v>0</v>
      </c>
      <c r="P20" s="0" t="n">
        <f aca="false">L20/$M$1</f>
        <v>1.38156288156288</v>
      </c>
      <c r="Q20" s="0" t="n">
        <f aca="false">M20/$M$1</f>
        <v>0</v>
      </c>
      <c r="R20" s="0" t="n">
        <f aca="false">ABS(N20-O20)</f>
        <v>1.19474969474969</v>
      </c>
      <c r="S20" s="0" t="n">
        <f aca="false">ABS(P20-Q20)</f>
        <v>1.38156288156288</v>
      </c>
      <c r="U20" s="0" t="n">
        <f aca="false">ABS((K20*M20-($J$1-J20)*($J$1-L20))/(S20*K20-R20*($J$1-L20)))</f>
        <v>31.1895758814512</v>
      </c>
      <c r="V20" s="0" t="n">
        <f aca="false">IF(R20=($J$1-J20)/U20,$J$1/S20-$M$1,IF(K20=0,$J$1/S20-$M$1,K20/ABS(R20-($J$1-J20)/U20)))</f>
        <v>13.4502872293416</v>
      </c>
      <c r="W20" s="0" t="n">
        <f aca="false">IF(K20=0,ABS(($J$1-J20)/N20-($J$1-J20)/U20),ABS((($J$1-J20)-K20)/(K20/V20+O20)))</f>
        <v>29.9948261867015</v>
      </c>
    </row>
    <row r="21" customFormat="false" ht="12.75" hidden="false" customHeight="false" outlineLevel="0" collapsed="false">
      <c r="A21" s="144" t="n">
        <v>38910.373912037</v>
      </c>
      <c r="B21" s="0" t="n">
        <v>1946</v>
      </c>
      <c r="C21" s="0" t="n">
        <v>0</v>
      </c>
      <c r="D21" s="144" t="n">
        <v>38910.3739236111</v>
      </c>
      <c r="E21" s="0" t="n">
        <v>2498</v>
      </c>
      <c r="F21" s="0" t="n">
        <v>0</v>
      </c>
      <c r="H21" s="137" t="n">
        <f aca="false">I21-'Shorting Summary'!$A$4</f>
        <v>864.500000319444</v>
      </c>
      <c r="I21" s="137" t="n">
        <f aca="false">86400*(AVERAGE(A21,D21)-'Raw IRMS Data'!$A$2)</f>
        <v>930.500000319444</v>
      </c>
      <c r="J21" s="0" t="n">
        <f aca="false">B21*250/4095</f>
        <v>118.803418803419</v>
      </c>
      <c r="K21" s="0" t="n">
        <f aca="false">C21*250/4095</f>
        <v>0</v>
      </c>
      <c r="L21" s="0" t="n">
        <f aca="false">E21*250/4095</f>
        <v>152.503052503053</v>
      </c>
      <c r="M21" s="0" t="n">
        <f aca="false">F21*250/4095</f>
        <v>0</v>
      </c>
      <c r="N21" s="0" t="n">
        <f aca="false">J21/$M$1</f>
        <v>1.18803418803419</v>
      </c>
      <c r="O21" s="0" t="n">
        <f aca="false">K21/$M$1</f>
        <v>0</v>
      </c>
      <c r="P21" s="0" t="n">
        <f aca="false">L21/$M$1</f>
        <v>1.52503052503053</v>
      </c>
      <c r="Q21" s="0" t="n">
        <f aca="false">M21/$M$1</f>
        <v>0</v>
      </c>
      <c r="R21" s="0" t="n">
        <f aca="false">ABS(N21-O21)</f>
        <v>1.18803418803419</v>
      </c>
      <c r="S21" s="0" t="n">
        <f aca="false">ABS(P21-Q21)</f>
        <v>1.52503052503053</v>
      </c>
      <c r="U21" s="0" t="n">
        <f aca="false">ABS((K21*M21-($J$1-J21)*($J$1-L21))/(S21*K21-R21*($J$1-L21)))</f>
        <v>31.9311408016444</v>
      </c>
      <c r="V21" s="0" t="n">
        <f aca="false">IF(R21=($J$1-J21)/U21,$J$1/S21-$M$1,IF(K21=0,$J$1/S21-$M$1,K21/ABS(R21-($J$1-J21)/U21)))</f>
        <v>2.77742193755003</v>
      </c>
      <c r="W21" s="0" t="n">
        <f aca="false">IF(K21=0,ABS(($J$1-J21)/N21-($J$1-J21)/U21),ABS((($J$1-J21)-K21)/(K21/V21+O21)))</f>
        <v>30.7431066136102</v>
      </c>
    </row>
    <row r="22" customFormat="false" ht="12.75" hidden="false" customHeight="false" outlineLevel="0" collapsed="false">
      <c r="A22" s="144" t="n">
        <v>38910.3745833333</v>
      </c>
      <c r="B22" s="0" t="n">
        <v>2049</v>
      </c>
      <c r="C22" s="0" t="n">
        <v>0</v>
      </c>
      <c r="D22" s="144" t="n">
        <v>38910.3746064815</v>
      </c>
      <c r="E22" s="0" t="n">
        <v>2480</v>
      </c>
      <c r="F22" s="0" t="n">
        <v>0</v>
      </c>
      <c r="H22" s="137" t="n">
        <f aca="false">I22-'Shorting Summary'!$A$4</f>
        <v>922.999999850057</v>
      </c>
      <c r="I22" s="137" t="n">
        <f aca="false">86400*(AVERAGE(A22,D22)-'Raw IRMS Data'!$A$2)</f>
        <v>988.999999850057</v>
      </c>
      <c r="J22" s="0" t="n">
        <f aca="false">B22*250/4095</f>
        <v>125.091575091575</v>
      </c>
      <c r="K22" s="0" t="n">
        <f aca="false">C22*250/4095</f>
        <v>0</v>
      </c>
      <c r="L22" s="0" t="n">
        <f aca="false">E22*250/4095</f>
        <v>151.404151404151</v>
      </c>
      <c r="M22" s="0" t="n">
        <f aca="false">F22*250/4095</f>
        <v>0</v>
      </c>
      <c r="N22" s="0" t="n">
        <f aca="false">J22/$M$1</f>
        <v>1.25091575091575</v>
      </c>
      <c r="O22" s="0" t="n">
        <f aca="false">K22/$M$1</f>
        <v>0</v>
      </c>
      <c r="P22" s="0" t="n">
        <f aca="false">L22/$M$1</f>
        <v>1.51404151404151</v>
      </c>
      <c r="Q22" s="0" t="n">
        <f aca="false">M22/$M$1</f>
        <v>0</v>
      </c>
      <c r="R22" s="0" t="n">
        <f aca="false">ABS(N22-O22)</f>
        <v>1.25091575091575</v>
      </c>
      <c r="S22" s="0" t="n">
        <f aca="false">ABS(P22-Q22)</f>
        <v>1.51404151404151</v>
      </c>
      <c r="U22" s="0" t="n">
        <f aca="false">ABS((K22*M22-($J$1-J22)*($J$1-L22))/(S22*K22-R22*($J$1-L22)))</f>
        <v>25.2991703269888</v>
      </c>
      <c r="V22" s="0" t="n">
        <f aca="false">IF(R22=($J$1-J22)/U22,$J$1/S22-$M$1,IF(K22=0,$J$1/S22-$M$1,K22/ABS(R22-($J$1-J22)/U22)))</f>
        <v>3.52338709677419</v>
      </c>
      <c r="W22" s="0" t="n">
        <f aca="false">IF(K22=0,ABS(($J$1-J22)/N22-($J$1-J22)/U22),ABS((($J$1-J22)-K22)/(K22/V22+O22)))</f>
        <v>24.048254576073</v>
      </c>
    </row>
    <row r="23" customFormat="false" ht="12.75" hidden="false" customHeight="false" outlineLevel="0" collapsed="false">
      <c r="A23" s="144" t="n">
        <v>38910.3752662037</v>
      </c>
      <c r="B23" s="0" t="n">
        <v>1791</v>
      </c>
      <c r="C23" s="0" t="n">
        <v>0</v>
      </c>
      <c r="D23" s="144" t="n">
        <v>38910.3752893519</v>
      </c>
      <c r="E23" s="0" t="n">
        <v>1929</v>
      </c>
      <c r="F23" s="0" t="n">
        <v>1</v>
      </c>
      <c r="H23" s="137" t="n">
        <f aca="false">I23-'Shorting Summary'!$A$4</f>
        <v>981.999999811873</v>
      </c>
      <c r="I23" s="137" t="n">
        <f aca="false">86400*(AVERAGE(A23,D23)-'Raw IRMS Data'!$A$2)</f>
        <v>1047.99999981187</v>
      </c>
      <c r="J23" s="0" t="n">
        <f aca="false">B23*250/4095</f>
        <v>109.340659340659</v>
      </c>
      <c r="K23" s="0" t="n">
        <f aca="false">C23*250/4095</f>
        <v>0</v>
      </c>
      <c r="L23" s="0" t="n">
        <f aca="false">E23*250/4095</f>
        <v>117.765567765568</v>
      </c>
      <c r="M23" s="0" t="n">
        <f aca="false">F23*250/4095</f>
        <v>0.0610500610500611</v>
      </c>
      <c r="N23" s="0" t="n">
        <f aca="false">J23/$M$1</f>
        <v>1.09340659340659</v>
      </c>
      <c r="O23" s="0" t="n">
        <f aca="false">K23/$M$1</f>
        <v>0</v>
      </c>
      <c r="P23" s="0" t="n">
        <f aca="false">L23/$M$1</f>
        <v>1.17765567765568</v>
      </c>
      <c r="Q23" s="0" t="n">
        <f aca="false">M23/$M$1</f>
        <v>0.000610500610500611</v>
      </c>
      <c r="R23" s="0" t="n">
        <f aca="false">ABS(N23-O23)</f>
        <v>1.09340659340659</v>
      </c>
      <c r="S23" s="0" t="n">
        <f aca="false">ABS(P23-Q23)</f>
        <v>1.17704517704518</v>
      </c>
      <c r="U23" s="0" t="n">
        <f aca="false">ABS((K23*M23-($J$1-J23)*($J$1-L23))/(S23*K23-R23*($J$1-L23)))</f>
        <v>43.3489670575098</v>
      </c>
      <c r="V23" s="0" t="n">
        <f aca="false">IF(R23=($J$1-J23)/U23,$J$1/S23-$M$1,IF(K23=0,$J$1/S23-$M$1,K23/ABS(R23-($J$1-J23)/U23)))</f>
        <v>33.1628630705394</v>
      </c>
      <c r="W23" s="0" t="n">
        <f aca="false">IF(K23=0,ABS(($J$1-J23)/N23-($J$1-J23)/U23),ABS((($J$1-J23)-K23)/(K23/V23+O23)))</f>
        <v>42.2555604641032</v>
      </c>
    </row>
    <row r="24" customFormat="false" ht="12.75" hidden="false" customHeight="false" outlineLevel="0" collapsed="false">
      <c r="A24" s="144" t="n">
        <v>38910.3759490741</v>
      </c>
      <c r="B24" s="0" t="n">
        <v>2432</v>
      </c>
      <c r="C24" s="0" t="n">
        <v>0</v>
      </c>
      <c r="D24" s="144" t="n">
        <v>38910.3759606482</v>
      </c>
      <c r="E24" s="0" t="n">
        <v>1912</v>
      </c>
      <c r="F24" s="0" t="n">
        <v>0</v>
      </c>
      <c r="H24" s="137" t="n">
        <f aca="false">I24-'Shorting Summary'!$A$4</f>
        <v>1040.49999997113</v>
      </c>
      <c r="I24" s="137" t="n">
        <f aca="false">86400*(AVERAGE(A24,D24)-'Raw IRMS Data'!$A$2)</f>
        <v>1106.49999997113</v>
      </c>
      <c r="J24" s="0" t="n">
        <f aca="false">B24*250/4095</f>
        <v>148.473748473749</v>
      </c>
      <c r="K24" s="0" t="n">
        <f aca="false">C24*250/4095</f>
        <v>0</v>
      </c>
      <c r="L24" s="0" t="n">
        <f aca="false">E24*250/4095</f>
        <v>116.727716727717</v>
      </c>
      <c r="M24" s="0" t="n">
        <f aca="false">F24*250/4095</f>
        <v>0</v>
      </c>
      <c r="N24" s="0" t="n">
        <f aca="false">J24/$M$1</f>
        <v>1.48473748473748</v>
      </c>
      <c r="O24" s="0" t="n">
        <f aca="false">K24/$M$1</f>
        <v>0</v>
      </c>
      <c r="P24" s="0" t="n">
        <f aca="false">L24/$M$1</f>
        <v>1.16727716727717</v>
      </c>
      <c r="Q24" s="0" t="n">
        <f aca="false">M24/$M$1</f>
        <v>0</v>
      </c>
      <c r="R24" s="0" t="n">
        <f aca="false">ABS(N24-O24)</f>
        <v>1.48473748473748</v>
      </c>
      <c r="S24" s="0" t="n">
        <f aca="false">ABS(P24-Q24)</f>
        <v>1.16727716727717</v>
      </c>
      <c r="U24" s="0" t="n">
        <f aca="false">ABS((K24*M24-($J$1-J24)*($J$1-L24))/(S24*K24-R24*($J$1-L24)))</f>
        <v>5.56661184210525</v>
      </c>
      <c r="V24" s="0" t="n">
        <f aca="false">IF(R24=($J$1-J24)/U24,$J$1/S24-$M$1,IF(K24=0,$J$1/S24-$M$1,K24/ABS(R24-($J$1-J24)/U24)))</f>
        <v>34.2771966527197</v>
      </c>
      <c r="W24" s="0" t="n">
        <f aca="false">IF(K24=0,ABS(($J$1-J24)/N24-($J$1-J24)/U24),ABS((($J$1-J24)-K24)/(K24/V24+O24)))</f>
        <v>4.08187435736777</v>
      </c>
    </row>
    <row r="25" customFormat="false" ht="12.75" hidden="false" customHeight="false" outlineLevel="0" collapsed="false">
      <c r="A25" s="144" t="n">
        <v>38910.3766319445</v>
      </c>
      <c r="B25" s="0" t="n">
        <v>2370</v>
      </c>
      <c r="C25" s="0" t="n">
        <v>0</v>
      </c>
      <c r="D25" s="144" t="n">
        <v>38910.3766435185</v>
      </c>
      <c r="E25" s="0" t="n">
        <v>1936</v>
      </c>
      <c r="F25" s="0" t="n">
        <v>0</v>
      </c>
      <c r="H25" s="137" t="n">
        <f aca="false">I25-'Shorting Summary'!$A$4</f>
        <v>1099.49999993294</v>
      </c>
      <c r="I25" s="137" t="n">
        <f aca="false">86400*(AVERAGE(A25,D25)-'Raw IRMS Data'!$A$2)</f>
        <v>1165.49999993294</v>
      </c>
      <c r="J25" s="0" t="n">
        <f aca="false">B25*250/4095</f>
        <v>144.688644688645</v>
      </c>
      <c r="K25" s="0" t="n">
        <f aca="false">C25*250/4095</f>
        <v>0</v>
      </c>
      <c r="L25" s="0" t="n">
        <f aca="false">E25*250/4095</f>
        <v>118.192918192918</v>
      </c>
      <c r="M25" s="0" t="n">
        <f aca="false">F25*250/4095</f>
        <v>0</v>
      </c>
      <c r="N25" s="0" t="n">
        <f aca="false">J25/$M$1</f>
        <v>1.44688644688645</v>
      </c>
      <c r="O25" s="0" t="n">
        <f aca="false">K25/$M$1</f>
        <v>0</v>
      </c>
      <c r="P25" s="0" t="n">
        <f aca="false">L25/$M$1</f>
        <v>1.18192918192918</v>
      </c>
      <c r="Q25" s="0" t="n">
        <f aca="false">M25/$M$1</f>
        <v>0</v>
      </c>
      <c r="R25" s="0" t="n">
        <f aca="false">ABS(N25-O25)</f>
        <v>1.44688644688645</v>
      </c>
      <c r="S25" s="0" t="n">
        <f aca="false">ABS(P25-Q25)</f>
        <v>1.18192918192918</v>
      </c>
      <c r="U25" s="0" t="n">
        <f aca="false">ABS((K25*M25-($J$1-J25)*($J$1-L25))/(S25*K25-R25*($J$1-L25)))</f>
        <v>8.32827004219408</v>
      </c>
      <c r="V25" s="0" t="n">
        <f aca="false">IF(R25=($J$1-J25)/U25,$J$1/S25-$M$1,IF(K25=0,$J$1/S25-$M$1,K25/ABS(R25-($J$1-J25)/U25)))</f>
        <v>32.6126033057851</v>
      </c>
      <c r="W25" s="0" t="n">
        <f aca="false">IF(K25=0,ABS(($J$1-J25)/N25-($J$1-J25)/U25),ABS((($J$1-J25)-K25)/(K25/V25+O25)))</f>
        <v>6.88138359530763</v>
      </c>
    </row>
    <row r="26" customFormat="false" ht="12.75" hidden="false" customHeight="false" outlineLevel="0" collapsed="false">
      <c r="A26" s="144" t="n">
        <v>38910.3773148148</v>
      </c>
      <c r="B26" s="0" t="n">
        <v>2366</v>
      </c>
      <c r="C26" s="0" t="n">
        <v>0</v>
      </c>
      <c r="D26" s="144" t="n">
        <v>38910.3773263889</v>
      </c>
      <c r="E26" s="0" t="n">
        <v>1846</v>
      </c>
      <c r="F26" s="0" t="n">
        <v>0</v>
      </c>
      <c r="H26" s="137" t="n">
        <f aca="false">I26-'Shorting Summary'!$A$4</f>
        <v>1158.49999989476</v>
      </c>
      <c r="I26" s="137" t="n">
        <f aca="false">86400*(AVERAGE(A26,D26)-'Raw IRMS Data'!$A$2)</f>
        <v>1224.49999989476</v>
      </c>
      <c r="J26" s="0" t="n">
        <f aca="false">B26*250/4095</f>
        <v>144.444444444444</v>
      </c>
      <c r="K26" s="0" t="n">
        <f aca="false">C26*250/4095</f>
        <v>0</v>
      </c>
      <c r="L26" s="0" t="n">
        <f aca="false">E26*250/4095</f>
        <v>112.698412698413</v>
      </c>
      <c r="M26" s="0" t="n">
        <f aca="false">F26*250/4095</f>
        <v>0</v>
      </c>
      <c r="N26" s="0" t="n">
        <f aca="false">J26/$M$1</f>
        <v>1.44444444444444</v>
      </c>
      <c r="O26" s="0" t="n">
        <f aca="false">K26/$M$1</f>
        <v>0</v>
      </c>
      <c r="P26" s="0" t="n">
        <f aca="false">L26/$M$1</f>
        <v>1.12698412698413</v>
      </c>
      <c r="Q26" s="0" t="n">
        <f aca="false">M26/$M$1</f>
        <v>0</v>
      </c>
      <c r="R26" s="0" t="n">
        <f aca="false">ABS(N26-O26)</f>
        <v>1.44444444444444</v>
      </c>
      <c r="S26" s="0" t="n">
        <f aca="false">ABS(P26-Q26)</f>
        <v>1.12698412698413</v>
      </c>
      <c r="U26" s="0" t="n">
        <f aca="false">ABS((K26*M26-($J$1-J26)*($J$1-L26))/(S26*K26-R26*($J$1-L26)))</f>
        <v>8.51141166525781</v>
      </c>
      <c r="V26" s="0" t="n">
        <f aca="false">IF(R26=($J$1-J26)/U26,$J$1/S26-$M$1,IF(K26=0,$J$1/S26-$M$1,K26/ABS(R26-($J$1-J26)/U26)))</f>
        <v>39.0780065005417</v>
      </c>
      <c r="W26" s="0" t="n">
        <f aca="false">IF(K26=0,ABS(($J$1-J26)/N26-($J$1-J26)/U26),ABS((($J$1-J26)-K26)/(K26/V26+O26)))</f>
        <v>7.06696722081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6398046398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7"/>
    </row>
    <row r="4" customFormat="false" ht="12.75" hidden="false" customHeight="false" outlineLevel="0" collapsed="false">
      <c r="I4" s="137"/>
    </row>
    <row r="5" customFormat="false" ht="12.75" hidden="false" customHeight="false" outlineLevel="0" collapsed="false">
      <c r="A5" s="0" t="s">
        <v>200</v>
      </c>
      <c r="B5" s="0" t="s">
        <v>166</v>
      </c>
      <c r="C5" s="0" t="s">
        <v>167</v>
      </c>
      <c r="D5" s="0" t="s">
        <v>201</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1</v>
      </c>
      <c r="W5" s="0" t="s">
        <v>202</v>
      </c>
    </row>
    <row r="6" customFormat="false" ht="12.75" hidden="false" customHeight="false" outlineLevel="0" collapsed="false">
      <c r="A6" s="144" t="n">
        <v>38910.3636689815</v>
      </c>
      <c r="B6" s="0" t="n">
        <v>1</v>
      </c>
      <c r="C6" s="0" t="n">
        <v>0</v>
      </c>
      <c r="D6" s="144" t="n">
        <v>38910.3636805556</v>
      </c>
      <c r="E6" s="0" t="n">
        <v>1</v>
      </c>
      <c r="F6" s="0" t="n">
        <v>0</v>
      </c>
      <c r="H6" s="137" t="n">
        <f aca="false">I6-'Shorting Summary'!$A$4</f>
        <v>-20.4999997364357</v>
      </c>
      <c r="I6" s="137" t="n">
        <f aca="false">86400*(AVERAGE(A6,D6)-'Raw IRMS Data'!$A$2)</f>
        <v>45.50000026356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838</v>
      </c>
      <c r="V6" s="0" t="n">
        <f aca="false">IF(R6=($J$1-J6)/U6,$J$1/S6-$M$1,IF(K6=0,$J$1/S6-$M$1,K6/ABS(R6-($J$1-J6)/U6)))</f>
        <v>254838</v>
      </c>
      <c r="W6" s="0" t="n">
        <f aca="false">IF(K6=0,ABS(($J$1-J6)/N6-($J$1-J6)/U6),ABS((($J$1-J6)-K6)/(K6/V6+O6)))</f>
        <v>254837.999389499</v>
      </c>
    </row>
    <row r="7" customFormat="false" ht="12.75" hidden="false" customHeight="false" outlineLevel="0" collapsed="false">
      <c r="A7" s="144" t="n">
        <v>38910.3643518519</v>
      </c>
      <c r="B7" s="0" t="n">
        <v>1</v>
      </c>
      <c r="C7" s="0" t="n">
        <v>0</v>
      </c>
      <c r="D7" s="144" t="n">
        <v>38910.3643634259</v>
      </c>
      <c r="E7" s="0" t="n">
        <v>1</v>
      </c>
      <c r="F7" s="0" t="n">
        <v>0</v>
      </c>
      <c r="H7" s="137" t="n">
        <f aca="false">I7-'Shorting Summary'!$A$4</f>
        <v>38.4999995967373</v>
      </c>
      <c r="I7" s="137"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838</v>
      </c>
      <c r="V7" s="0" t="n">
        <f aca="false">IF(R7=($J$1-J7)/U7,$J$1/S7-$M$1,IF(K7=0,$J$1/S7-$M$1,K7/ABS(R7-($J$1-J7)/U7)))</f>
        <v>254838</v>
      </c>
      <c r="W7" s="0" t="n">
        <f aca="false">IF(K7=0,ABS(($J$1-J7)/N7-($J$1-J7)/U7),ABS((($J$1-J7)-K7)/(K7/V7+O7)))</f>
        <v>254837.999389499</v>
      </c>
    </row>
    <row r="8" customFormat="false" ht="12.75" hidden="false" customHeight="false" outlineLevel="0" collapsed="false">
      <c r="A8" s="144" t="n">
        <v>38910.3650347222</v>
      </c>
      <c r="B8" s="0" t="n">
        <v>1</v>
      </c>
      <c r="C8" s="0" t="n">
        <v>0</v>
      </c>
      <c r="D8" s="144" t="n">
        <v>38910.3650462963</v>
      </c>
      <c r="E8" s="0" t="n">
        <v>1</v>
      </c>
      <c r="F8" s="0" t="n">
        <v>0</v>
      </c>
      <c r="H8" s="137" t="n">
        <f aca="false">I8-'Shorting Summary'!$A$4</f>
        <v>97.5000001871958</v>
      </c>
      <c r="I8" s="137"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838</v>
      </c>
      <c r="V8" s="0" t="n">
        <f aca="false">IF(R8=($J$1-J8)/U8,$J$1/S8-$M$1,IF(K8=0,$J$1/S8-$M$1,K8/ABS(R8-($J$1-J8)/U8)))</f>
        <v>254838</v>
      </c>
      <c r="W8" s="0" t="n">
        <f aca="false">IF(K8=0,ABS(($J$1-J8)/N8-($J$1-J8)/U8),ABS((($J$1-J8)-K8)/(K8/V8+O8)))</f>
        <v>254837.999389499</v>
      </c>
    </row>
    <row r="9" customFormat="false" ht="12.75" hidden="false" customHeight="false" outlineLevel="0" collapsed="false">
      <c r="A9" s="144" t="n">
        <v>38910.3657060185</v>
      </c>
      <c r="B9" s="0" t="n">
        <v>1</v>
      </c>
      <c r="C9" s="0" t="n">
        <v>0</v>
      </c>
      <c r="D9" s="144" t="n">
        <v>38910.3657291667</v>
      </c>
      <c r="E9" s="0" t="n">
        <v>1</v>
      </c>
      <c r="F9" s="0" t="n">
        <v>0</v>
      </c>
      <c r="H9" s="137" t="n">
        <f aca="false">I9-'Shorting Summary'!$A$4</f>
        <v>155.999999717809</v>
      </c>
      <c r="I9" s="137" t="n">
        <f aca="false">86400*(AVERAGE(A9,D9)-'Raw IRMS Data'!$A$2)</f>
        <v>221.999999717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838</v>
      </c>
      <c r="V9" s="0" t="n">
        <f aca="false">IF(R9=($J$1-J9)/U9,$J$1/S9-$M$1,IF(K9=0,$J$1/S9-$M$1,K9/ABS(R9-($J$1-J9)/U9)))</f>
        <v>254838</v>
      </c>
      <c r="W9" s="0" t="n">
        <f aca="false">IF(K9=0,ABS(($J$1-J9)/N9-($J$1-J9)/U9),ABS((($J$1-J9)-K9)/(K9/V9+O9)))</f>
        <v>254837.999389499</v>
      </c>
    </row>
    <row r="10" customFormat="false" ht="12.75" hidden="false" customHeight="false" outlineLevel="0" collapsed="false">
      <c r="A10" s="144" t="n">
        <v>38910.3663888889</v>
      </c>
      <c r="B10" s="0" t="n">
        <v>1</v>
      </c>
      <c r="C10" s="0" t="n">
        <v>0</v>
      </c>
      <c r="D10" s="144" t="n">
        <v>38910.366412037</v>
      </c>
      <c r="E10" s="0" t="n">
        <v>1</v>
      </c>
      <c r="F10" s="0" t="n">
        <v>0</v>
      </c>
      <c r="H10" s="137" t="n">
        <f aca="false">I10-'Shorting Summary'!$A$4</f>
        <v>215.000000308268</v>
      </c>
      <c r="I10" s="137"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838</v>
      </c>
      <c r="V10" s="0" t="n">
        <f aca="false">IF(R10=($J$1-J10)/U10,$J$1/S10-$M$1,IF(K10=0,$J$1/S10-$M$1,K10/ABS(R10-($J$1-J10)/U10)))</f>
        <v>254838</v>
      </c>
      <c r="W10" s="0" t="n">
        <f aca="false">IF(K10=0,ABS(($J$1-J10)/N10-($J$1-J10)/U10),ABS((($J$1-J10)-K10)/(K10/V10+O10)))</f>
        <v>254837.999389499</v>
      </c>
    </row>
    <row r="11" customFormat="false" ht="12.75" hidden="false" customHeight="false" outlineLevel="0" collapsed="false">
      <c r="A11" s="144" t="n">
        <v>38910.3670717593</v>
      </c>
      <c r="B11" s="0" t="n">
        <v>1</v>
      </c>
      <c r="C11" s="0" t="n">
        <v>0</v>
      </c>
      <c r="D11" s="144" t="n">
        <v>38910.3670833333</v>
      </c>
      <c r="E11" s="0" t="n">
        <v>1</v>
      </c>
      <c r="F11" s="0" t="n">
        <v>0</v>
      </c>
      <c r="H11" s="137" t="n">
        <f aca="false">I11-'Shorting Summary'!$A$4</f>
        <v>273.499999838881</v>
      </c>
      <c r="I11" s="137" t="n">
        <f aca="false">86400*(AVERAGE(A11,D11)-'Raw IRMS Data'!$A$2)</f>
        <v>339.499999838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838</v>
      </c>
      <c r="V11" s="0" t="n">
        <f aca="false">IF(R11=($J$1-J11)/U11,$J$1/S11-$M$1,IF(K11=0,$J$1/S11-$M$1,K11/ABS(R11-($J$1-J11)/U11)))</f>
        <v>254838</v>
      </c>
      <c r="W11" s="0" t="n">
        <f aca="false">IF(K11=0,ABS(($J$1-J11)/N11-($J$1-J11)/U11),ABS((($J$1-J11)-K11)/(K11/V11+O11)))</f>
        <v>254837.999389499</v>
      </c>
    </row>
    <row r="12" customFormat="false" ht="12.75" hidden="false" customHeight="false" outlineLevel="0" collapsed="false">
      <c r="A12" s="144" t="n">
        <v>38910.3677546296</v>
      </c>
      <c r="B12" s="0" t="n">
        <v>1</v>
      </c>
      <c r="C12" s="0" t="n">
        <v>0</v>
      </c>
      <c r="D12" s="0" t="s">
        <v>189</v>
      </c>
      <c r="E12" s="0" t="n">
        <v>1</v>
      </c>
      <c r="F12" s="0" t="n">
        <v>0</v>
      </c>
      <c r="H12" s="137" t="n">
        <f aca="false">I12-'Shorting Summary'!$A$4</f>
        <v>331.999999998137</v>
      </c>
      <c r="I12" s="137" t="n">
        <f aca="false">86400*(AVERAGE(A12,D12)-'Raw IRMS Data'!$A$2)</f>
        <v>397.9999999981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838</v>
      </c>
      <c r="V12" s="0" t="n">
        <f aca="false">IF(R12=($J$1-J12)/U12,$J$1/S12-$M$1,IF(K12=0,$J$1/S12-$M$1,K12/ABS(R12-($J$1-J12)/U12)))</f>
        <v>254838</v>
      </c>
      <c r="W12" s="0" t="n">
        <f aca="false">IF(K12=0,ABS(($J$1-J12)/N12-($J$1-J12)/U12),ABS((($J$1-J12)-K12)/(K12/V12+O12)))</f>
        <v>254837.999389499</v>
      </c>
    </row>
    <row r="13" customFormat="false" ht="12.75" hidden="false" customHeight="false" outlineLevel="0" collapsed="false">
      <c r="A13" s="144" t="n">
        <v>38910.3684375</v>
      </c>
      <c r="B13" s="0" t="n">
        <v>1</v>
      </c>
      <c r="C13" s="0" t="n">
        <v>0</v>
      </c>
      <c r="D13" s="144" t="n">
        <v>38910.3684490741</v>
      </c>
      <c r="E13" s="0" t="n">
        <v>1</v>
      </c>
      <c r="F13" s="0" t="n">
        <v>0</v>
      </c>
      <c r="H13" s="137" t="n">
        <f aca="false">I13-'Shorting Summary'!$A$4</f>
        <v>391.499999762513</v>
      </c>
      <c r="I13" s="137"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838</v>
      </c>
      <c r="V13" s="0" t="n">
        <f aca="false">IF(R13=($J$1-J13)/U13,$J$1/S13-$M$1,IF(K13=0,$J$1/S13-$M$1,K13/ABS(R13-($J$1-J13)/U13)))</f>
        <v>254838</v>
      </c>
      <c r="W13" s="0" t="n">
        <f aca="false">IF(K13=0,ABS(($J$1-J13)/N13-($J$1-J13)/U13),ABS((($J$1-J13)-K13)/(K13/V13+O13)))</f>
        <v>254837.999389499</v>
      </c>
    </row>
    <row r="14" customFormat="false" ht="12.75" hidden="false" customHeight="false" outlineLevel="0" collapsed="false">
      <c r="A14" s="144" t="n">
        <v>38910.3691087963</v>
      </c>
      <c r="B14" s="0" t="n">
        <v>1</v>
      </c>
      <c r="C14" s="0" t="n">
        <v>0</v>
      </c>
      <c r="D14" s="144" t="n">
        <v>38910.3691319445</v>
      </c>
      <c r="E14" s="0" t="n">
        <v>1</v>
      </c>
      <c r="F14" s="0" t="n">
        <v>0</v>
      </c>
      <c r="H14" s="137" t="n">
        <f aca="false">I14-'Shorting Summary'!$A$4</f>
        <v>449.999999921769</v>
      </c>
      <c r="I14" s="137" t="n">
        <f aca="false">86400*(AVERAGE(A14,D14)-'Raw IRMS Data'!$A$2)</f>
        <v>515.999999921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838</v>
      </c>
      <c r="V14" s="0" t="n">
        <f aca="false">IF(R14=($J$1-J14)/U14,$J$1/S14-$M$1,IF(K14=0,$J$1/S14-$M$1,K14/ABS(R14-($J$1-J14)/U14)))</f>
        <v>254838</v>
      </c>
      <c r="W14" s="0" t="n">
        <f aca="false">IF(K14=0,ABS(($J$1-J14)/N14-($J$1-J14)/U14),ABS((($J$1-J14)-K14)/(K14/V14+O14)))</f>
        <v>254837.999389499</v>
      </c>
    </row>
    <row r="15" customFormat="false" ht="12.75" hidden="false" customHeight="false" outlineLevel="0" collapsed="false">
      <c r="A15" s="144" t="n">
        <v>38910.3697916667</v>
      </c>
      <c r="B15" s="0" t="n">
        <v>1</v>
      </c>
      <c r="C15" s="0" t="n">
        <v>0</v>
      </c>
      <c r="D15" s="144" t="n">
        <v>38910.3698148148</v>
      </c>
      <c r="E15" s="0" t="n">
        <v>1</v>
      </c>
      <c r="F15" s="0" t="n">
        <v>0</v>
      </c>
      <c r="H15" s="137" t="n">
        <f aca="false">I15-'Shorting Summary'!$A$4</f>
        <v>508.999999883585</v>
      </c>
      <c r="I15" s="137"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838</v>
      </c>
      <c r="V15" s="0" t="n">
        <f aca="false">IF(R15=($J$1-J15)/U15,$J$1/S15-$M$1,IF(K15=0,$J$1/S15-$M$1,K15/ABS(R15-($J$1-J15)/U15)))</f>
        <v>254838</v>
      </c>
      <c r="W15" s="0" t="n">
        <f aca="false">IF(K15=0,ABS(($J$1-J15)/N15-($J$1-J15)/U15),ABS((($J$1-J15)-K15)/(K15/V15+O15)))</f>
        <v>254837.999389499</v>
      </c>
    </row>
    <row r="16" customFormat="false" ht="12.75" hidden="false" customHeight="false" outlineLevel="0" collapsed="false">
      <c r="A16" s="144" t="n">
        <v>38910.370474537</v>
      </c>
      <c r="B16" s="0" t="n">
        <v>1</v>
      </c>
      <c r="C16" s="0" t="n">
        <v>0</v>
      </c>
      <c r="D16" s="144" t="n">
        <v>38910.3704861111</v>
      </c>
      <c r="E16" s="0" t="n">
        <v>1</v>
      </c>
      <c r="F16" s="0" t="n">
        <v>0</v>
      </c>
      <c r="H16" s="137" t="n">
        <f aca="false">I16-'Shorting Summary'!$A$4</f>
        <v>567.499999414198</v>
      </c>
      <c r="I16" s="137" t="n">
        <f aca="false">86400*(AVERAGE(A16,D16)-'Raw IRMS Data'!$A$2)</f>
        <v>633.499999414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838</v>
      </c>
      <c r="V16" s="0" t="n">
        <f aca="false">IF(R16=($J$1-J16)/U16,$J$1/S16-$M$1,IF(K16=0,$J$1/S16-$M$1,K16/ABS(R16-($J$1-J16)/U16)))</f>
        <v>254838</v>
      </c>
      <c r="W16" s="0" t="n">
        <f aca="false">IF(K16=0,ABS(($J$1-J16)/N16-($J$1-J16)/U16),ABS((($J$1-J16)-K16)/(K16/V16+O16)))</f>
        <v>254837.999389499</v>
      </c>
    </row>
    <row r="17" customFormat="false" ht="12.75" hidden="false" customHeight="false" outlineLevel="0" collapsed="false">
      <c r="A17" s="144" t="n">
        <v>38910.3711574074</v>
      </c>
      <c r="B17" s="0" t="n">
        <v>2</v>
      </c>
      <c r="C17" s="0" t="n">
        <v>6</v>
      </c>
      <c r="D17" s="144" t="n">
        <v>38910.3711689815</v>
      </c>
      <c r="E17" s="0" t="n">
        <v>2</v>
      </c>
      <c r="F17" s="0" t="n">
        <v>5</v>
      </c>
      <c r="H17" s="137" t="n">
        <f aca="false">I17-'Shorting Summary'!$A$4</f>
        <v>626.500000004657</v>
      </c>
      <c r="I17" s="137" t="n">
        <f aca="false">86400*(AVERAGE(A17,D17)-'Raw IRMS Data'!$A$2)</f>
        <v>692.500000004657</v>
      </c>
      <c r="J17" s="0" t="n">
        <f aca="false">B17*250/4095</f>
        <v>0.122100122100122</v>
      </c>
      <c r="K17" s="0" t="n">
        <f aca="false">C17*250/4095</f>
        <v>0.366300366300366</v>
      </c>
      <c r="L17" s="0" t="n">
        <f aca="false">E17*250/4095</f>
        <v>0.122100122100122</v>
      </c>
      <c r="M17" s="0" t="n">
        <f aca="false">F17*250/4095</f>
        <v>0.305250305250305</v>
      </c>
      <c r="N17" s="0" t="n">
        <f aca="false">J17/$M$1</f>
        <v>0.00122100122100122</v>
      </c>
      <c r="O17" s="0" t="n">
        <f aca="false">K17/$M$1</f>
        <v>0.00366300366300366</v>
      </c>
      <c r="P17" s="0" t="n">
        <f aca="false">L17/$M$1</f>
        <v>0.00122100122100122</v>
      </c>
      <c r="Q17" s="0" t="n">
        <f aca="false">M17/$M$1</f>
        <v>0.00305250305250305</v>
      </c>
      <c r="R17" s="0" t="n">
        <f aca="false">ABS(N17-O17)</f>
        <v>0.00244200244200244</v>
      </c>
      <c r="S17" s="0" t="n">
        <f aca="false">ABS(P17-Q17)</f>
        <v>0.00183150183150183</v>
      </c>
      <c r="U17" s="0" t="n">
        <f aca="false">ABS((K17*M17-($J$1-J17)*($J$1-L17))/(S17*K17-R17*($J$1-L17)))</f>
        <v>63796.9041441201</v>
      </c>
      <c r="V17" s="0" t="n">
        <f aca="false">IF(R17=($J$1-J17)/U17,$J$1/S17-$M$1,IF(K17=0,$J$1/S17-$M$1,K17/ABS(R17-($J$1-J17)/U17)))</f>
        <v>85135.0783953123</v>
      </c>
      <c r="W17" s="0" t="n">
        <f aca="false">IF(K17=0,ABS(($J$1-J17)/N17-($J$1-J17)/U17),ABS((($J$1-J17)-K17)/(K17/V17+O17)))</f>
        <v>42306.6397868138</v>
      </c>
    </row>
    <row r="18" customFormat="false" ht="12.75" hidden="false" customHeight="false" outlineLevel="0" collapsed="false">
      <c r="A18" s="144" t="n">
        <v>38910.3718287037</v>
      </c>
      <c r="B18" s="0" t="n">
        <v>1984</v>
      </c>
      <c r="C18" s="0" t="n">
        <v>0</v>
      </c>
      <c r="D18" s="144" t="n">
        <v>38910.3718518519</v>
      </c>
      <c r="E18" s="0" t="n">
        <v>2252</v>
      </c>
      <c r="F18" s="0" t="n">
        <v>1</v>
      </c>
      <c r="H18" s="137" t="n">
        <f aca="false">I18-'Shorting Summary'!$A$4</f>
        <v>684.99999953527</v>
      </c>
      <c r="I18" s="137" t="n">
        <f aca="false">86400*(AVERAGE(A18,D18)-'Raw IRMS Data'!$A$2)</f>
        <v>750.99999953527</v>
      </c>
      <c r="J18" s="0" t="n">
        <f aca="false">B18*250/4095</f>
        <v>121.123321123321</v>
      </c>
      <c r="K18" s="0" t="n">
        <f aca="false">C18*250/4095</f>
        <v>0</v>
      </c>
      <c r="L18" s="0" t="n">
        <f aca="false">E18*250/4095</f>
        <v>137.484737484737</v>
      </c>
      <c r="M18" s="0" t="n">
        <f aca="false">F18*250/4095</f>
        <v>0.0610500610500611</v>
      </c>
      <c r="N18" s="0" t="n">
        <f aca="false">J18/$M$1</f>
        <v>1.21123321123321</v>
      </c>
      <c r="O18" s="0" t="n">
        <f aca="false">K18/$M$1</f>
        <v>0</v>
      </c>
      <c r="P18" s="0" t="n">
        <f aca="false">L18/$M$1</f>
        <v>1.37484737484737</v>
      </c>
      <c r="Q18" s="0" t="n">
        <f aca="false">M18/$M$1</f>
        <v>0.000610500610500611</v>
      </c>
      <c r="R18" s="0" t="n">
        <f aca="false">ABS(N18-O18)</f>
        <v>1.21123321123321</v>
      </c>
      <c r="S18" s="0" t="n">
        <f aca="false">ABS(P18-Q18)</f>
        <v>1.37423687423687</v>
      </c>
      <c r="U18" s="0" t="n">
        <f aca="false">ABS((K18*M18-($J$1-J18)*($J$1-L18))/(S18*K18-R18*($J$1-L18)))</f>
        <v>28.4969758064516</v>
      </c>
      <c r="V18" s="0" t="n">
        <f aca="false">IF(R18=($J$1-J18)/U18,$J$1/S18-$M$1,IF(K18=0,$J$1/S18-$M$1,K18/ABS(R18-($J$1-J18)/U18)))</f>
        <v>13.2554420257663</v>
      </c>
      <c r="W18" s="0" t="n">
        <f aca="false">IF(K18=0,ABS(($J$1-J18)/N18-($J$1-J18)/U18),ABS((($J$1-J18)-K18)/(K18/V18+O18)))</f>
        <v>27.2857425952184</v>
      </c>
    </row>
    <row r="19" customFormat="false" ht="12.75" hidden="false" customHeight="false" outlineLevel="0" collapsed="false">
      <c r="A19" s="144" t="n">
        <v>38910.3725115741</v>
      </c>
      <c r="B19" s="0" t="n">
        <v>2161</v>
      </c>
      <c r="C19" s="0" t="n">
        <v>0</v>
      </c>
      <c r="D19" s="144" t="n">
        <v>38910.3725347222</v>
      </c>
      <c r="E19" s="0" t="n">
        <v>2533</v>
      </c>
      <c r="F19" s="0" t="n">
        <v>0</v>
      </c>
      <c r="H19" s="137" t="n">
        <f aca="false">I19-'Shorting Summary'!$A$4</f>
        <v>744.000000125729</v>
      </c>
      <c r="I19" s="137" t="n">
        <f aca="false">86400*(AVERAGE(A19,D19)-'Raw IRMS Data'!$A$2)</f>
        <v>810.000000125729</v>
      </c>
      <c r="J19" s="0" t="n">
        <f aca="false">B19*250/4095</f>
        <v>131.929181929182</v>
      </c>
      <c r="K19" s="0" t="n">
        <f aca="false">C19*250/4095</f>
        <v>0</v>
      </c>
      <c r="L19" s="0" t="n">
        <f aca="false">E19*250/4095</f>
        <v>154.639804639805</v>
      </c>
      <c r="M19" s="0" t="n">
        <f aca="false">F19*250/4095</f>
        <v>0</v>
      </c>
      <c r="N19" s="0" t="n">
        <f aca="false">J19/$M$1</f>
        <v>1.31929181929182</v>
      </c>
      <c r="O19" s="0" t="n">
        <f aca="false">K19/$M$1</f>
        <v>0</v>
      </c>
      <c r="P19" s="0" t="n">
        <f aca="false">L19/$M$1</f>
        <v>1.54639804639805</v>
      </c>
      <c r="Q19" s="0" t="n">
        <f aca="false">M19/$M$1</f>
        <v>0</v>
      </c>
      <c r="R19" s="0" t="n">
        <f aca="false">ABS(N19-O19)</f>
        <v>1.31929181929182</v>
      </c>
      <c r="S19" s="0" t="n">
        <f aca="false">ABS(P19-Q19)</f>
        <v>1.54639804639805</v>
      </c>
      <c r="U19" s="0" t="n">
        <f aca="false">ABS((K19*M19-($J$1-J19)*($J$1-L19))/(S19*K19-R19*($J$1-L19)))</f>
        <v>17.9722350763535</v>
      </c>
      <c r="V19" s="0" t="n">
        <f aca="false">IF(R19=($J$1-J19)/U19,$J$1/S19-$M$1,IF(K19=0,$J$1/S19-$M$1,K19/ABS(R19-($J$1-J19)/U19)))</f>
        <v>0.64666403474142</v>
      </c>
      <c r="W19" s="0" t="n">
        <f aca="false">IF(K19=0,ABS(($J$1-J19)/N19-($J$1-J19)/U19),ABS((($J$1-J19)-K19)/(K19/V19+O19)))</f>
        <v>16.6529432570617</v>
      </c>
    </row>
    <row r="20" customFormat="false" ht="12.75" hidden="false" customHeight="false" outlineLevel="0" collapsed="false">
      <c r="A20" s="144" t="n">
        <v>38910.3731944444</v>
      </c>
      <c r="B20" s="0" t="n">
        <v>2336</v>
      </c>
      <c r="C20" s="0" t="n">
        <v>0</v>
      </c>
      <c r="D20" s="144" t="n">
        <v>38910.3732060185</v>
      </c>
      <c r="E20" s="0" t="n">
        <v>2514</v>
      </c>
      <c r="F20" s="0" t="n">
        <v>0</v>
      </c>
      <c r="H20" s="137" t="n">
        <f aca="false">I20-'Shorting Summary'!$A$4</f>
        <v>802.499999656342</v>
      </c>
      <c r="I20" s="137" t="n">
        <f aca="false">86400*(AVERAGE(A20,D20)-'Raw IRMS Data'!$A$2)</f>
        <v>868.499999656342</v>
      </c>
      <c r="J20" s="0" t="n">
        <f aca="false">B20*250/4095</f>
        <v>142.612942612943</v>
      </c>
      <c r="K20" s="0" t="n">
        <f aca="false">C20*250/4095</f>
        <v>0</v>
      </c>
      <c r="L20" s="0" t="n">
        <f aca="false">E20*250/4095</f>
        <v>153.479853479854</v>
      </c>
      <c r="M20" s="0" t="n">
        <f aca="false">F20*250/4095</f>
        <v>0</v>
      </c>
      <c r="N20" s="0" t="n">
        <f aca="false">J20/$M$1</f>
        <v>1.42612942612943</v>
      </c>
      <c r="O20" s="0" t="n">
        <f aca="false">K20/$M$1</f>
        <v>0</v>
      </c>
      <c r="P20" s="0" t="n">
        <f aca="false">L20/$M$1</f>
        <v>1.53479853479854</v>
      </c>
      <c r="Q20" s="0" t="n">
        <f aca="false">M20/$M$1</f>
        <v>0</v>
      </c>
      <c r="R20" s="0" t="n">
        <f aca="false">ABS(N20-O20)</f>
        <v>1.42612942612943</v>
      </c>
      <c r="S20" s="0" t="n">
        <f aca="false">ABS(P20-Q20)</f>
        <v>1.53479853479854</v>
      </c>
      <c r="U20" s="0" t="n">
        <f aca="false">ABS((K20*M20-($J$1-J20)*($J$1-L20))/(S20*K20-R20*($J$1-L20)))</f>
        <v>9.13441780821918</v>
      </c>
      <c r="V20" s="0" t="n">
        <f aca="false">IF(R20=($J$1-J20)/U20,$J$1/S20-$M$1,IF(K20=0,$J$1/S20-$M$1,K20/ABS(R20-($J$1-J20)/U20)))</f>
        <v>1.40731901352426</v>
      </c>
      <c r="W20" s="0" t="n">
        <f aca="false">IF(K20=0,ABS(($J$1-J20)/N20-($J$1-J20)/U20),ABS((($J$1-J20)-K20)/(K20/V20+O20)))</f>
        <v>7.70828838208976</v>
      </c>
    </row>
    <row r="21" customFormat="false" ht="12.75" hidden="false" customHeight="false" outlineLevel="0" collapsed="false">
      <c r="A21" s="144" t="n">
        <v>38910.3738773148</v>
      </c>
      <c r="B21" s="0" t="n">
        <v>2052</v>
      </c>
      <c r="C21" s="0" t="n">
        <v>0</v>
      </c>
      <c r="D21" s="144" t="n">
        <v>38910.3738888889</v>
      </c>
      <c r="E21" s="0" t="n">
        <v>2114</v>
      </c>
      <c r="F21" s="0" t="n">
        <v>0</v>
      </c>
      <c r="H21" s="137" t="n">
        <f aca="false">I21-'Shorting Summary'!$A$4</f>
        <v>861.500000246801</v>
      </c>
      <c r="I21" s="137" t="n">
        <f aca="false">86400*(AVERAGE(A21,D21)-'Raw IRMS Data'!$A$2)</f>
        <v>927.500000246801</v>
      </c>
      <c r="J21" s="0" t="n">
        <f aca="false">B21*250/4095</f>
        <v>125.274725274725</v>
      </c>
      <c r="K21" s="0" t="n">
        <f aca="false">C21*250/4095</f>
        <v>0</v>
      </c>
      <c r="L21" s="0" t="n">
        <f aca="false">E21*250/4095</f>
        <v>129.059829059829</v>
      </c>
      <c r="M21" s="0" t="n">
        <f aca="false">F21*250/4095</f>
        <v>0</v>
      </c>
      <c r="N21" s="0" t="n">
        <f aca="false">J21/$M$1</f>
        <v>1.25274725274725</v>
      </c>
      <c r="O21" s="0" t="n">
        <f aca="false">K21/$M$1</f>
        <v>0</v>
      </c>
      <c r="P21" s="0" t="n">
        <f aca="false">L21/$M$1</f>
        <v>1.29059829059829</v>
      </c>
      <c r="Q21" s="0" t="n">
        <f aca="false">M21/$M$1</f>
        <v>0</v>
      </c>
      <c r="R21" s="0" t="n">
        <f aca="false">ABS(N21-O21)</f>
        <v>1.25274725274725</v>
      </c>
      <c r="S21" s="0" t="n">
        <f aca="false">ABS(P21-Q21)</f>
        <v>1.29059829059829</v>
      </c>
      <c r="U21" s="0" t="n">
        <f aca="false">ABS((K21*M21-($J$1-J21)*($J$1-L21))/(S21*K21-R21*($J$1-L21)))</f>
        <v>24.238791423002</v>
      </c>
      <c r="V21" s="0" t="n">
        <f aca="false">IF(R21=($J$1-J21)/U21,$J$1/S21-$M$1,IF(K21=0,$J$1/S21-$M$1,K21/ABS(R21-($J$1-J21)/U21)))</f>
        <v>20.5950804162725</v>
      </c>
      <c r="W21" s="0" t="n">
        <f aca="false">IF(K21=0,ABS(($J$1-J21)/N21-($J$1-J21)/U21),ABS((($J$1-J21)-K21)/(K21/V21+O21)))</f>
        <v>22.9860441702547</v>
      </c>
    </row>
    <row r="22" customFormat="false" ht="12.75" hidden="false" customHeight="false" outlineLevel="0" collapsed="false">
      <c r="A22" s="144" t="n">
        <v>38910.3745601852</v>
      </c>
      <c r="B22" s="0" t="n">
        <v>1845</v>
      </c>
      <c r="C22" s="0" t="n">
        <v>0</v>
      </c>
      <c r="D22" s="144" t="n">
        <v>38910.3745717593</v>
      </c>
      <c r="E22" s="0" t="n">
        <v>2294</v>
      </c>
      <c r="F22" s="0" t="n">
        <v>0</v>
      </c>
      <c r="H22" s="137" t="n">
        <f aca="false">I22-'Shorting Summary'!$A$4</f>
        <v>920.499999579974</v>
      </c>
      <c r="I22" s="137" t="n">
        <f aca="false">86400*(AVERAGE(A22,D22)-'Raw IRMS Data'!$A$2)</f>
        <v>986.499999579974</v>
      </c>
      <c r="J22" s="0" t="n">
        <f aca="false">B22*250/4095</f>
        <v>112.637362637363</v>
      </c>
      <c r="K22" s="0" t="n">
        <f aca="false">C22*250/4095</f>
        <v>0</v>
      </c>
      <c r="L22" s="0" t="n">
        <f aca="false">E22*250/4095</f>
        <v>140.04884004884</v>
      </c>
      <c r="M22" s="0" t="n">
        <f aca="false">F22*250/4095</f>
        <v>0</v>
      </c>
      <c r="N22" s="0" t="n">
        <f aca="false">J22/$M$1</f>
        <v>1.12637362637363</v>
      </c>
      <c r="O22" s="0" t="n">
        <f aca="false">K22/$M$1</f>
        <v>0</v>
      </c>
      <c r="P22" s="0" t="n">
        <f aca="false">L22/$M$1</f>
        <v>1.4004884004884</v>
      </c>
      <c r="Q22" s="0" t="n">
        <f aca="false">M22/$M$1</f>
        <v>0</v>
      </c>
      <c r="R22" s="0" t="n">
        <f aca="false">ABS(N22-O22)</f>
        <v>1.12637362637363</v>
      </c>
      <c r="S22" s="0" t="n">
        <f aca="false">ABS(P22-Q22)</f>
        <v>1.4004884004884</v>
      </c>
      <c r="U22" s="0" t="n">
        <f aca="false">ABS((K22*M22-($J$1-J22)*($J$1-L22))/(S22*K22-R22*($J$1-L22)))</f>
        <v>38.1777777777778</v>
      </c>
      <c r="V22" s="0" t="n">
        <f aca="false">IF(R22=($J$1-J22)/U22,$J$1/S22-$M$1,IF(K22=0,$J$1/S22-$M$1,K22/ABS(R22-($J$1-J22)/U22)))</f>
        <v>11.1325196163906</v>
      </c>
      <c r="W22" s="0" t="n">
        <f aca="false">IF(K22=0,ABS(($J$1-J22)/N22-($J$1-J22)/U22),ABS((($J$1-J22)-K22)/(K22/V22+O22)))</f>
        <v>37.0514041514042</v>
      </c>
    </row>
    <row r="23" customFormat="false" ht="12.75" hidden="false" customHeight="false" outlineLevel="0" collapsed="false">
      <c r="A23" s="144" t="n">
        <v>38910.3752314815</v>
      </c>
      <c r="B23" s="0" t="n">
        <v>2307</v>
      </c>
      <c r="C23" s="0" t="n">
        <v>0</v>
      </c>
      <c r="D23" s="144" t="n">
        <v>38910.3752546296</v>
      </c>
      <c r="E23" s="0" t="n">
        <v>2507</v>
      </c>
      <c r="F23" s="0" t="n">
        <v>0</v>
      </c>
      <c r="H23" s="137" t="n">
        <f aca="false">I23-'Shorting Summary'!$A$4</f>
        <v>979.000000367872</v>
      </c>
      <c r="I23" s="137" t="n">
        <f aca="false">86400*(AVERAGE(A23,D23)-'Raw IRMS Data'!$A$2)</f>
        <v>1045.00000036787</v>
      </c>
      <c r="J23" s="0" t="n">
        <f aca="false">B23*250/4095</f>
        <v>140.842490842491</v>
      </c>
      <c r="K23" s="0" t="n">
        <f aca="false">C23*250/4095</f>
        <v>0</v>
      </c>
      <c r="L23" s="0" t="n">
        <f aca="false">E23*250/4095</f>
        <v>153.052503052503</v>
      </c>
      <c r="M23" s="0" t="n">
        <f aca="false">F23*250/4095</f>
        <v>0</v>
      </c>
      <c r="N23" s="0" t="n">
        <f aca="false">J23/$M$1</f>
        <v>1.40842490842491</v>
      </c>
      <c r="O23" s="0" t="n">
        <f aca="false">K23/$M$1</f>
        <v>0</v>
      </c>
      <c r="P23" s="0" t="n">
        <f aca="false">L23/$M$1</f>
        <v>1.53052503052503</v>
      </c>
      <c r="Q23" s="0" t="n">
        <f aca="false">M23/$M$1</f>
        <v>0</v>
      </c>
      <c r="R23" s="0" t="n">
        <f aca="false">ABS(N23-O23)</f>
        <v>1.40842490842491</v>
      </c>
      <c r="S23" s="0" t="n">
        <f aca="false">ABS(P23-Q23)</f>
        <v>1.53052503052503</v>
      </c>
      <c r="U23" s="0" t="n">
        <f aca="false">ABS((K23*M23-($J$1-J23)*($J$1-L23))/(S23*K23-R23*($J$1-L23)))</f>
        <v>10.506285218899</v>
      </c>
      <c r="V23" s="0" t="n">
        <f aca="false">IF(R23=($J$1-J23)/U23,$J$1/S23-$M$1,IF(K23=0,$J$1/S23-$M$1,K23/ABS(R23-($J$1-J23)/U23)))</f>
        <v>1.69046669325887</v>
      </c>
      <c r="W23" s="0" t="n">
        <f aca="false">IF(K23=0,ABS(($J$1-J23)/N23-($J$1-J23)/U23),ABS((($J$1-J23)-K23)/(K23/V23+O23)))</f>
        <v>9.09786031047411</v>
      </c>
    </row>
    <row r="24" customFormat="false" ht="12.75" hidden="false" customHeight="false" outlineLevel="0" collapsed="false">
      <c r="A24" s="144" t="n">
        <v>38910.3759143519</v>
      </c>
      <c r="B24" s="0" t="n">
        <v>2382</v>
      </c>
      <c r="C24" s="0" t="n">
        <v>0</v>
      </c>
      <c r="D24" s="144" t="n">
        <v>38910.3759375</v>
      </c>
      <c r="E24" s="0" t="n">
        <v>2352</v>
      </c>
      <c r="F24" s="0" t="n">
        <v>0</v>
      </c>
      <c r="H24" s="137" t="n">
        <f aca="false">I24-'Shorting Summary'!$A$4</f>
        <v>1037.99999970105</v>
      </c>
      <c r="I24" s="137" t="n">
        <f aca="false">86400*(AVERAGE(A24,D24)-'Raw IRMS Data'!$A$2)</f>
        <v>1103.99999970105</v>
      </c>
      <c r="J24" s="0" t="n">
        <f aca="false">B24*250/4095</f>
        <v>145.421245421245</v>
      </c>
      <c r="K24" s="0" t="n">
        <f aca="false">C24*250/4095</f>
        <v>0</v>
      </c>
      <c r="L24" s="0" t="n">
        <f aca="false">E24*250/4095</f>
        <v>143.589743589744</v>
      </c>
      <c r="M24" s="0" t="n">
        <f aca="false">F24*250/4095</f>
        <v>0</v>
      </c>
      <c r="N24" s="0" t="n">
        <f aca="false">J24/$M$1</f>
        <v>1.45421245421245</v>
      </c>
      <c r="O24" s="0" t="n">
        <f aca="false">K24/$M$1</f>
        <v>0</v>
      </c>
      <c r="P24" s="0" t="n">
        <f aca="false">L24/$M$1</f>
        <v>1.43589743589744</v>
      </c>
      <c r="Q24" s="0" t="n">
        <f aca="false">M24/$M$1</f>
        <v>0</v>
      </c>
      <c r="R24" s="0" t="n">
        <f aca="false">ABS(N24-O24)</f>
        <v>1.45421245421245</v>
      </c>
      <c r="S24" s="0" t="n">
        <f aca="false">ABS(P24-Q24)</f>
        <v>1.43589743589744</v>
      </c>
      <c r="U24" s="0" t="n">
        <f aca="false">ABS((K24*M24-($J$1-J24)*($J$1-L24))/(S24*K24-R24*($J$1-L24)))</f>
        <v>7.02686817800168</v>
      </c>
      <c r="V24" s="0" t="n">
        <f aca="false">IF(R24=($J$1-J24)/U24,$J$1/S24-$M$1,IF(K24=0,$J$1/S24-$M$1,K24/ABS(R24-($J$1-J24)/U24)))</f>
        <v>8.3920068027211</v>
      </c>
      <c r="W24" s="0" t="n">
        <f aca="false">IF(K24=0,ABS(($J$1-J24)/N24-($J$1-J24)/U24),ABS((($J$1-J24)-K24)/(K24/V24+O24)))</f>
        <v>5.57265572378923</v>
      </c>
    </row>
    <row r="25" customFormat="false" ht="12.75" hidden="false" customHeight="false" outlineLevel="0" collapsed="false">
      <c r="A25" s="144" t="n">
        <v>38910.3765972222</v>
      </c>
      <c r="B25" s="0" t="n">
        <v>1998</v>
      </c>
      <c r="C25" s="0" t="n">
        <v>0</v>
      </c>
      <c r="D25" s="144" t="n">
        <v>38910.3766087963</v>
      </c>
      <c r="E25" s="0" t="n">
        <v>2518</v>
      </c>
      <c r="F25" s="0" t="n">
        <v>0</v>
      </c>
      <c r="H25" s="137" t="n">
        <f aca="false">I25-'Shorting Summary'!$A$4</f>
        <v>1096.4999998603</v>
      </c>
      <c r="I25" s="137" t="n">
        <f aca="false">86400*(AVERAGE(A25,D25)-'Raw IRMS Data'!$A$2)</f>
        <v>1162.4999998603</v>
      </c>
      <c r="J25" s="0" t="n">
        <f aca="false">B25*250/4095</f>
        <v>121.978021978022</v>
      </c>
      <c r="K25" s="0" t="n">
        <f aca="false">C25*250/4095</f>
        <v>0</v>
      </c>
      <c r="L25" s="0" t="n">
        <f aca="false">E25*250/4095</f>
        <v>153.724053724054</v>
      </c>
      <c r="M25" s="0" t="n">
        <f aca="false">F25*250/4095</f>
        <v>0</v>
      </c>
      <c r="N25" s="0" t="n">
        <f aca="false">J25/$M$1</f>
        <v>1.21978021978022</v>
      </c>
      <c r="O25" s="0" t="n">
        <f aca="false">K25/$M$1</f>
        <v>0</v>
      </c>
      <c r="P25" s="0" t="n">
        <f aca="false">L25/$M$1</f>
        <v>1.53724053724054</v>
      </c>
      <c r="Q25" s="0" t="n">
        <f aca="false">M25/$M$1</f>
        <v>0</v>
      </c>
      <c r="R25" s="0" t="n">
        <f aca="false">ABS(N25-O25)</f>
        <v>1.21978021978022</v>
      </c>
      <c r="S25" s="0" t="n">
        <f aca="false">ABS(P25-Q25)</f>
        <v>1.53724053724054</v>
      </c>
      <c r="U25" s="0" t="n">
        <f aca="false">ABS((K25*M25-($J$1-J25)*($J$1-L25))/(S25*K25-R25*($J$1-L25)))</f>
        <v>27.5965965965966</v>
      </c>
      <c r="V25" s="0" t="n">
        <f aca="false">IF(R25=($J$1-J25)/U25,$J$1/S25-$M$1,IF(K25=0,$J$1/S25-$M$1,K25/ABS(R25-($J$1-J25)/U25)))</f>
        <v>1.24622716441621</v>
      </c>
      <c r="W25" s="0" t="n">
        <f aca="false">IF(K25=0,ABS(($J$1-J25)/N25-($J$1-J25)/U25),ABS((($J$1-J25)-K25)/(K25/V25+O25)))</f>
        <v>26.3768163768164</v>
      </c>
    </row>
    <row r="26" customFormat="false" ht="12.75" hidden="false" customHeight="false" outlineLevel="0" collapsed="false">
      <c r="A26" s="144" t="n">
        <v>38910.3772800926</v>
      </c>
      <c r="B26" s="0" t="n">
        <v>2177</v>
      </c>
      <c r="C26" s="0" t="n">
        <v>0</v>
      </c>
      <c r="D26" s="144" t="n">
        <v>38910.3772916667</v>
      </c>
      <c r="E26" s="0" t="n">
        <v>2157</v>
      </c>
      <c r="F26" s="0" t="n">
        <v>0</v>
      </c>
      <c r="H26" s="137" t="n">
        <f aca="false">I26-'Shorting Summary'!$A$4</f>
        <v>1155.49999982212</v>
      </c>
      <c r="I26" s="137" t="n">
        <f aca="false">86400*(AVERAGE(A26,D26)-'Raw IRMS Data'!$A$2)</f>
        <v>1221.49999982212</v>
      </c>
      <c r="J26" s="0" t="n">
        <f aca="false">B26*250/4095</f>
        <v>132.905982905983</v>
      </c>
      <c r="K26" s="0" t="n">
        <f aca="false">C26*250/4095</f>
        <v>0</v>
      </c>
      <c r="L26" s="0" t="n">
        <f aca="false">E26*250/4095</f>
        <v>131.684981684982</v>
      </c>
      <c r="M26" s="0" t="n">
        <f aca="false">F26*250/4095</f>
        <v>0</v>
      </c>
      <c r="N26" s="0" t="n">
        <f aca="false">J26/$M$1</f>
        <v>1.32905982905983</v>
      </c>
      <c r="O26" s="0" t="n">
        <f aca="false">K26/$M$1</f>
        <v>0</v>
      </c>
      <c r="P26" s="0" t="n">
        <f aca="false">L26/$M$1</f>
        <v>1.31684981684982</v>
      </c>
      <c r="Q26" s="0" t="n">
        <f aca="false">M26/$M$1</f>
        <v>0</v>
      </c>
      <c r="R26" s="0" t="n">
        <f aca="false">ABS(N26-O26)</f>
        <v>1.32905982905983</v>
      </c>
      <c r="S26" s="0" t="n">
        <f aca="false">ABS(P26-Q26)</f>
        <v>1.31684981684982</v>
      </c>
      <c r="U26" s="0" t="n">
        <f aca="false">ABS((K26*M26-($J$1-J26)*($J$1-L26))/(S26*K26-R26*($J$1-L26)))</f>
        <v>17.1051906293064</v>
      </c>
      <c r="V26" s="0" t="n">
        <f aca="false">IF(R26=($J$1-J26)/U26,$J$1/S26-$M$1,IF(K26=0,$J$1/S26-$M$1,K26/ABS(R26-($J$1-J26)/U26)))</f>
        <v>18.1910060268892</v>
      </c>
      <c r="W26" s="0" t="n">
        <f aca="false">IF(K26=0,ABS(($J$1-J26)/N26-($J$1-J26)/U26),ABS((($J$1-J26)-K26)/(K26/V26+O26)))</f>
        <v>15.77613080024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AB2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44" t="n">
        <f aca="false">A20+1</f>
        <v>17</v>
      </c>
      <c r="B21" s="45" t="s">
        <v>29</v>
      </c>
      <c r="C21" s="46"/>
      <c r="D21" s="47" t="s">
        <v>30</v>
      </c>
      <c r="E21" s="47"/>
      <c r="F21" s="47"/>
      <c r="G21" s="47"/>
      <c r="H21" s="47"/>
      <c r="I21" s="47"/>
      <c r="J21" s="48"/>
      <c r="K21" s="49"/>
      <c r="L21" s="50" t="n">
        <v>2</v>
      </c>
      <c r="M21" s="46"/>
      <c r="N21" s="47"/>
      <c r="O21" s="47" t="s">
        <v>30</v>
      </c>
      <c r="P21" s="49"/>
      <c r="Q21" s="46"/>
      <c r="R21" s="47" t="s">
        <v>30</v>
      </c>
      <c r="S21" s="48"/>
      <c r="T21" s="48"/>
      <c r="U21" s="49"/>
      <c r="V21" s="46" t="s">
        <v>30</v>
      </c>
      <c r="W21" s="47"/>
      <c r="X21" s="49"/>
      <c r="Y21" s="46" t="s">
        <v>32</v>
      </c>
      <c r="Z21" s="46" t="s">
        <v>30</v>
      </c>
      <c r="AA21" s="47"/>
      <c r="AB21" s="49"/>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8461538461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7"/>
    </row>
    <row r="4" customFormat="false" ht="12.75" hidden="false" customHeight="false" outlineLevel="0" collapsed="false">
      <c r="I4" s="137"/>
    </row>
    <row r="5" customFormat="false" ht="12.75" hidden="false" customHeight="false" outlineLevel="0" collapsed="false">
      <c r="A5" s="0" t="s">
        <v>204</v>
      </c>
      <c r="B5" s="0" t="s">
        <v>166</v>
      </c>
      <c r="C5" s="0" t="s">
        <v>167</v>
      </c>
      <c r="D5" s="0" t="s">
        <v>205</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7</v>
      </c>
      <c r="W5" s="0" t="s">
        <v>206</v>
      </c>
    </row>
    <row r="6" customFormat="false" ht="12.75" hidden="false" customHeight="false" outlineLevel="0" collapsed="false">
      <c r="A6" s="144" t="n">
        <v>38910.3636342593</v>
      </c>
      <c r="B6" s="0" t="n">
        <v>1</v>
      </c>
      <c r="C6" s="0" t="n">
        <v>0</v>
      </c>
      <c r="D6" s="144" t="n">
        <v>38910.3636574074</v>
      </c>
      <c r="E6" s="0" t="n">
        <v>1</v>
      </c>
      <c r="F6" s="0" t="n">
        <v>0</v>
      </c>
      <c r="H6" s="137" t="n">
        <f aca="false">I6-'Shorting Summary'!$A$4</f>
        <v>-23.0000000065193</v>
      </c>
      <c r="I6" s="137"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538</v>
      </c>
      <c r="V6" s="0" t="n">
        <f aca="false">IF(R6=($J$1-J6)/U6,$J$1/S6-$M$1,IF(K6=0,$J$1/S6-$M$1,K6/ABS(R6-($J$1-J6)/U6)))</f>
        <v>253538</v>
      </c>
      <c r="W6" s="0" t="n">
        <f aca="false">IF(K6=0,ABS(($J$1-J6)/N6-($J$1-J6)/U6),ABS((($J$1-J6)-K6)/(K6/V6+O6)))</f>
        <v>253537.999389499</v>
      </c>
    </row>
    <row r="7" customFormat="false" ht="12.75" hidden="false" customHeight="false" outlineLevel="0" collapsed="false">
      <c r="A7" s="144" t="n">
        <v>38910.3643171296</v>
      </c>
      <c r="B7" s="0" t="n">
        <v>1</v>
      </c>
      <c r="C7" s="0" t="n">
        <v>0</v>
      </c>
      <c r="D7" s="144" t="n">
        <v>38910.3643287037</v>
      </c>
      <c r="E7" s="0" t="n">
        <v>1</v>
      </c>
      <c r="F7" s="0" t="n">
        <v>0</v>
      </c>
      <c r="H7" s="137" t="n">
        <f aca="false">I7-'Shorting Summary'!$A$4</f>
        <v>35.4999995240942</v>
      </c>
      <c r="I7" s="137" t="n">
        <f aca="false">86400*(AVERAGE(A7,D7)-'Raw IRMS Data'!$A$2)</f>
        <v>101.4999995240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538</v>
      </c>
      <c r="V7" s="0" t="n">
        <f aca="false">IF(R7=($J$1-J7)/U7,$J$1/S7-$M$1,IF(K7=0,$J$1/S7-$M$1,K7/ABS(R7-($J$1-J7)/U7)))</f>
        <v>253538</v>
      </c>
      <c r="W7" s="0" t="n">
        <f aca="false">IF(K7=0,ABS(($J$1-J7)/N7-($J$1-J7)/U7),ABS((($J$1-J7)-K7)/(K7/V7+O7)))</f>
        <v>253537.999389499</v>
      </c>
    </row>
    <row r="8" customFormat="false" ht="12.75" hidden="false" customHeight="false" outlineLevel="0" collapsed="false">
      <c r="A8" s="144" t="n">
        <v>38910.365</v>
      </c>
      <c r="B8" s="0" t="n">
        <v>1</v>
      </c>
      <c r="C8" s="0" t="n">
        <v>0</v>
      </c>
      <c r="D8" s="144" t="n">
        <v>38910.3650115741</v>
      </c>
      <c r="E8" s="0" t="n">
        <v>1</v>
      </c>
      <c r="F8" s="0" t="n">
        <v>0</v>
      </c>
      <c r="H8" s="137" t="n">
        <f aca="false">I8-'Shorting Summary'!$A$4</f>
        <v>94.5000001145527</v>
      </c>
      <c r="I8" s="137"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538</v>
      </c>
      <c r="V8" s="0" t="n">
        <f aca="false">IF(R8=($J$1-J8)/U8,$J$1/S8-$M$1,IF(K8=0,$J$1/S8-$M$1,K8/ABS(R8-($J$1-J8)/U8)))</f>
        <v>253538</v>
      </c>
      <c r="W8" s="0" t="n">
        <f aca="false">IF(K8=0,ABS(($J$1-J8)/N8-($J$1-J8)/U8),ABS((($J$1-J8)-K8)/(K8/V8+O8)))</f>
        <v>253537.999389499</v>
      </c>
    </row>
    <row r="9" customFormat="false" ht="12.75" hidden="false" customHeight="false" outlineLevel="0" collapsed="false">
      <c r="A9" s="144" t="n">
        <v>38910.3656828704</v>
      </c>
      <c r="B9" s="0" t="n">
        <v>1</v>
      </c>
      <c r="C9" s="0" t="n">
        <v>0</v>
      </c>
      <c r="D9" s="144" t="n">
        <v>38910.3656944444</v>
      </c>
      <c r="E9" s="0" t="n">
        <v>1</v>
      </c>
      <c r="F9" s="0" t="n">
        <v>0</v>
      </c>
      <c r="H9" s="137" t="n">
        <f aca="false">I9-'Shorting Summary'!$A$4</f>
        <v>153.499999447726</v>
      </c>
      <c r="I9" s="137" t="n">
        <f aca="false">86400*(AVERAGE(A9,D9)-'Raw IRMS Data'!$A$2)</f>
        <v>219.4999994477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538</v>
      </c>
      <c r="V9" s="0" t="n">
        <f aca="false">IF(R9=($J$1-J9)/U9,$J$1/S9-$M$1,IF(K9=0,$J$1/S9-$M$1,K9/ABS(R9-($J$1-J9)/U9)))</f>
        <v>253538</v>
      </c>
      <c r="W9" s="0" t="n">
        <f aca="false">IF(K9=0,ABS(($J$1-J9)/N9-($J$1-J9)/U9),ABS((($J$1-J9)-K9)/(K9/V9+O9)))</f>
        <v>253537.999389499</v>
      </c>
    </row>
    <row r="10" customFormat="false" ht="12.75" hidden="false" customHeight="false" outlineLevel="0" collapsed="false">
      <c r="A10" s="144" t="n">
        <v>38910.3663541667</v>
      </c>
      <c r="B10" s="0" t="n">
        <v>1</v>
      </c>
      <c r="C10" s="0" t="n">
        <v>0</v>
      </c>
      <c r="D10" s="144" t="n">
        <v>38910.3663773148</v>
      </c>
      <c r="E10" s="0" t="n">
        <v>1</v>
      </c>
      <c r="F10" s="0" t="n">
        <v>0</v>
      </c>
      <c r="H10" s="137" t="n">
        <f aca="false">I10-'Shorting Summary'!$A$4</f>
        <v>212.000000235625</v>
      </c>
      <c r="I10" s="137" t="n">
        <f aca="false">86400*(AVERAGE(A10,D10)-'Raw IRMS Data'!$A$2)</f>
        <v>278.000000235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538</v>
      </c>
      <c r="V10" s="0" t="n">
        <f aca="false">IF(R10=($J$1-J10)/U10,$J$1/S10-$M$1,IF(K10=0,$J$1/S10-$M$1,K10/ABS(R10-($J$1-J10)/U10)))</f>
        <v>253538</v>
      </c>
      <c r="W10" s="0" t="n">
        <f aca="false">IF(K10=0,ABS(($J$1-J10)/N10-($J$1-J10)/U10),ABS((($J$1-J10)-K10)/(K10/V10+O10)))</f>
        <v>253537.999389499</v>
      </c>
    </row>
    <row r="11" customFormat="false" ht="12.75" hidden="false" customHeight="false" outlineLevel="0" collapsed="false">
      <c r="A11" s="144" t="n">
        <v>38910.367037037</v>
      </c>
      <c r="B11" s="0" t="n">
        <v>1</v>
      </c>
      <c r="C11" s="0" t="n">
        <v>0</v>
      </c>
      <c r="D11" s="144" t="n">
        <v>38910.3670601852</v>
      </c>
      <c r="E11" s="0" t="n">
        <v>1</v>
      </c>
      <c r="F11" s="0" t="n">
        <v>0</v>
      </c>
      <c r="H11" s="137" t="n">
        <f aca="false">I11-'Shorting Summary'!$A$4</f>
        <v>270.999999568798</v>
      </c>
      <c r="I11" s="137"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538</v>
      </c>
      <c r="V11" s="0" t="n">
        <f aca="false">IF(R11=($J$1-J11)/U11,$J$1/S11-$M$1,IF(K11=0,$J$1/S11-$M$1,K11/ABS(R11-($J$1-J11)/U11)))</f>
        <v>253538</v>
      </c>
      <c r="W11" s="0" t="n">
        <f aca="false">IF(K11=0,ABS(($J$1-J11)/N11-($J$1-J11)/U11),ABS((($J$1-J11)-K11)/(K11/V11+O11)))</f>
        <v>253537.999389499</v>
      </c>
    </row>
    <row r="12" customFormat="false" ht="12.75" hidden="false" customHeight="false" outlineLevel="0" collapsed="false">
      <c r="A12" s="144" t="n">
        <v>38910.3677199074</v>
      </c>
      <c r="B12" s="0" t="n">
        <v>1</v>
      </c>
      <c r="C12" s="0" t="n">
        <v>0</v>
      </c>
      <c r="D12" s="144" t="n">
        <v>38910.3677314815</v>
      </c>
      <c r="E12" s="0" t="n">
        <v>1</v>
      </c>
      <c r="F12" s="0" t="n">
        <v>0</v>
      </c>
      <c r="H12" s="137" t="n">
        <f aca="false">I12-'Shorting Summary'!$A$4</f>
        <v>329.500000356697</v>
      </c>
      <c r="I12" s="137" t="n">
        <f aca="false">86400*(AVERAGE(A12,D12)-'Raw IRMS Data'!$A$2)</f>
        <v>395.500000356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538</v>
      </c>
      <c r="V12" s="0" t="n">
        <f aca="false">IF(R12=($J$1-J12)/U12,$J$1/S12-$M$1,IF(K12=0,$J$1/S12-$M$1,K12/ABS(R12-($J$1-J12)/U12)))</f>
        <v>253538</v>
      </c>
      <c r="W12" s="0" t="n">
        <f aca="false">IF(K12=0,ABS(($J$1-J12)/N12-($J$1-J12)/U12),ABS((($J$1-J12)-K12)/(K12/V12+O12)))</f>
        <v>253537.999389499</v>
      </c>
    </row>
    <row r="13" customFormat="false" ht="12.75" hidden="false" customHeight="false" outlineLevel="0" collapsed="false">
      <c r="A13" s="144" t="n">
        <v>38910.3684027778</v>
      </c>
      <c r="B13" s="0" t="n">
        <v>1</v>
      </c>
      <c r="C13" s="0" t="n">
        <v>0</v>
      </c>
      <c r="D13" s="144" t="n">
        <v>38910.3684143519</v>
      </c>
      <c r="E13" s="0" t="n">
        <v>1</v>
      </c>
      <c r="F13" s="0" t="n">
        <v>0</v>
      </c>
      <c r="H13" s="137" t="n">
        <f aca="false">I13-'Shorting Summary'!$A$4</f>
        <v>388.49999968987</v>
      </c>
      <c r="I13" s="137"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538</v>
      </c>
      <c r="V13" s="0" t="n">
        <f aca="false">IF(R13=($J$1-J13)/U13,$J$1/S13-$M$1,IF(K13=0,$J$1/S13-$M$1,K13/ABS(R13-($J$1-J13)/U13)))</f>
        <v>253538</v>
      </c>
      <c r="W13" s="0" t="n">
        <f aca="false">IF(K13=0,ABS(($J$1-J13)/N13-($J$1-J13)/U13),ABS((($J$1-J13)-K13)/(K13/V13+O13)))</f>
        <v>253537.999389499</v>
      </c>
    </row>
    <row r="14" customFormat="false" ht="12.75" hidden="false" customHeight="false" outlineLevel="0" collapsed="false">
      <c r="A14" s="144" t="n">
        <v>38910.3690740741</v>
      </c>
      <c r="B14" s="0" t="n">
        <v>1</v>
      </c>
      <c r="C14" s="0" t="n">
        <v>0</v>
      </c>
      <c r="D14" s="144" t="n">
        <v>38910.3690972222</v>
      </c>
      <c r="E14" s="0" t="n">
        <v>1</v>
      </c>
      <c r="F14" s="0" t="n">
        <v>0</v>
      </c>
      <c r="H14" s="137" t="n">
        <f aca="false">I14-'Shorting Summary'!$A$4</f>
        <v>446.999999849126</v>
      </c>
      <c r="I14" s="137" t="n">
        <f aca="false">86400*(AVERAGE(A14,D14)-'Raw IRMS Data'!$A$2)</f>
        <v>512.999999849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538</v>
      </c>
      <c r="V14" s="0" t="n">
        <f aca="false">IF(R14=($J$1-J14)/U14,$J$1/S14-$M$1,IF(K14=0,$J$1/S14-$M$1,K14/ABS(R14-($J$1-J14)/U14)))</f>
        <v>253538</v>
      </c>
      <c r="W14" s="0" t="n">
        <f aca="false">IF(K14=0,ABS(($J$1-J14)/N14-($J$1-J14)/U14),ABS((($J$1-J14)-K14)/(K14/V14+O14)))</f>
        <v>253537.999389499</v>
      </c>
    </row>
    <row r="15" customFormat="false" ht="12.75" hidden="false" customHeight="false" outlineLevel="0" collapsed="false">
      <c r="A15" s="144" t="n">
        <v>38910.3697569444</v>
      </c>
      <c r="B15" s="0" t="n">
        <v>1</v>
      </c>
      <c r="C15" s="0" t="n">
        <v>0</v>
      </c>
      <c r="D15" s="144" t="n">
        <v>38910.3697800926</v>
      </c>
      <c r="E15" s="0" t="n">
        <v>1</v>
      </c>
      <c r="F15" s="0" t="n">
        <v>0</v>
      </c>
      <c r="H15" s="137" t="n">
        <f aca="false">I15-'Shorting Summary'!$A$4</f>
        <v>505.999999810942</v>
      </c>
      <c r="I15" s="137" t="n">
        <f aca="false">86400*(AVERAGE(A15,D15)-'Raw IRMS Data'!$A$2)</f>
        <v>571.999999810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538</v>
      </c>
      <c r="V15" s="0" t="n">
        <f aca="false">IF(R15=($J$1-J15)/U15,$J$1/S15-$M$1,IF(K15=0,$J$1/S15-$M$1,K15/ABS(R15-($J$1-J15)/U15)))</f>
        <v>253538</v>
      </c>
      <c r="W15" s="0" t="n">
        <f aca="false">IF(K15=0,ABS(($J$1-J15)/N15-($J$1-J15)/U15),ABS((($J$1-J15)-K15)/(K15/V15+O15)))</f>
        <v>253537.999389499</v>
      </c>
    </row>
    <row r="16" customFormat="false" ht="12.75" hidden="false" customHeight="false" outlineLevel="0" collapsed="false">
      <c r="A16" s="144" t="n">
        <v>38910.3704398148</v>
      </c>
      <c r="B16" s="0" t="n">
        <v>1</v>
      </c>
      <c r="C16" s="0" t="n">
        <v>0</v>
      </c>
      <c r="D16" s="144" t="n">
        <v>38910.370462963</v>
      </c>
      <c r="E16" s="0" t="n">
        <v>1</v>
      </c>
      <c r="F16" s="0" t="n">
        <v>0</v>
      </c>
      <c r="H16" s="137" t="n">
        <f aca="false">I16-'Shorting Summary'!$A$4</f>
        <v>565.0000004014</v>
      </c>
      <c r="I16" s="137" t="n">
        <f aca="false">86400*(AVERAGE(A16,D16)-'Raw IRMS Data'!$A$2)</f>
        <v>631.00000040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538</v>
      </c>
      <c r="V16" s="0" t="n">
        <f aca="false">IF(R16=($J$1-J16)/U16,$J$1/S16-$M$1,IF(K16=0,$J$1/S16-$M$1,K16/ABS(R16-($J$1-J16)/U16)))</f>
        <v>253538</v>
      </c>
      <c r="W16" s="0" t="n">
        <f aca="false">IF(K16=0,ABS(($J$1-J16)/N16-($J$1-J16)/U16),ABS((($J$1-J16)-K16)/(K16/V16+O16)))</f>
        <v>253537.999389499</v>
      </c>
    </row>
    <row r="17" customFormat="false" ht="12.75" hidden="false" customHeight="false" outlineLevel="0" collapsed="false">
      <c r="A17" s="144" t="n">
        <v>38910.3711226852</v>
      </c>
      <c r="B17" s="0" t="n">
        <v>1052</v>
      </c>
      <c r="C17" s="0" t="n">
        <v>1014</v>
      </c>
      <c r="D17" s="144" t="n">
        <v>38910.3711342593</v>
      </c>
      <c r="E17" s="0" t="n">
        <v>3</v>
      </c>
      <c r="F17" s="0" t="n">
        <v>10</v>
      </c>
      <c r="H17" s="137" t="n">
        <f aca="false">I17-'Shorting Summary'!$A$4</f>
        <v>623.499999932014</v>
      </c>
      <c r="I17" s="137" t="n">
        <f aca="false">86400*(AVERAGE(A17,D17)-'Raw IRMS Data'!$A$2)</f>
        <v>689.499999932014</v>
      </c>
      <c r="J17" s="0" t="n">
        <f aca="false">B17*250/4095</f>
        <v>64.2246642246642</v>
      </c>
      <c r="K17" s="0" t="n">
        <f aca="false">C17*250/4095</f>
        <v>61.9047619047619</v>
      </c>
      <c r="L17" s="0" t="n">
        <f aca="false">E17*250/4095</f>
        <v>0.183150183150183</v>
      </c>
      <c r="M17" s="0" t="n">
        <f aca="false">F17*250/4095</f>
        <v>0.610500610500611</v>
      </c>
      <c r="N17" s="0" t="n">
        <f aca="false">J17/$M$1</f>
        <v>0.642246642246642</v>
      </c>
      <c r="O17" s="0" t="n">
        <f aca="false">K17/$M$1</f>
        <v>0.619047619047619</v>
      </c>
      <c r="P17" s="0" t="n">
        <f aca="false">L17/$M$1</f>
        <v>0.00183150183150183</v>
      </c>
      <c r="Q17" s="0" t="n">
        <f aca="false">M17/$M$1</f>
        <v>0.00610500610500611</v>
      </c>
      <c r="R17" s="0" t="n">
        <f aca="false">ABS(N17-O17)</f>
        <v>0.0231990231990231</v>
      </c>
      <c r="S17" s="0" t="n">
        <f aca="false">ABS(P17-Q17)</f>
        <v>0.00427350427350428</v>
      </c>
      <c r="U17" s="0" t="n">
        <f aca="false">ABS((K17*M17-($J$1-J17)*($J$1-L17))/(S17*K17-R17*($J$1-L17)))</f>
        <v>4205.83166843184</v>
      </c>
      <c r="V17" s="0" t="n">
        <f aca="false">IF(R17=($J$1-J17)/U17,$J$1/S17-$M$1,IF(K17=0,$J$1/S17-$M$1,K17/ABS(R17-($J$1-J17)/U17)))</f>
        <v>37463.6497933203</v>
      </c>
      <c r="W17" s="0" t="n">
        <f aca="false">IF(K17=0,ABS(($J$1-J17)/N17-($J$1-J17)/U17),ABS((($J$1-J17)-K17)/(K17/V17+O17)))</f>
        <v>46.2650669391792</v>
      </c>
    </row>
    <row r="18" customFormat="false" ht="12.75" hidden="false" customHeight="false" outlineLevel="0" collapsed="false">
      <c r="A18" s="144" t="n">
        <v>38910.3718055556</v>
      </c>
      <c r="B18" s="0" t="n">
        <v>2415</v>
      </c>
      <c r="C18" s="0" t="n">
        <v>1</v>
      </c>
      <c r="D18" s="144" t="n">
        <v>38910.3718171296</v>
      </c>
      <c r="E18" s="0" t="n">
        <v>1951</v>
      </c>
      <c r="F18" s="0" t="n">
        <v>1</v>
      </c>
      <c r="H18" s="137" t="n">
        <f aca="false">I18-'Shorting Summary'!$A$4</f>
        <v>682.499999893829</v>
      </c>
      <c r="I18" s="137" t="n">
        <f aca="false">86400*(AVERAGE(A18,D18)-'Raw IRMS Data'!$A$2)</f>
        <v>748.499999893829</v>
      </c>
      <c r="J18" s="0" t="n">
        <f aca="false">B18*250/4095</f>
        <v>147.435897435897</v>
      </c>
      <c r="K18" s="0" t="n">
        <f aca="false">C18*250/4095</f>
        <v>0.0610500610500611</v>
      </c>
      <c r="L18" s="0" t="n">
        <f aca="false">E18*250/4095</f>
        <v>119.108669108669</v>
      </c>
      <c r="M18" s="0" t="n">
        <f aca="false">F18*250/4095</f>
        <v>0.0610500610500611</v>
      </c>
      <c r="N18" s="0" t="n">
        <f aca="false">J18/$M$1</f>
        <v>1.47435897435897</v>
      </c>
      <c r="O18" s="0" t="n">
        <f aca="false">K18/$M$1</f>
        <v>0.000610500610500611</v>
      </c>
      <c r="P18" s="0" t="n">
        <f aca="false">L18/$M$1</f>
        <v>1.19108669108669</v>
      </c>
      <c r="Q18" s="0" t="n">
        <f aca="false">M18/$M$1</f>
        <v>0.000610500610500611</v>
      </c>
      <c r="R18" s="0" t="n">
        <f aca="false">ABS(N18-O18)</f>
        <v>1.47374847374847</v>
      </c>
      <c r="S18" s="0" t="n">
        <f aca="false">ABS(P18-Q18)</f>
        <v>1.19047619047619</v>
      </c>
      <c r="U18" s="0" t="n">
        <f aca="false">ABS((K18*M18-($J$1-J18)*($J$1-L18))/(S18*K18-R18*($J$1-L18)))</f>
        <v>5.03504629802721</v>
      </c>
      <c r="V18" s="0" t="n">
        <f aca="false">IF(R18=($J$1-J18)/U18,$J$1/S18-$M$1,IF(K18=0,$J$1/S18-$M$1,K18/ABS(R18-($J$1-J18)/U18)))</f>
        <v>30.3283823849583</v>
      </c>
      <c r="W18" s="0" t="n">
        <f aca="false">IF(K18=0,ABS(($J$1-J18)/N18-($J$1-J18)/U18),ABS((($J$1-J18)-K18)/(K18/V18+O18)))</f>
        <v>2801.33199284045</v>
      </c>
    </row>
    <row r="19" customFormat="false" ht="12.75" hidden="false" customHeight="false" outlineLevel="0" collapsed="false">
      <c r="A19" s="144" t="n">
        <v>38910.3724768519</v>
      </c>
      <c r="B19" s="0" t="n">
        <v>2520</v>
      </c>
      <c r="C19" s="0" t="n">
        <v>0</v>
      </c>
      <c r="D19" s="144" t="n">
        <v>38910.3725</v>
      </c>
      <c r="E19" s="0" t="n">
        <v>1931</v>
      </c>
      <c r="F19" s="0" t="n">
        <v>0</v>
      </c>
      <c r="H19" s="137" t="n">
        <f aca="false">I19-'Shorting Summary'!$A$4</f>
        <v>741.000000053085</v>
      </c>
      <c r="I19" s="137" t="n">
        <f aca="false">86400*(AVERAGE(A19,D19)-'Raw IRMS Data'!$A$2)</f>
        <v>807.000000053085</v>
      </c>
      <c r="J19" s="0" t="n">
        <f aca="false">B19*250/4095</f>
        <v>153.846153846154</v>
      </c>
      <c r="K19" s="0" t="n">
        <f aca="false">C19*250/4095</f>
        <v>0</v>
      </c>
      <c r="L19" s="0" t="n">
        <f aca="false">E19*250/4095</f>
        <v>117.887667887668</v>
      </c>
      <c r="M19" s="0" t="n">
        <f aca="false">F19*250/4095</f>
        <v>0</v>
      </c>
      <c r="N19" s="0" t="n">
        <f aca="false">J19/$M$1</f>
        <v>1.53846153846154</v>
      </c>
      <c r="O19" s="0" t="n">
        <f aca="false">K19/$M$1</f>
        <v>0</v>
      </c>
      <c r="P19" s="0" t="n">
        <f aca="false">L19/$M$1</f>
        <v>1.17887667887668</v>
      </c>
      <c r="Q19" s="0" t="n">
        <f aca="false">M19/$M$1</f>
        <v>0</v>
      </c>
      <c r="R19" s="0" t="n">
        <f aca="false">ABS(N19-O19)</f>
        <v>1.53846153846154</v>
      </c>
      <c r="S19" s="0" t="n">
        <f aca="false">ABS(P19-Q19)</f>
        <v>1.17887667887668</v>
      </c>
      <c r="U19" s="0" t="n">
        <f aca="false">ABS((K19*M19-($J$1-J19)*($J$1-L19))/(S19*K19-R19*($J$1-L19)))</f>
        <v>0.65</v>
      </c>
      <c r="V19" s="0" t="n">
        <f aca="false">IF(R19=($J$1-J19)/U19,$J$1/S19-$M$1,IF(K19=0,$J$1/S19-$M$1,K19/ABS(R19-($J$1-J19)/U19)))</f>
        <v>31.350595546349</v>
      </c>
      <c r="W19" s="0" t="n">
        <f aca="false">IF(K19=0,ABS(($J$1-J19)/N19-($J$1-J19)/U19),ABS((($J$1-J19)-K19)/(K19/V19+O19)))</f>
        <v>0.888461538461538</v>
      </c>
    </row>
    <row r="20" customFormat="false" ht="12.75" hidden="false" customHeight="false" outlineLevel="0" collapsed="false">
      <c r="A20" s="144" t="n">
        <v>38910.3731597222</v>
      </c>
      <c r="B20" s="0" t="n">
        <v>2121</v>
      </c>
      <c r="C20" s="0" t="n">
        <v>0</v>
      </c>
      <c r="D20" s="144" t="n">
        <v>38910.3731828704</v>
      </c>
      <c r="E20" s="0" t="n">
        <v>1978</v>
      </c>
      <c r="F20" s="0" t="n">
        <v>0</v>
      </c>
      <c r="H20" s="137" t="n">
        <f aca="false">I20-'Shorting Summary'!$A$4</f>
        <v>799.999999386258</v>
      </c>
      <c r="I20" s="137" t="n">
        <f aca="false">86400*(AVERAGE(A20,D20)-'Raw IRMS Data'!$A$2)</f>
        <v>865.999999386258</v>
      </c>
      <c r="J20" s="0" t="n">
        <f aca="false">B20*250/4095</f>
        <v>129.487179487179</v>
      </c>
      <c r="K20" s="0" t="n">
        <f aca="false">C20*250/4095</f>
        <v>0</v>
      </c>
      <c r="L20" s="0" t="n">
        <f aca="false">E20*250/4095</f>
        <v>120.757020757021</v>
      </c>
      <c r="M20" s="0" t="n">
        <f aca="false">F20*250/4095</f>
        <v>0</v>
      </c>
      <c r="N20" s="0" t="n">
        <f aca="false">J20/$M$1</f>
        <v>1.29487179487179</v>
      </c>
      <c r="O20" s="0" t="n">
        <f aca="false">K20/$M$1</f>
        <v>0</v>
      </c>
      <c r="P20" s="0" t="n">
        <f aca="false">L20/$M$1</f>
        <v>1.20757020757021</v>
      </c>
      <c r="Q20" s="0" t="n">
        <f aca="false">M20/$M$1</f>
        <v>0</v>
      </c>
      <c r="R20" s="0" t="n">
        <f aca="false">ABS(N20-O20)</f>
        <v>1.29487179487179</v>
      </c>
      <c r="S20" s="0" t="n">
        <f aca="false">ABS(P20-Q20)</f>
        <v>1.20757020757021</v>
      </c>
      <c r="U20" s="0" t="n">
        <f aca="false">ABS((K20*M20-($J$1-J20)*($J$1-L20))/(S20*K20-R20*($J$1-L20)))</f>
        <v>19.5841584158416</v>
      </c>
      <c r="V20" s="0" t="n">
        <f aca="false">IF(R20=($J$1-J20)/U20,$J$1/S20-$M$1,IF(K20=0,$J$1/S20-$M$1,K20/ABS(R20-($J$1-J20)/U20)))</f>
        <v>28.2295247724975</v>
      </c>
      <c r="W20" s="0" t="n">
        <f aca="false">IF(K20=0,ABS(($J$1-J20)/N20-($J$1-J20)/U20),ABS((($J$1-J20)-K20)/(K20/V20+O20)))</f>
        <v>18.2892866209698</v>
      </c>
    </row>
    <row r="21" customFormat="false" ht="12.75" hidden="false" customHeight="false" outlineLevel="0" collapsed="false">
      <c r="A21" s="144" t="n">
        <v>38910.3738425926</v>
      </c>
      <c r="B21" s="0" t="n">
        <v>2439</v>
      </c>
      <c r="C21" s="0" t="n">
        <v>0</v>
      </c>
      <c r="D21" s="144" t="n">
        <v>38910.3738657407</v>
      </c>
      <c r="E21" s="0" t="n">
        <v>2091</v>
      </c>
      <c r="F21" s="0" t="n">
        <v>0</v>
      </c>
      <c r="H21" s="137" t="n">
        <f aca="false">I21-'Shorting Summary'!$A$4</f>
        <v>858.999999976717</v>
      </c>
      <c r="I21" s="137" t="n">
        <f aca="false">86400*(AVERAGE(A21,D21)-'Raw IRMS Data'!$A$2)</f>
        <v>924.999999976717</v>
      </c>
      <c r="J21" s="0" t="n">
        <f aca="false">B21*250/4095</f>
        <v>148.901098901099</v>
      </c>
      <c r="K21" s="0" t="n">
        <f aca="false">C21*250/4095</f>
        <v>0</v>
      </c>
      <c r="L21" s="0" t="n">
        <f aca="false">E21*250/4095</f>
        <v>127.655677655678</v>
      </c>
      <c r="M21" s="0" t="n">
        <f aca="false">F21*250/4095</f>
        <v>0</v>
      </c>
      <c r="N21" s="0" t="n">
        <f aca="false">J21/$M$1</f>
        <v>1.48901098901099</v>
      </c>
      <c r="O21" s="0" t="n">
        <f aca="false">K21/$M$1</f>
        <v>0</v>
      </c>
      <c r="P21" s="0" t="n">
        <f aca="false">L21/$M$1</f>
        <v>1.27655677655678</v>
      </c>
      <c r="Q21" s="0" t="n">
        <f aca="false">M21/$M$1</f>
        <v>0</v>
      </c>
      <c r="R21" s="0" t="n">
        <f aca="false">ABS(N21-O21)</f>
        <v>1.48901098901099</v>
      </c>
      <c r="S21" s="0" t="n">
        <f aca="false">ABS(P21-Q21)</f>
        <v>1.27655677655678</v>
      </c>
      <c r="U21" s="0" t="n">
        <f aca="false">ABS((K21*M21-($J$1-J21)*($J$1-L21))/(S21*K21-R21*($J$1-L21)))</f>
        <v>3.99261992619926</v>
      </c>
      <c r="V21" s="0" t="n">
        <f aca="false">IF(R21=($J$1-J21)/U21,$J$1/S21-$M$1,IF(K21=0,$J$1/S21-$M$1,K21/ABS(R21-($J$1-J21)/U21)))</f>
        <v>21.299856527977</v>
      </c>
      <c r="W21" s="0" t="n">
        <f aca="false">IF(K21=0,ABS(($J$1-J21)/N21-($J$1-J21)/U21),ABS((($J$1-J21)-K21)/(K21/V21+O21)))</f>
        <v>2.50360893718828</v>
      </c>
    </row>
    <row r="22" customFormat="false" ht="12.75" hidden="false" customHeight="false" outlineLevel="0" collapsed="false">
      <c r="A22" s="144" t="n">
        <v>38910.374525463</v>
      </c>
      <c r="B22" s="0" t="n">
        <v>2112</v>
      </c>
      <c r="C22" s="0" t="n">
        <v>0</v>
      </c>
      <c r="D22" s="144" t="n">
        <v>38910.374537037</v>
      </c>
      <c r="E22" s="0" t="n">
        <v>1993</v>
      </c>
      <c r="F22" s="0" t="n">
        <v>0</v>
      </c>
      <c r="H22" s="137" t="n">
        <f aca="false">I22-'Shorting Summary'!$A$4</f>
        <v>917.49999950733</v>
      </c>
      <c r="I22" s="137" t="n">
        <f aca="false">86400*(AVERAGE(A22,D22)-'Raw IRMS Data'!$A$2)</f>
        <v>983.49999950733</v>
      </c>
      <c r="J22" s="0" t="n">
        <f aca="false">B22*250/4095</f>
        <v>128.937728937729</v>
      </c>
      <c r="K22" s="0" t="n">
        <f aca="false">C22*250/4095</f>
        <v>0</v>
      </c>
      <c r="L22" s="0" t="n">
        <f aca="false">E22*250/4095</f>
        <v>121.672771672772</v>
      </c>
      <c r="M22" s="0" t="n">
        <f aca="false">F22*250/4095</f>
        <v>0</v>
      </c>
      <c r="N22" s="0" t="n">
        <f aca="false">J22/$M$1</f>
        <v>1.28937728937729</v>
      </c>
      <c r="O22" s="0" t="n">
        <f aca="false">K22/$M$1</f>
        <v>0</v>
      </c>
      <c r="P22" s="0" t="n">
        <f aca="false">L22/$M$1</f>
        <v>1.21672771672772</v>
      </c>
      <c r="Q22" s="0" t="n">
        <f aca="false">M22/$M$1</f>
        <v>0</v>
      </c>
      <c r="R22" s="0" t="n">
        <f aca="false">ABS(N22-O22)</f>
        <v>1.28937728937729</v>
      </c>
      <c r="S22" s="0" t="n">
        <f aca="false">ABS(P22-Q22)</f>
        <v>1.21672771672772</v>
      </c>
      <c r="U22" s="0" t="n">
        <f aca="false">ABS((K22*M22-($J$1-J22)*($J$1-L22))/(S22*K22-R22*($J$1-L22)))</f>
        <v>20.09375</v>
      </c>
      <c r="V22" s="0" t="n">
        <f aca="false">IF(R22=($J$1-J22)/U22,$J$1/S22-$M$1,IF(K22=0,$J$1/S22-$M$1,K22/ABS(R22-($J$1-J22)/U22)))</f>
        <v>27.2644254892122</v>
      </c>
      <c r="W22" s="0" t="n">
        <f aca="false">IF(K22=0,ABS(($J$1-J22)/N22-($J$1-J22)/U22),ABS((($J$1-J22)-K22)/(K22/V22+O22)))</f>
        <v>18.8043727106227</v>
      </c>
    </row>
    <row r="23" customFormat="false" ht="12.75" hidden="false" customHeight="false" outlineLevel="0" collapsed="false">
      <c r="A23" s="144" t="n">
        <v>38910.3752083333</v>
      </c>
      <c r="B23" s="0" t="n">
        <v>1837</v>
      </c>
      <c r="C23" s="0" t="n">
        <v>0</v>
      </c>
      <c r="D23" s="144" t="n">
        <v>38910.3752199074</v>
      </c>
      <c r="E23" s="0" t="n">
        <v>1675</v>
      </c>
      <c r="F23" s="0" t="n">
        <v>0</v>
      </c>
      <c r="H23" s="137" t="n">
        <f aca="false">I23-'Shorting Summary'!$A$4</f>
        <v>976.500000097789</v>
      </c>
      <c r="I23" s="137" t="n">
        <f aca="false">86400*(AVERAGE(A23,D23)-'Raw IRMS Data'!$A$2)</f>
        <v>1042.50000009779</v>
      </c>
      <c r="J23" s="0" t="n">
        <f aca="false">B23*250/4095</f>
        <v>112.148962148962</v>
      </c>
      <c r="K23" s="0" t="n">
        <f aca="false">C23*250/4095</f>
        <v>0</v>
      </c>
      <c r="L23" s="0" t="n">
        <f aca="false">E23*250/4095</f>
        <v>102.258852258852</v>
      </c>
      <c r="M23" s="0" t="n">
        <f aca="false">F23*250/4095</f>
        <v>0</v>
      </c>
      <c r="N23" s="0" t="n">
        <f aca="false">J23/$M$1</f>
        <v>1.12148962148962</v>
      </c>
      <c r="O23" s="0" t="n">
        <f aca="false">K23/$M$1</f>
        <v>0</v>
      </c>
      <c r="P23" s="0" t="n">
        <f aca="false">L23/$M$1</f>
        <v>1.02258852258852</v>
      </c>
      <c r="Q23" s="0" t="n">
        <f aca="false">M23/$M$1</f>
        <v>0</v>
      </c>
      <c r="R23" s="0" t="n">
        <f aca="false">ABS(N23-O23)</f>
        <v>1.12148962148962</v>
      </c>
      <c r="S23" s="0" t="n">
        <f aca="false">ABS(P23-Q23)</f>
        <v>1.02258852258852</v>
      </c>
      <c r="U23" s="0" t="n">
        <f aca="false">ABS((K23*M23-($J$1-J23)*($J$1-L23))/(S23*K23-R23*($J$1-L23)))</f>
        <v>38.0718562874251</v>
      </c>
      <c r="V23" s="0" t="n">
        <f aca="false">IF(R23=($J$1-J23)/U23,$J$1/S23-$M$1,IF(K23=0,$J$1/S23-$M$1,K23/ABS(R23-($J$1-J23)/U23)))</f>
        <v>51.425671641791</v>
      </c>
      <c r="W23" s="0" t="n">
        <f aca="false">IF(K23=0,ABS(($J$1-J23)/N23-($J$1-J23)/U23),ABS((($J$1-J23)-K23)/(K23/V23+O23)))</f>
        <v>36.9503666659355</v>
      </c>
    </row>
    <row r="24" customFormat="false" ht="12.75" hidden="false" customHeight="false" outlineLevel="0" collapsed="false">
      <c r="A24" s="144" t="n">
        <v>38910.3758796296</v>
      </c>
      <c r="B24" s="0" t="n">
        <v>1931</v>
      </c>
      <c r="C24" s="0" t="n">
        <v>0</v>
      </c>
      <c r="D24" s="144" t="n">
        <v>38910.3759027778</v>
      </c>
      <c r="E24" s="0" t="n">
        <v>1997</v>
      </c>
      <c r="F24" s="0" t="n">
        <v>0</v>
      </c>
      <c r="H24" s="137" t="n">
        <f aca="false">I24-'Shorting Summary'!$A$4</f>
        <v>1034.9999996284</v>
      </c>
      <c r="I24" s="137" t="n">
        <f aca="false">86400*(AVERAGE(A24,D24)-'Raw IRMS Data'!$A$2)</f>
        <v>1100.9999996284</v>
      </c>
      <c r="J24" s="0" t="n">
        <f aca="false">B24*250/4095</f>
        <v>117.887667887668</v>
      </c>
      <c r="K24" s="0" t="n">
        <f aca="false">C24*250/4095</f>
        <v>0</v>
      </c>
      <c r="L24" s="0" t="n">
        <f aca="false">E24*250/4095</f>
        <v>121.916971916972</v>
      </c>
      <c r="M24" s="0" t="n">
        <f aca="false">F24*250/4095</f>
        <v>0</v>
      </c>
      <c r="N24" s="0" t="n">
        <f aca="false">J24/$M$1</f>
        <v>1.17887667887668</v>
      </c>
      <c r="O24" s="0" t="n">
        <f aca="false">K24/$M$1</f>
        <v>0</v>
      </c>
      <c r="P24" s="0" t="n">
        <f aca="false">L24/$M$1</f>
        <v>1.21916971916972</v>
      </c>
      <c r="Q24" s="0" t="n">
        <f aca="false">M24/$M$1</f>
        <v>0</v>
      </c>
      <c r="R24" s="0" t="n">
        <f aca="false">ABS(N24-O24)</f>
        <v>1.17887667887668</v>
      </c>
      <c r="S24" s="0" t="n">
        <f aca="false">ABS(P24-Q24)</f>
        <v>1.21916971916972</v>
      </c>
      <c r="U24" s="0" t="n">
        <f aca="false">ABS((K24*M24-($J$1-J24)*($J$1-L24))/(S24*K24-R24*($J$1-L24)))</f>
        <v>31.350595546349</v>
      </c>
      <c r="V24" s="0" t="n">
        <f aca="false">IF(R24=($J$1-J24)/U24,$J$1/S24-$M$1,IF(K24=0,$J$1/S24-$M$1,K24/ABS(R24-($J$1-J24)/U24)))</f>
        <v>27.0095142714071</v>
      </c>
      <c r="W24" s="0" t="n">
        <f aca="false">IF(K24=0,ABS(($J$1-J24)/N24-($J$1-J24)/U24),ABS((($J$1-J24)-K24)/(K24/V24+O24)))</f>
        <v>30.1717188674724</v>
      </c>
    </row>
    <row r="25" customFormat="false" ht="12.75" hidden="false" customHeight="false" outlineLevel="0" collapsed="false">
      <c r="A25" s="144" t="n">
        <v>38910.3765625</v>
      </c>
      <c r="B25" s="0" t="n">
        <v>2033</v>
      </c>
      <c r="C25" s="0" t="n">
        <v>0</v>
      </c>
      <c r="D25" s="144" t="n">
        <v>38910.3765856482</v>
      </c>
      <c r="E25" s="0" t="n">
        <v>1759</v>
      </c>
      <c r="F25" s="0" t="n">
        <v>0</v>
      </c>
      <c r="H25" s="137" t="n">
        <f aca="false">I25-'Shorting Summary'!$A$4</f>
        <v>1094.00000021886</v>
      </c>
      <c r="I25" s="137" t="n">
        <f aca="false">86400*(AVERAGE(A25,D25)-'Raw IRMS Data'!$A$2)</f>
        <v>1160.00000021886</v>
      </c>
      <c r="J25" s="0" t="n">
        <f aca="false">B25*250/4095</f>
        <v>124.114774114774</v>
      </c>
      <c r="K25" s="0" t="n">
        <f aca="false">C25*250/4095</f>
        <v>0</v>
      </c>
      <c r="L25" s="0" t="n">
        <f aca="false">E25*250/4095</f>
        <v>107.387057387057</v>
      </c>
      <c r="M25" s="0" t="n">
        <f aca="false">F25*250/4095</f>
        <v>0</v>
      </c>
      <c r="N25" s="0" t="n">
        <f aca="false">J25/$M$1</f>
        <v>1.24114774114774</v>
      </c>
      <c r="O25" s="0" t="n">
        <f aca="false">K25/$M$1</f>
        <v>0</v>
      </c>
      <c r="P25" s="0" t="n">
        <f aca="false">L25/$M$1</f>
        <v>1.07387057387057</v>
      </c>
      <c r="Q25" s="0" t="n">
        <f aca="false">M25/$M$1</f>
        <v>0</v>
      </c>
      <c r="R25" s="0" t="n">
        <f aca="false">ABS(N25-O25)</f>
        <v>1.24114774114774</v>
      </c>
      <c r="S25" s="0" t="n">
        <f aca="false">ABS(P25-Q25)</f>
        <v>1.07387057387057</v>
      </c>
      <c r="U25" s="0" t="n">
        <f aca="false">ABS((K25*M25-($J$1-J25)*($J$1-L25))/(S25*K25-R25*($J$1-L25)))</f>
        <v>24.7604525332022</v>
      </c>
      <c r="V25" s="0" t="n">
        <f aca="false">IF(R25=($J$1-J25)/U25,$J$1/S25-$M$1,IF(K25=0,$J$1/S25-$M$1,K25/ABS(R25-($J$1-J25)/U25)))</f>
        <v>44.1944286526436</v>
      </c>
      <c r="W25" s="0" t="n">
        <f aca="false">IF(K25=0,ABS(($J$1-J25)/N25-($J$1-J25)/U25),ABS((($J$1-J25)-K25)/(K25/V25+O25)))</f>
        <v>23.5193047920544</v>
      </c>
    </row>
    <row r="26" customFormat="false" ht="12.75" hidden="false" customHeight="false" outlineLevel="0" collapsed="false">
      <c r="A26" s="144" t="n">
        <v>38910.3772453704</v>
      </c>
      <c r="B26" s="0" t="n">
        <v>1892</v>
      </c>
      <c r="C26" s="0" t="n">
        <v>0</v>
      </c>
      <c r="D26" s="144" t="n">
        <v>38910.3772569444</v>
      </c>
      <c r="E26" s="0" t="n">
        <v>1885</v>
      </c>
      <c r="F26" s="0" t="n">
        <v>0</v>
      </c>
      <c r="H26" s="137" t="n">
        <f aca="false">I26-'Shorting Summary'!$A$4</f>
        <v>1152.49999974947</v>
      </c>
      <c r="I26" s="137" t="n">
        <f aca="false">86400*(AVERAGE(A26,D26)-'Raw IRMS Data'!$A$2)</f>
        <v>1218.49999974947</v>
      </c>
      <c r="J26" s="0" t="n">
        <f aca="false">B26*250/4095</f>
        <v>115.506715506716</v>
      </c>
      <c r="K26" s="0" t="n">
        <f aca="false">C26*250/4095</f>
        <v>0</v>
      </c>
      <c r="L26" s="0" t="n">
        <f aca="false">E26*250/4095</f>
        <v>115.079365079365</v>
      </c>
      <c r="M26" s="0" t="n">
        <f aca="false">F26*250/4095</f>
        <v>0</v>
      </c>
      <c r="N26" s="0" t="n">
        <f aca="false">J26/$M$1</f>
        <v>1.15506715506716</v>
      </c>
      <c r="O26" s="0" t="n">
        <f aca="false">K26/$M$1</f>
        <v>0</v>
      </c>
      <c r="P26" s="0" t="n">
        <f aca="false">L26/$M$1</f>
        <v>1.15079365079365</v>
      </c>
      <c r="Q26" s="0" t="n">
        <f aca="false">M26/$M$1</f>
        <v>0</v>
      </c>
      <c r="R26" s="0" t="n">
        <f aca="false">ABS(N26-O26)</f>
        <v>1.15506715506716</v>
      </c>
      <c r="S26" s="0" t="n">
        <f aca="false">ABS(P26-Q26)</f>
        <v>1.15079365079365</v>
      </c>
      <c r="U26" s="0" t="n">
        <f aca="false">ABS((K26*M26-($J$1-J26)*($J$1-L26))/(S26*K26-R26*($J$1-L26)))</f>
        <v>34.0581395348837</v>
      </c>
      <c r="V26" s="0" t="n">
        <f aca="false">IF(R26=($J$1-J26)/U26,$J$1/S26-$M$1,IF(K26=0,$J$1/S26-$M$1,K26/ABS(R26-($J$1-J26)/U26)))</f>
        <v>34.5559681697613</v>
      </c>
      <c r="W26" s="0" t="n">
        <f aca="false">IF(K26=0,ABS(($J$1-J26)/N26-($J$1-J26)/U26),ABS((($J$1-J26)-K26)/(K26/V26+O26)))</f>
        <v>32.90307237981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0.023199023199</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7"/>
    </row>
    <row r="4" customFormat="false" ht="12.75" hidden="false" customHeight="false" outlineLevel="0" collapsed="false">
      <c r="I4" s="137"/>
    </row>
    <row r="5" customFormat="false" ht="12.75" hidden="false" customHeight="false" outlineLevel="0" collapsed="false">
      <c r="A5" s="0" t="s">
        <v>208</v>
      </c>
      <c r="B5" s="0" t="s">
        <v>166</v>
      </c>
      <c r="C5" s="0" t="s">
        <v>167</v>
      </c>
      <c r="D5" s="0" t="s">
        <v>209</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2</v>
      </c>
      <c r="W5" s="0" t="s">
        <v>211</v>
      </c>
    </row>
    <row r="6" customFormat="false" ht="12.75" hidden="false" customHeight="false" outlineLevel="0" collapsed="false">
      <c r="A6" s="144" t="n">
        <v>38910.363599537</v>
      </c>
      <c r="B6" s="0" t="n">
        <v>1</v>
      </c>
      <c r="C6" s="0" t="n">
        <v>0</v>
      </c>
      <c r="D6" s="144" t="n">
        <v>38910.3636226852</v>
      </c>
      <c r="E6" s="0" t="n">
        <v>1</v>
      </c>
      <c r="F6" s="0" t="n">
        <v>0</v>
      </c>
      <c r="H6" s="137" t="n">
        <f aca="false">I6-'Shorting Summary'!$A$4</f>
        <v>-26.0000000791624</v>
      </c>
      <c r="I6" s="137" t="n">
        <f aca="false">86400*(AVERAGE(A6,D6)-'Raw IRMS Data'!$A$2)</f>
        <v>39.99999992083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638</v>
      </c>
      <c r="V6" s="0" t="n">
        <f aca="false">IF(R6=($J$1-J6)/U6,$J$1/S6-$M$1,IF(K6=0,$J$1/S6-$M$1,K6/ABS(R6-($J$1-J6)/U6)))</f>
        <v>245638</v>
      </c>
      <c r="W6" s="0" t="n">
        <f aca="false">IF(K6=0,ABS(($J$1-J6)/N6-($J$1-J6)/U6),ABS((($J$1-J6)-K6)/(K6/V6+O6)))</f>
        <v>245637.999389499</v>
      </c>
    </row>
    <row r="7" customFormat="false" ht="12.75" hidden="false" customHeight="false" outlineLevel="0" collapsed="false">
      <c r="A7" s="144" t="n">
        <v>38910.3642824074</v>
      </c>
      <c r="B7" s="0" t="n">
        <v>1</v>
      </c>
      <c r="C7" s="0" t="n">
        <v>0</v>
      </c>
      <c r="D7" s="144" t="n">
        <v>38910.3643055556</v>
      </c>
      <c r="E7" s="0" t="n">
        <v>1</v>
      </c>
      <c r="F7" s="0" t="n">
        <v>0</v>
      </c>
      <c r="H7" s="137" t="n">
        <f aca="false">I7-'Shorting Summary'!$A$4</f>
        <v>32.9999998826534</v>
      </c>
      <c r="I7" s="137"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638</v>
      </c>
      <c r="V7" s="0" t="n">
        <f aca="false">IF(R7=($J$1-J7)/U7,$J$1/S7-$M$1,IF(K7=0,$J$1/S7-$M$1,K7/ABS(R7-($J$1-J7)/U7)))</f>
        <v>245638</v>
      </c>
      <c r="W7" s="0" t="n">
        <f aca="false">IF(K7=0,ABS(($J$1-J7)/N7-($J$1-J7)/U7),ABS((($J$1-J7)-K7)/(K7/V7+O7)))</f>
        <v>245637.999389499</v>
      </c>
    </row>
    <row r="8" customFormat="false" ht="12.75" hidden="false" customHeight="false" outlineLevel="0" collapsed="false">
      <c r="A8" s="144" t="n">
        <v>38910.3649652778</v>
      </c>
      <c r="B8" s="0" t="n">
        <v>1</v>
      </c>
      <c r="C8" s="0" t="n">
        <v>0</v>
      </c>
      <c r="D8" s="144" t="n">
        <v>38910.3649768519</v>
      </c>
      <c r="E8" s="0" t="n">
        <v>1</v>
      </c>
      <c r="F8" s="0" t="n">
        <v>0</v>
      </c>
      <c r="H8" s="137" t="n">
        <f aca="false">I8-'Shorting Summary'!$A$4</f>
        <v>91.5000000419095</v>
      </c>
      <c r="I8" s="137" t="n">
        <f aca="false">86400*(AVERAGE(A8,D8)-'Raw IRMS Data'!$A$2)</f>
        <v>157.50000004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638</v>
      </c>
      <c r="V8" s="0" t="n">
        <f aca="false">IF(R8=($J$1-J8)/U8,$J$1/S8-$M$1,IF(K8=0,$J$1/S8-$M$1,K8/ABS(R8-($J$1-J8)/U8)))</f>
        <v>245638</v>
      </c>
      <c r="W8" s="0" t="n">
        <f aca="false">IF(K8=0,ABS(($J$1-J8)/N8-($J$1-J8)/U8),ABS((($J$1-J8)-K8)/(K8/V8+O8)))</f>
        <v>245637.999389499</v>
      </c>
    </row>
    <row r="9" customFormat="false" ht="12.75" hidden="false" customHeight="false" outlineLevel="0" collapsed="false">
      <c r="A9" s="144" t="n">
        <v>38910.3656481481</v>
      </c>
      <c r="B9" s="0" t="n">
        <v>1</v>
      </c>
      <c r="C9" s="0" t="n">
        <v>0</v>
      </c>
      <c r="D9" s="144" t="n">
        <v>38910.3656597222</v>
      </c>
      <c r="E9" s="0" t="n">
        <v>1</v>
      </c>
      <c r="F9" s="0" t="n">
        <v>0</v>
      </c>
      <c r="H9" s="137" t="n">
        <f aca="false">I9-'Shorting Summary'!$A$4</f>
        <v>150.499999375083</v>
      </c>
      <c r="I9" s="137" t="n">
        <f aca="false">86400*(AVERAGE(A9,D9)-'Raw IRMS Data'!$A$2)</f>
        <v>216.49999937508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638</v>
      </c>
      <c r="V9" s="0" t="n">
        <f aca="false">IF(R9=($J$1-J9)/U9,$J$1/S9-$M$1,IF(K9=0,$J$1/S9-$M$1,K9/ABS(R9-($J$1-J9)/U9)))</f>
        <v>245638</v>
      </c>
      <c r="W9" s="0" t="n">
        <f aca="false">IF(K9=0,ABS(($J$1-J9)/N9-($J$1-J9)/U9),ABS((($J$1-J9)-K9)/(K9/V9+O9)))</f>
        <v>245637.999389499</v>
      </c>
    </row>
    <row r="10" customFormat="false" ht="12.75" hidden="false" customHeight="false" outlineLevel="0" collapsed="false">
      <c r="A10" s="144" t="n">
        <v>38910.3663310185</v>
      </c>
      <c r="B10" s="0" t="n">
        <v>1</v>
      </c>
      <c r="C10" s="0" t="n">
        <v>0</v>
      </c>
      <c r="D10" s="144" t="n">
        <v>38910.3663425926</v>
      </c>
      <c r="E10" s="0" t="n">
        <v>1</v>
      </c>
      <c r="F10" s="0" t="n">
        <v>0</v>
      </c>
      <c r="H10" s="137" t="n">
        <f aca="false">I10-'Shorting Summary'!$A$4</f>
        <v>209.499999965541</v>
      </c>
      <c r="I10" s="137"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638</v>
      </c>
      <c r="V10" s="0" t="n">
        <f aca="false">IF(R10=($J$1-J10)/U10,$J$1/S10-$M$1,IF(K10=0,$J$1/S10-$M$1,K10/ABS(R10-($J$1-J10)/U10)))</f>
        <v>245638</v>
      </c>
      <c r="W10" s="0" t="n">
        <f aca="false">IF(K10=0,ABS(($J$1-J10)/N10-($J$1-J10)/U10),ABS((($J$1-J10)-K10)/(K10/V10+O10)))</f>
        <v>245637.999389499</v>
      </c>
    </row>
    <row r="11" customFormat="false" ht="12.75" hidden="false" customHeight="false" outlineLevel="0" collapsed="false">
      <c r="A11" s="144" t="n">
        <v>38910.3670023148</v>
      </c>
      <c r="B11" s="0" t="n">
        <v>1</v>
      </c>
      <c r="C11" s="0" t="n">
        <v>0</v>
      </c>
      <c r="D11" s="144" t="n">
        <v>38910.367025463</v>
      </c>
      <c r="E11" s="0" t="n">
        <v>1</v>
      </c>
      <c r="F11" s="0" t="n">
        <v>0</v>
      </c>
      <c r="H11" s="137" t="n">
        <f aca="false">I11-'Shorting Summary'!$A$4</f>
        <v>267.999999496155</v>
      </c>
      <c r="I11" s="137" t="n">
        <f aca="false">86400*(AVERAGE(A11,D11)-'Raw IRMS Data'!$A$2)</f>
        <v>333.99999949615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638</v>
      </c>
      <c r="V11" s="0" t="n">
        <f aca="false">IF(R11=($J$1-J11)/U11,$J$1/S11-$M$1,IF(K11=0,$J$1/S11-$M$1,K11/ABS(R11-($J$1-J11)/U11)))</f>
        <v>245638</v>
      </c>
      <c r="W11" s="0" t="n">
        <f aca="false">IF(K11=0,ABS(($J$1-J11)/N11-($J$1-J11)/U11),ABS((($J$1-J11)-K11)/(K11/V11+O11)))</f>
        <v>245637.999389499</v>
      </c>
    </row>
    <row r="12" customFormat="false" ht="12.75" hidden="false" customHeight="false" outlineLevel="0" collapsed="false">
      <c r="A12" s="144" t="n">
        <v>38910.3676851852</v>
      </c>
      <c r="B12" s="0" t="n">
        <v>1</v>
      </c>
      <c r="C12" s="0" t="n">
        <v>0</v>
      </c>
      <c r="D12" s="144" t="n">
        <v>38910.3676967593</v>
      </c>
      <c r="E12" s="0" t="n">
        <v>1</v>
      </c>
      <c r="F12" s="0" t="n">
        <v>0</v>
      </c>
      <c r="H12" s="137" t="n">
        <f aca="false">I12-'Shorting Summary'!$A$4</f>
        <v>326.500000284053</v>
      </c>
      <c r="I12" s="137"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638</v>
      </c>
      <c r="V12" s="0" t="n">
        <f aca="false">IF(R12=($J$1-J12)/U12,$J$1/S12-$M$1,IF(K12=0,$J$1/S12-$M$1,K12/ABS(R12-($J$1-J12)/U12)))</f>
        <v>245638</v>
      </c>
      <c r="W12" s="0" t="n">
        <f aca="false">IF(K12=0,ABS(($J$1-J12)/N12-($J$1-J12)/U12),ABS((($J$1-J12)-K12)/(K12/V12+O12)))</f>
        <v>245637.999389499</v>
      </c>
    </row>
    <row r="13" customFormat="false" ht="12.75" hidden="false" customHeight="false" outlineLevel="0" collapsed="false">
      <c r="A13" s="144" t="n">
        <v>38910.3683680556</v>
      </c>
      <c r="B13" s="0" t="n">
        <v>1</v>
      </c>
      <c r="C13" s="0" t="n">
        <v>0</v>
      </c>
      <c r="D13" s="144" t="n">
        <v>38910.3683796296</v>
      </c>
      <c r="E13" s="0" t="n">
        <v>1</v>
      </c>
      <c r="F13" s="0" t="n">
        <v>0</v>
      </c>
      <c r="H13" s="137" t="n">
        <f aca="false">I13-'Shorting Summary'!$A$4</f>
        <v>385.499999617226</v>
      </c>
      <c r="I13" s="137" t="n">
        <f aca="false">86400*(AVERAGE(A13,D13)-'Raw IRMS Data'!$A$2)</f>
        <v>451.499999617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638</v>
      </c>
      <c r="V13" s="0" t="n">
        <f aca="false">IF(R13=($J$1-J13)/U13,$J$1/S13-$M$1,IF(K13=0,$J$1/S13-$M$1,K13/ABS(R13-($J$1-J13)/U13)))</f>
        <v>245638</v>
      </c>
      <c r="W13" s="0" t="n">
        <f aca="false">IF(K13=0,ABS(($J$1-J13)/N13-($J$1-J13)/U13),ABS((($J$1-J13)-K13)/(K13/V13+O13)))</f>
        <v>245637.999389499</v>
      </c>
    </row>
    <row r="14" customFormat="false" ht="12.75" hidden="false" customHeight="false" outlineLevel="0" collapsed="false">
      <c r="A14" s="144" t="n">
        <v>38910.3690509259</v>
      </c>
      <c r="B14" s="0" t="n">
        <v>1</v>
      </c>
      <c r="C14" s="0" t="n">
        <v>0</v>
      </c>
      <c r="D14" s="144" t="n">
        <v>38910.3690625</v>
      </c>
      <c r="E14" s="0" t="n">
        <v>1</v>
      </c>
      <c r="F14" s="0" t="n">
        <v>0</v>
      </c>
      <c r="H14" s="137" t="n">
        <f aca="false">I14-'Shorting Summary'!$A$4</f>
        <v>444.500000207685</v>
      </c>
      <c r="I14" s="137"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638</v>
      </c>
      <c r="V14" s="0" t="n">
        <f aca="false">IF(R14=($J$1-J14)/U14,$J$1/S14-$M$1,IF(K14=0,$J$1/S14-$M$1,K14/ABS(R14-($J$1-J14)/U14)))</f>
        <v>245638</v>
      </c>
      <c r="W14" s="0" t="n">
        <f aca="false">IF(K14=0,ABS(($J$1-J14)/N14-($J$1-J14)/U14),ABS((($J$1-J14)-K14)/(K14/V14+O14)))</f>
        <v>245637.999389499</v>
      </c>
    </row>
    <row r="15" customFormat="false" ht="12.75" hidden="false" customHeight="false" outlineLevel="0" collapsed="false">
      <c r="A15" s="144" t="n">
        <v>38910.3697222222</v>
      </c>
      <c r="B15" s="0" t="n">
        <v>1</v>
      </c>
      <c r="C15" s="0" t="n">
        <v>0</v>
      </c>
      <c r="D15" s="144" t="n">
        <v>38910.3697453704</v>
      </c>
      <c r="E15" s="0" t="n">
        <v>1</v>
      </c>
      <c r="F15" s="0" t="n">
        <v>0</v>
      </c>
      <c r="H15" s="137" t="n">
        <f aca="false">I15-'Shorting Summary'!$A$4</f>
        <v>502.999999738298</v>
      </c>
      <c r="I15" s="137" t="n">
        <f aca="false">86400*(AVERAGE(A15,D15)-'Raw IRMS Data'!$A$2)</f>
        <v>568.9999997382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638</v>
      </c>
      <c r="V15" s="0" t="n">
        <f aca="false">IF(R15=($J$1-J15)/U15,$J$1/S15-$M$1,IF(K15=0,$J$1/S15-$M$1,K15/ABS(R15-($J$1-J15)/U15)))</f>
        <v>245638</v>
      </c>
      <c r="W15" s="0" t="n">
        <f aca="false">IF(K15=0,ABS(($J$1-J15)/N15-($J$1-J15)/U15),ABS((($J$1-J15)-K15)/(K15/V15+O15)))</f>
        <v>245637.999389499</v>
      </c>
    </row>
    <row r="16" customFormat="false" ht="12.75" hidden="false" customHeight="false" outlineLevel="0" collapsed="false">
      <c r="A16" s="144" t="n">
        <v>38910.3704050926</v>
      </c>
      <c r="B16" s="0" t="n">
        <v>1</v>
      </c>
      <c r="C16" s="0" t="n">
        <v>0</v>
      </c>
      <c r="D16" s="144" t="n">
        <v>38910.3704282407</v>
      </c>
      <c r="E16" s="0" t="n">
        <v>1</v>
      </c>
      <c r="F16" s="0" t="n">
        <v>0</v>
      </c>
      <c r="H16" s="137" t="n">
        <f aca="false">I16-'Shorting Summary'!$A$4</f>
        <v>562.000000328757</v>
      </c>
      <c r="I16" s="137" t="n">
        <f aca="false">86400*(AVERAGE(A16,D16)-'Raw IRMS Data'!$A$2)</f>
        <v>628.000000328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638</v>
      </c>
      <c r="V16" s="0" t="n">
        <f aca="false">IF(R16=($J$1-J16)/U16,$J$1/S16-$M$1,IF(K16=0,$J$1/S16-$M$1,K16/ABS(R16-($J$1-J16)/U16)))</f>
        <v>245638</v>
      </c>
      <c r="W16" s="0" t="n">
        <f aca="false">IF(K16=0,ABS(($J$1-J16)/N16-($J$1-J16)/U16),ABS((($J$1-J16)-K16)/(K16/V16+O16)))</f>
        <v>245637.999389499</v>
      </c>
    </row>
    <row r="17" customFormat="false" ht="12.75" hidden="false" customHeight="false" outlineLevel="0" collapsed="false">
      <c r="A17" s="144" t="n">
        <v>38910.371087963</v>
      </c>
      <c r="B17" s="0" t="n">
        <v>3</v>
      </c>
      <c r="C17" s="0" t="n">
        <v>10</v>
      </c>
      <c r="D17" s="144" t="n">
        <v>38910.371099537</v>
      </c>
      <c r="E17" s="0" t="n">
        <v>1129</v>
      </c>
      <c r="F17" s="0" t="n">
        <v>1094</v>
      </c>
      <c r="H17" s="137" t="n">
        <f aca="false">I17-'Shorting Summary'!$A$4</f>
        <v>620.49999985937</v>
      </c>
      <c r="I17" s="137" t="n">
        <f aca="false">86400*(AVERAGE(A17,D17)-'Raw IRMS Data'!$A$2)</f>
        <v>686.49999985937</v>
      </c>
      <c r="J17" s="0" t="n">
        <f aca="false">B17*250/4095</f>
        <v>0.183150183150183</v>
      </c>
      <c r="K17" s="0" t="n">
        <f aca="false">C17*250/4095</f>
        <v>0.610500610500611</v>
      </c>
      <c r="L17" s="0" t="n">
        <f aca="false">E17*250/4095</f>
        <v>68.9255189255189</v>
      </c>
      <c r="M17" s="0" t="n">
        <f aca="false">F17*250/4095</f>
        <v>66.7887667887668</v>
      </c>
      <c r="N17" s="0" t="n">
        <f aca="false">J17/$M$1</f>
        <v>0.00183150183150183</v>
      </c>
      <c r="O17" s="0" t="n">
        <f aca="false">K17/$M$1</f>
        <v>0.00610500610500611</v>
      </c>
      <c r="P17" s="0" t="n">
        <f aca="false">L17/$M$1</f>
        <v>0.689255189255189</v>
      </c>
      <c r="Q17" s="0" t="n">
        <f aca="false">M17/$M$1</f>
        <v>0.667887667887668</v>
      </c>
      <c r="R17" s="0" t="n">
        <f aca="false">ABS(N17-O17)</f>
        <v>0.00427350427350428</v>
      </c>
      <c r="S17" s="0" t="n">
        <f aca="false">ABS(P17-Q17)</f>
        <v>0.0213675213675213</v>
      </c>
      <c r="U17" s="0" t="n">
        <f aca="false">ABS((K17*M17-($J$1-J17)*($J$1-L17))/(S17*K17-R17*($J$1-L17)))</f>
        <v>36311.6858211173</v>
      </c>
      <c r="V17" s="0" t="n">
        <f aca="false">IF(R17=($J$1-J17)/U17,$J$1/S17-$M$1,IF(K17=0,$J$1/S17-$M$1,K17/ABS(R17-($J$1-J17)/U17)))</f>
        <v>4152.84918634094</v>
      </c>
      <c r="W17" s="0" t="n">
        <f aca="false">IF(K17=0,ABS(($J$1-J17)/N17-($J$1-J17)/U17),ABS((($J$1-J17)-K17)/(K17/V17+O17)))</f>
        <v>23869.0370839176</v>
      </c>
    </row>
    <row r="18" customFormat="false" ht="12.75" hidden="false" customHeight="false" outlineLevel="0" collapsed="false">
      <c r="A18" s="144" t="n">
        <v>38910.3717708333</v>
      </c>
      <c r="B18" s="0" t="n">
        <v>1936</v>
      </c>
      <c r="C18" s="0" t="n">
        <v>1</v>
      </c>
      <c r="D18" s="144" t="n">
        <v>38910.3717824074</v>
      </c>
      <c r="E18" s="0" t="n">
        <v>2320</v>
      </c>
      <c r="F18" s="0" t="n">
        <v>0</v>
      </c>
      <c r="H18" s="137" t="n">
        <f aca="false">I18-'Shorting Summary'!$A$4</f>
        <v>679.499999821186</v>
      </c>
      <c r="I18" s="137" t="n">
        <f aca="false">86400*(AVERAGE(A18,D18)-'Raw IRMS Data'!$A$2)</f>
        <v>745.499999821186</v>
      </c>
      <c r="J18" s="0" t="n">
        <f aca="false">B18*250/4095</f>
        <v>118.192918192918</v>
      </c>
      <c r="K18" s="0" t="n">
        <f aca="false">C18*250/4095</f>
        <v>0.0610500610500611</v>
      </c>
      <c r="L18" s="0" t="n">
        <f aca="false">E18*250/4095</f>
        <v>141.636141636142</v>
      </c>
      <c r="M18" s="0" t="n">
        <f aca="false">F18*250/4095</f>
        <v>0</v>
      </c>
      <c r="N18" s="0" t="n">
        <f aca="false">J18/$M$1</f>
        <v>1.18192918192918</v>
      </c>
      <c r="O18" s="0" t="n">
        <f aca="false">K18/$M$1</f>
        <v>0.000610500610500611</v>
      </c>
      <c r="P18" s="0" t="n">
        <f aca="false">L18/$M$1</f>
        <v>1.41636141636142</v>
      </c>
      <c r="Q18" s="0" t="n">
        <f aca="false">M18/$M$1</f>
        <v>0</v>
      </c>
      <c r="R18" s="0" t="n">
        <f aca="false">ABS(N18-O18)</f>
        <v>1.18131868131868</v>
      </c>
      <c r="S18" s="0" t="n">
        <f aca="false">ABS(P18-Q18)</f>
        <v>1.41636141636142</v>
      </c>
      <c r="U18" s="0" t="n">
        <f aca="false">ABS((K18*M18-($J$1-J18)*($J$1-L18))/(S18*K18-R18*($J$1-L18)))</f>
        <v>27.1819296627115</v>
      </c>
      <c r="V18" s="0" t="n">
        <f aca="false">IF(R18=($J$1-J18)/U18,$J$1/S18-$M$1,IF(K18=0,$J$1/S18-$M$1,K18/ABS(R18-($J$1-J18)/U18)))</f>
        <v>5.92155172413801</v>
      </c>
      <c r="W18" s="0" t="n">
        <f aca="false">IF(K18=0,ABS(($J$1-J18)/N18-($J$1-J18)/U18),ABS((($J$1-J18)-K18)/(K18/V18+O18)))</f>
        <v>2909.18801324992</v>
      </c>
    </row>
    <row r="19" customFormat="false" ht="12.75" hidden="false" customHeight="false" outlineLevel="0" collapsed="false">
      <c r="A19" s="144" t="n">
        <v>38910.3724537037</v>
      </c>
      <c r="B19" s="0" t="n">
        <v>2110</v>
      </c>
      <c r="C19" s="0" t="n">
        <v>0</v>
      </c>
      <c r="D19" s="144" t="n">
        <v>38910.3724652778</v>
      </c>
      <c r="E19" s="0" t="n">
        <v>2373</v>
      </c>
      <c r="F19" s="0" t="n">
        <v>0</v>
      </c>
      <c r="H19" s="137" t="n">
        <f aca="false">I19-'Shorting Summary'!$A$4</f>
        <v>738.499999783002</v>
      </c>
      <c r="I19" s="137" t="n">
        <f aca="false">86400*(AVERAGE(A19,D19)-'Raw IRMS Data'!$A$2)</f>
        <v>804.499999783002</v>
      </c>
      <c r="J19" s="0" t="n">
        <f aca="false">B19*250/4095</f>
        <v>128.815628815629</v>
      </c>
      <c r="K19" s="0" t="n">
        <f aca="false">C19*250/4095</f>
        <v>0</v>
      </c>
      <c r="L19" s="0" t="n">
        <f aca="false">E19*250/4095</f>
        <v>144.871794871795</v>
      </c>
      <c r="M19" s="0" t="n">
        <f aca="false">F19*250/4095</f>
        <v>0</v>
      </c>
      <c r="N19" s="0" t="n">
        <f aca="false">J19/$M$1</f>
        <v>1.28815628815629</v>
      </c>
      <c r="O19" s="0" t="n">
        <f aca="false">K19/$M$1</f>
        <v>0</v>
      </c>
      <c r="P19" s="0" t="n">
        <f aca="false">L19/$M$1</f>
        <v>1.44871794871795</v>
      </c>
      <c r="Q19" s="0" t="n">
        <f aca="false">M19/$M$1</f>
        <v>0</v>
      </c>
      <c r="R19" s="0" t="n">
        <f aca="false">ABS(N19-O19)</f>
        <v>1.28815628815629</v>
      </c>
      <c r="S19" s="0" t="n">
        <f aca="false">ABS(P19-Q19)</f>
        <v>1.44871794871795</v>
      </c>
      <c r="U19" s="0" t="n">
        <f aca="false">ABS((K19*M19-($J$1-J19)*($J$1-L19))/(S19*K19-R19*($J$1-L19)))</f>
        <v>16.4635071090047</v>
      </c>
      <c r="V19" s="0" t="n">
        <f aca="false">IF(R19=($J$1-J19)/U19,$J$1/S19-$M$1,IF(K19=0,$J$1/S19-$M$1,K19/ABS(R19-($J$1-J19)/U19)))</f>
        <v>3.5558364938896</v>
      </c>
      <c r="W19" s="0" t="n">
        <f aca="false">IF(K19=0,ABS(($J$1-J19)/N19-($J$1-J19)/U19),ABS((($J$1-J19)-K19)/(K19/V19+O19)))</f>
        <v>15.1753508208484</v>
      </c>
    </row>
    <row r="20" customFormat="false" ht="12.75" hidden="false" customHeight="false" outlineLevel="0" collapsed="false">
      <c r="A20" s="144" t="n">
        <v>38910.3731365741</v>
      </c>
      <c r="B20" s="0" t="n">
        <v>2187</v>
      </c>
      <c r="C20" s="0" t="n">
        <v>0</v>
      </c>
      <c r="D20" s="144" t="n">
        <v>38910.3731481481</v>
      </c>
      <c r="E20" s="0" t="n">
        <v>1965</v>
      </c>
      <c r="F20" s="0" t="n">
        <v>0</v>
      </c>
      <c r="H20" s="137" t="n">
        <f aca="false">I20-'Shorting Summary'!$A$4</f>
        <v>797.499999744818</v>
      </c>
      <c r="I20" s="137" t="n">
        <f aca="false">86400*(AVERAGE(A20,D20)-'Raw IRMS Data'!$A$2)</f>
        <v>863.499999744818</v>
      </c>
      <c r="J20" s="0" t="n">
        <f aca="false">B20*250/4095</f>
        <v>133.516483516484</v>
      </c>
      <c r="K20" s="0" t="n">
        <f aca="false">C20*250/4095</f>
        <v>0</v>
      </c>
      <c r="L20" s="0" t="n">
        <f aca="false">E20*250/4095</f>
        <v>119.96336996337</v>
      </c>
      <c r="M20" s="0" t="n">
        <f aca="false">F20*250/4095</f>
        <v>0</v>
      </c>
      <c r="N20" s="0" t="n">
        <f aca="false">J20/$M$1</f>
        <v>1.33516483516484</v>
      </c>
      <c r="O20" s="0" t="n">
        <f aca="false">K20/$M$1</f>
        <v>0</v>
      </c>
      <c r="P20" s="0" t="n">
        <f aca="false">L20/$M$1</f>
        <v>1.1996336996337</v>
      </c>
      <c r="Q20" s="0" t="n">
        <f aca="false">M20/$M$1</f>
        <v>0</v>
      </c>
      <c r="R20" s="0" t="n">
        <f aca="false">ABS(N20-O20)</f>
        <v>1.33516483516484</v>
      </c>
      <c r="S20" s="0" t="n">
        <f aca="false">ABS(P20-Q20)</f>
        <v>1.1996336996337</v>
      </c>
      <c r="U20" s="0" t="n">
        <f aca="false">ABS((K20*M20-($J$1-J20)*($J$1-L20))/(S20*K20-R20*($J$1-L20)))</f>
        <v>12.3630544124371</v>
      </c>
      <c r="V20" s="0" t="n">
        <f aca="false">IF(R20=($J$1-J20)/U20,$J$1/S20-$M$1,IF(K20=0,$J$1/S20-$M$1,K20/ABS(R20-($J$1-J20)/U20)))</f>
        <v>25.0575063613232</v>
      </c>
      <c r="W20" s="0" t="n">
        <f aca="false">IF(K20=0,ABS(($J$1-J20)/N20-($J$1-J20)/U20),ABS((($J$1-J20)-K20)/(K20/V20+O20)))</f>
        <v>11.0278895772723</v>
      </c>
    </row>
    <row r="21" customFormat="false" ht="12.75" hidden="false" customHeight="false" outlineLevel="0" collapsed="false">
      <c r="A21" s="144" t="n">
        <v>38910.3738078704</v>
      </c>
      <c r="B21" s="0" t="n">
        <v>2055</v>
      </c>
      <c r="C21" s="0" t="n">
        <v>0</v>
      </c>
      <c r="D21" s="144" t="n">
        <v>38910.3738310185</v>
      </c>
      <c r="E21" s="0" t="n">
        <v>2101</v>
      </c>
      <c r="F21" s="0" t="n">
        <v>0</v>
      </c>
      <c r="H21" s="137" t="n">
        <f aca="false">I21-'Shorting Summary'!$A$4</f>
        <v>855.999999904074</v>
      </c>
      <c r="I21" s="137" t="n">
        <f aca="false">86400*(AVERAGE(A21,D21)-'Raw IRMS Data'!$A$2)</f>
        <v>921.999999904074</v>
      </c>
      <c r="J21" s="0" t="n">
        <f aca="false">B21*250/4095</f>
        <v>125.457875457875</v>
      </c>
      <c r="K21" s="0" t="n">
        <f aca="false">C21*250/4095</f>
        <v>0</v>
      </c>
      <c r="L21" s="0" t="n">
        <f aca="false">E21*250/4095</f>
        <v>128.266178266178</v>
      </c>
      <c r="M21" s="0" t="n">
        <f aca="false">F21*250/4095</f>
        <v>0</v>
      </c>
      <c r="N21" s="0" t="n">
        <f aca="false">J21/$M$1</f>
        <v>1.25457875457875</v>
      </c>
      <c r="O21" s="0" t="n">
        <f aca="false">K21/$M$1</f>
        <v>0</v>
      </c>
      <c r="P21" s="0" t="n">
        <f aca="false">L21/$M$1</f>
        <v>1.28266178266178</v>
      </c>
      <c r="Q21" s="0" t="n">
        <f aca="false">M21/$M$1</f>
        <v>0</v>
      </c>
      <c r="R21" s="0" t="n">
        <f aca="false">ABS(N21-O21)</f>
        <v>1.25457875457875</v>
      </c>
      <c r="S21" s="0" t="n">
        <f aca="false">ABS(P21-Q21)</f>
        <v>1.28266178266178</v>
      </c>
      <c r="U21" s="0" t="n">
        <f aca="false">ABS((K21*M21-($J$1-J21)*($J$1-L21))/(S21*K21-R21*($J$1-L21)))</f>
        <v>19.5805352798054</v>
      </c>
      <c r="V21" s="0" t="n">
        <f aca="false">IF(R21=($J$1-J21)/U21,$J$1/S21-$M$1,IF(K21=0,$J$1/S21-$M$1,K21/ABS(R21-($J$1-J21)/U21)))</f>
        <v>16.9623988576868</v>
      </c>
      <c r="W21" s="0" t="n">
        <f aca="false">IF(K21=0,ABS(($J$1-J21)/N21-($J$1-J21)/U21),ABS((($J$1-J21)-K21)/(K21/V21+O21)))</f>
        <v>18.3259565252266</v>
      </c>
    </row>
    <row r="22" customFormat="false" ht="12.75" hidden="false" customHeight="false" outlineLevel="0" collapsed="false">
      <c r="A22" s="144" t="n">
        <v>38910.3744907407</v>
      </c>
      <c r="B22" s="0" t="n">
        <v>2195</v>
      </c>
      <c r="C22" s="0" t="n">
        <v>0</v>
      </c>
      <c r="D22" s="144" t="n">
        <v>38910.3745023148</v>
      </c>
      <c r="E22" s="0" t="n">
        <v>2247</v>
      </c>
      <c r="F22" s="0" t="n">
        <v>0</v>
      </c>
      <c r="H22" s="137" t="n">
        <f aca="false">I22-'Shorting Summary'!$A$4</f>
        <v>914.499999434687</v>
      </c>
      <c r="I22" s="137" t="n">
        <f aca="false">86400*(AVERAGE(A22,D22)-'Raw IRMS Data'!$A$2)</f>
        <v>980.499999434687</v>
      </c>
      <c r="J22" s="0" t="n">
        <f aca="false">B22*250/4095</f>
        <v>134.004884004884</v>
      </c>
      <c r="K22" s="0" t="n">
        <f aca="false">C22*250/4095</f>
        <v>0</v>
      </c>
      <c r="L22" s="0" t="n">
        <f aca="false">E22*250/4095</f>
        <v>137.179487179487</v>
      </c>
      <c r="M22" s="0" t="n">
        <f aca="false">F22*250/4095</f>
        <v>0</v>
      </c>
      <c r="N22" s="0" t="n">
        <f aca="false">J22/$M$1</f>
        <v>1.34004884004884</v>
      </c>
      <c r="O22" s="0" t="n">
        <f aca="false">K22/$M$1</f>
        <v>0</v>
      </c>
      <c r="P22" s="0" t="n">
        <f aca="false">L22/$M$1</f>
        <v>1.37179487179487</v>
      </c>
      <c r="Q22" s="0" t="n">
        <f aca="false">M22/$M$1</f>
        <v>0</v>
      </c>
      <c r="R22" s="0" t="n">
        <f aca="false">ABS(N22-O22)</f>
        <v>1.34004884004884</v>
      </c>
      <c r="S22" s="0" t="n">
        <f aca="false">ABS(P22-Q22)</f>
        <v>1.37179487179487</v>
      </c>
      <c r="U22" s="0" t="n">
        <f aca="false">ABS((K22*M22-($J$1-J22)*($J$1-L22))/(S22*K22-R22*($J$1-L22)))</f>
        <v>11.9535307517084</v>
      </c>
      <c r="V22" s="0" t="n">
        <f aca="false">IF(R22=($J$1-J22)/U22,$J$1/S22-$M$1,IF(K22=0,$J$1/S22-$M$1,K22/ABS(R22-($J$1-J22)/U22)))</f>
        <v>9.36270582999555</v>
      </c>
      <c r="W22" s="0" t="n">
        <f aca="false">IF(K22=0,ABS(($J$1-J22)/N22-($J$1-J22)/U22),ABS((($J$1-J22)-K22)/(K22/V22+O22)))</f>
        <v>10.6134819116596</v>
      </c>
    </row>
    <row r="23" customFormat="false" ht="12.75" hidden="false" customHeight="false" outlineLevel="0" collapsed="false">
      <c r="A23" s="144" t="n">
        <v>38910.3751736111</v>
      </c>
      <c r="B23" s="0" t="n">
        <v>2404</v>
      </c>
      <c r="C23" s="0" t="n">
        <v>0</v>
      </c>
      <c r="D23" s="144" t="n">
        <v>38910.3751851852</v>
      </c>
      <c r="E23" s="0" t="n">
        <v>2440</v>
      </c>
      <c r="F23" s="0" t="n">
        <v>0</v>
      </c>
      <c r="H23" s="137" t="n">
        <f aca="false">I23-'Shorting Summary'!$A$4</f>
        <v>973.500000025146</v>
      </c>
      <c r="I23" s="137" t="n">
        <f aca="false">86400*(AVERAGE(A23,D23)-'Raw IRMS Data'!$A$2)</f>
        <v>1039.50000002515</v>
      </c>
      <c r="J23" s="0" t="n">
        <f aca="false">B23*250/4095</f>
        <v>146.764346764347</v>
      </c>
      <c r="K23" s="0" t="n">
        <f aca="false">C23*250/4095</f>
        <v>0</v>
      </c>
      <c r="L23" s="0" t="n">
        <f aca="false">E23*250/4095</f>
        <v>148.962148962149</v>
      </c>
      <c r="M23" s="0" t="n">
        <f aca="false">F23*250/4095</f>
        <v>0</v>
      </c>
      <c r="N23" s="0" t="n">
        <f aca="false">J23/$M$1</f>
        <v>1.46764346764347</v>
      </c>
      <c r="O23" s="0" t="n">
        <f aca="false">K23/$M$1</f>
        <v>0</v>
      </c>
      <c r="P23" s="0" t="n">
        <f aca="false">L23/$M$1</f>
        <v>1.48962148962149</v>
      </c>
      <c r="Q23" s="0" t="n">
        <f aca="false">M23/$M$1</f>
        <v>0</v>
      </c>
      <c r="R23" s="0" t="n">
        <f aca="false">ABS(N23-O23)</f>
        <v>1.46764346764347</v>
      </c>
      <c r="S23" s="0" t="n">
        <f aca="false">ABS(P23-Q23)</f>
        <v>1.48962148962149</v>
      </c>
      <c r="U23" s="0" t="n">
        <f aca="false">ABS((K23*M23-($J$1-J23)*($J$1-L23))/(S23*K23-R23*($J$1-L23)))</f>
        <v>2.22046589018304</v>
      </c>
      <c r="V23" s="0" t="n">
        <f aca="false">IF(R23=($J$1-J23)/U23,$J$1/S23-$M$1,IF(K23=0,$J$1/S23-$M$1,K23/ABS(R23-($J$1-J23)/U23)))</f>
        <v>0.712295081967213</v>
      </c>
      <c r="W23" s="0" t="n">
        <f aca="false">IF(K23=0,ABS(($J$1-J23)/N23-($J$1-J23)/U23),ABS((($J$1-J23)-K23)/(K23/V23+O23)))</f>
        <v>0.75282242253957</v>
      </c>
    </row>
    <row r="24" customFormat="false" ht="12.75" hidden="false" customHeight="false" outlineLevel="0" collapsed="false">
      <c r="A24" s="144" t="n">
        <v>38910.3758564815</v>
      </c>
      <c r="B24" s="0" t="n">
        <v>2441</v>
      </c>
      <c r="C24" s="0" t="n">
        <v>0</v>
      </c>
      <c r="D24" s="144" t="n">
        <v>38910.3758680556</v>
      </c>
      <c r="E24" s="0" t="n">
        <v>2337</v>
      </c>
      <c r="F24" s="0" t="n">
        <v>0</v>
      </c>
      <c r="H24" s="137" t="n">
        <f aca="false">I24-'Shorting Summary'!$A$4</f>
        <v>1032.49999935832</v>
      </c>
      <c r="I24" s="137" t="n">
        <f aca="false">86400*(AVERAGE(A24,D24)-'Raw IRMS Data'!$A$2)</f>
        <v>1098.49999935832</v>
      </c>
      <c r="J24" s="0" t="n">
        <f aca="false">B24*250/4095</f>
        <v>149.023199023199</v>
      </c>
      <c r="K24" s="0" t="n">
        <f aca="false">C24*250/4095</f>
        <v>0</v>
      </c>
      <c r="L24" s="0" t="n">
        <f aca="false">E24*250/4095</f>
        <v>142.673992673993</v>
      </c>
      <c r="M24" s="0" t="n">
        <f aca="false">F24*250/4095</f>
        <v>0</v>
      </c>
      <c r="N24" s="0" t="n">
        <f aca="false">J24/$M$1</f>
        <v>1.49023199023199</v>
      </c>
      <c r="O24" s="0" t="n">
        <f aca="false">K24/$M$1</f>
        <v>0</v>
      </c>
      <c r="P24" s="0" t="n">
        <f aca="false">L24/$M$1</f>
        <v>1.42673992673993</v>
      </c>
      <c r="Q24" s="0" t="n">
        <f aca="false">M24/$M$1</f>
        <v>0</v>
      </c>
      <c r="R24" s="0" t="n">
        <f aca="false">ABS(N24-O24)</f>
        <v>1.49023199023199</v>
      </c>
      <c r="S24" s="0" t="n">
        <f aca="false">ABS(P24-Q24)</f>
        <v>1.42673992673993</v>
      </c>
      <c r="U24" s="0" t="n">
        <f aca="false">ABS((K24*M24-($J$1-J24)*($J$1-L24))/(S24*K24-R24*($J$1-L24)))</f>
        <v>0.671036460467022</v>
      </c>
      <c r="V24" s="0" t="n">
        <f aca="false">IF(R24=($J$1-J24)/U24,$J$1/S24-$M$1,IF(K24=0,$J$1/S24-$M$1,K24/ABS(R24-($J$1-J24)/U24)))</f>
        <v>5.15104835258879</v>
      </c>
      <c r="W24" s="0" t="n">
        <f aca="false">IF(K24=0,ABS(($J$1-J24)/N24-($J$1-J24)/U24),ABS((($J$1-J24)-K24)/(K24/V24+O24)))</f>
        <v>0.819195529764969</v>
      </c>
    </row>
    <row r="25" customFormat="false" ht="12.75" hidden="false" customHeight="false" outlineLevel="0" collapsed="false">
      <c r="A25" s="144" t="n">
        <v>38910.3765277778</v>
      </c>
      <c r="B25" s="0" t="n">
        <v>1850</v>
      </c>
      <c r="C25" s="0" t="n">
        <v>0</v>
      </c>
      <c r="D25" s="144" t="n">
        <v>38910.3765509259</v>
      </c>
      <c r="E25" s="0" t="n">
        <v>2436</v>
      </c>
      <c r="F25" s="0" t="n">
        <v>0</v>
      </c>
      <c r="H25" s="137" t="n">
        <f aca="false">I25-'Shorting Summary'!$A$4</f>
        <v>1091.00000014622</v>
      </c>
      <c r="I25" s="137" t="n">
        <f aca="false">86400*(AVERAGE(A25,D25)-'Raw IRMS Data'!$A$2)</f>
        <v>1157.00000014622</v>
      </c>
      <c r="J25" s="0" t="n">
        <f aca="false">B25*250/4095</f>
        <v>112.942612942613</v>
      </c>
      <c r="K25" s="0" t="n">
        <f aca="false">C25*250/4095</f>
        <v>0</v>
      </c>
      <c r="L25" s="0" t="n">
        <f aca="false">E25*250/4095</f>
        <v>148.717948717949</v>
      </c>
      <c r="M25" s="0" t="n">
        <f aca="false">F25*250/4095</f>
        <v>0</v>
      </c>
      <c r="N25" s="0" t="n">
        <f aca="false">J25/$M$1</f>
        <v>1.12942612942613</v>
      </c>
      <c r="O25" s="0" t="n">
        <f aca="false">K25/$M$1</f>
        <v>0</v>
      </c>
      <c r="P25" s="0" t="n">
        <f aca="false">L25/$M$1</f>
        <v>1.48717948717949</v>
      </c>
      <c r="Q25" s="0" t="n">
        <f aca="false">M25/$M$1</f>
        <v>0</v>
      </c>
      <c r="R25" s="0" t="n">
        <f aca="false">ABS(N25-O25)</f>
        <v>1.12942612942613</v>
      </c>
      <c r="S25" s="0" t="n">
        <f aca="false">ABS(P25-Q25)</f>
        <v>1.48717948717949</v>
      </c>
      <c r="U25" s="0" t="n">
        <f aca="false">ABS((K25*M25-($J$1-J25)*($J$1-L25))/(S25*K25-R25*($J$1-L25)))</f>
        <v>32.8313513513514</v>
      </c>
      <c r="V25" s="0" t="n">
        <f aca="false">IF(R25=($J$1-J25)/U25,$J$1/S25-$M$1,IF(K25=0,$J$1/S25-$M$1,K25/ABS(R25-($J$1-J25)/U25)))</f>
        <v>0.877668308702795</v>
      </c>
      <c r="W25" s="0" t="n">
        <f aca="false">IF(K25=0,ABS(($J$1-J25)/N25-($J$1-J25)/U25),ABS((($J$1-J25)-K25)/(K25/V25+O25)))</f>
        <v>31.7019252219252</v>
      </c>
    </row>
    <row r="26" customFormat="false" ht="12.75" hidden="false" customHeight="false" outlineLevel="0" collapsed="false">
      <c r="A26" s="144" t="n">
        <v>38910.3772106482</v>
      </c>
      <c r="B26" s="0" t="n">
        <v>2243</v>
      </c>
      <c r="C26" s="0" t="n">
        <v>0</v>
      </c>
      <c r="D26" s="144" t="n">
        <v>38910.3772337963</v>
      </c>
      <c r="E26" s="0" t="n">
        <v>1984</v>
      </c>
      <c r="F26" s="0" t="n">
        <v>0</v>
      </c>
      <c r="H26" s="137" t="n">
        <f aca="false">I26-'Shorting Summary'!$A$4</f>
        <v>1149.99999947939</v>
      </c>
      <c r="I26" s="137" t="n">
        <f aca="false">86400*(AVERAGE(A26,D26)-'Raw IRMS Data'!$A$2)</f>
        <v>1215.99999947939</v>
      </c>
      <c r="J26" s="0" t="n">
        <f aca="false">B26*250/4095</f>
        <v>136.935286935287</v>
      </c>
      <c r="K26" s="0" t="n">
        <f aca="false">C26*250/4095</f>
        <v>0</v>
      </c>
      <c r="L26" s="0" t="n">
        <f aca="false">E26*250/4095</f>
        <v>121.123321123321</v>
      </c>
      <c r="M26" s="0" t="n">
        <f aca="false">F26*250/4095</f>
        <v>0</v>
      </c>
      <c r="N26" s="0" t="n">
        <f aca="false">J26/$M$1</f>
        <v>1.36935286935287</v>
      </c>
      <c r="O26" s="0" t="n">
        <f aca="false">K26/$M$1</f>
        <v>0</v>
      </c>
      <c r="P26" s="0" t="n">
        <f aca="false">L26/$M$1</f>
        <v>1.21123321123321</v>
      </c>
      <c r="Q26" s="0" t="n">
        <f aca="false">M26/$M$1</f>
        <v>0</v>
      </c>
      <c r="R26" s="0" t="n">
        <f aca="false">ABS(N26-O26)</f>
        <v>1.36935286935287</v>
      </c>
      <c r="S26" s="0" t="n">
        <f aca="false">ABS(P26-Q26)</f>
        <v>1.21123321123321</v>
      </c>
      <c r="U26" s="0" t="n">
        <f aca="false">ABS((K26*M26-($J$1-J26)*($J$1-L26))/(S26*K26-R26*($J$1-L26)))</f>
        <v>9.55773517610343</v>
      </c>
      <c r="V26" s="0" t="n">
        <f aca="false">IF(R26=($J$1-J26)/U26,$J$1/S26-$M$1,IF(K26=0,$J$1/S26-$M$1,K26/ABS(R26-($J$1-J26)/U26)))</f>
        <v>23.8598790322581</v>
      </c>
      <c r="W26" s="0" t="n">
        <f aca="false">IF(K26=0,ABS(($J$1-J26)/N26-($J$1-J26)/U26),ABS((($J$1-J26)-K26)/(K26/V26+O26)))</f>
        <v>8.18838230675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15140415140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7"/>
    </row>
    <row r="4" customFormat="false" ht="12.75" hidden="false" customHeight="false" outlineLevel="0" collapsed="false">
      <c r="I4" s="137"/>
    </row>
    <row r="5" customFormat="false" ht="12.75" hidden="false" customHeight="false" outlineLevel="0" collapsed="false">
      <c r="A5" s="0" t="s">
        <v>213</v>
      </c>
      <c r="B5" s="0" t="s">
        <v>166</v>
      </c>
      <c r="C5" s="0" t="s">
        <v>167</v>
      </c>
      <c r="D5" s="0" t="s">
        <v>214</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1</v>
      </c>
      <c r="W5" s="0" t="s">
        <v>215</v>
      </c>
    </row>
    <row r="6" customFormat="false" ht="12.75" hidden="false" customHeight="false" outlineLevel="0" collapsed="false">
      <c r="A6" s="144" t="n">
        <v>38910.3635763889</v>
      </c>
      <c r="B6" s="0" t="n">
        <v>1</v>
      </c>
      <c r="C6" s="0" t="n">
        <v>0</v>
      </c>
      <c r="D6" s="144" t="n">
        <v>38910.363587963</v>
      </c>
      <c r="E6" s="0" t="n">
        <v>1</v>
      </c>
      <c r="F6" s="0" t="n">
        <v>0</v>
      </c>
      <c r="H6" s="137" t="n">
        <f aca="false">I6-'Shorting Summary'!$A$4</f>
        <v>-28.500000349246</v>
      </c>
      <c r="I6" s="137"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038</v>
      </c>
      <c r="V6" s="0" t="n">
        <f aca="false">IF(R6=($J$1-J6)/U6,$J$1/S6-$M$1,IF(K6=0,$J$1/S6-$M$1,K6/ABS(R6-($J$1-J6)/U6)))</f>
        <v>254038</v>
      </c>
      <c r="W6" s="0" t="n">
        <f aca="false">IF(K6=0,ABS(($J$1-J6)/N6-($J$1-J6)/U6),ABS((($J$1-J6)-K6)/(K6/V6+O6)))</f>
        <v>254037.999389499</v>
      </c>
    </row>
    <row r="7" customFormat="false" ht="12.75" hidden="false" customHeight="false" outlineLevel="0" collapsed="false">
      <c r="A7" s="144" t="n">
        <v>38910.3642476852</v>
      </c>
      <c r="B7" s="0" t="n">
        <v>1</v>
      </c>
      <c r="C7" s="0" t="n">
        <v>0</v>
      </c>
      <c r="D7" s="144" t="n">
        <v>38910.3642708333</v>
      </c>
      <c r="E7" s="0" t="n">
        <v>1</v>
      </c>
      <c r="F7" s="0" t="n">
        <v>0</v>
      </c>
      <c r="H7" s="137" t="n">
        <f aca="false">I7-'Shorting Summary'!$A$4</f>
        <v>29.9999998100102</v>
      </c>
      <c r="I7" s="137" t="n">
        <f aca="false">86400*(AVERAGE(A7,D7)-'Raw IRMS Data'!$A$2)</f>
        <v>95.99999981001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038</v>
      </c>
      <c r="V7" s="0" t="n">
        <f aca="false">IF(R7=($J$1-J7)/U7,$J$1/S7-$M$1,IF(K7=0,$J$1/S7-$M$1,K7/ABS(R7-($J$1-J7)/U7)))</f>
        <v>254038</v>
      </c>
      <c r="W7" s="0" t="n">
        <f aca="false">IF(K7=0,ABS(($J$1-J7)/N7-($J$1-J7)/U7),ABS((($J$1-J7)-K7)/(K7/V7+O7)))</f>
        <v>254037.999389499</v>
      </c>
    </row>
    <row r="8" customFormat="false" ht="12.75" hidden="false" customHeight="false" outlineLevel="0" collapsed="false">
      <c r="A8" s="144" t="n">
        <v>38910.3649305556</v>
      </c>
      <c r="B8" s="0" t="n">
        <v>1</v>
      </c>
      <c r="C8" s="0" t="n">
        <v>0</v>
      </c>
      <c r="D8" s="144" t="n">
        <v>38910.3649537037</v>
      </c>
      <c r="E8" s="0" t="n">
        <v>1</v>
      </c>
      <c r="F8" s="0" t="n">
        <v>0</v>
      </c>
      <c r="H8" s="137" t="n">
        <f aca="false">I8-'Shorting Summary'!$A$4</f>
        <v>88.999999771826</v>
      </c>
      <c r="I8" s="137"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038</v>
      </c>
      <c r="V8" s="0" t="n">
        <f aca="false">IF(R8=($J$1-J8)/U8,$J$1/S8-$M$1,IF(K8=0,$J$1/S8-$M$1,K8/ABS(R8-($J$1-J8)/U8)))</f>
        <v>254038</v>
      </c>
      <c r="W8" s="0" t="n">
        <f aca="false">IF(K8=0,ABS(($J$1-J8)/N8-($J$1-J8)/U8),ABS((($J$1-J8)-K8)/(K8/V8+O8)))</f>
        <v>254037.999389499</v>
      </c>
    </row>
    <row r="9" customFormat="false" ht="12.75" hidden="false" customHeight="false" outlineLevel="0" collapsed="false">
      <c r="A9" s="144" t="n">
        <v>38910.3656134259</v>
      </c>
      <c r="B9" s="0" t="n">
        <v>1</v>
      </c>
      <c r="C9" s="0" t="n">
        <v>0</v>
      </c>
      <c r="D9" s="144" t="n">
        <v>38910.365625</v>
      </c>
      <c r="E9" s="0" t="n">
        <v>1</v>
      </c>
      <c r="F9" s="0" t="n">
        <v>0</v>
      </c>
      <c r="H9" s="137" t="n">
        <f aca="false">I9-'Shorting Summary'!$A$4</f>
        <v>147.499999931082</v>
      </c>
      <c r="I9" s="137"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038</v>
      </c>
      <c r="V9" s="0" t="n">
        <f aca="false">IF(R9=($J$1-J9)/U9,$J$1/S9-$M$1,IF(K9=0,$J$1/S9-$M$1,K9/ABS(R9-($J$1-J9)/U9)))</f>
        <v>254038</v>
      </c>
      <c r="W9" s="0" t="n">
        <f aca="false">IF(K9=0,ABS(($J$1-J9)/N9-($J$1-J9)/U9),ABS((($J$1-J9)-K9)/(K9/V9+O9)))</f>
        <v>254037.999389499</v>
      </c>
    </row>
    <row r="10" customFormat="false" ht="12.75" hidden="false" customHeight="false" outlineLevel="0" collapsed="false">
      <c r="A10" s="144" t="n">
        <v>38910.3662962963</v>
      </c>
      <c r="B10" s="0" t="n">
        <v>1</v>
      </c>
      <c r="C10" s="0" t="n">
        <v>0</v>
      </c>
      <c r="D10" s="144" t="n">
        <v>38910.3663078704</v>
      </c>
      <c r="E10" s="0" t="n">
        <v>1</v>
      </c>
      <c r="F10" s="0" t="n">
        <v>0</v>
      </c>
      <c r="H10" s="137" t="n">
        <f aca="false">I10-'Shorting Summary'!$A$4</f>
        <v>206.499999892898</v>
      </c>
      <c r="I10" s="137"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038</v>
      </c>
      <c r="V10" s="0" t="n">
        <f aca="false">IF(R10=($J$1-J10)/U10,$J$1/S10-$M$1,IF(K10=0,$J$1/S10-$M$1,K10/ABS(R10-($J$1-J10)/U10)))</f>
        <v>254038</v>
      </c>
      <c r="W10" s="0" t="n">
        <f aca="false">IF(K10=0,ABS(($J$1-J10)/N10-($J$1-J10)/U10),ABS((($J$1-J10)-K10)/(K10/V10+O10)))</f>
        <v>254037.999389499</v>
      </c>
    </row>
    <row r="11" customFormat="false" ht="12.75" hidden="false" customHeight="false" outlineLevel="0" collapsed="false">
      <c r="A11" s="144" t="n">
        <v>38910.3669791667</v>
      </c>
      <c r="B11" s="0" t="n">
        <v>1</v>
      </c>
      <c r="C11" s="0" t="n">
        <v>0</v>
      </c>
      <c r="D11" s="144" t="n">
        <v>38910.3669907407</v>
      </c>
      <c r="E11" s="0" t="n">
        <v>1</v>
      </c>
      <c r="F11" s="0" t="n">
        <v>0</v>
      </c>
      <c r="H11" s="137" t="n">
        <f aca="false">I11-'Shorting Summary'!$A$4</f>
        <v>265.499999854714</v>
      </c>
      <c r="I11" s="137"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038</v>
      </c>
      <c r="V11" s="0" t="n">
        <f aca="false">IF(R11=($J$1-J11)/U11,$J$1/S11-$M$1,IF(K11=0,$J$1/S11-$M$1,K11/ABS(R11-($J$1-J11)/U11)))</f>
        <v>254038</v>
      </c>
      <c r="W11" s="0" t="n">
        <f aca="false">IF(K11=0,ABS(($J$1-J11)/N11-($J$1-J11)/U11),ABS((($J$1-J11)-K11)/(K11/V11+O11)))</f>
        <v>254037.999389499</v>
      </c>
    </row>
    <row r="12" customFormat="false" ht="12.75" hidden="false" customHeight="false" outlineLevel="0" collapsed="false">
      <c r="A12" s="144" t="n">
        <v>38910.367650463</v>
      </c>
      <c r="B12" s="0" t="n">
        <v>1</v>
      </c>
      <c r="C12" s="0" t="n">
        <v>0</v>
      </c>
      <c r="D12" s="144" t="n">
        <v>38910.3676736111</v>
      </c>
      <c r="E12" s="0" t="n">
        <v>1</v>
      </c>
      <c r="F12" s="0" t="n">
        <v>0</v>
      </c>
      <c r="H12" s="137" t="n">
        <f aca="false">I12-'Shorting Summary'!$A$4</f>
        <v>324.00000001397</v>
      </c>
      <c r="I12" s="137"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038</v>
      </c>
      <c r="V12" s="0" t="n">
        <f aca="false">IF(R12=($J$1-J12)/U12,$J$1/S12-$M$1,IF(K12=0,$J$1/S12-$M$1,K12/ABS(R12-($J$1-J12)/U12)))</f>
        <v>254038</v>
      </c>
      <c r="W12" s="0" t="n">
        <f aca="false">IF(K12=0,ABS(($J$1-J12)/N12-($J$1-J12)/U12),ABS((($J$1-J12)-K12)/(K12/V12+O12)))</f>
        <v>254037.999389499</v>
      </c>
    </row>
    <row r="13" customFormat="false" ht="12.75" hidden="false" customHeight="false" outlineLevel="0" collapsed="false">
      <c r="A13" s="144" t="n">
        <v>38910.3683333333</v>
      </c>
      <c r="B13" s="0" t="n">
        <v>1</v>
      </c>
      <c r="C13" s="0" t="n">
        <v>0</v>
      </c>
      <c r="D13" s="144" t="n">
        <v>38910.3683564815</v>
      </c>
      <c r="E13" s="0" t="n">
        <v>1</v>
      </c>
      <c r="F13" s="0" t="n">
        <v>0</v>
      </c>
      <c r="H13" s="137" t="n">
        <f aca="false">I13-'Shorting Summary'!$A$4</f>
        <v>382.999999347143</v>
      </c>
      <c r="I13" s="137" t="n">
        <f aca="false">86400*(AVERAGE(A13,D13)-'Raw IRMS Data'!$A$2)</f>
        <v>448.99999934714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038</v>
      </c>
      <c r="V13" s="0" t="n">
        <f aca="false">IF(R13=($J$1-J13)/U13,$J$1/S13-$M$1,IF(K13=0,$J$1/S13-$M$1,K13/ABS(R13-($J$1-J13)/U13)))</f>
        <v>254038</v>
      </c>
      <c r="W13" s="0" t="n">
        <f aca="false">IF(K13=0,ABS(($J$1-J13)/N13-($J$1-J13)/U13),ABS((($J$1-J13)-K13)/(K13/V13+O13)))</f>
        <v>254037.999389499</v>
      </c>
    </row>
    <row r="14" customFormat="false" ht="12.75" hidden="false" customHeight="false" outlineLevel="0" collapsed="false">
      <c r="A14" s="144" t="n">
        <v>38910.3690162037</v>
      </c>
      <c r="B14" s="0" t="n">
        <v>1</v>
      </c>
      <c r="C14" s="0" t="n">
        <v>0</v>
      </c>
      <c r="D14" s="144" t="n">
        <v>38910.3690277778</v>
      </c>
      <c r="E14" s="0" t="n">
        <v>1</v>
      </c>
      <c r="F14" s="0" t="n">
        <v>0</v>
      </c>
      <c r="H14" s="137" t="n">
        <f aca="false">I14-'Shorting Summary'!$A$4</f>
        <v>441.500000135042</v>
      </c>
      <c r="I14" s="137"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038</v>
      </c>
      <c r="V14" s="0" t="n">
        <f aca="false">IF(R14=($J$1-J14)/U14,$J$1/S14-$M$1,IF(K14=0,$J$1/S14-$M$1,K14/ABS(R14-($J$1-J14)/U14)))</f>
        <v>254038</v>
      </c>
      <c r="W14" s="0" t="n">
        <f aca="false">IF(K14=0,ABS(($J$1-J14)/N14-($J$1-J14)/U14),ABS((($J$1-J14)-K14)/(K14/V14+O14)))</f>
        <v>254037.999389499</v>
      </c>
    </row>
    <row r="15" customFormat="false" ht="12.75" hidden="false" customHeight="false" outlineLevel="0" collapsed="false">
      <c r="A15" s="144" t="n">
        <v>38910.3696990741</v>
      </c>
      <c r="B15" s="0" t="n">
        <v>1</v>
      </c>
      <c r="C15" s="0" t="n">
        <v>0</v>
      </c>
      <c r="D15" s="144" t="n">
        <v>38910.3697106482</v>
      </c>
      <c r="E15" s="0" t="n">
        <v>1</v>
      </c>
      <c r="F15" s="0" t="n">
        <v>0</v>
      </c>
      <c r="H15" s="137" t="n">
        <f aca="false">I15-'Shorting Summary'!$A$4</f>
        <v>500.499999468215</v>
      </c>
      <c r="I15" s="137" t="n">
        <f aca="false">86400*(AVERAGE(A15,D15)-'Raw IRMS Data'!$A$2)</f>
        <v>566.4999994682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038</v>
      </c>
      <c r="V15" s="0" t="n">
        <f aca="false">IF(R15=($J$1-J15)/U15,$J$1/S15-$M$1,IF(K15=0,$J$1/S15-$M$1,K15/ABS(R15-($J$1-J15)/U15)))</f>
        <v>254038</v>
      </c>
      <c r="W15" s="0" t="n">
        <f aca="false">IF(K15=0,ABS(($J$1-J15)/N15-($J$1-J15)/U15),ABS((($J$1-J15)-K15)/(K15/V15+O15)))</f>
        <v>254037.999389499</v>
      </c>
    </row>
    <row r="16" customFormat="false" ht="12.75" hidden="false" customHeight="false" outlineLevel="0" collapsed="false">
      <c r="A16" s="144" t="n">
        <v>38910.3703819444</v>
      </c>
      <c r="B16" s="0" t="n">
        <v>1</v>
      </c>
      <c r="C16" s="0" t="n">
        <v>0</v>
      </c>
      <c r="D16" s="144" t="n">
        <v>38910.3703935185</v>
      </c>
      <c r="E16" s="0" t="n">
        <v>1</v>
      </c>
      <c r="F16" s="0" t="n">
        <v>0</v>
      </c>
      <c r="H16" s="137" t="n">
        <f aca="false">I16-'Shorting Summary'!$A$4</f>
        <v>559.500000058673</v>
      </c>
      <c r="I16" s="137"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038</v>
      </c>
      <c r="V16" s="0" t="n">
        <f aca="false">IF(R16=($J$1-J16)/U16,$J$1/S16-$M$1,IF(K16=0,$J$1/S16-$M$1,K16/ABS(R16-($J$1-J16)/U16)))</f>
        <v>254038</v>
      </c>
      <c r="W16" s="0" t="n">
        <f aca="false">IF(K16=0,ABS(($J$1-J16)/N16-($J$1-J16)/U16),ABS((($J$1-J16)-K16)/(K16/V16+O16)))</f>
        <v>254037.999389499</v>
      </c>
    </row>
    <row r="17" customFormat="false" ht="12.75" hidden="false" customHeight="false" outlineLevel="0" collapsed="false">
      <c r="A17" s="144" t="n">
        <v>38910.3710532407</v>
      </c>
      <c r="B17" s="0" t="n">
        <v>1137</v>
      </c>
      <c r="C17" s="0" t="n">
        <v>1105</v>
      </c>
      <c r="D17" s="144" t="n">
        <v>38910.3710763889</v>
      </c>
      <c r="E17" s="0" t="n">
        <v>991</v>
      </c>
      <c r="F17" s="0" t="n">
        <v>953</v>
      </c>
      <c r="H17" s="137" t="n">
        <f aca="false">I17-'Shorting Summary'!$A$4</f>
        <v>617.999999589287</v>
      </c>
      <c r="I17" s="137" t="n">
        <f aca="false">86400*(AVERAGE(A17,D17)-'Raw IRMS Data'!$A$2)</f>
        <v>683.999999589287</v>
      </c>
      <c r="J17" s="0" t="n">
        <f aca="false">B17*250/4095</f>
        <v>69.4139194139194</v>
      </c>
      <c r="K17" s="0" t="n">
        <f aca="false">C17*250/4095</f>
        <v>67.4603174603175</v>
      </c>
      <c r="L17" s="0" t="n">
        <f aca="false">E17*250/4095</f>
        <v>60.5006105006105</v>
      </c>
      <c r="M17" s="0" t="n">
        <f aca="false">F17*250/4095</f>
        <v>58.1807081807082</v>
      </c>
      <c r="N17" s="0" t="n">
        <f aca="false">J17/$M$1</f>
        <v>0.694139194139194</v>
      </c>
      <c r="O17" s="0" t="n">
        <f aca="false">K17/$M$1</f>
        <v>0.674603174603175</v>
      </c>
      <c r="P17" s="0" t="n">
        <f aca="false">L17/$M$1</f>
        <v>0.605006105006105</v>
      </c>
      <c r="Q17" s="0" t="n">
        <f aca="false">M17/$M$1</f>
        <v>0.581807081807082</v>
      </c>
      <c r="R17" s="0" t="n">
        <f aca="false">ABS(N17-O17)</f>
        <v>0.0195360195360196</v>
      </c>
      <c r="S17" s="0" t="n">
        <f aca="false">ABS(P17-Q17)</f>
        <v>0.0231990231990231</v>
      </c>
      <c r="U17" s="0" t="n">
        <f aca="false">ABS((K17*M17-($J$1-J17)*($J$1-L17))/(S17*K17-R17*($J$1-L17)))</f>
        <v>14749.8565288575</v>
      </c>
      <c r="V17" s="0" t="n">
        <f aca="false">IF(R17=($J$1-J17)/U17,$J$1/S17-$M$1,IF(K17=0,$J$1/S17-$M$1,K17/ABS(R17-($J$1-J17)/U17)))</f>
        <v>4915.76753398716</v>
      </c>
      <c r="W17" s="0" t="n">
        <f aca="false">IF(K17=0,ABS(($J$1-J17)/N17-($J$1-J17)/U17),ABS((($J$1-J17)-K17)/(K17/V17+O17)))</f>
        <v>26.5530518172096</v>
      </c>
    </row>
    <row r="18" customFormat="false" ht="12.75" hidden="false" customHeight="false" outlineLevel="0" collapsed="false">
      <c r="A18" s="144" t="n">
        <v>38910.3717361111</v>
      </c>
      <c r="B18" s="0" t="n">
        <v>2464</v>
      </c>
      <c r="C18" s="0" t="n">
        <v>1</v>
      </c>
      <c r="D18" s="144" t="n">
        <v>38910.3717476852</v>
      </c>
      <c r="E18" s="0" t="n">
        <v>2000</v>
      </c>
      <c r="F18" s="0" t="n">
        <v>1</v>
      </c>
      <c r="H18" s="137" t="n">
        <f aca="false">I18-'Shorting Summary'!$A$4</f>
        <v>676.499999748543</v>
      </c>
      <c r="I18" s="137" t="n">
        <f aca="false">86400*(AVERAGE(A18,D18)-'Raw IRMS Data'!$A$2)</f>
        <v>742.499999748543</v>
      </c>
      <c r="J18" s="0" t="n">
        <f aca="false">B18*250/4095</f>
        <v>150.42735042735</v>
      </c>
      <c r="K18" s="0" t="n">
        <f aca="false">C18*250/4095</f>
        <v>0.0610500610500611</v>
      </c>
      <c r="L18" s="0" t="n">
        <f aca="false">E18*250/4095</f>
        <v>122.100122100122</v>
      </c>
      <c r="M18" s="0" t="n">
        <f aca="false">F18*250/4095</f>
        <v>0.0610500610500611</v>
      </c>
      <c r="N18" s="0" t="n">
        <f aca="false">J18/$M$1</f>
        <v>1.5042735042735</v>
      </c>
      <c r="O18" s="0" t="n">
        <f aca="false">K18/$M$1</f>
        <v>0.000610500610500611</v>
      </c>
      <c r="P18" s="0" t="n">
        <f aca="false">L18/$M$1</f>
        <v>1.22100122100122</v>
      </c>
      <c r="Q18" s="0" t="n">
        <f aca="false">M18/$M$1</f>
        <v>0.000610500610500611</v>
      </c>
      <c r="R18" s="0" t="n">
        <f aca="false">ABS(N18-O18)</f>
        <v>1.503663003663</v>
      </c>
      <c r="S18" s="0" t="n">
        <f aca="false">ABS(P18-Q18)</f>
        <v>1.22039072039072</v>
      </c>
      <c r="U18" s="0" t="n">
        <f aca="false">ABS((K18*M18-($J$1-J18)*($J$1-L18))/(S18*K18-R18*($J$1-L18)))</f>
        <v>3.14633896800435</v>
      </c>
      <c r="V18" s="0" t="n">
        <f aca="false">IF(R18=($J$1-J18)/U18,$J$1/S18-$M$1,IF(K18=0,$J$1/S18-$M$1,K18/ABS(R18-($J$1-J18)/U18)))</f>
        <v>27.5200952413347</v>
      </c>
      <c r="W18" s="0" t="n">
        <f aca="false">IF(K18=0,ABS(($J$1-J18)/N18-($J$1-J18)/U18),ABS((($J$1-J18)-K18)/(K18/V18+O18)))</f>
        <v>1648.35579094816</v>
      </c>
    </row>
    <row r="19" customFormat="false" ht="12.75" hidden="false" customHeight="false" outlineLevel="0" collapsed="false">
      <c r="A19" s="144" t="n">
        <v>38910.3724189815</v>
      </c>
      <c r="B19" s="0" t="n">
        <v>1997</v>
      </c>
      <c r="C19" s="0" t="n">
        <v>1</v>
      </c>
      <c r="D19" s="144" t="n">
        <v>38910.3724305556</v>
      </c>
      <c r="E19" s="0" t="n">
        <v>2126</v>
      </c>
      <c r="F19" s="0" t="n">
        <v>0</v>
      </c>
      <c r="H19" s="137" t="n">
        <f aca="false">I19-'Shorting Summary'!$A$4</f>
        <v>735.499999710359</v>
      </c>
      <c r="I19" s="137" t="n">
        <f aca="false">86400*(AVERAGE(A19,D19)-'Raw IRMS Data'!$A$2)</f>
        <v>801.499999710359</v>
      </c>
      <c r="J19" s="0" t="n">
        <f aca="false">B19*250/4095</f>
        <v>121.916971916972</v>
      </c>
      <c r="K19" s="0" t="n">
        <f aca="false">C19*250/4095</f>
        <v>0.0610500610500611</v>
      </c>
      <c r="L19" s="0" t="n">
        <f aca="false">E19*250/4095</f>
        <v>129.79242979243</v>
      </c>
      <c r="M19" s="0" t="n">
        <f aca="false">F19*250/4095</f>
        <v>0</v>
      </c>
      <c r="N19" s="0" t="n">
        <f aca="false">J19/$M$1</f>
        <v>1.21916971916972</v>
      </c>
      <c r="O19" s="0" t="n">
        <f aca="false">K19/$M$1</f>
        <v>0.000610500610500611</v>
      </c>
      <c r="P19" s="0" t="n">
        <f aca="false">L19/$M$1</f>
        <v>1.2979242979243</v>
      </c>
      <c r="Q19" s="0" t="n">
        <f aca="false">M19/$M$1</f>
        <v>0</v>
      </c>
      <c r="R19" s="0" t="n">
        <f aca="false">ABS(N19-O19)</f>
        <v>1.21855921855922</v>
      </c>
      <c r="S19" s="0" t="n">
        <f aca="false">ABS(P19-Q19)</f>
        <v>1.2979242979243</v>
      </c>
      <c r="U19" s="0" t="n">
        <f aca="false">ABS((K19*M19-($J$1-J19)*($J$1-L19))/(S19*K19-R19*($J$1-L19)))</f>
        <v>27.3436625605728</v>
      </c>
      <c r="V19" s="0" t="n">
        <f aca="false">IF(R19=($J$1-J19)/U19,$J$1/S19-$M$1,IF(K19=0,$J$1/S19-$M$1,K19/ABS(R19-($J$1-J19)/U19)))</f>
        <v>19.53809971778</v>
      </c>
      <c r="W19" s="0" t="n">
        <f aca="false">IF(K19=0,ABS(($J$1-J19)/N19-($J$1-J19)/U19),ABS((($J$1-J19)-K19)/(K19/V19+O19)))</f>
        <v>8881.36305471835</v>
      </c>
    </row>
    <row r="20" customFormat="false" ht="12.75" hidden="false" customHeight="false" outlineLevel="0" collapsed="false">
      <c r="A20" s="144" t="n">
        <v>38910.3731018519</v>
      </c>
      <c r="B20" s="0" t="n">
        <v>2273</v>
      </c>
      <c r="C20" s="0" t="n">
        <v>0</v>
      </c>
      <c r="D20" s="144" t="n">
        <v>38910.3731134259</v>
      </c>
      <c r="E20" s="0" t="n">
        <v>2279</v>
      </c>
      <c r="F20" s="0" t="n">
        <v>0</v>
      </c>
      <c r="H20" s="137" t="n">
        <f aca="false">I20-'Shorting Summary'!$A$4</f>
        <v>794.500000300817</v>
      </c>
      <c r="I20" s="137" t="n">
        <f aca="false">86400*(AVERAGE(A20,D20)-'Raw IRMS Data'!$A$2)</f>
        <v>860.500000300817</v>
      </c>
      <c r="J20" s="0" t="n">
        <f aca="false">B20*250/4095</f>
        <v>138.766788766789</v>
      </c>
      <c r="K20" s="0" t="n">
        <f aca="false">C20*250/4095</f>
        <v>0</v>
      </c>
      <c r="L20" s="0" t="n">
        <f aca="false">E20*250/4095</f>
        <v>139.133089133089</v>
      </c>
      <c r="M20" s="0" t="n">
        <f aca="false">F20*250/4095</f>
        <v>0</v>
      </c>
      <c r="N20" s="0" t="n">
        <f aca="false">J20/$M$1</f>
        <v>1.38766788766789</v>
      </c>
      <c r="O20" s="0" t="n">
        <f aca="false">K20/$M$1</f>
        <v>0</v>
      </c>
      <c r="P20" s="0" t="n">
        <f aca="false">L20/$M$1</f>
        <v>1.39133089133089</v>
      </c>
      <c r="Q20" s="0" t="n">
        <f aca="false">M20/$M$1</f>
        <v>0</v>
      </c>
      <c r="R20" s="0" t="n">
        <f aca="false">ABS(N20-O20)</f>
        <v>1.38766788766789</v>
      </c>
      <c r="S20" s="0" t="n">
        <f aca="false">ABS(P20-Q20)</f>
        <v>1.39133089133089</v>
      </c>
      <c r="U20" s="0" t="n">
        <f aca="false">ABS((K20*M20-($J$1-J20)*($J$1-L20))/(S20*K20-R20*($J$1-L20)))</f>
        <v>11.8073031236252</v>
      </c>
      <c r="V20" s="0" t="n">
        <f aca="false">IF(R20=($J$1-J20)/U20,$J$1/S20-$M$1,IF(K20=0,$J$1/S20-$M$1,K20/ABS(R20-($J$1-J20)/U20)))</f>
        <v>11.5129442738043</v>
      </c>
      <c r="W20" s="0" t="n">
        <f aca="false">IF(K20=0,ABS(($J$1-J20)/N20-($J$1-J20)/U20),ABS((($J$1-J20)-K20)/(K20/V20+O20)))</f>
        <v>10.4196352359573</v>
      </c>
    </row>
    <row r="21" customFormat="false" ht="12.75" hidden="false" customHeight="false" outlineLevel="0" collapsed="false">
      <c r="A21" s="144" t="n">
        <v>38910.3737731481</v>
      </c>
      <c r="B21" s="0" t="n">
        <v>2418</v>
      </c>
      <c r="C21" s="0" t="n">
        <v>0</v>
      </c>
      <c r="D21" s="144" t="n">
        <v>38910.3737962963</v>
      </c>
      <c r="E21" s="0" t="n">
        <v>2089</v>
      </c>
      <c r="F21" s="0" t="n">
        <v>1</v>
      </c>
      <c r="H21" s="137" t="n">
        <f aca="false">I21-'Shorting Summary'!$A$4</f>
        <v>852.999999831431</v>
      </c>
      <c r="I21" s="137" t="n">
        <f aca="false">86400*(AVERAGE(A21,D21)-'Raw IRMS Data'!$A$2)</f>
        <v>918.999999831431</v>
      </c>
      <c r="J21" s="0" t="n">
        <f aca="false">B21*250/4095</f>
        <v>147.619047619048</v>
      </c>
      <c r="K21" s="0" t="n">
        <f aca="false">C21*250/4095</f>
        <v>0</v>
      </c>
      <c r="L21" s="0" t="n">
        <f aca="false">E21*250/4095</f>
        <v>127.533577533578</v>
      </c>
      <c r="M21" s="0" t="n">
        <f aca="false">F21*250/4095</f>
        <v>0.0610500610500611</v>
      </c>
      <c r="N21" s="0" t="n">
        <f aca="false">J21/$M$1</f>
        <v>1.47619047619048</v>
      </c>
      <c r="O21" s="0" t="n">
        <f aca="false">K21/$M$1</f>
        <v>0</v>
      </c>
      <c r="P21" s="0" t="n">
        <f aca="false">L21/$M$1</f>
        <v>1.27533577533578</v>
      </c>
      <c r="Q21" s="0" t="n">
        <f aca="false">M21/$M$1</f>
        <v>0.000610500610500611</v>
      </c>
      <c r="R21" s="0" t="n">
        <f aca="false">ABS(N21-O21)</f>
        <v>1.47619047619048</v>
      </c>
      <c r="S21" s="0" t="n">
        <f aca="false">ABS(P21-Q21)</f>
        <v>1.27472527472527</v>
      </c>
      <c r="U21" s="0" t="n">
        <f aca="false">ABS((K21*M21-($J$1-J21)*($J$1-L21))/(S21*K21-R21*($J$1-L21)))</f>
        <v>5.10256410256411</v>
      </c>
      <c r="V21" s="0" t="n">
        <f aca="false">IF(R21=($J$1-J21)/U21,$J$1/S21-$M$1,IF(K21=0,$J$1/S21-$M$1,K21/ABS(R21-($J$1-J21)/U21)))</f>
        <v>21.7136015325671</v>
      </c>
      <c r="W21" s="0" t="n">
        <f aca="false">IF(K21=0,ABS(($J$1-J21)/N21-($J$1-J21)/U21),ABS((($J$1-J21)-K21)/(K21/V21+O21)))</f>
        <v>3.62637362637363</v>
      </c>
    </row>
    <row r="22" customFormat="false" ht="12.75" hidden="false" customHeight="false" outlineLevel="0" collapsed="false">
      <c r="A22" s="144" t="n">
        <v>38910.3744560185</v>
      </c>
      <c r="B22" s="0" t="n">
        <v>2525</v>
      </c>
      <c r="C22" s="0" t="n">
        <v>0</v>
      </c>
      <c r="D22" s="144" t="n">
        <v>38910.3744791667</v>
      </c>
      <c r="E22" s="0" t="n">
        <v>1965</v>
      </c>
      <c r="F22" s="0" t="n">
        <v>0</v>
      </c>
      <c r="H22" s="137" t="n">
        <f aca="false">I22-'Shorting Summary'!$A$4</f>
        <v>911.999999793246</v>
      </c>
      <c r="I22" s="137" t="n">
        <f aca="false">86400*(AVERAGE(A22,D22)-'Raw IRMS Data'!$A$2)</f>
        <v>977.999999793246</v>
      </c>
      <c r="J22" s="0" t="n">
        <f aca="false">B22*250/4095</f>
        <v>154.151404151404</v>
      </c>
      <c r="K22" s="0" t="n">
        <f aca="false">C22*250/4095</f>
        <v>0</v>
      </c>
      <c r="L22" s="0" t="n">
        <f aca="false">E22*250/4095</f>
        <v>119.96336996337</v>
      </c>
      <c r="M22" s="0" t="n">
        <f aca="false">F22*250/4095</f>
        <v>0</v>
      </c>
      <c r="N22" s="0" t="n">
        <f aca="false">J22/$M$1</f>
        <v>1.54151404151404</v>
      </c>
      <c r="O22" s="0" t="n">
        <f aca="false">K22/$M$1</f>
        <v>0</v>
      </c>
      <c r="P22" s="0" t="n">
        <f aca="false">L22/$M$1</f>
        <v>1.1996336996337</v>
      </c>
      <c r="Q22" s="0" t="n">
        <f aca="false">M22/$M$1</f>
        <v>0</v>
      </c>
      <c r="R22" s="0" t="n">
        <f aca="false">ABS(N22-O22)</f>
        <v>1.54151404151404</v>
      </c>
      <c r="S22" s="0" t="n">
        <f aca="false">ABS(P22-Q22)</f>
        <v>1.1996336996337</v>
      </c>
      <c r="U22" s="0" t="n">
        <f aca="false">ABS((K22*M22-($J$1-J22)*($J$1-L22))/(S22*K22-R22*($J$1-L22)))</f>
        <v>0.648712871287129</v>
      </c>
      <c r="V22" s="0" t="n">
        <f aca="false">IF(R22=($J$1-J22)/U22,$J$1/S22-$M$1,IF(K22=0,$J$1/S22-$M$1,K22/ABS(R22-($J$1-J22)/U22)))</f>
        <v>29.3323155216285</v>
      </c>
      <c r="W22" s="0" t="n">
        <f aca="false">IF(K22=0,ABS(($J$1-J22)/N22-($J$1-J22)/U22),ABS((($J$1-J22)-K22)/(K22/V22+O22)))</f>
        <v>0.892801170226913</v>
      </c>
    </row>
    <row r="23" customFormat="false" ht="12.75" hidden="false" customHeight="false" outlineLevel="0" collapsed="false">
      <c r="A23" s="144" t="n">
        <v>38910.3751388889</v>
      </c>
      <c r="B23" s="0" t="n">
        <v>1977</v>
      </c>
      <c r="C23" s="0" t="n">
        <v>0</v>
      </c>
      <c r="D23" s="144" t="n">
        <v>38910.375150463</v>
      </c>
      <c r="E23" s="0" t="n">
        <v>2216</v>
      </c>
      <c r="F23" s="0" t="n">
        <v>0</v>
      </c>
      <c r="H23" s="137" t="n">
        <f aca="false">I23-'Shorting Summary'!$A$4</f>
        <v>970.499999952503</v>
      </c>
      <c r="I23" s="137" t="n">
        <f aca="false">86400*(AVERAGE(A23,D23)-'Raw IRMS Data'!$A$2)</f>
        <v>1036.4999999525</v>
      </c>
      <c r="J23" s="0" t="n">
        <f aca="false">B23*250/4095</f>
        <v>120.695970695971</v>
      </c>
      <c r="K23" s="0" t="n">
        <f aca="false">C23*250/4095</f>
        <v>0</v>
      </c>
      <c r="L23" s="0" t="n">
        <f aca="false">E23*250/4095</f>
        <v>135.286935286935</v>
      </c>
      <c r="M23" s="0" t="n">
        <f aca="false">F23*250/4095</f>
        <v>0</v>
      </c>
      <c r="N23" s="0" t="n">
        <f aca="false">J23/$M$1</f>
        <v>1.20695970695971</v>
      </c>
      <c r="O23" s="0" t="n">
        <f aca="false">K23/$M$1</f>
        <v>0</v>
      </c>
      <c r="P23" s="0" t="n">
        <f aca="false">L23/$M$1</f>
        <v>1.35286935286935</v>
      </c>
      <c r="Q23" s="0" t="n">
        <f aca="false">M23/$M$1</f>
        <v>0</v>
      </c>
      <c r="R23" s="0" t="n">
        <f aca="false">ABS(N23-O23)</f>
        <v>1.20695970695971</v>
      </c>
      <c r="S23" s="0" t="n">
        <f aca="false">ABS(P23-Q23)</f>
        <v>1.35286935286935</v>
      </c>
      <c r="U23" s="0" t="n">
        <f aca="false">ABS((K23*M23-($J$1-J23)*($J$1-L23))/(S23*K23-R23*($J$1-L23)))</f>
        <v>28.5472938796156</v>
      </c>
      <c r="V23" s="0" t="n">
        <f aca="false">IF(R23=($J$1-J23)/U23,$J$1/S23-$M$1,IF(K23=0,$J$1/S23-$M$1,K23/ABS(R23-($J$1-J23)/U23)))</f>
        <v>14.6832129963899</v>
      </c>
      <c r="W23" s="0" t="n">
        <f aca="false">IF(K23=0,ABS(($J$1-J23)/N23-($J$1-J23)/U23),ABS((($J$1-J23)-K23)/(K23/V23+O23)))</f>
        <v>27.3403341726559</v>
      </c>
    </row>
    <row r="24" customFormat="false" ht="12.75" hidden="false" customHeight="false" outlineLevel="0" collapsed="false">
      <c r="A24" s="144" t="n">
        <v>38910.3758217593</v>
      </c>
      <c r="B24" s="0" t="n">
        <v>2159</v>
      </c>
      <c r="C24" s="0" t="n">
        <v>0</v>
      </c>
      <c r="D24" s="144" t="n">
        <v>38910.3758333333</v>
      </c>
      <c r="E24" s="0" t="n">
        <v>2363</v>
      </c>
      <c r="F24" s="0" t="n">
        <v>0</v>
      </c>
      <c r="H24" s="137" t="n">
        <f aca="false">I24-'Shorting Summary'!$A$4</f>
        <v>1029.49999991432</v>
      </c>
      <c r="I24" s="137" t="n">
        <f aca="false">86400*(AVERAGE(A24,D24)-'Raw IRMS Data'!$A$2)</f>
        <v>1095.49999991432</v>
      </c>
      <c r="J24" s="0" t="n">
        <f aca="false">B24*250/4095</f>
        <v>131.807081807082</v>
      </c>
      <c r="K24" s="0" t="n">
        <f aca="false">C24*250/4095</f>
        <v>0</v>
      </c>
      <c r="L24" s="0" t="n">
        <f aca="false">E24*250/4095</f>
        <v>144.261294261294</v>
      </c>
      <c r="M24" s="0" t="n">
        <f aca="false">F24*250/4095</f>
        <v>0</v>
      </c>
      <c r="N24" s="0" t="n">
        <f aca="false">J24/$M$1</f>
        <v>1.31807081807082</v>
      </c>
      <c r="O24" s="0" t="n">
        <f aca="false">K24/$M$1</f>
        <v>0</v>
      </c>
      <c r="P24" s="0" t="n">
        <f aca="false">L24/$M$1</f>
        <v>1.44261294261294</v>
      </c>
      <c r="Q24" s="0" t="n">
        <f aca="false">M24/$M$1</f>
        <v>0</v>
      </c>
      <c r="R24" s="0" t="n">
        <f aca="false">ABS(N24-O24)</f>
        <v>1.31807081807082</v>
      </c>
      <c r="S24" s="0" t="n">
        <f aca="false">ABS(P24-Q24)</f>
        <v>1.44261294261294</v>
      </c>
      <c r="U24" s="0" t="n">
        <f aca="false">ABS((K24*M24-($J$1-J24)*($J$1-L24))/(S24*K24-R24*($J$1-L24)))</f>
        <v>17.7109773043076</v>
      </c>
      <c r="V24" s="0" t="n">
        <f aca="false">IF(R24=($J$1-J24)/U24,$J$1/S24-$M$1,IF(K24=0,$J$1/S24-$M$1,K24/ABS(R24-($J$1-J24)/U24)))</f>
        <v>7.54887854422346</v>
      </c>
      <c r="W24" s="0" t="n">
        <f aca="false">IF(K24=0,ABS(($J$1-J24)/N24-($J$1-J24)/U24),ABS((($J$1-J24)-K24)/(K24/V24+O24)))</f>
        <v>16.3929064862367</v>
      </c>
    </row>
    <row r="25" customFormat="false" ht="12.75" hidden="false" customHeight="false" outlineLevel="0" collapsed="false">
      <c r="A25" s="144" t="n">
        <v>38910.3765046296</v>
      </c>
      <c r="B25" s="0" t="n">
        <v>2173</v>
      </c>
      <c r="C25" s="0" t="n">
        <v>0</v>
      </c>
      <c r="D25" s="144" t="n">
        <v>38910.3765162037</v>
      </c>
      <c r="E25" s="0" t="n">
        <v>2201</v>
      </c>
      <c r="F25" s="0" t="n">
        <v>0</v>
      </c>
      <c r="H25" s="137" t="n">
        <f aca="false">I25-'Shorting Summary'!$A$4</f>
        <v>1088.49999987613</v>
      </c>
      <c r="I25" s="137" t="n">
        <f aca="false">86400*(AVERAGE(A25,D25)-'Raw IRMS Data'!$A$2)</f>
        <v>1154.49999987613</v>
      </c>
      <c r="J25" s="0" t="n">
        <f aca="false">B25*250/4095</f>
        <v>132.661782661783</v>
      </c>
      <c r="K25" s="0" t="n">
        <f aca="false">C25*250/4095</f>
        <v>0</v>
      </c>
      <c r="L25" s="0" t="n">
        <f aca="false">E25*250/4095</f>
        <v>134.371184371184</v>
      </c>
      <c r="M25" s="0" t="n">
        <f aca="false">F25*250/4095</f>
        <v>0</v>
      </c>
      <c r="N25" s="0" t="n">
        <f aca="false">J25/$M$1</f>
        <v>1.32661782661783</v>
      </c>
      <c r="O25" s="0" t="n">
        <f aca="false">K25/$M$1</f>
        <v>0</v>
      </c>
      <c r="P25" s="0" t="n">
        <f aca="false">L25/$M$1</f>
        <v>1.34371184371184</v>
      </c>
      <c r="Q25" s="0" t="n">
        <f aca="false">M25/$M$1</f>
        <v>0</v>
      </c>
      <c r="R25" s="0" t="n">
        <f aca="false">ABS(N25-O25)</f>
        <v>1.32661782661783</v>
      </c>
      <c r="S25" s="0" t="n">
        <f aca="false">ABS(P25-Q25)</f>
        <v>1.34371184371184</v>
      </c>
      <c r="U25" s="0" t="n">
        <f aca="false">ABS((K25*M25-($J$1-J25)*($J$1-L25))/(S25*K25-R25*($J$1-L25)))</f>
        <v>16.9526000920387</v>
      </c>
      <c r="V25" s="0" t="n">
        <f aca="false">IF(R25=($J$1-J25)/U25,$J$1/S25-$M$1,IF(K25=0,$J$1/S25-$M$1,K25/ABS(R25-($J$1-J25)/U25)))</f>
        <v>15.4647887323944</v>
      </c>
      <c r="W25" s="0" t="n">
        <f aca="false">IF(K25=0,ABS(($J$1-J25)/N25-($J$1-J25)/U25),ABS((($J$1-J25)-K25)/(K25/V25+O25)))</f>
        <v>15.6259822654208</v>
      </c>
    </row>
    <row r="26" customFormat="false" ht="12.75" hidden="false" customHeight="false" outlineLevel="0" collapsed="false">
      <c r="A26" s="144" t="n">
        <v>38910.3771759259</v>
      </c>
      <c r="B26" s="0" t="n">
        <v>2197</v>
      </c>
      <c r="C26" s="0" t="n">
        <v>0</v>
      </c>
      <c r="D26" s="144" t="n">
        <v>38910.3771990741</v>
      </c>
      <c r="E26" s="0" t="n">
        <v>2195</v>
      </c>
      <c r="F26" s="0" t="n">
        <v>0</v>
      </c>
      <c r="H26" s="137" t="n">
        <f aca="false">I26-'Shorting Summary'!$A$4</f>
        <v>1146.99999940675</v>
      </c>
      <c r="I26" s="137" t="n">
        <f aca="false">86400*(AVERAGE(A26,D26)-'Raw IRMS Data'!$A$2)</f>
        <v>1212.99999940675</v>
      </c>
      <c r="J26" s="0" t="n">
        <f aca="false">B26*250/4095</f>
        <v>134.126984126984</v>
      </c>
      <c r="K26" s="0" t="n">
        <f aca="false">C26*250/4095</f>
        <v>0</v>
      </c>
      <c r="L26" s="0" t="n">
        <f aca="false">E26*250/4095</f>
        <v>134.004884004884</v>
      </c>
      <c r="M26" s="0" t="n">
        <f aca="false">F26*250/4095</f>
        <v>0</v>
      </c>
      <c r="N26" s="0" t="n">
        <f aca="false">J26/$M$1</f>
        <v>1.34126984126984</v>
      </c>
      <c r="O26" s="0" t="n">
        <f aca="false">K26/$M$1</f>
        <v>0</v>
      </c>
      <c r="P26" s="0" t="n">
        <f aca="false">L26/$M$1</f>
        <v>1.34004884004884</v>
      </c>
      <c r="Q26" s="0" t="n">
        <f aca="false">M26/$M$1</f>
        <v>0</v>
      </c>
      <c r="R26" s="0" t="n">
        <f aca="false">ABS(N26-O26)</f>
        <v>1.34126984126984</v>
      </c>
      <c r="S26" s="0" t="n">
        <f aca="false">ABS(P26-Q26)</f>
        <v>1.34004884004884</v>
      </c>
      <c r="U26" s="0" t="n">
        <f aca="false">ABS((K26*M26-($J$1-J26)*($J$1-L26))/(S26*K26-R26*($J$1-L26)))</f>
        <v>15.6750113791534</v>
      </c>
      <c r="V26" s="0" t="n">
        <f aca="false">IF(R26=($J$1-J26)/U26,$J$1/S26-$M$1,IF(K26=0,$J$1/S26-$M$1,K26/ABS(R26-($J$1-J26)/U26)))</f>
        <v>15.780410022779</v>
      </c>
      <c r="W26" s="0" t="n">
        <f aca="false">IF(K26=0,ABS(($J$1-J26)/N26-($J$1-J26)/U26),ABS((($J$1-J26)-K26)/(K26/V26+O26)))</f>
        <v>14.33374153788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46.84859584859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7"/>
    </row>
    <row r="4" customFormat="false" ht="12.75" hidden="false" customHeight="false" outlineLevel="0" collapsed="false">
      <c r="I4" s="137"/>
    </row>
    <row r="5" customFormat="false" ht="12.75" hidden="false" customHeight="false" outlineLevel="0" collapsed="false">
      <c r="A5" s="0" t="s">
        <v>217</v>
      </c>
      <c r="B5" s="0" t="s">
        <v>166</v>
      </c>
      <c r="C5" s="0" t="s">
        <v>167</v>
      </c>
      <c r="D5" s="0" t="s">
        <v>21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7</v>
      </c>
      <c r="W5" s="0" t="s">
        <v>219</v>
      </c>
    </row>
    <row r="6" customFormat="false" ht="12.75" hidden="false" customHeight="false" outlineLevel="0" collapsed="false">
      <c r="A6" s="144" t="n">
        <v>38910.3635416667</v>
      </c>
      <c r="B6" s="0" t="n">
        <v>1</v>
      </c>
      <c r="C6" s="0" t="n">
        <v>0</v>
      </c>
      <c r="D6" s="144" t="n">
        <v>38910.3635532407</v>
      </c>
      <c r="E6" s="0" t="n">
        <v>1</v>
      </c>
      <c r="F6" s="0" t="n">
        <v>0</v>
      </c>
      <c r="H6" s="137" t="n">
        <f aca="false">I6-'Shorting Summary'!$A$4</f>
        <v>-31.5000004218891</v>
      </c>
      <c r="I6" s="137"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438</v>
      </c>
      <c r="V6" s="0" t="n">
        <f aca="false">IF(R6=($J$1-J6)/U6,$J$1/S6-$M$1,IF(K6=0,$J$1/S6-$M$1,K6/ABS(R6-($J$1-J6)/U6)))</f>
        <v>240438</v>
      </c>
      <c r="W6" s="0" t="n">
        <f aca="false">IF(K6=0,ABS(($J$1-J6)/N6-($J$1-J6)/U6),ABS((($J$1-J6)-K6)/(K6/V6+O6)))</f>
        <v>240437.999389499</v>
      </c>
    </row>
    <row r="7" customFormat="false" ht="12.75" hidden="false" customHeight="false" outlineLevel="0" collapsed="false">
      <c r="A7" s="144" t="n">
        <v>38910.364224537</v>
      </c>
      <c r="B7" s="0" t="n">
        <v>1</v>
      </c>
      <c r="C7" s="0" t="n">
        <v>0</v>
      </c>
      <c r="D7" s="144" t="n">
        <v>38910.3642361111</v>
      </c>
      <c r="E7" s="0" t="n">
        <v>1</v>
      </c>
      <c r="F7" s="0" t="n">
        <v>0</v>
      </c>
      <c r="H7" s="137" t="n">
        <f aca="false">I7-'Shorting Summary'!$A$4</f>
        <v>27.5000001685694</v>
      </c>
      <c r="I7" s="137"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438</v>
      </c>
      <c r="V7" s="0" t="n">
        <f aca="false">IF(R7=($J$1-J7)/U7,$J$1/S7-$M$1,IF(K7=0,$J$1/S7-$M$1,K7/ABS(R7-($J$1-J7)/U7)))</f>
        <v>240438</v>
      </c>
      <c r="W7" s="0" t="n">
        <f aca="false">IF(K7=0,ABS(($J$1-J7)/N7-($J$1-J7)/U7),ABS((($J$1-J7)-K7)/(K7/V7+O7)))</f>
        <v>240437.999389499</v>
      </c>
    </row>
    <row r="8" customFormat="false" ht="12.75" hidden="false" customHeight="false" outlineLevel="0" collapsed="false">
      <c r="A8" s="144" t="n">
        <v>38910.3648958333</v>
      </c>
      <c r="B8" s="0" t="n">
        <v>2</v>
      </c>
      <c r="C8" s="0" t="n">
        <v>0</v>
      </c>
      <c r="D8" s="144" t="n">
        <v>38910.3649189815</v>
      </c>
      <c r="E8" s="0" t="n">
        <v>1</v>
      </c>
      <c r="F8" s="0" t="n">
        <v>0</v>
      </c>
      <c r="H8" s="137" t="n">
        <f aca="false">I8-'Shorting Summary'!$A$4</f>
        <v>85.9999996991828</v>
      </c>
      <c r="I8" s="137" t="n">
        <f aca="false">86400*(AVERAGE(A8,D8)-'Raw IRMS Data'!$A$2)</f>
        <v>151.999999699183</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20169</v>
      </c>
      <c r="V8" s="0" t="n">
        <f aca="false">IF(R8=($J$1-J8)/U8,$J$1/S8-$M$1,IF(K8=0,$J$1/S8-$M$1,K8/ABS(R8-($J$1-J8)/U8)))</f>
        <v>240438</v>
      </c>
      <c r="W8" s="0" t="n">
        <f aca="false">IF(K8=0,ABS(($J$1-J8)/N8-($J$1-J8)/U8),ABS((($J$1-J8)-K8)/(K8/V8+O8)))</f>
        <v>120168.998778999</v>
      </c>
    </row>
    <row r="9" customFormat="false" ht="12.75" hidden="false" customHeight="false" outlineLevel="0" collapsed="false">
      <c r="A9" s="144" t="n">
        <v>38910.3655787037</v>
      </c>
      <c r="B9" s="0" t="n">
        <v>1</v>
      </c>
      <c r="C9" s="0" t="n">
        <v>0</v>
      </c>
      <c r="D9" s="144" t="n">
        <v>38910.3656018519</v>
      </c>
      <c r="E9" s="0" t="n">
        <v>1</v>
      </c>
      <c r="F9" s="0" t="n">
        <v>0</v>
      </c>
      <c r="H9" s="137" t="n">
        <f aca="false">I9-'Shorting Summary'!$A$4</f>
        <v>145.000000289641</v>
      </c>
      <c r="I9" s="137"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438</v>
      </c>
      <c r="V9" s="0" t="n">
        <f aca="false">IF(R9=($J$1-J9)/U9,$J$1/S9-$M$1,IF(K9=0,$J$1/S9-$M$1,K9/ABS(R9-($J$1-J9)/U9)))</f>
        <v>240438</v>
      </c>
      <c r="W9" s="0" t="n">
        <f aca="false">IF(K9=0,ABS(($J$1-J9)/N9-($J$1-J9)/U9),ABS((($J$1-J9)-K9)/(K9/V9+O9)))</f>
        <v>240437.999389499</v>
      </c>
    </row>
    <row r="10" customFormat="false" ht="12.75" hidden="false" customHeight="false" outlineLevel="0" collapsed="false">
      <c r="A10" s="144" t="n">
        <v>38910.3662615741</v>
      </c>
      <c r="B10" s="0" t="n">
        <v>1</v>
      </c>
      <c r="C10" s="0" t="n">
        <v>0</v>
      </c>
      <c r="D10" s="144" t="n">
        <v>38910.3662731481</v>
      </c>
      <c r="E10" s="0" t="n">
        <v>1</v>
      </c>
      <c r="F10" s="0" t="n">
        <v>0</v>
      </c>
      <c r="H10" s="137" t="n">
        <f aca="false">I10-'Shorting Summary'!$A$4</f>
        <v>203.499999820255</v>
      </c>
      <c r="I10" s="137" t="n">
        <f aca="false">86400*(AVERAGE(A10,D10)-'Raw IRMS Data'!$A$2)</f>
        <v>269.499999820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438</v>
      </c>
      <c r="V10" s="0" t="n">
        <f aca="false">IF(R10=($J$1-J10)/U10,$J$1/S10-$M$1,IF(K10=0,$J$1/S10-$M$1,K10/ABS(R10-($J$1-J10)/U10)))</f>
        <v>240438</v>
      </c>
      <c r="W10" s="0" t="n">
        <f aca="false">IF(K10=0,ABS(($J$1-J10)/N10-($J$1-J10)/U10),ABS((($J$1-J10)-K10)/(K10/V10+O10)))</f>
        <v>240437.999389499</v>
      </c>
    </row>
    <row r="11" customFormat="false" ht="12.75" hidden="false" customHeight="false" outlineLevel="0" collapsed="false">
      <c r="A11" s="144" t="n">
        <v>38910.3669444444</v>
      </c>
      <c r="B11" s="0" t="n">
        <v>1</v>
      </c>
      <c r="C11" s="0" t="n">
        <v>0</v>
      </c>
      <c r="D11" s="144" t="n">
        <v>38910.3669560185</v>
      </c>
      <c r="E11" s="0" t="n">
        <v>1</v>
      </c>
      <c r="F11" s="0" t="n">
        <v>0</v>
      </c>
      <c r="H11" s="137" t="n">
        <f aca="false">I11-'Shorting Summary'!$A$4</f>
        <v>262.499999782071</v>
      </c>
      <c r="I11" s="137"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438</v>
      </c>
      <c r="V11" s="0" t="n">
        <f aca="false">IF(R11=($J$1-J11)/U11,$J$1/S11-$M$1,IF(K11=0,$J$1/S11-$M$1,K11/ABS(R11-($J$1-J11)/U11)))</f>
        <v>240438</v>
      </c>
      <c r="W11" s="0" t="n">
        <f aca="false">IF(K11=0,ABS(($J$1-J11)/N11-($J$1-J11)/U11),ABS((($J$1-J11)-K11)/(K11/V11+O11)))</f>
        <v>240437.999389499</v>
      </c>
    </row>
    <row r="12" customFormat="false" ht="12.75" hidden="false" customHeight="false" outlineLevel="0" collapsed="false">
      <c r="A12" s="144" t="n">
        <v>38910.3676273148</v>
      </c>
      <c r="B12" s="0" t="n">
        <v>2</v>
      </c>
      <c r="C12" s="0" t="n">
        <v>0</v>
      </c>
      <c r="D12" s="144" t="n">
        <v>38910.3676388889</v>
      </c>
      <c r="E12" s="0" t="n">
        <v>1</v>
      </c>
      <c r="F12" s="0" t="n">
        <v>0</v>
      </c>
      <c r="H12" s="137" t="n">
        <f aca="false">I12-'Shorting Summary'!$A$4</f>
        <v>321.499999743886</v>
      </c>
      <c r="I12" s="137" t="n">
        <f aca="false">86400*(AVERAGE(A12,D12)-'Raw IRMS Data'!$A$2)</f>
        <v>387.499999743886</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0169</v>
      </c>
      <c r="V12" s="0" t="n">
        <f aca="false">IF(R12=($J$1-J12)/U12,$J$1/S12-$M$1,IF(K12=0,$J$1/S12-$M$1,K12/ABS(R12-($J$1-J12)/U12)))</f>
        <v>240438</v>
      </c>
      <c r="W12" s="0" t="n">
        <f aca="false">IF(K12=0,ABS(($J$1-J12)/N12-($J$1-J12)/U12),ABS((($J$1-J12)-K12)/(K12/V12+O12)))</f>
        <v>120168.998778999</v>
      </c>
    </row>
    <row r="13" customFormat="false" ht="12.75" hidden="false" customHeight="false" outlineLevel="0" collapsed="false">
      <c r="A13" s="144" t="n">
        <v>38910.3682986111</v>
      </c>
      <c r="B13" s="0" t="n">
        <v>1</v>
      </c>
      <c r="C13" s="0" t="n">
        <v>0</v>
      </c>
      <c r="D13" s="144" t="n">
        <v>38910.3683217593</v>
      </c>
      <c r="E13" s="0" t="n">
        <v>1</v>
      </c>
      <c r="F13" s="0" t="n">
        <v>0</v>
      </c>
      <c r="H13" s="137" t="n">
        <f aca="false">I13-'Shorting Summary'!$A$4</f>
        <v>379.999999903142</v>
      </c>
      <c r="I13" s="137" t="n">
        <f aca="false">86400*(AVERAGE(A13,D13)-'Raw IRMS Data'!$A$2)</f>
        <v>445.9999999031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438</v>
      </c>
      <c r="V13" s="0" t="n">
        <f aca="false">IF(R13=($J$1-J13)/U13,$J$1/S13-$M$1,IF(K13=0,$J$1/S13-$M$1,K13/ABS(R13-($J$1-J13)/U13)))</f>
        <v>240438</v>
      </c>
      <c r="W13" s="0" t="n">
        <f aca="false">IF(K13=0,ABS(($J$1-J13)/N13-($J$1-J13)/U13),ABS((($J$1-J13)-K13)/(K13/V13+O13)))</f>
        <v>240437.999389499</v>
      </c>
    </row>
    <row r="14" customFormat="false" ht="12.75" hidden="false" customHeight="false" outlineLevel="0" collapsed="false">
      <c r="A14" s="144" t="n">
        <v>38910.3689814815</v>
      </c>
      <c r="B14" s="0" t="n">
        <v>1</v>
      </c>
      <c r="C14" s="0" t="n">
        <v>0</v>
      </c>
      <c r="D14" s="144" t="n">
        <v>38910.3690046296</v>
      </c>
      <c r="E14" s="0" t="n">
        <v>1</v>
      </c>
      <c r="F14" s="0" t="n">
        <v>0</v>
      </c>
      <c r="H14" s="137" t="n">
        <f aca="false">I14-'Shorting Summary'!$A$4</f>
        <v>438.999999864958</v>
      </c>
      <c r="I14" s="137"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438</v>
      </c>
      <c r="V14" s="0" t="n">
        <f aca="false">IF(R14=($J$1-J14)/U14,$J$1/S14-$M$1,IF(K14=0,$J$1/S14-$M$1,K14/ABS(R14-($J$1-J14)/U14)))</f>
        <v>240438</v>
      </c>
      <c r="W14" s="0" t="n">
        <f aca="false">IF(K14=0,ABS(($J$1-J14)/N14-($J$1-J14)/U14),ABS((($J$1-J14)-K14)/(K14/V14+O14)))</f>
        <v>240437.999389499</v>
      </c>
    </row>
    <row r="15" customFormat="false" ht="12.75" hidden="false" customHeight="false" outlineLevel="0" collapsed="false">
      <c r="A15" s="144" t="n">
        <v>38910.3696643519</v>
      </c>
      <c r="B15" s="0" t="n">
        <v>1</v>
      </c>
      <c r="C15" s="0" t="n">
        <v>0</v>
      </c>
      <c r="D15" s="144" t="n">
        <v>38910.3696759259</v>
      </c>
      <c r="E15" s="0" t="n">
        <v>1</v>
      </c>
      <c r="F15" s="0" t="n">
        <v>0</v>
      </c>
      <c r="H15" s="137" t="n">
        <f aca="false">I15-'Shorting Summary'!$A$4</f>
        <v>497.499999395572</v>
      </c>
      <c r="I15" s="137" t="n">
        <f aca="false">86400*(AVERAGE(A15,D15)-'Raw IRMS Data'!$A$2)</f>
        <v>563.49999939557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438</v>
      </c>
      <c r="V15" s="0" t="n">
        <f aca="false">IF(R15=($J$1-J15)/U15,$J$1/S15-$M$1,IF(K15=0,$J$1/S15-$M$1,K15/ABS(R15-($J$1-J15)/U15)))</f>
        <v>240438</v>
      </c>
      <c r="W15" s="0" t="n">
        <f aca="false">IF(K15=0,ABS(($J$1-J15)/N15-($J$1-J15)/U15),ABS((($J$1-J15)-K15)/(K15/V15+O15)))</f>
        <v>240437.999389499</v>
      </c>
    </row>
    <row r="16" customFormat="false" ht="12.75" hidden="false" customHeight="false" outlineLevel="0" collapsed="false">
      <c r="A16" s="144" t="n">
        <v>38910.3703472222</v>
      </c>
      <c r="B16" s="0" t="n">
        <v>1</v>
      </c>
      <c r="C16" s="0" t="n">
        <v>0</v>
      </c>
      <c r="D16" s="144" t="n">
        <v>38910.3703587963</v>
      </c>
      <c r="E16" s="0" t="n">
        <v>1</v>
      </c>
      <c r="F16" s="0" t="n">
        <v>0</v>
      </c>
      <c r="H16" s="137" t="n">
        <f aca="false">I16-'Shorting Summary'!$A$4</f>
        <v>556.49999998603</v>
      </c>
      <c r="I16" s="137"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438</v>
      </c>
      <c r="V16" s="0" t="n">
        <f aca="false">IF(R16=($J$1-J16)/U16,$J$1/S16-$M$1,IF(K16=0,$J$1/S16-$M$1,K16/ABS(R16-($J$1-J16)/U16)))</f>
        <v>240438</v>
      </c>
      <c r="W16" s="0" t="n">
        <f aca="false">IF(K16=0,ABS(($J$1-J16)/N16-($J$1-J16)/U16),ABS((($J$1-J16)-K16)/(K16/V16+O16)))</f>
        <v>240437.999389499</v>
      </c>
    </row>
    <row r="17" customFormat="false" ht="12.75" hidden="false" customHeight="false" outlineLevel="0" collapsed="false">
      <c r="A17" s="144" t="n">
        <v>38910.3710300926</v>
      </c>
      <c r="B17" s="0" t="n">
        <v>1158</v>
      </c>
      <c r="C17" s="0" t="n">
        <v>1130</v>
      </c>
      <c r="D17" s="144" t="n">
        <v>38910.3710416667</v>
      </c>
      <c r="E17" s="0" t="n">
        <v>1143</v>
      </c>
      <c r="F17" s="0" t="n">
        <v>1112</v>
      </c>
      <c r="H17" s="137" t="n">
        <f aca="false">I17-'Shorting Summary'!$A$4</f>
        <v>615.499999947846</v>
      </c>
      <c r="I17" s="137" t="n">
        <f aca="false">86400*(AVERAGE(A17,D17)-'Raw IRMS Data'!$A$2)</f>
        <v>681.499999947846</v>
      </c>
      <c r="J17" s="0" t="n">
        <f aca="false">B17*250/4095</f>
        <v>70.6959706959707</v>
      </c>
      <c r="K17" s="0" t="n">
        <f aca="false">C17*250/4095</f>
        <v>68.986568986569</v>
      </c>
      <c r="L17" s="0" t="n">
        <f aca="false">E17*250/4095</f>
        <v>69.7802197802198</v>
      </c>
      <c r="M17" s="0" t="n">
        <f aca="false">F17*250/4095</f>
        <v>67.8876678876679</v>
      </c>
      <c r="N17" s="0" t="n">
        <f aca="false">J17/$M$1</f>
        <v>0.706959706959707</v>
      </c>
      <c r="O17" s="0" t="n">
        <f aca="false">K17/$M$1</f>
        <v>0.68986568986569</v>
      </c>
      <c r="P17" s="0" t="n">
        <f aca="false">L17/$M$1</f>
        <v>0.697802197802198</v>
      </c>
      <c r="Q17" s="0" t="n">
        <f aca="false">M17/$M$1</f>
        <v>0.678876678876679</v>
      </c>
      <c r="R17" s="0" t="n">
        <f aca="false">ABS(N17-O17)</f>
        <v>0.0170940170940171</v>
      </c>
      <c r="S17" s="0" t="n">
        <f aca="false">ABS(P17-Q17)</f>
        <v>0.0189255189255189</v>
      </c>
      <c r="U17" s="0" t="n">
        <f aca="false">ABS((K17*M17-($J$1-J17)*($J$1-L17))/(S17*K17-R17*($J$1-L17)))</f>
        <v>100463.480419332</v>
      </c>
      <c r="V17" s="0" t="n">
        <f aca="false">IF(R17=($J$1-J17)/U17,$J$1/S17-$M$1,IF(K17=0,$J$1/S17-$M$1,K17/ABS(R17-($J$1-J17)/U17)))</f>
        <v>4222.9769673349</v>
      </c>
      <c r="W17" s="0" t="n">
        <f aca="false">IF(K17=0,ABS(($J$1-J17)/N17-($J$1-J17)/U17),ABS((($J$1-J17)-K17)/(K17/V17+O17)))</f>
        <v>10.1473222557336</v>
      </c>
    </row>
    <row r="18" customFormat="false" ht="12.75" hidden="false" customHeight="false" outlineLevel="0" collapsed="false">
      <c r="A18" s="144" t="n">
        <v>38910.3717013889</v>
      </c>
      <c r="B18" s="0" t="n">
        <v>2148</v>
      </c>
      <c r="C18" s="0" t="n">
        <v>1</v>
      </c>
      <c r="D18" s="144" t="n">
        <v>38910.371724537</v>
      </c>
      <c r="E18" s="0" t="n">
        <v>1930</v>
      </c>
      <c r="F18" s="0" t="n">
        <v>1</v>
      </c>
      <c r="H18" s="137" t="n">
        <f aca="false">I18-'Shorting Summary'!$A$4</f>
        <v>674.000000107102</v>
      </c>
      <c r="I18" s="137" t="n">
        <f aca="false">86400*(AVERAGE(A18,D18)-'Raw IRMS Data'!$A$2)</f>
        <v>740.000000107102</v>
      </c>
      <c r="J18" s="0" t="n">
        <f aca="false">B18*250/4095</f>
        <v>131.135531135531</v>
      </c>
      <c r="K18" s="0" t="n">
        <f aca="false">C18*250/4095</f>
        <v>0.0610500610500611</v>
      </c>
      <c r="L18" s="0" t="n">
        <f aca="false">E18*250/4095</f>
        <v>117.826617826618</v>
      </c>
      <c r="M18" s="0" t="n">
        <f aca="false">F18*250/4095</f>
        <v>0.0610500610500611</v>
      </c>
      <c r="N18" s="0" t="n">
        <f aca="false">J18/$M$1</f>
        <v>1.31135531135531</v>
      </c>
      <c r="O18" s="0" t="n">
        <f aca="false">K18/$M$1</f>
        <v>0.000610500610500611</v>
      </c>
      <c r="P18" s="0" t="n">
        <f aca="false">L18/$M$1</f>
        <v>1.17826617826618</v>
      </c>
      <c r="Q18" s="0" t="n">
        <f aca="false">M18/$M$1</f>
        <v>0.000610500610500611</v>
      </c>
      <c r="R18" s="0" t="n">
        <f aca="false">ABS(N18-O18)</f>
        <v>1.31074481074481</v>
      </c>
      <c r="S18" s="0" t="n">
        <f aca="false">ABS(P18-Q18)</f>
        <v>1.17765567765568</v>
      </c>
      <c r="U18" s="0" t="n">
        <f aca="false">ABS((K18*M18-($J$1-J18)*($J$1-L18))/(S18*K18-R18*($J$1-L18)))</f>
        <v>12.0104917989273</v>
      </c>
      <c r="V18" s="0" t="n">
        <f aca="false">IF(R18=($J$1-J18)/U18,$J$1/S18-$M$1,IF(K18=0,$J$1/S18-$M$1,K18/ABS(R18-($J$1-J18)/U18)))</f>
        <v>24.7506871701139</v>
      </c>
      <c r="W18" s="0" t="n">
        <f aca="false">IF(K18=0,ABS(($J$1-J18)/N18-($J$1-J18)/U18),ABS((($J$1-J18)-K18)/(K18/V18+O18)))</f>
        <v>5086.61019880457</v>
      </c>
    </row>
    <row r="19" customFormat="false" ht="12.75" hidden="false" customHeight="false" outlineLevel="0" collapsed="false">
      <c r="A19" s="144" t="n">
        <v>38910.3723842593</v>
      </c>
      <c r="B19" s="0" t="n">
        <v>2389</v>
      </c>
      <c r="C19" s="0" t="n">
        <v>0</v>
      </c>
      <c r="D19" s="144" t="n">
        <v>38910.3724074074</v>
      </c>
      <c r="E19" s="0" t="n">
        <v>1752</v>
      </c>
      <c r="F19" s="0" t="n">
        <v>0</v>
      </c>
      <c r="H19" s="137" t="n">
        <f aca="false">I19-'Shorting Summary'!$A$4</f>
        <v>732.999999440275</v>
      </c>
      <c r="I19" s="137" t="n">
        <f aca="false">86400*(AVERAGE(A19,D19)-'Raw IRMS Data'!$A$2)</f>
        <v>798.999999440275</v>
      </c>
      <c r="J19" s="0" t="n">
        <f aca="false">B19*250/4095</f>
        <v>145.848595848596</v>
      </c>
      <c r="K19" s="0" t="n">
        <f aca="false">C19*250/4095</f>
        <v>0</v>
      </c>
      <c r="L19" s="0" t="n">
        <f aca="false">E19*250/4095</f>
        <v>106.959706959707</v>
      </c>
      <c r="M19" s="0" t="n">
        <f aca="false">F19*250/4095</f>
        <v>0</v>
      </c>
      <c r="N19" s="0" t="n">
        <f aca="false">J19/$M$1</f>
        <v>1.45848595848596</v>
      </c>
      <c r="O19" s="0" t="n">
        <f aca="false">K19/$M$1</f>
        <v>0</v>
      </c>
      <c r="P19" s="0" t="n">
        <f aca="false">L19/$M$1</f>
        <v>1.06959706959707</v>
      </c>
      <c r="Q19" s="0" t="n">
        <f aca="false">M19/$M$1</f>
        <v>0</v>
      </c>
      <c r="R19" s="0" t="n">
        <f aca="false">ABS(N19-O19)</f>
        <v>1.45848595848596</v>
      </c>
      <c r="S19" s="0" t="n">
        <f aca="false">ABS(P19-Q19)</f>
        <v>1.06959706959707</v>
      </c>
      <c r="U19" s="0" t="n">
        <f aca="false">ABS((K19*M19-($J$1-J19)*($J$1-L19))/(S19*K19-R19*($J$1-L19)))</f>
        <v>0.6856425282545</v>
      </c>
      <c r="V19" s="0" t="n">
        <f aca="false">IF(R19=($J$1-J19)/U19,$J$1/S19-$M$1,IF(K19=0,$J$1/S19-$M$1,K19/ABS(R19-($J$1-J19)/U19)))</f>
        <v>37.2933789954338</v>
      </c>
      <c r="W19" s="0" t="n">
        <f aca="false">IF(K19=0,ABS(($J$1-J19)/N19-($J$1-J19)/U19),ABS((($J$1-J19)-K19)/(K19/V19+O19)))</f>
        <v>0.772843430231459</v>
      </c>
    </row>
    <row r="20" customFormat="false" ht="12.75" hidden="false" customHeight="false" outlineLevel="0" collapsed="false">
      <c r="A20" s="144" t="n">
        <v>38910.3730671296</v>
      </c>
      <c r="B20" s="0" t="n">
        <v>2332</v>
      </c>
      <c r="C20" s="0" t="n">
        <v>1</v>
      </c>
      <c r="D20" s="144" t="n">
        <v>38910.3730787037</v>
      </c>
      <c r="E20" s="0" t="n">
        <v>1606</v>
      </c>
      <c r="F20" s="0" t="n">
        <v>0</v>
      </c>
      <c r="H20" s="137" t="n">
        <f aca="false">I20-'Shorting Summary'!$A$4</f>
        <v>791.500000228174</v>
      </c>
      <c r="I20" s="137" t="n">
        <f aca="false">86400*(AVERAGE(A20,D20)-'Raw IRMS Data'!$A$2)</f>
        <v>857.500000228174</v>
      </c>
      <c r="J20" s="0" t="n">
        <f aca="false">B20*250/4095</f>
        <v>142.368742368742</v>
      </c>
      <c r="K20" s="0" t="n">
        <f aca="false">C20*250/4095</f>
        <v>0.0610500610500611</v>
      </c>
      <c r="L20" s="0" t="n">
        <f aca="false">E20*250/4095</f>
        <v>98.0463980463981</v>
      </c>
      <c r="M20" s="0" t="n">
        <f aca="false">F20*250/4095</f>
        <v>0</v>
      </c>
      <c r="N20" s="0" t="n">
        <f aca="false">J20/$M$1</f>
        <v>1.42368742368742</v>
      </c>
      <c r="O20" s="0" t="n">
        <f aca="false">K20/$M$1</f>
        <v>0.000610500610500611</v>
      </c>
      <c r="P20" s="0" t="n">
        <f aca="false">L20/$M$1</f>
        <v>0.980463980463981</v>
      </c>
      <c r="Q20" s="0" t="n">
        <f aca="false">M20/$M$1</f>
        <v>0</v>
      </c>
      <c r="R20" s="0" t="n">
        <f aca="false">ABS(N20-O20)</f>
        <v>1.42307692307692</v>
      </c>
      <c r="S20" s="0" t="n">
        <f aca="false">ABS(P20-Q20)</f>
        <v>0.980463980463981</v>
      </c>
      <c r="U20" s="0" t="n">
        <f aca="false">ABS((K20*M20-($J$1-J20)*($J$1-L20))/(S20*K20-R20*($J$1-L20)))</f>
        <v>3.15072071109399</v>
      </c>
      <c r="V20" s="0" t="n">
        <f aca="false">IF(R20=($J$1-J20)/U20,$J$1/S20-$M$1,IF(K20=0,$J$1/S20-$M$1,K20/ABS(R20-($J$1-J20)/U20)))</f>
        <v>49.7745952677334</v>
      </c>
      <c r="W20" s="0" t="n">
        <f aca="false">IF(K20=0,ABS(($J$1-J20)/N20-($J$1-J20)/U20),ABS((($J$1-J20)-K20)/(K20/V20+O20)))</f>
        <v>2405.40473438667</v>
      </c>
    </row>
    <row r="21" customFormat="false" ht="12.75" hidden="false" customHeight="false" outlineLevel="0" collapsed="false">
      <c r="A21" s="144" t="n">
        <v>38910.37375</v>
      </c>
      <c r="B21" s="0" t="n">
        <v>2309</v>
      </c>
      <c r="C21" s="0" t="n">
        <v>0</v>
      </c>
      <c r="D21" s="144" t="n">
        <v>38910.3737615741</v>
      </c>
      <c r="E21" s="0" t="n">
        <v>2339</v>
      </c>
      <c r="F21" s="0" t="n">
        <v>0</v>
      </c>
      <c r="H21" s="137" t="n">
        <f aca="false">I21-'Shorting Summary'!$A$4</f>
        <v>850.499999561347</v>
      </c>
      <c r="I21" s="137" t="n">
        <f aca="false">86400*(AVERAGE(A21,D21)-'Raw IRMS Data'!$A$2)</f>
        <v>916.499999561347</v>
      </c>
      <c r="J21" s="0" t="n">
        <f aca="false">B21*250/4095</f>
        <v>140.964590964591</v>
      </c>
      <c r="K21" s="0" t="n">
        <f aca="false">C21*250/4095</f>
        <v>0</v>
      </c>
      <c r="L21" s="0" t="n">
        <f aca="false">E21*250/4095</f>
        <v>142.796092796093</v>
      </c>
      <c r="M21" s="0" t="n">
        <f aca="false">F21*250/4095</f>
        <v>0</v>
      </c>
      <c r="N21" s="0" t="n">
        <f aca="false">J21/$M$1</f>
        <v>1.40964590964591</v>
      </c>
      <c r="O21" s="0" t="n">
        <f aca="false">K21/$M$1</f>
        <v>0</v>
      </c>
      <c r="P21" s="0" t="n">
        <f aca="false">L21/$M$1</f>
        <v>1.42796092796093</v>
      </c>
      <c r="Q21" s="0" t="n">
        <f aca="false">M21/$M$1</f>
        <v>0</v>
      </c>
      <c r="R21" s="0" t="n">
        <f aca="false">ABS(N21-O21)</f>
        <v>1.40964590964591</v>
      </c>
      <c r="S21" s="0" t="n">
        <f aca="false">ABS(P21-Q21)</f>
        <v>1.42796092796093</v>
      </c>
      <c r="U21" s="0" t="n">
        <f aca="false">ABS((K21*M21-($J$1-J21)*($J$1-L21))/(S21*K21-R21*($J$1-L21)))</f>
        <v>4.17410134257253</v>
      </c>
      <c r="V21" s="0" t="n">
        <f aca="false">IF(R21=($J$1-J21)/U21,$J$1/S21-$M$1,IF(K21=0,$J$1/S21-$M$1,K21/ABS(R21-($J$1-J21)/U21)))</f>
        <v>2.83796494228301</v>
      </c>
      <c r="W21" s="0" t="n">
        <f aca="false">IF(K21=0,ABS(($J$1-J21)/N21-($J$1-J21)/U21),ABS((($J$1-J21)-K21)/(K21/V21+O21)))</f>
        <v>2.76445543292662</v>
      </c>
    </row>
    <row r="22" customFormat="false" ht="12.75" hidden="false" customHeight="false" outlineLevel="0" collapsed="false">
      <c r="A22" s="144" t="n">
        <v>38910.3744328704</v>
      </c>
      <c r="B22" s="0" t="n">
        <v>2377</v>
      </c>
      <c r="C22" s="0" t="n">
        <v>1</v>
      </c>
      <c r="D22" s="144" t="n">
        <v>38910.3744444444</v>
      </c>
      <c r="E22" s="0" t="n">
        <v>1820</v>
      </c>
      <c r="F22" s="0" t="n">
        <v>0</v>
      </c>
      <c r="H22" s="137" t="n">
        <f aca="false">I22-'Shorting Summary'!$A$4</f>
        <v>909.500000151806</v>
      </c>
      <c r="I22" s="137" t="n">
        <f aca="false">86400*(AVERAGE(A22,D22)-'Raw IRMS Data'!$A$2)</f>
        <v>975.500000151806</v>
      </c>
      <c r="J22" s="0" t="n">
        <f aca="false">B22*250/4095</f>
        <v>145.115995115995</v>
      </c>
      <c r="K22" s="0" t="n">
        <f aca="false">C22*250/4095</f>
        <v>0.0610500610500611</v>
      </c>
      <c r="L22" s="0" t="n">
        <f aca="false">E22*250/4095</f>
        <v>111.111111111111</v>
      </c>
      <c r="M22" s="0" t="n">
        <f aca="false">F22*250/4095</f>
        <v>0</v>
      </c>
      <c r="N22" s="0" t="n">
        <f aca="false">J22/$M$1</f>
        <v>1.45115995115995</v>
      </c>
      <c r="O22" s="0" t="n">
        <f aca="false">K22/$M$1</f>
        <v>0.000610500610500611</v>
      </c>
      <c r="P22" s="0" t="n">
        <f aca="false">L22/$M$1</f>
        <v>1.11111111111111</v>
      </c>
      <c r="Q22" s="0" t="n">
        <f aca="false">M22/$M$1</f>
        <v>0</v>
      </c>
      <c r="R22" s="0" t="n">
        <f aca="false">ABS(N22-O22)</f>
        <v>1.45054945054945</v>
      </c>
      <c r="S22" s="0" t="n">
        <f aca="false">ABS(P22-Q22)</f>
        <v>1.11111111111111</v>
      </c>
      <c r="U22" s="0" t="n">
        <f aca="false">ABS((K22*M22-($J$1-J22)*($J$1-L22))/(S22*K22-R22*($J$1-L22)))</f>
        <v>1.19600947092432</v>
      </c>
      <c r="V22" s="0" t="n">
        <f aca="false">IF(R22=($J$1-J22)/U22,$J$1/S22-$M$1,IF(K22=0,$J$1/S22-$M$1,K22/ABS(R22-($J$1-J22)/U22)))</f>
        <v>32.1637362637383</v>
      </c>
      <c r="W22" s="0" t="n">
        <f aca="false">IF(K22=0,ABS(($J$1-J22)/N22-($J$1-J22)/U22),ABS((($J$1-J22)-K22)/(K22/V22+O22)))</f>
        <v>666.327332895456</v>
      </c>
    </row>
    <row r="23" customFormat="false" ht="12.75" hidden="false" customHeight="false" outlineLevel="0" collapsed="false">
      <c r="A23" s="144" t="n">
        <v>38910.3751041667</v>
      </c>
      <c r="B23" s="0" t="n">
        <v>2234</v>
      </c>
      <c r="C23" s="0" t="n">
        <v>0</v>
      </c>
      <c r="D23" s="144" t="n">
        <v>38910.3751273148</v>
      </c>
      <c r="E23" s="0" t="n">
        <v>1873</v>
      </c>
      <c r="F23" s="0" t="n">
        <v>0</v>
      </c>
      <c r="H23" s="137" t="n">
        <f aca="false">I23-'Shorting Summary'!$A$4</f>
        <v>967.999999682419</v>
      </c>
      <c r="I23" s="137" t="n">
        <f aca="false">86400*(AVERAGE(A23,D23)-'Raw IRMS Data'!$A$2)</f>
        <v>1033.99999968242</v>
      </c>
      <c r="J23" s="0" t="n">
        <f aca="false">B23*250/4095</f>
        <v>136.385836385836</v>
      </c>
      <c r="K23" s="0" t="n">
        <f aca="false">C23*250/4095</f>
        <v>0</v>
      </c>
      <c r="L23" s="0" t="n">
        <f aca="false">E23*250/4095</f>
        <v>114.346764346764</v>
      </c>
      <c r="M23" s="0" t="n">
        <f aca="false">F23*250/4095</f>
        <v>0</v>
      </c>
      <c r="N23" s="0" t="n">
        <f aca="false">J23/$M$1</f>
        <v>1.36385836385836</v>
      </c>
      <c r="O23" s="0" t="n">
        <f aca="false">K23/$M$1</f>
        <v>0</v>
      </c>
      <c r="P23" s="0" t="n">
        <f aca="false">L23/$M$1</f>
        <v>1.14346764346764</v>
      </c>
      <c r="Q23" s="0" t="n">
        <f aca="false">M23/$M$1</f>
        <v>0</v>
      </c>
      <c r="R23" s="0" t="n">
        <f aca="false">ABS(N23-O23)</f>
        <v>1.36385836385836</v>
      </c>
      <c r="S23" s="0" t="n">
        <f aca="false">ABS(P23-Q23)</f>
        <v>1.14346764346764</v>
      </c>
      <c r="U23" s="0" t="n">
        <f aca="false">ABS((K23*M23-($J$1-J23)*($J$1-L23))/(S23*K23-R23*($J$1-L23)))</f>
        <v>7.67144136078781</v>
      </c>
      <c r="V23" s="0" t="n">
        <f aca="false">IF(R23=($J$1-J23)/U23,$J$1/S23-$M$1,IF(K23=0,$J$1/S23-$M$1,K23/ABS(R23-($J$1-J23)/U23)))</f>
        <v>28.4239188467699</v>
      </c>
      <c r="W23" s="0" t="n">
        <f aca="false">IF(K23=0,ABS(($J$1-J23)/N23-($J$1-J23)/U23),ABS((($J$1-J23)-K23)/(K23/V23+O23)))</f>
        <v>6.30758299692944</v>
      </c>
    </row>
    <row r="24" customFormat="false" ht="12.75" hidden="false" customHeight="false" outlineLevel="0" collapsed="false">
      <c r="A24" s="144" t="n">
        <v>38910.375787037</v>
      </c>
      <c r="B24" s="0" t="n">
        <v>1990</v>
      </c>
      <c r="C24" s="0" t="n">
        <v>0</v>
      </c>
      <c r="D24" s="144" t="n">
        <v>38910.3758101852</v>
      </c>
      <c r="E24" s="0" t="n">
        <v>1330</v>
      </c>
      <c r="F24" s="0" t="n">
        <v>0</v>
      </c>
      <c r="H24" s="137" t="n">
        <f aca="false">I24-'Shorting Summary'!$A$4</f>
        <v>1027.00000027288</v>
      </c>
      <c r="I24" s="137" t="n">
        <f aca="false">86400*(AVERAGE(A24,D24)-'Raw IRMS Data'!$A$2)</f>
        <v>1093.00000027288</v>
      </c>
      <c r="J24" s="0" t="n">
        <f aca="false">B24*250/4095</f>
        <v>121.489621489621</v>
      </c>
      <c r="K24" s="0" t="n">
        <f aca="false">C24*250/4095</f>
        <v>0</v>
      </c>
      <c r="L24" s="0" t="n">
        <f aca="false">E24*250/4095</f>
        <v>81.1965811965812</v>
      </c>
      <c r="M24" s="0" t="n">
        <f aca="false">F24*250/4095</f>
        <v>0</v>
      </c>
      <c r="N24" s="0" t="n">
        <f aca="false">J24/$M$1</f>
        <v>1.21489621489621</v>
      </c>
      <c r="O24" s="0" t="n">
        <f aca="false">K24/$M$1</f>
        <v>0</v>
      </c>
      <c r="P24" s="0" t="n">
        <f aca="false">L24/$M$1</f>
        <v>0.811965811965812</v>
      </c>
      <c r="Q24" s="0" t="n">
        <f aca="false">M24/$M$1</f>
        <v>0</v>
      </c>
      <c r="R24" s="0" t="n">
        <f aca="false">ABS(N24-O24)</f>
        <v>1.21489621489621</v>
      </c>
      <c r="S24" s="0" t="n">
        <f aca="false">ABS(P24-Q24)</f>
        <v>0.811965811965812</v>
      </c>
      <c r="U24" s="0" t="n">
        <f aca="false">ABS((K24*M24-($J$1-J24)*($J$1-L24))/(S24*K24-R24*($J$1-L24)))</f>
        <v>20.8733668341709</v>
      </c>
      <c r="V24" s="0" t="n">
        <f aca="false">IF(R24=($J$1-J24)/U24,$J$1/S24-$M$1,IF(K24=0,$J$1/S24-$M$1,K24/ABS(R24-($J$1-J24)/U24)))</f>
        <v>80.8556390977443</v>
      </c>
      <c r="W24" s="0" t="n">
        <f aca="false">IF(K24=0,ABS(($J$1-J24)/N24-($J$1-J24)/U24),ABS((($J$1-J24)-K24)/(K24/V24+O24)))</f>
        <v>19.6584706192746</v>
      </c>
    </row>
    <row r="25" customFormat="false" ht="12.75" hidden="false" customHeight="false" outlineLevel="0" collapsed="false">
      <c r="A25" s="144" t="n">
        <v>38910.3764699074</v>
      </c>
      <c r="B25" s="0" t="n">
        <v>1922</v>
      </c>
      <c r="C25" s="0" t="n">
        <v>0</v>
      </c>
      <c r="D25" s="144" t="n">
        <v>38910.3764814815</v>
      </c>
      <c r="E25" s="0" t="n">
        <v>1759</v>
      </c>
      <c r="F25" s="0" t="n">
        <v>0</v>
      </c>
      <c r="H25" s="137" t="n">
        <f aca="false">I25-'Shorting Summary'!$A$4</f>
        <v>1085.49999980349</v>
      </c>
      <c r="I25" s="137" t="n">
        <f aca="false">86400*(AVERAGE(A25,D25)-'Raw IRMS Data'!$A$2)</f>
        <v>1151.49999980349</v>
      </c>
      <c r="J25" s="0" t="n">
        <f aca="false">B25*250/4095</f>
        <v>117.338217338217</v>
      </c>
      <c r="K25" s="0" t="n">
        <f aca="false">C25*250/4095</f>
        <v>0</v>
      </c>
      <c r="L25" s="0" t="n">
        <f aca="false">E25*250/4095</f>
        <v>107.387057387057</v>
      </c>
      <c r="M25" s="0" t="n">
        <f aca="false">F25*250/4095</f>
        <v>0</v>
      </c>
      <c r="N25" s="0" t="n">
        <f aca="false">J25/$M$1</f>
        <v>1.17338217338217</v>
      </c>
      <c r="O25" s="0" t="n">
        <f aca="false">K25/$M$1</f>
        <v>0</v>
      </c>
      <c r="P25" s="0" t="n">
        <f aca="false">L25/$M$1</f>
        <v>1.07387057387057</v>
      </c>
      <c r="Q25" s="0" t="n">
        <f aca="false">M25/$M$1</f>
        <v>0</v>
      </c>
      <c r="R25" s="0" t="n">
        <f aca="false">ABS(N25-O25)</f>
        <v>1.17338217338217</v>
      </c>
      <c r="S25" s="0" t="n">
        <f aca="false">ABS(P25-Q25)</f>
        <v>1.07387057387057</v>
      </c>
      <c r="U25" s="0" t="n">
        <f aca="false">ABS((K25*M25-($J$1-J25)*($J$1-L25))/(S25*K25-R25*($J$1-L25)))</f>
        <v>25.149843912591</v>
      </c>
      <c r="V25" s="0" t="n">
        <f aca="false">IF(R25=($J$1-J25)/U25,$J$1/S25-$M$1,IF(K25=0,$J$1/S25-$M$1,K25/ABS(R25-($J$1-J25)/U25)))</f>
        <v>36.7470153496305</v>
      </c>
      <c r="W25" s="0" t="n">
        <f aca="false">IF(K25=0,ABS(($J$1-J25)/N25-($J$1-J25)/U25),ABS((($J$1-J25)-K25)/(K25/V25+O25)))</f>
        <v>23.9764617392089</v>
      </c>
    </row>
    <row r="26" customFormat="false" ht="12.75" hidden="false" customHeight="false" outlineLevel="0" collapsed="false">
      <c r="A26" s="144" t="n">
        <v>38910.3771527778</v>
      </c>
      <c r="B26" s="0" t="n">
        <v>1880</v>
      </c>
      <c r="C26" s="0" t="n">
        <v>0</v>
      </c>
      <c r="D26" s="144" t="n">
        <v>38910.3771643519</v>
      </c>
      <c r="E26" s="0" t="n">
        <v>1605</v>
      </c>
      <c r="F26" s="0" t="n">
        <v>0</v>
      </c>
      <c r="H26" s="137" t="n">
        <f aca="false">I26-'Shorting Summary'!$A$4</f>
        <v>1144.49999976531</v>
      </c>
      <c r="I26" s="137" t="n">
        <f aca="false">86400*(AVERAGE(A26,D26)-'Raw IRMS Data'!$A$2)</f>
        <v>1210.49999976531</v>
      </c>
      <c r="J26" s="0" t="n">
        <f aca="false">B26*250/4095</f>
        <v>114.774114774115</v>
      </c>
      <c r="K26" s="0" t="n">
        <f aca="false">C26*250/4095</f>
        <v>0</v>
      </c>
      <c r="L26" s="0" t="n">
        <f aca="false">E26*250/4095</f>
        <v>97.985347985348</v>
      </c>
      <c r="M26" s="0" t="n">
        <f aca="false">F26*250/4095</f>
        <v>0</v>
      </c>
      <c r="N26" s="0" t="n">
        <f aca="false">J26/$M$1</f>
        <v>1.14774114774115</v>
      </c>
      <c r="O26" s="0" t="n">
        <f aca="false">K26/$M$1</f>
        <v>0</v>
      </c>
      <c r="P26" s="0" t="n">
        <f aca="false">L26/$M$1</f>
        <v>0.97985347985348</v>
      </c>
      <c r="Q26" s="0" t="n">
        <f aca="false">M26/$M$1</f>
        <v>0</v>
      </c>
      <c r="R26" s="0" t="n">
        <f aca="false">ABS(N26-O26)</f>
        <v>1.14774114774115</v>
      </c>
      <c r="S26" s="0" t="n">
        <f aca="false">ABS(P26-Q26)</f>
        <v>0.97985347985348</v>
      </c>
      <c r="U26" s="0" t="n">
        <f aca="false">ABS((K26*M26-($J$1-J26)*($J$1-L26))/(S26*K26-R26*($J$1-L26)))</f>
        <v>27.945744680851</v>
      </c>
      <c r="V26" s="0" t="n">
        <f aca="false">IF(R26=($J$1-J26)/U26,$J$1/S26-$M$1,IF(K26=0,$J$1/S26-$M$1,K26/ABS(R26-($J$1-J26)/U26)))</f>
        <v>49.8679127725857</v>
      </c>
      <c r="W26" s="0" t="n">
        <f aca="false">IF(K26=0,ABS(($J$1-J26)/N26-($J$1-J26)/U26),ABS((($J$1-J26)-K26)/(K26/V26+O26)))</f>
        <v>26.7980035331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1.549450549451</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0</v>
      </c>
      <c r="I3" s="137"/>
    </row>
    <row r="4" customFormat="false" ht="12.75" hidden="false" customHeight="false" outlineLevel="0" collapsed="false">
      <c r="I4" s="137"/>
    </row>
    <row r="5" customFormat="false" ht="12.75" hidden="false" customHeight="false" outlineLevel="0" collapsed="false">
      <c r="A5" s="0" t="s">
        <v>221</v>
      </c>
      <c r="B5" s="0" t="s">
        <v>166</v>
      </c>
      <c r="C5" s="0" t="s">
        <v>167</v>
      </c>
      <c r="D5" s="0" t="s">
        <v>22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97</v>
      </c>
      <c r="W5" s="0" t="s">
        <v>223</v>
      </c>
    </row>
    <row r="6" customFormat="false" ht="12.75" hidden="false" customHeight="false" outlineLevel="0" collapsed="false">
      <c r="A6" s="144" t="n">
        <v>38910.3635069444</v>
      </c>
      <c r="B6" s="0" t="n">
        <v>1</v>
      </c>
      <c r="C6" s="0" t="n">
        <v>0</v>
      </c>
      <c r="D6" s="144" t="n">
        <v>38910.3635185185</v>
      </c>
      <c r="E6" s="0" t="n">
        <v>1</v>
      </c>
      <c r="F6" s="0" t="n">
        <v>0</v>
      </c>
      <c r="H6" s="137" t="n">
        <f aca="false">I6-'Shorting Summary'!$A$4</f>
        <v>-34.5000004945323</v>
      </c>
      <c r="I6" s="137" t="n">
        <f aca="false">86400*(AVERAGE(A6,D6)-'Raw IRMS Data'!$A$2)</f>
        <v>31.49999950546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138</v>
      </c>
      <c r="V6" s="0" t="n">
        <f aca="false">IF(R6=($J$1-J6)/U6,$J$1/S6-$M$1,IF(K6=0,$J$1/S6-$M$1,K6/ABS(R6-($J$1-J6)/U6)))</f>
        <v>248138</v>
      </c>
      <c r="W6" s="0" t="n">
        <f aca="false">IF(K6=0,ABS(($J$1-J6)/N6-($J$1-J6)/U6),ABS((($J$1-J6)-K6)/(K6/V6+O6)))</f>
        <v>248137.999389499</v>
      </c>
    </row>
    <row r="7" customFormat="false" ht="12.75" hidden="false" customHeight="false" outlineLevel="0" collapsed="false">
      <c r="A7" s="144" t="n">
        <v>38910.3641898148</v>
      </c>
      <c r="B7" s="0" t="n">
        <v>1</v>
      </c>
      <c r="C7" s="0" t="n">
        <v>0</v>
      </c>
      <c r="D7" s="144" t="n">
        <v>38910.3642013889</v>
      </c>
      <c r="E7" s="0" t="n">
        <v>1</v>
      </c>
      <c r="F7" s="0" t="n">
        <v>0</v>
      </c>
      <c r="H7" s="137" t="n">
        <f aca="false">I7-'Shorting Summary'!$A$4</f>
        <v>24.5000000959262</v>
      </c>
      <c r="I7" s="137"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138</v>
      </c>
      <c r="V7" s="0" t="n">
        <f aca="false">IF(R7=($J$1-J7)/U7,$J$1/S7-$M$1,IF(K7=0,$J$1/S7-$M$1,K7/ABS(R7-($J$1-J7)/U7)))</f>
        <v>248138</v>
      </c>
      <c r="W7" s="0" t="n">
        <f aca="false">IF(K7=0,ABS(($J$1-J7)/N7-($J$1-J7)/U7),ABS((($J$1-J7)-K7)/(K7/V7+O7)))</f>
        <v>248137.999389499</v>
      </c>
    </row>
    <row r="8" customFormat="false" ht="12.75" hidden="false" customHeight="false" outlineLevel="0" collapsed="false">
      <c r="A8" s="144" t="n">
        <v>38910.3648726852</v>
      </c>
      <c r="B8" s="0" t="n">
        <v>1</v>
      </c>
      <c r="C8" s="0" t="n">
        <v>0</v>
      </c>
      <c r="D8" s="144" t="n">
        <v>38910.3648842593</v>
      </c>
      <c r="E8" s="0" t="n">
        <v>2</v>
      </c>
      <c r="F8" s="0" t="n">
        <v>0</v>
      </c>
      <c r="H8" s="137" t="n">
        <f aca="false">I8-'Shorting Summary'!$A$4</f>
        <v>83.4999994290993</v>
      </c>
      <c r="I8" s="137" t="n">
        <f aca="false">86400*(AVERAGE(A8,D8)-'Raw IRMS Data'!$A$2)</f>
        <v>149.49999942909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8138</v>
      </c>
      <c r="V8" s="0" t="n">
        <f aca="false">IF(R8=($J$1-J8)/U8,$J$1/S8-$M$1,IF(K8=0,$J$1/S8-$M$1,K8/ABS(R8-($J$1-J8)/U8)))</f>
        <v>124019</v>
      </c>
      <c r="W8" s="0" t="n">
        <f aca="false">IF(K8=0,ABS(($J$1-J8)/N8-($J$1-J8)/U8),ABS((($J$1-J8)-K8)/(K8/V8+O8)))</f>
        <v>248137.999389499</v>
      </c>
    </row>
    <row r="9" customFormat="false" ht="12.75" hidden="false" customHeight="false" outlineLevel="0" collapsed="false">
      <c r="A9" s="144" t="n">
        <v>38910.3655439815</v>
      </c>
      <c r="B9" s="0" t="n">
        <v>1</v>
      </c>
      <c r="C9" s="0" t="n">
        <v>0</v>
      </c>
      <c r="D9" s="144" t="n">
        <v>38910.3655671296</v>
      </c>
      <c r="E9" s="0" t="n">
        <v>1</v>
      </c>
      <c r="F9" s="0" t="n">
        <v>0</v>
      </c>
      <c r="H9" s="137" t="n">
        <f aca="false">I9-'Shorting Summary'!$A$4</f>
        <v>142.000000216998</v>
      </c>
      <c r="I9" s="137" t="n">
        <f aca="false">86400*(AVERAGE(A9,D9)-'Raw IRMS Data'!$A$2)</f>
        <v>208.00000021699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138</v>
      </c>
      <c r="V9" s="0" t="n">
        <f aca="false">IF(R9=($J$1-J9)/U9,$J$1/S9-$M$1,IF(K9=0,$J$1/S9-$M$1,K9/ABS(R9-($J$1-J9)/U9)))</f>
        <v>248138</v>
      </c>
      <c r="W9" s="0" t="n">
        <f aca="false">IF(K9=0,ABS(($J$1-J9)/N9-($J$1-J9)/U9),ABS((($J$1-J9)-K9)/(K9/V9+O9)))</f>
        <v>248137.999389499</v>
      </c>
    </row>
    <row r="10" customFormat="false" ht="12.75" hidden="false" customHeight="false" outlineLevel="0" collapsed="false">
      <c r="A10" s="144" t="n">
        <v>38910.3662268519</v>
      </c>
      <c r="B10" s="0" t="n">
        <v>1</v>
      </c>
      <c r="C10" s="0" t="n">
        <v>0</v>
      </c>
      <c r="D10" s="144" t="n">
        <v>38910.36625</v>
      </c>
      <c r="E10" s="0" t="n">
        <v>1</v>
      </c>
      <c r="F10" s="0" t="n">
        <v>0</v>
      </c>
      <c r="H10" s="137" t="n">
        <f aca="false">I10-'Shorting Summary'!$A$4</f>
        <v>200.999999550171</v>
      </c>
      <c r="I10" s="137" t="n">
        <f aca="false">86400*(AVERAGE(A10,D10)-'Raw IRMS Data'!$A$2)</f>
        <v>266.999999550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138</v>
      </c>
      <c r="V10" s="0" t="n">
        <f aca="false">IF(R10=($J$1-J10)/U10,$J$1/S10-$M$1,IF(K10=0,$J$1/S10-$M$1,K10/ABS(R10-($J$1-J10)/U10)))</f>
        <v>248138</v>
      </c>
      <c r="W10" s="0" t="n">
        <f aca="false">IF(K10=0,ABS(($J$1-J10)/N10-($J$1-J10)/U10),ABS((($J$1-J10)-K10)/(K10/V10+O10)))</f>
        <v>248137.999389499</v>
      </c>
    </row>
    <row r="11" customFormat="false" ht="12.75" hidden="false" customHeight="false" outlineLevel="0" collapsed="false">
      <c r="A11" s="144" t="n">
        <v>38910.3669097222</v>
      </c>
      <c r="B11" s="0" t="n">
        <v>1</v>
      </c>
      <c r="C11" s="0" t="n">
        <v>0</v>
      </c>
      <c r="D11" s="144" t="n">
        <v>38910.3669212963</v>
      </c>
      <c r="E11" s="0" t="n">
        <v>1</v>
      </c>
      <c r="F11" s="0" t="n">
        <v>0</v>
      </c>
      <c r="H11" s="137" t="n">
        <f aca="false">I11-'Shorting Summary'!$A$4</f>
        <v>259.50000033807</v>
      </c>
      <c r="I11" s="137" t="n">
        <f aca="false">86400*(AVERAGE(A11,D11)-'Raw IRMS Data'!$A$2)</f>
        <v>325.5000003380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138</v>
      </c>
      <c r="V11" s="0" t="n">
        <f aca="false">IF(R11=($J$1-J11)/U11,$J$1/S11-$M$1,IF(K11=0,$J$1/S11-$M$1,K11/ABS(R11-($J$1-J11)/U11)))</f>
        <v>248138</v>
      </c>
      <c r="W11" s="0" t="n">
        <f aca="false">IF(K11=0,ABS(($J$1-J11)/N11-($J$1-J11)/U11),ABS((($J$1-J11)-K11)/(K11/V11+O11)))</f>
        <v>248137.999389499</v>
      </c>
    </row>
    <row r="12" customFormat="false" ht="12.75" hidden="false" customHeight="false" outlineLevel="0" collapsed="false">
      <c r="A12" s="144" t="n">
        <v>38910.3675925926</v>
      </c>
      <c r="B12" s="0" t="n">
        <v>1</v>
      </c>
      <c r="C12" s="0" t="n">
        <v>0</v>
      </c>
      <c r="D12" s="144" t="n">
        <v>38910.3676041667</v>
      </c>
      <c r="E12" s="0" t="n">
        <v>1</v>
      </c>
      <c r="F12" s="0" t="n">
        <v>0</v>
      </c>
      <c r="H12" s="137" t="n">
        <f aca="false">I12-'Shorting Summary'!$A$4</f>
        <v>318.499999671243</v>
      </c>
      <c r="I12" s="137"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138</v>
      </c>
      <c r="V12" s="0" t="n">
        <f aca="false">IF(R12=($J$1-J12)/U12,$J$1/S12-$M$1,IF(K12=0,$J$1/S12-$M$1,K12/ABS(R12-($J$1-J12)/U12)))</f>
        <v>248138</v>
      </c>
      <c r="W12" s="0" t="n">
        <f aca="false">IF(K12=0,ABS(($J$1-J12)/N12-($J$1-J12)/U12),ABS((($J$1-J12)-K12)/(K12/V12+O12)))</f>
        <v>248137.999389499</v>
      </c>
    </row>
    <row r="13" customFormat="false" ht="12.75" hidden="false" customHeight="false" outlineLevel="0" collapsed="false">
      <c r="A13" s="144" t="n">
        <v>38910.368275463</v>
      </c>
      <c r="B13" s="0" t="n">
        <v>1</v>
      </c>
      <c r="C13" s="0" t="n">
        <v>0</v>
      </c>
      <c r="D13" s="144" t="n">
        <v>38910.368287037</v>
      </c>
      <c r="E13" s="0" t="n">
        <v>1</v>
      </c>
      <c r="F13" s="0" t="n">
        <v>0</v>
      </c>
      <c r="H13" s="137" t="n">
        <f aca="false">I13-'Shorting Summary'!$A$4</f>
        <v>377.500000261702</v>
      </c>
      <c r="I13" s="137"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138</v>
      </c>
      <c r="V13" s="0" t="n">
        <f aca="false">IF(R13=($J$1-J13)/U13,$J$1/S13-$M$1,IF(K13=0,$J$1/S13-$M$1,K13/ABS(R13-($J$1-J13)/U13)))</f>
        <v>248138</v>
      </c>
      <c r="W13" s="0" t="n">
        <f aca="false">IF(K13=0,ABS(($J$1-J13)/N13-($J$1-J13)/U13),ABS((($J$1-J13)-K13)/(K13/V13+O13)))</f>
        <v>248137.999389499</v>
      </c>
    </row>
    <row r="14" customFormat="false" ht="12.75" hidden="false" customHeight="false" outlineLevel="0" collapsed="false">
      <c r="A14" s="144" t="n">
        <v>38910.3689467593</v>
      </c>
      <c r="B14" s="0" t="n">
        <v>1</v>
      </c>
      <c r="C14" s="0" t="n">
        <v>0</v>
      </c>
      <c r="D14" s="144" t="n">
        <v>38910.3689699074</v>
      </c>
      <c r="E14" s="0" t="n">
        <v>1</v>
      </c>
      <c r="F14" s="0" t="n">
        <v>0</v>
      </c>
      <c r="H14" s="137" t="n">
        <f aca="false">I14-'Shorting Summary'!$A$4</f>
        <v>435.999999792315</v>
      </c>
      <c r="I14" s="137" t="n">
        <f aca="false">86400*(AVERAGE(A14,D14)-'Raw IRMS Data'!$A$2)</f>
        <v>501.9999997923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138</v>
      </c>
      <c r="V14" s="0" t="n">
        <f aca="false">IF(R14=($J$1-J14)/U14,$J$1/S14-$M$1,IF(K14=0,$J$1/S14-$M$1,K14/ABS(R14-($J$1-J14)/U14)))</f>
        <v>248138</v>
      </c>
      <c r="W14" s="0" t="n">
        <f aca="false">IF(K14=0,ABS(($J$1-J14)/N14-($J$1-J14)/U14),ABS((($J$1-J14)-K14)/(K14/V14+O14)))</f>
        <v>248137.999389499</v>
      </c>
    </row>
    <row r="15" customFormat="false" ht="12.75" hidden="false" customHeight="false" outlineLevel="0" collapsed="false">
      <c r="A15" s="144" t="n">
        <v>38910.3696296296</v>
      </c>
      <c r="B15" s="0" t="n">
        <v>1</v>
      </c>
      <c r="C15" s="0" t="n">
        <v>0</v>
      </c>
      <c r="D15" s="144" t="n">
        <v>38910.3696527778</v>
      </c>
      <c r="E15" s="0" t="n">
        <v>1</v>
      </c>
      <c r="F15" s="0" t="n">
        <v>0</v>
      </c>
      <c r="H15" s="137" t="n">
        <f aca="false">I15-'Shorting Summary'!$A$4</f>
        <v>495.000000382774</v>
      </c>
      <c r="I15" s="137" t="n">
        <f aca="false">86400*(AVERAGE(A15,D15)-'Raw IRMS Data'!$A$2)</f>
        <v>561.000000382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138</v>
      </c>
      <c r="V15" s="0" t="n">
        <f aca="false">IF(R15=($J$1-J15)/U15,$J$1/S15-$M$1,IF(K15=0,$J$1/S15-$M$1,K15/ABS(R15-($J$1-J15)/U15)))</f>
        <v>248138</v>
      </c>
      <c r="W15" s="0" t="n">
        <f aca="false">IF(K15=0,ABS(($J$1-J15)/N15-($J$1-J15)/U15),ABS((($J$1-J15)-K15)/(K15/V15+O15)))</f>
        <v>248137.999389499</v>
      </c>
    </row>
    <row r="16" customFormat="false" ht="12.75" hidden="false" customHeight="false" outlineLevel="0" collapsed="false">
      <c r="A16" s="144" t="n">
        <v>38910.3703125</v>
      </c>
      <c r="B16" s="0" t="n">
        <v>1</v>
      </c>
      <c r="C16" s="0" t="n">
        <v>0</v>
      </c>
      <c r="D16" s="144" t="n">
        <v>38910.3703240741</v>
      </c>
      <c r="E16" s="0" t="n">
        <v>1</v>
      </c>
      <c r="F16" s="0" t="n">
        <v>0</v>
      </c>
      <c r="H16" s="137" t="n">
        <f aca="false">I16-'Shorting Summary'!$A$4</f>
        <v>553.499999913387</v>
      </c>
      <c r="I16" s="137"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138</v>
      </c>
      <c r="V16" s="0" t="n">
        <f aca="false">IF(R16=($J$1-J16)/U16,$J$1/S16-$M$1,IF(K16=0,$J$1/S16-$M$1,K16/ABS(R16-($J$1-J16)/U16)))</f>
        <v>248138</v>
      </c>
      <c r="W16" s="0" t="n">
        <f aca="false">IF(K16=0,ABS(($J$1-J16)/N16-($J$1-J16)/U16),ABS((($J$1-J16)-K16)/(K16/V16+O16)))</f>
        <v>248137.999389499</v>
      </c>
    </row>
    <row r="17" customFormat="false" ht="12.75" hidden="false" customHeight="false" outlineLevel="0" collapsed="false">
      <c r="A17" s="144" t="n">
        <v>38910.3709953704</v>
      </c>
      <c r="B17" s="0" t="n">
        <v>983</v>
      </c>
      <c r="C17" s="0" t="n">
        <v>946</v>
      </c>
      <c r="D17" s="144" t="n">
        <v>38910.3710069444</v>
      </c>
      <c r="E17" s="0" t="n">
        <v>1020</v>
      </c>
      <c r="F17" s="0" t="n">
        <v>984</v>
      </c>
      <c r="H17" s="137" t="n">
        <f aca="false">I17-'Shorting Summary'!$A$4</f>
        <v>612.499999875203</v>
      </c>
      <c r="I17" s="137" t="n">
        <f aca="false">86400*(AVERAGE(A17,D17)-'Raw IRMS Data'!$A$2)</f>
        <v>678.499999875203</v>
      </c>
      <c r="J17" s="0" t="n">
        <f aca="false">B17*250/4095</f>
        <v>60.01221001221</v>
      </c>
      <c r="K17" s="0" t="n">
        <f aca="false">C17*250/4095</f>
        <v>57.7533577533578</v>
      </c>
      <c r="L17" s="0" t="n">
        <f aca="false">E17*250/4095</f>
        <v>62.2710622710623</v>
      </c>
      <c r="M17" s="0" t="n">
        <f aca="false">F17*250/4095</f>
        <v>60.0732600732601</v>
      </c>
      <c r="N17" s="0" t="n">
        <f aca="false">J17/$M$1</f>
        <v>0.6001221001221</v>
      </c>
      <c r="O17" s="0" t="n">
        <f aca="false">K17/$M$1</f>
        <v>0.577533577533578</v>
      </c>
      <c r="P17" s="0" t="n">
        <f aca="false">L17/$M$1</f>
        <v>0.622710622710623</v>
      </c>
      <c r="Q17" s="0" t="n">
        <f aca="false">M17/$M$1</f>
        <v>0.600732600732601</v>
      </c>
      <c r="R17" s="0" t="n">
        <f aca="false">ABS(N17-O17)</f>
        <v>0.0225885225885225</v>
      </c>
      <c r="S17" s="0" t="n">
        <f aca="false">ABS(P17-Q17)</f>
        <v>0.021978021978022</v>
      </c>
      <c r="U17" s="0" t="n">
        <f aca="false">ABS((K17*M17-($J$1-J17)*($J$1-L17))/(S17*K17-R17*($J$1-L17)))</f>
        <v>6292.61694010499</v>
      </c>
      <c r="V17" s="0" t="n">
        <f aca="false">IF(R17=($J$1-J17)/U17,$J$1/S17-$M$1,IF(K17=0,$J$1/S17-$M$1,K17/ABS(R17-($J$1-J17)/U17)))</f>
        <v>7181.68643025931</v>
      </c>
      <c r="W17" s="0" t="n">
        <f aca="false">IF(K17=0,ABS(($J$1-J17)/N17-($J$1-J17)/U17),ABS((($J$1-J17)-K17)/(K17/V17+O17)))</f>
        <v>57.6934869812976</v>
      </c>
    </row>
    <row r="18" customFormat="false" ht="12.75" hidden="false" customHeight="false" outlineLevel="0" collapsed="false">
      <c r="A18" s="144" t="n">
        <v>38910.3716782407</v>
      </c>
      <c r="B18" s="0" t="n">
        <v>2466</v>
      </c>
      <c r="C18" s="0" t="n">
        <v>1</v>
      </c>
      <c r="D18" s="144" t="n">
        <v>38910.3716898148</v>
      </c>
      <c r="E18" s="0" t="n">
        <v>2159</v>
      </c>
      <c r="F18" s="0" t="n">
        <v>1</v>
      </c>
      <c r="H18" s="137" t="n">
        <f aca="false">I18-'Shorting Summary'!$A$4</f>
        <v>671.499999837019</v>
      </c>
      <c r="I18" s="137" t="n">
        <f aca="false">86400*(AVERAGE(A18,D18)-'Raw IRMS Data'!$A$2)</f>
        <v>737.499999837019</v>
      </c>
      <c r="J18" s="0" t="n">
        <f aca="false">B18*250/4095</f>
        <v>150.549450549451</v>
      </c>
      <c r="K18" s="0" t="n">
        <f aca="false">C18*250/4095</f>
        <v>0.0610500610500611</v>
      </c>
      <c r="L18" s="0" t="n">
        <f aca="false">E18*250/4095</f>
        <v>131.807081807082</v>
      </c>
      <c r="M18" s="0" t="n">
        <f aca="false">F18*250/4095</f>
        <v>0.0610500610500611</v>
      </c>
      <c r="N18" s="0" t="n">
        <f aca="false">J18/$M$1</f>
        <v>1.50549450549451</v>
      </c>
      <c r="O18" s="0" t="n">
        <f aca="false">K18/$M$1</f>
        <v>0.000610500610500611</v>
      </c>
      <c r="P18" s="0" t="n">
        <f aca="false">L18/$M$1</f>
        <v>1.31807081807082</v>
      </c>
      <c r="Q18" s="0" t="n">
        <f aca="false">M18/$M$1</f>
        <v>0.000610500610500611</v>
      </c>
      <c r="R18" s="0" t="n">
        <f aca="false">ABS(N18-O18)</f>
        <v>1.504884004884</v>
      </c>
      <c r="S18" s="0" t="n">
        <f aca="false">ABS(P18-Q18)</f>
        <v>1.31746031746032</v>
      </c>
      <c r="U18" s="0" t="n">
        <f aca="false">ABS((K18*M18-($J$1-J18)*($J$1-L18))/(S18*K18-R18*($J$1-L18)))</f>
        <v>0.666181082468515</v>
      </c>
      <c r="V18" s="0" t="n">
        <f aca="false">IF(R18=($J$1-J18)/U18,$J$1/S18-$M$1,IF(K18=0,$J$1/S18-$M$1,K18/ABS(R18-($J$1-J18)/U18)))</f>
        <v>16.1054586193969</v>
      </c>
      <c r="W18" s="0" t="n">
        <f aca="false">IF(K18=0,ABS(($J$1-J18)/N18-($J$1-J18)/U18),ABS((($J$1-J18)-K18)/(K18/V18+O18)))</f>
        <v>213.342211909529</v>
      </c>
    </row>
    <row r="19" customFormat="false" ht="12.75" hidden="false" customHeight="false" outlineLevel="0" collapsed="false">
      <c r="A19" s="144" t="n">
        <v>38910.372349537</v>
      </c>
      <c r="B19" s="0" t="n">
        <v>2016</v>
      </c>
      <c r="C19" s="0" t="n">
        <v>0</v>
      </c>
      <c r="D19" s="144" t="n">
        <v>38910.3723726852</v>
      </c>
      <c r="E19" s="0" t="n">
        <v>2402</v>
      </c>
      <c r="F19" s="0" t="n">
        <v>1</v>
      </c>
      <c r="H19" s="137" t="n">
        <f aca="false">I19-'Shorting Summary'!$A$4</f>
        <v>729.999999367632</v>
      </c>
      <c r="I19" s="137" t="n">
        <f aca="false">86400*(AVERAGE(A19,D19)-'Raw IRMS Data'!$A$2)</f>
        <v>795.999999367632</v>
      </c>
      <c r="J19" s="0" t="n">
        <f aca="false">B19*250/4095</f>
        <v>123.076923076923</v>
      </c>
      <c r="K19" s="0" t="n">
        <f aca="false">C19*250/4095</f>
        <v>0</v>
      </c>
      <c r="L19" s="0" t="n">
        <f aca="false">E19*250/4095</f>
        <v>146.642246642247</v>
      </c>
      <c r="M19" s="0" t="n">
        <f aca="false">F19*250/4095</f>
        <v>0.0610500610500611</v>
      </c>
      <c r="N19" s="0" t="n">
        <f aca="false">J19/$M$1</f>
        <v>1.23076923076923</v>
      </c>
      <c r="O19" s="0" t="n">
        <f aca="false">K19/$M$1</f>
        <v>0</v>
      </c>
      <c r="P19" s="0" t="n">
        <f aca="false">L19/$M$1</f>
        <v>1.46642246642247</v>
      </c>
      <c r="Q19" s="0" t="n">
        <f aca="false">M19/$M$1</f>
        <v>0.000610500610500611</v>
      </c>
      <c r="R19" s="0" t="n">
        <f aca="false">ABS(N19-O19)</f>
        <v>1.23076923076923</v>
      </c>
      <c r="S19" s="0" t="n">
        <f aca="false">ABS(P19-Q19)</f>
        <v>1.46581196581197</v>
      </c>
      <c r="U19" s="0" t="n">
        <f aca="false">ABS((K19*M19-($J$1-J19)*($J$1-L19))/(S19*K19-R19*($J$1-L19)))</f>
        <v>23.1339285714286</v>
      </c>
      <c r="V19" s="0" t="n">
        <f aca="false">IF(R19=($J$1-J19)/U19,$J$1/S19-$M$1,IF(K19=0,$J$1/S19-$M$1,K19/ABS(R19-($J$1-J19)/U19)))</f>
        <v>3.38942107455226</v>
      </c>
      <c r="W19" s="0" t="n">
        <f aca="false">IF(K19=0,ABS(($J$1-J19)/N19-($J$1-J19)/U19),ABS((($J$1-J19)-K19)/(K19/V19+O19)))</f>
        <v>21.9031593406593</v>
      </c>
    </row>
    <row r="20" customFormat="false" ht="12.75" hidden="false" customHeight="false" outlineLevel="0" collapsed="false">
      <c r="A20" s="144" t="n">
        <v>38910.3730324074</v>
      </c>
      <c r="B20" s="0" t="n">
        <v>2100</v>
      </c>
      <c r="C20" s="0" t="n">
        <v>1</v>
      </c>
      <c r="D20" s="144" t="n">
        <v>38910.3730439815</v>
      </c>
      <c r="E20" s="0" t="n">
        <v>2179</v>
      </c>
      <c r="F20" s="0" t="n">
        <v>0</v>
      </c>
      <c r="H20" s="137" t="n">
        <f aca="false">I20-'Shorting Summary'!$A$4</f>
        <v>788.500000155531</v>
      </c>
      <c r="I20" s="137" t="n">
        <f aca="false">86400*(AVERAGE(A20,D20)-'Raw IRMS Data'!$A$2)</f>
        <v>854.500000155531</v>
      </c>
      <c r="J20" s="0" t="n">
        <f aca="false">B20*250/4095</f>
        <v>128.205128205128</v>
      </c>
      <c r="K20" s="0" t="n">
        <f aca="false">C20*250/4095</f>
        <v>0.0610500610500611</v>
      </c>
      <c r="L20" s="0" t="n">
        <f aca="false">E20*250/4095</f>
        <v>133.028083028083</v>
      </c>
      <c r="M20" s="0" t="n">
        <f aca="false">F20*250/4095</f>
        <v>0</v>
      </c>
      <c r="N20" s="0" t="n">
        <f aca="false">J20/$M$1</f>
        <v>1.28205128205128</v>
      </c>
      <c r="O20" s="0" t="n">
        <f aca="false">K20/$M$1</f>
        <v>0.000610500610500611</v>
      </c>
      <c r="P20" s="0" t="n">
        <f aca="false">L20/$M$1</f>
        <v>1.33028083028083</v>
      </c>
      <c r="Q20" s="0" t="n">
        <f aca="false">M20/$M$1</f>
        <v>0</v>
      </c>
      <c r="R20" s="0" t="n">
        <f aca="false">ABS(N20-O20)</f>
        <v>1.28144078144078</v>
      </c>
      <c r="S20" s="0" t="n">
        <f aca="false">ABS(P20-Q20)</f>
        <v>1.33028083028083</v>
      </c>
      <c r="U20" s="0" t="n">
        <f aca="false">ABS((K20*M20-($J$1-J20)*($J$1-L20))/(S20*K20-R20*($J$1-L20)))</f>
        <v>18.2797965798573</v>
      </c>
      <c r="V20" s="0" t="n">
        <f aca="false">IF(R20=($J$1-J20)/U20,$J$1/S20-$M$1,IF(K20=0,$J$1/S20-$M$1,K20/ABS(R20-($J$1-J20)/U20)))</f>
        <v>13.922900413034</v>
      </c>
      <c r="W20" s="0" t="n">
        <f aca="false">IF(K20=0,ABS(($J$1-J20)/N20-($J$1-J20)/U20),ABS((($J$1-J20)-K20)/(K20/V20+O20)))</f>
        <v>4660.97311451122</v>
      </c>
    </row>
    <row r="21" customFormat="false" ht="12.75" hidden="false" customHeight="false" outlineLevel="0" collapsed="false">
      <c r="A21" s="144" t="n">
        <v>38910.3737152778</v>
      </c>
      <c r="B21" s="0" t="n">
        <v>2229</v>
      </c>
      <c r="C21" s="0" t="n">
        <v>0</v>
      </c>
      <c r="D21" s="144" t="n">
        <v>38910.3737268519</v>
      </c>
      <c r="E21" s="0" t="n">
        <v>2105</v>
      </c>
      <c r="F21" s="0" t="n">
        <v>0</v>
      </c>
      <c r="H21" s="137" t="n">
        <f aca="false">I21-'Shorting Summary'!$A$4</f>
        <v>847.499999488704</v>
      </c>
      <c r="I21" s="137" t="n">
        <f aca="false">86400*(AVERAGE(A21,D21)-'Raw IRMS Data'!$A$2)</f>
        <v>913.499999488704</v>
      </c>
      <c r="J21" s="0" t="n">
        <f aca="false">B21*250/4095</f>
        <v>136.080586080586</v>
      </c>
      <c r="K21" s="0" t="n">
        <f aca="false">C21*250/4095</f>
        <v>0</v>
      </c>
      <c r="L21" s="0" t="n">
        <f aca="false">E21*250/4095</f>
        <v>128.510378510379</v>
      </c>
      <c r="M21" s="0" t="n">
        <f aca="false">F21*250/4095</f>
        <v>0</v>
      </c>
      <c r="N21" s="0" t="n">
        <f aca="false">J21/$M$1</f>
        <v>1.36080586080586</v>
      </c>
      <c r="O21" s="0" t="n">
        <f aca="false">K21/$M$1</f>
        <v>0</v>
      </c>
      <c r="P21" s="0" t="n">
        <f aca="false">L21/$M$1</f>
        <v>1.28510378510379</v>
      </c>
      <c r="Q21" s="0" t="n">
        <f aca="false">M21/$M$1</f>
        <v>0</v>
      </c>
      <c r="R21" s="0" t="n">
        <f aca="false">ABS(N21-O21)</f>
        <v>1.36080586080586</v>
      </c>
      <c r="S21" s="0" t="n">
        <f aca="false">ABS(P21-Q21)</f>
        <v>1.28510378510379</v>
      </c>
      <c r="U21" s="0" t="n">
        <f aca="false">ABS((K21*M21-($J$1-J21)*($J$1-L21))/(S21*K21-R21*($J$1-L21)))</f>
        <v>11.3674293405114</v>
      </c>
      <c r="V21" s="0" t="n">
        <f aca="false">IF(R21=($J$1-J21)/U21,$J$1/S21-$M$1,IF(K21=0,$J$1/S21-$M$1,K21/ABS(R21-($J$1-J21)/U21)))</f>
        <v>17.9277909738717</v>
      </c>
      <c r="W21" s="0" t="n">
        <f aca="false">IF(K21=0,ABS(($J$1-J21)/N21-($J$1-J21)/U21),ABS((($J$1-J21)-K21)/(K21/V21+O21)))</f>
        <v>10.0066234797056</v>
      </c>
    </row>
    <row r="22" customFormat="false" ht="12.75" hidden="false" customHeight="false" outlineLevel="0" collapsed="false">
      <c r="A22" s="144" t="n">
        <v>38910.3743981481</v>
      </c>
      <c r="B22" s="0" t="n">
        <v>2021</v>
      </c>
      <c r="C22" s="0" t="n">
        <v>0</v>
      </c>
      <c r="D22" s="144" t="n">
        <v>38910.3744097222</v>
      </c>
      <c r="E22" s="0" t="n">
        <v>2052</v>
      </c>
      <c r="F22" s="0" t="n">
        <v>0</v>
      </c>
      <c r="H22" s="137" t="n">
        <f aca="false">I22-'Shorting Summary'!$A$4</f>
        <v>906.500000079162</v>
      </c>
      <c r="I22" s="137" t="n">
        <f aca="false">86400*(AVERAGE(A22,D22)-'Raw IRMS Data'!$A$2)</f>
        <v>972.500000079162</v>
      </c>
      <c r="J22" s="0" t="n">
        <f aca="false">B22*250/4095</f>
        <v>123.382173382173</v>
      </c>
      <c r="K22" s="0" t="n">
        <f aca="false">C22*250/4095</f>
        <v>0</v>
      </c>
      <c r="L22" s="0" t="n">
        <f aca="false">E22*250/4095</f>
        <v>125.274725274725</v>
      </c>
      <c r="M22" s="0" t="n">
        <f aca="false">F22*250/4095</f>
        <v>0</v>
      </c>
      <c r="N22" s="0" t="n">
        <f aca="false">J22/$M$1</f>
        <v>1.23382173382173</v>
      </c>
      <c r="O22" s="0" t="n">
        <f aca="false">K22/$M$1</f>
        <v>0</v>
      </c>
      <c r="P22" s="0" t="n">
        <f aca="false">L22/$M$1</f>
        <v>1.25274725274725</v>
      </c>
      <c r="Q22" s="0" t="n">
        <f aca="false">M22/$M$1</f>
        <v>0</v>
      </c>
      <c r="R22" s="0" t="n">
        <f aca="false">ABS(N22-O22)</f>
        <v>1.23382173382173</v>
      </c>
      <c r="S22" s="0" t="n">
        <f aca="false">ABS(P22-Q22)</f>
        <v>1.25274725274725</v>
      </c>
      <c r="U22" s="0" t="n">
        <f aca="false">ABS((K22*M22-($J$1-J22)*($J$1-L22))/(S22*K22-R22*($J$1-L22)))</f>
        <v>22.8292924294903</v>
      </c>
      <c r="V22" s="0" t="n">
        <f aca="false">IF(R22=($J$1-J22)/U22,$J$1/S22-$M$1,IF(K22=0,$J$1/S22-$M$1,K22/ABS(R22-($J$1-J22)/U22)))</f>
        <v>20.9736842105263</v>
      </c>
      <c r="W22" s="0" t="n">
        <f aca="false">IF(K22=0,ABS(($J$1-J22)/N22-($J$1-J22)/U22),ABS((($J$1-J22)-K22)/(K22/V22+O22)))</f>
        <v>21.5954706956686</v>
      </c>
    </row>
    <row r="23" customFormat="false" ht="12.75" hidden="false" customHeight="false" outlineLevel="0" collapsed="false">
      <c r="A23" s="144" t="n">
        <v>38910.3750810185</v>
      </c>
      <c r="B23" s="0" t="n">
        <v>2212</v>
      </c>
      <c r="C23" s="0" t="n">
        <v>0</v>
      </c>
      <c r="D23" s="144" t="n">
        <v>38910.3750925926</v>
      </c>
      <c r="E23" s="0" t="n">
        <v>2044</v>
      </c>
      <c r="F23" s="0" t="n">
        <v>0</v>
      </c>
      <c r="H23" s="137" t="n">
        <f aca="false">I23-'Shorting Summary'!$A$4</f>
        <v>965.499999412336</v>
      </c>
      <c r="I23" s="137" t="n">
        <f aca="false">86400*(AVERAGE(A23,D23)-'Raw IRMS Data'!$A$2)</f>
        <v>1031.49999941234</v>
      </c>
      <c r="J23" s="0" t="n">
        <f aca="false">B23*250/4095</f>
        <v>135.042735042735</v>
      </c>
      <c r="K23" s="0" t="n">
        <f aca="false">C23*250/4095</f>
        <v>0</v>
      </c>
      <c r="L23" s="0" t="n">
        <f aca="false">E23*250/4095</f>
        <v>124.786324786325</v>
      </c>
      <c r="M23" s="0" t="n">
        <f aca="false">F23*250/4095</f>
        <v>0</v>
      </c>
      <c r="N23" s="0" t="n">
        <f aca="false">J23/$M$1</f>
        <v>1.35042735042735</v>
      </c>
      <c r="O23" s="0" t="n">
        <f aca="false">K23/$M$1</f>
        <v>0</v>
      </c>
      <c r="P23" s="0" t="n">
        <f aca="false">L23/$M$1</f>
        <v>1.24786324786325</v>
      </c>
      <c r="Q23" s="0" t="n">
        <f aca="false">M23/$M$1</f>
        <v>0</v>
      </c>
      <c r="R23" s="0" t="n">
        <f aca="false">ABS(N23-O23)</f>
        <v>1.35042735042735</v>
      </c>
      <c r="S23" s="0" t="n">
        <f aca="false">ABS(P23-Q23)</f>
        <v>1.24786324786325</v>
      </c>
      <c r="U23" s="0" t="n">
        <f aca="false">ABS((K23*M23-($J$1-J23)*($J$1-L23))/(S23*K23-R23*($J$1-L23)))</f>
        <v>12.2233273056058</v>
      </c>
      <c r="V23" s="0" t="n">
        <f aca="false">IF(R23=($J$1-J23)/U23,$J$1/S23-$M$1,IF(K23=0,$J$1/S23-$M$1,K23/ABS(R23-($J$1-J23)/U23)))</f>
        <v>21.4471624266145</v>
      </c>
      <c r="W23" s="0" t="n">
        <f aca="false">IF(K23=0,ABS(($J$1-J23)/N23-($J$1-J23)/U23),ABS((($J$1-J23)-K23)/(K23/V23+O23)))</f>
        <v>10.8728999551784</v>
      </c>
    </row>
    <row r="24" customFormat="false" ht="12.75" hidden="false" customHeight="false" outlineLevel="0" collapsed="false">
      <c r="A24" s="144" t="n">
        <v>38910.3757523148</v>
      </c>
      <c r="B24" s="0" t="n">
        <v>2278</v>
      </c>
      <c r="C24" s="0" t="n">
        <v>0</v>
      </c>
      <c r="D24" s="144" t="n">
        <v>38910.375775463</v>
      </c>
      <c r="E24" s="0" t="n">
        <v>2370</v>
      </c>
      <c r="F24" s="0" t="n">
        <v>0</v>
      </c>
      <c r="H24" s="137" t="n">
        <f aca="false">I24-'Shorting Summary'!$A$4</f>
        <v>1024.00000020023</v>
      </c>
      <c r="I24" s="137" t="n">
        <f aca="false">86400*(AVERAGE(A24,D24)-'Raw IRMS Data'!$A$2)</f>
        <v>1090.00000020023</v>
      </c>
      <c r="J24" s="0" t="n">
        <f aca="false">B24*250/4095</f>
        <v>139.072039072039</v>
      </c>
      <c r="K24" s="0" t="n">
        <f aca="false">C24*250/4095</f>
        <v>0</v>
      </c>
      <c r="L24" s="0" t="n">
        <f aca="false">E24*250/4095</f>
        <v>144.688644688645</v>
      </c>
      <c r="M24" s="0" t="n">
        <f aca="false">F24*250/4095</f>
        <v>0</v>
      </c>
      <c r="N24" s="0" t="n">
        <f aca="false">J24/$M$1</f>
        <v>1.39072039072039</v>
      </c>
      <c r="O24" s="0" t="n">
        <f aca="false">K24/$M$1</f>
        <v>0</v>
      </c>
      <c r="P24" s="0" t="n">
        <f aca="false">L24/$M$1</f>
        <v>1.44688644688645</v>
      </c>
      <c r="Q24" s="0" t="n">
        <f aca="false">M24/$M$1</f>
        <v>0</v>
      </c>
      <c r="R24" s="0" t="n">
        <f aca="false">ABS(N24-O24)</f>
        <v>1.39072039072039</v>
      </c>
      <c r="S24" s="0" t="n">
        <f aca="false">ABS(P24-Q24)</f>
        <v>1.44688644688645</v>
      </c>
      <c r="U24" s="0" t="n">
        <f aca="false">ABS((K24*M24-($J$1-J24)*($J$1-L24))/(S24*K24-R24*($J$1-L24)))</f>
        <v>8.97190517998243</v>
      </c>
      <c r="V24" s="0" t="n">
        <f aca="false">IF(R24=($J$1-J24)/U24,$J$1/S24-$M$1,IF(K24=0,$J$1/S24-$M$1,K24/ABS(R24-($J$1-J24)/U24)))</f>
        <v>4.74177215189872</v>
      </c>
      <c r="W24" s="0" t="n">
        <f aca="false">IF(K24=0,ABS(($J$1-J24)/N24-($J$1-J24)/U24),ABS((($J$1-J24)-K24)/(K24/V24+O24)))</f>
        <v>7.58118478926204</v>
      </c>
    </row>
    <row r="25" customFormat="false" ht="12.75" hidden="false" customHeight="false" outlineLevel="0" collapsed="false">
      <c r="A25" s="144" t="n">
        <v>38910.3764351852</v>
      </c>
      <c r="B25" s="0" t="n">
        <v>2357</v>
      </c>
      <c r="C25" s="0" t="n">
        <v>0</v>
      </c>
      <c r="D25" s="144" t="n">
        <v>38910.3764467593</v>
      </c>
      <c r="E25" s="0" t="n">
        <v>2305</v>
      </c>
      <c r="F25" s="0" t="n">
        <v>0</v>
      </c>
      <c r="H25" s="137" t="n">
        <f aca="false">I25-'Shorting Summary'!$A$4</f>
        <v>1082.49999973085</v>
      </c>
      <c r="I25" s="137" t="n">
        <f aca="false">86400*(AVERAGE(A25,D25)-'Raw IRMS Data'!$A$2)</f>
        <v>1148.49999973085</v>
      </c>
      <c r="J25" s="0" t="n">
        <f aca="false">B25*250/4095</f>
        <v>143.894993894994</v>
      </c>
      <c r="K25" s="0" t="n">
        <f aca="false">C25*250/4095</f>
        <v>0</v>
      </c>
      <c r="L25" s="0" t="n">
        <f aca="false">E25*250/4095</f>
        <v>140.720390720391</v>
      </c>
      <c r="M25" s="0" t="n">
        <f aca="false">F25*250/4095</f>
        <v>0</v>
      </c>
      <c r="N25" s="0" t="n">
        <f aca="false">J25/$M$1</f>
        <v>1.43894993894994</v>
      </c>
      <c r="O25" s="0" t="n">
        <f aca="false">K25/$M$1</f>
        <v>0</v>
      </c>
      <c r="P25" s="0" t="n">
        <f aca="false">L25/$M$1</f>
        <v>1.40720390720391</v>
      </c>
      <c r="Q25" s="0" t="n">
        <f aca="false">M25/$M$1</f>
        <v>0</v>
      </c>
      <c r="R25" s="0" t="n">
        <f aca="false">ABS(N25-O25)</f>
        <v>1.43894993894994</v>
      </c>
      <c r="S25" s="0" t="n">
        <f aca="false">ABS(P25-Q25)</f>
        <v>1.40720390720391</v>
      </c>
      <c r="U25" s="0" t="n">
        <f aca="false">ABS((K25*M25-($J$1-J25)*($J$1-L25))/(S25*K25-R25*($J$1-L25)))</f>
        <v>5.31947390750954</v>
      </c>
      <c r="V25" s="0" t="n">
        <f aca="false">IF(R25=($J$1-J25)/U25,$J$1/S25-$M$1,IF(K25=0,$J$1/S25-$M$1,K25/ABS(R25-($J$1-J25)/U25)))</f>
        <v>7.69544468546636</v>
      </c>
      <c r="W25" s="0" t="n">
        <f aca="false">IF(K25=0,ABS(($J$1-J25)/N25-($J$1-J25)/U25),ABS((($J$1-J25)-K25)/(K25/V25+O25)))</f>
        <v>3.88052396855961</v>
      </c>
    </row>
    <row r="26" customFormat="false" ht="12.75" hidden="false" customHeight="false" outlineLevel="0" collapsed="false">
      <c r="A26" s="144" t="n">
        <v>38910.3771180556</v>
      </c>
      <c r="B26" s="0" t="n">
        <v>1952</v>
      </c>
      <c r="C26" s="0" t="n">
        <v>0</v>
      </c>
      <c r="D26" s="144" t="n">
        <v>38910.3771296296</v>
      </c>
      <c r="E26" s="0" t="n">
        <v>2395</v>
      </c>
      <c r="F26" s="0" t="n">
        <v>0</v>
      </c>
      <c r="H26" s="137" t="n">
        <f aca="false">I26-'Shorting Summary'!$A$4</f>
        <v>1141.50000032131</v>
      </c>
      <c r="I26" s="137" t="n">
        <f aca="false">86400*(AVERAGE(A26,D26)-'Raw IRMS Data'!$A$2)</f>
        <v>1207.50000032131</v>
      </c>
      <c r="J26" s="0" t="n">
        <f aca="false">B26*250/4095</f>
        <v>119.169719169719</v>
      </c>
      <c r="K26" s="0" t="n">
        <f aca="false">C26*250/4095</f>
        <v>0</v>
      </c>
      <c r="L26" s="0" t="n">
        <f aca="false">E26*250/4095</f>
        <v>146.214896214896</v>
      </c>
      <c r="M26" s="0" t="n">
        <f aca="false">F26*250/4095</f>
        <v>0</v>
      </c>
      <c r="N26" s="0" t="n">
        <f aca="false">J26/$M$1</f>
        <v>1.19169719169719</v>
      </c>
      <c r="O26" s="0" t="n">
        <f aca="false">K26/$M$1</f>
        <v>0</v>
      </c>
      <c r="P26" s="0" t="n">
        <f aca="false">L26/$M$1</f>
        <v>1.46214896214896</v>
      </c>
      <c r="Q26" s="0" t="n">
        <f aca="false">M26/$M$1</f>
        <v>0</v>
      </c>
      <c r="R26" s="0" t="n">
        <f aca="false">ABS(N26-O26)</f>
        <v>1.19169719169719</v>
      </c>
      <c r="S26" s="0" t="n">
        <f aca="false">ABS(P26-Q26)</f>
        <v>1.46214896214896</v>
      </c>
      <c r="U26" s="0" t="n">
        <f aca="false">ABS((K26*M26-($J$1-J26)*($J$1-L26))/(S26*K26-R26*($J$1-L26)))</f>
        <v>27.171106557377</v>
      </c>
      <c r="V26" s="0" t="n">
        <f aca="false">IF(R26=($J$1-J26)/U26,$J$1/S26-$M$1,IF(K26=0,$J$1/S26-$M$1,K26/ABS(R26-($J$1-J26)/U26)))</f>
        <v>3.64843423799583</v>
      </c>
      <c r="W26" s="0" t="n">
        <f aca="false">IF(K26=0,ABS(($J$1-J26)/N26-($J$1-J26)/U26),ABS((($J$1-J26)-K26)/(K26/V26+O26)))</f>
        <v>25.9794093656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4566544566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4</v>
      </c>
      <c r="I3" s="137"/>
    </row>
    <row r="4" customFormat="false" ht="12.75" hidden="false" customHeight="false" outlineLevel="0" collapsed="false">
      <c r="I4" s="137"/>
    </row>
    <row r="5" customFormat="false" ht="12.75" hidden="false" customHeight="false" outlineLevel="0" collapsed="false">
      <c r="A5" s="0" t="s">
        <v>225</v>
      </c>
      <c r="B5" s="0" t="s">
        <v>166</v>
      </c>
      <c r="C5" s="0" t="s">
        <v>167</v>
      </c>
      <c r="D5" s="0" t="s">
        <v>22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2</v>
      </c>
      <c r="W5" s="0" t="s">
        <v>228</v>
      </c>
    </row>
    <row r="6" customFormat="false" ht="12.75" hidden="false" customHeight="false" outlineLevel="0" collapsed="false">
      <c r="A6" s="144" t="n">
        <v>38910.3634722222</v>
      </c>
      <c r="B6" s="0" t="n">
        <v>1</v>
      </c>
      <c r="C6" s="0" t="n">
        <v>0</v>
      </c>
      <c r="D6" s="144" t="n">
        <v>38910.3634953704</v>
      </c>
      <c r="E6" s="0" t="n">
        <v>1</v>
      </c>
      <c r="F6" s="0" t="n">
        <v>0</v>
      </c>
      <c r="H6" s="137" t="n">
        <f aca="false">I6-'Shorting Summary'!$A$4</f>
        <v>-37.0000001359731</v>
      </c>
      <c r="I6" s="137"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538</v>
      </c>
      <c r="V6" s="0" t="n">
        <f aca="false">IF(R6=($J$1-J6)/U6,$J$1/S6-$M$1,IF(K6=0,$J$1/S6-$M$1,K6/ABS(R6-($J$1-J6)/U6)))</f>
        <v>254538</v>
      </c>
      <c r="W6" s="0" t="n">
        <f aca="false">IF(K6=0,ABS(($J$1-J6)/N6-($J$1-J6)/U6),ABS((($J$1-J6)-K6)/(K6/V6+O6)))</f>
        <v>254537.999389499</v>
      </c>
    </row>
    <row r="7" customFormat="false" ht="12.75" hidden="false" customHeight="false" outlineLevel="0" collapsed="false">
      <c r="A7" s="144" t="n">
        <v>38910.3641550926</v>
      </c>
      <c r="B7" s="0" t="n">
        <v>1</v>
      </c>
      <c r="C7" s="0" t="n">
        <v>0</v>
      </c>
      <c r="D7" s="144" t="n">
        <v>38910.3641666667</v>
      </c>
      <c r="E7" s="0" t="n">
        <v>1</v>
      </c>
      <c r="F7" s="0" t="n">
        <v>0</v>
      </c>
      <c r="H7" s="137" t="n">
        <f aca="false">I7-'Shorting Summary'!$A$4</f>
        <v>21.5000000232831</v>
      </c>
      <c r="I7" s="137" t="n">
        <f aca="false">86400*(AVERAGE(A7,D7)-'Raw IRMS Data'!$A$2)</f>
        <v>87.500000023283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538</v>
      </c>
      <c r="V7" s="0" t="n">
        <f aca="false">IF(R7=($J$1-J7)/U7,$J$1/S7-$M$1,IF(K7=0,$J$1/S7-$M$1,K7/ABS(R7-($J$1-J7)/U7)))</f>
        <v>254538</v>
      </c>
      <c r="W7" s="0" t="n">
        <f aca="false">IF(K7=0,ABS(($J$1-J7)/N7-($J$1-J7)/U7),ABS((($J$1-J7)-K7)/(K7/V7+O7)))</f>
        <v>254537.999389499</v>
      </c>
    </row>
    <row r="8" customFormat="false" ht="12.75" hidden="false" customHeight="false" outlineLevel="0" collapsed="false">
      <c r="A8" s="144" t="n">
        <v>38910.364837963</v>
      </c>
      <c r="B8" s="0" t="n">
        <v>1</v>
      </c>
      <c r="C8" s="0" t="n">
        <v>0</v>
      </c>
      <c r="D8" s="144" t="n">
        <v>38910.364849537</v>
      </c>
      <c r="E8" s="0" t="n">
        <v>2</v>
      </c>
      <c r="F8" s="0" t="n">
        <v>0</v>
      </c>
      <c r="H8" s="137" t="n">
        <f aca="false">I8-'Shorting Summary'!$A$4</f>
        <v>80.4999993564561</v>
      </c>
      <c r="I8" s="137" t="n">
        <f aca="false">86400*(AVERAGE(A8,D8)-'Raw IRMS Data'!$A$2)</f>
        <v>146.499999356456</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4538</v>
      </c>
      <c r="V8" s="0" t="n">
        <f aca="false">IF(R8=($J$1-J8)/U8,$J$1/S8-$M$1,IF(K8=0,$J$1/S8-$M$1,K8/ABS(R8-($J$1-J8)/U8)))</f>
        <v>127219</v>
      </c>
      <c r="W8" s="0" t="n">
        <f aca="false">IF(K8=0,ABS(($J$1-J8)/N8-($J$1-J8)/U8),ABS((($J$1-J8)-K8)/(K8/V8+O8)))</f>
        <v>254537.999389499</v>
      </c>
    </row>
    <row r="9" customFormat="false" ht="12.75" hidden="false" customHeight="false" outlineLevel="0" collapsed="false">
      <c r="A9" s="144" t="n">
        <v>38910.3655208333</v>
      </c>
      <c r="B9" s="0" t="n">
        <v>1</v>
      </c>
      <c r="C9" s="0" t="n">
        <v>0</v>
      </c>
      <c r="D9" s="144" t="n">
        <v>38910.3655324074</v>
      </c>
      <c r="E9" s="0" t="n">
        <v>1</v>
      </c>
      <c r="F9" s="0" t="n">
        <v>0</v>
      </c>
      <c r="H9" s="137" t="n">
        <f aca="false">I9-'Shorting Summary'!$A$4</f>
        <v>139.499999946915</v>
      </c>
      <c r="I9" s="137"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538</v>
      </c>
      <c r="V9" s="0" t="n">
        <f aca="false">IF(R9=($J$1-J9)/U9,$J$1/S9-$M$1,IF(K9=0,$J$1/S9-$M$1,K9/ABS(R9-($J$1-J9)/U9)))</f>
        <v>254538</v>
      </c>
      <c r="W9" s="0" t="n">
        <f aca="false">IF(K9=0,ABS(($J$1-J9)/N9-($J$1-J9)/U9),ABS((($J$1-J9)-K9)/(K9/V9+O9)))</f>
        <v>254537.999389499</v>
      </c>
    </row>
    <row r="10" customFormat="false" ht="12.75" hidden="false" customHeight="false" outlineLevel="0" collapsed="false">
      <c r="A10" s="144" t="n">
        <v>38910.3661921296</v>
      </c>
      <c r="B10" s="0" t="n">
        <v>1</v>
      </c>
      <c r="C10" s="0" t="n">
        <v>0</v>
      </c>
      <c r="D10" s="144" t="n">
        <v>38910.3662152778</v>
      </c>
      <c r="E10" s="0" t="n">
        <v>1</v>
      </c>
      <c r="F10" s="0" t="n">
        <v>0</v>
      </c>
      <c r="H10" s="137" t="n">
        <f aca="false">I10-'Shorting Summary'!$A$4</f>
        <v>197.999999477528</v>
      </c>
      <c r="I10" s="137" t="n">
        <f aca="false">86400*(AVERAGE(A10,D10)-'Raw IRMS Data'!$A$2)</f>
        <v>263.9999994775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538</v>
      </c>
      <c r="V10" s="0" t="n">
        <f aca="false">IF(R10=($J$1-J10)/U10,$J$1/S10-$M$1,IF(K10=0,$J$1/S10-$M$1,K10/ABS(R10-($J$1-J10)/U10)))</f>
        <v>254538</v>
      </c>
      <c r="W10" s="0" t="n">
        <f aca="false">IF(K10=0,ABS(($J$1-J10)/N10-($J$1-J10)/U10),ABS((($J$1-J10)-K10)/(K10/V10+O10)))</f>
        <v>254537.999389499</v>
      </c>
    </row>
    <row r="11" customFormat="false" ht="12.75" hidden="false" customHeight="false" outlineLevel="0" collapsed="false">
      <c r="A11" s="144" t="n">
        <v>38910.366875</v>
      </c>
      <c r="B11" s="0" t="n">
        <v>1</v>
      </c>
      <c r="C11" s="0" t="n">
        <v>0</v>
      </c>
      <c r="D11" s="144" t="n">
        <v>38910.3668981481</v>
      </c>
      <c r="E11" s="0" t="n">
        <v>1</v>
      </c>
      <c r="F11" s="0" t="n">
        <v>0</v>
      </c>
      <c r="H11" s="137" t="n">
        <f aca="false">I11-'Shorting Summary'!$A$4</f>
        <v>257.000000067987</v>
      </c>
      <c r="I11" s="137"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538</v>
      </c>
      <c r="V11" s="0" t="n">
        <f aca="false">IF(R11=($J$1-J11)/U11,$J$1/S11-$M$1,IF(K11=0,$J$1/S11-$M$1,K11/ABS(R11-($J$1-J11)/U11)))</f>
        <v>254538</v>
      </c>
      <c r="W11" s="0" t="n">
        <f aca="false">IF(K11=0,ABS(($J$1-J11)/N11-($J$1-J11)/U11),ABS((($J$1-J11)-K11)/(K11/V11+O11)))</f>
        <v>254537.999389499</v>
      </c>
    </row>
    <row r="12" customFormat="false" ht="12.75" hidden="false" customHeight="false" outlineLevel="0" collapsed="false">
      <c r="A12" s="144" t="n">
        <v>38910.3675578704</v>
      </c>
      <c r="B12" s="0" t="n">
        <v>1</v>
      </c>
      <c r="C12" s="0" t="n">
        <v>0</v>
      </c>
      <c r="D12" s="144" t="n">
        <v>38910.3675694445</v>
      </c>
      <c r="E12" s="0" t="n">
        <v>1</v>
      </c>
      <c r="F12" s="0" t="n">
        <v>0</v>
      </c>
      <c r="H12" s="137" t="n">
        <f aca="false">I12-'Shorting Summary'!$A$4</f>
        <v>315.4999995986</v>
      </c>
      <c r="I12" s="137" t="n">
        <f aca="false">86400*(AVERAGE(A12,D12)-'Raw IRMS Data'!$A$2)</f>
        <v>381.49999959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538</v>
      </c>
      <c r="V12" s="0" t="n">
        <f aca="false">IF(R12=($J$1-J12)/U12,$J$1/S12-$M$1,IF(K12=0,$J$1/S12-$M$1,K12/ABS(R12-($J$1-J12)/U12)))</f>
        <v>254538</v>
      </c>
      <c r="W12" s="0" t="n">
        <f aca="false">IF(K12=0,ABS(($J$1-J12)/N12-($J$1-J12)/U12),ABS((($J$1-J12)-K12)/(K12/V12+O12)))</f>
        <v>254537.999389499</v>
      </c>
    </row>
    <row r="13" customFormat="false" ht="12.75" hidden="false" customHeight="false" outlineLevel="0" collapsed="false">
      <c r="A13" s="144" t="n">
        <v>38910.3682407407</v>
      </c>
      <c r="B13" s="0" t="n">
        <v>1</v>
      </c>
      <c r="C13" s="0" t="n">
        <v>0</v>
      </c>
      <c r="D13" s="144" t="n">
        <v>38910.3682523148</v>
      </c>
      <c r="E13" s="0" t="n">
        <v>1</v>
      </c>
      <c r="F13" s="0" t="n">
        <v>0</v>
      </c>
      <c r="H13" s="137" t="n">
        <f aca="false">I13-'Shorting Summary'!$A$4</f>
        <v>374.500000189059</v>
      </c>
      <c r="I13" s="137"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538</v>
      </c>
      <c r="V13" s="0" t="n">
        <f aca="false">IF(R13=($J$1-J13)/U13,$J$1/S13-$M$1,IF(K13=0,$J$1/S13-$M$1,K13/ABS(R13-($J$1-J13)/U13)))</f>
        <v>254538</v>
      </c>
      <c r="W13" s="0" t="n">
        <f aca="false">IF(K13=0,ABS(($J$1-J13)/N13-($J$1-J13)/U13),ABS((($J$1-J13)-K13)/(K13/V13+O13)))</f>
        <v>254537.999389499</v>
      </c>
    </row>
    <row r="14" customFormat="false" ht="12.75" hidden="false" customHeight="false" outlineLevel="0" collapsed="false">
      <c r="A14" s="144" t="n">
        <v>38910.368912037</v>
      </c>
      <c r="B14" s="0" t="n">
        <v>1</v>
      </c>
      <c r="C14" s="0" t="n">
        <v>0</v>
      </c>
      <c r="D14" s="144" t="n">
        <v>38910.3689351852</v>
      </c>
      <c r="E14" s="0" t="n">
        <v>1</v>
      </c>
      <c r="F14" s="0" t="n">
        <v>0</v>
      </c>
      <c r="H14" s="137" t="n">
        <f aca="false">I14-'Shorting Summary'!$A$4</f>
        <v>432.999999719672</v>
      </c>
      <c r="I14" s="137" t="n">
        <f aca="false">86400*(AVERAGE(A14,D14)-'Raw IRMS Data'!$A$2)</f>
        <v>498.9999997196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538</v>
      </c>
      <c r="V14" s="0" t="n">
        <f aca="false">IF(R14=($J$1-J14)/U14,$J$1/S14-$M$1,IF(K14=0,$J$1/S14-$M$1,K14/ABS(R14-($J$1-J14)/U14)))</f>
        <v>254538</v>
      </c>
      <c r="W14" s="0" t="n">
        <f aca="false">IF(K14=0,ABS(($J$1-J14)/N14-($J$1-J14)/U14),ABS((($J$1-J14)-K14)/(K14/V14+O14)))</f>
        <v>254537.999389499</v>
      </c>
    </row>
    <row r="15" customFormat="false" ht="12.75" hidden="false" customHeight="false" outlineLevel="0" collapsed="false">
      <c r="A15" s="144" t="n">
        <v>38910.3695949074</v>
      </c>
      <c r="B15" s="0" t="n">
        <v>1</v>
      </c>
      <c r="C15" s="0" t="n">
        <v>0</v>
      </c>
      <c r="D15" s="144" t="n">
        <v>38910.3696180556</v>
      </c>
      <c r="E15" s="0" t="n">
        <v>1</v>
      </c>
      <c r="F15" s="0" t="n">
        <v>0</v>
      </c>
      <c r="H15" s="137" t="n">
        <f aca="false">I15-'Shorting Summary'!$A$4</f>
        <v>492.00000031013</v>
      </c>
      <c r="I15" s="137" t="n">
        <f aca="false">86400*(AVERAGE(A15,D15)-'Raw IRMS Data'!$A$2)</f>
        <v>558.000000310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538</v>
      </c>
      <c r="V15" s="0" t="n">
        <f aca="false">IF(R15=($J$1-J15)/U15,$J$1/S15-$M$1,IF(K15=0,$J$1/S15-$M$1,K15/ABS(R15-($J$1-J15)/U15)))</f>
        <v>254538</v>
      </c>
      <c r="W15" s="0" t="n">
        <f aca="false">IF(K15=0,ABS(($J$1-J15)/N15-($J$1-J15)/U15),ABS((($J$1-J15)-K15)/(K15/V15+O15)))</f>
        <v>254537.999389499</v>
      </c>
    </row>
    <row r="16" customFormat="false" ht="12.75" hidden="false" customHeight="false" outlineLevel="0" collapsed="false">
      <c r="A16" s="144" t="n">
        <v>38910.3702777778</v>
      </c>
      <c r="B16" s="0" t="n">
        <v>1</v>
      </c>
      <c r="C16" s="0" t="n">
        <v>1</v>
      </c>
      <c r="D16" s="144" t="n">
        <v>38910.3702893519</v>
      </c>
      <c r="E16" s="0" t="n">
        <v>1</v>
      </c>
      <c r="F16" s="0" t="n">
        <v>0</v>
      </c>
      <c r="H16" s="137" t="n">
        <f aca="false">I16-'Shorting Summary'!$A$4</f>
        <v>550.499999840744</v>
      </c>
      <c r="I16" s="137" t="n">
        <f aca="false">86400*(AVERAGE(A16,D16)-'Raw IRMS Data'!$A$2)</f>
        <v>616.49999984074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647895934.44</v>
      </c>
      <c r="V16" s="0" t="n">
        <f aca="false">IF(R16=($J$1-J16)/U16,$J$1/S16-$M$1,IF(K16=0,$J$1/S16-$M$1,K16/ABS(R16-($J$1-J16)/U16)))</f>
        <v>254538</v>
      </c>
      <c r="W16" s="0" t="n">
        <f aca="false">IF(K16=0,ABS(($J$1-J16)/N16-($J$1-J16)/U16),ABS((($J$1-J16)-K16)/(K16/V16+O16)))</f>
        <v>254338.078542873</v>
      </c>
    </row>
    <row r="17" customFormat="false" ht="12.75" hidden="false" customHeight="false" outlineLevel="0" collapsed="false">
      <c r="A17" s="144" t="n">
        <v>38910.3709606482</v>
      </c>
      <c r="B17" s="0" t="n">
        <v>1</v>
      </c>
      <c r="C17" s="0" t="n">
        <v>0</v>
      </c>
      <c r="D17" s="144" t="n">
        <v>38910.3709722222</v>
      </c>
      <c r="E17" s="0" t="n">
        <v>1</v>
      </c>
      <c r="F17" s="0" t="n">
        <v>0</v>
      </c>
      <c r="H17" s="137" t="n">
        <f aca="false">I17-'Shorting Summary'!$A$4</f>
        <v>609.49999980256</v>
      </c>
      <c r="I17" s="137"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538</v>
      </c>
      <c r="V17" s="0" t="n">
        <f aca="false">IF(R17=($J$1-J17)/U17,$J$1/S17-$M$1,IF(K17=0,$J$1/S17-$M$1,K17/ABS(R17-($J$1-J17)/U17)))</f>
        <v>254538</v>
      </c>
      <c r="W17" s="0" t="n">
        <f aca="false">IF(K17=0,ABS(($J$1-J17)/N17-($J$1-J17)/U17),ABS((($J$1-J17)-K17)/(K17/V17+O17)))</f>
        <v>254537.999389499</v>
      </c>
    </row>
    <row r="18" customFormat="false" ht="12.75" hidden="false" customHeight="false" outlineLevel="0" collapsed="false">
      <c r="A18" s="144" t="n">
        <v>38910.3716435185</v>
      </c>
      <c r="B18" s="0" t="n">
        <v>2530</v>
      </c>
      <c r="C18" s="0" t="n">
        <v>1</v>
      </c>
      <c r="D18" s="144" t="n">
        <v>38910.3716550926</v>
      </c>
      <c r="E18" s="0" t="n">
        <v>2172</v>
      </c>
      <c r="F18" s="0" t="n">
        <v>1</v>
      </c>
      <c r="H18" s="137" t="n">
        <f aca="false">I18-'Shorting Summary'!$A$4</f>
        <v>668.499999764375</v>
      </c>
      <c r="I18" s="137" t="n">
        <f aca="false">86400*(AVERAGE(A18,D18)-'Raw IRMS Data'!$A$2)</f>
        <v>734.499999764375</v>
      </c>
      <c r="J18" s="0" t="n">
        <f aca="false">B18*250/4095</f>
        <v>154.456654456654</v>
      </c>
      <c r="K18" s="0" t="n">
        <f aca="false">C18*250/4095</f>
        <v>0.0610500610500611</v>
      </c>
      <c r="L18" s="0" t="n">
        <f aca="false">E18*250/4095</f>
        <v>132.600732600733</v>
      </c>
      <c r="M18" s="0" t="n">
        <f aca="false">F18*250/4095</f>
        <v>0.0610500610500611</v>
      </c>
      <c r="N18" s="0" t="n">
        <f aca="false">J18/$M$1</f>
        <v>1.54456654456654</v>
      </c>
      <c r="O18" s="0" t="n">
        <f aca="false">K18/$M$1</f>
        <v>0.000610500610500611</v>
      </c>
      <c r="P18" s="0" t="n">
        <f aca="false">L18/$M$1</f>
        <v>1.32600732600733</v>
      </c>
      <c r="Q18" s="0" t="n">
        <f aca="false">M18/$M$1</f>
        <v>0.000610500610500611</v>
      </c>
      <c r="R18" s="0" t="n">
        <f aca="false">ABS(N18-O18)</f>
        <v>1.54395604395604</v>
      </c>
      <c r="S18" s="0" t="n">
        <f aca="false">ABS(P18-Q18)</f>
        <v>1.32539682539683</v>
      </c>
      <c r="U18" s="0" t="n">
        <f aca="false">ABS((K18*M18-($J$1-J18)*($J$1-L18))/(S18*K18-R18*($J$1-L18)))</f>
        <v>0.649069511450559</v>
      </c>
      <c r="V18" s="0" t="n">
        <f aca="false">IF(R18=($J$1-J18)/U18,$J$1/S18-$M$1,IF(K18=0,$J$1/S18-$M$1,K18/ABS(R18-($J$1-J18)/U18)))</f>
        <v>18.5618434014549</v>
      </c>
      <c r="W18" s="0" t="n">
        <f aca="false">IF(K18=0,ABS(($J$1-J18)/N18-($J$1-J18)/U18),ABS((($J$1-J18)-K18)/(K18/V18+O18)))</f>
        <v>240.786701120804</v>
      </c>
    </row>
    <row r="19" customFormat="false" ht="12.75" hidden="false" customHeight="false" outlineLevel="0" collapsed="false">
      <c r="A19" s="144" t="n">
        <v>38910.3723148148</v>
      </c>
      <c r="B19" s="0" t="n">
        <v>1992</v>
      </c>
      <c r="C19" s="0" t="n">
        <v>0</v>
      </c>
      <c r="D19" s="144" t="n">
        <v>38910.372337963</v>
      </c>
      <c r="E19" s="0" t="n">
        <v>2045</v>
      </c>
      <c r="F19" s="0" t="n">
        <v>0</v>
      </c>
      <c r="H19" s="137" t="n">
        <f aca="false">I19-'Shorting Summary'!$A$4</f>
        <v>726.999999923632</v>
      </c>
      <c r="I19" s="137" t="n">
        <f aca="false">86400*(AVERAGE(A19,D19)-'Raw IRMS Data'!$A$2)</f>
        <v>792.999999923632</v>
      </c>
      <c r="J19" s="0" t="n">
        <f aca="false">B19*250/4095</f>
        <v>121.611721611722</v>
      </c>
      <c r="K19" s="0" t="n">
        <f aca="false">C19*250/4095</f>
        <v>0</v>
      </c>
      <c r="L19" s="0" t="n">
        <f aca="false">E19*250/4095</f>
        <v>124.847374847375</v>
      </c>
      <c r="M19" s="0" t="n">
        <f aca="false">F19*250/4095</f>
        <v>0</v>
      </c>
      <c r="N19" s="0" t="n">
        <f aca="false">J19/$M$1</f>
        <v>1.21611721611722</v>
      </c>
      <c r="O19" s="0" t="n">
        <f aca="false">K19/$M$1</f>
        <v>0</v>
      </c>
      <c r="P19" s="0" t="n">
        <f aca="false">L19/$M$1</f>
        <v>1.24847374847375</v>
      </c>
      <c r="Q19" s="0" t="n">
        <f aca="false">M19/$M$1</f>
        <v>0</v>
      </c>
      <c r="R19" s="0" t="n">
        <f aca="false">ABS(N19-O19)</f>
        <v>1.21611721611722</v>
      </c>
      <c r="S19" s="0" t="n">
        <f aca="false">ABS(P19-Q19)</f>
        <v>1.24847374847375</v>
      </c>
      <c r="U19" s="0" t="n">
        <f aca="false">ABS((K19*M19-($J$1-J19)*($J$1-L19))/(S19*K19-R19*($J$1-L19)))</f>
        <v>27.8303212851406</v>
      </c>
      <c r="V19" s="0" t="n">
        <f aca="false">IF(R19=($J$1-J19)/U19,$J$1/S19-$M$1,IF(K19=0,$J$1/S19-$M$1,K19/ABS(R19-($J$1-J19)/U19)))</f>
        <v>24.5173594132029</v>
      </c>
      <c r="W19" s="0" t="n">
        <f aca="false">IF(K19=0,ABS(($J$1-J19)/N19-($J$1-J19)/U19),ABS((($J$1-J19)-K19)/(K19/V19+O19)))</f>
        <v>26.6142040690234</v>
      </c>
    </row>
    <row r="20" customFormat="false" ht="12.75" hidden="false" customHeight="false" outlineLevel="0" collapsed="false">
      <c r="A20" s="144" t="n">
        <v>38910.3729976852</v>
      </c>
      <c r="B20" s="0" t="n">
        <v>2021</v>
      </c>
      <c r="C20" s="0" t="n">
        <v>0</v>
      </c>
      <c r="D20" s="144" t="n">
        <v>38910.3730208333</v>
      </c>
      <c r="E20" s="0" t="n">
        <v>2168</v>
      </c>
      <c r="F20" s="0" t="n">
        <v>0</v>
      </c>
      <c r="H20" s="137" t="n">
        <f aca="false">I20-'Shorting Summary'!$A$4</f>
        <v>785.999999885447</v>
      </c>
      <c r="I20" s="137" t="n">
        <f aca="false">86400*(AVERAGE(A20,D20)-'Raw IRMS Data'!$A$2)</f>
        <v>851.999999885447</v>
      </c>
      <c r="J20" s="0" t="n">
        <f aca="false">B20*250/4095</f>
        <v>123.382173382173</v>
      </c>
      <c r="K20" s="0" t="n">
        <f aca="false">C20*250/4095</f>
        <v>0</v>
      </c>
      <c r="L20" s="0" t="n">
        <f aca="false">E20*250/4095</f>
        <v>132.356532356532</v>
      </c>
      <c r="M20" s="0" t="n">
        <f aca="false">F20*250/4095</f>
        <v>0</v>
      </c>
      <c r="N20" s="0" t="n">
        <f aca="false">J20/$M$1</f>
        <v>1.23382173382173</v>
      </c>
      <c r="O20" s="0" t="n">
        <f aca="false">K20/$M$1</f>
        <v>0</v>
      </c>
      <c r="P20" s="0" t="n">
        <f aca="false">L20/$M$1</f>
        <v>1.32356532356532</v>
      </c>
      <c r="Q20" s="0" t="n">
        <f aca="false">M20/$M$1</f>
        <v>0</v>
      </c>
      <c r="R20" s="0" t="n">
        <f aca="false">ABS(N20-O20)</f>
        <v>1.23382173382173</v>
      </c>
      <c r="S20" s="0" t="n">
        <f aca="false">ABS(P20-Q20)</f>
        <v>1.32356532356532</v>
      </c>
      <c r="U20" s="0" t="n">
        <f aca="false">ABS((K20*M20-($J$1-J20)*($J$1-L20))/(S20*K20-R20*($J$1-L20)))</f>
        <v>25.9960415635824</v>
      </c>
      <c r="V20" s="0" t="n">
        <f aca="false">IF(R20=($J$1-J20)/U20,$J$1/S20-$M$1,IF(K20=0,$J$1/S20-$M$1,K20/ABS(R20-($J$1-J20)/U20)))</f>
        <v>17.4529520295203</v>
      </c>
      <c r="W20" s="0" t="n">
        <f aca="false">IF(K20=0,ABS(($J$1-J20)/N20-($J$1-J20)/U20),ABS((($J$1-J20)-K20)/(K20/V20+O20)))</f>
        <v>24.7622198297607</v>
      </c>
    </row>
    <row r="21" customFormat="false" ht="12.75" hidden="false" customHeight="false" outlineLevel="0" collapsed="false">
      <c r="A21" s="144" t="n">
        <v>38910.3736805556</v>
      </c>
      <c r="B21" s="0" t="n">
        <v>2231</v>
      </c>
      <c r="C21" s="0" t="n">
        <v>0</v>
      </c>
      <c r="D21" s="144" t="n">
        <v>38910.3736921296</v>
      </c>
      <c r="E21" s="0" t="n">
        <v>2071</v>
      </c>
      <c r="F21" s="0" t="n">
        <v>0</v>
      </c>
      <c r="H21" s="137" t="n">
        <f aca="false">I21-'Shorting Summary'!$A$4</f>
        <v>844.499999416061</v>
      </c>
      <c r="I21" s="137" t="n">
        <f aca="false">86400*(AVERAGE(A21,D21)-'Raw IRMS Data'!$A$2)</f>
        <v>910.499999416061</v>
      </c>
      <c r="J21" s="0" t="n">
        <f aca="false">B21*250/4095</f>
        <v>136.202686202686</v>
      </c>
      <c r="K21" s="0" t="n">
        <f aca="false">C21*250/4095</f>
        <v>0</v>
      </c>
      <c r="L21" s="0" t="n">
        <f aca="false">E21*250/4095</f>
        <v>126.434676434676</v>
      </c>
      <c r="M21" s="0" t="n">
        <f aca="false">F21*250/4095</f>
        <v>0</v>
      </c>
      <c r="N21" s="0" t="n">
        <f aca="false">J21/$M$1</f>
        <v>1.36202686202686</v>
      </c>
      <c r="O21" s="0" t="n">
        <f aca="false">K21/$M$1</f>
        <v>0</v>
      </c>
      <c r="P21" s="0" t="n">
        <f aca="false">L21/$M$1</f>
        <v>1.26434676434676</v>
      </c>
      <c r="Q21" s="0" t="n">
        <f aca="false">M21/$M$1</f>
        <v>0</v>
      </c>
      <c r="R21" s="0" t="n">
        <f aca="false">ABS(N21-O21)</f>
        <v>1.36202686202686</v>
      </c>
      <c r="S21" s="0" t="n">
        <f aca="false">ABS(P21-Q21)</f>
        <v>1.26434676434676</v>
      </c>
      <c r="U21" s="0" t="n">
        <f aca="false">ABS((K21*M21-($J$1-J21)*($J$1-L21))/(S21*K21-R21*($J$1-L21)))</f>
        <v>14.1362617660242</v>
      </c>
      <c r="V21" s="0" t="n">
        <f aca="false">IF(R21=($J$1-J21)/U21,$J$1/S21-$M$1,IF(K21=0,$J$1/S21-$M$1,K21/ABS(R21-($J$1-J21)/U21)))</f>
        <v>22.954128440367</v>
      </c>
      <c r="W21" s="0" t="n">
        <f aca="false">IF(K21=0,ABS(($J$1-J21)/N21-($J$1-J21)/U21),ABS((($J$1-J21)-K21)/(K21/V21+O21)))</f>
        <v>12.7742349039973</v>
      </c>
    </row>
    <row r="22" customFormat="false" ht="12.75" hidden="false" customHeight="false" outlineLevel="0" collapsed="false">
      <c r="A22" s="144" t="n">
        <v>38910.3743634259</v>
      </c>
      <c r="B22" s="0" t="n">
        <v>2463</v>
      </c>
      <c r="C22" s="0" t="n">
        <v>0</v>
      </c>
      <c r="D22" s="144" t="n">
        <v>38910.374375</v>
      </c>
      <c r="E22" s="0" t="n">
        <v>2319</v>
      </c>
      <c r="F22" s="0" t="n">
        <v>0</v>
      </c>
      <c r="H22" s="137" t="n">
        <f aca="false">I22-'Shorting Summary'!$A$4</f>
        <v>903.500000006519</v>
      </c>
      <c r="I22" s="137" t="n">
        <f aca="false">86400*(AVERAGE(A22,D22)-'Raw IRMS Data'!$A$2)</f>
        <v>969.500000006519</v>
      </c>
      <c r="J22" s="0" t="n">
        <f aca="false">B22*250/4095</f>
        <v>150.3663003663</v>
      </c>
      <c r="K22" s="0" t="n">
        <f aca="false">C22*250/4095</f>
        <v>0</v>
      </c>
      <c r="L22" s="0" t="n">
        <f aca="false">E22*250/4095</f>
        <v>141.575091575092</v>
      </c>
      <c r="M22" s="0" t="n">
        <f aca="false">F22*250/4095</f>
        <v>0</v>
      </c>
      <c r="N22" s="0" t="n">
        <f aca="false">J22/$M$1</f>
        <v>1.503663003663</v>
      </c>
      <c r="O22" s="0" t="n">
        <f aca="false">K22/$M$1</f>
        <v>0</v>
      </c>
      <c r="P22" s="0" t="n">
        <f aca="false">L22/$M$1</f>
        <v>1.41575091575092</v>
      </c>
      <c r="Q22" s="0" t="n">
        <f aca="false">M22/$M$1</f>
        <v>0</v>
      </c>
      <c r="R22" s="0" t="n">
        <f aca="false">ABS(N22-O22)</f>
        <v>1.503663003663</v>
      </c>
      <c r="S22" s="0" t="n">
        <f aca="false">ABS(P22-Q22)</f>
        <v>1.41575091575092</v>
      </c>
      <c r="U22" s="0" t="n">
        <f aca="false">ABS((K22*M22-($J$1-J22)*($J$1-L22))/(S22*K22-R22*($J$1-L22)))</f>
        <v>3.38530247665448</v>
      </c>
      <c r="V22" s="0" t="n">
        <f aca="false">IF(R22=($J$1-J22)/U22,$J$1/S22-$M$1,IF(K22=0,$J$1/S22-$M$1,K22/ABS(R22-($J$1-J22)/U22)))</f>
        <v>9.80508840017251</v>
      </c>
      <c r="W22" s="0" t="n">
        <f aca="false">IF(K22=0,ABS(($J$1-J22)/N22-($J$1-J22)/U22),ABS((($J$1-J22)-K22)/(K22/V22+O22)))</f>
        <v>1.88163947299148</v>
      </c>
    </row>
    <row r="23" customFormat="false" ht="12.75" hidden="false" customHeight="false" outlineLevel="0" collapsed="false">
      <c r="A23" s="144" t="n">
        <v>38910.3750462963</v>
      </c>
      <c r="B23" s="0" t="n">
        <v>2258</v>
      </c>
      <c r="C23" s="0" t="n">
        <v>0</v>
      </c>
      <c r="D23" s="144" t="n">
        <v>38910.3750578704</v>
      </c>
      <c r="E23" s="0" t="n">
        <v>2244</v>
      </c>
      <c r="F23" s="0" t="n">
        <v>0</v>
      </c>
      <c r="H23" s="137" t="n">
        <f aca="false">I23-'Shorting Summary'!$A$4</f>
        <v>962.499999968335</v>
      </c>
      <c r="I23" s="137" t="n">
        <f aca="false">86400*(AVERAGE(A23,D23)-'Raw IRMS Data'!$A$2)</f>
        <v>1028.49999996834</v>
      </c>
      <c r="J23" s="0" t="n">
        <f aca="false">B23*250/4095</f>
        <v>137.851037851038</v>
      </c>
      <c r="K23" s="0" t="n">
        <f aca="false">C23*250/4095</f>
        <v>0</v>
      </c>
      <c r="L23" s="0" t="n">
        <f aca="false">E23*250/4095</f>
        <v>136.996336996337</v>
      </c>
      <c r="M23" s="0" t="n">
        <f aca="false">F23*250/4095</f>
        <v>0</v>
      </c>
      <c r="N23" s="0" t="n">
        <f aca="false">J23/$M$1</f>
        <v>1.37851037851038</v>
      </c>
      <c r="O23" s="0" t="n">
        <f aca="false">K23/$M$1</f>
        <v>0</v>
      </c>
      <c r="P23" s="0" t="n">
        <f aca="false">L23/$M$1</f>
        <v>1.36996336996337</v>
      </c>
      <c r="Q23" s="0" t="n">
        <f aca="false">M23/$M$1</f>
        <v>0</v>
      </c>
      <c r="R23" s="0" t="n">
        <f aca="false">ABS(N23-O23)</f>
        <v>1.37851037851038</v>
      </c>
      <c r="S23" s="0" t="n">
        <f aca="false">ABS(P23-Q23)</f>
        <v>1.36996336996337</v>
      </c>
      <c r="U23" s="0" t="n">
        <f aca="false">ABS((K23*M23-($J$1-J23)*($J$1-L23))/(S23*K23-R23*($J$1-L23)))</f>
        <v>12.7714791851196</v>
      </c>
      <c r="V23" s="0" t="n">
        <f aca="false">IF(R23=($J$1-J23)/U23,$J$1/S23-$M$1,IF(K23=0,$J$1/S23-$M$1,K23/ABS(R23-($J$1-J23)/U23)))</f>
        <v>13.4750445632799</v>
      </c>
      <c r="W23" s="0" t="n">
        <f aca="false">IF(K23=0,ABS(($J$1-J23)/N23-($J$1-J23)/U23),ABS((($J$1-J23)-K23)/(K23/V23+O23)))</f>
        <v>11.3929688066092</v>
      </c>
    </row>
    <row r="24" customFormat="false" ht="12.75" hidden="false" customHeight="false" outlineLevel="0" collapsed="false">
      <c r="A24" s="144" t="n">
        <v>38910.3757175926</v>
      </c>
      <c r="B24" s="0" t="n">
        <v>2051</v>
      </c>
      <c r="C24" s="0" t="n">
        <v>0</v>
      </c>
      <c r="D24" s="144" t="n">
        <v>38910.3757407407</v>
      </c>
      <c r="E24" s="0" t="n">
        <v>2057</v>
      </c>
      <c r="F24" s="0" t="n">
        <v>0</v>
      </c>
      <c r="H24" s="137" t="n">
        <f aca="false">I24-'Shorting Summary'!$A$4</f>
        <v>1021.00000012759</v>
      </c>
      <c r="I24" s="137" t="n">
        <f aca="false">86400*(AVERAGE(A24,D24)-'Raw IRMS Data'!$A$2)</f>
        <v>1087.00000012759</v>
      </c>
      <c r="J24" s="0" t="n">
        <f aca="false">B24*250/4095</f>
        <v>125.213675213675</v>
      </c>
      <c r="K24" s="0" t="n">
        <f aca="false">C24*250/4095</f>
        <v>0</v>
      </c>
      <c r="L24" s="0" t="n">
        <f aca="false">E24*250/4095</f>
        <v>125.579975579976</v>
      </c>
      <c r="M24" s="0" t="n">
        <f aca="false">F24*250/4095</f>
        <v>0</v>
      </c>
      <c r="N24" s="0" t="n">
        <f aca="false">J24/$M$1</f>
        <v>1.25213675213675</v>
      </c>
      <c r="O24" s="0" t="n">
        <f aca="false">K24/$M$1</f>
        <v>0</v>
      </c>
      <c r="P24" s="0" t="n">
        <f aca="false">L24/$M$1</f>
        <v>1.25579975579976</v>
      </c>
      <c r="Q24" s="0" t="n">
        <f aca="false">M24/$M$1</f>
        <v>0</v>
      </c>
      <c r="R24" s="0" t="n">
        <f aca="false">ABS(N24-O24)</f>
        <v>1.25213675213675</v>
      </c>
      <c r="S24" s="0" t="n">
        <f aca="false">ABS(P24-Q24)</f>
        <v>1.25579975579976</v>
      </c>
      <c r="U24" s="0" t="n">
        <f aca="false">ABS((K24*M24-($J$1-J24)*($J$1-L24))/(S24*K24-R24*($J$1-L24)))</f>
        <v>24.153096050707</v>
      </c>
      <c r="V24" s="0" t="n">
        <f aca="false">IF(R24=($J$1-J24)/U24,$J$1/S24-$M$1,IF(K24=0,$J$1/S24-$M$1,K24/ABS(R24-($J$1-J24)/U24)))</f>
        <v>23.7909577053962</v>
      </c>
      <c r="W24" s="0" t="n">
        <f aca="false">IF(K24=0,ABS(($J$1-J24)/N24-($J$1-J24)/U24),ABS((($J$1-J24)-K24)/(K24/V24+O24)))</f>
        <v>22.9009592985702</v>
      </c>
    </row>
    <row r="25" customFormat="false" ht="12.75" hidden="false" customHeight="false" outlineLevel="0" collapsed="false">
      <c r="A25" s="144" t="n">
        <v>38910.376400463</v>
      </c>
      <c r="B25" s="0" t="n">
        <v>1863</v>
      </c>
      <c r="C25" s="0" t="n">
        <v>0</v>
      </c>
      <c r="D25" s="144" t="n">
        <v>38910.3764236111</v>
      </c>
      <c r="E25" s="0" t="n">
        <v>2080</v>
      </c>
      <c r="F25" s="0" t="n">
        <v>0</v>
      </c>
      <c r="H25" s="137" t="n">
        <f aca="false">I25-'Shorting Summary'!$A$4</f>
        <v>1079.99999946076</v>
      </c>
      <c r="I25" s="137" t="n">
        <f aca="false">86400*(AVERAGE(A25,D25)-'Raw IRMS Data'!$A$2)</f>
        <v>1145.99999946076</v>
      </c>
      <c r="J25" s="0" t="n">
        <f aca="false">B25*250/4095</f>
        <v>113.736263736264</v>
      </c>
      <c r="K25" s="0" t="n">
        <f aca="false">C25*250/4095</f>
        <v>0</v>
      </c>
      <c r="L25" s="0" t="n">
        <f aca="false">E25*250/4095</f>
        <v>126.984126984127</v>
      </c>
      <c r="M25" s="0" t="n">
        <f aca="false">F25*250/4095</f>
        <v>0</v>
      </c>
      <c r="N25" s="0" t="n">
        <f aca="false">J25/$M$1</f>
        <v>1.13736263736264</v>
      </c>
      <c r="O25" s="0" t="n">
        <f aca="false">K25/$M$1</f>
        <v>0</v>
      </c>
      <c r="P25" s="0" t="n">
        <f aca="false">L25/$M$1</f>
        <v>1.26984126984127</v>
      </c>
      <c r="Q25" s="0" t="n">
        <f aca="false">M25/$M$1</f>
        <v>0</v>
      </c>
      <c r="R25" s="0" t="n">
        <f aca="false">ABS(N25-O25)</f>
        <v>1.13736263736264</v>
      </c>
      <c r="S25" s="0" t="n">
        <f aca="false">ABS(P25-Q25)</f>
        <v>1.26984126984127</v>
      </c>
      <c r="U25" s="0" t="n">
        <f aca="false">ABS((K25*M25-($J$1-J25)*($J$1-L25))/(S25*K25-R25*($J$1-L25)))</f>
        <v>36.6816961889426</v>
      </c>
      <c r="V25" s="0" t="n">
        <f aca="false">IF(R25=($J$1-J25)/U25,$J$1/S25-$M$1,IF(K25=0,$J$1/S25-$M$1,K25/ABS(R25-($J$1-J25)/U25)))</f>
        <v>22.4221153846154</v>
      </c>
      <c r="W25" s="0" t="n">
        <f aca="false">IF(K25=0,ABS(($J$1-J25)/N25-($J$1-J25)/U25),ABS((($J$1-J25)-K25)/(K25/V25+O25)))</f>
        <v>35.5443335515799</v>
      </c>
    </row>
    <row r="26" customFormat="false" ht="12.75" hidden="false" customHeight="false" outlineLevel="0" collapsed="false">
      <c r="A26" s="144" t="n">
        <v>38910.3770833333</v>
      </c>
      <c r="B26" s="0" t="n">
        <v>2502</v>
      </c>
      <c r="C26" s="0" t="n">
        <v>0</v>
      </c>
      <c r="D26" s="144" t="n">
        <v>38910.3770949074</v>
      </c>
      <c r="E26" s="0" t="n">
        <v>1935</v>
      </c>
      <c r="F26" s="0" t="n">
        <v>0</v>
      </c>
      <c r="H26" s="137" t="n">
        <f aca="false">I26-'Shorting Summary'!$A$4</f>
        <v>1138.50000024866</v>
      </c>
      <c r="I26" s="137" t="n">
        <f aca="false">86400*(AVERAGE(A26,D26)-'Raw IRMS Data'!$A$2)</f>
        <v>1204.50000024866</v>
      </c>
      <c r="J26" s="0" t="n">
        <f aca="false">B26*250/4095</f>
        <v>152.747252747253</v>
      </c>
      <c r="K26" s="0" t="n">
        <f aca="false">C26*250/4095</f>
        <v>0</v>
      </c>
      <c r="L26" s="0" t="n">
        <f aca="false">E26*250/4095</f>
        <v>118.131868131868</v>
      </c>
      <c r="M26" s="0" t="n">
        <f aca="false">F26*250/4095</f>
        <v>0</v>
      </c>
      <c r="N26" s="0" t="n">
        <f aca="false">J26/$M$1</f>
        <v>1.52747252747253</v>
      </c>
      <c r="O26" s="0" t="n">
        <f aca="false">K26/$M$1</f>
        <v>0</v>
      </c>
      <c r="P26" s="0" t="n">
        <f aca="false">L26/$M$1</f>
        <v>1.18131868131868</v>
      </c>
      <c r="Q26" s="0" t="n">
        <f aca="false">M26/$M$1</f>
        <v>0</v>
      </c>
      <c r="R26" s="0" t="n">
        <f aca="false">ABS(N26-O26)</f>
        <v>1.52747252747253</v>
      </c>
      <c r="S26" s="0" t="n">
        <f aca="false">ABS(P26-Q26)</f>
        <v>1.18131868131868</v>
      </c>
      <c r="U26" s="0" t="n">
        <f aca="false">ABS((K26*M26-($J$1-J26)*($J$1-L26))/(S26*K26-R26*($J$1-L26)))</f>
        <v>1.77378097521982</v>
      </c>
      <c r="V26" s="0" t="n">
        <f aca="false">IF(R26=($J$1-J26)/U26,$J$1/S26-$M$1,IF(K26=0,$J$1/S26-$M$1,K26/ABS(R26-($J$1-J26)/U26)))</f>
        <v>31.5958656330749</v>
      </c>
      <c r="W26" s="0" t="n">
        <f aca="false">IF(K26=0,ABS(($J$1-J26)/N26-($J$1-J26)/U26),ABS((($J$1-J26)-K26)/(K26/V26+O26)))</f>
        <v>0.246308447747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8.081807081807</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7"/>
    </row>
    <row r="4" customFormat="false" ht="12.75" hidden="false" customHeight="false" outlineLevel="0" collapsed="false">
      <c r="I4" s="137"/>
    </row>
    <row r="5" customFormat="false" ht="12.75" hidden="false" customHeight="false" outlineLevel="0" collapsed="false">
      <c r="A5" s="0" t="s">
        <v>230</v>
      </c>
      <c r="B5" s="0" t="s">
        <v>166</v>
      </c>
      <c r="C5" s="0" t="s">
        <v>167</v>
      </c>
      <c r="D5" s="0" t="s">
        <v>231</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1</v>
      </c>
      <c r="W5" s="0" t="s">
        <v>232</v>
      </c>
    </row>
    <row r="6" customFormat="false" ht="12.75" hidden="false" customHeight="false" outlineLevel="0" collapsed="false">
      <c r="A6" s="144" t="n">
        <v>38910.3634375</v>
      </c>
      <c r="B6" s="0" t="n">
        <v>1</v>
      </c>
      <c r="C6" s="0" t="n">
        <v>0</v>
      </c>
      <c r="D6" s="144" t="n">
        <v>38910.3634606482</v>
      </c>
      <c r="E6" s="0" t="n">
        <v>1</v>
      </c>
      <c r="F6" s="0" t="n">
        <v>0</v>
      </c>
      <c r="H6" s="137" t="n">
        <f aca="false">I6-'Shorting Summary'!$A$4</f>
        <v>-40.0000002086163</v>
      </c>
      <c r="I6" s="137" t="n">
        <f aca="false">86400*(AVERAGE(A6,D6)-'Raw IRMS Data'!$A$2)</f>
        <v>25.99999979138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838</v>
      </c>
      <c r="V6" s="0" t="n">
        <f aca="false">IF(R6=($J$1-J6)/U6,$J$1/S6-$M$1,IF(K6=0,$J$1/S6-$M$1,K6/ABS(R6-($J$1-J6)/U6)))</f>
        <v>258838</v>
      </c>
      <c r="W6" s="0" t="n">
        <f aca="false">IF(K6=0,ABS(($J$1-J6)/N6-($J$1-J6)/U6),ABS((($J$1-J6)-K6)/(K6/V6+O6)))</f>
        <v>258837.999389499</v>
      </c>
    </row>
    <row r="7" customFormat="false" ht="12.75" hidden="false" customHeight="false" outlineLevel="0" collapsed="false">
      <c r="A7" s="144" t="n">
        <v>38910.3641203704</v>
      </c>
      <c r="B7" s="0" t="n">
        <v>1</v>
      </c>
      <c r="C7" s="0" t="n">
        <v>0</v>
      </c>
      <c r="D7" s="144" t="n">
        <v>38910.3641435185</v>
      </c>
      <c r="E7" s="0" t="n">
        <v>1</v>
      </c>
      <c r="F7" s="0" t="n">
        <v>0</v>
      </c>
      <c r="H7" s="137" t="n">
        <f aca="false">I7-'Shorting Summary'!$A$4</f>
        <v>18.9999997531995</v>
      </c>
      <c r="I7" s="137"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838</v>
      </c>
      <c r="V7" s="0" t="n">
        <f aca="false">IF(R7=($J$1-J7)/U7,$J$1/S7-$M$1,IF(K7=0,$J$1/S7-$M$1,K7/ABS(R7-($J$1-J7)/U7)))</f>
        <v>258838</v>
      </c>
      <c r="W7" s="0" t="n">
        <f aca="false">IF(K7=0,ABS(($J$1-J7)/N7-($J$1-J7)/U7),ABS((($J$1-J7)-K7)/(K7/V7+O7)))</f>
        <v>258837.999389499</v>
      </c>
    </row>
    <row r="8" customFormat="false" ht="12.75" hidden="false" customHeight="false" outlineLevel="0" collapsed="false">
      <c r="A8" s="144" t="n">
        <v>38910.3648032407</v>
      </c>
      <c r="B8" s="0" t="n">
        <v>1</v>
      </c>
      <c r="C8" s="0" t="n">
        <v>0</v>
      </c>
      <c r="D8" s="144" t="n">
        <v>38910.3648148148</v>
      </c>
      <c r="E8" s="0" t="n">
        <v>2</v>
      </c>
      <c r="F8" s="0" t="n">
        <v>0</v>
      </c>
      <c r="H8" s="137" t="n">
        <f aca="false">I8-'Shorting Summary'!$A$4</f>
        <v>77.4999999124557</v>
      </c>
      <c r="I8" s="137" t="n">
        <f aca="false">86400*(AVERAGE(A8,D8)-'Raw IRMS Data'!$A$2)</f>
        <v>143.499999912456</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8838</v>
      </c>
      <c r="V8" s="0" t="n">
        <f aca="false">IF(R8=($J$1-J8)/U8,$J$1/S8-$M$1,IF(K8=0,$J$1/S8-$M$1,K8/ABS(R8-($J$1-J8)/U8)))</f>
        <v>129369</v>
      </c>
      <c r="W8" s="0" t="n">
        <f aca="false">IF(K8=0,ABS(($J$1-J8)/N8-($J$1-J8)/U8),ABS((($J$1-J8)-K8)/(K8/V8+O8)))</f>
        <v>258837.999389499</v>
      </c>
    </row>
    <row r="9" customFormat="false" ht="12.75" hidden="false" customHeight="false" outlineLevel="0" collapsed="false">
      <c r="A9" s="144" t="n">
        <v>38910.3654861111</v>
      </c>
      <c r="B9" s="0" t="n">
        <v>2</v>
      </c>
      <c r="C9" s="0" t="n">
        <v>0</v>
      </c>
      <c r="D9" s="144" t="n">
        <v>38910.3654976852</v>
      </c>
      <c r="E9" s="0" t="n">
        <v>1</v>
      </c>
      <c r="F9" s="0" t="n">
        <v>0</v>
      </c>
      <c r="H9" s="137" t="n">
        <f aca="false">I9-'Shorting Summary'!$A$4</f>
        <v>136.499999874271</v>
      </c>
      <c r="I9" s="137" t="n">
        <f aca="false">86400*(AVERAGE(A9,D9)-'Raw IRMS Data'!$A$2)</f>
        <v>202.499999874271</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9369</v>
      </c>
      <c r="V9" s="0" t="n">
        <f aca="false">IF(R9=($J$1-J9)/U9,$J$1/S9-$M$1,IF(K9=0,$J$1/S9-$M$1,K9/ABS(R9-($J$1-J9)/U9)))</f>
        <v>258838</v>
      </c>
      <c r="W9" s="0" t="n">
        <f aca="false">IF(K9=0,ABS(($J$1-J9)/N9-($J$1-J9)/U9),ABS((($J$1-J9)-K9)/(K9/V9+O9)))</f>
        <v>129368.998778999</v>
      </c>
    </row>
    <row r="10" customFormat="false" ht="12.75" hidden="false" customHeight="false" outlineLevel="0" collapsed="false">
      <c r="A10" s="144" t="n">
        <v>38910.3661689815</v>
      </c>
      <c r="B10" s="0" t="n">
        <v>1</v>
      </c>
      <c r="C10" s="0" t="n">
        <v>0</v>
      </c>
      <c r="D10" s="144" t="n">
        <v>38910.3661805556</v>
      </c>
      <c r="E10" s="0" t="n">
        <v>1</v>
      </c>
      <c r="F10" s="0" t="n">
        <v>0</v>
      </c>
      <c r="H10" s="137" t="n">
        <f aca="false">I10-'Shorting Summary'!$A$4</f>
        <v>195.499999836087</v>
      </c>
      <c r="I10" s="137"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838</v>
      </c>
      <c r="V10" s="0" t="n">
        <f aca="false">IF(R10=($J$1-J10)/U10,$J$1/S10-$M$1,IF(K10=0,$J$1/S10-$M$1,K10/ABS(R10-($J$1-J10)/U10)))</f>
        <v>258838</v>
      </c>
      <c r="W10" s="0" t="n">
        <f aca="false">IF(K10=0,ABS(($J$1-J10)/N10-($J$1-J10)/U10),ABS((($J$1-J10)-K10)/(K10/V10+O10)))</f>
        <v>258837.999389499</v>
      </c>
    </row>
    <row r="11" customFormat="false" ht="12.75" hidden="false" customHeight="false" outlineLevel="0" collapsed="false">
      <c r="A11" s="144" t="n">
        <v>38910.3668402778</v>
      </c>
      <c r="B11" s="0" t="n">
        <v>1</v>
      </c>
      <c r="C11" s="0" t="n">
        <v>0</v>
      </c>
      <c r="D11" s="144" t="n">
        <v>38910.3668634259</v>
      </c>
      <c r="E11" s="0" t="n">
        <v>1</v>
      </c>
      <c r="F11" s="0" t="n">
        <v>0</v>
      </c>
      <c r="H11" s="137" t="n">
        <f aca="false">I11-'Shorting Summary'!$A$4</f>
        <v>253.999999995343</v>
      </c>
      <c r="I11" s="137" t="n">
        <f aca="false">86400*(AVERAGE(A11,D11)-'Raw IRMS Data'!$A$2)</f>
        <v>319.999999995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838</v>
      </c>
      <c r="V11" s="0" t="n">
        <f aca="false">IF(R11=($J$1-J11)/U11,$J$1/S11-$M$1,IF(K11=0,$J$1/S11-$M$1,K11/ABS(R11-($J$1-J11)/U11)))</f>
        <v>258838</v>
      </c>
      <c r="W11" s="0" t="n">
        <f aca="false">IF(K11=0,ABS(($J$1-J11)/N11-($J$1-J11)/U11),ABS((($J$1-J11)-K11)/(K11/V11+O11)))</f>
        <v>258837.999389499</v>
      </c>
    </row>
    <row r="12" customFormat="false" ht="12.75" hidden="false" customHeight="false" outlineLevel="0" collapsed="false">
      <c r="A12" s="144" t="n">
        <v>38910.3675231482</v>
      </c>
      <c r="B12" s="0" t="n">
        <v>1</v>
      </c>
      <c r="C12" s="0" t="n">
        <v>0</v>
      </c>
      <c r="D12" s="144" t="n">
        <v>38910.3675462963</v>
      </c>
      <c r="E12" s="0" t="n">
        <v>1</v>
      </c>
      <c r="F12" s="0" t="n">
        <v>0</v>
      </c>
      <c r="H12" s="137" t="n">
        <f aca="false">I12-'Shorting Summary'!$A$4</f>
        <v>312.999999328516</v>
      </c>
      <c r="I12" s="137" t="n">
        <f aca="false">86400*(AVERAGE(A12,D12)-'Raw IRMS Data'!$A$2)</f>
        <v>378.999999328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838</v>
      </c>
      <c r="V12" s="0" t="n">
        <f aca="false">IF(R12=($J$1-J12)/U12,$J$1/S12-$M$1,IF(K12=0,$J$1/S12-$M$1,K12/ABS(R12-($J$1-J12)/U12)))</f>
        <v>258838</v>
      </c>
      <c r="W12" s="0" t="n">
        <f aca="false">IF(K12=0,ABS(($J$1-J12)/N12-($J$1-J12)/U12),ABS((($J$1-J12)-K12)/(K12/V12+O12)))</f>
        <v>258837.999389499</v>
      </c>
    </row>
    <row r="13" customFormat="false" ht="12.75" hidden="false" customHeight="false" outlineLevel="0" collapsed="false">
      <c r="A13" s="144" t="n">
        <v>38910.3682060185</v>
      </c>
      <c r="B13" s="0" t="n">
        <v>1</v>
      </c>
      <c r="C13" s="0" t="n">
        <v>0</v>
      </c>
      <c r="D13" s="144" t="n">
        <v>38910.3682175926</v>
      </c>
      <c r="E13" s="0" t="n">
        <v>1</v>
      </c>
      <c r="F13" s="0" t="n">
        <v>0</v>
      </c>
      <c r="H13" s="137" t="n">
        <f aca="false">I13-'Shorting Summary'!$A$4</f>
        <v>371.500000116415</v>
      </c>
      <c r="I13" s="137"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838</v>
      </c>
      <c r="V13" s="0" t="n">
        <f aca="false">IF(R13=($J$1-J13)/U13,$J$1/S13-$M$1,IF(K13=0,$J$1/S13-$M$1,K13/ABS(R13-($J$1-J13)/U13)))</f>
        <v>258838</v>
      </c>
      <c r="W13" s="0" t="n">
        <f aca="false">IF(K13=0,ABS(($J$1-J13)/N13-($J$1-J13)/U13),ABS((($J$1-J13)-K13)/(K13/V13+O13)))</f>
        <v>258837.999389499</v>
      </c>
    </row>
    <row r="14" customFormat="false" ht="12.75" hidden="false" customHeight="false" outlineLevel="0" collapsed="false">
      <c r="A14" s="144" t="n">
        <v>38910.3688888889</v>
      </c>
      <c r="B14" s="0" t="n">
        <v>1</v>
      </c>
      <c r="C14" s="0" t="n">
        <v>0</v>
      </c>
      <c r="D14" s="144" t="n">
        <v>38910.368900463</v>
      </c>
      <c r="E14" s="0" t="n">
        <v>1</v>
      </c>
      <c r="F14" s="0" t="n">
        <v>0</v>
      </c>
      <c r="H14" s="137" t="n">
        <f aca="false">I14-'Shorting Summary'!$A$4</f>
        <v>430.499999449588</v>
      </c>
      <c r="I14" s="137" t="n">
        <f aca="false">86400*(AVERAGE(A14,D14)-'Raw IRMS Data'!$A$2)</f>
        <v>496.499999449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838</v>
      </c>
      <c r="V14" s="0" t="n">
        <f aca="false">IF(R14=($J$1-J14)/U14,$J$1/S14-$M$1,IF(K14=0,$J$1/S14-$M$1,K14/ABS(R14-($J$1-J14)/U14)))</f>
        <v>258838</v>
      </c>
      <c r="W14" s="0" t="n">
        <f aca="false">IF(K14=0,ABS(($J$1-J14)/N14-($J$1-J14)/U14),ABS((($J$1-J14)-K14)/(K14/V14+O14)))</f>
        <v>258837.999389499</v>
      </c>
    </row>
    <row r="15" customFormat="false" ht="12.75" hidden="false" customHeight="false" outlineLevel="0" collapsed="false">
      <c r="A15" s="144" t="n">
        <v>38910.3695717593</v>
      </c>
      <c r="B15" s="0" t="n">
        <v>1</v>
      </c>
      <c r="C15" s="0" t="n">
        <v>0</v>
      </c>
      <c r="D15" s="144" t="n">
        <v>38910.3695833333</v>
      </c>
      <c r="E15" s="0" t="n">
        <v>1</v>
      </c>
      <c r="F15" s="0" t="n">
        <v>0</v>
      </c>
      <c r="H15" s="137" t="n">
        <f aca="false">I15-'Shorting Summary'!$A$4</f>
        <v>489.500000040047</v>
      </c>
      <c r="I15" s="137"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838</v>
      </c>
      <c r="V15" s="0" t="n">
        <f aca="false">IF(R15=($J$1-J15)/U15,$J$1/S15-$M$1,IF(K15=0,$J$1/S15-$M$1,K15/ABS(R15-($J$1-J15)/U15)))</f>
        <v>258838</v>
      </c>
      <c r="W15" s="0" t="n">
        <f aca="false">IF(K15=0,ABS(($J$1-J15)/N15-($J$1-J15)/U15),ABS((($J$1-J15)-K15)/(K15/V15+O15)))</f>
        <v>258837.999389499</v>
      </c>
    </row>
    <row r="16" customFormat="false" ht="12.75" hidden="false" customHeight="false" outlineLevel="0" collapsed="false">
      <c r="A16" s="144" t="n">
        <v>38910.3702430556</v>
      </c>
      <c r="B16" s="0" t="n">
        <v>1</v>
      </c>
      <c r="C16" s="0" t="n">
        <v>0</v>
      </c>
      <c r="D16" s="144" t="n">
        <v>38910.3702662037</v>
      </c>
      <c r="E16" s="0" t="n">
        <v>1</v>
      </c>
      <c r="F16" s="0" t="n">
        <v>0</v>
      </c>
      <c r="H16" s="137" t="n">
        <f aca="false">I16-'Shorting Summary'!$A$4</f>
        <v>547.99999957066</v>
      </c>
      <c r="I16" s="137" t="n">
        <f aca="false">86400*(AVERAGE(A16,D16)-'Raw IRMS Data'!$A$2)</f>
        <v>613.999999570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838</v>
      </c>
      <c r="V16" s="0" t="n">
        <f aca="false">IF(R16=($J$1-J16)/U16,$J$1/S16-$M$1,IF(K16=0,$J$1/S16-$M$1,K16/ABS(R16-($J$1-J16)/U16)))</f>
        <v>258838</v>
      </c>
      <c r="W16" s="0" t="n">
        <f aca="false">IF(K16=0,ABS(($J$1-J16)/N16-($J$1-J16)/U16),ABS((($J$1-J16)-K16)/(K16/V16+O16)))</f>
        <v>258837.999389499</v>
      </c>
    </row>
    <row r="17" customFormat="false" ht="12.75" hidden="false" customHeight="false" outlineLevel="0" collapsed="false">
      <c r="A17" s="144" t="n">
        <v>38910.3709259259</v>
      </c>
      <c r="B17" s="0" t="n">
        <v>1</v>
      </c>
      <c r="C17" s="0" t="n">
        <v>0</v>
      </c>
      <c r="D17" s="144" t="n">
        <v>38910.3709490741</v>
      </c>
      <c r="E17" s="0" t="n">
        <v>1</v>
      </c>
      <c r="F17" s="0" t="n">
        <v>0</v>
      </c>
      <c r="H17" s="137" t="n">
        <f aca="false">I17-'Shorting Summary'!$A$4</f>
        <v>607.000000161119</v>
      </c>
      <c r="I17" s="137"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838</v>
      </c>
      <c r="V17" s="0" t="n">
        <f aca="false">IF(R17=($J$1-J17)/U17,$J$1/S17-$M$1,IF(K17=0,$J$1/S17-$M$1,K17/ABS(R17-($J$1-J17)/U17)))</f>
        <v>258838</v>
      </c>
      <c r="W17" s="0" t="n">
        <f aca="false">IF(K17=0,ABS(($J$1-J17)/N17-($J$1-J17)/U17),ABS((($J$1-J17)-K17)/(K17/V17+O17)))</f>
        <v>258837.999389499</v>
      </c>
    </row>
    <row r="18" customFormat="false" ht="12.75" hidden="false" customHeight="false" outlineLevel="0" collapsed="false">
      <c r="A18" s="144" t="n">
        <v>38910.3716087963</v>
      </c>
      <c r="B18" s="0" t="n">
        <v>2118</v>
      </c>
      <c r="C18" s="0" t="n">
        <v>1</v>
      </c>
      <c r="D18" s="144" t="n">
        <v>38910.3716203704</v>
      </c>
      <c r="E18" s="0" t="n">
        <v>2075</v>
      </c>
      <c r="F18" s="0" t="n">
        <v>1</v>
      </c>
      <c r="H18" s="137" t="n">
        <f aca="false">I18-'Shorting Summary'!$A$4</f>
        <v>665.499999691732</v>
      </c>
      <c r="I18" s="137" t="n">
        <f aca="false">86400*(AVERAGE(A18,D18)-'Raw IRMS Data'!$A$2)</f>
        <v>731.499999691732</v>
      </c>
      <c r="J18" s="0" t="n">
        <f aca="false">B18*250/4095</f>
        <v>129.304029304029</v>
      </c>
      <c r="K18" s="0" t="n">
        <f aca="false">C18*250/4095</f>
        <v>0.0610500610500611</v>
      </c>
      <c r="L18" s="0" t="n">
        <f aca="false">E18*250/4095</f>
        <v>126.678876678877</v>
      </c>
      <c r="M18" s="0" t="n">
        <f aca="false">F18*250/4095</f>
        <v>0.0610500610500611</v>
      </c>
      <c r="N18" s="0" t="n">
        <f aca="false">J18/$M$1</f>
        <v>1.29304029304029</v>
      </c>
      <c r="O18" s="0" t="n">
        <f aca="false">K18/$M$1</f>
        <v>0.000610500610500611</v>
      </c>
      <c r="P18" s="0" t="n">
        <f aca="false">L18/$M$1</f>
        <v>1.26678876678877</v>
      </c>
      <c r="Q18" s="0" t="n">
        <f aca="false">M18/$M$1</f>
        <v>0.000610500610500611</v>
      </c>
      <c r="R18" s="0" t="n">
        <f aca="false">ABS(N18-O18)</f>
        <v>1.29242979242979</v>
      </c>
      <c r="S18" s="0" t="n">
        <f aca="false">ABS(P18-Q18)</f>
        <v>1.26617826617827</v>
      </c>
      <c r="U18" s="0" t="n">
        <f aca="false">ABS((K18*M18-($J$1-J18)*($J$1-L18))/(S18*K18-R18*($J$1-L18)))</f>
        <v>22.3088122733822</v>
      </c>
      <c r="V18" s="0" t="n">
        <f aca="false">IF(R18=($J$1-J18)/U18,$J$1/S18-$M$1,IF(K18=0,$J$1/S18-$M$1,K18/ABS(R18-($J$1-J18)/U18)))</f>
        <v>24.855069277971</v>
      </c>
      <c r="W18" s="0" t="n">
        <f aca="false">IF(K18=0,ABS(($J$1-J18)/N18-($J$1-J18)/U18),ABS((($J$1-J18)-K18)/(K18/V18+O18)))</f>
        <v>9363.91894584833</v>
      </c>
    </row>
    <row r="19" customFormat="false" ht="12.75" hidden="false" customHeight="false" outlineLevel="0" collapsed="false">
      <c r="A19" s="144" t="n">
        <v>38910.3722916667</v>
      </c>
      <c r="B19" s="0" t="n">
        <v>1716</v>
      </c>
      <c r="C19" s="0" t="n">
        <v>0</v>
      </c>
      <c r="D19" s="144" t="n">
        <v>38910.3723032407</v>
      </c>
      <c r="E19" s="0" t="n">
        <v>1676</v>
      </c>
      <c r="F19" s="0" t="n">
        <v>0</v>
      </c>
      <c r="H19" s="137" t="n">
        <f aca="false">I19-'Shorting Summary'!$A$4</f>
        <v>724.500000282191</v>
      </c>
      <c r="I19" s="137" t="n">
        <f aca="false">86400*(AVERAGE(A19,D19)-'Raw IRMS Data'!$A$2)</f>
        <v>790.500000282191</v>
      </c>
      <c r="J19" s="0" t="n">
        <f aca="false">B19*250/4095</f>
        <v>104.761904761905</v>
      </c>
      <c r="K19" s="0" t="n">
        <f aca="false">C19*250/4095</f>
        <v>0</v>
      </c>
      <c r="L19" s="0" t="n">
        <f aca="false">E19*250/4095</f>
        <v>102.319902319902</v>
      </c>
      <c r="M19" s="0" t="n">
        <f aca="false">F19*250/4095</f>
        <v>0</v>
      </c>
      <c r="N19" s="0" t="n">
        <f aca="false">J19/$M$1</f>
        <v>1.04761904761905</v>
      </c>
      <c r="O19" s="0" t="n">
        <f aca="false">K19/$M$1</f>
        <v>0</v>
      </c>
      <c r="P19" s="0" t="n">
        <f aca="false">L19/$M$1</f>
        <v>1.02319902319902</v>
      </c>
      <c r="Q19" s="0" t="n">
        <f aca="false">M19/$M$1</f>
        <v>0</v>
      </c>
      <c r="R19" s="0" t="n">
        <f aca="false">ABS(N19-O19)</f>
        <v>1.04761904761905</v>
      </c>
      <c r="S19" s="0" t="n">
        <f aca="false">ABS(P19-Q19)</f>
        <v>1.02319902319902</v>
      </c>
      <c r="U19" s="0" t="n">
        <f aca="false">ABS((K19*M19-($J$1-J19)*($J$1-L19))/(S19*K19-R19*($J$1-L19)))</f>
        <v>50.8962703962704</v>
      </c>
      <c r="V19" s="0" t="n">
        <f aca="false">IF(R19=($J$1-J19)/U19,$J$1/S19-$M$1,IF(K19=0,$J$1/S19-$M$1,K19/ABS(R19-($J$1-J19)/U19)))</f>
        <v>54.4976133651551</v>
      </c>
      <c r="W19" s="0" t="n">
        <f aca="false">IF(K19=0,ABS(($J$1-J19)/N19-($J$1-J19)/U19),ABS((($J$1-J19)-K19)/(K19/V19+O19)))</f>
        <v>49.8486513486514</v>
      </c>
    </row>
    <row r="20" customFormat="false" ht="12.75" hidden="false" customHeight="false" outlineLevel="0" collapsed="false">
      <c r="A20" s="144" t="n">
        <v>38910.372962963</v>
      </c>
      <c r="B20" s="0" t="n">
        <v>2217</v>
      </c>
      <c r="C20" s="0" t="n">
        <v>0</v>
      </c>
      <c r="D20" s="144" t="n">
        <v>38910.3729861111</v>
      </c>
      <c r="E20" s="0" t="n">
        <v>2573</v>
      </c>
      <c r="F20" s="0" t="n">
        <v>0</v>
      </c>
      <c r="H20" s="137" t="n">
        <f aca="false">I20-'Shorting Summary'!$A$4</f>
        <v>782.999999812804</v>
      </c>
      <c r="I20" s="137" t="n">
        <f aca="false">86400*(AVERAGE(A20,D20)-'Raw IRMS Data'!$A$2)</f>
        <v>848.999999812804</v>
      </c>
      <c r="J20" s="0" t="n">
        <f aca="false">B20*250/4095</f>
        <v>135.347985347985</v>
      </c>
      <c r="K20" s="0" t="n">
        <f aca="false">C20*250/4095</f>
        <v>0</v>
      </c>
      <c r="L20" s="0" t="n">
        <f aca="false">E20*250/4095</f>
        <v>157.081807081807</v>
      </c>
      <c r="M20" s="0" t="n">
        <f aca="false">F20*250/4095</f>
        <v>0</v>
      </c>
      <c r="N20" s="0" t="n">
        <f aca="false">J20/$M$1</f>
        <v>1.35347985347985</v>
      </c>
      <c r="O20" s="0" t="n">
        <f aca="false">K20/$M$1</f>
        <v>0</v>
      </c>
      <c r="P20" s="0" t="n">
        <f aca="false">L20/$M$1</f>
        <v>1.57081807081807</v>
      </c>
      <c r="Q20" s="0" t="n">
        <f aca="false">M20/$M$1</f>
        <v>0</v>
      </c>
      <c r="R20" s="0" t="n">
        <f aca="false">ABS(N20-O20)</f>
        <v>1.35347985347985</v>
      </c>
      <c r="S20" s="0" t="n">
        <f aca="false">ABS(P20-Q20)</f>
        <v>1.57081807081807</v>
      </c>
      <c r="U20" s="0" t="n">
        <f aca="false">ABS((K20*M20-($J$1-J20)*($J$1-L20))/(S20*K20-R20*($J$1-L20)))</f>
        <v>16.7965719440686</v>
      </c>
      <c r="V20" s="0" t="n">
        <f aca="false">IF(R20=($J$1-J20)/U20,$J$1/S20-$M$1,IF(K20=0,$J$1/S20-$M$1,K20/ABS(R20-($J$1-J20)/U20)))</f>
        <v>0.636610959968905</v>
      </c>
      <c r="W20" s="0" t="n">
        <f aca="false">IF(K20=0,ABS(($J$1-J20)/N20-($J$1-J20)/U20),ABS((($J$1-J20)-K20)/(K20/V20+O20)))</f>
        <v>15.4430920905887</v>
      </c>
    </row>
    <row r="21" customFormat="false" ht="12.75" hidden="false" customHeight="false" outlineLevel="0" collapsed="false">
      <c r="A21" s="144" t="n">
        <v>38910.3736458333</v>
      </c>
      <c r="B21" s="0" t="n">
        <v>2500</v>
      </c>
      <c r="C21" s="0" t="n">
        <v>0</v>
      </c>
      <c r="D21" s="144" t="n">
        <v>38910.3736689815</v>
      </c>
      <c r="E21" s="0" t="n">
        <v>2272</v>
      </c>
      <c r="F21" s="0" t="n">
        <v>0</v>
      </c>
      <c r="H21" s="137" t="n">
        <f aca="false">I21-'Shorting Summary'!$A$4</f>
        <v>842.000000403263</v>
      </c>
      <c r="I21" s="137" t="n">
        <f aca="false">86400*(AVERAGE(A21,D21)-'Raw IRMS Data'!$A$2)</f>
        <v>908.000000403263</v>
      </c>
      <c r="J21" s="0" t="n">
        <f aca="false">B21*250/4095</f>
        <v>152.625152625153</v>
      </c>
      <c r="K21" s="0" t="n">
        <f aca="false">C21*250/4095</f>
        <v>0</v>
      </c>
      <c r="L21" s="0" t="n">
        <f aca="false">E21*250/4095</f>
        <v>138.705738705739</v>
      </c>
      <c r="M21" s="0" t="n">
        <f aca="false">F21*250/4095</f>
        <v>0</v>
      </c>
      <c r="N21" s="0" t="n">
        <f aca="false">J21/$M$1</f>
        <v>1.52625152625153</v>
      </c>
      <c r="O21" s="0" t="n">
        <f aca="false">K21/$M$1</f>
        <v>0</v>
      </c>
      <c r="P21" s="0" t="n">
        <f aca="false">L21/$M$1</f>
        <v>1.38705738705739</v>
      </c>
      <c r="Q21" s="0" t="n">
        <f aca="false">M21/$M$1</f>
        <v>0</v>
      </c>
      <c r="R21" s="0" t="n">
        <f aca="false">ABS(N21-O21)</f>
        <v>1.52625152625153</v>
      </c>
      <c r="S21" s="0" t="n">
        <f aca="false">ABS(P21-Q21)</f>
        <v>1.38705738705739</v>
      </c>
      <c r="U21" s="0" t="n">
        <f aca="false">ABS((K21*M21-($J$1-J21)*($J$1-L21))/(S21*K21-R21*($J$1-L21)))</f>
        <v>3.5752</v>
      </c>
      <c r="V21" s="0" t="n">
        <f aca="false">IF(R21=($J$1-J21)/U21,$J$1/S21-$M$1,IF(K21=0,$J$1/S21-$M$1,K21/ABS(R21-($J$1-J21)/U21)))</f>
        <v>13.9691901408451</v>
      </c>
      <c r="W21" s="0" t="n">
        <f aca="false">IF(K21=0,ABS(($J$1-J21)/N21-($J$1-J21)/U21),ABS((($J$1-J21)-K21)/(K21/V21+O21)))</f>
        <v>2.04894847374848</v>
      </c>
    </row>
    <row r="22" customFormat="false" ht="12.75" hidden="false" customHeight="false" outlineLevel="0" collapsed="false">
      <c r="A22" s="144" t="n">
        <v>38910.3743287037</v>
      </c>
      <c r="B22" s="0" t="n">
        <v>1957</v>
      </c>
      <c r="C22" s="0" t="n">
        <v>0</v>
      </c>
      <c r="D22" s="144" t="n">
        <v>38910.3743402778</v>
      </c>
      <c r="E22" s="0" t="n">
        <v>1992</v>
      </c>
      <c r="F22" s="0" t="n">
        <v>0</v>
      </c>
      <c r="H22" s="137" t="n">
        <f aca="false">I22-'Shorting Summary'!$A$4</f>
        <v>900.499999933876</v>
      </c>
      <c r="I22" s="137" t="n">
        <f aca="false">86400*(AVERAGE(A22,D22)-'Raw IRMS Data'!$A$2)</f>
        <v>966.499999933876</v>
      </c>
      <c r="J22" s="0" t="n">
        <f aca="false">B22*250/4095</f>
        <v>119.474969474969</v>
      </c>
      <c r="K22" s="0" t="n">
        <f aca="false">C22*250/4095</f>
        <v>0</v>
      </c>
      <c r="L22" s="0" t="n">
        <f aca="false">E22*250/4095</f>
        <v>121.611721611722</v>
      </c>
      <c r="M22" s="0" t="n">
        <f aca="false">F22*250/4095</f>
        <v>0</v>
      </c>
      <c r="N22" s="0" t="n">
        <f aca="false">J22/$M$1</f>
        <v>1.19474969474969</v>
      </c>
      <c r="O22" s="0" t="n">
        <f aca="false">K22/$M$1</f>
        <v>0</v>
      </c>
      <c r="P22" s="0" t="n">
        <f aca="false">L22/$M$1</f>
        <v>1.21611721611722</v>
      </c>
      <c r="Q22" s="0" t="n">
        <f aca="false">M22/$M$1</f>
        <v>0</v>
      </c>
      <c r="R22" s="0" t="n">
        <f aca="false">ABS(N22-O22)</f>
        <v>1.19474969474969</v>
      </c>
      <c r="S22" s="0" t="n">
        <f aca="false">ABS(P22-Q22)</f>
        <v>1.21611721611722</v>
      </c>
      <c r="U22" s="0" t="n">
        <f aca="false">ABS((K22*M22-($J$1-J22)*($J$1-L22))/(S22*K22-R22*($J$1-L22)))</f>
        <v>32.3137455288707</v>
      </c>
      <c r="V22" s="0" t="n">
        <f aca="false">IF(R22=($J$1-J22)/U22,$J$1/S22-$M$1,IF(K22=0,$J$1/S22-$M$1,K22/ABS(R22-($J$1-J22)/U22)))</f>
        <v>29.9889558232932</v>
      </c>
      <c r="W22" s="0" t="n">
        <f aca="false">IF(K22=0,ABS(($J$1-J22)/N22-($J$1-J22)/U22),ABS((($J$1-J22)-K22)/(K22/V22+O22)))</f>
        <v>31.118995834121</v>
      </c>
    </row>
    <row r="23" customFormat="false" ht="12.75" hidden="false" customHeight="false" outlineLevel="0" collapsed="false">
      <c r="A23" s="144" t="n">
        <v>38910.3750115741</v>
      </c>
      <c r="B23" s="0" t="n">
        <v>2239</v>
      </c>
      <c r="C23" s="0" t="n">
        <v>0</v>
      </c>
      <c r="D23" s="144" t="n">
        <v>38910.3750231481</v>
      </c>
      <c r="E23" s="0" t="n">
        <v>2425</v>
      </c>
      <c r="F23" s="0" t="n">
        <v>0</v>
      </c>
      <c r="H23" s="137" t="n">
        <f aca="false">I23-'Shorting Summary'!$A$4</f>
        <v>959.499999895692</v>
      </c>
      <c r="I23" s="137" t="n">
        <f aca="false">86400*(AVERAGE(A23,D23)-'Raw IRMS Data'!$A$2)</f>
        <v>1025.49999989569</v>
      </c>
      <c r="J23" s="0" t="n">
        <f aca="false">B23*250/4095</f>
        <v>136.691086691087</v>
      </c>
      <c r="K23" s="0" t="n">
        <f aca="false">C23*250/4095</f>
        <v>0</v>
      </c>
      <c r="L23" s="0" t="n">
        <f aca="false">E23*250/4095</f>
        <v>148.046398046398</v>
      </c>
      <c r="M23" s="0" t="n">
        <f aca="false">F23*250/4095</f>
        <v>0</v>
      </c>
      <c r="N23" s="0" t="n">
        <f aca="false">J23/$M$1</f>
        <v>1.36691086691087</v>
      </c>
      <c r="O23" s="0" t="n">
        <f aca="false">K23/$M$1</f>
        <v>0</v>
      </c>
      <c r="P23" s="0" t="n">
        <f aca="false">L23/$M$1</f>
        <v>1.48046398046398</v>
      </c>
      <c r="Q23" s="0" t="n">
        <f aca="false">M23/$M$1</f>
        <v>0</v>
      </c>
      <c r="R23" s="0" t="n">
        <f aca="false">ABS(N23-O23)</f>
        <v>1.36691086691087</v>
      </c>
      <c r="S23" s="0" t="n">
        <f aca="false">ABS(P23-Q23)</f>
        <v>1.48046398046398</v>
      </c>
      <c r="U23" s="0" t="n">
        <f aca="false">ABS((K23*M23-($J$1-J23)*($J$1-L23))/(S23*K23-R23*($J$1-L23)))</f>
        <v>15.6489504242966</v>
      </c>
      <c r="V23" s="0" t="n">
        <f aca="false">IF(R23=($J$1-J23)/U23,$J$1/S23-$M$1,IF(K23=0,$J$1/S23-$M$1,K23/ABS(R23-($J$1-J23)/U23)))</f>
        <v>6.77855670103092</v>
      </c>
      <c r="W23" s="0" t="n">
        <f aca="false">IF(K23=0,ABS(($J$1-J23)/N23-($J$1-J23)/U23),ABS((($J$1-J23)-K23)/(K23/V23+O23)))</f>
        <v>14.2820395573857</v>
      </c>
    </row>
    <row r="24" customFormat="false" ht="12.75" hidden="false" customHeight="false" outlineLevel="0" collapsed="false">
      <c r="A24" s="144" t="n">
        <v>38910.3756944445</v>
      </c>
      <c r="B24" s="0" t="n">
        <v>2326</v>
      </c>
      <c r="C24" s="0" t="n">
        <v>0</v>
      </c>
      <c r="D24" s="144" t="n">
        <v>38910.3757060185</v>
      </c>
      <c r="E24" s="0" t="n">
        <v>2364</v>
      </c>
      <c r="F24" s="0" t="n">
        <v>0</v>
      </c>
      <c r="H24" s="137" t="n">
        <f aca="false">I24-'Shorting Summary'!$A$4</f>
        <v>1018.49999985751</v>
      </c>
      <c r="I24" s="137" t="n">
        <f aca="false">86400*(AVERAGE(A24,D24)-'Raw IRMS Data'!$A$2)</f>
        <v>1084.49999985751</v>
      </c>
      <c r="J24" s="0" t="n">
        <f aca="false">B24*250/4095</f>
        <v>142.002442002442</v>
      </c>
      <c r="K24" s="0" t="n">
        <f aca="false">C24*250/4095</f>
        <v>0</v>
      </c>
      <c r="L24" s="0" t="n">
        <f aca="false">E24*250/4095</f>
        <v>144.322344322344</v>
      </c>
      <c r="M24" s="0" t="n">
        <f aca="false">F24*250/4095</f>
        <v>0</v>
      </c>
      <c r="N24" s="0" t="n">
        <f aca="false">J24/$M$1</f>
        <v>1.42002442002442</v>
      </c>
      <c r="O24" s="0" t="n">
        <f aca="false">K24/$M$1</f>
        <v>0</v>
      </c>
      <c r="P24" s="0" t="n">
        <f aca="false">L24/$M$1</f>
        <v>1.44322344322344</v>
      </c>
      <c r="Q24" s="0" t="n">
        <f aca="false">M24/$M$1</f>
        <v>0</v>
      </c>
      <c r="R24" s="0" t="n">
        <f aca="false">ABS(N24-O24)</f>
        <v>1.42002442002442</v>
      </c>
      <c r="S24" s="0" t="n">
        <f aca="false">ABS(P24-Q24)</f>
        <v>1.44322344322344</v>
      </c>
      <c r="U24" s="0" t="n">
        <f aca="false">ABS((K24*M24-($J$1-J24)*($J$1-L24))/(S24*K24-R24*($J$1-L24)))</f>
        <v>11.323301805675</v>
      </c>
      <c r="V24" s="0" t="n">
        <f aca="false">IF(R24=($J$1-J24)/U24,$J$1/S24-$M$1,IF(K24=0,$J$1/S24-$M$1,K24/ABS(R24-($J$1-J24)/U24)))</f>
        <v>9.53384094754654</v>
      </c>
      <c r="W24" s="0" t="n">
        <f aca="false">IF(K24=0,ABS(($J$1-J24)/N24-($J$1-J24)/U24),ABS((($J$1-J24)-K24)/(K24/V24+O24)))</f>
        <v>9.90327738565057</v>
      </c>
    </row>
    <row r="25" customFormat="false" ht="12.75" hidden="false" customHeight="false" outlineLevel="0" collapsed="false">
      <c r="A25" s="144" t="n">
        <v>38910.3763657407</v>
      </c>
      <c r="B25" s="0" t="n">
        <v>2401</v>
      </c>
      <c r="C25" s="0" t="n">
        <v>0</v>
      </c>
      <c r="D25" s="144" t="n">
        <v>38910.3763888889</v>
      </c>
      <c r="E25" s="0" t="n">
        <v>1984</v>
      </c>
      <c r="F25" s="0" t="n">
        <v>0</v>
      </c>
      <c r="H25" s="137" t="n">
        <f aca="false">I25-'Shorting Summary'!$A$4</f>
        <v>1076.99999938812</v>
      </c>
      <c r="I25" s="137" t="n">
        <f aca="false">86400*(AVERAGE(A25,D25)-'Raw IRMS Data'!$A$2)</f>
        <v>1142.99999938812</v>
      </c>
      <c r="J25" s="0" t="n">
        <f aca="false">B25*250/4095</f>
        <v>146.581196581197</v>
      </c>
      <c r="K25" s="0" t="n">
        <f aca="false">C25*250/4095</f>
        <v>0</v>
      </c>
      <c r="L25" s="0" t="n">
        <f aca="false">E25*250/4095</f>
        <v>121.123321123321</v>
      </c>
      <c r="M25" s="0" t="n">
        <f aca="false">F25*250/4095</f>
        <v>0</v>
      </c>
      <c r="N25" s="0" t="n">
        <f aca="false">J25/$M$1</f>
        <v>1.46581196581197</v>
      </c>
      <c r="O25" s="0" t="n">
        <f aca="false">K25/$M$1</f>
        <v>0</v>
      </c>
      <c r="P25" s="0" t="n">
        <f aca="false">L25/$M$1</f>
        <v>1.21123321123321</v>
      </c>
      <c r="Q25" s="0" t="n">
        <f aca="false">M25/$M$1</f>
        <v>0</v>
      </c>
      <c r="R25" s="0" t="n">
        <f aca="false">ABS(N25-O25)</f>
        <v>1.46581196581197</v>
      </c>
      <c r="S25" s="0" t="n">
        <f aca="false">ABS(P25-Q25)</f>
        <v>1.21123321123321</v>
      </c>
      <c r="U25" s="0" t="n">
        <f aca="false">ABS((K25*M25-($J$1-J25)*($J$1-L25))/(S25*K25-R25*($J$1-L25)))</f>
        <v>7.84589754269054</v>
      </c>
      <c r="V25" s="0" t="n">
        <f aca="false">IF(R25=($J$1-J25)/U25,$J$1/S25-$M$1,IF(K25=0,$J$1/S25-$M$1,K25/ABS(R25-($J$1-J25)/U25)))</f>
        <v>30.5131048387097</v>
      </c>
      <c r="W25" s="0" t="n">
        <f aca="false">IF(K25=0,ABS(($J$1-J25)/N25-($J$1-J25)/U25),ABS((($J$1-J25)-K25)/(K25/V25+O25)))</f>
        <v>6.38008557687857</v>
      </c>
    </row>
    <row r="26" customFormat="false" ht="12.75" hidden="false" customHeight="false" outlineLevel="0" collapsed="false">
      <c r="A26" s="144" t="n">
        <v>38910.3770486111</v>
      </c>
      <c r="B26" s="0" t="n">
        <v>2122</v>
      </c>
      <c r="C26" s="0" t="n">
        <v>0</v>
      </c>
      <c r="D26" s="144" t="n">
        <v>38910.3770717593</v>
      </c>
      <c r="E26" s="0" t="n">
        <v>2344</v>
      </c>
      <c r="F26" s="0" t="n">
        <v>0</v>
      </c>
      <c r="H26" s="137" t="n">
        <f aca="false">I26-'Shorting Summary'!$A$4</f>
        <v>1135.99999997858</v>
      </c>
      <c r="I26" s="137" t="n">
        <f aca="false">86400*(AVERAGE(A26,D26)-'Raw IRMS Data'!$A$2)</f>
        <v>1201.99999997858</v>
      </c>
      <c r="J26" s="0" t="n">
        <f aca="false">B26*250/4095</f>
        <v>129.54822954823</v>
      </c>
      <c r="K26" s="0" t="n">
        <f aca="false">C26*250/4095</f>
        <v>0</v>
      </c>
      <c r="L26" s="0" t="n">
        <f aca="false">E26*250/4095</f>
        <v>143.101343101343</v>
      </c>
      <c r="M26" s="0" t="n">
        <f aca="false">F26*250/4095</f>
        <v>0</v>
      </c>
      <c r="N26" s="0" t="n">
        <f aca="false">J26/$M$1</f>
        <v>1.2954822954823</v>
      </c>
      <c r="O26" s="0" t="n">
        <f aca="false">K26/$M$1</f>
        <v>0</v>
      </c>
      <c r="P26" s="0" t="n">
        <f aca="false">L26/$M$1</f>
        <v>1.43101343101343</v>
      </c>
      <c r="Q26" s="0" t="n">
        <f aca="false">M26/$M$1</f>
        <v>0</v>
      </c>
      <c r="R26" s="0" t="n">
        <f aca="false">ABS(N26-O26)</f>
        <v>1.2954822954823</v>
      </c>
      <c r="S26" s="0" t="n">
        <f aca="false">ABS(P26-Q26)</f>
        <v>1.43101343101343</v>
      </c>
      <c r="U26" s="0" t="n">
        <f aca="false">ABS((K26*M26-($J$1-J26)*($J$1-L26))/(S26*K26-R26*($J$1-L26)))</f>
        <v>22.0254476908577</v>
      </c>
      <c r="V26" s="0" t="n">
        <f aca="false">IF(R26=($J$1-J26)/U26,$J$1/S26-$M$1,IF(K26=0,$J$1/S26-$M$1,K26/ABS(R26-($J$1-J26)/U26)))</f>
        <v>10.4684300341297</v>
      </c>
      <c r="W26" s="0" t="n">
        <f aca="false">IF(K26=0,ABS(($J$1-J26)/N26-($J$1-J26)/U26),ABS((($J$1-J26)-K26)/(K26/V26+O26)))</f>
        <v>20.7299653953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55555555555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7"/>
    </row>
    <row r="4" customFormat="false" ht="12.75" hidden="false" customHeight="false" outlineLevel="0" collapsed="false">
      <c r="I4" s="137"/>
    </row>
    <row r="5" customFormat="false" ht="12.75" hidden="false" customHeight="false" outlineLevel="0" collapsed="false">
      <c r="A5" s="0" t="s">
        <v>234</v>
      </c>
      <c r="B5" s="0" t="s">
        <v>166</v>
      </c>
      <c r="C5" s="0" t="s">
        <v>167</v>
      </c>
      <c r="D5" s="0" t="s">
        <v>235</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7</v>
      </c>
      <c r="W5" s="0" t="s">
        <v>236</v>
      </c>
    </row>
    <row r="6" customFormat="false" ht="12.75" hidden="false" customHeight="false" outlineLevel="0" collapsed="false">
      <c r="A6" s="144" t="n">
        <v>38910.3634143519</v>
      </c>
      <c r="B6" s="0" t="n">
        <v>1</v>
      </c>
      <c r="C6" s="0" t="n">
        <v>0</v>
      </c>
      <c r="D6" s="144" t="n">
        <v>38910.3634259259</v>
      </c>
      <c r="E6" s="0" t="n">
        <v>1</v>
      </c>
      <c r="F6" s="0" t="n">
        <v>0</v>
      </c>
      <c r="H6" s="137" t="n">
        <f aca="false">I6-'Shorting Summary'!$A$4</f>
        <v>-42.4999998500571</v>
      </c>
      <c r="I6" s="137"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4" t="n">
        <v>38910.3640856482</v>
      </c>
      <c r="B7" s="0" t="n">
        <v>1</v>
      </c>
      <c r="C7" s="0" t="n">
        <v>0</v>
      </c>
      <c r="D7" s="144" t="n">
        <v>38910.3641087963</v>
      </c>
      <c r="E7" s="0" t="n">
        <v>1</v>
      </c>
      <c r="F7" s="0" t="n">
        <v>0</v>
      </c>
      <c r="H7" s="137" t="n">
        <f aca="false">I7-'Shorting Summary'!$A$4</f>
        <v>15.9999996805564</v>
      </c>
      <c r="I7" s="137" t="n">
        <f aca="false">86400*(AVERAGE(A7,D7)-'Raw IRMS Data'!$A$2)</f>
        <v>81.99999968055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4" t="n">
        <v>38910.3647685185</v>
      </c>
      <c r="B8" s="0" t="n">
        <v>1</v>
      </c>
      <c r="C8" s="0" t="n">
        <v>0</v>
      </c>
      <c r="D8" s="144" t="n">
        <v>38910.3647916667</v>
      </c>
      <c r="E8" s="0" t="n">
        <v>1</v>
      </c>
      <c r="F8" s="0" t="n">
        <v>0</v>
      </c>
      <c r="H8" s="137" t="n">
        <f aca="false">I8-'Shorting Summary'!$A$4</f>
        <v>75.0000002710149</v>
      </c>
      <c r="I8" s="137"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4" t="n">
        <v>38910.3654513889</v>
      </c>
      <c r="B9" s="0" t="n">
        <v>1</v>
      </c>
      <c r="C9" s="0" t="n">
        <v>0</v>
      </c>
      <c r="D9" s="144" t="n">
        <v>38910.365462963</v>
      </c>
      <c r="E9" s="0" t="n">
        <v>1</v>
      </c>
      <c r="F9" s="0" t="n">
        <v>0</v>
      </c>
      <c r="H9" s="137" t="n">
        <f aca="false">I9-'Shorting Summary'!$A$4</f>
        <v>133.499999801628</v>
      </c>
      <c r="I9" s="137" t="n">
        <f aca="false">86400*(AVERAGE(A9,D9)-'Raw IRMS Data'!$A$2)</f>
        <v>199.499999801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4" t="n">
        <v>38910.3661342593</v>
      </c>
      <c r="B10" s="0" t="n">
        <v>1</v>
      </c>
      <c r="C10" s="0" t="n">
        <v>0</v>
      </c>
      <c r="D10" s="144" t="n">
        <v>38910.3661458333</v>
      </c>
      <c r="E10" s="0" t="n">
        <v>1</v>
      </c>
      <c r="F10" s="0" t="n">
        <v>0</v>
      </c>
      <c r="H10" s="137" t="n">
        <f aca="false">I10-'Shorting Summary'!$A$4</f>
        <v>192.499999763444</v>
      </c>
      <c r="I10" s="137"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4" t="n">
        <v>38910.3668171296</v>
      </c>
      <c r="B11" s="0" t="n">
        <v>1</v>
      </c>
      <c r="C11" s="0" t="n">
        <v>0</v>
      </c>
      <c r="D11" s="144" t="n">
        <v>38910.3668287037</v>
      </c>
      <c r="E11" s="0" t="n">
        <v>1</v>
      </c>
      <c r="F11" s="0" t="n">
        <v>0</v>
      </c>
      <c r="H11" s="137" t="n">
        <f aca="false">I11-'Shorting Summary'!$A$4</f>
        <v>251.49999972526</v>
      </c>
      <c r="I11" s="137"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4" t="n">
        <v>38910.3674884259</v>
      </c>
      <c r="B12" s="0" t="n">
        <v>1</v>
      </c>
      <c r="C12" s="0" t="n">
        <v>0</v>
      </c>
      <c r="D12" s="144" t="n">
        <v>38910.3675115741</v>
      </c>
      <c r="E12" s="0" t="n">
        <v>1</v>
      </c>
      <c r="F12" s="0" t="n">
        <v>0</v>
      </c>
      <c r="H12" s="137" t="n">
        <f aca="false">I12-'Shorting Summary'!$A$4</f>
        <v>309.999999884516</v>
      </c>
      <c r="I12" s="137" t="n">
        <f aca="false">86400*(AVERAGE(A12,D12)-'Raw IRMS Data'!$A$2)</f>
        <v>375.999999884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4" t="n">
        <v>38910.3681712963</v>
      </c>
      <c r="B13" s="0" t="n">
        <v>1</v>
      </c>
      <c r="C13" s="0" t="n">
        <v>0</v>
      </c>
      <c r="D13" s="144" t="n">
        <v>38910.3681944445</v>
      </c>
      <c r="E13" s="0" t="n">
        <v>1</v>
      </c>
      <c r="F13" s="0" t="n">
        <v>0</v>
      </c>
      <c r="H13" s="137" t="n">
        <f aca="false">I13-'Shorting Summary'!$A$4</f>
        <v>368.999999846332</v>
      </c>
      <c r="I13" s="137"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4" t="n">
        <v>38910.3688541667</v>
      </c>
      <c r="B14" s="0" t="n">
        <v>1</v>
      </c>
      <c r="C14" s="0" t="n">
        <v>0</v>
      </c>
      <c r="D14" s="144" t="n">
        <v>38910.3688657407</v>
      </c>
      <c r="E14" s="0" t="n">
        <v>1</v>
      </c>
      <c r="F14" s="0" t="n">
        <v>0</v>
      </c>
      <c r="H14" s="137" t="n">
        <f aca="false">I14-'Shorting Summary'!$A$4</f>
        <v>427.499999376945</v>
      </c>
      <c r="I14" s="137" t="n">
        <f aca="false">86400*(AVERAGE(A14,D14)-'Raw IRMS Data'!$A$2)</f>
        <v>493.499999376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4" t="n">
        <v>38910.369537037</v>
      </c>
      <c r="B15" s="0" t="n">
        <v>1</v>
      </c>
      <c r="C15" s="0" t="n">
        <v>0</v>
      </c>
      <c r="D15" s="144" t="n">
        <v>38910.3695486111</v>
      </c>
      <c r="E15" s="0" t="n">
        <v>1</v>
      </c>
      <c r="F15" s="0" t="n">
        <v>0</v>
      </c>
      <c r="H15" s="137" t="n">
        <f aca="false">I15-'Shorting Summary'!$A$4</f>
        <v>486.499999967404</v>
      </c>
      <c r="I15" s="137"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4" t="n">
        <v>38910.3702199074</v>
      </c>
      <c r="B16" s="0" t="n">
        <v>1</v>
      </c>
      <c r="C16" s="0" t="n">
        <v>0</v>
      </c>
      <c r="D16" s="144" t="n">
        <v>38910.3702314815</v>
      </c>
      <c r="E16" s="0" t="n">
        <v>1</v>
      </c>
      <c r="F16" s="0" t="n">
        <v>0</v>
      </c>
      <c r="H16" s="137" t="n">
        <f aca="false">I16-'Shorting Summary'!$A$4</f>
        <v>545.49999992922</v>
      </c>
      <c r="I16" s="137"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4" t="n">
        <v>38910.3708912037</v>
      </c>
      <c r="B17" s="0" t="n">
        <v>1</v>
      </c>
      <c r="C17" s="0" t="n">
        <v>0</v>
      </c>
      <c r="D17" s="144" t="n">
        <v>38910.3709143519</v>
      </c>
      <c r="E17" s="0" t="n">
        <v>1</v>
      </c>
      <c r="F17" s="0" t="n">
        <v>0</v>
      </c>
      <c r="H17" s="137" t="n">
        <f aca="false">I17-'Shorting Summary'!$A$4</f>
        <v>604.000000088476</v>
      </c>
      <c r="I17" s="137" t="n">
        <f aca="false">86400*(AVERAGE(A17,D17)-'Raw IRMS Data'!$A$2)</f>
        <v>670.000000088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4" t="n">
        <v>38910.3715740741</v>
      </c>
      <c r="B18" s="0" t="n">
        <v>2012</v>
      </c>
      <c r="C18" s="0" t="n">
        <v>1</v>
      </c>
      <c r="D18" s="144" t="n">
        <v>38910.3715856482</v>
      </c>
      <c r="E18" s="0" t="n">
        <v>461</v>
      </c>
      <c r="F18" s="0" t="n">
        <v>1</v>
      </c>
      <c r="H18" s="137" t="n">
        <f aca="false">I18-'Shorting Summary'!$A$4</f>
        <v>662.499999619089</v>
      </c>
      <c r="I18" s="137" t="n">
        <f aca="false">86400*(AVERAGE(A18,D18)-'Raw IRMS Data'!$A$2)</f>
        <v>728.499999619089</v>
      </c>
      <c r="J18" s="0" t="n">
        <f aca="false">B18*250/4095</f>
        <v>122.832722832723</v>
      </c>
      <c r="K18" s="0" t="n">
        <f aca="false">C18*250/4095</f>
        <v>0.0610500610500611</v>
      </c>
      <c r="L18" s="0" t="n">
        <f aca="false">E18*250/4095</f>
        <v>28.1440781440781</v>
      </c>
      <c r="M18" s="0" t="n">
        <f aca="false">F18*250/4095</f>
        <v>0.0610500610500611</v>
      </c>
      <c r="N18" s="0" t="n">
        <f aca="false">J18/$M$1</f>
        <v>1.22832722832723</v>
      </c>
      <c r="O18" s="0" t="n">
        <f aca="false">K18/$M$1</f>
        <v>0.000610500610500611</v>
      </c>
      <c r="P18" s="0" t="n">
        <f aca="false">L18/$M$1</f>
        <v>0.281440781440781</v>
      </c>
      <c r="Q18" s="0" t="n">
        <f aca="false">M18/$M$1</f>
        <v>0.000610500610500611</v>
      </c>
      <c r="R18" s="0" t="n">
        <f aca="false">ABS(N18-O18)</f>
        <v>1.22771672771673</v>
      </c>
      <c r="S18" s="0" t="n">
        <f aca="false">ABS(P18-Q18)</f>
        <v>0.280830280830281</v>
      </c>
      <c r="U18" s="0" t="n">
        <f aca="false">ABS((K18*M18-($J$1-J18)*($J$1-L18))/(S18*K18-R18*($J$1-L18)))</f>
        <v>27.4708902142861</v>
      </c>
      <c r="V18" s="0" t="n">
        <f aca="false">IF(R18=($J$1-J18)/U18,$J$1/S18-$M$1,IF(K18=0,$J$1/S18-$M$1,K18/ABS(R18-($J$1-J18)/U18)))</f>
        <v>460.903891642576</v>
      </c>
      <c r="W18" s="0" t="n">
        <f aca="false">IF(K18=0,ABS(($J$1-J18)/N18-($J$1-J18)/U18),ABS((($J$1-J18)-K18)/(K18/V18+O18)))</f>
        <v>45307.7954281381</v>
      </c>
    </row>
    <row r="19" customFormat="false" ht="12.75" hidden="false" customHeight="false" outlineLevel="0" collapsed="false">
      <c r="A19" s="144" t="n">
        <v>38910.3722569444</v>
      </c>
      <c r="B19" s="0" t="n">
        <v>1654</v>
      </c>
      <c r="C19" s="0" t="n">
        <v>1</v>
      </c>
      <c r="D19" s="144" t="n">
        <v>38910.3722685185</v>
      </c>
      <c r="E19" s="0" t="n">
        <v>1963</v>
      </c>
      <c r="F19" s="0" t="n">
        <v>0</v>
      </c>
      <c r="H19" s="137" t="n">
        <f aca="false">I19-'Shorting Summary'!$A$4</f>
        <v>721.500000209548</v>
      </c>
      <c r="I19" s="137" t="n">
        <f aca="false">86400*(AVERAGE(A19,D19)-'Raw IRMS Data'!$A$2)</f>
        <v>787.500000209548</v>
      </c>
      <c r="J19" s="0" t="n">
        <f aca="false">B19*250/4095</f>
        <v>100.976800976801</v>
      </c>
      <c r="K19" s="0" t="n">
        <f aca="false">C19*250/4095</f>
        <v>0.0610500610500611</v>
      </c>
      <c r="L19" s="0" t="n">
        <f aca="false">E19*250/4095</f>
        <v>119.84126984127</v>
      </c>
      <c r="M19" s="0" t="n">
        <f aca="false">F19*250/4095</f>
        <v>0</v>
      </c>
      <c r="N19" s="0" t="n">
        <f aca="false">J19/$M$1</f>
        <v>1.00976800976801</v>
      </c>
      <c r="O19" s="0" t="n">
        <f aca="false">K19/$M$1</f>
        <v>0.000610500610500611</v>
      </c>
      <c r="P19" s="0" t="n">
        <f aca="false">L19/$M$1</f>
        <v>1.1984126984127</v>
      </c>
      <c r="Q19" s="0" t="n">
        <f aca="false">M19/$M$1</f>
        <v>0</v>
      </c>
      <c r="R19" s="0" t="n">
        <f aca="false">ABS(N19-O19)</f>
        <v>1.00915750915751</v>
      </c>
      <c r="S19" s="0" t="n">
        <f aca="false">ABS(P19-Q19)</f>
        <v>1.1984126984127</v>
      </c>
      <c r="U19" s="0" t="n">
        <f aca="false">ABS((K19*M19-($J$1-J19)*($J$1-L19))/(S19*K19-R19*($J$1-L19)))</f>
        <v>55.1833801164043</v>
      </c>
      <c r="V19" s="0" t="n">
        <f aca="false">IF(R19=($J$1-J19)/U19,$J$1/S19-$M$1,IF(K19=0,$J$1/S19-$M$1,K19/ABS(R19-($J$1-J19)/U19)))</f>
        <v>30.6357615894022</v>
      </c>
      <c r="W19" s="0" t="n">
        <f aca="false">IF(K19=0,ABS(($J$1-J19)/N19-($J$1-J19)/U19),ABS((($J$1-J19)-K19)/(K19/V19+O19)))</f>
        <v>21326.1273446204</v>
      </c>
    </row>
    <row r="20" customFormat="false" ht="12.75" hidden="false" customHeight="false" outlineLevel="0" collapsed="false">
      <c r="A20" s="144" t="n">
        <v>38910.3729398148</v>
      </c>
      <c r="B20" s="0" t="n">
        <v>2062</v>
      </c>
      <c r="C20" s="0" t="n">
        <v>0</v>
      </c>
      <c r="D20" s="144" t="n">
        <v>38910.3729513889</v>
      </c>
      <c r="E20" s="0" t="n">
        <v>1926</v>
      </c>
      <c r="F20" s="0" t="n">
        <v>0</v>
      </c>
      <c r="H20" s="137" t="n">
        <f aca="false">I20-'Shorting Summary'!$A$4</f>
        <v>780.499999542721</v>
      </c>
      <c r="I20" s="137" t="n">
        <f aca="false">86400*(AVERAGE(A20,D20)-'Raw IRMS Data'!$A$2)</f>
        <v>846.499999542721</v>
      </c>
      <c r="J20" s="0" t="n">
        <f aca="false">B20*250/4095</f>
        <v>125.885225885226</v>
      </c>
      <c r="K20" s="0" t="n">
        <f aca="false">C20*250/4095</f>
        <v>0</v>
      </c>
      <c r="L20" s="0" t="n">
        <f aca="false">E20*250/4095</f>
        <v>117.582417582418</v>
      </c>
      <c r="M20" s="0" t="n">
        <f aca="false">F20*250/4095</f>
        <v>0</v>
      </c>
      <c r="N20" s="0" t="n">
        <f aca="false">J20/$M$1</f>
        <v>1.25885225885226</v>
      </c>
      <c r="O20" s="0" t="n">
        <f aca="false">K20/$M$1</f>
        <v>0</v>
      </c>
      <c r="P20" s="0" t="n">
        <f aca="false">L20/$M$1</f>
        <v>1.17582417582418</v>
      </c>
      <c r="Q20" s="0" t="n">
        <f aca="false">M20/$M$1</f>
        <v>0</v>
      </c>
      <c r="R20" s="0" t="n">
        <f aca="false">ABS(N20-O20)</f>
        <v>1.25885225885226</v>
      </c>
      <c r="S20" s="0" t="n">
        <f aca="false">ABS(P20-Q20)</f>
        <v>1.17582417582418</v>
      </c>
      <c r="U20" s="0" t="n">
        <f aca="false">ABS((K20*M20-($J$1-J20)*($J$1-L20))/(S20*K20-R20*($J$1-L20)))</f>
        <v>24.3637245392822</v>
      </c>
      <c r="V20" s="0" t="n">
        <f aca="false">IF(R20=($J$1-J20)/U20,$J$1/S20-$M$1,IF(K20=0,$J$1/S20-$M$1,K20/ABS(R20-($J$1-J20)/U20)))</f>
        <v>33.1453790238837</v>
      </c>
      <c r="W20" s="0" t="n">
        <f aca="false">IF(K20=0,ABS(($J$1-J20)/N20-($J$1-J20)/U20),ABS((($J$1-J20)-K20)/(K20/V20+O20)))</f>
        <v>23.10487228043</v>
      </c>
    </row>
    <row r="21" customFormat="false" ht="12.75" hidden="false" customHeight="false" outlineLevel="0" collapsed="false">
      <c r="A21" s="144" t="n">
        <v>38910.3736111111</v>
      </c>
      <c r="B21" s="0" t="n">
        <v>2374</v>
      </c>
      <c r="C21" s="0" t="n">
        <v>0</v>
      </c>
      <c r="D21" s="144" t="n">
        <v>38910.3736342593</v>
      </c>
      <c r="E21" s="0" t="n">
        <v>1722</v>
      </c>
      <c r="F21" s="0" t="n">
        <v>0</v>
      </c>
      <c r="H21" s="137" t="n">
        <f aca="false">I21-'Shorting Summary'!$A$4</f>
        <v>839.00000033062</v>
      </c>
      <c r="I21" s="137" t="n">
        <f aca="false">86400*(AVERAGE(A21,D21)-'Raw IRMS Data'!$A$2)</f>
        <v>905.00000033062</v>
      </c>
      <c r="J21" s="0" t="n">
        <f aca="false">B21*250/4095</f>
        <v>144.932844932845</v>
      </c>
      <c r="K21" s="0" t="n">
        <f aca="false">C21*250/4095</f>
        <v>0</v>
      </c>
      <c r="L21" s="0" t="n">
        <f aca="false">E21*250/4095</f>
        <v>105.128205128205</v>
      </c>
      <c r="M21" s="0" t="n">
        <f aca="false">F21*250/4095</f>
        <v>0</v>
      </c>
      <c r="N21" s="0" t="n">
        <f aca="false">J21/$M$1</f>
        <v>1.44932844932845</v>
      </c>
      <c r="O21" s="0" t="n">
        <f aca="false">K21/$M$1</f>
        <v>0</v>
      </c>
      <c r="P21" s="0" t="n">
        <f aca="false">L21/$M$1</f>
        <v>1.05128205128205</v>
      </c>
      <c r="Q21" s="0" t="n">
        <f aca="false">M21/$M$1</f>
        <v>0</v>
      </c>
      <c r="R21" s="0" t="n">
        <f aca="false">ABS(N21-O21)</f>
        <v>1.44932844932845</v>
      </c>
      <c r="S21" s="0" t="n">
        <f aca="false">ABS(P21-Q21)</f>
        <v>1.05128205128205</v>
      </c>
      <c r="U21" s="0" t="n">
        <f aca="false">ABS((K21*M21-($J$1-J21)*($J$1-L21))/(S21*K21-R21*($J$1-L21)))</f>
        <v>8.01937657961245</v>
      </c>
      <c r="V21" s="0" t="n">
        <f aca="false">IF(R21=($J$1-J21)/U21,$J$1/S21-$M$1,IF(K21=0,$J$1/S21-$M$1,K21/ABS(R21-($J$1-J21)/U21)))</f>
        <v>48.9186991869919</v>
      </c>
      <c r="W21" s="0" t="n">
        <f aca="false">IF(K21=0,ABS(($J$1-J21)/N21-($J$1-J21)/U21),ABS((($J$1-J21)-K21)/(K21/V21+O21)))</f>
        <v>6.570048130284</v>
      </c>
    </row>
    <row r="22" customFormat="false" ht="12.75" hidden="false" customHeight="false" outlineLevel="0" collapsed="false">
      <c r="A22" s="144" t="n">
        <v>38910.3742939815</v>
      </c>
      <c r="B22" s="0" t="n">
        <v>2127</v>
      </c>
      <c r="C22" s="0" t="n">
        <v>0</v>
      </c>
      <c r="D22" s="144" t="n">
        <v>38910.3743171296</v>
      </c>
      <c r="E22" s="0" t="n">
        <v>1714</v>
      </c>
      <c r="F22" s="0" t="n">
        <v>0</v>
      </c>
      <c r="H22" s="137" t="n">
        <f aca="false">I22-'Shorting Summary'!$A$4</f>
        <v>897.999999663793</v>
      </c>
      <c r="I22" s="137" t="n">
        <f aca="false">86400*(AVERAGE(A22,D22)-'Raw IRMS Data'!$A$2)</f>
        <v>963.999999663793</v>
      </c>
      <c r="J22" s="0" t="n">
        <f aca="false">B22*250/4095</f>
        <v>129.85347985348</v>
      </c>
      <c r="K22" s="0" t="n">
        <f aca="false">C22*250/4095</f>
        <v>0</v>
      </c>
      <c r="L22" s="0" t="n">
        <f aca="false">E22*250/4095</f>
        <v>104.639804639805</v>
      </c>
      <c r="M22" s="0" t="n">
        <f aca="false">F22*250/4095</f>
        <v>0</v>
      </c>
      <c r="N22" s="0" t="n">
        <f aca="false">J22/$M$1</f>
        <v>1.2985347985348</v>
      </c>
      <c r="O22" s="0" t="n">
        <f aca="false">K22/$M$1</f>
        <v>0</v>
      </c>
      <c r="P22" s="0" t="n">
        <f aca="false">L22/$M$1</f>
        <v>1.04639804639805</v>
      </c>
      <c r="Q22" s="0" t="n">
        <f aca="false">M22/$M$1</f>
        <v>0</v>
      </c>
      <c r="R22" s="0" t="n">
        <f aca="false">ABS(N22-O22)</f>
        <v>1.2985347985348</v>
      </c>
      <c r="S22" s="0" t="n">
        <f aca="false">ABS(P22-Q22)</f>
        <v>1.04639804639805</v>
      </c>
      <c r="U22" s="0" t="n">
        <f aca="false">ABS((K22*M22-($J$1-J22)*($J$1-L22))/(S22*K22-R22*($J$1-L22)))</f>
        <v>20.5632346027268</v>
      </c>
      <c r="V22" s="0" t="n">
        <f aca="false">IF(R22=($J$1-J22)/U22,$J$1/S22-$M$1,IF(K22=0,$J$1/S22-$M$1,K22/ABS(R22-($J$1-J22)/U22)))</f>
        <v>49.6137689614936</v>
      </c>
      <c r="W22" s="0" t="n">
        <f aca="false">IF(K22=0,ABS(($J$1-J22)/N22-($J$1-J22)/U22),ABS((($J$1-J22)-K22)/(K22/V22+O22)))</f>
        <v>19.264699804192</v>
      </c>
    </row>
    <row r="23" customFormat="false" ht="12.75" hidden="false" customHeight="false" outlineLevel="0" collapsed="false">
      <c r="A23" s="144" t="n">
        <v>38910.3749768519</v>
      </c>
      <c r="B23" s="0" t="n">
        <v>2431</v>
      </c>
      <c r="C23" s="0" t="n">
        <v>0</v>
      </c>
      <c r="D23" s="144" t="n">
        <v>38910.3749884259</v>
      </c>
      <c r="E23" s="0" t="n">
        <v>1845</v>
      </c>
      <c r="F23" s="0" t="n">
        <v>0</v>
      </c>
      <c r="H23" s="137" t="n">
        <f aca="false">I23-'Shorting Summary'!$A$4</f>
        <v>956.499999823049</v>
      </c>
      <c r="I23" s="137" t="n">
        <f aca="false">86400*(AVERAGE(A23,D23)-'Raw IRMS Data'!$A$2)</f>
        <v>1022.49999982305</v>
      </c>
      <c r="J23" s="0" t="n">
        <f aca="false">B23*250/4095</f>
        <v>148.412698412698</v>
      </c>
      <c r="K23" s="0" t="n">
        <f aca="false">C23*250/4095</f>
        <v>0</v>
      </c>
      <c r="L23" s="0" t="n">
        <f aca="false">E23*250/4095</f>
        <v>112.637362637363</v>
      </c>
      <c r="M23" s="0" t="n">
        <f aca="false">F23*250/4095</f>
        <v>0</v>
      </c>
      <c r="N23" s="0" t="n">
        <f aca="false">J23/$M$1</f>
        <v>1.48412698412698</v>
      </c>
      <c r="O23" s="0" t="n">
        <f aca="false">K23/$M$1</f>
        <v>0</v>
      </c>
      <c r="P23" s="0" t="n">
        <f aca="false">L23/$M$1</f>
        <v>1.12637362637363</v>
      </c>
      <c r="Q23" s="0" t="n">
        <f aca="false">M23/$M$1</f>
        <v>0</v>
      </c>
      <c r="R23" s="0" t="n">
        <f aca="false">ABS(N23-O23)</f>
        <v>1.48412698412698</v>
      </c>
      <c r="S23" s="0" t="n">
        <f aca="false">ABS(P23-Q23)</f>
        <v>1.12637362637363</v>
      </c>
      <c r="U23" s="0" t="n">
        <f aca="false">ABS((K23*M23-($J$1-J23)*($J$1-L23))/(S23*K23-R23*($J$1-L23)))</f>
        <v>5.48663101604278</v>
      </c>
      <c r="V23" s="0" t="n">
        <f aca="false">IF(R23=($J$1-J23)/U23,$J$1/S23-$M$1,IF(K23=0,$J$1/S23-$M$1,K23/ABS(R23-($J$1-J23)/U23)))</f>
        <v>38.9907859078591</v>
      </c>
      <c r="W23" s="0" t="n">
        <f aca="false">IF(K23=0,ABS(($J$1-J23)/N23-($J$1-J23)/U23),ABS((($J$1-J23)-K23)/(K23/V23+O23)))</f>
        <v>4.00250403191579</v>
      </c>
    </row>
    <row r="24" customFormat="false" ht="12.75" hidden="false" customHeight="false" outlineLevel="0" collapsed="false">
      <c r="A24" s="144" t="n">
        <v>38910.3756597222</v>
      </c>
      <c r="B24" s="0" t="n">
        <v>1969</v>
      </c>
      <c r="C24" s="0" t="n">
        <v>0</v>
      </c>
      <c r="D24" s="144" t="n">
        <v>38910.3756712963</v>
      </c>
      <c r="E24" s="0" t="n">
        <v>2025</v>
      </c>
      <c r="F24" s="0" t="n">
        <v>0</v>
      </c>
      <c r="H24" s="137" t="n">
        <f aca="false">I24-'Shorting Summary'!$A$4</f>
        <v>1015.49999978486</v>
      </c>
      <c r="I24" s="137" t="n">
        <f aca="false">86400*(AVERAGE(A24,D24)-'Raw IRMS Data'!$A$2)</f>
        <v>1081.49999978486</v>
      </c>
      <c r="J24" s="0" t="n">
        <f aca="false">B24*250/4095</f>
        <v>120.20757020757</v>
      </c>
      <c r="K24" s="0" t="n">
        <f aca="false">C24*250/4095</f>
        <v>0</v>
      </c>
      <c r="L24" s="0" t="n">
        <f aca="false">E24*250/4095</f>
        <v>123.626373626374</v>
      </c>
      <c r="M24" s="0" t="n">
        <f aca="false">F24*250/4095</f>
        <v>0</v>
      </c>
      <c r="N24" s="0" t="n">
        <f aca="false">J24/$M$1</f>
        <v>1.2020757020757</v>
      </c>
      <c r="O24" s="0" t="n">
        <f aca="false">K24/$M$1</f>
        <v>0</v>
      </c>
      <c r="P24" s="0" t="n">
        <f aca="false">L24/$M$1</f>
        <v>1.23626373626374</v>
      </c>
      <c r="Q24" s="0" t="n">
        <f aca="false">M24/$M$1</f>
        <v>0</v>
      </c>
      <c r="R24" s="0" t="n">
        <f aca="false">ABS(N24-O24)</f>
        <v>1.2020757020757</v>
      </c>
      <c r="S24" s="0" t="n">
        <f aca="false">ABS(P24-Q24)</f>
        <v>1.23626373626374</v>
      </c>
      <c r="U24" s="0" t="n">
        <f aca="false">ABS((K24*M24-($J$1-J24)*($J$1-L24))/(S24*K24-R24*($J$1-L24)))</f>
        <v>30.2376841036059</v>
      </c>
      <c r="V24" s="0" t="n">
        <f aca="false">IF(R24=($J$1-J24)/U24,$J$1/S24-$M$1,IF(K24=0,$J$1/S24-$M$1,K24/ABS(R24-($J$1-J24)/U24)))</f>
        <v>26.636049382716</v>
      </c>
      <c r="W24" s="0" t="n">
        <f aca="false">IF(K24=0,ABS(($J$1-J24)/N24-($J$1-J24)/U24),ABS((($J$1-J24)-K24)/(K24/V24+O24)))</f>
        <v>29.0356084015302</v>
      </c>
    </row>
    <row r="25" customFormat="false" ht="12.75" hidden="false" customHeight="false" outlineLevel="0" collapsed="false">
      <c r="A25" s="144" t="n">
        <v>38910.3763425926</v>
      </c>
      <c r="B25" s="0" t="n">
        <v>2315</v>
      </c>
      <c r="C25" s="0" t="n">
        <v>0</v>
      </c>
      <c r="D25" s="144" t="n">
        <v>38910.3763541667</v>
      </c>
      <c r="E25" s="0" t="n">
        <v>1701</v>
      </c>
      <c r="F25" s="0" t="n">
        <v>0</v>
      </c>
      <c r="H25" s="137" t="n">
        <f aca="false">I25-'Shorting Summary'!$A$4</f>
        <v>1074.49999974668</v>
      </c>
      <c r="I25" s="137" t="n">
        <f aca="false">86400*(AVERAGE(A25,D25)-'Raw IRMS Data'!$A$2)</f>
        <v>1140.49999974668</v>
      </c>
      <c r="J25" s="0" t="n">
        <f aca="false">B25*250/4095</f>
        <v>141.330891330891</v>
      </c>
      <c r="K25" s="0" t="n">
        <f aca="false">C25*250/4095</f>
        <v>0</v>
      </c>
      <c r="L25" s="0" t="n">
        <f aca="false">E25*250/4095</f>
        <v>103.846153846154</v>
      </c>
      <c r="M25" s="0" t="n">
        <f aca="false">F25*250/4095</f>
        <v>0</v>
      </c>
      <c r="N25" s="0" t="n">
        <f aca="false">J25/$M$1</f>
        <v>1.41330891330891</v>
      </c>
      <c r="O25" s="0" t="n">
        <f aca="false">K25/$M$1</f>
        <v>0</v>
      </c>
      <c r="P25" s="0" t="n">
        <f aca="false">L25/$M$1</f>
        <v>1.03846153846154</v>
      </c>
      <c r="Q25" s="0" t="n">
        <f aca="false">M25/$M$1</f>
        <v>0</v>
      </c>
      <c r="R25" s="0" t="n">
        <f aca="false">ABS(N25-O25)</f>
        <v>1.41330891330891</v>
      </c>
      <c r="S25" s="0" t="n">
        <f aca="false">ABS(P25-Q25)</f>
        <v>1.03846153846154</v>
      </c>
      <c r="U25" s="0" t="n">
        <f aca="false">ABS((K25*M25-($J$1-J25)*($J$1-L25))/(S25*K25-R25*($J$1-L25)))</f>
        <v>10.7723542116631</v>
      </c>
      <c r="V25" s="0" t="n">
        <f aca="false">IF(R25=($J$1-J25)/U25,$J$1/S25-$M$1,IF(K25=0,$J$1/S25-$M$1,K25/ABS(R25-($J$1-J25)/U25)))</f>
        <v>50.7572016460906</v>
      </c>
      <c r="W25" s="0" t="n">
        <f aca="false">IF(K25=0,ABS(($J$1-J25)/N25-($J$1-J25)/U25),ABS((($J$1-J25)-K25)/(K25/V25+O25)))</f>
        <v>9.35904529835415</v>
      </c>
    </row>
    <row r="26" customFormat="false" ht="12.75" hidden="false" customHeight="false" outlineLevel="0" collapsed="false">
      <c r="A26" s="144" t="n">
        <v>38910.3770138889</v>
      </c>
      <c r="B26" s="0" t="n">
        <v>2548</v>
      </c>
      <c r="C26" s="0" t="n">
        <v>0</v>
      </c>
      <c r="D26" s="144" t="n">
        <v>38910.377037037</v>
      </c>
      <c r="E26" s="0" t="n">
        <v>1360</v>
      </c>
      <c r="F26" s="0" t="n">
        <v>0</v>
      </c>
      <c r="H26" s="137" t="n">
        <f aca="false">I26-'Shorting Summary'!$A$4</f>
        <v>1132.99999990594</v>
      </c>
      <c r="I26" s="137" t="n">
        <f aca="false">86400*(AVERAGE(A26,D26)-'Raw IRMS Data'!$A$2)</f>
        <v>1198.99999990594</v>
      </c>
      <c r="J26" s="0" t="n">
        <f aca="false">B26*250/4095</f>
        <v>155.555555555556</v>
      </c>
      <c r="K26" s="0" t="n">
        <f aca="false">C26*250/4095</f>
        <v>0</v>
      </c>
      <c r="L26" s="0" t="n">
        <f aca="false">E26*250/4095</f>
        <v>83.028083028083</v>
      </c>
      <c r="M26" s="0" t="n">
        <f aca="false">F26*250/4095</f>
        <v>0</v>
      </c>
      <c r="N26" s="0" t="n">
        <f aca="false">J26/$M$1</f>
        <v>1.55555555555556</v>
      </c>
      <c r="O26" s="0" t="n">
        <f aca="false">K26/$M$1</f>
        <v>0</v>
      </c>
      <c r="P26" s="0" t="n">
        <f aca="false">L26/$M$1</f>
        <v>0.83028083028083</v>
      </c>
      <c r="Q26" s="0" t="n">
        <f aca="false">M26/$M$1</f>
        <v>0</v>
      </c>
      <c r="R26" s="0" t="n">
        <f aca="false">ABS(N26-O26)</f>
        <v>1.55555555555556</v>
      </c>
      <c r="S26" s="0" t="n">
        <f aca="false">ABS(P26-Q26)</f>
        <v>0.83028083028083</v>
      </c>
      <c r="U26" s="0" t="n">
        <f aca="false">ABS((K26*M26-($J$1-J26)*($J$1-L26))/(S26*K26-R26*($J$1-L26)))</f>
        <v>0.642857142857143</v>
      </c>
      <c r="V26" s="0" t="n">
        <f aca="false">IF(R26=($J$1-J26)/U26,$J$1/S26-$M$1,IF(K26=0,$J$1/S26-$M$1,K26/ABS(R26-($J$1-J26)/U26)))</f>
        <v>88.5573529411765</v>
      </c>
      <c r="W26" s="0" t="n">
        <f aca="false">IF(K26=0,ABS(($J$1-J26)/N26-($J$1-J26)/U26),ABS((($J$1-J26)-K26)/(K26/V26+O26)))</f>
        <v>0.912698412698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7240537240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7</v>
      </c>
      <c r="I3" s="137"/>
    </row>
    <row r="4" customFormat="false" ht="12.75" hidden="false" customHeight="false" outlineLevel="0" collapsed="false">
      <c r="I4" s="137"/>
    </row>
    <row r="5" customFormat="false" ht="12.75" hidden="false" customHeight="false" outlineLevel="0" collapsed="false">
      <c r="A5" s="0" t="s">
        <v>238</v>
      </c>
      <c r="B5" s="0" t="s">
        <v>166</v>
      </c>
      <c r="C5" s="0" t="s">
        <v>167</v>
      </c>
      <c r="D5" s="0" t="s">
        <v>239</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97</v>
      </c>
      <c r="W5" s="0" t="s">
        <v>240</v>
      </c>
    </row>
    <row r="6" customFormat="false" ht="12.75" hidden="false" customHeight="false" outlineLevel="0" collapsed="false">
      <c r="A6" s="144" t="n">
        <v>38910.3633796296</v>
      </c>
      <c r="B6" s="0" t="n">
        <v>1</v>
      </c>
      <c r="C6" s="0" t="n">
        <v>0</v>
      </c>
      <c r="D6" s="144" t="n">
        <v>38910.3633912037</v>
      </c>
      <c r="E6" s="0" t="n">
        <v>1</v>
      </c>
      <c r="F6" s="0" t="n">
        <v>0</v>
      </c>
      <c r="H6" s="137" t="n">
        <f aca="false">I6-'Shorting Summary'!$A$4</f>
        <v>-45.4999999227002</v>
      </c>
      <c r="I6" s="137"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3640625</v>
      </c>
      <c r="B7" s="0" t="n">
        <v>1</v>
      </c>
      <c r="C7" s="0" t="n">
        <v>0</v>
      </c>
      <c r="D7" s="144" t="n">
        <v>38910.3640740741</v>
      </c>
      <c r="E7" s="0" t="n">
        <v>1</v>
      </c>
      <c r="F7" s="0" t="n">
        <v>0</v>
      </c>
      <c r="H7" s="137" t="n">
        <f aca="false">I7-'Shorting Summary'!$A$4</f>
        <v>13.4999994104728</v>
      </c>
      <c r="I7" s="137" t="n">
        <f aca="false">86400*(AVERAGE(A7,D7)-'Raw IRMS Data'!$A$2)</f>
        <v>79.49999941047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3647337963</v>
      </c>
      <c r="B8" s="0" t="n">
        <v>1</v>
      </c>
      <c r="C8" s="0" t="n">
        <v>0</v>
      </c>
      <c r="D8" s="144" t="n">
        <v>38910.3647569444</v>
      </c>
      <c r="E8" s="0" t="n">
        <v>1</v>
      </c>
      <c r="F8" s="0" t="n">
        <v>0</v>
      </c>
      <c r="H8" s="137" t="n">
        <f aca="false">I8-'Shorting Summary'!$A$4</f>
        <v>72.0000001983717</v>
      </c>
      <c r="I8" s="137" t="n">
        <f aca="false">86400*(AVERAGE(A8,D8)-'Raw IRMS Data'!$A$2)</f>
        <v>138.000000198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3654166667</v>
      </c>
      <c r="B9" s="0" t="n">
        <v>1</v>
      </c>
      <c r="C9" s="0" t="n">
        <v>0</v>
      </c>
      <c r="D9" s="144" t="n">
        <v>38910.3654398148</v>
      </c>
      <c r="E9" s="0" t="n">
        <v>1</v>
      </c>
      <c r="F9" s="0" t="n">
        <v>0</v>
      </c>
      <c r="H9" s="137" t="n">
        <f aca="false">I9-'Shorting Summary'!$A$4</f>
        <v>130.999999531545</v>
      </c>
      <c r="I9" s="137"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366099537</v>
      </c>
      <c r="B10" s="0" t="n">
        <v>1</v>
      </c>
      <c r="C10" s="0" t="n">
        <v>0</v>
      </c>
      <c r="D10" s="144" t="n">
        <v>38910.3661111111</v>
      </c>
      <c r="E10" s="0" t="n">
        <v>1</v>
      </c>
      <c r="F10" s="0" t="n">
        <v>0</v>
      </c>
      <c r="H10" s="137" t="n">
        <f aca="false">I10-'Shorting Summary'!$A$4</f>
        <v>189.500000319444</v>
      </c>
      <c r="I10" s="137" t="n">
        <f aca="false">86400*(AVERAGE(A10,D10)-'Raw IRMS Data'!$A$2)</f>
        <v>255.500000319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3667824074</v>
      </c>
      <c r="B11" s="0" t="n">
        <v>1</v>
      </c>
      <c r="C11" s="0" t="n">
        <v>0</v>
      </c>
      <c r="D11" s="144" t="n">
        <v>38910.3667939815</v>
      </c>
      <c r="E11" s="0" t="n">
        <v>1</v>
      </c>
      <c r="F11" s="0" t="n">
        <v>0</v>
      </c>
      <c r="H11" s="137" t="n">
        <f aca="false">I11-'Shorting Summary'!$A$4</f>
        <v>248.499999652617</v>
      </c>
      <c r="I11" s="137" t="n">
        <f aca="false">86400*(AVERAGE(A11,D11)-'Raw IRMS Data'!$A$2)</f>
        <v>314.49999965261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3674652778</v>
      </c>
      <c r="B12" s="0" t="n">
        <v>1</v>
      </c>
      <c r="C12" s="0" t="n">
        <v>0</v>
      </c>
      <c r="D12" s="144" t="n">
        <v>38910.3674768519</v>
      </c>
      <c r="E12" s="0" t="n">
        <v>1</v>
      </c>
      <c r="F12" s="0" t="n">
        <v>0</v>
      </c>
      <c r="H12" s="137" t="n">
        <f aca="false">I12-'Shorting Summary'!$A$4</f>
        <v>307.500000243075</v>
      </c>
      <c r="I12" s="137"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3681365741</v>
      </c>
      <c r="B13" s="0" t="n">
        <v>1</v>
      </c>
      <c r="C13" s="0" t="n">
        <v>0</v>
      </c>
      <c r="D13" s="144" t="n">
        <v>38910.3681597222</v>
      </c>
      <c r="E13" s="0" t="n">
        <v>1</v>
      </c>
      <c r="F13" s="0" t="n">
        <v>0</v>
      </c>
      <c r="H13" s="137" t="n">
        <f aca="false">I13-'Shorting Summary'!$A$4</f>
        <v>365.999999773689</v>
      </c>
      <c r="I13" s="137" t="n">
        <f aca="false">86400*(AVERAGE(A13,D13)-'Raw IRMS Data'!$A$2)</f>
        <v>431.99999977368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3688194445</v>
      </c>
      <c r="B14" s="0" t="n">
        <v>1</v>
      </c>
      <c r="C14" s="0" t="n">
        <v>0</v>
      </c>
      <c r="D14" s="144" t="n">
        <v>38910.3688425926</v>
      </c>
      <c r="E14" s="0" t="n">
        <v>1</v>
      </c>
      <c r="F14" s="0" t="n">
        <v>0</v>
      </c>
      <c r="H14" s="137" t="n">
        <f aca="false">I14-'Shorting Summary'!$A$4</f>
        <v>425.000000364147</v>
      </c>
      <c r="I14" s="137"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3695023148</v>
      </c>
      <c r="B15" s="0" t="n">
        <v>1</v>
      </c>
      <c r="C15" s="0" t="n">
        <v>0</v>
      </c>
      <c r="D15" s="144" t="n">
        <v>38910.3695138889</v>
      </c>
      <c r="E15" s="0" t="n">
        <v>1</v>
      </c>
      <c r="F15" s="0" t="n">
        <v>0</v>
      </c>
      <c r="H15" s="137" t="n">
        <f aca="false">I15-'Shorting Summary'!$A$4</f>
        <v>483.499999894761</v>
      </c>
      <c r="I15" s="137"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3701851852</v>
      </c>
      <c r="B16" s="0" t="n">
        <v>1</v>
      </c>
      <c r="C16" s="0" t="n">
        <v>0</v>
      </c>
      <c r="D16" s="144" t="n">
        <v>38910.3701967593</v>
      </c>
      <c r="E16" s="0" t="n">
        <v>1</v>
      </c>
      <c r="F16" s="0" t="n">
        <v>0</v>
      </c>
      <c r="H16" s="137" t="n">
        <f aca="false">I16-'Shorting Summary'!$A$4</f>
        <v>542.499999856576</v>
      </c>
      <c r="I16" s="137"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3708564815</v>
      </c>
      <c r="B17" s="0" t="n">
        <v>1</v>
      </c>
      <c r="C17" s="0" t="n">
        <v>0</v>
      </c>
      <c r="D17" s="144" t="n">
        <v>38910.3708796296</v>
      </c>
      <c r="E17" s="0" t="n">
        <v>1</v>
      </c>
      <c r="F17" s="0" t="n">
        <v>0</v>
      </c>
      <c r="H17" s="137" t="n">
        <f aca="false">I17-'Shorting Summary'!$A$4</f>
        <v>601.000000015833</v>
      </c>
      <c r="I17" s="137" t="n">
        <f aca="false">86400*(AVERAGE(A17,D17)-'Raw IRMS Data'!$A$2)</f>
        <v>667.00000001583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3715393519</v>
      </c>
      <c r="B18" s="0" t="n">
        <v>2281</v>
      </c>
      <c r="C18" s="0" t="n">
        <v>1</v>
      </c>
      <c r="D18" s="144" t="n">
        <v>38910.3715625</v>
      </c>
      <c r="E18" s="0" t="n">
        <v>2367</v>
      </c>
      <c r="F18" s="0" t="n">
        <v>1</v>
      </c>
      <c r="H18" s="137" t="n">
        <f aca="false">I18-'Shorting Summary'!$A$4</f>
        <v>659.999999349006</v>
      </c>
      <c r="I18" s="137" t="n">
        <f aca="false">86400*(AVERAGE(A18,D18)-'Raw IRMS Data'!$A$2)</f>
        <v>725.999999349006</v>
      </c>
      <c r="J18" s="0" t="n">
        <f aca="false">B18*250/4095</f>
        <v>139.255189255189</v>
      </c>
      <c r="K18" s="0" t="n">
        <f aca="false">C18*250/4095</f>
        <v>0.0610500610500611</v>
      </c>
      <c r="L18" s="0" t="n">
        <f aca="false">E18*250/4095</f>
        <v>144.505494505495</v>
      </c>
      <c r="M18" s="0" t="n">
        <f aca="false">F18*250/4095</f>
        <v>0.0610500610500611</v>
      </c>
      <c r="N18" s="0" t="n">
        <f aca="false">J18/$M$1</f>
        <v>1.39255189255189</v>
      </c>
      <c r="O18" s="0" t="n">
        <f aca="false">K18/$M$1</f>
        <v>0.000610500610500611</v>
      </c>
      <c r="P18" s="0" t="n">
        <f aca="false">L18/$M$1</f>
        <v>1.44505494505495</v>
      </c>
      <c r="Q18" s="0" t="n">
        <f aca="false">M18/$M$1</f>
        <v>0.000610500610500611</v>
      </c>
      <c r="R18" s="0" t="n">
        <f aca="false">ABS(N18-O18)</f>
        <v>1.39194139194139</v>
      </c>
      <c r="S18" s="0" t="n">
        <f aca="false">ABS(P18-Q18)</f>
        <v>1.44444444444444</v>
      </c>
      <c r="U18" s="0" t="n">
        <f aca="false">ABS((K18*M18-($J$1-J18)*($J$1-L18))/(S18*K18-R18*($J$1-L18)))</f>
        <v>11.1822231901881</v>
      </c>
      <c r="V18" s="0" t="n">
        <f aca="false">IF(R18=($J$1-J18)/U18,$J$1/S18-$M$1,IF(K18=0,$J$1/S18-$M$1,K18/ABS(R18-($J$1-J18)/U18)))</f>
        <v>7.10122764740756</v>
      </c>
      <c r="W18" s="0" t="n">
        <f aca="false">IF(K18=0,ABS(($J$1-J18)/N18-($J$1-J18)/U18),ABS((($J$1-J18)-K18)/(K18/V18+O18)))</f>
        <v>1673.37748877438</v>
      </c>
    </row>
    <row r="19" customFormat="false" ht="12.75" hidden="false" customHeight="false" outlineLevel="0" collapsed="false">
      <c r="A19" s="144" t="n">
        <v>38910.3722222222</v>
      </c>
      <c r="B19" s="0" t="n">
        <v>2073</v>
      </c>
      <c r="C19" s="0" t="n">
        <v>0</v>
      </c>
      <c r="D19" s="144" t="n">
        <v>38910.3722453704</v>
      </c>
      <c r="E19" s="0" t="n">
        <v>2518</v>
      </c>
      <c r="F19" s="0" t="n">
        <v>1</v>
      </c>
      <c r="H19" s="137" t="n">
        <f aca="false">I19-'Shorting Summary'!$A$4</f>
        <v>718.999999939464</v>
      </c>
      <c r="I19" s="137" t="n">
        <f aca="false">86400*(AVERAGE(A19,D19)-'Raw IRMS Data'!$A$2)</f>
        <v>784.999999939464</v>
      </c>
      <c r="J19" s="0" t="n">
        <f aca="false">B19*250/4095</f>
        <v>126.556776556777</v>
      </c>
      <c r="K19" s="0" t="n">
        <f aca="false">C19*250/4095</f>
        <v>0</v>
      </c>
      <c r="L19" s="0" t="n">
        <f aca="false">E19*250/4095</f>
        <v>153.724053724054</v>
      </c>
      <c r="M19" s="0" t="n">
        <f aca="false">F19*250/4095</f>
        <v>0.0610500610500611</v>
      </c>
      <c r="N19" s="0" t="n">
        <f aca="false">J19/$M$1</f>
        <v>1.26556776556777</v>
      </c>
      <c r="O19" s="0" t="n">
        <f aca="false">K19/$M$1</f>
        <v>0</v>
      </c>
      <c r="P19" s="0" t="n">
        <f aca="false">L19/$M$1</f>
        <v>1.53724053724054</v>
      </c>
      <c r="Q19" s="0" t="n">
        <f aca="false">M19/$M$1</f>
        <v>0.000610500610500611</v>
      </c>
      <c r="R19" s="0" t="n">
        <f aca="false">ABS(N19-O19)</f>
        <v>1.26556776556777</v>
      </c>
      <c r="S19" s="0" t="n">
        <f aca="false">ABS(P19-Q19)</f>
        <v>1.53663003663004</v>
      </c>
      <c r="U19" s="0" t="n">
        <f aca="false">ABS((K19*M19-($J$1-J19)*($J$1-L19))/(S19*K19-R19*($J$1-L19)))</f>
        <v>22.2566328991799</v>
      </c>
      <c r="V19" s="0" t="n">
        <f aca="false">IF(R19=($J$1-J19)/U19,$J$1/S19-$M$1,IF(K19=0,$J$1/S19-$M$1,K19/ABS(R19-($J$1-J19)/U19)))</f>
        <v>0.69050456893126</v>
      </c>
      <c r="W19" s="0" t="n">
        <f aca="false">IF(K19=0,ABS(($J$1-J19)/N19-($J$1-J19)/U19),ABS((($J$1-J19)-K19)/(K19/V19+O19)))</f>
        <v>20.9910651336122</v>
      </c>
    </row>
    <row r="20" customFormat="false" ht="12.75" hidden="false" customHeight="false" outlineLevel="0" collapsed="false">
      <c r="A20" s="144" t="n">
        <v>38910.3729050926</v>
      </c>
      <c r="B20" s="0" t="n">
        <v>2348</v>
      </c>
      <c r="C20" s="0" t="n">
        <v>0</v>
      </c>
      <c r="D20" s="144" t="n">
        <v>38910.3729166667</v>
      </c>
      <c r="E20" s="0" t="n">
        <v>2370</v>
      </c>
      <c r="F20" s="0" t="n">
        <v>0</v>
      </c>
      <c r="H20" s="137" t="n">
        <f aca="false">I20-'Shorting Summary'!$A$4</f>
        <v>777.499999470078</v>
      </c>
      <c r="I20" s="137" t="n">
        <f aca="false">86400*(AVERAGE(A20,D20)-'Raw IRMS Data'!$A$2)</f>
        <v>843.499999470078</v>
      </c>
      <c r="J20" s="0" t="n">
        <f aca="false">B20*250/4095</f>
        <v>143.345543345543</v>
      </c>
      <c r="K20" s="0" t="n">
        <f aca="false">C20*250/4095</f>
        <v>0</v>
      </c>
      <c r="L20" s="0" t="n">
        <f aca="false">E20*250/4095</f>
        <v>144.688644688645</v>
      </c>
      <c r="M20" s="0" t="n">
        <f aca="false">F20*250/4095</f>
        <v>0</v>
      </c>
      <c r="N20" s="0" t="n">
        <f aca="false">J20/$M$1</f>
        <v>1.43345543345543</v>
      </c>
      <c r="O20" s="0" t="n">
        <f aca="false">K20/$M$1</f>
        <v>0</v>
      </c>
      <c r="P20" s="0" t="n">
        <f aca="false">L20/$M$1</f>
        <v>1.44688644688645</v>
      </c>
      <c r="Q20" s="0" t="n">
        <f aca="false">M20/$M$1</f>
        <v>0</v>
      </c>
      <c r="R20" s="0" t="n">
        <f aca="false">ABS(N20-O20)</f>
        <v>1.43345543345543</v>
      </c>
      <c r="S20" s="0" t="n">
        <f aca="false">ABS(P20-Q20)</f>
        <v>1.44688644688645</v>
      </c>
      <c r="U20" s="0" t="n">
        <f aca="false">ABS((K20*M20-($J$1-J20)*($J$1-L20))/(S20*K20-R20*($J$1-L20)))</f>
        <v>7.93781942078365</v>
      </c>
      <c r="V20" s="0" t="n">
        <f aca="false">IF(R20=($J$1-J20)/U20,$J$1/S20-$M$1,IF(K20=0,$J$1/S20-$M$1,K20/ABS(R20-($J$1-J20)/U20)))</f>
        <v>6.93586497890294</v>
      </c>
      <c r="W20" s="0" t="n">
        <f aca="false">IF(K20=0,ABS(($J$1-J20)/N20-($J$1-J20)/U20),ABS((($J$1-J20)-K20)/(K20/V20+O20)))</f>
        <v>6.50436398732822</v>
      </c>
    </row>
    <row r="21" customFormat="false" ht="12.75" hidden="false" customHeight="false" outlineLevel="0" collapsed="false">
      <c r="A21" s="144" t="n">
        <v>38910.373587963</v>
      </c>
      <c r="B21" s="0" t="n">
        <v>1935</v>
      </c>
      <c r="C21" s="0" t="n">
        <v>0</v>
      </c>
      <c r="D21" s="144" t="n">
        <v>38910.373599537</v>
      </c>
      <c r="E21" s="0" t="n">
        <v>2298</v>
      </c>
      <c r="F21" s="0" t="n">
        <v>0</v>
      </c>
      <c r="H21" s="137" t="n">
        <f aca="false">I21-'Shorting Summary'!$A$4</f>
        <v>836.500000060536</v>
      </c>
      <c r="I21" s="137" t="n">
        <f aca="false">86400*(AVERAGE(A21,D21)-'Raw IRMS Data'!$A$2)</f>
        <v>902.500000060536</v>
      </c>
      <c r="J21" s="0" t="n">
        <f aca="false">B21*250/4095</f>
        <v>118.131868131868</v>
      </c>
      <c r="K21" s="0" t="n">
        <f aca="false">C21*250/4095</f>
        <v>0</v>
      </c>
      <c r="L21" s="0" t="n">
        <f aca="false">E21*250/4095</f>
        <v>140.29304029304</v>
      </c>
      <c r="M21" s="0" t="n">
        <f aca="false">F21*250/4095</f>
        <v>0</v>
      </c>
      <c r="N21" s="0" t="n">
        <f aca="false">J21/$M$1</f>
        <v>1.18131868131868</v>
      </c>
      <c r="O21" s="0" t="n">
        <f aca="false">K21/$M$1</f>
        <v>0</v>
      </c>
      <c r="P21" s="0" t="n">
        <f aca="false">L21/$M$1</f>
        <v>1.4029304029304</v>
      </c>
      <c r="Q21" s="0" t="n">
        <f aca="false">M21/$M$1</f>
        <v>0</v>
      </c>
      <c r="R21" s="0" t="n">
        <f aca="false">ABS(N21-O21)</f>
        <v>1.18131868131868</v>
      </c>
      <c r="S21" s="0" t="n">
        <f aca="false">ABS(P21-Q21)</f>
        <v>1.4029304029304</v>
      </c>
      <c r="U21" s="0" t="n">
        <f aca="false">ABS((K21*M21-($J$1-J21)*($J$1-L21))/(S21*K21-R21*($J$1-L21)))</f>
        <v>30.9757105943153</v>
      </c>
      <c r="V21" s="0" t="n">
        <f aca="false">IF(R21=($J$1-J21)/U21,$J$1/S21-$M$1,IF(K21=0,$J$1/S21-$M$1,K21/ABS(R21-($J$1-J21)/U21)))</f>
        <v>10.2863359442994</v>
      </c>
      <c r="W21" s="0" t="n">
        <f aca="false">IF(K21=0,ABS(($J$1-J21)/N21-($J$1-J21)/U21),ABS((($J$1-J21)-K21)/(K21/V21+O21)))</f>
        <v>29.7943919129966</v>
      </c>
    </row>
    <row r="22" customFormat="false" ht="12.75" hidden="false" customHeight="false" outlineLevel="0" collapsed="false">
      <c r="A22" s="144" t="n">
        <v>38910.3742592593</v>
      </c>
      <c r="B22" s="0" t="n">
        <v>1981</v>
      </c>
      <c r="C22" s="0" t="n">
        <v>0</v>
      </c>
      <c r="D22" s="144" t="n">
        <v>38910.3742824074</v>
      </c>
      <c r="E22" s="0" t="n">
        <v>1843</v>
      </c>
      <c r="F22" s="0" t="n">
        <v>0</v>
      </c>
      <c r="H22" s="137" t="n">
        <f aca="false">I22-'Shorting Summary'!$A$4</f>
        <v>894.999999591149</v>
      </c>
      <c r="I22" s="137" t="n">
        <f aca="false">86400*(AVERAGE(A22,D22)-'Raw IRMS Data'!$A$2)</f>
        <v>960.999999591149</v>
      </c>
      <c r="J22" s="0" t="n">
        <f aca="false">B22*250/4095</f>
        <v>120.940170940171</v>
      </c>
      <c r="K22" s="0" t="n">
        <f aca="false">C22*250/4095</f>
        <v>0</v>
      </c>
      <c r="L22" s="0" t="n">
        <f aca="false">E22*250/4095</f>
        <v>112.515262515263</v>
      </c>
      <c r="M22" s="0" t="n">
        <f aca="false">F22*250/4095</f>
        <v>0</v>
      </c>
      <c r="N22" s="0" t="n">
        <f aca="false">J22/$M$1</f>
        <v>1.20940170940171</v>
      </c>
      <c r="O22" s="0" t="n">
        <f aca="false">K22/$M$1</f>
        <v>0</v>
      </c>
      <c r="P22" s="0" t="n">
        <f aca="false">L22/$M$1</f>
        <v>1.12515262515263</v>
      </c>
      <c r="Q22" s="0" t="n">
        <f aca="false">M22/$M$1</f>
        <v>0</v>
      </c>
      <c r="R22" s="0" t="n">
        <f aca="false">ABS(N22-O22)</f>
        <v>1.20940170940171</v>
      </c>
      <c r="S22" s="0" t="n">
        <f aca="false">ABS(P22-Q22)</f>
        <v>1.12515262515263</v>
      </c>
      <c r="U22" s="0" t="n">
        <f aca="false">ABS((K22*M22-($J$1-J22)*($J$1-L22))/(S22*K22-R22*($J$1-L22)))</f>
        <v>27.9343765774861</v>
      </c>
      <c r="V22" s="0" t="n">
        <f aca="false">IF(R22=($J$1-J22)/U22,$J$1/S22-$M$1,IF(K22=0,$J$1/S22-$M$1,K22/ABS(R22-($J$1-J22)/U22)))</f>
        <v>37.5138361367336</v>
      </c>
      <c r="W22" s="0" t="n">
        <f aca="false">IF(K22=0,ABS(($J$1-J22)/N22-($J$1-J22)/U22),ABS((($J$1-J22)-K22)/(K22/V22+O22)))</f>
        <v>26.7249748680844</v>
      </c>
    </row>
    <row r="23" customFormat="false" ht="12.75" hidden="false" customHeight="false" outlineLevel="0" collapsed="false">
      <c r="A23" s="144" t="n">
        <v>38910.3749421296</v>
      </c>
      <c r="B23" s="0" t="n">
        <v>2496</v>
      </c>
      <c r="C23" s="0" t="n">
        <v>0</v>
      </c>
      <c r="D23" s="144" t="n">
        <v>38910.3749652778</v>
      </c>
      <c r="E23" s="0" t="n">
        <v>2236</v>
      </c>
      <c r="F23" s="0" t="n">
        <v>0</v>
      </c>
      <c r="H23" s="137" t="n">
        <f aca="false">I23-'Shorting Summary'!$A$4</f>
        <v>954.000000181608</v>
      </c>
      <c r="I23" s="137" t="n">
        <f aca="false">86400*(AVERAGE(A23,D23)-'Raw IRMS Data'!$A$2)</f>
        <v>1020.00000018161</v>
      </c>
      <c r="J23" s="0" t="n">
        <f aca="false">B23*250/4095</f>
        <v>152.380952380952</v>
      </c>
      <c r="K23" s="0" t="n">
        <f aca="false">C23*250/4095</f>
        <v>0</v>
      </c>
      <c r="L23" s="0" t="n">
        <f aca="false">E23*250/4095</f>
        <v>136.507936507937</v>
      </c>
      <c r="M23" s="0" t="n">
        <f aca="false">F23*250/4095</f>
        <v>0</v>
      </c>
      <c r="N23" s="0" t="n">
        <f aca="false">J23/$M$1</f>
        <v>1.52380952380952</v>
      </c>
      <c r="O23" s="0" t="n">
        <f aca="false">K23/$M$1</f>
        <v>0</v>
      </c>
      <c r="P23" s="0" t="n">
        <f aca="false">L23/$M$1</f>
        <v>1.36507936507937</v>
      </c>
      <c r="Q23" s="0" t="n">
        <f aca="false">M23/$M$1</f>
        <v>0</v>
      </c>
      <c r="R23" s="0" t="n">
        <f aca="false">ABS(N23-O23)</f>
        <v>1.52380952380952</v>
      </c>
      <c r="S23" s="0" t="n">
        <f aca="false">ABS(P23-Q23)</f>
        <v>1.36507936507937</v>
      </c>
      <c r="U23" s="0" t="n">
        <f aca="false">ABS((K23*M23-($J$1-J23)*($J$1-L23))/(S23*K23-R23*($J$1-L23)))</f>
        <v>1.53766025641026</v>
      </c>
      <c r="V23" s="0" t="n">
        <f aca="false">IF(R23=($J$1-J23)/U23,$J$1/S23-$M$1,IF(K23=0,$J$1/S23-$M$1,K23/ABS(R23-($J$1-J23)/U23)))</f>
        <v>13.3443649373882</v>
      </c>
      <c r="W23" s="0" t="n">
        <f aca="false">IF(K23=0,ABS(($J$1-J23)/N23-($J$1-J23)/U23),ABS((($J$1-J23)-K23)/(K23/V23+O23)))</f>
        <v>0.0138507326007391</v>
      </c>
    </row>
    <row r="24" customFormat="false" ht="12.75" hidden="false" customHeight="false" outlineLevel="0" collapsed="false">
      <c r="A24" s="144" t="n">
        <v>38910.375625</v>
      </c>
      <c r="B24" s="0" t="n">
        <v>2458</v>
      </c>
      <c r="C24" s="0" t="n">
        <v>0</v>
      </c>
      <c r="D24" s="144" t="n">
        <v>38910.3756365741</v>
      </c>
      <c r="E24" s="0" t="n">
        <v>2296</v>
      </c>
      <c r="F24" s="0" t="n">
        <v>0</v>
      </c>
      <c r="H24" s="137" t="n">
        <f aca="false">I24-'Shorting Summary'!$A$4</f>
        <v>1012.49999971222</v>
      </c>
      <c r="I24" s="137" t="n">
        <f aca="false">86400*(AVERAGE(A24,D24)-'Raw IRMS Data'!$A$2)</f>
        <v>1078.49999971222</v>
      </c>
      <c r="J24" s="0" t="n">
        <f aca="false">B24*250/4095</f>
        <v>150.06105006105</v>
      </c>
      <c r="K24" s="0" t="n">
        <f aca="false">C24*250/4095</f>
        <v>0</v>
      </c>
      <c r="L24" s="0" t="n">
        <f aca="false">E24*250/4095</f>
        <v>140.17094017094</v>
      </c>
      <c r="M24" s="0" t="n">
        <f aca="false">F24*250/4095</f>
        <v>0</v>
      </c>
      <c r="N24" s="0" t="n">
        <f aca="false">J24/$M$1</f>
        <v>1.5006105006105</v>
      </c>
      <c r="O24" s="0" t="n">
        <f aca="false">K24/$M$1</f>
        <v>0</v>
      </c>
      <c r="P24" s="0" t="n">
        <f aca="false">L24/$M$1</f>
        <v>1.4017094017094</v>
      </c>
      <c r="Q24" s="0" t="n">
        <f aca="false">M24/$M$1</f>
        <v>0</v>
      </c>
      <c r="R24" s="0" t="n">
        <f aca="false">ABS(N24-O24)</f>
        <v>1.5006105006105</v>
      </c>
      <c r="S24" s="0" t="n">
        <f aca="false">ABS(P24-Q24)</f>
        <v>1.4017094017094</v>
      </c>
      <c r="U24" s="0" t="n">
        <f aca="false">ABS((K24*M24-($J$1-J24)*($J$1-L24))/(S24*K24-R24*($J$1-L24)))</f>
        <v>3.10740439381612</v>
      </c>
      <c r="V24" s="0" t="n">
        <f aca="false">IF(R24=($J$1-J24)/U24,$J$1/S24-$M$1,IF(K24=0,$J$1/S24-$M$1,K24/ABS(R24-($J$1-J24)/U24)))</f>
        <v>10.3824041811847</v>
      </c>
      <c r="W24" s="0" t="n">
        <f aca="false">IF(K24=0,ABS(($J$1-J24)/N24-($J$1-J24)/U24),ABS((($J$1-J24)-K24)/(K24/V24+O24)))</f>
        <v>1.60679389320562</v>
      </c>
    </row>
    <row r="25" customFormat="false" ht="12.75" hidden="false" customHeight="false" outlineLevel="0" collapsed="false">
      <c r="A25" s="144" t="n">
        <v>38910.3763078704</v>
      </c>
      <c r="B25" s="0" t="n">
        <v>2318</v>
      </c>
      <c r="C25" s="0" t="n">
        <v>0</v>
      </c>
      <c r="D25" s="144" t="n">
        <v>38910.3763194445</v>
      </c>
      <c r="E25" s="0" t="n">
        <v>2303</v>
      </c>
      <c r="F25" s="0" t="n">
        <v>0</v>
      </c>
      <c r="H25" s="137" t="n">
        <f aca="false">I25-'Shorting Summary'!$A$4</f>
        <v>1071.50000030268</v>
      </c>
      <c r="I25" s="137" t="n">
        <f aca="false">86400*(AVERAGE(A25,D25)-'Raw IRMS Data'!$A$2)</f>
        <v>1137.50000030268</v>
      </c>
      <c r="J25" s="0" t="n">
        <f aca="false">B25*250/4095</f>
        <v>141.514041514042</v>
      </c>
      <c r="K25" s="0" t="n">
        <f aca="false">C25*250/4095</f>
        <v>0</v>
      </c>
      <c r="L25" s="0" t="n">
        <f aca="false">E25*250/4095</f>
        <v>140.598290598291</v>
      </c>
      <c r="M25" s="0" t="n">
        <f aca="false">F25*250/4095</f>
        <v>0</v>
      </c>
      <c r="N25" s="0" t="n">
        <f aca="false">J25/$M$1</f>
        <v>1.41514041514042</v>
      </c>
      <c r="O25" s="0" t="n">
        <f aca="false">K25/$M$1</f>
        <v>0</v>
      </c>
      <c r="P25" s="0" t="n">
        <f aca="false">L25/$M$1</f>
        <v>1.40598290598291</v>
      </c>
      <c r="Q25" s="0" t="n">
        <f aca="false">M25/$M$1</f>
        <v>0</v>
      </c>
      <c r="R25" s="0" t="n">
        <f aca="false">ABS(N25-O25)</f>
        <v>1.41514041514042</v>
      </c>
      <c r="S25" s="0" t="n">
        <f aca="false">ABS(P25-Q25)</f>
        <v>1.40598290598291</v>
      </c>
      <c r="U25" s="0" t="n">
        <f aca="false">ABS((K25*M25-($J$1-J25)*($J$1-L25))/(S25*K25-R25*($J$1-L25)))</f>
        <v>9.33477135461606</v>
      </c>
      <c r="V25" s="0" t="n">
        <f aca="false">IF(R25=($J$1-J25)/U25,$J$1/S25-$M$1,IF(K25=0,$J$1/S25-$M$1,K25/ABS(R25-($J$1-J25)/U25)))</f>
        <v>10.0468953538863</v>
      </c>
      <c r="W25" s="0" t="n">
        <f aca="false">IF(K25=0,ABS(($J$1-J25)/N25-($J$1-J25)/U25),ABS((($J$1-J25)-K25)/(K25/V25+O25)))</f>
        <v>7.91963093947564</v>
      </c>
    </row>
    <row r="26" customFormat="false" ht="12.75" hidden="false" customHeight="false" outlineLevel="0" collapsed="false">
      <c r="A26" s="144" t="n">
        <v>38910.3769907407</v>
      </c>
      <c r="B26" s="0" t="n">
        <v>2118</v>
      </c>
      <c r="C26" s="0" t="n">
        <v>0</v>
      </c>
      <c r="D26" s="144" t="n">
        <v>38910.3770023148</v>
      </c>
      <c r="E26" s="0" t="n">
        <v>2383</v>
      </c>
      <c r="F26" s="0" t="n">
        <v>0</v>
      </c>
      <c r="H26" s="137" t="n">
        <f aca="false">I26-'Shorting Summary'!$A$4</f>
        <v>1130.49999963585</v>
      </c>
      <c r="I26" s="137" t="n">
        <f aca="false">86400*(AVERAGE(A26,D26)-'Raw IRMS Data'!$A$2)</f>
        <v>1196.49999963585</v>
      </c>
      <c r="J26" s="0" t="n">
        <f aca="false">B26*250/4095</f>
        <v>129.304029304029</v>
      </c>
      <c r="K26" s="0" t="n">
        <f aca="false">C26*250/4095</f>
        <v>0</v>
      </c>
      <c r="L26" s="0" t="n">
        <f aca="false">E26*250/4095</f>
        <v>145.482295482295</v>
      </c>
      <c r="M26" s="0" t="n">
        <f aca="false">F26*250/4095</f>
        <v>0</v>
      </c>
      <c r="N26" s="0" t="n">
        <f aca="false">J26/$M$1</f>
        <v>1.29304029304029</v>
      </c>
      <c r="O26" s="0" t="n">
        <f aca="false">K26/$M$1</f>
        <v>0</v>
      </c>
      <c r="P26" s="0" t="n">
        <f aca="false">L26/$M$1</f>
        <v>1.45482295482295</v>
      </c>
      <c r="Q26" s="0" t="n">
        <f aca="false">M26/$M$1</f>
        <v>0</v>
      </c>
      <c r="R26" s="0" t="n">
        <f aca="false">ABS(N26-O26)</f>
        <v>1.29304029304029</v>
      </c>
      <c r="S26" s="0" t="n">
        <f aca="false">ABS(P26-Q26)</f>
        <v>1.45482295482295</v>
      </c>
      <c r="U26" s="0" t="n">
        <f aca="false">ABS((K26*M26-($J$1-J26)*($J$1-L26))/(S26*K26-R26*($J$1-L26)))</f>
        <v>19.6591123701605</v>
      </c>
      <c r="V26" s="0" t="n">
        <f aca="false">IF(R26=($J$1-J26)/U26,$J$1/S26-$M$1,IF(K26=0,$J$1/S26-$M$1,K26/ABS(R26-($J$1-J26)/U26)))</f>
        <v>6.35249685270668</v>
      </c>
      <c r="W26" s="0" t="n">
        <f aca="false">IF(K26=0,ABS(($J$1-J26)/N26-($J$1-J26)/U26),ABS((($J$1-J26)-K26)/(K26/V26+O26)))</f>
        <v>18.3660720771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991452991453</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1</v>
      </c>
      <c r="G3" s="145"/>
      <c r="I3" s="137"/>
    </row>
    <row r="4" customFormat="false" ht="12.75" hidden="false" customHeight="false" outlineLevel="0" collapsed="false">
      <c r="I4" s="137"/>
    </row>
    <row r="5" customFormat="false" ht="12.75" hidden="false" customHeight="false" outlineLevel="0" collapsed="false">
      <c r="A5" s="0" t="s">
        <v>242</v>
      </c>
      <c r="B5" s="0" t="s">
        <v>166</v>
      </c>
      <c r="C5" s="0" t="s">
        <v>167</v>
      </c>
      <c r="D5" s="0" t="s">
        <v>243</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210</v>
      </c>
      <c r="W5" s="0" t="s">
        <v>244</v>
      </c>
    </row>
    <row r="6" customFormat="false" ht="12.75" hidden="false" customHeight="false" outlineLevel="0" collapsed="false">
      <c r="A6" s="144" t="n">
        <v>38910.3633449074</v>
      </c>
      <c r="B6" s="0" t="n">
        <v>1</v>
      </c>
      <c r="C6" s="0" t="n">
        <v>0</v>
      </c>
      <c r="D6" s="144" t="n">
        <v>38910.3633564815</v>
      </c>
      <c r="E6" s="0" t="n">
        <v>1</v>
      </c>
      <c r="F6" s="0" t="n">
        <v>0</v>
      </c>
      <c r="H6" s="137" t="n">
        <f aca="false">I6-'Shorting Summary'!$A$4</f>
        <v>-48.4999999953434</v>
      </c>
      <c r="I6" s="137" t="n">
        <f aca="false">86400*(AVERAGE(A6,D6)-'Raw IRMS Data'!$A$2)</f>
        <v>17.5000000046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138</v>
      </c>
      <c r="V6" s="0" t="n">
        <f aca="false">IF(R6=($J$1-J6)/U6,$J$1/S6-$M$1,IF(K6=0,$J$1/S6-$M$1,K6/ABS(R6-($J$1-J6)/U6)))</f>
        <v>252138</v>
      </c>
      <c r="W6" s="0" t="n">
        <f aca="false">IF(K6=0,ABS(($J$1-J6)/N6-($J$1-J6)/U6),ABS((($J$1-J6)-K6)/(K6/V6+O6)))</f>
        <v>252137.999389499</v>
      </c>
    </row>
    <row r="7" customFormat="false" ht="12.75" hidden="false" customHeight="false" outlineLevel="0" collapsed="false">
      <c r="A7" s="144" t="n">
        <v>38910.3640277778</v>
      </c>
      <c r="B7" s="0" t="n">
        <v>1</v>
      </c>
      <c r="C7" s="0" t="n">
        <v>0</v>
      </c>
      <c r="D7" s="144" t="n">
        <v>38910.3640393519</v>
      </c>
      <c r="E7" s="0" t="n">
        <v>1</v>
      </c>
      <c r="F7" s="0" t="n">
        <v>0</v>
      </c>
      <c r="H7" s="137" t="n">
        <f aca="false">I7-'Shorting Summary'!$A$4</f>
        <v>10.4999999664724</v>
      </c>
      <c r="I7" s="137"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138</v>
      </c>
      <c r="V7" s="0" t="n">
        <f aca="false">IF(R7=($J$1-J7)/U7,$J$1/S7-$M$1,IF(K7=0,$J$1/S7-$M$1,K7/ABS(R7-($J$1-J7)/U7)))</f>
        <v>252138</v>
      </c>
      <c r="W7" s="0" t="n">
        <f aca="false">IF(K7=0,ABS(($J$1-J7)/N7-($J$1-J7)/U7),ABS((($J$1-J7)-K7)/(K7/V7+O7)))</f>
        <v>252137.999389499</v>
      </c>
    </row>
    <row r="8" customFormat="false" ht="12.75" hidden="false" customHeight="false" outlineLevel="0" collapsed="false">
      <c r="A8" s="144" t="n">
        <v>38910.3647106482</v>
      </c>
      <c r="B8" s="0" t="n">
        <v>1</v>
      </c>
      <c r="C8" s="0" t="n">
        <v>0</v>
      </c>
      <c r="D8" s="144" t="n">
        <v>38910.3647222222</v>
      </c>
      <c r="E8" s="0" t="n">
        <v>1</v>
      </c>
      <c r="F8" s="0" t="n">
        <v>0</v>
      </c>
      <c r="H8" s="137" t="n">
        <f aca="false">I8-'Shorting Summary'!$A$4</f>
        <v>69.4999999282882</v>
      </c>
      <c r="I8" s="137"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138</v>
      </c>
      <c r="V8" s="0" t="n">
        <f aca="false">IF(R8=($J$1-J8)/U8,$J$1/S8-$M$1,IF(K8=0,$J$1/S8-$M$1,K8/ABS(R8-($J$1-J8)/U8)))</f>
        <v>252138</v>
      </c>
      <c r="W8" s="0" t="n">
        <f aca="false">IF(K8=0,ABS(($J$1-J8)/N8-($J$1-J8)/U8),ABS((($J$1-J8)-K8)/(K8/V8+O8)))</f>
        <v>252137.999389499</v>
      </c>
    </row>
    <row r="9" customFormat="false" ht="12.75" hidden="false" customHeight="false" outlineLevel="0" collapsed="false">
      <c r="A9" s="144" t="n">
        <v>38910.3653819444</v>
      </c>
      <c r="B9" s="0" t="n">
        <v>1</v>
      </c>
      <c r="C9" s="0" t="n">
        <v>0</v>
      </c>
      <c r="D9" s="144" t="n">
        <v>38910.3654050926</v>
      </c>
      <c r="E9" s="0" t="n">
        <v>1</v>
      </c>
      <c r="F9" s="0" t="n">
        <v>0</v>
      </c>
      <c r="H9" s="137" t="n">
        <f aca="false">I9-'Shorting Summary'!$A$4</f>
        <v>127.999999458902</v>
      </c>
      <c r="I9" s="137" t="n">
        <f aca="false">86400*(AVERAGE(A9,D9)-'Raw IRMS Data'!$A$2)</f>
        <v>193.9999994589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138</v>
      </c>
      <c r="V9" s="0" t="n">
        <f aca="false">IF(R9=($J$1-J9)/U9,$J$1/S9-$M$1,IF(K9=0,$J$1/S9-$M$1,K9/ABS(R9-($J$1-J9)/U9)))</f>
        <v>252138</v>
      </c>
      <c r="W9" s="0" t="n">
        <f aca="false">IF(K9=0,ABS(($J$1-J9)/N9-($J$1-J9)/U9),ABS((($J$1-J9)-K9)/(K9/V9+O9)))</f>
        <v>252137.999389499</v>
      </c>
    </row>
    <row r="10" customFormat="false" ht="12.75" hidden="false" customHeight="false" outlineLevel="0" collapsed="false">
      <c r="A10" s="144" t="n">
        <v>38910.3660648148</v>
      </c>
      <c r="B10" s="0" t="n">
        <v>1</v>
      </c>
      <c r="C10" s="0" t="n">
        <v>0</v>
      </c>
      <c r="D10" s="144" t="n">
        <v>38910.366087963</v>
      </c>
      <c r="E10" s="0" t="n">
        <v>1</v>
      </c>
      <c r="F10" s="0" t="n">
        <v>0</v>
      </c>
      <c r="H10" s="137" t="n">
        <f aca="false">I10-'Shorting Summary'!$A$4</f>
        <v>187.00000004936</v>
      </c>
      <c r="I10" s="137"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138</v>
      </c>
      <c r="V10" s="0" t="n">
        <f aca="false">IF(R10=($J$1-J10)/U10,$J$1/S10-$M$1,IF(K10=0,$J$1/S10-$M$1,K10/ABS(R10-($J$1-J10)/U10)))</f>
        <v>252138</v>
      </c>
      <c r="W10" s="0" t="n">
        <f aca="false">IF(K10=0,ABS(($J$1-J10)/N10-($J$1-J10)/U10),ABS((($J$1-J10)-K10)/(K10/V10+O10)))</f>
        <v>252137.999389499</v>
      </c>
    </row>
    <row r="11" customFormat="false" ht="12.75" hidden="false" customHeight="false" outlineLevel="0" collapsed="false">
      <c r="A11" s="144" t="n">
        <v>38910.3667476852</v>
      </c>
      <c r="B11" s="0" t="n">
        <v>1</v>
      </c>
      <c r="C11" s="0" t="n">
        <v>0</v>
      </c>
      <c r="D11" s="144" t="n">
        <v>38910.3667592593</v>
      </c>
      <c r="E11" s="0" t="n">
        <v>1</v>
      </c>
      <c r="F11" s="0" t="n">
        <v>0</v>
      </c>
      <c r="H11" s="137" t="n">
        <f aca="false">I11-'Shorting Summary'!$A$4</f>
        <v>245.499999579974</v>
      </c>
      <c r="I11" s="137" t="n">
        <f aca="false">86400*(AVERAGE(A11,D11)-'Raw IRMS Data'!$A$2)</f>
        <v>311.4999995799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138</v>
      </c>
      <c r="V11" s="0" t="n">
        <f aca="false">IF(R11=($J$1-J11)/U11,$J$1/S11-$M$1,IF(K11=0,$J$1/S11-$M$1,K11/ABS(R11-($J$1-J11)/U11)))</f>
        <v>252138</v>
      </c>
      <c r="W11" s="0" t="n">
        <f aca="false">IF(K11=0,ABS(($J$1-J11)/N11-($J$1-J11)/U11),ABS((($J$1-J11)-K11)/(K11/V11+O11)))</f>
        <v>252137.999389499</v>
      </c>
    </row>
    <row r="12" customFormat="false" ht="12.75" hidden="false" customHeight="false" outlineLevel="0" collapsed="false">
      <c r="A12" s="144" t="n">
        <v>38910.3674305556</v>
      </c>
      <c r="B12" s="0" t="n">
        <v>1</v>
      </c>
      <c r="C12" s="0" t="n">
        <v>0</v>
      </c>
      <c r="D12" s="144" t="n">
        <v>38910.3674421296</v>
      </c>
      <c r="E12" s="0" t="n">
        <v>1</v>
      </c>
      <c r="F12" s="0" t="n">
        <v>0</v>
      </c>
      <c r="H12" s="137" t="n">
        <f aca="false">I12-'Shorting Summary'!$A$4</f>
        <v>304.500000170432</v>
      </c>
      <c r="I12" s="137"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138</v>
      </c>
      <c r="V12" s="0" t="n">
        <f aca="false">IF(R12=($J$1-J12)/U12,$J$1/S12-$M$1,IF(K12=0,$J$1/S12-$M$1,K12/ABS(R12-($J$1-J12)/U12)))</f>
        <v>252138</v>
      </c>
      <c r="W12" s="0" t="n">
        <f aca="false">IF(K12=0,ABS(($J$1-J12)/N12-($J$1-J12)/U12),ABS((($J$1-J12)-K12)/(K12/V12+O12)))</f>
        <v>252137.999389499</v>
      </c>
    </row>
    <row r="13" customFormat="false" ht="12.75" hidden="false" customHeight="false" outlineLevel="0" collapsed="false">
      <c r="A13" s="144" t="n">
        <v>38910.3681018519</v>
      </c>
      <c r="B13" s="0" t="n">
        <v>1</v>
      </c>
      <c r="C13" s="0" t="n">
        <v>0</v>
      </c>
      <c r="D13" s="144" t="n">
        <v>38910.368125</v>
      </c>
      <c r="E13" s="0" t="n">
        <v>1</v>
      </c>
      <c r="F13" s="0" t="n">
        <v>0</v>
      </c>
      <c r="H13" s="137" t="n">
        <f aca="false">I13-'Shorting Summary'!$A$4</f>
        <v>362.999999701045</v>
      </c>
      <c r="I13" s="137" t="n">
        <f aca="false">86400*(AVERAGE(A13,D13)-'Raw IRMS Data'!$A$2)</f>
        <v>428.999999701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138</v>
      </c>
      <c r="V13" s="0" t="n">
        <f aca="false">IF(R13=($J$1-J13)/U13,$J$1/S13-$M$1,IF(K13=0,$J$1/S13-$M$1,K13/ABS(R13-($J$1-J13)/U13)))</f>
        <v>252138</v>
      </c>
      <c r="W13" s="0" t="n">
        <f aca="false">IF(K13=0,ABS(($J$1-J13)/N13-($J$1-J13)/U13),ABS((($J$1-J13)-K13)/(K13/V13+O13)))</f>
        <v>252137.999389499</v>
      </c>
    </row>
    <row r="14" customFormat="false" ht="12.75" hidden="false" customHeight="false" outlineLevel="0" collapsed="false">
      <c r="A14" s="144" t="n">
        <v>38910.3687847222</v>
      </c>
      <c r="B14" s="0" t="n">
        <v>1</v>
      </c>
      <c r="C14" s="0" t="n">
        <v>0</v>
      </c>
      <c r="D14" s="144" t="n">
        <v>38910.3688078704</v>
      </c>
      <c r="E14" s="0" t="n">
        <v>1</v>
      </c>
      <c r="F14" s="0" t="n">
        <v>0</v>
      </c>
      <c r="H14" s="137" t="n">
        <f aca="false">I14-'Shorting Summary'!$A$4</f>
        <v>422.000000291504</v>
      </c>
      <c r="I14" s="137" t="n">
        <f aca="false">86400*(AVERAGE(A14,D14)-'Raw IRMS Data'!$A$2)</f>
        <v>488.000000291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138</v>
      </c>
      <c r="V14" s="0" t="n">
        <f aca="false">IF(R14=($J$1-J14)/U14,$J$1/S14-$M$1,IF(K14=0,$J$1/S14-$M$1,K14/ABS(R14-($J$1-J14)/U14)))</f>
        <v>252138</v>
      </c>
      <c r="W14" s="0" t="n">
        <f aca="false">IF(K14=0,ABS(($J$1-J14)/N14-($J$1-J14)/U14),ABS((($J$1-J14)-K14)/(K14/V14+O14)))</f>
        <v>252137.999389499</v>
      </c>
    </row>
    <row r="15" customFormat="false" ht="12.75" hidden="false" customHeight="false" outlineLevel="0" collapsed="false">
      <c r="A15" s="144" t="n">
        <v>38910.3694675926</v>
      </c>
      <c r="B15" s="0" t="n">
        <v>1</v>
      </c>
      <c r="C15" s="0" t="n">
        <v>0</v>
      </c>
      <c r="D15" s="144" t="n">
        <v>38910.3694791667</v>
      </c>
      <c r="E15" s="0" t="n">
        <v>1</v>
      </c>
      <c r="F15" s="0" t="n">
        <v>0</v>
      </c>
      <c r="H15" s="137" t="n">
        <f aca="false">I15-'Shorting Summary'!$A$4</f>
        <v>480.499999822117</v>
      </c>
      <c r="I15" s="137" t="n">
        <f aca="false">86400*(AVERAGE(A15,D15)-'Raw IRMS Data'!$A$2)</f>
        <v>546.499999822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138</v>
      </c>
      <c r="V15" s="0" t="n">
        <f aca="false">IF(R15=($J$1-J15)/U15,$J$1/S15-$M$1,IF(K15=0,$J$1/S15-$M$1,K15/ABS(R15-($J$1-J15)/U15)))</f>
        <v>252138</v>
      </c>
      <c r="W15" s="0" t="n">
        <f aca="false">IF(K15=0,ABS(($J$1-J15)/N15-($J$1-J15)/U15),ABS((($J$1-J15)-K15)/(K15/V15+O15)))</f>
        <v>252137.999389499</v>
      </c>
    </row>
    <row r="16" customFormat="false" ht="12.75" hidden="false" customHeight="false" outlineLevel="0" collapsed="false">
      <c r="A16" s="144" t="n">
        <v>38910.370150463</v>
      </c>
      <c r="B16" s="0" t="n">
        <v>1</v>
      </c>
      <c r="C16" s="0" t="n">
        <v>0</v>
      </c>
      <c r="D16" s="144" t="n">
        <v>38910.370162037</v>
      </c>
      <c r="E16" s="0" t="n">
        <v>1</v>
      </c>
      <c r="F16" s="0" t="n">
        <v>0</v>
      </c>
      <c r="H16" s="137" t="n">
        <f aca="false">I16-'Shorting Summary'!$A$4</f>
        <v>539.499999783933</v>
      </c>
      <c r="I16" s="137"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138</v>
      </c>
      <c r="V16" s="0" t="n">
        <f aca="false">IF(R16=($J$1-J16)/U16,$J$1/S16-$M$1,IF(K16=0,$J$1/S16-$M$1,K16/ABS(R16-($J$1-J16)/U16)))</f>
        <v>252138</v>
      </c>
      <c r="W16" s="0" t="n">
        <f aca="false">IF(K16=0,ABS(($J$1-J16)/N16-($J$1-J16)/U16),ABS((($J$1-J16)-K16)/(K16/V16+O16)))</f>
        <v>252137.999389499</v>
      </c>
    </row>
    <row r="17" customFormat="false" ht="12.75" hidden="false" customHeight="false" outlineLevel="0" collapsed="false">
      <c r="A17" s="144" t="n">
        <v>38910.3708333333</v>
      </c>
      <c r="B17" s="0" t="n">
        <v>1</v>
      </c>
      <c r="C17" s="0" t="n">
        <v>0</v>
      </c>
      <c r="D17" s="144" t="n">
        <v>38910.3708449074</v>
      </c>
      <c r="E17" s="0" t="n">
        <v>1</v>
      </c>
      <c r="F17" s="0" t="n">
        <v>0</v>
      </c>
      <c r="H17" s="137" t="n">
        <f aca="false">I17-'Shorting Summary'!$A$4</f>
        <v>598.499999745749</v>
      </c>
      <c r="I17" s="137"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138</v>
      </c>
      <c r="V17" s="0" t="n">
        <f aca="false">IF(R17=($J$1-J17)/U17,$J$1/S17-$M$1,IF(K17=0,$J$1/S17-$M$1,K17/ABS(R17-($J$1-J17)/U17)))</f>
        <v>252138</v>
      </c>
      <c r="W17" s="0" t="n">
        <f aca="false">IF(K17=0,ABS(($J$1-J17)/N17-($J$1-J17)/U17),ABS((($J$1-J17)-K17)/(K17/V17+O17)))</f>
        <v>252137.999389499</v>
      </c>
    </row>
    <row r="18" customFormat="false" ht="12.75" hidden="false" customHeight="false" outlineLevel="0" collapsed="false">
      <c r="A18" s="144" t="n">
        <v>38910.3715162037</v>
      </c>
      <c r="B18" s="0" t="n">
        <v>2027</v>
      </c>
      <c r="C18" s="0" t="n">
        <v>2</v>
      </c>
      <c r="D18" s="144" t="n">
        <v>38910.3715277778</v>
      </c>
      <c r="E18" s="0" t="n">
        <v>2006</v>
      </c>
      <c r="F18" s="0" t="n">
        <v>1</v>
      </c>
      <c r="H18" s="137" t="n">
        <f aca="false">I18-'Shorting Summary'!$A$4</f>
        <v>657.500000336207</v>
      </c>
      <c r="I18" s="137" t="n">
        <f aca="false">86400*(AVERAGE(A18,D18)-'Raw IRMS Data'!$A$2)</f>
        <v>723.500000336207</v>
      </c>
      <c r="J18" s="0" t="n">
        <f aca="false">B18*250/4095</f>
        <v>123.748473748474</v>
      </c>
      <c r="K18" s="0" t="n">
        <f aca="false">C18*250/4095</f>
        <v>0.122100122100122</v>
      </c>
      <c r="L18" s="0" t="n">
        <f aca="false">E18*250/4095</f>
        <v>122.466422466422</v>
      </c>
      <c r="M18" s="0" t="n">
        <f aca="false">F18*250/4095</f>
        <v>0.0610500610500611</v>
      </c>
      <c r="N18" s="0" t="n">
        <f aca="false">J18/$M$1</f>
        <v>1.23748473748474</v>
      </c>
      <c r="O18" s="0" t="n">
        <f aca="false">K18/$M$1</f>
        <v>0.00122100122100122</v>
      </c>
      <c r="P18" s="0" t="n">
        <f aca="false">L18/$M$1</f>
        <v>1.22466422466422</v>
      </c>
      <c r="Q18" s="0" t="n">
        <f aca="false">M18/$M$1</f>
        <v>0.000610500610500611</v>
      </c>
      <c r="R18" s="0" t="n">
        <f aca="false">ABS(N18-O18)</f>
        <v>1.23626373626374</v>
      </c>
      <c r="S18" s="0" t="n">
        <f aca="false">ABS(P18-Q18)</f>
        <v>1.22405372405372</v>
      </c>
      <c r="U18" s="0" t="n">
        <f aca="false">ABS((K18*M18-($J$1-J18)*($J$1-L18))/(S18*K18-R18*($J$1-L18)))</f>
        <v>24.5571920958816</v>
      </c>
      <c r="V18" s="0" t="n">
        <f aca="false">IF(R18=($J$1-J18)/U18,$J$1/S18-$M$1,IF(K18=0,$J$1/S18-$M$1,K18/ABS(R18-($J$1-J18)/U18)))</f>
        <v>25.8070271755227</v>
      </c>
      <c r="W18" s="0" t="n">
        <f aca="false">IF(K18=0,ABS(($J$1-J18)/N18-($J$1-J18)/U18),ABS((($J$1-J18)-K18)/(K18/V18+O18)))</f>
        <v>5060.39740136897</v>
      </c>
    </row>
    <row r="19" customFormat="false" ht="12.75" hidden="false" customHeight="false" outlineLevel="0" collapsed="false">
      <c r="A19" s="144" t="n">
        <v>38910.3721875</v>
      </c>
      <c r="B19" s="0" t="n">
        <v>1492</v>
      </c>
      <c r="C19" s="0" t="n">
        <v>0</v>
      </c>
      <c r="D19" s="144" t="n">
        <v>38910.3722106482</v>
      </c>
      <c r="E19" s="0" t="n">
        <v>2103</v>
      </c>
      <c r="F19" s="0" t="n">
        <v>0</v>
      </c>
      <c r="H19" s="137" t="n">
        <f aca="false">I19-'Shorting Summary'!$A$4</f>
        <v>715.999999866821</v>
      </c>
      <c r="I19" s="137" t="n">
        <f aca="false">86400*(AVERAGE(A19,D19)-'Raw IRMS Data'!$A$2)</f>
        <v>781.999999866821</v>
      </c>
      <c r="J19" s="0" t="n">
        <f aca="false">B19*250/4095</f>
        <v>91.0866910866911</v>
      </c>
      <c r="K19" s="0" t="n">
        <f aca="false">C19*250/4095</f>
        <v>0</v>
      </c>
      <c r="L19" s="0" t="n">
        <f aca="false">E19*250/4095</f>
        <v>128.388278388278</v>
      </c>
      <c r="M19" s="0" t="n">
        <f aca="false">F19*250/4095</f>
        <v>0</v>
      </c>
      <c r="N19" s="0" t="n">
        <f aca="false">J19/$M$1</f>
        <v>0.910866910866911</v>
      </c>
      <c r="O19" s="0" t="n">
        <f aca="false">K19/$M$1</f>
        <v>0</v>
      </c>
      <c r="P19" s="0" t="n">
        <f aca="false">L19/$M$1</f>
        <v>1.28388278388278</v>
      </c>
      <c r="Q19" s="0" t="n">
        <f aca="false">M19/$M$1</f>
        <v>0</v>
      </c>
      <c r="R19" s="0" t="n">
        <f aca="false">ABS(N19-O19)</f>
        <v>0.910866910866911</v>
      </c>
      <c r="S19" s="0" t="n">
        <f aca="false">ABS(P19-Q19)</f>
        <v>1.28388278388278</v>
      </c>
      <c r="U19" s="0" t="n">
        <f aca="false">ABS((K19*M19-($J$1-J19)*($J$1-L19))/(S19*K19-R19*($J$1-L19)))</f>
        <v>69.0603217158177</v>
      </c>
      <c r="V19" s="0" t="n">
        <f aca="false">IF(R19=($J$1-J19)/U19,$J$1/S19-$M$1,IF(K19=0,$J$1/S19-$M$1,K19/ABS(R19-($J$1-J19)/U19)))</f>
        <v>19.9419876367095</v>
      </c>
      <c r="W19" s="0" t="n">
        <f aca="false">IF(K19=0,ABS(($J$1-J19)/N19-($J$1-J19)/U19),ABS((($J$1-J19)-K19)/(K19/V19+O19)))</f>
        <v>68.1494548049508</v>
      </c>
    </row>
    <row r="20" customFormat="false" ht="12.75" hidden="false" customHeight="false" outlineLevel="0" collapsed="false">
      <c r="A20" s="144" t="n">
        <v>38910.3728703704</v>
      </c>
      <c r="B20" s="0" t="n">
        <v>2067</v>
      </c>
      <c r="C20" s="0" t="n">
        <v>0</v>
      </c>
      <c r="D20" s="144" t="n">
        <v>38910.3728935185</v>
      </c>
      <c r="E20" s="0" t="n">
        <v>2130</v>
      </c>
      <c r="F20" s="0" t="n">
        <v>0</v>
      </c>
      <c r="H20" s="137" t="n">
        <f aca="false">I20-'Shorting Summary'!$A$4</f>
        <v>774.999999828637</v>
      </c>
      <c r="I20" s="137" t="n">
        <f aca="false">86400*(AVERAGE(A20,D20)-'Raw IRMS Data'!$A$2)</f>
        <v>840.999999828637</v>
      </c>
      <c r="J20" s="0" t="n">
        <f aca="false">B20*250/4095</f>
        <v>126.190476190476</v>
      </c>
      <c r="K20" s="0" t="n">
        <f aca="false">C20*250/4095</f>
        <v>0</v>
      </c>
      <c r="L20" s="0" t="n">
        <f aca="false">E20*250/4095</f>
        <v>130.03663003663</v>
      </c>
      <c r="M20" s="0" t="n">
        <f aca="false">F20*250/4095</f>
        <v>0</v>
      </c>
      <c r="N20" s="0" t="n">
        <f aca="false">J20/$M$1</f>
        <v>1.26190476190476</v>
      </c>
      <c r="O20" s="0" t="n">
        <f aca="false">K20/$M$1</f>
        <v>0</v>
      </c>
      <c r="P20" s="0" t="n">
        <f aca="false">L20/$M$1</f>
        <v>1.3003663003663</v>
      </c>
      <c r="Q20" s="0" t="n">
        <f aca="false">M20/$M$1</f>
        <v>0</v>
      </c>
      <c r="R20" s="0" t="n">
        <f aca="false">ABS(N20-O20)</f>
        <v>1.26190476190476</v>
      </c>
      <c r="S20" s="0" t="n">
        <f aca="false">ABS(P20-Q20)</f>
        <v>1.3003663003663</v>
      </c>
      <c r="U20" s="0" t="n">
        <f aca="false">ABS((K20*M20-($J$1-J20)*($J$1-L20))/(S20*K20-R20*($J$1-L20)))</f>
        <v>22.0309627479439</v>
      </c>
      <c r="V20" s="0" t="n">
        <f aca="false">IF(R20=($J$1-J20)/U20,$J$1/S20-$M$1,IF(K20=0,$J$1/S20-$M$1,K20/ABS(R20-($J$1-J20)/U20)))</f>
        <v>18.4215962441315</v>
      </c>
      <c r="W20" s="0" t="n">
        <f aca="false">IF(K20=0,ABS(($J$1-J20)/N20-($J$1-J20)/U20),ABS((($J$1-J20)-K20)/(K20/V20+O20)))</f>
        <v>20.7690579860391</v>
      </c>
    </row>
    <row r="21" customFormat="false" ht="12.75" hidden="false" customHeight="false" outlineLevel="0" collapsed="false">
      <c r="A21" s="144" t="n">
        <v>38910.3735532407</v>
      </c>
      <c r="B21" s="0" t="n">
        <v>2057</v>
      </c>
      <c r="C21" s="0" t="n">
        <v>0</v>
      </c>
      <c r="D21" s="144" t="n">
        <v>38910.3735648148</v>
      </c>
      <c r="E21" s="0" t="n">
        <v>2155</v>
      </c>
      <c r="F21" s="0" t="n">
        <v>0</v>
      </c>
      <c r="H21" s="137" t="n">
        <f aca="false">I21-'Shorting Summary'!$A$4</f>
        <v>833.499999987893</v>
      </c>
      <c r="I21" s="137" t="n">
        <f aca="false">86400*(AVERAGE(A21,D21)-'Raw IRMS Data'!$A$2)</f>
        <v>899.499999987893</v>
      </c>
      <c r="J21" s="0" t="n">
        <f aca="false">B21*250/4095</f>
        <v>125.579975579976</v>
      </c>
      <c r="K21" s="0" t="n">
        <f aca="false">C21*250/4095</f>
        <v>0</v>
      </c>
      <c r="L21" s="0" t="n">
        <f aca="false">E21*250/4095</f>
        <v>131.562881562882</v>
      </c>
      <c r="M21" s="0" t="n">
        <f aca="false">F21*250/4095</f>
        <v>0</v>
      </c>
      <c r="N21" s="0" t="n">
        <f aca="false">J21/$M$1</f>
        <v>1.25579975579976</v>
      </c>
      <c r="O21" s="0" t="n">
        <f aca="false">K21/$M$1</f>
        <v>0</v>
      </c>
      <c r="P21" s="0" t="n">
        <f aca="false">L21/$M$1</f>
        <v>1.31562881562882</v>
      </c>
      <c r="Q21" s="0" t="n">
        <f aca="false">M21/$M$1</f>
        <v>0</v>
      </c>
      <c r="R21" s="0" t="n">
        <f aca="false">ABS(N21-O21)</f>
        <v>1.25579975579976</v>
      </c>
      <c r="S21" s="0" t="n">
        <f aca="false">ABS(P21-Q21)</f>
        <v>1.31562881562882</v>
      </c>
      <c r="U21" s="0" t="n">
        <f aca="false">ABS((K21*M21-($J$1-J21)*($J$1-L21))/(S21*K21-R21*($J$1-L21)))</f>
        <v>22.6242100145844</v>
      </c>
      <c r="V21" s="0" t="n">
        <f aca="false">IF(R21=($J$1-J21)/U21,$J$1/S21-$M$1,IF(K21=0,$J$1/S21-$M$1,K21/ABS(R21-($J$1-J21)/U21)))</f>
        <v>17.0477958236659</v>
      </c>
      <c r="W21" s="0" t="n">
        <f aca="false">IF(K21=0,ABS(($J$1-J21)/N21-($J$1-J21)/U21),ABS((($J$1-J21)-K21)/(K21/V21+O21)))</f>
        <v>21.3684102587846</v>
      </c>
    </row>
    <row r="22" customFormat="false" ht="12.75" hidden="false" customHeight="false" outlineLevel="0" collapsed="false">
      <c r="A22" s="144" t="n">
        <v>38910.3742361111</v>
      </c>
      <c r="B22" s="0" t="n">
        <v>1947</v>
      </c>
      <c r="C22" s="0" t="n">
        <v>0</v>
      </c>
      <c r="D22" s="144" t="n">
        <v>38910.3742476852</v>
      </c>
      <c r="E22" s="0" t="n">
        <v>1996</v>
      </c>
      <c r="F22" s="0" t="n">
        <v>0</v>
      </c>
      <c r="H22" s="137" t="n">
        <f aca="false">I22-'Shorting Summary'!$A$4</f>
        <v>892.499999949709</v>
      </c>
      <c r="I22" s="137" t="n">
        <f aca="false">86400*(AVERAGE(A22,D22)-'Raw IRMS Data'!$A$2)</f>
        <v>958.499999949709</v>
      </c>
      <c r="J22" s="0" t="n">
        <f aca="false">B22*250/4095</f>
        <v>118.864468864469</v>
      </c>
      <c r="K22" s="0" t="n">
        <f aca="false">C22*250/4095</f>
        <v>0</v>
      </c>
      <c r="L22" s="0" t="n">
        <f aca="false">E22*250/4095</f>
        <v>121.855921855922</v>
      </c>
      <c r="M22" s="0" t="n">
        <f aca="false">F22*250/4095</f>
        <v>0</v>
      </c>
      <c r="N22" s="0" t="n">
        <f aca="false">J22/$M$1</f>
        <v>1.18864468864469</v>
      </c>
      <c r="O22" s="0" t="n">
        <f aca="false">K22/$M$1</f>
        <v>0</v>
      </c>
      <c r="P22" s="0" t="n">
        <f aca="false">L22/$M$1</f>
        <v>1.21855921855922</v>
      </c>
      <c r="Q22" s="0" t="n">
        <f aca="false">M22/$M$1</f>
        <v>0</v>
      </c>
      <c r="R22" s="0" t="n">
        <f aca="false">ABS(N22-O22)</f>
        <v>1.18864468864469</v>
      </c>
      <c r="S22" s="0" t="n">
        <f aca="false">ABS(P22-Q22)</f>
        <v>1.21855921855922</v>
      </c>
      <c r="U22" s="0" t="n">
        <f aca="false">ABS((K22*M22-($J$1-J22)*($J$1-L22))/(S22*K22-R22*($J$1-L22)))</f>
        <v>29.5521314843349</v>
      </c>
      <c r="V22" s="0" t="n">
        <f aca="false">IF(R22=($J$1-J22)/U22,$J$1/S22-$M$1,IF(K22=0,$J$1/S22-$M$1,K22/ABS(R22-($J$1-J22)/U22)))</f>
        <v>26.371743486974</v>
      </c>
      <c r="W22" s="0" t="n">
        <f aca="false">IF(K22=0,ABS(($J$1-J22)/N22-($J$1-J22)/U22),ABS((($J$1-J22)-K22)/(K22/V22+O22)))</f>
        <v>28.3634867956902</v>
      </c>
    </row>
    <row r="23" customFormat="false" ht="12.75" hidden="false" customHeight="false" outlineLevel="0" collapsed="false">
      <c r="A23" s="144" t="n">
        <v>38910.3749074074</v>
      </c>
      <c r="B23" s="0" t="n">
        <v>2221</v>
      </c>
      <c r="C23" s="0" t="n">
        <v>0</v>
      </c>
      <c r="D23" s="144" t="n">
        <v>38910.3749305556</v>
      </c>
      <c r="E23" s="0" t="n">
        <v>2008</v>
      </c>
      <c r="F23" s="0" t="n">
        <v>0</v>
      </c>
      <c r="H23" s="137" t="n">
        <f aca="false">I23-'Shorting Summary'!$A$4</f>
        <v>951.000000108965</v>
      </c>
      <c r="I23" s="137" t="n">
        <f aca="false">86400*(AVERAGE(A23,D23)-'Raw IRMS Data'!$A$2)</f>
        <v>1017.00000010896</v>
      </c>
      <c r="J23" s="0" t="n">
        <f aca="false">B23*250/4095</f>
        <v>135.592185592186</v>
      </c>
      <c r="K23" s="0" t="n">
        <f aca="false">C23*250/4095</f>
        <v>0</v>
      </c>
      <c r="L23" s="0" t="n">
        <f aca="false">E23*250/4095</f>
        <v>122.588522588523</v>
      </c>
      <c r="M23" s="0" t="n">
        <f aca="false">F23*250/4095</f>
        <v>0</v>
      </c>
      <c r="N23" s="0" t="n">
        <f aca="false">J23/$M$1</f>
        <v>1.35592185592186</v>
      </c>
      <c r="O23" s="0" t="n">
        <f aca="false">K23/$M$1</f>
        <v>0</v>
      </c>
      <c r="P23" s="0" t="n">
        <f aca="false">L23/$M$1</f>
        <v>1.22588522588523</v>
      </c>
      <c r="Q23" s="0" t="n">
        <f aca="false">M23/$M$1</f>
        <v>0</v>
      </c>
      <c r="R23" s="0" t="n">
        <f aca="false">ABS(N23-O23)</f>
        <v>1.35592185592186</v>
      </c>
      <c r="S23" s="0" t="n">
        <f aca="false">ABS(P23-Q23)</f>
        <v>1.22588522588523</v>
      </c>
      <c r="U23" s="0" t="n">
        <f aca="false">ABS((K23*M23-($J$1-J23)*($J$1-L23))/(S23*K23-R23*($J$1-L23)))</f>
        <v>13.5695632597929</v>
      </c>
      <c r="V23" s="0" t="n">
        <f aca="false">IF(R23=($J$1-J23)/U23,$J$1/S23-$M$1,IF(K23=0,$J$1/S23-$M$1,K23/ABS(R23-($J$1-J23)/U23)))</f>
        <v>25.6165338645418</v>
      </c>
      <c r="W23" s="0" t="n">
        <f aca="false">IF(K23=0,ABS(($J$1-J23)/N23-($J$1-J23)/U23),ABS((($J$1-J23)-K23)/(K23/V23+O23)))</f>
        <v>12.213641403871</v>
      </c>
    </row>
    <row r="24" customFormat="false" ht="12.75" hidden="false" customHeight="false" outlineLevel="0" collapsed="false">
      <c r="A24" s="144" t="n">
        <v>38910.3755902778</v>
      </c>
      <c r="B24" s="0" t="n">
        <v>2407</v>
      </c>
      <c r="C24" s="0" t="n">
        <v>0</v>
      </c>
      <c r="D24" s="144" t="n">
        <v>38910.3756134259</v>
      </c>
      <c r="E24" s="0" t="n">
        <v>2506</v>
      </c>
      <c r="F24" s="0" t="n">
        <v>0</v>
      </c>
      <c r="H24" s="137" t="n">
        <f aca="false">I24-'Shorting Summary'!$A$4</f>
        <v>1009.99999944214</v>
      </c>
      <c r="I24" s="137" t="n">
        <f aca="false">86400*(AVERAGE(A24,D24)-'Raw IRMS Data'!$A$2)</f>
        <v>1075.99999944214</v>
      </c>
      <c r="J24" s="0" t="n">
        <f aca="false">B24*250/4095</f>
        <v>146.947496947497</v>
      </c>
      <c r="K24" s="0" t="n">
        <f aca="false">C24*250/4095</f>
        <v>0</v>
      </c>
      <c r="L24" s="0" t="n">
        <f aca="false">E24*250/4095</f>
        <v>152.991452991453</v>
      </c>
      <c r="M24" s="0" t="n">
        <f aca="false">F24*250/4095</f>
        <v>0</v>
      </c>
      <c r="N24" s="0" t="n">
        <f aca="false">J24/$M$1</f>
        <v>1.46947496947497</v>
      </c>
      <c r="O24" s="0" t="n">
        <f aca="false">K24/$M$1</f>
        <v>0</v>
      </c>
      <c r="P24" s="0" t="n">
        <f aca="false">L24/$M$1</f>
        <v>1.52991452991453</v>
      </c>
      <c r="Q24" s="0" t="n">
        <f aca="false">M24/$M$1</f>
        <v>0</v>
      </c>
      <c r="R24" s="0" t="n">
        <f aca="false">ABS(N24-O24)</f>
        <v>1.46947496947497</v>
      </c>
      <c r="S24" s="0" t="n">
        <f aca="false">ABS(P24-Q24)</f>
        <v>1.52991452991453</v>
      </c>
      <c r="U24" s="0" t="n">
        <f aca="false">ABS((K24*M24-($J$1-J24)*($J$1-L24))/(S24*K24-R24*($J$1-L24)))</f>
        <v>4.79351890319901</v>
      </c>
      <c r="V24" s="0" t="n">
        <f aca="false">IF(R24=($J$1-J24)/U24,$J$1/S24-$M$1,IF(K24=0,$J$1/S24-$M$1,K24/ABS(R24-($J$1-J24)/U24)))</f>
        <v>0.653631284916202</v>
      </c>
      <c r="W24" s="0" t="n">
        <f aca="false">IF(K24=0,ABS(($J$1-J24)/N24-($J$1-J24)/U24),ABS((($J$1-J24)-K24)/(K24/V24+O24)))</f>
        <v>3.32404393372404</v>
      </c>
    </row>
    <row r="25" customFormat="false" ht="12.75" hidden="false" customHeight="false" outlineLevel="0" collapsed="false">
      <c r="A25" s="144" t="n">
        <v>38910.3762731482</v>
      </c>
      <c r="B25" s="0" t="n">
        <v>2417</v>
      </c>
      <c r="C25" s="0" t="n">
        <v>0</v>
      </c>
      <c r="D25" s="144" t="n">
        <v>38910.3762847222</v>
      </c>
      <c r="E25" s="0" t="n">
        <v>1988</v>
      </c>
      <c r="F25" s="0" t="n">
        <v>0</v>
      </c>
      <c r="H25" s="137" t="n">
        <f aca="false">I25-'Shorting Summary'!$A$4</f>
        <v>1068.50000023004</v>
      </c>
      <c r="I25" s="137" t="n">
        <f aca="false">86400*(AVERAGE(A25,D25)-'Raw IRMS Data'!$A$2)</f>
        <v>1134.50000023004</v>
      </c>
      <c r="J25" s="0" t="n">
        <f aca="false">B25*250/4095</f>
        <v>147.557997557998</v>
      </c>
      <c r="K25" s="0" t="n">
        <f aca="false">C25*250/4095</f>
        <v>0</v>
      </c>
      <c r="L25" s="0" t="n">
        <f aca="false">E25*250/4095</f>
        <v>121.367521367521</v>
      </c>
      <c r="M25" s="0" t="n">
        <f aca="false">F25*250/4095</f>
        <v>0</v>
      </c>
      <c r="N25" s="0" t="n">
        <f aca="false">J25/$M$1</f>
        <v>1.47557997557998</v>
      </c>
      <c r="O25" s="0" t="n">
        <f aca="false">K25/$M$1</f>
        <v>0</v>
      </c>
      <c r="P25" s="0" t="n">
        <f aca="false">L25/$M$1</f>
        <v>1.21367521367521</v>
      </c>
      <c r="Q25" s="0" t="n">
        <f aca="false">M25/$M$1</f>
        <v>0</v>
      </c>
      <c r="R25" s="0" t="n">
        <f aca="false">ABS(N25-O25)</f>
        <v>1.47557997557998</v>
      </c>
      <c r="S25" s="0" t="n">
        <f aca="false">ABS(P25-Q25)</f>
        <v>1.21367521367521</v>
      </c>
      <c r="U25" s="0" t="n">
        <f aca="false">ABS((K25*M25-($J$1-J25)*($J$1-L25))/(S25*K25-R25*($J$1-L25)))</f>
        <v>4.35995035167563</v>
      </c>
      <c r="V25" s="0" t="n">
        <f aca="false">IF(R25=($J$1-J25)/U25,$J$1/S25-$M$1,IF(K25=0,$J$1/S25-$M$1,K25/ABS(R25-($J$1-J25)/U25)))</f>
        <v>26.8802816901409</v>
      </c>
      <c r="W25" s="0" t="n">
        <f aca="false">IF(K25=0,ABS(($J$1-J25)/N25-($J$1-J25)/U25),ABS((($J$1-J25)-K25)/(K25/V25+O25)))</f>
        <v>2.88437037609566</v>
      </c>
    </row>
    <row r="26" customFormat="false" ht="12.75" hidden="false" customHeight="false" outlineLevel="0" collapsed="false">
      <c r="A26" s="144" t="n">
        <v>38910.3769560185</v>
      </c>
      <c r="B26" s="0" t="n">
        <v>2368</v>
      </c>
      <c r="C26" s="0" t="n">
        <v>0</v>
      </c>
      <c r="D26" s="144" t="n">
        <v>38910.3769675926</v>
      </c>
      <c r="E26" s="0" t="n">
        <v>2102</v>
      </c>
      <c r="F26" s="0" t="n">
        <v>0</v>
      </c>
      <c r="H26" s="137" t="n">
        <f aca="false">I26-'Shorting Summary'!$A$4</f>
        <v>1127.49999956321</v>
      </c>
      <c r="I26" s="137" t="n">
        <f aca="false">86400*(AVERAGE(A26,D26)-'Raw IRMS Data'!$A$2)</f>
        <v>1193.49999956321</v>
      </c>
      <c r="J26" s="0" t="n">
        <f aca="false">B26*250/4095</f>
        <v>144.566544566545</v>
      </c>
      <c r="K26" s="0" t="n">
        <f aca="false">C26*250/4095</f>
        <v>0</v>
      </c>
      <c r="L26" s="0" t="n">
        <f aca="false">E26*250/4095</f>
        <v>128.327228327228</v>
      </c>
      <c r="M26" s="0" t="n">
        <f aca="false">F26*250/4095</f>
        <v>0</v>
      </c>
      <c r="N26" s="0" t="n">
        <f aca="false">J26/$M$1</f>
        <v>1.44566544566545</v>
      </c>
      <c r="O26" s="0" t="n">
        <f aca="false">K26/$M$1</f>
        <v>0</v>
      </c>
      <c r="P26" s="0" t="n">
        <f aca="false">L26/$M$1</f>
        <v>1.28327228327228</v>
      </c>
      <c r="Q26" s="0" t="n">
        <f aca="false">M26/$M$1</f>
        <v>0</v>
      </c>
      <c r="R26" s="0" t="n">
        <f aca="false">ABS(N26-O26)</f>
        <v>1.44566544566545</v>
      </c>
      <c r="S26" s="0" t="n">
        <f aca="false">ABS(P26-Q26)</f>
        <v>1.28327228327228</v>
      </c>
      <c r="U26" s="0" t="n">
        <f aca="false">ABS((K26*M26-($J$1-J26)*($J$1-L26))/(S26*K26-R26*($J$1-L26)))</f>
        <v>6.51942567567569</v>
      </c>
      <c r="V26" s="0" t="n">
        <f aca="false">IF(R26=($J$1-J26)/U26,$J$1/S26-$M$1,IF(K26=0,$J$1/S26-$M$1,K26/ABS(R26-($J$1-J26)/U26)))</f>
        <v>19.9990485252141</v>
      </c>
      <c r="W26" s="0" t="n">
        <f aca="false">IF(K26=0,ABS(($J$1-J26)/N26-($J$1-J26)/U26),ABS((($J$1-J26)-K26)/(K26/V26+O26)))</f>
        <v>5.07376023001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6</v>
      </c>
      <c r="B4" s="120" t="n">
        <f aca="false">A4-66</f>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s">
        <v>74</v>
      </c>
      <c r="B6" s="120" t="s">
        <v>75</v>
      </c>
      <c r="C6" s="121" t="s">
        <v>76</v>
      </c>
      <c r="D6" s="124"/>
    </row>
    <row r="7" customFormat="false" ht="27" hidden="false" customHeight="true" outlineLevel="0" collapsed="false">
      <c r="A7" s="125" t="s">
        <v>77</v>
      </c>
      <c r="B7" s="120" t="s">
        <v>78</v>
      </c>
      <c r="C7" s="121" t="s">
        <v>79</v>
      </c>
      <c r="D7" s="126"/>
    </row>
    <row r="8" customFormat="false" ht="27" hidden="false" customHeight="true" outlineLevel="0" collapsed="false">
      <c r="A8" s="120" t="s">
        <v>80</v>
      </c>
      <c r="B8" s="120" t="s">
        <v>81</v>
      </c>
      <c r="C8" s="121" t="s">
        <v>82</v>
      </c>
      <c r="D8" s="126" t="s">
        <v>83</v>
      </c>
    </row>
    <row r="9" customFormat="false" ht="27" hidden="false" customHeight="true" outlineLevel="0" collapsed="false">
      <c r="A9" s="120" t="n">
        <v>735</v>
      </c>
      <c r="B9" s="120" t="n">
        <f aca="false">A9-66</f>
        <v>669</v>
      </c>
      <c r="C9" s="121" t="s">
        <v>84</v>
      </c>
      <c r="D9" s="126"/>
    </row>
    <row r="10" customFormat="false" ht="27" hidden="false" customHeight="true" outlineLevel="0" collapsed="false">
      <c r="A10" s="120" t="s">
        <v>85</v>
      </c>
      <c r="B10" s="120" t="s">
        <v>86</v>
      </c>
      <c r="C10" s="121" t="s">
        <v>87</v>
      </c>
      <c r="D10" s="126"/>
    </row>
    <row r="11" customFormat="false" ht="27" hidden="false" customHeight="true" outlineLevel="0" collapsed="false">
      <c r="A11" s="120" t="n">
        <v>779</v>
      </c>
      <c r="B11" s="120" t="n">
        <f aca="false">A11-66</f>
        <v>713</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n">
        <v>805</v>
      </c>
      <c r="B13" s="120" t="n">
        <f aca="false">A13-66</f>
        <v>739</v>
      </c>
      <c r="C13" s="121" t="s">
        <v>92</v>
      </c>
      <c r="D13" s="126"/>
    </row>
    <row r="14" customFormat="false" ht="27" hidden="false" customHeight="true" outlineLevel="0" collapsed="false">
      <c r="A14" s="120" t="s">
        <v>93</v>
      </c>
      <c r="B14" s="120" t="s">
        <v>94</v>
      </c>
      <c r="C14" s="121" t="s">
        <v>95</v>
      </c>
      <c r="D14" s="126"/>
    </row>
    <row r="15" customFormat="false" ht="27" hidden="false" customHeight="true" outlineLevel="0" collapsed="false">
      <c r="A15" s="120" t="n">
        <v>847</v>
      </c>
      <c r="B15" s="120" t="n">
        <f aca="false">A15-66</f>
        <v>781</v>
      </c>
      <c r="C15" s="121" t="s">
        <v>96</v>
      </c>
    </row>
    <row r="16" customFormat="false" ht="15.75" hidden="false" customHeight="true" outlineLevel="0" collapsed="false">
      <c r="A16" s="122" t="s">
        <v>97</v>
      </c>
      <c r="B16" s="122"/>
      <c r="C16" s="122"/>
    </row>
    <row r="17" customFormat="false" ht="38.25" hidden="false" customHeight="true" outlineLevel="0" collapsed="false">
      <c r="A17" s="120" t="s">
        <v>98</v>
      </c>
      <c r="B17" s="127" t="s">
        <v>99</v>
      </c>
      <c r="C17" s="127"/>
    </row>
    <row r="18" customFormat="false" ht="63.75" hidden="false" customHeight="true" outlineLevel="0" collapsed="false">
      <c r="A18" s="120" t="s">
        <v>100</v>
      </c>
      <c r="B18" s="127" t="s">
        <v>101</v>
      </c>
      <c r="C18" s="127"/>
    </row>
    <row r="19" customFormat="false" ht="12.75" hidden="false" customHeight="false" outlineLevel="0" collapsed="false">
      <c r="B19" s="126"/>
      <c r="C19" s="126"/>
    </row>
  </sheetData>
  <mergeCells count="6">
    <mergeCell ref="A1:D1"/>
    <mergeCell ref="A2:D2"/>
    <mergeCell ref="A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92185592185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37"/>
    </row>
    <row r="4" customFormat="false" ht="12.75" hidden="false" customHeight="false" outlineLevel="0" collapsed="false">
      <c r="I4" s="137"/>
    </row>
    <row r="5" customFormat="false" ht="12.75" hidden="false" customHeight="false" outlineLevel="0" collapsed="false">
      <c r="A5" s="0" t="s">
        <v>246</v>
      </c>
      <c r="B5" s="0" t="s">
        <v>166</v>
      </c>
      <c r="C5" s="0" t="s">
        <v>167</v>
      </c>
      <c r="D5" s="0" t="s">
        <v>247</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2</v>
      </c>
      <c r="W5" s="0" t="s">
        <v>249</v>
      </c>
    </row>
    <row r="6" customFormat="false" ht="12.75" hidden="false" customHeight="false" outlineLevel="0" collapsed="false">
      <c r="A6" s="144" t="n">
        <v>38910.3633101852</v>
      </c>
      <c r="B6" s="0" t="n">
        <v>1</v>
      </c>
      <c r="C6" s="0" t="n">
        <v>0</v>
      </c>
      <c r="D6" s="144" t="n">
        <v>38910.3633333333</v>
      </c>
      <c r="E6" s="0" t="n">
        <v>1</v>
      </c>
      <c r="F6" s="0" t="n">
        <v>0</v>
      </c>
      <c r="H6" s="137" t="n">
        <f aca="false">I6-'Shorting Summary'!$A$4</f>
        <v>-51.0000002654269</v>
      </c>
      <c r="I6" s="137"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10.3639930556</v>
      </c>
      <c r="B7" s="0" t="n">
        <v>1</v>
      </c>
      <c r="C7" s="0" t="n">
        <v>0</v>
      </c>
      <c r="D7" s="144" t="n">
        <v>38910.3640046296</v>
      </c>
      <c r="E7" s="0" t="n">
        <v>1</v>
      </c>
      <c r="F7" s="0" t="n">
        <v>0</v>
      </c>
      <c r="H7" s="137" t="n">
        <f aca="false">I7-'Shorting Summary'!$A$4</f>
        <v>7.49999989382923</v>
      </c>
      <c r="I7" s="137"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10.3646759259</v>
      </c>
      <c r="B8" s="0" t="n">
        <v>1</v>
      </c>
      <c r="C8" s="0" t="n">
        <v>0</v>
      </c>
      <c r="D8" s="144" t="n">
        <v>38910.3646875</v>
      </c>
      <c r="E8" s="0" t="n">
        <v>1</v>
      </c>
      <c r="F8" s="0" t="n">
        <v>0</v>
      </c>
      <c r="H8" s="137" t="n">
        <f aca="false">I8-'Shorting Summary'!$A$4</f>
        <v>66.499999855645</v>
      </c>
      <c r="I8" s="137"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10.3653587963</v>
      </c>
      <c r="B9" s="0" t="n">
        <v>1</v>
      </c>
      <c r="C9" s="0" t="n">
        <v>1</v>
      </c>
      <c r="D9" s="144" t="n">
        <v>38910.3653703704</v>
      </c>
      <c r="E9" s="0" t="n">
        <v>1</v>
      </c>
      <c r="F9" s="0" t="n">
        <v>0</v>
      </c>
      <c r="H9" s="137" t="n">
        <f aca="false">I9-'Shorting Summary'!$A$4</f>
        <v>125.499999817461</v>
      </c>
      <c r="I9" s="137" t="n">
        <f aca="false">86400*(AVERAGE(A9,D9)-'Raw IRMS Data'!$A$2)</f>
        <v>191.499999817461</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660171358.44</v>
      </c>
      <c r="V9" s="0" t="n">
        <f aca="false">IF(R9=($J$1-J9)/U9,$J$1/S9-$M$1,IF(K9=0,$J$1/S9-$M$1,K9/ABS(R9-($J$1-J9)/U9)))</f>
        <v>256938</v>
      </c>
      <c r="W9" s="0" t="n">
        <f aca="false">IF(K9=0,ABS(($J$1-J9)/N9-($J$1-J9)/U9),ABS((($J$1-J9)-K9)/(K9/V9+O9)))</f>
        <v>256738.077809507</v>
      </c>
    </row>
    <row r="10" customFormat="false" ht="12.75" hidden="false" customHeight="false" outlineLevel="0" collapsed="false">
      <c r="A10" s="144" t="n">
        <v>38910.3660300926</v>
      </c>
      <c r="B10" s="0" t="n">
        <v>1</v>
      </c>
      <c r="C10" s="0" t="n">
        <v>0</v>
      </c>
      <c r="D10" s="144" t="n">
        <v>38910.3660532407</v>
      </c>
      <c r="E10" s="0" t="n">
        <v>1</v>
      </c>
      <c r="F10" s="0" t="n">
        <v>0</v>
      </c>
      <c r="H10" s="137" t="n">
        <f aca="false">I10-'Shorting Summary'!$A$4</f>
        <v>183.999999976717</v>
      </c>
      <c r="I10" s="137" t="n">
        <f aca="false">86400*(AVERAGE(A10,D10)-'Raw IRMS Data'!$A$2)</f>
        <v>249.999999976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938</v>
      </c>
      <c r="V10" s="0" t="n">
        <f aca="false">IF(R10=($J$1-J10)/U10,$J$1/S10-$M$1,IF(K10=0,$J$1/S10-$M$1,K10/ABS(R10-($J$1-J10)/U10)))</f>
        <v>256938</v>
      </c>
      <c r="W10" s="0" t="n">
        <f aca="false">IF(K10=0,ABS(($J$1-J10)/N10-($J$1-J10)/U10),ABS((($J$1-J10)-K10)/(K10/V10+O10)))</f>
        <v>256937.999389499</v>
      </c>
    </row>
    <row r="11" customFormat="false" ht="12.75" hidden="false" customHeight="false" outlineLevel="0" collapsed="false">
      <c r="A11" s="144" t="n">
        <v>38910.366712963</v>
      </c>
      <c r="B11" s="0" t="n">
        <v>1</v>
      </c>
      <c r="C11" s="0" t="n">
        <v>0</v>
      </c>
      <c r="D11" s="144" t="n">
        <v>38910.3667361111</v>
      </c>
      <c r="E11" s="0" t="n">
        <v>1</v>
      </c>
      <c r="F11" s="0" t="n">
        <v>0</v>
      </c>
      <c r="H11" s="137" t="n">
        <f aca="false">I11-'Shorting Summary'!$A$4</f>
        <v>242.999999938533</v>
      </c>
      <c r="I11" s="137"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938</v>
      </c>
      <c r="V11" s="0" t="n">
        <f aca="false">IF(R11=($J$1-J11)/U11,$J$1/S11-$M$1,IF(K11=0,$J$1/S11-$M$1,K11/ABS(R11-($J$1-J11)/U11)))</f>
        <v>256938</v>
      </c>
      <c r="W11" s="0" t="n">
        <f aca="false">IF(K11=0,ABS(($J$1-J11)/N11-($J$1-J11)/U11),ABS((($J$1-J11)-K11)/(K11/V11+O11)))</f>
        <v>256937.999389499</v>
      </c>
    </row>
    <row r="12" customFormat="false" ht="12.75" hidden="false" customHeight="false" outlineLevel="0" collapsed="false">
      <c r="A12" s="144" t="n">
        <v>38910.3673958333</v>
      </c>
      <c r="B12" s="0" t="n">
        <v>1</v>
      </c>
      <c r="C12" s="0" t="n">
        <v>0</v>
      </c>
      <c r="D12" s="144" t="n">
        <v>38910.3674074074</v>
      </c>
      <c r="E12" s="0" t="n">
        <v>1</v>
      </c>
      <c r="F12" s="0" t="n">
        <v>0</v>
      </c>
      <c r="H12" s="137" t="n">
        <f aca="false">I12-'Shorting Summary'!$A$4</f>
        <v>301.500000097789</v>
      </c>
      <c r="I12" s="137"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938</v>
      </c>
      <c r="V12" s="0" t="n">
        <f aca="false">IF(R12=($J$1-J12)/U12,$J$1/S12-$M$1,IF(K12=0,$J$1/S12-$M$1,K12/ABS(R12-($J$1-J12)/U12)))</f>
        <v>256938</v>
      </c>
      <c r="W12" s="0" t="n">
        <f aca="false">IF(K12=0,ABS(($J$1-J12)/N12-($J$1-J12)/U12),ABS((($J$1-J12)-K12)/(K12/V12+O12)))</f>
        <v>256937.999389499</v>
      </c>
    </row>
    <row r="13" customFormat="false" ht="12.75" hidden="false" customHeight="false" outlineLevel="0" collapsed="false">
      <c r="A13" s="144" t="n">
        <v>38910.3680787037</v>
      </c>
      <c r="B13" s="0" t="n">
        <v>1</v>
      </c>
      <c r="C13" s="0" t="n">
        <v>0</v>
      </c>
      <c r="D13" s="144" t="n">
        <v>38910.3680902778</v>
      </c>
      <c r="E13" s="0" t="n">
        <v>1</v>
      </c>
      <c r="F13" s="0" t="n">
        <v>0</v>
      </c>
      <c r="H13" s="137" t="n">
        <f aca="false">I13-'Shorting Summary'!$A$4</f>
        <v>360.499999430962</v>
      </c>
      <c r="I13" s="137" t="n">
        <f aca="false">86400*(AVERAGE(A13,D13)-'Raw IRMS Data'!$A$2)</f>
        <v>426.499999430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938</v>
      </c>
      <c r="V13" s="0" t="n">
        <f aca="false">IF(R13=($J$1-J13)/U13,$J$1/S13-$M$1,IF(K13=0,$J$1/S13-$M$1,K13/ABS(R13-($J$1-J13)/U13)))</f>
        <v>256938</v>
      </c>
      <c r="W13" s="0" t="n">
        <f aca="false">IF(K13=0,ABS(($J$1-J13)/N13-($J$1-J13)/U13),ABS((($J$1-J13)-K13)/(K13/V13+O13)))</f>
        <v>256937.999389499</v>
      </c>
    </row>
    <row r="14" customFormat="false" ht="12.75" hidden="false" customHeight="false" outlineLevel="0" collapsed="false">
      <c r="A14" s="144" t="n">
        <v>38910.3687615741</v>
      </c>
      <c r="B14" s="0" t="n">
        <v>1</v>
      </c>
      <c r="C14" s="0" t="n">
        <v>0</v>
      </c>
      <c r="D14" s="144" t="n">
        <v>38910.3687731482</v>
      </c>
      <c r="E14" s="0" t="n">
        <v>1</v>
      </c>
      <c r="F14" s="0" t="n">
        <v>0</v>
      </c>
      <c r="H14" s="137" t="n">
        <f aca="false">I14-'Shorting Summary'!$A$4</f>
        <v>419.50000002142</v>
      </c>
      <c r="I14" s="137"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938</v>
      </c>
      <c r="V14" s="0" t="n">
        <f aca="false">IF(R14=($J$1-J14)/U14,$J$1/S14-$M$1,IF(K14=0,$J$1/S14-$M$1,K14/ABS(R14-($J$1-J14)/U14)))</f>
        <v>256938</v>
      </c>
      <c r="W14" s="0" t="n">
        <f aca="false">IF(K14=0,ABS(($J$1-J14)/N14-($J$1-J14)/U14),ABS((($J$1-J14)-K14)/(K14/V14+O14)))</f>
        <v>256937.999389499</v>
      </c>
    </row>
    <row r="15" customFormat="false" ht="12.75" hidden="false" customHeight="false" outlineLevel="0" collapsed="false">
      <c r="A15" s="144" t="n">
        <v>38910.3694328704</v>
      </c>
      <c r="B15" s="0" t="n">
        <v>1</v>
      </c>
      <c r="C15" s="0" t="n">
        <v>0</v>
      </c>
      <c r="D15" s="144" t="n">
        <v>38910.3694560185</v>
      </c>
      <c r="E15" s="0" t="n">
        <v>1</v>
      </c>
      <c r="F15" s="0" t="n">
        <v>0</v>
      </c>
      <c r="H15" s="137" t="n">
        <f aca="false">I15-'Shorting Summary'!$A$4</f>
        <v>477.999999552034</v>
      </c>
      <c r="I15" s="137" t="n">
        <f aca="false">86400*(AVERAGE(A15,D15)-'Raw IRMS Data'!$A$2)</f>
        <v>543.9999995520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938</v>
      </c>
      <c r="V15" s="0" t="n">
        <f aca="false">IF(R15=($J$1-J15)/U15,$J$1/S15-$M$1,IF(K15=0,$J$1/S15-$M$1,K15/ABS(R15-($J$1-J15)/U15)))</f>
        <v>256938</v>
      </c>
      <c r="W15" s="0" t="n">
        <f aca="false">IF(K15=0,ABS(($J$1-J15)/N15-($J$1-J15)/U15),ABS((($J$1-J15)-K15)/(K15/V15+O15)))</f>
        <v>256937.999389499</v>
      </c>
    </row>
    <row r="16" customFormat="false" ht="12.75" hidden="false" customHeight="false" outlineLevel="0" collapsed="false">
      <c r="A16" s="144" t="n">
        <v>38910.3701157407</v>
      </c>
      <c r="B16" s="0" t="n">
        <v>1</v>
      </c>
      <c r="C16" s="0" t="n">
        <v>0</v>
      </c>
      <c r="D16" s="144" t="n">
        <v>38910.3701273148</v>
      </c>
      <c r="E16" s="0" t="n">
        <v>1</v>
      </c>
      <c r="F16" s="0" t="n">
        <v>0</v>
      </c>
      <c r="H16" s="137" t="n">
        <f aca="false">I16-'Shorting Summary'!$A$4</f>
        <v>536.500000339933</v>
      </c>
      <c r="I16" s="137" t="n">
        <f aca="false">86400*(AVERAGE(A16,D16)-'Raw IRMS Data'!$A$2)</f>
        <v>602.500000339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938</v>
      </c>
      <c r="V16" s="0" t="n">
        <f aca="false">IF(R16=($J$1-J16)/U16,$J$1/S16-$M$1,IF(K16=0,$J$1/S16-$M$1,K16/ABS(R16-($J$1-J16)/U16)))</f>
        <v>256938</v>
      </c>
      <c r="W16" s="0" t="n">
        <f aca="false">IF(K16=0,ABS(($J$1-J16)/N16-($J$1-J16)/U16),ABS((($J$1-J16)-K16)/(K16/V16+O16)))</f>
        <v>256937.999389499</v>
      </c>
    </row>
    <row r="17" customFormat="false" ht="12.75" hidden="false" customHeight="false" outlineLevel="0" collapsed="false">
      <c r="A17" s="144" t="n">
        <v>38910.3707986111</v>
      </c>
      <c r="B17" s="0" t="n">
        <v>1</v>
      </c>
      <c r="C17" s="0" t="n">
        <v>0</v>
      </c>
      <c r="D17" s="144" t="n">
        <v>38910.3708101852</v>
      </c>
      <c r="E17" s="0" t="n">
        <v>1</v>
      </c>
      <c r="F17" s="0" t="n">
        <v>0</v>
      </c>
      <c r="H17" s="137" t="n">
        <f aca="false">I17-'Shorting Summary'!$A$4</f>
        <v>595.499999673106</v>
      </c>
      <c r="I17" s="137" t="n">
        <f aca="false">86400*(AVERAGE(A17,D17)-'Raw IRMS Data'!$A$2)</f>
        <v>661.49999967310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938</v>
      </c>
      <c r="V17" s="0" t="n">
        <f aca="false">IF(R17=($J$1-J17)/U17,$J$1/S17-$M$1,IF(K17=0,$J$1/S17-$M$1,K17/ABS(R17-($J$1-J17)/U17)))</f>
        <v>256938</v>
      </c>
      <c r="W17" s="0" t="n">
        <f aca="false">IF(K17=0,ABS(($J$1-J17)/N17-($J$1-J17)/U17),ABS((($J$1-J17)-K17)/(K17/V17+O17)))</f>
        <v>256937.999389499</v>
      </c>
    </row>
    <row r="18" customFormat="false" ht="12.75" hidden="false" customHeight="false" outlineLevel="0" collapsed="false">
      <c r="A18" s="144" t="n">
        <v>38910.3714814815</v>
      </c>
      <c r="B18" s="0" t="n">
        <v>2391</v>
      </c>
      <c r="C18" s="0" t="n">
        <v>3</v>
      </c>
      <c r="D18" s="144" t="n">
        <v>38910.3714930556</v>
      </c>
      <c r="E18" s="0" t="n">
        <v>2519</v>
      </c>
      <c r="F18" s="0" t="n">
        <v>2</v>
      </c>
      <c r="H18" s="137" t="n">
        <f aca="false">I18-'Shorting Summary'!$A$4</f>
        <v>654.500000263564</v>
      </c>
      <c r="I18" s="137" t="n">
        <f aca="false">86400*(AVERAGE(A18,D18)-'Raw IRMS Data'!$A$2)</f>
        <v>720.500000263564</v>
      </c>
      <c r="J18" s="0" t="n">
        <f aca="false">B18*250/4095</f>
        <v>145.970695970696</v>
      </c>
      <c r="K18" s="0" t="n">
        <f aca="false">C18*250/4095</f>
        <v>0.183150183150183</v>
      </c>
      <c r="L18" s="0" t="n">
        <f aca="false">E18*250/4095</f>
        <v>153.785103785104</v>
      </c>
      <c r="M18" s="0" t="n">
        <f aca="false">F18*250/4095</f>
        <v>0.122100122100122</v>
      </c>
      <c r="N18" s="0" t="n">
        <f aca="false">J18/$M$1</f>
        <v>1.45970695970696</v>
      </c>
      <c r="O18" s="0" t="n">
        <f aca="false">K18/$M$1</f>
        <v>0.00183150183150183</v>
      </c>
      <c r="P18" s="0" t="n">
        <f aca="false">L18/$M$1</f>
        <v>1.53785103785104</v>
      </c>
      <c r="Q18" s="0" t="n">
        <f aca="false">M18/$M$1</f>
        <v>0.00122100122100122</v>
      </c>
      <c r="R18" s="0" t="n">
        <f aca="false">ABS(N18-O18)</f>
        <v>1.45787545787546</v>
      </c>
      <c r="S18" s="0" t="n">
        <f aca="false">ABS(P18-Q18)</f>
        <v>1.53663003663004</v>
      </c>
      <c r="U18" s="0" t="n">
        <f aca="false">ABS((K18*M18-($J$1-J18)*($J$1-L18))/(S18*K18-R18*($J$1-L18)))</f>
        <v>7.99912214606281</v>
      </c>
      <c r="V18" s="0" t="n">
        <f aca="false">IF(R18=($J$1-J18)/U18,$J$1/S18-$M$1,IF(K18=0,$J$1/S18-$M$1,K18/ABS(R18-($J$1-J18)/U18)))</f>
        <v>2.06180002277024</v>
      </c>
      <c r="W18" s="0" t="n">
        <f aca="false">IF(K18=0,ABS(($J$1-J18)/N18-($J$1-J18)/U18),ABS((($J$1-J18)-K18)/(K18/V18+O18)))</f>
        <v>118.771269934844</v>
      </c>
    </row>
    <row r="19" customFormat="false" ht="12.75" hidden="false" customHeight="false" outlineLevel="0" collapsed="false">
      <c r="A19" s="144" t="n">
        <v>38910.3721527778</v>
      </c>
      <c r="B19" s="0" t="n">
        <v>2485</v>
      </c>
      <c r="C19" s="0" t="n">
        <v>0</v>
      </c>
      <c r="D19" s="144" t="n">
        <v>38910.3721759259</v>
      </c>
      <c r="E19" s="0" t="n">
        <v>2548</v>
      </c>
      <c r="F19" s="0" t="n">
        <v>0</v>
      </c>
      <c r="H19" s="137" t="n">
        <f aca="false">I19-'Shorting Summary'!$A$4</f>
        <v>712.999999794178</v>
      </c>
      <c r="I19" s="137" t="n">
        <f aca="false">86400*(AVERAGE(A19,D19)-'Raw IRMS Data'!$A$2)</f>
        <v>778.999999794178</v>
      </c>
      <c r="J19" s="0" t="n">
        <f aca="false">B19*250/4095</f>
        <v>151.709401709402</v>
      </c>
      <c r="K19" s="0" t="n">
        <f aca="false">C19*250/4095</f>
        <v>0</v>
      </c>
      <c r="L19" s="0" t="n">
        <f aca="false">E19*250/4095</f>
        <v>155.555555555556</v>
      </c>
      <c r="M19" s="0" t="n">
        <f aca="false">F19*250/4095</f>
        <v>0</v>
      </c>
      <c r="N19" s="0" t="n">
        <f aca="false">J19/$M$1</f>
        <v>1.51709401709402</v>
      </c>
      <c r="O19" s="0" t="n">
        <f aca="false">K19/$M$1</f>
        <v>0</v>
      </c>
      <c r="P19" s="0" t="n">
        <f aca="false">L19/$M$1</f>
        <v>1.55555555555556</v>
      </c>
      <c r="Q19" s="0" t="n">
        <f aca="false">M19/$M$1</f>
        <v>0</v>
      </c>
      <c r="R19" s="0" t="n">
        <f aca="false">ABS(N19-O19)</f>
        <v>1.51709401709402</v>
      </c>
      <c r="S19" s="0" t="n">
        <f aca="false">ABS(P19-Q19)</f>
        <v>1.55555555555556</v>
      </c>
      <c r="U19" s="0" t="n">
        <f aca="false">ABS((K19*M19-($J$1-J19)*($J$1-L19))/(S19*K19-R19*($J$1-L19)))</f>
        <v>3.43581488933602</v>
      </c>
      <c r="V19" s="0" t="n">
        <f aca="false">IF(R19=($J$1-J19)/U19,$J$1/S19-$M$1,IF(K19=0,$J$1/S19-$M$1,K19/ABS(R19-($J$1-J19)/U19)))</f>
        <v>0.878335949764534</v>
      </c>
      <c r="W19" s="0" t="n">
        <f aca="false">IF(K19=0,ABS(($J$1-J19)/N19-($J$1-J19)/U19),ABS((($J$1-J19)-K19)/(K19/V19+O19)))</f>
        <v>1.918720872242</v>
      </c>
    </row>
    <row r="20" customFormat="false" ht="12.75" hidden="false" customHeight="false" outlineLevel="0" collapsed="false">
      <c r="A20" s="144" t="n">
        <v>38910.3728356482</v>
      </c>
      <c r="B20" s="0" t="n">
        <v>2430</v>
      </c>
      <c r="C20" s="0" t="n">
        <v>0</v>
      </c>
      <c r="D20" s="144" t="n">
        <v>38910.3728587963</v>
      </c>
      <c r="E20" s="0" t="n">
        <v>2554</v>
      </c>
      <c r="F20" s="0" t="n">
        <v>0</v>
      </c>
      <c r="H20" s="137" t="n">
        <f aca="false">I20-'Shorting Summary'!$A$4</f>
        <v>772.000000384636</v>
      </c>
      <c r="I20" s="137" t="n">
        <f aca="false">86400*(AVERAGE(A20,D20)-'Raw IRMS Data'!$A$2)</f>
        <v>838.000000384636</v>
      </c>
      <c r="J20" s="0" t="n">
        <f aca="false">B20*250/4095</f>
        <v>148.351648351648</v>
      </c>
      <c r="K20" s="0" t="n">
        <f aca="false">C20*250/4095</f>
        <v>0</v>
      </c>
      <c r="L20" s="0" t="n">
        <f aca="false">E20*250/4095</f>
        <v>155.921855921856</v>
      </c>
      <c r="M20" s="0" t="n">
        <f aca="false">F20*250/4095</f>
        <v>0</v>
      </c>
      <c r="N20" s="0" t="n">
        <f aca="false">J20/$M$1</f>
        <v>1.48351648351648</v>
      </c>
      <c r="O20" s="0" t="n">
        <f aca="false">K20/$M$1</f>
        <v>0</v>
      </c>
      <c r="P20" s="0" t="n">
        <f aca="false">L20/$M$1</f>
        <v>1.55921855921856</v>
      </c>
      <c r="Q20" s="0" t="n">
        <f aca="false">M20/$M$1</f>
        <v>0</v>
      </c>
      <c r="R20" s="0" t="n">
        <f aca="false">ABS(N20-O20)</f>
        <v>1.48351648351648</v>
      </c>
      <c r="S20" s="0" t="n">
        <f aca="false">ABS(P20-Q20)</f>
        <v>1.55921855921856</v>
      </c>
      <c r="U20" s="0" t="n">
        <f aca="false">ABS((K20*M20-($J$1-J20)*($J$1-L20))/(S20*K20-R20*($J$1-L20)))</f>
        <v>5.77695473251029</v>
      </c>
      <c r="V20" s="0" t="n">
        <f aca="false">IF(R20=($J$1-J20)/U20,$J$1/S20-$M$1,IF(K20=0,$J$1/S20-$M$1,K20/ABS(R20-($J$1-J20)/U20)))</f>
        <v>0.641346906812842</v>
      </c>
      <c r="W20" s="0" t="n">
        <f aca="false">IF(K20=0,ABS(($J$1-J20)/N20-($J$1-J20)/U20),ABS((($J$1-J20)-K20)/(K20/V20+O20)))</f>
        <v>4.29343824899381</v>
      </c>
    </row>
    <row r="21" customFormat="false" ht="12.75" hidden="false" customHeight="false" outlineLevel="0" collapsed="false">
      <c r="A21" s="144" t="n">
        <v>38910.3735185185</v>
      </c>
      <c r="B21" s="0" t="n">
        <v>2376</v>
      </c>
      <c r="C21" s="0" t="n">
        <v>0</v>
      </c>
      <c r="D21" s="144" t="n">
        <v>38910.3735300926</v>
      </c>
      <c r="E21" s="0" t="n">
        <v>2513</v>
      </c>
      <c r="F21" s="0" t="n">
        <v>0</v>
      </c>
      <c r="H21" s="137" t="n">
        <f aca="false">I21-'Shorting Summary'!$A$4</f>
        <v>830.49999991525</v>
      </c>
      <c r="I21" s="137" t="n">
        <f aca="false">86400*(AVERAGE(A21,D21)-'Raw IRMS Data'!$A$2)</f>
        <v>896.49999991525</v>
      </c>
      <c r="J21" s="0" t="n">
        <f aca="false">B21*250/4095</f>
        <v>145.054945054945</v>
      </c>
      <c r="K21" s="0" t="n">
        <f aca="false">C21*250/4095</f>
        <v>0</v>
      </c>
      <c r="L21" s="0" t="n">
        <f aca="false">E21*250/4095</f>
        <v>153.418803418803</v>
      </c>
      <c r="M21" s="0" t="n">
        <f aca="false">F21*250/4095</f>
        <v>0</v>
      </c>
      <c r="N21" s="0" t="n">
        <f aca="false">J21/$M$1</f>
        <v>1.45054945054945</v>
      </c>
      <c r="O21" s="0" t="n">
        <f aca="false">K21/$M$1</f>
        <v>0</v>
      </c>
      <c r="P21" s="0" t="n">
        <f aca="false">L21/$M$1</f>
        <v>1.53418803418803</v>
      </c>
      <c r="Q21" s="0" t="n">
        <f aca="false">M21/$M$1</f>
        <v>0</v>
      </c>
      <c r="R21" s="0" t="n">
        <f aca="false">ABS(N21-O21)</f>
        <v>1.45054945054945</v>
      </c>
      <c r="S21" s="0" t="n">
        <f aca="false">ABS(P21-Q21)</f>
        <v>1.53418803418803</v>
      </c>
      <c r="U21" s="0" t="n">
        <f aca="false">ABS((K21*M21-($J$1-J21)*($J$1-L21))/(S21*K21-R21*($J$1-L21)))</f>
        <v>8.18097643097643</v>
      </c>
      <c r="V21" s="0" t="n">
        <f aca="false">IF(R21=($J$1-J21)/U21,$J$1/S21-$M$1,IF(K21=0,$J$1/S21-$M$1,K21/ABS(R21-($J$1-J21)/U21)))</f>
        <v>2.28332670115401</v>
      </c>
      <c r="W21" s="0" t="n">
        <f aca="false">IF(K21=0,ABS(($J$1-J21)/N21-($J$1-J21)/U21),ABS((($J$1-J21)-K21)/(K21/V21+O21)))</f>
        <v>6.73042698042698</v>
      </c>
    </row>
    <row r="22" customFormat="false" ht="12.75" hidden="false" customHeight="false" outlineLevel="0" collapsed="false">
      <c r="A22" s="144" t="n">
        <v>38910.3742013889</v>
      </c>
      <c r="B22" s="0" t="n">
        <v>2408</v>
      </c>
      <c r="C22" s="0" t="n">
        <v>0</v>
      </c>
      <c r="D22" s="144" t="n">
        <v>38910.374212963</v>
      </c>
      <c r="E22" s="0" t="n">
        <v>2015</v>
      </c>
      <c r="F22" s="0" t="n">
        <v>0</v>
      </c>
      <c r="H22" s="137" t="n">
        <f aca="false">I22-'Shorting Summary'!$A$4</f>
        <v>889.499999877065</v>
      </c>
      <c r="I22" s="137" t="n">
        <f aca="false">86400*(AVERAGE(A22,D22)-'Raw IRMS Data'!$A$2)</f>
        <v>955.499999877065</v>
      </c>
      <c r="J22" s="0" t="n">
        <f aca="false">B22*250/4095</f>
        <v>147.008547008547</v>
      </c>
      <c r="K22" s="0" t="n">
        <f aca="false">C22*250/4095</f>
        <v>0</v>
      </c>
      <c r="L22" s="0" t="n">
        <f aca="false">E22*250/4095</f>
        <v>123.015873015873</v>
      </c>
      <c r="M22" s="0" t="n">
        <f aca="false">F22*250/4095</f>
        <v>0</v>
      </c>
      <c r="N22" s="0" t="n">
        <f aca="false">J22/$M$1</f>
        <v>1.47008547008547</v>
      </c>
      <c r="O22" s="0" t="n">
        <f aca="false">K22/$M$1</f>
        <v>0</v>
      </c>
      <c r="P22" s="0" t="n">
        <f aca="false">L22/$M$1</f>
        <v>1.23015873015873</v>
      </c>
      <c r="Q22" s="0" t="n">
        <f aca="false">M22/$M$1</f>
        <v>0</v>
      </c>
      <c r="R22" s="0" t="n">
        <f aca="false">ABS(N22-O22)</f>
        <v>1.47008547008547</v>
      </c>
      <c r="S22" s="0" t="n">
        <f aca="false">ABS(P22-Q22)</f>
        <v>1.23015873015873</v>
      </c>
      <c r="U22" s="0" t="n">
        <f aca="false">ABS((K22*M22-($J$1-J22)*($J$1-L22))/(S22*K22-R22*($J$1-L22)))</f>
        <v>6.74335548172758</v>
      </c>
      <c r="V22" s="0" t="n">
        <f aca="false">IF(R22=($J$1-J22)/U22,$J$1/S22-$M$1,IF(K22=0,$J$1/S22-$M$1,K22/ABS(R22-($J$1-J22)/U22)))</f>
        <v>27.5622828784119</v>
      </c>
      <c r="W22" s="0" t="n">
        <f aca="false">IF(K22=0,ABS(($J$1-J22)/N22-($J$1-J22)/U22),ABS((($J$1-J22)-K22)/(K22/V22+O22)))</f>
        <v>5.27327001164211</v>
      </c>
    </row>
    <row r="23" customFormat="false" ht="12.75" hidden="false" customHeight="false" outlineLevel="0" collapsed="false">
      <c r="A23" s="144" t="n">
        <v>38910.3748842593</v>
      </c>
      <c r="B23" s="0" t="n">
        <v>2479</v>
      </c>
      <c r="C23" s="0" t="n">
        <v>0</v>
      </c>
      <c r="D23" s="144" t="n">
        <v>38910.3748958333</v>
      </c>
      <c r="E23" s="0" t="n">
        <v>2229</v>
      </c>
      <c r="F23" s="0" t="n">
        <v>0</v>
      </c>
      <c r="H23" s="137" t="n">
        <f aca="false">I23-'Shorting Summary'!$A$4</f>
        <v>948.499999838881</v>
      </c>
      <c r="I23" s="137" t="n">
        <f aca="false">86400*(AVERAGE(A23,D23)-'Raw IRMS Data'!$A$2)</f>
        <v>1014.49999983888</v>
      </c>
      <c r="J23" s="0" t="n">
        <f aca="false">B23*250/4095</f>
        <v>151.343101343101</v>
      </c>
      <c r="K23" s="0" t="n">
        <f aca="false">C23*250/4095</f>
        <v>0</v>
      </c>
      <c r="L23" s="0" t="n">
        <f aca="false">E23*250/4095</f>
        <v>136.080586080586</v>
      </c>
      <c r="M23" s="0" t="n">
        <f aca="false">F23*250/4095</f>
        <v>0</v>
      </c>
      <c r="N23" s="0" t="n">
        <f aca="false">J23/$M$1</f>
        <v>1.51343101343101</v>
      </c>
      <c r="O23" s="0" t="n">
        <f aca="false">K23/$M$1</f>
        <v>0</v>
      </c>
      <c r="P23" s="0" t="n">
        <f aca="false">L23/$M$1</f>
        <v>1.36080586080586</v>
      </c>
      <c r="Q23" s="0" t="n">
        <f aca="false">M23/$M$1</f>
        <v>0</v>
      </c>
      <c r="R23" s="0" t="n">
        <f aca="false">ABS(N23-O23)</f>
        <v>1.51343101343101</v>
      </c>
      <c r="S23" s="0" t="n">
        <f aca="false">ABS(P23-Q23)</f>
        <v>1.36080586080586</v>
      </c>
      <c r="U23" s="0" t="n">
        <f aca="false">ABS((K23*M23-($J$1-J23)*($J$1-L23))/(S23*K23-R23*($J$1-L23)))</f>
        <v>3.68616377571601</v>
      </c>
      <c r="V23" s="0" t="n">
        <f aca="false">IF(R23=($J$1-J23)/U23,$J$1/S23-$M$1,IF(K23=0,$J$1/S23-$M$1,K23/ABS(R23-($J$1-J23)/U23)))</f>
        <v>15.3153880663975</v>
      </c>
      <c r="W23" s="0" t="n">
        <f aca="false">IF(K23=0,ABS(($J$1-J23)/N23-($J$1-J23)/U23),ABS((($J$1-J23)-K23)/(K23/V23+O23)))</f>
        <v>2.17273276228499</v>
      </c>
    </row>
    <row r="24" customFormat="false" ht="12.75" hidden="false" customHeight="false" outlineLevel="0" collapsed="false">
      <c r="A24" s="144" t="n">
        <v>38910.3755555556</v>
      </c>
      <c r="B24" s="0" t="n">
        <v>1940</v>
      </c>
      <c r="C24" s="0" t="n">
        <v>0</v>
      </c>
      <c r="D24" s="144" t="n">
        <v>38910.3755787037</v>
      </c>
      <c r="E24" s="0" t="n">
        <v>2199</v>
      </c>
      <c r="F24" s="0" t="n">
        <v>0</v>
      </c>
      <c r="H24" s="137" t="n">
        <f aca="false">I24-'Shorting Summary'!$A$4</f>
        <v>1006.99999936949</v>
      </c>
      <c r="I24" s="137" t="n">
        <f aca="false">86400*(AVERAGE(A24,D24)-'Raw IRMS Data'!$A$2)</f>
        <v>1072.99999936949</v>
      </c>
      <c r="J24" s="0" t="n">
        <f aca="false">B24*250/4095</f>
        <v>118.437118437118</v>
      </c>
      <c r="K24" s="0" t="n">
        <f aca="false">C24*250/4095</f>
        <v>0</v>
      </c>
      <c r="L24" s="0" t="n">
        <f aca="false">E24*250/4095</f>
        <v>134.249084249084</v>
      </c>
      <c r="M24" s="0" t="n">
        <f aca="false">F24*250/4095</f>
        <v>0</v>
      </c>
      <c r="N24" s="0" t="n">
        <f aca="false">J24/$M$1</f>
        <v>1.18437118437118</v>
      </c>
      <c r="O24" s="0" t="n">
        <f aca="false">K24/$M$1</f>
        <v>0</v>
      </c>
      <c r="P24" s="0" t="n">
        <f aca="false">L24/$M$1</f>
        <v>1.34249084249084</v>
      </c>
      <c r="Q24" s="0" t="n">
        <f aca="false">M24/$M$1</f>
        <v>0</v>
      </c>
      <c r="R24" s="0" t="n">
        <f aca="false">ABS(N24-O24)</f>
        <v>1.18437118437118</v>
      </c>
      <c r="S24" s="0" t="n">
        <f aca="false">ABS(P24-Q24)</f>
        <v>1.34249084249084</v>
      </c>
      <c r="U24" s="0" t="n">
        <f aca="false">ABS((K24*M24-($J$1-J24)*($J$1-L24))/(S24*K24-R24*($J$1-L24)))</f>
        <v>32.4938144329897</v>
      </c>
      <c r="V24" s="0" t="n">
        <f aca="false">IF(R24=($J$1-J24)/U24,$J$1/S24-$M$1,IF(K24=0,$J$1/S24-$M$1,K24/ABS(R24-($J$1-J24)/U24)))</f>
        <v>16.8885857207822</v>
      </c>
      <c r="W24" s="0" t="n">
        <f aca="false">IF(K24=0,ABS(($J$1-J24)/N24-($J$1-J24)/U24),ABS((($J$1-J24)-K24)/(K24/V24+O24)))</f>
        <v>31.3094432486185</v>
      </c>
    </row>
    <row r="25" customFormat="false" ht="12.75" hidden="false" customHeight="false" outlineLevel="0" collapsed="false">
      <c r="A25" s="144" t="n">
        <v>38910.3762384259</v>
      </c>
      <c r="B25" s="0" t="n">
        <v>903</v>
      </c>
      <c r="C25" s="0" t="n">
        <v>0</v>
      </c>
      <c r="D25" s="144" t="n">
        <v>38910.3762615741</v>
      </c>
      <c r="E25" s="0" t="n">
        <v>2450</v>
      </c>
      <c r="F25" s="0" t="n">
        <v>0</v>
      </c>
      <c r="H25" s="137" t="n">
        <f aca="false">I25-'Shorting Summary'!$A$4</f>
        <v>1065.99999995995</v>
      </c>
      <c r="I25" s="137" t="n">
        <f aca="false">86400*(AVERAGE(A25,D25)-'Raw IRMS Data'!$A$2)</f>
        <v>1131.99999995995</v>
      </c>
      <c r="J25" s="0" t="n">
        <f aca="false">B25*250/4095</f>
        <v>55.1282051282051</v>
      </c>
      <c r="K25" s="0" t="n">
        <f aca="false">C25*250/4095</f>
        <v>0</v>
      </c>
      <c r="L25" s="0" t="n">
        <f aca="false">E25*250/4095</f>
        <v>149.57264957265</v>
      </c>
      <c r="M25" s="0" t="n">
        <f aca="false">F25*250/4095</f>
        <v>0</v>
      </c>
      <c r="N25" s="0" t="n">
        <f aca="false">J25/$M$1</f>
        <v>0.551282051282051</v>
      </c>
      <c r="O25" s="0" t="n">
        <f aca="false">K25/$M$1</f>
        <v>0</v>
      </c>
      <c r="P25" s="0" t="n">
        <f aca="false">L25/$M$1</f>
        <v>1.4957264957265</v>
      </c>
      <c r="Q25" s="0" t="n">
        <f aca="false">M25/$M$1</f>
        <v>0</v>
      </c>
      <c r="R25" s="0" t="n">
        <f aca="false">ABS(N25-O25)</f>
        <v>0.551282051282051</v>
      </c>
      <c r="S25" s="0" t="n">
        <f aca="false">ABS(P25-Q25)</f>
        <v>1.4957264957265</v>
      </c>
      <c r="U25" s="0" t="n">
        <f aca="false">ABS((K25*M25-($J$1-J25)*($J$1-L25))/(S25*K25-R25*($J$1-L25)))</f>
        <v>184.648947951273</v>
      </c>
      <c r="V25" s="0" t="n">
        <f aca="false">IF(R25=($J$1-J25)/U25,$J$1/S25-$M$1,IF(K25=0,$J$1/S25-$M$1,K25/ABS(R25-($J$1-J25)/U25)))</f>
        <v>4.9134693877551</v>
      </c>
      <c r="W25" s="0" t="n">
        <f aca="false">IF(K25=0,ABS(($J$1-J25)/N25-($J$1-J25)/U25),ABS((($J$1-J25)-K25)/(K25/V25+O25)))</f>
        <v>184.097665899991</v>
      </c>
    </row>
    <row r="26" customFormat="false" ht="12.75" hidden="false" customHeight="false" outlineLevel="0" collapsed="false">
      <c r="A26" s="144" t="n">
        <v>38910.3769212963</v>
      </c>
      <c r="B26" s="0" t="n">
        <v>2309</v>
      </c>
      <c r="C26" s="0" t="n">
        <v>8</v>
      </c>
      <c r="D26" s="144" t="n">
        <v>38910.3769328704</v>
      </c>
      <c r="E26" s="0" t="n">
        <v>2389</v>
      </c>
      <c r="F26" s="0" t="n">
        <v>22</v>
      </c>
      <c r="H26" s="137" t="n">
        <f aca="false">I26-'Shorting Summary'!$A$4</f>
        <v>1124.49999949057</v>
      </c>
      <c r="I26" s="137" t="n">
        <f aca="false">86400*(AVERAGE(A26,D26)-'Raw IRMS Data'!$A$2)</f>
        <v>1190.49999949057</v>
      </c>
      <c r="J26" s="0" t="n">
        <f aca="false">B26*250/4095</f>
        <v>140.964590964591</v>
      </c>
      <c r="K26" s="0" t="n">
        <f aca="false">C26*250/4095</f>
        <v>0.488400488400488</v>
      </c>
      <c r="L26" s="0" t="n">
        <f aca="false">E26*250/4095</f>
        <v>145.848595848596</v>
      </c>
      <c r="M26" s="0" t="n">
        <f aca="false">F26*250/4095</f>
        <v>1.34310134310134</v>
      </c>
      <c r="N26" s="0" t="n">
        <f aca="false">J26/$M$1</f>
        <v>1.40964590964591</v>
      </c>
      <c r="O26" s="0" t="n">
        <f aca="false">K26/$M$1</f>
        <v>0.00488400488400488</v>
      </c>
      <c r="P26" s="0" t="n">
        <f aca="false">L26/$M$1</f>
        <v>1.45848595848596</v>
      </c>
      <c r="Q26" s="0" t="n">
        <f aca="false">M26/$M$1</f>
        <v>0.0134310134310134</v>
      </c>
      <c r="R26" s="0" t="n">
        <f aca="false">ABS(N26-O26)</f>
        <v>1.4047619047619</v>
      </c>
      <c r="S26" s="0" t="n">
        <f aca="false">ABS(P26-Q26)</f>
        <v>1.44505494505495</v>
      </c>
      <c r="U26" s="0" t="n">
        <f aca="false">ABS((K26*M26-($J$1-J26)*($J$1-L26))/(S26*K26-R26*($J$1-L26)))</f>
        <v>11.8551222081617</v>
      </c>
      <c r="V26" s="0" t="n">
        <f aca="false">IF(R26=($J$1-J26)/U26,$J$1/S26-$M$1,IF(K26=0,$J$1/S26-$M$1,K26/ABS(R26-($J$1-J26)/U26)))</f>
        <v>8.31474378805532</v>
      </c>
      <c r="W26" s="0" t="n">
        <f aca="false">IF(K26=0,ABS(($J$1-J26)/N26-($J$1-J26)/U26),ABS((($J$1-J26)-K26)/(K26/V26+O26)))</f>
        <v>243.13284915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7619047619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7"/>
    </row>
    <row r="4" customFormat="false" ht="12.75" hidden="false" customHeight="false" outlineLevel="0" collapsed="false">
      <c r="I4" s="137"/>
    </row>
    <row r="5" customFormat="false" ht="12.75" hidden="false" customHeight="false" outlineLevel="0" collapsed="false">
      <c r="A5" s="0" t="s">
        <v>251</v>
      </c>
      <c r="B5" s="0" t="s">
        <v>166</v>
      </c>
      <c r="C5" s="0" t="s">
        <v>167</v>
      </c>
      <c r="D5" s="0" t="s">
        <v>25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1</v>
      </c>
      <c r="W5" s="0" t="s">
        <v>253</v>
      </c>
    </row>
    <row r="6" customFormat="false" ht="12.75" hidden="false" customHeight="false" outlineLevel="0" collapsed="false">
      <c r="A6" s="144" t="n">
        <v>38910.363275463</v>
      </c>
      <c r="B6" s="0" t="n">
        <v>1</v>
      </c>
      <c r="C6" s="0" t="n">
        <v>0</v>
      </c>
      <c r="D6" s="144" t="n">
        <v>38910.3632986111</v>
      </c>
      <c r="E6" s="0" t="n">
        <v>1</v>
      </c>
      <c r="F6" s="0" t="n">
        <v>0</v>
      </c>
      <c r="H6" s="137" t="n">
        <f aca="false">I6-'Shorting Summary'!$A$4</f>
        <v>-54.0000003380701</v>
      </c>
      <c r="I6" s="137"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4" t="n">
        <v>38910.3639583333</v>
      </c>
      <c r="B7" s="0" t="n">
        <v>1</v>
      </c>
      <c r="C7" s="0" t="n">
        <v>0</v>
      </c>
      <c r="D7" s="144" t="n">
        <v>38910.3639814815</v>
      </c>
      <c r="E7" s="0" t="n">
        <v>1</v>
      </c>
      <c r="F7" s="0" t="n">
        <v>0</v>
      </c>
      <c r="H7" s="137" t="n">
        <f aca="false">I7-'Shorting Summary'!$A$4</f>
        <v>5.00000025238842</v>
      </c>
      <c r="I7" s="137"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4" t="n">
        <v>38910.3646412037</v>
      </c>
      <c r="B8" s="0" t="n">
        <v>1</v>
      </c>
      <c r="C8" s="0" t="n">
        <v>0</v>
      </c>
      <c r="D8" s="144" t="n">
        <v>38910.3646527778</v>
      </c>
      <c r="E8" s="0" t="n">
        <v>1</v>
      </c>
      <c r="F8" s="0" t="n">
        <v>0</v>
      </c>
      <c r="H8" s="137" t="n">
        <f aca="false">I8-'Shorting Summary'!$A$4</f>
        <v>63.4999997830018</v>
      </c>
      <c r="I8" s="137" t="n">
        <f aca="false">86400*(AVERAGE(A8,D8)-'Raw IRMS Data'!$A$2)</f>
        <v>129.499999783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038</v>
      </c>
      <c r="V8" s="0" t="n">
        <f aca="false">IF(R8=($J$1-J8)/U8,$J$1/S8-$M$1,IF(K8=0,$J$1/S8-$M$1,K8/ABS(R8-($J$1-J8)/U8)))</f>
        <v>255038</v>
      </c>
      <c r="W8" s="0" t="n">
        <f aca="false">IF(K8=0,ABS(($J$1-J8)/N8-($J$1-J8)/U8),ABS((($J$1-J8)-K8)/(K8/V8+O8)))</f>
        <v>255037.999389499</v>
      </c>
    </row>
    <row r="9" customFormat="false" ht="12.75" hidden="false" customHeight="false" outlineLevel="0" collapsed="false">
      <c r="A9" s="144" t="n">
        <v>38910.3653240741</v>
      </c>
      <c r="B9" s="0" t="n">
        <v>1</v>
      </c>
      <c r="C9" s="0" t="n">
        <v>0</v>
      </c>
      <c r="D9" s="144" t="n">
        <v>38910.3653356481</v>
      </c>
      <c r="E9" s="0" t="n">
        <v>1</v>
      </c>
      <c r="F9" s="0" t="n">
        <v>0</v>
      </c>
      <c r="H9" s="137" t="n">
        <f aca="false">I9-'Shorting Summary'!$A$4</f>
        <v>122.499999744818</v>
      </c>
      <c r="I9" s="137"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038</v>
      </c>
      <c r="V9" s="0" t="n">
        <f aca="false">IF(R9=($J$1-J9)/U9,$J$1/S9-$M$1,IF(K9=0,$J$1/S9-$M$1,K9/ABS(R9-($J$1-J9)/U9)))</f>
        <v>255038</v>
      </c>
      <c r="W9" s="0" t="n">
        <f aca="false">IF(K9=0,ABS(($J$1-J9)/N9-($J$1-J9)/U9),ABS((($J$1-J9)-K9)/(K9/V9+O9)))</f>
        <v>255037.999389499</v>
      </c>
    </row>
    <row r="10" customFormat="false" ht="12.75" hidden="false" customHeight="false" outlineLevel="0" collapsed="false">
      <c r="A10" s="144" t="n">
        <v>38910.3660069444</v>
      </c>
      <c r="B10" s="0" t="n">
        <v>1</v>
      </c>
      <c r="C10" s="0" t="n">
        <v>0</v>
      </c>
      <c r="D10" s="144" t="n">
        <v>38910.3660185185</v>
      </c>
      <c r="E10" s="0" t="n">
        <v>1</v>
      </c>
      <c r="F10" s="0" t="n">
        <v>0</v>
      </c>
      <c r="H10" s="137" t="n">
        <f aca="false">I10-'Shorting Summary'!$A$4</f>
        <v>181.499999706633</v>
      </c>
      <c r="I10" s="137"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4" t="n">
        <v>38910.3666782407</v>
      </c>
      <c r="B11" s="0" t="n">
        <v>1</v>
      </c>
      <c r="C11" s="0" t="n">
        <v>0</v>
      </c>
      <c r="D11" s="144" t="n">
        <v>38910.3667013889</v>
      </c>
      <c r="E11" s="0" t="n">
        <v>1</v>
      </c>
      <c r="F11" s="0" t="n">
        <v>0</v>
      </c>
      <c r="H11" s="137" t="n">
        <f aca="false">I11-'Shorting Summary'!$A$4</f>
        <v>239.99999986589</v>
      </c>
      <c r="I11" s="137" t="n">
        <f aca="false">86400*(AVERAGE(A11,D11)-'Raw IRMS Data'!$A$2)</f>
        <v>305.99999986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038</v>
      </c>
      <c r="V11" s="0" t="n">
        <f aca="false">IF(R11=($J$1-J11)/U11,$J$1/S11-$M$1,IF(K11=0,$J$1/S11-$M$1,K11/ABS(R11-($J$1-J11)/U11)))</f>
        <v>255038</v>
      </c>
      <c r="W11" s="0" t="n">
        <f aca="false">IF(K11=0,ABS(($J$1-J11)/N11-($J$1-J11)/U11),ABS((($J$1-J11)-K11)/(K11/V11+O11)))</f>
        <v>255037.999389499</v>
      </c>
    </row>
    <row r="12" customFormat="false" ht="12.75" hidden="false" customHeight="false" outlineLevel="0" collapsed="false">
      <c r="A12" s="144" t="n">
        <v>38910.3673611111</v>
      </c>
      <c r="B12" s="0" t="n">
        <v>1</v>
      </c>
      <c r="C12" s="0" t="n">
        <v>0</v>
      </c>
      <c r="D12" s="144" t="n">
        <v>38910.3673842593</v>
      </c>
      <c r="E12" s="0" t="n">
        <v>1</v>
      </c>
      <c r="F12" s="0" t="n">
        <v>0</v>
      </c>
      <c r="H12" s="137" t="n">
        <f aca="false">I12-'Shorting Summary'!$A$4</f>
        <v>298.999999827705</v>
      </c>
      <c r="I12" s="137"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4" t="n">
        <v>38910.3680439815</v>
      </c>
      <c r="B13" s="0" t="n">
        <v>1</v>
      </c>
      <c r="C13" s="0" t="n">
        <v>0</v>
      </c>
      <c r="D13" s="144" t="n">
        <v>38910.3680555556</v>
      </c>
      <c r="E13" s="0" t="n">
        <v>1</v>
      </c>
      <c r="F13" s="0" t="n">
        <v>0</v>
      </c>
      <c r="H13" s="137" t="n">
        <f aca="false">I13-'Shorting Summary'!$A$4</f>
        <v>357.499999358319</v>
      </c>
      <c r="I13" s="137" t="n">
        <f aca="false">86400*(AVERAGE(A13,D13)-'Raw IRMS Data'!$A$2)</f>
        <v>423.4999993583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038</v>
      </c>
      <c r="V13" s="0" t="n">
        <f aca="false">IF(R13=($J$1-J13)/U13,$J$1/S13-$M$1,IF(K13=0,$J$1/S13-$M$1,K13/ABS(R13-($J$1-J13)/U13)))</f>
        <v>255038</v>
      </c>
      <c r="W13" s="0" t="n">
        <f aca="false">IF(K13=0,ABS(($J$1-J13)/N13-($J$1-J13)/U13),ABS((($J$1-J13)-K13)/(K13/V13+O13)))</f>
        <v>255037.999389499</v>
      </c>
    </row>
    <row r="14" customFormat="false" ht="12.75" hidden="false" customHeight="false" outlineLevel="0" collapsed="false">
      <c r="A14" s="144" t="n">
        <v>38910.3687268519</v>
      </c>
      <c r="B14" s="0" t="n">
        <v>1</v>
      </c>
      <c r="C14" s="0" t="n">
        <v>0</v>
      </c>
      <c r="D14" s="144" t="n">
        <v>38910.3687384259</v>
      </c>
      <c r="E14" s="0" t="n">
        <v>1</v>
      </c>
      <c r="F14" s="0" t="n">
        <v>0</v>
      </c>
      <c r="H14" s="137" t="n">
        <f aca="false">I14-'Shorting Summary'!$A$4</f>
        <v>416.499999948777</v>
      </c>
      <c r="I14" s="137"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4" t="n">
        <v>38910.3694097222</v>
      </c>
      <c r="B15" s="0" t="n">
        <v>1</v>
      </c>
      <c r="C15" s="0" t="n">
        <v>0</v>
      </c>
      <c r="D15" s="144" t="n">
        <v>38910.3694212963</v>
      </c>
      <c r="E15" s="0" t="n">
        <v>1</v>
      </c>
      <c r="F15" s="0" t="n">
        <v>0</v>
      </c>
      <c r="H15" s="137" t="n">
        <f aca="false">I15-'Shorting Summary'!$A$4</f>
        <v>475.499999910593</v>
      </c>
      <c r="I15" s="137"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4" t="n">
        <v>38910.3700810185</v>
      </c>
      <c r="B16" s="0" t="n">
        <v>1</v>
      </c>
      <c r="C16" s="0" t="n">
        <v>0</v>
      </c>
      <c r="D16" s="144" t="n">
        <v>38910.3701041667</v>
      </c>
      <c r="E16" s="0" t="n">
        <v>1</v>
      </c>
      <c r="F16" s="0" t="n">
        <v>0</v>
      </c>
      <c r="H16" s="137" t="n">
        <f aca="false">I16-'Shorting Summary'!$A$4</f>
        <v>534.000000069849</v>
      </c>
      <c r="I16" s="137"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4" t="n">
        <v>38910.3707638889</v>
      </c>
      <c r="B17" s="0" t="n">
        <v>1</v>
      </c>
      <c r="C17" s="0" t="n">
        <v>0</v>
      </c>
      <c r="D17" s="144" t="n">
        <v>38910.370787037</v>
      </c>
      <c r="E17" s="0" t="n">
        <v>1</v>
      </c>
      <c r="F17" s="0" t="n">
        <v>0</v>
      </c>
      <c r="H17" s="137" t="n">
        <f aca="false">I17-'Shorting Summary'!$A$4</f>
        <v>592.999999403022</v>
      </c>
      <c r="I17" s="137" t="n">
        <f aca="false">86400*(AVERAGE(A17,D17)-'Raw IRMS Data'!$A$2)</f>
        <v>658.999999403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4" t="n">
        <v>38910.3714467593</v>
      </c>
      <c r="B18" s="0" t="n">
        <v>2206</v>
      </c>
      <c r="C18" s="0" t="n">
        <v>4</v>
      </c>
      <c r="D18" s="144" t="n">
        <v>38910.3714583333</v>
      </c>
      <c r="E18" s="0" t="n">
        <v>662</v>
      </c>
      <c r="F18" s="0" t="n">
        <v>473</v>
      </c>
      <c r="H18" s="137" t="n">
        <f aca="false">I18-'Shorting Summary'!$A$4</f>
        <v>651.500000190921</v>
      </c>
      <c r="I18" s="137" t="n">
        <f aca="false">86400*(AVERAGE(A18,D18)-'Raw IRMS Data'!$A$2)</f>
        <v>717.500000190921</v>
      </c>
      <c r="J18" s="0" t="n">
        <f aca="false">B18*250/4095</f>
        <v>134.676434676435</v>
      </c>
      <c r="K18" s="0" t="n">
        <f aca="false">C18*250/4095</f>
        <v>0.244200244200244</v>
      </c>
      <c r="L18" s="0" t="n">
        <f aca="false">E18*250/4095</f>
        <v>40.4151404151404</v>
      </c>
      <c r="M18" s="0" t="n">
        <f aca="false">F18*250/4095</f>
        <v>28.8766788766789</v>
      </c>
      <c r="N18" s="0" t="n">
        <f aca="false">J18/$M$1</f>
        <v>1.34676434676435</v>
      </c>
      <c r="O18" s="0" t="n">
        <f aca="false">K18/$M$1</f>
        <v>0.00244200244200244</v>
      </c>
      <c r="P18" s="0" t="n">
        <f aca="false">L18/$M$1</f>
        <v>0.404151404151404</v>
      </c>
      <c r="Q18" s="0" t="n">
        <f aca="false">M18/$M$1</f>
        <v>0.288766788766789</v>
      </c>
      <c r="R18" s="0" t="n">
        <f aca="false">ABS(N18-O18)</f>
        <v>1.34432234432234</v>
      </c>
      <c r="S18" s="0" t="n">
        <f aca="false">ABS(P18-Q18)</f>
        <v>0.115384615384615</v>
      </c>
      <c r="U18" s="0" t="n">
        <f aca="false">ABS((K18*M18-($J$1-J18)*($J$1-L18))/(S18*K18-R18*($J$1-L18)))</f>
        <v>15.6421981210786</v>
      </c>
      <c r="V18" s="0" t="n">
        <f aca="false">IF(R18=($J$1-J18)/U18,$J$1/S18-$M$1,IF(K18=0,$J$1/S18-$M$1,K18/ABS(R18-($J$1-J18)/U18)))</f>
        <v>66.6478137105576</v>
      </c>
      <c r="W18" s="0" t="n">
        <f aca="false">IF(K18=0,ABS(($J$1-J18)/N18-($J$1-J18)/U18),ABS((($J$1-J18)-K18)/(K18/V18+O18)))</f>
        <v>3413.22069247596</v>
      </c>
    </row>
    <row r="19" customFormat="false" ht="12.75" hidden="false" customHeight="false" outlineLevel="0" collapsed="false">
      <c r="A19" s="144" t="n">
        <v>38910.3721296296</v>
      </c>
      <c r="B19" s="0" t="n">
        <v>479</v>
      </c>
      <c r="C19" s="0" t="n">
        <v>4</v>
      </c>
      <c r="D19" s="144" t="n">
        <v>38910.3721412037</v>
      </c>
      <c r="E19" s="0" t="n">
        <v>2098</v>
      </c>
      <c r="F19" s="0" t="n">
        <v>0</v>
      </c>
      <c r="H19" s="137" t="n">
        <f aca="false">I19-'Shorting Summary'!$A$4</f>
        <v>710.499999524094</v>
      </c>
      <c r="I19" s="137" t="n">
        <f aca="false">86400*(AVERAGE(A19,D19)-'Raw IRMS Data'!$A$2)</f>
        <v>776.499999524094</v>
      </c>
      <c r="J19" s="0" t="n">
        <f aca="false">B19*250/4095</f>
        <v>29.2429792429792</v>
      </c>
      <c r="K19" s="0" t="n">
        <f aca="false">C19*250/4095</f>
        <v>0.244200244200244</v>
      </c>
      <c r="L19" s="0" t="n">
        <f aca="false">E19*250/4095</f>
        <v>128.083028083028</v>
      </c>
      <c r="M19" s="0" t="n">
        <f aca="false">F19*250/4095</f>
        <v>0</v>
      </c>
      <c r="N19" s="0" t="n">
        <f aca="false">J19/$M$1</f>
        <v>0.292429792429792</v>
      </c>
      <c r="O19" s="0" t="n">
        <f aca="false">K19/$M$1</f>
        <v>0.00244200244200244</v>
      </c>
      <c r="P19" s="0" t="n">
        <f aca="false">L19/$M$1</f>
        <v>1.28083028083028</v>
      </c>
      <c r="Q19" s="0" t="n">
        <f aca="false">M19/$M$1</f>
        <v>0</v>
      </c>
      <c r="R19" s="0" t="n">
        <f aca="false">ABS(N19-O19)</f>
        <v>0.28998778998779</v>
      </c>
      <c r="S19" s="0" t="n">
        <f aca="false">ABS(P19-Q19)</f>
        <v>1.28083028083028</v>
      </c>
      <c r="U19" s="0" t="n">
        <f aca="false">ABS((K19*M19-($J$1-J19)*($J$1-L19))/(S19*K19-R19*($J$1-L19)))</f>
        <v>453.981327335496</v>
      </c>
      <c r="V19" s="0" t="n">
        <f aca="false">IF(R19=($J$1-J19)/U19,$J$1/S19-$M$1,IF(K19=0,$J$1/S19-$M$1,K19/ABS(R19-($J$1-J19)/U19)))</f>
        <v>21.610104861773</v>
      </c>
      <c r="W19" s="0" t="n">
        <f aca="false">IF(K19=0,ABS(($J$1-J19)/N19-($J$1-J19)/U19),ABS((($J$1-J19)-K19)/(K19/V19+O19)))</f>
        <v>9188.77356959759</v>
      </c>
    </row>
    <row r="20" customFormat="false" ht="12.75" hidden="false" customHeight="false" outlineLevel="0" collapsed="false">
      <c r="A20" s="144" t="n">
        <v>38910.3728009259</v>
      </c>
      <c r="B20" s="0" t="n">
        <v>2232</v>
      </c>
      <c r="C20" s="0" t="n">
        <v>0</v>
      </c>
      <c r="D20" s="144" t="n">
        <v>38910.3728240741</v>
      </c>
      <c r="E20" s="0" t="n">
        <v>2535</v>
      </c>
      <c r="F20" s="0" t="n">
        <v>0</v>
      </c>
      <c r="H20" s="137" t="n">
        <f aca="false">I20-'Shorting Summary'!$A$4</f>
        <v>769.000000311993</v>
      </c>
      <c r="I20" s="137" t="n">
        <f aca="false">86400*(AVERAGE(A20,D20)-'Raw IRMS Data'!$A$2)</f>
        <v>835.000000311993</v>
      </c>
      <c r="J20" s="0" t="n">
        <f aca="false">B20*250/4095</f>
        <v>136.263736263736</v>
      </c>
      <c r="K20" s="0" t="n">
        <f aca="false">C20*250/4095</f>
        <v>0</v>
      </c>
      <c r="L20" s="0" t="n">
        <f aca="false">E20*250/4095</f>
        <v>154.761904761905</v>
      </c>
      <c r="M20" s="0" t="n">
        <f aca="false">F20*250/4095</f>
        <v>0</v>
      </c>
      <c r="N20" s="0" t="n">
        <f aca="false">J20/$M$1</f>
        <v>1.36263736263736</v>
      </c>
      <c r="O20" s="0" t="n">
        <f aca="false">K20/$M$1</f>
        <v>0</v>
      </c>
      <c r="P20" s="0" t="n">
        <f aca="false">L20/$M$1</f>
        <v>1.54761904761905</v>
      </c>
      <c r="Q20" s="0" t="n">
        <f aca="false">M20/$M$1</f>
        <v>0</v>
      </c>
      <c r="R20" s="0" t="n">
        <f aca="false">ABS(N20-O20)</f>
        <v>1.36263736263736</v>
      </c>
      <c r="S20" s="0" t="n">
        <f aca="false">ABS(P20-Q20)</f>
        <v>1.54761904761905</v>
      </c>
      <c r="U20" s="0" t="n">
        <f aca="false">ABS((K20*M20-($J$1-J20)*($J$1-L20))/(S20*K20-R20*($J$1-L20)))</f>
        <v>14.3091397849462</v>
      </c>
      <c r="V20" s="0" t="n">
        <f aca="false">IF(R20=($J$1-J20)/U20,$J$1/S20-$M$1,IF(K20=0,$J$1/S20-$M$1,K20/ABS(R20-($J$1-J20)/U20)))</f>
        <v>0.646153846153837</v>
      </c>
      <c r="W20" s="0" t="n">
        <f aca="false">IF(K20=0,ABS(($J$1-J20)/N20-($J$1-J20)/U20),ABS((($J$1-J20)-K20)/(K20/V20+O20)))</f>
        <v>12.9465024223089</v>
      </c>
    </row>
    <row r="21" customFormat="false" ht="12.75" hidden="false" customHeight="false" outlineLevel="0" collapsed="false">
      <c r="A21" s="144" t="n">
        <v>38910.3734837963</v>
      </c>
      <c r="B21" s="0" t="n">
        <v>2165</v>
      </c>
      <c r="C21" s="0" t="n">
        <v>0</v>
      </c>
      <c r="D21" s="144" t="n">
        <v>38910.3735069444</v>
      </c>
      <c r="E21" s="0" t="n">
        <v>2058</v>
      </c>
      <c r="F21" s="0" t="n">
        <v>0</v>
      </c>
      <c r="H21" s="137" t="n">
        <f aca="false">I21-'Shorting Summary'!$A$4</f>
        <v>827.999999645166</v>
      </c>
      <c r="I21" s="137" t="n">
        <f aca="false">86400*(AVERAGE(A21,D21)-'Raw IRMS Data'!$A$2)</f>
        <v>893.999999645166</v>
      </c>
      <c r="J21" s="0" t="n">
        <f aca="false">B21*250/4095</f>
        <v>132.173382173382</v>
      </c>
      <c r="K21" s="0" t="n">
        <f aca="false">C21*250/4095</f>
        <v>0</v>
      </c>
      <c r="L21" s="0" t="n">
        <f aca="false">E21*250/4095</f>
        <v>125.641025641026</v>
      </c>
      <c r="M21" s="0" t="n">
        <f aca="false">F21*250/4095</f>
        <v>0</v>
      </c>
      <c r="N21" s="0" t="n">
        <f aca="false">J21/$M$1</f>
        <v>1.32173382173382</v>
      </c>
      <c r="O21" s="0" t="n">
        <f aca="false">K21/$M$1</f>
        <v>0</v>
      </c>
      <c r="P21" s="0" t="n">
        <f aca="false">L21/$M$1</f>
        <v>1.25641025641026</v>
      </c>
      <c r="Q21" s="0" t="n">
        <f aca="false">M21/$M$1</f>
        <v>0</v>
      </c>
      <c r="R21" s="0" t="n">
        <f aca="false">ABS(N21-O21)</f>
        <v>1.32173382173382</v>
      </c>
      <c r="S21" s="0" t="n">
        <f aca="false">ABS(P21-Q21)</f>
        <v>1.25641025641026</v>
      </c>
      <c r="U21" s="0" t="n">
        <f aca="false">ABS((K21*M21-($J$1-J21)*($J$1-L21))/(S21*K21-R21*($J$1-L21)))</f>
        <v>17.8466512702078</v>
      </c>
      <c r="V21" s="0" t="n">
        <f aca="false">IF(R21=($J$1-J21)/U21,$J$1/S21-$M$1,IF(K21=0,$J$1/S21-$M$1,K21/ABS(R21-($J$1-J21)/U21)))</f>
        <v>23.9737609329446</v>
      </c>
      <c r="W21" s="0" t="n">
        <f aca="false">IF(K21=0,ABS(($J$1-J21)/N21-($J$1-J21)/U21),ABS((($J$1-J21)-K21)/(K21/V21+O21)))</f>
        <v>16.524917448474</v>
      </c>
    </row>
    <row r="22" customFormat="false" ht="12.75" hidden="false" customHeight="false" outlineLevel="0" collapsed="false">
      <c r="A22" s="144" t="n">
        <v>38910.3741666667</v>
      </c>
      <c r="B22" s="0" t="n">
        <v>2448</v>
      </c>
      <c r="C22" s="0" t="n">
        <v>1</v>
      </c>
      <c r="D22" s="144" t="n">
        <v>38910.3741898148</v>
      </c>
      <c r="E22" s="0" t="n">
        <v>2433</v>
      </c>
      <c r="F22" s="0" t="n">
        <v>0</v>
      </c>
      <c r="H22" s="137" t="n">
        <f aca="false">I22-'Shorting Summary'!$A$4</f>
        <v>887.000000235625</v>
      </c>
      <c r="I22" s="137" t="n">
        <f aca="false">86400*(AVERAGE(A22,D22)-'Raw IRMS Data'!$A$2)</f>
        <v>953.000000235625</v>
      </c>
      <c r="J22" s="0" t="n">
        <f aca="false">B22*250/4095</f>
        <v>149.450549450549</v>
      </c>
      <c r="K22" s="0" t="n">
        <f aca="false">C22*250/4095</f>
        <v>0.0610500610500611</v>
      </c>
      <c r="L22" s="0" t="n">
        <f aca="false">E22*250/4095</f>
        <v>148.534798534799</v>
      </c>
      <c r="M22" s="0" t="n">
        <f aca="false">F22*250/4095</f>
        <v>0</v>
      </c>
      <c r="N22" s="0" t="n">
        <f aca="false">J22/$M$1</f>
        <v>1.49450549450549</v>
      </c>
      <c r="O22" s="0" t="n">
        <f aca="false">K22/$M$1</f>
        <v>0.000610500610500611</v>
      </c>
      <c r="P22" s="0" t="n">
        <f aca="false">L22/$M$1</f>
        <v>1.48534798534799</v>
      </c>
      <c r="Q22" s="0" t="n">
        <f aca="false">M22/$M$1</f>
        <v>0</v>
      </c>
      <c r="R22" s="0" t="n">
        <f aca="false">ABS(N22-O22)</f>
        <v>1.49389499389499</v>
      </c>
      <c r="S22" s="0" t="n">
        <f aca="false">ABS(P22-Q22)</f>
        <v>1.48534798534799</v>
      </c>
      <c r="U22" s="0" t="n">
        <f aca="false">ABS((K22*M22-($J$1-J22)*($J$1-L22))/(S22*K22-R22*($J$1-L22)))</f>
        <v>4.26054955726314</v>
      </c>
      <c r="V22" s="0" t="n">
        <f aca="false">IF(R22=($J$1-J22)/U22,$J$1/S22-$M$1,IF(K22=0,$J$1/S22-$M$1,K22/ABS(R22-($J$1-J22)/U22)))</f>
        <v>4.86559802712704</v>
      </c>
      <c r="W22" s="0" t="n">
        <f aca="false">IF(K22=0,ABS(($J$1-J22)/N22-($J$1-J22)/U22),ABS((($J$1-J22)-K22)/(K22/V22+O22)))</f>
        <v>475.027020671169</v>
      </c>
    </row>
    <row r="23" customFormat="false" ht="12.75" hidden="false" customHeight="false" outlineLevel="0" collapsed="false">
      <c r="A23" s="144" t="n">
        <v>38910.374849537</v>
      </c>
      <c r="B23" s="0" t="n">
        <v>1955</v>
      </c>
      <c r="C23" s="0" t="n">
        <v>0</v>
      </c>
      <c r="D23" s="144" t="n">
        <v>38910.3748611111</v>
      </c>
      <c r="E23" s="0" t="n">
        <v>2034</v>
      </c>
      <c r="F23" s="0" t="n">
        <v>0</v>
      </c>
      <c r="H23" s="137" t="n">
        <f aca="false">I23-'Shorting Summary'!$A$4</f>
        <v>945.499999766238</v>
      </c>
      <c r="I23" s="137" t="n">
        <f aca="false">86400*(AVERAGE(A23,D23)-'Raw IRMS Data'!$A$2)</f>
        <v>1011.49999976624</v>
      </c>
      <c r="J23" s="0" t="n">
        <f aca="false">B23*250/4095</f>
        <v>119.352869352869</v>
      </c>
      <c r="K23" s="0" t="n">
        <f aca="false">C23*250/4095</f>
        <v>0</v>
      </c>
      <c r="L23" s="0" t="n">
        <f aca="false">E23*250/4095</f>
        <v>124.175824175824</v>
      </c>
      <c r="M23" s="0" t="n">
        <f aca="false">F23*250/4095</f>
        <v>0</v>
      </c>
      <c r="N23" s="0" t="n">
        <f aca="false">J23/$M$1</f>
        <v>1.19352869352869</v>
      </c>
      <c r="O23" s="0" t="n">
        <f aca="false">K23/$M$1</f>
        <v>0</v>
      </c>
      <c r="P23" s="0" t="n">
        <f aca="false">L23/$M$1</f>
        <v>1.24175824175824</v>
      </c>
      <c r="Q23" s="0" t="n">
        <f aca="false">M23/$M$1</f>
        <v>0</v>
      </c>
      <c r="R23" s="0" t="n">
        <f aca="false">ABS(N23-O23)</f>
        <v>1.19352869352869</v>
      </c>
      <c r="S23" s="0" t="n">
        <f aca="false">ABS(P23-Q23)</f>
        <v>1.24175824175824</v>
      </c>
      <c r="U23" s="0" t="n">
        <f aca="false">ABS((K23*M23-($J$1-J23)*($J$1-L23))/(S23*K23-R23*($J$1-L23)))</f>
        <v>30.5053708439898</v>
      </c>
      <c r="V23" s="0" t="n">
        <f aca="false">IF(R23=($J$1-J23)/U23,$J$1/S23-$M$1,IF(K23=0,$J$1/S23-$M$1,K23/ABS(R23-($J$1-J23)/U23)))</f>
        <v>25.4365781710914</v>
      </c>
      <c r="W23" s="0" t="n">
        <f aca="false">IF(K23=0,ABS(($J$1-J23)/N23-($J$1-J23)/U23),ABS((($J$1-J23)-K23)/(K23/V23+O23)))</f>
        <v>29.3118421504611</v>
      </c>
    </row>
    <row r="24" customFormat="false" ht="12.75" hidden="false" customHeight="false" outlineLevel="0" collapsed="false">
      <c r="A24" s="144" t="n">
        <v>38910.3755324074</v>
      </c>
      <c r="B24" s="0" t="n">
        <v>2091</v>
      </c>
      <c r="C24" s="0" t="n">
        <v>0</v>
      </c>
      <c r="D24" s="144" t="n">
        <v>38910.3755439815</v>
      </c>
      <c r="E24" s="0" t="n">
        <v>1967</v>
      </c>
      <c r="F24" s="0" t="n">
        <v>0</v>
      </c>
      <c r="H24" s="137" t="n">
        <f aca="false">I24-'Shorting Summary'!$A$4</f>
        <v>1004.5000003567</v>
      </c>
      <c r="I24" s="137" t="n">
        <f aca="false">86400*(AVERAGE(A24,D24)-'Raw IRMS Data'!$A$2)</f>
        <v>1070.5000003567</v>
      </c>
      <c r="J24" s="0" t="n">
        <f aca="false">B24*250/4095</f>
        <v>127.655677655678</v>
      </c>
      <c r="K24" s="0" t="n">
        <f aca="false">C24*250/4095</f>
        <v>0</v>
      </c>
      <c r="L24" s="0" t="n">
        <f aca="false">E24*250/4095</f>
        <v>120.08547008547</v>
      </c>
      <c r="M24" s="0" t="n">
        <f aca="false">F24*250/4095</f>
        <v>0</v>
      </c>
      <c r="N24" s="0" t="n">
        <f aca="false">J24/$M$1</f>
        <v>1.27655677655678</v>
      </c>
      <c r="O24" s="0" t="n">
        <f aca="false">K24/$M$1</f>
        <v>0</v>
      </c>
      <c r="P24" s="0" t="n">
        <f aca="false">L24/$M$1</f>
        <v>1.2008547008547</v>
      </c>
      <c r="Q24" s="0" t="n">
        <f aca="false">M24/$M$1</f>
        <v>0</v>
      </c>
      <c r="R24" s="0" t="n">
        <f aca="false">ABS(N24-O24)</f>
        <v>1.27655677655678</v>
      </c>
      <c r="S24" s="0" t="n">
        <f aca="false">ABS(P24-Q24)</f>
        <v>1.2008547008547</v>
      </c>
      <c r="U24" s="0" t="n">
        <f aca="false">ABS((K24*M24-($J$1-J24)*($J$1-L24))/(S24*K24-R24*($J$1-L24)))</f>
        <v>22.0172166427547</v>
      </c>
      <c r="V24" s="0" t="n">
        <f aca="false">IF(R24=($J$1-J24)/U24,$J$1/S24-$M$1,IF(K24=0,$J$1/S24-$M$1,K24/ABS(R24-($J$1-J24)/U24)))</f>
        <v>29.7092018301983</v>
      </c>
      <c r="W24" s="0" t="n">
        <f aca="false">IF(K24=0,ABS(($J$1-J24)/N24-($J$1-J24)/U24),ABS((($J$1-J24)-K24)/(K24/V24+O24)))</f>
        <v>20.7406598661979</v>
      </c>
    </row>
    <row r="25" customFormat="false" ht="12.75" hidden="false" customHeight="false" outlineLevel="0" collapsed="false">
      <c r="A25" s="144" t="n">
        <v>38910.3762037037</v>
      </c>
      <c r="B25" s="0" t="n">
        <v>1327</v>
      </c>
      <c r="C25" s="0" t="n">
        <v>0</v>
      </c>
      <c r="D25" s="144" t="n">
        <v>38910.3762268519</v>
      </c>
      <c r="E25" s="0" t="n">
        <v>1975</v>
      </c>
      <c r="F25" s="0" t="n">
        <v>0</v>
      </c>
      <c r="H25" s="137" t="n">
        <f aca="false">I25-'Shorting Summary'!$A$4</f>
        <v>1062.99999988731</v>
      </c>
      <c r="I25" s="137" t="n">
        <f aca="false">86400*(AVERAGE(A25,D25)-'Raw IRMS Data'!$A$2)</f>
        <v>1128.99999988731</v>
      </c>
      <c r="J25" s="0" t="n">
        <f aca="false">B25*250/4095</f>
        <v>81.013431013431</v>
      </c>
      <c r="K25" s="0" t="n">
        <f aca="false">C25*250/4095</f>
        <v>0</v>
      </c>
      <c r="L25" s="0" t="n">
        <f aca="false">E25*250/4095</f>
        <v>120.573870573871</v>
      </c>
      <c r="M25" s="0" t="n">
        <f aca="false">F25*250/4095</f>
        <v>0</v>
      </c>
      <c r="N25" s="0" t="n">
        <f aca="false">J25/$M$1</f>
        <v>0.81013431013431</v>
      </c>
      <c r="O25" s="0" t="n">
        <f aca="false">K25/$M$1</f>
        <v>0</v>
      </c>
      <c r="P25" s="0" t="n">
        <f aca="false">L25/$M$1</f>
        <v>1.20573870573871</v>
      </c>
      <c r="Q25" s="0" t="n">
        <f aca="false">M25/$M$1</f>
        <v>0</v>
      </c>
      <c r="R25" s="0" t="n">
        <f aca="false">ABS(N25-O25)</f>
        <v>0.81013431013431</v>
      </c>
      <c r="S25" s="0" t="n">
        <f aca="false">ABS(P25-Q25)</f>
        <v>1.20573870573871</v>
      </c>
      <c r="U25" s="0" t="n">
        <f aca="false">ABS((K25*M25-($J$1-J25)*($J$1-L25))/(S25*K25-R25*($J$1-L25)))</f>
        <v>92.2667671439337</v>
      </c>
      <c r="V25" s="0" t="n">
        <f aca="false">IF(R25=($J$1-J25)/U25,$J$1/S25-$M$1,IF(K25=0,$J$1/S25-$M$1,K25/ABS(R25-($J$1-J25)/U25)))</f>
        <v>29.1837974683544</v>
      </c>
      <c r="W25" s="0" t="n">
        <f aca="false">IF(K25=0,ABS(($J$1-J25)/N25-($J$1-J25)/U25),ABS((($J$1-J25)-K25)/(K25/V25+O25)))</f>
        <v>91.4566328337994</v>
      </c>
    </row>
    <row r="26" customFormat="false" ht="12.75" hidden="false" customHeight="false" outlineLevel="0" collapsed="false">
      <c r="A26" s="144" t="n">
        <v>38910.3768865741</v>
      </c>
      <c r="B26" s="0" t="n">
        <v>1975</v>
      </c>
      <c r="C26" s="0" t="n">
        <v>0</v>
      </c>
      <c r="D26" s="144" t="n">
        <v>38910.3769097222</v>
      </c>
      <c r="E26" s="0" t="n">
        <v>2285</v>
      </c>
      <c r="F26" s="0" t="n">
        <v>0</v>
      </c>
      <c r="H26" s="137" t="n">
        <f aca="false">I26-'Shorting Summary'!$A$4</f>
        <v>1121.99999984913</v>
      </c>
      <c r="I26" s="137" t="n">
        <f aca="false">86400*(AVERAGE(A26,D26)-'Raw IRMS Data'!$A$2)</f>
        <v>1187.99999984913</v>
      </c>
      <c r="J26" s="0" t="n">
        <f aca="false">B26*250/4095</f>
        <v>120.573870573871</v>
      </c>
      <c r="K26" s="0" t="n">
        <f aca="false">C26*250/4095</f>
        <v>0</v>
      </c>
      <c r="L26" s="0" t="n">
        <f aca="false">E26*250/4095</f>
        <v>139.49938949939</v>
      </c>
      <c r="M26" s="0" t="n">
        <f aca="false">F26*250/4095</f>
        <v>0</v>
      </c>
      <c r="N26" s="0" t="n">
        <f aca="false">J26/$M$1</f>
        <v>1.20573870573871</v>
      </c>
      <c r="O26" s="0" t="n">
        <f aca="false">K26/$M$1</f>
        <v>0</v>
      </c>
      <c r="P26" s="0" t="n">
        <f aca="false">L26/$M$1</f>
        <v>1.3949938949939</v>
      </c>
      <c r="Q26" s="0" t="n">
        <f aca="false">M26/$M$1</f>
        <v>0</v>
      </c>
      <c r="R26" s="0" t="n">
        <f aca="false">ABS(N26-O26)</f>
        <v>1.20573870573871</v>
      </c>
      <c r="S26" s="0" t="n">
        <f aca="false">ABS(P26-Q26)</f>
        <v>1.3949938949939</v>
      </c>
      <c r="U26" s="0" t="n">
        <f aca="false">ABS((K26*M26-($J$1-J26)*($J$1-L26))/(S26*K26-R26*($J$1-L26)))</f>
        <v>29.1837974683544</v>
      </c>
      <c r="V26" s="0" t="n">
        <f aca="false">IF(R26=($J$1-J26)/U26,$J$1/S26-$M$1,IF(K26=0,$J$1/S26-$M$1,K26/ABS(R26-($J$1-J26)/U26)))</f>
        <v>11.6577680525164</v>
      </c>
      <c r="W26" s="0" t="n">
        <f aca="false">IF(K26=0,ABS(($J$1-J26)/N26-($J$1-J26)/U26),ABS((($J$1-J26)-K26)/(K26/V26+O26)))</f>
        <v>27.9780587626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625152625153</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I3" s="137"/>
    </row>
    <row r="4" customFormat="false" ht="12.75" hidden="false" customHeight="false" outlineLevel="0" collapsed="false">
      <c r="I4" s="137"/>
    </row>
    <row r="5" customFormat="false" ht="12.75" hidden="false" customHeight="false" outlineLevel="0" collapsed="false">
      <c r="A5" s="0" t="s">
        <v>255</v>
      </c>
      <c r="B5" s="0" t="s">
        <v>166</v>
      </c>
      <c r="C5" s="0" t="s">
        <v>167</v>
      </c>
      <c r="D5" s="0" t="s">
        <v>25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7</v>
      </c>
      <c r="W5" s="0" t="s">
        <v>257</v>
      </c>
    </row>
    <row r="6" customFormat="false" ht="12.75" hidden="false" customHeight="false" outlineLevel="0" collapsed="false">
      <c r="A6" s="144" t="n">
        <v>38910.3632523148</v>
      </c>
      <c r="B6" s="0" t="n">
        <v>1</v>
      </c>
      <c r="C6" s="0" t="n">
        <v>0</v>
      </c>
      <c r="D6" s="144" t="n">
        <v>38910.3632638889</v>
      </c>
      <c r="E6" s="0" t="n">
        <v>1</v>
      </c>
      <c r="F6" s="0" t="n">
        <v>0</v>
      </c>
      <c r="H6" s="137" t="n">
        <f aca="false">I6-'Shorting Summary'!$A$4</f>
        <v>-56.5000006081536</v>
      </c>
      <c r="I6" s="137"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4" t="n">
        <v>38910.3639236111</v>
      </c>
      <c r="B7" s="0" t="n">
        <v>1</v>
      </c>
      <c r="C7" s="0" t="n">
        <v>0</v>
      </c>
      <c r="D7" s="144" t="n">
        <v>38910.3639467593</v>
      </c>
      <c r="E7" s="0" t="n">
        <v>1</v>
      </c>
      <c r="F7" s="0" t="n">
        <v>0</v>
      </c>
      <c r="H7" s="137" t="n">
        <f aca="false">I7-'Shorting Summary'!$A$4</f>
        <v>2.00000017974526</v>
      </c>
      <c r="I7" s="137" t="n">
        <f aca="false">86400*(AVERAGE(A7,D7)-'Raw IRMS Data'!$A$2)</f>
        <v>68.00000017974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4" t="n">
        <v>38910.3646064815</v>
      </c>
      <c r="B8" s="0" t="n">
        <v>1</v>
      </c>
      <c r="C8" s="0" t="n">
        <v>0</v>
      </c>
      <c r="D8" s="144" t="n">
        <v>38910.3646296296</v>
      </c>
      <c r="E8" s="0" t="n">
        <v>1</v>
      </c>
      <c r="F8" s="0" t="n">
        <v>0</v>
      </c>
      <c r="H8" s="137" t="n">
        <f aca="false">I8-'Shorting Summary'!$A$4</f>
        <v>60.9999995129183</v>
      </c>
      <c r="I8" s="137"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4" t="n">
        <v>38910.3652893519</v>
      </c>
      <c r="B9" s="0" t="n">
        <v>1</v>
      </c>
      <c r="C9" s="0" t="n">
        <v>0</v>
      </c>
      <c r="D9" s="144" t="n">
        <v>38910.3653009259</v>
      </c>
      <c r="E9" s="0" t="n">
        <v>1</v>
      </c>
      <c r="F9" s="0" t="n">
        <v>0</v>
      </c>
      <c r="H9" s="137" t="n">
        <f aca="false">I9-'Shorting Summary'!$A$4</f>
        <v>119.500000300817</v>
      </c>
      <c r="I9" s="137" t="n">
        <f aca="false">86400*(AVERAGE(A9,D9)-'Raw IRMS Data'!$A$2)</f>
        <v>185.5000003008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538</v>
      </c>
      <c r="V9" s="0" t="n">
        <f aca="false">IF(R9=($J$1-J9)/U9,$J$1/S9-$M$1,IF(K9=0,$J$1/S9-$M$1,K9/ABS(R9-($J$1-J9)/U9)))</f>
        <v>251538</v>
      </c>
      <c r="W9" s="0" t="n">
        <f aca="false">IF(K9=0,ABS(($J$1-J9)/N9-($J$1-J9)/U9),ABS((($J$1-J9)-K9)/(K9/V9+O9)))</f>
        <v>251537.999389499</v>
      </c>
    </row>
    <row r="10" customFormat="false" ht="12.75" hidden="false" customHeight="false" outlineLevel="0" collapsed="false">
      <c r="A10" s="144" t="n">
        <v>38910.3659722222</v>
      </c>
      <c r="B10" s="0" t="n">
        <v>1</v>
      </c>
      <c r="C10" s="0" t="n">
        <v>0</v>
      </c>
      <c r="D10" s="144" t="n">
        <v>38910.3659837963</v>
      </c>
      <c r="E10" s="0" t="n">
        <v>1</v>
      </c>
      <c r="F10" s="0" t="n">
        <v>0</v>
      </c>
      <c r="H10" s="137" t="n">
        <f aca="false">I10-'Shorting Summary'!$A$4</f>
        <v>178.49999963399</v>
      </c>
      <c r="I10" s="137"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538</v>
      </c>
      <c r="V10" s="0" t="n">
        <f aca="false">IF(R10=($J$1-J10)/U10,$J$1/S10-$M$1,IF(K10=0,$J$1/S10-$M$1,K10/ABS(R10-($J$1-J10)/U10)))</f>
        <v>251538</v>
      </c>
      <c r="W10" s="0" t="n">
        <f aca="false">IF(K10=0,ABS(($J$1-J10)/N10-($J$1-J10)/U10),ABS((($J$1-J10)-K10)/(K10/V10+O10)))</f>
        <v>251537.999389499</v>
      </c>
    </row>
    <row r="11" customFormat="false" ht="12.75" hidden="false" customHeight="false" outlineLevel="0" collapsed="false">
      <c r="A11" s="144" t="n">
        <v>38910.3666550926</v>
      </c>
      <c r="B11" s="0" t="n">
        <v>1</v>
      </c>
      <c r="C11" s="0" t="n">
        <v>0</v>
      </c>
      <c r="D11" s="144" t="n">
        <v>38910.3666666667</v>
      </c>
      <c r="E11" s="0" t="n">
        <v>1</v>
      </c>
      <c r="F11" s="0" t="n">
        <v>0</v>
      </c>
      <c r="H11" s="137" t="n">
        <f aca="false">I11-'Shorting Summary'!$A$4</f>
        <v>237.500000224449</v>
      </c>
      <c r="I11" s="137"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538</v>
      </c>
      <c r="V11" s="0" t="n">
        <f aca="false">IF(R11=($J$1-J11)/U11,$J$1/S11-$M$1,IF(K11=0,$J$1/S11-$M$1,K11/ABS(R11-($J$1-J11)/U11)))</f>
        <v>251538</v>
      </c>
      <c r="W11" s="0" t="n">
        <f aca="false">IF(K11=0,ABS(($J$1-J11)/N11-($J$1-J11)/U11),ABS((($J$1-J11)-K11)/(K11/V11+O11)))</f>
        <v>251537.999389499</v>
      </c>
    </row>
    <row r="12" customFormat="false" ht="12.75" hidden="false" customHeight="false" outlineLevel="0" collapsed="false">
      <c r="A12" s="144" t="n">
        <v>38910.3673263889</v>
      </c>
      <c r="B12" s="0" t="n">
        <v>1</v>
      </c>
      <c r="C12" s="0" t="n">
        <v>0</v>
      </c>
      <c r="D12" s="144" t="n">
        <v>38910.367349537</v>
      </c>
      <c r="E12" s="0" t="n">
        <v>1</v>
      </c>
      <c r="F12" s="0" t="n">
        <v>0</v>
      </c>
      <c r="H12" s="137" t="n">
        <f aca="false">I12-'Shorting Summary'!$A$4</f>
        <v>295.999999755062</v>
      </c>
      <c r="I12" s="137" t="n">
        <f aca="false">86400*(AVERAGE(A12,D12)-'Raw IRMS Data'!$A$2)</f>
        <v>361.999999755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538</v>
      </c>
      <c r="V12" s="0" t="n">
        <f aca="false">IF(R12=($J$1-J12)/U12,$J$1/S12-$M$1,IF(K12=0,$J$1/S12-$M$1,K12/ABS(R12-($J$1-J12)/U12)))</f>
        <v>251538</v>
      </c>
      <c r="W12" s="0" t="n">
        <f aca="false">IF(K12=0,ABS(($J$1-J12)/N12-($J$1-J12)/U12),ABS((($J$1-J12)-K12)/(K12/V12+O12)))</f>
        <v>251537.999389499</v>
      </c>
    </row>
    <row r="13" customFormat="false" ht="12.75" hidden="false" customHeight="false" outlineLevel="0" collapsed="false">
      <c r="A13" s="144" t="n">
        <v>38910.3680092593</v>
      </c>
      <c r="B13" s="0" t="n">
        <v>1</v>
      </c>
      <c r="C13" s="0" t="n">
        <v>0</v>
      </c>
      <c r="D13" s="144" t="n">
        <v>38910.3680324074</v>
      </c>
      <c r="E13" s="0" t="n">
        <v>1</v>
      </c>
      <c r="F13" s="0" t="n">
        <v>0</v>
      </c>
      <c r="H13" s="137" t="n">
        <f aca="false">I13-'Shorting Summary'!$A$4</f>
        <v>355.000000345521</v>
      </c>
      <c r="I13" s="137"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538</v>
      </c>
      <c r="V13" s="0" t="n">
        <f aca="false">IF(R13=($J$1-J13)/U13,$J$1/S13-$M$1,IF(K13=0,$J$1/S13-$M$1,K13/ABS(R13-($J$1-J13)/U13)))</f>
        <v>251538</v>
      </c>
      <c r="W13" s="0" t="n">
        <f aca="false">IF(K13=0,ABS(($J$1-J13)/N13-($J$1-J13)/U13),ABS((($J$1-J13)-K13)/(K13/V13+O13)))</f>
        <v>251537.999389499</v>
      </c>
    </row>
    <row r="14" customFormat="false" ht="12.75" hidden="false" customHeight="false" outlineLevel="0" collapsed="false">
      <c r="A14" s="144" t="n">
        <v>38910.3686921296</v>
      </c>
      <c r="B14" s="0" t="n">
        <v>1</v>
      </c>
      <c r="C14" s="0" t="n">
        <v>0</v>
      </c>
      <c r="D14" s="144" t="n">
        <v>38910.3687037037</v>
      </c>
      <c r="E14" s="0" t="n">
        <v>1</v>
      </c>
      <c r="F14" s="0" t="n">
        <v>0</v>
      </c>
      <c r="H14" s="137" t="n">
        <f aca="false">I14-'Shorting Summary'!$A$4</f>
        <v>413.499999876134</v>
      </c>
      <c r="I14" s="137" t="n">
        <f aca="false">86400*(AVERAGE(A14,D14)-'Raw IRMS Data'!$A$2)</f>
        <v>479.499999876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538</v>
      </c>
      <c r="V14" s="0" t="n">
        <f aca="false">IF(R14=($J$1-J14)/U14,$J$1/S14-$M$1,IF(K14=0,$J$1/S14-$M$1,K14/ABS(R14-($J$1-J14)/U14)))</f>
        <v>251538</v>
      </c>
      <c r="W14" s="0" t="n">
        <f aca="false">IF(K14=0,ABS(($J$1-J14)/N14-($J$1-J14)/U14),ABS((($J$1-J14)-K14)/(K14/V14+O14)))</f>
        <v>251537.999389499</v>
      </c>
    </row>
    <row r="15" customFormat="false" ht="12.75" hidden="false" customHeight="false" outlineLevel="0" collapsed="false">
      <c r="A15" s="144" t="n">
        <v>38910.369375</v>
      </c>
      <c r="B15" s="0" t="n">
        <v>1</v>
      </c>
      <c r="C15" s="0" t="n">
        <v>0</v>
      </c>
      <c r="D15" s="144" t="n">
        <v>38910.3693865741</v>
      </c>
      <c r="E15" s="0" t="n">
        <v>1</v>
      </c>
      <c r="F15" s="0" t="n">
        <v>0</v>
      </c>
      <c r="H15" s="137" t="n">
        <f aca="false">I15-'Shorting Summary'!$A$4</f>
        <v>472.49999983795</v>
      </c>
      <c r="I15" s="137"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538</v>
      </c>
      <c r="V15" s="0" t="n">
        <f aca="false">IF(R15=($J$1-J15)/U15,$J$1/S15-$M$1,IF(K15=0,$J$1/S15-$M$1,K15/ABS(R15-($J$1-J15)/U15)))</f>
        <v>251538</v>
      </c>
      <c r="W15" s="0" t="n">
        <f aca="false">IF(K15=0,ABS(($J$1-J15)/N15-($J$1-J15)/U15),ABS((($J$1-J15)-K15)/(K15/V15+O15)))</f>
        <v>251537.999389499</v>
      </c>
    </row>
    <row r="16" customFormat="false" ht="12.75" hidden="false" customHeight="false" outlineLevel="0" collapsed="false">
      <c r="A16" s="144" t="n">
        <v>38910.3700578704</v>
      </c>
      <c r="B16" s="0" t="n">
        <v>1</v>
      </c>
      <c r="C16" s="0" t="n">
        <v>0</v>
      </c>
      <c r="D16" s="144" t="n">
        <v>38910.3700694444</v>
      </c>
      <c r="E16" s="0" t="n">
        <v>1</v>
      </c>
      <c r="F16" s="0" t="n">
        <v>0</v>
      </c>
      <c r="H16" s="137" t="n">
        <f aca="false">I16-'Shorting Summary'!$A$4</f>
        <v>531.499999799766</v>
      </c>
      <c r="I16" s="137"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538</v>
      </c>
      <c r="V16" s="0" t="n">
        <f aca="false">IF(R16=($J$1-J16)/U16,$J$1/S16-$M$1,IF(K16=0,$J$1/S16-$M$1,K16/ABS(R16-($J$1-J16)/U16)))</f>
        <v>251538</v>
      </c>
      <c r="W16" s="0" t="n">
        <f aca="false">IF(K16=0,ABS(($J$1-J16)/N16-($J$1-J16)/U16),ABS((($J$1-J16)-K16)/(K16/V16+O16)))</f>
        <v>251537.999389499</v>
      </c>
    </row>
    <row r="17" customFormat="false" ht="12.75" hidden="false" customHeight="false" outlineLevel="0" collapsed="false">
      <c r="A17" s="144" t="n">
        <v>38910.3707291667</v>
      </c>
      <c r="B17" s="0" t="n">
        <v>1</v>
      </c>
      <c r="C17" s="0" t="n">
        <v>0</v>
      </c>
      <c r="D17" s="144" t="n">
        <v>38910.3707523148</v>
      </c>
      <c r="E17" s="0" t="n">
        <v>1</v>
      </c>
      <c r="F17" s="0" t="n">
        <v>0</v>
      </c>
      <c r="H17" s="137" t="n">
        <f aca="false">I17-'Shorting Summary'!$A$4</f>
        <v>589.999999330379</v>
      </c>
      <c r="I17" s="137" t="n">
        <f aca="false">86400*(AVERAGE(A17,D17)-'Raw IRMS Data'!$A$2)</f>
        <v>655.999999330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538</v>
      </c>
      <c r="V17" s="0" t="n">
        <f aca="false">IF(R17=($J$1-J17)/U17,$J$1/S17-$M$1,IF(K17=0,$J$1/S17-$M$1,K17/ABS(R17-($J$1-J17)/U17)))</f>
        <v>251538</v>
      </c>
      <c r="W17" s="0" t="n">
        <f aca="false">IF(K17=0,ABS(($J$1-J17)/N17-($J$1-J17)/U17),ABS((($J$1-J17)-K17)/(K17/V17+O17)))</f>
        <v>251537.999389499</v>
      </c>
    </row>
    <row r="18" customFormat="false" ht="12.75" hidden="false" customHeight="false" outlineLevel="0" collapsed="false">
      <c r="A18" s="144" t="n">
        <v>38910.371412037</v>
      </c>
      <c r="B18" s="0" t="n">
        <v>2500</v>
      </c>
      <c r="C18" s="0" t="n">
        <v>9</v>
      </c>
      <c r="D18" s="144" t="n">
        <v>38910.3714236111</v>
      </c>
      <c r="E18" s="0" t="n">
        <v>2339</v>
      </c>
      <c r="F18" s="0" t="n">
        <v>5</v>
      </c>
      <c r="H18" s="137" t="n">
        <f aca="false">I18-'Shorting Summary'!$A$4</f>
        <v>648.500000118278</v>
      </c>
      <c r="I18" s="137" t="n">
        <f aca="false">86400*(AVERAGE(A18,D18)-'Raw IRMS Data'!$A$2)</f>
        <v>714.500000118278</v>
      </c>
      <c r="J18" s="0" t="n">
        <f aca="false">B18*250/4095</f>
        <v>152.625152625153</v>
      </c>
      <c r="K18" s="0" t="n">
        <f aca="false">C18*250/4095</f>
        <v>0.54945054945055</v>
      </c>
      <c r="L18" s="0" t="n">
        <f aca="false">E18*250/4095</f>
        <v>142.796092796093</v>
      </c>
      <c r="M18" s="0" t="n">
        <f aca="false">F18*250/4095</f>
        <v>0.305250305250305</v>
      </c>
      <c r="N18" s="0" t="n">
        <f aca="false">J18/$M$1</f>
        <v>1.52625152625153</v>
      </c>
      <c r="O18" s="0" t="n">
        <f aca="false">K18/$M$1</f>
        <v>0.0054945054945055</v>
      </c>
      <c r="P18" s="0" t="n">
        <f aca="false">L18/$M$1</f>
        <v>1.42796092796093</v>
      </c>
      <c r="Q18" s="0" t="n">
        <f aca="false">M18/$M$1</f>
        <v>0.00305250305250305</v>
      </c>
      <c r="R18" s="0" t="n">
        <f aca="false">ABS(N18-O18)</f>
        <v>1.52075702075702</v>
      </c>
      <c r="S18" s="0" t="n">
        <f aca="false">ABS(P18-Q18)</f>
        <v>1.42490842490843</v>
      </c>
      <c r="U18" s="0" t="n">
        <f aca="false">ABS((K18*M18-($J$1-J18)*($J$1-L18))/(S18*K18-R18*($J$1-L18)))</f>
        <v>0.679696055279681</v>
      </c>
      <c r="V18" s="0" t="n">
        <f aca="false">IF(R18=($J$1-J18)/U18,$J$1/S18-$M$1,IF(K18=0,$J$1/S18-$M$1,K18/ABS(R18-($J$1-J18)/U18)))</f>
        <v>11.0975065099519</v>
      </c>
      <c r="W18" s="0" t="n">
        <f aca="false">IF(K18=0,ABS(($J$1-J18)/N18-($J$1-J18)/U18),ABS((($J$1-J18)-K18)/(K18/V18+O18)))</f>
        <v>8.19096271737242</v>
      </c>
    </row>
    <row r="19" customFormat="false" ht="12.75" hidden="false" customHeight="false" outlineLevel="0" collapsed="false">
      <c r="A19" s="144" t="n">
        <v>38910.3720949074</v>
      </c>
      <c r="B19" s="0" t="n">
        <v>853</v>
      </c>
      <c r="C19" s="0" t="n">
        <v>6</v>
      </c>
      <c r="D19" s="144" t="n">
        <v>38910.3721064815</v>
      </c>
      <c r="E19" s="0" t="n">
        <v>2131</v>
      </c>
      <c r="F19" s="0" t="n">
        <v>0</v>
      </c>
      <c r="H19" s="137" t="n">
        <f aca="false">I19-'Shorting Summary'!$A$4</f>
        <v>707.499999451451</v>
      </c>
      <c r="I19" s="137" t="n">
        <f aca="false">86400*(AVERAGE(A19,D19)-'Raw IRMS Data'!$A$2)</f>
        <v>773.499999451451</v>
      </c>
      <c r="J19" s="0" t="n">
        <f aca="false">B19*250/4095</f>
        <v>52.0757020757021</v>
      </c>
      <c r="K19" s="0" t="n">
        <f aca="false">C19*250/4095</f>
        <v>0.366300366300366</v>
      </c>
      <c r="L19" s="0" t="n">
        <f aca="false">E19*250/4095</f>
        <v>130.09768009768</v>
      </c>
      <c r="M19" s="0" t="n">
        <f aca="false">F19*250/4095</f>
        <v>0</v>
      </c>
      <c r="N19" s="0" t="n">
        <f aca="false">J19/$M$1</f>
        <v>0.520757020757021</v>
      </c>
      <c r="O19" s="0" t="n">
        <f aca="false">K19/$M$1</f>
        <v>0.00366300366300366</v>
      </c>
      <c r="P19" s="0" t="n">
        <f aca="false">L19/$M$1</f>
        <v>1.3009768009768</v>
      </c>
      <c r="Q19" s="0" t="n">
        <f aca="false">M19/$M$1</f>
        <v>0</v>
      </c>
      <c r="R19" s="0" t="n">
        <f aca="false">ABS(N19-O19)</f>
        <v>0.517094017094017</v>
      </c>
      <c r="S19" s="0" t="n">
        <f aca="false">ABS(P19-Q19)</f>
        <v>1.3009768009768</v>
      </c>
      <c r="U19" s="0" t="n">
        <f aca="false">ABS((K19*M19-($J$1-J19)*($J$1-L19))/(S19*K19-R19*($J$1-L19)))</f>
        <v>204.39104251412</v>
      </c>
      <c r="V19" s="0" t="n">
        <f aca="false">IF(R19=($J$1-J19)/U19,$J$1/S19-$M$1,IF(K19=0,$J$1/S19-$M$1,K19/ABS(R19-($J$1-J19)/U19)))</f>
        <v>18.0844673862036</v>
      </c>
      <c r="W19" s="0" t="n">
        <f aca="false">IF(K19=0,ABS(($J$1-J19)/N19-($J$1-J19)/U19),ABS((($J$1-J19)-K19)/(K19/V19+O19)))</f>
        <v>4230.42296473504</v>
      </c>
    </row>
    <row r="20" customFormat="false" ht="12.75" hidden="false" customHeight="false" outlineLevel="0" collapsed="false">
      <c r="A20" s="144" t="n">
        <v>38910.3727777778</v>
      </c>
      <c r="B20" s="0" t="n">
        <v>1977</v>
      </c>
      <c r="C20" s="0" t="n">
        <v>0</v>
      </c>
      <c r="D20" s="144" t="n">
        <v>38910.3727893519</v>
      </c>
      <c r="E20" s="0" t="n">
        <v>1860</v>
      </c>
      <c r="F20" s="0" t="n">
        <v>0</v>
      </c>
      <c r="H20" s="137" t="n">
        <f aca="false">I20-'Shorting Summary'!$A$4</f>
        <v>766.50000004191</v>
      </c>
      <c r="I20" s="137" t="n">
        <f aca="false">86400*(AVERAGE(A20,D20)-'Raw IRMS Data'!$A$2)</f>
        <v>832.50000004191</v>
      </c>
      <c r="J20" s="0" t="n">
        <f aca="false">B20*250/4095</f>
        <v>120.695970695971</v>
      </c>
      <c r="K20" s="0" t="n">
        <f aca="false">C20*250/4095</f>
        <v>0</v>
      </c>
      <c r="L20" s="0" t="n">
        <f aca="false">E20*250/4095</f>
        <v>113.553113553114</v>
      </c>
      <c r="M20" s="0" t="n">
        <f aca="false">F20*250/4095</f>
        <v>0</v>
      </c>
      <c r="N20" s="0" t="n">
        <f aca="false">J20/$M$1</f>
        <v>1.20695970695971</v>
      </c>
      <c r="O20" s="0" t="n">
        <f aca="false">K20/$M$1</f>
        <v>0</v>
      </c>
      <c r="P20" s="0" t="n">
        <f aca="false">L20/$M$1</f>
        <v>1.13553113553114</v>
      </c>
      <c r="Q20" s="0" t="n">
        <f aca="false">M20/$M$1</f>
        <v>0</v>
      </c>
      <c r="R20" s="0" t="n">
        <f aca="false">ABS(N20-O20)</f>
        <v>1.20695970695971</v>
      </c>
      <c r="S20" s="0" t="n">
        <f aca="false">ABS(P20-Q20)</f>
        <v>1.13553113553114</v>
      </c>
      <c r="U20" s="0" t="n">
        <f aca="false">ABS((K20*M20-($J$1-J20)*($J$1-L20))/(S20*K20-R20*($J$1-L20)))</f>
        <v>27.2827516439049</v>
      </c>
      <c r="V20" s="0" t="n">
        <f aca="false">IF(R20=($J$1-J20)/U20,$J$1/S20-$M$1,IF(K20=0,$J$1/S20-$M$1,K20/ABS(R20-($J$1-J20)/U20)))</f>
        <v>35.289247311828</v>
      </c>
      <c r="W20" s="0" t="n">
        <f aca="false">IF(K20=0,ABS(($J$1-J20)/N20-($J$1-J20)/U20),ABS((($J$1-J20)-K20)/(K20/V20+O20)))</f>
        <v>26.0757919369452</v>
      </c>
    </row>
    <row r="21" customFormat="false" ht="12.75" hidden="false" customHeight="false" outlineLevel="0" collapsed="false">
      <c r="A21" s="144" t="n">
        <v>38910.3734606481</v>
      </c>
      <c r="B21" s="0" t="n">
        <v>2304</v>
      </c>
      <c r="C21" s="0" t="n">
        <v>0</v>
      </c>
      <c r="D21" s="144" t="n">
        <v>38910.3734722222</v>
      </c>
      <c r="E21" s="0" t="n">
        <v>2202</v>
      </c>
      <c r="F21" s="0" t="n">
        <v>0</v>
      </c>
      <c r="H21" s="137" t="n">
        <f aca="false">I21-'Shorting Summary'!$A$4</f>
        <v>825.499999375083</v>
      </c>
      <c r="I21" s="137" t="n">
        <f aca="false">86400*(AVERAGE(A21,D21)-'Raw IRMS Data'!$A$2)</f>
        <v>891.499999375083</v>
      </c>
      <c r="J21" s="0" t="n">
        <f aca="false">B21*250/4095</f>
        <v>140.659340659341</v>
      </c>
      <c r="K21" s="0" t="n">
        <f aca="false">C21*250/4095</f>
        <v>0</v>
      </c>
      <c r="L21" s="0" t="n">
        <f aca="false">E21*250/4095</f>
        <v>134.432234432234</v>
      </c>
      <c r="M21" s="0" t="n">
        <f aca="false">F21*250/4095</f>
        <v>0</v>
      </c>
      <c r="N21" s="0" t="n">
        <f aca="false">J21/$M$1</f>
        <v>1.40659340659341</v>
      </c>
      <c r="O21" s="0" t="n">
        <f aca="false">K21/$M$1</f>
        <v>0</v>
      </c>
      <c r="P21" s="0" t="n">
        <f aca="false">L21/$M$1</f>
        <v>1.34432234432234</v>
      </c>
      <c r="Q21" s="0" t="n">
        <f aca="false">M21/$M$1</f>
        <v>0</v>
      </c>
      <c r="R21" s="0" t="n">
        <f aca="false">ABS(N21-O21)</f>
        <v>1.40659340659341</v>
      </c>
      <c r="S21" s="0" t="n">
        <f aca="false">ABS(P21-Q21)</f>
        <v>1.34432234432234</v>
      </c>
      <c r="U21" s="0" t="n">
        <f aca="false">ABS((K21*M21-($J$1-J21)*($J$1-L21))/(S21*K21-R21*($J$1-L21)))</f>
        <v>9.21788194444443</v>
      </c>
      <c r="V21" s="0" t="n">
        <f aca="false">IF(R21=($J$1-J21)/U21,$J$1/S21-$M$1,IF(K21=0,$J$1/S21-$M$1,K21/ABS(R21-($J$1-J21)/U21)))</f>
        <v>14.2770208900999</v>
      </c>
      <c r="W21" s="0" t="n">
        <f aca="false">IF(K21=0,ABS(($J$1-J21)/N21-($J$1-J21)/U21),ABS((($J$1-J21)-K21)/(K21/V21+O21)))</f>
        <v>7.81128853785103</v>
      </c>
    </row>
    <row r="22" customFormat="false" ht="12.75" hidden="false" customHeight="false" outlineLevel="0" collapsed="false">
      <c r="A22" s="144" t="n">
        <v>38910.3741319444</v>
      </c>
      <c r="B22" s="0" t="n">
        <v>2032</v>
      </c>
      <c r="C22" s="0" t="n">
        <v>1</v>
      </c>
      <c r="D22" s="144" t="n">
        <v>38910.3741550926</v>
      </c>
      <c r="E22" s="0" t="n">
        <v>1759</v>
      </c>
      <c r="F22" s="0" t="n">
        <v>0</v>
      </c>
      <c r="H22" s="137" t="n">
        <f aca="false">I22-'Shorting Summary'!$A$4</f>
        <v>884.000000162982</v>
      </c>
      <c r="I22" s="137" t="n">
        <f aca="false">86400*(AVERAGE(A22,D22)-'Raw IRMS Data'!$A$2)</f>
        <v>950.000000162982</v>
      </c>
      <c r="J22" s="0" t="n">
        <f aca="false">B22*250/4095</f>
        <v>124.053724053724</v>
      </c>
      <c r="K22" s="0" t="n">
        <f aca="false">C22*250/4095</f>
        <v>0.0610500610500611</v>
      </c>
      <c r="L22" s="0" t="n">
        <f aca="false">E22*250/4095</f>
        <v>107.387057387057</v>
      </c>
      <c r="M22" s="0" t="n">
        <f aca="false">F22*250/4095</f>
        <v>0</v>
      </c>
      <c r="N22" s="0" t="n">
        <f aca="false">J22/$M$1</f>
        <v>1.24053724053724</v>
      </c>
      <c r="O22" s="0" t="n">
        <f aca="false">K22/$M$1</f>
        <v>0.000610500610500611</v>
      </c>
      <c r="P22" s="0" t="n">
        <f aca="false">L22/$M$1</f>
        <v>1.07387057387057</v>
      </c>
      <c r="Q22" s="0" t="n">
        <f aca="false">M22/$M$1</f>
        <v>0</v>
      </c>
      <c r="R22" s="0" t="n">
        <f aca="false">ABS(N22-O22)</f>
        <v>1.23992673992674</v>
      </c>
      <c r="S22" s="0" t="n">
        <f aca="false">ABS(P22-Q22)</f>
        <v>1.07387057387057</v>
      </c>
      <c r="U22" s="0" t="n">
        <f aca="false">ABS((K22*M22-($J$1-J22)*($J$1-L22))/(S22*K22-R22*($J$1-L22)))</f>
        <v>23.8766386108901</v>
      </c>
      <c r="V22" s="0" t="n">
        <f aca="false">IF(R22=($J$1-J22)/U22,$J$1/S22-$M$1,IF(K22=0,$J$1/S22-$M$1,K22/ABS(R22-($J$1-J22)/U22)))</f>
        <v>43.0574189880642</v>
      </c>
      <c r="W22" s="0" t="n">
        <f aca="false">IF(K22=0,ABS(($J$1-J22)/N22-($J$1-J22)/U22),ABS((($J$1-J22)-K22)/(K22/V22+O22)))</f>
        <v>14548.7702334312</v>
      </c>
    </row>
    <row r="23" customFormat="false" ht="12.75" hidden="false" customHeight="false" outlineLevel="0" collapsed="false">
      <c r="A23" s="144" t="n">
        <v>38910.3748148148</v>
      </c>
      <c r="B23" s="0" t="n">
        <v>2350</v>
      </c>
      <c r="C23" s="0" t="n">
        <v>0</v>
      </c>
      <c r="D23" s="144" t="n">
        <v>38910.374837963</v>
      </c>
      <c r="E23" s="0" t="n">
        <v>2018</v>
      </c>
      <c r="F23" s="0" t="n">
        <v>0</v>
      </c>
      <c r="H23" s="137" t="n">
        <f aca="false">I23-'Shorting Summary'!$A$4</f>
        <v>942.999999496155</v>
      </c>
      <c r="I23" s="137" t="n">
        <f aca="false">86400*(AVERAGE(A23,D23)-'Raw IRMS Data'!$A$2)</f>
        <v>1008.99999949615</v>
      </c>
      <c r="J23" s="0" t="n">
        <f aca="false">B23*250/4095</f>
        <v>143.467643467643</v>
      </c>
      <c r="K23" s="0" t="n">
        <f aca="false">C23*250/4095</f>
        <v>0</v>
      </c>
      <c r="L23" s="0" t="n">
        <f aca="false">E23*250/4095</f>
        <v>123.199023199023</v>
      </c>
      <c r="M23" s="0" t="n">
        <f aca="false">F23*250/4095</f>
        <v>0</v>
      </c>
      <c r="N23" s="0" t="n">
        <f aca="false">J23/$M$1</f>
        <v>1.43467643467643</v>
      </c>
      <c r="O23" s="0" t="n">
        <f aca="false">K23/$M$1</f>
        <v>0</v>
      </c>
      <c r="P23" s="0" t="n">
        <f aca="false">L23/$M$1</f>
        <v>1.23199023199023</v>
      </c>
      <c r="Q23" s="0" t="n">
        <f aca="false">M23/$M$1</f>
        <v>0</v>
      </c>
      <c r="R23" s="0" t="n">
        <f aca="false">ABS(N23-O23)</f>
        <v>1.43467643467643</v>
      </c>
      <c r="S23" s="0" t="n">
        <f aca="false">ABS(P23-Q23)</f>
        <v>1.23199023199023</v>
      </c>
      <c r="U23" s="0" t="n">
        <f aca="false">ABS((K23*M23-($J$1-J23)*($J$1-L23))/(S23*K23-R23*($J$1-L23)))</f>
        <v>7.08000000000001</v>
      </c>
      <c r="V23" s="0" t="n">
        <f aca="false">IF(R23=($J$1-J23)/U23,$J$1/S23-$M$1,IF(K23=0,$J$1/S23-$M$1,K23/ABS(R23-($J$1-J23)/U23)))</f>
        <v>24.6967294350842</v>
      </c>
      <c r="W23" s="0" t="n">
        <f aca="false">IF(K23=0,ABS(($J$1-J23)/N23-($J$1-J23)/U23),ABS((($J$1-J23)-K23)/(K23/V23+O23)))</f>
        <v>5.64532356532357</v>
      </c>
    </row>
    <row r="24" customFormat="false" ht="12.75" hidden="false" customHeight="false" outlineLevel="0" collapsed="false">
      <c r="A24" s="144" t="n">
        <v>38910.3754976852</v>
      </c>
      <c r="B24" s="0" t="n">
        <v>1957</v>
      </c>
      <c r="C24" s="0" t="n">
        <v>0</v>
      </c>
      <c r="D24" s="144" t="n">
        <v>38910.3755092593</v>
      </c>
      <c r="E24" s="0" t="n">
        <v>1596</v>
      </c>
      <c r="F24" s="0" t="n">
        <v>0</v>
      </c>
      <c r="H24" s="137" t="n">
        <f aca="false">I24-'Shorting Summary'!$A$4</f>
        <v>1001.50000028405</v>
      </c>
      <c r="I24" s="137" t="n">
        <f aca="false">86400*(AVERAGE(A24,D24)-'Raw IRMS Data'!$A$2)</f>
        <v>1067.50000028405</v>
      </c>
      <c r="J24" s="0" t="n">
        <f aca="false">B24*250/4095</f>
        <v>119.474969474969</v>
      </c>
      <c r="K24" s="0" t="n">
        <f aca="false">C24*250/4095</f>
        <v>0</v>
      </c>
      <c r="L24" s="0" t="n">
        <f aca="false">E24*250/4095</f>
        <v>97.4358974358974</v>
      </c>
      <c r="M24" s="0" t="n">
        <f aca="false">F24*250/4095</f>
        <v>0</v>
      </c>
      <c r="N24" s="0" t="n">
        <f aca="false">J24/$M$1</f>
        <v>1.19474969474969</v>
      </c>
      <c r="O24" s="0" t="n">
        <f aca="false">K24/$M$1</f>
        <v>0</v>
      </c>
      <c r="P24" s="0" t="n">
        <f aca="false">L24/$M$1</f>
        <v>0.974358974358974</v>
      </c>
      <c r="Q24" s="0" t="n">
        <f aca="false">M24/$M$1</f>
        <v>0</v>
      </c>
      <c r="R24" s="0" t="n">
        <f aca="false">ABS(N24-O24)</f>
        <v>1.19474969474969</v>
      </c>
      <c r="S24" s="0" t="n">
        <f aca="false">ABS(P24-Q24)</f>
        <v>0.974358974358974</v>
      </c>
      <c r="U24" s="0" t="n">
        <f aca="false">ABS((K24*M24-($J$1-J24)*($J$1-L24))/(S24*K24-R24*($J$1-L24)))</f>
        <v>28.5835462442514</v>
      </c>
      <c r="V24" s="0" t="n">
        <f aca="false">IF(R24=($J$1-J24)/U24,$J$1/S24-$M$1,IF(K24=0,$J$1/S24-$M$1,K24/ABS(R24-($J$1-J24)/U24)))</f>
        <v>57.6679197994988</v>
      </c>
      <c r="W24" s="0" t="n">
        <f aca="false">IF(K24=0,ABS(($J$1-J24)/N24-($J$1-J24)/U24),ABS((($J$1-J24)-K24)/(K24/V24+O24)))</f>
        <v>27.3887965495017</v>
      </c>
    </row>
    <row r="25" customFormat="false" ht="12.75" hidden="false" customHeight="false" outlineLevel="0" collapsed="false">
      <c r="A25" s="144" t="n">
        <v>38910.3761805556</v>
      </c>
      <c r="B25" s="0" t="n">
        <v>1339</v>
      </c>
      <c r="C25" s="0" t="n">
        <v>641</v>
      </c>
      <c r="D25" s="144" t="n">
        <v>38910.3761921296</v>
      </c>
      <c r="E25" s="0" t="n">
        <v>2006</v>
      </c>
      <c r="F25" s="0" t="n">
        <v>1</v>
      </c>
      <c r="H25" s="137" t="n">
        <f aca="false">I25-'Shorting Summary'!$A$4</f>
        <v>1060.49999961723</v>
      </c>
      <c r="I25" s="137" t="n">
        <f aca="false">86400*(AVERAGE(A25,D25)-'Raw IRMS Data'!$A$2)</f>
        <v>1126.49999961723</v>
      </c>
      <c r="J25" s="0" t="n">
        <f aca="false">B25*250/4095</f>
        <v>81.7460317460318</v>
      </c>
      <c r="K25" s="0" t="n">
        <f aca="false">C25*250/4095</f>
        <v>39.1330891330891</v>
      </c>
      <c r="L25" s="0" t="n">
        <f aca="false">E25*250/4095</f>
        <v>122.466422466422</v>
      </c>
      <c r="M25" s="0" t="n">
        <f aca="false">F25*250/4095</f>
        <v>0.0610500610500611</v>
      </c>
      <c r="N25" s="0" t="n">
        <f aca="false">J25/$M$1</f>
        <v>0.817460317460317</v>
      </c>
      <c r="O25" s="0" t="n">
        <f aca="false">K25/$M$1</f>
        <v>0.391330891330891</v>
      </c>
      <c r="P25" s="0" t="n">
        <f aca="false">L25/$M$1</f>
        <v>1.22466422466422</v>
      </c>
      <c r="Q25" s="0" t="n">
        <f aca="false">M25/$M$1</f>
        <v>0.000610500610500611</v>
      </c>
      <c r="R25" s="0" t="n">
        <f aca="false">ABS(N25-O25)</f>
        <v>0.426129426129426</v>
      </c>
      <c r="S25" s="0" t="n">
        <f aca="false">ABS(P25-Q25)</f>
        <v>1.22405372405372</v>
      </c>
      <c r="U25" s="0" t="n">
        <f aca="false">ABS((K25*M25-($J$1-J25)*($J$1-L25))/(S25*K25-R25*($J$1-L25)))</f>
        <v>64.6174603300362</v>
      </c>
      <c r="V25" s="0" t="n">
        <f aca="false">IF(R25=($J$1-J25)/U25,$J$1/S25-$M$1,IF(K25=0,$J$1/S25-$M$1,K25/ABS(R25-($J$1-J25)/U25)))</f>
        <v>57.0245540515531</v>
      </c>
      <c r="W25" s="0" t="n">
        <f aca="false">IF(K25=0,ABS(($J$1-J25)/N25-($J$1-J25)/U25),ABS((($J$1-J25)-K25)/(K25/V25+O25)))</f>
        <v>30.3884728437317</v>
      </c>
    </row>
    <row r="26" customFormat="false" ht="12.75" hidden="false" customHeight="false" outlineLevel="0" collapsed="false">
      <c r="A26" s="144" t="n">
        <v>38910.3768518519</v>
      </c>
      <c r="B26" s="0" t="n">
        <v>1930</v>
      </c>
      <c r="C26" s="0" t="n">
        <v>0</v>
      </c>
      <c r="D26" s="144" t="n">
        <v>38910.376875</v>
      </c>
      <c r="E26" s="0" t="n">
        <v>1580</v>
      </c>
      <c r="F26" s="0" t="n">
        <v>0</v>
      </c>
      <c r="H26" s="137" t="n">
        <f aca="false">I26-'Shorting Summary'!$A$4</f>
        <v>1119.00000040513</v>
      </c>
      <c r="I26" s="137" t="n">
        <f aca="false">86400*(AVERAGE(A26,D26)-'Raw IRMS Data'!$A$2)</f>
        <v>1185.00000040513</v>
      </c>
      <c r="J26" s="0" t="n">
        <f aca="false">B26*250/4095</f>
        <v>117.826617826618</v>
      </c>
      <c r="K26" s="0" t="n">
        <f aca="false">C26*250/4095</f>
        <v>0</v>
      </c>
      <c r="L26" s="0" t="n">
        <f aca="false">E26*250/4095</f>
        <v>96.4590964590965</v>
      </c>
      <c r="M26" s="0" t="n">
        <f aca="false">F26*250/4095</f>
        <v>0</v>
      </c>
      <c r="N26" s="0" t="n">
        <f aca="false">J26/$M$1</f>
        <v>1.17826617826618</v>
      </c>
      <c r="O26" s="0" t="n">
        <f aca="false">K26/$M$1</f>
        <v>0</v>
      </c>
      <c r="P26" s="0" t="n">
        <f aca="false">L26/$M$1</f>
        <v>0.964590964590965</v>
      </c>
      <c r="Q26" s="0" t="n">
        <f aca="false">M26/$M$1</f>
        <v>0</v>
      </c>
      <c r="R26" s="0" t="n">
        <f aca="false">ABS(N26-O26)</f>
        <v>1.17826617826618</v>
      </c>
      <c r="S26" s="0" t="n">
        <f aca="false">ABS(P26-Q26)</f>
        <v>0.964590964590965</v>
      </c>
      <c r="U26" s="0" t="n">
        <f aca="false">ABS((K26*M26-($J$1-J26)*($J$1-L26))/(S26*K26-R26*($J$1-L26)))</f>
        <v>30.3823834196891</v>
      </c>
      <c r="V26" s="0" t="n">
        <f aca="false">IF(R26=($J$1-J26)/U26,$J$1/S26-$M$1,IF(K26=0,$J$1/S26-$M$1,K26/ABS(R26-($J$1-J26)/U26)))</f>
        <v>59.2645569620253</v>
      </c>
      <c r="W26" s="0" t="n">
        <f aca="false">IF(K26=0,ABS(($J$1-J26)/N26-($J$1-J26)/U26),ABS((($J$1-J26)-K26)/(K26/V26+O26)))</f>
        <v>29.204117241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6019536019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8</v>
      </c>
      <c r="I3" s="137"/>
    </row>
    <row r="4" customFormat="false" ht="12.75" hidden="false" customHeight="false" outlineLevel="0" collapsed="false">
      <c r="I4" s="137"/>
    </row>
    <row r="5" customFormat="false" ht="12.75" hidden="false" customHeight="false" outlineLevel="0" collapsed="false">
      <c r="A5" s="0" t="s">
        <v>259</v>
      </c>
      <c r="B5" s="0" t="s">
        <v>166</v>
      </c>
      <c r="C5" s="0" t="s">
        <v>167</v>
      </c>
      <c r="D5" s="0" t="s">
        <v>260</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97</v>
      </c>
      <c r="W5" s="0" t="s">
        <v>261</v>
      </c>
    </row>
    <row r="6" customFormat="false" ht="12.75" hidden="false" customHeight="false" outlineLevel="0" collapsed="false">
      <c r="A6" s="144" t="n">
        <v>38910.3632175926</v>
      </c>
      <c r="B6" s="0" t="n">
        <v>1</v>
      </c>
      <c r="C6" s="0" t="n">
        <v>0</v>
      </c>
      <c r="D6" s="144" t="n">
        <v>38910.3632291667</v>
      </c>
      <c r="E6" s="0" t="n">
        <v>1</v>
      </c>
      <c r="F6" s="0" t="n">
        <v>0</v>
      </c>
      <c r="H6" s="137" t="n">
        <f aca="false">I6-'Shorting Summary'!$A$4</f>
        <v>-59.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138</v>
      </c>
      <c r="V6" s="0" t="n">
        <f aca="false">IF(R6=($J$1-J6)/U6,$J$1/S6-$M$1,IF(K6=0,$J$1/S6-$M$1,K6/ABS(R6-($J$1-J6)/U6)))</f>
        <v>253138</v>
      </c>
      <c r="W6" s="0" t="n">
        <f aca="false">IF(K6=0,ABS(($J$1-J6)/N6-($J$1-J6)/U6),ABS((($J$1-J6)-K6)/(K6/V6+O6)))</f>
        <v>253137.999389499</v>
      </c>
    </row>
    <row r="7" customFormat="false" ht="12.75" hidden="false" customHeight="false" outlineLevel="0" collapsed="false">
      <c r="A7" s="144" t="n">
        <v>38910.363900463</v>
      </c>
      <c r="B7" s="0" t="n">
        <v>1</v>
      </c>
      <c r="C7" s="0" t="n">
        <v>0</v>
      </c>
      <c r="D7" s="144" t="n">
        <v>38910.363912037</v>
      </c>
      <c r="E7" s="0" t="n">
        <v>1</v>
      </c>
      <c r="F7" s="0" t="n">
        <v>0</v>
      </c>
      <c r="H7" s="137" t="n">
        <f aca="false">I7-'Shorting Summary'!$A$4</f>
        <v>-0.50000009033829</v>
      </c>
      <c r="I7" s="137"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138</v>
      </c>
      <c r="V7" s="0" t="n">
        <f aca="false">IF(R7=($J$1-J7)/U7,$J$1/S7-$M$1,IF(K7=0,$J$1/S7-$M$1,K7/ABS(R7-($J$1-J7)/U7)))</f>
        <v>253138</v>
      </c>
      <c r="W7" s="0" t="n">
        <f aca="false">IF(K7=0,ABS(($J$1-J7)/N7-($J$1-J7)/U7),ABS((($J$1-J7)-K7)/(K7/V7+O7)))</f>
        <v>253137.999389499</v>
      </c>
    </row>
    <row r="8" customFormat="false" ht="12.75" hidden="false" customHeight="false" outlineLevel="0" collapsed="false">
      <c r="A8" s="144" t="n">
        <v>38910.3645717593</v>
      </c>
      <c r="B8" s="0" t="n">
        <v>1</v>
      </c>
      <c r="C8" s="0" t="n">
        <v>0</v>
      </c>
      <c r="D8" s="144" t="n">
        <v>38910.3645949074</v>
      </c>
      <c r="E8" s="0" t="n">
        <v>1</v>
      </c>
      <c r="F8" s="0" t="n">
        <v>0</v>
      </c>
      <c r="H8" s="137" t="n">
        <f aca="false">I8-'Shorting Summary'!$A$4</f>
        <v>57.9999994402751</v>
      </c>
      <c r="I8" s="137" t="n">
        <f aca="false">86400*(AVERAGE(A8,D8)-'Raw IRMS Data'!$A$2)</f>
        <v>123.9999994402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138</v>
      </c>
      <c r="V8" s="0" t="n">
        <f aca="false">IF(R8=($J$1-J8)/U8,$J$1/S8-$M$1,IF(K8=0,$J$1/S8-$M$1,K8/ABS(R8-($J$1-J8)/U8)))</f>
        <v>253138</v>
      </c>
      <c r="W8" s="0" t="n">
        <f aca="false">IF(K8=0,ABS(($J$1-J8)/N8-($J$1-J8)/U8),ABS((($J$1-J8)-K8)/(K8/V8+O8)))</f>
        <v>253137.999389499</v>
      </c>
    </row>
    <row r="9" customFormat="false" ht="12.75" hidden="false" customHeight="false" outlineLevel="0" collapsed="false">
      <c r="A9" s="144" t="n">
        <v>38910.3652546296</v>
      </c>
      <c r="B9" s="0" t="n">
        <v>1</v>
      </c>
      <c r="C9" s="0" t="n">
        <v>0</v>
      </c>
      <c r="D9" s="144" t="n">
        <v>38910.3652777778</v>
      </c>
      <c r="E9" s="0" t="n">
        <v>1</v>
      </c>
      <c r="F9" s="0" t="n">
        <v>0</v>
      </c>
      <c r="H9" s="137" t="n">
        <f aca="false">I9-'Shorting Summary'!$A$4</f>
        <v>117.000000030734</v>
      </c>
      <c r="I9" s="137"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138</v>
      </c>
      <c r="V9" s="0" t="n">
        <f aca="false">IF(R9=($J$1-J9)/U9,$J$1/S9-$M$1,IF(K9=0,$J$1/S9-$M$1,K9/ABS(R9-($J$1-J9)/U9)))</f>
        <v>253138</v>
      </c>
      <c r="W9" s="0" t="n">
        <f aca="false">IF(K9=0,ABS(($J$1-J9)/N9-($J$1-J9)/U9),ABS((($J$1-J9)-K9)/(K9/V9+O9)))</f>
        <v>253137.999389499</v>
      </c>
    </row>
    <row r="10" customFormat="false" ht="12.75" hidden="false" customHeight="false" outlineLevel="0" collapsed="false">
      <c r="A10" s="144" t="n">
        <v>38910.3659375</v>
      </c>
      <c r="B10" s="0" t="n">
        <v>1</v>
      </c>
      <c r="C10" s="0" t="n">
        <v>0</v>
      </c>
      <c r="D10" s="144" t="n">
        <v>38910.3659490741</v>
      </c>
      <c r="E10" s="0" t="n">
        <v>1</v>
      </c>
      <c r="F10" s="0" t="n">
        <v>0</v>
      </c>
      <c r="H10" s="137" t="n">
        <f aca="false">I10-'Shorting Summary'!$A$4</f>
        <v>175.499999561347</v>
      </c>
      <c r="I10" s="137" t="n">
        <f aca="false">86400*(AVERAGE(A10,D10)-'Raw IRMS Data'!$A$2)</f>
        <v>241.4999995613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138</v>
      </c>
      <c r="V10" s="0" t="n">
        <f aca="false">IF(R10=($J$1-J10)/U10,$J$1/S10-$M$1,IF(K10=0,$J$1/S10-$M$1,K10/ABS(R10-($J$1-J10)/U10)))</f>
        <v>253138</v>
      </c>
      <c r="W10" s="0" t="n">
        <f aca="false">IF(K10=0,ABS(($J$1-J10)/N10-($J$1-J10)/U10),ABS((($J$1-J10)-K10)/(K10/V10+O10)))</f>
        <v>253137.999389499</v>
      </c>
    </row>
    <row r="11" customFormat="false" ht="12.75" hidden="false" customHeight="false" outlineLevel="0" collapsed="false">
      <c r="A11" s="144" t="n">
        <v>38910.3666203704</v>
      </c>
      <c r="B11" s="0" t="n">
        <v>1</v>
      </c>
      <c r="C11" s="0" t="n">
        <v>0</v>
      </c>
      <c r="D11" s="144" t="n">
        <v>38910.3666319444</v>
      </c>
      <c r="E11" s="0" t="n">
        <v>1</v>
      </c>
      <c r="F11" s="0" t="n">
        <v>0</v>
      </c>
      <c r="H11" s="137" t="n">
        <f aca="false">I11-'Shorting Summary'!$A$4</f>
        <v>234.500000151806</v>
      </c>
      <c r="I11" s="137"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138</v>
      </c>
      <c r="V11" s="0" t="n">
        <f aca="false">IF(R11=($J$1-J11)/U11,$J$1/S11-$M$1,IF(K11=0,$J$1/S11-$M$1,K11/ABS(R11-($J$1-J11)/U11)))</f>
        <v>253138</v>
      </c>
      <c r="W11" s="0" t="n">
        <f aca="false">IF(K11=0,ABS(($J$1-J11)/N11-($J$1-J11)/U11),ABS((($J$1-J11)-K11)/(K11/V11+O11)))</f>
        <v>253137.999389499</v>
      </c>
    </row>
    <row r="12" customFormat="false" ht="12.75" hidden="false" customHeight="false" outlineLevel="0" collapsed="false">
      <c r="A12" s="144" t="n">
        <v>38910.3673032407</v>
      </c>
      <c r="B12" s="0" t="n">
        <v>1</v>
      </c>
      <c r="C12" s="0" t="n">
        <v>0</v>
      </c>
      <c r="D12" s="144" t="n">
        <v>38910.3673148148</v>
      </c>
      <c r="E12" s="0" t="n">
        <v>1</v>
      </c>
      <c r="F12" s="0" t="n">
        <v>0</v>
      </c>
      <c r="H12" s="137" t="n">
        <f aca="false">I12-'Shorting Summary'!$A$4</f>
        <v>293.499999484979</v>
      </c>
      <c r="I12" s="137" t="n">
        <f aca="false">86400*(AVERAGE(A12,D12)-'Raw IRMS Data'!$A$2)</f>
        <v>359.4999994849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138</v>
      </c>
      <c r="V12" s="0" t="n">
        <f aca="false">IF(R12=($J$1-J12)/U12,$J$1/S12-$M$1,IF(K12=0,$J$1/S12-$M$1,K12/ABS(R12-($J$1-J12)/U12)))</f>
        <v>253138</v>
      </c>
      <c r="W12" s="0" t="n">
        <f aca="false">IF(K12=0,ABS(($J$1-J12)/N12-($J$1-J12)/U12),ABS((($J$1-J12)-K12)/(K12/V12+O12)))</f>
        <v>253137.999389499</v>
      </c>
    </row>
    <row r="13" customFormat="false" ht="12.75" hidden="false" customHeight="false" outlineLevel="0" collapsed="false">
      <c r="A13" s="144" t="n">
        <v>38910.367974537</v>
      </c>
      <c r="B13" s="0" t="n">
        <v>1</v>
      </c>
      <c r="C13" s="0" t="n">
        <v>0</v>
      </c>
      <c r="D13" s="144" t="n">
        <v>38910.3679976852</v>
      </c>
      <c r="E13" s="0" t="n">
        <v>1</v>
      </c>
      <c r="F13" s="0" t="n">
        <v>0</v>
      </c>
      <c r="H13" s="137" t="n">
        <f aca="false">I13-'Shorting Summary'!$A$4</f>
        <v>352.000000272878</v>
      </c>
      <c r="I13" s="137" t="n">
        <f aca="false">86400*(AVERAGE(A13,D13)-'Raw IRMS Data'!$A$2)</f>
        <v>418.000000272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138</v>
      </c>
      <c r="V13" s="0" t="n">
        <f aca="false">IF(R13=($J$1-J13)/U13,$J$1/S13-$M$1,IF(K13=0,$J$1/S13-$M$1,K13/ABS(R13-($J$1-J13)/U13)))</f>
        <v>253138</v>
      </c>
      <c r="W13" s="0" t="n">
        <f aca="false">IF(K13=0,ABS(($J$1-J13)/N13-($J$1-J13)/U13),ABS((($J$1-J13)-K13)/(K13/V13+O13)))</f>
        <v>253137.999389499</v>
      </c>
    </row>
    <row r="14" customFormat="false" ht="12.75" hidden="false" customHeight="false" outlineLevel="0" collapsed="false">
      <c r="A14" s="144" t="n">
        <v>38910.3686574074</v>
      </c>
      <c r="B14" s="0" t="n">
        <v>1</v>
      </c>
      <c r="C14" s="0" t="n">
        <v>0</v>
      </c>
      <c r="D14" s="144" t="n">
        <v>38910.3686805556</v>
      </c>
      <c r="E14" s="0" t="n">
        <v>1</v>
      </c>
      <c r="F14" s="0" t="n">
        <v>0</v>
      </c>
      <c r="H14" s="137" t="n">
        <f aca="false">I14-'Shorting Summary'!$A$4</f>
        <v>410.999999606051</v>
      </c>
      <c r="I14" s="137"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138</v>
      </c>
      <c r="V14" s="0" t="n">
        <f aca="false">IF(R14=($J$1-J14)/U14,$J$1/S14-$M$1,IF(K14=0,$J$1/S14-$M$1,K14/ABS(R14-($J$1-J14)/U14)))</f>
        <v>253138</v>
      </c>
      <c r="W14" s="0" t="n">
        <f aca="false">IF(K14=0,ABS(($J$1-J14)/N14-($J$1-J14)/U14),ABS((($J$1-J14)-K14)/(K14/V14+O14)))</f>
        <v>253137.999389499</v>
      </c>
    </row>
    <row r="15" customFormat="false" ht="12.75" hidden="false" customHeight="false" outlineLevel="0" collapsed="false">
      <c r="A15" s="144" t="n">
        <v>38910.3693402778</v>
      </c>
      <c r="B15" s="0" t="n">
        <v>1</v>
      </c>
      <c r="C15" s="0" t="n">
        <v>0</v>
      </c>
      <c r="D15" s="144" t="n">
        <v>38910.3693518519</v>
      </c>
      <c r="E15" s="0" t="n">
        <v>1</v>
      </c>
      <c r="F15" s="0" t="n">
        <v>0</v>
      </c>
      <c r="H15" s="137" t="n">
        <f aca="false">I15-'Shorting Summary'!$A$4</f>
        <v>469.499999765307</v>
      </c>
      <c r="I15" s="137"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138</v>
      </c>
      <c r="V15" s="0" t="n">
        <f aca="false">IF(R15=($J$1-J15)/U15,$J$1/S15-$M$1,IF(K15=0,$J$1/S15-$M$1,K15/ABS(R15-($J$1-J15)/U15)))</f>
        <v>253138</v>
      </c>
      <c r="W15" s="0" t="n">
        <f aca="false">IF(K15=0,ABS(($J$1-J15)/N15-($J$1-J15)/U15),ABS((($J$1-J15)-K15)/(K15/V15+O15)))</f>
        <v>253137.999389499</v>
      </c>
    </row>
    <row r="16" customFormat="false" ht="12.75" hidden="false" customHeight="false" outlineLevel="0" collapsed="false">
      <c r="A16" s="144" t="n">
        <v>38910.3700231482</v>
      </c>
      <c r="B16" s="0" t="n">
        <v>1</v>
      </c>
      <c r="C16" s="0" t="n">
        <v>0</v>
      </c>
      <c r="D16" s="144" t="n">
        <v>38910.3700347222</v>
      </c>
      <c r="E16" s="0" t="n">
        <v>1</v>
      </c>
      <c r="F16" s="0" t="n">
        <v>0</v>
      </c>
      <c r="H16" s="137" t="n">
        <f aca="false">I16-'Shorting Summary'!$A$4</f>
        <v>528.499999727123</v>
      </c>
      <c r="I16" s="137"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138</v>
      </c>
      <c r="V16" s="0" t="n">
        <f aca="false">IF(R16=($J$1-J16)/U16,$J$1/S16-$M$1,IF(K16=0,$J$1/S16-$M$1,K16/ABS(R16-($J$1-J16)/U16)))</f>
        <v>253138</v>
      </c>
      <c r="W16" s="0" t="n">
        <f aca="false">IF(K16=0,ABS(($J$1-J16)/N16-($J$1-J16)/U16),ABS((($J$1-J16)-K16)/(K16/V16+O16)))</f>
        <v>253137.999389499</v>
      </c>
    </row>
    <row r="17" customFormat="false" ht="12.75" hidden="false" customHeight="false" outlineLevel="0" collapsed="false">
      <c r="A17" s="144" t="n">
        <v>38910.3706944444</v>
      </c>
      <c r="B17" s="0" t="n">
        <v>1</v>
      </c>
      <c r="C17" s="0" t="n">
        <v>0</v>
      </c>
      <c r="D17" s="144" t="n">
        <v>38910.3707175926</v>
      </c>
      <c r="E17" s="0" t="n">
        <v>1</v>
      </c>
      <c r="F17" s="0" t="n">
        <v>0</v>
      </c>
      <c r="H17" s="137" t="n">
        <f aca="false">I17-'Shorting Summary'!$A$4</f>
        <v>586.999999886379</v>
      </c>
      <c r="I17" s="137"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138</v>
      </c>
      <c r="V17" s="0" t="n">
        <f aca="false">IF(R17=($J$1-J17)/U17,$J$1/S17-$M$1,IF(K17=0,$J$1/S17-$M$1,K17/ABS(R17-($J$1-J17)/U17)))</f>
        <v>253138</v>
      </c>
      <c r="W17" s="0" t="n">
        <f aca="false">IF(K17=0,ABS(($J$1-J17)/N17-($J$1-J17)/U17),ABS((($J$1-J17)-K17)/(K17/V17+O17)))</f>
        <v>253137.999389499</v>
      </c>
    </row>
    <row r="18" customFormat="false" ht="12.75" hidden="false" customHeight="false" outlineLevel="0" collapsed="false">
      <c r="A18" s="144" t="n">
        <v>38910.3713773148</v>
      </c>
      <c r="B18" s="0" t="n">
        <v>1060</v>
      </c>
      <c r="C18" s="0" t="n">
        <v>1006</v>
      </c>
      <c r="D18" s="144" t="n">
        <v>38910.371400463</v>
      </c>
      <c r="E18" s="0" t="n">
        <v>1503</v>
      </c>
      <c r="F18" s="0" t="n">
        <v>403</v>
      </c>
      <c r="H18" s="137" t="n">
        <f aca="false">I18-'Shorting Summary'!$A$4</f>
        <v>645.999999848194</v>
      </c>
      <c r="I18" s="137" t="n">
        <f aca="false">86400*(AVERAGE(A18,D18)-'Raw IRMS Data'!$A$2)</f>
        <v>711.999999848194</v>
      </c>
      <c r="J18" s="0" t="n">
        <f aca="false">B18*250/4095</f>
        <v>64.7130647130647</v>
      </c>
      <c r="K18" s="0" t="n">
        <f aca="false">C18*250/4095</f>
        <v>61.4163614163614</v>
      </c>
      <c r="L18" s="0" t="n">
        <f aca="false">E18*250/4095</f>
        <v>91.7582417582418</v>
      </c>
      <c r="M18" s="0" t="n">
        <f aca="false">F18*250/4095</f>
        <v>24.6031746031746</v>
      </c>
      <c r="N18" s="0" t="n">
        <f aca="false">J18/$M$1</f>
        <v>0.647130647130647</v>
      </c>
      <c r="O18" s="0" t="n">
        <f aca="false">K18/$M$1</f>
        <v>0.614163614163614</v>
      </c>
      <c r="P18" s="0" t="n">
        <f aca="false">L18/$M$1</f>
        <v>0.917582417582418</v>
      </c>
      <c r="Q18" s="0" t="n">
        <f aca="false">M18/$M$1</f>
        <v>0.246031746031746</v>
      </c>
      <c r="R18" s="0" t="n">
        <f aca="false">ABS(N18-O18)</f>
        <v>0.0329670329670329</v>
      </c>
      <c r="S18" s="0" t="n">
        <f aca="false">ABS(P18-Q18)</f>
        <v>0.671550671550672</v>
      </c>
      <c r="U18" s="0" t="n">
        <f aca="false">ABS((K18*M18-($J$1-J18)*($J$1-L18))/(S18*K18-R18*($J$1-L18)))</f>
        <v>105.633328737135</v>
      </c>
      <c r="V18" s="0" t="n">
        <f aca="false">IF(R18=($J$1-J18)/U18,$J$1/S18-$M$1,IF(K18=0,$J$1/S18-$M$1,K18/ABS(R18-($J$1-J18)/U18)))</f>
        <v>75.0825092827344</v>
      </c>
      <c r="W18" s="0" t="n">
        <f aca="false">IF(K18=0,ABS(($J$1-J18)/N18-($J$1-J18)/U18),ABS((($J$1-J18)-K18)/(K18/V18+O18)))</f>
        <v>19.8809875586964</v>
      </c>
    </row>
    <row r="19" customFormat="false" ht="12.75" hidden="false" customHeight="false" outlineLevel="0" collapsed="false">
      <c r="A19" s="144" t="n">
        <v>38910.3720601852</v>
      </c>
      <c r="B19" s="0" t="n">
        <v>1498</v>
      </c>
      <c r="C19" s="0" t="n">
        <v>6</v>
      </c>
      <c r="D19" s="144" t="n">
        <v>38910.3720717593</v>
      </c>
      <c r="E19" s="0" t="n">
        <v>2305</v>
      </c>
      <c r="F19" s="0" t="n">
        <v>0</v>
      </c>
      <c r="H19" s="137" t="n">
        <f aca="false">I19-'Shorting Summary'!$A$4</f>
        <v>704.499999378808</v>
      </c>
      <c r="I19" s="137" t="n">
        <f aca="false">86400*(AVERAGE(A19,D19)-'Raw IRMS Data'!$A$2)</f>
        <v>770.499999378808</v>
      </c>
      <c r="J19" s="0" t="n">
        <f aca="false">B19*250/4095</f>
        <v>91.4529914529915</v>
      </c>
      <c r="K19" s="0" t="n">
        <f aca="false">C19*250/4095</f>
        <v>0.366300366300366</v>
      </c>
      <c r="L19" s="0" t="n">
        <f aca="false">E19*250/4095</f>
        <v>140.720390720391</v>
      </c>
      <c r="M19" s="0" t="n">
        <f aca="false">F19*250/4095</f>
        <v>0</v>
      </c>
      <c r="N19" s="0" t="n">
        <f aca="false">J19/$M$1</f>
        <v>0.914529914529915</v>
      </c>
      <c r="O19" s="0" t="n">
        <f aca="false">K19/$M$1</f>
        <v>0.00366300366300366</v>
      </c>
      <c r="P19" s="0" t="n">
        <f aca="false">L19/$M$1</f>
        <v>1.40720390720391</v>
      </c>
      <c r="Q19" s="0" t="n">
        <f aca="false">M19/$M$1</f>
        <v>0</v>
      </c>
      <c r="R19" s="0" t="n">
        <f aca="false">ABS(N19-O19)</f>
        <v>0.910866910866911</v>
      </c>
      <c r="S19" s="0" t="n">
        <f aca="false">ABS(P19-Q19)</f>
        <v>1.40720390720391</v>
      </c>
      <c r="U19" s="0" t="n">
        <f aca="false">ABS((K19*M19-($J$1-J19)*($J$1-L19))/(S19*K19-R19*($J$1-L19)))</f>
        <v>72.274792748445</v>
      </c>
      <c r="V19" s="0" t="n">
        <f aca="false">IF(R19=($J$1-J19)/U19,$J$1/S19-$M$1,IF(K19=0,$J$1/S19-$M$1,K19/ABS(R19-($J$1-J19)/U19)))</f>
        <v>9.86464208242949</v>
      </c>
      <c r="W19" s="0" t="n">
        <f aca="false">IF(K19=0,ABS(($J$1-J19)/N19-($J$1-J19)/U19),ABS((($J$1-J19)-K19)/(K19/V19+O19)))</f>
        <v>1538.95442495465</v>
      </c>
    </row>
    <row r="20" customFormat="false" ht="12.75" hidden="false" customHeight="false" outlineLevel="0" collapsed="false">
      <c r="A20" s="144" t="n">
        <v>38910.3727430556</v>
      </c>
      <c r="B20" s="0" t="n">
        <v>2259</v>
      </c>
      <c r="C20" s="0" t="n">
        <v>0</v>
      </c>
      <c r="D20" s="144" t="n">
        <v>38910.3727546296</v>
      </c>
      <c r="E20" s="0" t="n">
        <v>2483</v>
      </c>
      <c r="F20" s="0" t="n">
        <v>0</v>
      </c>
      <c r="H20" s="137" t="n">
        <f aca="false">I20-'Shorting Summary'!$A$4</f>
        <v>763.499999969266</v>
      </c>
      <c r="I20" s="137" t="n">
        <f aca="false">86400*(AVERAGE(A20,D20)-'Raw IRMS Data'!$A$2)</f>
        <v>829.499999969266</v>
      </c>
      <c r="J20" s="0" t="n">
        <f aca="false">B20*250/4095</f>
        <v>137.912087912088</v>
      </c>
      <c r="K20" s="0" t="n">
        <f aca="false">C20*250/4095</f>
        <v>0</v>
      </c>
      <c r="L20" s="0" t="n">
        <f aca="false">E20*250/4095</f>
        <v>151.587301587302</v>
      </c>
      <c r="M20" s="0" t="n">
        <f aca="false">F20*250/4095</f>
        <v>0</v>
      </c>
      <c r="N20" s="0" t="n">
        <f aca="false">J20/$M$1</f>
        <v>1.37912087912088</v>
      </c>
      <c r="O20" s="0" t="n">
        <f aca="false">K20/$M$1</f>
        <v>0</v>
      </c>
      <c r="P20" s="0" t="n">
        <f aca="false">L20/$M$1</f>
        <v>1.51587301587302</v>
      </c>
      <c r="Q20" s="0" t="n">
        <f aca="false">M20/$M$1</f>
        <v>0</v>
      </c>
      <c r="R20" s="0" t="n">
        <f aca="false">ABS(N20-O20)</f>
        <v>1.37912087912088</v>
      </c>
      <c r="S20" s="0" t="n">
        <f aca="false">ABS(P20-Q20)</f>
        <v>1.51587301587302</v>
      </c>
      <c r="U20" s="0" t="n">
        <f aca="false">ABS((K20*M20-($J$1-J20)*($J$1-L20))/(S20*K20-R20*($J$1-L20)))</f>
        <v>12.1018149623727</v>
      </c>
      <c r="V20" s="0" t="n">
        <f aca="false">IF(R20=($J$1-J20)/U20,$J$1/S20-$M$1,IF(K20=0,$J$1/S20-$M$1,K20/ABS(R20-($J$1-J20)/U20)))</f>
        <v>1.98872331856623</v>
      </c>
      <c r="W20" s="0" t="n">
        <f aca="false">IF(K20=0,ABS(($J$1-J20)/N20-($J$1-J20)/U20),ABS((($J$1-J20)-K20)/(K20/V20+O20)))</f>
        <v>10.7226940832518</v>
      </c>
    </row>
    <row r="21" customFormat="false" ht="12.75" hidden="false" customHeight="false" outlineLevel="0" collapsed="false">
      <c r="A21" s="144" t="n">
        <v>38910.3734259259</v>
      </c>
      <c r="B21" s="0" t="n">
        <v>2481</v>
      </c>
      <c r="C21" s="0" t="n">
        <v>0</v>
      </c>
      <c r="D21" s="144" t="n">
        <v>38910.3734375</v>
      </c>
      <c r="E21" s="0" t="n">
        <v>2467</v>
      </c>
      <c r="F21" s="0" t="n">
        <v>0</v>
      </c>
      <c r="H21" s="137" t="n">
        <f aca="false">I21-'Shorting Summary'!$A$4</f>
        <v>822.499999931082</v>
      </c>
      <c r="I21" s="137" t="n">
        <f aca="false">86400*(AVERAGE(A21,D21)-'Raw IRMS Data'!$A$2)</f>
        <v>888.499999931082</v>
      </c>
      <c r="J21" s="0" t="n">
        <f aca="false">B21*250/4095</f>
        <v>151.465201465201</v>
      </c>
      <c r="K21" s="0" t="n">
        <f aca="false">C21*250/4095</f>
        <v>0</v>
      </c>
      <c r="L21" s="0" t="n">
        <f aca="false">E21*250/4095</f>
        <v>150.610500610501</v>
      </c>
      <c r="M21" s="0" t="n">
        <f aca="false">F21*250/4095</f>
        <v>0</v>
      </c>
      <c r="N21" s="0" t="n">
        <f aca="false">J21/$M$1</f>
        <v>1.51465201465201</v>
      </c>
      <c r="O21" s="0" t="n">
        <f aca="false">K21/$M$1</f>
        <v>0</v>
      </c>
      <c r="P21" s="0" t="n">
        <f aca="false">L21/$M$1</f>
        <v>1.50610500610501</v>
      </c>
      <c r="Q21" s="0" t="n">
        <f aca="false">M21/$M$1</f>
        <v>0</v>
      </c>
      <c r="R21" s="0" t="n">
        <f aca="false">ABS(N21-O21)</f>
        <v>1.51465201465201</v>
      </c>
      <c r="S21" s="0" t="n">
        <f aca="false">ABS(P21-Q21)</f>
        <v>1.50610500610501</v>
      </c>
      <c r="U21" s="0" t="n">
        <f aca="false">ABS((K21*M21-($J$1-J21)*($J$1-L21))/(S21*K21-R21*($J$1-L21)))</f>
        <v>2.07093913744458</v>
      </c>
      <c r="V21" s="0" t="n">
        <f aca="false">IF(R21=($J$1-J21)/U21,$J$1/S21-$M$1,IF(K21=0,$J$1/S21-$M$1,K21/ABS(R21-($J$1-J21)/U21)))</f>
        <v>2.65018240778271</v>
      </c>
      <c r="W21" s="0" t="n">
        <f aca="false">IF(K21=0,ABS(($J$1-J21)/N21-($J$1-J21)/U21),ABS((($J$1-J21)-K21)/(K21/V21+O21)))</f>
        <v>0.556287122792564</v>
      </c>
    </row>
    <row r="22" customFormat="false" ht="12.75" hidden="false" customHeight="false" outlineLevel="0" collapsed="false">
      <c r="A22" s="144" t="n">
        <v>38910.3740972222</v>
      </c>
      <c r="B22" s="0" t="n">
        <v>2516</v>
      </c>
      <c r="C22" s="0" t="n">
        <v>0</v>
      </c>
      <c r="D22" s="144" t="n">
        <v>38910.3741203704</v>
      </c>
      <c r="E22" s="0" t="n">
        <v>2389</v>
      </c>
      <c r="F22" s="0" t="n">
        <v>0</v>
      </c>
      <c r="H22" s="137" t="n">
        <f aca="false">I22-'Shorting Summary'!$A$4</f>
        <v>881.000000090338</v>
      </c>
      <c r="I22" s="137" t="n">
        <f aca="false">86400*(AVERAGE(A22,D22)-'Raw IRMS Data'!$A$2)</f>
        <v>947.000000090338</v>
      </c>
      <c r="J22" s="0" t="n">
        <f aca="false">B22*250/4095</f>
        <v>153.601953601954</v>
      </c>
      <c r="K22" s="0" t="n">
        <f aca="false">C22*250/4095</f>
        <v>0</v>
      </c>
      <c r="L22" s="0" t="n">
        <f aca="false">E22*250/4095</f>
        <v>145.848595848596</v>
      </c>
      <c r="M22" s="0" t="n">
        <f aca="false">F22*250/4095</f>
        <v>0</v>
      </c>
      <c r="N22" s="0" t="n">
        <f aca="false">J22/$M$1</f>
        <v>1.53601953601954</v>
      </c>
      <c r="O22" s="0" t="n">
        <f aca="false">K22/$M$1</f>
        <v>0</v>
      </c>
      <c r="P22" s="0" t="n">
        <f aca="false">L22/$M$1</f>
        <v>1.45848595848596</v>
      </c>
      <c r="Q22" s="0" t="n">
        <f aca="false">M22/$M$1</f>
        <v>0</v>
      </c>
      <c r="R22" s="0" t="n">
        <f aca="false">ABS(N22-O22)</f>
        <v>1.53601953601954</v>
      </c>
      <c r="S22" s="0" t="n">
        <f aca="false">ABS(P22-Q22)</f>
        <v>1.45848595848596</v>
      </c>
      <c r="U22" s="0" t="n">
        <f aca="false">ABS((K22*M22-($J$1-J22)*($J$1-L22))/(S22*K22-R22*($J$1-L22)))</f>
        <v>0.651033386327504</v>
      </c>
      <c r="V22" s="0" t="n">
        <f aca="false">IF(R22=($J$1-J22)/U22,$J$1/S22-$M$1,IF(K22=0,$J$1/S22-$M$1,K22/ABS(R22-($J$1-J22)/U22)))</f>
        <v>6.00167434072834</v>
      </c>
      <c r="W22" s="0" t="n">
        <f aca="false">IF(K22=0,ABS(($J$1-J22)/N22-($J$1-J22)/U22),ABS((($J$1-J22)-K22)/(K22/V22+O22)))</f>
        <v>0.884986149692032</v>
      </c>
    </row>
    <row r="23" customFormat="false" ht="12.75" hidden="false" customHeight="false" outlineLevel="0" collapsed="false">
      <c r="A23" s="144" t="n">
        <v>38910.3747800926</v>
      </c>
      <c r="B23" s="0" t="n">
        <v>1993</v>
      </c>
      <c r="C23" s="0" t="n">
        <v>0</v>
      </c>
      <c r="D23" s="144" t="n">
        <v>38910.3748032407</v>
      </c>
      <c r="E23" s="0" t="n">
        <v>1915</v>
      </c>
      <c r="F23" s="0" t="n">
        <v>0</v>
      </c>
      <c r="H23" s="137" t="n">
        <f aca="false">I23-'Shorting Summary'!$A$4</f>
        <v>939.999999423511</v>
      </c>
      <c r="I23" s="137" t="n">
        <f aca="false">86400*(AVERAGE(A23,D23)-'Raw IRMS Data'!$A$2)</f>
        <v>1005.99999942351</v>
      </c>
      <c r="J23" s="0" t="n">
        <f aca="false">B23*250/4095</f>
        <v>121.672771672772</v>
      </c>
      <c r="K23" s="0" t="n">
        <f aca="false">C23*250/4095</f>
        <v>0</v>
      </c>
      <c r="L23" s="0" t="n">
        <f aca="false">E23*250/4095</f>
        <v>116.910866910867</v>
      </c>
      <c r="M23" s="0" t="n">
        <f aca="false">F23*250/4095</f>
        <v>0</v>
      </c>
      <c r="N23" s="0" t="n">
        <f aca="false">J23/$M$1</f>
        <v>1.21672771672772</v>
      </c>
      <c r="O23" s="0" t="n">
        <f aca="false">K23/$M$1</f>
        <v>0</v>
      </c>
      <c r="P23" s="0" t="n">
        <f aca="false">L23/$M$1</f>
        <v>1.16910866910867</v>
      </c>
      <c r="Q23" s="0" t="n">
        <f aca="false">M23/$M$1</f>
        <v>0</v>
      </c>
      <c r="R23" s="0" t="n">
        <f aca="false">ABS(N23-O23)</f>
        <v>1.21672771672772</v>
      </c>
      <c r="S23" s="0" t="n">
        <f aca="false">ABS(P23-Q23)</f>
        <v>1.16910866910867</v>
      </c>
      <c r="U23" s="0" t="n">
        <f aca="false">ABS((K23*M23-($J$1-J23)*($J$1-L23))/(S23*K23-R23*($J$1-L23)))</f>
        <v>27.0637230306071</v>
      </c>
      <c r="V23" s="0" t="n">
        <f aca="false">IF(R23=($J$1-J23)/U23,$J$1/S23-$M$1,IF(K23=0,$J$1/S23-$M$1,K23/ABS(R23-($J$1-J23)/U23)))</f>
        <v>32.2391644908616</v>
      </c>
      <c r="W23" s="0" t="n">
        <f aca="false">IF(K23=0,ABS(($J$1-J23)/N23-($J$1-J23)/U23),ABS((($J$1-J23)-K23)/(K23/V23+O23)))</f>
        <v>25.8469953138794</v>
      </c>
    </row>
    <row r="24" customFormat="false" ht="12.75" hidden="false" customHeight="false" outlineLevel="0" collapsed="false">
      <c r="A24" s="144" t="n">
        <v>38910.375462963</v>
      </c>
      <c r="B24" s="0" t="n">
        <v>2459</v>
      </c>
      <c r="C24" s="0" t="n">
        <v>0</v>
      </c>
      <c r="D24" s="144" t="n">
        <v>38910.375474537</v>
      </c>
      <c r="E24" s="0" t="n">
        <v>2393</v>
      </c>
      <c r="F24" s="0" t="n">
        <v>0</v>
      </c>
      <c r="H24" s="137" t="n">
        <f aca="false">I24-'Shorting Summary'!$A$4</f>
        <v>998.50000021141</v>
      </c>
      <c r="I24" s="137" t="n">
        <f aca="false">86400*(AVERAGE(A24,D24)-'Raw IRMS Data'!$A$2)</f>
        <v>1064.50000021141</v>
      </c>
      <c r="J24" s="0" t="n">
        <f aca="false">B24*250/4095</f>
        <v>150.1221001221</v>
      </c>
      <c r="K24" s="0" t="n">
        <f aca="false">C24*250/4095</f>
        <v>0</v>
      </c>
      <c r="L24" s="0" t="n">
        <f aca="false">E24*250/4095</f>
        <v>146.092796092796</v>
      </c>
      <c r="M24" s="0" t="n">
        <f aca="false">F24*250/4095</f>
        <v>0</v>
      </c>
      <c r="N24" s="0" t="n">
        <f aca="false">J24/$M$1</f>
        <v>1.501221001221</v>
      </c>
      <c r="O24" s="0" t="n">
        <f aca="false">K24/$M$1</f>
        <v>0</v>
      </c>
      <c r="P24" s="0" t="n">
        <f aca="false">L24/$M$1</f>
        <v>1.46092796092796</v>
      </c>
      <c r="Q24" s="0" t="n">
        <f aca="false">M24/$M$1</f>
        <v>0</v>
      </c>
      <c r="R24" s="0" t="n">
        <f aca="false">ABS(N24-O24)</f>
        <v>1.501221001221</v>
      </c>
      <c r="S24" s="0" t="n">
        <f aca="false">ABS(P24-Q24)</f>
        <v>1.46092796092796</v>
      </c>
      <c r="U24" s="0" t="n">
        <f aca="false">ABS((K24*M24-($J$1-J24)*($J$1-L24))/(S24*K24-R24*($J$1-L24)))</f>
        <v>2.98413989426595</v>
      </c>
      <c r="V24" s="0" t="n">
        <f aca="false">IF(R24=($J$1-J24)/U24,$J$1/S24-$M$1,IF(K24=0,$J$1/S24-$M$1,K24/ABS(R24-($J$1-J24)/U24)))</f>
        <v>5.82448809026326</v>
      </c>
      <c r="W24" s="0" t="n">
        <f aca="false">IF(K24=0,ABS(($J$1-J24)/N24-($J$1-J24)/U24),ABS((($J$1-J24)-K24)/(K24/V24+O24)))</f>
        <v>1.48291889304495</v>
      </c>
    </row>
    <row r="25" customFormat="false" ht="12.75" hidden="false" customHeight="false" outlineLevel="0" collapsed="false">
      <c r="A25" s="144" t="n">
        <v>38910.3761458333</v>
      </c>
      <c r="B25" s="0" t="n">
        <v>1669</v>
      </c>
      <c r="C25" s="0" t="n">
        <v>0</v>
      </c>
      <c r="D25" s="144" t="n">
        <v>38910.3761574074</v>
      </c>
      <c r="E25" s="0" t="n">
        <v>2257</v>
      </c>
      <c r="F25" s="0" t="n">
        <v>0</v>
      </c>
      <c r="H25" s="137" t="n">
        <f aca="false">I25-'Shorting Summary'!$A$4</f>
        <v>1057.49999954458</v>
      </c>
      <c r="I25" s="137" t="n">
        <f aca="false">86400*(AVERAGE(A25,D25)-'Raw IRMS Data'!$A$2)</f>
        <v>1123.49999954458</v>
      </c>
      <c r="J25" s="0" t="n">
        <f aca="false">B25*250/4095</f>
        <v>101.892551892552</v>
      </c>
      <c r="K25" s="0" t="n">
        <f aca="false">C25*250/4095</f>
        <v>0</v>
      </c>
      <c r="L25" s="0" t="n">
        <f aca="false">E25*250/4095</f>
        <v>137.789987789988</v>
      </c>
      <c r="M25" s="0" t="n">
        <f aca="false">F25*250/4095</f>
        <v>0</v>
      </c>
      <c r="N25" s="0" t="n">
        <f aca="false">J25/$M$1</f>
        <v>1.01892551892552</v>
      </c>
      <c r="O25" s="0" t="n">
        <f aca="false">K25/$M$1</f>
        <v>0</v>
      </c>
      <c r="P25" s="0" t="n">
        <f aca="false">L25/$M$1</f>
        <v>1.37789987789988</v>
      </c>
      <c r="Q25" s="0" t="n">
        <f aca="false">M25/$M$1</f>
        <v>0</v>
      </c>
      <c r="R25" s="0" t="n">
        <f aca="false">ABS(N25-O25)</f>
        <v>1.01892551892552</v>
      </c>
      <c r="S25" s="0" t="n">
        <f aca="false">ABS(P25-Q25)</f>
        <v>1.37789987789988</v>
      </c>
      <c r="U25" s="0" t="n">
        <f aca="false">ABS((K25*M25-($J$1-J25)*($J$1-L25))/(S25*K25-R25*($J$1-L25)))</f>
        <v>51.7303774715398</v>
      </c>
      <c r="V25" s="0" t="n">
        <f aca="false">IF(R25=($J$1-J25)/U25,$J$1/S25-$M$1,IF(K25=0,$J$1/S25-$M$1,K25/ABS(R25-($J$1-J25)/U25)))</f>
        <v>12.2011519716438</v>
      </c>
      <c r="W25" s="0" t="n">
        <f aca="false">IF(K25=0,ABS(($J$1-J25)/N25-($J$1-J25)/U25),ABS((($J$1-J25)-K25)/(K25/V25+O25)))</f>
        <v>50.7114519526143</v>
      </c>
    </row>
    <row r="26" customFormat="false" ht="12.75" hidden="false" customHeight="false" outlineLevel="0" collapsed="false">
      <c r="A26" s="144" t="n">
        <v>38910.3768287037</v>
      </c>
      <c r="B26" s="0" t="n">
        <v>2424</v>
      </c>
      <c r="C26" s="0" t="n">
        <v>0</v>
      </c>
      <c r="D26" s="144" t="n">
        <v>38910.3768402778</v>
      </c>
      <c r="E26" s="0" t="n">
        <v>2325</v>
      </c>
      <c r="F26" s="0" t="n">
        <v>0</v>
      </c>
      <c r="H26" s="137" t="n">
        <f aca="false">I26-'Shorting Summary'!$A$4</f>
        <v>1116.50000013504</v>
      </c>
      <c r="I26" s="137" t="n">
        <f aca="false">86400*(AVERAGE(A26,D26)-'Raw IRMS Data'!$A$2)</f>
        <v>1182.50000013504</v>
      </c>
      <c r="J26" s="0" t="n">
        <f aca="false">B26*250/4095</f>
        <v>147.985347985348</v>
      </c>
      <c r="K26" s="0" t="n">
        <f aca="false">C26*250/4095</f>
        <v>0</v>
      </c>
      <c r="L26" s="0" t="n">
        <f aca="false">E26*250/4095</f>
        <v>141.941391941392</v>
      </c>
      <c r="M26" s="0" t="n">
        <f aca="false">F26*250/4095</f>
        <v>0</v>
      </c>
      <c r="N26" s="0" t="n">
        <f aca="false">J26/$M$1</f>
        <v>1.47985347985348</v>
      </c>
      <c r="O26" s="0" t="n">
        <f aca="false">K26/$M$1</f>
        <v>0</v>
      </c>
      <c r="P26" s="0" t="n">
        <f aca="false">L26/$M$1</f>
        <v>1.41941391941392</v>
      </c>
      <c r="Q26" s="0" t="n">
        <f aca="false">M26/$M$1</f>
        <v>0</v>
      </c>
      <c r="R26" s="0" t="n">
        <f aca="false">ABS(N26-O26)</f>
        <v>1.47985347985348</v>
      </c>
      <c r="S26" s="0" t="n">
        <f aca="false">ABS(P26-Q26)</f>
        <v>1.41941391941392</v>
      </c>
      <c r="U26" s="0" t="n">
        <f aca="false">ABS((K26*M26-($J$1-J26)*($J$1-L26))/(S26*K26-R26*($J$1-L26)))</f>
        <v>4.47112211221123</v>
      </c>
      <c r="V26" s="0" t="n">
        <f aca="false">IF(R26=($J$1-J26)/U26,$J$1/S26-$M$1,IF(K26=0,$J$1/S26-$M$1,K26/ABS(R26-($J$1-J26)/U26)))</f>
        <v>8.91956989247311</v>
      </c>
      <c r="W26" s="0" t="n">
        <f aca="false">IF(K26=0,ABS(($J$1-J26)/N26-($J$1-J26)/U26),ABS((($J$1-J26)-K26)/(K26/V26+O26)))</f>
        <v>2.99126863235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7.654456654457</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2</v>
      </c>
      <c r="I3" s="137"/>
    </row>
    <row r="4" customFormat="false" ht="12.75" hidden="false" customHeight="false" outlineLevel="0" collapsed="false">
      <c r="I4" s="137"/>
    </row>
    <row r="5" customFormat="false" ht="12.75" hidden="false" customHeight="false" outlineLevel="0" collapsed="false">
      <c r="A5" s="0" t="s">
        <v>263</v>
      </c>
      <c r="B5" s="0" t="s">
        <v>166</v>
      </c>
      <c r="C5" s="0" t="s">
        <v>167</v>
      </c>
      <c r="D5" s="0" t="s">
        <v>264</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210</v>
      </c>
      <c r="W5" s="0" t="s">
        <v>265</v>
      </c>
    </row>
    <row r="6" customFormat="false" ht="12.75" hidden="false" customHeight="false" outlineLevel="0" collapsed="false">
      <c r="A6" s="144" t="n">
        <v>38910.3631828704</v>
      </c>
      <c r="B6" s="0" t="n">
        <v>1</v>
      </c>
      <c r="C6" s="0" t="n">
        <v>0</v>
      </c>
      <c r="D6" s="144" t="n">
        <v>38910.3631944444</v>
      </c>
      <c r="E6" s="0" t="n">
        <v>1</v>
      </c>
      <c r="F6" s="0" t="n">
        <v>0</v>
      </c>
      <c r="H6" s="137" t="n">
        <f aca="false">I6-'Shorting Summary'!$A$4</f>
        <v>-62.5000001247972</v>
      </c>
      <c r="I6" s="137"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138</v>
      </c>
      <c r="V6" s="0" t="n">
        <f aca="false">IF(R6=($J$1-J6)/U6,$J$1/S6-$M$1,IF(K6=0,$J$1/S6-$M$1,K6/ABS(R6-($J$1-J6)/U6)))</f>
        <v>258138</v>
      </c>
      <c r="W6" s="0" t="n">
        <f aca="false">IF(K6=0,ABS(($J$1-J6)/N6-($J$1-J6)/U6),ABS((($J$1-J6)-K6)/(K6/V6+O6)))</f>
        <v>258137.999389499</v>
      </c>
    </row>
    <row r="7" customFormat="false" ht="12.75" hidden="false" customHeight="false" outlineLevel="0" collapsed="false">
      <c r="A7" s="144" t="n">
        <v>38910.3638657407</v>
      </c>
      <c r="B7" s="0" t="n">
        <v>1</v>
      </c>
      <c r="C7" s="0" t="n">
        <v>0</v>
      </c>
      <c r="D7" s="144" t="n">
        <v>38910.3638773148</v>
      </c>
      <c r="E7" s="0" t="n">
        <v>2</v>
      </c>
      <c r="F7" s="0" t="n">
        <v>0</v>
      </c>
      <c r="H7" s="137" t="n">
        <f aca="false">I7-'Shorting Summary'!$A$4</f>
        <v>-3.50000016298145</v>
      </c>
      <c r="I7" s="137" t="n">
        <f aca="false">86400*(AVERAGE(A7,D7)-'Raw IRMS Data'!$A$2)</f>
        <v>62.4999998370186</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58138</v>
      </c>
      <c r="V7" s="0" t="n">
        <f aca="false">IF(R7=($J$1-J7)/U7,$J$1/S7-$M$1,IF(K7=0,$J$1/S7-$M$1,K7/ABS(R7-($J$1-J7)/U7)))</f>
        <v>129019</v>
      </c>
      <c r="W7" s="0" t="n">
        <f aca="false">IF(K7=0,ABS(($J$1-J7)/N7-($J$1-J7)/U7),ABS((($J$1-J7)-K7)/(K7/V7+O7)))</f>
        <v>258137.999389499</v>
      </c>
    </row>
    <row r="8" customFormat="false" ht="12.75" hidden="false" customHeight="false" outlineLevel="0" collapsed="false">
      <c r="A8" s="144" t="n">
        <v>38910.3645486111</v>
      </c>
      <c r="B8" s="0" t="n">
        <v>1</v>
      </c>
      <c r="C8" s="0" t="n">
        <v>0</v>
      </c>
      <c r="D8" s="144" t="n">
        <v>38910.3645601852</v>
      </c>
      <c r="E8" s="0" t="n">
        <v>1</v>
      </c>
      <c r="F8" s="0" t="n">
        <v>0</v>
      </c>
      <c r="H8" s="137" t="n">
        <f aca="false">I8-'Shorting Summary'!$A$4</f>
        <v>55.4999997988343</v>
      </c>
      <c r="I8" s="137"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138</v>
      </c>
      <c r="V8" s="0" t="n">
        <f aca="false">IF(R8=($J$1-J8)/U8,$J$1/S8-$M$1,IF(K8=0,$J$1/S8-$M$1,K8/ABS(R8-($J$1-J8)/U8)))</f>
        <v>258138</v>
      </c>
      <c r="W8" s="0" t="n">
        <f aca="false">IF(K8=0,ABS(($J$1-J8)/N8-($J$1-J8)/U8),ABS((($J$1-J8)-K8)/(K8/V8+O8)))</f>
        <v>258137.999389499</v>
      </c>
    </row>
    <row r="9" customFormat="false" ht="12.75" hidden="false" customHeight="false" outlineLevel="0" collapsed="false">
      <c r="A9" s="144" t="n">
        <v>38910.3652199074</v>
      </c>
      <c r="B9" s="0" t="n">
        <v>1</v>
      </c>
      <c r="C9" s="0" t="n">
        <v>0</v>
      </c>
      <c r="D9" s="144" t="n">
        <v>38910.3652430556</v>
      </c>
      <c r="E9" s="0" t="n">
        <v>1</v>
      </c>
      <c r="F9" s="0" t="n">
        <v>0</v>
      </c>
      <c r="H9" s="137" t="n">
        <f aca="false">I9-'Shorting Summary'!$A$4</f>
        <v>113.99999995809</v>
      </c>
      <c r="I9" s="137" t="n">
        <f aca="false">86400*(AVERAGE(A9,D9)-'Raw IRMS Data'!$A$2)</f>
        <v>179.99999995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138</v>
      </c>
      <c r="V9" s="0" t="n">
        <f aca="false">IF(R9=($J$1-J9)/U9,$J$1/S9-$M$1,IF(K9=0,$J$1/S9-$M$1,K9/ABS(R9-($J$1-J9)/U9)))</f>
        <v>258138</v>
      </c>
      <c r="W9" s="0" t="n">
        <f aca="false">IF(K9=0,ABS(($J$1-J9)/N9-($J$1-J9)/U9),ABS((($J$1-J9)-K9)/(K9/V9+O9)))</f>
        <v>258137.999389499</v>
      </c>
    </row>
    <row r="10" customFormat="false" ht="12.75" hidden="false" customHeight="false" outlineLevel="0" collapsed="false">
      <c r="A10" s="144" t="n">
        <v>38910.3659027778</v>
      </c>
      <c r="B10" s="0" t="n">
        <v>1</v>
      </c>
      <c r="C10" s="0" t="n">
        <v>0</v>
      </c>
      <c r="D10" s="144" t="n">
        <v>38910.3659259259</v>
      </c>
      <c r="E10" s="0" t="n">
        <v>1</v>
      </c>
      <c r="F10" s="0" t="n">
        <v>0</v>
      </c>
      <c r="H10" s="137" t="n">
        <f aca="false">I10-'Shorting Summary'!$A$4</f>
        <v>172.999999919906</v>
      </c>
      <c r="I10" s="137"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138</v>
      </c>
      <c r="V10" s="0" t="n">
        <f aca="false">IF(R10=($J$1-J10)/U10,$J$1/S10-$M$1,IF(K10=0,$J$1/S10-$M$1,K10/ABS(R10-($J$1-J10)/U10)))</f>
        <v>258138</v>
      </c>
      <c r="W10" s="0" t="n">
        <f aca="false">IF(K10=0,ABS(($J$1-J10)/N10-($J$1-J10)/U10),ABS((($J$1-J10)-K10)/(K10/V10+O10)))</f>
        <v>258137.999389499</v>
      </c>
    </row>
    <row r="11" customFormat="false" ht="12.75" hidden="false" customHeight="false" outlineLevel="0" collapsed="false">
      <c r="A11" s="144" t="n">
        <v>38910.3665856481</v>
      </c>
      <c r="B11" s="0" t="n">
        <v>1</v>
      </c>
      <c r="C11" s="0" t="n">
        <v>0</v>
      </c>
      <c r="D11" s="144" t="n">
        <v>38910.3665972222</v>
      </c>
      <c r="E11" s="0" t="n">
        <v>1</v>
      </c>
      <c r="F11" s="0" t="n">
        <v>0</v>
      </c>
      <c r="H11" s="137" t="n">
        <f aca="false">I11-'Shorting Summary'!$A$4</f>
        <v>231.500000079162</v>
      </c>
      <c r="I11" s="137"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138</v>
      </c>
      <c r="V11" s="0" t="n">
        <f aca="false">IF(R11=($J$1-J11)/U11,$J$1/S11-$M$1,IF(K11=0,$J$1/S11-$M$1,K11/ABS(R11-($J$1-J11)/U11)))</f>
        <v>258138</v>
      </c>
      <c r="W11" s="0" t="n">
        <f aca="false">IF(K11=0,ABS(($J$1-J11)/N11-($J$1-J11)/U11),ABS((($J$1-J11)-K11)/(K11/V11+O11)))</f>
        <v>258137.999389499</v>
      </c>
    </row>
    <row r="12" customFormat="false" ht="12.75" hidden="false" customHeight="false" outlineLevel="0" collapsed="false">
      <c r="A12" s="144" t="n">
        <v>38910.3672685185</v>
      </c>
      <c r="B12" s="0" t="n">
        <v>1</v>
      </c>
      <c r="C12" s="0" t="n">
        <v>0</v>
      </c>
      <c r="D12" s="144" t="n">
        <v>38910.3672800926</v>
      </c>
      <c r="E12" s="0" t="n">
        <v>1</v>
      </c>
      <c r="F12" s="0" t="n">
        <v>0</v>
      </c>
      <c r="H12" s="137" t="n">
        <f aca="false">I12-'Shorting Summary'!$A$4</f>
        <v>290.499999412335</v>
      </c>
      <c r="I12" s="137" t="n">
        <f aca="false">86400*(AVERAGE(A12,D12)-'Raw IRMS Data'!$A$2)</f>
        <v>356.499999412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138</v>
      </c>
      <c r="V12" s="0" t="n">
        <f aca="false">IF(R12=($J$1-J12)/U12,$J$1/S12-$M$1,IF(K12=0,$J$1/S12-$M$1,K12/ABS(R12-($J$1-J12)/U12)))</f>
        <v>258138</v>
      </c>
      <c r="W12" s="0" t="n">
        <f aca="false">IF(K12=0,ABS(($J$1-J12)/N12-($J$1-J12)/U12),ABS((($J$1-J12)-K12)/(K12/V12+O12)))</f>
        <v>258137.999389499</v>
      </c>
    </row>
    <row r="13" customFormat="false" ht="12.75" hidden="false" customHeight="false" outlineLevel="0" collapsed="false">
      <c r="A13" s="144" t="n">
        <v>38910.3679513889</v>
      </c>
      <c r="B13" s="0" t="n">
        <v>1</v>
      </c>
      <c r="C13" s="0" t="n">
        <v>0</v>
      </c>
      <c r="D13" s="144" t="n">
        <v>38910.367962963</v>
      </c>
      <c r="E13" s="0" t="n">
        <v>1</v>
      </c>
      <c r="F13" s="0" t="n">
        <v>0</v>
      </c>
      <c r="H13" s="137" t="n">
        <f aca="false">I13-'Shorting Summary'!$A$4</f>
        <v>349.500000002794</v>
      </c>
      <c r="I13" s="137"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138</v>
      </c>
      <c r="V13" s="0" t="n">
        <f aca="false">IF(R13=($J$1-J13)/U13,$J$1/S13-$M$1,IF(K13=0,$J$1/S13-$M$1,K13/ABS(R13-($J$1-J13)/U13)))</f>
        <v>258138</v>
      </c>
      <c r="W13" s="0" t="n">
        <f aca="false">IF(K13=0,ABS(($J$1-J13)/N13-($J$1-J13)/U13),ABS((($J$1-J13)-K13)/(K13/V13+O13)))</f>
        <v>258137.999389499</v>
      </c>
    </row>
    <row r="14" customFormat="false" ht="12.75" hidden="false" customHeight="false" outlineLevel="0" collapsed="false">
      <c r="A14" s="144" t="n">
        <v>38910.3686226852</v>
      </c>
      <c r="B14" s="0" t="n">
        <v>1</v>
      </c>
      <c r="C14" s="0" t="n">
        <v>0</v>
      </c>
      <c r="D14" s="144" t="n">
        <v>38910.3686458333</v>
      </c>
      <c r="E14" s="0" t="n">
        <v>1</v>
      </c>
      <c r="F14" s="0" t="n">
        <v>0</v>
      </c>
      <c r="H14" s="137" t="n">
        <f aca="false">I14-'Shorting Summary'!$A$4</f>
        <v>407.999999533407</v>
      </c>
      <c r="I14" s="137" t="n">
        <f aca="false">86400*(AVERAGE(A14,D14)-'Raw IRMS Data'!$A$2)</f>
        <v>473.999999533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138</v>
      </c>
      <c r="V14" s="0" t="n">
        <f aca="false">IF(R14=($J$1-J14)/U14,$J$1/S14-$M$1,IF(K14=0,$J$1/S14-$M$1,K14/ABS(R14-($J$1-J14)/U14)))</f>
        <v>258138</v>
      </c>
      <c r="W14" s="0" t="n">
        <f aca="false">IF(K14=0,ABS(($J$1-J14)/N14-($J$1-J14)/U14),ABS((($J$1-J14)-K14)/(K14/V14+O14)))</f>
        <v>258137.999389499</v>
      </c>
    </row>
    <row r="15" customFormat="false" ht="12.75" hidden="false" customHeight="false" outlineLevel="0" collapsed="false">
      <c r="A15" s="144" t="n">
        <v>38910.3693055556</v>
      </c>
      <c r="B15" s="0" t="n">
        <v>1</v>
      </c>
      <c r="C15" s="0" t="n">
        <v>0</v>
      </c>
      <c r="D15" s="144" t="n">
        <v>38910.3693287037</v>
      </c>
      <c r="E15" s="0" t="n">
        <v>1</v>
      </c>
      <c r="F15" s="0" t="n">
        <v>0</v>
      </c>
      <c r="H15" s="137" t="n">
        <f aca="false">I15-'Shorting Summary'!$A$4</f>
        <v>467.000000123866</v>
      </c>
      <c r="I15" s="137"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138</v>
      </c>
      <c r="V15" s="0" t="n">
        <f aca="false">IF(R15=($J$1-J15)/U15,$J$1/S15-$M$1,IF(K15=0,$J$1/S15-$M$1,K15/ABS(R15-($J$1-J15)/U15)))</f>
        <v>258138</v>
      </c>
      <c r="W15" s="0" t="n">
        <f aca="false">IF(K15=0,ABS(($J$1-J15)/N15-($J$1-J15)/U15),ABS((($J$1-J15)-K15)/(K15/V15+O15)))</f>
        <v>258137.999389499</v>
      </c>
    </row>
    <row r="16" customFormat="false" ht="12.75" hidden="false" customHeight="false" outlineLevel="0" collapsed="false">
      <c r="A16" s="144" t="n">
        <v>38910.3699884259</v>
      </c>
      <c r="B16" s="0" t="n">
        <v>1</v>
      </c>
      <c r="C16" s="0" t="n">
        <v>0</v>
      </c>
      <c r="D16" s="144" t="n">
        <v>38910.37</v>
      </c>
      <c r="E16" s="0" t="n">
        <v>1</v>
      </c>
      <c r="F16" s="0" t="n">
        <v>0</v>
      </c>
      <c r="H16" s="137" t="n">
        <f aca="false">I16-'Shorting Summary'!$A$4</f>
        <v>525.499999654479</v>
      </c>
      <c r="I16" s="137" t="n">
        <f aca="false">86400*(AVERAGE(A16,D16)-'Raw IRMS Data'!$A$2)</f>
        <v>591.49999965447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138</v>
      </c>
      <c r="V16" s="0" t="n">
        <f aca="false">IF(R16=($J$1-J16)/U16,$J$1/S16-$M$1,IF(K16=0,$J$1/S16-$M$1,K16/ABS(R16-($J$1-J16)/U16)))</f>
        <v>258138</v>
      </c>
      <c r="W16" s="0" t="n">
        <f aca="false">IF(K16=0,ABS(($J$1-J16)/N16-($J$1-J16)/U16),ABS((($J$1-J16)-K16)/(K16/V16+O16)))</f>
        <v>258137.999389499</v>
      </c>
    </row>
    <row r="17" customFormat="false" ht="12.75" hidden="false" customHeight="false" outlineLevel="0" collapsed="false">
      <c r="A17" s="144" t="n">
        <v>38910.3706712963</v>
      </c>
      <c r="B17" s="0" t="n">
        <v>1</v>
      </c>
      <c r="C17" s="0" t="n">
        <v>0</v>
      </c>
      <c r="D17" s="144" t="n">
        <v>38910.3706828704</v>
      </c>
      <c r="E17" s="0" t="n">
        <v>1</v>
      </c>
      <c r="F17" s="0" t="n">
        <v>0</v>
      </c>
      <c r="H17" s="137" t="n">
        <f aca="false">I17-'Shorting Summary'!$A$4</f>
        <v>584.500000244938</v>
      </c>
      <c r="I17" s="137"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138</v>
      </c>
      <c r="V17" s="0" t="n">
        <f aca="false">IF(R17=($J$1-J17)/U17,$J$1/S17-$M$1,IF(K17=0,$J$1/S17-$M$1,K17/ABS(R17-($J$1-J17)/U17)))</f>
        <v>258138</v>
      </c>
      <c r="W17" s="0" t="n">
        <f aca="false">IF(K17=0,ABS(($J$1-J17)/N17-($J$1-J17)/U17),ABS((($J$1-J17)-K17)/(K17/V17+O17)))</f>
        <v>258137.999389499</v>
      </c>
    </row>
    <row r="18" customFormat="false" ht="12.75" hidden="false" customHeight="false" outlineLevel="0" collapsed="false">
      <c r="A18" s="144" t="n">
        <v>38910.3713541667</v>
      </c>
      <c r="B18" s="0" t="n">
        <v>216</v>
      </c>
      <c r="C18" s="0" t="n">
        <v>184</v>
      </c>
      <c r="D18" s="144" t="n">
        <v>38910.3713657407</v>
      </c>
      <c r="E18" s="0" t="n">
        <v>183</v>
      </c>
      <c r="F18" s="0" t="n">
        <v>160</v>
      </c>
      <c r="H18" s="137" t="n">
        <f aca="false">I18-'Shorting Summary'!$A$4</f>
        <v>643.499999578111</v>
      </c>
      <c r="I18" s="137" t="n">
        <f aca="false">86400*(AVERAGE(A18,D18)-'Raw IRMS Data'!$A$2)</f>
        <v>709.499999578111</v>
      </c>
      <c r="J18" s="0" t="n">
        <f aca="false">B18*250/4095</f>
        <v>13.1868131868132</v>
      </c>
      <c r="K18" s="0" t="n">
        <f aca="false">C18*250/4095</f>
        <v>11.2332112332112</v>
      </c>
      <c r="L18" s="0" t="n">
        <f aca="false">E18*250/4095</f>
        <v>11.1721611721612</v>
      </c>
      <c r="M18" s="0" t="n">
        <f aca="false">F18*250/4095</f>
        <v>9.76800976800977</v>
      </c>
      <c r="N18" s="0" t="n">
        <f aca="false">J18/$M$1</f>
        <v>0.131868131868132</v>
      </c>
      <c r="O18" s="0" t="n">
        <f aca="false">K18/$M$1</f>
        <v>0.112332112332112</v>
      </c>
      <c r="P18" s="0" t="n">
        <f aca="false">L18/$M$1</f>
        <v>0.111721611721612</v>
      </c>
      <c r="Q18" s="0" t="n">
        <f aca="false">M18/$M$1</f>
        <v>0.0976800976800977</v>
      </c>
      <c r="R18" s="0" t="n">
        <f aca="false">ABS(N18-O18)</f>
        <v>0.0195360195360196</v>
      </c>
      <c r="S18" s="0" t="n">
        <f aca="false">ABS(P18-Q18)</f>
        <v>0.014041514041514</v>
      </c>
      <c r="U18" s="0" t="n">
        <f aca="false">ABS((K18*M18-($J$1-J18)*($J$1-L18))/(S18*K18-R18*($J$1-L18)))</f>
        <v>7785.731360244</v>
      </c>
      <c r="V18" s="0" t="n">
        <f aca="false">IF(R18=($J$1-J18)/U18,$J$1/S18-$M$1,IF(K18=0,$J$1/S18-$M$1,K18/ABS(R18-($J$1-J18)/U18)))</f>
        <v>11455.6444907937</v>
      </c>
      <c r="W18" s="0" t="n">
        <f aca="false">IF(K18=0,ABS(($J$1-J18)/N18-($J$1-J18)/U18),ABS((($J$1-J18)-K18)/(K18/V18+O18)))</f>
        <v>1175.81204596857</v>
      </c>
    </row>
    <row r="19" customFormat="false" ht="12.75" hidden="false" customHeight="false" outlineLevel="0" collapsed="false">
      <c r="A19" s="144" t="n">
        <v>38910.372025463</v>
      </c>
      <c r="B19" s="0" t="n">
        <v>2052</v>
      </c>
      <c r="C19" s="0" t="n">
        <v>1</v>
      </c>
      <c r="D19" s="144" t="n">
        <v>38910.3720486111</v>
      </c>
      <c r="E19" s="0" t="n">
        <v>2265</v>
      </c>
      <c r="F19" s="0" t="n">
        <v>0</v>
      </c>
      <c r="H19" s="137" t="n">
        <f aca="false">I19-'Shorting Summary'!$A$4</f>
        <v>702.00000036601</v>
      </c>
      <c r="I19" s="137" t="n">
        <f aca="false">86400*(AVERAGE(A19,D19)-'Raw IRMS Data'!$A$2)</f>
        <v>768.00000036601</v>
      </c>
      <c r="J19" s="0" t="n">
        <f aca="false">B19*250/4095</f>
        <v>125.274725274725</v>
      </c>
      <c r="K19" s="0" t="n">
        <f aca="false">C19*250/4095</f>
        <v>0.0610500610500611</v>
      </c>
      <c r="L19" s="0" t="n">
        <f aca="false">E19*250/4095</f>
        <v>138.278388278388</v>
      </c>
      <c r="M19" s="0" t="n">
        <f aca="false">F19*250/4095</f>
        <v>0</v>
      </c>
      <c r="N19" s="0" t="n">
        <f aca="false">J19/$M$1</f>
        <v>1.25274725274725</v>
      </c>
      <c r="O19" s="0" t="n">
        <f aca="false">K19/$M$1</f>
        <v>0.000610500610500611</v>
      </c>
      <c r="P19" s="0" t="n">
        <f aca="false">L19/$M$1</f>
        <v>1.38278388278388</v>
      </c>
      <c r="Q19" s="0" t="n">
        <f aca="false">M19/$M$1</f>
        <v>0</v>
      </c>
      <c r="R19" s="0" t="n">
        <f aca="false">ABS(N19-O19)</f>
        <v>1.25213675213675</v>
      </c>
      <c r="S19" s="0" t="n">
        <f aca="false">ABS(P19-Q19)</f>
        <v>1.38278388278388</v>
      </c>
      <c r="U19" s="0" t="n">
        <f aca="false">ABS((K19*M19-($J$1-J19)*($J$1-L19))/(S19*K19-R19*($J$1-L19)))</f>
        <v>25.9498745593715</v>
      </c>
      <c r="V19" s="0" t="n">
        <f aca="false">IF(R19=($J$1-J19)/U19,$J$1/S19-$M$1,IF(K19=0,$J$1/S19-$M$1,K19/ABS(R19-($J$1-J19)/U19)))</f>
        <v>14.0123620309049</v>
      </c>
      <c r="W19" s="0" t="n">
        <f aca="false">IF(K19=0,ABS(($J$1-J19)/N19-($J$1-J19)/U19),ABS((($J$1-J19)-K19)/(K19/V19+O19)))</f>
        <v>6506.19290731797</v>
      </c>
    </row>
    <row r="20" customFormat="false" ht="12.75" hidden="false" customHeight="false" outlineLevel="0" collapsed="false">
      <c r="A20" s="144" t="n">
        <v>38910.3727083333</v>
      </c>
      <c r="B20" s="0" t="n">
        <v>2012</v>
      </c>
      <c r="C20" s="0" t="n">
        <v>0</v>
      </c>
      <c r="D20" s="144" t="n">
        <v>38910.3727199074</v>
      </c>
      <c r="E20" s="0" t="n">
        <v>2244</v>
      </c>
      <c r="F20" s="0" t="n">
        <v>0</v>
      </c>
      <c r="H20" s="137" t="n">
        <f aca="false">I20-'Shorting Summary'!$A$4</f>
        <v>760.499999896623</v>
      </c>
      <c r="I20" s="137" t="n">
        <f aca="false">86400*(AVERAGE(A20,D20)-'Raw IRMS Data'!$A$2)</f>
        <v>826.499999896623</v>
      </c>
      <c r="J20" s="0" t="n">
        <f aca="false">B20*250/4095</f>
        <v>122.832722832723</v>
      </c>
      <c r="K20" s="0" t="n">
        <f aca="false">C20*250/4095</f>
        <v>0</v>
      </c>
      <c r="L20" s="0" t="n">
        <f aca="false">E20*250/4095</f>
        <v>136.996336996337</v>
      </c>
      <c r="M20" s="0" t="n">
        <f aca="false">F20*250/4095</f>
        <v>0</v>
      </c>
      <c r="N20" s="0" t="n">
        <f aca="false">J20/$M$1</f>
        <v>1.22832722832723</v>
      </c>
      <c r="O20" s="0" t="n">
        <f aca="false">K20/$M$1</f>
        <v>0</v>
      </c>
      <c r="P20" s="0" t="n">
        <f aca="false">L20/$M$1</f>
        <v>1.36996336996337</v>
      </c>
      <c r="Q20" s="0" t="n">
        <f aca="false">M20/$M$1</f>
        <v>0</v>
      </c>
      <c r="R20" s="0" t="n">
        <f aca="false">ABS(N20-O20)</f>
        <v>1.22832722832723</v>
      </c>
      <c r="S20" s="0" t="n">
        <f aca="false">ABS(P20-Q20)</f>
        <v>1.36996336996337</v>
      </c>
      <c r="U20" s="0" t="n">
        <f aca="false">ABS((K20*M20-($J$1-J20)*($J$1-L20))/(S20*K20-R20*($J$1-L20)))</f>
        <v>28.3489065606362</v>
      </c>
      <c r="V20" s="0" t="n">
        <f aca="false">IF(R20=($J$1-J20)/U20,$J$1/S20-$M$1,IF(K20=0,$J$1/S20-$M$1,K20/ABS(R20-($J$1-J20)/U20)))</f>
        <v>15.0793226381462</v>
      </c>
      <c r="W20" s="0" t="n">
        <f aca="false">IF(K20=0,ABS(($J$1-J20)/N20-($J$1-J20)/U20),ABS((($J$1-J20)-K20)/(K20/V20+O20)))</f>
        <v>27.120579332309</v>
      </c>
    </row>
    <row r="21" customFormat="false" ht="12.75" hidden="false" customHeight="false" outlineLevel="0" collapsed="false">
      <c r="A21" s="144" t="n">
        <v>38910.3733912037</v>
      </c>
      <c r="B21" s="0" t="n">
        <v>2566</v>
      </c>
      <c r="C21" s="0" t="n">
        <v>0</v>
      </c>
      <c r="D21" s="144" t="n">
        <v>38910.3734027778</v>
      </c>
      <c r="E21" s="0" t="n">
        <v>2539</v>
      </c>
      <c r="F21" s="0" t="n">
        <v>0</v>
      </c>
      <c r="H21" s="137" t="n">
        <f aca="false">I21-'Shorting Summary'!$A$4</f>
        <v>819.499999858439</v>
      </c>
      <c r="I21" s="137" t="n">
        <f aca="false">86400*(AVERAGE(A21,D21)-'Raw IRMS Data'!$A$2)</f>
        <v>885.499999858439</v>
      </c>
      <c r="J21" s="0" t="n">
        <f aca="false">B21*250/4095</f>
        <v>156.654456654457</v>
      </c>
      <c r="K21" s="0" t="n">
        <f aca="false">C21*250/4095</f>
        <v>0</v>
      </c>
      <c r="L21" s="0" t="n">
        <f aca="false">E21*250/4095</f>
        <v>155.006105006105</v>
      </c>
      <c r="M21" s="0" t="n">
        <f aca="false">F21*250/4095</f>
        <v>0</v>
      </c>
      <c r="N21" s="0" t="n">
        <f aca="false">J21/$M$1</f>
        <v>1.56654456654457</v>
      </c>
      <c r="O21" s="0" t="n">
        <f aca="false">K21/$M$1</f>
        <v>0</v>
      </c>
      <c r="P21" s="0" t="n">
        <f aca="false">L21/$M$1</f>
        <v>1.55006105006105</v>
      </c>
      <c r="Q21" s="0" t="n">
        <f aca="false">M21/$M$1</f>
        <v>0</v>
      </c>
      <c r="R21" s="0" t="n">
        <f aca="false">ABS(N21-O21)</f>
        <v>1.56654456654457</v>
      </c>
      <c r="S21" s="0" t="n">
        <f aca="false">ABS(P21-Q21)</f>
        <v>1.55006105006105</v>
      </c>
      <c r="U21" s="0" t="n">
        <f aca="false">ABS((K21*M21-($J$1-J21)*($J$1-L21))/(S21*K21-R21*($J$1-L21)))</f>
        <v>0.638347622759158</v>
      </c>
      <c r="V21" s="0" t="n">
        <f aca="false">IF(R21=($J$1-J21)/U21,$J$1/S21-$M$1,IF(K21=0,$J$1/S21-$M$1,K21/ABS(R21-($J$1-J21)/U21)))</f>
        <v>1.70854667191807</v>
      </c>
      <c r="W21" s="0" t="n">
        <f aca="false">IF(K21=0,ABS(($J$1-J21)/N21-($J$1-J21)/U21),ABS((($J$1-J21)-K21)/(K21/V21+O21)))</f>
        <v>0.928196943785409</v>
      </c>
    </row>
    <row r="22" customFormat="false" ht="12.75" hidden="false" customHeight="false" outlineLevel="0" collapsed="false">
      <c r="A22" s="144" t="n">
        <v>38910.3740740741</v>
      </c>
      <c r="B22" s="0" t="n">
        <v>2283</v>
      </c>
      <c r="C22" s="0" t="n">
        <v>0</v>
      </c>
      <c r="D22" s="144" t="n">
        <v>38910.3740856481</v>
      </c>
      <c r="E22" s="0" t="n">
        <v>2291</v>
      </c>
      <c r="F22" s="0" t="n">
        <v>0</v>
      </c>
      <c r="H22" s="137" t="n">
        <f aca="false">I22-'Shorting Summary'!$A$4</f>
        <v>878.499999820255</v>
      </c>
      <c r="I22" s="137" t="n">
        <f aca="false">86400*(AVERAGE(A22,D22)-'Raw IRMS Data'!$A$2)</f>
        <v>944.499999820255</v>
      </c>
      <c r="J22" s="0" t="n">
        <f aca="false">B22*250/4095</f>
        <v>139.377289377289</v>
      </c>
      <c r="K22" s="0" t="n">
        <f aca="false">C22*250/4095</f>
        <v>0</v>
      </c>
      <c r="L22" s="0" t="n">
        <f aca="false">E22*250/4095</f>
        <v>139.86568986569</v>
      </c>
      <c r="M22" s="0" t="n">
        <f aca="false">F22*250/4095</f>
        <v>0</v>
      </c>
      <c r="N22" s="0" t="n">
        <f aca="false">J22/$M$1</f>
        <v>1.39377289377289</v>
      </c>
      <c r="O22" s="0" t="n">
        <f aca="false">K22/$M$1</f>
        <v>0</v>
      </c>
      <c r="P22" s="0" t="n">
        <f aca="false">L22/$M$1</f>
        <v>1.3986568986569</v>
      </c>
      <c r="Q22" s="0" t="n">
        <f aca="false">M22/$M$1</f>
        <v>0</v>
      </c>
      <c r="R22" s="0" t="n">
        <f aca="false">ABS(N22-O22)</f>
        <v>1.39377289377289</v>
      </c>
      <c r="S22" s="0" t="n">
        <f aca="false">ABS(P22-Q22)</f>
        <v>1.3986568986569</v>
      </c>
      <c r="U22" s="0" t="n">
        <f aca="false">ABS((K22*M22-($J$1-J22)*($J$1-L22))/(S22*K22-R22*($J$1-L22)))</f>
        <v>13.1134472185721</v>
      </c>
      <c r="V22" s="0" t="n">
        <f aca="false">IF(R22=($J$1-J22)/U22,$J$1/S22-$M$1,IF(K22=0,$J$1/S22-$M$1,K22/ABS(R22-($J$1-J22)/U22)))</f>
        <v>12.7184635530336</v>
      </c>
      <c r="W22" s="0" t="n">
        <f aca="false">IF(K22=0,ABS(($J$1-J22)/N22-($J$1-J22)/U22),ABS((($J$1-J22)-K22)/(K22/V22+O22)))</f>
        <v>11.7196743247992</v>
      </c>
    </row>
    <row r="23" customFormat="false" ht="12.75" hidden="false" customHeight="false" outlineLevel="0" collapsed="false">
      <c r="A23" s="144" t="n">
        <v>38910.3747453704</v>
      </c>
      <c r="B23" s="0" t="n">
        <v>2346</v>
      </c>
      <c r="C23" s="0" t="n">
        <v>0</v>
      </c>
      <c r="D23" s="144" t="n">
        <v>38910.3747685185</v>
      </c>
      <c r="E23" s="0" t="n">
        <v>2390</v>
      </c>
      <c r="F23" s="0" t="n">
        <v>0</v>
      </c>
      <c r="H23" s="137" t="n">
        <f aca="false">I23-'Shorting Summary'!$A$4</f>
        <v>936.999999350868</v>
      </c>
      <c r="I23" s="137" t="n">
        <f aca="false">86400*(AVERAGE(A23,D23)-'Raw IRMS Data'!$A$2)</f>
        <v>1002.99999935087</v>
      </c>
      <c r="J23" s="0" t="n">
        <f aca="false">B23*250/4095</f>
        <v>143.223443223443</v>
      </c>
      <c r="K23" s="0" t="n">
        <f aca="false">C23*250/4095</f>
        <v>0</v>
      </c>
      <c r="L23" s="0" t="n">
        <f aca="false">E23*250/4095</f>
        <v>145.909645909646</v>
      </c>
      <c r="M23" s="0" t="n">
        <f aca="false">F23*250/4095</f>
        <v>0</v>
      </c>
      <c r="N23" s="0" t="n">
        <f aca="false">J23/$M$1</f>
        <v>1.43223443223443</v>
      </c>
      <c r="O23" s="0" t="n">
        <f aca="false">K23/$M$1</f>
        <v>0</v>
      </c>
      <c r="P23" s="0" t="n">
        <f aca="false">L23/$M$1</f>
        <v>1.45909645909646</v>
      </c>
      <c r="Q23" s="0" t="n">
        <f aca="false">M23/$M$1</f>
        <v>0</v>
      </c>
      <c r="R23" s="0" t="n">
        <f aca="false">ABS(N23-O23)</f>
        <v>1.43223443223443</v>
      </c>
      <c r="S23" s="0" t="n">
        <f aca="false">ABS(P23-Q23)</f>
        <v>1.45909645909646</v>
      </c>
      <c r="U23" s="0" t="n">
        <f aca="false">ABS((K23*M23-($J$1-J23)*($J$1-L23))/(S23*K23-R23*($J$1-L23)))</f>
        <v>10.075873827792</v>
      </c>
      <c r="V23" s="0" t="n">
        <f aca="false">IF(R23=($J$1-J23)/U23,$J$1/S23-$M$1,IF(K23=0,$J$1/S23-$M$1,K23/ABS(R23-($J$1-J23)/U23)))</f>
        <v>8.04937238493723</v>
      </c>
      <c r="W23" s="0" t="n">
        <f aca="false">IF(K23=0,ABS(($J$1-J23)/N23-($J$1-J23)/U23),ABS((($J$1-J23)-K23)/(K23/V23+O23)))</f>
        <v>8.64363939555756</v>
      </c>
    </row>
    <row r="24" customFormat="false" ht="12.75" hidden="false" customHeight="false" outlineLevel="0" collapsed="false">
      <c r="A24" s="144" t="n">
        <v>38910.3754282407</v>
      </c>
      <c r="B24" s="0" t="n">
        <v>2268</v>
      </c>
      <c r="C24" s="0" t="n">
        <v>0</v>
      </c>
      <c r="D24" s="144" t="n">
        <v>38910.3754513889</v>
      </c>
      <c r="E24" s="0" t="n">
        <v>2506</v>
      </c>
      <c r="F24" s="0" t="n">
        <v>0</v>
      </c>
      <c r="H24" s="137" t="n">
        <f aca="false">I24-'Shorting Summary'!$A$4</f>
        <v>995.999999941327</v>
      </c>
      <c r="I24" s="137" t="n">
        <f aca="false">86400*(AVERAGE(A24,D24)-'Raw IRMS Data'!$A$2)</f>
        <v>1061.99999994133</v>
      </c>
      <c r="J24" s="0" t="n">
        <f aca="false">B24*250/4095</f>
        <v>138.461538461538</v>
      </c>
      <c r="K24" s="0" t="n">
        <f aca="false">C24*250/4095</f>
        <v>0</v>
      </c>
      <c r="L24" s="0" t="n">
        <f aca="false">E24*250/4095</f>
        <v>152.991452991453</v>
      </c>
      <c r="M24" s="0" t="n">
        <f aca="false">F24*250/4095</f>
        <v>0</v>
      </c>
      <c r="N24" s="0" t="n">
        <f aca="false">J24/$M$1</f>
        <v>1.38461538461538</v>
      </c>
      <c r="O24" s="0" t="n">
        <f aca="false">K24/$M$1</f>
        <v>0</v>
      </c>
      <c r="P24" s="0" t="n">
        <f aca="false">L24/$M$1</f>
        <v>1.52991452991453</v>
      </c>
      <c r="Q24" s="0" t="n">
        <f aca="false">M24/$M$1</f>
        <v>0</v>
      </c>
      <c r="R24" s="0" t="n">
        <f aca="false">ABS(N24-O24)</f>
        <v>1.38461538461538</v>
      </c>
      <c r="S24" s="0" t="n">
        <f aca="false">ABS(P24-Q24)</f>
        <v>1.52991452991453</v>
      </c>
      <c r="U24" s="0" t="n">
        <f aca="false">ABS((K24*M24-($J$1-J24)*($J$1-L24))/(S24*K24-R24*($J$1-L24)))</f>
        <v>13.8615520282187</v>
      </c>
      <c r="V24" s="0" t="n">
        <f aca="false">IF(R24=($J$1-J24)/U24,$J$1/S24-$M$1,IF(K24=0,$J$1/S24-$M$1,K24/ABS(R24-($J$1-J24)/U24)))</f>
        <v>3.04788507581803</v>
      </c>
      <c r="W24" s="0" t="n">
        <f aca="false">IF(K24=0,ABS(($J$1-J24)/N24-($J$1-J24)/U24),ABS((($J$1-J24)-K24)/(K24/V24+O24)))</f>
        <v>12.4769366436033</v>
      </c>
    </row>
    <row r="25" customFormat="false" ht="12.75" hidden="false" customHeight="false" outlineLevel="0" collapsed="false">
      <c r="A25" s="144" t="n">
        <v>38910.3761111111</v>
      </c>
      <c r="B25" s="0" t="n">
        <v>2378</v>
      </c>
      <c r="C25" s="0" t="n">
        <v>0</v>
      </c>
      <c r="D25" s="144" t="n">
        <v>38910.3761226852</v>
      </c>
      <c r="E25" s="0" t="n">
        <v>2184</v>
      </c>
      <c r="F25" s="0" t="n">
        <v>0</v>
      </c>
      <c r="H25" s="137" t="n">
        <f aca="false">I25-'Shorting Summary'!$A$4</f>
        <v>1054.49999947194</v>
      </c>
      <c r="I25" s="137" t="n">
        <f aca="false">86400*(AVERAGE(A25,D25)-'Raw IRMS Data'!$A$2)</f>
        <v>1120.49999947194</v>
      </c>
      <c r="J25" s="0" t="n">
        <f aca="false">B25*250/4095</f>
        <v>145.177045177045</v>
      </c>
      <c r="K25" s="0" t="n">
        <f aca="false">C25*250/4095</f>
        <v>0</v>
      </c>
      <c r="L25" s="0" t="n">
        <f aca="false">E25*250/4095</f>
        <v>133.333333333333</v>
      </c>
      <c r="M25" s="0" t="n">
        <f aca="false">F25*250/4095</f>
        <v>0</v>
      </c>
      <c r="N25" s="0" t="n">
        <f aca="false">J25/$M$1</f>
        <v>1.45177045177045</v>
      </c>
      <c r="O25" s="0" t="n">
        <f aca="false">K25/$M$1</f>
        <v>0</v>
      </c>
      <c r="P25" s="0" t="n">
        <f aca="false">L25/$M$1</f>
        <v>1.33333333333333</v>
      </c>
      <c r="Q25" s="0" t="n">
        <f aca="false">M25/$M$1</f>
        <v>0</v>
      </c>
      <c r="R25" s="0" t="n">
        <f aca="false">ABS(N25-O25)</f>
        <v>1.45177045177045</v>
      </c>
      <c r="S25" s="0" t="n">
        <f aca="false">ABS(P25-Q25)</f>
        <v>1.33333333333333</v>
      </c>
      <c r="U25" s="0" t="n">
        <f aca="false">ABS((K25*M25-($J$1-J25)*($J$1-L25))/(S25*K25-R25*($J$1-L25)))</f>
        <v>8.59461732548359</v>
      </c>
      <c r="V25" s="0" t="n">
        <f aca="false">IF(R25=($J$1-J25)/U25,$J$1/S25-$M$1,IF(K25=0,$J$1/S25-$M$1,K25/ABS(R25-($J$1-J25)/U25)))</f>
        <v>18.2408424908425</v>
      </c>
      <c r="W25" s="0" t="n">
        <f aca="false">IF(K25=0,ABS(($J$1-J25)/N25-($J$1-J25)/U25),ABS((($J$1-J25)-K25)/(K25/V25+O25)))</f>
        <v>7.14284687371314</v>
      </c>
    </row>
    <row r="26" customFormat="false" ht="12.75" hidden="false" customHeight="false" outlineLevel="0" collapsed="false">
      <c r="A26" s="144" t="n">
        <v>38910.3767939815</v>
      </c>
      <c r="B26" s="0" t="n">
        <v>1197</v>
      </c>
      <c r="C26" s="0" t="n">
        <v>0</v>
      </c>
      <c r="D26" s="144" t="n">
        <v>38910.3768055556</v>
      </c>
      <c r="E26" s="0" t="n">
        <v>1931</v>
      </c>
      <c r="F26" s="0" t="n">
        <v>0</v>
      </c>
      <c r="H26" s="137" t="n">
        <f aca="false">I26-'Shorting Summary'!$A$4</f>
        <v>1113.5000000624</v>
      </c>
      <c r="I26" s="137" t="n">
        <f aca="false">86400*(AVERAGE(A26,D26)-'Raw IRMS Data'!$A$2)</f>
        <v>1179.5000000624</v>
      </c>
      <c r="J26" s="0" t="n">
        <f aca="false">B26*250/4095</f>
        <v>73.0769230769231</v>
      </c>
      <c r="K26" s="0" t="n">
        <f aca="false">C26*250/4095</f>
        <v>0</v>
      </c>
      <c r="L26" s="0" t="n">
        <f aca="false">E26*250/4095</f>
        <v>117.887667887668</v>
      </c>
      <c r="M26" s="0" t="n">
        <f aca="false">F26*250/4095</f>
        <v>0</v>
      </c>
      <c r="N26" s="0" t="n">
        <f aca="false">J26/$M$1</f>
        <v>0.730769230769231</v>
      </c>
      <c r="O26" s="0" t="n">
        <f aca="false">K26/$M$1</f>
        <v>0</v>
      </c>
      <c r="P26" s="0" t="n">
        <f aca="false">L26/$M$1</f>
        <v>1.17887667887668</v>
      </c>
      <c r="Q26" s="0" t="n">
        <f aca="false">M26/$M$1</f>
        <v>0</v>
      </c>
      <c r="R26" s="0" t="n">
        <f aca="false">ABS(N26-O26)</f>
        <v>0.730769230769231</v>
      </c>
      <c r="S26" s="0" t="n">
        <f aca="false">ABS(P26-Q26)</f>
        <v>1.17887667887668</v>
      </c>
      <c r="U26" s="0" t="n">
        <f aca="false">ABS((K26*M26-($J$1-J26)*($J$1-L26))/(S26*K26-R26*($J$1-L26)))</f>
        <v>115.737677527151</v>
      </c>
      <c r="V26" s="0" t="n">
        <f aca="false">IF(R26=($J$1-J26)/U26,$J$1/S26-$M$1,IF(K26=0,$J$1/S26-$M$1,K26/ABS(R26-($J$1-J26)/U26)))</f>
        <v>33.7327809425168</v>
      </c>
      <c r="W26" s="0" t="n">
        <f aca="false">IF(K26=0,ABS(($J$1-J26)/N26-($J$1-J26)/U26),ABS((($J$1-J26)-K26)/(K26/V26+O26)))</f>
        <v>115.006908296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258852258852</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37"/>
    </row>
    <row r="4" customFormat="false" ht="12.75" hidden="false" customHeight="false" outlineLevel="0" collapsed="false">
      <c r="I4" s="137"/>
    </row>
    <row r="5" customFormat="false" ht="12.75" hidden="false" customHeight="false" outlineLevel="0" collapsed="false">
      <c r="A5" s="0" t="s">
        <v>267</v>
      </c>
      <c r="B5" s="0" t="s">
        <v>166</v>
      </c>
      <c r="C5" s="0" t="s">
        <v>167</v>
      </c>
      <c r="D5" s="0" t="s">
        <v>26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227</v>
      </c>
      <c r="W5" s="0" t="s">
        <v>269</v>
      </c>
    </row>
    <row r="6" customFormat="false" ht="12.75" hidden="false" customHeight="false" outlineLevel="0" collapsed="false">
      <c r="A6" s="144" t="n">
        <v>38910.3631481482</v>
      </c>
      <c r="B6" s="0" t="n">
        <v>1</v>
      </c>
      <c r="C6" s="0" t="n">
        <v>0</v>
      </c>
      <c r="D6" s="144" t="n">
        <v>38910.3631712963</v>
      </c>
      <c r="E6" s="0" t="n">
        <v>1</v>
      </c>
      <c r="F6" s="0" t="n">
        <v>0</v>
      </c>
      <c r="H6" s="137" t="n">
        <f aca="false">I6-'Shorting Summary'!$A$4</f>
        <v>-64.999999766238</v>
      </c>
      <c r="I6" s="137"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938</v>
      </c>
      <c r="V6" s="0" t="n">
        <f aca="false">IF(R6=($J$1-J6)/U6,$J$1/S6-$M$1,IF(K6=0,$J$1/S6-$M$1,K6/ABS(R6-($J$1-J6)/U6)))</f>
        <v>250938</v>
      </c>
      <c r="W6" s="0" t="n">
        <f aca="false">IF(K6=0,ABS(($J$1-J6)/N6-($J$1-J6)/U6),ABS((($J$1-J6)-K6)/(K6/V6+O6)))</f>
        <v>250937.999389499</v>
      </c>
    </row>
    <row r="7" customFormat="false" ht="12.75" hidden="false" customHeight="false" outlineLevel="0" collapsed="false">
      <c r="A7" s="144" t="n">
        <v>38910.3638310185</v>
      </c>
      <c r="B7" s="0" t="n">
        <v>1</v>
      </c>
      <c r="C7" s="0" t="n">
        <v>0</v>
      </c>
      <c r="D7" s="144" t="n">
        <v>38910.3638425926</v>
      </c>
      <c r="E7" s="0" t="n">
        <v>1</v>
      </c>
      <c r="F7" s="0" t="n">
        <v>0</v>
      </c>
      <c r="H7" s="137" t="n">
        <f aca="false">I7-'Shorting Summary'!$A$4</f>
        <v>-6.50000023562461</v>
      </c>
      <c r="I7" s="137" t="n">
        <f aca="false">86400*(AVERAGE(A7,D7)-'Raw IRMS Data'!$A$2)</f>
        <v>59.4999997643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938</v>
      </c>
      <c r="V7" s="0" t="n">
        <f aca="false">IF(R7=($J$1-J7)/U7,$J$1/S7-$M$1,IF(K7=0,$J$1/S7-$M$1,K7/ABS(R7-($J$1-J7)/U7)))</f>
        <v>250938</v>
      </c>
      <c r="W7" s="0" t="n">
        <f aca="false">IF(K7=0,ABS(($J$1-J7)/N7-($J$1-J7)/U7),ABS((($J$1-J7)-K7)/(K7/V7+O7)))</f>
        <v>250937.999389499</v>
      </c>
    </row>
    <row r="8" customFormat="false" ht="12.75" hidden="false" customHeight="false" outlineLevel="0" collapsed="false">
      <c r="A8" s="144" t="n">
        <v>38910.3645138889</v>
      </c>
      <c r="B8" s="0" t="n">
        <v>1</v>
      </c>
      <c r="C8" s="0" t="n">
        <v>0</v>
      </c>
      <c r="D8" s="144" t="n">
        <v>38910.364525463</v>
      </c>
      <c r="E8" s="0" t="n">
        <v>1</v>
      </c>
      <c r="F8" s="0" t="n">
        <v>0</v>
      </c>
      <c r="H8" s="137" t="n">
        <f aca="false">I8-'Shorting Summary'!$A$4</f>
        <v>52.5000003548339</v>
      </c>
      <c r="I8" s="137"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938</v>
      </c>
      <c r="V8" s="0" t="n">
        <f aca="false">IF(R8=($J$1-J8)/U8,$J$1/S8-$M$1,IF(K8=0,$J$1/S8-$M$1,K8/ABS(R8-($J$1-J8)/U8)))</f>
        <v>250938</v>
      </c>
      <c r="W8" s="0" t="n">
        <f aca="false">IF(K8=0,ABS(($J$1-J8)/N8-($J$1-J8)/U8),ABS((($J$1-J8)-K8)/(K8/V8+O8)))</f>
        <v>250937.999389499</v>
      </c>
    </row>
    <row r="9" customFormat="false" ht="12.75" hidden="false" customHeight="false" outlineLevel="0" collapsed="false">
      <c r="A9" s="144" t="n">
        <v>38910.3651967593</v>
      </c>
      <c r="B9" s="0" t="n">
        <v>1</v>
      </c>
      <c r="C9" s="0" t="n">
        <v>0</v>
      </c>
      <c r="D9" s="144" t="n">
        <v>38910.3652083333</v>
      </c>
      <c r="E9" s="0" t="n">
        <v>1</v>
      </c>
      <c r="F9" s="0" t="n">
        <v>0</v>
      </c>
      <c r="H9" s="137" t="n">
        <f aca="false">I9-'Shorting Summary'!$A$4</f>
        <v>111.499999688007</v>
      </c>
      <c r="I9" s="137"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938</v>
      </c>
      <c r="V9" s="0" t="n">
        <f aca="false">IF(R9=($J$1-J9)/U9,$J$1/S9-$M$1,IF(K9=0,$J$1/S9-$M$1,K9/ABS(R9-($J$1-J9)/U9)))</f>
        <v>250938</v>
      </c>
      <c r="W9" s="0" t="n">
        <f aca="false">IF(K9=0,ABS(($J$1-J9)/N9-($J$1-J9)/U9),ABS((($J$1-J9)-K9)/(K9/V9+O9)))</f>
        <v>250937.999389499</v>
      </c>
    </row>
    <row r="10" customFormat="false" ht="12.75" hidden="false" customHeight="false" outlineLevel="0" collapsed="false">
      <c r="A10" s="144" t="n">
        <v>38910.3658680556</v>
      </c>
      <c r="B10" s="0" t="n">
        <v>1</v>
      </c>
      <c r="C10" s="0" t="n">
        <v>0</v>
      </c>
      <c r="D10" s="144" t="n">
        <v>38910.3658912037</v>
      </c>
      <c r="E10" s="0" t="n">
        <v>1</v>
      </c>
      <c r="F10" s="0" t="n">
        <v>0</v>
      </c>
      <c r="H10" s="137" t="n">
        <f aca="false">I10-'Shorting Summary'!$A$4</f>
        <v>169.999999847263</v>
      </c>
      <c r="I10" s="137" t="n">
        <f aca="false">86400*(AVERAGE(A10,D10)-'Raw IRMS Data'!$A$2)</f>
        <v>235.99999984726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938</v>
      </c>
      <c r="V10" s="0" t="n">
        <f aca="false">IF(R10=($J$1-J10)/U10,$J$1/S10-$M$1,IF(K10=0,$J$1/S10-$M$1,K10/ABS(R10-($J$1-J10)/U10)))</f>
        <v>250938</v>
      </c>
      <c r="W10" s="0" t="n">
        <f aca="false">IF(K10=0,ABS(($J$1-J10)/N10-($J$1-J10)/U10),ABS((($J$1-J10)-K10)/(K10/V10+O10)))</f>
        <v>250937.999389499</v>
      </c>
    </row>
    <row r="11" customFormat="false" ht="12.75" hidden="false" customHeight="false" outlineLevel="0" collapsed="false">
      <c r="A11" s="144" t="n">
        <v>38910.3665509259</v>
      </c>
      <c r="B11" s="0" t="n">
        <v>1</v>
      </c>
      <c r="C11" s="0" t="n">
        <v>0</v>
      </c>
      <c r="D11" s="144" t="n">
        <v>38910.3665740741</v>
      </c>
      <c r="E11" s="0" t="n">
        <v>1</v>
      </c>
      <c r="F11" s="0" t="n">
        <v>0</v>
      </c>
      <c r="H11" s="137" t="n">
        <f aca="false">I11-'Shorting Summary'!$A$4</f>
        <v>228.999999809079</v>
      </c>
      <c r="I11" s="137"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938</v>
      </c>
      <c r="V11" s="0" t="n">
        <f aca="false">IF(R11=($J$1-J11)/U11,$J$1/S11-$M$1,IF(K11=0,$J$1/S11-$M$1,K11/ABS(R11-($J$1-J11)/U11)))</f>
        <v>250938</v>
      </c>
      <c r="W11" s="0" t="n">
        <f aca="false">IF(K11=0,ABS(($J$1-J11)/N11-($J$1-J11)/U11),ABS((($J$1-J11)-K11)/(K11/V11+O11)))</f>
        <v>250937.999389499</v>
      </c>
    </row>
    <row r="12" customFormat="false" ht="12.75" hidden="false" customHeight="false" outlineLevel="0" collapsed="false">
      <c r="A12" s="144" t="n">
        <v>38910.3672337963</v>
      </c>
      <c r="B12" s="0" t="n">
        <v>1</v>
      </c>
      <c r="C12" s="0" t="n">
        <v>0</v>
      </c>
      <c r="D12" s="144" t="n">
        <v>38910.3672453704</v>
      </c>
      <c r="E12" s="0" t="n">
        <v>1</v>
      </c>
      <c r="F12" s="0" t="n">
        <v>0</v>
      </c>
      <c r="H12" s="137" t="n">
        <f aca="false">I12-'Shorting Summary'!$A$4</f>
        <v>287.499999968335</v>
      </c>
      <c r="I12" s="137"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938</v>
      </c>
      <c r="V12" s="0" t="n">
        <f aca="false">IF(R12=($J$1-J12)/U12,$J$1/S12-$M$1,IF(K12=0,$J$1/S12-$M$1,K12/ABS(R12-($J$1-J12)/U12)))</f>
        <v>250938</v>
      </c>
      <c r="W12" s="0" t="n">
        <f aca="false">IF(K12=0,ABS(($J$1-J12)/N12-($J$1-J12)/U12),ABS((($J$1-J12)-K12)/(K12/V12+O12)))</f>
        <v>250937.999389499</v>
      </c>
    </row>
    <row r="13" customFormat="false" ht="12.75" hidden="false" customHeight="false" outlineLevel="0" collapsed="false">
      <c r="A13" s="144" t="n">
        <v>38910.3679166667</v>
      </c>
      <c r="B13" s="0" t="n">
        <v>1</v>
      </c>
      <c r="C13" s="0" t="n">
        <v>0</v>
      </c>
      <c r="D13" s="144" t="n">
        <v>38910.3679282407</v>
      </c>
      <c r="E13" s="0" t="n">
        <v>1</v>
      </c>
      <c r="F13" s="0" t="n">
        <v>0</v>
      </c>
      <c r="H13" s="137" t="n">
        <f aca="false">I13-'Shorting Summary'!$A$4</f>
        <v>346.499999930151</v>
      </c>
      <c r="I13" s="137"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938</v>
      </c>
      <c r="V13" s="0" t="n">
        <f aca="false">IF(R13=($J$1-J13)/U13,$J$1/S13-$M$1,IF(K13=0,$J$1/S13-$M$1,K13/ABS(R13-($J$1-J13)/U13)))</f>
        <v>250938</v>
      </c>
      <c r="W13" s="0" t="n">
        <f aca="false">IF(K13=0,ABS(($J$1-J13)/N13-($J$1-J13)/U13),ABS((($J$1-J13)-K13)/(K13/V13+O13)))</f>
        <v>250937.999389499</v>
      </c>
    </row>
    <row r="14" customFormat="false" ht="12.75" hidden="false" customHeight="false" outlineLevel="0" collapsed="false">
      <c r="A14" s="144" t="n">
        <v>38910.368599537</v>
      </c>
      <c r="B14" s="0" t="n">
        <v>1</v>
      </c>
      <c r="C14" s="0" t="n">
        <v>0</v>
      </c>
      <c r="D14" s="144" t="n">
        <v>38910.3686111111</v>
      </c>
      <c r="E14" s="0" t="n">
        <v>1</v>
      </c>
      <c r="F14" s="0" t="n">
        <v>0</v>
      </c>
      <c r="H14" s="137" t="n">
        <f aca="false">I14-'Shorting Summary'!$A$4</f>
        <v>405.499999891967</v>
      </c>
      <c r="I14" s="137"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938</v>
      </c>
      <c r="V14" s="0" t="n">
        <f aca="false">IF(R14=($J$1-J14)/U14,$J$1/S14-$M$1,IF(K14=0,$J$1/S14-$M$1,K14/ABS(R14-($J$1-J14)/U14)))</f>
        <v>250938</v>
      </c>
      <c r="W14" s="0" t="n">
        <f aca="false">IF(K14=0,ABS(($J$1-J14)/N14-($J$1-J14)/U14),ABS((($J$1-J14)-K14)/(K14/V14+O14)))</f>
        <v>250937.999389499</v>
      </c>
    </row>
    <row r="15" customFormat="false" ht="12.75" hidden="false" customHeight="false" outlineLevel="0" collapsed="false">
      <c r="A15" s="144" t="n">
        <v>38910.3692708333</v>
      </c>
      <c r="B15" s="0" t="n">
        <v>1</v>
      </c>
      <c r="C15" s="0" t="n">
        <v>0</v>
      </c>
      <c r="D15" s="144" t="n">
        <v>38910.3692939815</v>
      </c>
      <c r="E15" s="0" t="n">
        <v>1</v>
      </c>
      <c r="F15" s="0" t="n">
        <v>0</v>
      </c>
      <c r="H15" s="137" t="n">
        <f aca="false">I15-'Shorting Summary'!$A$4</f>
        <v>464.000000051223</v>
      </c>
      <c r="I15" s="137"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938</v>
      </c>
      <c r="V15" s="0" t="n">
        <f aca="false">IF(R15=($J$1-J15)/U15,$J$1/S15-$M$1,IF(K15=0,$J$1/S15-$M$1,K15/ABS(R15-($J$1-J15)/U15)))</f>
        <v>250938</v>
      </c>
      <c r="W15" s="0" t="n">
        <f aca="false">IF(K15=0,ABS(($J$1-J15)/N15-($J$1-J15)/U15),ABS((($J$1-J15)-K15)/(K15/V15+O15)))</f>
        <v>250937.999389499</v>
      </c>
    </row>
    <row r="16" customFormat="false" ht="12.75" hidden="false" customHeight="false" outlineLevel="0" collapsed="false">
      <c r="A16" s="144" t="n">
        <v>38910.3699537037</v>
      </c>
      <c r="B16" s="0" t="n">
        <v>1</v>
      </c>
      <c r="C16" s="0" t="n">
        <v>0</v>
      </c>
      <c r="D16" s="144" t="n">
        <v>38910.3699768519</v>
      </c>
      <c r="E16" s="0" t="n">
        <v>1</v>
      </c>
      <c r="F16" s="0" t="n">
        <v>0</v>
      </c>
      <c r="H16" s="137" t="n">
        <f aca="false">I16-'Shorting Summary'!$A$4</f>
        <v>522.999999384396</v>
      </c>
      <c r="I16" s="137" t="n">
        <f aca="false">86400*(AVERAGE(A16,D16)-'Raw IRMS Data'!$A$2)</f>
        <v>588.99999938439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938</v>
      </c>
      <c r="V16" s="0" t="n">
        <f aca="false">IF(R16=($J$1-J16)/U16,$J$1/S16-$M$1,IF(K16=0,$J$1/S16-$M$1,K16/ABS(R16-($J$1-J16)/U16)))</f>
        <v>250938</v>
      </c>
      <c r="W16" s="0" t="n">
        <f aca="false">IF(K16=0,ABS(($J$1-J16)/N16-($J$1-J16)/U16),ABS((($J$1-J16)-K16)/(K16/V16+O16)))</f>
        <v>250937.999389499</v>
      </c>
    </row>
    <row r="17" customFormat="false" ht="12.75" hidden="false" customHeight="false" outlineLevel="0" collapsed="false">
      <c r="A17" s="144" t="n">
        <v>38910.3706365741</v>
      </c>
      <c r="B17" s="0" t="n">
        <v>1</v>
      </c>
      <c r="C17" s="0" t="n">
        <v>0</v>
      </c>
      <c r="D17" s="144" t="n">
        <v>38910.3706481482</v>
      </c>
      <c r="E17" s="0" t="n">
        <v>1</v>
      </c>
      <c r="F17" s="0" t="n">
        <v>0</v>
      </c>
      <c r="H17" s="137" t="n">
        <f aca="false">I17-'Shorting Summary'!$A$4</f>
        <v>581.500000172295</v>
      </c>
      <c r="I17" s="137"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938</v>
      </c>
      <c r="V17" s="0" t="n">
        <f aca="false">IF(R17=($J$1-J17)/U17,$J$1/S17-$M$1,IF(K17=0,$J$1/S17-$M$1,K17/ABS(R17-($J$1-J17)/U17)))</f>
        <v>250938</v>
      </c>
      <c r="W17" s="0" t="n">
        <f aca="false">IF(K17=0,ABS(($J$1-J17)/N17-($J$1-J17)/U17),ABS((($J$1-J17)-K17)/(K17/V17+O17)))</f>
        <v>250937.999389499</v>
      </c>
    </row>
    <row r="18" customFormat="false" ht="12.75" hidden="false" customHeight="false" outlineLevel="0" collapsed="false">
      <c r="A18" s="144" t="n">
        <v>38910.3713194444</v>
      </c>
      <c r="B18" s="0" t="n">
        <v>206</v>
      </c>
      <c r="C18" s="0" t="n">
        <v>179</v>
      </c>
      <c r="D18" s="144" t="n">
        <v>38910.3713310185</v>
      </c>
      <c r="E18" s="0" t="n">
        <v>133</v>
      </c>
      <c r="F18" s="0" t="n">
        <v>112</v>
      </c>
      <c r="H18" s="137" t="n">
        <f aca="false">I18-'Shorting Summary'!$A$4</f>
        <v>640.499999505468</v>
      </c>
      <c r="I18" s="137" t="n">
        <f aca="false">86400*(AVERAGE(A18,D18)-'Raw IRMS Data'!$A$2)</f>
        <v>706.499999505468</v>
      </c>
      <c r="J18" s="0" t="n">
        <f aca="false">B18*250/4095</f>
        <v>12.5763125763126</v>
      </c>
      <c r="K18" s="0" t="n">
        <f aca="false">C18*250/4095</f>
        <v>10.9279609279609</v>
      </c>
      <c r="L18" s="0" t="n">
        <f aca="false">E18*250/4095</f>
        <v>8.11965811965812</v>
      </c>
      <c r="M18" s="0" t="n">
        <f aca="false">F18*250/4095</f>
        <v>6.83760683760684</v>
      </c>
      <c r="N18" s="0" t="n">
        <f aca="false">J18/$M$1</f>
        <v>0.125763125763126</v>
      </c>
      <c r="O18" s="0" t="n">
        <f aca="false">K18/$M$1</f>
        <v>0.109279609279609</v>
      </c>
      <c r="P18" s="0" t="n">
        <f aca="false">L18/$M$1</f>
        <v>0.0811965811965812</v>
      </c>
      <c r="Q18" s="0" t="n">
        <f aca="false">M18/$M$1</f>
        <v>0.0683760683760684</v>
      </c>
      <c r="R18" s="0" t="n">
        <f aca="false">ABS(N18-O18)</f>
        <v>0.0164835164835165</v>
      </c>
      <c r="S18" s="0" t="n">
        <f aca="false">ABS(P18-Q18)</f>
        <v>0.0128205128205128</v>
      </c>
      <c r="U18" s="0" t="n">
        <f aca="false">ABS((K18*M18-($J$1-J18)*($J$1-L18))/(S18*K18-R18*($J$1-L18)))</f>
        <v>9032.45977164421</v>
      </c>
      <c r="V18" s="0" t="n">
        <f aca="false">IF(R18=($J$1-J18)/U18,$J$1/S18-$M$1,IF(K18=0,$J$1/S18-$M$1,K18/ABS(R18-($J$1-J18)/U18)))</f>
        <v>12031.2584435102</v>
      </c>
      <c r="W18" s="0" t="n">
        <f aca="false">IF(K18=0,ABS(($J$1-J18)/N18-($J$1-J18)/U18),ABS((($J$1-J18)-K18)/(K18/V18+O18)))</f>
        <v>1177.57549488361</v>
      </c>
    </row>
    <row r="19" customFormat="false" ht="12.75" hidden="false" customHeight="false" outlineLevel="0" collapsed="false">
      <c r="A19" s="144" t="n">
        <v>38910.3720023148</v>
      </c>
      <c r="B19" s="0" t="n">
        <v>1770</v>
      </c>
      <c r="C19" s="0" t="n">
        <v>1</v>
      </c>
      <c r="D19" s="144" t="n">
        <v>38910.3720138889</v>
      </c>
      <c r="E19" s="0" t="n">
        <v>1534</v>
      </c>
      <c r="F19" s="0" t="n">
        <v>1</v>
      </c>
      <c r="H19" s="137" t="n">
        <f aca="false">I19-'Shorting Summary'!$A$4</f>
        <v>699.500000095926</v>
      </c>
      <c r="I19" s="137" t="n">
        <f aca="false">86400*(AVERAGE(A19,D19)-'Raw IRMS Data'!$A$2)</f>
        <v>765.500000095926</v>
      </c>
      <c r="J19" s="0" t="n">
        <f aca="false">B19*250/4095</f>
        <v>108.058608058608</v>
      </c>
      <c r="K19" s="0" t="n">
        <f aca="false">C19*250/4095</f>
        <v>0.0610500610500611</v>
      </c>
      <c r="L19" s="0" t="n">
        <f aca="false">E19*250/4095</f>
        <v>93.6507936507936</v>
      </c>
      <c r="M19" s="0" t="n">
        <f aca="false">F19*250/4095</f>
        <v>0.0610500610500611</v>
      </c>
      <c r="N19" s="0" t="n">
        <f aca="false">J19/$M$1</f>
        <v>1.08058608058608</v>
      </c>
      <c r="O19" s="0" t="n">
        <f aca="false">K19/$M$1</f>
        <v>0.000610500610500611</v>
      </c>
      <c r="P19" s="0" t="n">
        <f aca="false">L19/$M$1</f>
        <v>0.936507936507936</v>
      </c>
      <c r="Q19" s="0" t="n">
        <f aca="false">M19/$M$1</f>
        <v>0.000610500610500611</v>
      </c>
      <c r="R19" s="0" t="n">
        <f aca="false">ABS(N19-O19)</f>
        <v>1.07997557997558</v>
      </c>
      <c r="S19" s="0" t="n">
        <f aca="false">ABS(P19-Q19)</f>
        <v>0.935897435897436</v>
      </c>
      <c r="U19" s="0" t="n">
        <f aca="false">ABS((K19*M19-($J$1-J19)*($J$1-L19))/(S19*K19-R19*($J$1-L19)))</f>
        <v>41.8901462343709</v>
      </c>
      <c r="V19" s="0" t="n">
        <f aca="false">IF(R19=($J$1-J19)/U19,$J$1/S19-$M$1,IF(K19=0,$J$1/S19-$M$1,K19/ABS(R19-($J$1-J19)/U19)))</f>
        <v>63.7901367091331</v>
      </c>
      <c r="W19" s="0" t="n">
        <f aca="false">IF(K19=0,ABS(($J$1-J19)/N19-($J$1-J19)/U19),ABS((($J$1-J19)-K19)/(K19/V19+O19)))</f>
        <v>28796.0876201948</v>
      </c>
    </row>
    <row r="20" customFormat="false" ht="12.75" hidden="false" customHeight="false" outlineLevel="0" collapsed="false">
      <c r="A20" s="144" t="n">
        <v>38910.3726736111</v>
      </c>
      <c r="B20" s="0" t="n">
        <v>2448</v>
      </c>
      <c r="C20" s="0" t="n">
        <v>0</v>
      </c>
      <c r="D20" s="144" t="n">
        <v>38910.3726967593</v>
      </c>
      <c r="E20" s="0" t="n">
        <v>2033</v>
      </c>
      <c r="F20" s="0" t="n">
        <v>0</v>
      </c>
      <c r="H20" s="137" t="n">
        <f aca="false">I20-'Shorting Summary'!$A$4</f>
        <v>757.99999962654</v>
      </c>
      <c r="I20" s="137" t="n">
        <f aca="false">86400*(AVERAGE(A20,D20)-'Raw IRMS Data'!$A$2)</f>
        <v>823.99999962654</v>
      </c>
      <c r="J20" s="0" t="n">
        <f aca="false">B20*250/4095</f>
        <v>149.450549450549</v>
      </c>
      <c r="K20" s="0" t="n">
        <f aca="false">C20*250/4095</f>
        <v>0</v>
      </c>
      <c r="L20" s="0" t="n">
        <f aca="false">E20*250/4095</f>
        <v>124.114774114774</v>
      </c>
      <c r="M20" s="0" t="n">
        <f aca="false">F20*250/4095</f>
        <v>0</v>
      </c>
      <c r="N20" s="0" t="n">
        <f aca="false">J20/$M$1</f>
        <v>1.49450549450549</v>
      </c>
      <c r="O20" s="0" t="n">
        <f aca="false">K20/$M$1</f>
        <v>0</v>
      </c>
      <c r="P20" s="0" t="n">
        <f aca="false">L20/$M$1</f>
        <v>1.24114774114774</v>
      </c>
      <c r="Q20" s="0" t="n">
        <f aca="false">M20/$M$1</f>
        <v>0</v>
      </c>
      <c r="R20" s="0" t="n">
        <f aca="false">ABS(N20-O20)</f>
        <v>1.49450549450549</v>
      </c>
      <c r="S20" s="0" t="n">
        <f aca="false">ABS(P20-Q20)</f>
        <v>1.24114774114774</v>
      </c>
      <c r="U20" s="0" t="n">
        <f aca="false">ABS((K20*M20-($J$1-J20)*($J$1-L20))/(S20*K20-R20*($J$1-L20)))</f>
        <v>2.54820261437909</v>
      </c>
      <c r="V20" s="0" t="n">
        <f aca="false">IF(R20=($J$1-J20)/U20,$J$1/S20-$M$1,IF(K20=0,$J$1/S20-$M$1,K20/ABS(R20-($J$1-J20)/U20)))</f>
        <v>23.4815543531727</v>
      </c>
      <c r="W20" s="0" t="n">
        <f aca="false">IF(K20=0,ABS(($J$1-J20)/N20-($J$1-J20)/U20),ABS((($J$1-J20)-K20)/(K20/V20+O20)))</f>
        <v>1.05369711987359</v>
      </c>
    </row>
    <row r="21" customFormat="false" ht="12.75" hidden="false" customHeight="false" outlineLevel="0" collapsed="false">
      <c r="A21" s="144" t="n">
        <v>38910.3733564815</v>
      </c>
      <c r="B21" s="0" t="n">
        <v>2125</v>
      </c>
      <c r="C21" s="0" t="n">
        <v>1</v>
      </c>
      <c r="D21" s="144" t="n">
        <v>38910.3733680556</v>
      </c>
      <c r="E21" s="0" t="n">
        <v>2109</v>
      </c>
      <c r="F21" s="0" t="n">
        <v>0</v>
      </c>
      <c r="H21" s="137" t="n">
        <f aca="false">I21-'Shorting Summary'!$A$4</f>
        <v>816.499999785796</v>
      </c>
      <c r="I21" s="137" t="n">
        <f aca="false">86400*(AVERAGE(A21,D21)-'Raw IRMS Data'!$A$2)</f>
        <v>882.499999785796</v>
      </c>
      <c r="J21" s="0" t="n">
        <f aca="false">B21*250/4095</f>
        <v>129.73137973138</v>
      </c>
      <c r="K21" s="0" t="n">
        <f aca="false">C21*250/4095</f>
        <v>0.0610500610500611</v>
      </c>
      <c r="L21" s="0" t="n">
        <f aca="false">E21*250/4095</f>
        <v>128.754578754579</v>
      </c>
      <c r="M21" s="0" t="n">
        <f aca="false">F21*250/4095</f>
        <v>0</v>
      </c>
      <c r="N21" s="0" t="n">
        <f aca="false">J21/$M$1</f>
        <v>1.2973137973138</v>
      </c>
      <c r="O21" s="0" t="n">
        <f aca="false">K21/$M$1</f>
        <v>0.000610500610500611</v>
      </c>
      <c r="P21" s="0" t="n">
        <f aca="false">L21/$M$1</f>
        <v>1.28754578754579</v>
      </c>
      <c r="Q21" s="0" t="n">
        <f aca="false">M21/$M$1</f>
        <v>0</v>
      </c>
      <c r="R21" s="0" t="n">
        <f aca="false">ABS(N21-O21)</f>
        <v>1.2967032967033</v>
      </c>
      <c r="S21" s="0" t="n">
        <f aca="false">ABS(P21-Q21)</f>
        <v>1.28754578754579</v>
      </c>
      <c r="U21" s="0" t="n">
        <f aca="false">ABS((K21*M21-($J$1-J21)*($J$1-L21))/(S21*K21-R21*($J$1-L21)))</f>
        <v>18.1890640850217</v>
      </c>
      <c r="V21" s="0" t="n">
        <f aca="false">IF(R21=($J$1-J21)/U21,$J$1/S21-$M$1,IF(K21=0,$J$1/S21-$M$1,K21/ABS(R21-($J$1-J21)/U21)))</f>
        <v>19.0317686107167</v>
      </c>
      <c r="W21" s="0" t="n">
        <f aca="false">IF(K21=0,ABS(($J$1-J21)/N21-($J$1-J21)/U21),ABS((($J$1-J21)-K21)/(K21/V21+O21)))</f>
        <v>6145.78049538337</v>
      </c>
    </row>
    <row r="22" customFormat="false" ht="12.75" hidden="false" customHeight="false" outlineLevel="0" collapsed="false">
      <c r="A22" s="144" t="n">
        <v>38910.3740393519</v>
      </c>
      <c r="B22" s="0" t="n">
        <v>2150</v>
      </c>
      <c r="C22" s="0" t="n">
        <v>0</v>
      </c>
      <c r="D22" s="144" t="n">
        <v>38910.3740509259</v>
      </c>
      <c r="E22" s="0" t="n">
        <v>2046</v>
      </c>
      <c r="F22" s="0" t="n">
        <v>0</v>
      </c>
      <c r="H22" s="137" t="n">
        <f aca="false">I22-'Shorting Summary'!$A$4</f>
        <v>875.499999747612</v>
      </c>
      <c r="I22" s="137" t="n">
        <f aca="false">86400*(AVERAGE(A22,D22)-'Raw IRMS Data'!$A$2)</f>
        <v>941.499999747612</v>
      </c>
      <c r="J22" s="0" t="n">
        <f aca="false">B22*250/4095</f>
        <v>131.257631257631</v>
      </c>
      <c r="K22" s="0" t="n">
        <f aca="false">C22*250/4095</f>
        <v>0</v>
      </c>
      <c r="L22" s="0" t="n">
        <f aca="false">E22*250/4095</f>
        <v>124.908424908425</v>
      </c>
      <c r="M22" s="0" t="n">
        <f aca="false">F22*250/4095</f>
        <v>0</v>
      </c>
      <c r="N22" s="0" t="n">
        <f aca="false">J22/$M$1</f>
        <v>1.31257631257631</v>
      </c>
      <c r="O22" s="0" t="n">
        <f aca="false">K22/$M$1</f>
        <v>0</v>
      </c>
      <c r="P22" s="0" t="n">
        <f aca="false">L22/$M$1</f>
        <v>1.24908424908425</v>
      </c>
      <c r="Q22" s="0" t="n">
        <f aca="false">M22/$M$1</f>
        <v>0</v>
      </c>
      <c r="R22" s="0" t="n">
        <f aca="false">ABS(N22-O22)</f>
        <v>1.31257631257631</v>
      </c>
      <c r="S22" s="0" t="n">
        <f aca="false">ABS(P22-Q22)</f>
        <v>1.24908424908425</v>
      </c>
      <c r="U22" s="0" t="n">
        <f aca="false">ABS((K22*M22-($J$1-J22)*($J$1-L22))/(S22*K22-R22*($J$1-L22)))</f>
        <v>16.7618604651163</v>
      </c>
      <c r="V22" s="0" t="n">
        <f aca="false">IF(R22=($J$1-J22)/U22,$J$1/S22-$M$1,IF(K22=0,$J$1/S22-$M$1,K22/ABS(R22-($J$1-J22)/U22)))</f>
        <v>22.6969696969697</v>
      </c>
      <c r="W22" s="0" t="n">
        <f aca="false">IF(K22=0,ABS(($J$1-J22)/N22-($J$1-J22)/U22),ABS((($J$1-J22)-K22)/(K22/V22+O22)))</f>
        <v>15.44928415254</v>
      </c>
    </row>
    <row r="23" customFormat="false" ht="12.75" hidden="false" customHeight="false" outlineLevel="0" collapsed="false">
      <c r="A23" s="144" t="n">
        <v>38910.3747222222</v>
      </c>
      <c r="B23" s="0" t="n">
        <v>1937</v>
      </c>
      <c r="C23" s="0" t="n">
        <v>0</v>
      </c>
      <c r="D23" s="144" t="n">
        <v>38910.3747337963</v>
      </c>
      <c r="E23" s="0" t="n">
        <v>2417</v>
      </c>
      <c r="F23" s="0" t="n">
        <v>0</v>
      </c>
      <c r="H23" s="137" t="n">
        <f aca="false">I23-'Shorting Summary'!$A$4</f>
        <v>934.50000033807</v>
      </c>
      <c r="I23" s="137" t="n">
        <f aca="false">86400*(AVERAGE(A23,D23)-'Raw IRMS Data'!$A$2)</f>
        <v>1000.50000033807</v>
      </c>
      <c r="J23" s="0" t="n">
        <f aca="false">B23*250/4095</f>
        <v>118.253968253968</v>
      </c>
      <c r="K23" s="0" t="n">
        <f aca="false">C23*250/4095</f>
        <v>0</v>
      </c>
      <c r="L23" s="0" t="n">
        <f aca="false">E23*250/4095</f>
        <v>147.557997557998</v>
      </c>
      <c r="M23" s="0" t="n">
        <f aca="false">F23*250/4095</f>
        <v>0</v>
      </c>
      <c r="N23" s="0" t="n">
        <f aca="false">J23/$M$1</f>
        <v>1.18253968253968</v>
      </c>
      <c r="O23" s="0" t="n">
        <f aca="false">K23/$M$1</f>
        <v>0</v>
      </c>
      <c r="P23" s="0" t="n">
        <f aca="false">L23/$M$1</f>
        <v>1.47557997557998</v>
      </c>
      <c r="Q23" s="0" t="n">
        <f aca="false">M23/$M$1</f>
        <v>0</v>
      </c>
      <c r="R23" s="0" t="n">
        <f aca="false">ABS(N23-O23)</f>
        <v>1.18253968253968</v>
      </c>
      <c r="S23" s="0" t="n">
        <f aca="false">ABS(P23-Q23)</f>
        <v>1.47557997557998</v>
      </c>
      <c r="U23" s="0" t="n">
        <f aca="false">ABS((K23*M23-($J$1-J23)*($J$1-L23))/(S23*K23-R23*($J$1-L23)))</f>
        <v>29.6014455343315</v>
      </c>
      <c r="V23" s="0" t="n">
        <f aca="false">IF(R23=($J$1-J23)/U23,$J$1/S23-$M$1,IF(K23=0,$J$1/S23-$M$1,K23/ABS(R23-($J$1-J23)/U23)))</f>
        <v>3.8634671079851</v>
      </c>
      <c r="W23" s="0" t="n">
        <f aca="false">IF(K23=0,ABS(($J$1-J23)/N23-($J$1-J23)/U23),ABS((($J$1-J23)-K23)/(K23/V23+O23)))</f>
        <v>28.4189058517918</v>
      </c>
    </row>
    <row r="24" customFormat="false" ht="12.75" hidden="false" customHeight="false" outlineLevel="0" collapsed="false">
      <c r="A24" s="144" t="n">
        <v>38910.3753935185</v>
      </c>
      <c r="B24" s="0" t="n">
        <v>2240</v>
      </c>
      <c r="C24" s="0" t="n">
        <v>0</v>
      </c>
      <c r="D24" s="144" t="n">
        <v>38910.3754166667</v>
      </c>
      <c r="E24" s="0" t="n">
        <v>2284</v>
      </c>
      <c r="F24" s="0" t="n">
        <v>0</v>
      </c>
      <c r="H24" s="137" t="n">
        <f aca="false">I24-'Shorting Summary'!$A$4</f>
        <v>992.999999868684</v>
      </c>
      <c r="I24" s="137" t="n">
        <f aca="false">86400*(AVERAGE(A24,D24)-'Raw IRMS Data'!$A$2)</f>
        <v>1058.99999986868</v>
      </c>
      <c r="J24" s="0" t="n">
        <f aca="false">B24*250/4095</f>
        <v>136.752136752137</v>
      </c>
      <c r="K24" s="0" t="n">
        <f aca="false">C24*250/4095</f>
        <v>0</v>
      </c>
      <c r="L24" s="0" t="n">
        <f aca="false">E24*250/4095</f>
        <v>139.438339438339</v>
      </c>
      <c r="M24" s="0" t="n">
        <f aca="false">F24*250/4095</f>
        <v>0</v>
      </c>
      <c r="N24" s="0" t="n">
        <f aca="false">J24/$M$1</f>
        <v>1.36752136752137</v>
      </c>
      <c r="O24" s="0" t="n">
        <f aca="false">K24/$M$1</f>
        <v>0</v>
      </c>
      <c r="P24" s="0" t="n">
        <f aca="false">L24/$M$1</f>
        <v>1.39438339438339</v>
      </c>
      <c r="Q24" s="0" t="n">
        <f aca="false">M24/$M$1</f>
        <v>0</v>
      </c>
      <c r="R24" s="0" t="n">
        <f aca="false">ABS(N24-O24)</f>
        <v>1.36752136752137</v>
      </c>
      <c r="S24" s="0" t="n">
        <f aca="false">ABS(P24-Q24)</f>
        <v>1.39438339438339</v>
      </c>
      <c r="U24" s="0" t="n">
        <f aca="false">ABS((K24*M24-($J$1-J24)*($J$1-L24))/(S24*K24-R24*($J$1-L24)))</f>
        <v>12.0705357142857</v>
      </c>
      <c r="V24" s="0" t="n">
        <f aca="false">IF(R24=($J$1-J24)/U24,$J$1/S24-$M$1,IF(K24=0,$J$1/S24-$M$1,K24/ABS(R24-($J$1-J24)/U24)))</f>
        <v>9.91155866900176</v>
      </c>
      <c r="W24" s="0" t="n">
        <f aca="false">IF(K24=0,ABS(($J$1-J24)/N24-($J$1-J24)/U24),ABS((($J$1-J24)-K24)/(K24/V24+O24)))</f>
        <v>10.7030143467644</v>
      </c>
    </row>
    <row r="25" customFormat="false" ht="12.75" hidden="false" customHeight="false" outlineLevel="0" collapsed="false">
      <c r="A25" s="144" t="n">
        <v>38910.3760763889</v>
      </c>
      <c r="B25" s="0" t="n">
        <v>2365</v>
      </c>
      <c r="C25" s="0" t="n">
        <v>0</v>
      </c>
      <c r="D25" s="144" t="n">
        <v>38910.376099537</v>
      </c>
      <c r="E25" s="0" t="n">
        <v>2287</v>
      </c>
      <c r="F25" s="0" t="n">
        <v>0</v>
      </c>
      <c r="H25" s="137" t="n">
        <f aca="false">I25-'Shorting Summary'!$A$4</f>
        <v>1051.9999998305</v>
      </c>
      <c r="I25" s="137" t="n">
        <f aca="false">86400*(AVERAGE(A25,D25)-'Raw IRMS Data'!$A$2)</f>
        <v>1117.9999998305</v>
      </c>
      <c r="J25" s="0" t="n">
        <f aca="false">B25*250/4095</f>
        <v>144.383394383394</v>
      </c>
      <c r="K25" s="0" t="n">
        <f aca="false">C25*250/4095</f>
        <v>0</v>
      </c>
      <c r="L25" s="0" t="n">
        <f aca="false">E25*250/4095</f>
        <v>139.62148962149</v>
      </c>
      <c r="M25" s="0" t="n">
        <f aca="false">F25*250/4095</f>
        <v>0</v>
      </c>
      <c r="N25" s="0" t="n">
        <f aca="false">J25/$M$1</f>
        <v>1.44383394383394</v>
      </c>
      <c r="O25" s="0" t="n">
        <f aca="false">K25/$M$1</f>
        <v>0</v>
      </c>
      <c r="P25" s="0" t="n">
        <f aca="false">L25/$M$1</f>
        <v>1.3962148962149</v>
      </c>
      <c r="Q25" s="0" t="n">
        <f aca="false">M25/$M$1</f>
        <v>0</v>
      </c>
      <c r="R25" s="0" t="n">
        <f aca="false">ABS(N25-O25)</f>
        <v>1.44383394383394</v>
      </c>
      <c r="S25" s="0" t="n">
        <f aca="false">ABS(P25-Q25)</f>
        <v>1.3962148962149</v>
      </c>
      <c r="U25" s="0" t="n">
        <f aca="false">ABS((K25*M25-($J$1-J25)*($J$1-L25))/(S25*K25-R25*($J$1-L25)))</f>
        <v>6.14714587737845</v>
      </c>
      <c r="V25" s="0" t="n">
        <f aca="false">IF(R25=($J$1-J25)/U25,$J$1/S25-$M$1,IF(K25=0,$J$1/S25-$M$1,K25/ABS(R25-($J$1-J25)/U25)))</f>
        <v>9.76738084827287</v>
      </c>
      <c r="W25" s="0" t="n">
        <f aca="false">IF(K25=0,ABS(($J$1-J25)/N25-($J$1-J25)/U25),ABS((($J$1-J25)-K25)/(K25/V25+O25)))</f>
        <v>4.70331193354451</v>
      </c>
    </row>
    <row r="26" customFormat="false" ht="12.75" hidden="false" customHeight="false" outlineLevel="0" collapsed="false">
      <c r="A26" s="144" t="n">
        <v>38910.3767592593</v>
      </c>
      <c r="B26" s="0" t="n">
        <v>1741</v>
      </c>
      <c r="C26" s="0" t="n">
        <v>2</v>
      </c>
      <c r="D26" s="144" t="n">
        <v>38910.3767708333</v>
      </c>
      <c r="E26" s="0" t="n">
        <v>2494</v>
      </c>
      <c r="F26" s="0" t="n">
        <v>0</v>
      </c>
      <c r="H26" s="137" t="n">
        <f aca="false">I26-'Shorting Summary'!$A$4</f>
        <v>1110.49999998976</v>
      </c>
      <c r="I26" s="137" t="n">
        <f aca="false">86400*(AVERAGE(A26,D26)-'Raw IRMS Data'!$A$2)</f>
        <v>1176.49999998976</v>
      </c>
      <c r="J26" s="0" t="n">
        <f aca="false">B26*250/4095</f>
        <v>106.288156288156</v>
      </c>
      <c r="K26" s="0" t="n">
        <f aca="false">C26*250/4095</f>
        <v>0.122100122100122</v>
      </c>
      <c r="L26" s="0" t="n">
        <f aca="false">E26*250/4095</f>
        <v>152.258852258852</v>
      </c>
      <c r="M26" s="0" t="n">
        <f aca="false">F26*250/4095</f>
        <v>0</v>
      </c>
      <c r="N26" s="0" t="n">
        <f aca="false">J26/$M$1</f>
        <v>1.06288156288156</v>
      </c>
      <c r="O26" s="0" t="n">
        <f aca="false">K26/$M$1</f>
        <v>0.00122100122100122</v>
      </c>
      <c r="P26" s="0" t="n">
        <f aca="false">L26/$M$1</f>
        <v>1.52258852258852</v>
      </c>
      <c r="Q26" s="0" t="n">
        <f aca="false">M26/$M$1</f>
        <v>0</v>
      </c>
      <c r="R26" s="0" t="n">
        <f aca="false">ABS(N26-O26)</f>
        <v>1.06166056166056</v>
      </c>
      <c r="S26" s="0" t="n">
        <f aca="false">ABS(P26-Q26)</f>
        <v>1.52258852258852</v>
      </c>
      <c r="U26" s="0" t="n">
        <f aca="false">ABS((K26*M26-($J$1-J26)*($J$1-L26))/(S26*K26-R26*($J$1-L26)))</f>
        <v>53.6346807780798</v>
      </c>
      <c r="V26" s="0" t="n">
        <f aca="false">IF(R26=($J$1-J26)/U26,$J$1/S26-$M$1,IF(K26=0,$J$1/S26-$M$1,K26/ABS(R26-($J$1-J26)/U26)))</f>
        <v>0.656776263031275</v>
      </c>
      <c r="W26" s="0" t="n">
        <f aca="false">IF(K26=0,ABS(($J$1-J26)/N26-($J$1-J26)/U26),ABS((($J$1-J26)-K26)/(K26/V26+O26)))</f>
        <v>250.354217289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0</v>
      </c>
      <c r="B1" s="0" t="s">
        <v>271</v>
      </c>
      <c r="C1" s="0" t="s">
        <v>272</v>
      </c>
      <c r="D1" s="0" t="s">
        <v>273</v>
      </c>
      <c r="F1" s="0" t="s">
        <v>274</v>
      </c>
      <c r="I1" s="136" t="n">
        <v>38910</v>
      </c>
      <c r="J1" s="146" t="n">
        <v>0.363888888888889</v>
      </c>
    </row>
    <row r="2" customFormat="false" ht="12.75" hidden="false" customHeight="false" outlineLevel="0" collapsed="false">
      <c r="A2" s="144" t="n">
        <v>38910.3631481482</v>
      </c>
      <c r="B2" s="0" t="n">
        <v>1</v>
      </c>
      <c r="C2" s="0" t="n">
        <v>0</v>
      </c>
      <c r="D2" s="0" t="n">
        <v>1</v>
      </c>
      <c r="F2" s="0" t="s">
        <v>275</v>
      </c>
      <c r="G2" s="0" t="s">
        <v>276</v>
      </c>
      <c r="H2" s="0" t="s">
        <v>277</v>
      </c>
    </row>
    <row r="3" customFormat="false" ht="12.75" hidden="false" customHeight="false" outlineLevel="0" collapsed="false">
      <c r="A3" s="144" t="n">
        <v>38910.3638310185</v>
      </c>
      <c r="B3" s="0" t="n">
        <v>1</v>
      </c>
      <c r="C3" s="0" t="n">
        <v>0</v>
      </c>
      <c r="D3" s="0" t="n">
        <v>1</v>
      </c>
      <c r="F3" s="0" t="s">
        <v>278</v>
      </c>
      <c r="G3" s="0" t="s">
        <v>279</v>
      </c>
      <c r="I3" s="0" t="s">
        <v>280</v>
      </c>
    </row>
    <row r="4" customFormat="false" ht="12.75" hidden="false" customHeight="false" outlineLevel="0" collapsed="false">
      <c r="A4" s="144" t="n">
        <v>38910.3645138889</v>
      </c>
      <c r="B4" s="0" t="n">
        <v>1</v>
      </c>
      <c r="C4" s="0" t="n">
        <v>0</v>
      </c>
      <c r="D4" s="0" t="n">
        <v>1</v>
      </c>
    </row>
    <row r="5" customFormat="false" ht="12.75" hidden="false" customHeight="false" outlineLevel="0" collapsed="false">
      <c r="A5" s="144" t="n">
        <v>38910.3651967593</v>
      </c>
      <c r="B5" s="0" t="n">
        <v>1</v>
      </c>
      <c r="C5" s="0" t="n">
        <v>0</v>
      </c>
      <c r="D5" s="0" t="n">
        <v>1</v>
      </c>
    </row>
    <row r="6" customFormat="false" ht="12.75" hidden="false" customHeight="false" outlineLevel="0" collapsed="false">
      <c r="A6" s="144" t="n">
        <v>38910.3658680556</v>
      </c>
      <c r="B6" s="0" t="n">
        <v>1</v>
      </c>
      <c r="C6" s="0" t="n">
        <v>0</v>
      </c>
      <c r="D6" s="0" t="n">
        <v>1</v>
      </c>
    </row>
    <row r="7" customFormat="false" ht="12.75" hidden="false" customHeight="false" outlineLevel="0" collapsed="false">
      <c r="A7" s="144" t="n">
        <v>38910.3665509259</v>
      </c>
      <c r="B7" s="0" t="n">
        <v>1</v>
      </c>
      <c r="C7" s="0" t="n">
        <v>0</v>
      </c>
      <c r="D7" s="0" t="n">
        <v>1</v>
      </c>
    </row>
    <row r="8" customFormat="false" ht="12.75" hidden="false" customHeight="false" outlineLevel="0" collapsed="false">
      <c r="A8" s="144" t="n">
        <v>38910.3672337963</v>
      </c>
      <c r="B8" s="0" t="n">
        <v>1</v>
      </c>
      <c r="C8" s="0" t="n">
        <v>0</v>
      </c>
      <c r="D8" s="0" t="n">
        <v>1</v>
      </c>
    </row>
    <row r="9" customFormat="false" ht="12.75" hidden="false" customHeight="false" outlineLevel="0" collapsed="false">
      <c r="A9" s="144" t="n">
        <v>38910.3679166667</v>
      </c>
      <c r="B9" s="0" t="n">
        <v>1</v>
      </c>
      <c r="C9" s="0" t="n">
        <v>0</v>
      </c>
      <c r="D9" s="0" t="n">
        <v>1</v>
      </c>
    </row>
    <row r="10" customFormat="false" ht="12.75" hidden="false" customHeight="false" outlineLevel="0" collapsed="false">
      <c r="A10" s="144" t="n">
        <v>38910.368599537</v>
      </c>
      <c r="B10" s="0" t="n">
        <v>1</v>
      </c>
      <c r="C10" s="0" t="n">
        <v>0</v>
      </c>
      <c r="D10" s="0" t="n">
        <v>1</v>
      </c>
    </row>
    <row r="11" customFormat="false" ht="12.75" hidden="false" customHeight="false" outlineLevel="0" collapsed="false">
      <c r="A11" s="144" t="n">
        <v>38910.3692708333</v>
      </c>
      <c r="B11" s="0" t="n">
        <v>1</v>
      </c>
      <c r="C11" s="0" t="n">
        <v>0</v>
      </c>
      <c r="D11" s="0" t="n">
        <v>1</v>
      </c>
    </row>
    <row r="12" customFormat="false" ht="12.75" hidden="false" customHeight="false" outlineLevel="0" collapsed="false">
      <c r="A12" s="144" t="n">
        <v>38910.3699537037</v>
      </c>
      <c r="B12" s="0" t="n">
        <v>1</v>
      </c>
      <c r="C12" s="0" t="n">
        <v>0</v>
      </c>
      <c r="D12" s="0" t="n">
        <v>1</v>
      </c>
    </row>
    <row r="13" customFormat="false" ht="12.75" hidden="false" customHeight="false" outlineLevel="0" collapsed="false">
      <c r="A13" s="144" t="n">
        <v>38910.3706365741</v>
      </c>
      <c r="B13" s="0" t="n">
        <v>1</v>
      </c>
      <c r="C13" s="0" t="n">
        <v>0</v>
      </c>
      <c r="D13" s="0" t="n">
        <v>1</v>
      </c>
    </row>
    <row r="14" customFormat="false" ht="12.75" hidden="false" customHeight="false" outlineLevel="0" collapsed="false">
      <c r="A14" s="144" t="n">
        <v>38910.3713194444</v>
      </c>
      <c r="B14" s="0" t="n">
        <v>206</v>
      </c>
      <c r="C14" s="0" t="n">
        <v>179</v>
      </c>
      <c r="D14" s="0" t="n">
        <v>1</v>
      </c>
    </row>
    <row r="15" customFormat="false" ht="12.75" hidden="false" customHeight="false" outlineLevel="0" collapsed="false">
      <c r="A15" s="144" t="n">
        <v>38910.3720023148</v>
      </c>
      <c r="B15" s="0" t="n">
        <v>1770</v>
      </c>
      <c r="C15" s="0" t="n">
        <v>1</v>
      </c>
      <c r="D15" s="0" t="n">
        <v>1</v>
      </c>
    </row>
    <row r="16" customFormat="false" ht="12.75" hidden="false" customHeight="false" outlineLevel="0" collapsed="false">
      <c r="A16" s="144" t="n">
        <v>38910.3726736111</v>
      </c>
      <c r="B16" s="0" t="n">
        <v>2448</v>
      </c>
      <c r="C16" s="0" t="n">
        <v>0</v>
      </c>
      <c r="D16" s="0" t="n">
        <v>1</v>
      </c>
    </row>
    <row r="17" customFormat="false" ht="12.75" hidden="false" customHeight="false" outlineLevel="0" collapsed="false">
      <c r="A17" s="144" t="n">
        <v>38910.3733564815</v>
      </c>
      <c r="B17" s="0" t="n">
        <v>2125</v>
      </c>
      <c r="C17" s="0" t="n">
        <v>1</v>
      </c>
      <c r="D17" s="0" t="n">
        <v>1</v>
      </c>
    </row>
    <row r="18" customFormat="false" ht="12.75" hidden="false" customHeight="false" outlineLevel="0" collapsed="false">
      <c r="A18" s="144" t="n">
        <v>38910.3740393519</v>
      </c>
      <c r="B18" s="0" t="n">
        <v>2150</v>
      </c>
      <c r="C18" s="0" t="n">
        <v>0</v>
      </c>
      <c r="D18" s="0" t="n">
        <v>1</v>
      </c>
    </row>
    <row r="19" customFormat="false" ht="12.75" hidden="false" customHeight="false" outlineLevel="0" collapsed="false">
      <c r="A19" s="144" t="n">
        <v>38910.3747222222</v>
      </c>
      <c r="B19" s="0" t="n">
        <v>1937</v>
      </c>
      <c r="C19" s="0" t="n">
        <v>0</v>
      </c>
      <c r="D19" s="0" t="n">
        <v>1</v>
      </c>
    </row>
    <row r="20" customFormat="false" ht="12.75" hidden="false" customHeight="false" outlineLevel="0" collapsed="false">
      <c r="A20" s="144" t="n">
        <v>38910.3753935185</v>
      </c>
      <c r="B20" s="0" t="n">
        <v>2240</v>
      </c>
      <c r="C20" s="0" t="n">
        <v>0</v>
      </c>
      <c r="D20" s="0" t="n">
        <v>1</v>
      </c>
    </row>
    <row r="21" customFormat="false" ht="12.75" hidden="false" customHeight="false" outlineLevel="0" collapsed="false">
      <c r="A21" s="144" t="n">
        <v>38910.3760763889</v>
      </c>
      <c r="B21" s="0" t="n">
        <v>2365</v>
      </c>
      <c r="C21" s="0" t="n">
        <v>0</v>
      </c>
      <c r="D21" s="0" t="n">
        <v>1</v>
      </c>
    </row>
    <row r="22" customFormat="false" ht="12.75" hidden="false" customHeight="false" outlineLevel="0" collapsed="false">
      <c r="A22" s="144" t="n">
        <v>38910.3767592593</v>
      </c>
      <c r="B22" s="0" t="n">
        <v>1741</v>
      </c>
      <c r="C22" s="0" t="n">
        <v>2</v>
      </c>
      <c r="D22" s="0" t="n">
        <v>1</v>
      </c>
    </row>
    <row r="23" customFormat="false" ht="12.75" hidden="false" customHeight="false" outlineLevel="0" collapsed="false">
      <c r="A23" s="144" t="n">
        <v>38910.3631712963</v>
      </c>
      <c r="B23" s="0" t="n">
        <v>1</v>
      </c>
      <c r="C23" s="0" t="n">
        <v>0</v>
      </c>
      <c r="D23" s="0" t="n">
        <v>2</v>
      </c>
    </row>
    <row r="24" customFormat="false" ht="12.75" hidden="false" customHeight="false" outlineLevel="0" collapsed="false">
      <c r="A24" s="144" t="n">
        <v>38910.3638425926</v>
      </c>
      <c r="B24" s="0" t="n">
        <v>1</v>
      </c>
      <c r="C24" s="0" t="n">
        <v>0</v>
      </c>
      <c r="D24" s="0" t="n">
        <v>2</v>
      </c>
    </row>
    <row r="25" customFormat="false" ht="12.75" hidden="false" customHeight="false" outlineLevel="0" collapsed="false">
      <c r="A25" s="144" t="n">
        <v>38910.364525463</v>
      </c>
      <c r="B25" s="0" t="n">
        <v>1</v>
      </c>
      <c r="C25" s="0" t="n">
        <v>0</v>
      </c>
      <c r="D25" s="0" t="n">
        <v>2</v>
      </c>
    </row>
    <row r="26" customFormat="false" ht="12.75" hidden="false" customHeight="false" outlineLevel="0" collapsed="false">
      <c r="A26" s="144" t="n">
        <v>38910.3652083333</v>
      </c>
      <c r="B26" s="0" t="n">
        <v>1</v>
      </c>
      <c r="C26" s="0" t="n">
        <v>0</v>
      </c>
      <c r="D26" s="0" t="n">
        <v>2</v>
      </c>
    </row>
    <row r="27" customFormat="false" ht="12.75" hidden="false" customHeight="false" outlineLevel="0" collapsed="false">
      <c r="A27" s="144" t="n">
        <v>38910.3658912037</v>
      </c>
      <c r="B27" s="0" t="n">
        <v>1</v>
      </c>
      <c r="C27" s="0" t="n">
        <v>0</v>
      </c>
      <c r="D27" s="0" t="n">
        <v>2</v>
      </c>
    </row>
    <row r="28" customFormat="false" ht="12.75" hidden="false" customHeight="false" outlineLevel="0" collapsed="false">
      <c r="A28" s="144" t="n">
        <v>38910.3665740741</v>
      </c>
      <c r="B28" s="0" t="n">
        <v>1</v>
      </c>
      <c r="C28" s="0" t="n">
        <v>0</v>
      </c>
      <c r="D28" s="0" t="n">
        <v>2</v>
      </c>
    </row>
    <row r="29" customFormat="false" ht="12.75" hidden="false" customHeight="false" outlineLevel="0" collapsed="false">
      <c r="A29" s="144" t="n">
        <v>38910.3672453704</v>
      </c>
      <c r="B29" s="0" t="n">
        <v>1</v>
      </c>
      <c r="C29" s="0" t="n">
        <v>0</v>
      </c>
      <c r="D29" s="0" t="n">
        <v>2</v>
      </c>
    </row>
    <row r="30" customFormat="false" ht="12.75" hidden="false" customHeight="false" outlineLevel="0" collapsed="false">
      <c r="A30" s="144" t="n">
        <v>38910.3679282407</v>
      </c>
      <c r="B30" s="0" t="n">
        <v>1</v>
      </c>
      <c r="C30" s="0" t="n">
        <v>0</v>
      </c>
      <c r="D30" s="0" t="n">
        <v>2</v>
      </c>
    </row>
    <row r="31" customFormat="false" ht="12.75" hidden="false" customHeight="false" outlineLevel="0" collapsed="false">
      <c r="A31" s="144" t="n">
        <v>38910.3686111111</v>
      </c>
      <c r="B31" s="0" t="n">
        <v>1</v>
      </c>
      <c r="C31" s="0" t="n">
        <v>0</v>
      </c>
      <c r="D31" s="0" t="n">
        <v>2</v>
      </c>
    </row>
    <row r="32" customFormat="false" ht="12.75" hidden="false" customHeight="false" outlineLevel="0" collapsed="false">
      <c r="A32" s="144" t="n">
        <v>38910.3692939815</v>
      </c>
      <c r="B32" s="0" t="n">
        <v>1</v>
      </c>
      <c r="C32" s="0" t="n">
        <v>0</v>
      </c>
      <c r="D32" s="0" t="n">
        <v>2</v>
      </c>
    </row>
    <row r="33" customFormat="false" ht="12.75" hidden="false" customHeight="false" outlineLevel="0" collapsed="false">
      <c r="A33" s="144" t="n">
        <v>38910.3699768519</v>
      </c>
      <c r="B33" s="0" t="n">
        <v>1</v>
      </c>
      <c r="C33" s="0" t="n">
        <v>0</v>
      </c>
      <c r="D33" s="0" t="n">
        <v>2</v>
      </c>
    </row>
    <row r="34" customFormat="false" ht="12.75" hidden="false" customHeight="false" outlineLevel="0" collapsed="false">
      <c r="A34" s="144" t="n">
        <v>38910.3706481482</v>
      </c>
      <c r="B34" s="0" t="n">
        <v>1</v>
      </c>
      <c r="C34" s="0" t="n">
        <v>0</v>
      </c>
      <c r="D34" s="0" t="n">
        <v>2</v>
      </c>
    </row>
    <row r="35" customFormat="false" ht="12.75" hidden="false" customHeight="false" outlineLevel="0" collapsed="false">
      <c r="A35" s="144" t="n">
        <v>38910.3713310185</v>
      </c>
      <c r="B35" s="0" t="n">
        <v>133</v>
      </c>
      <c r="C35" s="0" t="n">
        <v>112</v>
      </c>
      <c r="D35" s="0" t="n">
        <v>2</v>
      </c>
    </row>
    <row r="36" customFormat="false" ht="12.75" hidden="false" customHeight="false" outlineLevel="0" collapsed="false">
      <c r="A36" s="144" t="n">
        <v>38910.3720138889</v>
      </c>
      <c r="B36" s="0" t="n">
        <v>1534</v>
      </c>
      <c r="C36" s="0" t="n">
        <v>1</v>
      </c>
      <c r="D36" s="0" t="n">
        <v>2</v>
      </c>
    </row>
    <row r="37" customFormat="false" ht="12.75" hidden="false" customHeight="false" outlineLevel="0" collapsed="false">
      <c r="A37" s="144" t="n">
        <v>38910.3726967593</v>
      </c>
      <c r="B37" s="0" t="n">
        <v>2033</v>
      </c>
      <c r="C37" s="0" t="n">
        <v>0</v>
      </c>
      <c r="D37" s="0" t="n">
        <v>2</v>
      </c>
    </row>
    <row r="38" customFormat="false" ht="12.75" hidden="false" customHeight="false" outlineLevel="0" collapsed="false">
      <c r="A38" s="144" t="n">
        <v>38910.3733680556</v>
      </c>
      <c r="B38" s="0" t="n">
        <v>2109</v>
      </c>
      <c r="C38" s="0" t="n">
        <v>0</v>
      </c>
      <c r="D38" s="0" t="n">
        <v>2</v>
      </c>
    </row>
    <row r="39" customFormat="false" ht="12.75" hidden="false" customHeight="false" outlineLevel="0" collapsed="false">
      <c r="A39" s="144" t="n">
        <v>38910.3740509259</v>
      </c>
      <c r="B39" s="0" t="n">
        <v>2046</v>
      </c>
      <c r="C39" s="0" t="n">
        <v>0</v>
      </c>
      <c r="D39" s="0" t="n">
        <v>2</v>
      </c>
    </row>
    <row r="40" customFormat="false" ht="12.75" hidden="false" customHeight="false" outlineLevel="0" collapsed="false">
      <c r="A40" s="144" t="n">
        <v>38910.3747337963</v>
      </c>
      <c r="B40" s="0" t="n">
        <v>2417</v>
      </c>
      <c r="C40" s="0" t="n">
        <v>0</v>
      </c>
      <c r="D40" s="0" t="n">
        <v>2</v>
      </c>
    </row>
    <row r="41" customFormat="false" ht="12.75" hidden="false" customHeight="false" outlineLevel="0" collapsed="false">
      <c r="A41" s="144" t="n">
        <v>38910.3754166667</v>
      </c>
      <c r="B41" s="0" t="n">
        <v>2284</v>
      </c>
      <c r="C41" s="0" t="n">
        <v>0</v>
      </c>
      <c r="D41" s="0" t="n">
        <v>2</v>
      </c>
    </row>
    <row r="42" customFormat="false" ht="12.75" hidden="false" customHeight="false" outlineLevel="0" collapsed="false">
      <c r="A42" s="144" t="n">
        <v>38910.376099537</v>
      </c>
      <c r="B42" s="0" t="n">
        <v>2287</v>
      </c>
      <c r="C42" s="0" t="n">
        <v>0</v>
      </c>
      <c r="D42" s="0" t="n">
        <v>2</v>
      </c>
    </row>
    <row r="43" customFormat="false" ht="12.75" hidden="false" customHeight="false" outlineLevel="0" collapsed="false">
      <c r="A43" s="144" t="n">
        <v>38910.3767708333</v>
      </c>
      <c r="B43" s="0" t="n">
        <v>2494</v>
      </c>
      <c r="C43" s="0" t="n">
        <v>0</v>
      </c>
      <c r="D43" s="0" t="n">
        <v>2</v>
      </c>
    </row>
    <row r="44" customFormat="false" ht="12.75" hidden="false" customHeight="false" outlineLevel="0" collapsed="false">
      <c r="A44" s="144" t="n">
        <v>38910.3631828704</v>
      </c>
      <c r="B44" s="0" t="n">
        <v>1</v>
      </c>
      <c r="C44" s="0" t="n">
        <v>0</v>
      </c>
      <c r="D44" s="0" t="n">
        <v>3</v>
      </c>
    </row>
    <row r="45" customFormat="false" ht="12.75" hidden="false" customHeight="false" outlineLevel="0" collapsed="false">
      <c r="A45" s="144" t="n">
        <v>38910.3638657407</v>
      </c>
      <c r="B45" s="0" t="n">
        <v>1</v>
      </c>
      <c r="C45" s="0" t="n">
        <v>0</v>
      </c>
      <c r="D45" s="0" t="n">
        <v>3</v>
      </c>
    </row>
    <row r="46" customFormat="false" ht="12.75" hidden="false" customHeight="false" outlineLevel="0" collapsed="false">
      <c r="A46" s="144" t="n">
        <v>38910.3645486111</v>
      </c>
      <c r="B46" s="0" t="n">
        <v>1</v>
      </c>
      <c r="C46" s="0" t="n">
        <v>0</v>
      </c>
      <c r="D46" s="0" t="n">
        <v>3</v>
      </c>
    </row>
    <row r="47" customFormat="false" ht="12.75" hidden="false" customHeight="false" outlineLevel="0" collapsed="false">
      <c r="A47" s="144" t="n">
        <v>38910.3652199074</v>
      </c>
      <c r="B47" s="0" t="n">
        <v>1</v>
      </c>
      <c r="C47" s="0" t="n">
        <v>0</v>
      </c>
      <c r="D47" s="0" t="n">
        <v>3</v>
      </c>
    </row>
    <row r="48" customFormat="false" ht="12.75" hidden="false" customHeight="false" outlineLevel="0" collapsed="false">
      <c r="A48" s="144" t="n">
        <v>38910.3659027778</v>
      </c>
      <c r="B48" s="0" t="n">
        <v>1</v>
      </c>
      <c r="C48" s="0" t="n">
        <v>0</v>
      </c>
      <c r="D48" s="0" t="n">
        <v>3</v>
      </c>
    </row>
    <row r="49" customFormat="false" ht="12.75" hidden="false" customHeight="false" outlineLevel="0" collapsed="false">
      <c r="A49" s="144" t="n">
        <v>38910.3665856481</v>
      </c>
      <c r="B49" s="0" t="n">
        <v>1</v>
      </c>
      <c r="C49" s="0" t="n">
        <v>0</v>
      </c>
      <c r="D49" s="0" t="n">
        <v>3</v>
      </c>
    </row>
    <row r="50" customFormat="false" ht="12.75" hidden="false" customHeight="false" outlineLevel="0" collapsed="false">
      <c r="A50" s="144" t="n">
        <v>38910.3672685185</v>
      </c>
      <c r="B50" s="0" t="n">
        <v>1</v>
      </c>
      <c r="C50" s="0" t="n">
        <v>0</v>
      </c>
      <c r="D50" s="0" t="n">
        <v>3</v>
      </c>
    </row>
    <row r="51" customFormat="false" ht="12.75" hidden="false" customHeight="false" outlineLevel="0" collapsed="false">
      <c r="A51" s="144" t="n">
        <v>38910.3679513889</v>
      </c>
      <c r="B51" s="0" t="n">
        <v>1</v>
      </c>
      <c r="C51" s="0" t="n">
        <v>0</v>
      </c>
      <c r="D51" s="0" t="n">
        <v>3</v>
      </c>
    </row>
    <row r="52" customFormat="false" ht="12.75" hidden="false" customHeight="false" outlineLevel="0" collapsed="false">
      <c r="A52" s="144" t="n">
        <v>38910.3686226852</v>
      </c>
      <c r="B52" s="0" t="n">
        <v>1</v>
      </c>
      <c r="C52" s="0" t="n">
        <v>0</v>
      </c>
      <c r="D52" s="0" t="n">
        <v>3</v>
      </c>
    </row>
    <row r="53" customFormat="false" ht="12.75" hidden="false" customHeight="false" outlineLevel="0" collapsed="false">
      <c r="A53" s="144" t="n">
        <v>38910.3693055556</v>
      </c>
      <c r="B53" s="0" t="n">
        <v>1</v>
      </c>
      <c r="C53" s="0" t="n">
        <v>0</v>
      </c>
      <c r="D53" s="0" t="n">
        <v>3</v>
      </c>
    </row>
    <row r="54" customFormat="false" ht="12.75" hidden="false" customHeight="false" outlineLevel="0" collapsed="false">
      <c r="A54" s="144" t="n">
        <v>38910.3699884259</v>
      </c>
      <c r="B54" s="0" t="n">
        <v>1</v>
      </c>
      <c r="C54" s="0" t="n">
        <v>0</v>
      </c>
      <c r="D54" s="0" t="n">
        <v>3</v>
      </c>
    </row>
    <row r="55" customFormat="false" ht="12.75" hidden="false" customHeight="false" outlineLevel="0" collapsed="false">
      <c r="A55" s="144" t="n">
        <v>38910.3706712963</v>
      </c>
      <c r="B55" s="0" t="n">
        <v>1</v>
      </c>
      <c r="C55" s="0" t="n">
        <v>0</v>
      </c>
      <c r="D55" s="0" t="n">
        <v>3</v>
      </c>
    </row>
    <row r="56" customFormat="false" ht="12.75" hidden="false" customHeight="false" outlineLevel="0" collapsed="false">
      <c r="A56" s="144" t="n">
        <v>38910.3713541667</v>
      </c>
      <c r="B56" s="0" t="n">
        <v>216</v>
      </c>
      <c r="C56" s="0" t="n">
        <v>184</v>
      </c>
      <c r="D56" s="0" t="n">
        <v>3</v>
      </c>
    </row>
    <row r="57" customFormat="false" ht="12.75" hidden="false" customHeight="false" outlineLevel="0" collapsed="false">
      <c r="A57" s="144" t="n">
        <v>38910.372025463</v>
      </c>
      <c r="B57" s="0" t="n">
        <v>2052</v>
      </c>
      <c r="C57" s="0" t="n">
        <v>1</v>
      </c>
      <c r="D57" s="0" t="n">
        <v>3</v>
      </c>
    </row>
    <row r="58" customFormat="false" ht="12.75" hidden="false" customHeight="false" outlineLevel="0" collapsed="false">
      <c r="A58" s="144" t="n">
        <v>38910.3727083333</v>
      </c>
      <c r="B58" s="0" t="n">
        <v>2012</v>
      </c>
      <c r="C58" s="0" t="n">
        <v>0</v>
      </c>
      <c r="D58" s="0" t="n">
        <v>3</v>
      </c>
    </row>
    <row r="59" customFormat="false" ht="12.75" hidden="false" customHeight="false" outlineLevel="0" collapsed="false">
      <c r="A59" s="144" t="n">
        <v>38910.3733912037</v>
      </c>
      <c r="B59" s="0" t="n">
        <v>2566</v>
      </c>
      <c r="C59" s="0" t="n">
        <v>0</v>
      </c>
      <c r="D59" s="0" t="n">
        <v>3</v>
      </c>
    </row>
    <row r="60" customFormat="false" ht="12.75" hidden="false" customHeight="false" outlineLevel="0" collapsed="false">
      <c r="A60" s="144" t="n">
        <v>38910.3740740741</v>
      </c>
      <c r="B60" s="0" t="n">
        <v>2283</v>
      </c>
      <c r="C60" s="0" t="n">
        <v>0</v>
      </c>
      <c r="D60" s="0" t="n">
        <v>3</v>
      </c>
    </row>
    <row r="61" customFormat="false" ht="12.75" hidden="false" customHeight="false" outlineLevel="0" collapsed="false">
      <c r="A61" s="144" t="n">
        <v>38910.3747453704</v>
      </c>
      <c r="B61" s="0" t="n">
        <v>2346</v>
      </c>
      <c r="C61" s="0" t="n">
        <v>0</v>
      </c>
      <c r="D61" s="0" t="n">
        <v>3</v>
      </c>
    </row>
    <row r="62" customFormat="false" ht="12.75" hidden="false" customHeight="false" outlineLevel="0" collapsed="false">
      <c r="A62" s="144" t="n">
        <v>38910.3754282407</v>
      </c>
      <c r="B62" s="0" t="n">
        <v>2268</v>
      </c>
      <c r="C62" s="0" t="n">
        <v>0</v>
      </c>
      <c r="D62" s="0" t="n">
        <v>3</v>
      </c>
    </row>
    <row r="63" customFormat="false" ht="12.75" hidden="false" customHeight="false" outlineLevel="0" collapsed="false">
      <c r="A63" s="144" t="n">
        <v>38910.3761111111</v>
      </c>
      <c r="B63" s="0" t="n">
        <v>2378</v>
      </c>
      <c r="C63" s="0" t="n">
        <v>0</v>
      </c>
      <c r="D63" s="0" t="n">
        <v>3</v>
      </c>
    </row>
    <row r="64" customFormat="false" ht="12.75" hidden="false" customHeight="false" outlineLevel="0" collapsed="false">
      <c r="A64" s="144" t="n">
        <v>38910.3767939815</v>
      </c>
      <c r="B64" s="0" t="n">
        <v>1197</v>
      </c>
      <c r="C64" s="0" t="n">
        <v>0</v>
      </c>
      <c r="D64" s="0" t="n">
        <v>3</v>
      </c>
    </row>
    <row r="65" customFormat="false" ht="12.75" hidden="false" customHeight="false" outlineLevel="0" collapsed="false">
      <c r="A65" s="144" t="n">
        <v>38910.3631944444</v>
      </c>
      <c r="B65" s="0" t="n">
        <v>1</v>
      </c>
      <c r="C65" s="0" t="n">
        <v>0</v>
      </c>
      <c r="D65" s="0" t="n">
        <v>4</v>
      </c>
    </row>
    <row r="66" customFormat="false" ht="12.75" hidden="false" customHeight="false" outlineLevel="0" collapsed="false">
      <c r="A66" s="144" t="n">
        <v>38910.3638773148</v>
      </c>
      <c r="B66" s="0" t="n">
        <v>2</v>
      </c>
      <c r="C66" s="0" t="n">
        <v>0</v>
      </c>
      <c r="D66" s="0" t="n">
        <v>4</v>
      </c>
    </row>
    <row r="67" customFormat="false" ht="12.75" hidden="false" customHeight="false" outlineLevel="0" collapsed="false">
      <c r="A67" s="144" t="n">
        <v>38910.3645601852</v>
      </c>
      <c r="B67" s="0" t="n">
        <v>1</v>
      </c>
      <c r="C67" s="0" t="n">
        <v>0</v>
      </c>
      <c r="D67" s="0" t="n">
        <v>4</v>
      </c>
    </row>
    <row r="68" customFormat="false" ht="12.75" hidden="false" customHeight="false" outlineLevel="0" collapsed="false">
      <c r="A68" s="144" t="n">
        <v>38910.3652430556</v>
      </c>
      <c r="B68" s="0" t="n">
        <v>1</v>
      </c>
      <c r="C68" s="0" t="n">
        <v>0</v>
      </c>
      <c r="D68" s="0" t="n">
        <v>4</v>
      </c>
    </row>
    <row r="69" customFormat="false" ht="12.75" hidden="false" customHeight="false" outlineLevel="0" collapsed="false">
      <c r="A69" s="144" t="n">
        <v>38910.3659259259</v>
      </c>
      <c r="B69" s="0" t="n">
        <v>1</v>
      </c>
      <c r="C69" s="0" t="n">
        <v>0</v>
      </c>
      <c r="D69" s="0" t="n">
        <v>4</v>
      </c>
    </row>
    <row r="70" customFormat="false" ht="12.75" hidden="false" customHeight="false" outlineLevel="0" collapsed="false">
      <c r="A70" s="144" t="n">
        <v>38910.3665972222</v>
      </c>
      <c r="B70" s="0" t="n">
        <v>1</v>
      </c>
      <c r="C70" s="0" t="n">
        <v>0</v>
      </c>
      <c r="D70" s="0" t="n">
        <v>4</v>
      </c>
    </row>
    <row r="71" customFormat="false" ht="12.75" hidden="false" customHeight="false" outlineLevel="0" collapsed="false">
      <c r="A71" s="144" t="n">
        <v>38910.3672800926</v>
      </c>
      <c r="B71" s="0" t="n">
        <v>1</v>
      </c>
      <c r="C71" s="0" t="n">
        <v>0</v>
      </c>
      <c r="D71" s="0" t="n">
        <v>4</v>
      </c>
    </row>
    <row r="72" customFormat="false" ht="12.75" hidden="false" customHeight="false" outlineLevel="0" collapsed="false">
      <c r="A72" s="144" t="n">
        <v>38910.367962963</v>
      </c>
      <c r="B72" s="0" t="n">
        <v>1</v>
      </c>
      <c r="C72" s="0" t="n">
        <v>0</v>
      </c>
      <c r="D72" s="0" t="n">
        <v>4</v>
      </c>
    </row>
    <row r="73" customFormat="false" ht="12.75" hidden="false" customHeight="false" outlineLevel="0" collapsed="false">
      <c r="A73" s="144" t="n">
        <v>38910.3686458333</v>
      </c>
      <c r="B73" s="0" t="n">
        <v>1</v>
      </c>
      <c r="C73" s="0" t="n">
        <v>0</v>
      </c>
      <c r="D73" s="0" t="n">
        <v>4</v>
      </c>
    </row>
    <row r="74" customFormat="false" ht="12.75" hidden="false" customHeight="false" outlineLevel="0" collapsed="false">
      <c r="A74" s="144" t="n">
        <v>38910.3693287037</v>
      </c>
      <c r="B74" s="0" t="n">
        <v>1</v>
      </c>
      <c r="C74" s="0" t="n">
        <v>0</v>
      </c>
      <c r="D74" s="0" t="n">
        <v>4</v>
      </c>
    </row>
    <row r="75" customFormat="false" ht="12.75" hidden="false" customHeight="false" outlineLevel="0" collapsed="false">
      <c r="A75" s="144" t="n">
        <v>38910.37</v>
      </c>
      <c r="B75" s="0" t="n">
        <v>1</v>
      </c>
      <c r="C75" s="0" t="n">
        <v>0</v>
      </c>
      <c r="D75" s="0" t="n">
        <v>4</v>
      </c>
    </row>
    <row r="76" customFormat="false" ht="12.75" hidden="false" customHeight="false" outlineLevel="0" collapsed="false">
      <c r="A76" s="144" t="n">
        <v>38910.3706828704</v>
      </c>
      <c r="B76" s="0" t="n">
        <v>1</v>
      </c>
      <c r="C76" s="0" t="n">
        <v>0</v>
      </c>
      <c r="D76" s="0" t="n">
        <v>4</v>
      </c>
    </row>
    <row r="77" customFormat="false" ht="12.75" hidden="false" customHeight="false" outlineLevel="0" collapsed="false">
      <c r="A77" s="144" t="n">
        <v>38910.3713657407</v>
      </c>
      <c r="B77" s="0" t="n">
        <v>183</v>
      </c>
      <c r="C77" s="0" t="n">
        <v>160</v>
      </c>
      <c r="D77" s="0" t="n">
        <v>4</v>
      </c>
    </row>
    <row r="78" customFormat="false" ht="12.75" hidden="false" customHeight="false" outlineLevel="0" collapsed="false">
      <c r="A78" s="144" t="n">
        <v>38910.3720486111</v>
      </c>
      <c r="B78" s="0" t="n">
        <v>2265</v>
      </c>
      <c r="C78" s="0" t="n">
        <v>0</v>
      </c>
      <c r="D78" s="0" t="n">
        <v>4</v>
      </c>
    </row>
    <row r="79" customFormat="false" ht="12.75" hidden="false" customHeight="false" outlineLevel="0" collapsed="false">
      <c r="A79" s="144" t="n">
        <v>38910.3727199074</v>
      </c>
      <c r="B79" s="0" t="n">
        <v>2244</v>
      </c>
      <c r="C79" s="0" t="n">
        <v>0</v>
      </c>
      <c r="D79" s="0" t="n">
        <v>4</v>
      </c>
    </row>
    <row r="80" customFormat="false" ht="12.75" hidden="false" customHeight="false" outlineLevel="0" collapsed="false">
      <c r="A80" s="144" t="n">
        <v>38910.3734027778</v>
      </c>
      <c r="B80" s="0" t="n">
        <v>2539</v>
      </c>
      <c r="C80" s="0" t="n">
        <v>0</v>
      </c>
      <c r="D80" s="0" t="n">
        <v>4</v>
      </c>
    </row>
    <row r="81" customFormat="false" ht="12.75" hidden="false" customHeight="false" outlineLevel="0" collapsed="false">
      <c r="A81" s="144" t="n">
        <v>38910.3740856481</v>
      </c>
      <c r="B81" s="0" t="n">
        <v>2291</v>
      </c>
      <c r="C81" s="0" t="n">
        <v>0</v>
      </c>
      <c r="D81" s="0" t="n">
        <v>4</v>
      </c>
    </row>
    <row r="82" customFormat="false" ht="12.75" hidden="false" customHeight="false" outlineLevel="0" collapsed="false">
      <c r="A82" s="144" t="n">
        <v>38910.3747685185</v>
      </c>
      <c r="B82" s="0" t="n">
        <v>2390</v>
      </c>
      <c r="C82" s="0" t="n">
        <v>0</v>
      </c>
      <c r="D82" s="0" t="n">
        <v>4</v>
      </c>
    </row>
    <row r="83" customFormat="false" ht="12.75" hidden="false" customHeight="false" outlineLevel="0" collapsed="false">
      <c r="A83" s="144" t="n">
        <v>38910.3754513889</v>
      </c>
      <c r="B83" s="0" t="n">
        <v>2506</v>
      </c>
      <c r="C83" s="0" t="n">
        <v>0</v>
      </c>
      <c r="D83" s="0" t="n">
        <v>4</v>
      </c>
    </row>
    <row r="84" customFormat="false" ht="12.75" hidden="false" customHeight="false" outlineLevel="0" collapsed="false">
      <c r="A84" s="144" t="n">
        <v>38910.3761226852</v>
      </c>
      <c r="B84" s="0" t="n">
        <v>2184</v>
      </c>
      <c r="C84" s="0" t="n">
        <v>0</v>
      </c>
      <c r="D84" s="0" t="n">
        <v>4</v>
      </c>
    </row>
    <row r="85" customFormat="false" ht="12.75" hidden="false" customHeight="false" outlineLevel="0" collapsed="false">
      <c r="A85" s="144" t="n">
        <v>38910.3768055556</v>
      </c>
      <c r="B85" s="0" t="n">
        <v>1931</v>
      </c>
      <c r="C85" s="0" t="n">
        <v>0</v>
      </c>
      <c r="D85" s="0" t="n">
        <v>4</v>
      </c>
    </row>
    <row r="86" customFormat="false" ht="12.75" hidden="false" customHeight="false" outlineLevel="0" collapsed="false">
      <c r="A86" s="144" t="n">
        <v>38910.3632175926</v>
      </c>
      <c r="B86" s="0" t="n">
        <v>1</v>
      </c>
      <c r="C86" s="0" t="n">
        <v>0</v>
      </c>
      <c r="D86" s="0" t="n">
        <v>5</v>
      </c>
    </row>
    <row r="87" customFormat="false" ht="12.75" hidden="false" customHeight="false" outlineLevel="0" collapsed="false">
      <c r="A87" s="144" t="n">
        <v>38910.363900463</v>
      </c>
      <c r="B87" s="0" t="n">
        <v>1</v>
      </c>
      <c r="C87" s="0" t="n">
        <v>0</v>
      </c>
      <c r="D87" s="0" t="n">
        <v>5</v>
      </c>
    </row>
    <row r="88" customFormat="false" ht="12.75" hidden="false" customHeight="false" outlineLevel="0" collapsed="false">
      <c r="A88" s="144" t="n">
        <v>38910.3645717593</v>
      </c>
      <c r="B88" s="0" t="n">
        <v>1</v>
      </c>
      <c r="C88" s="0" t="n">
        <v>0</v>
      </c>
      <c r="D88" s="0" t="n">
        <v>5</v>
      </c>
    </row>
    <row r="89" customFormat="false" ht="12.75" hidden="false" customHeight="false" outlineLevel="0" collapsed="false">
      <c r="A89" s="144" t="n">
        <v>38910.3652546296</v>
      </c>
      <c r="B89" s="0" t="n">
        <v>1</v>
      </c>
      <c r="C89" s="0" t="n">
        <v>0</v>
      </c>
      <c r="D89" s="0" t="n">
        <v>5</v>
      </c>
    </row>
    <row r="90" customFormat="false" ht="12.75" hidden="false" customHeight="false" outlineLevel="0" collapsed="false">
      <c r="A90" s="144" t="n">
        <v>38910.3659375</v>
      </c>
      <c r="B90" s="0" t="n">
        <v>1</v>
      </c>
      <c r="C90" s="0" t="n">
        <v>0</v>
      </c>
      <c r="D90" s="0" t="n">
        <v>5</v>
      </c>
    </row>
    <row r="91" customFormat="false" ht="12.75" hidden="false" customHeight="false" outlineLevel="0" collapsed="false">
      <c r="A91" s="144" t="n">
        <v>38910.3666203704</v>
      </c>
      <c r="B91" s="0" t="n">
        <v>1</v>
      </c>
      <c r="C91" s="0" t="n">
        <v>0</v>
      </c>
      <c r="D91" s="0" t="n">
        <v>5</v>
      </c>
    </row>
    <row r="92" customFormat="false" ht="12.75" hidden="false" customHeight="false" outlineLevel="0" collapsed="false">
      <c r="A92" s="144" t="n">
        <v>38910.3673032407</v>
      </c>
      <c r="B92" s="0" t="n">
        <v>1</v>
      </c>
      <c r="C92" s="0" t="n">
        <v>0</v>
      </c>
      <c r="D92" s="0" t="n">
        <v>5</v>
      </c>
    </row>
    <row r="93" customFormat="false" ht="12.75" hidden="false" customHeight="false" outlineLevel="0" collapsed="false">
      <c r="A93" s="144" t="n">
        <v>38910.367974537</v>
      </c>
      <c r="B93" s="0" t="n">
        <v>1</v>
      </c>
      <c r="C93" s="0" t="n">
        <v>0</v>
      </c>
      <c r="D93" s="0" t="n">
        <v>5</v>
      </c>
    </row>
    <row r="94" customFormat="false" ht="12.75" hidden="false" customHeight="false" outlineLevel="0" collapsed="false">
      <c r="A94" s="144" t="n">
        <v>38910.3686574074</v>
      </c>
      <c r="B94" s="0" t="n">
        <v>1</v>
      </c>
      <c r="C94" s="0" t="n">
        <v>0</v>
      </c>
      <c r="D94" s="0" t="n">
        <v>5</v>
      </c>
    </row>
    <row r="95" customFormat="false" ht="12.75" hidden="false" customHeight="false" outlineLevel="0" collapsed="false">
      <c r="A95" s="144" t="n">
        <v>38910.3693402778</v>
      </c>
      <c r="B95" s="0" t="n">
        <v>1</v>
      </c>
      <c r="C95" s="0" t="n">
        <v>0</v>
      </c>
      <c r="D95" s="0" t="n">
        <v>5</v>
      </c>
    </row>
    <row r="96" customFormat="false" ht="12.75" hidden="false" customHeight="false" outlineLevel="0" collapsed="false">
      <c r="A96" s="144" t="n">
        <v>38910.3700231482</v>
      </c>
      <c r="B96" s="0" t="n">
        <v>1</v>
      </c>
      <c r="C96" s="0" t="n">
        <v>0</v>
      </c>
      <c r="D96" s="0" t="n">
        <v>5</v>
      </c>
    </row>
    <row r="97" customFormat="false" ht="12.75" hidden="false" customHeight="false" outlineLevel="0" collapsed="false">
      <c r="A97" s="144" t="n">
        <v>38910.3706944444</v>
      </c>
      <c r="B97" s="0" t="n">
        <v>1</v>
      </c>
      <c r="C97" s="0" t="n">
        <v>0</v>
      </c>
      <c r="D97" s="0" t="n">
        <v>5</v>
      </c>
    </row>
    <row r="98" customFormat="false" ht="12.75" hidden="false" customHeight="false" outlineLevel="0" collapsed="false">
      <c r="A98" s="144" t="n">
        <v>38910.3713773148</v>
      </c>
      <c r="B98" s="0" t="n">
        <v>1060</v>
      </c>
      <c r="C98" s="0" t="n">
        <v>1006</v>
      </c>
      <c r="D98" s="0" t="n">
        <v>5</v>
      </c>
    </row>
    <row r="99" customFormat="false" ht="12.75" hidden="false" customHeight="false" outlineLevel="0" collapsed="false">
      <c r="A99" s="144" t="n">
        <v>38910.3720601852</v>
      </c>
      <c r="B99" s="0" t="n">
        <v>1498</v>
      </c>
      <c r="C99" s="0" t="n">
        <v>6</v>
      </c>
      <c r="D99" s="0" t="n">
        <v>5</v>
      </c>
    </row>
    <row r="100" customFormat="false" ht="12.75" hidden="false" customHeight="false" outlineLevel="0" collapsed="false">
      <c r="A100" s="144" t="n">
        <v>38910.3727430556</v>
      </c>
      <c r="B100" s="0" t="n">
        <v>2259</v>
      </c>
      <c r="C100" s="0" t="n">
        <v>0</v>
      </c>
      <c r="D100" s="0" t="n">
        <v>5</v>
      </c>
    </row>
    <row r="101" customFormat="false" ht="12.75" hidden="false" customHeight="false" outlineLevel="0" collapsed="false">
      <c r="A101" s="144" t="n">
        <v>38910.3734259259</v>
      </c>
      <c r="B101" s="0" t="n">
        <v>2481</v>
      </c>
      <c r="C101" s="0" t="n">
        <v>0</v>
      </c>
      <c r="D101" s="0" t="n">
        <v>5</v>
      </c>
    </row>
    <row r="102" customFormat="false" ht="12.75" hidden="false" customHeight="false" outlineLevel="0" collapsed="false">
      <c r="A102" s="144" t="n">
        <v>38910.3740972222</v>
      </c>
      <c r="B102" s="0" t="n">
        <v>2516</v>
      </c>
      <c r="C102" s="0" t="n">
        <v>0</v>
      </c>
      <c r="D102" s="0" t="n">
        <v>5</v>
      </c>
    </row>
    <row r="103" customFormat="false" ht="12.75" hidden="false" customHeight="false" outlineLevel="0" collapsed="false">
      <c r="A103" s="144" t="n">
        <v>38910.3747800926</v>
      </c>
      <c r="B103" s="0" t="n">
        <v>1993</v>
      </c>
      <c r="C103" s="0" t="n">
        <v>0</v>
      </c>
      <c r="D103" s="0" t="n">
        <v>5</v>
      </c>
    </row>
    <row r="104" customFormat="false" ht="12.75" hidden="false" customHeight="false" outlineLevel="0" collapsed="false">
      <c r="A104" s="144" t="n">
        <v>38910.375462963</v>
      </c>
      <c r="B104" s="0" t="n">
        <v>2459</v>
      </c>
      <c r="C104" s="0" t="n">
        <v>0</v>
      </c>
      <c r="D104" s="0" t="n">
        <v>5</v>
      </c>
    </row>
    <row r="105" customFormat="false" ht="12.75" hidden="false" customHeight="false" outlineLevel="0" collapsed="false">
      <c r="A105" s="144" t="n">
        <v>38910.3761458333</v>
      </c>
      <c r="B105" s="0" t="n">
        <v>1669</v>
      </c>
      <c r="C105" s="0" t="n">
        <v>0</v>
      </c>
      <c r="D105" s="0" t="n">
        <v>5</v>
      </c>
    </row>
    <row r="106" customFormat="false" ht="12.75" hidden="false" customHeight="false" outlineLevel="0" collapsed="false">
      <c r="A106" s="144" t="n">
        <v>38910.3768287037</v>
      </c>
      <c r="B106" s="0" t="n">
        <v>2424</v>
      </c>
      <c r="C106" s="0" t="n">
        <v>0</v>
      </c>
      <c r="D106" s="0" t="n">
        <v>5</v>
      </c>
    </row>
    <row r="107" customFormat="false" ht="12.75" hidden="false" customHeight="false" outlineLevel="0" collapsed="false">
      <c r="A107" s="144" t="n">
        <v>38910.3632291667</v>
      </c>
      <c r="B107" s="0" t="n">
        <v>1</v>
      </c>
      <c r="C107" s="0" t="n">
        <v>0</v>
      </c>
      <c r="D107" s="0" t="n">
        <v>6</v>
      </c>
    </row>
    <row r="108" customFormat="false" ht="12.75" hidden="false" customHeight="false" outlineLevel="0" collapsed="false">
      <c r="A108" s="144" t="n">
        <v>38910.363912037</v>
      </c>
      <c r="B108" s="0" t="n">
        <v>1</v>
      </c>
      <c r="C108" s="0" t="n">
        <v>0</v>
      </c>
      <c r="D108" s="0" t="n">
        <v>6</v>
      </c>
    </row>
    <row r="109" customFormat="false" ht="12.75" hidden="false" customHeight="false" outlineLevel="0" collapsed="false">
      <c r="A109" s="144" t="n">
        <v>38910.3645949074</v>
      </c>
      <c r="B109" s="0" t="n">
        <v>1</v>
      </c>
      <c r="C109" s="0" t="n">
        <v>0</v>
      </c>
      <c r="D109" s="0" t="n">
        <v>6</v>
      </c>
    </row>
    <row r="110" customFormat="false" ht="12.75" hidden="false" customHeight="false" outlineLevel="0" collapsed="false">
      <c r="A110" s="144" t="n">
        <v>38910.3652777778</v>
      </c>
      <c r="B110" s="0" t="n">
        <v>1</v>
      </c>
      <c r="C110" s="0" t="n">
        <v>0</v>
      </c>
      <c r="D110" s="0" t="n">
        <v>6</v>
      </c>
    </row>
    <row r="111" customFormat="false" ht="12.75" hidden="false" customHeight="false" outlineLevel="0" collapsed="false">
      <c r="A111" s="144" t="n">
        <v>38910.3659490741</v>
      </c>
      <c r="B111" s="0" t="n">
        <v>1</v>
      </c>
      <c r="C111" s="0" t="n">
        <v>0</v>
      </c>
      <c r="D111" s="0" t="n">
        <v>6</v>
      </c>
    </row>
    <row r="112" customFormat="false" ht="12.75" hidden="false" customHeight="false" outlineLevel="0" collapsed="false">
      <c r="A112" s="144" t="n">
        <v>38910.3666319444</v>
      </c>
      <c r="B112" s="0" t="n">
        <v>1</v>
      </c>
      <c r="C112" s="0" t="n">
        <v>0</v>
      </c>
      <c r="D112" s="0" t="n">
        <v>6</v>
      </c>
    </row>
    <row r="113" customFormat="false" ht="12.75" hidden="false" customHeight="false" outlineLevel="0" collapsed="false">
      <c r="A113" s="144" t="n">
        <v>38910.3673148148</v>
      </c>
      <c r="B113" s="0" t="n">
        <v>1</v>
      </c>
      <c r="C113" s="0" t="n">
        <v>0</v>
      </c>
      <c r="D113" s="0" t="n">
        <v>6</v>
      </c>
    </row>
    <row r="114" customFormat="false" ht="12.75" hidden="false" customHeight="false" outlineLevel="0" collapsed="false">
      <c r="A114" s="144" t="n">
        <v>38910.3679976852</v>
      </c>
      <c r="B114" s="0" t="n">
        <v>1</v>
      </c>
      <c r="C114" s="0" t="n">
        <v>0</v>
      </c>
      <c r="D114" s="0" t="n">
        <v>6</v>
      </c>
    </row>
    <row r="115" customFormat="false" ht="12.75" hidden="false" customHeight="false" outlineLevel="0" collapsed="false">
      <c r="A115" s="144" t="n">
        <v>38910.3686805556</v>
      </c>
      <c r="B115" s="0" t="n">
        <v>1</v>
      </c>
      <c r="C115" s="0" t="n">
        <v>0</v>
      </c>
      <c r="D115" s="0" t="n">
        <v>6</v>
      </c>
    </row>
    <row r="116" customFormat="false" ht="12.75" hidden="false" customHeight="false" outlineLevel="0" collapsed="false">
      <c r="A116" s="144" t="n">
        <v>38910.3693518519</v>
      </c>
      <c r="B116" s="0" t="n">
        <v>1</v>
      </c>
      <c r="C116" s="0" t="n">
        <v>0</v>
      </c>
      <c r="D116" s="0" t="n">
        <v>6</v>
      </c>
    </row>
    <row r="117" customFormat="false" ht="12.75" hidden="false" customHeight="false" outlineLevel="0" collapsed="false">
      <c r="A117" s="144" t="n">
        <v>38910.3700347222</v>
      </c>
      <c r="B117" s="0" t="n">
        <v>1</v>
      </c>
      <c r="C117" s="0" t="n">
        <v>0</v>
      </c>
      <c r="D117" s="0" t="n">
        <v>6</v>
      </c>
    </row>
    <row r="118" customFormat="false" ht="12.75" hidden="false" customHeight="false" outlineLevel="0" collapsed="false">
      <c r="A118" s="144" t="n">
        <v>38910.3707175926</v>
      </c>
      <c r="B118" s="0" t="n">
        <v>1</v>
      </c>
      <c r="C118" s="0" t="n">
        <v>0</v>
      </c>
      <c r="D118" s="0" t="n">
        <v>6</v>
      </c>
    </row>
    <row r="119" customFormat="false" ht="12.75" hidden="false" customHeight="false" outlineLevel="0" collapsed="false">
      <c r="A119" s="144" t="n">
        <v>38910.371400463</v>
      </c>
      <c r="B119" s="0" t="n">
        <v>1503</v>
      </c>
      <c r="C119" s="0" t="n">
        <v>403</v>
      </c>
      <c r="D119" s="0" t="n">
        <v>6</v>
      </c>
    </row>
    <row r="120" customFormat="false" ht="12.75" hidden="false" customHeight="false" outlineLevel="0" collapsed="false">
      <c r="A120" s="144" t="n">
        <v>38910.3720717593</v>
      </c>
      <c r="B120" s="0" t="n">
        <v>2305</v>
      </c>
      <c r="C120" s="0" t="n">
        <v>0</v>
      </c>
      <c r="D120" s="0" t="n">
        <v>6</v>
      </c>
    </row>
    <row r="121" customFormat="false" ht="12.75" hidden="false" customHeight="false" outlineLevel="0" collapsed="false">
      <c r="A121" s="144" t="n">
        <v>38910.3727546296</v>
      </c>
      <c r="B121" s="0" t="n">
        <v>2483</v>
      </c>
      <c r="C121" s="0" t="n">
        <v>0</v>
      </c>
      <c r="D121" s="0" t="n">
        <v>6</v>
      </c>
    </row>
    <row r="122" customFormat="false" ht="12.75" hidden="false" customHeight="false" outlineLevel="0" collapsed="false">
      <c r="A122" s="144" t="n">
        <v>38910.3734375</v>
      </c>
      <c r="B122" s="0" t="n">
        <v>2467</v>
      </c>
      <c r="C122" s="0" t="n">
        <v>0</v>
      </c>
      <c r="D122" s="0" t="n">
        <v>6</v>
      </c>
    </row>
    <row r="123" customFormat="false" ht="12.75" hidden="false" customHeight="false" outlineLevel="0" collapsed="false">
      <c r="A123" s="144" t="n">
        <v>38910.3741203704</v>
      </c>
      <c r="B123" s="0" t="n">
        <v>2389</v>
      </c>
      <c r="C123" s="0" t="n">
        <v>0</v>
      </c>
      <c r="D123" s="0" t="n">
        <v>6</v>
      </c>
    </row>
    <row r="124" customFormat="false" ht="12.75" hidden="false" customHeight="false" outlineLevel="0" collapsed="false">
      <c r="A124" s="144" t="n">
        <v>38910.3748032407</v>
      </c>
      <c r="B124" s="0" t="n">
        <v>1915</v>
      </c>
      <c r="C124" s="0" t="n">
        <v>0</v>
      </c>
      <c r="D124" s="0" t="n">
        <v>6</v>
      </c>
    </row>
    <row r="125" customFormat="false" ht="12.75" hidden="false" customHeight="false" outlineLevel="0" collapsed="false">
      <c r="A125" s="144" t="n">
        <v>38910.375474537</v>
      </c>
      <c r="B125" s="0" t="n">
        <v>2393</v>
      </c>
      <c r="C125" s="0" t="n">
        <v>0</v>
      </c>
      <c r="D125" s="0" t="n">
        <v>6</v>
      </c>
    </row>
    <row r="126" customFormat="false" ht="12.75" hidden="false" customHeight="false" outlineLevel="0" collapsed="false">
      <c r="A126" s="144" t="n">
        <v>38910.3761574074</v>
      </c>
      <c r="B126" s="0" t="n">
        <v>2257</v>
      </c>
      <c r="C126" s="0" t="n">
        <v>0</v>
      </c>
      <c r="D126" s="0" t="n">
        <v>6</v>
      </c>
    </row>
    <row r="127" customFormat="false" ht="12.75" hidden="false" customHeight="false" outlineLevel="0" collapsed="false">
      <c r="A127" s="144" t="n">
        <v>38910.3768402778</v>
      </c>
      <c r="B127" s="0" t="n">
        <v>2325</v>
      </c>
      <c r="C127" s="0" t="n">
        <v>0</v>
      </c>
      <c r="D127" s="0" t="n">
        <v>6</v>
      </c>
    </row>
    <row r="128" customFormat="false" ht="12.75" hidden="false" customHeight="false" outlineLevel="0" collapsed="false">
      <c r="A128" s="144" t="n">
        <v>38910.3632523148</v>
      </c>
      <c r="B128" s="0" t="n">
        <v>1</v>
      </c>
      <c r="C128" s="0" t="n">
        <v>0</v>
      </c>
      <c r="D128" s="0" t="n">
        <v>7</v>
      </c>
    </row>
    <row r="129" customFormat="false" ht="12.75" hidden="false" customHeight="false" outlineLevel="0" collapsed="false">
      <c r="A129" s="144" t="n">
        <v>38910.3639236111</v>
      </c>
      <c r="B129" s="0" t="n">
        <v>1</v>
      </c>
      <c r="C129" s="0" t="n">
        <v>0</v>
      </c>
      <c r="D129" s="0" t="n">
        <v>7</v>
      </c>
    </row>
    <row r="130" customFormat="false" ht="12.75" hidden="false" customHeight="false" outlineLevel="0" collapsed="false">
      <c r="A130" s="144" t="n">
        <v>38910.3646064815</v>
      </c>
      <c r="B130" s="0" t="n">
        <v>1</v>
      </c>
      <c r="C130" s="0" t="n">
        <v>0</v>
      </c>
      <c r="D130" s="0" t="n">
        <v>7</v>
      </c>
    </row>
    <row r="131" customFormat="false" ht="12.75" hidden="false" customHeight="false" outlineLevel="0" collapsed="false">
      <c r="A131" s="144" t="n">
        <v>38910.3652893519</v>
      </c>
      <c r="B131" s="0" t="n">
        <v>1</v>
      </c>
      <c r="C131" s="0" t="n">
        <v>0</v>
      </c>
      <c r="D131" s="0" t="n">
        <v>7</v>
      </c>
    </row>
    <row r="132" customFormat="false" ht="12.75" hidden="false" customHeight="false" outlineLevel="0" collapsed="false">
      <c r="A132" s="144" t="n">
        <v>38910.3659722222</v>
      </c>
      <c r="B132" s="0" t="n">
        <v>1</v>
      </c>
      <c r="C132" s="0" t="n">
        <v>0</v>
      </c>
      <c r="D132" s="0" t="n">
        <v>7</v>
      </c>
    </row>
    <row r="133" customFormat="false" ht="12.75" hidden="false" customHeight="false" outlineLevel="0" collapsed="false">
      <c r="A133" s="144" t="n">
        <v>38910.3666550926</v>
      </c>
      <c r="B133" s="0" t="n">
        <v>1</v>
      </c>
      <c r="C133" s="0" t="n">
        <v>0</v>
      </c>
      <c r="D133" s="0" t="n">
        <v>7</v>
      </c>
    </row>
    <row r="134" customFormat="false" ht="12.75" hidden="false" customHeight="false" outlineLevel="0" collapsed="false">
      <c r="A134" s="144" t="n">
        <v>38910.3673263889</v>
      </c>
      <c r="B134" s="0" t="n">
        <v>1</v>
      </c>
      <c r="C134" s="0" t="n">
        <v>0</v>
      </c>
      <c r="D134" s="0" t="n">
        <v>7</v>
      </c>
    </row>
    <row r="135" customFormat="false" ht="12.75" hidden="false" customHeight="false" outlineLevel="0" collapsed="false">
      <c r="A135" s="144" t="n">
        <v>38910.3680092593</v>
      </c>
      <c r="B135" s="0" t="n">
        <v>1</v>
      </c>
      <c r="C135" s="0" t="n">
        <v>0</v>
      </c>
      <c r="D135" s="0" t="n">
        <v>7</v>
      </c>
    </row>
    <row r="136" customFormat="false" ht="12.75" hidden="false" customHeight="false" outlineLevel="0" collapsed="false">
      <c r="A136" s="144" t="n">
        <v>38910.3686921296</v>
      </c>
      <c r="B136" s="0" t="n">
        <v>1</v>
      </c>
      <c r="C136" s="0" t="n">
        <v>0</v>
      </c>
      <c r="D136" s="0" t="n">
        <v>7</v>
      </c>
    </row>
    <row r="137" customFormat="false" ht="12.75" hidden="false" customHeight="false" outlineLevel="0" collapsed="false">
      <c r="A137" s="144" t="n">
        <v>38910.369375</v>
      </c>
      <c r="B137" s="0" t="n">
        <v>1</v>
      </c>
      <c r="C137" s="0" t="n">
        <v>0</v>
      </c>
      <c r="D137" s="0" t="n">
        <v>7</v>
      </c>
    </row>
    <row r="138" customFormat="false" ht="12.75" hidden="false" customHeight="false" outlineLevel="0" collapsed="false">
      <c r="A138" s="144" t="n">
        <v>38910.3700578704</v>
      </c>
      <c r="B138" s="0" t="n">
        <v>1</v>
      </c>
      <c r="C138" s="0" t="n">
        <v>0</v>
      </c>
      <c r="D138" s="0" t="n">
        <v>7</v>
      </c>
    </row>
    <row r="139" customFormat="false" ht="12.75" hidden="false" customHeight="false" outlineLevel="0" collapsed="false">
      <c r="A139" s="144" t="n">
        <v>38910.3707291667</v>
      </c>
      <c r="B139" s="0" t="n">
        <v>1</v>
      </c>
      <c r="C139" s="0" t="n">
        <v>0</v>
      </c>
      <c r="D139" s="0" t="n">
        <v>7</v>
      </c>
    </row>
    <row r="140" customFormat="false" ht="12.75" hidden="false" customHeight="false" outlineLevel="0" collapsed="false">
      <c r="A140" s="144" t="n">
        <v>38910.371412037</v>
      </c>
      <c r="B140" s="0" t="n">
        <v>2500</v>
      </c>
      <c r="C140" s="0" t="n">
        <v>9</v>
      </c>
      <c r="D140" s="0" t="n">
        <v>7</v>
      </c>
    </row>
    <row r="141" customFormat="false" ht="12.75" hidden="false" customHeight="false" outlineLevel="0" collapsed="false">
      <c r="A141" s="144" t="n">
        <v>38910.3720949074</v>
      </c>
      <c r="B141" s="0" t="n">
        <v>853</v>
      </c>
      <c r="C141" s="0" t="n">
        <v>6</v>
      </c>
      <c r="D141" s="0" t="n">
        <v>7</v>
      </c>
    </row>
    <row r="142" customFormat="false" ht="12.75" hidden="false" customHeight="false" outlineLevel="0" collapsed="false">
      <c r="A142" s="144" t="n">
        <v>38910.3727777778</v>
      </c>
      <c r="B142" s="0" t="n">
        <v>1977</v>
      </c>
      <c r="C142" s="0" t="n">
        <v>0</v>
      </c>
      <c r="D142" s="0" t="n">
        <v>7</v>
      </c>
    </row>
    <row r="143" customFormat="false" ht="12.75" hidden="false" customHeight="false" outlineLevel="0" collapsed="false">
      <c r="A143" s="144" t="n">
        <v>38910.3734606481</v>
      </c>
      <c r="B143" s="0" t="n">
        <v>2304</v>
      </c>
      <c r="C143" s="0" t="n">
        <v>0</v>
      </c>
      <c r="D143" s="0" t="n">
        <v>7</v>
      </c>
    </row>
    <row r="144" customFormat="false" ht="12.75" hidden="false" customHeight="false" outlineLevel="0" collapsed="false">
      <c r="A144" s="144" t="n">
        <v>38910.3741319444</v>
      </c>
      <c r="B144" s="0" t="n">
        <v>2032</v>
      </c>
      <c r="C144" s="0" t="n">
        <v>1</v>
      </c>
      <c r="D144" s="0" t="n">
        <v>7</v>
      </c>
    </row>
    <row r="145" customFormat="false" ht="12.75" hidden="false" customHeight="false" outlineLevel="0" collapsed="false">
      <c r="A145" s="144" t="n">
        <v>38910.3748148148</v>
      </c>
      <c r="B145" s="0" t="n">
        <v>2350</v>
      </c>
      <c r="C145" s="0" t="n">
        <v>0</v>
      </c>
      <c r="D145" s="0" t="n">
        <v>7</v>
      </c>
    </row>
    <row r="146" customFormat="false" ht="12.75" hidden="false" customHeight="false" outlineLevel="0" collapsed="false">
      <c r="A146" s="144" t="n">
        <v>38910.3754976852</v>
      </c>
      <c r="B146" s="0" t="n">
        <v>1957</v>
      </c>
      <c r="C146" s="0" t="n">
        <v>0</v>
      </c>
      <c r="D146" s="0" t="n">
        <v>7</v>
      </c>
    </row>
    <row r="147" customFormat="false" ht="12.75" hidden="false" customHeight="false" outlineLevel="0" collapsed="false">
      <c r="A147" s="144" t="n">
        <v>38910.3761805556</v>
      </c>
      <c r="B147" s="0" t="n">
        <v>1339</v>
      </c>
      <c r="C147" s="0" t="n">
        <v>641</v>
      </c>
      <c r="D147" s="0" t="n">
        <v>7</v>
      </c>
    </row>
    <row r="148" customFormat="false" ht="12.75" hidden="false" customHeight="false" outlineLevel="0" collapsed="false">
      <c r="A148" s="144" t="n">
        <v>38910.3768518519</v>
      </c>
      <c r="B148" s="0" t="n">
        <v>1930</v>
      </c>
      <c r="C148" s="0" t="n">
        <v>0</v>
      </c>
      <c r="D148" s="0" t="n">
        <v>7</v>
      </c>
    </row>
    <row r="149" customFormat="false" ht="12.75" hidden="false" customHeight="false" outlineLevel="0" collapsed="false">
      <c r="A149" s="144" t="n">
        <v>38910.3632638889</v>
      </c>
      <c r="B149" s="0" t="n">
        <v>1</v>
      </c>
      <c r="C149" s="0" t="n">
        <v>0</v>
      </c>
      <c r="D149" s="0" t="n">
        <v>8</v>
      </c>
    </row>
    <row r="150" customFormat="false" ht="12.75" hidden="false" customHeight="false" outlineLevel="0" collapsed="false">
      <c r="A150" s="144" t="n">
        <v>38910.3639467593</v>
      </c>
      <c r="B150" s="0" t="n">
        <v>1</v>
      </c>
      <c r="C150" s="0" t="n">
        <v>0</v>
      </c>
      <c r="D150" s="0" t="n">
        <v>8</v>
      </c>
    </row>
    <row r="151" customFormat="false" ht="12.75" hidden="false" customHeight="false" outlineLevel="0" collapsed="false">
      <c r="A151" s="144" t="n">
        <v>38910.3646296296</v>
      </c>
      <c r="B151" s="0" t="n">
        <v>1</v>
      </c>
      <c r="C151" s="0" t="n">
        <v>0</v>
      </c>
      <c r="D151" s="0" t="n">
        <v>8</v>
      </c>
    </row>
    <row r="152" customFormat="false" ht="12.75" hidden="false" customHeight="false" outlineLevel="0" collapsed="false">
      <c r="A152" s="144" t="n">
        <v>38910.3653009259</v>
      </c>
      <c r="B152" s="0" t="n">
        <v>1</v>
      </c>
      <c r="C152" s="0" t="n">
        <v>0</v>
      </c>
      <c r="D152" s="0" t="n">
        <v>8</v>
      </c>
    </row>
    <row r="153" customFormat="false" ht="12.75" hidden="false" customHeight="false" outlineLevel="0" collapsed="false">
      <c r="A153" s="144" t="n">
        <v>38910.3659837963</v>
      </c>
      <c r="B153" s="0" t="n">
        <v>1</v>
      </c>
      <c r="C153" s="0" t="n">
        <v>0</v>
      </c>
      <c r="D153" s="0" t="n">
        <v>8</v>
      </c>
    </row>
    <row r="154" customFormat="false" ht="12.75" hidden="false" customHeight="false" outlineLevel="0" collapsed="false">
      <c r="A154" s="144" t="n">
        <v>38910.3666666667</v>
      </c>
      <c r="B154" s="0" t="n">
        <v>1</v>
      </c>
      <c r="C154" s="0" t="n">
        <v>0</v>
      </c>
      <c r="D154" s="0" t="n">
        <v>8</v>
      </c>
    </row>
    <row r="155" customFormat="false" ht="12.75" hidden="false" customHeight="false" outlineLevel="0" collapsed="false">
      <c r="A155" s="144" t="n">
        <v>38910.367349537</v>
      </c>
      <c r="B155" s="0" t="n">
        <v>1</v>
      </c>
      <c r="C155" s="0" t="n">
        <v>0</v>
      </c>
      <c r="D155" s="0" t="n">
        <v>8</v>
      </c>
    </row>
    <row r="156" customFormat="false" ht="12.75" hidden="false" customHeight="false" outlineLevel="0" collapsed="false">
      <c r="A156" s="144" t="n">
        <v>38910.3680324074</v>
      </c>
      <c r="B156" s="0" t="n">
        <v>1</v>
      </c>
      <c r="C156" s="0" t="n">
        <v>0</v>
      </c>
      <c r="D156" s="0" t="n">
        <v>8</v>
      </c>
    </row>
    <row r="157" customFormat="false" ht="12.75" hidden="false" customHeight="false" outlineLevel="0" collapsed="false">
      <c r="A157" s="144" t="n">
        <v>38910.3687037037</v>
      </c>
      <c r="B157" s="0" t="n">
        <v>1</v>
      </c>
      <c r="C157" s="0" t="n">
        <v>0</v>
      </c>
      <c r="D157" s="0" t="n">
        <v>8</v>
      </c>
    </row>
    <row r="158" customFormat="false" ht="12.75" hidden="false" customHeight="false" outlineLevel="0" collapsed="false">
      <c r="A158" s="144" t="n">
        <v>38910.3693865741</v>
      </c>
      <c r="B158" s="0" t="n">
        <v>1</v>
      </c>
      <c r="C158" s="0" t="n">
        <v>0</v>
      </c>
      <c r="D158" s="0" t="n">
        <v>8</v>
      </c>
    </row>
    <row r="159" customFormat="false" ht="12.75" hidden="false" customHeight="false" outlineLevel="0" collapsed="false">
      <c r="A159" s="144" t="n">
        <v>38910.3700694444</v>
      </c>
      <c r="B159" s="0" t="n">
        <v>1</v>
      </c>
      <c r="C159" s="0" t="n">
        <v>0</v>
      </c>
      <c r="D159" s="0" t="n">
        <v>8</v>
      </c>
    </row>
    <row r="160" customFormat="false" ht="12.75" hidden="false" customHeight="false" outlineLevel="0" collapsed="false">
      <c r="A160" s="144" t="n">
        <v>38910.3707523148</v>
      </c>
      <c r="B160" s="0" t="n">
        <v>1</v>
      </c>
      <c r="C160" s="0" t="n">
        <v>0</v>
      </c>
      <c r="D160" s="0" t="n">
        <v>8</v>
      </c>
    </row>
    <row r="161" customFormat="false" ht="12.75" hidden="false" customHeight="false" outlineLevel="0" collapsed="false">
      <c r="A161" s="144" t="n">
        <v>38910.3714236111</v>
      </c>
      <c r="B161" s="0" t="n">
        <v>2339</v>
      </c>
      <c r="C161" s="0" t="n">
        <v>5</v>
      </c>
      <c r="D161" s="0" t="n">
        <v>8</v>
      </c>
    </row>
    <row r="162" customFormat="false" ht="12.75" hidden="false" customHeight="false" outlineLevel="0" collapsed="false">
      <c r="A162" s="144" t="n">
        <v>38910.3721064815</v>
      </c>
      <c r="B162" s="0" t="n">
        <v>2131</v>
      </c>
      <c r="C162" s="0" t="n">
        <v>0</v>
      </c>
      <c r="D162" s="0" t="n">
        <v>8</v>
      </c>
    </row>
    <row r="163" customFormat="false" ht="12.75" hidden="false" customHeight="false" outlineLevel="0" collapsed="false">
      <c r="A163" s="144" t="n">
        <v>38910.3727893519</v>
      </c>
      <c r="B163" s="0" t="n">
        <v>1860</v>
      </c>
      <c r="C163" s="0" t="n">
        <v>0</v>
      </c>
      <c r="D163" s="0" t="n">
        <v>8</v>
      </c>
    </row>
    <row r="164" customFormat="false" ht="12.75" hidden="false" customHeight="false" outlineLevel="0" collapsed="false">
      <c r="A164" s="144" t="n">
        <v>38910.3734722222</v>
      </c>
      <c r="B164" s="0" t="n">
        <v>2202</v>
      </c>
      <c r="C164" s="0" t="n">
        <v>0</v>
      </c>
      <c r="D164" s="0" t="n">
        <v>8</v>
      </c>
    </row>
    <row r="165" customFormat="false" ht="12.75" hidden="false" customHeight="false" outlineLevel="0" collapsed="false">
      <c r="A165" s="144" t="n">
        <v>38910.3741550926</v>
      </c>
      <c r="B165" s="0" t="n">
        <v>1759</v>
      </c>
      <c r="C165" s="0" t="n">
        <v>0</v>
      </c>
      <c r="D165" s="0" t="n">
        <v>8</v>
      </c>
    </row>
    <row r="166" customFormat="false" ht="12.75" hidden="false" customHeight="false" outlineLevel="0" collapsed="false">
      <c r="A166" s="144" t="n">
        <v>38910.374837963</v>
      </c>
      <c r="B166" s="0" t="n">
        <v>2018</v>
      </c>
      <c r="C166" s="0" t="n">
        <v>0</v>
      </c>
      <c r="D166" s="0" t="n">
        <v>8</v>
      </c>
    </row>
    <row r="167" customFormat="false" ht="12.75" hidden="false" customHeight="false" outlineLevel="0" collapsed="false">
      <c r="A167" s="144" t="n">
        <v>38910.3755092593</v>
      </c>
      <c r="B167" s="0" t="n">
        <v>1596</v>
      </c>
      <c r="C167" s="0" t="n">
        <v>0</v>
      </c>
      <c r="D167" s="0" t="n">
        <v>8</v>
      </c>
    </row>
    <row r="168" customFormat="false" ht="12.75" hidden="false" customHeight="false" outlineLevel="0" collapsed="false">
      <c r="A168" s="144" t="n">
        <v>38910.3761921296</v>
      </c>
      <c r="B168" s="0" t="n">
        <v>2006</v>
      </c>
      <c r="C168" s="0" t="n">
        <v>1</v>
      </c>
      <c r="D168" s="0" t="n">
        <v>8</v>
      </c>
    </row>
    <row r="169" customFormat="false" ht="12.75" hidden="false" customHeight="false" outlineLevel="0" collapsed="false">
      <c r="A169" s="144" t="n">
        <v>38910.376875</v>
      </c>
      <c r="B169" s="0" t="n">
        <v>1580</v>
      </c>
      <c r="C169" s="0" t="n">
        <v>0</v>
      </c>
      <c r="D169" s="0" t="n">
        <v>8</v>
      </c>
    </row>
    <row r="170" customFormat="false" ht="12.75" hidden="false" customHeight="false" outlineLevel="0" collapsed="false">
      <c r="A170" s="144" t="n">
        <v>38910.363275463</v>
      </c>
      <c r="B170" s="0" t="n">
        <v>1</v>
      </c>
      <c r="C170" s="0" t="n">
        <v>0</v>
      </c>
      <c r="D170" s="0" t="n">
        <v>9</v>
      </c>
    </row>
    <row r="171" customFormat="false" ht="12.75" hidden="false" customHeight="false" outlineLevel="0" collapsed="false">
      <c r="A171" s="144" t="n">
        <v>38910.3639583333</v>
      </c>
      <c r="B171" s="0" t="n">
        <v>1</v>
      </c>
      <c r="C171" s="0" t="n">
        <v>0</v>
      </c>
      <c r="D171" s="0" t="n">
        <v>9</v>
      </c>
    </row>
    <row r="172" customFormat="false" ht="12.75" hidden="false" customHeight="false" outlineLevel="0" collapsed="false">
      <c r="A172" s="144" t="n">
        <v>38910.3646412037</v>
      </c>
      <c r="B172" s="0" t="n">
        <v>1</v>
      </c>
      <c r="C172" s="0" t="n">
        <v>0</v>
      </c>
      <c r="D172" s="0" t="n">
        <v>9</v>
      </c>
    </row>
    <row r="173" customFormat="false" ht="12.75" hidden="false" customHeight="false" outlineLevel="0" collapsed="false">
      <c r="A173" s="144" t="n">
        <v>38910.3653240741</v>
      </c>
      <c r="B173" s="0" t="n">
        <v>1</v>
      </c>
      <c r="C173" s="0" t="n">
        <v>0</v>
      </c>
      <c r="D173" s="0" t="n">
        <v>9</v>
      </c>
    </row>
    <row r="174" customFormat="false" ht="12.75" hidden="false" customHeight="false" outlineLevel="0" collapsed="false">
      <c r="A174" s="144" t="n">
        <v>38910.3660069444</v>
      </c>
      <c r="B174" s="0" t="n">
        <v>1</v>
      </c>
      <c r="C174" s="0" t="n">
        <v>0</v>
      </c>
      <c r="D174" s="0" t="n">
        <v>9</v>
      </c>
    </row>
    <row r="175" customFormat="false" ht="12.75" hidden="false" customHeight="false" outlineLevel="0" collapsed="false">
      <c r="A175" s="144" t="n">
        <v>38910.3666782407</v>
      </c>
      <c r="B175" s="0" t="n">
        <v>1</v>
      </c>
      <c r="C175" s="0" t="n">
        <v>0</v>
      </c>
      <c r="D175" s="0" t="n">
        <v>9</v>
      </c>
    </row>
    <row r="176" customFormat="false" ht="12.75" hidden="false" customHeight="false" outlineLevel="0" collapsed="false">
      <c r="A176" s="144" t="n">
        <v>38910.3673611111</v>
      </c>
      <c r="B176" s="0" t="n">
        <v>1</v>
      </c>
      <c r="C176" s="0" t="n">
        <v>0</v>
      </c>
      <c r="D176" s="0" t="n">
        <v>9</v>
      </c>
    </row>
    <row r="177" customFormat="false" ht="12.75" hidden="false" customHeight="false" outlineLevel="0" collapsed="false">
      <c r="A177" s="144" t="n">
        <v>38910.3680439815</v>
      </c>
      <c r="B177" s="0" t="n">
        <v>1</v>
      </c>
      <c r="C177" s="0" t="n">
        <v>0</v>
      </c>
      <c r="D177" s="0" t="n">
        <v>9</v>
      </c>
    </row>
    <row r="178" customFormat="false" ht="12.75" hidden="false" customHeight="false" outlineLevel="0" collapsed="false">
      <c r="A178" s="144" t="n">
        <v>38910.3687268519</v>
      </c>
      <c r="B178" s="0" t="n">
        <v>1</v>
      </c>
      <c r="C178" s="0" t="n">
        <v>0</v>
      </c>
      <c r="D178" s="0" t="n">
        <v>9</v>
      </c>
    </row>
    <row r="179" customFormat="false" ht="12.75" hidden="false" customHeight="false" outlineLevel="0" collapsed="false">
      <c r="A179" s="144" t="n">
        <v>38910.3694097222</v>
      </c>
      <c r="B179" s="0" t="n">
        <v>1</v>
      </c>
      <c r="C179" s="0" t="n">
        <v>0</v>
      </c>
      <c r="D179" s="0" t="n">
        <v>9</v>
      </c>
    </row>
    <row r="180" customFormat="false" ht="12.75" hidden="false" customHeight="false" outlineLevel="0" collapsed="false">
      <c r="A180" s="144" t="n">
        <v>38910.3700810185</v>
      </c>
      <c r="B180" s="0" t="n">
        <v>1</v>
      </c>
      <c r="C180" s="0" t="n">
        <v>0</v>
      </c>
      <c r="D180" s="0" t="n">
        <v>9</v>
      </c>
    </row>
    <row r="181" customFormat="false" ht="12.75" hidden="false" customHeight="false" outlineLevel="0" collapsed="false">
      <c r="A181" s="144" t="n">
        <v>38910.3707638889</v>
      </c>
      <c r="B181" s="0" t="n">
        <v>1</v>
      </c>
      <c r="C181" s="0" t="n">
        <v>0</v>
      </c>
      <c r="D181" s="0" t="n">
        <v>9</v>
      </c>
    </row>
    <row r="182" customFormat="false" ht="12.75" hidden="false" customHeight="false" outlineLevel="0" collapsed="false">
      <c r="A182" s="144" t="n">
        <v>38910.3714467593</v>
      </c>
      <c r="B182" s="0" t="n">
        <v>2206</v>
      </c>
      <c r="C182" s="0" t="n">
        <v>4</v>
      </c>
      <c r="D182" s="0" t="n">
        <v>9</v>
      </c>
    </row>
    <row r="183" customFormat="false" ht="12.75" hidden="false" customHeight="false" outlineLevel="0" collapsed="false">
      <c r="A183" s="144" t="n">
        <v>38910.3721296296</v>
      </c>
      <c r="B183" s="0" t="n">
        <v>479</v>
      </c>
      <c r="C183" s="0" t="n">
        <v>4</v>
      </c>
      <c r="D183" s="0" t="n">
        <v>9</v>
      </c>
    </row>
    <row r="184" customFormat="false" ht="12.75" hidden="false" customHeight="false" outlineLevel="0" collapsed="false">
      <c r="A184" s="144" t="n">
        <v>38910.3728009259</v>
      </c>
      <c r="B184" s="0" t="n">
        <v>2232</v>
      </c>
      <c r="C184" s="0" t="n">
        <v>0</v>
      </c>
      <c r="D184" s="0" t="n">
        <v>9</v>
      </c>
    </row>
    <row r="185" customFormat="false" ht="12.75" hidden="false" customHeight="false" outlineLevel="0" collapsed="false">
      <c r="A185" s="144" t="n">
        <v>38910.3734837963</v>
      </c>
      <c r="B185" s="0" t="n">
        <v>2165</v>
      </c>
      <c r="C185" s="0" t="n">
        <v>0</v>
      </c>
      <c r="D185" s="0" t="n">
        <v>9</v>
      </c>
    </row>
    <row r="186" customFormat="false" ht="12.75" hidden="false" customHeight="false" outlineLevel="0" collapsed="false">
      <c r="A186" s="144" t="n">
        <v>38910.3741666667</v>
      </c>
      <c r="B186" s="0" t="n">
        <v>2448</v>
      </c>
      <c r="C186" s="0" t="n">
        <v>1</v>
      </c>
      <c r="D186" s="0" t="n">
        <v>9</v>
      </c>
    </row>
    <row r="187" customFormat="false" ht="12.75" hidden="false" customHeight="false" outlineLevel="0" collapsed="false">
      <c r="A187" s="144" t="n">
        <v>38910.374849537</v>
      </c>
      <c r="B187" s="0" t="n">
        <v>1955</v>
      </c>
      <c r="C187" s="0" t="n">
        <v>0</v>
      </c>
      <c r="D187" s="0" t="n">
        <v>9</v>
      </c>
    </row>
    <row r="188" customFormat="false" ht="12.75" hidden="false" customHeight="false" outlineLevel="0" collapsed="false">
      <c r="A188" s="144" t="n">
        <v>38910.3755324074</v>
      </c>
      <c r="B188" s="0" t="n">
        <v>2091</v>
      </c>
      <c r="C188" s="0" t="n">
        <v>0</v>
      </c>
      <c r="D188" s="0" t="n">
        <v>9</v>
      </c>
    </row>
    <row r="189" customFormat="false" ht="12.75" hidden="false" customHeight="false" outlineLevel="0" collapsed="false">
      <c r="A189" s="144" t="n">
        <v>38910.3762037037</v>
      </c>
      <c r="B189" s="0" t="n">
        <v>1327</v>
      </c>
      <c r="C189" s="0" t="n">
        <v>0</v>
      </c>
      <c r="D189" s="0" t="n">
        <v>9</v>
      </c>
    </row>
    <row r="190" customFormat="false" ht="12.75" hidden="false" customHeight="false" outlineLevel="0" collapsed="false">
      <c r="A190" s="144" t="n">
        <v>38910.3768865741</v>
      </c>
      <c r="B190" s="0" t="n">
        <v>1975</v>
      </c>
      <c r="C190" s="0" t="n">
        <v>0</v>
      </c>
      <c r="D190" s="0" t="n">
        <v>9</v>
      </c>
    </row>
    <row r="191" customFormat="false" ht="12.75" hidden="false" customHeight="false" outlineLevel="0" collapsed="false">
      <c r="A191" s="144" t="n">
        <v>38910.3632986111</v>
      </c>
      <c r="B191" s="0" t="n">
        <v>1</v>
      </c>
      <c r="C191" s="0" t="n">
        <v>0</v>
      </c>
      <c r="D191" s="0" t="n">
        <v>10</v>
      </c>
    </row>
    <row r="192" customFormat="false" ht="12.75" hidden="false" customHeight="false" outlineLevel="0" collapsed="false">
      <c r="A192" s="144" t="n">
        <v>38910.3639814815</v>
      </c>
      <c r="B192" s="0" t="n">
        <v>1</v>
      </c>
      <c r="C192" s="0" t="n">
        <v>0</v>
      </c>
      <c r="D192" s="0" t="n">
        <v>10</v>
      </c>
    </row>
    <row r="193" customFormat="false" ht="12.75" hidden="false" customHeight="false" outlineLevel="0" collapsed="false">
      <c r="A193" s="144" t="n">
        <v>38910.3646527778</v>
      </c>
      <c r="B193" s="0" t="n">
        <v>1</v>
      </c>
      <c r="C193" s="0" t="n">
        <v>0</v>
      </c>
      <c r="D193" s="0" t="n">
        <v>10</v>
      </c>
    </row>
    <row r="194" customFormat="false" ht="12.75" hidden="false" customHeight="false" outlineLevel="0" collapsed="false">
      <c r="A194" s="144" t="n">
        <v>38910.3653356481</v>
      </c>
      <c r="B194" s="0" t="n">
        <v>1</v>
      </c>
      <c r="C194" s="0" t="n">
        <v>0</v>
      </c>
      <c r="D194" s="0" t="n">
        <v>10</v>
      </c>
    </row>
    <row r="195" customFormat="false" ht="12.75" hidden="false" customHeight="false" outlineLevel="0" collapsed="false">
      <c r="A195" s="144" t="n">
        <v>38910.3660185185</v>
      </c>
      <c r="B195" s="0" t="n">
        <v>1</v>
      </c>
      <c r="C195" s="0" t="n">
        <v>0</v>
      </c>
      <c r="D195" s="0" t="n">
        <v>10</v>
      </c>
    </row>
    <row r="196" customFormat="false" ht="12.75" hidden="false" customHeight="false" outlineLevel="0" collapsed="false">
      <c r="A196" s="144" t="n">
        <v>38910.3667013889</v>
      </c>
      <c r="B196" s="0" t="n">
        <v>1</v>
      </c>
      <c r="C196" s="0" t="n">
        <v>0</v>
      </c>
      <c r="D196" s="0" t="n">
        <v>10</v>
      </c>
    </row>
    <row r="197" customFormat="false" ht="12.75" hidden="false" customHeight="false" outlineLevel="0" collapsed="false">
      <c r="A197" s="144" t="n">
        <v>38910.3673842593</v>
      </c>
      <c r="B197" s="0" t="n">
        <v>1</v>
      </c>
      <c r="C197" s="0" t="n">
        <v>0</v>
      </c>
      <c r="D197" s="0" t="n">
        <v>10</v>
      </c>
    </row>
    <row r="198" customFormat="false" ht="12.75" hidden="false" customHeight="false" outlineLevel="0" collapsed="false">
      <c r="A198" s="144" t="n">
        <v>38910.3680555556</v>
      </c>
      <c r="B198" s="0" t="n">
        <v>1</v>
      </c>
      <c r="C198" s="0" t="n">
        <v>0</v>
      </c>
      <c r="D198" s="0" t="n">
        <v>10</v>
      </c>
    </row>
    <row r="199" customFormat="false" ht="12.75" hidden="false" customHeight="false" outlineLevel="0" collapsed="false">
      <c r="A199" s="144" t="n">
        <v>38910.3687384259</v>
      </c>
      <c r="B199" s="0" t="n">
        <v>1</v>
      </c>
      <c r="C199" s="0" t="n">
        <v>0</v>
      </c>
      <c r="D199" s="0" t="n">
        <v>10</v>
      </c>
    </row>
    <row r="200" customFormat="false" ht="12.75" hidden="false" customHeight="false" outlineLevel="0" collapsed="false">
      <c r="A200" s="144" t="n">
        <v>38910.3694212963</v>
      </c>
      <c r="B200" s="0" t="n">
        <v>1</v>
      </c>
      <c r="C200" s="0" t="n">
        <v>0</v>
      </c>
      <c r="D200" s="0" t="n">
        <v>10</v>
      </c>
    </row>
    <row r="201" customFormat="false" ht="12.75" hidden="false" customHeight="false" outlineLevel="0" collapsed="false">
      <c r="A201" s="144" t="n">
        <v>38910.3701041667</v>
      </c>
      <c r="B201" s="0" t="n">
        <v>1</v>
      </c>
      <c r="C201" s="0" t="n">
        <v>0</v>
      </c>
      <c r="D201" s="0" t="n">
        <v>10</v>
      </c>
    </row>
    <row r="202" customFormat="false" ht="12.75" hidden="false" customHeight="false" outlineLevel="0" collapsed="false">
      <c r="A202" s="144" t="n">
        <v>38910.370787037</v>
      </c>
      <c r="B202" s="0" t="n">
        <v>1</v>
      </c>
      <c r="C202" s="0" t="n">
        <v>0</v>
      </c>
      <c r="D202" s="0" t="n">
        <v>10</v>
      </c>
    </row>
    <row r="203" customFormat="false" ht="12.75" hidden="false" customHeight="false" outlineLevel="0" collapsed="false">
      <c r="A203" s="144" t="n">
        <v>38910.3714583333</v>
      </c>
      <c r="B203" s="0" t="n">
        <v>662</v>
      </c>
      <c r="C203" s="0" t="n">
        <v>473</v>
      </c>
      <c r="D203" s="0" t="n">
        <v>10</v>
      </c>
    </row>
    <row r="204" customFormat="false" ht="12.75" hidden="false" customHeight="false" outlineLevel="0" collapsed="false">
      <c r="A204" s="144" t="n">
        <v>38910.3721412037</v>
      </c>
      <c r="B204" s="0" t="n">
        <v>2098</v>
      </c>
      <c r="C204" s="0" t="n">
        <v>0</v>
      </c>
      <c r="D204" s="0" t="n">
        <v>10</v>
      </c>
    </row>
    <row r="205" customFormat="false" ht="12.75" hidden="false" customHeight="false" outlineLevel="0" collapsed="false">
      <c r="A205" s="144" t="n">
        <v>38910.3728240741</v>
      </c>
      <c r="B205" s="0" t="n">
        <v>2535</v>
      </c>
      <c r="C205" s="0" t="n">
        <v>0</v>
      </c>
      <c r="D205" s="0" t="n">
        <v>10</v>
      </c>
    </row>
    <row r="206" customFormat="false" ht="12.75" hidden="false" customHeight="false" outlineLevel="0" collapsed="false">
      <c r="A206" s="144" t="n">
        <v>38910.3735069444</v>
      </c>
      <c r="B206" s="0" t="n">
        <v>2058</v>
      </c>
      <c r="C206" s="0" t="n">
        <v>0</v>
      </c>
      <c r="D206" s="0" t="n">
        <v>10</v>
      </c>
    </row>
    <row r="207" customFormat="false" ht="12.75" hidden="false" customHeight="false" outlineLevel="0" collapsed="false">
      <c r="A207" s="144" t="n">
        <v>38910.3741898148</v>
      </c>
      <c r="B207" s="0" t="n">
        <v>2433</v>
      </c>
      <c r="C207" s="0" t="n">
        <v>0</v>
      </c>
      <c r="D207" s="0" t="n">
        <v>10</v>
      </c>
    </row>
    <row r="208" customFormat="false" ht="12.75" hidden="false" customHeight="false" outlineLevel="0" collapsed="false">
      <c r="A208" s="144" t="n">
        <v>38910.3748611111</v>
      </c>
      <c r="B208" s="0" t="n">
        <v>2034</v>
      </c>
      <c r="C208" s="0" t="n">
        <v>0</v>
      </c>
      <c r="D208" s="0" t="n">
        <v>10</v>
      </c>
    </row>
    <row r="209" customFormat="false" ht="12.75" hidden="false" customHeight="false" outlineLevel="0" collapsed="false">
      <c r="A209" s="144" t="n">
        <v>38910.3755439815</v>
      </c>
      <c r="B209" s="0" t="n">
        <v>1967</v>
      </c>
      <c r="C209" s="0" t="n">
        <v>0</v>
      </c>
      <c r="D209" s="0" t="n">
        <v>10</v>
      </c>
    </row>
    <row r="210" customFormat="false" ht="12.75" hidden="false" customHeight="false" outlineLevel="0" collapsed="false">
      <c r="A210" s="144" t="n">
        <v>38910.3762268519</v>
      </c>
      <c r="B210" s="0" t="n">
        <v>1975</v>
      </c>
      <c r="C210" s="0" t="n">
        <v>0</v>
      </c>
      <c r="D210" s="0" t="n">
        <v>10</v>
      </c>
    </row>
    <row r="211" customFormat="false" ht="12.75" hidden="false" customHeight="false" outlineLevel="0" collapsed="false">
      <c r="A211" s="144" t="n">
        <v>38910.3769097222</v>
      </c>
      <c r="B211" s="0" t="n">
        <v>2285</v>
      </c>
      <c r="C211" s="0" t="n">
        <v>0</v>
      </c>
      <c r="D211" s="0" t="n">
        <v>10</v>
      </c>
    </row>
    <row r="212" customFormat="false" ht="12.75" hidden="false" customHeight="false" outlineLevel="0" collapsed="false">
      <c r="A212" s="144" t="n">
        <v>38910.3633101852</v>
      </c>
      <c r="B212" s="0" t="n">
        <v>1</v>
      </c>
      <c r="C212" s="0" t="n">
        <v>0</v>
      </c>
      <c r="D212" s="0" t="n">
        <v>11</v>
      </c>
    </row>
    <row r="213" customFormat="false" ht="12.75" hidden="false" customHeight="false" outlineLevel="0" collapsed="false">
      <c r="A213" s="144" t="n">
        <v>38910.3639930556</v>
      </c>
      <c r="B213" s="0" t="n">
        <v>1</v>
      </c>
      <c r="C213" s="0" t="n">
        <v>0</v>
      </c>
      <c r="D213" s="0" t="n">
        <v>11</v>
      </c>
    </row>
    <row r="214" customFormat="false" ht="12.75" hidden="false" customHeight="false" outlineLevel="0" collapsed="false">
      <c r="A214" s="144" t="n">
        <v>38910.3646759259</v>
      </c>
      <c r="B214" s="0" t="n">
        <v>1</v>
      </c>
      <c r="C214" s="0" t="n">
        <v>0</v>
      </c>
      <c r="D214" s="0" t="n">
        <v>11</v>
      </c>
    </row>
    <row r="215" customFormat="false" ht="12.75" hidden="false" customHeight="false" outlineLevel="0" collapsed="false">
      <c r="A215" s="144" t="n">
        <v>38910.3653587963</v>
      </c>
      <c r="B215" s="0" t="n">
        <v>1</v>
      </c>
      <c r="C215" s="0" t="n">
        <v>1</v>
      </c>
      <c r="D215" s="0" t="n">
        <v>11</v>
      </c>
    </row>
    <row r="216" customFormat="false" ht="12.75" hidden="false" customHeight="false" outlineLevel="0" collapsed="false">
      <c r="A216" s="144" t="n">
        <v>38910.3660300926</v>
      </c>
      <c r="B216" s="0" t="n">
        <v>1</v>
      </c>
      <c r="C216" s="0" t="n">
        <v>0</v>
      </c>
      <c r="D216" s="0" t="n">
        <v>11</v>
      </c>
    </row>
    <row r="217" customFormat="false" ht="12.75" hidden="false" customHeight="false" outlineLevel="0" collapsed="false">
      <c r="A217" s="144" t="n">
        <v>38910.366712963</v>
      </c>
      <c r="B217" s="0" t="n">
        <v>1</v>
      </c>
      <c r="C217" s="0" t="n">
        <v>0</v>
      </c>
      <c r="D217" s="0" t="n">
        <v>11</v>
      </c>
    </row>
    <row r="218" customFormat="false" ht="12.75" hidden="false" customHeight="false" outlineLevel="0" collapsed="false">
      <c r="A218" s="144" t="n">
        <v>38910.3673958333</v>
      </c>
      <c r="B218" s="0" t="n">
        <v>1</v>
      </c>
      <c r="C218" s="0" t="n">
        <v>0</v>
      </c>
      <c r="D218" s="0" t="n">
        <v>11</v>
      </c>
    </row>
    <row r="219" customFormat="false" ht="12.75" hidden="false" customHeight="false" outlineLevel="0" collapsed="false">
      <c r="A219" s="144" t="n">
        <v>38910.3680787037</v>
      </c>
      <c r="B219" s="0" t="n">
        <v>1</v>
      </c>
      <c r="C219" s="0" t="n">
        <v>0</v>
      </c>
      <c r="D219" s="0" t="n">
        <v>11</v>
      </c>
    </row>
    <row r="220" customFormat="false" ht="12.75" hidden="false" customHeight="false" outlineLevel="0" collapsed="false">
      <c r="A220" s="144" t="n">
        <v>38910.3687615741</v>
      </c>
      <c r="B220" s="0" t="n">
        <v>1</v>
      </c>
      <c r="C220" s="0" t="n">
        <v>0</v>
      </c>
      <c r="D220" s="0" t="n">
        <v>11</v>
      </c>
    </row>
    <row r="221" customFormat="false" ht="12.75" hidden="false" customHeight="false" outlineLevel="0" collapsed="false">
      <c r="A221" s="144" t="n">
        <v>38910.3694328704</v>
      </c>
      <c r="B221" s="0" t="n">
        <v>1</v>
      </c>
      <c r="C221" s="0" t="n">
        <v>0</v>
      </c>
      <c r="D221" s="0" t="n">
        <v>11</v>
      </c>
    </row>
    <row r="222" customFormat="false" ht="12.75" hidden="false" customHeight="false" outlineLevel="0" collapsed="false">
      <c r="A222" s="144" t="n">
        <v>38910.3701157407</v>
      </c>
      <c r="B222" s="0" t="n">
        <v>1</v>
      </c>
      <c r="C222" s="0" t="n">
        <v>0</v>
      </c>
      <c r="D222" s="0" t="n">
        <v>11</v>
      </c>
    </row>
    <row r="223" customFormat="false" ht="12.75" hidden="false" customHeight="false" outlineLevel="0" collapsed="false">
      <c r="A223" s="144" t="n">
        <v>38910.3707986111</v>
      </c>
      <c r="B223" s="0" t="n">
        <v>1</v>
      </c>
      <c r="C223" s="0" t="n">
        <v>0</v>
      </c>
      <c r="D223" s="0" t="n">
        <v>11</v>
      </c>
    </row>
    <row r="224" customFormat="false" ht="12.75" hidden="false" customHeight="false" outlineLevel="0" collapsed="false">
      <c r="A224" s="144" t="n">
        <v>38910.3714814815</v>
      </c>
      <c r="B224" s="0" t="n">
        <v>2391</v>
      </c>
      <c r="C224" s="0" t="n">
        <v>3</v>
      </c>
      <c r="D224" s="0" t="n">
        <v>11</v>
      </c>
    </row>
    <row r="225" customFormat="false" ht="12.75" hidden="false" customHeight="false" outlineLevel="0" collapsed="false">
      <c r="A225" s="144" t="n">
        <v>38910.3721527778</v>
      </c>
      <c r="B225" s="0" t="n">
        <v>2485</v>
      </c>
      <c r="C225" s="0" t="n">
        <v>0</v>
      </c>
      <c r="D225" s="0" t="n">
        <v>11</v>
      </c>
    </row>
    <row r="226" customFormat="false" ht="12.75" hidden="false" customHeight="false" outlineLevel="0" collapsed="false">
      <c r="A226" s="144" t="n">
        <v>38910.3728356482</v>
      </c>
      <c r="B226" s="0" t="n">
        <v>2430</v>
      </c>
      <c r="C226" s="0" t="n">
        <v>0</v>
      </c>
      <c r="D226" s="0" t="n">
        <v>11</v>
      </c>
    </row>
    <row r="227" customFormat="false" ht="12.75" hidden="false" customHeight="false" outlineLevel="0" collapsed="false">
      <c r="A227" s="144" t="n">
        <v>38910.3735185185</v>
      </c>
      <c r="B227" s="0" t="n">
        <v>2376</v>
      </c>
      <c r="C227" s="0" t="n">
        <v>0</v>
      </c>
      <c r="D227" s="0" t="n">
        <v>11</v>
      </c>
    </row>
    <row r="228" customFormat="false" ht="12.75" hidden="false" customHeight="false" outlineLevel="0" collapsed="false">
      <c r="A228" s="144" t="n">
        <v>38910.3742013889</v>
      </c>
      <c r="B228" s="0" t="n">
        <v>2408</v>
      </c>
      <c r="C228" s="0" t="n">
        <v>0</v>
      </c>
      <c r="D228" s="0" t="n">
        <v>11</v>
      </c>
    </row>
    <row r="229" customFormat="false" ht="12.75" hidden="false" customHeight="false" outlineLevel="0" collapsed="false">
      <c r="A229" s="144" t="n">
        <v>38910.3748842593</v>
      </c>
      <c r="B229" s="0" t="n">
        <v>2479</v>
      </c>
      <c r="C229" s="0" t="n">
        <v>0</v>
      </c>
      <c r="D229" s="0" t="n">
        <v>11</v>
      </c>
    </row>
    <row r="230" customFormat="false" ht="12.75" hidden="false" customHeight="false" outlineLevel="0" collapsed="false">
      <c r="A230" s="144" t="n">
        <v>38910.3755555556</v>
      </c>
      <c r="B230" s="0" t="n">
        <v>1940</v>
      </c>
      <c r="C230" s="0" t="n">
        <v>0</v>
      </c>
      <c r="D230" s="0" t="n">
        <v>11</v>
      </c>
    </row>
    <row r="231" customFormat="false" ht="12.75" hidden="false" customHeight="false" outlineLevel="0" collapsed="false">
      <c r="A231" s="144" t="n">
        <v>38910.3762384259</v>
      </c>
      <c r="B231" s="0" t="n">
        <v>903</v>
      </c>
      <c r="C231" s="0" t="n">
        <v>0</v>
      </c>
      <c r="D231" s="0" t="n">
        <v>11</v>
      </c>
    </row>
    <row r="232" customFormat="false" ht="12.75" hidden="false" customHeight="false" outlineLevel="0" collapsed="false">
      <c r="A232" s="144" t="n">
        <v>38910.3769212963</v>
      </c>
      <c r="B232" s="0" t="n">
        <v>2309</v>
      </c>
      <c r="C232" s="0" t="n">
        <v>8</v>
      </c>
      <c r="D232" s="0" t="n">
        <v>11</v>
      </c>
    </row>
    <row r="233" customFormat="false" ht="12.75" hidden="false" customHeight="false" outlineLevel="0" collapsed="false">
      <c r="A233" s="144" t="n">
        <v>38910.3633333333</v>
      </c>
      <c r="B233" s="0" t="n">
        <v>1</v>
      </c>
      <c r="C233" s="0" t="n">
        <v>0</v>
      </c>
      <c r="D233" s="0" t="n">
        <v>12</v>
      </c>
    </row>
    <row r="234" customFormat="false" ht="12.75" hidden="false" customHeight="false" outlineLevel="0" collapsed="false">
      <c r="A234" s="144" t="n">
        <v>38910.3640046296</v>
      </c>
      <c r="B234" s="0" t="n">
        <v>1</v>
      </c>
      <c r="C234" s="0" t="n">
        <v>0</v>
      </c>
      <c r="D234" s="0" t="n">
        <v>12</v>
      </c>
    </row>
    <row r="235" customFormat="false" ht="12.75" hidden="false" customHeight="false" outlineLevel="0" collapsed="false">
      <c r="A235" s="144" t="n">
        <v>38910.3646875</v>
      </c>
      <c r="B235" s="0" t="n">
        <v>1</v>
      </c>
      <c r="C235" s="0" t="n">
        <v>0</v>
      </c>
      <c r="D235" s="0" t="n">
        <v>12</v>
      </c>
    </row>
    <row r="236" customFormat="false" ht="12.75" hidden="false" customHeight="false" outlineLevel="0" collapsed="false">
      <c r="A236" s="144" t="n">
        <v>38910.3653703704</v>
      </c>
      <c r="B236" s="0" t="n">
        <v>1</v>
      </c>
      <c r="C236" s="0" t="n">
        <v>0</v>
      </c>
      <c r="D236" s="0" t="n">
        <v>12</v>
      </c>
    </row>
    <row r="237" customFormat="false" ht="12.75" hidden="false" customHeight="false" outlineLevel="0" collapsed="false">
      <c r="A237" s="144" t="n">
        <v>38910.3660532407</v>
      </c>
      <c r="B237" s="0" t="n">
        <v>1</v>
      </c>
      <c r="C237" s="0" t="n">
        <v>0</v>
      </c>
      <c r="D237" s="0" t="n">
        <v>12</v>
      </c>
    </row>
    <row r="238" customFormat="false" ht="12.75" hidden="false" customHeight="false" outlineLevel="0" collapsed="false">
      <c r="A238" s="144" t="n">
        <v>38910.3667361111</v>
      </c>
      <c r="B238" s="0" t="n">
        <v>1</v>
      </c>
      <c r="C238" s="0" t="n">
        <v>0</v>
      </c>
      <c r="D238" s="0" t="n">
        <v>12</v>
      </c>
    </row>
    <row r="239" customFormat="false" ht="12.75" hidden="false" customHeight="false" outlineLevel="0" collapsed="false">
      <c r="A239" s="144" t="n">
        <v>38910.3674074074</v>
      </c>
      <c r="B239" s="0" t="n">
        <v>1</v>
      </c>
      <c r="C239" s="0" t="n">
        <v>0</v>
      </c>
      <c r="D239" s="0" t="n">
        <v>12</v>
      </c>
    </row>
    <row r="240" customFormat="false" ht="12.75" hidden="false" customHeight="false" outlineLevel="0" collapsed="false">
      <c r="A240" s="144" t="n">
        <v>38910.3680902778</v>
      </c>
      <c r="B240" s="0" t="n">
        <v>1</v>
      </c>
      <c r="C240" s="0" t="n">
        <v>0</v>
      </c>
      <c r="D240" s="0" t="n">
        <v>12</v>
      </c>
    </row>
    <row r="241" customFormat="false" ht="12.75" hidden="false" customHeight="false" outlineLevel="0" collapsed="false">
      <c r="A241" s="144" t="n">
        <v>38910.3687731482</v>
      </c>
      <c r="B241" s="0" t="n">
        <v>1</v>
      </c>
      <c r="C241" s="0" t="n">
        <v>0</v>
      </c>
      <c r="D241" s="0" t="n">
        <v>12</v>
      </c>
    </row>
    <row r="242" customFormat="false" ht="12.75" hidden="false" customHeight="false" outlineLevel="0" collapsed="false">
      <c r="A242" s="144" t="n">
        <v>38910.3694560185</v>
      </c>
      <c r="B242" s="0" t="n">
        <v>1</v>
      </c>
      <c r="C242" s="0" t="n">
        <v>0</v>
      </c>
      <c r="D242" s="0" t="n">
        <v>12</v>
      </c>
    </row>
    <row r="243" customFormat="false" ht="12.75" hidden="false" customHeight="false" outlineLevel="0" collapsed="false">
      <c r="A243" s="144" t="n">
        <v>38910.3701273148</v>
      </c>
      <c r="B243" s="0" t="n">
        <v>1</v>
      </c>
      <c r="C243" s="0" t="n">
        <v>0</v>
      </c>
      <c r="D243" s="0" t="n">
        <v>12</v>
      </c>
    </row>
    <row r="244" customFormat="false" ht="12.75" hidden="false" customHeight="false" outlineLevel="0" collapsed="false">
      <c r="A244" s="144" t="n">
        <v>38910.3708101852</v>
      </c>
      <c r="B244" s="0" t="n">
        <v>1</v>
      </c>
      <c r="C244" s="0" t="n">
        <v>0</v>
      </c>
      <c r="D244" s="0" t="n">
        <v>12</v>
      </c>
    </row>
    <row r="245" customFormat="false" ht="12.75" hidden="false" customHeight="false" outlineLevel="0" collapsed="false">
      <c r="A245" s="144" t="n">
        <v>38910.3714930556</v>
      </c>
      <c r="B245" s="0" t="n">
        <v>2519</v>
      </c>
      <c r="C245" s="0" t="n">
        <v>2</v>
      </c>
      <c r="D245" s="0" t="n">
        <v>12</v>
      </c>
    </row>
    <row r="246" customFormat="false" ht="12.75" hidden="false" customHeight="false" outlineLevel="0" collapsed="false">
      <c r="A246" s="144" t="n">
        <v>38910.3721759259</v>
      </c>
      <c r="B246" s="0" t="n">
        <v>2548</v>
      </c>
      <c r="C246" s="0" t="n">
        <v>0</v>
      </c>
      <c r="D246" s="0" t="n">
        <v>12</v>
      </c>
    </row>
    <row r="247" customFormat="false" ht="12.75" hidden="false" customHeight="false" outlineLevel="0" collapsed="false">
      <c r="A247" s="144" t="n">
        <v>38910.3728587963</v>
      </c>
      <c r="B247" s="0" t="n">
        <v>2554</v>
      </c>
      <c r="C247" s="0" t="n">
        <v>0</v>
      </c>
      <c r="D247" s="0" t="n">
        <v>12</v>
      </c>
    </row>
    <row r="248" customFormat="false" ht="12.75" hidden="false" customHeight="false" outlineLevel="0" collapsed="false">
      <c r="A248" s="144" t="n">
        <v>38910.3735300926</v>
      </c>
      <c r="B248" s="0" t="n">
        <v>2513</v>
      </c>
      <c r="C248" s="0" t="n">
        <v>0</v>
      </c>
      <c r="D248" s="0" t="n">
        <v>12</v>
      </c>
    </row>
    <row r="249" customFormat="false" ht="12.75" hidden="false" customHeight="false" outlineLevel="0" collapsed="false">
      <c r="A249" s="144" t="n">
        <v>38910.374212963</v>
      </c>
      <c r="B249" s="0" t="n">
        <v>2015</v>
      </c>
      <c r="C249" s="0" t="n">
        <v>0</v>
      </c>
      <c r="D249" s="0" t="n">
        <v>12</v>
      </c>
    </row>
    <row r="250" customFormat="false" ht="12.75" hidden="false" customHeight="false" outlineLevel="0" collapsed="false">
      <c r="A250" s="144" t="n">
        <v>38910.3748958333</v>
      </c>
      <c r="B250" s="0" t="n">
        <v>2229</v>
      </c>
      <c r="C250" s="0" t="n">
        <v>0</v>
      </c>
      <c r="D250" s="0" t="n">
        <v>12</v>
      </c>
    </row>
    <row r="251" customFormat="false" ht="12.75" hidden="false" customHeight="false" outlineLevel="0" collapsed="false">
      <c r="A251" s="144" t="n">
        <v>38910.3755787037</v>
      </c>
      <c r="B251" s="0" t="n">
        <v>2199</v>
      </c>
      <c r="C251" s="0" t="n">
        <v>0</v>
      </c>
      <c r="D251" s="0" t="n">
        <v>12</v>
      </c>
    </row>
    <row r="252" customFormat="false" ht="12.75" hidden="false" customHeight="false" outlineLevel="0" collapsed="false">
      <c r="A252" s="144" t="n">
        <v>38910.3762615741</v>
      </c>
      <c r="B252" s="0" t="n">
        <v>2450</v>
      </c>
      <c r="C252" s="0" t="n">
        <v>0</v>
      </c>
      <c r="D252" s="0" t="n">
        <v>12</v>
      </c>
    </row>
    <row r="253" customFormat="false" ht="12.75" hidden="false" customHeight="false" outlineLevel="0" collapsed="false">
      <c r="A253" s="144" t="n">
        <v>38910.3769328704</v>
      </c>
      <c r="B253" s="0" t="n">
        <v>2389</v>
      </c>
      <c r="C253" s="0" t="n">
        <v>22</v>
      </c>
      <c r="D253" s="0" t="n">
        <v>12</v>
      </c>
    </row>
    <row r="254" customFormat="false" ht="12.75" hidden="false" customHeight="false" outlineLevel="0" collapsed="false">
      <c r="A254" s="144" t="n">
        <v>38910.3633449074</v>
      </c>
      <c r="B254" s="0" t="n">
        <v>1</v>
      </c>
      <c r="C254" s="0" t="n">
        <v>0</v>
      </c>
      <c r="D254" s="0" t="n">
        <v>13</v>
      </c>
    </row>
    <row r="255" customFormat="false" ht="12.75" hidden="false" customHeight="false" outlineLevel="0" collapsed="false">
      <c r="A255" s="144" t="n">
        <v>38910.3640277778</v>
      </c>
      <c r="B255" s="0" t="n">
        <v>1</v>
      </c>
      <c r="C255" s="0" t="n">
        <v>0</v>
      </c>
      <c r="D255" s="0" t="n">
        <v>13</v>
      </c>
    </row>
    <row r="256" customFormat="false" ht="12.75" hidden="false" customHeight="false" outlineLevel="0" collapsed="false">
      <c r="A256" s="144" t="n">
        <v>38910.3647106482</v>
      </c>
      <c r="B256" s="0" t="n">
        <v>1</v>
      </c>
      <c r="C256" s="0" t="n">
        <v>0</v>
      </c>
      <c r="D256" s="0" t="n">
        <v>13</v>
      </c>
    </row>
    <row r="257" customFormat="false" ht="12.75" hidden="false" customHeight="false" outlineLevel="0" collapsed="false">
      <c r="A257" s="144" t="n">
        <v>38910.3653819444</v>
      </c>
      <c r="B257" s="0" t="n">
        <v>1</v>
      </c>
      <c r="C257" s="0" t="n">
        <v>0</v>
      </c>
      <c r="D257" s="0" t="n">
        <v>13</v>
      </c>
    </row>
    <row r="258" customFormat="false" ht="12.75" hidden="false" customHeight="false" outlineLevel="0" collapsed="false">
      <c r="A258" s="144" t="n">
        <v>38910.3660648148</v>
      </c>
      <c r="B258" s="0" t="n">
        <v>1</v>
      </c>
      <c r="C258" s="0" t="n">
        <v>0</v>
      </c>
      <c r="D258" s="0" t="n">
        <v>13</v>
      </c>
    </row>
    <row r="259" customFormat="false" ht="12.75" hidden="false" customHeight="false" outlineLevel="0" collapsed="false">
      <c r="A259" s="144" t="n">
        <v>38910.3667476852</v>
      </c>
      <c r="B259" s="0" t="n">
        <v>1</v>
      </c>
      <c r="C259" s="0" t="n">
        <v>0</v>
      </c>
      <c r="D259" s="0" t="n">
        <v>13</v>
      </c>
    </row>
    <row r="260" customFormat="false" ht="12.75" hidden="false" customHeight="false" outlineLevel="0" collapsed="false">
      <c r="A260" s="144" t="n">
        <v>38910.3674305556</v>
      </c>
      <c r="B260" s="0" t="n">
        <v>1</v>
      </c>
      <c r="C260" s="0" t="n">
        <v>0</v>
      </c>
      <c r="D260" s="0" t="n">
        <v>13</v>
      </c>
    </row>
    <row r="261" customFormat="false" ht="12.75" hidden="false" customHeight="false" outlineLevel="0" collapsed="false">
      <c r="A261" s="144" t="n">
        <v>38910.3681018519</v>
      </c>
      <c r="B261" s="0" t="n">
        <v>1</v>
      </c>
      <c r="C261" s="0" t="n">
        <v>0</v>
      </c>
      <c r="D261" s="0" t="n">
        <v>13</v>
      </c>
    </row>
    <row r="262" customFormat="false" ht="12.75" hidden="false" customHeight="false" outlineLevel="0" collapsed="false">
      <c r="A262" s="144" t="n">
        <v>38910.3687847222</v>
      </c>
      <c r="B262" s="0" t="n">
        <v>1</v>
      </c>
      <c r="C262" s="0" t="n">
        <v>0</v>
      </c>
      <c r="D262" s="0" t="n">
        <v>13</v>
      </c>
    </row>
    <row r="263" customFormat="false" ht="12.75" hidden="false" customHeight="false" outlineLevel="0" collapsed="false">
      <c r="A263" s="144" t="n">
        <v>38910.3694675926</v>
      </c>
      <c r="B263" s="0" t="n">
        <v>1</v>
      </c>
      <c r="C263" s="0" t="n">
        <v>0</v>
      </c>
      <c r="D263" s="0" t="n">
        <v>13</v>
      </c>
    </row>
    <row r="264" customFormat="false" ht="12.75" hidden="false" customHeight="false" outlineLevel="0" collapsed="false">
      <c r="A264" s="144" t="n">
        <v>38910.370150463</v>
      </c>
      <c r="B264" s="0" t="n">
        <v>1</v>
      </c>
      <c r="C264" s="0" t="n">
        <v>0</v>
      </c>
      <c r="D264" s="0" t="n">
        <v>13</v>
      </c>
    </row>
    <row r="265" customFormat="false" ht="12.75" hidden="false" customHeight="false" outlineLevel="0" collapsed="false">
      <c r="A265" s="144" t="n">
        <v>38910.3708333333</v>
      </c>
      <c r="B265" s="0" t="n">
        <v>1</v>
      </c>
      <c r="C265" s="0" t="n">
        <v>0</v>
      </c>
      <c r="D265" s="0" t="n">
        <v>13</v>
      </c>
    </row>
    <row r="266" customFormat="false" ht="12.75" hidden="false" customHeight="false" outlineLevel="0" collapsed="false">
      <c r="A266" s="144" t="n">
        <v>38910.3715162037</v>
      </c>
      <c r="B266" s="0" t="n">
        <v>2027</v>
      </c>
      <c r="C266" s="0" t="n">
        <v>2</v>
      </c>
      <c r="D266" s="0" t="n">
        <v>13</v>
      </c>
    </row>
    <row r="267" customFormat="false" ht="12.75" hidden="false" customHeight="false" outlineLevel="0" collapsed="false">
      <c r="A267" s="144" t="n">
        <v>38910.3721875</v>
      </c>
      <c r="B267" s="0" t="n">
        <v>1492</v>
      </c>
      <c r="C267" s="0" t="n">
        <v>0</v>
      </c>
      <c r="D267" s="0" t="n">
        <v>13</v>
      </c>
    </row>
    <row r="268" customFormat="false" ht="12.75" hidden="false" customHeight="false" outlineLevel="0" collapsed="false">
      <c r="A268" s="144" t="n">
        <v>38910.3728703704</v>
      </c>
      <c r="B268" s="0" t="n">
        <v>2067</v>
      </c>
      <c r="C268" s="0" t="n">
        <v>0</v>
      </c>
      <c r="D268" s="0" t="n">
        <v>13</v>
      </c>
    </row>
    <row r="269" customFormat="false" ht="12.75" hidden="false" customHeight="false" outlineLevel="0" collapsed="false">
      <c r="A269" s="144" t="n">
        <v>38910.3735532407</v>
      </c>
      <c r="B269" s="0" t="n">
        <v>2057</v>
      </c>
      <c r="C269" s="0" t="n">
        <v>0</v>
      </c>
      <c r="D269" s="0" t="n">
        <v>13</v>
      </c>
    </row>
    <row r="270" customFormat="false" ht="12.75" hidden="false" customHeight="false" outlineLevel="0" collapsed="false">
      <c r="A270" s="144" t="n">
        <v>38910.3742361111</v>
      </c>
      <c r="B270" s="0" t="n">
        <v>1947</v>
      </c>
      <c r="C270" s="0" t="n">
        <v>0</v>
      </c>
      <c r="D270" s="0" t="n">
        <v>13</v>
      </c>
    </row>
    <row r="271" customFormat="false" ht="12.75" hidden="false" customHeight="false" outlineLevel="0" collapsed="false">
      <c r="A271" s="144" t="n">
        <v>38910.3749074074</v>
      </c>
      <c r="B271" s="0" t="n">
        <v>2221</v>
      </c>
      <c r="C271" s="0" t="n">
        <v>0</v>
      </c>
      <c r="D271" s="0" t="n">
        <v>13</v>
      </c>
    </row>
    <row r="272" customFormat="false" ht="12.75" hidden="false" customHeight="false" outlineLevel="0" collapsed="false">
      <c r="A272" s="144" t="n">
        <v>38910.3755902778</v>
      </c>
      <c r="B272" s="0" t="n">
        <v>2407</v>
      </c>
      <c r="C272" s="0" t="n">
        <v>0</v>
      </c>
      <c r="D272" s="0" t="n">
        <v>13</v>
      </c>
    </row>
    <row r="273" customFormat="false" ht="12.75" hidden="false" customHeight="false" outlineLevel="0" collapsed="false">
      <c r="A273" s="144" t="n">
        <v>38910.3762731482</v>
      </c>
      <c r="B273" s="0" t="n">
        <v>2417</v>
      </c>
      <c r="C273" s="0" t="n">
        <v>0</v>
      </c>
      <c r="D273" s="0" t="n">
        <v>13</v>
      </c>
    </row>
    <row r="274" customFormat="false" ht="12.75" hidden="false" customHeight="false" outlineLevel="0" collapsed="false">
      <c r="A274" s="144" t="n">
        <v>38910.3769560185</v>
      </c>
      <c r="B274" s="0" t="n">
        <v>2368</v>
      </c>
      <c r="C274" s="0" t="n">
        <v>0</v>
      </c>
      <c r="D274" s="0" t="n">
        <v>13</v>
      </c>
    </row>
    <row r="275" customFormat="false" ht="12.75" hidden="false" customHeight="false" outlineLevel="0" collapsed="false">
      <c r="A275" s="144" t="n">
        <v>38910.3633564815</v>
      </c>
      <c r="B275" s="0" t="n">
        <v>1</v>
      </c>
      <c r="C275" s="0" t="n">
        <v>0</v>
      </c>
      <c r="D275" s="0" t="n">
        <v>14</v>
      </c>
    </row>
    <row r="276" customFormat="false" ht="12.75" hidden="false" customHeight="false" outlineLevel="0" collapsed="false">
      <c r="A276" s="144" t="n">
        <v>38910.3640393519</v>
      </c>
      <c r="B276" s="0" t="n">
        <v>1</v>
      </c>
      <c r="C276" s="0" t="n">
        <v>0</v>
      </c>
      <c r="D276" s="0" t="n">
        <v>14</v>
      </c>
    </row>
    <row r="277" customFormat="false" ht="12.75" hidden="false" customHeight="false" outlineLevel="0" collapsed="false">
      <c r="A277" s="144" t="n">
        <v>38910.3647222222</v>
      </c>
      <c r="B277" s="0" t="n">
        <v>1</v>
      </c>
      <c r="C277" s="0" t="n">
        <v>0</v>
      </c>
      <c r="D277" s="0" t="n">
        <v>14</v>
      </c>
    </row>
    <row r="278" customFormat="false" ht="12.75" hidden="false" customHeight="false" outlineLevel="0" collapsed="false">
      <c r="A278" s="144" t="n">
        <v>38910.3654050926</v>
      </c>
      <c r="B278" s="0" t="n">
        <v>1</v>
      </c>
      <c r="C278" s="0" t="n">
        <v>0</v>
      </c>
      <c r="D278" s="0" t="n">
        <v>14</v>
      </c>
    </row>
    <row r="279" customFormat="false" ht="12.75" hidden="false" customHeight="false" outlineLevel="0" collapsed="false">
      <c r="A279" s="144" t="n">
        <v>38910.366087963</v>
      </c>
      <c r="B279" s="0" t="n">
        <v>1</v>
      </c>
      <c r="C279" s="0" t="n">
        <v>0</v>
      </c>
      <c r="D279" s="0" t="n">
        <v>14</v>
      </c>
    </row>
    <row r="280" customFormat="false" ht="12.75" hidden="false" customHeight="false" outlineLevel="0" collapsed="false">
      <c r="A280" s="144" t="n">
        <v>38910.3667592593</v>
      </c>
      <c r="B280" s="0" t="n">
        <v>1</v>
      </c>
      <c r="C280" s="0" t="n">
        <v>0</v>
      </c>
      <c r="D280" s="0" t="n">
        <v>14</v>
      </c>
    </row>
    <row r="281" customFormat="false" ht="12.75" hidden="false" customHeight="false" outlineLevel="0" collapsed="false">
      <c r="A281" s="144" t="n">
        <v>38910.3674421296</v>
      </c>
      <c r="B281" s="0" t="n">
        <v>1</v>
      </c>
      <c r="C281" s="0" t="n">
        <v>0</v>
      </c>
      <c r="D281" s="0" t="n">
        <v>14</v>
      </c>
    </row>
    <row r="282" customFormat="false" ht="12.75" hidden="false" customHeight="false" outlineLevel="0" collapsed="false">
      <c r="A282" s="144" t="n">
        <v>38910.368125</v>
      </c>
      <c r="B282" s="0" t="n">
        <v>1</v>
      </c>
      <c r="C282" s="0" t="n">
        <v>0</v>
      </c>
      <c r="D282" s="0" t="n">
        <v>14</v>
      </c>
    </row>
    <row r="283" customFormat="false" ht="12.75" hidden="false" customHeight="false" outlineLevel="0" collapsed="false">
      <c r="A283" s="144" t="n">
        <v>38910.3688078704</v>
      </c>
      <c r="B283" s="0" t="n">
        <v>1</v>
      </c>
      <c r="C283" s="0" t="n">
        <v>0</v>
      </c>
      <c r="D283" s="0" t="n">
        <v>14</v>
      </c>
    </row>
    <row r="284" customFormat="false" ht="12.75" hidden="false" customHeight="false" outlineLevel="0" collapsed="false">
      <c r="A284" s="144" t="n">
        <v>38910.3694791667</v>
      </c>
      <c r="B284" s="0" t="n">
        <v>1</v>
      </c>
      <c r="C284" s="0" t="n">
        <v>0</v>
      </c>
      <c r="D284" s="0" t="n">
        <v>14</v>
      </c>
    </row>
    <row r="285" customFormat="false" ht="12.75" hidden="false" customHeight="false" outlineLevel="0" collapsed="false">
      <c r="A285" s="144" t="n">
        <v>38910.370162037</v>
      </c>
      <c r="B285" s="0" t="n">
        <v>1</v>
      </c>
      <c r="C285" s="0" t="n">
        <v>0</v>
      </c>
      <c r="D285" s="0" t="n">
        <v>14</v>
      </c>
    </row>
    <row r="286" customFormat="false" ht="12.75" hidden="false" customHeight="false" outlineLevel="0" collapsed="false">
      <c r="A286" s="144" t="n">
        <v>38910.3708449074</v>
      </c>
      <c r="B286" s="0" t="n">
        <v>1</v>
      </c>
      <c r="C286" s="0" t="n">
        <v>0</v>
      </c>
      <c r="D286" s="0" t="n">
        <v>14</v>
      </c>
    </row>
    <row r="287" customFormat="false" ht="12.75" hidden="false" customHeight="false" outlineLevel="0" collapsed="false">
      <c r="A287" s="144" t="n">
        <v>38910.3715277778</v>
      </c>
      <c r="B287" s="0" t="n">
        <v>2006</v>
      </c>
      <c r="C287" s="0" t="n">
        <v>1</v>
      </c>
      <c r="D287" s="0" t="n">
        <v>14</v>
      </c>
    </row>
    <row r="288" customFormat="false" ht="12.75" hidden="false" customHeight="false" outlineLevel="0" collapsed="false">
      <c r="A288" s="144" t="n">
        <v>38910.3722106482</v>
      </c>
      <c r="B288" s="0" t="n">
        <v>2103</v>
      </c>
      <c r="C288" s="0" t="n">
        <v>0</v>
      </c>
      <c r="D288" s="0" t="n">
        <v>14</v>
      </c>
    </row>
    <row r="289" customFormat="false" ht="12.75" hidden="false" customHeight="false" outlineLevel="0" collapsed="false">
      <c r="A289" s="144" t="n">
        <v>38910.3728935185</v>
      </c>
      <c r="B289" s="0" t="n">
        <v>2130</v>
      </c>
      <c r="C289" s="0" t="n">
        <v>0</v>
      </c>
      <c r="D289" s="0" t="n">
        <v>14</v>
      </c>
    </row>
    <row r="290" customFormat="false" ht="12.75" hidden="false" customHeight="false" outlineLevel="0" collapsed="false">
      <c r="A290" s="144" t="n">
        <v>38910.3735648148</v>
      </c>
      <c r="B290" s="0" t="n">
        <v>2155</v>
      </c>
      <c r="C290" s="0" t="n">
        <v>0</v>
      </c>
      <c r="D290" s="0" t="n">
        <v>14</v>
      </c>
    </row>
    <row r="291" customFormat="false" ht="12.75" hidden="false" customHeight="false" outlineLevel="0" collapsed="false">
      <c r="A291" s="144" t="n">
        <v>38910.3742476852</v>
      </c>
      <c r="B291" s="0" t="n">
        <v>1996</v>
      </c>
      <c r="C291" s="0" t="n">
        <v>0</v>
      </c>
      <c r="D291" s="0" t="n">
        <v>14</v>
      </c>
    </row>
    <row r="292" customFormat="false" ht="12.75" hidden="false" customHeight="false" outlineLevel="0" collapsed="false">
      <c r="A292" s="144" t="n">
        <v>38910.3749305556</v>
      </c>
      <c r="B292" s="0" t="n">
        <v>2008</v>
      </c>
      <c r="C292" s="0" t="n">
        <v>0</v>
      </c>
      <c r="D292" s="0" t="n">
        <v>14</v>
      </c>
    </row>
    <row r="293" customFormat="false" ht="12.75" hidden="false" customHeight="false" outlineLevel="0" collapsed="false">
      <c r="A293" s="144" t="n">
        <v>38910.3756134259</v>
      </c>
      <c r="B293" s="0" t="n">
        <v>2506</v>
      </c>
      <c r="C293" s="0" t="n">
        <v>0</v>
      </c>
      <c r="D293" s="0" t="n">
        <v>14</v>
      </c>
    </row>
    <row r="294" customFormat="false" ht="12.75" hidden="false" customHeight="false" outlineLevel="0" collapsed="false">
      <c r="A294" s="144" t="n">
        <v>38910.3762847222</v>
      </c>
      <c r="B294" s="0" t="n">
        <v>1988</v>
      </c>
      <c r="C294" s="0" t="n">
        <v>0</v>
      </c>
      <c r="D294" s="0" t="n">
        <v>14</v>
      </c>
    </row>
    <row r="295" customFormat="false" ht="12.75" hidden="false" customHeight="false" outlineLevel="0" collapsed="false">
      <c r="A295" s="144" t="n">
        <v>38910.3769675926</v>
      </c>
      <c r="B295" s="0" t="n">
        <v>2102</v>
      </c>
      <c r="C295" s="0" t="n">
        <v>0</v>
      </c>
      <c r="D295" s="0" t="n">
        <v>14</v>
      </c>
    </row>
    <row r="296" customFormat="false" ht="12.75" hidden="false" customHeight="false" outlineLevel="0" collapsed="false">
      <c r="A296" s="144" t="n">
        <v>38910.3633796296</v>
      </c>
      <c r="B296" s="0" t="n">
        <v>1</v>
      </c>
      <c r="C296" s="0" t="n">
        <v>0</v>
      </c>
      <c r="D296" s="0" t="n">
        <v>15</v>
      </c>
    </row>
    <row r="297" customFormat="false" ht="12.75" hidden="false" customHeight="false" outlineLevel="0" collapsed="false">
      <c r="A297" s="144" t="n">
        <v>38910.3640625</v>
      </c>
      <c r="B297" s="0" t="n">
        <v>1</v>
      </c>
      <c r="C297" s="0" t="n">
        <v>0</v>
      </c>
      <c r="D297" s="0" t="n">
        <v>15</v>
      </c>
    </row>
    <row r="298" customFormat="false" ht="12.75" hidden="false" customHeight="false" outlineLevel="0" collapsed="false">
      <c r="A298" s="144" t="n">
        <v>38910.3647337963</v>
      </c>
      <c r="B298" s="0" t="n">
        <v>1</v>
      </c>
      <c r="C298" s="0" t="n">
        <v>0</v>
      </c>
      <c r="D298" s="0" t="n">
        <v>15</v>
      </c>
    </row>
    <row r="299" customFormat="false" ht="12.75" hidden="false" customHeight="false" outlineLevel="0" collapsed="false">
      <c r="A299" s="144" t="n">
        <v>38910.3654166667</v>
      </c>
      <c r="B299" s="0" t="n">
        <v>1</v>
      </c>
      <c r="C299" s="0" t="n">
        <v>0</v>
      </c>
      <c r="D299" s="0" t="n">
        <v>15</v>
      </c>
    </row>
    <row r="300" customFormat="false" ht="12.75" hidden="false" customHeight="false" outlineLevel="0" collapsed="false">
      <c r="A300" s="144" t="n">
        <v>38910.366099537</v>
      </c>
      <c r="B300" s="0" t="n">
        <v>1</v>
      </c>
      <c r="C300" s="0" t="n">
        <v>0</v>
      </c>
      <c r="D300" s="0" t="n">
        <v>15</v>
      </c>
    </row>
    <row r="301" customFormat="false" ht="12.75" hidden="false" customHeight="false" outlineLevel="0" collapsed="false">
      <c r="A301" s="144" t="n">
        <v>38910.3667824074</v>
      </c>
      <c r="B301" s="0" t="n">
        <v>1</v>
      </c>
      <c r="C301" s="0" t="n">
        <v>0</v>
      </c>
      <c r="D301" s="0" t="n">
        <v>15</v>
      </c>
    </row>
    <row r="302" customFormat="false" ht="12.75" hidden="false" customHeight="false" outlineLevel="0" collapsed="false">
      <c r="A302" s="144" t="n">
        <v>38910.3674652778</v>
      </c>
      <c r="B302" s="0" t="n">
        <v>1</v>
      </c>
      <c r="C302" s="0" t="n">
        <v>0</v>
      </c>
      <c r="D302" s="0" t="n">
        <v>15</v>
      </c>
    </row>
    <row r="303" customFormat="false" ht="12.75" hidden="false" customHeight="false" outlineLevel="0" collapsed="false">
      <c r="A303" s="144" t="n">
        <v>38910.3681365741</v>
      </c>
      <c r="B303" s="0" t="n">
        <v>1</v>
      </c>
      <c r="C303" s="0" t="n">
        <v>0</v>
      </c>
      <c r="D303" s="0" t="n">
        <v>15</v>
      </c>
    </row>
    <row r="304" customFormat="false" ht="12.75" hidden="false" customHeight="false" outlineLevel="0" collapsed="false">
      <c r="A304" s="144" t="n">
        <v>38910.3688194445</v>
      </c>
      <c r="B304" s="0" t="n">
        <v>1</v>
      </c>
      <c r="C304" s="0" t="n">
        <v>0</v>
      </c>
      <c r="D304" s="0" t="n">
        <v>15</v>
      </c>
    </row>
    <row r="305" customFormat="false" ht="12.75" hidden="false" customHeight="false" outlineLevel="0" collapsed="false">
      <c r="A305" s="144" t="n">
        <v>38910.3695023148</v>
      </c>
      <c r="B305" s="0" t="n">
        <v>1</v>
      </c>
      <c r="C305" s="0" t="n">
        <v>0</v>
      </c>
      <c r="D305" s="0" t="n">
        <v>15</v>
      </c>
    </row>
    <row r="306" customFormat="false" ht="12.75" hidden="false" customHeight="false" outlineLevel="0" collapsed="false">
      <c r="A306" s="144" t="n">
        <v>38910.3701851852</v>
      </c>
      <c r="B306" s="0" t="n">
        <v>1</v>
      </c>
      <c r="C306" s="0" t="n">
        <v>0</v>
      </c>
      <c r="D306" s="0" t="n">
        <v>15</v>
      </c>
    </row>
    <row r="307" customFormat="false" ht="12.75" hidden="false" customHeight="false" outlineLevel="0" collapsed="false">
      <c r="A307" s="144" t="n">
        <v>38910.3708564815</v>
      </c>
      <c r="B307" s="0" t="n">
        <v>1</v>
      </c>
      <c r="C307" s="0" t="n">
        <v>0</v>
      </c>
      <c r="D307" s="0" t="n">
        <v>15</v>
      </c>
    </row>
    <row r="308" customFormat="false" ht="12.75" hidden="false" customHeight="false" outlineLevel="0" collapsed="false">
      <c r="A308" s="144" t="n">
        <v>38910.3715393519</v>
      </c>
      <c r="B308" s="0" t="n">
        <v>2281</v>
      </c>
      <c r="C308" s="0" t="n">
        <v>1</v>
      </c>
      <c r="D308" s="0" t="n">
        <v>15</v>
      </c>
    </row>
    <row r="309" customFormat="false" ht="12.75" hidden="false" customHeight="false" outlineLevel="0" collapsed="false">
      <c r="A309" s="144" t="n">
        <v>38910.3722222222</v>
      </c>
      <c r="B309" s="0" t="n">
        <v>2073</v>
      </c>
      <c r="C309" s="0" t="n">
        <v>0</v>
      </c>
      <c r="D309" s="0" t="n">
        <v>15</v>
      </c>
    </row>
    <row r="310" customFormat="false" ht="12.75" hidden="false" customHeight="false" outlineLevel="0" collapsed="false">
      <c r="A310" s="144" t="n">
        <v>38910.3729050926</v>
      </c>
      <c r="B310" s="0" t="n">
        <v>2348</v>
      </c>
      <c r="C310" s="0" t="n">
        <v>0</v>
      </c>
      <c r="D310" s="0" t="n">
        <v>15</v>
      </c>
    </row>
    <row r="311" customFormat="false" ht="12.75" hidden="false" customHeight="false" outlineLevel="0" collapsed="false">
      <c r="A311" s="144" t="n">
        <v>38910.373587963</v>
      </c>
      <c r="B311" s="0" t="n">
        <v>1935</v>
      </c>
      <c r="C311" s="0" t="n">
        <v>0</v>
      </c>
      <c r="D311" s="0" t="n">
        <v>15</v>
      </c>
    </row>
    <row r="312" customFormat="false" ht="12.75" hidden="false" customHeight="false" outlineLevel="0" collapsed="false">
      <c r="A312" s="144" t="n">
        <v>38910.3742592593</v>
      </c>
      <c r="B312" s="0" t="n">
        <v>1981</v>
      </c>
      <c r="C312" s="0" t="n">
        <v>0</v>
      </c>
      <c r="D312" s="0" t="n">
        <v>15</v>
      </c>
    </row>
    <row r="313" customFormat="false" ht="12.75" hidden="false" customHeight="false" outlineLevel="0" collapsed="false">
      <c r="A313" s="144" t="n">
        <v>38910.3749421296</v>
      </c>
      <c r="B313" s="0" t="n">
        <v>2496</v>
      </c>
      <c r="C313" s="0" t="n">
        <v>0</v>
      </c>
      <c r="D313" s="0" t="n">
        <v>15</v>
      </c>
    </row>
    <row r="314" customFormat="false" ht="12.75" hidden="false" customHeight="false" outlineLevel="0" collapsed="false">
      <c r="A314" s="144" t="n">
        <v>38910.375625</v>
      </c>
      <c r="B314" s="0" t="n">
        <v>2458</v>
      </c>
      <c r="C314" s="0" t="n">
        <v>0</v>
      </c>
      <c r="D314" s="0" t="n">
        <v>15</v>
      </c>
    </row>
    <row r="315" customFormat="false" ht="12.75" hidden="false" customHeight="false" outlineLevel="0" collapsed="false">
      <c r="A315" s="144" t="n">
        <v>38910.3763078704</v>
      </c>
      <c r="B315" s="0" t="n">
        <v>2318</v>
      </c>
      <c r="C315" s="0" t="n">
        <v>0</v>
      </c>
      <c r="D315" s="0" t="n">
        <v>15</v>
      </c>
    </row>
    <row r="316" customFormat="false" ht="12.75" hidden="false" customHeight="false" outlineLevel="0" collapsed="false">
      <c r="A316" s="144" t="n">
        <v>38910.3769907407</v>
      </c>
      <c r="B316" s="0" t="n">
        <v>2118</v>
      </c>
      <c r="C316" s="0" t="n">
        <v>0</v>
      </c>
      <c r="D316" s="0" t="n">
        <v>15</v>
      </c>
    </row>
    <row r="317" customFormat="false" ht="12.75" hidden="false" customHeight="false" outlineLevel="0" collapsed="false">
      <c r="A317" s="144" t="n">
        <v>38910.3633912037</v>
      </c>
      <c r="B317" s="0" t="n">
        <v>1</v>
      </c>
      <c r="C317" s="0" t="n">
        <v>0</v>
      </c>
      <c r="D317" s="0" t="n">
        <v>16</v>
      </c>
    </row>
    <row r="318" customFormat="false" ht="12.75" hidden="false" customHeight="false" outlineLevel="0" collapsed="false">
      <c r="A318" s="144" t="n">
        <v>38910.3640740741</v>
      </c>
      <c r="B318" s="0" t="n">
        <v>1</v>
      </c>
      <c r="C318" s="0" t="n">
        <v>0</v>
      </c>
      <c r="D318" s="0" t="n">
        <v>16</v>
      </c>
    </row>
    <row r="319" customFormat="false" ht="12.75" hidden="false" customHeight="false" outlineLevel="0" collapsed="false">
      <c r="A319" s="144" t="n">
        <v>38910.3647569444</v>
      </c>
      <c r="B319" s="0" t="n">
        <v>1</v>
      </c>
      <c r="C319" s="0" t="n">
        <v>0</v>
      </c>
      <c r="D319" s="0" t="n">
        <v>16</v>
      </c>
    </row>
    <row r="320" customFormat="false" ht="12.75" hidden="false" customHeight="false" outlineLevel="0" collapsed="false">
      <c r="A320" s="144" t="n">
        <v>38910.3654398148</v>
      </c>
      <c r="B320" s="0" t="n">
        <v>1</v>
      </c>
      <c r="C320" s="0" t="n">
        <v>0</v>
      </c>
      <c r="D320" s="0" t="n">
        <v>16</v>
      </c>
    </row>
    <row r="321" customFormat="false" ht="12.75" hidden="false" customHeight="false" outlineLevel="0" collapsed="false">
      <c r="A321" s="144" t="n">
        <v>38910.3661111111</v>
      </c>
      <c r="B321" s="0" t="n">
        <v>1</v>
      </c>
      <c r="C321" s="0" t="n">
        <v>0</v>
      </c>
      <c r="D321" s="0" t="n">
        <v>16</v>
      </c>
    </row>
    <row r="322" customFormat="false" ht="12.75" hidden="false" customHeight="false" outlineLevel="0" collapsed="false">
      <c r="A322" s="144" t="n">
        <v>38910.3667939815</v>
      </c>
      <c r="B322" s="0" t="n">
        <v>1</v>
      </c>
      <c r="C322" s="0" t="n">
        <v>0</v>
      </c>
      <c r="D322" s="0" t="n">
        <v>16</v>
      </c>
    </row>
    <row r="323" customFormat="false" ht="12.75" hidden="false" customHeight="false" outlineLevel="0" collapsed="false">
      <c r="A323" s="144" t="n">
        <v>38910.3674768519</v>
      </c>
      <c r="B323" s="0" t="n">
        <v>1</v>
      </c>
      <c r="C323" s="0" t="n">
        <v>0</v>
      </c>
      <c r="D323" s="0" t="n">
        <v>16</v>
      </c>
    </row>
    <row r="324" customFormat="false" ht="12.75" hidden="false" customHeight="false" outlineLevel="0" collapsed="false">
      <c r="A324" s="144" t="n">
        <v>38910.3681597222</v>
      </c>
      <c r="B324" s="0" t="n">
        <v>1</v>
      </c>
      <c r="C324" s="0" t="n">
        <v>0</v>
      </c>
      <c r="D324" s="0" t="n">
        <v>16</v>
      </c>
    </row>
    <row r="325" customFormat="false" ht="12.75" hidden="false" customHeight="false" outlineLevel="0" collapsed="false">
      <c r="A325" s="144" t="n">
        <v>38910.3688425926</v>
      </c>
      <c r="B325" s="0" t="n">
        <v>1</v>
      </c>
      <c r="C325" s="0" t="n">
        <v>0</v>
      </c>
      <c r="D325" s="0" t="n">
        <v>16</v>
      </c>
    </row>
    <row r="326" customFormat="false" ht="12.75" hidden="false" customHeight="false" outlineLevel="0" collapsed="false">
      <c r="A326" s="144" t="n">
        <v>38910.3695138889</v>
      </c>
      <c r="B326" s="0" t="n">
        <v>1</v>
      </c>
      <c r="C326" s="0" t="n">
        <v>0</v>
      </c>
      <c r="D326" s="0" t="n">
        <v>16</v>
      </c>
    </row>
    <row r="327" customFormat="false" ht="12.75" hidden="false" customHeight="false" outlineLevel="0" collapsed="false">
      <c r="A327" s="144" t="n">
        <v>38910.3701967593</v>
      </c>
      <c r="B327" s="0" t="n">
        <v>1</v>
      </c>
      <c r="C327" s="0" t="n">
        <v>0</v>
      </c>
      <c r="D327" s="0" t="n">
        <v>16</v>
      </c>
    </row>
    <row r="328" customFormat="false" ht="12.75" hidden="false" customHeight="false" outlineLevel="0" collapsed="false">
      <c r="A328" s="144" t="n">
        <v>38910.3708796296</v>
      </c>
      <c r="B328" s="0" t="n">
        <v>1</v>
      </c>
      <c r="C328" s="0" t="n">
        <v>0</v>
      </c>
      <c r="D328" s="0" t="n">
        <v>16</v>
      </c>
    </row>
    <row r="329" customFormat="false" ht="12.75" hidden="false" customHeight="false" outlineLevel="0" collapsed="false">
      <c r="A329" s="144" t="n">
        <v>38910.3715625</v>
      </c>
      <c r="B329" s="0" t="n">
        <v>2367</v>
      </c>
      <c r="C329" s="0" t="n">
        <v>1</v>
      </c>
      <c r="D329" s="0" t="n">
        <v>16</v>
      </c>
    </row>
    <row r="330" customFormat="false" ht="12.75" hidden="false" customHeight="false" outlineLevel="0" collapsed="false">
      <c r="A330" s="144" t="n">
        <v>38910.3722453704</v>
      </c>
      <c r="B330" s="0" t="n">
        <v>2518</v>
      </c>
      <c r="C330" s="0" t="n">
        <v>1</v>
      </c>
      <c r="D330" s="0" t="n">
        <v>16</v>
      </c>
    </row>
    <row r="331" customFormat="false" ht="12.75" hidden="false" customHeight="false" outlineLevel="0" collapsed="false">
      <c r="A331" s="144" t="n">
        <v>38910.3729166667</v>
      </c>
      <c r="B331" s="0" t="n">
        <v>2370</v>
      </c>
      <c r="C331" s="0" t="n">
        <v>0</v>
      </c>
      <c r="D331" s="0" t="n">
        <v>16</v>
      </c>
    </row>
    <row r="332" customFormat="false" ht="12.75" hidden="false" customHeight="false" outlineLevel="0" collapsed="false">
      <c r="A332" s="144" t="n">
        <v>38910.373599537</v>
      </c>
      <c r="B332" s="0" t="n">
        <v>2298</v>
      </c>
      <c r="C332" s="0" t="n">
        <v>0</v>
      </c>
      <c r="D332" s="0" t="n">
        <v>16</v>
      </c>
    </row>
    <row r="333" customFormat="false" ht="12.75" hidden="false" customHeight="false" outlineLevel="0" collapsed="false">
      <c r="A333" s="144" t="n">
        <v>38910.3742824074</v>
      </c>
      <c r="B333" s="0" t="n">
        <v>1843</v>
      </c>
      <c r="C333" s="0" t="n">
        <v>0</v>
      </c>
      <c r="D333" s="0" t="n">
        <v>16</v>
      </c>
    </row>
    <row r="334" customFormat="false" ht="12.75" hidden="false" customHeight="false" outlineLevel="0" collapsed="false">
      <c r="A334" s="144" t="n">
        <v>38910.3749652778</v>
      </c>
      <c r="B334" s="0" t="n">
        <v>2236</v>
      </c>
      <c r="C334" s="0" t="n">
        <v>0</v>
      </c>
      <c r="D334" s="0" t="n">
        <v>16</v>
      </c>
    </row>
    <row r="335" customFormat="false" ht="12.75" hidden="false" customHeight="false" outlineLevel="0" collapsed="false">
      <c r="A335" s="144" t="n">
        <v>38910.3756365741</v>
      </c>
      <c r="B335" s="0" t="n">
        <v>2296</v>
      </c>
      <c r="C335" s="0" t="n">
        <v>0</v>
      </c>
      <c r="D335" s="0" t="n">
        <v>16</v>
      </c>
    </row>
    <row r="336" customFormat="false" ht="12.75" hidden="false" customHeight="false" outlineLevel="0" collapsed="false">
      <c r="A336" s="144" t="n">
        <v>38910.3763194445</v>
      </c>
      <c r="B336" s="0" t="n">
        <v>2303</v>
      </c>
      <c r="C336" s="0" t="n">
        <v>0</v>
      </c>
      <c r="D336" s="0" t="n">
        <v>16</v>
      </c>
    </row>
    <row r="337" customFormat="false" ht="12.75" hidden="false" customHeight="false" outlineLevel="0" collapsed="false">
      <c r="A337" s="144" t="n">
        <v>38910.3770023148</v>
      </c>
      <c r="B337" s="0" t="n">
        <v>2383</v>
      </c>
      <c r="C337" s="0" t="n">
        <v>0</v>
      </c>
      <c r="D337" s="0" t="n">
        <v>16</v>
      </c>
    </row>
    <row r="338" customFormat="false" ht="12.75" hidden="false" customHeight="false" outlineLevel="0" collapsed="false">
      <c r="A338" s="144" t="n">
        <v>38910.3634143519</v>
      </c>
      <c r="B338" s="0" t="n">
        <v>1</v>
      </c>
      <c r="C338" s="0" t="n">
        <v>0</v>
      </c>
      <c r="D338" s="0" t="n">
        <v>17</v>
      </c>
    </row>
    <row r="339" customFormat="false" ht="12.75" hidden="false" customHeight="false" outlineLevel="0" collapsed="false">
      <c r="A339" s="144" t="n">
        <v>38910.3640856482</v>
      </c>
      <c r="B339" s="0" t="n">
        <v>1</v>
      </c>
      <c r="C339" s="0" t="n">
        <v>0</v>
      </c>
      <c r="D339" s="0" t="n">
        <v>17</v>
      </c>
    </row>
    <row r="340" customFormat="false" ht="12.75" hidden="false" customHeight="false" outlineLevel="0" collapsed="false">
      <c r="A340" s="144" t="n">
        <v>38910.3647685185</v>
      </c>
      <c r="B340" s="0" t="n">
        <v>1</v>
      </c>
      <c r="C340" s="0" t="n">
        <v>0</v>
      </c>
      <c r="D340" s="0" t="n">
        <v>17</v>
      </c>
    </row>
    <row r="341" customFormat="false" ht="12.75" hidden="false" customHeight="false" outlineLevel="0" collapsed="false">
      <c r="A341" s="144" t="n">
        <v>38910.3654513889</v>
      </c>
      <c r="B341" s="0" t="n">
        <v>1</v>
      </c>
      <c r="C341" s="0" t="n">
        <v>0</v>
      </c>
      <c r="D341" s="0" t="n">
        <v>17</v>
      </c>
    </row>
    <row r="342" customFormat="false" ht="12.75" hidden="false" customHeight="false" outlineLevel="0" collapsed="false">
      <c r="A342" s="144" t="n">
        <v>38910.3661342593</v>
      </c>
      <c r="B342" s="0" t="n">
        <v>1</v>
      </c>
      <c r="C342" s="0" t="n">
        <v>0</v>
      </c>
      <c r="D342" s="0" t="n">
        <v>17</v>
      </c>
    </row>
    <row r="343" customFormat="false" ht="12.75" hidden="false" customHeight="false" outlineLevel="0" collapsed="false">
      <c r="A343" s="144" t="n">
        <v>38910.3668171296</v>
      </c>
      <c r="B343" s="0" t="n">
        <v>1</v>
      </c>
      <c r="C343" s="0" t="n">
        <v>0</v>
      </c>
      <c r="D343" s="0" t="n">
        <v>17</v>
      </c>
    </row>
    <row r="344" customFormat="false" ht="12.75" hidden="false" customHeight="false" outlineLevel="0" collapsed="false">
      <c r="A344" s="144" t="n">
        <v>38910.3674884259</v>
      </c>
      <c r="B344" s="0" t="n">
        <v>1</v>
      </c>
      <c r="C344" s="0" t="n">
        <v>0</v>
      </c>
      <c r="D344" s="0" t="n">
        <v>17</v>
      </c>
    </row>
    <row r="345" customFormat="false" ht="12.75" hidden="false" customHeight="false" outlineLevel="0" collapsed="false">
      <c r="A345" s="144" t="n">
        <v>38910.3681712963</v>
      </c>
      <c r="B345" s="0" t="n">
        <v>1</v>
      </c>
      <c r="C345" s="0" t="n">
        <v>0</v>
      </c>
      <c r="D345" s="0" t="n">
        <v>17</v>
      </c>
    </row>
    <row r="346" customFormat="false" ht="12.75" hidden="false" customHeight="false" outlineLevel="0" collapsed="false">
      <c r="A346" s="144" t="n">
        <v>38910.3688541667</v>
      </c>
      <c r="B346" s="0" t="n">
        <v>1</v>
      </c>
      <c r="C346" s="0" t="n">
        <v>0</v>
      </c>
      <c r="D346" s="0" t="n">
        <v>17</v>
      </c>
    </row>
    <row r="347" customFormat="false" ht="12.75" hidden="false" customHeight="false" outlineLevel="0" collapsed="false">
      <c r="A347" s="144" t="n">
        <v>38910.369537037</v>
      </c>
      <c r="B347" s="0" t="n">
        <v>1</v>
      </c>
      <c r="C347" s="0" t="n">
        <v>0</v>
      </c>
      <c r="D347" s="0" t="n">
        <v>17</v>
      </c>
    </row>
    <row r="348" customFormat="false" ht="12.75" hidden="false" customHeight="false" outlineLevel="0" collapsed="false">
      <c r="A348" s="144" t="n">
        <v>38910.3702199074</v>
      </c>
      <c r="B348" s="0" t="n">
        <v>1</v>
      </c>
      <c r="C348" s="0" t="n">
        <v>0</v>
      </c>
      <c r="D348" s="0" t="n">
        <v>17</v>
      </c>
    </row>
    <row r="349" customFormat="false" ht="12.75" hidden="false" customHeight="false" outlineLevel="0" collapsed="false">
      <c r="A349" s="144" t="n">
        <v>38910.3708912037</v>
      </c>
      <c r="B349" s="0" t="n">
        <v>1</v>
      </c>
      <c r="C349" s="0" t="n">
        <v>0</v>
      </c>
      <c r="D349" s="0" t="n">
        <v>17</v>
      </c>
    </row>
    <row r="350" customFormat="false" ht="12.75" hidden="false" customHeight="false" outlineLevel="0" collapsed="false">
      <c r="A350" s="144" t="n">
        <v>38910.3715740741</v>
      </c>
      <c r="B350" s="0" t="n">
        <v>2012</v>
      </c>
      <c r="C350" s="0" t="n">
        <v>1</v>
      </c>
      <c r="D350" s="0" t="n">
        <v>17</v>
      </c>
    </row>
    <row r="351" customFormat="false" ht="12.75" hidden="false" customHeight="false" outlineLevel="0" collapsed="false">
      <c r="A351" s="144" t="n">
        <v>38910.3722569444</v>
      </c>
      <c r="B351" s="0" t="n">
        <v>1654</v>
      </c>
      <c r="C351" s="0" t="n">
        <v>1</v>
      </c>
      <c r="D351" s="0" t="n">
        <v>17</v>
      </c>
    </row>
    <row r="352" customFormat="false" ht="12.75" hidden="false" customHeight="false" outlineLevel="0" collapsed="false">
      <c r="A352" s="144" t="n">
        <v>38910.3729398148</v>
      </c>
      <c r="B352" s="0" t="n">
        <v>2062</v>
      </c>
      <c r="C352" s="0" t="n">
        <v>0</v>
      </c>
      <c r="D352" s="0" t="n">
        <v>17</v>
      </c>
    </row>
    <row r="353" customFormat="false" ht="12.75" hidden="false" customHeight="false" outlineLevel="0" collapsed="false">
      <c r="A353" s="144" t="n">
        <v>38910.3736111111</v>
      </c>
      <c r="B353" s="0" t="n">
        <v>2374</v>
      </c>
      <c r="C353" s="0" t="n">
        <v>0</v>
      </c>
      <c r="D353" s="0" t="n">
        <v>17</v>
      </c>
    </row>
    <row r="354" customFormat="false" ht="12.75" hidden="false" customHeight="false" outlineLevel="0" collapsed="false">
      <c r="A354" s="144" t="n">
        <v>38910.3742939815</v>
      </c>
      <c r="B354" s="0" t="n">
        <v>2127</v>
      </c>
      <c r="C354" s="0" t="n">
        <v>0</v>
      </c>
      <c r="D354" s="0" t="n">
        <v>17</v>
      </c>
    </row>
    <row r="355" customFormat="false" ht="12.75" hidden="false" customHeight="false" outlineLevel="0" collapsed="false">
      <c r="A355" s="144" t="n">
        <v>38910.3749768519</v>
      </c>
      <c r="B355" s="0" t="n">
        <v>2431</v>
      </c>
      <c r="C355" s="0" t="n">
        <v>0</v>
      </c>
      <c r="D355" s="0" t="n">
        <v>17</v>
      </c>
    </row>
    <row r="356" customFormat="false" ht="12.75" hidden="false" customHeight="false" outlineLevel="0" collapsed="false">
      <c r="A356" s="144" t="n">
        <v>38910.3756597222</v>
      </c>
      <c r="B356" s="0" t="n">
        <v>1969</v>
      </c>
      <c r="C356" s="0" t="n">
        <v>0</v>
      </c>
      <c r="D356" s="0" t="n">
        <v>17</v>
      </c>
    </row>
    <row r="357" customFormat="false" ht="12.75" hidden="false" customHeight="false" outlineLevel="0" collapsed="false">
      <c r="A357" s="144" t="n">
        <v>38910.3763425926</v>
      </c>
      <c r="B357" s="0" t="n">
        <v>2315</v>
      </c>
      <c r="C357" s="0" t="n">
        <v>0</v>
      </c>
      <c r="D357" s="0" t="n">
        <v>17</v>
      </c>
    </row>
    <row r="358" customFormat="false" ht="12.75" hidden="false" customHeight="false" outlineLevel="0" collapsed="false">
      <c r="A358" s="144" t="n">
        <v>38910.3770138889</v>
      </c>
      <c r="B358" s="0" t="n">
        <v>2548</v>
      </c>
      <c r="C358" s="0" t="n">
        <v>0</v>
      </c>
      <c r="D358" s="0" t="n">
        <v>17</v>
      </c>
    </row>
    <row r="359" customFormat="false" ht="12.75" hidden="false" customHeight="false" outlineLevel="0" collapsed="false">
      <c r="A359" s="144" t="n">
        <v>38910.3634259259</v>
      </c>
      <c r="B359" s="0" t="n">
        <v>1</v>
      </c>
      <c r="C359" s="0" t="n">
        <v>0</v>
      </c>
      <c r="D359" s="0" t="n">
        <v>18</v>
      </c>
    </row>
    <row r="360" customFormat="false" ht="12.75" hidden="false" customHeight="false" outlineLevel="0" collapsed="false">
      <c r="A360" s="144" t="n">
        <v>38910.3641087963</v>
      </c>
      <c r="B360" s="0" t="n">
        <v>1</v>
      </c>
      <c r="C360" s="0" t="n">
        <v>0</v>
      </c>
      <c r="D360" s="0" t="n">
        <v>18</v>
      </c>
    </row>
    <row r="361" customFormat="false" ht="12.75" hidden="false" customHeight="false" outlineLevel="0" collapsed="false">
      <c r="A361" s="144" t="n">
        <v>38910.3647916667</v>
      </c>
      <c r="B361" s="0" t="n">
        <v>1</v>
      </c>
      <c r="C361" s="0" t="n">
        <v>0</v>
      </c>
      <c r="D361" s="0" t="n">
        <v>18</v>
      </c>
    </row>
    <row r="362" customFormat="false" ht="12.75" hidden="false" customHeight="false" outlineLevel="0" collapsed="false">
      <c r="A362" s="144" t="n">
        <v>38910.365462963</v>
      </c>
      <c r="B362" s="0" t="n">
        <v>1</v>
      </c>
      <c r="C362" s="0" t="n">
        <v>0</v>
      </c>
      <c r="D362" s="0" t="n">
        <v>18</v>
      </c>
    </row>
    <row r="363" customFormat="false" ht="12.75" hidden="false" customHeight="false" outlineLevel="0" collapsed="false">
      <c r="A363" s="144" t="n">
        <v>38910.3661458333</v>
      </c>
      <c r="B363" s="0" t="n">
        <v>1</v>
      </c>
      <c r="C363" s="0" t="n">
        <v>1</v>
      </c>
      <c r="D363" s="0" t="n">
        <v>18</v>
      </c>
    </row>
    <row r="364" customFormat="false" ht="12.75" hidden="false" customHeight="false" outlineLevel="0" collapsed="false">
      <c r="A364" s="144" t="n">
        <v>38910.3668287037</v>
      </c>
      <c r="B364" s="0" t="n">
        <v>1</v>
      </c>
      <c r="C364" s="0" t="n">
        <v>0</v>
      </c>
      <c r="D364" s="0" t="n">
        <v>18</v>
      </c>
    </row>
    <row r="365" customFormat="false" ht="12.75" hidden="false" customHeight="false" outlineLevel="0" collapsed="false">
      <c r="A365" s="144" t="n">
        <v>38910.3675115741</v>
      </c>
      <c r="B365" s="0" t="n">
        <v>1</v>
      </c>
      <c r="C365" s="0" t="n">
        <v>0</v>
      </c>
      <c r="D365" s="0" t="n">
        <v>18</v>
      </c>
    </row>
    <row r="366" customFormat="false" ht="12.75" hidden="false" customHeight="false" outlineLevel="0" collapsed="false">
      <c r="A366" s="144" t="n">
        <v>38910.3681944445</v>
      </c>
      <c r="B366" s="0" t="n">
        <v>1</v>
      </c>
      <c r="C366" s="0" t="n">
        <v>0</v>
      </c>
      <c r="D366" s="0" t="n">
        <v>18</v>
      </c>
    </row>
    <row r="367" customFormat="false" ht="12.75" hidden="false" customHeight="false" outlineLevel="0" collapsed="false">
      <c r="A367" s="144" t="n">
        <v>38910.3688657407</v>
      </c>
      <c r="B367" s="0" t="n">
        <v>1</v>
      </c>
      <c r="C367" s="0" t="n">
        <v>0</v>
      </c>
      <c r="D367" s="0" t="n">
        <v>18</v>
      </c>
    </row>
    <row r="368" customFormat="false" ht="12.75" hidden="false" customHeight="false" outlineLevel="0" collapsed="false">
      <c r="A368" s="144" t="n">
        <v>38910.3695486111</v>
      </c>
      <c r="B368" s="0" t="n">
        <v>1</v>
      </c>
      <c r="C368" s="0" t="n">
        <v>0</v>
      </c>
      <c r="D368" s="0" t="n">
        <v>18</v>
      </c>
    </row>
    <row r="369" customFormat="false" ht="12.75" hidden="false" customHeight="false" outlineLevel="0" collapsed="false">
      <c r="A369" s="144" t="n">
        <v>38910.3702314815</v>
      </c>
      <c r="B369" s="0" t="n">
        <v>1</v>
      </c>
      <c r="C369" s="0" t="n">
        <v>0</v>
      </c>
      <c r="D369" s="0" t="n">
        <v>18</v>
      </c>
    </row>
    <row r="370" customFormat="false" ht="12.75" hidden="false" customHeight="false" outlineLevel="0" collapsed="false">
      <c r="A370" s="144" t="n">
        <v>38910.3709143519</v>
      </c>
      <c r="B370" s="0" t="n">
        <v>1</v>
      </c>
      <c r="C370" s="0" t="n">
        <v>0</v>
      </c>
      <c r="D370" s="0" t="n">
        <v>18</v>
      </c>
    </row>
    <row r="371" customFormat="false" ht="12.75" hidden="false" customHeight="false" outlineLevel="0" collapsed="false">
      <c r="A371" s="144" t="n">
        <v>38910.3715856482</v>
      </c>
      <c r="B371" s="0" t="n">
        <v>461</v>
      </c>
      <c r="C371" s="0" t="n">
        <v>1</v>
      </c>
      <c r="D371" s="0" t="n">
        <v>18</v>
      </c>
    </row>
    <row r="372" customFormat="false" ht="12.75" hidden="false" customHeight="false" outlineLevel="0" collapsed="false">
      <c r="A372" s="144" t="n">
        <v>38910.3722685185</v>
      </c>
      <c r="B372" s="0" t="n">
        <v>1963</v>
      </c>
      <c r="C372" s="0" t="n">
        <v>0</v>
      </c>
      <c r="D372" s="0" t="n">
        <v>18</v>
      </c>
    </row>
    <row r="373" customFormat="false" ht="12.75" hidden="false" customHeight="false" outlineLevel="0" collapsed="false">
      <c r="A373" s="144" t="n">
        <v>38910.3729513889</v>
      </c>
      <c r="B373" s="0" t="n">
        <v>1926</v>
      </c>
      <c r="C373" s="0" t="n">
        <v>0</v>
      </c>
      <c r="D373" s="0" t="n">
        <v>18</v>
      </c>
    </row>
    <row r="374" customFormat="false" ht="12.75" hidden="false" customHeight="false" outlineLevel="0" collapsed="false">
      <c r="A374" s="144" t="n">
        <v>38910.3736342593</v>
      </c>
      <c r="B374" s="0" t="n">
        <v>1722</v>
      </c>
      <c r="C374" s="0" t="n">
        <v>0</v>
      </c>
      <c r="D374" s="0" t="n">
        <v>18</v>
      </c>
    </row>
    <row r="375" customFormat="false" ht="12.75" hidden="false" customHeight="false" outlineLevel="0" collapsed="false">
      <c r="A375" s="144" t="n">
        <v>38910.3743171296</v>
      </c>
      <c r="B375" s="0" t="n">
        <v>1714</v>
      </c>
      <c r="C375" s="0" t="n">
        <v>0</v>
      </c>
      <c r="D375" s="0" t="n">
        <v>18</v>
      </c>
    </row>
    <row r="376" customFormat="false" ht="12.75" hidden="false" customHeight="false" outlineLevel="0" collapsed="false">
      <c r="A376" s="144" t="n">
        <v>38910.3749884259</v>
      </c>
      <c r="B376" s="0" t="n">
        <v>1845</v>
      </c>
      <c r="C376" s="0" t="n">
        <v>0</v>
      </c>
      <c r="D376" s="0" t="n">
        <v>18</v>
      </c>
    </row>
    <row r="377" customFormat="false" ht="12.75" hidden="false" customHeight="false" outlineLevel="0" collapsed="false">
      <c r="A377" s="144" t="n">
        <v>38910.3756712963</v>
      </c>
      <c r="B377" s="0" t="n">
        <v>2025</v>
      </c>
      <c r="C377" s="0" t="n">
        <v>0</v>
      </c>
      <c r="D377" s="0" t="n">
        <v>18</v>
      </c>
    </row>
    <row r="378" customFormat="false" ht="12.75" hidden="false" customHeight="false" outlineLevel="0" collapsed="false">
      <c r="A378" s="144" t="n">
        <v>38910.3763541667</v>
      </c>
      <c r="B378" s="0" t="n">
        <v>1701</v>
      </c>
      <c r="C378" s="0" t="n">
        <v>0</v>
      </c>
      <c r="D378" s="0" t="n">
        <v>18</v>
      </c>
    </row>
    <row r="379" customFormat="false" ht="12.75" hidden="false" customHeight="false" outlineLevel="0" collapsed="false">
      <c r="A379" s="144" t="n">
        <v>38910.377037037</v>
      </c>
      <c r="B379" s="0" t="n">
        <v>1360</v>
      </c>
      <c r="C379" s="0" t="n">
        <v>0</v>
      </c>
      <c r="D379" s="0" t="n">
        <v>18</v>
      </c>
    </row>
    <row r="380" customFormat="false" ht="12.75" hidden="false" customHeight="false" outlineLevel="0" collapsed="false">
      <c r="A380" s="144" t="n">
        <v>38910.3634375</v>
      </c>
      <c r="B380" s="0" t="n">
        <v>1</v>
      </c>
      <c r="C380" s="0" t="n">
        <v>0</v>
      </c>
      <c r="D380" s="0" t="n">
        <v>19</v>
      </c>
    </row>
    <row r="381" customFormat="false" ht="12.75" hidden="false" customHeight="false" outlineLevel="0" collapsed="false">
      <c r="A381" s="144" t="n">
        <v>38910.3641203704</v>
      </c>
      <c r="B381" s="0" t="n">
        <v>1</v>
      </c>
      <c r="C381" s="0" t="n">
        <v>0</v>
      </c>
      <c r="D381" s="0" t="n">
        <v>19</v>
      </c>
    </row>
    <row r="382" customFormat="false" ht="12.75" hidden="false" customHeight="false" outlineLevel="0" collapsed="false">
      <c r="A382" s="144" t="n">
        <v>38910.3648032407</v>
      </c>
      <c r="B382" s="0" t="n">
        <v>1</v>
      </c>
      <c r="C382" s="0" t="n">
        <v>0</v>
      </c>
      <c r="D382" s="0" t="n">
        <v>19</v>
      </c>
    </row>
    <row r="383" customFormat="false" ht="12.75" hidden="false" customHeight="false" outlineLevel="0" collapsed="false">
      <c r="A383" s="144" t="n">
        <v>38910.3654861111</v>
      </c>
      <c r="B383" s="0" t="n">
        <v>2</v>
      </c>
      <c r="C383" s="0" t="n">
        <v>0</v>
      </c>
      <c r="D383" s="0" t="n">
        <v>19</v>
      </c>
    </row>
    <row r="384" customFormat="false" ht="12.75" hidden="false" customHeight="false" outlineLevel="0" collapsed="false">
      <c r="A384" s="144" t="n">
        <v>38910.3661689815</v>
      </c>
      <c r="B384" s="0" t="n">
        <v>1</v>
      </c>
      <c r="C384" s="0" t="n">
        <v>0</v>
      </c>
      <c r="D384" s="0" t="n">
        <v>19</v>
      </c>
    </row>
    <row r="385" customFormat="false" ht="12.75" hidden="false" customHeight="false" outlineLevel="0" collapsed="false">
      <c r="A385" s="144" t="n">
        <v>38910.3668402778</v>
      </c>
      <c r="B385" s="0" t="n">
        <v>1</v>
      </c>
      <c r="C385" s="0" t="n">
        <v>0</v>
      </c>
      <c r="D385" s="0" t="n">
        <v>19</v>
      </c>
    </row>
    <row r="386" customFormat="false" ht="12.75" hidden="false" customHeight="false" outlineLevel="0" collapsed="false">
      <c r="A386" s="144" t="n">
        <v>38910.3675231482</v>
      </c>
      <c r="B386" s="0" t="n">
        <v>1</v>
      </c>
      <c r="C386" s="0" t="n">
        <v>0</v>
      </c>
      <c r="D386" s="0" t="n">
        <v>19</v>
      </c>
    </row>
    <row r="387" customFormat="false" ht="12.75" hidden="false" customHeight="false" outlineLevel="0" collapsed="false">
      <c r="A387" s="144" t="n">
        <v>38910.3682060185</v>
      </c>
      <c r="B387" s="0" t="n">
        <v>1</v>
      </c>
      <c r="C387" s="0" t="n">
        <v>0</v>
      </c>
      <c r="D387" s="0" t="n">
        <v>19</v>
      </c>
    </row>
    <row r="388" customFormat="false" ht="12.75" hidden="false" customHeight="false" outlineLevel="0" collapsed="false">
      <c r="A388" s="144" t="n">
        <v>38910.3688888889</v>
      </c>
      <c r="B388" s="0" t="n">
        <v>1</v>
      </c>
      <c r="C388" s="0" t="n">
        <v>0</v>
      </c>
      <c r="D388" s="0" t="n">
        <v>19</v>
      </c>
    </row>
    <row r="389" customFormat="false" ht="12.75" hidden="false" customHeight="false" outlineLevel="0" collapsed="false">
      <c r="A389" s="144" t="n">
        <v>38910.3695717593</v>
      </c>
      <c r="B389" s="0" t="n">
        <v>1</v>
      </c>
      <c r="C389" s="0" t="n">
        <v>0</v>
      </c>
      <c r="D389" s="0" t="n">
        <v>19</v>
      </c>
    </row>
    <row r="390" customFormat="false" ht="12.75" hidden="false" customHeight="false" outlineLevel="0" collapsed="false">
      <c r="A390" s="144" t="n">
        <v>38910.3702430556</v>
      </c>
      <c r="B390" s="0" t="n">
        <v>1</v>
      </c>
      <c r="C390" s="0" t="n">
        <v>0</v>
      </c>
      <c r="D390" s="0" t="n">
        <v>19</v>
      </c>
    </row>
    <row r="391" customFormat="false" ht="12.75" hidden="false" customHeight="false" outlineLevel="0" collapsed="false">
      <c r="A391" s="144" t="n">
        <v>38910.3709259259</v>
      </c>
      <c r="B391" s="0" t="n">
        <v>1</v>
      </c>
      <c r="C391" s="0" t="n">
        <v>0</v>
      </c>
      <c r="D391" s="0" t="n">
        <v>19</v>
      </c>
    </row>
    <row r="392" customFormat="false" ht="12.75" hidden="false" customHeight="false" outlineLevel="0" collapsed="false">
      <c r="A392" s="144" t="n">
        <v>38910.3716087963</v>
      </c>
      <c r="B392" s="0" t="n">
        <v>2118</v>
      </c>
      <c r="C392" s="0" t="n">
        <v>1</v>
      </c>
      <c r="D392" s="0" t="n">
        <v>19</v>
      </c>
    </row>
    <row r="393" customFormat="false" ht="12.75" hidden="false" customHeight="false" outlineLevel="0" collapsed="false">
      <c r="A393" s="144" t="n">
        <v>38910.3722916667</v>
      </c>
      <c r="B393" s="0" t="n">
        <v>1716</v>
      </c>
      <c r="C393" s="0" t="n">
        <v>0</v>
      </c>
      <c r="D393" s="0" t="n">
        <v>19</v>
      </c>
    </row>
    <row r="394" customFormat="false" ht="12.75" hidden="false" customHeight="false" outlineLevel="0" collapsed="false">
      <c r="A394" s="144" t="n">
        <v>38910.372962963</v>
      </c>
      <c r="B394" s="0" t="n">
        <v>2217</v>
      </c>
      <c r="C394" s="0" t="n">
        <v>0</v>
      </c>
      <c r="D394" s="0" t="n">
        <v>19</v>
      </c>
    </row>
    <row r="395" customFormat="false" ht="12.75" hidden="false" customHeight="false" outlineLevel="0" collapsed="false">
      <c r="A395" s="144" t="n">
        <v>38910.3736458333</v>
      </c>
      <c r="B395" s="0" t="n">
        <v>2500</v>
      </c>
      <c r="C395" s="0" t="n">
        <v>0</v>
      </c>
      <c r="D395" s="0" t="n">
        <v>19</v>
      </c>
    </row>
    <row r="396" customFormat="false" ht="12.75" hidden="false" customHeight="false" outlineLevel="0" collapsed="false">
      <c r="A396" s="144" t="n">
        <v>38910.3743287037</v>
      </c>
      <c r="B396" s="0" t="n">
        <v>1957</v>
      </c>
      <c r="C396" s="0" t="n">
        <v>0</v>
      </c>
      <c r="D396" s="0" t="n">
        <v>19</v>
      </c>
    </row>
    <row r="397" customFormat="false" ht="12.75" hidden="false" customHeight="false" outlineLevel="0" collapsed="false">
      <c r="A397" s="144" t="n">
        <v>38910.3750115741</v>
      </c>
      <c r="B397" s="0" t="n">
        <v>2239</v>
      </c>
      <c r="C397" s="0" t="n">
        <v>0</v>
      </c>
      <c r="D397" s="0" t="n">
        <v>19</v>
      </c>
    </row>
    <row r="398" customFormat="false" ht="12.75" hidden="false" customHeight="false" outlineLevel="0" collapsed="false">
      <c r="A398" s="144" t="n">
        <v>38910.3756944445</v>
      </c>
      <c r="B398" s="0" t="n">
        <v>2326</v>
      </c>
      <c r="C398" s="0" t="n">
        <v>0</v>
      </c>
      <c r="D398" s="0" t="n">
        <v>19</v>
      </c>
    </row>
    <row r="399" customFormat="false" ht="12.75" hidden="false" customHeight="false" outlineLevel="0" collapsed="false">
      <c r="A399" s="144" t="n">
        <v>38910.3763657407</v>
      </c>
      <c r="B399" s="0" t="n">
        <v>2401</v>
      </c>
      <c r="C399" s="0" t="n">
        <v>0</v>
      </c>
      <c r="D399" s="0" t="n">
        <v>19</v>
      </c>
    </row>
    <row r="400" customFormat="false" ht="12.75" hidden="false" customHeight="false" outlineLevel="0" collapsed="false">
      <c r="A400" s="144" t="n">
        <v>38910.3770486111</v>
      </c>
      <c r="B400" s="0" t="n">
        <v>2122</v>
      </c>
      <c r="C400" s="0" t="n">
        <v>0</v>
      </c>
      <c r="D400" s="0" t="n">
        <v>19</v>
      </c>
    </row>
    <row r="401" customFormat="false" ht="12.75" hidden="false" customHeight="false" outlineLevel="0" collapsed="false">
      <c r="A401" s="144" t="n">
        <v>38910.3634606482</v>
      </c>
      <c r="B401" s="0" t="n">
        <v>1</v>
      </c>
      <c r="C401" s="0" t="n">
        <v>0</v>
      </c>
      <c r="D401" s="0" t="n">
        <v>20</v>
      </c>
    </row>
    <row r="402" customFormat="false" ht="12.75" hidden="false" customHeight="false" outlineLevel="0" collapsed="false">
      <c r="A402" s="144" t="n">
        <v>38910.3641435185</v>
      </c>
      <c r="B402" s="0" t="n">
        <v>1</v>
      </c>
      <c r="C402" s="0" t="n">
        <v>0</v>
      </c>
      <c r="D402" s="0" t="n">
        <v>20</v>
      </c>
    </row>
    <row r="403" customFormat="false" ht="12.75" hidden="false" customHeight="false" outlineLevel="0" collapsed="false">
      <c r="A403" s="144" t="n">
        <v>38910.3648148148</v>
      </c>
      <c r="B403" s="0" t="n">
        <v>2</v>
      </c>
      <c r="C403" s="0" t="n">
        <v>0</v>
      </c>
      <c r="D403" s="0" t="n">
        <v>20</v>
      </c>
    </row>
    <row r="404" customFormat="false" ht="12.75" hidden="false" customHeight="false" outlineLevel="0" collapsed="false">
      <c r="A404" s="144" t="n">
        <v>38910.3654976852</v>
      </c>
      <c r="B404" s="0" t="n">
        <v>1</v>
      </c>
      <c r="C404" s="0" t="n">
        <v>0</v>
      </c>
      <c r="D404" s="0" t="n">
        <v>20</v>
      </c>
    </row>
    <row r="405" customFormat="false" ht="12.75" hidden="false" customHeight="false" outlineLevel="0" collapsed="false">
      <c r="A405" s="144" t="n">
        <v>38910.3661805556</v>
      </c>
      <c r="B405" s="0" t="n">
        <v>1</v>
      </c>
      <c r="C405" s="0" t="n">
        <v>0</v>
      </c>
      <c r="D405" s="0" t="n">
        <v>20</v>
      </c>
    </row>
    <row r="406" customFormat="false" ht="12.75" hidden="false" customHeight="false" outlineLevel="0" collapsed="false">
      <c r="A406" s="144" t="n">
        <v>38910.3668634259</v>
      </c>
      <c r="B406" s="0" t="n">
        <v>1</v>
      </c>
      <c r="C406" s="0" t="n">
        <v>0</v>
      </c>
      <c r="D406" s="0" t="n">
        <v>20</v>
      </c>
    </row>
    <row r="407" customFormat="false" ht="12.75" hidden="false" customHeight="false" outlineLevel="0" collapsed="false">
      <c r="A407" s="144" t="n">
        <v>38910.3675462963</v>
      </c>
      <c r="B407" s="0" t="n">
        <v>1</v>
      </c>
      <c r="C407" s="0" t="n">
        <v>0</v>
      </c>
      <c r="D407" s="0" t="n">
        <v>20</v>
      </c>
    </row>
    <row r="408" customFormat="false" ht="12.75" hidden="false" customHeight="false" outlineLevel="0" collapsed="false">
      <c r="A408" s="144" t="n">
        <v>38910.3682175926</v>
      </c>
      <c r="B408" s="0" t="n">
        <v>1</v>
      </c>
      <c r="C408" s="0" t="n">
        <v>0</v>
      </c>
      <c r="D408" s="0" t="n">
        <v>20</v>
      </c>
    </row>
    <row r="409" customFormat="false" ht="12.75" hidden="false" customHeight="false" outlineLevel="0" collapsed="false">
      <c r="A409" s="144" t="n">
        <v>38910.368900463</v>
      </c>
      <c r="B409" s="0" t="n">
        <v>1</v>
      </c>
      <c r="C409" s="0" t="n">
        <v>0</v>
      </c>
      <c r="D409" s="0" t="n">
        <v>20</v>
      </c>
    </row>
    <row r="410" customFormat="false" ht="12.75" hidden="false" customHeight="false" outlineLevel="0" collapsed="false">
      <c r="A410" s="144" t="n">
        <v>38910.3695833333</v>
      </c>
      <c r="B410" s="0" t="n">
        <v>1</v>
      </c>
      <c r="C410" s="0" t="n">
        <v>0</v>
      </c>
      <c r="D410" s="0" t="n">
        <v>20</v>
      </c>
    </row>
    <row r="411" customFormat="false" ht="12.75" hidden="false" customHeight="false" outlineLevel="0" collapsed="false">
      <c r="A411" s="144" t="n">
        <v>38910.3702662037</v>
      </c>
      <c r="B411" s="0" t="n">
        <v>1</v>
      </c>
      <c r="C411" s="0" t="n">
        <v>0</v>
      </c>
      <c r="D411" s="0" t="n">
        <v>20</v>
      </c>
    </row>
    <row r="412" customFormat="false" ht="12.75" hidden="false" customHeight="false" outlineLevel="0" collapsed="false">
      <c r="A412" s="144" t="n">
        <v>38910.3709490741</v>
      </c>
      <c r="B412" s="0" t="n">
        <v>1</v>
      </c>
      <c r="C412" s="0" t="n">
        <v>0</v>
      </c>
      <c r="D412" s="0" t="n">
        <v>20</v>
      </c>
    </row>
    <row r="413" customFormat="false" ht="12.75" hidden="false" customHeight="false" outlineLevel="0" collapsed="false">
      <c r="A413" s="144" t="n">
        <v>38910.3716203704</v>
      </c>
      <c r="B413" s="0" t="n">
        <v>2075</v>
      </c>
      <c r="C413" s="0" t="n">
        <v>1</v>
      </c>
      <c r="D413" s="0" t="n">
        <v>20</v>
      </c>
    </row>
    <row r="414" customFormat="false" ht="12.75" hidden="false" customHeight="false" outlineLevel="0" collapsed="false">
      <c r="A414" s="144" t="n">
        <v>38910.3723032407</v>
      </c>
      <c r="B414" s="0" t="n">
        <v>1676</v>
      </c>
      <c r="C414" s="0" t="n">
        <v>0</v>
      </c>
      <c r="D414" s="0" t="n">
        <v>20</v>
      </c>
    </row>
    <row r="415" customFormat="false" ht="12.75" hidden="false" customHeight="false" outlineLevel="0" collapsed="false">
      <c r="A415" s="144" t="n">
        <v>38910.3729861111</v>
      </c>
      <c r="B415" s="0" t="n">
        <v>2573</v>
      </c>
      <c r="C415" s="0" t="n">
        <v>0</v>
      </c>
      <c r="D415" s="0" t="n">
        <v>20</v>
      </c>
    </row>
    <row r="416" customFormat="false" ht="12.75" hidden="false" customHeight="false" outlineLevel="0" collapsed="false">
      <c r="A416" s="144" t="n">
        <v>38910.3736689815</v>
      </c>
      <c r="B416" s="0" t="n">
        <v>2272</v>
      </c>
      <c r="C416" s="0" t="n">
        <v>0</v>
      </c>
      <c r="D416" s="0" t="n">
        <v>20</v>
      </c>
    </row>
    <row r="417" customFormat="false" ht="12.75" hidden="false" customHeight="false" outlineLevel="0" collapsed="false">
      <c r="A417" s="144" t="n">
        <v>38910.3743402778</v>
      </c>
      <c r="B417" s="0" t="n">
        <v>1992</v>
      </c>
      <c r="C417" s="0" t="n">
        <v>0</v>
      </c>
      <c r="D417" s="0" t="n">
        <v>20</v>
      </c>
    </row>
    <row r="418" customFormat="false" ht="12.75" hidden="false" customHeight="false" outlineLevel="0" collapsed="false">
      <c r="A418" s="144" t="n">
        <v>38910.3750231481</v>
      </c>
      <c r="B418" s="0" t="n">
        <v>2425</v>
      </c>
      <c r="C418" s="0" t="n">
        <v>0</v>
      </c>
      <c r="D418" s="0" t="n">
        <v>20</v>
      </c>
    </row>
    <row r="419" customFormat="false" ht="12.75" hidden="false" customHeight="false" outlineLevel="0" collapsed="false">
      <c r="A419" s="144" t="n">
        <v>38910.3757060185</v>
      </c>
      <c r="B419" s="0" t="n">
        <v>2364</v>
      </c>
      <c r="C419" s="0" t="n">
        <v>0</v>
      </c>
      <c r="D419" s="0" t="n">
        <v>20</v>
      </c>
    </row>
    <row r="420" customFormat="false" ht="12.75" hidden="false" customHeight="false" outlineLevel="0" collapsed="false">
      <c r="A420" s="144" t="n">
        <v>38910.3763888889</v>
      </c>
      <c r="B420" s="0" t="n">
        <v>1984</v>
      </c>
      <c r="C420" s="0" t="n">
        <v>0</v>
      </c>
      <c r="D420" s="0" t="n">
        <v>20</v>
      </c>
    </row>
    <row r="421" customFormat="false" ht="12.75" hidden="false" customHeight="false" outlineLevel="0" collapsed="false">
      <c r="A421" s="144" t="n">
        <v>38910.3770717593</v>
      </c>
      <c r="B421" s="0" t="n">
        <v>2344</v>
      </c>
      <c r="C421" s="0" t="n">
        <v>0</v>
      </c>
      <c r="D421" s="0" t="n">
        <v>20</v>
      </c>
    </row>
    <row r="422" customFormat="false" ht="12.75" hidden="false" customHeight="false" outlineLevel="0" collapsed="false">
      <c r="A422" s="144" t="n">
        <v>38910.3634722222</v>
      </c>
      <c r="B422" s="0" t="n">
        <v>1</v>
      </c>
      <c r="C422" s="0" t="n">
        <v>0</v>
      </c>
      <c r="D422" s="0" t="n">
        <v>21</v>
      </c>
    </row>
    <row r="423" customFormat="false" ht="12.75" hidden="false" customHeight="false" outlineLevel="0" collapsed="false">
      <c r="A423" s="144" t="n">
        <v>38910.3641550926</v>
      </c>
      <c r="B423" s="0" t="n">
        <v>1</v>
      </c>
      <c r="C423" s="0" t="n">
        <v>0</v>
      </c>
      <c r="D423" s="0" t="n">
        <v>21</v>
      </c>
    </row>
    <row r="424" customFormat="false" ht="12.75" hidden="false" customHeight="false" outlineLevel="0" collapsed="false">
      <c r="A424" s="144" t="n">
        <v>38910.364837963</v>
      </c>
      <c r="B424" s="0" t="n">
        <v>1</v>
      </c>
      <c r="C424" s="0" t="n">
        <v>0</v>
      </c>
      <c r="D424" s="0" t="n">
        <v>21</v>
      </c>
    </row>
    <row r="425" customFormat="false" ht="12.75" hidden="false" customHeight="false" outlineLevel="0" collapsed="false">
      <c r="A425" s="144" t="n">
        <v>38910.3655208333</v>
      </c>
      <c r="B425" s="0" t="n">
        <v>1</v>
      </c>
      <c r="C425" s="0" t="n">
        <v>0</v>
      </c>
      <c r="D425" s="0" t="n">
        <v>21</v>
      </c>
    </row>
    <row r="426" customFormat="false" ht="12.75" hidden="false" customHeight="false" outlineLevel="0" collapsed="false">
      <c r="A426" s="144" t="n">
        <v>38910.3661921296</v>
      </c>
      <c r="B426" s="0" t="n">
        <v>1</v>
      </c>
      <c r="C426" s="0" t="n">
        <v>0</v>
      </c>
      <c r="D426" s="0" t="n">
        <v>21</v>
      </c>
    </row>
    <row r="427" customFormat="false" ht="12.75" hidden="false" customHeight="false" outlineLevel="0" collapsed="false">
      <c r="A427" s="144" t="n">
        <v>38910.366875</v>
      </c>
      <c r="B427" s="0" t="n">
        <v>1</v>
      </c>
      <c r="C427" s="0" t="n">
        <v>0</v>
      </c>
      <c r="D427" s="0" t="n">
        <v>21</v>
      </c>
    </row>
    <row r="428" customFormat="false" ht="12.75" hidden="false" customHeight="false" outlineLevel="0" collapsed="false">
      <c r="A428" s="144" t="n">
        <v>38910.3675578704</v>
      </c>
      <c r="B428" s="0" t="n">
        <v>1</v>
      </c>
      <c r="C428" s="0" t="n">
        <v>0</v>
      </c>
      <c r="D428" s="0" t="n">
        <v>21</v>
      </c>
    </row>
    <row r="429" customFormat="false" ht="12.75" hidden="false" customHeight="false" outlineLevel="0" collapsed="false">
      <c r="A429" s="144" t="n">
        <v>38910.3682407407</v>
      </c>
      <c r="B429" s="0" t="n">
        <v>1</v>
      </c>
      <c r="C429" s="0" t="n">
        <v>0</v>
      </c>
      <c r="D429" s="0" t="n">
        <v>21</v>
      </c>
    </row>
    <row r="430" customFormat="false" ht="12.75" hidden="false" customHeight="false" outlineLevel="0" collapsed="false">
      <c r="A430" s="144" t="n">
        <v>38910.368912037</v>
      </c>
      <c r="B430" s="0" t="n">
        <v>1</v>
      </c>
      <c r="C430" s="0" t="n">
        <v>0</v>
      </c>
      <c r="D430" s="0" t="n">
        <v>21</v>
      </c>
    </row>
    <row r="431" customFormat="false" ht="12.75" hidden="false" customHeight="false" outlineLevel="0" collapsed="false">
      <c r="A431" s="144" t="n">
        <v>38910.3695949074</v>
      </c>
      <c r="B431" s="0" t="n">
        <v>1</v>
      </c>
      <c r="C431" s="0" t="n">
        <v>0</v>
      </c>
      <c r="D431" s="0" t="n">
        <v>21</v>
      </c>
    </row>
    <row r="432" customFormat="false" ht="12.75" hidden="false" customHeight="false" outlineLevel="0" collapsed="false">
      <c r="A432" s="144" t="n">
        <v>38910.3702777778</v>
      </c>
      <c r="B432" s="0" t="n">
        <v>1</v>
      </c>
      <c r="C432" s="0" t="n">
        <v>1</v>
      </c>
      <c r="D432" s="0" t="n">
        <v>21</v>
      </c>
    </row>
    <row r="433" customFormat="false" ht="12.75" hidden="false" customHeight="false" outlineLevel="0" collapsed="false">
      <c r="A433" s="144" t="n">
        <v>38910.3709606482</v>
      </c>
      <c r="B433" s="0" t="n">
        <v>1</v>
      </c>
      <c r="C433" s="0" t="n">
        <v>0</v>
      </c>
      <c r="D433" s="0" t="n">
        <v>21</v>
      </c>
    </row>
    <row r="434" customFormat="false" ht="12.75" hidden="false" customHeight="false" outlineLevel="0" collapsed="false">
      <c r="A434" s="144" t="n">
        <v>38910.3716435185</v>
      </c>
      <c r="B434" s="0" t="n">
        <v>2530</v>
      </c>
      <c r="C434" s="0" t="n">
        <v>1</v>
      </c>
      <c r="D434" s="0" t="n">
        <v>21</v>
      </c>
    </row>
    <row r="435" customFormat="false" ht="12.75" hidden="false" customHeight="false" outlineLevel="0" collapsed="false">
      <c r="A435" s="144" t="n">
        <v>38910.3723148148</v>
      </c>
      <c r="B435" s="0" t="n">
        <v>1992</v>
      </c>
      <c r="C435" s="0" t="n">
        <v>0</v>
      </c>
      <c r="D435" s="0" t="n">
        <v>21</v>
      </c>
    </row>
    <row r="436" customFormat="false" ht="12.75" hidden="false" customHeight="false" outlineLevel="0" collapsed="false">
      <c r="A436" s="144" t="n">
        <v>38910.3729976852</v>
      </c>
      <c r="B436" s="0" t="n">
        <v>2021</v>
      </c>
      <c r="C436" s="0" t="n">
        <v>0</v>
      </c>
      <c r="D436" s="0" t="n">
        <v>21</v>
      </c>
    </row>
    <row r="437" customFormat="false" ht="12.75" hidden="false" customHeight="false" outlineLevel="0" collapsed="false">
      <c r="A437" s="144" t="n">
        <v>38910.3736805556</v>
      </c>
      <c r="B437" s="0" t="n">
        <v>2231</v>
      </c>
      <c r="C437" s="0" t="n">
        <v>0</v>
      </c>
      <c r="D437" s="0" t="n">
        <v>21</v>
      </c>
    </row>
    <row r="438" customFormat="false" ht="12.75" hidden="false" customHeight="false" outlineLevel="0" collapsed="false">
      <c r="A438" s="144" t="n">
        <v>38910.3743634259</v>
      </c>
      <c r="B438" s="0" t="n">
        <v>2463</v>
      </c>
      <c r="C438" s="0" t="n">
        <v>0</v>
      </c>
      <c r="D438" s="0" t="n">
        <v>21</v>
      </c>
    </row>
    <row r="439" customFormat="false" ht="12.75" hidden="false" customHeight="false" outlineLevel="0" collapsed="false">
      <c r="A439" s="144" t="n">
        <v>38910.3750462963</v>
      </c>
      <c r="B439" s="0" t="n">
        <v>2258</v>
      </c>
      <c r="C439" s="0" t="n">
        <v>0</v>
      </c>
      <c r="D439" s="0" t="n">
        <v>21</v>
      </c>
    </row>
    <row r="440" customFormat="false" ht="12.75" hidden="false" customHeight="false" outlineLevel="0" collapsed="false">
      <c r="A440" s="144" t="n">
        <v>38910.3757175926</v>
      </c>
      <c r="B440" s="0" t="n">
        <v>2051</v>
      </c>
      <c r="C440" s="0" t="n">
        <v>0</v>
      </c>
      <c r="D440" s="0" t="n">
        <v>21</v>
      </c>
    </row>
    <row r="441" customFormat="false" ht="12.75" hidden="false" customHeight="false" outlineLevel="0" collapsed="false">
      <c r="A441" s="144" t="n">
        <v>38910.376400463</v>
      </c>
      <c r="B441" s="0" t="n">
        <v>1863</v>
      </c>
      <c r="C441" s="0" t="n">
        <v>0</v>
      </c>
      <c r="D441" s="0" t="n">
        <v>21</v>
      </c>
    </row>
    <row r="442" customFormat="false" ht="12.75" hidden="false" customHeight="false" outlineLevel="0" collapsed="false">
      <c r="A442" s="144" t="n">
        <v>38910.3770833333</v>
      </c>
      <c r="B442" s="0" t="n">
        <v>2502</v>
      </c>
      <c r="C442" s="0" t="n">
        <v>0</v>
      </c>
      <c r="D442" s="0" t="n">
        <v>21</v>
      </c>
    </row>
    <row r="443" customFormat="false" ht="12.75" hidden="false" customHeight="false" outlineLevel="0" collapsed="false">
      <c r="A443" s="144" t="n">
        <v>38910.3634953704</v>
      </c>
      <c r="B443" s="0" t="n">
        <v>1</v>
      </c>
      <c r="C443" s="0" t="n">
        <v>0</v>
      </c>
      <c r="D443" s="0" t="n">
        <v>22</v>
      </c>
    </row>
    <row r="444" customFormat="false" ht="12.75" hidden="false" customHeight="false" outlineLevel="0" collapsed="false">
      <c r="A444" s="144" t="n">
        <v>38910.3641666667</v>
      </c>
      <c r="B444" s="0" t="n">
        <v>1</v>
      </c>
      <c r="C444" s="0" t="n">
        <v>0</v>
      </c>
      <c r="D444" s="0" t="n">
        <v>22</v>
      </c>
    </row>
    <row r="445" customFormat="false" ht="12.75" hidden="false" customHeight="false" outlineLevel="0" collapsed="false">
      <c r="A445" s="144" t="n">
        <v>38910.364849537</v>
      </c>
      <c r="B445" s="0" t="n">
        <v>2</v>
      </c>
      <c r="C445" s="0" t="n">
        <v>0</v>
      </c>
      <c r="D445" s="0" t="n">
        <v>22</v>
      </c>
    </row>
    <row r="446" customFormat="false" ht="12.75" hidden="false" customHeight="false" outlineLevel="0" collapsed="false">
      <c r="A446" s="144" t="n">
        <v>38910.3655324074</v>
      </c>
      <c r="B446" s="0" t="n">
        <v>1</v>
      </c>
      <c r="C446" s="0" t="n">
        <v>0</v>
      </c>
      <c r="D446" s="0" t="n">
        <v>22</v>
      </c>
    </row>
    <row r="447" customFormat="false" ht="12.75" hidden="false" customHeight="false" outlineLevel="0" collapsed="false">
      <c r="A447" s="144" t="n">
        <v>38910.3662152778</v>
      </c>
      <c r="B447" s="0" t="n">
        <v>1</v>
      </c>
      <c r="C447" s="0" t="n">
        <v>0</v>
      </c>
      <c r="D447" s="0" t="n">
        <v>22</v>
      </c>
    </row>
    <row r="448" customFormat="false" ht="12.75" hidden="false" customHeight="false" outlineLevel="0" collapsed="false">
      <c r="A448" s="144" t="n">
        <v>38910.3668981481</v>
      </c>
      <c r="B448" s="0" t="n">
        <v>1</v>
      </c>
      <c r="C448" s="0" t="n">
        <v>0</v>
      </c>
      <c r="D448" s="0" t="n">
        <v>22</v>
      </c>
    </row>
    <row r="449" customFormat="false" ht="12.75" hidden="false" customHeight="false" outlineLevel="0" collapsed="false">
      <c r="A449" s="144" t="n">
        <v>38910.3675694445</v>
      </c>
      <c r="B449" s="0" t="n">
        <v>1</v>
      </c>
      <c r="C449" s="0" t="n">
        <v>0</v>
      </c>
      <c r="D449" s="0" t="n">
        <v>22</v>
      </c>
    </row>
    <row r="450" customFormat="false" ht="12.75" hidden="false" customHeight="false" outlineLevel="0" collapsed="false">
      <c r="A450" s="144" t="n">
        <v>38910.3682523148</v>
      </c>
      <c r="B450" s="0" t="n">
        <v>1</v>
      </c>
      <c r="C450" s="0" t="n">
        <v>0</v>
      </c>
      <c r="D450" s="0" t="n">
        <v>22</v>
      </c>
    </row>
    <row r="451" customFormat="false" ht="12.75" hidden="false" customHeight="false" outlineLevel="0" collapsed="false">
      <c r="A451" s="144" t="n">
        <v>38910.3689351852</v>
      </c>
      <c r="B451" s="0" t="n">
        <v>1</v>
      </c>
      <c r="C451" s="0" t="n">
        <v>0</v>
      </c>
      <c r="D451" s="0" t="n">
        <v>22</v>
      </c>
    </row>
    <row r="452" customFormat="false" ht="12.75" hidden="false" customHeight="false" outlineLevel="0" collapsed="false">
      <c r="A452" s="144" t="n">
        <v>38910.3696180556</v>
      </c>
      <c r="B452" s="0" t="n">
        <v>1</v>
      </c>
      <c r="C452" s="0" t="n">
        <v>0</v>
      </c>
      <c r="D452" s="0" t="n">
        <v>22</v>
      </c>
    </row>
    <row r="453" customFormat="false" ht="12.75" hidden="false" customHeight="false" outlineLevel="0" collapsed="false">
      <c r="A453" s="144" t="n">
        <v>38910.3702893519</v>
      </c>
      <c r="B453" s="0" t="n">
        <v>1</v>
      </c>
      <c r="C453" s="0" t="n">
        <v>0</v>
      </c>
      <c r="D453" s="0" t="n">
        <v>22</v>
      </c>
    </row>
    <row r="454" customFormat="false" ht="12.75" hidden="false" customHeight="false" outlineLevel="0" collapsed="false">
      <c r="A454" s="144" t="n">
        <v>38910.3709722222</v>
      </c>
      <c r="B454" s="0" t="n">
        <v>1</v>
      </c>
      <c r="C454" s="0" t="n">
        <v>0</v>
      </c>
      <c r="D454" s="0" t="n">
        <v>22</v>
      </c>
    </row>
    <row r="455" customFormat="false" ht="12.75" hidden="false" customHeight="false" outlineLevel="0" collapsed="false">
      <c r="A455" s="144" t="n">
        <v>38910.3716550926</v>
      </c>
      <c r="B455" s="0" t="n">
        <v>2172</v>
      </c>
      <c r="C455" s="0" t="n">
        <v>1</v>
      </c>
      <c r="D455" s="0" t="n">
        <v>22</v>
      </c>
    </row>
    <row r="456" customFormat="false" ht="12.75" hidden="false" customHeight="false" outlineLevel="0" collapsed="false">
      <c r="A456" s="144" t="n">
        <v>38910.372337963</v>
      </c>
      <c r="B456" s="0" t="n">
        <v>2045</v>
      </c>
      <c r="C456" s="0" t="n">
        <v>0</v>
      </c>
      <c r="D456" s="0" t="n">
        <v>22</v>
      </c>
    </row>
    <row r="457" customFormat="false" ht="12.75" hidden="false" customHeight="false" outlineLevel="0" collapsed="false">
      <c r="A457" s="144" t="n">
        <v>38910.3730208333</v>
      </c>
      <c r="B457" s="0" t="n">
        <v>2168</v>
      </c>
      <c r="C457" s="0" t="n">
        <v>0</v>
      </c>
      <c r="D457" s="0" t="n">
        <v>22</v>
      </c>
    </row>
    <row r="458" customFormat="false" ht="12.75" hidden="false" customHeight="false" outlineLevel="0" collapsed="false">
      <c r="A458" s="144" t="n">
        <v>38910.3736921296</v>
      </c>
      <c r="B458" s="0" t="n">
        <v>2071</v>
      </c>
      <c r="C458" s="0" t="n">
        <v>0</v>
      </c>
      <c r="D458" s="0" t="n">
        <v>22</v>
      </c>
    </row>
    <row r="459" customFormat="false" ht="12.75" hidden="false" customHeight="false" outlineLevel="0" collapsed="false">
      <c r="A459" s="144" t="n">
        <v>38910.374375</v>
      </c>
      <c r="B459" s="0" t="n">
        <v>2319</v>
      </c>
      <c r="C459" s="0" t="n">
        <v>0</v>
      </c>
      <c r="D459" s="0" t="n">
        <v>22</v>
      </c>
    </row>
    <row r="460" customFormat="false" ht="12.75" hidden="false" customHeight="false" outlineLevel="0" collapsed="false">
      <c r="A460" s="144" t="n">
        <v>38910.3750578704</v>
      </c>
      <c r="B460" s="0" t="n">
        <v>2244</v>
      </c>
      <c r="C460" s="0" t="n">
        <v>0</v>
      </c>
      <c r="D460" s="0" t="n">
        <v>22</v>
      </c>
    </row>
    <row r="461" customFormat="false" ht="12.75" hidden="false" customHeight="false" outlineLevel="0" collapsed="false">
      <c r="A461" s="144" t="n">
        <v>38910.3757407407</v>
      </c>
      <c r="B461" s="0" t="n">
        <v>2057</v>
      </c>
      <c r="C461" s="0" t="n">
        <v>0</v>
      </c>
      <c r="D461" s="0" t="n">
        <v>22</v>
      </c>
    </row>
    <row r="462" customFormat="false" ht="12.75" hidden="false" customHeight="false" outlineLevel="0" collapsed="false">
      <c r="A462" s="144" t="n">
        <v>38910.3764236111</v>
      </c>
      <c r="B462" s="0" t="n">
        <v>2080</v>
      </c>
      <c r="C462" s="0" t="n">
        <v>0</v>
      </c>
      <c r="D462" s="0" t="n">
        <v>22</v>
      </c>
    </row>
    <row r="463" customFormat="false" ht="12.75" hidden="false" customHeight="false" outlineLevel="0" collapsed="false">
      <c r="A463" s="144" t="n">
        <v>38910.3770949074</v>
      </c>
      <c r="B463" s="0" t="n">
        <v>1935</v>
      </c>
      <c r="C463" s="0" t="n">
        <v>0</v>
      </c>
      <c r="D463" s="0" t="n">
        <v>22</v>
      </c>
    </row>
    <row r="464" customFormat="false" ht="12.75" hidden="false" customHeight="false" outlineLevel="0" collapsed="false">
      <c r="A464" s="144" t="n">
        <v>38910.3635069444</v>
      </c>
      <c r="B464" s="0" t="n">
        <v>1</v>
      </c>
      <c r="C464" s="0" t="n">
        <v>0</v>
      </c>
      <c r="D464" s="0" t="n">
        <v>23</v>
      </c>
    </row>
    <row r="465" customFormat="false" ht="12.75" hidden="false" customHeight="false" outlineLevel="0" collapsed="false">
      <c r="A465" s="144" t="n">
        <v>38910.3641898148</v>
      </c>
      <c r="B465" s="0" t="n">
        <v>1</v>
      </c>
      <c r="C465" s="0" t="n">
        <v>0</v>
      </c>
      <c r="D465" s="0" t="n">
        <v>23</v>
      </c>
    </row>
    <row r="466" customFormat="false" ht="12.75" hidden="false" customHeight="false" outlineLevel="0" collapsed="false">
      <c r="A466" s="144" t="n">
        <v>38910.3648726852</v>
      </c>
      <c r="B466" s="0" t="n">
        <v>1</v>
      </c>
      <c r="C466" s="0" t="n">
        <v>0</v>
      </c>
      <c r="D466" s="0" t="n">
        <v>23</v>
      </c>
    </row>
    <row r="467" customFormat="false" ht="12.75" hidden="false" customHeight="false" outlineLevel="0" collapsed="false">
      <c r="A467" s="144" t="n">
        <v>38910.3655439815</v>
      </c>
      <c r="B467" s="0" t="n">
        <v>1</v>
      </c>
      <c r="C467" s="0" t="n">
        <v>0</v>
      </c>
      <c r="D467" s="0" t="n">
        <v>23</v>
      </c>
    </row>
    <row r="468" customFormat="false" ht="12.75" hidden="false" customHeight="false" outlineLevel="0" collapsed="false">
      <c r="A468" s="144" t="n">
        <v>38910.3662268519</v>
      </c>
      <c r="B468" s="0" t="n">
        <v>1</v>
      </c>
      <c r="C468" s="0" t="n">
        <v>0</v>
      </c>
      <c r="D468" s="0" t="n">
        <v>23</v>
      </c>
    </row>
    <row r="469" customFormat="false" ht="12.75" hidden="false" customHeight="false" outlineLevel="0" collapsed="false">
      <c r="A469" s="144" t="n">
        <v>38910.3669097222</v>
      </c>
      <c r="B469" s="0" t="n">
        <v>1</v>
      </c>
      <c r="C469" s="0" t="n">
        <v>0</v>
      </c>
      <c r="D469" s="0" t="n">
        <v>23</v>
      </c>
    </row>
    <row r="470" customFormat="false" ht="12.75" hidden="false" customHeight="false" outlineLevel="0" collapsed="false">
      <c r="A470" s="144" t="n">
        <v>38910.3675925926</v>
      </c>
      <c r="B470" s="0" t="n">
        <v>1</v>
      </c>
      <c r="C470" s="0" t="n">
        <v>0</v>
      </c>
      <c r="D470" s="0" t="n">
        <v>23</v>
      </c>
    </row>
    <row r="471" customFormat="false" ht="12.75" hidden="false" customHeight="false" outlineLevel="0" collapsed="false">
      <c r="A471" s="144" t="n">
        <v>38910.368275463</v>
      </c>
      <c r="B471" s="0" t="n">
        <v>1</v>
      </c>
      <c r="C471" s="0" t="n">
        <v>0</v>
      </c>
      <c r="D471" s="0" t="n">
        <v>23</v>
      </c>
    </row>
    <row r="472" customFormat="false" ht="12.75" hidden="false" customHeight="false" outlineLevel="0" collapsed="false">
      <c r="A472" s="144" t="n">
        <v>38910.3689467593</v>
      </c>
      <c r="B472" s="0" t="n">
        <v>1</v>
      </c>
      <c r="C472" s="0" t="n">
        <v>0</v>
      </c>
      <c r="D472" s="0" t="n">
        <v>23</v>
      </c>
    </row>
    <row r="473" customFormat="false" ht="12.75" hidden="false" customHeight="false" outlineLevel="0" collapsed="false">
      <c r="A473" s="144" t="n">
        <v>38910.3696296296</v>
      </c>
      <c r="B473" s="0" t="n">
        <v>1</v>
      </c>
      <c r="C473" s="0" t="n">
        <v>0</v>
      </c>
      <c r="D473" s="0" t="n">
        <v>23</v>
      </c>
    </row>
    <row r="474" customFormat="false" ht="12.75" hidden="false" customHeight="false" outlineLevel="0" collapsed="false">
      <c r="A474" s="144" t="n">
        <v>38910.3703125</v>
      </c>
      <c r="B474" s="0" t="n">
        <v>1</v>
      </c>
      <c r="C474" s="0" t="n">
        <v>0</v>
      </c>
      <c r="D474" s="0" t="n">
        <v>23</v>
      </c>
    </row>
    <row r="475" customFormat="false" ht="12.75" hidden="false" customHeight="false" outlineLevel="0" collapsed="false">
      <c r="A475" s="144" t="n">
        <v>38910.3709953704</v>
      </c>
      <c r="B475" s="0" t="n">
        <v>983</v>
      </c>
      <c r="C475" s="0" t="n">
        <v>946</v>
      </c>
      <c r="D475" s="0" t="n">
        <v>23</v>
      </c>
    </row>
    <row r="476" customFormat="false" ht="12.75" hidden="false" customHeight="false" outlineLevel="0" collapsed="false">
      <c r="A476" s="144" t="n">
        <v>38910.3716782407</v>
      </c>
      <c r="B476" s="0" t="n">
        <v>2466</v>
      </c>
      <c r="C476" s="0" t="n">
        <v>1</v>
      </c>
      <c r="D476" s="0" t="n">
        <v>23</v>
      </c>
    </row>
    <row r="477" customFormat="false" ht="12.75" hidden="false" customHeight="false" outlineLevel="0" collapsed="false">
      <c r="A477" s="144" t="n">
        <v>38910.372349537</v>
      </c>
      <c r="B477" s="0" t="n">
        <v>2016</v>
      </c>
      <c r="C477" s="0" t="n">
        <v>0</v>
      </c>
      <c r="D477" s="0" t="n">
        <v>23</v>
      </c>
    </row>
    <row r="478" customFormat="false" ht="12.75" hidden="false" customHeight="false" outlineLevel="0" collapsed="false">
      <c r="A478" s="144" t="n">
        <v>38910.3730324074</v>
      </c>
      <c r="B478" s="0" t="n">
        <v>2100</v>
      </c>
      <c r="C478" s="0" t="n">
        <v>1</v>
      </c>
      <c r="D478" s="0" t="n">
        <v>23</v>
      </c>
    </row>
    <row r="479" customFormat="false" ht="12.75" hidden="false" customHeight="false" outlineLevel="0" collapsed="false">
      <c r="A479" s="144" t="n">
        <v>38910.3737152778</v>
      </c>
      <c r="B479" s="0" t="n">
        <v>2229</v>
      </c>
      <c r="C479" s="0" t="n">
        <v>0</v>
      </c>
      <c r="D479" s="0" t="n">
        <v>23</v>
      </c>
    </row>
    <row r="480" customFormat="false" ht="12.75" hidden="false" customHeight="false" outlineLevel="0" collapsed="false">
      <c r="A480" s="144" t="n">
        <v>38910.3743981481</v>
      </c>
      <c r="B480" s="0" t="n">
        <v>2021</v>
      </c>
      <c r="C480" s="0" t="n">
        <v>0</v>
      </c>
      <c r="D480" s="0" t="n">
        <v>23</v>
      </c>
    </row>
    <row r="481" customFormat="false" ht="12.75" hidden="false" customHeight="false" outlineLevel="0" collapsed="false">
      <c r="A481" s="144" t="n">
        <v>38910.3750810185</v>
      </c>
      <c r="B481" s="0" t="n">
        <v>2212</v>
      </c>
      <c r="C481" s="0" t="n">
        <v>0</v>
      </c>
      <c r="D481" s="0" t="n">
        <v>23</v>
      </c>
    </row>
    <row r="482" customFormat="false" ht="12.75" hidden="false" customHeight="false" outlineLevel="0" collapsed="false">
      <c r="A482" s="144" t="n">
        <v>38910.3757523148</v>
      </c>
      <c r="B482" s="0" t="n">
        <v>2278</v>
      </c>
      <c r="C482" s="0" t="n">
        <v>0</v>
      </c>
      <c r="D482" s="0" t="n">
        <v>23</v>
      </c>
    </row>
    <row r="483" customFormat="false" ht="12.75" hidden="false" customHeight="false" outlineLevel="0" collapsed="false">
      <c r="A483" s="144" t="n">
        <v>38910.3764351852</v>
      </c>
      <c r="B483" s="0" t="n">
        <v>2357</v>
      </c>
      <c r="C483" s="0" t="n">
        <v>0</v>
      </c>
      <c r="D483" s="0" t="n">
        <v>23</v>
      </c>
    </row>
    <row r="484" customFormat="false" ht="12.75" hidden="false" customHeight="false" outlineLevel="0" collapsed="false">
      <c r="A484" s="144" t="n">
        <v>38910.3771180556</v>
      </c>
      <c r="B484" s="0" t="n">
        <v>1952</v>
      </c>
      <c r="C484" s="0" t="n">
        <v>0</v>
      </c>
      <c r="D484" s="0" t="n">
        <v>23</v>
      </c>
    </row>
    <row r="485" customFormat="false" ht="12.75" hidden="false" customHeight="false" outlineLevel="0" collapsed="false">
      <c r="A485" s="144" t="n">
        <v>38910.3635185185</v>
      </c>
      <c r="B485" s="0" t="n">
        <v>1</v>
      </c>
      <c r="C485" s="0" t="n">
        <v>0</v>
      </c>
      <c r="D485" s="0" t="n">
        <v>24</v>
      </c>
    </row>
    <row r="486" customFormat="false" ht="12.75" hidden="false" customHeight="false" outlineLevel="0" collapsed="false">
      <c r="A486" s="144" t="n">
        <v>38910.3642013889</v>
      </c>
      <c r="B486" s="0" t="n">
        <v>1</v>
      </c>
      <c r="C486" s="0" t="n">
        <v>0</v>
      </c>
      <c r="D486" s="0" t="n">
        <v>24</v>
      </c>
    </row>
    <row r="487" customFormat="false" ht="12.75" hidden="false" customHeight="false" outlineLevel="0" collapsed="false">
      <c r="A487" s="144" t="n">
        <v>38910.3648842593</v>
      </c>
      <c r="B487" s="0" t="n">
        <v>2</v>
      </c>
      <c r="C487" s="0" t="n">
        <v>0</v>
      </c>
      <c r="D487" s="0" t="n">
        <v>24</v>
      </c>
    </row>
    <row r="488" customFormat="false" ht="12.75" hidden="false" customHeight="false" outlineLevel="0" collapsed="false">
      <c r="A488" s="144" t="n">
        <v>38910.3655671296</v>
      </c>
      <c r="B488" s="0" t="n">
        <v>1</v>
      </c>
      <c r="C488" s="0" t="n">
        <v>0</v>
      </c>
      <c r="D488" s="0" t="n">
        <v>24</v>
      </c>
    </row>
    <row r="489" customFormat="false" ht="12.75" hidden="false" customHeight="false" outlineLevel="0" collapsed="false">
      <c r="A489" s="144" t="n">
        <v>38910.36625</v>
      </c>
      <c r="B489" s="0" t="n">
        <v>1</v>
      </c>
      <c r="C489" s="0" t="n">
        <v>0</v>
      </c>
      <c r="D489" s="0" t="n">
        <v>24</v>
      </c>
    </row>
    <row r="490" customFormat="false" ht="12.75" hidden="false" customHeight="false" outlineLevel="0" collapsed="false">
      <c r="A490" s="144" t="n">
        <v>38910.3669212963</v>
      </c>
      <c r="B490" s="0" t="n">
        <v>1</v>
      </c>
      <c r="C490" s="0" t="n">
        <v>0</v>
      </c>
      <c r="D490" s="0" t="n">
        <v>24</v>
      </c>
    </row>
    <row r="491" customFormat="false" ht="12.75" hidden="false" customHeight="false" outlineLevel="0" collapsed="false">
      <c r="A491" s="144" t="n">
        <v>38910.3676041667</v>
      </c>
      <c r="B491" s="0" t="n">
        <v>1</v>
      </c>
      <c r="C491" s="0" t="n">
        <v>0</v>
      </c>
      <c r="D491" s="0" t="n">
        <v>24</v>
      </c>
    </row>
    <row r="492" customFormat="false" ht="12.75" hidden="false" customHeight="false" outlineLevel="0" collapsed="false">
      <c r="A492" s="144" t="n">
        <v>38910.368287037</v>
      </c>
      <c r="B492" s="0" t="n">
        <v>1</v>
      </c>
      <c r="C492" s="0" t="n">
        <v>0</v>
      </c>
      <c r="D492" s="0" t="n">
        <v>24</v>
      </c>
    </row>
    <row r="493" customFormat="false" ht="12.75" hidden="false" customHeight="false" outlineLevel="0" collapsed="false">
      <c r="A493" s="144" t="n">
        <v>38910.3689699074</v>
      </c>
      <c r="B493" s="0" t="n">
        <v>1</v>
      </c>
      <c r="C493" s="0" t="n">
        <v>0</v>
      </c>
      <c r="D493" s="0" t="n">
        <v>24</v>
      </c>
    </row>
    <row r="494" customFormat="false" ht="12.75" hidden="false" customHeight="false" outlineLevel="0" collapsed="false">
      <c r="A494" s="144" t="n">
        <v>38910.3696527778</v>
      </c>
      <c r="B494" s="0" t="n">
        <v>1</v>
      </c>
      <c r="C494" s="0" t="n">
        <v>0</v>
      </c>
      <c r="D494" s="0" t="n">
        <v>24</v>
      </c>
    </row>
    <row r="495" customFormat="false" ht="12.75" hidden="false" customHeight="false" outlineLevel="0" collapsed="false">
      <c r="A495" s="144" t="n">
        <v>38910.3703240741</v>
      </c>
      <c r="B495" s="0" t="n">
        <v>1</v>
      </c>
      <c r="C495" s="0" t="n">
        <v>0</v>
      </c>
      <c r="D495" s="0" t="n">
        <v>24</v>
      </c>
    </row>
    <row r="496" customFormat="false" ht="12.75" hidden="false" customHeight="false" outlineLevel="0" collapsed="false">
      <c r="A496" s="144" t="n">
        <v>38910.3710069444</v>
      </c>
      <c r="B496" s="0" t="n">
        <v>1020</v>
      </c>
      <c r="C496" s="0" t="n">
        <v>984</v>
      </c>
      <c r="D496" s="0" t="n">
        <v>24</v>
      </c>
    </row>
    <row r="497" customFormat="false" ht="12.75" hidden="false" customHeight="false" outlineLevel="0" collapsed="false">
      <c r="A497" s="144" t="n">
        <v>38910.3716898148</v>
      </c>
      <c r="B497" s="0" t="n">
        <v>2159</v>
      </c>
      <c r="C497" s="0" t="n">
        <v>1</v>
      </c>
      <c r="D497" s="0" t="n">
        <v>24</v>
      </c>
    </row>
    <row r="498" customFormat="false" ht="12.75" hidden="false" customHeight="false" outlineLevel="0" collapsed="false">
      <c r="A498" s="144" t="n">
        <v>38910.3723726852</v>
      </c>
      <c r="B498" s="0" t="n">
        <v>2402</v>
      </c>
      <c r="C498" s="0" t="n">
        <v>1</v>
      </c>
      <c r="D498" s="0" t="n">
        <v>24</v>
      </c>
    </row>
    <row r="499" customFormat="false" ht="12.75" hidden="false" customHeight="false" outlineLevel="0" collapsed="false">
      <c r="A499" s="144" t="n">
        <v>38910.3730439815</v>
      </c>
      <c r="B499" s="0" t="n">
        <v>2179</v>
      </c>
      <c r="C499" s="0" t="n">
        <v>0</v>
      </c>
      <c r="D499" s="0" t="n">
        <v>24</v>
      </c>
    </row>
    <row r="500" customFormat="false" ht="12.75" hidden="false" customHeight="false" outlineLevel="0" collapsed="false">
      <c r="A500" s="144" t="n">
        <v>38910.3737268519</v>
      </c>
      <c r="B500" s="0" t="n">
        <v>2105</v>
      </c>
      <c r="C500" s="0" t="n">
        <v>0</v>
      </c>
      <c r="D500" s="0" t="n">
        <v>24</v>
      </c>
    </row>
    <row r="501" customFormat="false" ht="12.75" hidden="false" customHeight="false" outlineLevel="0" collapsed="false">
      <c r="A501" s="144" t="n">
        <v>38910.3744097222</v>
      </c>
      <c r="B501" s="0" t="n">
        <v>2052</v>
      </c>
      <c r="C501" s="0" t="n">
        <v>0</v>
      </c>
      <c r="D501" s="0" t="n">
        <v>24</v>
      </c>
    </row>
    <row r="502" customFormat="false" ht="12.75" hidden="false" customHeight="false" outlineLevel="0" collapsed="false">
      <c r="A502" s="144" t="n">
        <v>38910.3750925926</v>
      </c>
      <c r="B502" s="0" t="n">
        <v>2044</v>
      </c>
      <c r="C502" s="0" t="n">
        <v>0</v>
      </c>
      <c r="D502" s="0" t="n">
        <v>24</v>
      </c>
    </row>
    <row r="503" customFormat="false" ht="12.75" hidden="false" customHeight="false" outlineLevel="0" collapsed="false">
      <c r="A503" s="144" t="n">
        <v>38910.375775463</v>
      </c>
      <c r="B503" s="0" t="n">
        <v>2370</v>
      </c>
      <c r="C503" s="0" t="n">
        <v>0</v>
      </c>
      <c r="D503" s="0" t="n">
        <v>24</v>
      </c>
    </row>
    <row r="504" customFormat="false" ht="12.75" hidden="false" customHeight="false" outlineLevel="0" collapsed="false">
      <c r="A504" s="144" t="n">
        <v>38910.3764467593</v>
      </c>
      <c r="B504" s="0" t="n">
        <v>2305</v>
      </c>
      <c r="C504" s="0" t="n">
        <v>0</v>
      </c>
      <c r="D504" s="0" t="n">
        <v>24</v>
      </c>
    </row>
    <row r="505" customFormat="false" ht="12.75" hidden="false" customHeight="false" outlineLevel="0" collapsed="false">
      <c r="A505" s="144" t="n">
        <v>38910.3771296296</v>
      </c>
      <c r="B505" s="0" t="n">
        <v>2395</v>
      </c>
      <c r="C505" s="0" t="n">
        <v>0</v>
      </c>
      <c r="D505" s="0" t="n">
        <v>24</v>
      </c>
    </row>
    <row r="506" customFormat="false" ht="12.75" hidden="false" customHeight="false" outlineLevel="0" collapsed="false">
      <c r="A506" s="144" t="n">
        <v>38910.3635416667</v>
      </c>
      <c r="B506" s="0" t="n">
        <v>1</v>
      </c>
      <c r="C506" s="0" t="n">
        <v>0</v>
      </c>
      <c r="D506" s="0" t="n">
        <v>25</v>
      </c>
    </row>
    <row r="507" customFormat="false" ht="12.75" hidden="false" customHeight="false" outlineLevel="0" collapsed="false">
      <c r="A507" s="144" t="n">
        <v>38910.364224537</v>
      </c>
      <c r="B507" s="0" t="n">
        <v>1</v>
      </c>
      <c r="C507" s="0" t="n">
        <v>0</v>
      </c>
      <c r="D507" s="0" t="n">
        <v>25</v>
      </c>
    </row>
    <row r="508" customFormat="false" ht="12.75" hidden="false" customHeight="false" outlineLevel="0" collapsed="false">
      <c r="A508" s="144" t="n">
        <v>38910.3648958333</v>
      </c>
      <c r="B508" s="0" t="n">
        <v>2</v>
      </c>
      <c r="C508" s="0" t="n">
        <v>0</v>
      </c>
      <c r="D508" s="0" t="n">
        <v>25</v>
      </c>
    </row>
    <row r="509" customFormat="false" ht="12.75" hidden="false" customHeight="false" outlineLevel="0" collapsed="false">
      <c r="A509" s="144" t="n">
        <v>38910.3655787037</v>
      </c>
      <c r="B509" s="0" t="n">
        <v>1</v>
      </c>
      <c r="C509" s="0" t="n">
        <v>0</v>
      </c>
      <c r="D509" s="0" t="n">
        <v>25</v>
      </c>
    </row>
    <row r="510" customFormat="false" ht="12.75" hidden="false" customHeight="false" outlineLevel="0" collapsed="false">
      <c r="A510" s="144" t="n">
        <v>38910.3662615741</v>
      </c>
      <c r="B510" s="0" t="n">
        <v>1</v>
      </c>
      <c r="C510" s="0" t="n">
        <v>0</v>
      </c>
      <c r="D510" s="0" t="n">
        <v>25</v>
      </c>
    </row>
    <row r="511" customFormat="false" ht="12.75" hidden="false" customHeight="false" outlineLevel="0" collapsed="false">
      <c r="A511" s="144" t="n">
        <v>38910.3669444444</v>
      </c>
      <c r="B511" s="0" t="n">
        <v>1</v>
      </c>
      <c r="C511" s="0" t="n">
        <v>0</v>
      </c>
      <c r="D511" s="0" t="n">
        <v>25</v>
      </c>
    </row>
    <row r="512" customFormat="false" ht="12.75" hidden="false" customHeight="false" outlineLevel="0" collapsed="false">
      <c r="A512" s="144" t="n">
        <v>38910.3676273148</v>
      </c>
      <c r="B512" s="0" t="n">
        <v>2</v>
      </c>
      <c r="C512" s="0" t="n">
        <v>0</v>
      </c>
      <c r="D512" s="0" t="n">
        <v>25</v>
      </c>
    </row>
    <row r="513" customFormat="false" ht="12.75" hidden="false" customHeight="false" outlineLevel="0" collapsed="false">
      <c r="A513" s="144" t="n">
        <v>38910.3682986111</v>
      </c>
      <c r="B513" s="0" t="n">
        <v>1</v>
      </c>
      <c r="C513" s="0" t="n">
        <v>0</v>
      </c>
      <c r="D513" s="0" t="n">
        <v>25</v>
      </c>
    </row>
    <row r="514" customFormat="false" ht="12.75" hidden="false" customHeight="false" outlineLevel="0" collapsed="false">
      <c r="A514" s="144" t="n">
        <v>38910.3689814815</v>
      </c>
      <c r="B514" s="0" t="n">
        <v>1</v>
      </c>
      <c r="C514" s="0" t="n">
        <v>0</v>
      </c>
      <c r="D514" s="0" t="n">
        <v>25</v>
      </c>
    </row>
    <row r="515" customFormat="false" ht="12.75" hidden="false" customHeight="false" outlineLevel="0" collapsed="false">
      <c r="A515" s="144" t="n">
        <v>38910.3696643519</v>
      </c>
      <c r="B515" s="0" t="n">
        <v>1</v>
      </c>
      <c r="C515" s="0" t="n">
        <v>0</v>
      </c>
      <c r="D515" s="0" t="n">
        <v>25</v>
      </c>
    </row>
    <row r="516" customFormat="false" ht="12.75" hidden="false" customHeight="false" outlineLevel="0" collapsed="false">
      <c r="A516" s="144" t="n">
        <v>38910.3703472222</v>
      </c>
      <c r="B516" s="0" t="n">
        <v>1</v>
      </c>
      <c r="C516" s="0" t="n">
        <v>0</v>
      </c>
      <c r="D516" s="0" t="n">
        <v>25</v>
      </c>
    </row>
    <row r="517" customFormat="false" ht="12.75" hidden="false" customHeight="false" outlineLevel="0" collapsed="false">
      <c r="A517" s="144" t="n">
        <v>38910.3710300926</v>
      </c>
      <c r="B517" s="0" t="n">
        <v>1158</v>
      </c>
      <c r="C517" s="0" t="n">
        <v>1130</v>
      </c>
      <c r="D517" s="0" t="n">
        <v>25</v>
      </c>
    </row>
    <row r="518" customFormat="false" ht="12.75" hidden="false" customHeight="false" outlineLevel="0" collapsed="false">
      <c r="A518" s="144" t="n">
        <v>38910.3717013889</v>
      </c>
      <c r="B518" s="0" t="n">
        <v>2148</v>
      </c>
      <c r="C518" s="0" t="n">
        <v>1</v>
      </c>
      <c r="D518" s="0" t="n">
        <v>25</v>
      </c>
    </row>
    <row r="519" customFormat="false" ht="12.75" hidden="false" customHeight="false" outlineLevel="0" collapsed="false">
      <c r="A519" s="144" t="n">
        <v>38910.3723842593</v>
      </c>
      <c r="B519" s="0" t="n">
        <v>2389</v>
      </c>
      <c r="C519" s="0" t="n">
        <v>0</v>
      </c>
      <c r="D519" s="0" t="n">
        <v>25</v>
      </c>
    </row>
    <row r="520" customFormat="false" ht="12.75" hidden="false" customHeight="false" outlineLevel="0" collapsed="false">
      <c r="A520" s="144" t="n">
        <v>38910.3730671296</v>
      </c>
      <c r="B520" s="0" t="n">
        <v>2332</v>
      </c>
      <c r="C520" s="0" t="n">
        <v>1</v>
      </c>
      <c r="D520" s="0" t="n">
        <v>25</v>
      </c>
    </row>
    <row r="521" customFormat="false" ht="12.75" hidden="false" customHeight="false" outlineLevel="0" collapsed="false">
      <c r="A521" s="144" t="n">
        <v>38910.37375</v>
      </c>
      <c r="B521" s="0" t="n">
        <v>2309</v>
      </c>
      <c r="C521" s="0" t="n">
        <v>0</v>
      </c>
      <c r="D521" s="0" t="n">
        <v>25</v>
      </c>
    </row>
    <row r="522" customFormat="false" ht="12.75" hidden="false" customHeight="false" outlineLevel="0" collapsed="false">
      <c r="A522" s="144" t="n">
        <v>38910.3744328704</v>
      </c>
      <c r="B522" s="0" t="n">
        <v>2377</v>
      </c>
      <c r="C522" s="0" t="n">
        <v>1</v>
      </c>
      <c r="D522" s="0" t="n">
        <v>25</v>
      </c>
    </row>
    <row r="523" customFormat="false" ht="12.75" hidden="false" customHeight="false" outlineLevel="0" collapsed="false">
      <c r="A523" s="144" t="n">
        <v>38910.3751041667</v>
      </c>
      <c r="B523" s="0" t="n">
        <v>2234</v>
      </c>
      <c r="C523" s="0" t="n">
        <v>0</v>
      </c>
      <c r="D523" s="0" t="n">
        <v>25</v>
      </c>
    </row>
    <row r="524" customFormat="false" ht="12.75" hidden="false" customHeight="false" outlineLevel="0" collapsed="false">
      <c r="A524" s="144" t="n">
        <v>38910.375787037</v>
      </c>
      <c r="B524" s="0" t="n">
        <v>1990</v>
      </c>
      <c r="C524" s="0" t="n">
        <v>0</v>
      </c>
      <c r="D524" s="0" t="n">
        <v>25</v>
      </c>
    </row>
    <row r="525" customFormat="false" ht="12.75" hidden="false" customHeight="false" outlineLevel="0" collapsed="false">
      <c r="A525" s="144" t="n">
        <v>38910.3764699074</v>
      </c>
      <c r="B525" s="0" t="n">
        <v>1922</v>
      </c>
      <c r="C525" s="0" t="n">
        <v>0</v>
      </c>
      <c r="D525" s="0" t="n">
        <v>25</v>
      </c>
    </row>
    <row r="526" customFormat="false" ht="12.75" hidden="false" customHeight="false" outlineLevel="0" collapsed="false">
      <c r="A526" s="144" t="n">
        <v>38910.3771527778</v>
      </c>
      <c r="B526" s="0" t="n">
        <v>1880</v>
      </c>
      <c r="C526" s="0" t="n">
        <v>0</v>
      </c>
      <c r="D526" s="0" t="n">
        <v>25</v>
      </c>
    </row>
    <row r="527" customFormat="false" ht="12.75" hidden="false" customHeight="false" outlineLevel="0" collapsed="false">
      <c r="A527" s="144" t="n">
        <v>38910.3635532407</v>
      </c>
      <c r="B527" s="0" t="n">
        <v>1</v>
      </c>
      <c r="C527" s="0" t="n">
        <v>0</v>
      </c>
      <c r="D527" s="0" t="n">
        <v>26</v>
      </c>
    </row>
    <row r="528" customFormat="false" ht="12.75" hidden="false" customHeight="false" outlineLevel="0" collapsed="false">
      <c r="A528" s="144" t="n">
        <v>38910.3642361111</v>
      </c>
      <c r="B528" s="0" t="n">
        <v>1</v>
      </c>
      <c r="C528" s="0" t="n">
        <v>0</v>
      </c>
      <c r="D528" s="0" t="n">
        <v>26</v>
      </c>
    </row>
    <row r="529" customFormat="false" ht="12.75" hidden="false" customHeight="false" outlineLevel="0" collapsed="false">
      <c r="A529" s="144" t="n">
        <v>38910.3649189815</v>
      </c>
      <c r="B529" s="0" t="n">
        <v>1</v>
      </c>
      <c r="C529" s="0" t="n">
        <v>0</v>
      </c>
      <c r="D529" s="0" t="n">
        <v>26</v>
      </c>
    </row>
    <row r="530" customFormat="false" ht="12.75" hidden="false" customHeight="false" outlineLevel="0" collapsed="false">
      <c r="A530" s="144" t="n">
        <v>38910.3656018519</v>
      </c>
      <c r="B530" s="0" t="n">
        <v>1</v>
      </c>
      <c r="C530" s="0" t="n">
        <v>0</v>
      </c>
      <c r="D530" s="0" t="n">
        <v>26</v>
      </c>
    </row>
    <row r="531" customFormat="false" ht="12.75" hidden="false" customHeight="false" outlineLevel="0" collapsed="false">
      <c r="A531" s="144" t="n">
        <v>38910.3662731481</v>
      </c>
      <c r="B531" s="0" t="n">
        <v>1</v>
      </c>
      <c r="C531" s="0" t="n">
        <v>0</v>
      </c>
      <c r="D531" s="0" t="n">
        <v>26</v>
      </c>
    </row>
    <row r="532" customFormat="false" ht="12.75" hidden="false" customHeight="false" outlineLevel="0" collapsed="false">
      <c r="A532" s="144" t="n">
        <v>38910.3669560185</v>
      </c>
      <c r="B532" s="0" t="n">
        <v>1</v>
      </c>
      <c r="C532" s="0" t="n">
        <v>0</v>
      </c>
      <c r="D532" s="0" t="n">
        <v>26</v>
      </c>
    </row>
    <row r="533" customFormat="false" ht="12.75" hidden="false" customHeight="false" outlineLevel="0" collapsed="false">
      <c r="A533" s="144" t="n">
        <v>38910.3676388889</v>
      </c>
      <c r="B533" s="0" t="n">
        <v>1</v>
      </c>
      <c r="C533" s="0" t="n">
        <v>0</v>
      </c>
      <c r="D533" s="0" t="n">
        <v>26</v>
      </c>
    </row>
    <row r="534" customFormat="false" ht="12.75" hidden="false" customHeight="false" outlineLevel="0" collapsed="false">
      <c r="A534" s="144" t="n">
        <v>38910.3683217593</v>
      </c>
      <c r="B534" s="0" t="n">
        <v>1</v>
      </c>
      <c r="C534" s="0" t="n">
        <v>0</v>
      </c>
      <c r="D534" s="0" t="n">
        <v>26</v>
      </c>
    </row>
    <row r="535" customFormat="false" ht="12.75" hidden="false" customHeight="false" outlineLevel="0" collapsed="false">
      <c r="A535" s="144" t="n">
        <v>38910.3690046296</v>
      </c>
      <c r="B535" s="0" t="n">
        <v>1</v>
      </c>
      <c r="C535" s="0" t="n">
        <v>0</v>
      </c>
      <c r="D535" s="0" t="n">
        <v>26</v>
      </c>
    </row>
    <row r="536" customFormat="false" ht="12.75" hidden="false" customHeight="false" outlineLevel="0" collapsed="false">
      <c r="A536" s="144" t="n">
        <v>38910.3696759259</v>
      </c>
      <c r="B536" s="0" t="n">
        <v>1</v>
      </c>
      <c r="C536" s="0" t="n">
        <v>0</v>
      </c>
      <c r="D536" s="0" t="n">
        <v>26</v>
      </c>
    </row>
    <row r="537" customFormat="false" ht="12.75" hidden="false" customHeight="false" outlineLevel="0" collapsed="false">
      <c r="A537" s="144" t="n">
        <v>38910.3703587963</v>
      </c>
      <c r="B537" s="0" t="n">
        <v>1</v>
      </c>
      <c r="C537" s="0" t="n">
        <v>0</v>
      </c>
      <c r="D537" s="0" t="n">
        <v>26</v>
      </c>
    </row>
    <row r="538" customFormat="false" ht="12.75" hidden="false" customHeight="false" outlineLevel="0" collapsed="false">
      <c r="A538" s="144" t="n">
        <v>38910.3710416667</v>
      </c>
      <c r="B538" s="0" t="n">
        <v>1143</v>
      </c>
      <c r="C538" s="0" t="n">
        <v>1112</v>
      </c>
      <c r="D538" s="0" t="n">
        <v>26</v>
      </c>
    </row>
    <row r="539" customFormat="false" ht="12.75" hidden="false" customHeight="false" outlineLevel="0" collapsed="false">
      <c r="A539" s="144" t="n">
        <v>38910.371724537</v>
      </c>
      <c r="B539" s="0" t="n">
        <v>1930</v>
      </c>
      <c r="C539" s="0" t="n">
        <v>1</v>
      </c>
      <c r="D539" s="0" t="n">
        <v>26</v>
      </c>
    </row>
    <row r="540" customFormat="false" ht="12.75" hidden="false" customHeight="false" outlineLevel="0" collapsed="false">
      <c r="A540" s="144" t="n">
        <v>38910.3724074074</v>
      </c>
      <c r="B540" s="0" t="n">
        <v>1752</v>
      </c>
      <c r="C540" s="0" t="n">
        <v>0</v>
      </c>
      <c r="D540" s="0" t="n">
        <v>26</v>
      </c>
    </row>
    <row r="541" customFormat="false" ht="12.75" hidden="false" customHeight="false" outlineLevel="0" collapsed="false">
      <c r="A541" s="144" t="n">
        <v>38910.3730787037</v>
      </c>
      <c r="B541" s="0" t="n">
        <v>1606</v>
      </c>
      <c r="C541" s="0" t="n">
        <v>0</v>
      </c>
      <c r="D541" s="0" t="n">
        <v>26</v>
      </c>
    </row>
    <row r="542" customFormat="false" ht="12.75" hidden="false" customHeight="false" outlineLevel="0" collapsed="false">
      <c r="A542" s="144" t="n">
        <v>38910.3737615741</v>
      </c>
      <c r="B542" s="0" t="n">
        <v>2339</v>
      </c>
      <c r="C542" s="0" t="n">
        <v>0</v>
      </c>
      <c r="D542" s="0" t="n">
        <v>26</v>
      </c>
    </row>
    <row r="543" customFormat="false" ht="12.75" hidden="false" customHeight="false" outlineLevel="0" collapsed="false">
      <c r="A543" s="144" t="n">
        <v>38910.3744444444</v>
      </c>
      <c r="B543" s="0" t="n">
        <v>1820</v>
      </c>
      <c r="C543" s="0" t="n">
        <v>0</v>
      </c>
      <c r="D543" s="0" t="n">
        <v>26</v>
      </c>
    </row>
    <row r="544" customFormat="false" ht="12.75" hidden="false" customHeight="false" outlineLevel="0" collapsed="false">
      <c r="A544" s="144" t="n">
        <v>38910.3751273148</v>
      </c>
      <c r="B544" s="0" t="n">
        <v>1873</v>
      </c>
      <c r="C544" s="0" t="n">
        <v>0</v>
      </c>
      <c r="D544" s="0" t="n">
        <v>26</v>
      </c>
    </row>
    <row r="545" customFormat="false" ht="12.75" hidden="false" customHeight="false" outlineLevel="0" collapsed="false">
      <c r="A545" s="144" t="n">
        <v>38910.3758101852</v>
      </c>
      <c r="B545" s="0" t="n">
        <v>1330</v>
      </c>
      <c r="C545" s="0" t="n">
        <v>0</v>
      </c>
      <c r="D545" s="0" t="n">
        <v>26</v>
      </c>
    </row>
    <row r="546" customFormat="false" ht="12.75" hidden="false" customHeight="false" outlineLevel="0" collapsed="false">
      <c r="A546" s="144" t="n">
        <v>38910.3764814815</v>
      </c>
      <c r="B546" s="0" t="n">
        <v>1759</v>
      </c>
      <c r="C546" s="0" t="n">
        <v>0</v>
      </c>
      <c r="D546" s="0" t="n">
        <v>26</v>
      </c>
    </row>
    <row r="547" customFormat="false" ht="12.75" hidden="false" customHeight="false" outlineLevel="0" collapsed="false">
      <c r="A547" s="144" t="n">
        <v>38910.3771643519</v>
      </c>
      <c r="B547" s="0" t="n">
        <v>1605</v>
      </c>
      <c r="C547" s="0" t="n">
        <v>0</v>
      </c>
      <c r="D547" s="0" t="n">
        <v>26</v>
      </c>
    </row>
    <row r="548" customFormat="false" ht="12.75" hidden="false" customHeight="false" outlineLevel="0" collapsed="false">
      <c r="A548" s="144" t="n">
        <v>38910.3635763889</v>
      </c>
      <c r="B548" s="0" t="n">
        <v>1</v>
      </c>
      <c r="C548" s="0" t="n">
        <v>0</v>
      </c>
      <c r="D548" s="0" t="n">
        <v>27</v>
      </c>
    </row>
    <row r="549" customFormat="false" ht="12.75" hidden="false" customHeight="false" outlineLevel="0" collapsed="false">
      <c r="A549" s="144" t="n">
        <v>38910.3642476852</v>
      </c>
      <c r="B549" s="0" t="n">
        <v>1</v>
      </c>
      <c r="C549" s="0" t="n">
        <v>0</v>
      </c>
      <c r="D549" s="0" t="n">
        <v>27</v>
      </c>
    </row>
    <row r="550" customFormat="false" ht="12.75" hidden="false" customHeight="false" outlineLevel="0" collapsed="false">
      <c r="A550" s="144" t="n">
        <v>38910.3649305556</v>
      </c>
      <c r="B550" s="0" t="n">
        <v>1</v>
      </c>
      <c r="C550" s="0" t="n">
        <v>0</v>
      </c>
      <c r="D550" s="0" t="n">
        <v>27</v>
      </c>
    </row>
    <row r="551" customFormat="false" ht="12.75" hidden="false" customHeight="false" outlineLevel="0" collapsed="false">
      <c r="A551" s="144" t="n">
        <v>38910.3656134259</v>
      </c>
      <c r="B551" s="0" t="n">
        <v>1</v>
      </c>
      <c r="C551" s="0" t="n">
        <v>0</v>
      </c>
      <c r="D551" s="0" t="n">
        <v>27</v>
      </c>
    </row>
    <row r="552" customFormat="false" ht="12.75" hidden="false" customHeight="false" outlineLevel="0" collapsed="false">
      <c r="A552" s="144" t="n">
        <v>38910.3662962963</v>
      </c>
      <c r="B552" s="0" t="n">
        <v>1</v>
      </c>
      <c r="C552" s="0" t="n">
        <v>0</v>
      </c>
      <c r="D552" s="0" t="n">
        <v>27</v>
      </c>
    </row>
    <row r="553" customFormat="false" ht="12.75" hidden="false" customHeight="false" outlineLevel="0" collapsed="false">
      <c r="A553" s="144" t="n">
        <v>38910.3669791667</v>
      </c>
      <c r="B553" s="0" t="n">
        <v>1</v>
      </c>
      <c r="C553" s="0" t="n">
        <v>0</v>
      </c>
      <c r="D553" s="0" t="n">
        <v>27</v>
      </c>
    </row>
    <row r="554" customFormat="false" ht="12.75" hidden="false" customHeight="false" outlineLevel="0" collapsed="false">
      <c r="A554" s="144" t="n">
        <v>38910.367650463</v>
      </c>
      <c r="B554" s="0" t="n">
        <v>1</v>
      </c>
      <c r="C554" s="0" t="n">
        <v>0</v>
      </c>
      <c r="D554" s="0" t="n">
        <v>27</v>
      </c>
    </row>
    <row r="555" customFormat="false" ht="12.75" hidden="false" customHeight="false" outlineLevel="0" collapsed="false">
      <c r="A555" s="144" t="n">
        <v>38910.3683333333</v>
      </c>
      <c r="B555" s="0" t="n">
        <v>1</v>
      </c>
      <c r="C555" s="0" t="n">
        <v>0</v>
      </c>
      <c r="D555" s="0" t="n">
        <v>27</v>
      </c>
    </row>
    <row r="556" customFormat="false" ht="12.75" hidden="false" customHeight="false" outlineLevel="0" collapsed="false">
      <c r="A556" s="144" t="n">
        <v>38910.3690162037</v>
      </c>
      <c r="B556" s="0" t="n">
        <v>1</v>
      </c>
      <c r="C556" s="0" t="n">
        <v>0</v>
      </c>
      <c r="D556" s="0" t="n">
        <v>27</v>
      </c>
    </row>
    <row r="557" customFormat="false" ht="12.75" hidden="false" customHeight="false" outlineLevel="0" collapsed="false">
      <c r="A557" s="144" t="n">
        <v>38910.3696990741</v>
      </c>
      <c r="B557" s="0" t="n">
        <v>1</v>
      </c>
      <c r="C557" s="0" t="n">
        <v>0</v>
      </c>
      <c r="D557" s="0" t="n">
        <v>27</v>
      </c>
    </row>
    <row r="558" customFormat="false" ht="12.75" hidden="false" customHeight="false" outlineLevel="0" collapsed="false">
      <c r="A558" s="144" t="n">
        <v>38910.3703819444</v>
      </c>
      <c r="B558" s="0" t="n">
        <v>1</v>
      </c>
      <c r="C558" s="0" t="n">
        <v>0</v>
      </c>
      <c r="D558" s="0" t="n">
        <v>27</v>
      </c>
    </row>
    <row r="559" customFormat="false" ht="12.75" hidden="false" customHeight="false" outlineLevel="0" collapsed="false">
      <c r="A559" s="144" t="n">
        <v>38910.3710532407</v>
      </c>
      <c r="B559" s="0" t="n">
        <v>1137</v>
      </c>
      <c r="C559" s="0" t="n">
        <v>1105</v>
      </c>
      <c r="D559" s="0" t="n">
        <v>27</v>
      </c>
    </row>
    <row r="560" customFormat="false" ht="12.75" hidden="false" customHeight="false" outlineLevel="0" collapsed="false">
      <c r="A560" s="144" t="n">
        <v>38910.3717361111</v>
      </c>
      <c r="B560" s="0" t="n">
        <v>2464</v>
      </c>
      <c r="C560" s="0" t="n">
        <v>1</v>
      </c>
      <c r="D560" s="0" t="n">
        <v>27</v>
      </c>
    </row>
    <row r="561" customFormat="false" ht="12.75" hidden="false" customHeight="false" outlineLevel="0" collapsed="false">
      <c r="A561" s="144" t="n">
        <v>38910.3724189815</v>
      </c>
      <c r="B561" s="0" t="n">
        <v>1997</v>
      </c>
      <c r="C561" s="0" t="n">
        <v>1</v>
      </c>
      <c r="D561" s="0" t="n">
        <v>27</v>
      </c>
    </row>
    <row r="562" customFormat="false" ht="12.75" hidden="false" customHeight="false" outlineLevel="0" collapsed="false">
      <c r="A562" s="144" t="n">
        <v>38910.3731018519</v>
      </c>
      <c r="B562" s="0" t="n">
        <v>2273</v>
      </c>
      <c r="C562" s="0" t="n">
        <v>0</v>
      </c>
      <c r="D562" s="0" t="n">
        <v>27</v>
      </c>
    </row>
    <row r="563" customFormat="false" ht="12.75" hidden="false" customHeight="false" outlineLevel="0" collapsed="false">
      <c r="A563" s="144" t="n">
        <v>38910.3737731481</v>
      </c>
      <c r="B563" s="0" t="n">
        <v>2418</v>
      </c>
      <c r="C563" s="0" t="n">
        <v>0</v>
      </c>
      <c r="D563" s="0" t="n">
        <v>27</v>
      </c>
    </row>
    <row r="564" customFormat="false" ht="12.75" hidden="false" customHeight="false" outlineLevel="0" collapsed="false">
      <c r="A564" s="144" t="n">
        <v>38910.3744560185</v>
      </c>
      <c r="B564" s="0" t="n">
        <v>2525</v>
      </c>
      <c r="C564" s="0" t="n">
        <v>0</v>
      </c>
      <c r="D564" s="0" t="n">
        <v>27</v>
      </c>
    </row>
    <row r="565" customFormat="false" ht="12.75" hidden="false" customHeight="false" outlineLevel="0" collapsed="false">
      <c r="A565" s="144" t="n">
        <v>38910.3751388889</v>
      </c>
      <c r="B565" s="0" t="n">
        <v>1977</v>
      </c>
      <c r="C565" s="0" t="n">
        <v>0</v>
      </c>
      <c r="D565" s="0" t="n">
        <v>27</v>
      </c>
    </row>
    <row r="566" customFormat="false" ht="12.75" hidden="false" customHeight="false" outlineLevel="0" collapsed="false">
      <c r="A566" s="144" t="n">
        <v>38910.3758217593</v>
      </c>
      <c r="B566" s="0" t="n">
        <v>2159</v>
      </c>
      <c r="C566" s="0" t="n">
        <v>0</v>
      </c>
      <c r="D566" s="0" t="n">
        <v>27</v>
      </c>
    </row>
    <row r="567" customFormat="false" ht="12.75" hidden="false" customHeight="false" outlineLevel="0" collapsed="false">
      <c r="A567" s="144" t="n">
        <v>38910.3765046296</v>
      </c>
      <c r="B567" s="0" t="n">
        <v>2173</v>
      </c>
      <c r="C567" s="0" t="n">
        <v>0</v>
      </c>
      <c r="D567" s="0" t="n">
        <v>27</v>
      </c>
    </row>
    <row r="568" customFormat="false" ht="12.75" hidden="false" customHeight="false" outlineLevel="0" collapsed="false">
      <c r="A568" s="144" t="n">
        <v>38910.3771759259</v>
      </c>
      <c r="B568" s="0" t="n">
        <v>2197</v>
      </c>
      <c r="C568" s="0" t="n">
        <v>0</v>
      </c>
      <c r="D568" s="0" t="n">
        <v>27</v>
      </c>
    </row>
    <row r="569" customFormat="false" ht="12.75" hidden="false" customHeight="false" outlineLevel="0" collapsed="false">
      <c r="A569" s="144" t="n">
        <v>38910.363587963</v>
      </c>
      <c r="B569" s="0" t="n">
        <v>1</v>
      </c>
      <c r="C569" s="0" t="n">
        <v>0</v>
      </c>
      <c r="D569" s="0" t="n">
        <v>28</v>
      </c>
    </row>
    <row r="570" customFormat="false" ht="12.75" hidden="false" customHeight="false" outlineLevel="0" collapsed="false">
      <c r="A570" s="144" t="n">
        <v>38910.3642708333</v>
      </c>
      <c r="B570" s="0" t="n">
        <v>1</v>
      </c>
      <c r="C570" s="0" t="n">
        <v>0</v>
      </c>
      <c r="D570" s="0" t="n">
        <v>28</v>
      </c>
    </row>
    <row r="571" customFormat="false" ht="12.75" hidden="false" customHeight="false" outlineLevel="0" collapsed="false">
      <c r="A571" s="144" t="n">
        <v>38910.3649537037</v>
      </c>
      <c r="B571" s="0" t="n">
        <v>1</v>
      </c>
      <c r="C571" s="0" t="n">
        <v>0</v>
      </c>
      <c r="D571" s="0" t="n">
        <v>28</v>
      </c>
    </row>
    <row r="572" customFormat="false" ht="12.75" hidden="false" customHeight="false" outlineLevel="0" collapsed="false">
      <c r="A572" s="144" t="n">
        <v>38910.365625</v>
      </c>
      <c r="B572" s="0" t="n">
        <v>1</v>
      </c>
      <c r="C572" s="0" t="n">
        <v>0</v>
      </c>
      <c r="D572" s="0" t="n">
        <v>28</v>
      </c>
    </row>
    <row r="573" customFormat="false" ht="12.75" hidden="false" customHeight="false" outlineLevel="0" collapsed="false">
      <c r="A573" s="144" t="n">
        <v>38910.3663078704</v>
      </c>
      <c r="B573" s="0" t="n">
        <v>1</v>
      </c>
      <c r="C573" s="0" t="n">
        <v>0</v>
      </c>
      <c r="D573" s="0" t="n">
        <v>28</v>
      </c>
    </row>
    <row r="574" customFormat="false" ht="12.75" hidden="false" customHeight="false" outlineLevel="0" collapsed="false">
      <c r="A574" s="144" t="n">
        <v>38910.3669907407</v>
      </c>
      <c r="B574" s="0" t="n">
        <v>1</v>
      </c>
      <c r="C574" s="0" t="n">
        <v>0</v>
      </c>
      <c r="D574" s="0" t="n">
        <v>28</v>
      </c>
    </row>
    <row r="575" customFormat="false" ht="12.75" hidden="false" customHeight="false" outlineLevel="0" collapsed="false">
      <c r="A575" s="144" t="n">
        <v>38910.3676736111</v>
      </c>
      <c r="B575" s="0" t="n">
        <v>1</v>
      </c>
      <c r="C575" s="0" t="n">
        <v>0</v>
      </c>
      <c r="D575" s="0" t="n">
        <v>28</v>
      </c>
    </row>
    <row r="576" customFormat="false" ht="12.75" hidden="false" customHeight="false" outlineLevel="0" collapsed="false">
      <c r="A576" s="144" t="n">
        <v>38910.3683564815</v>
      </c>
      <c r="B576" s="0" t="n">
        <v>1</v>
      </c>
      <c r="C576" s="0" t="n">
        <v>0</v>
      </c>
      <c r="D576" s="0" t="n">
        <v>28</v>
      </c>
    </row>
    <row r="577" customFormat="false" ht="12.75" hidden="false" customHeight="false" outlineLevel="0" collapsed="false">
      <c r="A577" s="144" t="n">
        <v>38910.3690277778</v>
      </c>
      <c r="B577" s="0" t="n">
        <v>1</v>
      </c>
      <c r="C577" s="0" t="n">
        <v>0</v>
      </c>
      <c r="D577" s="0" t="n">
        <v>28</v>
      </c>
    </row>
    <row r="578" customFormat="false" ht="12.75" hidden="false" customHeight="false" outlineLevel="0" collapsed="false">
      <c r="A578" s="144" t="n">
        <v>38910.3697106482</v>
      </c>
      <c r="B578" s="0" t="n">
        <v>1</v>
      </c>
      <c r="C578" s="0" t="n">
        <v>0</v>
      </c>
      <c r="D578" s="0" t="n">
        <v>28</v>
      </c>
    </row>
    <row r="579" customFormat="false" ht="12.75" hidden="false" customHeight="false" outlineLevel="0" collapsed="false">
      <c r="A579" s="144" t="n">
        <v>38910.3703935185</v>
      </c>
      <c r="B579" s="0" t="n">
        <v>1</v>
      </c>
      <c r="C579" s="0" t="n">
        <v>0</v>
      </c>
      <c r="D579" s="0" t="n">
        <v>28</v>
      </c>
    </row>
    <row r="580" customFormat="false" ht="12.75" hidden="false" customHeight="false" outlineLevel="0" collapsed="false">
      <c r="A580" s="144" t="n">
        <v>38910.3710763889</v>
      </c>
      <c r="B580" s="0" t="n">
        <v>991</v>
      </c>
      <c r="C580" s="0" t="n">
        <v>953</v>
      </c>
      <c r="D580" s="0" t="n">
        <v>28</v>
      </c>
    </row>
    <row r="581" customFormat="false" ht="12.75" hidden="false" customHeight="false" outlineLevel="0" collapsed="false">
      <c r="A581" s="144" t="n">
        <v>38910.3717476852</v>
      </c>
      <c r="B581" s="0" t="n">
        <v>2000</v>
      </c>
      <c r="C581" s="0" t="n">
        <v>1</v>
      </c>
      <c r="D581" s="0" t="n">
        <v>28</v>
      </c>
    </row>
    <row r="582" customFormat="false" ht="12.75" hidden="false" customHeight="false" outlineLevel="0" collapsed="false">
      <c r="A582" s="144" t="n">
        <v>38910.3724305556</v>
      </c>
      <c r="B582" s="0" t="n">
        <v>2126</v>
      </c>
      <c r="C582" s="0" t="n">
        <v>0</v>
      </c>
      <c r="D582" s="0" t="n">
        <v>28</v>
      </c>
    </row>
    <row r="583" customFormat="false" ht="12.75" hidden="false" customHeight="false" outlineLevel="0" collapsed="false">
      <c r="A583" s="144" t="n">
        <v>38910.3731134259</v>
      </c>
      <c r="B583" s="0" t="n">
        <v>2279</v>
      </c>
      <c r="C583" s="0" t="n">
        <v>0</v>
      </c>
      <c r="D583" s="0" t="n">
        <v>28</v>
      </c>
    </row>
    <row r="584" customFormat="false" ht="12.75" hidden="false" customHeight="false" outlineLevel="0" collapsed="false">
      <c r="A584" s="144" t="n">
        <v>38910.3737962963</v>
      </c>
      <c r="B584" s="0" t="n">
        <v>2089</v>
      </c>
      <c r="C584" s="0" t="n">
        <v>1</v>
      </c>
      <c r="D584" s="0" t="n">
        <v>28</v>
      </c>
    </row>
    <row r="585" customFormat="false" ht="12.75" hidden="false" customHeight="false" outlineLevel="0" collapsed="false">
      <c r="A585" s="144" t="n">
        <v>38910.3744791667</v>
      </c>
      <c r="B585" s="0" t="n">
        <v>1965</v>
      </c>
      <c r="C585" s="0" t="n">
        <v>0</v>
      </c>
      <c r="D585" s="0" t="n">
        <v>28</v>
      </c>
    </row>
    <row r="586" customFormat="false" ht="12.75" hidden="false" customHeight="false" outlineLevel="0" collapsed="false">
      <c r="A586" s="144" t="n">
        <v>38910.375150463</v>
      </c>
      <c r="B586" s="0" t="n">
        <v>2216</v>
      </c>
      <c r="C586" s="0" t="n">
        <v>0</v>
      </c>
      <c r="D586" s="0" t="n">
        <v>28</v>
      </c>
    </row>
    <row r="587" customFormat="false" ht="12.75" hidden="false" customHeight="false" outlineLevel="0" collapsed="false">
      <c r="A587" s="144" t="n">
        <v>38910.3758333333</v>
      </c>
      <c r="B587" s="0" t="n">
        <v>2363</v>
      </c>
      <c r="C587" s="0" t="n">
        <v>0</v>
      </c>
      <c r="D587" s="0" t="n">
        <v>28</v>
      </c>
    </row>
    <row r="588" customFormat="false" ht="12.75" hidden="false" customHeight="false" outlineLevel="0" collapsed="false">
      <c r="A588" s="144" t="n">
        <v>38910.3765162037</v>
      </c>
      <c r="B588" s="0" t="n">
        <v>2201</v>
      </c>
      <c r="C588" s="0" t="n">
        <v>0</v>
      </c>
      <c r="D588" s="0" t="n">
        <v>28</v>
      </c>
    </row>
    <row r="589" customFormat="false" ht="12.75" hidden="false" customHeight="false" outlineLevel="0" collapsed="false">
      <c r="A589" s="144" t="n">
        <v>38910.3771990741</v>
      </c>
      <c r="B589" s="0" t="n">
        <v>2195</v>
      </c>
      <c r="C589" s="0" t="n">
        <v>0</v>
      </c>
      <c r="D589" s="0" t="n">
        <v>28</v>
      </c>
    </row>
    <row r="590" customFormat="false" ht="12.75" hidden="false" customHeight="false" outlineLevel="0" collapsed="false">
      <c r="A590" s="144" t="n">
        <v>38910.363599537</v>
      </c>
      <c r="B590" s="0" t="n">
        <v>1</v>
      </c>
      <c r="C590" s="0" t="n">
        <v>0</v>
      </c>
      <c r="D590" s="0" t="n">
        <v>29</v>
      </c>
    </row>
    <row r="591" customFormat="false" ht="12.75" hidden="false" customHeight="false" outlineLevel="0" collapsed="false">
      <c r="A591" s="144" t="n">
        <v>38910.3642824074</v>
      </c>
      <c r="B591" s="0" t="n">
        <v>1</v>
      </c>
      <c r="C591" s="0" t="n">
        <v>0</v>
      </c>
      <c r="D591" s="0" t="n">
        <v>29</v>
      </c>
    </row>
    <row r="592" customFormat="false" ht="12.75" hidden="false" customHeight="false" outlineLevel="0" collapsed="false">
      <c r="A592" s="144" t="n">
        <v>38910.3649652778</v>
      </c>
      <c r="B592" s="0" t="n">
        <v>1</v>
      </c>
      <c r="C592" s="0" t="n">
        <v>0</v>
      </c>
      <c r="D592" s="0" t="n">
        <v>29</v>
      </c>
    </row>
    <row r="593" customFormat="false" ht="12.75" hidden="false" customHeight="false" outlineLevel="0" collapsed="false">
      <c r="A593" s="144" t="n">
        <v>38910.3656481481</v>
      </c>
      <c r="B593" s="0" t="n">
        <v>1</v>
      </c>
      <c r="C593" s="0" t="n">
        <v>0</v>
      </c>
      <c r="D593" s="0" t="n">
        <v>29</v>
      </c>
    </row>
    <row r="594" customFormat="false" ht="12.75" hidden="false" customHeight="false" outlineLevel="0" collapsed="false">
      <c r="A594" s="144" t="n">
        <v>38910.3663310185</v>
      </c>
      <c r="B594" s="0" t="n">
        <v>1</v>
      </c>
      <c r="C594" s="0" t="n">
        <v>0</v>
      </c>
      <c r="D594" s="0" t="n">
        <v>29</v>
      </c>
    </row>
    <row r="595" customFormat="false" ht="12.75" hidden="false" customHeight="false" outlineLevel="0" collapsed="false">
      <c r="A595" s="144" t="n">
        <v>38910.3670023148</v>
      </c>
      <c r="B595" s="0" t="n">
        <v>1</v>
      </c>
      <c r="C595" s="0" t="n">
        <v>0</v>
      </c>
      <c r="D595" s="0" t="n">
        <v>29</v>
      </c>
    </row>
    <row r="596" customFormat="false" ht="12.75" hidden="false" customHeight="false" outlineLevel="0" collapsed="false">
      <c r="A596" s="144" t="n">
        <v>38910.3676851852</v>
      </c>
      <c r="B596" s="0" t="n">
        <v>1</v>
      </c>
      <c r="C596" s="0" t="n">
        <v>0</v>
      </c>
      <c r="D596" s="0" t="n">
        <v>29</v>
      </c>
    </row>
    <row r="597" customFormat="false" ht="12.75" hidden="false" customHeight="false" outlineLevel="0" collapsed="false">
      <c r="A597" s="144" t="n">
        <v>38910.3683680556</v>
      </c>
      <c r="B597" s="0" t="n">
        <v>1</v>
      </c>
      <c r="C597" s="0" t="n">
        <v>0</v>
      </c>
      <c r="D597" s="0" t="n">
        <v>29</v>
      </c>
    </row>
    <row r="598" customFormat="false" ht="12.75" hidden="false" customHeight="false" outlineLevel="0" collapsed="false">
      <c r="A598" s="144" t="n">
        <v>38910.3690509259</v>
      </c>
      <c r="B598" s="0" t="n">
        <v>1</v>
      </c>
      <c r="C598" s="0" t="n">
        <v>0</v>
      </c>
      <c r="D598" s="0" t="n">
        <v>29</v>
      </c>
    </row>
    <row r="599" customFormat="false" ht="12.75" hidden="false" customHeight="false" outlineLevel="0" collapsed="false">
      <c r="A599" s="144" t="n">
        <v>38910.3697222222</v>
      </c>
      <c r="B599" s="0" t="n">
        <v>1</v>
      </c>
      <c r="C599" s="0" t="n">
        <v>0</v>
      </c>
      <c r="D599" s="0" t="n">
        <v>29</v>
      </c>
    </row>
    <row r="600" customFormat="false" ht="12.75" hidden="false" customHeight="false" outlineLevel="0" collapsed="false">
      <c r="A600" s="144" t="n">
        <v>38910.3704050926</v>
      </c>
      <c r="B600" s="0" t="n">
        <v>1</v>
      </c>
      <c r="C600" s="0" t="n">
        <v>0</v>
      </c>
      <c r="D600" s="0" t="n">
        <v>29</v>
      </c>
    </row>
    <row r="601" customFormat="false" ht="12.75" hidden="false" customHeight="false" outlineLevel="0" collapsed="false">
      <c r="A601" s="144" t="n">
        <v>38910.371087963</v>
      </c>
      <c r="B601" s="0" t="n">
        <v>3</v>
      </c>
      <c r="C601" s="0" t="n">
        <v>10</v>
      </c>
      <c r="D601" s="0" t="n">
        <v>29</v>
      </c>
    </row>
    <row r="602" customFormat="false" ht="12.75" hidden="false" customHeight="false" outlineLevel="0" collapsed="false">
      <c r="A602" s="144" t="n">
        <v>38910.3717708333</v>
      </c>
      <c r="B602" s="0" t="n">
        <v>1936</v>
      </c>
      <c r="C602" s="0" t="n">
        <v>1</v>
      </c>
      <c r="D602" s="0" t="n">
        <v>29</v>
      </c>
    </row>
    <row r="603" customFormat="false" ht="12.75" hidden="false" customHeight="false" outlineLevel="0" collapsed="false">
      <c r="A603" s="144" t="n">
        <v>38910.3724537037</v>
      </c>
      <c r="B603" s="0" t="n">
        <v>2110</v>
      </c>
      <c r="C603" s="0" t="n">
        <v>0</v>
      </c>
      <c r="D603" s="0" t="n">
        <v>29</v>
      </c>
    </row>
    <row r="604" customFormat="false" ht="12.75" hidden="false" customHeight="false" outlineLevel="0" collapsed="false">
      <c r="A604" s="144" t="n">
        <v>38910.3731365741</v>
      </c>
      <c r="B604" s="0" t="n">
        <v>2187</v>
      </c>
      <c r="C604" s="0" t="n">
        <v>0</v>
      </c>
      <c r="D604" s="0" t="n">
        <v>29</v>
      </c>
    </row>
    <row r="605" customFormat="false" ht="12.75" hidden="false" customHeight="false" outlineLevel="0" collapsed="false">
      <c r="A605" s="144" t="n">
        <v>38910.3738078704</v>
      </c>
      <c r="B605" s="0" t="n">
        <v>2055</v>
      </c>
      <c r="C605" s="0" t="n">
        <v>0</v>
      </c>
      <c r="D605" s="0" t="n">
        <v>29</v>
      </c>
    </row>
    <row r="606" customFormat="false" ht="12.75" hidden="false" customHeight="false" outlineLevel="0" collapsed="false">
      <c r="A606" s="144" t="n">
        <v>38910.3744907407</v>
      </c>
      <c r="B606" s="0" t="n">
        <v>2195</v>
      </c>
      <c r="C606" s="0" t="n">
        <v>0</v>
      </c>
      <c r="D606" s="0" t="n">
        <v>29</v>
      </c>
    </row>
    <row r="607" customFormat="false" ht="12.75" hidden="false" customHeight="false" outlineLevel="0" collapsed="false">
      <c r="A607" s="144" t="n">
        <v>38910.3751736111</v>
      </c>
      <c r="B607" s="0" t="n">
        <v>2404</v>
      </c>
      <c r="C607" s="0" t="n">
        <v>0</v>
      </c>
      <c r="D607" s="0" t="n">
        <v>29</v>
      </c>
    </row>
    <row r="608" customFormat="false" ht="12.75" hidden="false" customHeight="false" outlineLevel="0" collapsed="false">
      <c r="A608" s="144" t="n">
        <v>38910.3758564815</v>
      </c>
      <c r="B608" s="0" t="n">
        <v>2441</v>
      </c>
      <c r="C608" s="0" t="n">
        <v>0</v>
      </c>
      <c r="D608" s="0" t="n">
        <v>29</v>
      </c>
    </row>
    <row r="609" customFormat="false" ht="12.75" hidden="false" customHeight="false" outlineLevel="0" collapsed="false">
      <c r="A609" s="144" t="n">
        <v>38910.3765277778</v>
      </c>
      <c r="B609" s="0" t="n">
        <v>1850</v>
      </c>
      <c r="C609" s="0" t="n">
        <v>0</v>
      </c>
      <c r="D609" s="0" t="n">
        <v>29</v>
      </c>
    </row>
    <row r="610" customFormat="false" ht="12.75" hidden="false" customHeight="false" outlineLevel="0" collapsed="false">
      <c r="A610" s="144" t="n">
        <v>38910.3772106482</v>
      </c>
      <c r="B610" s="0" t="n">
        <v>2243</v>
      </c>
      <c r="C610" s="0" t="n">
        <v>0</v>
      </c>
      <c r="D610" s="0" t="n">
        <v>29</v>
      </c>
    </row>
    <row r="611" customFormat="false" ht="12.75" hidden="false" customHeight="false" outlineLevel="0" collapsed="false">
      <c r="A611" s="144" t="n">
        <v>38910.3636226852</v>
      </c>
      <c r="B611" s="0" t="n">
        <v>1</v>
      </c>
      <c r="C611" s="0" t="n">
        <v>0</v>
      </c>
      <c r="D611" s="0" t="n">
        <v>30</v>
      </c>
    </row>
    <row r="612" customFormat="false" ht="12.75" hidden="false" customHeight="false" outlineLevel="0" collapsed="false">
      <c r="A612" s="144" t="n">
        <v>38910.3643055556</v>
      </c>
      <c r="B612" s="0" t="n">
        <v>1</v>
      </c>
      <c r="C612" s="0" t="n">
        <v>0</v>
      </c>
      <c r="D612" s="0" t="n">
        <v>30</v>
      </c>
    </row>
    <row r="613" customFormat="false" ht="12.75" hidden="false" customHeight="false" outlineLevel="0" collapsed="false">
      <c r="A613" s="144" t="n">
        <v>38910.3649768519</v>
      </c>
      <c r="B613" s="0" t="n">
        <v>1</v>
      </c>
      <c r="C613" s="0" t="n">
        <v>0</v>
      </c>
      <c r="D613" s="0" t="n">
        <v>30</v>
      </c>
    </row>
    <row r="614" customFormat="false" ht="12.75" hidden="false" customHeight="false" outlineLevel="0" collapsed="false">
      <c r="A614" s="144" t="n">
        <v>38910.3656597222</v>
      </c>
      <c r="B614" s="0" t="n">
        <v>1</v>
      </c>
      <c r="C614" s="0" t="n">
        <v>0</v>
      </c>
      <c r="D614" s="0" t="n">
        <v>30</v>
      </c>
    </row>
    <row r="615" customFormat="false" ht="12.75" hidden="false" customHeight="false" outlineLevel="0" collapsed="false">
      <c r="A615" s="144" t="n">
        <v>38910.3663425926</v>
      </c>
      <c r="B615" s="0" t="n">
        <v>1</v>
      </c>
      <c r="C615" s="0" t="n">
        <v>0</v>
      </c>
      <c r="D615" s="0" t="n">
        <v>30</v>
      </c>
    </row>
    <row r="616" customFormat="false" ht="12.75" hidden="false" customHeight="false" outlineLevel="0" collapsed="false">
      <c r="A616" s="144" t="n">
        <v>38910.367025463</v>
      </c>
      <c r="B616" s="0" t="n">
        <v>1</v>
      </c>
      <c r="C616" s="0" t="n">
        <v>0</v>
      </c>
      <c r="D616" s="0" t="n">
        <v>30</v>
      </c>
    </row>
    <row r="617" customFormat="false" ht="12.75" hidden="false" customHeight="false" outlineLevel="0" collapsed="false">
      <c r="A617" s="144" t="n">
        <v>38910.3676967593</v>
      </c>
      <c r="B617" s="0" t="n">
        <v>1</v>
      </c>
      <c r="C617" s="0" t="n">
        <v>0</v>
      </c>
      <c r="D617" s="0" t="n">
        <v>30</v>
      </c>
    </row>
    <row r="618" customFormat="false" ht="12.75" hidden="false" customHeight="false" outlineLevel="0" collapsed="false">
      <c r="A618" s="144" t="n">
        <v>38910.3683796296</v>
      </c>
      <c r="B618" s="0" t="n">
        <v>1</v>
      </c>
      <c r="C618" s="0" t="n">
        <v>0</v>
      </c>
      <c r="D618" s="0" t="n">
        <v>30</v>
      </c>
    </row>
    <row r="619" customFormat="false" ht="12.75" hidden="false" customHeight="false" outlineLevel="0" collapsed="false">
      <c r="A619" s="144" t="n">
        <v>38910.3690625</v>
      </c>
      <c r="B619" s="0" t="n">
        <v>1</v>
      </c>
      <c r="C619" s="0" t="n">
        <v>0</v>
      </c>
      <c r="D619" s="0" t="n">
        <v>30</v>
      </c>
    </row>
    <row r="620" customFormat="false" ht="12.75" hidden="false" customHeight="false" outlineLevel="0" collapsed="false">
      <c r="A620" s="144" t="n">
        <v>38910.3697453704</v>
      </c>
      <c r="B620" s="0" t="n">
        <v>1</v>
      </c>
      <c r="C620" s="0" t="n">
        <v>0</v>
      </c>
      <c r="D620" s="0" t="n">
        <v>30</v>
      </c>
    </row>
    <row r="621" customFormat="false" ht="12.75" hidden="false" customHeight="false" outlineLevel="0" collapsed="false">
      <c r="A621" s="144" t="n">
        <v>38910.3704282407</v>
      </c>
      <c r="B621" s="0" t="n">
        <v>1</v>
      </c>
      <c r="C621" s="0" t="n">
        <v>0</v>
      </c>
      <c r="D621" s="0" t="n">
        <v>30</v>
      </c>
    </row>
    <row r="622" customFormat="false" ht="12.75" hidden="false" customHeight="false" outlineLevel="0" collapsed="false">
      <c r="A622" s="144" t="n">
        <v>38910.371099537</v>
      </c>
      <c r="B622" s="0" t="n">
        <v>1129</v>
      </c>
      <c r="C622" s="0" t="n">
        <v>1094</v>
      </c>
      <c r="D622" s="0" t="n">
        <v>30</v>
      </c>
    </row>
    <row r="623" customFormat="false" ht="12.75" hidden="false" customHeight="false" outlineLevel="0" collapsed="false">
      <c r="A623" s="144" t="n">
        <v>38910.3717824074</v>
      </c>
      <c r="B623" s="0" t="n">
        <v>2320</v>
      </c>
      <c r="C623" s="0" t="n">
        <v>0</v>
      </c>
      <c r="D623" s="0" t="n">
        <v>30</v>
      </c>
    </row>
    <row r="624" customFormat="false" ht="12.75" hidden="false" customHeight="false" outlineLevel="0" collapsed="false">
      <c r="A624" s="144" t="n">
        <v>38910.3724652778</v>
      </c>
      <c r="B624" s="0" t="n">
        <v>2373</v>
      </c>
      <c r="C624" s="0" t="n">
        <v>0</v>
      </c>
      <c r="D624" s="0" t="n">
        <v>30</v>
      </c>
    </row>
    <row r="625" customFormat="false" ht="12.75" hidden="false" customHeight="false" outlineLevel="0" collapsed="false">
      <c r="A625" s="144" t="n">
        <v>38910.3731481481</v>
      </c>
      <c r="B625" s="0" t="n">
        <v>1965</v>
      </c>
      <c r="C625" s="0" t="n">
        <v>0</v>
      </c>
      <c r="D625" s="0" t="n">
        <v>30</v>
      </c>
    </row>
    <row r="626" customFormat="false" ht="12.75" hidden="false" customHeight="false" outlineLevel="0" collapsed="false">
      <c r="A626" s="144" t="n">
        <v>38910.3738310185</v>
      </c>
      <c r="B626" s="0" t="n">
        <v>2101</v>
      </c>
      <c r="C626" s="0" t="n">
        <v>0</v>
      </c>
      <c r="D626" s="0" t="n">
        <v>30</v>
      </c>
    </row>
    <row r="627" customFormat="false" ht="12.75" hidden="false" customHeight="false" outlineLevel="0" collapsed="false">
      <c r="A627" s="144" t="n">
        <v>38910.3745023148</v>
      </c>
      <c r="B627" s="0" t="n">
        <v>2247</v>
      </c>
      <c r="C627" s="0" t="n">
        <v>0</v>
      </c>
      <c r="D627" s="0" t="n">
        <v>30</v>
      </c>
    </row>
    <row r="628" customFormat="false" ht="12.75" hidden="false" customHeight="false" outlineLevel="0" collapsed="false">
      <c r="A628" s="144" t="n">
        <v>38910.3751851852</v>
      </c>
      <c r="B628" s="0" t="n">
        <v>2440</v>
      </c>
      <c r="C628" s="0" t="n">
        <v>0</v>
      </c>
      <c r="D628" s="0" t="n">
        <v>30</v>
      </c>
    </row>
    <row r="629" customFormat="false" ht="12.75" hidden="false" customHeight="false" outlineLevel="0" collapsed="false">
      <c r="A629" s="144" t="n">
        <v>38910.3758680556</v>
      </c>
      <c r="B629" s="0" t="n">
        <v>2337</v>
      </c>
      <c r="C629" s="0" t="n">
        <v>0</v>
      </c>
      <c r="D629" s="0" t="n">
        <v>30</v>
      </c>
    </row>
    <row r="630" customFormat="false" ht="12.75" hidden="false" customHeight="false" outlineLevel="0" collapsed="false">
      <c r="A630" s="144" t="n">
        <v>38910.3765509259</v>
      </c>
      <c r="B630" s="0" t="n">
        <v>2436</v>
      </c>
      <c r="C630" s="0" t="n">
        <v>0</v>
      </c>
      <c r="D630" s="0" t="n">
        <v>30</v>
      </c>
    </row>
    <row r="631" customFormat="false" ht="12.75" hidden="false" customHeight="false" outlineLevel="0" collapsed="false">
      <c r="A631" s="144" t="n">
        <v>38910.3772337963</v>
      </c>
      <c r="B631" s="0" t="n">
        <v>1984</v>
      </c>
      <c r="C631" s="0" t="n">
        <v>0</v>
      </c>
      <c r="D631" s="0" t="n">
        <v>30</v>
      </c>
    </row>
    <row r="632" customFormat="false" ht="12.75" hidden="false" customHeight="false" outlineLevel="0" collapsed="false">
      <c r="A632" s="144" t="n">
        <v>38910.3636342593</v>
      </c>
      <c r="B632" s="0" t="n">
        <v>1</v>
      </c>
      <c r="C632" s="0" t="n">
        <v>0</v>
      </c>
      <c r="D632" s="0" t="n">
        <v>31</v>
      </c>
    </row>
    <row r="633" customFormat="false" ht="12.75" hidden="false" customHeight="false" outlineLevel="0" collapsed="false">
      <c r="A633" s="144" t="n">
        <v>38910.3643171296</v>
      </c>
      <c r="B633" s="0" t="n">
        <v>1</v>
      </c>
      <c r="C633" s="0" t="n">
        <v>0</v>
      </c>
      <c r="D633" s="0" t="n">
        <v>31</v>
      </c>
    </row>
    <row r="634" customFormat="false" ht="12.75" hidden="false" customHeight="false" outlineLevel="0" collapsed="false">
      <c r="A634" s="144" t="n">
        <v>38910.365</v>
      </c>
      <c r="B634" s="0" t="n">
        <v>1</v>
      </c>
      <c r="C634" s="0" t="n">
        <v>0</v>
      </c>
      <c r="D634" s="0" t="n">
        <v>31</v>
      </c>
    </row>
    <row r="635" customFormat="false" ht="12.75" hidden="false" customHeight="false" outlineLevel="0" collapsed="false">
      <c r="A635" s="144" t="n">
        <v>38910.3656828704</v>
      </c>
      <c r="B635" s="0" t="n">
        <v>1</v>
      </c>
      <c r="C635" s="0" t="n">
        <v>0</v>
      </c>
      <c r="D635" s="0" t="n">
        <v>31</v>
      </c>
    </row>
    <row r="636" customFormat="false" ht="12.75" hidden="false" customHeight="false" outlineLevel="0" collapsed="false">
      <c r="A636" s="144" t="n">
        <v>38910.3663541667</v>
      </c>
      <c r="B636" s="0" t="n">
        <v>1</v>
      </c>
      <c r="C636" s="0" t="n">
        <v>0</v>
      </c>
      <c r="D636" s="0" t="n">
        <v>31</v>
      </c>
    </row>
    <row r="637" customFormat="false" ht="12.75" hidden="false" customHeight="false" outlineLevel="0" collapsed="false">
      <c r="A637" s="144" t="n">
        <v>38910.367037037</v>
      </c>
      <c r="B637" s="0" t="n">
        <v>1</v>
      </c>
      <c r="C637" s="0" t="n">
        <v>0</v>
      </c>
      <c r="D637" s="0" t="n">
        <v>31</v>
      </c>
    </row>
    <row r="638" customFormat="false" ht="12.75" hidden="false" customHeight="false" outlineLevel="0" collapsed="false">
      <c r="A638" s="144" t="n">
        <v>38910.3677199074</v>
      </c>
      <c r="B638" s="0" t="n">
        <v>1</v>
      </c>
      <c r="C638" s="0" t="n">
        <v>0</v>
      </c>
      <c r="D638" s="0" t="n">
        <v>31</v>
      </c>
    </row>
    <row r="639" customFormat="false" ht="12.75" hidden="false" customHeight="false" outlineLevel="0" collapsed="false">
      <c r="A639" s="144" t="n">
        <v>38910.3684027778</v>
      </c>
      <c r="B639" s="0" t="n">
        <v>1</v>
      </c>
      <c r="C639" s="0" t="n">
        <v>0</v>
      </c>
      <c r="D639" s="0" t="n">
        <v>31</v>
      </c>
    </row>
    <row r="640" customFormat="false" ht="12.75" hidden="false" customHeight="false" outlineLevel="0" collapsed="false">
      <c r="A640" s="144" t="n">
        <v>38910.3690740741</v>
      </c>
      <c r="B640" s="0" t="n">
        <v>1</v>
      </c>
      <c r="C640" s="0" t="n">
        <v>0</v>
      </c>
      <c r="D640" s="0" t="n">
        <v>31</v>
      </c>
    </row>
    <row r="641" customFormat="false" ht="12.75" hidden="false" customHeight="false" outlineLevel="0" collapsed="false">
      <c r="A641" s="144" t="n">
        <v>38910.3697569444</v>
      </c>
      <c r="B641" s="0" t="n">
        <v>1</v>
      </c>
      <c r="C641" s="0" t="n">
        <v>0</v>
      </c>
      <c r="D641" s="0" t="n">
        <v>31</v>
      </c>
    </row>
    <row r="642" customFormat="false" ht="12.75" hidden="false" customHeight="false" outlineLevel="0" collapsed="false">
      <c r="A642" s="144" t="n">
        <v>38910.3704398148</v>
      </c>
      <c r="B642" s="0" t="n">
        <v>1</v>
      </c>
      <c r="C642" s="0" t="n">
        <v>0</v>
      </c>
      <c r="D642" s="0" t="n">
        <v>31</v>
      </c>
    </row>
    <row r="643" customFormat="false" ht="12.75" hidden="false" customHeight="false" outlineLevel="0" collapsed="false">
      <c r="A643" s="144" t="n">
        <v>38910.3711226852</v>
      </c>
      <c r="B643" s="0" t="n">
        <v>1052</v>
      </c>
      <c r="C643" s="0" t="n">
        <v>1014</v>
      </c>
      <c r="D643" s="0" t="n">
        <v>31</v>
      </c>
    </row>
    <row r="644" customFormat="false" ht="12.75" hidden="false" customHeight="false" outlineLevel="0" collapsed="false">
      <c r="A644" s="144" t="n">
        <v>38910.3718055556</v>
      </c>
      <c r="B644" s="0" t="n">
        <v>2415</v>
      </c>
      <c r="C644" s="0" t="n">
        <v>1</v>
      </c>
      <c r="D644" s="0" t="n">
        <v>31</v>
      </c>
    </row>
    <row r="645" customFormat="false" ht="12.75" hidden="false" customHeight="false" outlineLevel="0" collapsed="false">
      <c r="A645" s="144" t="n">
        <v>38910.3724768519</v>
      </c>
      <c r="B645" s="0" t="n">
        <v>2520</v>
      </c>
      <c r="C645" s="0" t="n">
        <v>0</v>
      </c>
      <c r="D645" s="0" t="n">
        <v>31</v>
      </c>
    </row>
    <row r="646" customFormat="false" ht="12.75" hidden="false" customHeight="false" outlineLevel="0" collapsed="false">
      <c r="A646" s="144" t="n">
        <v>38910.3731597222</v>
      </c>
      <c r="B646" s="0" t="n">
        <v>2121</v>
      </c>
      <c r="C646" s="0" t="n">
        <v>0</v>
      </c>
      <c r="D646" s="0" t="n">
        <v>31</v>
      </c>
    </row>
    <row r="647" customFormat="false" ht="12.75" hidden="false" customHeight="false" outlineLevel="0" collapsed="false">
      <c r="A647" s="144" t="n">
        <v>38910.3738425926</v>
      </c>
      <c r="B647" s="0" t="n">
        <v>2439</v>
      </c>
      <c r="C647" s="0" t="n">
        <v>0</v>
      </c>
      <c r="D647" s="0" t="n">
        <v>31</v>
      </c>
    </row>
    <row r="648" customFormat="false" ht="12.75" hidden="false" customHeight="false" outlineLevel="0" collapsed="false">
      <c r="A648" s="144" t="n">
        <v>38910.374525463</v>
      </c>
      <c r="B648" s="0" t="n">
        <v>2112</v>
      </c>
      <c r="C648" s="0" t="n">
        <v>0</v>
      </c>
      <c r="D648" s="0" t="n">
        <v>31</v>
      </c>
    </row>
    <row r="649" customFormat="false" ht="12.75" hidden="false" customHeight="false" outlineLevel="0" collapsed="false">
      <c r="A649" s="144" t="n">
        <v>38910.3752083333</v>
      </c>
      <c r="B649" s="0" t="n">
        <v>1837</v>
      </c>
      <c r="C649" s="0" t="n">
        <v>0</v>
      </c>
      <c r="D649" s="0" t="n">
        <v>31</v>
      </c>
    </row>
    <row r="650" customFormat="false" ht="12.75" hidden="false" customHeight="false" outlineLevel="0" collapsed="false">
      <c r="A650" s="144" t="n">
        <v>38910.3758796296</v>
      </c>
      <c r="B650" s="0" t="n">
        <v>1931</v>
      </c>
      <c r="C650" s="0" t="n">
        <v>0</v>
      </c>
      <c r="D650" s="0" t="n">
        <v>31</v>
      </c>
    </row>
    <row r="651" customFormat="false" ht="12.75" hidden="false" customHeight="false" outlineLevel="0" collapsed="false">
      <c r="A651" s="144" t="n">
        <v>38910.3765625</v>
      </c>
      <c r="B651" s="0" t="n">
        <v>2033</v>
      </c>
      <c r="C651" s="0" t="n">
        <v>0</v>
      </c>
      <c r="D651" s="0" t="n">
        <v>31</v>
      </c>
    </row>
    <row r="652" customFormat="false" ht="12.75" hidden="false" customHeight="false" outlineLevel="0" collapsed="false">
      <c r="A652" s="144" t="n">
        <v>38910.3772453704</v>
      </c>
      <c r="B652" s="0" t="n">
        <v>1892</v>
      </c>
      <c r="C652" s="0" t="n">
        <v>0</v>
      </c>
      <c r="D652" s="0" t="n">
        <v>31</v>
      </c>
    </row>
    <row r="653" customFormat="false" ht="12.75" hidden="false" customHeight="false" outlineLevel="0" collapsed="false">
      <c r="A653" s="144" t="n">
        <v>38910.3636574074</v>
      </c>
      <c r="B653" s="0" t="n">
        <v>1</v>
      </c>
      <c r="C653" s="0" t="n">
        <v>0</v>
      </c>
      <c r="D653" s="0" t="n">
        <v>32</v>
      </c>
    </row>
    <row r="654" customFormat="false" ht="12.75" hidden="false" customHeight="false" outlineLevel="0" collapsed="false">
      <c r="A654" s="144" t="n">
        <v>38910.3643287037</v>
      </c>
      <c r="B654" s="0" t="n">
        <v>1</v>
      </c>
      <c r="C654" s="0" t="n">
        <v>0</v>
      </c>
      <c r="D654" s="0" t="n">
        <v>32</v>
      </c>
    </row>
    <row r="655" customFormat="false" ht="12.75" hidden="false" customHeight="false" outlineLevel="0" collapsed="false">
      <c r="A655" s="144" t="n">
        <v>38910.3650115741</v>
      </c>
      <c r="B655" s="0" t="n">
        <v>1</v>
      </c>
      <c r="C655" s="0" t="n">
        <v>0</v>
      </c>
      <c r="D655" s="0" t="n">
        <v>32</v>
      </c>
    </row>
    <row r="656" customFormat="false" ht="12.75" hidden="false" customHeight="false" outlineLevel="0" collapsed="false">
      <c r="A656" s="144" t="n">
        <v>38910.3656944444</v>
      </c>
      <c r="B656" s="0" t="n">
        <v>1</v>
      </c>
      <c r="C656" s="0" t="n">
        <v>0</v>
      </c>
      <c r="D656" s="0" t="n">
        <v>32</v>
      </c>
    </row>
    <row r="657" customFormat="false" ht="12.75" hidden="false" customHeight="false" outlineLevel="0" collapsed="false">
      <c r="A657" s="144" t="n">
        <v>38910.3663773148</v>
      </c>
      <c r="B657" s="0" t="n">
        <v>1</v>
      </c>
      <c r="C657" s="0" t="n">
        <v>0</v>
      </c>
      <c r="D657" s="0" t="n">
        <v>32</v>
      </c>
    </row>
    <row r="658" customFormat="false" ht="12.75" hidden="false" customHeight="false" outlineLevel="0" collapsed="false">
      <c r="A658" s="144" t="n">
        <v>38910.3670601852</v>
      </c>
      <c r="B658" s="0" t="n">
        <v>1</v>
      </c>
      <c r="C658" s="0" t="n">
        <v>0</v>
      </c>
      <c r="D658" s="0" t="n">
        <v>32</v>
      </c>
    </row>
    <row r="659" customFormat="false" ht="12.75" hidden="false" customHeight="false" outlineLevel="0" collapsed="false">
      <c r="A659" s="144" t="n">
        <v>38910.3677314815</v>
      </c>
      <c r="B659" s="0" t="n">
        <v>1</v>
      </c>
      <c r="C659" s="0" t="n">
        <v>0</v>
      </c>
      <c r="D659" s="0" t="n">
        <v>32</v>
      </c>
    </row>
    <row r="660" customFormat="false" ht="12.75" hidden="false" customHeight="false" outlineLevel="0" collapsed="false">
      <c r="A660" s="144" t="n">
        <v>38910.3684143519</v>
      </c>
      <c r="B660" s="0" t="n">
        <v>1</v>
      </c>
      <c r="C660" s="0" t="n">
        <v>0</v>
      </c>
      <c r="D660" s="0" t="n">
        <v>32</v>
      </c>
    </row>
    <row r="661" customFormat="false" ht="12.75" hidden="false" customHeight="false" outlineLevel="0" collapsed="false">
      <c r="A661" s="144" t="n">
        <v>38910.3690972222</v>
      </c>
      <c r="B661" s="0" t="n">
        <v>1</v>
      </c>
      <c r="C661" s="0" t="n">
        <v>0</v>
      </c>
      <c r="D661" s="0" t="n">
        <v>32</v>
      </c>
    </row>
    <row r="662" customFormat="false" ht="12.75" hidden="false" customHeight="false" outlineLevel="0" collapsed="false">
      <c r="A662" s="144" t="n">
        <v>38910.3697800926</v>
      </c>
      <c r="B662" s="0" t="n">
        <v>1</v>
      </c>
      <c r="C662" s="0" t="n">
        <v>0</v>
      </c>
      <c r="D662" s="0" t="n">
        <v>32</v>
      </c>
    </row>
    <row r="663" customFormat="false" ht="12.75" hidden="false" customHeight="false" outlineLevel="0" collapsed="false">
      <c r="A663" s="144" t="n">
        <v>38910.370462963</v>
      </c>
      <c r="B663" s="0" t="n">
        <v>1</v>
      </c>
      <c r="C663" s="0" t="n">
        <v>0</v>
      </c>
      <c r="D663" s="0" t="n">
        <v>32</v>
      </c>
    </row>
    <row r="664" customFormat="false" ht="12.75" hidden="false" customHeight="false" outlineLevel="0" collapsed="false">
      <c r="A664" s="144" t="n">
        <v>38910.3711342593</v>
      </c>
      <c r="B664" s="0" t="n">
        <v>3</v>
      </c>
      <c r="C664" s="0" t="n">
        <v>10</v>
      </c>
      <c r="D664" s="0" t="n">
        <v>32</v>
      </c>
    </row>
    <row r="665" customFormat="false" ht="12.75" hidden="false" customHeight="false" outlineLevel="0" collapsed="false">
      <c r="A665" s="144" t="n">
        <v>38910.3718171296</v>
      </c>
      <c r="B665" s="0" t="n">
        <v>1951</v>
      </c>
      <c r="C665" s="0" t="n">
        <v>1</v>
      </c>
      <c r="D665" s="0" t="n">
        <v>32</v>
      </c>
    </row>
    <row r="666" customFormat="false" ht="12.75" hidden="false" customHeight="false" outlineLevel="0" collapsed="false">
      <c r="A666" s="144" t="n">
        <v>38910.3725</v>
      </c>
      <c r="B666" s="0" t="n">
        <v>1931</v>
      </c>
      <c r="C666" s="0" t="n">
        <v>0</v>
      </c>
      <c r="D666" s="0" t="n">
        <v>32</v>
      </c>
    </row>
    <row r="667" customFormat="false" ht="12.75" hidden="false" customHeight="false" outlineLevel="0" collapsed="false">
      <c r="A667" s="144" t="n">
        <v>38910.3731828704</v>
      </c>
      <c r="B667" s="0" t="n">
        <v>1978</v>
      </c>
      <c r="C667" s="0" t="n">
        <v>0</v>
      </c>
      <c r="D667" s="0" t="n">
        <v>32</v>
      </c>
    </row>
    <row r="668" customFormat="false" ht="12.75" hidden="false" customHeight="false" outlineLevel="0" collapsed="false">
      <c r="A668" s="144" t="n">
        <v>38910.3738657407</v>
      </c>
      <c r="B668" s="0" t="n">
        <v>2091</v>
      </c>
      <c r="C668" s="0" t="n">
        <v>0</v>
      </c>
      <c r="D668" s="0" t="n">
        <v>32</v>
      </c>
    </row>
    <row r="669" customFormat="false" ht="12.75" hidden="false" customHeight="false" outlineLevel="0" collapsed="false">
      <c r="A669" s="144" t="n">
        <v>38910.374537037</v>
      </c>
      <c r="B669" s="0" t="n">
        <v>1993</v>
      </c>
      <c r="C669" s="0" t="n">
        <v>0</v>
      </c>
      <c r="D669" s="0" t="n">
        <v>32</v>
      </c>
    </row>
    <row r="670" customFormat="false" ht="12.75" hidden="false" customHeight="false" outlineLevel="0" collapsed="false">
      <c r="A670" s="144" t="n">
        <v>38910.3752199074</v>
      </c>
      <c r="B670" s="0" t="n">
        <v>1675</v>
      </c>
      <c r="C670" s="0" t="n">
        <v>0</v>
      </c>
      <c r="D670" s="0" t="n">
        <v>32</v>
      </c>
    </row>
    <row r="671" customFormat="false" ht="12.75" hidden="false" customHeight="false" outlineLevel="0" collapsed="false">
      <c r="A671" s="144" t="n">
        <v>38910.3759027778</v>
      </c>
      <c r="B671" s="0" t="n">
        <v>1997</v>
      </c>
      <c r="C671" s="0" t="n">
        <v>0</v>
      </c>
      <c r="D671" s="0" t="n">
        <v>32</v>
      </c>
    </row>
    <row r="672" customFormat="false" ht="12.75" hidden="false" customHeight="false" outlineLevel="0" collapsed="false">
      <c r="A672" s="144" t="n">
        <v>38910.3765856482</v>
      </c>
      <c r="B672" s="0" t="n">
        <v>1759</v>
      </c>
      <c r="C672" s="0" t="n">
        <v>0</v>
      </c>
      <c r="D672" s="0" t="n">
        <v>32</v>
      </c>
    </row>
    <row r="673" customFormat="false" ht="12.75" hidden="false" customHeight="false" outlineLevel="0" collapsed="false">
      <c r="A673" s="144" t="n">
        <v>38910.3772569444</v>
      </c>
      <c r="B673" s="0" t="n">
        <v>1885</v>
      </c>
      <c r="C673" s="0" t="n">
        <v>0</v>
      </c>
      <c r="D673" s="0" t="n">
        <v>32</v>
      </c>
    </row>
    <row r="674" customFormat="false" ht="12.75" hidden="false" customHeight="false" outlineLevel="0" collapsed="false">
      <c r="A674" s="144" t="n">
        <v>38910.3636689815</v>
      </c>
      <c r="B674" s="0" t="n">
        <v>1</v>
      </c>
      <c r="C674" s="0" t="n">
        <v>0</v>
      </c>
      <c r="D674" s="0" t="n">
        <v>33</v>
      </c>
    </row>
    <row r="675" customFormat="false" ht="12.75" hidden="false" customHeight="false" outlineLevel="0" collapsed="false">
      <c r="A675" s="144" t="n">
        <v>38910.3643518519</v>
      </c>
      <c r="B675" s="0" t="n">
        <v>1</v>
      </c>
      <c r="C675" s="0" t="n">
        <v>0</v>
      </c>
      <c r="D675" s="0" t="n">
        <v>33</v>
      </c>
    </row>
    <row r="676" customFormat="false" ht="12.75" hidden="false" customHeight="false" outlineLevel="0" collapsed="false">
      <c r="A676" s="144" t="n">
        <v>38910.3650347222</v>
      </c>
      <c r="B676" s="0" t="n">
        <v>1</v>
      </c>
      <c r="C676" s="0" t="n">
        <v>0</v>
      </c>
      <c r="D676" s="0" t="n">
        <v>33</v>
      </c>
    </row>
    <row r="677" customFormat="false" ht="12.75" hidden="false" customHeight="false" outlineLevel="0" collapsed="false">
      <c r="A677" s="144" t="n">
        <v>38910.3657060185</v>
      </c>
      <c r="B677" s="0" t="n">
        <v>1</v>
      </c>
      <c r="C677" s="0" t="n">
        <v>0</v>
      </c>
      <c r="D677" s="0" t="n">
        <v>33</v>
      </c>
    </row>
    <row r="678" customFormat="false" ht="12.75" hidden="false" customHeight="false" outlineLevel="0" collapsed="false">
      <c r="A678" s="144" t="n">
        <v>38910.3663888889</v>
      </c>
      <c r="B678" s="0" t="n">
        <v>1</v>
      </c>
      <c r="C678" s="0" t="n">
        <v>0</v>
      </c>
      <c r="D678" s="0" t="n">
        <v>33</v>
      </c>
    </row>
    <row r="679" customFormat="false" ht="12.75" hidden="false" customHeight="false" outlineLevel="0" collapsed="false">
      <c r="A679" s="144" t="n">
        <v>38910.3670717593</v>
      </c>
      <c r="B679" s="0" t="n">
        <v>1</v>
      </c>
      <c r="C679" s="0" t="n">
        <v>0</v>
      </c>
      <c r="D679" s="0" t="n">
        <v>33</v>
      </c>
    </row>
    <row r="680" customFormat="false" ht="12.75" hidden="false" customHeight="false" outlineLevel="0" collapsed="false">
      <c r="A680" s="144" t="n">
        <v>38910.3677546296</v>
      </c>
      <c r="B680" s="0" t="n">
        <v>1</v>
      </c>
      <c r="C680" s="0" t="n">
        <v>0</v>
      </c>
      <c r="D680" s="0" t="n">
        <v>33</v>
      </c>
    </row>
    <row r="681" customFormat="false" ht="12.75" hidden="false" customHeight="false" outlineLevel="0" collapsed="false">
      <c r="A681" s="144" t="n">
        <v>38910.3684375</v>
      </c>
      <c r="B681" s="0" t="n">
        <v>1</v>
      </c>
      <c r="C681" s="0" t="n">
        <v>0</v>
      </c>
      <c r="D681" s="0" t="n">
        <v>33</v>
      </c>
    </row>
    <row r="682" customFormat="false" ht="12.75" hidden="false" customHeight="false" outlineLevel="0" collapsed="false">
      <c r="A682" s="144" t="n">
        <v>38910.3691087963</v>
      </c>
      <c r="B682" s="0" t="n">
        <v>1</v>
      </c>
      <c r="C682" s="0" t="n">
        <v>0</v>
      </c>
      <c r="D682" s="0" t="n">
        <v>33</v>
      </c>
    </row>
    <row r="683" customFormat="false" ht="12.75" hidden="false" customHeight="false" outlineLevel="0" collapsed="false">
      <c r="A683" s="144" t="n">
        <v>38910.3697916667</v>
      </c>
      <c r="B683" s="0" t="n">
        <v>1</v>
      </c>
      <c r="C683" s="0" t="n">
        <v>0</v>
      </c>
      <c r="D683" s="0" t="n">
        <v>33</v>
      </c>
    </row>
    <row r="684" customFormat="false" ht="12.75" hidden="false" customHeight="false" outlineLevel="0" collapsed="false">
      <c r="A684" s="144" t="n">
        <v>38910.370474537</v>
      </c>
      <c r="B684" s="0" t="n">
        <v>1</v>
      </c>
      <c r="C684" s="0" t="n">
        <v>0</v>
      </c>
      <c r="D684" s="0" t="n">
        <v>33</v>
      </c>
    </row>
    <row r="685" customFormat="false" ht="12.75" hidden="false" customHeight="false" outlineLevel="0" collapsed="false">
      <c r="A685" s="144" t="n">
        <v>38910.3711574074</v>
      </c>
      <c r="B685" s="0" t="n">
        <v>2</v>
      </c>
      <c r="C685" s="0" t="n">
        <v>6</v>
      </c>
      <c r="D685" s="0" t="n">
        <v>33</v>
      </c>
    </row>
    <row r="686" customFormat="false" ht="12.75" hidden="false" customHeight="false" outlineLevel="0" collapsed="false">
      <c r="A686" s="144" t="n">
        <v>38910.3718287037</v>
      </c>
      <c r="B686" s="0" t="n">
        <v>1984</v>
      </c>
      <c r="C686" s="0" t="n">
        <v>0</v>
      </c>
      <c r="D686" s="0" t="n">
        <v>33</v>
      </c>
    </row>
    <row r="687" customFormat="false" ht="12.75" hidden="false" customHeight="false" outlineLevel="0" collapsed="false">
      <c r="A687" s="144" t="n">
        <v>38910.3725115741</v>
      </c>
      <c r="B687" s="0" t="n">
        <v>2161</v>
      </c>
      <c r="C687" s="0" t="n">
        <v>0</v>
      </c>
      <c r="D687" s="0" t="n">
        <v>33</v>
      </c>
    </row>
    <row r="688" customFormat="false" ht="12.75" hidden="false" customHeight="false" outlineLevel="0" collapsed="false">
      <c r="A688" s="144" t="n">
        <v>38910.3731944444</v>
      </c>
      <c r="B688" s="0" t="n">
        <v>2336</v>
      </c>
      <c r="C688" s="0" t="n">
        <v>0</v>
      </c>
      <c r="D688" s="0" t="n">
        <v>33</v>
      </c>
    </row>
    <row r="689" customFormat="false" ht="12.75" hidden="false" customHeight="false" outlineLevel="0" collapsed="false">
      <c r="A689" s="144" t="n">
        <v>38910.3738773148</v>
      </c>
      <c r="B689" s="0" t="n">
        <v>2052</v>
      </c>
      <c r="C689" s="0" t="n">
        <v>0</v>
      </c>
      <c r="D689" s="0" t="n">
        <v>33</v>
      </c>
    </row>
    <row r="690" customFormat="false" ht="12.75" hidden="false" customHeight="false" outlineLevel="0" collapsed="false">
      <c r="A690" s="144" t="n">
        <v>38910.3745601852</v>
      </c>
      <c r="B690" s="0" t="n">
        <v>1845</v>
      </c>
      <c r="C690" s="0" t="n">
        <v>0</v>
      </c>
      <c r="D690" s="0" t="n">
        <v>33</v>
      </c>
    </row>
    <row r="691" customFormat="false" ht="12.75" hidden="false" customHeight="false" outlineLevel="0" collapsed="false">
      <c r="A691" s="144" t="n">
        <v>38910.3752314815</v>
      </c>
      <c r="B691" s="0" t="n">
        <v>2307</v>
      </c>
      <c r="C691" s="0" t="n">
        <v>0</v>
      </c>
      <c r="D691" s="0" t="n">
        <v>33</v>
      </c>
    </row>
    <row r="692" customFormat="false" ht="12.75" hidden="false" customHeight="false" outlineLevel="0" collapsed="false">
      <c r="A692" s="144" t="n">
        <v>38910.3759143519</v>
      </c>
      <c r="B692" s="0" t="n">
        <v>2382</v>
      </c>
      <c r="C692" s="0" t="n">
        <v>0</v>
      </c>
      <c r="D692" s="0" t="n">
        <v>33</v>
      </c>
    </row>
    <row r="693" customFormat="false" ht="12.75" hidden="false" customHeight="false" outlineLevel="0" collapsed="false">
      <c r="A693" s="144" t="n">
        <v>38910.3765972222</v>
      </c>
      <c r="B693" s="0" t="n">
        <v>1998</v>
      </c>
      <c r="C693" s="0" t="n">
        <v>0</v>
      </c>
      <c r="D693" s="0" t="n">
        <v>33</v>
      </c>
    </row>
    <row r="694" customFormat="false" ht="12.75" hidden="false" customHeight="false" outlineLevel="0" collapsed="false">
      <c r="A694" s="144" t="n">
        <v>38910.3772800926</v>
      </c>
      <c r="B694" s="0" t="n">
        <v>2177</v>
      </c>
      <c r="C694" s="0" t="n">
        <v>0</v>
      </c>
      <c r="D694" s="0" t="n">
        <v>33</v>
      </c>
    </row>
    <row r="695" customFormat="false" ht="12.75" hidden="false" customHeight="false" outlineLevel="0" collapsed="false">
      <c r="A695" s="144" t="n">
        <v>38910.3636805556</v>
      </c>
      <c r="B695" s="0" t="n">
        <v>1</v>
      </c>
      <c r="C695" s="0" t="n">
        <v>0</v>
      </c>
      <c r="D695" s="0" t="n">
        <v>34</v>
      </c>
    </row>
    <row r="696" customFormat="false" ht="12.75" hidden="false" customHeight="false" outlineLevel="0" collapsed="false">
      <c r="A696" s="144" t="n">
        <v>38910.3643634259</v>
      </c>
      <c r="B696" s="0" t="n">
        <v>1</v>
      </c>
      <c r="C696" s="0" t="n">
        <v>0</v>
      </c>
      <c r="D696" s="0" t="n">
        <v>34</v>
      </c>
    </row>
    <row r="697" customFormat="false" ht="12.75" hidden="false" customHeight="false" outlineLevel="0" collapsed="false">
      <c r="A697" s="144" t="n">
        <v>38910.3650462963</v>
      </c>
      <c r="B697" s="0" t="n">
        <v>1</v>
      </c>
      <c r="C697" s="0" t="n">
        <v>0</v>
      </c>
      <c r="D697" s="0" t="n">
        <v>34</v>
      </c>
    </row>
    <row r="698" customFormat="false" ht="12.75" hidden="false" customHeight="false" outlineLevel="0" collapsed="false">
      <c r="A698" s="144" t="n">
        <v>38910.3657291667</v>
      </c>
      <c r="B698" s="0" t="n">
        <v>1</v>
      </c>
      <c r="C698" s="0" t="n">
        <v>0</v>
      </c>
      <c r="D698" s="0" t="n">
        <v>34</v>
      </c>
    </row>
    <row r="699" customFormat="false" ht="12.75" hidden="false" customHeight="false" outlineLevel="0" collapsed="false">
      <c r="A699" s="144" t="n">
        <v>38910.366412037</v>
      </c>
      <c r="B699" s="0" t="n">
        <v>1</v>
      </c>
      <c r="C699" s="0" t="n">
        <v>0</v>
      </c>
      <c r="D699" s="0" t="n">
        <v>34</v>
      </c>
    </row>
    <row r="700" customFormat="false" ht="12.75" hidden="false" customHeight="false" outlineLevel="0" collapsed="false">
      <c r="A700" s="144" t="n">
        <v>38910.3670833333</v>
      </c>
      <c r="B700" s="0" t="n">
        <v>1</v>
      </c>
      <c r="C700" s="0" t="n">
        <v>0</v>
      </c>
      <c r="D700" s="0" t="n">
        <v>34</v>
      </c>
    </row>
    <row r="701" customFormat="false" ht="12.75" hidden="false" customHeight="false" outlineLevel="0" collapsed="false">
      <c r="A701" s="144" t="n">
        <v>38910.3684490741</v>
      </c>
      <c r="B701" s="0" t="n">
        <v>1</v>
      </c>
      <c r="C701" s="0" t="n">
        <v>0</v>
      </c>
      <c r="D701" s="0" t="n">
        <v>34</v>
      </c>
    </row>
    <row r="702" customFormat="false" ht="12.75" hidden="false" customHeight="false" outlineLevel="0" collapsed="false">
      <c r="A702" s="144" t="n">
        <v>38910.3691319445</v>
      </c>
      <c r="B702" s="0" t="n">
        <v>1</v>
      </c>
      <c r="C702" s="0" t="n">
        <v>0</v>
      </c>
      <c r="D702" s="0" t="n">
        <v>34</v>
      </c>
    </row>
    <row r="703" customFormat="false" ht="12.75" hidden="false" customHeight="false" outlineLevel="0" collapsed="false">
      <c r="A703" s="144" t="n">
        <v>38910.3698148148</v>
      </c>
      <c r="B703" s="0" t="n">
        <v>1</v>
      </c>
      <c r="C703" s="0" t="n">
        <v>0</v>
      </c>
      <c r="D703" s="0" t="n">
        <v>34</v>
      </c>
    </row>
    <row r="704" customFormat="false" ht="12.75" hidden="false" customHeight="false" outlineLevel="0" collapsed="false">
      <c r="A704" s="144" t="n">
        <v>38910.3704861111</v>
      </c>
      <c r="B704" s="0" t="n">
        <v>1</v>
      </c>
      <c r="C704" s="0" t="n">
        <v>0</v>
      </c>
      <c r="D704" s="0" t="n">
        <v>34</v>
      </c>
    </row>
    <row r="705" customFormat="false" ht="12.75" hidden="false" customHeight="false" outlineLevel="0" collapsed="false">
      <c r="A705" s="144" t="n">
        <v>38910.3711689815</v>
      </c>
      <c r="B705" s="0" t="n">
        <v>2</v>
      </c>
      <c r="C705" s="0" t="n">
        <v>5</v>
      </c>
      <c r="D705" s="0" t="n">
        <v>34</v>
      </c>
    </row>
    <row r="706" customFormat="false" ht="12.75" hidden="false" customHeight="false" outlineLevel="0" collapsed="false">
      <c r="A706" s="144" t="n">
        <v>38910.3718518519</v>
      </c>
      <c r="B706" s="0" t="n">
        <v>2252</v>
      </c>
      <c r="C706" s="0" t="n">
        <v>1</v>
      </c>
      <c r="D706" s="0" t="n">
        <v>34</v>
      </c>
    </row>
    <row r="707" customFormat="false" ht="12.75" hidden="false" customHeight="false" outlineLevel="0" collapsed="false">
      <c r="A707" s="144" t="n">
        <v>38910.3725347222</v>
      </c>
      <c r="B707" s="0" t="n">
        <v>2533</v>
      </c>
      <c r="C707" s="0" t="n">
        <v>0</v>
      </c>
      <c r="D707" s="0" t="n">
        <v>34</v>
      </c>
    </row>
    <row r="708" customFormat="false" ht="12.75" hidden="false" customHeight="false" outlineLevel="0" collapsed="false">
      <c r="A708" s="144" t="n">
        <v>38910.3732060185</v>
      </c>
      <c r="B708" s="0" t="n">
        <v>2514</v>
      </c>
      <c r="C708" s="0" t="n">
        <v>0</v>
      </c>
      <c r="D708" s="0" t="n">
        <v>34</v>
      </c>
    </row>
    <row r="709" customFormat="false" ht="12.75" hidden="false" customHeight="false" outlineLevel="0" collapsed="false">
      <c r="A709" s="144" t="n">
        <v>38910.3738888889</v>
      </c>
      <c r="B709" s="0" t="n">
        <v>2114</v>
      </c>
      <c r="C709" s="0" t="n">
        <v>0</v>
      </c>
      <c r="D709" s="0" t="n">
        <v>34</v>
      </c>
    </row>
    <row r="710" customFormat="false" ht="12.75" hidden="false" customHeight="false" outlineLevel="0" collapsed="false">
      <c r="A710" s="144" t="n">
        <v>38910.3745717593</v>
      </c>
      <c r="B710" s="0" t="n">
        <v>2294</v>
      </c>
      <c r="C710" s="0" t="n">
        <v>0</v>
      </c>
      <c r="D710" s="0" t="n">
        <v>34</v>
      </c>
    </row>
    <row r="711" customFormat="false" ht="12.75" hidden="false" customHeight="false" outlineLevel="0" collapsed="false">
      <c r="A711" s="144" t="n">
        <v>38910.3752546296</v>
      </c>
      <c r="B711" s="0" t="n">
        <v>2507</v>
      </c>
      <c r="C711" s="0" t="n">
        <v>0</v>
      </c>
      <c r="D711" s="0" t="n">
        <v>34</v>
      </c>
    </row>
    <row r="712" customFormat="false" ht="12.75" hidden="false" customHeight="false" outlineLevel="0" collapsed="false">
      <c r="A712" s="144" t="n">
        <v>38910.3759375</v>
      </c>
      <c r="B712" s="0" t="n">
        <v>2352</v>
      </c>
      <c r="C712" s="0" t="n">
        <v>0</v>
      </c>
      <c r="D712" s="0" t="n">
        <v>34</v>
      </c>
    </row>
    <row r="713" customFormat="false" ht="12.75" hidden="false" customHeight="false" outlineLevel="0" collapsed="false">
      <c r="A713" s="144" t="n">
        <v>38910.3766087963</v>
      </c>
      <c r="B713" s="0" t="n">
        <v>2518</v>
      </c>
      <c r="C713" s="0" t="n">
        <v>0</v>
      </c>
      <c r="D713" s="0" t="n">
        <v>34</v>
      </c>
    </row>
    <row r="714" customFormat="false" ht="12.75" hidden="false" customHeight="false" outlineLevel="0" collapsed="false">
      <c r="A714" s="144" t="n">
        <v>38910.3772916667</v>
      </c>
      <c r="B714" s="0" t="n">
        <v>2157</v>
      </c>
      <c r="C714" s="0" t="n">
        <v>0</v>
      </c>
      <c r="D714" s="0" t="n">
        <v>34</v>
      </c>
    </row>
    <row r="715" customFormat="false" ht="12.75" hidden="false" customHeight="false" outlineLevel="0" collapsed="false">
      <c r="A715" s="144" t="n">
        <v>38910.3637037037</v>
      </c>
      <c r="B715" s="0" t="n">
        <v>1</v>
      </c>
      <c r="C715" s="0" t="n">
        <v>0</v>
      </c>
      <c r="D715" s="0" t="n">
        <v>35</v>
      </c>
    </row>
    <row r="716" customFormat="false" ht="12.75" hidden="false" customHeight="false" outlineLevel="0" collapsed="false">
      <c r="A716" s="144" t="n">
        <v>38910.3643865741</v>
      </c>
      <c r="B716" s="0" t="n">
        <v>1</v>
      </c>
      <c r="C716" s="0" t="n">
        <v>0</v>
      </c>
      <c r="D716" s="0" t="n">
        <v>35</v>
      </c>
    </row>
    <row r="717" customFormat="false" ht="12.75" hidden="false" customHeight="false" outlineLevel="0" collapsed="false">
      <c r="A717" s="144" t="n">
        <v>38910.3650578704</v>
      </c>
      <c r="B717" s="0" t="n">
        <v>1</v>
      </c>
      <c r="C717" s="0" t="n">
        <v>0</v>
      </c>
      <c r="D717" s="0" t="n">
        <v>35</v>
      </c>
    </row>
    <row r="718" customFormat="false" ht="12.75" hidden="false" customHeight="false" outlineLevel="0" collapsed="false">
      <c r="A718" s="144" t="n">
        <v>38910.3657407407</v>
      </c>
      <c r="B718" s="0" t="n">
        <v>1</v>
      </c>
      <c r="C718" s="0" t="n">
        <v>0</v>
      </c>
      <c r="D718" s="0" t="n">
        <v>35</v>
      </c>
    </row>
    <row r="719" customFormat="false" ht="12.75" hidden="false" customHeight="false" outlineLevel="0" collapsed="false">
      <c r="A719" s="144" t="n">
        <v>38910.3664236111</v>
      </c>
      <c r="B719" s="0" t="n">
        <v>1</v>
      </c>
      <c r="C719" s="0" t="n">
        <v>0</v>
      </c>
      <c r="D719" s="0" t="n">
        <v>35</v>
      </c>
    </row>
    <row r="720" customFormat="false" ht="12.75" hidden="false" customHeight="false" outlineLevel="0" collapsed="false">
      <c r="A720" s="144" t="n">
        <v>38910.3671064815</v>
      </c>
      <c r="B720" s="0" t="n">
        <v>1</v>
      </c>
      <c r="C720" s="0" t="n">
        <v>0</v>
      </c>
      <c r="D720" s="0" t="n">
        <v>35</v>
      </c>
    </row>
    <row r="721" customFormat="false" ht="12.75" hidden="false" customHeight="false" outlineLevel="0" collapsed="false">
      <c r="A721" s="144" t="n">
        <v>38910.3677893519</v>
      </c>
      <c r="B721" s="0" t="n">
        <v>1</v>
      </c>
      <c r="C721" s="0" t="n">
        <v>0</v>
      </c>
      <c r="D721" s="0" t="n">
        <v>35</v>
      </c>
    </row>
    <row r="722" customFormat="false" ht="12.75" hidden="false" customHeight="false" outlineLevel="0" collapsed="false">
      <c r="A722" s="144" t="n">
        <v>38910.3684606482</v>
      </c>
      <c r="B722" s="0" t="n">
        <v>1</v>
      </c>
      <c r="C722" s="0" t="n">
        <v>0</v>
      </c>
      <c r="D722" s="0" t="n">
        <v>35</v>
      </c>
    </row>
    <row r="723" customFormat="false" ht="12.75" hidden="false" customHeight="false" outlineLevel="0" collapsed="false">
      <c r="A723" s="144" t="n">
        <v>38910.3691435185</v>
      </c>
      <c r="B723" s="0" t="n">
        <v>1</v>
      </c>
      <c r="C723" s="0" t="n">
        <v>0</v>
      </c>
      <c r="D723" s="0" t="n">
        <v>35</v>
      </c>
    </row>
    <row r="724" customFormat="false" ht="12.75" hidden="false" customHeight="false" outlineLevel="0" collapsed="false">
      <c r="A724" s="144" t="n">
        <v>38910.3698263889</v>
      </c>
      <c r="B724" s="0" t="n">
        <v>1</v>
      </c>
      <c r="C724" s="0" t="n">
        <v>0</v>
      </c>
      <c r="D724" s="0" t="n">
        <v>35</v>
      </c>
    </row>
    <row r="725" customFormat="false" ht="12.75" hidden="false" customHeight="false" outlineLevel="0" collapsed="false">
      <c r="A725" s="144" t="n">
        <v>38910.3705092593</v>
      </c>
      <c r="B725" s="0" t="n">
        <v>1</v>
      </c>
      <c r="C725" s="0" t="n">
        <v>0</v>
      </c>
      <c r="D725" s="0" t="n">
        <v>35</v>
      </c>
    </row>
    <row r="726" customFormat="false" ht="12.75" hidden="false" customHeight="false" outlineLevel="0" collapsed="false">
      <c r="A726" s="144" t="n">
        <v>38910.3711921296</v>
      </c>
      <c r="B726" s="0" t="n">
        <v>2</v>
      </c>
      <c r="C726" s="0" t="n">
        <v>3</v>
      </c>
      <c r="D726" s="0" t="n">
        <v>35</v>
      </c>
    </row>
    <row r="727" customFormat="false" ht="12.75" hidden="false" customHeight="false" outlineLevel="0" collapsed="false">
      <c r="A727" s="144" t="n">
        <v>38910.3718634259</v>
      </c>
      <c r="B727" s="0" t="n">
        <v>2113</v>
      </c>
      <c r="C727" s="0" t="n">
        <v>0</v>
      </c>
      <c r="D727" s="0" t="n">
        <v>35</v>
      </c>
    </row>
    <row r="728" customFormat="false" ht="12.75" hidden="false" customHeight="false" outlineLevel="0" collapsed="false">
      <c r="A728" s="144" t="n">
        <v>38910.3725462963</v>
      </c>
      <c r="B728" s="0" t="n">
        <v>2438</v>
      </c>
      <c r="C728" s="0" t="n">
        <v>0</v>
      </c>
      <c r="D728" s="0" t="n">
        <v>35</v>
      </c>
    </row>
    <row r="729" customFormat="false" ht="12.75" hidden="false" customHeight="false" outlineLevel="0" collapsed="false">
      <c r="A729" s="144" t="n">
        <v>38910.3732291667</v>
      </c>
      <c r="B729" s="0" t="n">
        <v>1957</v>
      </c>
      <c r="C729" s="0" t="n">
        <v>0</v>
      </c>
      <c r="D729" s="0" t="n">
        <v>35</v>
      </c>
    </row>
    <row r="730" customFormat="false" ht="12.75" hidden="false" customHeight="false" outlineLevel="0" collapsed="false">
      <c r="A730" s="144" t="n">
        <v>38910.373912037</v>
      </c>
      <c r="B730" s="0" t="n">
        <v>1946</v>
      </c>
      <c r="C730" s="0" t="n">
        <v>0</v>
      </c>
      <c r="D730" s="0" t="n">
        <v>35</v>
      </c>
    </row>
    <row r="731" customFormat="false" ht="12.75" hidden="false" customHeight="false" outlineLevel="0" collapsed="false">
      <c r="A731" s="144" t="n">
        <v>38910.3745833333</v>
      </c>
      <c r="B731" s="0" t="n">
        <v>2049</v>
      </c>
      <c r="C731" s="0" t="n">
        <v>0</v>
      </c>
      <c r="D731" s="0" t="n">
        <v>35</v>
      </c>
    </row>
    <row r="732" customFormat="false" ht="12.75" hidden="false" customHeight="false" outlineLevel="0" collapsed="false">
      <c r="A732" s="144" t="n">
        <v>38910.3752662037</v>
      </c>
      <c r="B732" s="0" t="n">
        <v>1791</v>
      </c>
      <c r="C732" s="0" t="n">
        <v>0</v>
      </c>
      <c r="D732" s="0" t="n">
        <v>35</v>
      </c>
    </row>
    <row r="733" customFormat="false" ht="12.75" hidden="false" customHeight="false" outlineLevel="0" collapsed="false">
      <c r="A733" s="144" t="n">
        <v>38910.3759490741</v>
      </c>
      <c r="B733" s="0" t="n">
        <v>2432</v>
      </c>
      <c r="C733" s="0" t="n">
        <v>0</v>
      </c>
      <c r="D733" s="0" t="n">
        <v>35</v>
      </c>
    </row>
    <row r="734" customFormat="false" ht="12.75" hidden="false" customHeight="false" outlineLevel="0" collapsed="false">
      <c r="A734" s="144" t="n">
        <v>38910.3766319445</v>
      </c>
      <c r="B734" s="0" t="n">
        <v>2370</v>
      </c>
      <c r="C734" s="0" t="n">
        <v>0</v>
      </c>
      <c r="D734" s="0" t="n">
        <v>35</v>
      </c>
    </row>
    <row r="735" customFormat="false" ht="12.75" hidden="false" customHeight="false" outlineLevel="0" collapsed="false">
      <c r="A735" s="144" t="n">
        <v>38910.3773148148</v>
      </c>
      <c r="B735" s="0" t="n">
        <v>2366</v>
      </c>
      <c r="C735" s="0" t="n">
        <v>0</v>
      </c>
      <c r="D735" s="0" t="n">
        <v>35</v>
      </c>
    </row>
    <row r="736" customFormat="false" ht="12.75" hidden="false" customHeight="false" outlineLevel="0" collapsed="false">
      <c r="A736" s="144" t="n">
        <v>38910.3637152778</v>
      </c>
      <c r="B736" s="0" t="n">
        <v>1</v>
      </c>
      <c r="C736" s="0" t="n">
        <v>0</v>
      </c>
      <c r="D736" s="0" t="n">
        <v>36</v>
      </c>
    </row>
    <row r="737" customFormat="false" ht="12.75" hidden="false" customHeight="false" outlineLevel="0" collapsed="false">
      <c r="A737" s="144" t="n">
        <v>38910.3643981482</v>
      </c>
      <c r="B737" s="0" t="n">
        <v>1</v>
      </c>
      <c r="C737" s="0" t="n">
        <v>0</v>
      </c>
      <c r="D737" s="0" t="n">
        <v>36</v>
      </c>
    </row>
    <row r="738" customFormat="false" ht="12.75" hidden="false" customHeight="false" outlineLevel="0" collapsed="false">
      <c r="A738" s="144" t="n">
        <v>38910.3650810185</v>
      </c>
      <c r="B738" s="0" t="n">
        <v>1</v>
      </c>
      <c r="C738" s="0" t="n">
        <v>0</v>
      </c>
      <c r="D738" s="0" t="n">
        <v>36</v>
      </c>
    </row>
    <row r="739" customFormat="false" ht="12.75" hidden="false" customHeight="false" outlineLevel="0" collapsed="false">
      <c r="A739" s="144" t="n">
        <v>38910.3657638889</v>
      </c>
      <c r="B739" s="0" t="n">
        <v>1</v>
      </c>
      <c r="C739" s="0" t="n">
        <v>0</v>
      </c>
      <c r="D739" s="0" t="n">
        <v>36</v>
      </c>
    </row>
    <row r="740" customFormat="false" ht="12.75" hidden="false" customHeight="false" outlineLevel="0" collapsed="false">
      <c r="A740" s="144" t="n">
        <v>38910.3664351852</v>
      </c>
      <c r="B740" s="0" t="n">
        <v>1</v>
      </c>
      <c r="C740" s="0" t="n">
        <v>0</v>
      </c>
      <c r="D740" s="0" t="n">
        <v>36</v>
      </c>
    </row>
    <row r="741" customFormat="false" ht="12.75" hidden="false" customHeight="false" outlineLevel="0" collapsed="false">
      <c r="A741" s="144" t="n">
        <v>38910.3671180556</v>
      </c>
      <c r="B741" s="0" t="n">
        <v>1</v>
      </c>
      <c r="C741" s="0" t="n">
        <v>0</v>
      </c>
      <c r="D741" s="0" t="n">
        <v>36</v>
      </c>
    </row>
    <row r="742" customFormat="false" ht="12.75" hidden="false" customHeight="false" outlineLevel="0" collapsed="false">
      <c r="A742" s="144" t="n">
        <v>38910.3678009259</v>
      </c>
      <c r="B742" s="0" t="n">
        <v>1</v>
      </c>
      <c r="C742" s="0" t="n">
        <v>0</v>
      </c>
      <c r="D742" s="0" t="n">
        <v>36</v>
      </c>
    </row>
    <row r="743" customFormat="false" ht="12.75" hidden="false" customHeight="false" outlineLevel="0" collapsed="false">
      <c r="A743" s="144" t="n">
        <v>38910.3684837963</v>
      </c>
      <c r="B743" s="0" t="n">
        <v>1</v>
      </c>
      <c r="C743" s="0" t="n">
        <v>0</v>
      </c>
      <c r="D743" s="0" t="n">
        <v>36</v>
      </c>
    </row>
    <row r="744" customFormat="false" ht="12.75" hidden="false" customHeight="false" outlineLevel="0" collapsed="false">
      <c r="A744" s="144" t="n">
        <v>38910.3691666667</v>
      </c>
      <c r="B744" s="0" t="n">
        <v>1</v>
      </c>
      <c r="C744" s="0" t="n">
        <v>0</v>
      </c>
      <c r="D744" s="0" t="n">
        <v>36</v>
      </c>
    </row>
    <row r="745" customFormat="false" ht="12.75" hidden="false" customHeight="false" outlineLevel="0" collapsed="false">
      <c r="A745" s="144" t="n">
        <v>38910.369837963</v>
      </c>
      <c r="B745" s="0" t="n">
        <v>1</v>
      </c>
      <c r="C745" s="0" t="n">
        <v>0</v>
      </c>
      <c r="D745" s="0" t="n">
        <v>36</v>
      </c>
    </row>
    <row r="746" customFormat="false" ht="12.75" hidden="false" customHeight="false" outlineLevel="0" collapsed="false">
      <c r="A746" s="144" t="n">
        <v>38910.3705208333</v>
      </c>
      <c r="B746" s="0" t="n">
        <v>1</v>
      </c>
      <c r="C746" s="0" t="n">
        <v>0</v>
      </c>
      <c r="D746" s="0" t="n">
        <v>36</v>
      </c>
    </row>
    <row r="747" customFormat="false" ht="12.75" hidden="false" customHeight="false" outlineLevel="0" collapsed="false">
      <c r="A747" s="144" t="n">
        <v>38910.3712037037</v>
      </c>
      <c r="B747" s="0" t="n">
        <v>2</v>
      </c>
      <c r="C747" s="0" t="n">
        <v>2</v>
      </c>
      <c r="D747" s="0" t="n">
        <v>36</v>
      </c>
    </row>
    <row r="748" customFormat="false" ht="12.75" hidden="false" customHeight="false" outlineLevel="0" collapsed="false">
      <c r="A748" s="144" t="n">
        <v>38910.3718865741</v>
      </c>
      <c r="B748" s="0" t="n">
        <v>2535</v>
      </c>
      <c r="C748" s="0" t="n">
        <v>0</v>
      </c>
      <c r="D748" s="0" t="n">
        <v>36</v>
      </c>
    </row>
    <row r="749" customFormat="false" ht="12.75" hidden="false" customHeight="false" outlineLevel="0" collapsed="false">
      <c r="A749" s="144" t="n">
        <v>38910.3725578704</v>
      </c>
      <c r="B749" s="0" t="n">
        <v>2551</v>
      </c>
      <c r="C749" s="0" t="n">
        <v>0</v>
      </c>
      <c r="D749" s="0" t="n">
        <v>36</v>
      </c>
    </row>
    <row r="750" customFormat="false" ht="12.75" hidden="false" customHeight="false" outlineLevel="0" collapsed="false">
      <c r="A750" s="144" t="n">
        <v>38910.3732407407</v>
      </c>
      <c r="B750" s="0" t="n">
        <v>2263</v>
      </c>
      <c r="C750" s="0" t="n">
        <v>0</v>
      </c>
      <c r="D750" s="0" t="n">
        <v>36</v>
      </c>
    </row>
    <row r="751" customFormat="false" ht="12.75" hidden="false" customHeight="false" outlineLevel="0" collapsed="false">
      <c r="A751" s="144" t="n">
        <v>38910.3739236111</v>
      </c>
      <c r="B751" s="0" t="n">
        <v>2498</v>
      </c>
      <c r="C751" s="0" t="n">
        <v>0</v>
      </c>
      <c r="D751" s="0" t="n">
        <v>36</v>
      </c>
    </row>
    <row r="752" customFormat="false" ht="12.75" hidden="false" customHeight="false" outlineLevel="0" collapsed="false">
      <c r="A752" s="144" t="n">
        <v>38910.3746064815</v>
      </c>
      <c r="B752" s="0" t="n">
        <v>2480</v>
      </c>
      <c r="C752" s="0" t="n">
        <v>0</v>
      </c>
      <c r="D752" s="0" t="n">
        <v>36</v>
      </c>
    </row>
    <row r="753" customFormat="false" ht="12.75" hidden="false" customHeight="false" outlineLevel="0" collapsed="false">
      <c r="A753" s="144" t="n">
        <v>38910.3752893519</v>
      </c>
      <c r="B753" s="0" t="n">
        <v>1929</v>
      </c>
      <c r="C753" s="0" t="n">
        <v>1</v>
      </c>
      <c r="D753" s="0" t="n">
        <v>36</v>
      </c>
    </row>
    <row r="754" customFormat="false" ht="12.75" hidden="false" customHeight="false" outlineLevel="0" collapsed="false">
      <c r="A754" s="144" t="n">
        <v>38910.3759606482</v>
      </c>
      <c r="B754" s="0" t="n">
        <v>1912</v>
      </c>
      <c r="C754" s="0" t="n">
        <v>0</v>
      </c>
      <c r="D754" s="0" t="n">
        <v>36</v>
      </c>
    </row>
    <row r="755" customFormat="false" ht="12.75" hidden="false" customHeight="false" outlineLevel="0" collapsed="false">
      <c r="A755" s="144" t="n">
        <v>38910.3766435185</v>
      </c>
      <c r="B755" s="0" t="n">
        <v>1936</v>
      </c>
      <c r="C755" s="0" t="n">
        <v>0</v>
      </c>
      <c r="D755" s="0" t="n">
        <v>36</v>
      </c>
    </row>
    <row r="756" customFormat="false" ht="12.75" hidden="false" customHeight="false" outlineLevel="0" collapsed="false">
      <c r="A756" s="144" t="n">
        <v>38910.3773263889</v>
      </c>
      <c r="B756" s="0" t="n">
        <v>1846</v>
      </c>
      <c r="C756" s="0" t="n">
        <v>0</v>
      </c>
      <c r="D756" s="0" t="n">
        <v>36</v>
      </c>
    </row>
    <row r="757" customFormat="false" ht="12.75" hidden="false" customHeight="false" outlineLevel="0" collapsed="false">
      <c r="A757" s="144" t="n">
        <v>38910.3637384259</v>
      </c>
      <c r="B757" s="0" t="n">
        <v>1</v>
      </c>
      <c r="C757" s="0" t="n">
        <v>0</v>
      </c>
      <c r="D757" s="0" t="n">
        <v>37</v>
      </c>
    </row>
    <row r="758" customFormat="false" ht="12.75" hidden="false" customHeight="false" outlineLevel="0" collapsed="false">
      <c r="A758" s="144" t="n">
        <v>38910.3644097222</v>
      </c>
      <c r="B758" s="0" t="n">
        <v>1</v>
      </c>
      <c r="C758" s="0" t="n">
        <v>0</v>
      </c>
      <c r="D758" s="0" t="n">
        <v>37</v>
      </c>
    </row>
    <row r="759" customFormat="false" ht="12.75" hidden="false" customHeight="false" outlineLevel="0" collapsed="false">
      <c r="A759" s="144" t="n">
        <v>38910.3650925926</v>
      </c>
      <c r="B759" s="0" t="n">
        <v>1</v>
      </c>
      <c r="C759" s="0" t="n">
        <v>0</v>
      </c>
      <c r="D759" s="0" t="n">
        <v>37</v>
      </c>
    </row>
    <row r="760" customFormat="false" ht="12.75" hidden="false" customHeight="false" outlineLevel="0" collapsed="false">
      <c r="A760" s="144" t="n">
        <v>38910.365775463</v>
      </c>
      <c r="B760" s="0" t="n">
        <v>1</v>
      </c>
      <c r="C760" s="0" t="n">
        <v>0</v>
      </c>
      <c r="D760" s="0" t="n">
        <v>37</v>
      </c>
    </row>
    <row r="761" customFormat="false" ht="12.75" hidden="false" customHeight="false" outlineLevel="0" collapsed="false">
      <c r="A761" s="144" t="n">
        <v>38910.3664583333</v>
      </c>
      <c r="B761" s="0" t="n">
        <v>1</v>
      </c>
      <c r="C761" s="0" t="n">
        <v>0</v>
      </c>
      <c r="D761" s="0" t="n">
        <v>37</v>
      </c>
    </row>
    <row r="762" customFormat="false" ht="12.75" hidden="false" customHeight="false" outlineLevel="0" collapsed="false">
      <c r="A762" s="144" t="n">
        <v>38910.3671296296</v>
      </c>
      <c r="B762" s="0" t="n">
        <v>1</v>
      </c>
      <c r="C762" s="0" t="n">
        <v>0</v>
      </c>
      <c r="D762" s="0" t="n">
        <v>37</v>
      </c>
    </row>
    <row r="763" customFormat="false" ht="12.75" hidden="false" customHeight="false" outlineLevel="0" collapsed="false">
      <c r="A763" s="144" t="n">
        <v>38910.3678125</v>
      </c>
      <c r="B763" s="0" t="n">
        <v>1</v>
      </c>
      <c r="C763" s="0" t="n">
        <v>0</v>
      </c>
      <c r="D763" s="0" t="n">
        <v>37</v>
      </c>
    </row>
    <row r="764" customFormat="false" ht="12.75" hidden="false" customHeight="false" outlineLevel="0" collapsed="false">
      <c r="A764" s="144" t="n">
        <v>38910.3684953704</v>
      </c>
      <c r="B764" s="0" t="n">
        <v>1</v>
      </c>
      <c r="C764" s="0" t="n">
        <v>0</v>
      </c>
      <c r="D764" s="0" t="n">
        <v>37</v>
      </c>
    </row>
    <row r="765" customFormat="false" ht="12.75" hidden="false" customHeight="false" outlineLevel="0" collapsed="false">
      <c r="A765" s="144" t="n">
        <v>38910.3691782407</v>
      </c>
      <c r="B765" s="0" t="n">
        <v>1</v>
      </c>
      <c r="C765" s="0" t="n">
        <v>0</v>
      </c>
      <c r="D765" s="0" t="n">
        <v>37</v>
      </c>
    </row>
    <row r="766" customFormat="false" ht="12.75" hidden="false" customHeight="false" outlineLevel="0" collapsed="false">
      <c r="A766" s="144" t="n">
        <v>38910.3698611111</v>
      </c>
      <c r="B766" s="0" t="n">
        <v>1</v>
      </c>
      <c r="C766" s="0" t="n">
        <v>0</v>
      </c>
      <c r="D766" s="0" t="n">
        <v>37</v>
      </c>
    </row>
    <row r="767" customFormat="false" ht="12.75" hidden="false" customHeight="false" outlineLevel="0" collapsed="false">
      <c r="A767" s="144" t="n">
        <v>38910.3705324074</v>
      </c>
      <c r="B767" s="0" t="n">
        <v>1</v>
      </c>
      <c r="C767" s="0" t="n">
        <v>0</v>
      </c>
      <c r="D767" s="0" t="n">
        <v>37</v>
      </c>
    </row>
    <row r="768" customFormat="false" ht="12.75" hidden="false" customHeight="false" outlineLevel="0" collapsed="false">
      <c r="A768" s="144" t="n">
        <v>38910.3712152778</v>
      </c>
      <c r="B768" s="0" t="n">
        <v>1204</v>
      </c>
      <c r="C768" s="0" t="n">
        <v>1177</v>
      </c>
      <c r="D768" s="0" t="n">
        <v>37</v>
      </c>
    </row>
    <row r="769" customFormat="false" ht="12.75" hidden="false" customHeight="false" outlineLevel="0" collapsed="false">
      <c r="A769" s="144" t="n">
        <v>38910.3718981482</v>
      </c>
      <c r="B769" s="0" t="n">
        <v>1485</v>
      </c>
      <c r="C769" s="0" t="n">
        <v>0</v>
      </c>
      <c r="D769" s="0" t="n">
        <v>37</v>
      </c>
    </row>
    <row r="770" customFormat="false" ht="12.75" hidden="false" customHeight="false" outlineLevel="0" collapsed="false">
      <c r="A770" s="144" t="n">
        <v>38910.3725810185</v>
      </c>
      <c r="B770" s="0" t="n">
        <v>1945</v>
      </c>
      <c r="C770" s="0" t="n">
        <v>0</v>
      </c>
      <c r="D770" s="0" t="n">
        <v>37</v>
      </c>
    </row>
    <row r="771" customFormat="false" ht="12.75" hidden="false" customHeight="false" outlineLevel="0" collapsed="false">
      <c r="A771" s="144" t="n">
        <v>38910.3732638889</v>
      </c>
      <c r="B771" s="0" t="n">
        <v>2078</v>
      </c>
      <c r="C771" s="0" t="n">
        <v>0</v>
      </c>
      <c r="D771" s="0" t="n">
        <v>37</v>
      </c>
    </row>
    <row r="772" customFormat="false" ht="12.75" hidden="false" customHeight="false" outlineLevel="0" collapsed="false">
      <c r="A772" s="144" t="n">
        <v>38910.3739351852</v>
      </c>
      <c r="B772" s="0" t="n">
        <v>2161</v>
      </c>
      <c r="C772" s="0" t="n">
        <v>0</v>
      </c>
      <c r="D772" s="0" t="n">
        <v>37</v>
      </c>
    </row>
    <row r="773" customFormat="false" ht="12.75" hidden="false" customHeight="false" outlineLevel="0" collapsed="false">
      <c r="A773" s="144" t="n">
        <v>38910.3746180556</v>
      </c>
      <c r="B773" s="0" t="n">
        <v>1546</v>
      </c>
      <c r="C773" s="0" t="n">
        <v>0</v>
      </c>
      <c r="D773" s="0" t="n">
        <v>37</v>
      </c>
    </row>
    <row r="774" customFormat="false" ht="12.75" hidden="false" customHeight="false" outlineLevel="0" collapsed="false">
      <c r="A774" s="144" t="n">
        <v>38910.3753009259</v>
      </c>
      <c r="B774" s="0" t="n">
        <v>1606</v>
      </c>
      <c r="C774" s="0" t="n">
        <v>0</v>
      </c>
      <c r="D774" s="0" t="n">
        <v>37</v>
      </c>
    </row>
    <row r="775" customFormat="false" ht="12.75" hidden="false" customHeight="false" outlineLevel="0" collapsed="false">
      <c r="A775" s="144" t="n">
        <v>38910.3759837963</v>
      </c>
      <c r="B775" s="0" t="n">
        <v>1732</v>
      </c>
      <c r="C775" s="0" t="n">
        <v>0</v>
      </c>
      <c r="D775" s="0" t="n">
        <v>37</v>
      </c>
    </row>
    <row r="776" customFormat="false" ht="12.75" hidden="false" customHeight="false" outlineLevel="0" collapsed="false">
      <c r="A776" s="144" t="n">
        <v>38910.3766666667</v>
      </c>
      <c r="B776" s="0" t="n">
        <v>1644</v>
      </c>
      <c r="C776" s="0" t="n">
        <v>0</v>
      </c>
      <c r="D776" s="0" t="n">
        <v>37</v>
      </c>
    </row>
    <row r="777" customFormat="false" ht="12.75" hidden="false" customHeight="false" outlineLevel="0" collapsed="false">
      <c r="A777" s="144" t="n">
        <v>38910.377337963</v>
      </c>
      <c r="B777" s="0" t="n">
        <v>1422</v>
      </c>
      <c r="C777" s="0" t="n">
        <v>0</v>
      </c>
      <c r="D777" s="0" t="n">
        <v>37</v>
      </c>
    </row>
    <row r="778" customFormat="false" ht="12.75" hidden="false" customHeight="false" outlineLevel="0" collapsed="false">
      <c r="A778" s="144" t="n">
        <v>38910.36375</v>
      </c>
      <c r="B778" s="0" t="n">
        <v>1</v>
      </c>
      <c r="C778" s="0" t="n">
        <v>0</v>
      </c>
      <c r="D778" s="0" t="n">
        <v>38</v>
      </c>
    </row>
    <row r="779" customFormat="false" ht="12.75" hidden="false" customHeight="false" outlineLevel="0" collapsed="false">
      <c r="A779" s="144" t="n">
        <v>38910.3644328704</v>
      </c>
      <c r="B779" s="0" t="n">
        <v>1</v>
      </c>
      <c r="C779" s="0" t="n">
        <v>0</v>
      </c>
      <c r="D779" s="0" t="n">
        <v>38</v>
      </c>
    </row>
    <row r="780" customFormat="false" ht="12.75" hidden="false" customHeight="false" outlineLevel="0" collapsed="false">
      <c r="A780" s="144" t="n">
        <v>38910.3651157407</v>
      </c>
      <c r="B780" s="0" t="n">
        <v>1</v>
      </c>
      <c r="C780" s="0" t="n">
        <v>0</v>
      </c>
      <c r="D780" s="0" t="n">
        <v>38</v>
      </c>
    </row>
    <row r="781" customFormat="false" ht="12.75" hidden="false" customHeight="false" outlineLevel="0" collapsed="false">
      <c r="A781" s="144" t="n">
        <v>38910.365787037</v>
      </c>
      <c r="B781" s="0" t="n">
        <v>1</v>
      </c>
      <c r="C781" s="0" t="n">
        <v>0</v>
      </c>
      <c r="D781" s="0" t="n">
        <v>38</v>
      </c>
    </row>
    <row r="782" customFormat="false" ht="12.75" hidden="false" customHeight="false" outlineLevel="0" collapsed="false">
      <c r="A782" s="144" t="n">
        <v>38910.3664699074</v>
      </c>
      <c r="B782" s="0" t="n">
        <v>1</v>
      </c>
      <c r="C782" s="0" t="n">
        <v>0</v>
      </c>
      <c r="D782" s="0" t="n">
        <v>38</v>
      </c>
    </row>
    <row r="783" customFormat="false" ht="12.75" hidden="false" customHeight="false" outlineLevel="0" collapsed="false">
      <c r="A783" s="144" t="n">
        <v>38910.3671527778</v>
      </c>
      <c r="B783" s="0" t="n">
        <v>1</v>
      </c>
      <c r="C783" s="0" t="n">
        <v>0</v>
      </c>
      <c r="D783" s="0" t="n">
        <v>38</v>
      </c>
    </row>
    <row r="784" customFormat="false" ht="12.75" hidden="false" customHeight="false" outlineLevel="0" collapsed="false">
      <c r="A784" s="144" t="n">
        <v>38910.3678356482</v>
      </c>
      <c r="B784" s="0" t="n">
        <v>1</v>
      </c>
      <c r="C784" s="0" t="n">
        <v>0</v>
      </c>
      <c r="D784" s="0" t="n">
        <v>38</v>
      </c>
    </row>
    <row r="785" customFormat="false" ht="12.75" hidden="false" customHeight="false" outlineLevel="0" collapsed="false">
      <c r="A785" s="144" t="n">
        <v>38910.3685069445</v>
      </c>
      <c r="B785" s="0" t="n">
        <v>1</v>
      </c>
      <c r="C785" s="0" t="n">
        <v>0</v>
      </c>
      <c r="D785" s="0" t="n">
        <v>38</v>
      </c>
    </row>
    <row r="786" customFormat="false" ht="12.75" hidden="false" customHeight="false" outlineLevel="0" collapsed="false">
      <c r="A786" s="144" t="n">
        <v>38910.3691898148</v>
      </c>
      <c r="B786" s="0" t="n">
        <v>1</v>
      </c>
      <c r="C786" s="0" t="n">
        <v>0</v>
      </c>
      <c r="D786" s="0" t="n">
        <v>38</v>
      </c>
    </row>
    <row r="787" customFormat="false" ht="12.75" hidden="false" customHeight="false" outlineLevel="0" collapsed="false">
      <c r="A787" s="144" t="n">
        <v>38910.3698726852</v>
      </c>
      <c r="B787" s="0" t="n">
        <v>1</v>
      </c>
      <c r="C787" s="0" t="n">
        <v>0</v>
      </c>
      <c r="D787" s="0" t="n">
        <v>38</v>
      </c>
    </row>
    <row r="788" customFormat="false" ht="12.75" hidden="false" customHeight="false" outlineLevel="0" collapsed="false">
      <c r="A788" s="144" t="n">
        <v>38910.3705555556</v>
      </c>
      <c r="B788" s="0" t="n">
        <v>1</v>
      </c>
      <c r="C788" s="0" t="n">
        <v>0</v>
      </c>
      <c r="D788" s="0" t="n">
        <v>38</v>
      </c>
    </row>
    <row r="789" customFormat="false" ht="12.75" hidden="false" customHeight="false" outlineLevel="0" collapsed="false">
      <c r="A789" s="144" t="n">
        <v>38910.3712384259</v>
      </c>
      <c r="B789" s="0" t="n">
        <v>1039</v>
      </c>
      <c r="C789" s="0" t="n">
        <v>996</v>
      </c>
      <c r="D789" s="0" t="n">
        <v>38</v>
      </c>
    </row>
    <row r="790" customFormat="false" ht="12.75" hidden="false" customHeight="false" outlineLevel="0" collapsed="false">
      <c r="A790" s="144" t="n">
        <v>38910.3719212963</v>
      </c>
      <c r="B790" s="0" t="n">
        <v>2002</v>
      </c>
      <c r="C790" s="0" t="n">
        <v>0</v>
      </c>
      <c r="D790" s="0" t="n">
        <v>38</v>
      </c>
    </row>
    <row r="791" customFormat="false" ht="12.75" hidden="false" customHeight="false" outlineLevel="0" collapsed="false">
      <c r="A791" s="144" t="n">
        <v>38910.3725925926</v>
      </c>
      <c r="B791" s="0" t="n">
        <v>2141</v>
      </c>
      <c r="C791" s="0" t="n">
        <v>0</v>
      </c>
      <c r="D791" s="0" t="n">
        <v>38</v>
      </c>
    </row>
    <row r="792" customFormat="false" ht="12.75" hidden="false" customHeight="false" outlineLevel="0" collapsed="false">
      <c r="A792" s="144" t="n">
        <v>38910.373275463</v>
      </c>
      <c r="B792" s="0" t="n">
        <v>2470</v>
      </c>
      <c r="C792" s="0" t="n">
        <v>0</v>
      </c>
      <c r="D792" s="0" t="n">
        <v>38</v>
      </c>
    </row>
    <row r="793" customFormat="false" ht="12.75" hidden="false" customHeight="false" outlineLevel="0" collapsed="false">
      <c r="A793" s="144" t="n">
        <v>38910.3739583333</v>
      </c>
      <c r="B793" s="0" t="n">
        <v>2275</v>
      </c>
      <c r="C793" s="0" t="n">
        <v>0</v>
      </c>
      <c r="D793" s="0" t="n">
        <v>38</v>
      </c>
    </row>
    <row r="794" customFormat="false" ht="12.75" hidden="false" customHeight="false" outlineLevel="0" collapsed="false">
      <c r="A794" s="144" t="n">
        <v>38910.3746412037</v>
      </c>
      <c r="B794" s="0" t="n">
        <v>2203</v>
      </c>
      <c r="C794" s="0" t="n">
        <v>0</v>
      </c>
      <c r="D794" s="0" t="n">
        <v>38</v>
      </c>
    </row>
    <row r="795" customFormat="false" ht="12.75" hidden="false" customHeight="false" outlineLevel="0" collapsed="false">
      <c r="A795" s="144" t="n">
        <v>38910.3753125</v>
      </c>
      <c r="B795" s="0" t="n">
        <v>2182</v>
      </c>
      <c r="C795" s="0" t="n">
        <v>0</v>
      </c>
      <c r="D795" s="0" t="n">
        <v>38</v>
      </c>
    </row>
    <row r="796" customFormat="false" ht="12.75" hidden="false" customHeight="false" outlineLevel="0" collapsed="false">
      <c r="A796" s="144" t="n">
        <v>38910.3759953704</v>
      </c>
      <c r="B796" s="0" t="n">
        <v>2220</v>
      </c>
      <c r="C796" s="0" t="n">
        <v>0</v>
      </c>
      <c r="D796" s="0" t="n">
        <v>38</v>
      </c>
    </row>
    <row r="797" customFormat="false" ht="12.75" hidden="false" customHeight="false" outlineLevel="0" collapsed="false">
      <c r="A797" s="144" t="n">
        <v>38910.3766782407</v>
      </c>
      <c r="B797" s="0" t="n">
        <v>2384</v>
      </c>
      <c r="C797" s="0" t="n">
        <v>0</v>
      </c>
      <c r="D797" s="0" t="n">
        <v>38</v>
      </c>
    </row>
    <row r="798" customFormat="false" ht="12.75" hidden="false" customHeight="false" outlineLevel="0" collapsed="false">
      <c r="A798" s="144" t="n">
        <v>38910.3773611111</v>
      </c>
      <c r="B798" s="0" t="n">
        <v>2073</v>
      </c>
      <c r="C798" s="0" t="n">
        <v>0</v>
      </c>
      <c r="D798" s="0" t="n">
        <v>38</v>
      </c>
    </row>
    <row r="799" customFormat="false" ht="12.75" hidden="false" customHeight="false" outlineLevel="0" collapsed="false">
      <c r="A799" s="144" t="n">
        <v>38910.3637615741</v>
      </c>
      <c r="B799" s="0" t="n">
        <v>1</v>
      </c>
      <c r="C799" s="0" t="n">
        <v>0</v>
      </c>
      <c r="D799" s="0" t="n">
        <v>39</v>
      </c>
    </row>
    <row r="800" customFormat="false" ht="12.75" hidden="false" customHeight="false" outlineLevel="0" collapsed="false">
      <c r="A800" s="144" t="n">
        <v>38910.3644444444</v>
      </c>
      <c r="B800" s="0" t="n">
        <v>1</v>
      </c>
      <c r="C800" s="0" t="n">
        <v>0</v>
      </c>
      <c r="D800" s="0" t="n">
        <v>39</v>
      </c>
    </row>
    <row r="801" customFormat="false" ht="12.75" hidden="false" customHeight="false" outlineLevel="0" collapsed="false">
      <c r="A801" s="144" t="n">
        <v>38910.3651273148</v>
      </c>
      <c r="B801" s="0" t="n">
        <v>1</v>
      </c>
      <c r="C801" s="0" t="n">
        <v>0</v>
      </c>
      <c r="D801" s="0" t="n">
        <v>39</v>
      </c>
    </row>
    <row r="802" customFormat="false" ht="12.75" hidden="false" customHeight="false" outlineLevel="0" collapsed="false">
      <c r="A802" s="144" t="n">
        <v>38910.3658101852</v>
      </c>
      <c r="B802" s="0" t="n">
        <v>1</v>
      </c>
      <c r="C802" s="0" t="n">
        <v>0</v>
      </c>
      <c r="D802" s="0" t="n">
        <v>39</v>
      </c>
    </row>
    <row r="803" customFormat="false" ht="12.75" hidden="false" customHeight="false" outlineLevel="0" collapsed="false">
      <c r="A803" s="144" t="n">
        <v>38910.3664930556</v>
      </c>
      <c r="B803" s="0" t="n">
        <v>1</v>
      </c>
      <c r="C803" s="0" t="n">
        <v>0</v>
      </c>
      <c r="D803" s="0" t="n">
        <v>39</v>
      </c>
    </row>
    <row r="804" customFormat="false" ht="12.75" hidden="false" customHeight="false" outlineLevel="0" collapsed="false">
      <c r="A804" s="144" t="n">
        <v>38910.3671643519</v>
      </c>
      <c r="B804" s="0" t="n">
        <v>1</v>
      </c>
      <c r="C804" s="0" t="n">
        <v>0</v>
      </c>
      <c r="D804" s="0" t="n">
        <v>39</v>
      </c>
    </row>
    <row r="805" customFormat="false" ht="12.75" hidden="false" customHeight="false" outlineLevel="0" collapsed="false">
      <c r="A805" s="144" t="n">
        <v>38910.3678472222</v>
      </c>
      <c r="B805" s="0" t="n">
        <v>1</v>
      </c>
      <c r="C805" s="0" t="n">
        <v>0</v>
      </c>
      <c r="D805" s="0" t="n">
        <v>39</v>
      </c>
    </row>
    <row r="806" customFormat="false" ht="12.75" hidden="false" customHeight="false" outlineLevel="0" collapsed="false">
      <c r="A806" s="144" t="n">
        <v>38910.3685300926</v>
      </c>
      <c r="B806" s="0" t="n">
        <v>1</v>
      </c>
      <c r="C806" s="0" t="n">
        <v>0</v>
      </c>
      <c r="D806" s="0" t="n">
        <v>39</v>
      </c>
    </row>
    <row r="807" customFormat="false" ht="12.75" hidden="false" customHeight="false" outlineLevel="0" collapsed="false">
      <c r="A807" s="144" t="n">
        <v>38910.369212963</v>
      </c>
      <c r="B807" s="0" t="n">
        <v>1</v>
      </c>
      <c r="C807" s="0" t="n">
        <v>0</v>
      </c>
      <c r="D807" s="0" t="n">
        <v>39</v>
      </c>
    </row>
    <row r="808" customFormat="false" ht="12.75" hidden="false" customHeight="false" outlineLevel="0" collapsed="false">
      <c r="A808" s="144" t="n">
        <v>38910.3698842593</v>
      </c>
      <c r="B808" s="0" t="n">
        <v>1</v>
      </c>
      <c r="C808" s="0" t="n">
        <v>0</v>
      </c>
      <c r="D808" s="0" t="n">
        <v>39</v>
      </c>
    </row>
    <row r="809" customFormat="false" ht="12.75" hidden="false" customHeight="false" outlineLevel="0" collapsed="false">
      <c r="A809" s="144" t="n">
        <v>38910.3705671296</v>
      </c>
      <c r="B809" s="0" t="n">
        <v>1</v>
      </c>
      <c r="C809" s="0" t="n">
        <v>0</v>
      </c>
      <c r="D809" s="0" t="n">
        <v>39</v>
      </c>
    </row>
    <row r="810" customFormat="false" ht="12.75" hidden="false" customHeight="false" outlineLevel="0" collapsed="false">
      <c r="A810" s="144" t="n">
        <v>38910.37125</v>
      </c>
      <c r="B810" s="0" t="n">
        <v>1203</v>
      </c>
      <c r="C810" s="0" t="n">
        <v>1185</v>
      </c>
      <c r="D810" s="0" t="n">
        <v>39</v>
      </c>
    </row>
    <row r="811" customFormat="false" ht="12.75" hidden="false" customHeight="false" outlineLevel="0" collapsed="false">
      <c r="A811" s="144" t="n">
        <v>38910.3719328704</v>
      </c>
      <c r="B811" s="0" t="n">
        <v>1978</v>
      </c>
      <c r="C811" s="0" t="n">
        <v>1</v>
      </c>
      <c r="D811" s="0" t="n">
        <v>39</v>
      </c>
    </row>
    <row r="812" customFormat="false" ht="12.75" hidden="false" customHeight="false" outlineLevel="0" collapsed="false">
      <c r="A812" s="144" t="n">
        <v>38910.3726157407</v>
      </c>
      <c r="B812" s="0" t="n">
        <v>2194</v>
      </c>
      <c r="C812" s="0" t="n">
        <v>0</v>
      </c>
      <c r="D812" s="0" t="n">
        <v>39</v>
      </c>
    </row>
    <row r="813" customFormat="false" ht="12.75" hidden="false" customHeight="false" outlineLevel="0" collapsed="false">
      <c r="A813" s="144" t="n">
        <v>38910.373287037</v>
      </c>
      <c r="B813" s="0" t="n">
        <v>1758</v>
      </c>
      <c r="C813" s="0" t="n">
        <v>0</v>
      </c>
      <c r="D813" s="0" t="n">
        <v>39</v>
      </c>
    </row>
    <row r="814" customFormat="false" ht="12.75" hidden="false" customHeight="false" outlineLevel="0" collapsed="false">
      <c r="A814" s="144" t="n">
        <v>38910.3739699074</v>
      </c>
      <c r="B814" s="0" t="n">
        <v>1737</v>
      </c>
      <c r="C814" s="0" t="n">
        <v>0</v>
      </c>
      <c r="D814" s="0" t="n">
        <v>39</v>
      </c>
    </row>
    <row r="815" customFormat="false" ht="12.75" hidden="false" customHeight="false" outlineLevel="0" collapsed="false">
      <c r="A815" s="144" t="n">
        <v>38910.3746527778</v>
      </c>
      <c r="B815" s="0" t="n">
        <v>1720</v>
      </c>
      <c r="C815" s="0" t="n">
        <v>0</v>
      </c>
      <c r="D815" s="0" t="n">
        <v>39</v>
      </c>
    </row>
    <row r="816" customFormat="false" ht="12.75" hidden="false" customHeight="false" outlineLevel="0" collapsed="false">
      <c r="A816" s="144" t="n">
        <v>38910.3753356482</v>
      </c>
      <c r="B816" s="0" t="n">
        <v>1941</v>
      </c>
      <c r="C816" s="0" t="n">
        <v>0</v>
      </c>
      <c r="D816" s="0" t="n">
        <v>39</v>
      </c>
    </row>
    <row r="817" customFormat="false" ht="12.75" hidden="false" customHeight="false" outlineLevel="0" collapsed="false">
      <c r="A817" s="144" t="n">
        <v>38910.3760185185</v>
      </c>
      <c r="B817" s="0" t="n">
        <v>1870</v>
      </c>
      <c r="C817" s="0" t="n">
        <v>0</v>
      </c>
      <c r="D817" s="0" t="n">
        <v>39</v>
      </c>
    </row>
    <row r="818" customFormat="false" ht="12.75" hidden="false" customHeight="false" outlineLevel="0" collapsed="false">
      <c r="A818" s="144" t="n">
        <v>38910.3766898148</v>
      </c>
      <c r="B818" s="0" t="n">
        <v>1913</v>
      </c>
      <c r="C818" s="0" t="n">
        <v>0</v>
      </c>
      <c r="D818" s="0" t="n">
        <v>39</v>
      </c>
    </row>
    <row r="819" customFormat="false" ht="12.75" hidden="false" customHeight="false" outlineLevel="0" collapsed="false">
      <c r="A819" s="144" t="n">
        <v>38910.3773726852</v>
      </c>
      <c r="B819" s="0" t="n">
        <v>1025</v>
      </c>
      <c r="C819" s="0" t="n">
        <v>0</v>
      </c>
      <c r="D819" s="0" t="n">
        <v>39</v>
      </c>
    </row>
    <row r="820" customFormat="false" ht="12.75" hidden="false" customHeight="false" outlineLevel="0" collapsed="false">
      <c r="A820" s="144" t="n">
        <v>38910.3637847222</v>
      </c>
      <c r="B820" s="0" t="n">
        <v>1</v>
      </c>
      <c r="C820" s="0" t="n">
        <v>0</v>
      </c>
      <c r="D820" s="0" t="n">
        <v>40</v>
      </c>
    </row>
    <row r="821" customFormat="false" ht="12.75" hidden="false" customHeight="false" outlineLevel="0" collapsed="false">
      <c r="A821" s="144" t="n">
        <v>38910.3644675926</v>
      </c>
      <c r="B821" s="0" t="n">
        <v>1</v>
      </c>
      <c r="C821" s="0" t="n">
        <v>0</v>
      </c>
      <c r="D821" s="0" t="n">
        <v>40</v>
      </c>
    </row>
    <row r="822" customFormat="false" ht="12.75" hidden="false" customHeight="false" outlineLevel="0" collapsed="false">
      <c r="A822" s="144" t="n">
        <v>38910.3651388889</v>
      </c>
      <c r="B822" s="0" t="n">
        <v>1</v>
      </c>
      <c r="C822" s="0" t="n">
        <v>0</v>
      </c>
      <c r="D822" s="0" t="n">
        <v>40</v>
      </c>
    </row>
    <row r="823" customFormat="false" ht="12.75" hidden="false" customHeight="false" outlineLevel="0" collapsed="false">
      <c r="A823" s="144" t="n">
        <v>38910.3658217593</v>
      </c>
      <c r="B823" s="0" t="n">
        <v>1</v>
      </c>
      <c r="C823" s="0" t="n">
        <v>0</v>
      </c>
      <c r="D823" s="0" t="n">
        <v>40</v>
      </c>
    </row>
    <row r="824" customFormat="false" ht="12.75" hidden="false" customHeight="false" outlineLevel="0" collapsed="false">
      <c r="A824" s="144" t="n">
        <v>38910.3665046296</v>
      </c>
      <c r="B824" s="0" t="n">
        <v>1</v>
      </c>
      <c r="C824" s="0" t="n">
        <v>0</v>
      </c>
      <c r="D824" s="0" t="n">
        <v>40</v>
      </c>
    </row>
    <row r="825" customFormat="false" ht="12.75" hidden="false" customHeight="false" outlineLevel="0" collapsed="false">
      <c r="A825" s="144" t="n">
        <v>38910.3671875</v>
      </c>
      <c r="B825" s="0" t="n">
        <v>1</v>
      </c>
      <c r="C825" s="0" t="n">
        <v>0</v>
      </c>
      <c r="D825" s="0" t="n">
        <v>40</v>
      </c>
    </row>
    <row r="826" customFormat="false" ht="12.75" hidden="false" customHeight="false" outlineLevel="0" collapsed="false">
      <c r="A826" s="144" t="n">
        <v>38910.3678703704</v>
      </c>
      <c r="B826" s="0" t="n">
        <v>1</v>
      </c>
      <c r="C826" s="0" t="n">
        <v>0</v>
      </c>
      <c r="D826" s="0" t="n">
        <v>40</v>
      </c>
    </row>
    <row r="827" customFormat="false" ht="12.75" hidden="false" customHeight="false" outlineLevel="0" collapsed="false">
      <c r="A827" s="144" t="n">
        <v>38910.3685416667</v>
      </c>
      <c r="B827" s="0" t="n">
        <v>1</v>
      </c>
      <c r="C827" s="0" t="n">
        <v>0</v>
      </c>
      <c r="D827" s="0" t="n">
        <v>40</v>
      </c>
    </row>
    <row r="828" customFormat="false" ht="12.75" hidden="false" customHeight="false" outlineLevel="0" collapsed="false">
      <c r="A828" s="144" t="n">
        <v>38910.369224537</v>
      </c>
      <c r="B828" s="0" t="n">
        <v>1</v>
      </c>
      <c r="C828" s="0" t="n">
        <v>0</v>
      </c>
      <c r="D828" s="0" t="n">
        <v>40</v>
      </c>
    </row>
    <row r="829" customFormat="false" ht="12.75" hidden="false" customHeight="false" outlineLevel="0" collapsed="false">
      <c r="A829" s="144" t="n">
        <v>38910.3699074074</v>
      </c>
      <c r="B829" s="0" t="n">
        <v>1</v>
      </c>
      <c r="C829" s="0" t="n">
        <v>0</v>
      </c>
      <c r="D829" s="0" t="n">
        <v>40</v>
      </c>
    </row>
    <row r="830" customFormat="false" ht="12.75" hidden="false" customHeight="false" outlineLevel="0" collapsed="false">
      <c r="A830" s="144" t="n">
        <v>38910.3705902778</v>
      </c>
      <c r="B830" s="0" t="n">
        <v>1</v>
      </c>
      <c r="C830" s="0" t="n">
        <v>0</v>
      </c>
      <c r="D830" s="0" t="n">
        <v>40</v>
      </c>
    </row>
    <row r="831" customFormat="false" ht="12.75" hidden="false" customHeight="false" outlineLevel="0" collapsed="false">
      <c r="A831" s="144" t="n">
        <v>38910.3712731482</v>
      </c>
      <c r="B831" s="0" t="n">
        <v>944</v>
      </c>
      <c r="C831" s="0" t="n">
        <v>901</v>
      </c>
      <c r="D831" s="0" t="n">
        <v>40</v>
      </c>
    </row>
    <row r="832" customFormat="false" ht="12.75" hidden="false" customHeight="false" outlineLevel="0" collapsed="false">
      <c r="A832" s="144" t="n">
        <v>38910.3719444444</v>
      </c>
      <c r="B832" s="0" t="n">
        <v>2010</v>
      </c>
      <c r="C832" s="0" t="n">
        <v>0</v>
      </c>
      <c r="D832" s="0" t="n">
        <v>40</v>
      </c>
    </row>
    <row r="833" customFormat="false" ht="12.75" hidden="false" customHeight="false" outlineLevel="0" collapsed="false">
      <c r="A833" s="144" t="n">
        <v>38910.3733101852</v>
      </c>
      <c r="B833" s="0" t="n">
        <v>2081</v>
      </c>
      <c r="C833" s="0" t="n">
        <v>0</v>
      </c>
      <c r="D833" s="0" t="n">
        <v>40</v>
      </c>
    </row>
    <row r="834" customFormat="false" ht="12.75" hidden="false" customHeight="false" outlineLevel="0" collapsed="false">
      <c r="A834" s="144" t="n">
        <v>38910.3739930556</v>
      </c>
      <c r="B834" s="0" t="n">
        <v>2303</v>
      </c>
      <c r="C834" s="0" t="n">
        <v>0</v>
      </c>
      <c r="D834" s="0" t="n">
        <v>40</v>
      </c>
    </row>
    <row r="835" customFormat="false" ht="12.75" hidden="false" customHeight="false" outlineLevel="0" collapsed="false">
      <c r="A835" s="144" t="n">
        <v>38910.3746643519</v>
      </c>
      <c r="B835" s="0" t="n">
        <v>2526</v>
      </c>
      <c r="C835" s="0" t="n">
        <v>0</v>
      </c>
      <c r="D835" s="0" t="n">
        <v>40</v>
      </c>
    </row>
    <row r="836" customFormat="false" ht="12.75" hidden="false" customHeight="false" outlineLevel="0" collapsed="false">
      <c r="A836" s="144" t="n">
        <v>38910.3753472222</v>
      </c>
      <c r="B836" s="0" t="n">
        <v>1989</v>
      </c>
      <c r="C836" s="0" t="n">
        <v>0</v>
      </c>
      <c r="D836" s="0" t="n">
        <v>40</v>
      </c>
    </row>
    <row r="837" customFormat="false" ht="12.75" hidden="false" customHeight="false" outlineLevel="0" collapsed="false">
      <c r="A837" s="144" t="n">
        <v>38910.3760300926</v>
      </c>
      <c r="B837" s="0" t="n">
        <v>2426</v>
      </c>
      <c r="C837" s="0" t="n">
        <v>1</v>
      </c>
      <c r="D837" s="0" t="n">
        <v>40</v>
      </c>
    </row>
    <row r="838" customFormat="false" ht="12.75" hidden="false" customHeight="false" outlineLevel="0" collapsed="false">
      <c r="A838" s="144" t="n">
        <v>38910.376712963</v>
      </c>
      <c r="B838" s="0" t="n">
        <v>2255</v>
      </c>
      <c r="C838" s="0" t="n">
        <v>0</v>
      </c>
      <c r="D838" s="0" t="n">
        <v>40</v>
      </c>
    </row>
    <row r="839" customFormat="false" ht="12.75" hidden="false" customHeight="false" outlineLevel="0" collapsed="false">
      <c r="A839" s="144" t="n">
        <v>38910.3773958333</v>
      </c>
      <c r="B839" s="0" t="n">
        <v>2022</v>
      </c>
      <c r="C839" s="0" t="n">
        <v>0</v>
      </c>
      <c r="D839" s="0" t="n">
        <v>40</v>
      </c>
    </row>
    <row r="840" customFormat="false" ht="12.75" hidden="false" customHeight="false" outlineLevel="0" collapsed="false">
      <c r="A840" s="144" t="n">
        <v>38910.3637962963</v>
      </c>
      <c r="B840" s="0" t="n">
        <v>1</v>
      </c>
      <c r="C840" s="0" t="n">
        <v>0</v>
      </c>
      <c r="D840" s="0" t="n">
        <v>41</v>
      </c>
    </row>
    <row r="841" customFormat="false" ht="12.75" hidden="false" customHeight="false" outlineLevel="0" collapsed="false">
      <c r="A841" s="144" t="n">
        <v>38910.3644791667</v>
      </c>
      <c r="B841" s="0" t="n">
        <v>1</v>
      </c>
      <c r="C841" s="0" t="n">
        <v>0</v>
      </c>
      <c r="D841" s="0" t="n">
        <v>41</v>
      </c>
    </row>
    <row r="842" customFormat="false" ht="12.75" hidden="false" customHeight="false" outlineLevel="0" collapsed="false">
      <c r="A842" s="144" t="n">
        <v>38910.365162037</v>
      </c>
      <c r="B842" s="0" t="n">
        <v>1</v>
      </c>
      <c r="C842" s="0" t="n">
        <v>0</v>
      </c>
      <c r="D842" s="0" t="n">
        <v>41</v>
      </c>
    </row>
    <row r="843" customFormat="false" ht="12.75" hidden="false" customHeight="false" outlineLevel="0" collapsed="false">
      <c r="A843" s="144" t="n">
        <v>38910.3658449074</v>
      </c>
      <c r="B843" s="0" t="n">
        <v>1</v>
      </c>
      <c r="C843" s="0" t="n">
        <v>0</v>
      </c>
      <c r="D843" s="0" t="n">
        <v>41</v>
      </c>
    </row>
    <row r="844" customFormat="false" ht="12.75" hidden="false" customHeight="false" outlineLevel="0" collapsed="false">
      <c r="A844" s="144" t="n">
        <v>38910.3665162037</v>
      </c>
      <c r="B844" s="0" t="n">
        <v>1</v>
      </c>
      <c r="C844" s="0" t="n">
        <v>0</v>
      </c>
      <c r="D844" s="0" t="n">
        <v>41</v>
      </c>
    </row>
    <row r="845" customFormat="false" ht="12.75" hidden="false" customHeight="false" outlineLevel="0" collapsed="false">
      <c r="A845" s="144" t="n">
        <v>38910.3671990741</v>
      </c>
      <c r="B845" s="0" t="n">
        <v>1</v>
      </c>
      <c r="C845" s="0" t="n">
        <v>0</v>
      </c>
      <c r="D845" s="0" t="n">
        <v>41</v>
      </c>
    </row>
    <row r="846" customFormat="false" ht="12.75" hidden="false" customHeight="false" outlineLevel="0" collapsed="false">
      <c r="A846" s="144" t="n">
        <v>38910.3678819445</v>
      </c>
      <c r="B846" s="0" t="n">
        <v>1</v>
      </c>
      <c r="C846" s="0" t="n">
        <v>0</v>
      </c>
      <c r="D846" s="0" t="n">
        <v>41</v>
      </c>
    </row>
    <row r="847" customFormat="false" ht="12.75" hidden="false" customHeight="false" outlineLevel="0" collapsed="false">
      <c r="A847" s="144" t="n">
        <v>38910.3685648148</v>
      </c>
      <c r="B847" s="0" t="n">
        <v>1</v>
      </c>
      <c r="C847" s="0" t="n">
        <v>0</v>
      </c>
      <c r="D847" s="0" t="n">
        <v>41</v>
      </c>
    </row>
    <row r="848" customFormat="false" ht="12.75" hidden="false" customHeight="false" outlineLevel="0" collapsed="false">
      <c r="A848" s="144" t="n">
        <v>38910.3692361111</v>
      </c>
      <c r="B848" s="0" t="n">
        <v>1</v>
      </c>
      <c r="C848" s="0" t="n">
        <v>0</v>
      </c>
      <c r="D848" s="0" t="n">
        <v>41</v>
      </c>
    </row>
    <row r="849" customFormat="false" ht="12.75" hidden="false" customHeight="false" outlineLevel="0" collapsed="false">
      <c r="A849" s="144" t="n">
        <v>38910.3699189815</v>
      </c>
      <c r="B849" s="0" t="n">
        <v>1</v>
      </c>
      <c r="C849" s="0" t="n">
        <v>0</v>
      </c>
      <c r="D849" s="0" t="n">
        <v>41</v>
      </c>
    </row>
    <row r="850" customFormat="false" ht="12.75" hidden="false" customHeight="false" outlineLevel="0" collapsed="false">
      <c r="A850" s="144" t="n">
        <v>38910.3706018519</v>
      </c>
      <c r="B850" s="0" t="n">
        <v>1</v>
      </c>
      <c r="C850" s="0" t="n">
        <v>0</v>
      </c>
      <c r="D850" s="0" t="n">
        <v>41</v>
      </c>
    </row>
    <row r="851" customFormat="false" ht="12.75" hidden="false" customHeight="false" outlineLevel="0" collapsed="false">
      <c r="A851" s="144" t="n">
        <v>38910.3712847222</v>
      </c>
      <c r="B851" s="0" t="n">
        <v>966</v>
      </c>
      <c r="C851" s="0" t="n">
        <v>919</v>
      </c>
      <c r="D851" s="0" t="n">
        <v>41</v>
      </c>
    </row>
    <row r="852" customFormat="false" ht="12.75" hidden="false" customHeight="false" outlineLevel="0" collapsed="false">
      <c r="A852" s="144" t="n">
        <v>38910.3719675926</v>
      </c>
      <c r="B852" s="0" t="n">
        <v>2208</v>
      </c>
      <c r="C852" s="0" t="n">
        <v>1</v>
      </c>
      <c r="D852" s="0" t="n">
        <v>41</v>
      </c>
    </row>
    <row r="853" customFormat="false" ht="12.75" hidden="false" customHeight="false" outlineLevel="0" collapsed="false">
      <c r="A853" s="144" t="n">
        <v>38910.3726388889</v>
      </c>
      <c r="B853" s="0" t="n">
        <v>1998</v>
      </c>
      <c r="C853" s="0" t="n">
        <v>0</v>
      </c>
      <c r="D853" s="0" t="n">
        <v>41</v>
      </c>
    </row>
    <row r="854" customFormat="false" ht="12.75" hidden="false" customHeight="false" outlineLevel="0" collapsed="false">
      <c r="A854" s="144" t="n">
        <v>38910.3733217593</v>
      </c>
      <c r="B854" s="0" t="n">
        <v>2116</v>
      </c>
      <c r="C854" s="0" t="n">
        <v>0</v>
      </c>
      <c r="D854" s="0" t="n">
        <v>41</v>
      </c>
    </row>
    <row r="855" customFormat="false" ht="12.75" hidden="false" customHeight="false" outlineLevel="0" collapsed="false">
      <c r="A855" s="144" t="n">
        <v>38910.3740046296</v>
      </c>
      <c r="B855" s="0" t="n">
        <v>1963</v>
      </c>
      <c r="C855" s="0" t="n">
        <v>0</v>
      </c>
      <c r="D855" s="0" t="n">
        <v>41</v>
      </c>
    </row>
    <row r="856" customFormat="false" ht="12.75" hidden="false" customHeight="false" outlineLevel="0" collapsed="false">
      <c r="A856" s="144" t="n">
        <v>38910.3746875</v>
      </c>
      <c r="B856" s="0" t="n">
        <v>2541</v>
      </c>
      <c r="C856" s="0" t="n">
        <v>0</v>
      </c>
      <c r="D856" s="0" t="n">
        <v>41</v>
      </c>
    </row>
    <row r="857" customFormat="false" ht="12.75" hidden="false" customHeight="false" outlineLevel="0" collapsed="false">
      <c r="A857" s="144" t="n">
        <v>38910.3753703704</v>
      </c>
      <c r="B857" s="0" t="n">
        <v>1977</v>
      </c>
      <c r="C857" s="0" t="n">
        <v>0</v>
      </c>
      <c r="D857" s="0" t="n">
        <v>41</v>
      </c>
    </row>
    <row r="858" customFormat="false" ht="12.75" hidden="false" customHeight="false" outlineLevel="0" collapsed="false">
      <c r="A858" s="144" t="n">
        <v>38910.3760416667</v>
      </c>
      <c r="B858" s="0" t="n">
        <v>2401</v>
      </c>
      <c r="C858" s="0" t="n">
        <v>0</v>
      </c>
      <c r="D858" s="0" t="n">
        <v>41</v>
      </c>
    </row>
    <row r="859" customFormat="false" ht="12.75" hidden="false" customHeight="false" outlineLevel="0" collapsed="false">
      <c r="A859" s="144" t="n">
        <v>38910.376724537</v>
      </c>
      <c r="B859" s="0" t="n">
        <v>1963</v>
      </c>
      <c r="C859" s="0" t="n">
        <v>0</v>
      </c>
      <c r="D859" s="0" t="n">
        <v>41</v>
      </c>
    </row>
    <row r="860" customFormat="false" ht="12.75" hidden="false" customHeight="false" outlineLevel="0" collapsed="false">
      <c r="A860" s="144" t="n">
        <v>38910.3774074074</v>
      </c>
      <c r="B860" s="0" t="n">
        <v>1951</v>
      </c>
      <c r="C860" s="0" t="n">
        <v>0</v>
      </c>
      <c r="D860" s="0" t="n">
        <v>41</v>
      </c>
    </row>
    <row r="861" customFormat="false" ht="12.75" hidden="false" customHeight="false" outlineLevel="0" collapsed="false">
      <c r="A861" s="144" t="n">
        <v>38910.3638194444</v>
      </c>
      <c r="B861" s="0" t="n">
        <v>1</v>
      </c>
      <c r="C861" s="0" t="n">
        <v>0</v>
      </c>
      <c r="D861" s="0" t="n">
        <v>42</v>
      </c>
    </row>
    <row r="862" customFormat="false" ht="12.75" hidden="false" customHeight="false" outlineLevel="0" collapsed="false">
      <c r="A862" s="144" t="n">
        <v>38910.3644907407</v>
      </c>
      <c r="B862" s="0" t="n">
        <v>1</v>
      </c>
      <c r="C862" s="0" t="n">
        <v>0</v>
      </c>
      <c r="D862" s="0" t="n">
        <v>42</v>
      </c>
    </row>
    <row r="863" customFormat="false" ht="12.75" hidden="false" customHeight="false" outlineLevel="0" collapsed="false">
      <c r="A863" s="144" t="n">
        <v>38910.3651736111</v>
      </c>
      <c r="B863" s="0" t="n">
        <v>1</v>
      </c>
      <c r="C863" s="0" t="n">
        <v>0</v>
      </c>
      <c r="D863" s="0" t="n">
        <v>42</v>
      </c>
    </row>
    <row r="864" customFormat="false" ht="12.75" hidden="false" customHeight="false" outlineLevel="0" collapsed="false">
      <c r="A864" s="144" t="n">
        <v>38910.3658564815</v>
      </c>
      <c r="B864" s="0" t="n">
        <v>1</v>
      </c>
      <c r="C864" s="0" t="n">
        <v>0</v>
      </c>
      <c r="D864" s="0" t="n">
        <v>42</v>
      </c>
    </row>
    <row r="865" customFormat="false" ht="12.75" hidden="false" customHeight="false" outlineLevel="0" collapsed="false">
      <c r="A865" s="144" t="n">
        <v>38910.3665393519</v>
      </c>
      <c r="B865" s="0" t="n">
        <v>1</v>
      </c>
      <c r="C865" s="0" t="n">
        <v>0</v>
      </c>
      <c r="D865" s="0" t="n">
        <v>42</v>
      </c>
    </row>
    <row r="866" customFormat="false" ht="12.75" hidden="false" customHeight="false" outlineLevel="0" collapsed="false">
      <c r="A866" s="144" t="n">
        <v>38910.3672222222</v>
      </c>
      <c r="B866" s="0" t="n">
        <v>1</v>
      </c>
      <c r="C866" s="0" t="n">
        <v>0</v>
      </c>
      <c r="D866" s="0" t="n">
        <v>42</v>
      </c>
    </row>
    <row r="867" customFormat="false" ht="12.75" hidden="false" customHeight="false" outlineLevel="0" collapsed="false">
      <c r="A867" s="144" t="n">
        <v>38910.3678935185</v>
      </c>
      <c r="B867" s="0" t="n">
        <v>1</v>
      </c>
      <c r="C867" s="0" t="n">
        <v>0</v>
      </c>
      <c r="D867" s="0" t="n">
        <v>42</v>
      </c>
    </row>
    <row r="868" customFormat="false" ht="12.75" hidden="false" customHeight="false" outlineLevel="0" collapsed="false">
      <c r="A868" s="144" t="n">
        <v>38910.3685763889</v>
      </c>
      <c r="B868" s="0" t="n">
        <v>1</v>
      </c>
      <c r="C868" s="0" t="n">
        <v>0</v>
      </c>
      <c r="D868" s="0" t="n">
        <v>42</v>
      </c>
    </row>
    <row r="869" customFormat="false" ht="12.75" hidden="false" customHeight="false" outlineLevel="0" collapsed="false">
      <c r="A869" s="144" t="n">
        <v>38910.3692592593</v>
      </c>
      <c r="B869" s="0" t="n">
        <v>1</v>
      </c>
      <c r="C869" s="0" t="n">
        <v>0</v>
      </c>
      <c r="D869" s="0" t="n">
        <v>42</v>
      </c>
    </row>
    <row r="870" customFormat="false" ht="12.75" hidden="false" customHeight="false" outlineLevel="0" collapsed="false">
      <c r="A870" s="144" t="n">
        <v>38910.3699421296</v>
      </c>
      <c r="B870" s="0" t="n">
        <v>1</v>
      </c>
      <c r="C870" s="0" t="n">
        <v>0</v>
      </c>
      <c r="D870" s="0" t="n">
        <v>42</v>
      </c>
    </row>
    <row r="871" customFormat="false" ht="12.75" hidden="false" customHeight="false" outlineLevel="0" collapsed="false">
      <c r="A871" s="144" t="n">
        <v>38910.3706134259</v>
      </c>
      <c r="B871" s="0" t="n">
        <v>1</v>
      </c>
      <c r="C871" s="0" t="n">
        <v>0</v>
      </c>
      <c r="D871" s="0" t="n">
        <v>42</v>
      </c>
    </row>
    <row r="872" customFormat="false" ht="12.75" hidden="false" customHeight="false" outlineLevel="0" collapsed="false">
      <c r="A872" s="144" t="n">
        <v>38910.3712962963</v>
      </c>
      <c r="B872" s="0" t="n">
        <v>989</v>
      </c>
      <c r="C872" s="0" t="n">
        <v>1097</v>
      </c>
      <c r="D872" s="0" t="n">
        <v>42</v>
      </c>
    </row>
    <row r="873" customFormat="false" ht="12.75" hidden="false" customHeight="false" outlineLevel="0" collapsed="false">
      <c r="A873" s="144" t="n">
        <v>38910.3719791667</v>
      </c>
      <c r="B873" s="0" t="n">
        <v>1997</v>
      </c>
      <c r="C873" s="0" t="n">
        <v>1</v>
      </c>
      <c r="D873" s="0" t="n">
        <v>42</v>
      </c>
    </row>
    <row r="874" customFormat="false" ht="12.75" hidden="false" customHeight="false" outlineLevel="0" collapsed="false">
      <c r="A874" s="144" t="n">
        <v>38910.372662037</v>
      </c>
      <c r="B874" s="0" t="n">
        <v>2524</v>
      </c>
      <c r="C874" s="0" t="n">
        <v>0</v>
      </c>
      <c r="D874" s="0" t="n">
        <v>42</v>
      </c>
    </row>
    <row r="875" customFormat="false" ht="12.75" hidden="false" customHeight="false" outlineLevel="0" collapsed="false">
      <c r="A875" s="144" t="n">
        <v>38910.3733449074</v>
      </c>
      <c r="B875" s="0" t="n">
        <v>2064</v>
      </c>
      <c r="C875" s="0" t="n">
        <v>0</v>
      </c>
      <c r="D875" s="0" t="n">
        <v>42</v>
      </c>
    </row>
    <row r="876" customFormat="false" ht="12.75" hidden="false" customHeight="false" outlineLevel="0" collapsed="false">
      <c r="A876" s="144" t="n">
        <v>38910.3740162037</v>
      </c>
      <c r="B876" s="0" t="n">
        <v>2051</v>
      </c>
      <c r="C876" s="0" t="n">
        <v>0</v>
      </c>
      <c r="D876" s="0" t="n">
        <v>42</v>
      </c>
    </row>
    <row r="877" customFormat="false" ht="12.75" hidden="false" customHeight="false" outlineLevel="0" collapsed="false">
      <c r="A877" s="144" t="n">
        <v>38910.3746990741</v>
      </c>
      <c r="B877" s="0" t="n">
        <v>2412</v>
      </c>
      <c r="C877" s="0" t="n">
        <v>0</v>
      </c>
      <c r="D877" s="0" t="n">
        <v>42</v>
      </c>
    </row>
    <row r="878" customFormat="false" ht="12.75" hidden="false" customHeight="false" outlineLevel="0" collapsed="false">
      <c r="A878" s="144" t="n">
        <v>38910.3753819445</v>
      </c>
      <c r="B878" s="0" t="n">
        <v>2154</v>
      </c>
      <c r="C878" s="0" t="n">
        <v>0</v>
      </c>
      <c r="D878" s="0" t="n">
        <v>42</v>
      </c>
    </row>
    <row r="879" customFormat="false" ht="12.75" hidden="false" customHeight="false" outlineLevel="0" collapsed="false">
      <c r="A879" s="144" t="n">
        <v>38910.3760648148</v>
      </c>
      <c r="B879" s="0" t="n">
        <v>2306</v>
      </c>
      <c r="C879" s="0" t="n">
        <v>0</v>
      </c>
      <c r="D879" s="0" t="n">
        <v>42</v>
      </c>
    </row>
    <row r="880" customFormat="false" ht="12.75" hidden="false" customHeight="false" outlineLevel="0" collapsed="false">
      <c r="A880" s="144" t="n">
        <v>38910.3767476852</v>
      </c>
      <c r="B880" s="0" t="n">
        <v>2091</v>
      </c>
      <c r="C880" s="0" t="n">
        <v>0</v>
      </c>
      <c r="D880" s="0" t="n">
        <v>42</v>
      </c>
    </row>
    <row r="881" customFormat="false" ht="12.75" hidden="false" customHeight="false" outlineLevel="0" collapsed="false">
      <c r="A881" s="144" t="n">
        <v>38910.3774189815</v>
      </c>
      <c r="B881" s="0" t="n">
        <v>2039</v>
      </c>
      <c r="C881" s="0" t="n">
        <v>0</v>
      </c>
      <c r="D881" s="0" t="n">
        <v>42</v>
      </c>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02</v>
      </c>
      <c r="B2" s="128"/>
      <c r="C2" s="128"/>
      <c r="D2" s="128"/>
      <c r="E2" s="128"/>
      <c r="F2" s="128"/>
      <c r="G2" s="128"/>
      <c r="H2" s="128"/>
      <c r="I2" s="128"/>
      <c r="J2" s="128"/>
    </row>
    <row r="37" customFormat="false" ht="15.75" hidden="false" customHeight="false" outlineLevel="0" collapsed="false">
      <c r="A37" s="129" t="s">
        <v>103</v>
      </c>
    </row>
    <row r="38" s="130" customFormat="true" ht="25.5" hidden="false" customHeight="false" outlineLevel="0" collapsed="false">
      <c r="B38" s="131" t="s">
        <v>104</v>
      </c>
      <c r="C38" s="131"/>
      <c r="D38" s="131" t="s">
        <v>105</v>
      </c>
      <c r="E38" s="132" t="s">
        <v>106</v>
      </c>
    </row>
    <row r="39" customFormat="false" ht="12.75" hidden="false" customHeight="false" outlineLevel="0" collapsed="false">
      <c r="B39" s="133" t="s">
        <v>107</v>
      </c>
      <c r="C39" s="133" t="s">
        <v>108</v>
      </c>
      <c r="D39" s="133" t="s">
        <v>109</v>
      </c>
      <c r="E39" s="2" t="s">
        <v>110</v>
      </c>
    </row>
    <row r="40" customFormat="false" ht="12.75" hidden="false" customHeight="false" outlineLevel="0" collapsed="false">
      <c r="B40" s="133" t="s">
        <v>111</v>
      </c>
      <c r="C40" s="133" t="s">
        <v>108</v>
      </c>
      <c r="D40" s="133" t="s">
        <v>112</v>
      </c>
      <c r="E40" s="2" t="s">
        <v>113</v>
      </c>
    </row>
    <row r="41" customFormat="false" ht="12.75" hidden="false" customHeight="false" outlineLevel="0" collapsed="false">
      <c r="B41" s="133" t="s">
        <v>114</v>
      </c>
      <c r="C41" s="133" t="s">
        <v>108</v>
      </c>
      <c r="D41" s="133" t="s">
        <v>115</v>
      </c>
      <c r="E41" s="2" t="s">
        <v>116</v>
      </c>
    </row>
    <row r="42" customFormat="false" ht="12.75" hidden="false" customHeight="false" outlineLevel="0" collapsed="false">
      <c r="B42" s="133" t="s">
        <v>117</v>
      </c>
      <c r="C42" s="133" t="s">
        <v>108</v>
      </c>
      <c r="D42" s="133" t="s">
        <v>118</v>
      </c>
      <c r="E42" s="2" t="s">
        <v>119</v>
      </c>
    </row>
    <row r="43" customFormat="false" ht="12.75" hidden="false" customHeight="false" outlineLevel="0" collapsed="false">
      <c r="B43" s="133" t="s">
        <v>120</v>
      </c>
      <c r="C43" s="133" t="s">
        <v>108</v>
      </c>
      <c r="D43" s="133" t="s">
        <v>121</v>
      </c>
      <c r="E43" s="2" t="s">
        <v>122</v>
      </c>
    </row>
    <row r="44" customFormat="false" ht="12.75" hidden="false" customHeight="false" outlineLevel="0" collapsed="false">
      <c r="B44" s="133" t="s">
        <v>123</v>
      </c>
      <c r="C44" s="133" t="s">
        <v>108</v>
      </c>
      <c r="D44" s="133" t="s">
        <v>124</v>
      </c>
      <c r="E44" s="2" t="s">
        <v>122</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26</v>
      </c>
      <c r="D5" s="0" t="s">
        <v>66</v>
      </c>
      <c r="E5" s="0" t="s">
        <v>127</v>
      </c>
      <c r="G5" s="0" t="s">
        <v>66</v>
      </c>
      <c r="H5" s="0" t="s">
        <v>128</v>
      </c>
      <c r="J5" s="0" t="s">
        <v>66</v>
      </c>
      <c r="K5" s="0" t="s">
        <v>129</v>
      </c>
      <c r="M5" s="0" t="s">
        <v>66</v>
      </c>
      <c r="N5" s="0" t="s">
        <v>130</v>
      </c>
      <c r="P5" s="0" t="s">
        <v>66</v>
      </c>
      <c r="Q5" s="0" t="s">
        <v>131</v>
      </c>
      <c r="S5" s="0" t="s">
        <v>66</v>
      </c>
      <c r="T5" s="0" t="s">
        <v>132</v>
      </c>
      <c r="V5" s="0" t="s">
        <v>66</v>
      </c>
      <c r="W5" s="0" t="s">
        <v>133</v>
      </c>
    </row>
    <row r="6" customFormat="false" ht="12.75" hidden="false" customHeight="false" outlineLevel="0" collapsed="false">
      <c r="A6" s="137" t="n">
        <f aca="false">AVERAGE('C1-2'!H6,'C1-3'!H6,'C1-4'!H6,'C1-5'!H6,'C1-6'!H6,'C1-7'!H6)</f>
        <v>-58.0833335258067</v>
      </c>
      <c r="B6" s="138" t="n">
        <f aca="false">MIN('C1-2'!U6,'C1-3'!U6,'C1-4'!U6,'C1-5'!U6,'C1-6'!U6,'C1-7'!U6)</f>
        <v>250938</v>
      </c>
      <c r="D6" s="137" t="n">
        <f aca="false">AVERAGE('C1-2'!H6,'C2-3'!H6,'C2-4'!H6,'C2-5'!H6,'C2-6'!H6,'C2-7'!H6)</f>
        <v>-46.416666646488</v>
      </c>
      <c r="E6" s="137" t="n">
        <f aca="false">MIN('C1-2'!V6,'C2-3'!U6,'C2-4'!U6,'C2-5'!U6,'C2-6'!U6,'C2-7'!U6)</f>
        <v>250938</v>
      </c>
      <c r="F6" s="137"/>
      <c r="G6" s="137" t="n">
        <f aca="false">AVERAGE('C1-3'!H6,'C2-3'!H6,'C3-4'!H6,'C3-5'!H6,'C3-6'!H6,'C3-7'!H6)</f>
        <v>-38.5833335774951</v>
      </c>
      <c r="H6" s="137" t="n">
        <f aca="false">MIN('C1-3'!V6,'C2-3'!V6,'C3-4'!U6,'C3-5'!U6,'C3-6'!U6,'C3-7'!U6)</f>
        <v>240438</v>
      </c>
      <c r="I6" s="137"/>
      <c r="J6" s="137" t="n">
        <f aca="false">AVERAGE('C1-4'!H6,'C2-4'!H6,'C3-4'!H6,'C4-5'!H6,'C4-6'!H6,'C4-7'!H6)</f>
        <v>-33.4166666460224</v>
      </c>
      <c r="K6" s="137" t="n">
        <f aca="false">MIN('C1-4'!V6,'C2-4'!V6,'C3-4'!V6,'C4-5'!U6,'C4-6'!U6,'C4-7'!U6)</f>
        <v>248138</v>
      </c>
      <c r="L6" s="137"/>
      <c r="M6" s="137" t="n">
        <f aca="false">AVERAGE('C1-5'!H6,'C2-5'!H6,'C3-5'!H6,'C4-5'!H6,'C5-6'!H6,'C5-7'!H6)</f>
        <v>-30.0000002807938</v>
      </c>
      <c r="N6" s="137" t="n">
        <f aca="false">MIN('C1-5'!V6,'C2-5'!V6,'C3-5'!V6,'C4-5'!V6,'C5-6'!U6,'C5-7'!U6)</f>
        <v>240438</v>
      </c>
      <c r="O6" s="137"/>
      <c r="P6" s="137" t="n">
        <f aca="false">AVERAGE('C1-6'!H6,'C2-6'!H6,'C3-6'!H6,'C4-6'!H6,'C5-6'!H6,'C6-7'!H6)</f>
        <v>-27.7500002263114</v>
      </c>
      <c r="Q6" s="137" t="n">
        <f aca="false">MIN('C1-6'!V6,'C2-6'!V6,'C3-6'!V6,'C4-6'!V6,'C5-6'!V6,'C6-7'!U6)</f>
        <v>248538</v>
      </c>
      <c r="R6" s="137"/>
      <c r="S6" s="137" t="n">
        <f aca="false">AVERAGE('C1-7'!H6,'C2-7'!H6,'C3-7'!H6,'C4-7'!H6,'C5-7'!H6,'C6-7'!H6)</f>
        <v>-25.4166668714024</v>
      </c>
      <c r="T6" s="137" t="n">
        <f aca="false">MIN('C1-7'!V6,'C2-7'!V6,'C3-7'!V6,'C4-7'!V6,'C5-7'!V6,'C6-7'!V6)</f>
        <v>245638</v>
      </c>
      <c r="U6" s="137"/>
      <c r="V6" s="137" t="n">
        <f aca="false">A6</f>
        <v>-58.0833335258067</v>
      </c>
      <c r="W6" s="137" t="n">
        <f aca="false">MIN(B6,E6,H6,K6,N6,Q6,T6)</f>
        <v>240438</v>
      </c>
    </row>
    <row r="7" customFormat="false" ht="12.75" hidden="false" customHeight="false" outlineLevel="0" collapsed="false">
      <c r="A7" s="137" t="n">
        <f aca="false">AVERAGE('C1-2'!H7,'C1-3'!H7,'C1-4'!H7,'C1-5'!H7,'C1-6'!H7,'C1-7'!H7)</f>
        <v>0.666666639503092</v>
      </c>
      <c r="B7" s="138" t="n">
        <f aca="false">MIN('C1-2'!U7,'C1-3'!U7,'C1-4'!U7,'C1-5'!U7,'C1-6'!U7,'C1-7'!U7)</f>
        <v>250938</v>
      </c>
      <c r="D7" s="137" t="n">
        <f aca="false">AVERAGE('C1-2'!H7,'C2-3'!H7,'C2-4'!H7,'C2-5'!H7,'C2-6'!H7,'C2-7'!H7)</f>
        <v>12.3333330997266</v>
      </c>
      <c r="E7" s="137" t="n">
        <f aca="false">MIN('C1-2'!V7,'C2-3'!U7,'C2-4'!U7,'C2-5'!U7,'C2-6'!U7,'C2-7'!U7)</f>
        <v>250938</v>
      </c>
      <c r="F7" s="137"/>
      <c r="G7" s="137" t="n">
        <f aca="false">AVERAGE('C1-3'!H7,'C2-3'!H7,'C3-4'!H7,'C3-5'!H7,'C3-6'!H7,'C3-7'!H7)</f>
        <v>20.3333332934417</v>
      </c>
      <c r="H7" s="137" t="n">
        <f aca="false">MIN('C1-3'!V7,'C2-3'!V7,'C3-4'!U7,'C3-5'!U7,'C3-6'!U7,'C3-7'!U7)</f>
        <v>129019</v>
      </c>
      <c r="I7" s="137"/>
      <c r="J7" s="137" t="n">
        <f aca="false">AVERAGE('C1-4'!H7,'C2-4'!H7,'C3-4'!H7,'C4-5'!H7,'C4-6'!H7,'C4-7'!H7)</f>
        <v>25.4999997010455</v>
      </c>
      <c r="K7" s="137" t="n">
        <f aca="false">MIN('C1-4'!V7,'C2-4'!V7,'C3-4'!V7,'C4-5'!U7,'C4-6'!U7,'C4-7'!U7)</f>
        <v>248138</v>
      </c>
      <c r="L7" s="137"/>
      <c r="M7" s="137" t="n">
        <f aca="false">AVERAGE('C1-5'!H7,'C2-5'!H7,'C3-5'!H7,'C4-5'!H7,'C5-6'!H7,'C5-7'!H7)</f>
        <v>28.6666665840894</v>
      </c>
      <c r="N7" s="137" t="n">
        <f aca="false">MIN('C1-5'!V7,'C2-5'!V7,'C3-5'!V7,'C4-5'!V7,'C5-6'!U7,'C5-7'!U7)</f>
        <v>240438</v>
      </c>
      <c r="O7" s="137"/>
      <c r="P7" s="137" t="n">
        <f aca="false">AVERAGE('C1-6'!H7,'C2-6'!H7,'C3-6'!H7,'C4-6'!H7,'C5-6'!H7,'C6-7'!H7)</f>
        <v>30.9999999389984</v>
      </c>
      <c r="Q7" s="137" t="n">
        <f aca="false">MIN('C1-6'!V7,'C2-6'!V7,'C3-6'!V7,'C4-6'!V7,'C5-6'!V7,'C6-7'!U7)</f>
        <v>248538</v>
      </c>
      <c r="R7" s="137"/>
      <c r="S7" s="137" t="n">
        <f aca="false">AVERAGE('C1-7'!H7,'C2-7'!H7,'C3-7'!H7,'C4-7'!H7,'C5-7'!H7,'C6-7'!H7)</f>
        <v>33.3333332939073</v>
      </c>
      <c r="T7" s="137" t="n">
        <f aca="false">MIN('C1-7'!V7,'C2-7'!V7,'C3-7'!V7,'C4-7'!V7,'C5-7'!V7,'C6-7'!V7)</f>
        <v>245638</v>
      </c>
      <c r="U7" s="137"/>
      <c r="V7" s="137" t="n">
        <f aca="false">A7</f>
        <v>0.666666639503092</v>
      </c>
      <c r="W7" s="137" t="n">
        <f aca="false">MIN(B7,E7,H7,K7,N7,Q7,T7)</f>
        <v>129019</v>
      </c>
    </row>
    <row r="8" customFormat="false" ht="12.75" hidden="false" customHeight="false" outlineLevel="0" collapsed="false">
      <c r="A8" s="137" t="n">
        <f aca="false">AVERAGE('C1-2'!H8,'C1-3'!H8,'C1-4'!H8,'C1-5'!H8,'C1-6'!H8,'C1-7'!H8)</f>
        <v>59.4999997909181</v>
      </c>
      <c r="B8" s="138" t="n">
        <f aca="false">MIN('C1-2'!U8,'C1-3'!U8,'C1-4'!U8,'C1-5'!U8,'C1-6'!U8,'C1-7'!U8)</f>
        <v>250938</v>
      </c>
      <c r="D8" s="137" t="n">
        <f aca="false">AVERAGE('C1-2'!H8,'C2-3'!H8,'C2-4'!H8,'C2-5'!H8,'C2-6'!H8,'C2-7'!H8)</f>
        <v>71.1666666702367</v>
      </c>
      <c r="E8" s="137" t="n">
        <f aca="false">MIN('C1-2'!V8,'C2-3'!U8,'C2-4'!U8,'C2-5'!U8,'C2-6'!U8,'C2-7'!U8)</f>
        <v>250938</v>
      </c>
      <c r="F8" s="137"/>
      <c r="G8" s="137" t="n">
        <f aca="false">AVERAGE('C1-3'!H8,'C2-3'!H8,'C3-4'!H8,'C3-5'!H8,'C3-6'!H8,'C3-7'!H8)</f>
        <v>79.1666664448567</v>
      </c>
      <c r="H8" s="137" t="n">
        <f aca="false">MIN('C1-3'!V8,'C2-3'!V8,'C3-4'!U8,'C3-5'!U8,'C3-6'!U8,'C3-7'!U8)</f>
        <v>120169</v>
      </c>
      <c r="I8" s="137"/>
      <c r="J8" s="137" t="n">
        <f aca="false">AVERAGE('C1-4'!H8,'C2-4'!H8,'C3-4'!H8,'C4-5'!H8,'C4-6'!H8,'C4-7'!H8)</f>
        <v>84.2499998663552</v>
      </c>
      <c r="K8" s="137" t="n">
        <f aca="false">MIN('C1-4'!V8,'C2-4'!V8,'C3-4'!V8,'C4-5'!U8,'C4-6'!U8,'C4-7'!U8)</f>
        <v>124019</v>
      </c>
      <c r="L8" s="137"/>
      <c r="M8" s="137" t="n">
        <f aca="false">AVERAGE('C1-5'!H8,'C2-5'!H8,'C3-5'!H8,'C4-5'!H8,'C5-6'!H8,'C5-7'!H8)</f>
        <v>87.4999998402782</v>
      </c>
      <c r="N8" s="137" t="n">
        <f aca="false">MIN('C1-5'!V8,'C2-5'!V8,'C3-5'!V8,'C4-5'!V8,'C5-6'!U8,'C5-7'!U8)</f>
        <v>240438</v>
      </c>
      <c r="O8" s="137"/>
      <c r="P8" s="137" t="n">
        <f aca="false">AVERAGE('C1-6'!H8,'C2-6'!H8,'C3-6'!H8,'C4-6'!H8,'C5-6'!H8,'C6-7'!H8)</f>
        <v>89.8333331951872</v>
      </c>
      <c r="Q8" s="137" t="n">
        <f aca="false">MIN('C1-6'!V8,'C2-6'!V8,'C3-6'!V8,'C4-6'!V8,'C5-6'!V8,'C6-7'!U8)</f>
        <v>129369</v>
      </c>
      <c r="R8" s="137"/>
      <c r="S8" s="137" t="n">
        <f aca="false">AVERAGE('C1-7'!H8,'C2-7'!H8,'C3-7'!H8,'C4-7'!H8,'C5-7'!H8,'C6-7'!H8)</f>
        <v>92.0833330401219</v>
      </c>
      <c r="T8" s="137" t="n">
        <f aca="false">MIN('C1-7'!V8,'C2-7'!V8,'C3-7'!V8,'C4-7'!V8,'C5-7'!V8,'C6-7'!V8)</f>
        <v>127219</v>
      </c>
      <c r="U8" s="137"/>
      <c r="V8" s="137" t="n">
        <f aca="false">A8</f>
        <v>59.4999997909181</v>
      </c>
      <c r="W8" s="137" t="n">
        <f aca="false">MIN(B8,E8,H8,K8,N8,Q8,T8)</f>
        <v>120169</v>
      </c>
    </row>
    <row r="9" customFormat="false" ht="12.75" hidden="false" customHeight="false" outlineLevel="0" collapsed="false">
      <c r="A9" s="137" t="n">
        <f aca="false">AVERAGE('C1-2'!H9,'C1-3'!H9,'C1-4'!H9,'C1-5'!H9,'C1-6'!H9,'C1-7'!H9)</f>
        <v>118.333333256654</v>
      </c>
      <c r="B9" s="138" t="n">
        <f aca="false">MIN('C1-2'!U9,'C1-3'!U9,'C1-4'!U9,'C1-5'!U9,'C1-6'!U9,'C1-7'!U9)</f>
        <v>250938</v>
      </c>
      <c r="D9" s="137" t="n">
        <f aca="false">AVERAGE('C1-2'!H9,'C2-3'!H9,'C2-4'!H9,'C2-5'!H9,'C2-6'!H9,'C2-7'!H9)</f>
        <v>129.999999716878</v>
      </c>
      <c r="E9" s="137" t="n">
        <f aca="false">MIN('C1-2'!V9,'C2-3'!U9,'C2-4'!U9,'C2-5'!U9,'C2-6'!U9,'C2-7'!U9)</f>
        <v>129369</v>
      </c>
      <c r="F9" s="137"/>
      <c r="G9" s="137" t="n">
        <f aca="false">AVERAGE('C1-3'!H9,'C2-3'!H9,'C3-4'!H9,'C3-5'!H9,'C3-6'!H9,'C3-7'!H9)</f>
        <v>137.833333204966</v>
      </c>
      <c r="H9" s="137" t="n">
        <f aca="false">MIN('C1-3'!V9,'C2-3'!V9,'C3-4'!U9,'C3-5'!U9,'C3-6'!U9,'C3-7'!U9)</f>
        <v>240438</v>
      </c>
      <c r="I9" s="137"/>
      <c r="J9" s="137" t="n">
        <f aca="false">AVERAGE('C1-4'!H9,'C2-4'!H9,'C3-4'!H9,'C4-5'!H9,'C4-6'!H9,'C4-7'!H9)</f>
        <v>143.083333122544</v>
      </c>
      <c r="K9" s="137" t="n">
        <f aca="false">MIN('C1-4'!V9,'C2-4'!V9,'C3-4'!V9,'C4-5'!U9,'C4-6'!U9,'C4-7'!U9)</f>
        <v>248138</v>
      </c>
      <c r="L9" s="137"/>
      <c r="M9" s="137" t="n">
        <f aca="false">AVERAGE('C1-5'!H9,'C2-5'!H9,'C3-5'!H9,'C4-5'!H9,'C5-6'!H9,'C5-7'!H9)</f>
        <v>146.250000005588</v>
      </c>
      <c r="N9" s="137" t="n">
        <f aca="false">MIN('C1-5'!V9,'C2-5'!V9,'C3-5'!V9,'C4-5'!V9,'C5-6'!U9,'C5-7'!U9)</f>
        <v>240438</v>
      </c>
      <c r="O9" s="137"/>
      <c r="P9" s="137" t="n">
        <f aca="false">AVERAGE('C1-6'!H9,'C2-6'!H9,'C3-6'!H9,'C4-6'!H9,'C5-6'!H9,'C6-7'!H9)</f>
        <v>148.583333255723</v>
      </c>
      <c r="Q9" s="137" t="n">
        <f aca="false">MIN('C1-6'!V9,'C2-6'!V9,'C3-6'!V9,'C4-6'!V9,'C5-6'!V9,'C6-7'!U9)</f>
        <v>248538</v>
      </c>
      <c r="R9" s="137"/>
      <c r="S9" s="137" t="n">
        <f aca="false">AVERAGE('C1-7'!H9,'C2-7'!H9,'C3-7'!H9,'C4-7'!H9,'C5-7'!H9,'C6-7'!H9)</f>
        <v>151.083333211485</v>
      </c>
      <c r="T9" s="137" t="n">
        <f aca="false">MIN('C1-7'!V9,'C2-7'!V9,'C3-7'!V9,'C4-7'!V9,'C5-7'!V9,'C6-7'!V9)</f>
        <v>245638</v>
      </c>
      <c r="U9" s="137"/>
      <c r="V9" s="137" t="n">
        <f aca="false">A9</f>
        <v>118.333333256654</v>
      </c>
      <c r="W9" s="137" t="n">
        <f aca="false">MIN(B9,E9,H9,K9,N9,Q9,T9)</f>
        <v>129369</v>
      </c>
    </row>
    <row r="10" customFormat="false" ht="12.75" hidden="false" customHeight="false" outlineLevel="0" collapsed="false">
      <c r="A10" s="137" t="n">
        <f aca="false">AVERAGE('C1-2'!H10,'C1-3'!H10,'C1-4'!H10,'C1-5'!H10,'C1-6'!H10,'C1-7'!H10)</f>
        <v>177.083333107643</v>
      </c>
      <c r="B10" s="138" t="n">
        <f aca="false">MIN('C1-2'!U10,'C1-3'!U10,'C1-4'!U10,'C1-5'!U10,'C1-6'!U10,'C1-7'!U10)</f>
        <v>250938</v>
      </c>
      <c r="D10" s="137" t="n">
        <f aca="false">AVERAGE('C1-2'!H10,'C2-3'!H10,'C2-4'!H10,'C2-5'!H10,'C2-6'!H10,'C2-7'!H10)</f>
        <v>188.749999882188</v>
      </c>
      <c r="E10" s="137" t="n">
        <f aca="false">MIN('C1-2'!V10,'C2-3'!U10,'C2-4'!U10,'C2-5'!U10,'C2-6'!U10,'C2-7'!U10)</f>
        <v>250938</v>
      </c>
      <c r="F10" s="137"/>
      <c r="G10" s="137" t="n">
        <f aca="false">AVERAGE('C1-3'!H10,'C2-3'!H10,'C3-4'!H10,'C3-5'!H10,'C3-6'!H10,'C3-7'!H10)</f>
        <v>196.749999866355</v>
      </c>
      <c r="H10" s="137" t="n">
        <f aca="false">MIN('C1-3'!V10,'C2-3'!V10,'C3-4'!U10,'C3-5'!U10,'C3-6'!U10,'C3-7'!U10)</f>
        <v>240438</v>
      </c>
      <c r="I10" s="137"/>
      <c r="J10" s="137" t="n">
        <f aca="false">AVERAGE('C1-4'!H10,'C2-4'!H10,'C3-4'!H10,'C4-5'!H10,'C4-6'!H10,'C4-7'!H10)</f>
        <v>201.749999987427</v>
      </c>
      <c r="K10" s="137" t="n">
        <f aca="false">MIN('C1-4'!V10,'C2-4'!V10,'C3-4'!V10,'C4-5'!U10,'C4-6'!U10,'C4-7'!U10)</f>
        <v>248138</v>
      </c>
      <c r="L10" s="137"/>
      <c r="M10" s="137" t="n">
        <f aca="false">AVERAGE('C1-5'!H10,'C2-5'!H10,'C3-5'!H10,'C4-5'!H10,'C5-6'!H10,'C5-7'!H10)</f>
        <v>205.083333052229</v>
      </c>
      <c r="N10" s="137" t="n">
        <f aca="false">MIN('C1-5'!V10,'C2-5'!V10,'C3-5'!V10,'C4-5'!V10,'C5-6'!U10,'C5-7'!U10)</f>
        <v>240438</v>
      </c>
      <c r="O10" s="137"/>
      <c r="P10" s="137" t="n">
        <f aca="false">AVERAGE('C1-6'!H10,'C2-6'!H10,'C3-6'!H10,'C4-6'!H10,'C5-6'!H10,'C6-7'!H10)</f>
        <v>207.499999812339</v>
      </c>
      <c r="Q10" s="137" t="n">
        <f aca="false">MIN('C1-6'!V10,'C2-6'!V10,'C3-6'!V10,'C4-6'!V10,'C5-6'!V10,'C6-7'!U10)</f>
        <v>248538</v>
      </c>
      <c r="R10" s="137"/>
      <c r="S10" s="137" t="n">
        <f aca="false">AVERAGE('C1-7'!H10,'C2-7'!H10,'C3-7'!H10,'C4-7'!H10,'C5-7'!H10,'C6-7'!H10)</f>
        <v>209.749999762047</v>
      </c>
      <c r="T10" s="137" t="n">
        <f aca="false">MIN('C1-7'!V10,'C2-7'!V10,'C3-7'!V10,'C4-7'!V10,'C5-7'!V10,'C6-7'!V10)</f>
        <v>245638</v>
      </c>
      <c r="U10" s="137"/>
      <c r="V10" s="137" t="n">
        <f aca="false">A10</f>
        <v>177.083333107643</v>
      </c>
      <c r="W10" s="137" t="n">
        <f aca="false">MIN(B10,E10,H10,K10,N10,Q10,T10)</f>
        <v>240438</v>
      </c>
    </row>
    <row r="11" customFormat="false" ht="12.75" hidden="false" customHeight="false" outlineLevel="0" collapsed="false">
      <c r="A11" s="137" t="n">
        <f aca="false">AVERAGE('C1-2'!H11,'C1-3'!H11,'C1-4'!H11,'C1-5'!H11,'C1-6'!H11,'C1-7'!H11)</f>
        <v>235.916666678153</v>
      </c>
      <c r="B11" s="138" t="n">
        <f aca="false">MIN('C1-2'!U11,'C1-3'!U11,'C1-4'!U11,'C1-5'!U11,'C1-6'!U11,'C1-7'!U11)</f>
        <v>250938</v>
      </c>
      <c r="D11" s="137" t="n">
        <f aca="false">AVERAGE('C1-2'!H11,'C2-3'!H11,'C2-4'!H11,'C2-5'!H11,'C2-6'!H11,'C2-7'!H11)</f>
        <v>247.583333138376</v>
      </c>
      <c r="E11" s="137" t="n">
        <f aca="false">MIN('C1-2'!V11,'C2-3'!U11,'C2-4'!U11,'C2-5'!U11,'C2-6'!U11,'C2-7'!U11)</f>
        <v>250938</v>
      </c>
      <c r="F11" s="137"/>
      <c r="G11" s="137" t="n">
        <f aca="false">AVERAGE('C1-3'!H11,'C2-3'!H11,'C3-4'!H11,'C3-5'!H11,'C3-6'!H11,'C3-7'!H11)</f>
        <v>255.416666521691</v>
      </c>
      <c r="H11" s="137" t="n">
        <f aca="false">MIN('C1-3'!V11,'C2-3'!V11,'C3-4'!U11,'C3-5'!U11,'C3-6'!U11,'C3-7'!U11)</f>
        <v>240438</v>
      </c>
      <c r="I11" s="137"/>
      <c r="J11" s="137" t="n">
        <f aca="false">AVERAGE('C1-4'!H11,'C2-4'!H11,'C3-4'!H11,'C4-5'!H11,'C4-6'!H11,'C4-7'!H11)</f>
        <v>260.583333243616</v>
      </c>
      <c r="K11" s="137" t="n">
        <f aca="false">MIN('C1-4'!V11,'C2-4'!V11,'C3-4'!V11,'C4-5'!U11,'C4-6'!U11,'C4-7'!U11)</f>
        <v>248138</v>
      </c>
      <c r="L11" s="137"/>
      <c r="M11" s="137" t="n">
        <f aca="false">AVERAGE('C1-5'!H11,'C2-5'!H11,'C3-5'!H11,'C4-5'!H11,'C5-6'!H11,'C5-7'!H11)</f>
        <v>263.916666622739</v>
      </c>
      <c r="N11" s="137" t="n">
        <f aca="false">MIN('C1-5'!V11,'C2-5'!V11,'C3-5'!V11,'C4-5'!V11,'C5-6'!U11,'C5-7'!U11)</f>
        <v>240438</v>
      </c>
      <c r="O11" s="137"/>
      <c r="P11" s="137" t="n">
        <f aca="false">AVERAGE('C1-6'!H11,'C2-6'!H11,'C3-6'!H11,'C4-6'!H11,'C5-6'!H11,'C6-7'!H11)</f>
        <v>266.166666677222</v>
      </c>
      <c r="Q11" s="137" t="n">
        <f aca="false">MIN('C1-6'!V11,'C2-6'!V11,'C3-6'!V11,'C4-6'!V11,'C5-6'!V11,'C6-7'!U11)</f>
        <v>248538</v>
      </c>
      <c r="R11" s="137"/>
      <c r="S11" s="137" t="n">
        <f aca="false">AVERAGE('C1-7'!H11,'C2-7'!H11,'C3-7'!H11,'C4-7'!H11,'C5-7'!H11,'C6-7'!H11)</f>
        <v>268.583333332557</v>
      </c>
      <c r="T11" s="137" t="n">
        <f aca="false">MIN('C1-7'!V11,'C2-7'!V11,'C3-7'!V11,'C4-7'!V11,'C5-7'!V11,'C6-7'!V11)</f>
        <v>245638</v>
      </c>
      <c r="U11" s="137"/>
      <c r="V11" s="137" t="n">
        <f aca="false">A11</f>
        <v>235.916666678153</v>
      </c>
      <c r="W11" s="137" t="n">
        <f aca="false">MIN(B11,E11,H11,K11,N11,Q11,T11)</f>
        <v>240438</v>
      </c>
    </row>
    <row r="12" customFormat="false" ht="12.75" hidden="false" customHeight="false" outlineLevel="0" collapsed="false">
      <c r="A12" s="137" t="n">
        <f aca="false">AVERAGE('C1-2'!H12,'C1-3'!H12,'C1-4'!H12,'C1-5'!H12,'C1-6'!H12,'C1-7'!H12)</f>
        <v>294.666666424368</v>
      </c>
      <c r="B12" s="138" t="n">
        <f aca="false">MIN('C1-2'!U12,'C1-3'!U12,'C1-4'!U12,'C1-5'!U12,'C1-6'!U12,'C1-7'!U12)</f>
        <v>250938</v>
      </c>
      <c r="D12" s="137" t="n">
        <f aca="false">AVERAGE('C1-2'!H12,'C2-3'!H12,'C2-4'!H12,'C2-5'!H12,'C2-6'!H12,'C2-7'!H12)</f>
        <v>306.333333198912</v>
      </c>
      <c r="E12" s="137" t="n">
        <f aca="false">MIN('C1-2'!V12,'C2-3'!U12,'C2-4'!U12,'C2-5'!U12,'C2-6'!U12,'C2-7'!U12)</f>
        <v>250938</v>
      </c>
      <c r="F12" s="137"/>
      <c r="G12" s="137" t="n">
        <f aca="false">AVERAGE('C1-3'!H12,'C2-3'!H12,'C3-4'!H12,'C3-5'!H12,'C3-6'!H12,'C3-7'!H12)</f>
        <v>314.249999882653</v>
      </c>
      <c r="H12" s="137" t="n">
        <f aca="false">MIN('C1-3'!V12,'C2-3'!V12,'C3-4'!U12,'C3-5'!U12,'C3-6'!U12,'C3-7'!U12)</f>
        <v>120169</v>
      </c>
      <c r="I12" s="137"/>
      <c r="J12" s="137" t="n">
        <f aca="false">AVERAGE('C1-4'!H12,'C2-4'!H12,'C3-4'!H12,'C4-5'!H12,'C4-6'!H12,'C4-7'!H12)</f>
        <v>319.416666604579</v>
      </c>
      <c r="K12" s="137" t="n">
        <f aca="false">MIN('C1-4'!V12,'C2-4'!V12,'C3-4'!V12,'C4-5'!U12,'C4-6'!U12,'C4-7'!U12)</f>
        <v>248138</v>
      </c>
      <c r="L12" s="137"/>
      <c r="M12" s="137" t="n">
        <f aca="false">AVERAGE('C1-5'!H12,'C2-5'!H12,'C3-5'!H12,'C4-5'!H12,'C5-6'!H12,'C5-7'!H12)</f>
        <v>322.666666473728</v>
      </c>
      <c r="N12" s="137" t="n">
        <f aca="false">MIN('C1-5'!V12,'C2-5'!V12,'C3-5'!V12,'C4-5'!V12,'C5-6'!U12,'C5-7'!U12)</f>
        <v>240438</v>
      </c>
      <c r="O12" s="137"/>
      <c r="P12" s="137" t="n">
        <f aca="false">AVERAGE('C1-6'!H12,'C2-6'!H12,'C3-6'!H12,'C4-6'!H12,'C5-6'!H12,'C6-7'!H12)</f>
        <v>324.916666423436</v>
      </c>
      <c r="Q12" s="137" t="n">
        <f aca="false">MIN('C1-6'!V12,'C2-6'!V12,'C3-6'!V12,'C4-6'!V12,'C5-6'!V12,'C6-7'!U12)</f>
        <v>248538</v>
      </c>
      <c r="R12" s="137"/>
      <c r="S12" s="137" t="n">
        <f aca="false">AVERAGE('C1-7'!H12,'C2-7'!H12,'C3-7'!H12,'C4-7'!H12,'C5-7'!H12,'C6-7'!H12)</f>
        <v>327.249999883119</v>
      </c>
      <c r="T12" s="137" t="n">
        <f aca="false">MIN('C1-7'!V12,'C2-7'!V12,'C3-7'!V12,'C4-7'!V12,'C5-7'!V12,'C6-7'!V12)</f>
        <v>245638</v>
      </c>
      <c r="U12" s="137"/>
      <c r="V12" s="137" t="n">
        <f aca="false">A12</f>
        <v>294.666666424368</v>
      </c>
      <c r="W12" s="137" t="n">
        <f aca="false">MIN(B12,E12,H12,K12,N12,Q12,T12)</f>
        <v>120169</v>
      </c>
    </row>
    <row r="13" customFormat="false" ht="12.75" hidden="false" customHeight="false" outlineLevel="0" collapsed="false">
      <c r="A13" s="137" t="n">
        <f aca="false">AVERAGE('C1-2'!H13,'C1-3'!H13,'C1-4'!H13,'C1-5'!H13,'C1-6'!H13,'C1-7'!H13)</f>
        <v>353.499999890104</v>
      </c>
      <c r="B13" s="138" t="n">
        <f aca="false">MIN('C1-2'!U13,'C1-3'!U13,'C1-4'!U13,'C1-5'!U13,'C1-6'!U13,'C1-7'!U13)</f>
        <v>250938</v>
      </c>
      <c r="D13" s="137" t="n">
        <f aca="false">AVERAGE('C1-2'!H13,'C2-3'!H13,'C2-4'!H13,'C2-5'!H13,'C2-6'!H13,'C2-7'!H13)</f>
        <v>365.083333259448</v>
      </c>
      <c r="E13" s="137" t="n">
        <f aca="false">MIN('C1-2'!V13,'C2-3'!U13,'C2-4'!U13,'C2-5'!U13,'C2-6'!U13,'C2-7'!U13)</f>
        <v>250938</v>
      </c>
      <c r="F13" s="137"/>
      <c r="G13" s="137" t="n">
        <f aca="false">AVERAGE('C1-3'!H13,'C2-3'!H13,'C3-4'!H13,'C3-5'!H13,'C3-6'!H13,'C3-7'!H13)</f>
        <v>373.083333138842</v>
      </c>
      <c r="H13" s="137" t="n">
        <f aca="false">MIN('C1-3'!V13,'C2-3'!V13,'C3-4'!U13,'C3-5'!U13,'C3-6'!U13,'C3-7'!U13)</f>
        <v>240438</v>
      </c>
      <c r="I13" s="137"/>
      <c r="J13" s="137" t="n">
        <f aca="false">AVERAGE('C1-4'!H13,'C2-4'!H13,'C3-4'!H13,'C4-5'!H13,'C4-6'!H13,'C4-7'!H13)</f>
        <v>378.249999965541</v>
      </c>
      <c r="K13" s="137" t="n">
        <f aca="false">MIN('C1-4'!V13,'C2-4'!V13,'C3-4'!V13,'C4-5'!U13,'C4-6'!U13,'C4-7'!U13)</f>
        <v>248138</v>
      </c>
      <c r="L13" s="137"/>
      <c r="M13" s="137" t="n">
        <f aca="false">AVERAGE('C1-5'!H13,'C2-5'!H13,'C3-5'!H13,'C4-5'!H13,'C5-6'!H13,'C5-7'!H13)</f>
        <v>381.416666639037</v>
      </c>
      <c r="N13" s="137" t="n">
        <f aca="false">MIN('C1-5'!V13,'C2-5'!V13,'C3-5'!V13,'C4-5'!V13,'C5-6'!U13,'C5-7'!U13)</f>
        <v>240438</v>
      </c>
      <c r="O13" s="137"/>
      <c r="P13" s="137" t="n">
        <f aca="false">AVERAGE('C1-6'!H13,'C2-6'!H13,'C3-6'!H13,'C4-6'!H13,'C5-6'!H13,'C6-7'!H13)</f>
        <v>383.749999784399</v>
      </c>
      <c r="Q13" s="137" t="n">
        <f aca="false">MIN('C1-6'!V13,'C2-6'!V13,'C3-6'!V13,'C4-6'!V13,'C5-6'!V13,'C6-7'!U13)</f>
        <v>248538</v>
      </c>
      <c r="R13" s="137"/>
      <c r="S13" s="137" t="n">
        <f aca="false">AVERAGE('C1-7'!H13,'C2-7'!H13,'C3-7'!H13,'C4-7'!H13,'C5-7'!H13,'C6-7'!H13)</f>
        <v>386.083333139308</v>
      </c>
      <c r="T13" s="137" t="n">
        <f aca="false">MIN('C1-7'!V13,'C2-7'!V13,'C3-7'!V13,'C4-7'!V13,'C5-7'!V13,'C6-7'!V13)</f>
        <v>245638</v>
      </c>
      <c r="U13" s="137"/>
      <c r="V13" s="137" t="n">
        <f aca="false">A13</f>
        <v>353.499999890104</v>
      </c>
      <c r="W13" s="137" t="n">
        <f aca="false">MIN(B13,E13,H13,K13,N13,Q13,T13)</f>
        <v>240438</v>
      </c>
    </row>
    <row r="14" customFormat="false" ht="12.75" hidden="false" customHeight="false" outlineLevel="0" collapsed="false">
      <c r="A14" s="137" t="n">
        <f aca="false">AVERAGE('C1-2'!H14,'C1-3'!H14,'C1-4'!H14,'C1-5'!H14,'C1-6'!H14,'C1-7'!H14)</f>
        <v>412.333333146293</v>
      </c>
      <c r="B14" s="138" t="n">
        <f aca="false">MIN('C1-2'!U14,'C1-3'!U14,'C1-4'!U14,'C1-5'!U14,'C1-6'!U14,'C1-7'!U14)</f>
        <v>250938</v>
      </c>
      <c r="D14" s="137" t="n">
        <f aca="false">AVERAGE('C1-2'!H14,'C2-3'!H14,'C2-4'!H14,'C2-5'!H14,'C2-6'!H14,'C2-7'!H14)</f>
        <v>423.916666515637</v>
      </c>
      <c r="E14" s="137" t="n">
        <f aca="false">MIN('C1-2'!V14,'C2-3'!U14,'C2-4'!U14,'C2-5'!U14,'C2-6'!U14,'C2-7'!U14)</f>
        <v>250938</v>
      </c>
      <c r="F14" s="137"/>
      <c r="G14" s="137" t="n">
        <f aca="false">AVERAGE('C1-3'!H14,'C2-3'!H14,'C3-4'!H14,'C3-5'!H14,'C3-6'!H14,'C3-7'!H14)</f>
        <v>431.833333304152</v>
      </c>
      <c r="H14" s="137" t="n">
        <f aca="false">MIN('C1-3'!V14,'C2-3'!V14,'C3-4'!U14,'C3-5'!U14,'C3-6'!U14,'C3-7'!U14)</f>
        <v>240438</v>
      </c>
      <c r="I14" s="137"/>
      <c r="J14" s="137" t="n">
        <f aca="false">AVERAGE('C1-4'!H14,'C2-4'!H14,'C3-4'!H14,'C4-5'!H14,'C4-6'!H14,'C4-7'!H14)</f>
        <v>436.999999816529</v>
      </c>
      <c r="K14" s="137" t="n">
        <f aca="false">MIN('C1-4'!V14,'C2-4'!V14,'C3-4'!V14,'C4-5'!U14,'C4-6'!U14,'C4-7'!U14)</f>
        <v>248138</v>
      </c>
      <c r="L14" s="137"/>
      <c r="M14" s="137" t="n">
        <f aca="false">AVERAGE('C1-5'!H14,'C2-5'!H14,'C3-5'!H14,'C4-5'!H14,'C5-6'!H14,'C5-7'!H14)</f>
        <v>440.166666385252</v>
      </c>
      <c r="N14" s="137" t="n">
        <f aca="false">MIN('C1-5'!V14,'C2-5'!V14,'C3-5'!V14,'C4-5'!V14,'C5-6'!U14,'C5-7'!U14)</f>
        <v>240438</v>
      </c>
      <c r="O14" s="137"/>
      <c r="P14" s="137" t="n">
        <f aca="false">AVERAGE('C1-6'!H14,'C2-6'!H14,'C3-6'!H14,'C4-6'!H14,'C5-6'!H14,'C6-7'!H14)</f>
        <v>442.499999844935</v>
      </c>
      <c r="Q14" s="137" t="n">
        <f aca="false">MIN('C1-6'!V14,'C2-6'!V14,'C3-6'!V14,'C4-6'!V14,'C5-6'!V14,'C6-7'!U14)</f>
        <v>248538</v>
      </c>
      <c r="R14" s="137"/>
      <c r="S14" s="137" t="n">
        <f aca="false">AVERAGE('C1-7'!H14,'C2-7'!H14,'C3-7'!H14,'C4-7'!H14,'C5-7'!H14,'C6-7'!H14)</f>
        <v>444.91666650027</v>
      </c>
      <c r="T14" s="137" t="n">
        <f aca="false">MIN('C1-7'!V14,'C2-7'!V14,'C3-7'!V14,'C4-7'!V14,'C5-7'!V14,'C6-7'!V14)</f>
        <v>245638</v>
      </c>
      <c r="U14" s="137"/>
      <c r="V14" s="137" t="n">
        <f aca="false">A14</f>
        <v>412.333333146293</v>
      </c>
      <c r="W14" s="137" t="n">
        <f aca="false">MIN(B14,E14,H14,K14,N14,Q14,T14)</f>
        <v>240438</v>
      </c>
    </row>
    <row r="15" customFormat="false" ht="12.75" hidden="false" customHeight="false" outlineLevel="0" collapsed="false">
      <c r="A15" s="137" t="n">
        <f aca="false">AVERAGE('C1-2'!H15,'C1-3'!H15,'C1-4'!H15,'C1-5'!H15,'C1-6'!H15,'C1-7'!H15)</f>
        <v>471.083333206829</v>
      </c>
      <c r="B15" s="138" t="n">
        <f aca="false">MIN('C1-2'!U15,'C1-3'!U15,'C1-4'!U15,'C1-5'!U15,'C1-6'!U15,'C1-7'!U15)</f>
        <v>250938</v>
      </c>
      <c r="D15" s="137" t="n">
        <f aca="false">AVERAGE('C1-2'!H15,'C2-3'!H15,'C2-4'!H15,'C2-5'!H15,'C2-6'!H15,'C2-7'!H15)</f>
        <v>482.666666680947</v>
      </c>
      <c r="E15" s="137" t="n">
        <f aca="false">MIN('C1-2'!V15,'C2-3'!U15,'C2-4'!U15,'C2-5'!U15,'C2-6'!U15,'C2-7'!U15)</f>
        <v>250938</v>
      </c>
      <c r="F15" s="137"/>
      <c r="G15" s="137" t="n">
        <f aca="false">AVERAGE('C1-3'!H15,'C2-3'!H15,'C3-4'!H15,'C3-5'!H15,'C3-6'!H15,'C3-7'!H15)</f>
        <v>490.58333315514</v>
      </c>
      <c r="H15" s="137" t="n">
        <f aca="false">MIN('C1-3'!V15,'C2-3'!V15,'C3-4'!U15,'C3-5'!U15,'C3-6'!U15,'C3-7'!U15)</f>
        <v>240438</v>
      </c>
      <c r="I15" s="137"/>
      <c r="J15" s="137" t="n">
        <f aca="false">AVERAGE('C1-4'!H15,'C2-4'!H15,'C3-4'!H15,'C4-5'!H15,'C4-6'!H15,'C4-7'!H15)</f>
        <v>495.749999981839</v>
      </c>
      <c r="K15" s="137" t="n">
        <f aca="false">MIN('C1-4'!V15,'C2-4'!V15,'C3-4'!V15,'C4-5'!U15,'C4-6'!U15,'C4-7'!U15)</f>
        <v>248138</v>
      </c>
      <c r="L15" s="137"/>
      <c r="M15" s="137" t="n">
        <f aca="false">AVERAGE('C1-5'!H15,'C2-5'!H15,'C3-5'!H15,'C4-5'!H15,'C5-6'!H15,'C5-7'!H15)</f>
        <v>498.999999850988</v>
      </c>
      <c r="N15" s="137" t="n">
        <f aca="false">MIN('C1-5'!V15,'C2-5'!V15,'C3-5'!V15,'C4-5'!V15,'C5-6'!U15,'C5-7'!U15)</f>
        <v>240438</v>
      </c>
      <c r="O15" s="137"/>
      <c r="P15" s="137" t="n">
        <f aca="false">AVERAGE('C1-6'!H15,'C2-6'!H15,'C3-6'!H15,'C4-6'!H15,'C5-6'!H15,'C6-7'!H15)</f>
        <v>501.499999806751</v>
      </c>
      <c r="Q15" s="137" t="n">
        <f aca="false">MIN('C1-6'!V15,'C2-6'!V15,'C3-6'!V15,'C4-6'!V15,'C5-6'!V15,'C6-7'!U15)</f>
        <v>248538</v>
      </c>
      <c r="R15" s="137"/>
      <c r="S15" s="137" t="n">
        <f aca="false">AVERAGE('C1-7'!H15,'C2-7'!H15,'C3-7'!H15,'C4-7'!H15,'C5-7'!H15,'C6-7'!H15)</f>
        <v>503.583333155606</v>
      </c>
      <c r="T15" s="137" t="n">
        <f aca="false">MIN('C1-7'!V15,'C2-7'!V15,'C3-7'!V15,'C4-7'!V15,'C5-7'!V15,'C6-7'!V15)</f>
        <v>245638</v>
      </c>
      <c r="U15" s="137"/>
      <c r="V15" s="137" t="n">
        <f aca="false">A15</f>
        <v>471.083333206829</v>
      </c>
      <c r="W15" s="137" t="n">
        <f aca="false">MIN(B15,E15,H15,K15,N15,Q15,T15)</f>
        <v>240438</v>
      </c>
    </row>
    <row r="16" customFormat="false" ht="12.75" hidden="false" customHeight="false" outlineLevel="0" collapsed="false">
      <c r="A16" s="137" t="n">
        <f aca="false">AVERAGE('C1-2'!H16,'C1-3'!H16,'C1-4'!H16,'C1-5'!H16,'C1-6'!H16,'C1-7'!H16)</f>
        <v>529.833333162591</v>
      </c>
      <c r="B16" s="138" t="n">
        <f aca="false">MIN('C1-2'!U16,'C1-3'!U16,'C1-4'!U16,'C1-5'!U16,'C1-6'!U16,'C1-7'!U16)</f>
        <v>250938</v>
      </c>
      <c r="D16" s="137" t="n">
        <f aca="false">AVERAGE('C1-2'!H16,'C2-3'!H16,'C2-4'!H16,'C2-5'!H16,'C2-6'!H16,'C2-7'!H16)</f>
        <v>541.499999727588</v>
      </c>
      <c r="E16" s="137" t="n">
        <f aca="false">MIN('C1-2'!V16,'C2-3'!U16,'C2-4'!U16,'C2-5'!U16,'C2-6'!U16,'C2-7'!U16)</f>
        <v>250938</v>
      </c>
      <c r="F16" s="137"/>
      <c r="G16" s="137" t="n">
        <f aca="false">AVERAGE('C1-3'!H16,'C2-3'!H16,'C3-4'!H16,'C3-5'!H16,'C3-6'!H16,'C3-7'!H16)</f>
        <v>549.416666620877</v>
      </c>
      <c r="H16" s="137" t="n">
        <f aca="false">MIN('C1-3'!V16,'C2-3'!V16,'C3-4'!U16,'C3-5'!U16,'C3-6'!U16,'C3-7'!U16)</f>
        <v>240438</v>
      </c>
      <c r="I16" s="137"/>
      <c r="J16" s="137" t="n">
        <f aca="false">AVERAGE('C1-4'!H16,'C2-4'!H16,'C3-4'!H16,'C4-5'!H16,'C4-6'!H16,'C4-7'!H16)</f>
        <v>554.583333133254</v>
      </c>
      <c r="K16" s="137" t="n">
        <f aca="false">MIN('C1-4'!V16,'C2-4'!V16,'C3-4'!V16,'C4-5'!U16,'C4-6'!U16,'C4-7'!U16)</f>
        <v>248138</v>
      </c>
      <c r="L16" s="137"/>
      <c r="M16" s="137" t="n">
        <f aca="false">AVERAGE('C1-5'!H16,'C2-5'!H16,'C3-5'!H16,'C4-5'!H16,'C5-6'!H16,'C5-7'!H16)</f>
        <v>557.916666617151</v>
      </c>
      <c r="N16" s="137" t="n">
        <f aca="false">MIN('C1-5'!V16,'C2-5'!V16,'C3-5'!V16,'C4-5'!V16,'C5-6'!U16,'C5-7'!U16)</f>
        <v>240438</v>
      </c>
      <c r="O16" s="137"/>
      <c r="P16" s="137" t="n">
        <f aca="false">AVERAGE('C1-6'!H16,'C2-6'!H16,'C3-6'!H16,'C4-6'!H16,'C5-6'!H16,'C6-7'!H16)</f>
        <v>560.08333316166</v>
      </c>
      <c r="Q16" s="137" t="n">
        <f aca="false">MIN('C1-6'!V16,'C2-6'!V16,'C3-6'!V16,'C4-6'!V16,'C5-6'!V16,'C6-7'!U16)</f>
        <v>248538</v>
      </c>
      <c r="R16" s="137"/>
      <c r="S16" s="137" t="n">
        <f aca="false">AVERAGE('C1-7'!H16,'C2-7'!H16,'C3-7'!H16,'C4-7'!H16,'C5-7'!H16,'C6-7'!H16)</f>
        <v>562.333333320916</v>
      </c>
      <c r="T16" s="137" t="n">
        <f aca="false">MIN('C1-7'!V16,'C2-7'!V16,'C3-7'!V16,'C4-7'!V16,'C5-7'!V16,'C6-7'!V16)</f>
        <v>245638</v>
      </c>
      <c r="U16" s="137"/>
      <c r="V16" s="137" t="n">
        <f aca="false">A16</f>
        <v>529.833333162591</v>
      </c>
      <c r="W16" s="137" t="n">
        <f aca="false">MIN(B16,E16,H16,K16,N16,Q16,T16)</f>
        <v>240438</v>
      </c>
    </row>
    <row r="17" customFormat="false" ht="12.75" hidden="false" customHeight="false" outlineLevel="0" collapsed="false">
      <c r="A17" s="137" t="n">
        <f aca="false">AVERAGE('C1-2'!H17,'C1-3'!H17,'C1-4'!H17,'C1-5'!H17,'C1-6'!H17,'C1-7'!H17)</f>
        <v>588.583333118353</v>
      </c>
      <c r="B17" s="138" t="n">
        <f aca="false">MIN('C1-2'!U17,'C1-3'!U17,'C1-4'!U17,'C1-5'!U17,'C1-6'!U17,'C1-7'!U17)</f>
        <v>250938</v>
      </c>
      <c r="D17" s="137" t="n">
        <f aca="false">AVERAGE('C1-2'!H17,'C2-3'!H17,'C2-4'!H17,'C2-5'!H17,'C2-6'!H17,'C2-7'!H17)</f>
        <v>600.249999997672</v>
      </c>
      <c r="E17" s="137" t="n">
        <f aca="false">MIN('C1-2'!V17,'C2-3'!U17,'C2-4'!U17,'C2-5'!U17,'C2-6'!U17,'C2-7'!U17)</f>
        <v>250938</v>
      </c>
      <c r="F17" s="137"/>
      <c r="G17" s="137" t="n">
        <f aca="false">AVERAGE('C1-3'!H17,'C2-3'!H17,'C3-4'!H17,'C3-5'!H17,'C3-6'!H17,'C3-7'!H17)</f>
        <v>608.249999877065</v>
      </c>
      <c r="H17" s="137" t="n">
        <f aca="false">MIN('C1-3'!V17,'C2-3'!V17,'C3-4'!U17,'C3-5'!U17,'C3-6'!U17,'C3-7'!U17)</f>
        <v>6292.61694010499</v>
      </c>
      <c r="I17" s="137"/>
      <c r="J17" s="137" t="n">
        <f aca="false">AVERAGE('C1-4'!H17,'C2-4'!H17,'C3-4'!H17,'C4-5'!H17,'C4-6'!H17,'C4-7'!H17)</f>
        <v>613.333333298564</v>
      </c>
      <c r="K17" s="137" t="n">
        <f aca="false">MIN('C1-4'!V17,'C2-4'!V17,'C3-4'!V17,'C4-5'!U17,'C4-6'!U17,'C4-7'!U17)</f>
        <v>4205.83166843184</v>
      </c>
      <c r="L17" s="137"/>
      <c r="M17" s="137" t="n">
        <f aca="false">AVERAGE('C1-5'!H17,'C2-5'!H17,'C3-5'!H17,'C4-5'!H17,'C5-6'!H17,'C5-7'!H17)</f>
        <v>616.666666572914</v>
      </c>
      <c r="N17" s="137" t="n">
        <f aca="false">MIN('C1-5'!V17,'C2-5'!V17,'C3-5'!V17,'C4-5'!V17,'C5-6'!U17,'C5-7'!U17)</f>
        <v>4222.9769673349</v>
      </c>
      <c r="O17" s="137"/>
      <c r="P17" s="137" t="n">
        <f aca="false">AVERAGE('C1-6'!H17,'C2-6'!H17,'C3-6'!H17,'C4-6'!H17,'C5-6'!H17,'C6-7'!H17)</f>
        <v>618.999999823049</v>
      </c>
      <c r="Q17" s="137" t="n">
        <f aca="false">MIN('C1-6'!V17,'C2-6'!V17,'C3-6'!V17,'C4-6'!V17,'C5-6'!V17,'C6-7'!U17)</f>
        <v>4915.76753398716</v>
      </c>
      <c r="R17" s="137"/>
      <c r="S17" s="137" t="n">
        <f aca="false">AVERAGE('C1-7'!H17,'C2-7'!H17,'C3-7'!H17,'C4-7'!H17,'C5-7'!H17,'C6-7'!H17)</f>
        <v>621.249999772757</v>
      </c>
      <c r="T17" s="137" t="n">
        <f aca="false">MIN('C1-7'!V17,'C2-7'!V17,'C3-7'!V17,'C4-7'!V17,'C5-7'!V17,'C6-7'!V17)</f>
        <v>4152.84918634094</v>
      </c>
      <c r="U17" s="137"/>
      <c r="V17" s="137" t="n">
        <f aca="false">A17</f>
        <v>588.583333118353</v>
      </c>
      <c r="W17" s="137" t="n">
        <f aca="false">MIN(B17,E17,H17,K17,N17,Q17,T17)</f>
        <v>4152.84918634094</v>
      </c>
    </row>
    <row r="18" customFormat="false" ht="12.75" hidden="false" customHeight="false" outlineLevel="0" collapsed="false">
      <c r="A18" s="137" t="n">
        <f aca="false">AVERAGE('C1-2'!H18,'C1-3'!H18,'C1-4'!H18,'C1-5'!H18,'C1-6'!H18,'C1-7'!H18)</f>
        <v>647.416666584089</v>
      </c>
      <c r="B18" s="138" t="n">
        <f aca="false">MIN('C1-2'!U18,'C1-3'!U18,'C1-4'!U18,'C1-5'!U18,'C1-6'!U18,'C1-7'!U18)</f>
        <v>0.679696055279681</v>
      </c>
      <c r="D18" s="137" t="n">
        <f aca="false">AVERAGE('C1-2'!H18,'C2-3'!H18,'C2-4'!H18,'C2-5'!H18,'C2-6'!H18,'C2-7'!H18)</f>
        <v>659.083333044313</v>
      </c>
      <c r="E18" s="137" t="n">
        <f aca="false">MIN('C1-2'!V18,'C2-3'!U18,'C2-4'!U18,'C2-5'!U18,'C2-6'!U18,'C2-7'!U18)</f>
        <v>0.649069511450559</v>
      </c>
      <c r="F18" s="137"/>
      <c r="G18" s="137" t="n">
        <f aca="false">AVERAGE('C1-3'!H18,'C2-3'!H18,'C3-4'!H18,'C3-5'!H18,'C3-6'!H18,'C3-7'!H18)</f>
        <v>667.083333238028</v>
      </c>
      <c r="H18" s="137" t="n">
        <f aca="false">MIN('C1-3'!V18,'C2-3'!V18,'C3-4'!U18,'C3-5'!U18,'C3-6'!U18,'C3-7'!U18)</f>
        <v>0.666181082468515</v>
      </c>
      <c r="I18" s="137"/>
      <c r="J18" s="137" t="n">
        <f aca="false">AVERAGE('C1-4'!H18,'C2-4'!H18,'C3-4'!H18,'C4-5'!H18,'C4-6'!H18,'C4-7'!H18)</f>
        <v>672.166666345205</v>
      </c>
      <c r="K18" s="137" t="n">
        <f aca="false">MIN('C1-4'!V18,'C2-4'!V18,'C3-4'!V18,'C4-5'!U18,'C4-6'!U18,'C4-7'!U18)</f>
        <v>5.03504629802721</v>
      </c>
      <c r="L18" s="137"/>
      <c r="M18" s="137" t="n">
        <f aca="false">AVERAGE('C1-5'!H18,'C2-5'!H18,'C3-5'!H18,'C4-5'!H18,'C5-6'!H18,'C5-7'!H18)</f>
        <v>675.333333228249</v>
      </c>
      <c r="N18" s="137" t="n">
        <f aca="false">MIN('C1-5'!V18,'C2-5'!V18,'C3-5'!V18,'C4-5'!V18,'C5-6'!U18,'C5-7'!U18)</f>
        <v>11.0975065099519</v>
      </c>
      <c r="O18" s="137"/>
      <c r="P18" s="137" t="n">
        <f aca="false">AVERAGE('C1-6'!H18,'C2-6'!H18,'C3-6'!H18,'C4-6'!H18,'C5-6'!H18,'C6-7'!H18)</f>
        <v>677.666666478384</v>
      </c>
      <c r="Q18" s="137" t="n">
        <f aca="false">MIN('C1-6'!V18,'C2-6'!V18,'C3-6'!V18,'C4-6'!V18,'C5-6'!V18,'C6-7'!U18)</f>
        <v>13.2554420257663</v>
      </c>
      <c r="R18" s="137"/>
      <c r="S18" s="137" t="n">
        <f aca="false">AVERAGE('C1-7'!H18,'C2-7'!H18,'C3-7'!H18,'C4-7'!H18,'C5-7'!H18,'C6-7'!H18)</f>
        <v>680.083333238494</v>
      </c>
      <c r="T18" s="137" t="n">
        <f aca="false">MIN('C1-7'!V18,'C2-7'!V18,'C3-7'!V18,'C4-7'!V18,'C5-7'!V18,'C6-7'!V18)</f>
        <v>1.27731755424063</v>
      </c>
      <c r="U18" s="137"/>
      <c r="V18" s="137" t="n">
        <f aca="false">A18</f>
        <v>647.416666584089</v>
      </c>
      <c r="W18" s="137" t="n">
        <f aca="false">MIN(B18,E18,H18,K18,N18,Q18,T18)</f>
        <v>0.649069511450559</v>
      </c>
    </row>
    <row r="19" customFormat="false" ht="12.75" hidden="false" customHeight="false" outlineLevel="0" collapsed="false">
      <c r="A19" s="137" t="n">
        <f aca="false">AVERAGE('C1-2'!H19,'C1-3'!H19,'C1-4'!H19,'C1-5'!H19,'C1-6'!H19,'C1-7'!H19)</f>
        <v>706.166666435078</v>
      </c>
      <c r="B19" s="138" t="n">
        <f aca="false">MIN('C1-2'!U19,'C1-3'!U19,'C1-4'!U19,'C1-5'!U19,'C1-6'!U19,'C1-7'!U19)</f>
        <v>3.43581488933602</v>
      </c>
      <c r="D19" s="137" t="n">
        <f aca="false">AVERAGE('C1-2'!H19,'C2-3'!H19,'C2-4'!H19,'C2-5'!H19,'C2-6'!H19,'C2-7'!H19)</f>
        <v>717.916666719597</v>
      </c>
      <c r="E19" s="137" t="n">
        <f aca="false">MIN('C1-2'!V19,'C2-3'!U19,'C2-4'!U19,'C2-5'!U19,'C2-6'!U19,'C2-7'!U19)</f>
        <v>22.2566328991799</v>
      </c>
      <c r="F19" s="137"/>
      <c r="G19" s="137" t="n">
        <f aca="false">AVERAGE('C1-3'!H19,'C2-3'!H19,'C3-4'!H19,'C3-5'!H19,'C3-6'!H19,'C3-7'!H19)</f>
        <v>725.833333089016</v>
      </c>
      <c r="H19" s="137" t="n">
        <f aca="false">MIN('C1-3'!V19,'C2-3'!V19,'C3-4'!U19,'C3-5'!U19,'C3-6'!U19,'C3-7'!U19)</f>
        <v>0.6856425282545</v>
      </c>
      <c r="I19" s="137"/>
      <c r="J19" s="137" t="n">
        <f aca="false">AVERAGE('C1-4'!H19,'C2-4'!H19,'C3-4'!H19,'C4-5'!H19,'C4-6'!H19,'C4-7'!H19)</f>
        <v>730.833333105315</v>
      </c>
      <c r="K19" s="137" t="n">
        <f aca="false">MIN('C1-4'!V19,'C2-4'!V19,'C3-4'!V19,'C4-5'!U19,'C4-6'!U19,'C4-7'!U19)</f>
        <v>0.65</v>
      </c>
      <c r="L19" s="137"/>
      <c r="M19" s="137" t="n">
        <f aca="false">AVERAGE('C1-5'!H19,'C2-5'!H19,'C3-5'!H19,'C4-5'!H19,'C5-6'!H19,'C5-7'!H19)</f>
        <v>734.083333184011</v>
      </c>
      <c r="N19" s="137" t="n">
        <f aca="false">MIN('C1-5'!V19,'C2-5'!V19,'C3-5'!V19,'C4-5'!V19,'C5-6'!U19,'C5-7'!U19)</f>
        <v>15.8787602552416</v>
      </c>
      <c r="O19" s="137"/>
      <c r="P19" s="137" t="n">
        <f aca="false">AVERAGE('C1-6'!H19,'C2-6'!H19,'C3-6'!H19,'C4-6'!H19,'C5-6'!H19,'C6-7'!H19)</f>
        <v>736.499999839347</v>
      </c>
      <c r="Q19" s="137" t="n">
        <f aca="false">MIN('C1-6'!V19,'C2-6'!V19,'C3-6'!V19,'C4-6'!V19,'C5-6'!V19,'C6-7'!U19)</f>
        <v>0.64666403474142</v>
      </c>
      <c r="R19" s="137"/>
      <c r="S19" s="137" t="n">
        <f aca="false">AVERAGE('C1-7'!H19,'C2-7'!H19,'C3-7'!H19,'C4-7'!H19,'C5-7'!H19,'C6-7'!H19)</f>
        <v>738.666666488629</v>
      </c>
      <c r="T19" s="137" t="n">
        <f aca="false">MIN('C1-7'!V19,'C2-7'!V19,'C3-7'!V19,'C4-7'!V19,'C5-7'!V19,'C6-7'!V19)</f>
        <v>0.642101136809089</v>
      </c>
      <c r="U19" s="137"/>
      <c r="V19" s="137" t="n">
        <f aca="false">A19</f>
        <v>706.166666435078</v>
      </c>
      <c r="W19" s="137" t="n">
        <f aca="false">MIN(B19,E19,H19,K19,N19,Q19,T19)</f>
        <v>0.642101136809089</v>
      </c>
    </row>
    <row r="20" customFormat="false" ht="12.75" hidden="false" customHeight="false" outlineLevel="0" collapsed="false">
      <c r="A20" s="137" t="n">
        <f aca="false">AVERAGE('C1-2'!H20,'C1-3'!H20,'C1-4'!H20,'C1-5'!H20,'C1-6'!H20,'C1-7'!H20)</f>
        <v>764.916666705161</v>
      </c>
      <c r="B20" s="138" t="n">
        <f aca="false">MIN('C1-2'!U20,'C1-3'!U20,'C1-4'!U20,'C1-5'!U20,'C1-6'!U20,'C1-7'!U20)</f>
        <v>2.54820261437909</v>
      </c>
      <c r="D20" s="137" t="n">
        <f aca="false">AVERAGE('C1-2'!H20,'C2-3'!H20,'C2-4'!H20,'C2-5'!H20,'C2-6'!H20,'C2-7'!H20)</f>
        <v>776.666666361038</v>
      </c>
      <c r="E20" s="137" t="n">
        <f aca="false">MIN('C1-2'!V20,'C2-3'!U20,'C2-4'!U20,'C2-5'!U20,'C2-6'!U20,'C2-7'!U20)</f>
        <v>7.93781942078365</v>
      </c>
      <c r="F20" s="137"/>
      <c r="G20" s="137" t="n">
        <f aca="false">AVERAGE('C1-3'!H20,'C2-3'!H20,'C3-4'!H20,'C3-5'!H20,'C3-6'!H20,'C3-7'!H20)</f>
        <v>784.5833333591</v>
      </c>
      <c r="H20" s="137" t="n">
        <f aca="false">MIN('C1-3'!V20,'C2-3'!V20,'C3-4'!U20,'C3-5'!U20,'C3-6'!U20,'C3-7'!U20)</f>
        <v>3.15072071109399</v>
      </c>
      <c r="I20" s="137"/>
      <c r="J20" s="137" t="n">
        <f aca="false">AVERAGE('C1-4'!H20,'C2-4'!H20,'C3-4'!H20,'C4-5'!H20,'C4-6'!H20,'C4-7'!H20)</f>
        <v>789.583333061077</v>
      </c>
      <c r="K20" s="137" t="n">
        <f aca="false">MIN('C1-4'!V20,'C2-4'!V20,'C3-4'!V20,'C4-5'!U20,'C4-6'!U20,'C4-7'!U20)</f>
        <v>1.98872331856623</v>
      </c>
      <c r="L20" s="137"/>
      <c r="M20" s="137" t="n">
        <f aca="false">AVERAGE('C1-5'!H20,'C2-5'!H20,'C3-5'!H20,'C4-5'!H20,'C5-6'!H20,'C5-7'!H20)</f>
        <v>792.999999845401</v>
      </c>
      <c r="N20" s="137" t="n">
        <f aca="false">MIN('C1-5'!V20,'C2-5'!V20,'C3-5'!V20,'C4-5'!V20,'C5-6'!U20,'C5-7'!U20)</f>
        <v>19.6525505293551</v>
      </c>
      <c r="O20" s="137"/>
      <c r="P20" s="137" t="n">
        <f aca="false">AVERAGE('C1-6'!H20,'C2-6'!H20,'C3-6'!H20,'C4-6'!H20,'C5-6'!H20,'C6-7'!H20)</f>
        <v>795.250000004657</v>
      </c>
      <c r="Q20" s="137" t="n">
        <f aca="false">MIN('C1-6'!V20,'C2-6'!V20,'C3-6'!V20,'C4-6'!V20,'C5-6'!V20,'C6-7'!U20)</f>
        <v>0.636610959968905</v>
      </c>
      <c r="R20" s="137"/>
      <c r="S20" s="137" t="n">
        <f aca="false">AVERAGE('C1-7'!H20,'C2-7'!H20,'C3-7'!H20,'C4-7'!H20,'C5-7'!H20,'C6-7'!H20)</f>
        <v>797.666666659992</v>
      </c>
      <c r="T20" s="137" t="n">
        <f aca="false">MIN('C1-7'!V20,'C2-7'!V20,'C3-7'!V20,'C4-7'!V20,'C5-7'!V20,'C6-7'!V20)</f>
        <v>0.641346906812842</v>
      </c>
      <c r="U20" s="137"/>
      <c r="V20" s="137" t="n">
        <f aca="false">A20</f>
        <v>764.916666705161</v>
      </c>
      <c r="W20" s="137" t="n">
        <f aca="false">MIN(B20,E20,H20,K20,N20,Q20,T20)</f>
        <v>0.636610959968905</v>
      </c>
    </row>
    <row r="21" s="3" customFormat="true" ht="12.75" hidden="false" customHeight="false" outlineLevel="0" collapsed="false">
      <c r="A21" s="139" t="n">
        <f aca="false">AVERAGE('C1-2'!H21,'C1-3'!H21,'C1-4'!H21,'C1-5'!H21,'C1-6'!H21,'C1-7'!H21)</f>
        <v>823.749999751803</v>
      </c>
      <c r="B21" s="140" t="n">
        <f aca="false">MIN('C1-2'!U21,'C1-3'!U21,'C1-4'!U21,'C1-5'!U21,'C1-6'!U21,'C1-7'!U21)</f>
        <v>0.638347622759158</v>
      </c>
      <c r="D21" s="139" t="n">
        <f aca="false">AVERAGE('C1-2'!H21,'C2-3'!H21,'C2-4'!H21,'C2-5'!H21,'C2-6'!H21,'C2-7'!H21)</f>
        <v>835.333333330695</v>
      </c>
      <c r="E21" s="139" t="n">
        <f aca="false">MIN('C1-2'!V21,'C2-3'!U21,'C2-4'!U21,'C2-5'!U21,'C2-6'!U21,'C2-7'!U21)</f>
        <v>3.5752</v>
      </c>
      <c r="F21" s="139"/>
      <c r="G21" s="139" t="n">
        <f aca="false">AVERAGE('C1-3'!H21,'C2-3'!H21,'C3-4'!H21,'C3-5'!H21,'C3-6'!H21,'C3-7'!H21)</f>
        <v>843.333333105315</v>
      </c>
      <c r="H21" s="139" t="n">
        <f aca="false">MIN('C1-3'!V21,'C2-3'!V21,'C3-4'!U21,'C3-5'!U21,'C3-6'!U21,'C3-7'!U21)</f>
        <v>1.70854667191807</v>
      </c>
      <c r="I21" s="139"/>
      <c r="J21" s="139" t="n">
        <f aca="false">AVERAGE('C1-4'!H21,'C2-4'!H21,'C3-4'!H21,'C4-5'!H21,'C4-6'!H21,'C4-7'!H21)</f>
        <v>848.583333337214</v>
      </c>
      <c r="K21" s="139" t="n">
        <f aca="false">MIN('C1-4'!V21,'C2-4'!V21,'C3-4'!V21,'C4-5'!U21,'C4-6'!U21,'C4-7'!U21)</f>
        <v>2.65018240778271</v>
      </c>
      <c r="L21" s="139"/>
      <c r="M21" s="139" t="n">
        <f aca="false">AVERAGE('C1-5'!H21,'C2-5'!H21,'C3-5'!H21,'C4-5'!H21,'C5-6'!H21,'C5-7'!H21)</f>
        <v>851.833332996815</v>
      </c>
      <c r="N21" s="139" t="n">
        <f aca="false">MIN('C1-5'!V21,'C2-5'!V21,'C3-5'!V21,'C4-5'!V21,'C5-6'!U21,'C5-7'!U21)</f>
        <v>2.83796494228301</v>
      </c>
      <c r="O21" s="139"/>
      <c r="P21" s="139" t="n">
        <f aca="false">AVERAGE('C1-6'!H21,'C2-6'!H21,'C3-6'!H21,'C4-6'!H21,'C5-6'!H21,'C6-7'!H21)</f>
        <v>853.999999855645</v>
      </c>
      <c r="Q21" s="139" t="n">
        <f aca="false">MIN('C1-6'!V21,'C2-6'!V21,'C3-6'!V21,'C4-6'!V21,'C5-6'!V21,'C6-7'!U21)</f>
        <v>9.29142857142857</v>
      </c>
      <c r="R21" s="139"/>
      <c r="S21" s="139" t="n">
        <f aca="false">AVERAGE('C1-7'!H21,'C2-7'!H21,'C3-7'!H21,'C4-7'!H21,'C5-7'!H21,'C6-7'!H21)</f>
        <v>856.33333310578</v>
      </c>
      <c r="T21" s="139" t="n">
        <f aca="false">MIN('C1-7'!V21,'C2-7'!V21,'C3-7'!V21,'C4-7'!V21,'C5-7'!V21,'C6-7'!V21)</f>
        <v>2.28332670115401</v>
      </c>
      <c r="U21" s="139"/>
      <c r="V21" s="139" t="n">
        <f aca="false">A21</f>
        <v>823.749999751803</v>
      </c>
      <c r="W21" s="139" t="n">
        <f aca="false">MIN(B21,E21,H21,K21,N21,Q21,T21)</f>
        <v>0.638347622759158</v>
      </c>
    </row>
    <row r="22" s="3" customFormat="true" ht="12.75" hidden="false" customHeight="false" outlineLevel="0" collapsed="false">
      <c r="A22" s="139" t="n">
        <f aca="false">AVERAGE('C1-2'!H22,'C1-3'!H22,'C1-4'!H22,'C1-5'!H22,'C1-6'!H22,'C1-7'!H22)</f>
        <v>882.583333322313</v>
      </c>
      <c r="B22" s="140" t="n">
        <f aca="false">MIN('C1-2'!U22,'C1-3'!U22,'C1-4'!U22,'C1-5'!U22,'C1-6'!U22,'C1-7'!U22)</f>
        <v>0.651033386327504</v>
      </c>
      <c r="D22" s="139" t="n">
        <f aca="false">AVERAGE('C1-2'!H22,'C2-3'!H22,'C2-4'!H22,'C2-5'!H22,'C2-6'!H22,'C2-7'!H22)</f>
        <v>894.16666648211</v>
      </c>
      <c r="E22" s="139" t="n">
        <f aca="false">MIN('C1-2'!V22,'C2-3'!U22,'C2-4'!U22,'C2-5'!U22,'C2-6'!U22,'C2-7'!U22)</f>
        <v>3.38530247665448</v>
      </c>
      <c r="F22" s="139"/>
      <c r="G22" s="139" t="n">
        <f aca="false">AVERAGE('C1-3'!H22,'C2-3'!H22,'C3-4'!H22,'C3-5'!H22,'C3-6'!H22,'C3-7'!H22)</f>
        <v>902.249999871478</v>
      </c>
      <c r="H22" s="139" t="n">
        <f aca="false">MIN('C1-3'!V22,'C2-3'!V22,'C3-4'!U22,'C3-5'!U22,'C3-6'!U22,'C3-7'!U22)</f>
        <v>0.648712871287129</v>
      </c>
      <c r="I22" s="139"/>
      <c r="J22" s="139" t="n">
        <f aca="false">AVERAGE('C1-4'!H22,'C2-4'!H22,'C3-4'!H22,'C4-5'!H22,'C4-6'!H22,'C4-7'!H22)</f>
        <v>907.249999783002</v>
      </c>
      <c r="K22" s="139" t="n">
        <f aca="false">MIN('C1-4'!V22,'C2-4'!V22,'C3-4'!V22,'C4-5'!U22,'C4-6'!U22,'C4-7'!U22)</f>
        <v>6.00167434072834</v>
      </c>
      <c r="L22" s="139"/>
      <c r="M22" s="139" t="n">
        <f aca="false">AVERAGE('C1-5'!H22,'C2-5'!H22,'C3-5'!H22,'C4-5'!H22,'C5-6'!H22,'C5-7'!H22)</f>
        <v>910.583333266899</v>
      </c>
      <c r="N22" s="139" t="n">
        <f aca="false">MIN('C1-5'!V22,'C2-5'!V22,'C3-5'!V22,'C4-5'!V22,'C5-6'!U22,'C5-7'!U22)</f>
        <v>27.2644254892122</v>
      </c>
      <c r="O22" s="139"/>
      <c r="P22" s="139" t="n">
        <f aca="false">AVERAGE('C1-6'!H22,'C2-6'!H22,'C3-6'!H22,'C4-6'!H22,'C5-6'!H22,'C6-7'!H22)</f>
        <v>912.916666621808</v>
      </c>
      <c r="Q22" s="139" t="n">
        <f aca="false">MIN('C1-6'!V22,'C2-6'!V22,'C3-6'!V22,'C4-6'!V22,'C5-6'!V22,'C6-7'!U22)</f>
        <v>0.644628099173554</v>
      </c>
      <c r="R22" s="139"/>
      <c r="S22" s="139" t="n">
        <f aca="false">AVERAGE('C1-7'!H22,'C2-7'!H22,'C3-7'!H22,'C4-7'!H22,'C5-7'!H22,'C6-7'!H22)</f>
        <v>915.08333327109</v>
      </c>
      <c r="T22" s="139" t="n">
        <f aca="false">MIN('C1-7'!V22,'C2-7'!V22,'C3-7'!V22,'C4-7'!V22,'C5-7'!V22,'C6-7'!V22)</f>
        <v>0.648456057007124</v>
      </c>
      <c r="U22" s="139"/>
      <c r="V22" s="139" t="n">
        <f aca="false">A22</f>
        <v>882.583333322313</v>
      </c>
      <c r="W22" s="139" t="n">
        <f aca="false">MIN(B22,E22,H22,K22,N22,Q22,T22)</f>
        <v>0.644628099173554</v>
      </c>
    </row>
    <row r="23" s="3" customFormat="true" ht="12.75" hidden="false" customHeight="false" outlineLevel="0" collapsed="false">
      <c r="A23" s="139" t="n">
        <f aca="false">AVERAGE('C1-2'!H23,'C1-3'!H23,'C1-4'!H23,'C1-5'!H23,'C1-6'!H23,'C1-7'!H23)</f>
        <v>941.416666368954</v>
      </c>
      <c r="B23" s="140" t="n">
        <f aca="false">MIN('C1-2'!U23,'C1-3'!U23,'C1-4'!U23,'C1-5'!U23,'C1-6'!U23,'C1-7'!U23)</f>
        <v>3.68616377571601</v>
      </c>
      <c r="D23" s="139" t="n">
        <f aca="false">AVERAGE('C1-2'!H23,'C2-3'!H23,'C2-4'!H23,'C2-5'!H23,'C2-6'!H23,'C2-7'!H23)</f>
        <v>953.00000005262</v>
      </c>
      <c r="E23" s="139" t="n">
        <f aca="false">MIN('C1-2'!V23,'C2-3'!U23,'C2-4'!U23,'C2-5'!U23,'C2-6'!U23,'C2-7'!U23)</f>
        <v>1.53766025641026</v>
      </c>
      <c r="F23" s="139"/>
      <c r="G23" s="139" t="n">
        <f aca="false">AVERAGE('C1-3'!H23,'C2-3'!H23,'C3-4'!H23,'C3-5'!H23,'C3-6'!H23,'C3-7'!H23)</f>
        <v>960.916666422039</v>
      </c>
      <c r="H23" s="139" t="n">
        <f aca="false">MIN('C1-3'!V23,'C2-3'!V23,'C3-4'!U23,'C3-5'!U23,'C3-6'!U23,'C3-7'!U23)</f>
        <v>2.22046589018304</v>
      </c>
      <c r="I23" s="139"/>
      <c r="J23" s="139" t="n">
        <f aca="false">AVERAGE('C1-4'!H23,'C2-4'!H23,'C3-4'!H23,'C4-5'!H23,'C4-6'!H23,'C4-7'!H23)</f>
        <v>966.166666549165</v>
      </c>
      <c r="K23" s="139" t="n">
        <f aca="false">MIN('C1-4'!V23,'C2-4'!V23,'C3-4'!V23,'C4-5'!U23,'C4-6'!U23,'C4-7'!U23)</f>
        <v>10.506285218899</v>
      </c>
      <c r="L23" s="139"/>
      <c r="M23" s="139" t="n">
        <f aca="false">AVERAGE('C1-5'!H23,'C2-5'!H23,'C3-5'!H23,'C4-5'!H23,'C5-6'!H23,'C5-7'!H23)</f>
        <v>969.333333013114</v>
      </c>
      <c r="N23" s="139" t="n">
        <f aca="false">MIN('C1-5'!V23,'C2-5'!V23,'C3-5'!V23,'C4-5'!V23,'C5-6'!U23,'C5-7'!U23)</f>
        <v>24.6967294350842</v>
      </c>
      <c r="O23" s="139"/>
      <c r="P23" s="139" t="n">
        <f aca="false">AVERAGE('C1-6'!H23,'C2-6'!H23,'C3-6'!H23,'C4-6'!H23,'C5-6'!H23,'C6-7'!H23)</f>
        <v>971.58333317237</v>
      </c>
      <c r="Q23" s="139" t="n">
        <f aca="false">MIN('C1-6'!V23,'C2-6'!V23,'C3-6'!V23,'C4-6'!V23,'C5-6'!V23,'C6-7'!U23)</f>
        <v>1.69046669325887</v>
      </c>
      <c r="R23" s="139"/>
      <c r="S23" s="139" t="n">
        <f aca="false">AVERAGE('C1-7'!H23,'C2-7'!H23,'C3-7'!H23,'C4-7'!H23,'C5-7'!H23,'C6-7'!H23)</f>
        <v>974.083333128132</v>
      </c>
      <c r="T23" s="139" t="n">
        <f aca="false">MIN('C1-7'!V23,'C2-7'!V23,'C3-7'!V23,'C4-7'!V23,'C5-7'!V23,'C6-7'!V23)</f>
        <v>0.712295081967213</v>
      </c>
      <c r="U23" s="139"/>
      <c r="V23" s="139" t="n">
        <f aca="false">A23</f>
        <v>941.416666368954</v>
      </c>
      <c r="W23" s="139" t="n">
        <f aca="false">MIN(B23,E23,H23,K23,N23,Q23,T23)</f>
        <v>0.712295081967213</v>
      </c>
    </row>
    <row r="24" s="3" customFormat="true" ht="12.75" hidden="false" customHeight="false" outlineLevel="0" collapsed="false">
      <c r="A24" s="139" t="n">
        <f aca="false">AVERAGE('C1-2'!H24,'C1-3'!H24,'C1-4'!H24,'C1-5'!H24,'C1-6'!H24,'C1-7'!H24)</f>
        <v>1000.08333333861</v>
      </c>
      <c r="B24" s="140" t="n">
        <f aca="false">MIN('C1-2'!U24,'C1-3'!U24,'C1-4'!U24,'C1-5'!U24,'C1-6'!U24,'C1-7'!U24)</f>
        <v>2.98413989426595</v>
      </c>
      <c r="D24" s="139" t="n">
        <f aca="false">AVERAGE('C1-2'!H24,'C2-3'!H24,'C2-4'!H24,'C2-5'!H24,'C2-6'!H24,'C2-7'!H24)</f>
        <v>1011.74999979883</v>
      </c>
      <c r="E24" s="139" t="n">
        <f aca="false">MIN('C1-2'!V24,'C2-3'!U24,'C2-4'!U24,'C2-5'!U24,'C2-6'!U24,'C2-7'!U24)</f>
        <v>3.10740439381612</v>
      </c>
      <c r="F24" s="139"/>
      <c r="G24" s="139" t="n">
        <f aca="false">AVERAGE('C1-3'!H24,'C2-3'!H24,'C3-4'!H24,'C3-5'!H24,'C3-6'!H24,'C3-7'!H24)</f>
        <v>1019.8333331882</v>
      </c>
      <c r="H24" s="139" t="n">
        <f aca="false">MIN('C1-3'!V24,'C2-3'!V24,'C3-4'!U24,'C3-5'!U24,'C3-6'!U24,'C3-7'!U24)</f>
        <v>0.653631284916202</v>
      </c>
      <c r="I24" s="139"/>
      <c r="J24" s="139" t="n">
        <f aca="false">AVERAGE('C1-4'!H24,'C2-4'!H24,'C3-4'!H24,'C4-5'!H24,'C4-6'!H24,'C4-7'!H24)</f>
        <v>1024.74999990407</v>
      </c>
      <c r="K24" s="139" t="n">
        <f aca="false">MIN('C1-4'!V24,'C2-4'!V24,'C3-4'!V24,'C4-5'!U24,'C4-6'!U24,'C4-7'!U24)</f>
        <v>4.74177215189872</v>
      </c>
      <c r="L24" s="139"/>
      <c r="M24" s="139" t="n">
        <f aca="false">AVERAGE('C1-5'!H24,'C2-5'!H24,'C3-5'!H24,'C4-5'!H24,'C5-6'!H24,'C5-7'!H24)</f>
        <v>1028.1666666884</v>
      </c>
      <c r="N24" s="139" t="n">
        <f aca="false">MIN('C1-5'!V24,'C2-5'!V24,'C3-5'!V24,'C4-5'!V24,'C5-6'!U24,'C5-7'!U24)</f>
        <v>26.636049382716</v>
      </c>
      <c r="O24" s="139"/>
      <c r="P24" s="139" t="n">
        <f aca="false">AVERAGE('C1-6'!H24,'C2-6'!H24,'C3-6'!H24,'C4-6'!H24,'C5-6'!H24,'C6-7'!H24)</f>
        <v>1030.50000004331</v>
      </c>
      <c r="Q24" s="139" t="n">
        <f aca="false">MIN('C1-6'!V24,'C2-6'!V24,'C3-6'!V24,'C4-6'!V24,'C5-6'!V24,'C6-7'!U24)</f>
        <v>6.5131195335277</v>
      </c>
      <c r="R24" s="139"/>
      <c r="S24" s="139" t="n">
        <f aca="false">AVERAGE('C1-7'!H24,'C2-7'!H24,'C3-7'!H24,'C4-7'!H24,'C5-7'!H24,'C6-7'!H24)</f>
        <v>1032.74999988824</v>
      </c>
      <c r="T24" s="139" t="n">
        <f aca="false">MIN('C1-7'!V24,'C2-7'!V24,'C3-7'!V24,'C4-7'!V24,'C5-7'!V24,'C6-7'!V24)</f>
        <v>4.84041237113402</v>
      </c>
      <c r="U24" s="139"/>
      <c r="V24" s="139" t="n">
        <f aca="false">A24</f>
        <v>1000.08333333861</v>
      </c>
      <c r="W24" s="139" t="n">
        <f aca="false">MIN(B24,E24,H24,K24,N24,Q24,T24)</f>
        <v>0.653631284916202</v>
      </c>
    </row>
    <row r="25" s="3" customFormat="true" ht="12.75" hidden="false" customHeight="false" outlineLevel="0" collapsed="false">
      <c r="A25" s="139" t="n">
        <f aca="false">AVERAGE('C1-2'!H25,'C1-3'!H25,'C1-4'!H25,'C1-5'!H25,'C1-6'!H25,'C1-7'!H25)</f>
        <v>1058.91666638525</v>
      </c>
      <c r="B25" s="140" t="n">
        <f aca="false">MIN('C1-2'!U25,'C1-3'!U25,'C1-4'!U25,'C1-5'!U25,'C1-6'!U25,'C1-7'!U25)</f>
        <v>6.14714587737845</v>
      </c>
      <c r="D25" s="139" t="n">
        <f aca="false">AVERAGE('C1-2'!H25,'C2-3'!H25,'C2-4'!H25,'C2-5'!H25,'C2-6'!H25,'C2-7'!H25)</f>
        <v>1070.5833331598</v>
      </c>
      <c r="E25" s="139" t="n">
        <f aca="false">MIN('C1-2'!V25,'C2-3'!U25,'C2-4'!U25,'C2-5'!U25,'C2-6'!U25,'C2-7'!U25)</f>
        <v>4.35995035167563</v>
      </c>
      <c r="F25" s="139"/>
      <c r="G25" s="139" t="n">
        <f aca="false">AVERAGE('C1-3'!H25,'C2-3'!H25,'C3-4'!H25,'C3-5'!H25,'C3-6'!H25,'C3-7'!H25)</f>
        <v>1078.41666654311</v>
      </c>
      <c r="H25" s="139" t="n">
        <f aca="false">MIN('C1-3'!V25,'C2-3'!V25,'C3-4'!U25,'C3-5'!U25,'C3-6'!U25,'C3-7'!U25)</f>
        <v>5.31947390750954</v>
      </c>
      <c r="I25" s="139"/>
      <c r="J25" s="139" t="n">
        <f aca="false">AVERAGE('C1-4'!H25,'C2-4'!H25,'C3-4'!H25,'C4-5'!H25,'C4-6'!H25,'C4-7'!H25)</f>
        <v>1083.58333326504</v>
      </c>
      <c r="K25" s="139" t="n">
        <f aca="false">MIN('C1-4'!V25,'C2-4'!V25,'C3-4'!V25,'C4-5'!U25,'C4-6'!U25,'C4-7'!U25)</f>
        <v>7.69544468546636</v>
      </c>
      <c r="L25" s="139"/>
      <c r="M25" s="139" t="n">
        <f aca="false">AVERAGE('C1-5'!H25,'C2-5'!H25,'C3-5'!H25,'C4-5'!H25,'C5-6'!H25,'C5-7'!H25)</f>
        <v>1086.99999973504</v>
      </c>
      <c r="N25" s="139" t="n">
        <f aca="false">MIN('C1-5'!V25,'C2-5'!V25,'C3-5'!V25,'C4-5'!V25,'C5-6'!U25,'C5-7'!U25)</f>
        <v>32.9001568217459</v>
      </c>
      <c r="O25" s="139"/>
      <c r="P25" s="139" t="n">
        <f aca="false">AVERAGE('C1-6'!H25,'C2-6'!H25,'C3-6'!H25,'C4-6'!H25,'C5-6'!H25,'C6-7'!H25)</f>
        <v>1089.24999968475</v>
      </c>
      <c r="Q25" s="139" t="n">
        <f aca="false">MIN('C1-6'!V25,'C2-6'!V25,'C3-6'!V25,'C4-6'!V25,'C5-6'!V25,'C6-7'!U25)</f>
        <v>1.24622716441621</v>
      </c>
      <c r="R25" s="139"/>
      <c r="S25" s="139" t="n">
        <f aca="false">AVERAGE('C1-7'!H25,'C2-7'!H25,'C3-7'!H25,'C4-7'!H25,'C5-7'!H25,'C6-7'!H25)</f>
        <v>1091.58333314443</v>
      </c>
      <c r="T25" s="139" t="n">
        <f aca="false">MIN('C1-7'!V25,'C2-7'!V25,'C3-7'!V25,'C4-7'!V25,'C5-7'!V25,'C6-7'!V25)</f>
        <v>0.877668308702795</v>
      </c>
      <c r="U25" s="139"/>
      <c r="V25" s="139" t="n">
        <f aca="false">A25</f>
        <v>1058.91666638525</v>
      </c>
      <c r="W25" s="139" t="n">
        <f aca="false">MIN(B25,E25,H25,K25,N25,Q25,T25)</f>
        <v>0.877668308702795</v>
      </c>
    </row>
    <row r="26" s="3" customFormat="true" ht="12.75" hidden="false" customHeight="false" outlineLevel="0" collapsed="false">
      <c r="A26" s="139" t="n">
        <f aca="false">AVERAGE('C1-2'!H26,'C1-3'!H26,'C1-4'!H26,'C1-5'!H26,'C1-6'!H26,'C1-7'!H26)</f>
        <v>1117.66666665534</v>
      </c>
      <c r="B26" s="140" t="n">
        <f aca="false">MIN('C1-2'!U26,'C1-3'!U26,'C1-4'!U26,'C1-5'!U26,'C1-6'!U26,'C1-7'!U26)</f>
        <v>4.47112211221123</v>
      </c>
      <c r="D26" s="139" t="n">
        <f aca="false">AVERAGE('C1-2'!H26,'C2-3'!H26,'C2-4'!H26,'C2-5'!H26,'C2-6'!H26,'C2-7'!H26)</f>
        <v>1129.33333322033</v>
      </c>
      <c r="E26" s="139" t="n">
        <f aca="false">MIN('C1-2'!V26,'C2-3'!U26,'C2-4'!U26,'C2-5'!U26,'C2-6'!U26,'C2-7'!U26)</f>
        <v>0.642857142857143</v>
      </c>
      <c r="F26" s="139"/>
      <c r="G26" s="139" t="n">
        <f aca="false">AVERAGE('C1-3'!H26,'C2-3'!H26,'C3-4'!H26,'C3-5'!H26,'C3-6'!H26,'C3-7'!H26)</f>
        <v>1137.33333309973</v>
      </c>
      <c r="H26" s="139" t="n">
        <f aca="false">MIN('C1-3'!V26,'C2-3'!V26,'C3-4'!U26,'C3-5'!U26,'C3-6'!U26,'C3-7'!U26)</f>
        <v>9.55773517610343</v>
      </c>
      <c r="I26" s="139"/>
      <c r="J26" s="139" t="n">
        <f aca="false">AVERAGE('C1-4'!H26,'C2-4'!H26,'C3-4'!H26,'C4-5'!H26,'C4-6'!H26,'C4-7'!H26)</f>
        <v>1142.49999992643</v>
      </c>
      <c r="K26" s="139" t="n">
        <f aca="false">MIN('C1-4'!V26,'C2-4'!V26,'C3-4'!V26,'C4-5'!U26,'C4-6'!U26,'C4-7'!U26)</f>
        <v>3.64843423799583</v>
      </c>
      <c r="L26" s="139"/>
      <c r="M26" s="139" t="n">
        <f aca="false">AVERAGE('C1-5'!H26,'C2-5'!H26,'C3-5'!H26,'C4-5'!H26,'C5-6'!H26,'C5-7'!H26)</f>
        <v>1145.6666667047</v>
      </c>
      <c r="N26" s="139" t="n">
        <f aca="false">MIN('C1-5'!V26,'C2-5'!V26,'C3-5'!V26,'C4-5'!V26,'C5-6'!U26,'C5-7'!U26)</f>
        <v>34.5559681697613</v>
      </c>
      <c r="O26" s="139"/>
      <c r="P26" s="139" t="n">
        <f aca="false">AVERAGE('C1-6'!H26,'C2-6'!H26,'C3-6'!H26,'C4-6'!H26,'C5-6'!H26,'C6-7'!H26)</f>
        <v>1147.99999985006</v>
      </c>
      <c r="Q26" s="139" t="n">
        <f aca="false">MIN('C1-6'!V26,'C2-6'!V26,'C3-6'!V26,'C4-6'!V26,'C5-6'!V26,'C6-7'!U26)</f>
        <v>10.4684300341297</v>
      </c>
      <c r="R26" s="139"/>
      <c r="S26" s="139" t="n">
        <f aca="false">AVERAGE('C1-7'!H26,'C2-7'!H26,'C3-7'!H26,'C4-7'!H26,'C5-7'!H26,'C6-7'!H26)</f>
        <v>1150.33333320497</v>
      </c>
      <c r="T26" s="139" t="n">
        <f aca="false">MIN('C1-7'!V26,'C2-7'!V26,'C3-7'!V26,'C4-7'!V26,'C5-7'!V26,'C6-7'!V26)</f>
        <v>8.31474378805532</v>
      </c>
      <c r="U26" s="139"/>
      <c r="V26" s="139" t="n">
        <f aca="false">A26</f>
        <v>1117.66666665534</v>
      </c>
      <c r="W26" s="139" t="n">
        <f aca="false">MIN(B26,E26,H26,K26,N26,Q26,T26)</f>
        <v>0.642857142857143</v>
      </c>
    </row>
    <row r="27" customFormat="false" ht="12.75" hidden="false" customHeight="false" outlineLevel="0" collapsed="false">
      <c r="A27" s="141"/>
      <c r="D27" s="141"/>
      <c r="G27" s="141"/>
      <c r="J27" s="141"/>
      <c r="M27" s="141"/>
      <c r="P27" s="141"/>
      <c r="S27" s="141"/>
      <c r="V27" s="141"/>
    </row>
  </sheetData>
  <conditionalFormatting sqref="B6:B26 E6:E26 H6:H26 K6:K26 N6:N26 Q6:Q26 T6:T26 W6:W2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26</v>
      </c>
      <c r="D5" s="0" t="s">
        <v>66</v>
      </c>
      <c r="E5" s="0" t="s">
        <v>127</v>
      </c>
      <c r="G5" s="0" t="s">
        <v>66</v>
      </c>
      <c r="H5" s="0" t="s">
        <v>128</v>
      </c>
      <c r="J5" s="0" t="s">
        <v>66</v>
      </c>
      <c r="K5" s="0" t="s">
        <v>129</v>
      </c>
      <c r="M5" s="0" t="s">
        <v>66</v>
      </c>
      <c r="N5" s="0" t="s">
        <v>130</v>
      </c>
      <c r="P5" s="0" t="s">
        <v>66</v>
      </c>
      <c r="Q5" s="0" t="s">
        <v>131</v>
      </c>
      <c r="S5" s="0" t="s">
        <v>66</v>
      </c>
      <c r="T5" s="0" t="s">
        <v>132</v>
      </c>
      <c r="V5" s="0" t="s">
        <v>66</v>
      </c>
      <c r="W5" s="0" t="s">
        <v>134</v>
      </c>
    </row>
    <row r="6" customFormat="false" ht="12.75" hidden="false" customHeight="false" outlineLevel="0" collapsed="false">
      <c r="A6" s="137" t="n">
        <f aca="false">AVERAGE('C1-2'!H6,'C1-3'!H6,'C1-4'!H6,'C1-5'!H6,'C1-6'!H6,'C1-7'!H6)</f>
        <v>-58.0833335258067</v>
      </c>
      <c r="B6" s="0" t="n">
        <f aca="false">AVERAGE('C1-2'!U6,'C1-3'!U6,'C1-4'!U6,'C1-5'!U6,'C1-6'!U6,'C1-7'!U6)</f>
        <v>254288</v>
      </c>
      <c r="D6" s="137" t="n">
        <f aca="false">AVERAGE('C1-2'!H6,'C2-3'!H6,'C2-4'!H6,'C2-5'!H6,'C2-6'!H6,'C2-7'!H6)</f>
        <v>-46.416666646488</v>
      </c>
      <c r="E6" s="137" t="n">
        <f aca="false">AVERAGE('C1-2'!V6,'C2-3'!U6,'C2-4'!U6,'C2-5'!U6,'C2-6'!U6,'C2-7'!U6)</f>
        <v>254354.666666667</v>
      </c>
      <c r="F6" s="137"/>
      <c r="G6" s="137" t="n">
        <f aca="false">AVERAGE('C1-3'!H6,'C2-3'!H6,'C3-4'!H6,'C3-5'!H6,'C3-6'!H6,'C3-7'!H6)</f>
        <v>-38.5833335774951</v>
      </c>
      <c r="H6" s="137" t="n">
        <f aca="false">AVERAGE('C1-3'!V6,'C2-3'!V6,'C3-4'!U6,'C3-5'!U6,'C3-6'!U6,'C3-7'!U6)</f>
        <v>249754.666666667</v>
      </c>
      <c r="I6" s="137"/>
      <c r="J6" s="137" t="n">
        <f aca="false">AVERAGE('C1-4'!H6,'C2-4'!H6,'C3-4'!H6,'C4-5'!H6,'C4-6'!H6,'C4-7'!H6)</f>
        <v>-33.4166666460224</v>
      </c>
      <c r="K6" s="137" t="n">
        <f aca="false">AVERAGE('C1-4'!V6,'C2-4'!V6,'C3-4'!V6,'C4-5'!U6,'C4-6'!U6,'C4-7'!U6)</f>
        <v>253271.333333333</v>
      </c>
      <c r="L6" s="137"/>
      <c r="M6" s="137" t="n">
        <f aca="false">AVERAGE('C1-5'!H6,'C2-5'!H6,'C3-5'!H6,'C4-5'!H6,'C5-6'!H6,'C5-7'!H6)</f>
        <v>-30.0000002807938</v>
      </c>
      <c r="N6" s="137" t="n">
        <f aca="false">AVERAGE('C1-5'!V6,'C2-5'!V6,'C3-5'!V6,'C4-5'!V6,'C5-6'!U6,'C5-7'!U6)</f>
        <v>250754.666666667</v>
      </c>
      <c r="O6" s="137"/>
      <c r="P6" s="137" t="n">
        <f aca="false">AVERAGE('C1-6'!H6,'C2-6'!H6,'C3-6'!H6,'C4-6'!H6,'C5-6'!H6,'C6-7'!H6)</f>
        <v>-27.7500002263114</v>
      </c>
      <c r="Q6" s="137" t="n">
        <f aca="false">AVERAGE('C1-6'!V6,'C2-6'!V6,'C3-6'!V6,'C4-6'!V6,'C5-6'!V6,'C6-7'!U6)</f>
        <v>254488</v>
      </c>
      <c r="R6" s="137"/>
      <c r="S6" s="137" t="n">
        <f aca="false">AVERAGE('C1-7'!H6,'C2-7'!H6,'C3-7'!H6,'C4-7'!H6,'C5-7'!H6,'C6-7'!H6)</f>
        <v>-25.4166668714024</v>
      </c>
      <c r="T6" s="137" t="n">
        <f aca="false">AVERAGE('C1-7'!V6,'C2-7'!V6,'C3-7'!V6,'C4-7'!V6,'C5-7'!V6,'C6-7'!V6)</f>
        <v>253921.333333333</v>
      </c>
      <c r="U6" s="137"/>
      <c r="V6" s="137" t="n">
        <f aca="false">A6</f>
        <v>-58.0833335258067</v>
      </c>
      <c r="W6" s="137" t="n">
        <f aca="false">MIN(B6,E6,H6,K6,N6,Q6,T6)</f>
        <v>249754.666666667</v>
      </c>
    </row>
    <row r="7" customFormat="false" ht="12.75" hidden="false" customHeight="false" outlineLevel="0" collapsed="false">
      <c r="A7" s="137" t="n">
        <f aca="false">AVERAGE('C1-2'!H7,'C1-3'!H7,'C1-4'!H7,'C1-5'!H7,'C1-6'!H7,'C1-7'!H7)</f>
        <v>0.666666639503092</v>
      </c>
      <c r="B7" s="0" t="n">
        <f aca="false">AVERAGE('C1-2'!U7,'C1-3'!U7,'C1-4'!U7,'C1-5'!U7,'C1-6'!U7,'C1-7'!U7)</f>
        <v>254288</v>
      </c>
      <c r="D7" s="137" t="n">
        <f aca="false">AVERAGE('C1-2'!H7,'C2-3'!H7,'C2-4'!H7,'C2-5'!H7,'C2-6'!H7,'C2-7'!H7)</f>
        <v>12.3333330997266</v>
      </c>
      <c r="E7" s="137" t="n">
        <f aca="false">AVERAGE('C1-2'!V7,'C2-3'!U7,'C2-4'!U7,'C2-5'!U7,'C2-6'!U7,'C2-7'!U7)</f>
        <v>254354.666666667</v>
      </c>
      <c r="F7" s="137"/>
      <c r="G7" s="137" t="n">
        <f aca="false">AVERAGE('C1-3'!H7,'C2-3'!H7,'C3-4'!H7,'C3-5'!H7,'C3-6'!H7,'C3-7'!H7)</f>
        <v>20.3333332934417</v>
      </c>
      <c r="H7" s="137" t="n">
        <f aca="false">AVERAGE('C1-3'!V7,'C2-3'!V7,'C3-4'!U7,'C3-5'!U7,'C3-6'!U7,'C3-7'!U7)</f>
        <v>228234.833333333</v>
      </c>
      <c r="I7" s="137"/>
      <c r="J7" s="137" t="n">
        <f aca="false">AVERAGE('C1-4'!H7,'C2-4'!H7,'C3-4'!H7,'C4-5'!H7,'C4-6'!H7,'C4-7'!H7)</f>
        <v>25.4999997010455</v>
      </c>
      <c r="K7" s="137" t="n">
        <f aca="false">AVERAGE('C1-4'!V7,'C2-4'!V7,'C3-4'!V7,'C4-5'!U7,'C4-6'!U7,'C4-7'!U7)</f>
        <v>253271.333333333</v>
      </c>
      <c r="L7" s="137"/>
      <c r="M7" s="137" t="n">
        <f aca="false">AVERAGE('C1-5'!H7,'C2-5'!H7,'C3-5'!H7,'C4-5'!H7,'C5-6'!H7,'C5-7'!H7)</f>
        <v>28.6666665840894</v>
      </c>
      <c r="N7" s="137" t="n">
        <f aca="false">AVERAGE('C1-5'!V7,'C2-5'!V7,'C3-5'!V7,'C4-5'!V7,'C5-6'!U7,'C5-7'!U7)</f>
        <v>250754.666666667</v>
      </c>
      <c r="O7" s="137"/>
      <c r="P7" s="137" t="n">
        <f aca="false">AVERAGE('C1-6'!H7,'C2-6'!H7,'C3-6'!H7,'C4-6'!H7,'C5-6'!H7,'C6-7'!H7)</f>
        <v>30.9999999389984</v>
      </c>
      <c r="Q7" s="137" t="n">
        <f aca="false">AVERAGE('C1-6'!V7,'C2-6'!V7,'C3-6'!V7,'C4-6'!V7,'C5-6'!V7,'C6-7'!U7)</f>
        <v>254488</v>
      </c>
      <c r="R7" s="137"/>
      <c r="S7" s="137" t="n">
        <f aca="false">AVERAGE('C1-7'!H7,'C2-7'!H7,'C3-7'!H7,'C4-7'!H7,'C5-7'!H7,'C6-7'!H7)</f>
        <v>33.3333332939073</v>
      </c>
      <c r="T7" s="137" t="n">
        <f aca="false">AVERAGE('C1-7'!V7,'C2-7'!V7,'C3-7'!V7,'C4-7'!V7,'C5-7'!V7,'C6-7'!V7)</f>
        <v>253921.333333333</v>
      </c>
      <c r="U7" s="137"/>
      <c r="V7" s="137" t="n">
        <f aca="false">A7</f>
        <v>0.666666639503092</v>
      </c>
      <c r="W7" s="137" t="n">
        <f aca="false">MIN(B7,E7,H7,K7,N7,Q7,T7)</f>
        <v>228234.833333333</v>
      </c>
    </row>
    <row r="8" customFormat="false" ht="12.75" hidden="false" customHeight="false" outlineLevel="0" collapsed="false">
      <c r="A8" s="137" t="n">
        <f aca="false">AVERAGE('C1-2'!H8,'C1-3'!H8,'C1-4'!H8,'C1-5'!H8,'C1-6'!H8,'C1-7'!H8)</f>
        <v>59.4999997909181</v>
      </c>
      <c r="B8" s="0" t="n">
        <f aca="false">AVERAGE('C1-2'!U8,'C1-3'!U8,'C1-4'!U8,'C1-5'!U8,'C1-6'!U8,'C1-7'!U8)</f>
        <v>254288</v>
      </c>
      <c r="D8" s="137" t="n">
        <f aca="false">AVERAGE('C1-2'!H8,'C2-3'!H8,'C2-4'!H8,'C2-5'!H8,'C2-6'!H8,'C2-7'!H8)</f>
        <v>71.1666666702367</v>
      </c>
      <c r="E8" s="137" t="n">
        <f aca="false">AVERAGE('C1-2'!V8,'C2-3'!U8,'C2-4'!U8,'C2-5'!U8,'C2-6'!U8,'C2-7'!U8)</f>
        <v>254354.666666667</v>
      </c>
      <c r="F8" s="137"/>
      <c r="G8" s="137" t="n">
        <f aca="false">AVERAGE('C1-3'!H8,'C2-3'!H8,'C3-4'!H8,'C3-5'!H8,'C3-6'!H8,'C3-7'!H8)</f>
        <v>79.1666664448567</v>
      </c>
      <c r="H8" s="137" t="n">
        <f aca="false">AVERAGE('C1-3'!V8,'C2-3'!V8,'C3-4'!U8,'C3-5'!U8,'C3-6'!U8,'C3-7'!U8)</f>
        <v>229709.833333333</v>
      </c>
      <c r="I8" s="137"/>
      <c r="J8" s="137" t="n">
        <f aca="false">AVERAGE('C1-4'!H8,'C2-4'!H8,'C3-4'!H8,'C4-5'!H8,'C4-6'!H8,'C4-7'!H8)</f>
        <v>84.2499998663552</v>
      </c>
      <c r="K8" s="137" t="n">
        <f aca="false">AVERAGE('C1-4'!V8,'C2-4'!V8,'C3-4'!V8,'C4-5'!U8,'C4-6'!U8,'C4-7'!U8)</f>
        <v>232584.833333333</v>
      </c>
      <c r="L8" s="137"/>
      <c r="M8" s="137" t="n">
        <f aca="false">AVERAGE('C1-5'!H8,'C2-5'!H8,'C3-5'!H8,'C4-5'!H8,'C5-6'!H8,'C5-7'!H8)</f>
        <v>87.4999998402782</v>
      </c>
      <c r="N8" s="137" t="n">
        <f aca="false">AVERAGE('C1-5'!V8,'C2-5'!V8,'C3-5'!V8,'C4-5'!V8,'C5-6'!U8,'C5-7'!U8)</f>
        <v>250754.666666667</v>
      </c>
      <c r="O8" s="137"/>
      <c r="P8" s="137" t="n">
        <f aca="false">AVERAGE('C1-6'!H8,'C2-6'!H8,'C3-6'!H8,'C4-6'!H8,'C5-6'!H8,'C6-7'!H8)</f>
        <v>89.8333331951872</v>
      </c>
      <c r="Q8" s="137" t="n">
        <f aca="false">AVERAGE('C1-6'!V8,'C2-6'!V8,'C3-6'!V8,'C4-6'!V8,'C5-6'!V8,'C6-7'!U8)</f>
        <v>232909.833333333</v>
      </c>
      <c r="R8" s="137"/>
      <c r="S8" s="137" t="n">
        <f aca="false">AVERAGE('C1-7'!H8,'C2-7'!H8,'C3-7'!H8,'C4-7'!H8,'C5-7'!H8,'C6-7'!H8)</f>
        <v>92.0833330401219</v>
      </c>
      <c r="T8" s="137" t="n">
        <f aca="false">AVERAGE('C1-7'!V8,'C2-7'!V8,'C3-7'!V8,'C4-7'!V8,'C5-7'!V8,'C6-7'!V8)</f>
        <v>232701.5</v>
      </c>
      <c r="U8" s="137"/>
      <c r="V8" s="137" t="n">
        <f aca="false">A8</f>
        <v>59.4999997909181</v>
      </c>
      <c r="W8" s="137" t="n">
        <f aca="false">MIN(B8,E8,H8,K8,N8,Q8,T8)</f>
        <v>229709.833333333</v>
      </c>
    </row>
    <row r="9" customFormat="false" ht="12.75" hidden="false" customHeight="false" outlineLevel="0" collapsed="false">
      <c r="A9" s="137" t="n">
        <f aca="false">AVERAGE('C1-2'!H9,'C1-3'!H9,'C1-4'!H9,'C1-5'!H9,'C1-6'!H9,'C1-7'!H9)</f>
        <v>118.333333256654</v>
      </c>
      <c r="B9" s="0" t="n">
        <f aca="false">AVERAGE('C1-2'!U9,'C1-3'!U9,'C1-4'!U9,'C1-5'!U9,'C1-6'!U9,'C1-7'!U9)</f>
        <v>110240024.74</v>
      </c>
      <c r="D9" s="137" t="n">
        <f aca="false">AVERAGE('C1-2'!H9,'C2-3'!H9,'C2-4'!H9,'C2-5'!H9,'C2-6'!H9,'C2-7'!H9)</f>
        <v>129.999999716878</v>
      </c>
      <c r="E9" s="137" t="n">
        <f aca="false">AVERAGE('C1-2'!V9,'C2-3'!U9,'C2-4'!U9,'C2-5'!U9,'C2-6'!U9,'C2-7'!U9)</f>
        <v>232776.5</v>
      </c>
      <c r="F9" s="137"/>
      <c r="G9" s="137" t="n">
        <f aca="false">AVERAGE('C1-3'!H9,'C2-3'!H9,'C3-4'!H9,'C3-5'!H9,'C3-6'!H9,'C3-7'!H9)</f>
        <v>137.833333204966</v>
      </c>
      <c r="H9" s="137" t="n">
        <f aca="false">AVERAGE('C1-3'!V9,'C2-3'!V9,'C3-4'!U9,'C3-5'!U9,'C3-6'!U9,'C3-7'!U9)</f>
        <v>249754.666666667</v>
      </c>
      <c r="I9" s="137"/>
      <c r="J9" s="137" t="n">
        <f aca="false">AVERAGE('C1-4'!H9,'C2-4'!H9,'C3-4'!H9,'C4-5'!H9,'C4-6'!H9,'C4-7'!H9)</f>
        <v>143.083333122544</v>
      </c>
      <c r="K9" s="137" t="n">
        <f aca="false">AVERAGE('C1-4'!V9,'C2-4'!V9,'C3-4'!V9,'C4-5'!U9,'C4-6'!U9,'C4-7'!U9)</f>
        <v>253271.333333333</v>
      </c>
      <c r="L9" s="137"/>
      <c r="M9" s="137" t="n">
        <f aca="false">AVERAGE('C1-5'!H9,'C2-5'!H9,'C3-5'!H9,'C4-5'!H9,'C5-6'!H9,'C5-7'!H9)</f>
        <v>146.250000005588</v>
      </c>
      <c r="N9" s="137" t="n">
        <f aca="false">AVERAGE('C1-5'!V9,'C2-5'!V9,'C3-5'!V9,'C4-5'!V9,'C5-6'!U9,'C5-7'!U9)</f>
        <v>250754.666666667</v>
      </c>
      <c r="O9" s="137"/>
      <c r="P9" s="137" t="n">
        <f aca="false">AVERAGE('C1-6'!H9,'C2-6'!H9,'C3-6'!H9,'C4-6'!H9,'C5-6'!H9,'C6-7'!H9)</f>
        <v>148.583333255723</v>
      </c>
      <c r="Q9" s="137" t="n">
        <f aca="false">AVERAGE('C1-6'!V9,'C2-6'!V9,'C3-6'!V9,'C4-6'!V9,'C5-6'!V9,'C6-7'!U9)</f>
        <v>254488</v>
      </c>
      <c r="R9" s="137"/>
      <c r="S9" s="137" t="n">
        <f aca="false">AVERAGE('C1-7'!H9,'C2-7'!H9,'C3-7'!H9,'C4-7'!H9,'C5-7'!H9,'C6-7'!H9)</f>
        <v>151.083333211485</v>
      </c>
      <c r="T9" s="137" t="n">
        <f aca="false">AVERAGE('C1-7'!V9,'C2-7'!V9,'C3-7'!V9,'C4-7'!V9,'C5-7'!V9,'C6-7'!V9)</f>
        <v>253921.333333333</v>
      </c>
      <c r="U9" s="137"/>
      <c r="V9" s="137" t="n">
        <f aca="false">A9</f>
        <v>118.333333256654</v>
      </c>
      <c r="W9" s="137" t="n">
        <f aca="false">MIN(B9,E9,H9,K9,N9,Q9,T9)</f>
        <v>232776.5</v>
      </c>
    </row>
    <row r="10" customFormat="false" ht="12.75" hidden="false" customHeight="false" outlineLevel="0" collapsed="false">
      <c r="A10" s="137" t="n">
        <f aca="false">AVERAGE('C1-2'!H10,'C1-3'!H10,'C1-4'!H10,'C1-5'!H10,'C1-6'!H10,'C1-7'!H10)</f>
        <v>177.083333107643</v>
      </c>
      <c r="B10" s="0" t="n">
        <f aca="false">AVERAGE('C1-2'!U10,'C1-3'!U10,'C1-4'!U10,'C1-5'!U10,'C1-6'!U10,'C1-7'!U10)</f>
        <v>254288</v>
      </c>
      <c r="D10" s="137" t="n">
        <f aca="false">AVERAGE('C1-2'!H10,'C2-3'!H10,'C2-4'!H10,'C2-5'!H10,'C2-6'!H10,'C2-7'!H10)</f>
        <v>188.749999882188</v>
      </c>
      <c r="E10" s="137" t="n">
        <f aca="false">AVERAGE('C1-2'!V10,'C2-3'!U10,'C2-4'!U10,'C2-5'!U10,'C2-6'!U10,'C2-7'!U10)</f>
        <v>254354.666666667</v>
      </c>
      <c r="F10" s="137"/>
      <c r="G10" s="137" t="n">
        <f aca="false">AVERAGE('C1-3'!H10,'C2-3'!H10,'C3-4'!H10,'C3-5'!H10,'C3-6'!H10,'C3-7'!H10)</f>
        <v>196.749999866355</v>
      </c>
      <c r="H10" s="137" t="n">
        <f aca="false">AVERAGE('C1-3'!V10,'C2-3'!V10,'C3-4'!U10,'C3-5'!U10,'C3-6'!U10,'C3-7'!U10)</f>
        <v>249754.666666667</v>
      </c>
      <c r="I10" s="137"/>
      <c r="J10" s="137" t="n">
        <f aca="false">AVERAGE('C1-4'!H10,'C2-4'!H10,'C3-4'!H10,'C4-5'!H10,'C4-6'!H10,'C4-7'!H10)</f>
        <v>201.749999987427</v>
      </c>
      <c r="K10" s="137" t="n">
        <f aca="false">AVERAGE('C1-4'!V10,'C2-4'!V10,'C3-4'!V10,'C4-5'!U10,'C4-6'!U10,'C4-7'!U10)</f>
        <v>253271.333333333</v>
      </c>
      <c r="L10" s="137"/>
      <c r="M10" s="137" t="n">
        <f aca="false">AVERAGE('C1-5'!H10,'C2-5'!H10,'C3-5'!H10,'C4-5'!H10,'C5-6'!H10,'C5-7'!H10)</f>
        <v>205.083333052229</v>
      </c>
      <c r="N10" s="137" t="n">
        <f aca="false">AVERAGE('C1-5'!V10,'C2-5'!V10,'C3-5'!V10,'C4-5'!V10,'C5-6'!U10,'C5-7'!U10)</f>
        <v>250754.666666667</v>
      </c>
      <c r="O10" s="137"/>
      <c r="P10" s="137" t="n">
        <f aca="false">AVERAGE('C1-6'!H10,'C2-6'!H10,'C3-6'!H10,'C4-6'!H10,'C5-6'!H10,'C6-7'!H10)</f>
        <v>207.499999812339</v>
      </c>
      <c r="Q10" s="137" t="n">
        <f aca="false">AVERAGE('C1-6'!V10,'C2-6'!V10,'C3-6'!V10,'C4-6'!V10,'C5-6'!V10,'C6-7'!U10)</f>
        <v>254488</v>
      </c>
      <c r="R10" s="137"/>
      <c r="S10" s="137" t="n">
        <f aca="false">AVERAGE('C1-7'!H10,'C2-7'!H10,'C3-7'!H10,'C4-7'!H10,'C5-7'!H10,'C6-7'!H10)</f>
        <v>209.749999762047</v>
      </c>
      <c r="T10" s="137" t="n">
        <f aca="false">AVERAGE('C1-7'!V10,'C2-7'!V10,'C3-7'!V10,'C4-7'!V10,'C5-7'!V10,'C6-7'!V10)</f>
        <v>253921.333333333</v>
      </c>
      <c r="U10" s="137"/>
      <c r="V10" s="137" t="n">
        <f aca="false">A10</f>
        <v>177.083333107643</v>
      </c>
      <c r="W10" s="137" t="n">
        <f aca="false">MIN(B10,E10,H10,K10,N10,Q10,T10)</f>
        <v>249754.666666667</v>
      </c>
    </row>
    <row r="11" customFormat="false" ht="12.75" hidden="false" customHeight="false" outlineLevel="0" collapsed="false">
      <c r="A11" s="137" t="n">
        <f aca="false">AVERAGE('C1-2'!H11,'C1-3'!H11,'C1-4'!H11,'C1-5'!H11,'C1-6'!H11,'C1-7'!H11)</f>
        <v>235.916666678153</v>
      </c>
      <c r="B11" s="0" t="n">
        <f aca="false">AVERAGE('C1-2'!U11,'C1-3'!U11,'C1-4'!U11,'C1-5'!U11,'C1-6'!U11,'C1-7'!U11)</f>
        <v>254288</v>
      </c>
      <c r="D11" s="137" t="n">
        <f aca="false">AVERAGE('C1-2'!H11,'C2-3'!H11,'C2-4'!H11,'C2-5'!H11,'C2-6'!H11,'C2-7'!H11)</f>
        <v>247.583333138376</v>
      </c>
      <c r="E11" s="137" t="n">
        <f aca="false">AVERAGE('C1-2'!V11,'C2-3'!U11,'C2-4'!U11,'C2-5'!U11,'C2-6'!U11,'C2-7'!U11)</f>
        <v>254354.666666667</v>
      </c>
      <c r="F11" s="137"/>
      <c r="G11" s="137" t="n">
        <f aca="false">AVERAGE('C1-3'!H11,'C2-3'!H11,'C3-4'!H11,'C3-5'!H11,'C3-6'!H11,'C3-7'!H11)</f>
        <v>255.416666521691</v>
      </c>
      <c r="H11" s="137" t="n">
        <f aca="false">AVERAGE('C1-3'!V11,'C2-3'!V11,'C3-4'!U11,'C3-5'!U11,'C3-6'!U11,'C3-7'!U11)</f>
        <v>249754.666666667</v>
      </c>
      <c r="I11" s="137"/>
      <c r="J11" s="137" t="n">
        <f aca="false">AVERAGE('C1-4'!H11,'C2-4'!H11,'C3-4'!H11,'C4-5'!H11,'C4-6'!H11,'C4-7'!H11)</f>
        <v>260.583333243616</v>
      </c>
      <c r="K11" s="137" t="n">
        <f aca="false">AVERAGE('C1-4'!V11,'C2-4'!V11,'C3-4'!V11,'C4-5'!U11,'C4-6'!U11,'C4-7'!U11)</f>
        <v>253271.333333333</v>
      </c>
      <c r="L11" s="137"/>
      <c r="M11" s="137" t="n">
        <f aca="false">AVERAGE('C1-5'!H11,'C2-5'!H11,'C3-5'!H11,'C4-5'!H11,'C5-6'!H11,'C5-7'!H11)</f>
        <v>263.916666622739</v>
      </c>
      <c r="N11" s="137" t="n">
        <f aca="false">AVERAGE('C1-5'!V11,'C2-5'!V11,'C3-5'!V11,'C4-5'!V11,'C5-6'!U11,'C5-7'!U11)</f>
        <v>250754.666666667</v>
      </c>
      <c r="O11" s="137"/>
      <c r="P11" s="137" t="n">
        <f aca="false">AVERAGE('C1-6'!H11,'C2-6'!H11,'C3-6'!H11,'C4-6'!H11,'C5-6'!H11,'C6-7'!H11)</f>
        <v>266.166666677222</v>
      </c>
      <c r="Q11" s="137" t="n">
        <f aca="false">AVERAGE('C1-6'!V11,'C2-6'!V11,'C3-6'!V11,'C4-6'!V11,'C5-6'!V11,'C6-7'!U11)</f>
        <v>254488</v>
      </c>
      <c r="R11" s="137"/>
      <c r="S11" s="137" t="n">
        <f aca="false">AVERAGE('C1-7'!H11,'C2-7'!H11,'C3-7'!H11,'C4-7'!H11,'C5-7'!H11,'C6-7'!H11)</f>
        <v>268.583333332557</v>
      </c>
      <c r="T11" s="137" t="n">
        <f aca="false">AVERAGE('C1-7'!V11,'C2-7'!V11,'C3-7'!V11,'C4-7'!V11,'C5-7'!V11,'C6-7'!V11)</f>
        <v>253921.333333333</v>
      </c>
      <c r="U11" s="137"/>
      <c r="V11" s="137" t="n">
        <f aca="false">A11</f>
        <v>235.916666678153</v>
      </c>
      <c r="W11" s="137" t="n">
        <f aca="false">MIN(B11,E11,H11,K11,N11,Q11,T11)</f>
        <v>249754.666666667</v>
      </c>
    </row>
    <row r="12" customFormat="false" ht="12.75" hidden="false" customHeight="false" outlineLevel="0" collapsed="false">
      <c r="A12" s="137" t="n">
        <f aca="false">AVERAGE('C1-2'!H12,'C1-3'!H12,'C1-4'!H12,'C1-5'!H12,'C1-6'!H12,'C1-7'!H12)</f>
        <v>294.666666424368</v>
      </c>
      <c r="B12" s="0" t="n">
        <f aca="false">AVERAGE('C1-2'!U12,'C1-3'!U12,'C1-4'!U12,'C1-5'!U12,'C1-6'!U12,'C1-7'!U12)</f>
        <v>254288</v>
      </c>
      <c r="D12" s="137" t="n">
        <f aca="false">AVERAGE('C1-2'!H12,'C2-3'!H12,'C2-4'!H12,'C2-5'!H12,'C2-6'!H12,'C2-7'!H12)</f>
        <v>306.333333198912</v>
      </c>
      <c r="E12" s="137" t="n">
        <f aca="false">AVERAGE('C1-2'!V12,'C2-3'!U12,'C2-4'!U12,'C2-5'!U12,'C2-6'!U12,'C2-7'!U12)</f>
        <v>254354.666666667</v>
      </c>
      <c r="F12" s="137"/>
      <c r="G12" s="137" t="n">
        <f aca="false">AVERAGE('C1-3'!H12,'C2-3'!H12,'C3-4'!H12,'C3-5'!H12,'C3-6'!H12,'C3-7'!H12)</f>
        <v>314.249999882653</v>
      </c>
      <c r="H12" s="137" t="n">
        <f aca="false">AVERAGE('C1-3'!V12,'C2-3'!V12,'C3-4'!U12,'C3-5'!U12,'C3-6'!U12,'C3-7'!U12)</f>
        <v>229709.833333333</v>
      </c>
      <c r="I12" s="137"/>
      <c r="J12" s="137" t="n">
        <f aca="false">AVERAGE('C1-4'!H12,'C2-4'!H12,'C3-4'!H12,'C4-5'!H12,'C4-6'!H12,'C4-7'!H12)</f>
        <v>319.416666604579</v>
      </c>
      <c r="K12" s="137" t="n">
        <f aca="false">AVERAGE('C1-4'!V12,'C2-4'!V12,'C3-4'!V12,'C4-5'!U12,'C4-6'!U12,'C4-7'!U12)</f>
        <v>253271.333333333</v>
      </c>
      <c r="L12" s="137"/>
      <c r="M12" s="137" t="n">
        <f aca="false">AVERAGE('C1-5'!H12,'C2-5'!H12,'C3-5'!H12,'C4-5'!H12,'C5-6'!H12,'C5-7'!H12)</f>
        <v>322.666666473728</v>
      </c>
      <c r="N12" s="137" t="n">
        <f aca="false">AVERAGE('C1-5'!V12,'C2-5'!V12,'C3-5'!V12,'C4-5'!V12,'C5-6'!U12,'C5-7'!U12)</f>
        <v>250754.666666667</v>
      </c>
      <c r="O12" s="137"/>
      <c r="P12" s="137" t="n">
        <f aca="false">AVERAGE('C1-6'!H12,'C2-6'!H12,'C3-6'!H12,'C4-6'!H12,'C5-6'!H12,'C6-7'!H12)</f>
        <v>324.916666423436</v>
      </c>
      <c r="Q12" s="137" t="n">
        <f aca="false">AVERAGE('C1-6'!V12,'C2-6'!V12,'C3-6'!V12,'C4-6'!V12,'C5-6'!V12,'C6-7'!U12)</f>
        <v>254488</v>
      </c>
      <c r="R12" s="137"/>
      <c r="S12" s="137" t="n">
        <f aca="false">AVERAGE('C1-7'!H12,'C2-7'!H12,'C3-7'!H12,'C4-7'!H12,'C5-7'!H12,'C6-7'!H12)</f>
        <v>327.249999883119</v>
      </c>
      <c r="T12" s="137" t="n">
        <f aca="false">AVERAGE('C1-7'!V12,'C2-7'!V12,'C3-7'!V12,'C4-7'!V12,'C5-7'!V12,'C6-7'!V12)</f>
        <v>253921.333333333</v>
      </c>
      <c r="U12" s="137"/>
      <c r="V12" s="137" t="n">
        <f aca="false">A12</f>
        <v>294.666666424368</v>
      </c>
      <c r="W12" s="137" t="n">
        <f aca="false">MIN(B12,E12,H12,K12,N12,Q12,T12)</f>
        <v>229709.833333333</v>
      </c>
    </row>
    <row r="13" customFormat="false" ht="12.75" hidden="false" customHeight="false" outlineLevel="0" collapsed="false">
      <c r="A13" s="137" t="n">
        <f aca="false">AVERAGE('C1-2'!H13,'C1-3'!H13,'C1-4'!H13,'C1-5'!H13,'C1-6'!H13,'C1-7'!H13)</f>
        <v>353.499999890104</v>
      </c>
      <c r="B13" s="0" t="n">
        <f aca="false">AVERAGE('C1-2'!U13,'C1-3'!U13,'C1-4'!U13,'C1-5'!U13,'C1-6'!U13,'C1-7'!U13)</f>
        <v>254288</v>
      </c>
      <c r="D13" s="137" t="n">
        <f aca="false">AVERAGE('C1-2'!H13,'C2-3'!H13,'C2-4'!H13,'C2-5'!H13,'C2-6'!H13,'C2-7'!H13)</f>
        <v>365.083333259448</v>
      </c>
      <c r="E13" s="137" t="n">
        <f aca="false">AVERAGE('C1-2'!V13,'C2-3'!U13,'C2-4'!U13,'C2-5'!U13,'C2-6'!U13,'C2-7'!U13)</f>
        <v>254354.666666667</v>
      </c>
      <c r="F13" s="137"/>
      <c r="G13" s="137" t="n">
        <f aca="false">AVERAGE('C1-3'!H13,'C2-3'!H13,'C3-4'!H13,'C3-5'!H13,'C3-6'!H13,'C3-7'!H13)</f>
        <v>373.083333138842</v>
      </c>
      <c r="H13" s="137" t="n">
        <f aca="false">AVERAGE('C1-3'!V13,'C2-3'!V13,'C3-4'!U13,'C3-5'!U13,'C3-6'!U13,'C3-7'!U13)</f>
        <v>249754.666666667</v>
      </c>
      <c r="I13" s="137"/>
      <c r="J13" s="137" t="n">
        <f aca="false">AVERAGE('C1-4'!H13,'C2-4'!H13,'C3-4'!H13,'C4-5'!H13,'C4-6'!H13,'C4-7'!H13)</f>
        <v>378.249999965541</v>
      </c>
      <c r="K13" s="137" t="n">
        <f aca="false">AVERAGE('C1-4'!V13,'C2-4'!V13,'C3-4'!V13,'C4-5'!U13,'C4-6'!U13,'C4-7'!U13)</f>
        <v>253271.333333333</v>
      </c>
      <c r="L13" s="137"/>
      <c r="M13" s="137" t="n">
        <f aca="false">AVERAGE('C1-5'!H13,'C2-5'!H13,'C3-5'!H13,'C4-5'!H13,'C5-6'!H13,'C5-7'!H13)</f>
        <v>381.416666639037</v>
      </c>
      <c r="N13" s="137" t="n">
        <f aca="false">AVERAGE('C1-5'!V13,'C2-5'!V13,'C3-5'!V13,'C4-5'!V13,'C5-6'!U13,'C5-7'!U13)</f>
        <v>250754.666666667</v>
      </c>
      <c r="O13" s="137"/>
      <c r="P13" s="137" t="n">
        <f aca="false">AVERAGE('C1-6'!H13,'C2-6'!H13,'C3-6'!H13,'C4-6'!H13,'C5-6'!H13,'C6-7'!H13)</f>
        <v>383.749999784399</v>
      </c>
      <c r="Q13" s="137" t="n">
        <f aca="false">AVERAGE('C1-6'!V13,'C2-6'!V13,'C3-6'!V13,'C4-6'!V13,'C5-6'!V13,'C6-7'!U13)</f>
        <v>254488</v>
      </c>
      <c r="R13" s="137"/>
      <c r="S13" s="137" t="n">
        <f aca="false">AVERAGE('C1-7'!H13,'C2-7'!H13,'C3-7'!H13,'C4-7'!H13,'C5-7'!H13,'C6-7'!H13)</f>
        <v>386.083333139308</v>
      </c>
      <c r="T13" s="137" t="n">
        <f aca="false">AVERAGE('C1-7'!V13,'C2-7'!V13,'C3-7'!V13,'C4-7'!V13,'C5-7'!V13,'C6-7'!V13)</f>
        <v>253921.333333333</v>
      </c>
      <c r="U13" s="137"/>
      <c r="V13" s="137" t="n">
        <f aca="false">A13</f>
        <v>353.499999890104</v>
      </c>
      <c r="W13" s="137" t="n">
        <f aca="false">MIN(B13,E13,H13,K13,N13,Q13,T13)</f>
        <v>249754.666666667</v>
      </c>
    </row>
    <row r="14" customFormat="false" ht="12.75" hidden="false" customHeight="false" outlineLevel="0" collapsed="false">
      <c r="A14" s="137" t="n">
        <f aca="false">AVERAGE('C1-2'!H14,'C1-3'!H14,'C1-4'!H14,'C1-5'!H14,'C1-6'!H14,'C1-7'!H14)</f>
        <v>412.333333146293</v>
      </c>
      <c r="B14" s="0" t="n">
        <f aca="false">AVERAGE('C1-2'!U14,'C1-3'!U14,'C1-4'!U14,'C1-5'!U14,'C1-6'!U14,'C1-7'!U14)</f>
        <v>254288</v>
      </c>
      <c r="D14" s="137" t="n">
        <f aca="false">AVERAGE('C1-2'!H14,'C2-3'!H14,'C2-4'!H14,'C2-5'!H14,'C2-6'!H14,'C2-7'!H14)</f>
        <v>423.916666515637</v>
      </c>
      <c r="E14" s="137" t="n">
        <f aca="false">AVERAGE('C1-2'!V14,'C2-3'!U14,'C2-4'!U14,'C2-5'!U14,'C2-6'!U14,'C2-7'!U14)</f>
        <v>254354.666666667</v>
      </c>
      <c r="F14" s="137"/>
      <c r="G14" s="137" t="n">
        <f aca="false">AVERAGE('C1-3'!H14,'C2-3'!H14,'C3-4'!H14,'C3-5'!H14,'C3-6'!H14,'C3-7'!H14)</f>
        <v>431.833333304152</v>
      </c>
      <c r="H14" s="137" t="n">
        <f aca="false">AVERAGE('C1-3'!V14,'C2-3'!V14,'C3-4'!U14,'C3-5'!U14,'C3-6'!U14,'C3-7'!U14)</f>
        <v>249754.666666667</v>
      </c>
      <c r="I14" s="137"/>
      <c r="J14" s="137" t="n">
        <f aca="false">AVERAGE('C1-4'!H14,'C2-4'!H14,'C3-4'!H14,'C4-5'!H14,'C4-6'!H14,'C4-7'!H14)</f>
        <v>436.999999816529</v>
      </c>
      <c r="K14" s="137" t="n">
        <f aca="false">AVERAGE('C1-4'!V14,'C2-4'!V14,'C3-4'!V14,'C4-5'!U14,'C4-6'!U14,'C4-7'!U14)</f>
        <v>253271.333333333</v>
      </c>
      <c r="L14" s="137"/>
      <c r="M14" s="137" t="n">
        <f aca="false">AVERAGE('C1-5'!H14,'C2-5'!H14,'C3-5'!H14,'C4-5'!H14,'C5-6'!H14,'C5-7'!H14)</f>
        <v>440.166666385252</v>
      </c>
      <c r="N14" s="137" t="n">
        <f aca="false">AVERAGE('C1-5'!V14,'C2-5'!V14,'C3-5'!V14,'C4-5'!V14,'C5-6'!U14,'C5-7'!U14)</f>
        <v>250754.666666667</v>
      </c>
      <c r="O14" s="137"/>
      <c r="P14" s="137" t="n">
        <f aca="false">AVERAGE('C1-6'!H14,'C2-6'!H14,'C3-6'!H14,'C4-6'!H14,'C5-6'!H14,'C6-7'!H14)</f>
        <v>442.499999844935</v>
      </c>
      <c r="Q14" s="137" t="n">
        <f aca="false">AVERAGE('C1-6'!V14,'C2-6'!V14,'C3-6'!V14,'C4-6'!V14,'C5-6'!V14,'C6-7'!U14)</f>
        <v>254488</v>
      </c>
      <c r="R14" s="137"/>
      <c r="S14" s="137" t="n">
        <f aca="false">AVERAGE('C1-7'!H14,'C2-7'!H14,'C3-7'!H14,'C4-7'!H14,'C5-7'!H14,'C6-7'!H14)</f>
        <v>444.91666650027</v>
      </c>
      <c r="T14" s="137" t="n">
        <f aca="false">AVERAGE('C1-7'!V14,'C2-7'!V14,'C3-7'!V14,'C4-7'!V14,'C5-7'!V14,'C6-7'!V14)</f>
        <v>253921.333333333</v>
      </c>
      <c r="U14" s="137"/>
      <c r="V14" s="137" t="n">
        <f aca="false">A14</f>
        <v>412.333333146293</v>
      </c>
      <c r="W14" s="137" t="n">
        <f aca="false">MIN(B14,E14,H14,K14,N14,Q14,T14)</f>
        <v>249754.666666667</v>
      </c>
    </row>
    <row r="15" customFormat="false" ht="12.75" hidden="false" customHeight="false" outlineLevel="0" collapsed="false">
      <c r="A15" s="137" t="n">
        <f aca="false">AVERAGE('C1-2'!H15,'C1-3'!H15,'C1-4'!H15,'C1-5'!H15,'C1-6'!H15,'C1-7'!H15)</f>
        <v>471.083333206829</v>
      </c>
      <c r="B15" s="0" t="n">
        <f aca="false">AVERAGE('C1-2'!U15,'C1-3'!U15,'C1-4'!U15,'C1-5'!U15,'C1-6'!U15,'C1-7'!U15)</f>
        <v>254288</v>
      </c>
      <c r="D15" s="137" t="n">
        <f aca="false">AVERAGE('C1-2'!H15,'C2-3'!H15,'C2-4'!H15,'C2-5'!H15,'C2-6'!H15,'C2-7'!H15)</f>
        <v>482.666666680947</v>
      </c>
      <c r="E15" s="137" t="n">
        <f aca="false">AVERAGE('C1-2'!V15,'C2-3'!U15,'C2-4'!U15,'C2-5'!U15,'C2-6'!U15,'C2-7'!U15)</f>
        <v>254354.666666667</v>
      </c>
      <c r="F15" s="137"/>
      <c r="G15" s="137" t="n">
        <f aca="false">AVERAGE('C1-3'!H15,'C2-3'!H15,'C3-4'!H15,'C3-5'!H15,'C3-6'!H15,'C3-7'!H15)</f>
        <v>490.58333315514</v>
      </c>
      <c r="H15" s="137" t="n">
        <f aca="false">AVERAGE('C1-3'!V15,'C2-3'!V15,'C3-4'!U15,'C3-5'!U15,'C3-6'!U15,'C3-7'!U15)</f>
        <v>249754.666666667</v>
      </c>
      <c r="I15" s="137"/>
      <c r="J15" s="137" t="n">
        <f aca="false">AVERAGE('C1-4'!H15,'C2-4'!H15,'C3-4'!H15,'C4-5'!H15,'C4-6'!H15,'C4-7'!H15)</f>
        <v>495.749999981839</v>
      </c>
      <c r="K15" s="137" t="n">
        <f aca="false">AVERAGE('C1-4'!V15,'C2-4'!V15,'C3-4'!V15,'C4-5'!U15,'C4-6'!U15,'C4-7'!U15)</f>
        <v>253271.333333333</v>
      </c>
      <c r="L15" s="137"/>
      <c r="M15" s="137" t="n">
        <f aca="false">AVERAGE('C1-5'!H15,'C2-5'!H15,'C3-5'!H15,'C4-5'!H15,'C5-6'!H15,'C5-7'!H15)</f>
        <v>498.999999850988</v>
      </c>
      <c r="N15" s="137" t="n">
        <f aca="false">AVERAGE('C1-5'!V15,'C2-5'!V15,'C3-5'!V15,'C4-5'!V15,'C5-6'!U15,'C5-7'!U15)</f>
        <v>250754.666666667</v>
      </c>
      <c r="O15" s="137"/>
      <c r="P15" s="137" t="n">
        <f aca="false">AVERAGE('C1-6'!H15,'C2-6'!H15,'C3-6'!H15,'C4-6'!H15,'C5-6'!H15,'C6-7'!H15)</f>
        <v>501.499999806751</v>
      </c>
      <c r="Q15" s="137" t="n">
        <f aca="false">AVERAGE('C1-6'!V15,'C2-6'!V15,'C3-6'!V15,'C4-6'!V15,'C5-6'!V15,'C6-7'!U15)</f>
        <v>254488</v>
      </c>
      <c r="R15" s="137"/>
      <c r="S15" s="137" t="n">
        <f aca="false">AVERAGE('C1-7'!H15,'C2-7'!H15,'C3-7'!H15,'C4-7'!H15,'C5-7'!H15,'C6-7'!H15)</f>
        <v>503.583333155606</v>
      </c>
      <c r="T15" s="137" t="n">
        <f aca="false">AVERAGE('C1-7'!V15,'C2-7'!V15,'C3-7'!V15,'C4-7'!V15,'C5-7'!V15,'C6-7'!V15)</f>
        <v>253921.333333333</v>
      </c>
      <c r="U15" s="137"/>
      <c r="V15" s="137" t="n">
        <f aca="false">A15</f>
        <v>471.083333206829</v>
      </c>
      <c r="W15" s="137" t="n">
        <f aca="false">MIN(B15,E15,H15,K15,N15,Q15,T15)</f>
        <v>249754.666666667</v>
      </c>
    </row>
    <row r="16" customFormat="false" ht="12.75" hidden="false" customHeight="false" outlineLevel="0" collapsed="false">
      <c r="A16" s="137" t="n">
        <f aca="false">AVERAGE('C1-2'!H16,'C1-3'!H16,'C1-4'!H16,'C1-5'!H16,'C1-6'!H16,'C1-7'!H16)</f>
        <v>529.833333162591</v>
      </c>
      <c r="B16" s="0" t="n">
        <f aca="false">AVERAGE('C1-2'!U16,'C1-3'!U16,'C1-4'!U16,'C1-5'!U16,'C1-6'!U16,'C1-7'!U16)</f>
        <v>254288</v>
      </c>
      <c r="D16" s="137" t="n">
        <f aca="false">AVERAGE('C1-2'!H16,'C2-3'!H16,'C2-4'!H16,'C2-5'!H16,'C2-6'!H16,'C2-7'!H16)</f>
        <v>541.499999727588</v>
      </c>
      <c r="E16" s="137" t="n">
        <f aca="false">AVERAGE('C1-2'!V16,'C2-3'!U16,'C2-4'!U16,'C2-5'!U16,'C2-6'!U16,'C2-7'!U16)</f>
        <v>108194587.406667</v>
      </c>
      <c r="F16" s="137"/>
      <c r="G16" s="137" t="n">
        <f aca="false">AVERAGE('C1-3'!H16,'C2-3'!H16,'C3-4'!H16,'C3-5'!H16,'C3-6'!H16,'C3-7'!H16)</f>
        <v>549.416666620877</v>
      </c>
      <c r="H16" s="137" t="n">
        <f aca="false">AVERAGE('C1-3'!V16,'C2-3'!V16,'C3-4'!U16,'C3-5'!U16,'C3-6'!U16,'C3-7'!U16)</f>
        <v>249754.666666667</v>
      </c>
      <c r="I16" s="137"/>
      <c r="J16" s="137" t="n">
        <f aca="false">AVERAGE('C1-4'!H16,'C2-4'!H16,'C3-4'!H16,'C4-5'!H16,'C4-6'!H16,'C4-7'!H16)</f>
        <v>554.583333133254</v>
      </c>
      <c r="K16" s="137" t="n">
        <f aca="false">AVERAGE('C1-4'!V16,'C2-4'!V16,'C3-4'!V16,'C4-5'!U16,'C4-6'!U16,'C4-7'!U16)</f>
        <v>253271.333333333</v>
      </c>
      <c r="L16" s="137"/>
      <c r="M16" s="137" t="n">
        <f aca="false">AVERAGE('C1-5'!H16,'C2-5'!H16,'C3-5'!H16,'C4-5'!H16,'C5-6'!H16,'C5-7'!H16)</f>
        <v>557.916666617151</v>
      </c>
      <c r="N16" s="137" t="n">
        <f aca="false">AVERAGE('C1-5'!V16,'C2-5'!V16,'C3-5'!V16,'C4-5'!V16,'C5-6'!U16,'C5-7'!U16)</f>
        <v>250754.666666667</v>
      </c>
      <c r="O16" s="137"/>
      <c r="P16" s="137" t="n">
        <f aca="false">AVERAGE('C1-6'!H16,'C2-6'!H16,'C3-6'!H16,'C4-6'!H16,'C5-6'!H16,'C6-7'!H16)</f>
        <v>560.08333316166</v>
      </c>
      <c r="Q16" s="137" t="n">
        <f aca="false">AVERAGE('C1-6'!V16,'C2-6'!V16,'C3-6'!V16,'C4-6'!V16,'C5-6'!V16,'C6-7'!U16)</f>
        <v>254488</v>
      </c>
      <c r="R16" s="137"/>
      <c r="S16" s="137" t="n">
        <f aca="false">AVERAGE('C1-7'!H16,'C2-7'!H16,'C3-7'!H16,'C4-7'!H16,'C5-7'!H16,'C6-7'!H16)</f>
        <v>562.333333320916</v>
      </c>
      <c r="T16" s="137" t="n">
        <f aca="false">AVERAGE('C1-7'!V16,'C2-7'!V16,'C3-7'!V16,'C4-7'!V16,'C5-7'!V16,'C6-7'!V16)</f>
        <v>253921.333333333</v>
      </c>
      <c r="U16" s="137"/>
      <c r="V16" s="137" t="n">
        <f aca="false">A16</f>
        <v>529.833333162591</v>
      </c>
      <c r="W16" s="137" t="n">
        <f aca="false">MIN(B16,E16,H16,K16,N16,Q16,T16)</f>
        <v>249754.666666667</v>
      </c>
    </row>
    <row r="17" customFormat="false" ht="12.75" hidden="false" customHeight="false" outlineLevel="0" collapsed="false">
      <c r="A17" s="137" t="n">
        <f aca="false">AVERAGE('C1-2'!H17,'C1-3'!H17,'C1-4'!H17,'C1-5'!H17,'C1-6'!H17,'C1-7'!H17)</f>
        <v>588.583333118353</v>
      </c>
      <c r="B17" s="0" t="n">
        <f aca="false">AVERAGE('C1-2'!U17,'C1-3'!U17,'C1-4'!U17,'C1-5'!U17,'C1-6'!U17,'C1-7'!U17)</f>
        <v>254288</v>
      </c>
      <c r="D17" s="137" t="n">
        <f aca="false">AVERAGE('C1-2'!H17,'C2-3'!H17,'C2-4'!H17,'C2-5'!H17,'C2-6'!H17,'C2-7'!H17)</f>
        <v>600.249999997672</v>
      </c>
      <c r="E17" s="137" t="n">
        <f aca="false">AVERAGE('C1-2'!V17,'C2-3'!U17,'C2-4'!U17,'C2-5'!U17,'C2-6'!U17,'C2-7'!U17)</f>
        <v>254354.666666667</v>
      </c>
      <c r="F17" s="137"/>
      <c r="G17" s="137" t="n">
        <f aca="false">AVERAGE('C1-3'!H17,'C2-3'!H17,'C3-4'!H17,'C3-5'!H17,'C3-6'!H17,'C3-7'!H17)</f>
        <v>608.249999877065</v>
      </c>
      <c r="H17" s="137" t="n">
        <f aca="false">AVERAGE('C1-3'!V17,'C2-3'!V17,'C3-4'!U17,'C3-5'!U17,'C3-6'!U17,'C3-7'!U17)</f>
        <v>111348.939951569</v>
      </c>
      <c r="I17" s="137"/>
      <c r="J17" s="137" t="n">
        <f aca="false">AVERAGE('C1-4'!H17,'C2-4'!H17,'C3-4'!H17,'C4-5'!H17,'C4-6'!H17,'C4-7'!H17)</f>
        <v>613.333333298564</v>
      </c>
      <c r="K17" s="137" t="n">
        <f aca="false">AVERAGE('C1-4'!V17,'C2-4'!V17,'C3-4'!V17,'C4-5'!U17,'C4-6'!U17,'C4-7'!U17)</f>
        <v>139699.698059889</v>
      </c>
      <c r="L17" s="137"/>
      <c r="M17" s="137" t="n">
        <f aca="false">AVERAGE('C1-5'!H17,'C2-5'!H17,'C3-5'!H17,'C4-5'!H17,'C5-6'!H17,'C5-7'!H17)</f>
        <v>616.666666572914</v>
      </c>
      <c r="N17" s="137" t="n">
        <f aca="false">AVERAGE('C1-5'!V17,'C2-5'!V17,'C3-5'!V17,'C4-5'!V17,'C5-6'!U17,'C5-7'!U17)</f>
        <v>93388.3025813987</v>
      </c>
      <c r="O17" s="137"/>
      <c r="P17" s="137" t="n">
        <f aca="false">AVERAGE('C1-6'!H17,'C2-6'!H17,'C3-6'!H17,'C4-6'!H17,'C5-6'!H17,'C6-7'!H17)</f>
        <v>618.999999823049</v>
      </c>
      <c r="Q17" s="137" t="n">
        <f aca="false">AVERAGE('C1-6'!V17,'C2-6'!V17,'C3-6'!V17,'C4-6'!V17,'C5-6'!V17,'C6-7'!U17)</f>
        <v>105275.926846084</v>
      </c>
      <c r="R17" s="137"/>
      <c r="S17" s="137" t="n">
        <f aca="false">AVERAGE('C1-7'!H17,'C2-7'!H17,'C3-7'!H17,'C4-7'!H17,'C5-7'!H17,'C6-7'!H17)</f>
        <v>621.249999772757</v>
      </c>
      <c r="T17" s="137" t="n">
        <f aca="false">AVERAGE('C1-7'!V17,'C2-7'!V17,'C3-7'!V17,'C4-7'!V17,'C5-7'!V17,'C6-7'!V17)</f>
        <v>54931826.1948768</v>
      </c>
      <c r="U17" s="137"/>
      <c r="V17" s="137" t="n">
        <f aca="false">A17</f>
        <v>588.583333118353</v>
      </c>
      <c r="W17" s="137" t="n">
        <f aca="false">MIN(B17,E17,H17,K17,N17,Q17,T17)</f>
        <v>93388.3025813987</v>
      </c>
    </row>
    <row r="18" customFormat="false" ht="12.75" hidden="false" customHeight="false" outlineLevel="0" collapsed="false">
      <c r="A18" s="137" t="n">
        <f aca="false">AVERAGE('C1-2'!H18,'C1-3'!H18,'C1-4'!H18,'C1-5'!H18,'C1-6'!H18,'C1-7'!H18)</f>
        <v>647.416666584089</v>
      </c>
      <c r="B18" s="0" t="n">
        <f aca="false">AVERAGE('C1-2'!U18,'C1-3'!U18,'C1-4'!U18,'C1-5'!U18,'C1-6'!U18,'C1-7'!U18)</f>
        <v>2824.69091282463</v>
      </c>
      <c r="D18" s="137" t="n">
        <f aca="false">AVERAGE('C1-2'!H18,'C2-3'!H18,'C2-4'!H18,'C2-5'!H18,'C2-6'!H18,'C2-7'!H18)</f>
        <v>659.083333044313</v>
      </c>
      <c r="E18" s="137" t="n">
        <f aca="false">AVERAGE('C1-2'!V18,'C2-3'!U18,'C2-4'!U18,'C2-5'!U18,'C2-6'!U18,'C2-7'!U18)</f>
        <v>2019.57110513256</v>
      </c>
      <c r="F18" s="137"/>
      <c r="G18" s="137" t="n">
        <f aca="false">AVERAGE('C1-3'!H18,'C2-3'!H18,'C3-4'!H18,'C3-5'!H18,'C3-6'!H18,'C3-7'!H18)</f>
        <v>667.083333238028</v>
      </c>
      <c r="H18" s="137" t="n">
        <f aca="false">AVERAGE('C1-3'!V18,'C2-3'!V18,'C3-4'!U18,'C3-5'!U18,'C3-6'!U18,'C3-7'!U18)</f>
        <v>1920.74274324689</v>
      </c>
      <c r="I18" s="137"/>
      <c r="J18" s="137" t="n">
        <f aca="false">AVERAGE('C1-4'!H18,'C2-4'!H18,'C3-4'!H18,'C4-5'!H18,'C4-6'!H18,'C4-7'!H18)</f>
        <v>672.166666345205</v>
      </c>
      <c r="K18" s="137" t="n">
        <f aca="false">AVERAGE('C1-4'!V18,'C2-4'!V18,'C3-4'!V18,'C4-5'!U18,'C4-6'!U18,'C4-7'!U18)</f>
        <v>25.5542067284224</v>
      </c>
      <c r="L18" s="137"/>
      <c r="M18" s="137" t="n">
        <f aca="false">AVERAGE('C1-5'!H18,'C2-5'!H18,'C3-5'!H18,'C4-5'!H18,'C5-6'!H18,'C5-7'!H18)</f>
        <v>675.333333228249</v>
      </c>
      <c r="N18" s="137" t="n">
        <f aca="false">AVERAGE('C1-5'!V18,'C2-5'!V18,'C3-5'!V18,'C4-5'!V18,'C5-6'!U18,'C5-7'!U18)</f>
        <v>103.852563268876</v>
      </c>
      <c r="O18" s="137"/>
      <c r="P18" s="137" t="n">
        <f aca="false">AVERAGE('C1-6'!H18,'C2-6'!H18,'C3-6'!H18,'C4-6'!H18,'C5-6'!H18,'C6-7'!H18)</f>
        <v>677.666666478384</v>
      </c>
      <c r="Q18" s="137" t="n">
        <f aca="false">AVERAGE('C1-6'!V18,'C2-6'!V18,'C3-6'!V18,'C4-6'!V18,'C5-6'!V18,'C6-7'!U18)</f>
        <v>28.7215456337116</v>
      </c>
      <c r="R18" s="137"/>
      <c r="S18" s="137" t="n">
        <f aca="false">AVERAGE('C1-7'!H18,'C2-7'!H18,'C3-7'!H18,'C4-7'!H18,'C5-7'!H18,'C6-7'!H18)</f>
        <v>680.083333238494</v>
      </c>
      <c r="T18" s="137" t="n">
        <f aca="false">AVERAGE('C1-7'!V18,'C2-7'!V18,'C3-7'!V18,'C4-7'!V18,'C5-7'!V18,'C6-7'!V18)</f>
        <v>13.7455366875025</v>
      </c>
      <c r="U18" s="137"/>
      <c r="V18" s="137" t="n">
        <f aca="false">A18</f>
        <v>647.416666584089</v>
      </c>
      <c r="W18" s="137" t="n">
        <f aca="false">MIN(B18,E18,H18,K18,N18,Q18,T18)</f>
        <v>13.7455366875025</v>
      </c>
    </row>
    <row r="19" customFormat="false" ht="12.75" hidden="false" customHeight="false" outlineLevel="0" collapsed="false">
      <c r="A19" s="137" t="n">
        <f aca="false">AVERAGE('C1-2'!H19,'C1-3'!H19,'C1-4'!H19,'C1-5'!H19,'C1-6'!H19,'C1-7'!H19)</f>
        <v>706.166666435078</v>
      </c>
      <c r="B19" s="0" t="n">
        <f aca="false">AVERAGE('C1-2'!U19,'C1-3'!U19,'C1-4'!U19,'C1-5'!U19,'C1-6'!U19,'C1-7'!U19)</f>
        <v>133.653833046857</v>
      </c>
      <c r="D19" s="137" t="n">
        <f aca="false">AVERAGE('C1-2'!H19,'C2-3'!H19,'C2-4'!H19,'C2-5'!H19,'C2-6'!H19,'C2-7'!H19)</f>
        <v>717.916666719597</v>
      </c>
      <c r="E19" s="137" t="n">
        <f aca="false">AVERAGE('C1-2'!V19,'C2-3'!U19,'C2-4'!U19,'C2-5'!U19,'C2-6'!U19,'C2-7'!U19)</f>
        <v>48.1695105203243</v>
      </c>
      <c r="F19" s="137"/>
      <c r="G19" s="137" t="n">
        <f aca="false">AVERAGE('C1-3'!H19,'C2-3'!H19,'C3-4'!H19,'C3-5'!H19,'C3-6'!H19,'C3-7'!H19)</f>
        <v>725.833333089016</v>
      </c>
      <c r="H19" s="137" t="n">
        <f aca="false">AVERAGE('C1-3'!V19,'C2-3'!V19,'C3-4'!U19,'C3-5'!U19,'C3-6'!U19,'C3-7'!U19)</f>
        <v>16.9301817394791</v>
      </c>
      <c r="I19" s="137"/>
      <c r="J19" s="137" t="n">
        <f aca="false">AVERAGE('C1-4'!H19,'C2-4'!H19,'C3-4'!H19,'C4-5'!H19,'C4-6'!H19,'C4-7'!H19)</f>
        <v>730.833333105315</v>
      </c>
      <c r="K19" s="137" t="n">
        <f aca="false">AVERAGE('C1-4'!V19,'C2-4'!V19,'C3-4'!V19,'C4-5'!U19,'C4-6'!U19,'C4-7'!U19)</f>
        <v>6.31226861033127</v>
      </c>
      <c r="L19" s="137"/>
      <c r="M19" s="137" t="n">
        <f aca="false">AVERAGE('C1-5'!H19,'C2-5'!H19,'C3-5'!H19,'C4-5'!H19,'C5-6'!H19,'C5-7'!H19)</f>
        <v>734.083333184011</v>
      </c>
      <c r="N19" s="137" t="n">
        <f aca="false">AVERAGE('C1-5'!V19,'C2-5'!V19,'C3-5'!V19,'C4-5'!V19,'C5-6'!U19,'C5-7'!U19)</f>
        <v>26.8462351789002</v>
      </c>
      <c r="O19" s="137"/>
      <c r="P19" s="137" t="n">
        <f aca="false">AVERAGE('C1-6'!H19,'C2-6'!H19,'C3-6'!H19,'C4-6'!H19,'C5-6'!H19,'C6-7'!H19)</f>
        <v>736.499999839347</v>
      </c>
      <c r="Q19" s="137" t="n">
        <f aca="false">AVERAGE('C1-6'!V19,'C2-6'!V19,'C3-6'!V19,'C4-6'!V19,'C5-6'!V19,'C6-7'!U19)</f>
        <v>23.4035321881186</v>
      </c>
      <c r="R19" s="137"/>
      <c r="S19" s="137" t="n">
        <f aca="false">AVERAGE('C1-7'!H19,'C2-7'!H19,'C3-7'!H19,'C4-7'!H19,'C5-7'!H19,'C6-7'!H19)</f>
        <v>738.666666488629</v>
      </c>
      <c r="T19" s="137" t="n">
        <f aca="false">AVERAGE('C1-7'!V19,'C2-7'!V19,'C3-7'!V19,'C4-7'!V19,'C5-7'!V19,'C6-7'!V19)</f>
        <v>9.19618900384667</v>
      </c>
      <c r="U19" s="137"/>
      <c r="V19" s="137" t="n">
        <f aca="false">A19</f>
        <v>706.166666435078</v>
      </c>
      <c r="W19" s="137" t="n">
        <f aca="false">MIN(B19,E19,H19,K19,N19,Q19,T19)</f>
        <v>6.31226861033127</v>
      </c>
    </row>
    <row r="20" customFormat="false" ht="12.75" hidden="false" customHeight="false" outlineLevel="0" collapsed="false">
      <c r="A20" s="137" t="n">
        <f aca="false">AVERAGE('C1-2'!H20,'C1-3'!H20,'C1-4'!H20,'C1-5'!H20,'C1-6'!H20,'C1-7'!H20)</f>
        <v>764.916666705161</v>
      </c>
      <c r="B20" s="0" t="n">
        <f aca="false">AVERAGE('C1-2'!U20,'C1-3'!U20,'C1-4'!U20,'C1-5'!U20,'C1-6'!U20,'C1-7'!U20)</f>
        <v>15.0612950497916</v>
      </c>
      <c r="D20" s="137" t="n">
        <f aca="false">AVERAGE('C1-2'!H20,'C2-3'!H20,'C2-4'!H20,'C2-5'!H20,'C2-6'!H20,'C2-7'!H20)</f>
        <v>776.666666361038</v>
      </c>
      <c r="E20" s="137" t="n">
        <f aca="false">AVERAGE('C1-2'!V20,'C2-3'!U20,'C2-4'!U20,'C2-5'!U20,'C2-6'!U20,'C2-7'!U20)</f>
        <v>20.1011124281389</v>
      </c>
      <c r="F20" s="137"/>
      <c r="G20" s="137" t="n">
        <f aca="false">AVERAGE('C1-3'!H20,'C2-3'!H20,'C3-4'!H20,'C3-5'!H20,'C3-6'!H20,'C3-7'!H20)</f>
        <v>784.5833333591</v>
      </c>
      <c r="H20" s="137" t="n">
        <f aca="false">AVERAGE('C1-3'!V20,'C2-3'!V20,'C3-4'!U20,'C3-5'!U20,'C3-6'!U20,'C3-7'!U20)</f>
        <v>13.1836322848819</v>
      </c>
      <c r="I20" s="137"/>
      <c r="J20" s="137" t="n">
        <f aca="false">AVERAGE('C1-4'!H20,'C2-4'!H20,'C3-4'!H20,'C4-5'!H20,'C4-6'!H20,'C4-7'!H20)</f>
        <v>789.583333061077</v>
      </c>
      <c r="K20" s="137" t="n">
        <f aca="false">AVERAGE('C1-4'!V20,'C2-4'!V20,'C3-4'!V20,'C4-5'!U20,'C4-6'!U20,'C4-7'!U20)</f>
        <v>13.7926068026692</v>
      </c>
      <c r="L20" s="137"/>
      <c r="M20" s="137" t="n">
        <f aca="false">AVERAGE('C1-5'!H20,'C2-5'!H20,'C3-5'!H20,'C4-5'!H20,'C5-6'!H20,'C5-7'!H20)</f>
        <v>792.999999845401</v>
      </c>
      <c r="N20" s="137" t="n">
        <f aca="false">AVERAGE('C1-5'!V20,'C2-5'!V20,'C3-5'!V20,'C4-5'!V20,'C5-6'!U20,'C5-7'!U20)</f>
        <v>35.1181740575951</v>
      </c>
      <c r="O20" s="137"/>
      <c r="P20" s="137" t="n">
        <f aca="false">AVERAGE('C1-6'!H20,'C2-6'!H20,'C3-6'!H20,'C4-6'!H20,'C5-6'!H20,'C6-7'!H20)</f>
        <v>795.250000004657</v>
      </c>
      <c r="Q20" s="137" t="n">
        <f aca="false">AVERAGE('C1-6'!V20,'C2-6'!V20,'C3-6'!V20,'C4-6'!V20,'C5-6'!V20,'C6-7'!U20)</f>
        <v>5.95422570502569</v>
      </c>
      <c r="R20" s="137"/>
      <c r="S20" s="137" t="n">
        <f aca="false">AVERAGE('C1-7'!H20,'C2-7'!H20,'C3-7'!H20,'C4-7'!H20,'C5-7'!H20,'C6-7'!H20)</f>
        <v>797.666666659992</v>
      </c>
      <c r="T20" s="137" t="n">
        <f aca="false">AVERAGE('C1-7'!V20,'C2-7'!V20,'C3-7'!V20,'C4-7'!V20,'C5-7'!V20,'C6-7'!V20)</f>
        <v>17.112872315772</v>
      </c>
      <c r="U20" s="137"/>
      <c r="V20" s="137" t="n">
        <f aca="false">A20</f>
        <v>764.916666705161</v>
      </c>
      <c r="W20" s="137" t="n">
        <f aca="false">MIN(B20,E20,H20,K20,N20,Q20,T20)</f>
        <v>5.95422570502569</v>
      </c>
    </row>
    <row r="21" customFormat="false" ht="12.75" hidden="false" customHeight="false" outlineLevel="0" collapsed="false">
      <c r="A21" s="137" t="n">
        <f aca="false">AVERAGE('C1-2'!H21,'C1-3'!H21,'C1-4'!H21,'C1-5'!H21,'C1-6'!H21,'C1-7'!H21)</f>
        <v>823.749999751803</v>
      </c>
      <c r="B21" s="0" t="n">
        <f aca="false">AVERAGE('C1-2'!U21,'C1-3'!U21,'C1-4'!U21,'C1-5'!U21,'C1-6'!U21,'C1-7'!U21)</f>
        <v>9.35731008180903</v>
      </c>
      <c r="D21" s="137" t="n">
        <f aca="false">AVERAGE('C1-2'!H21,'C2-3'!H21,'C2-4'!H21,'C2-5'!H21,'C2-6'!H21,'C2-7'!H21)</f>
        <v>835.333333330695</v>
      </c>
      <c r="E21" s="137" t="n">
        <f aca="false">AVERAGE('C1-2'!V21,'C2-3'!U21,'C2-4'!U21,'C2-5'!U21,'C2-6'!U21,'C2-7'!U21)</f>
        <v>16.3937545942088</v>
      </c>
      <c r="F21" s="137"/>
      <c r="G21" s="137" t="n">
        <f aca="false">AVERAGE('C1-3'!H21,'C2-3'!H21,'C3-4'!H21,'C3-5'!H21,'C3-6'!H21,'C3-7'!H21)</f>
        <v>843.333333105315</v>
      </c>
      <c r="H21" s="137" t="n">
        <f aca="false">AVERAGE('C1-3'!V21,'C2-3'!V21,'C3-4'!U21,'C3-5'!U21,'C3-6'!U21,'C3-7'!U21)</f>
        <v>9.83016209350624</v>
      </c>
      <c r="I21" s="137"/>
      <c r="J21" s="137" t="n">
        <f aca="false">AVERAGE('C1-4'!H21,'C2-4'!H21,'C3-4'!H21,'C4-5'!H21,'C4-6'!H21,'C4-7'!H21)</f>
        <v>848.583333337214</v>
      </c>
      <c r="K21" s="137" t="n">
        <f aca="false">AVERAGE('C1-4'!V21,'C2-4'!V21,'C3-4'!V21,'C4-5'!U21,'C4-6'!U21,'C4-7'!U21)</f>
        <v>15.1711435794666</v>
      </c>
      <c r="L21" s="137"/>
      <c r="M21" s="137" t="n">
        <f aca="false">AVERAGE('C1-5'!H21,'C2-5'!H21,'C3-5'!H21,'C4-5'!H21,'C5-6'!H21,'C5-7'!H21)</f>
        <v>851.833332996815</v>
      </c>
      <c r="N21" s="137" t="n">
        <f aca="false">AVERAGE('C1-5'!V21,'C2-5'!V21,'C3-5'!V21,'C4-5'!V21,'C5-6'!U21,'C5-7'!U21)</f>
        <v>24.7927680287965</v>
      </c>
      <c r="O21" s="137"/>
      <c r="P21" s="137" t="n">
        <f aca="false">AVERAGE('C1-6'!H21,'C2-6'!H21,'C3-6'!H21,'C4-6'!H21,'C5-6'!H21,'C6-7'!H21)</f>
        <v>853.999999855645</v>
      </c>
      <c r="Q21" s="137" t="n">
        <f aca="false">AVERAGE('C1-6'!V21,'C2-6'!V21,'C3-6'!V21,'C4-6'!V21,'C5-6'!V21,'C6-7'!U21)</f>
        <v>19.9703710230205</v>
      </c>
      <c r="R21" s="137"/>
      <c r="S21" s="137" t="n">
        <f aca="false">AVERAGE('C1-7'!H21,'C2-7'!H21,'C3-7'!H21,'C4-7'!H21,'C5-7'!H21,'C6-7'!H21)</f>
        <v>856.33333310578</v>
      </c>
      <c r="T21" s="137" t="n">
        <f aca="false">AVERAGE('C1-7'!V21,'C2-7'!V21,'C3-7'!V21,'C4-7'!V21,'C5-7'!V21,'C6-7'!V21)</f>
        <v>13.343494012936</v>
      </c>
      <c r="U21" s="137"/>
      <c r="V21" s="137" t="n">
        <f aca="false">A21</f>
        <v>823.749999751803</v>
      </c>
      <c r="W21" s="137" t="n">
        <f aca="false">MIN(B21,E21,H21,K21,N21,Q21,T21)</f>
        <v>9.35731008180903</v>
      </c>
    </row>
    <row r="22" customFormat="false" ht="12.75" hidden="false" customHeight="false" outlineLevel="0" collapsed="false">
      <c r="A22" s="137" t="n">
        <f aca="false">AVERAGE('C1-2'!H22,'C1-3'!H22,'C1-4'!H22,'C1-5'!H22,'C1-6'!H22,'C1-7'!H22)</f>
        <v>882.583333322313</v>
      </c>
      <c r="B22" s="0" t="n">
        <f aca="false">AVERAGE('C1-2'!U22,'C1-3'!U22,'C1-4'!U22,'C1-5'!U22,'C1-6'!U22,'C1-7'!U22)</f>
        <v>10.9011474533161</v>
      </c>
      <c r="D22" s="137" t="n">
        <f aca="false">AVERAGE('C1-2'!H22,'C2-3'!H22,'C2-4'!H22,'C2-5'!H22,'C2-6'!H22,'C2-7'!H22)</f>
        <v>894.16666648211</v>
      </c>
      <c r="E22" s="137" t="n">
        <f aca="false">AVERAGE('C1-2'!V22,'C2-3'!U22,'C2-4'!U22,'C2-5'!U22,'C2-6'!U22,'C2-7'!U22)</f>
        <v>22.7409600611738</v>
      </c>
      <c r="F22" s="137"/>
      <c r="G22" s="137" t="n">
        <f aca="false">AVERAGE('C1-3'!H22,'C2-3'!H22,'C3-4'!H22,'C3-5'!H22,'C3-6'!H22,'C3-7'!H22)</f>
        <v>902.249999871478</v>
      </c>
      <c r="H22" s="137" t="n">
        <f aca="false">AVERAGE('C1-3'!V22,'C2-3'!V22,'C3-4'!U22,'C3-5'!U22,'C3-6'!U22,'C3-7'!U22)</f>
        <v>12.6196254272363</v>
      </c>
      <c r="I22" s="137"/>
      <c r="J22" s="137" t="n">
        <f aca="false">AVERAGE('C1-4'!H22,'C2-4'!H22,'C3-4'!H22,'C4-5'!H22,'C4-6'!H22,'C4-7'!H22)</f>
        <v>907.249999783002</v>
      </c>
      <c r="K22" s="137" t="n">
        <f aca="false">AVERAGE('C1-4'!V22,'C2-4'!V22,'C3-4'!V22,'C4-5'!U22,'C4-6'!U22,'C4-7'!U22)</f>
        <v>24.6766487987925</v>
      </c>
      <c r="L22" s="137"/>
      <c r="M22" s="137" t="n">
        <f aca="false">AVERAGE('C1-5'!H22,'C2-5'!H22,'C3-5'!H22,'C4-5'!H22,'C5-6'!H22,'C5-7'!H22)</f>
        <v>910.583333266899</v>
      </c>
      <c r="N22" s="137" t="n">
        <f aca="false">AVERAGE('C1-5'!V22,'C2-5'!V22,'C3-5'!V22,'C4-5'!V22,'C5-6'!U22,'C5-7'!U22)</f>
        <v>43.4564649696725</v>
      </c>
      <c r="O22" s="137"/>
      <c r="P22" s="137" t="n">
        <f aca="false">AVERAGE('C1-6'!H22,'C2-6'!H22,'C3-6'!H22,'C4-6'!H22,'C5-6'!H22,'C6-7'!H22)</f>
        <v>912.916666621808</v>
      </c>
      <c r="Q22" s="137" t="n">
        <f aca="false">AVERAGE('C1-6'!V22,'C2-6'!V22,'C3-6'!V22,'C4-6'!V22,'C5-6'!V22,'C6-7'!U22)</f>
        <v>14.8045642036625</v>
      </c>
      <c r="R22" s="137"/>
      <c r="S22" s="137" t="n">
        <f aca="false">AVERAGE('C1-7'!H22,'C2-7'!H22,'C3-7'!H22,'C4-7'!H22,'C5-7'!H22,'C6-7'!H22)</f>
        <v>915.08333327109</v>
      </c>
      <c r="T22" s="137" t="n">
        <f aca="false">AVERAGE('C1-7'!V22,'C2-7'!V22,'C3-7'!V22,'C4-7'!V22,'C5-7'!V22,'C6-7'!V22)</f>
        <v>9.48821390774015</v>
      </c>
      <c r="U22" s="137"/>
      <c r="V22" s="137" t="n">
        <f aca="false">A22</f>
        <v>882.583333322313</v>
      </c>
      <c r="W22" s="137" t="n">
        <f aca="false">MIN(B22,E22,H22,K22,N22,Q22,T22)</f>
        <v>9.48821390774015</v>
      </c>
    </row>
    <row r="23" customFormat="false" ht="12.75" hidden="false" customHeight="false" outlineLevel="0" collapsed="false">
      <c r="A23" s="137" t="n">
        <f aca="false">AVERAGE('C1-2'!H23,'C1-3'!H23,'C1-4'!H23,'C1-5'!H23,'C1-6'!H23,'C1-7'!H23)</f>
        <v>941.416666368954</v>
      </c>
      <c r="B23" s="0" t="n">
        <f aca="false">AVERAGE('C1-2'!U23,'C1-3'!U23,'C1-4'!U23,'C1-5'!U23,'C1-6'!U23,'C1-7'!U23)</f>
        <v>18.0020961687394</v>
      </c>
      <c r="D23" s="137" t="n">
        <f aca="false">AVERAGE('C1-2'!H23,'C2-3'!H23,'C2-4'!H23,'C2-5'!H23,'C2-6'!H23,'C2-7'!H23)</f>
        <v>953.00000005262</v>
      </c>
      <c r="E23" s="137" t="n">
        <f aca="false">AVERAGE('C1-2'!V23,'C2-3'!U23,'C2-4'!U23,'C2-5'!U23,'C2-6'!U23,'C2-7'!U23)</f>
        <v>8.81295854160786</v>
      </c>
      <c r="F23" s="137"/>
      <c r="G23" s="137" t="n">
        <f aca="false">AVERAGE('C1-3'!H23,'C2-3'!H23,'C3-4'!H23,'C3-5'!H23,'C3-6'!H23,'C3-7'!H23)</f>
        <v>960.916666422039</v>
      </c>
      <c r="H23" s="137" t="n">
        <f aca="false">AVERAGE('C1-3'!V23,'C2-3'!V23,'C3-4'!U23,'C3-5'!U23,'C3-6'!U23,'C3-7'!U23)</f>
        <v>14.0547391142785</v>
      </c>
      <c r="I23" s="137"/>
      <c r="J23" s="137" t="n">
        <f aca="false">AVERAGE('C1-4'!H23,'C2-4'!H23,'C3-4'!H23,'C4-5'!H23,'C4-6'!H23,'C4-7'!H23)</f>
        <v>966.166666549165</v>
      </c>
      <c r="K23" s="137" t="n">
        <f aca="false">AVERAGE('C1-4'!V23,'C2-4'!V23,'C3-4'!V23,'C4-5'!U23,'C4-6'!U23,'C4-7'!U23)</f>
        <v>26.4929667364497</v>
      </c>
      <c r="L23" s="137"/>
      <c r="M23" s="137" t="n">
        <f aca="false">AVERAGE('C1-5'!H23,'C2-5'!H23,'C3-5'!H23,'C4-5'!H23,'C5-6'!H23,'C5-7'!H23)</f>
        <v>969.333333013114</v>
      </c>
      <c r="N23" s="137" t="n">
        <f aca="false">AVERAGE('C1-5'!V23,'C2-5'!V23,'C3-5'!V23,'C4-5'!V23,'C5-6'!U23,'C5-7'!U23)</f>
        <v>38.2230476840152</v>
      </c>
      <c r="O23" s="137"/>
      <c r="P23" s="137" t="n">
        <f aca="false">AVERAGE('C1-6'!H23,'C2-6'!H23,'C3-6'!H23,'C4-6'!H23,'C5-6'!H23,'C6-7'!H23)</f>
        <v>971.58333317237</v>
      </c>
      <c r="Q23" s="137" t="n">
        <f aca="false">AVERAGE('C1-6'!V23,'C2-6'!V23,'C3-6'!V23,'C4-6'!V23,'C5-6'!V23,'C6-7'!U23)</f>
        <v>15.3158338344356</v>
      </c>
      <c r="R23" s="137"/>
      <c r="S23" s="137" t="n">
        <f aca="false">AVERAGE('C1-7'!H23,'C2-7'!H23,'C3-7'!H23,'C4-7'!H23,'C5-7'!H23,'C6-7'!H23)</f>
        <v>974.083333128132</v>
      </c>
      <c r="T23" s="137" t="n">
        <f aca="false">AVERAGE('C1-7'!V23,'C2-7'!V23,'C3-7'!V23,'C4-7'!V23,'C5-7'!V23,'C6-7'!V23)</f>
        <v>18.202438566155</v>
      </c>
      <c r="U23" s="137"/>
      <c r="V23" s="137" t="n">
        <f aca="false">A23</f>
        <v>941.416666368954</v>
      </c>
      <c r="W23" s="137" t="n">
        <f aca="false">MIN(B23,E23,H23,K23,N23,Q23,T23)</f>
        <v>8.81295854160786</v>
      </c>
    </row>
    <row r="24" customFormat="false" ht="12.75" hidden="false" customHeight="false" outlineLevel="0" collapsed="false">
      <c r="A24" s="137" t="n">
        <f aca="false">AVERAGE('C1-2'!H24,'C1-3'!H24,'C1-4'!H24,'C1-5'!H24,'C1-6'!H24,'C1-7'!H24)</f>
        <v>1000.08333333861</v>
      </c>
      <c r="B24" s="0" t="n">
        <f aca="false">AVERAGE('C1-2'!U24,'C1-3'!U24,'C1-4'!U24,'C1-5'!U24,'C1-6'!U24,'C1-7'!U24)</f>
        <v>18.6684674927944</v>
      </c>
      <c r="D24" s="137" t="n">
        <f aca="false">AVERAGE('C1-2'!H24,'C2-3'!H24,'C2-4'!H24,'C2-5'!H24,'C2-6'!H24,'C2-7'!H24)</f>
        <v>1011.74999979883</v>
      </c>
      <c r="E24" s="137" t="n">
        <f aca="false">AVERAGE('C1-2'!V24,'C2-3'!U24,'C2-4'!U24,'C2-5'!U24,'C2-6'!U24,'C2-7'!U24)</f>
        <v>13.9210939876675</v>
      </c>
      <c r="F24" s="137"/>
      <c r="G24" s="137" t="n">
        <f aca="false">AVERAGE('C1-3'!H24,'C2-3'!H24,'C3-4'!H24,'C3-5'!H24,'C3-6'!H24,'C3-7'!H24)</f>
        <v>1019.8333331882</v>
      </c>
      <c r="H24" s="137" t="n">
        <f aca="false">AVERAGE('C1-3'!V24,'C2-3'!V24,'C3-4'!U24,'C3-5'!U24,'C3-6'!U24,'C3-7'!U24)</f>
        <v>8.65480035661035</v>
      </c>
      <c r="I24" s="137"/>
      <c r="J24" s="137" t="n">
        <f aca="false">AVERAGE('C1-4'!H24,'C2-4'!H24,'C3-4'!H24,'C4-5'!H24,'C4-6'!H24,'C4-7'!H24)</f>
        <v>1024.74999990407</v>
      </c>
      <c r="K24" s="137" t="n">
        <f aca="false">AVERAGE('C1-4'!V24,'C2-4'!V24,'C3-4'!V24,'C4-5'!U24,'C4-6'!U24,'C4-7'!U24)</f>
        <v>10.8154566649671</v>
      </c>
      <c r="L24" s="137"/>
      <c r="M24" s="137" t="n">
        <f aca="false">AVERAGE('C1-5'!H24,'C2-5'!H24,'C3-5'!H24,'C4-5'!H24,'C5-6'!H24,'C5-7'!H24)</f>
        <v>1028.1666666884</v>
      </c>
      <c r="N24" s="137" t="n">
        <f aca="false">AVERAGE('C1-5'!V24,'C2-5'!V24,'C3-5'!V24,'C4-5'!V24,'C5-6'!U24,'C5-7'!U24)</f>
        <v>45.2801165892864</v>
      </c>
      <c r="O24" s="137"/>
      <c r="P24" s="137" t="n">
        <f aca="false">AVERAGE('C1-6'!H24,'C2-6'!H24,'C3-6'!H24,'C4-6'!H24,'C5-6'!H24,'C6-7'!H24)</f>
        <v>1030.50000004331</v>
      </c>
      <c r="Q24" s="137" t="n">
        <f aca="false">AVERAGE('C1-6'!V24,'C2-6'!V24,'C3-6'!V24,'C4-6'!V24,'C5-6'!V24,'C6-7'!U24)</f>
        <v>12.2826911262194</v>
      </c>
      <c r="R24" s="137"/>
      <c r="S24" s="137" t="n">
        <f aca="false">AVERAGE('C1-7'!H24,'C2-7'!H24,'C3-7'!H24,'C4-7'!H24,'C5-7'!H24,'C6-7'!H24)</f>
        <v>1032.74999988824</v>
      </c>
      <c r="T24" s="137" t="n">
        <f aca="false">AVERAGE('C1-7'!V24,'C2-7'!V24,'C3-7'!V24,'C4-7'!V24,'C5-7'!V24,'C6-7'!V24)</f>
        <v>15.9748880493527</v>
      </c>
      <c r="U24" s="137"/>
      <c r="V24" s="137" t="n">
        <f aca="false">A24</f>
        <v>1000.08333333861</v>
      </c>
      <c r="W24" s="137" t="n">
        <f aca="false">MIN(B24,E24,H24,K24,N24,Q24,T24)</f>
        <v>8.65480035661035</v>
      </c>
    </row>
    <row r="25" customFormat="false" ht="12.75" hidden="false" customHeight="false" outlineLevel="0" collapsed="false">
      <c r="A25" s="137" t="n">
        <f aca="false">AVERAGE('C1-2'!H25,'C1-3'!H25,'C1-4'!H25,'C1-5'!H25,'C1-6'!H25,'C1-7'!H25)</f>
        <v>1058.91666638525</v>
      </c>
      <c r="B25" s="0" t="n">
        <f aca="false">AVERAGE('C1-2'!U25,'C1-3'!U25,'C1-4'!U25,'C1-5'!U25,'C1-6'!U25,'C1-7'!U25)</f>
        <v>68.0008860166075</v>
      </c>
      <c r="D25" s="137" t="n">
        <f aca="false">AVERAGE('C1-2'!H25,'C2-3'!H25,'C2-4'!H25,'C2-5'!H25,'C2-6'!H25,'C2-7'!H25)</f>
        <v>1070.5833331598</v>
      </c>
      <c r="E25" s="137" t="n">
        <f aca="false">AVERAGE('C1-2'!V25,'C2-3'!U25,'C2-4'!U25,'C2-5'!U25,'C2-6'!U25,'C2-7'!U25)</f>
        <v>13.1270084163101</v>
      </c>
      <c r="F25" s="137"/>
      <c r="G25" s="137" t="n">
        <f aca="false">AVERAGE('C1-3'!H25,'C2-3'!H25,'C3-4'!H25,'C3-5'!H25,'C3-6'!H25,'C3-7'!H25)</f>
        <v>1078.41666654311</v>
      </c>
      <c r="H25" s="137" t="n">
        <f aca="false">AVERAGE('C1-3'!V25,'C2-3'!V25,'C3-4'!U25,'C3-5'!U25,'C3-6'!U25,'C3-7'!U25)</f>
        <v>20.8957322407457</v>
      </c>
      <c r="I25" s="137"/>
      <c r="J25" s="137" t="n">
        <f aca="false">AVERAGE('C1-4'!H25,'C2-4'!H25,'C3-4'!H25,'C4-5'!H25,'C4-6'!H25,'C4-7'!H25)</f>
        <v>1083.58333326504</v>
      </c>
      <c r="K25" s="137" t="n">
        <f aca="false">AVERAGE('C1-4'!V25,'C2-4'!V25,'C3-4'!V25,'C4-5'!U25,'C4-6'!U25,'C4-7'!U25)</f>
        <v>15.1048018638315</v>
      </c>
      <c r="L25" s="137"/>
      <c r="M25" s="137" t="n">
        <f aca="false">AVERAGE('C1-5'!H25,'C2-5'!H25,'C3-5'!H25,'C4-5'!H25,'C5-6'!H25,'C5-7'!H25)</f>
        <v>1086.99999973504</v>
      </c>
      <c r="N25" s="137" t="n">
        <f aca="false">AVERAGE('C1-5'!V25,'C2-5'!V25,'C3-5'!V25,'C4-5'!V25,'C5-6'!U25,'C5-7'!U25)</f>
        <v>45.4771693148434</v>
      </c>
      <c r="O25" s="137"/>
      <c r="P25" s="137" t="n">
        <f aca="false">AVERAGE('C1-6'!H25,'C2-6'!H25,'C3-6'!H25,'C4-6'!H25,'C5-6'!H25,'C6-7'!H25)</f>
        <v>1089.24999968475</v>
      </c>
      <c r="Q25" s="137" t="n">
        <f aca="false">AVERAGE('C1-6'!V25,'C2-6'!V25,'C3-6'!V25,'C4-6'!V25,'C5-6'!V25,'C6-7'!U25)</f>
        <v>18.4969243058647</v>
      </c>
      <c r="R25" s="137"/>
      <c r="S25" s="137" t="n">
        <f aca="false">AVERAGE('C1-7'!H25,'C2-7'!H25,'C3-7'!H25,'C4-7'!H25,'C5-7'!H25,'C6-7'!H25)</f>
        <v>1091.58333314443</v>
      </c>
      <c r="T25" s="137" t="n">
        <f aca="false">AVERAGE('C1-7'!V25,'C2-7'!V25,'C3-7'!V25,'C4-7'!V25,'C5-7'!V25,'C6-7'!V25)</f>
        <v>15.9790235406731</v>
      </c>
      <c r="U25" s="137"/>
      <c r="V25" s="137" t="n">
        <f aca="false">A25</f>
        <v>1058.91666638525</v>
      </c>
      <c r="W25" s="137" t="n">
        <f aca="false">MIN(B25,E25,H25,K25,N25,Q25,T25)</f>
        <v>13.1270084163101</v>
      </c>
    </row>
    <row r="26" customFormat="false" ht="12.75" hidden="false" customHeight="false" outlineLevel="0" collapsed="false">
      <c r="A26" s="137" t="n">
        <f aca="false">AVERAGE('C1-2'!H26,'C1-3'!H26,'C1-4'!H26,'C1-5'!H26,'C1-6'!H26,'C1-7'!H26)</f>
        <v>1117.66666665534</v>
      </c>
      <c r="B26" s="0" t="n">
        <f aca="false">AVERAGE('C1-2'!U26,'C1-3'!U26,'C1-4'!U26,'C1-5'!U26,'C1-6'!U26,'C1-7'!U26)</f>
        <v>40.8774639189412</v>
      </c>
      <c r="D26" s="137" t="n">
        <f aca="false">AVERAGE('C1-2'!H26,'C2-3'!H26,'C2-4'!H26,'C2-5'!H26,'C2-6'!H26,'C2-7'!H26)</f>
        <v>1129.33333322033</v>
      </c>
      <c r="E26" s="137" t="n">
        <f aca="false">AVERAGE('C1-2'!V26,'C2-3'!U26,'C2-4'!U26,'C2-5'!U26,'C2-6'!U26,'C2-7'!U26)</f>
        <v>8.54623335296702</v>
      </c>
      <c r="F26" s="137"/>
      <c r="G26" s="137" t="n">
        <f aca="false">AVERAGE('C1-3'!H26,'C2-3'!H26,'C3-4'!H26,'C3-5'!H26,'C3-6'!H26,'C3-7'!H26)</f>
        <v>1137.33333309973</v>
      </c>
      <c r="H26" s="137" t="n">
        <f aca="false">AVERAGE('C1-3'!V26,'C2-3'!V26,'C3-4'!U26,'C3-5'!U26,'C3-6'!U26,'C3-7'!U26)</f>
        <v>22.346904543536</v>
      </c>
      <c r="I26" s="137"/>
      <c r="J26" s="137" t="n">
        <f aca="false">AVERAGE('C1-4'!H26,'C2-4'!H26,'C3-4'!H26,'C4-5'!H26,'C4-6'!H26,'C4-7'!H26)</f>
        <v>1142.49999992643</v>
      </c>
      <c r="K26" s="137" t="n">
        <f aca="false">AVERAGE('C1-4'!V26,'C2-4'!V26,'C3-4'!V26,'C4-5'!U26,'C4-6'!U26,'C4-7'!U26)</f>
        <v>13.0992071354373</v>
      </c>
      <c r="L26" s="137"/>
      <c r="M26" s="137" t="n">
        <f aca="false">AVERAGE('C1-5'!H26,'C2-5'!H26,'C3-5'!H26,'C4-5'!H26,'C5-6'!H26,'C5-7'!H26)</f>
        <v>1145.6666667047</v>
      </c>
      <c r="N26" s="137" t="n">
        <f aca="false">AVERAGE('C1-5'!V26,'C2-5'!V26,'C3-5'!V26,'C4-5'!V26,'C5-6'!U26,'C5-7'!U26)</f>
        <v>75.8556297036042</v>
      </c>
      <c r="O26" s="137"/>
      <c r="P26" s="137" t="n">
        <f aca="false">AVERAGE('C1-6'!H26,'C2-6'!H26,'C3-6'!H26,'C4-6'!H26,'C5-6'!H26,'C6-7'!H26)</f>
        <v>1147.99999985006</v>
      </c>
      <c r="Q26" s="137" t="n">
        <f aca="false">AVERAGE('C1-6'!V26,'C2-6'!V26,'C3-6'!V26,'C4-6'!V26,'C5-6'!V26,'C6-7'!U26)</f>
        <v>17.8532056306522</v>
      </c>
      <c r="R26" s="137"/>
      <c r="S26" s="137" t="n">
        <f aca="false">AVERAGE('C1-7'!H26,'C2-7'!H26,'C3-7'!H26,'C4-7'!H26,'C5-7'!H26,'C6-7'!H26)</f>
        <v>1150.33333320497</v>
      </c>
      <c r="T26" s="137" t="n">
        <f aca="false">AVERAGE('C1-7'!V26,'C2-7'!V26,'C3-7'!V26,'C4-7'!V26,'C5-7'!V26,'C6-7'!V26)</f>
        <v>25.6679411146657</v>
      </c>
      <c r="U26" s="137"/>
      <c r="V26" s="137" t="n">
        <f aca="false">A26</f>
        <v>1117.66666665534</v>
      </c>
      <c r="W26" s="137" t="n">
        <f aca="false">MIN(B26,E26,H26,K26,N26,Q26,T26)</f>
        <v>8.54623335296702</v>
      </c>
    </row>
    <row r="27" customFormat="false" ht="12.75" hidden="false" customHeight="false" outlineLevel="0" collapsed="false">
      <c r="A27" s="141"/>
      <c r="D27" s="141"/>
      <c r="G27" s="141"/>
      <c r="J27" s="141"/>
      <c r="M27" s="141"/>
      <c r="P27" s="141"/>
      <c r="S27" s="141"/>
      <c r="V27"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2" t="s">
        <v>136</v>
      </c>
      <c r="C5" s="0" t="s">
        <v>66</v>
      </c>
      <c r="D5" s="142" t="s">
        <v>137</v>
      </c>
      <c r="E5" s="0" t="s">
        <v>66</v>
      </c>
      <c r="F5" s="142" t="s">
        <v>138</v>
      </c>
      <c r="G5" s="0" t="s">
        <v>66</v>
      </c>
      <c r="H5" s="142" t="s">
        <v>139</v>
      </c>
      <c r="I5" s="0" t="s">
        <v>66</v>
      </c>
      <c r="J5" s="142" t="s">
        <v>140</v>
      </c>
      <c r="K5" s="0" t="s">
        <v>66</v>
      </c>
      <c r="L5" s="142" t="s">
        <v>141</v>
      </c>
      <c r="M5" s="0" t="s">
        <v>66</v>
      </c>
      <c r="N5" s="142" t="s">
        <v>142</v>
      </c>
      <c r="O5" s="0" t="s">
        <v>66</v>
      </c>
      <c r="P5" s="142" t="s">
        <v>143</v>
      </c>
      <c r="Q5" s="0" t="s">
        <v>66</v>
      </c>
      <c r="R5" s="142" t="s">
        <v>144</v>
      </c>
      <c r="S5" s="0" t="s">
        <v>66</v>
      </c>
      <c r="T5" s="142" t="s">
        <v>145</v>
      </c>
      <c r="U5" s="0" t="s">
        <v>66</v>
      </c>
      <c r="V5" s="142" t="s">
        <v>146</v>
      </c>
      <c r="W5" s="0" t="s">
        <v>66</v>
      </c>
      <c r="X5" s="142" t="s">
        <v>147</v>
      </c>
      <c r="Y5" s="0" t="s">
        <v>66</v>
      </c>
      <c r="Z5" s="142" t="s">
        <v>148</v>
      </c>
      <c r="AA5" s="0" t="s">
        <v>66</v>
      </c>
      <c r="AB5" s="142" t="s">
        <v>149</v>
      </c>
      <c r="AC5" s="0" t="s">
        <v>66</v>
      </c>
      <c r="AD5" s="142" t="s">
        <v>150</v>
      </c>
      <c r="AE5" s="0" t="s">
        <v>66</v>
      </c>
      <c r="AF5" s="142" t="s">
        <v>151</v>
      </c>
      <c r="AG5" s="0" t="s">
        <v>66</v>
      </c>
      <c r="AH5" s="142" t="s">
        <v>152</v>
      </c>
      <c r="AI5" s="0" t="s">
        <v>66</v>
      </c>
      <c r="AJ5" s="142" t="s">
        <v>153</v>
      </c>
      <c r="AK5" s="0" t="s">
        <v>66</v>
      </c>
      <c r="AL5" s="142" t="s">
        <v>154</v>
      </c>
      <c r="AM5" s="0" t="s">
        <v>66</v>
      </c>
      <c r="AN5" s="142" t="s">
        <v>155</v>
      </c>
      <c r="AO5" s="0" t="s">
        <v>66</v>
      </c>
      <c r="AP5" s="142" t="s">
        <v>156</v>
      </c>
      <c r="AR5" s="142" t="s">
        <v>66</v>
      </c>
      <c r="AS5" s="0" t="s">
        <v>134</v>
      </c>
    </row>
    <row r="6" customFormat="false" ht="12.75" hidden="false" customHeight="false" outlineLevel="0" collapsed="false">
      <c r="A6" s="137" t="n">
        <f aca="false">'C1-2'!H6</f>
        <v>-64.999999766238</v>
      </c>
      <c r="B6" s="138" t="n">
        <f aca="false">'C1-2'!W6</f>
        <v>250937.999389499</v>
      </c>
      <c r="C6" s="137" t="n">
        <f aca="false">'C1-3'!H6</f>
        <v>-62.5000001247972</v>
      </c>
      <c r="D6" s="137" t="n">
        <f aca="false">'C1-3'!W6</f>
        <v>258137.999389499</v>
      </c>
      <c r="E6" s="137" t="n">
        <f aca="false">'C1-4'!H6</f>
        <v>-59.5000000521541</v>
      </c>
      <c r="F6" s="137" t="n">
        <f aca="false">'C1-4'!W6</f>
        <v>253137.999389499</v>
      </c>
      <c r="G6" s="137" t="n">
        <f aca="false">'C1-5'!H6</f>
        <v>-56.5000006081536</v>
      </c>
      <c r="H6" s="137" t="n">
        <f aca="false">'C1-5'!W6</f>
        <v>251537.999389499</v>
      </c>
      <c r="I6" s="137" t="n">
        <f aca="false">'C1-6'!H6</f>
        <v>-54.0000003380701</v>
      </c>
      <c r="J6" s="137" t="n">
        <f aca="false">'C1-6'!W6</f>
        <v>255037.999389499</v>
      </c>
      <c r="K6" s="137" t="n">
        <f aca="false">'C1-7'!H6</f>
        <v>-51.0000002654269</v>
      </c>
      <c r="L6" s="137" t="n">
        <f aca="false">'C1-7'!W6</f>
        <v>256937.999389499</v>
      </c>
      <c r="M6" s="137" t="n">
        <f aca="false">'C2-3'!H6</f>
        <v>-48.4999999953434</v>
      </c>
      <c r="N6" s="137" t="n">
        <f aca="false">'C2-3'!W6</f>
        <v>252137.999389499</v>
      </c>
      <c r="O6" s="137" t="n">
        <f aca="false">'C2-4'!H6</f>
        <v>-45.4999999227002</v>
      </c>
      <c r="P6" s="137" t="n">
        <f aca="false">'C2-4'!W6</f>
        <v>253337.999389499</v>
      </c>
      <c r="Q6" s="137" t="n">
        <f aca="false">'C2-5'!H6</f>
        <v>-42.4999998500571</v>
      </c>
      <c r="R6" s="137" t="n">
        <f aca="false">'C2-5'!W6</f>
        <v>256337.999389499</v>
      </c>
      <c r="S6" s="137" t="n">
        <f aca="false">'C2-6'!H6</f>
        <v>-40.0000002086163</v>
      </c>
      <c r="T6" s="137" t="n">
        <f aca="false">'C2-6'!W6</f>
        <v>258837.999389499</v>
      </c>
      <c r="U6" s="137" t="n">
        <f aca="false">'C2-7'!H6</f>
        <v>-37.0000001359731</v>
      </c>
      <c r="V6" s="137" t="n">
        <f aca="false">'C2-7'!W6</f>
        <v>254537.999389499</v>
      </c>
      <c r="W6" s="137" t="n">
        <f aca="false">'C3-4'!H6</f>
        <v>-34.5000004945323</v>
      </c>
      <c r="X6" s="137" t="n">
        <f aca="false">'C3-4'!W6</f>
        <v>248137.999389499</v>
      </c>
      <c r="Y6" s="137" t="n">
        <f aca="false">'C3-5'!H6</f>
        <v>-31.5000004218891</v>
      </c>
      <c r="Z6" s="137" t="n">
        <f aca="false">'C3-5'!W6</f>
        <v>240437.999389499</v>
      </c>
      <c r="AA6" s="137" t="n">
        <f aca="false">'C3-6'!H6</f>
        <v>-28.500000349246</v>
      </c>
      <c r="AB6" s="137" t="n">
        <f aca="false">'C3-6'!W6</f>
        <v>254037.999389499</v>
      </c>
      <c r="AC6" s="137" t="n">
        <f aca="false">'C3-7'!H6</f>
        <v>-26.0000000791624</v>
      </c>
      <c r="AD6" s="137" t="n">
        <f aca="false">'C3-7'!W6</f>
        <v>245637.999389499</v>
      </c>
      <c r="AE6" s="137" t="n">
        <f aca="false">'C4-5'!H6</f>
        <v>-23.0000000065193</v>
      </c>
      <c r="AF6" s="137" t="n">
        <f aca="false">'C4-5'!W6</f>
        <v>253537.999389499</v>
      </c>
      <c r="AG6" s="137" t="n">
        <f aca="false">'C4-6'!H6</f>
        <v>-20.4999997364357</v>
      </c>
      <c r="AH6" s="137" t="n">
        <f aca="false">'C4-6'!W6</f>
        <v>254837.999389499</v>
      </c>
      <c r="AI6" s="137" t="n">
        <f aca="false">'C4-7'!H6</f>
        <v>-17.4999996637926</v>
      </c>
      <c r="AJ6" s="137" t="n">
        <f aca="false">'C4-7'!W6</f>
        <v>256637.999389499</v>
      </c>
      <c r="AK6" s="137" t="n">
        <f aca="false">'C5-6'!H6</f>
        <v>-14.5000002197921</v>
      </c>
      <c r="AL6" s="137" t="n">
        <f aca="false">'C5-6'!W6</f>
        <v>248537.999389499</v>
      </c>
      <c r="AM6" s="137" t="n">
        <f aca="false">'C5-7'!H6</f>
        <v>-12.0000005783513</v>
      </c>
      <c r="AN6" s="137" t="n">
        <f aca="false">'C5-7'!W6</f>
        <v>254137.999389499</v>
      </c>
      <c r="AO6" s="137" t="n">
        <f aca="false">'C6-7'!H6</f>
        <v>-9.00000050570816</v>
      </c>
      <c r="AP6" s="137" t="n">
        <f aca="false">'C6-7'!W6</f>
        <v>255637.999389499</v>
      </c>
      <c r="AQ6" s="137"/>
      <c r="AR6" s="137" t="n">
        <f aca="false">A6</f>
        <v>-64.999999766238</v>
      </c>
      <c r="AS6" s="137" t="n">
        <f aca="false">MIN(B6,D6,F6,H6,J6,L6,N6,P6,R6,T6,V6,X6,Z6,AB6,AD6,AF6,AH6,AJ6,AL6,AN6,AP6)</f>
        <v>240437.999389499</v>
      </c>
    </row>
    <row r="7" customFormat="false" ht="12.75" hidden="false" customHeight="false" outlineLevel="0" collapsed="false">
      <c r="A7" s="137" t="n">
        <f aca="false">'C1-2'!H7</f>
        <v>-6.50000023562461</v>
      </c>
      <c r="B7" s="138" t="n">
        <f aca="false">'C1-2'!W7</f>
        <v>250937.999389499</v>
      </c>
      <c r="C7" s="137" t="n">
        <f aca="false">'C1-3'!H7</f>
        <v>-3.50000016298145</v>
      </c>
      <c r="D7" s="137" t="n">
        <f aca="false">'C1-3'!W7</f>
        <v>258137.999389499</v>
      </c>
      <c r="E7" s="137" t="n">
        <f aca="false">'C1-4'!H7</f>
        <v>-0.50000009033829</v>
      </c>
      <c r="F7" s="137" t="n">
        <f aca="false">'C1-4'!W7</f>
        <v>253137.999389499</v>
      </c>
      <c r="G7" s="137" t="n">
        <f aca="false">'C1-5'!H7</f>
        <v>2.00000017974526</v>
      </c>
      <c r="H7" s="137" t="n">
        <f aca="false">'C1-5'!W7</f>
        <v>251537.999389499</v>
      </c>
      <c r="I7" s="137" t="n">
        <f aca="false">'C1-6'!H7</f>
        <v>5.00000025238842</v>
      </c>
      <c r="J7" s="137" t="n">
        <f aca="false">'C1-6'!W7</f>
        <v>255037.999389499</v>
      </c>
      <c r="K7" s="137" t="n">
        <f aca="false">'C1-7'!H7</f>
        <v>7.49999989382923</v>
      </c>
      <c r="L7" s="137" t="n">
        <f aca="false">'C1-7'!W7</f>
        <v>256937.999389499</v>
      </c>
      <c r="M7" s="137" t="n">
        <f aca="false">'C2-3'!H7</f>
        <v>10.4999999664724</v>
      </c>
      <c r="N7" s="137" t="n">
        <f aca="false">'C2-3'!W7</f>
        <v>252137.999389499</v>
      </c>
      <c r="O7" s="137" t="n">
        <f aca="false">'C2-4'!H7</f>
        <v>13.4999994104728</v>
      </c>
      <c r="P7" s="137" t="n">
        <f aca="false">'C2-4'!W7</f>
        <v>253337.999389499</v>
      </c>
      <c r="Q7" s="137" t="n">
        <f aca="false">'C2-5'!H7</f>
        <v>15.9999996805564</v>
      </c>
      <c r="R7" s="137" t="n">
        <f aca="false">'C2-5'!W7</f>
        <v>256337.999389499</v>
      </c>
      <c r="S7" s="137" t="n">
        <f aca="false">'C2-6'!H7</f>
        <v>18.9999997531995</v>
      </c>
      <c r="T7" s="137" t="n">
        <f aca="false">'C2-6'!W7</f>
        <v>258837.999389499</v>
      </c>
      <c r="U7" s="137" t="n">
        <f aca="false">'C2-7'!H7</f>
        <v>21.5000000232831</v>
      </c>
      <c r="V7" s="137" t="n">
        <f aca="false">'C2-7'!W7</f>
        <v>254537.999389499</v>
      </c>
      <c r="W7" s="137" t="n">
        <f aca="false">'C3-4'!H7</f>
        <v>24.5000000959262</v>
      </c>
      <c r="X7" s="137" t="n">
        <f aca="false">'C3-4'!W7</f>
        <v>248137.999389499</v>
      </c>
      <c r="Y7" s="137" t="n">
        <f aca="false">'C3-5'!H7</f>
        <v>27.5000001685694</v>
      </c>
      <c r="Z7" s="137" t="n">
        <f aca="false">'C3-5'!W7</f>
        <v>240437.999389499</v>
      </c>
      <c r="AA7" s="137" t="n">
        <f aca="false">'C3-6'!H7</f>
        <v>29.9999998100102</v>
      </c>
      <c r="AB7" s="137" t="n">
        <f aca="false">'C3-6'!W7</f>
        <v>254037.999389499</v>
      </c>
      <c r="AC7" s="137" t="n">
        <f aca="false">'C3-7'!H7</f>
        <v>32.9999998826534</v>
      </c>
      <c r="AD7" s="137" t="n">
        <f aca="false">'C3-7'!W7</f>
        <v>245637.999389499</v>
      </c>
      <c r="AE7" s="137" t="n">
        <f aca="false">'C4-5'!H7</f>
        <v>35.4999995240942</v>
      </c>
      <c r="AF7" s="137" t="n">
        <f aca="false">'C4-5'!W7</f>
        <v>253537.999389499</v>
      </c>
      <c r="AG7" s="137" t="n">
        <f aca="false">'C4-6'!H7</f>
        <v>38.4999995967373</v>
      </c>
      <c r="AH7" s="137" t="n">
        <f aca="false">'C4-6'!W7</f>
        <v>254837.999389499</v>
      </c>
      <c r="AI7" s="137" t="n">
        <f aca="false">'C4-7'!H7</f>
        <v>41.4999996693805</v>
      </c>
      <c r="AJ7" s="137" t="n">
        <f aca="false">'C4-7'!W7</f>
        <v>256637.999389499</v>
      </c>
      <c r="AK7" s="137" t="n">
        <f aca="false">'C5-6'!H7</f>
        <v>43.999999939464</v>
      </c>
      <c r="AL7" s="137" t="n">
        <f aca="false">'C5-6'!W7</f>
        <v>248537.999389499</v>
      </c>
      <c r="AM7" s="137" t="n">
        <f aca="false">'C5-7'!H7</f>
        <v>47.0000000121072</v>
      </c>
      <c r="AN7" s="137" t="n">
        <f aca="false">'C5-7'!W7</f>
        <v>254137.999389499</v>
      </c>
      <c r="AO7" s="137" t="n">
        <f aca="false">'C6-7'!H7</f>
        <v>49.5000002821907</v>
      </c>
      <c r="AP7" s="137" t="n">
        <f aca="false">'C6-7'!W7</f>
        <v>255637.999389499</v>
      </c>
      <c r="AQ7" s="137"/>
      <c r="AR7" s="137" t="n">
        <f aca="false">A7</f>
        <v>-6.50000023562461</v>
      </c>
      <c r="AS7" s="137" t="n">
        <f aca="false">MIN(B7,D7,F7,H7,J7,L7,N7,P7,R7,T7,V7,X7,Z7,AB7,AD7,AF7,AH7,AJ7,AL7,AN7,AP7)</f>
        <v>240437.999389499</v>
      </c>
    </row>
    <row r="8" customFormat="false" ht="12.75" hidden="false" customHeight="false" outlineLevel="0" collapsed="false">
      <c r="A8" s="137" t="n">
        <f aca="false">'C1-2'!H8</f>
        <v>52.5000003548339</v>
      </c>
      <c r="B8" s="138" t="n">
        <f aca="false">'C1-2'!W8</f>
        <v>250937.999389499</v>
      </c>
      <c r="C8" s="137" t="n">
        <f aca="false">'C1-3'!H8</f>
        <v>55.4999997988343</v>
      </c>
      <c r="D8" s="137" t="n">
        <f aca="false">'C1-3'!W8</f>
        <v>258137.999389499</v>
      </c>
      <c r="E8" s="137" t="n">
        <f aca="false">'C1-4'!H8</f>
        <v>57.9999994402751</v>
      </c>
      <c r="F8" s="137" t="n">
        <f aca="false">'C1-4'!W8</f>
        <v>253137.999389499</v>
      </c>
      <c r="G8" s="137" t="n">
        <f aca="false">'C1-5'!H8</f>
        <v>60.9999995129183</v>
      </c>
      <c r="H8" s="137" t="n">
        <f aca="false">'C1-5'!W8</f>
        <v>251537.999389499</v>
      </c>
      <c r="I8" s="137" t="n">
        <f aca="false">'C1-6'!H8</f>
        <v>63.4999997830018</v>
      </c>
      <c r="J8" s="137" t="n">
        <f aca="false">'C1-6'!W8</f>
        <v>255037.999389499</v>
      </c>
      <c r="K8" s="137" t="n">
        <f aca="false">'C1-7'!H8</f>
        <v>66.499999855645</v>
      </c>
      <c r="L8" s="137" t="n">
        <f aca="false">'C1-7'!W8</f>
        <v>256937.999389499</v>
      </c>
      <c r="M8" s="137" t="n">
        <f aca="false">'C2-3'!H8</f>
        <v>69.4999999282882</v>
      </c>
      <c r="N8" s="137" t="n">
        <f aca="false">'C2-3'!W8</f>
        <v>252137.999389499</v>
      </c>
      <c r="O8" s="137" t="n">
        <f aca="false">'C2-4'!H8</f>
        <v>72.0000001983717</v>
      </c>
      <c r="P8" s="137" t="n">
        <f aca="false">'C2-4'!W8</f>
        <v>253337.999389499</v>
      </c>
      <c r="Q8" s="137" t="n">
        <f aca="false">'C2-5'!H8</f>
        <v>75.0000002710149</v>
      </c>
      <c r="R8" s="137" t="n">
        <f aca="false">'C2-5'!W8</f>
        <v>256337.999389499</v>
      </c>
      <c r="S8" s="137" t="n">
        <f aca="false">'C2-6'!H8</f>
        <v>77.4999999124557</v>
      </c>
      <c r="T8" s="137" t="n">
        <f aca="false">'C2-6'!W8</f>
        <v>258837.999389499</v>
      </c>
      <c r="U8" s="137" t="n">
        <f aca="false">'C2-7'!H8</f>
        <v>80.4999993564561</v>
      </c>
      <c r="V8" s="137" t="n">
        <f aca="false">'C2-7'!W8</f>
        <v>254537.999389499</v>
      </c>
      <c r="W8" s="137" t="n">
        <f aca="false">'C3-4'!H8</f>
        <v>83.4999994290993</v>
      </c>
      <c r="X8" s="137" t="n">
        <f aca="false">'C3-4'!W8</f>
        <v>248137.999389499</v>
      </c>
      <c r="Y8" s="137" t="n">
        <f aca="false">'C3-5'!H8</f>
        <v>85.9999996991828</v>
      </c>
      <c r="Z8" s="137" t="n">
        <f aca="false">'C3-5'!W8</f>
        <v>120168.998778999</v>
      </c>
      <c r="AA8" s="137" t="n">
        <f aca="false">'C3-6'!H8</f>
        <v>88.999999771826</v>
      </c>
      <c r="AB8" s="137" t="n">
        <f aca="false">'C3-6'!W8</f>
        <v>254037.999389499</v>
      </c>
      <c r="AC8" s="137" t="n">
        <f aca="false">'C3-7'!H8</f>
        <v>91.5000000419095</v>
      </c>
      <c r="AD8" s="137" t="n">
        <f aca="false">'C3-7'!W8</f>
        <v>245637.999389499</v>
      </c>
      <c r="AE8" s="137" t="n">
        <f aca="false">'C4-5'!H8</f>
        <v>94.5000001145527</v>
      </c>
      <c r="AF8" s="137" t="n">
        <f aca="false">'C4-5'!W8</f>
        <v>253537.999389499</v>
      </c>
      <c r="AG8" s="137" t="n">
        <f aca="false">'C4-6'!H8</f>
        <v>97.5000001871958</v>
      </c>
      <c r="AH8" s="137" t="n">
        <f aca="false">'C4-6'!W8</f>
        <v>254837.999389499</v>
      </c>
      <c r="AI8" s="137" t="n">
        <f aca="false">'C4-7'!H8</f>
        <v>99.9999998286367</v>
      </c>
      <c r="AJ8" s="137" t="n">
        <f aca="false">'C4-7'!W8</f>
        <v>256637.999389499</v>
      </c>
      <c r="AK8" s="137" t="n">
        <f aca="false">'C5-6'!H8</f>
        <v>102.99999990128</v>
      </c>
      <c r="AL8" s="137" t="n">
        <f aca="false">'C5-6'!W8</f>
        <v>248537.999389499</v>
      </c>
      <c r="AM8" s="137" t="n">
        <f aca="false">'C5-7'!H8</f>
        <v>105.499999542721</v>
      </c>
      <c r="AN8" s="137" t="n">
        <f aca="false">'C5-7'!W8</f>
        <v>254137.999389499</v>
      </c>
      <c r="AO8" s="137" t="n">
        <f aca="false">'C6-7'!H8</f>
        <v>108.499999615364</v>
      </c>
      <c r="AP8" s="137" t="n">
        <f aca="false">'C6-7'!W8</f>
        <v>255637.999389499</v>
      </c>
      <c r="AQ8" s="137"/>
      <c r="AR8" s="137" t="n">
        <f aca="false">A8</f>
        <v>52.5000003548339</v>
      </c>
      <c r="AS8" s="137" t="n">
        <f aca="false">MIN(B8,D8,F8,H8,J8,L8,N8,P8,R8,T8,V8,X8,Z8,AB8,AD8,AF8,AH8,AJ8,AL8,AN8,AP8)</f>
        <v>120168.998778999</v>
      </c>
    </row>
    <row r="9" customFormat="false" ht="12.75" hidden="false" customHeight="false" outlineLevel="0" collapsed="false">
      <c r="A9" s="137" t="n">
        <f aca="false">'C1-2'!H9</f>
        <v>111.499999688007</v>
      </c>
      <c r="B9" s="138" t="n">
        <f aca="false">'C1-2'!W9</f>
        <v>250937.999389499</v>
      </c>
      <c r="C9" s="137" t="n">
        <f aca="false">'C1-3'!H9</f>
        <v>113.99999995809</v>
      </c>
      <c r="D9" s="137" t="n">
        <f aca="false">'C1-3'!W9</f>
        <v>258137.999389499</v>
      </c>
      <c r="E9" s="137" t="n">
        <f aca="false">'C1-4'!H9</f>
        <v>117.000000030734</v>
      </c>
      <c r="F9" s="137" t="n">
        <f aca="false">'C1-4'!W9</f>
        <v>253137.999389499</v>
      </c>
      <c r="G9" s="137" t="n">
        <f aca="false">'C1-5'!H9</f>
        <v>119.500000300817</v>
      </c>
      <c r="H9" s="137" t="n">
        <f aca="false">'C1-5'!W9</f>
        <v>251537.999389499</v>
      </c>
      <c r="I9" s="137" t="n">
        <f aca="false">'C1-6'!H9</f>
        <v>122.499999744818</v>
      </c>
      <c r="J9" s="137" t="n">
        <f aca="false">'C1-6'!W9</f>
        <v>255037.999389499</v>
      </c>
      <c r="K9" s="137" t="n">
        <f aca="false">'C1-7'!H9</f>
        <v>125.499999817461</v>
      </c>
      <c r="L9" s="137" t="n">
        <f aca="false">'C1-7'!W9</f>
        <v>256738.077809507</v>
      </c>
      <c r="M9" s="137" t="n">
        <f aca="false">'C2-3'!H9</f>
        <v>127.999999458902</v>
      </c>
      <c r="N9" s="137" t="n">
        <f aca="false">'C2-3'!W9</f>
        <v>252137.999389499</v>
      </c>
      <c r="O9" s="137" t="n">
        <f aca="false">'C2-4'!H9</f>
        <v>130.999999531545</v>
      </c>
      <c r="P9" s="137" t="n">
        <f aca="false">'C2-4'!W9</f>
        <v>253337.999389499</v>
      </c>
      <c r="Q9" s="137" t="n">
        <f aca="false">'C2-5'!H9</f>
        <v>133.499999801628</v>
      </c>
      <c r="R9" s="137" t="n">
        <f aca="false">'C2-5'!W9</f>
        <v>256337.999389499</v>
      </c>
      <c r="S9" s="137" t="n">
        <f aca="false">'C2-6'!H9</f>
        <v>136.499999874271</v>
      </c>
      <c r="T9" s="137" t="n">
        <f aca="false">'C2-6'!W9</f>
        <v>129368.998778999</v>
      </c>
      <c r="U9" s="137" t="n">
        <f aca="false">'C2-7'!H9</f>
        <v>139.499999946915</v>
      </c>
      <c r="V9" s="137" t="n">
        <f aca="false">'C2-7'!W9</f>
        <v>254537.999389499</v>
      </c>
      <c r="W9" s="137" t="n">
        <f aca="false">'C3-4'!H9</f>
        <v>142.000000216998</v>
      </c>
      <c r="X9" s="137" t="n">
        <f aca="false">'C3-4'!W9</f>
        <v>248137.999389499</v>
      </c>
      <c r="Y9" s="137" t="n">
        <f aca="false">'C3-5'!H9</f>
        <v>145.000000289641</v>
      </c>
      <c r="Z9" s="137" t="n">
        <f aca="false">'C3-5'!W9</f>
        <v>240437.999389499</v>
      </c>
      <c r="AA9" s="137" t="n">
        <f aca="false">'C3-6'!H9</f>
        <v>147.499999931082</v>
      </c>
      <c r="AB9" s="137" t="n">
        <f aca="false">'C3-6'!W9</f>
        <v>254037.999389499</v>
      </c>
      <c r="AC9" s="137" t="n">
        <f aca="false">'C3-7'!H9</f>
        <v>150.499999375083</v>
      </c>
      <c r="AD9" s="137" t="n">
        <f aca="false">'C3-7'!W9</f>
        <v>245637.999389499</v>
      </c>
      <c r="AE9" s="137" t="n">
        <f aca="false">'C4-5'!H9</f>
        <v>153.499999447726</v>
      </c>
      <c r="AF9" s="137" t="n">
        <f aca="false">'C4-5'!W9</f>
        <v>253537.999389499</v>
      </c>
      <c r="AG9" s="137" t="n">
        <f aca="false">'C4-6'!H9</f>
        <v>155.999999717809</v>
      </c>
      <c r="AH9" s="137" t="n">
        <f aca="false">'C4-6'!W9</f>
        <v>254837.999389499</v>
      </c>
      <c r="AI9" s="137" t="n">
        <f aca="false">'C4-7'!H9</f>
        <v>158.999999790452</v>
      </c>
      <c r="AJ9" s="137" t="n">
        <f aca="false">'C4-7'!W9</f>
        <v>256637.999389499</v>
      </c>
      <c r="AK9" s="137" t="n">
        <f aca="false">'C5-6'!H9</f>
        <v>161.500000060536</v>
      </c>
      <c r="AL9" s="137" t="n">
        <f aca="false">'C5-6'!W9</f>
        <v>248537.999389499</v>
      </c>
      <c r="AM9" s="137" t="n">
        <f aca="false">'C5-7'!H9</f>
        <v>164.500000133179</v>
      </c>
      <c r="AN9" s="137" t="n">
        <f aca="false">'C5-7'!W9</f>
        <v>254137.999389499</v>
      </c>
      <c r="AO9" s="137" t="n">
        <f aca="false">'C6-7'!H9</f>
        <v>167.500000205822</v>
      </c>
      <c r="AP9" s="137" t="n">
        <f aca="false">'C6-7'!W9</f>
        <v>255637.999389499</v>
      </c>
      <c r="AQ9" s="137"/>
      <c r="AR9" s="137" t="n">
        <f aca="false">A9</f>
        <v>111.499999688007</v>
      </c>
      <c r="AS9" s="137" t="n">
        <f aca="false">MIN(B9,D9,F9,H9,J9,L9,N9,P9,R9,T9,V9,X9,Z9,AB9,AD9,AF9,AH9,AJ9,AL9,AN9,AP9)</f>
        <v>129368.998778999</v>
      </c>
    </row>
    <row r="10" customFormat="false" ht="12.75" hidden="false" customHeight="false" outlineLevel="0" collapsed="false">
      <c r="A10" s="137" t="n">
        <f aca="false">'C1-2'!H10</f>
        <v>169.999999847263</v>
      </c>
      <c r="B10" s="138" t="n">
        <f aca="false">'C1-2'!W10</f>
        <v>250937.999389499</v>
      </c>
      <c r="C10" s="137" t="n">
        <f aca="false">'C1-3'!H10</f>
        <v>172.999999919906</v>
      </c>
      <c r="D10" s="137" t="n">
        <f aca="false">'C1-3'!W10</f>
        <v>258137.999389499</v>
      </c>
      <c r="E10" s="137" t="n">
        <f aca="false">'C1-4'!H10</f>
        <v>175.499999561347</v>
      </c>
      <c r="F10" s="137" t="n">
        <f aca="false">'C1-4'!W10</f>
        <v>253137.999389499</v>
      </c>
      <c r="G10" s="137" t="n">
        <f aca="false">'C1-5'!H10</f>
        <v>178.49999963399</v>
      </c>
      <c r="H10" s="137" t="n">
        <f aca="false">'C1-5'!W10</f>
        <v>251537.999389499</v>
      </c>
      <c r="I10" s="137" t="n">
        <f aca="false">'C1-6'!H10</f>
        <v>181.499999706633</v>
      </c>
      <c r="J10" s="137" t="n">
        <f aca="false">'C1-6'!W10</f>
        <v>255037.999389499</v>
      </c>
      <c r="K10" s="137" t="n">
        <f aca="false">'C1-7'!H10</f>
        <v>183.999999976717</v>
      </c>
      <c r="L10" s="137" t="n">
        <f aca="false">'C1-7'!W10</f>
        <v>256937.999389499</v>
      </c>
      <c r="M10" s="137" t="n">
        <f aca="false">'C2-3'!H10</f>
        <v>187.00000004936</v>
      </c>
      <c r="N10" s="137" t="n">
        <f aca="false">'C2-3'!W10</f>
        <v>252137.999389499</v>
      </c>
      <c r="O10" s="137" t="n">
        <f aca="false">'C2-4'!H10</f>
        <v>189.500000319444</v>
      </c>
      <c r="P10" s="137" t="n">
        <f aca="false">'C2-4'!W10</f>
        <v>253337.999389499</v>
      </c>
      <c r="Q10" s="137" t="n">
        <f aca="false">'C2-5'!H10</f>
        <v>192.499999763444</v>
      </c>
      <c r="R10" s="137" t="n">
        <f aca="false">'C2-5'!W10</f>
        <v>256337.999389499</v>
      </c>
      <c r="S10" s="137" t="n">
        <f aca="false">'C2-6'!H10</f>
        <v>195.499999836087</v>
      </c>
      <c r="T10" s="137" t="n">
        <f aca="false">'C2-6'!W10</f>
        <v>258837.999389499</v>
      </c>
      <c r="U10" s="137" t="n">
        <f aca="false">'C2-7'!H10</f>
        <v>197.999999477528</v>
      </c>
      <c r="V10" s="137" t="n">
        <f aca="false">'C2-7'!W10</f>
        <v>254537.999389499</v>
      </c>
      <c r="W10" s="137" t="n">
        <f aca="false">'C3-4'!H10</f>
        <v>200.999999550171</v>
      </c>
      <c r="X10" s="137" t="n">
        <f aca="false">'C3-4'!W10</f>
        <v>248137.999389499</v>
      </c>
      <c r="Y10" s="137" t="n">
        <f aca="false">'C3-5'!H10</f>
        <v>203.499999820255</v>
      </c>
      <c r="Z10" s="137" t="n">
        <f aca="false">'C3-5'!W10</f>
        <v>240437.999389499</v>
      </c>
      <c r="AA10" s="137" t="n">
        <f aca="false">'C3-6'!H10</f>
        <v>206.499999892898</v>
      </c>
      <c r="AB10" s="137" t="n">
        <f aca="false">'C3-6'!W10</f>
        <v>254037.999389499</v>
      </c>
      <c r="AC10" s="137" t="n">
        <f aca="false">'C3-7'!H10</f>
        <v>209.499999965541</v>
      </c>
      <c r="AD10" s="137" t="n">
        <f aca="false">'C3-7'!W10</f>
        <v>245637.999389499</v>
      </c>
      <c r="AE10" s="137" t="n">
        <f aca="false">'C4-5'!H10</f>
        <v>212.000000235625</v>
      </c>
      <c r="AF10" s="137" t="n">
        <f aca="false">'C4-5'!W10</f>
        <v>253537.999389499</v>
      </c>
      <c r="AG10" s="137" t="n">
        <f aca="false">'C4-6'!H10</f>
        <v>215.000000308268</v>
      </c>
      <c r="AH10" s="137" t="n">
        <f aca="false">'C4-6'!W10</f>
        <v>254837.999389499</v>
      </c>
      <c r="AI10" s="137" t="n">
        <f aca="false">'C4-7'!H10</f>
        <v>217.499999949709</v>
      </c>
      <c r="AJ10" s="137" t="n">
        <f aca="false">'C4-7'!W10</f>
        <v>256637.999389499</v>
      </c>
      <c r="AK10" s="137" t="n">
        <f aca="false">'C5-6'!H10</f>
        <v>220.499999393709</v>
      </c>
      <c r="AL10" s="137" t="n">
        <f aca="false">'C5-6'!W10</f>
        <v>248537.999389499</v>
      </c>
      <c r="AM10" s="137" t="n">
        <f aca="false">'C5-7'!H10</f>
        <v>223.499999466352</v>
      </c>
      <c r="AN10" s="137" t="n">
        <f aca="false">'C5-7'!W10</f>
        <v>254137.999389499</v>
      </c>
      <c r="AO10" s="137" t="n">
        <f aca="false">'C6-7'!H10</f>
        <v>225.999999736436</v>
      </c>
      <c r="AP10" s="137" t="n">
        <f aca="false">'C6-7'!W10</f>
        <v>255637.999389499</v>
      </c>
      <c r="AQ10" s="137"/>
      <c r="AR10" s="137" t="n">
        <f aca="false">A10</f>
        <v>169.999999847263</v>
      </c>
      <c r="AS10" s="137" t="n">
        <f aca="false">MIN(B10,D10,F10,H10,J10,L10,N10,P10,R10,T10,V10,X10,Z10,AB10,AD10,AF10,AH10,AJ10,AL10,AN10,AP10)</f>
        <v>240437.999389499</v>
      </c>
    </row>
    <row r="11" customFormat="false" ht="12.75" hidden="false" customHeight="false" outlineLevel="0" collapsed="false">
      <c r="A11" s="137" t="n">
        <f aca="false">'C1-2'!H11</f>
        <v>228.999999809079</v>
      </c>
      <c r="B11" s="138" t="n">
        <f aca="false">'C1-2'!W11</f>
        <v>250937.999389499</v>
      </c>
      <c r="C11" s="137" t="n">
        <f aca="false">'C1-3'!H11</f>
        <v>231.500000079162</v>
      </c>
      <c r="D11" s="137" t="n">
        <f aca="false">'C1-3'!W11</f>
        <v>258137.999389499</v>
      </c>
      <c r="E11" s="137" t="n">
        <f aca="false">'C1-4'!H11</f>
        <v>234.500000151806</v>
      </c>
      <c r="F11" s="137" t="n">
        <f aca="false">'C1-4'!W11</f>
        <v>253137.999389499</v>
      </c>
      <c r="G11" s="137" t="n">
        <f aca="false">'C1-5'!H11</f>
        <v>237.500000224449</v>
      </c>
      <c r="H11" s="137" t="n">
        <f aca="false">'C1-5'!W11</f>
        <v>251537.999389499</v>
      </c>
      <c r="I11" s="137" t="n">
        <f aca="false">'C1-6'!H11</f>
        <v>239.99999986589</v>
      </c>
      <c r="J11" s="137" t="n">
        <f aca="false">'C1-6'!W11</f>
        <v>255037.999389499</v>
      </c>
      <c r="K11" s="137" t="n">
        <f aca="false">'C1-7'!H11</f>
        <v>242.999999938533</v>
      </c>
      <c r="L11" s="137" t="n">
        <f aca="false">'C1-7'!W11</f>
        <v>256937.999389499</v>
      </c>
      <c r="M11" s="137" t="n">
        <f aca="false">'C2-3'!H11</f>
        <v>245.499999579974</v>
      </c>
      <c r="N11" s="137" t="n">
        <f aca="false">'C2-3'!W11</f>
        <v>252137.999389499</v>
      </c>
      <c r="O11" s="137" t="n">
        <f aca="false">'C2-4'!H11</f>
        <v>248.499999652617</v>
      </c>
      <c r="P11" s="137" t="n">
        <f aca="false">'C2-4'!W11</f>
        <v>253337.999389499</v>
      </c>
      <c r="Q11" s="137" t="n">
        <f aca="false">'C2-5'!H11</f>
        <v>251.49999972526</v>
      </c>
      <c r="R11" s="137" t="n">
        <f aca="false">'C2-5'!W11</f>
        <v>256337.999389499</v>
      </c>
      <c r="S11" s="137" t="n">
        <f aca="false">'C2-6'!H11</f>
        <v>253.999999995343</v>
      </c>
      <c r="T11" s="137" t="n">
        <f aca="false">'C2-6'!W11</f>
        <v>258837.999389499</v>
      </c>
      <c r="U11" s="137" t="n">
        <f aca="false">'C2-7'!H11</f>
        <v>257.000000067987</v>
      </c>
      <c r="V11" s="137" t="n">
        <f aca="false">'C2-7'!W11</f>
        <v>254537.999389499</v>
      </c>
      <c r="W11" s="137" t="n">
        <f aca="false">'C3-4'!H11</f>
        <v>259.50000033807</v>
      </c>
      <c r="X11" s="137" t="n">
        <f aca="false">'C3-4'!W11</f>
        <v>248137.999389499</v>
      </c>
      <c r="Y11" s="137" t="n">
        <f aca="false">'C3-5'!H11</f>
        <v>262.499999782071</v>
      </c>
      <c r="Z11" s="137" t="n">
        <f aca="false">'C3-5'!W11</f>
        <v>240437.999389499</v>
      </c>
      <c r="AA11" s="137" t="n">
        <f aca="false">'C3-6'!H11</f>
        <v>265.499999854714</v>
      </c>
      <c r="AB11" s="137" t="n">
        <f aca="false">'C3-6'!W11</f>
        <v>254037.999389499</v>
      </c>
      <c r="AC11" s="137" t="n">
        <f aca="false">'C3-7'!H11</f>
        <v>267.999999496155</v>
      </c>
      <c r="AD11" s="137" t="n">
        <f aca="false">'C3-7'!W11</f>
        <v>245637.999389499</v>
      </c>
      <c r="AE11" s="137" t="n">
        <f aca="false">'C4-5'!H11</f>
        <v>270.999999568798</v>
      </c>
      <c r="AF11" s="137" t="n">
        <f aca="false">'C4-5'!W11</f>
        <v>253537.999389499</v>
      </c>
      <c r="AG11" s="137" t="n">
        <f aca="false">'C4-6'!H11</f>
        <v>273.499999838881</v>
      </c>
      <c r="AH11" s="137" t="n">
        <f aca="false">'C4-6'!W11</f>
        <v>254837.999389499</v>
      </c>
      <c r="AI11" s="137" t="n">
        <f aca="false">'C4-7'!H11</f>
        <v>276.499999911524</v>
      </c>
      <c r="AJ11" s="137" t="n">
        <f aca="false">'C4-7'!W11</f>
        <v>256637.999389499</v>
      </c>
      <c r="AK11" s="137" t="n">
        <f aca="false">'C5-6'!H11</f>
        <v>279.000000181608</v>
      </c>
      <c r="AL11" s="137" t="n">
        <f aca="false">'C5-6'!W11</f>
        <v>248537.999389499</v>
      </c>
      <c r="AM11" s="137" t="n">
        <f aca="false">'C5-7'!H11</f>
        <v>282.000000254251</v>
      </c>
      <c r="AN11" s="137" t="n">
        <f aca="false">'C5-7'!W11</f>
        <v>254137.999389499</v>
      </c>
      <c r="AO11" s="137" t="n">
        <f aca="false">'C6-7'!H11</f>
        <v>285.000000326894</v>
      </c>
      <c r="AP11" s="137" t="n">
        <f aca="false">'C6-7'!W11</f>
        <v>255637.999389499</v>
      </c>
      <c r="AQ11" s="137"/>
      <c r="AR11" s="137" t="n">
        <f aca="false">A11</f>
        <v>228.999999809079</v>
      </c>
      <c r="AS11" s="137" t="n">
        <f aca="false">MIN(B11,D11,F11,H11,J11,L11,N11,P11,R11,T11,V11,X11,Z11,AB11,AD11,AF11,AH11,AJ11,AL11,AN11,AP11)</f>
        <v>240437.999389499</v>
      </c>
    </row>
    <row r="12" customFormat="false" ht="12.75" hidden="false" customHeight="false" outlineLevel="0" collapsed="false">
      <c r="A12" s="137" t="n">
        <f aca="false">'C1-2'!H12</f>
        <v>287.499999968335</v>
      </c>
      <c r="B12" s="138" t="n">
        <f aca="false">'C1-2'!W12</f>
        <v>250937.999389499</v>
      </c>
      <c r="C12" s="137" t="n">
        <f aca="false">'C1-3'!H12</f>
        <v>290.499999412335</v>
      </c>
      <c r="D12" s="137" t="n">
        <f aca="false">'C1-3'!W12</f>
        <v>258137.999389499</v>
      </c>
      <c r="E12" s="137" t="n">
        <f aca="false">'C1-4'!H12</f>
        <v>293.499999484979</v>
      </c>
      <c r="F12" s="137" t="n">
        <f aca="false">'C1-4'!W12</f>
        <v>253137.999389499</v>
      </c>
      <c r="G12" s="137" t="n">
        <f aca="false">'C1-5'!H12</f>
        <v>295.999999755062</v>
      </c>
      <c r="H12" s="137" t="n">
        <f aca="false">'C1-5'!W12</f>
        <v>251537.999389499</v>
      </c>
      <c r="I12" s="137" t="n">
        <f aca="false">'C1-6'!H12</f>
        <v>298.999999827705</v>
      </c>
      <c r="J12" s="137" t="n">
        <f aca="false">'C1-6'!W12</f>
        <v>255037.999389499</v>
      </c>
      <c r="K12" s="137" t="n">
        <f aca="false">'C1-7'!H12</f>
        <v>301.500000097789</v>
      </c>
      <c r="L12" s="137" t="n">
        <f aca="false">'C1-7'!W12</f>
        <v>256937.999389499</v>
      </c>
      <c r="M12" s="137" t="n">
        <f aca="false">'C2-3'!H12</f>
        <v>304.500000170432</v>
      </c>
      <c r="N12" s="137" t="n">
        <f aca="false">'C2-3'!W12</f>
        <v>252137.999389499</v>
      </c>
      <c r="O12" s="137" t="n">
        <f aca="false">'C2-4'!H12</f>
        <v>307.500000243075</v>
      </c>
      <c r="P12" s="137" t="n">
        <f aca="false">'C2-4'!W12</f>
        <v>253337.999389499</v>
      </c>
      <c r="Q12" s="137" t="n">
        <f aca="false">'C2-5'!H12</f>
        <v>309.999999884516</v>
      </c>
      <c r="R12" s="137" t="n">
        <f aca="false">'C2-5'!W12</f>
        <v>256337.999389499</v>
      </c>
      <c r="S12" s="137" t="n">
        <f aca="false">'C2-6'!H12</f>
        <v>312.999999328516</v>
      </c>
      <c r="T12" s="137" t="n">
        <f aca="false">'C2-6'!W12</f>
        <v>258837.999389499</v>
      </c>
      <c r="U12" s="137" t="n">
        <f aca="false">'C2-7'!H12</f>
        <v>315.4999995986</v>
      </c>
      <c r="V12" s="137" t="n">
        <f aca="false">'C2-7'!W12</f>
        <v>254537.999389499</v>
      </c>
      <c r="W12" s="137" t="n">
        <f aca="false">'C3-4'!H12</f>
        <v>318.499999671243</v>
      </c>
      <c r="X12" s="137" t="n">
        <f aca="false">'C3-4'!W12</f>
        <v>248137.999389499</v>
      </c>
      <c r="Y12" s="137" t="n">
        <f aca="false">'C3-5'!H12</f>
        <v>321.499999743886</v>
      </c>
      <c r="Z12" s="137" t="n">
        <f aca="false">'C3-5'!W12</f>
        <v>120168.998778999</v>
      </c>
      <c r="AA12" s="137" t="n">
        <f aca="false">'C3-6'!H12</f>
        <v>324.00000001397</v>
      </c>
      <c r="AB12" s="137" t="n">
        <f aca="false">'C3-6'!W12</f>
        <v>254037.999389499</v>
      </c>
      <c r="AC12" s="137" t="n">
        <f aca="false">'C3-7'!H12</f>
        <v>326.500000284053</v>
      </c>
      <c r="AD12" s="137" t="n">
        <f aca="false">'C3-7'!W12</f>
        <v>245637.999389499</v>
      </c>
      <c r="AE12" s="137" t="n">
        <f aca="false">'C4-5'!H12</f>
        <v>329.500000356697</v>
      </c>
      <c r="AF12" s="137" t="n">
        <f aca="false">'C4-5'!W12</f>
        <v>253537.999389499</v>
      </c>
      <c r="AG12" s="137" t="n">
        <f aca="false">'C4-6'!H12</f>
        <v>331.999999998137</v>
      </c>
      <c r="AH12" s="137" t="n">
        <f aca="false">'C4-6'!W12</f>
        <v>254837.999389499</v>
      </c>
      <c r="AI12" s="137" t="n">
        <f aca="false">'C4-7'!H12</f>
        <v>335.49999987334</v>
      </c>
      <c r="AJ12" s="137" t="n">
        <f aca="false">'C4-7'!W12</f>
        <v>256637.999389499</v>
      </c>
      <c r="AK12" s="137" t="n">
        <f aca="false">'C5-6'!H12</f>
        <v>337.999999514781</v>
      </c>
      <c r="AL12" s="137" t="n">
        <f aca="false">'C5-6'!W12</f>
        <v>248537.999389499</v>
      </c>
      <c r="AM12" s="137" t="n">
        <f aca="false">'C5-7'!H12</f>
        <v>340.999999587424</v>
      </c>
      <c r="AN12" s="137" t="n">
        <f aca="false">'C5-7'!W12</f>
        <v>254137.999389499</v>
      </c>
      <c r="AO12" s="137" t="n">
        <f aca="false">'C6-7'!H12</f>
        <v>343.499999857508</v>
      </c>
      <c r="AP12" s="137" t="n">
        <f aca="false">'C6-7'!W12</f>
        <v>255637.999389499</v>
      </c>
      <c r="AQ12" s="137"/>
      <c r="AR12" s="137" t="n">
        <f aca="false">A12</f>
        <v>287.499999968335</v>
      </c>
      <c r="AS12" s="137" t="n">
        <f aca="false">MIN(B12,D12,F12,H12,J12,L12,N12,P12,R12,T12,V12,X12,Z12,AB12,AD12,AF12,AH12,AJ12,AL12,AN12,AP12)</f>
        <v>120168.998778999</v>
      </c>
    </row>
    <row r="13" customFormat="false" ht="12.75" hidden="false" customHeight="false" outlineLevel="0" collapsed="false">
      <c r="A13" s="137" t="n">
        <f aca="false">'C1-2'!H13</f>
        <v>346.499999930151</v>
      </c>
      <c r="B13" s="138" t="n">
        <f aca="false">'C1-2'!W13</f>
        <v>250937.999389499</v>
      </c>
      <c r="C13" s="137" t="n">
        <f aca="false">'C1-3'!H13</f>
        <v>349.500000002794</v>
      </c>
      <c r="D13" s="137" t="n">
        <f aca="false">'C1-3'!W13</f>
        <v>258137.999389499</v>
      </c>
      <c r="E13" s="137" t="n">
        <f aca="false">'C1-4'!H13</f>
        <v>352.000000272878</v>
      </c>
      <c r="F13" s="137" t="n">
        <f aca="false">'C1-4'!W13</f>
        <v>253137.999389499</v>
      </c>
      <c r="G13" s="137" t="n">
        <f aca="false">'C1-5'!H13</f>
        <v>355.000000345521</v>
      </c>
      <c r="H13" s="137" t="n">
        <f aca="false">'C1-5'!W13</f>
        <v>251537.999389499</v>
      </c>
      <c r="I13" s="137" t="n">
        <f aca="false">'C1-6'!H13</f>
        <v>357.499999358319</v>
      </c>
      <c r="J13" s="137" t="n">
        <f aca="false">'C1-6'!W13</f>
        <v>255037.999389499</v>
      </c>
      <c r="K13" s="137" t="n">
        <f aca="false">'C1-7'!H13</f>
        <v>360.499999430962</v>
      </c>
      <c r="L13" s="137" t="n">
        <f aca="false">'C1-7'!W13</f>
        <v>256937.999389499</v>
      </c>
      <c r="M13" s="137" t="n">
        <f aca="false">'C2-3'!H13</f>
        <v>362.999999701045</v>
      </c>
      <c r="N13" s="137" t="n">
        <f aca="false">'C2-3'!W13</f>
        <v>252137.999389499</v>
      </c>
      <c r="O13" s="137" t="n">
        <f aca="false">'C2-4'!H13</f>
        <v>365.999999773689</v>
      </c>
      <c r="P13" s="137" t="n">
        <f aca="false">'C2-4'!W13</f>
        <v>253337.999389499</v>
      </c>
      <c r="Q13" s="137" t="n">
        <f aca="false">'C2-5'!H13</f>
        <v>368.999999846332</v>
      </c>
      <c r="R13" s="137" t="n">
        <f aca="false">'C2-5'!W13</f>
        <v>256337.999389499</v>
      </c>
      <c r="S13" s="137" t="n">
        <f aca="false">'C2-6'!H13</f>
        <v>371.500000116415</v>
      </c>
      <c r="T13" s="137" t="n">
        <f aca="false">'C2-6'!W13</f>
        <v>258837.999389499</v>
      </c>
      <c r="U13" s="137" t="n">
        <f aca="false">'C2-7'!H13</f>
        <v>374.500000189059</v>
      </c>
      <c r="V13" s="137" t="n">
        <f aca="false">'C2-7'!W13</f>
        <v>254537.999389499</v>
      </c>
      <c r="W13" s="137" t="n">
        <f aca="false">'C3-4'!H13</f>
        <v>377.500000261702</v>
      </c>
      <c r="X13" s="137" t="n">
        <f aca="false">'C3-4'!W13</f>
        <v>248137.999389499</v>
      </c>
      <c r="Y13" s="137" t="n">
        <f aca="false">'C3-5'!H13</f>
        <v>379.999999903142</v>
      </c>
      <c r="Z13" s="137" t="n">
        <f aca="false">'C3-5'!W13</f>
        <v>240437.999389499</v>
      </c>
      <c r="AA13" s="137" t="n">
        <f aca="false">'C3-6'!H13</f>
        <v>382.999999347143</v>
      </c>
      <c r="AB13" s="137" t="n">
        <f aca="false">'C3-6'!W13</f>
        <v>254037.999389499</v>
      </c>
      <c r="AC13" s="137" t="n">
        <f aca="false">'C3-7'!H13</f>
        <v>385.499999617226</v>
      </c>
      <c r="AD13" s="137" t="n">
        <f aca="false">'C3-7'!W13</f>
        <v>245637.999389499</v>
      </c>
      <c r="AE13" s="137" t="n">
        <f aca="false">'C4-5'!H13</f>
        <v>388.49999968987</v>
      </c>
      <c r="AF13" s="137" t="n">
        <f aca="false">'C4-5'!W13</f>
        <v>253537.999389499</v>
      </c>
      <c r="AG13" s="137" t="n">
        <f aca="false">'C4-6'!H13</f>
        <v>391.499999762513</v>
      </c>
      <c r="AH13" s="137" t="n">
        <f aca="false">'C4-6'!W13</f>
        <v>254837.999389499</v>
      </c>
      <c r="AI13" s="137" t="n">
        <f aca="false">'C4-7'!H13</f>
        <v>394.000000032596</v>
      </c>
      <c r="AJ13" s="137" t="n">
        <f aca="false">'C4-7'!W13</f>
        <v>256637.999389499</v>
      </c>
      <c r="AK13" s="137" t="n">
        <f aca="false">'C5-6'!H13</f>
        <v>396.50000030268</v>
      </c>
      <c r="AL13" s="137" t="n">
        <f aca="false">'C5-6'!W13</f>
        <v>248537.999389499</v>
      </c>
      <c r="AM13" s="137" t="n">
        <f aca="false">'C5-7'!H13</f>
        <v>399.49999974668</v>
      </c>
      <c r="AN13" s="137" t="n">
        <f aca="false">'C5-7'!W13</f>
        <v>254137.999389499</v>
      </c>
      <c r="AO13" s="137" t="n">
        <f aca="false">'C6-7'!H13</f>
        <v>402.499999819323</v>
      </c>
      <c r="AP13" s="137" t="n">
        <f aca="false">'C6-7'!W13</f>
        <v>255637.999389499</v>
      </c>
      <c r="AQ13" s="137"/>
      <c r="AR13" s="137" t="n">
        <f aca="false">A13</f>
        <v>346.499999930151</v>
      </c>
      <c r="AS13" s="137" t="n">
        <f aca="false">MIN(B13,D13,F13,H13,J13,L13,N13,P13,R13,T13,V13,X13,Z13,AB13,AD13,AF13,AH13,AJ13,AL13,AN13,AP13)</f>
        <v>240437.999389499</v>
      </c>
    </row>
    <row r="14" customFormat="false" ht="12.75" hidden="false" customHeight="false" outlineLevel="0" collapsed="false">
      <c r="A14" s="137" t="n">
        <f aca="false">'C1-2'!H14</f>
        <v>405.499999891967</v>
      </c>
      <c r="B14" s="138" t="n">
        <f aca="false">'C1-2'!W14</f>
        <v>250937.999389499</v>
      </c>
      <c r="C14" s="137" t="n">
        <f aca="false">'C1-3'!H14</f>
        <v>407.999999533407</v>
      </c>
      <c r="D14" s="137" t="n">
        <f aca="false">'C1-3'!W14</f>
        <v>258137.999389499</v>
      </c>
      <c r="E14" s="137" t="n">
        <f aca="false">'C1-4'!H14</f>
        <v>410.999999606051</v>
      </c>
      <c r="F14" s="137" t="n">
        <f aca="false">'C1-4'!W14</f>
        <v>253137.999389499</v>
      </c>
      <c r="G14" s="137" t="n">
        <f aca="false">'C1-5'!H14</f>
        <v>413.499999876134</v>
      </c>
      <c r="H14" s="137" t="n">
        <f aca="false">'C1-5'!W14</f>
        <v>251537.999389499</v>
      </c>
      <c r="I14" s="137" t="n">
        <f aca="false">'C1-6'!H14</f>
        <v>416.499999948777</v>
      </c>
      <c r="J14" s="137" t="n">
        <f aca="false">'C1-6'!W14</f>
        <v>255037.999389499</v>
      </c>
      <c r="K14" s="137" t="n">
        <f aca="false">'C1-7'!H14</f>
        <v>419.50000002142</v>
      </c>
      <c r="L14" s="137" t="n">
        <f aca="false">'C1-7'!W14</f>
        <v>256937.999389499</v>
      </c>
      <c r="M14" s="137" t="n">
        <f aca="false">'C2-3'!H14</f>
        <v>422.000000291504</v>
      </c>
      <c r="N14" s="137" t="n">
        <f aca="false">'C2-3'!W14</f>
        <v>252137.999389499</v>
      </c>
      <c r="O14" s="137" t="n">
        <f aca="false">'C2-4'!H14</f>
        <v>425.000000364147</v>
      </c>
      <c r="P14" s="137" t="n">
        <f aca="false">'C2-4'!W14</f>
        <v>253337.999389499</v>
      </c>
      <c r="Q14" s="137" t="n">
        <f aca="false">'C2-5'!H14</f>
        <v>427.499999376945</v>
      </c>
      <c r="R14" s="137" t="n">
        <f aca="false">'C2-5'!W14</f>
        <v>256337.999389499</v>
      </c>
      <c r="S14" s="137" t="n">
        <f aca="false">'C2-6'!H14</f>
        <v>430.499999449588</v>
      </c>
      <c r="T14" s="137" t="n">
        <f aca="false">'C2-6'!W14</f>
        <v>258837.999389499</v>
      </c>
      <c r="U14" s="137" t="n">
        <f aca="false">'C2-7'!H14</f>
        <v>432.999999719672</v>
      </c>
      <c r="V14" s="137" t="n">
        <f aca="false">'C2-7'!W14</f>
        <v>254537.999389499</v>
      </c>
      <c r="W14" s="137" t="n">
        <f aca="false">'C3-4'!H14</f>
        <v>435.999999792315</v>
      </c>
      <c r="X14" s="137" t="n">
        <f aca="false">'C3-4'!W14</f>
        <v>248137.999389499</v>
      </c>
      <c r="Y14" s="137" t="n">
        <f aca="false">'C3-5'!H14</f>
        <v>438.999999864958</v>
      </c>
      <c r="Z14" s="137" t="n">
        <f aca="false">'C3-5'!W14</f>
        <v>240437.999389499</v>
      </c>
      <c r="AA14" s="137" t="n">
        <f aca="false">'C3-6'!H14</f>
        <v>441.500000135042</v>
      </c>
      <c r="AB14" s="137" t="n">
        <f aca="false">'C3-6'!W14</f>
        <v>254037.999389499</v>
      </c>
      <c r="AC14" s="137" t="n">
        <f aca="false">'C3-7'!H14</f>
        <v>444.500000207685</v>
      </c>
      <c r="AD14" s="137" t="n">
        <f aca="false">'C3-7'!W14</f>
        <v>245637.999389499</v>
      </c>
      <c r="AE14" s="137" t="n">
        <f aca="false">'C4-5'!H14</f>
        <v>446.999999849126</v>
      </c>
      <c r="AF14" s="137" t="n">
        <f aca="false">'C4-5'!W14</f>
        <v>253537.999389499</v>
      </c>
      <c r="AG14" s="137" t="n">
        <f aca="false">'C4-6'!H14</f>
        <v>449.999999921769</v>
      </c>
      <c r="AH14" s="137" t="n">
        <f aca="false">'C4-6'!W14</f>
        <v>254837.999389499</v>
      </c>
      <c r="AI14" s="137" t="n">
        <f aca="false">'C4-7'!H14</f>
        <v>452.999999365769</v>
      </c>
      <c r="AJ14" s="137" t="n">
        <f aca="false">'C4-7'!W14</f>
        <v>256637.999389499</v>
      </c>
      <c r="AK14" s="137" t="n">
        <f aca="false">'C5-6'!H14</f>
        <v>455.499999635853</v>
      </c>
      <c r="AL14" s="137" t="n">
        <f aca="false">'C5-6'!W14</f>
        <v>248537.999389499</v>
      </c>
      <c r="AM14" s="137" t="n">
        <f aca="false">'C5-7'!H14</f>
        <v>458.499999708496</v>
      </c>
      <c r="AN14" s="137" t="n">
        <f aca="false">'C5-7'!W14</f>
        <v>254137.999389499</v>
      </c>
      <c r="AO14" s="137" t="n">
        <f aca="false">'C6-7'!H14</f>
        <v>460.99999997858</v>
      </c>
      <c r="AP14" s="137" t="n">
        <f aca="false">'C6-7'!W14</f>
        <v>255637.999389499</v>
      </c>
      <c r="AQ14" s="137"/>
      <c r="AR14" s="137" t="n">
        <f aca="false">A14</f>
        <v>405.499999891967</v>
      </c>
      <c r="AS14" s="137" t="n">
        <f aca="false">MIN(B14,D14,F14,H14,J14,L14,N14,P14,R14,T14,V14,X14,Z14,AB14,AD14,AF14,AH14,AJ14,AL14,AN14,AP14)</f>
        <v>240437.999389499</v>
      </c>
    </row>
    <row r="15" customFormat="false" ht="12.75" hidden="false" customHeight="false" outlineLevel="0" collapsed="false">
      <c r="A15" s="137" t="n">
        <f aca="false">'C1-2'!H15</f>
        <v>464.000000051223</v>
      </c>
      <c r="B15" s="138" t="n">
        <f aca="false">'C1-2'!W15</f>
        <v>250937.999389499</v>
      </c>
      <c r="C15" s="137" t="n">
        <f aca="false">'C1-3'!H15</f>
        <v>467.000000123866</v>
      </c>
      <c r="D15" s="137" t="n">
        <f aca="false">'C1-3'!W15</f>
        <v>258137.999389499</v>
      </c>
      <c r="E15" s="137" t="n">
        <f aca="false">'C1-4'!H15</f>
        <v>469.499999765307</v>
      </c>
      <c r="F15" s="137" t="n">
        <f aca="false">'C1-4'!W15</f>
        <v>253137.999389499</v>
      </c>
      <c r="G15" s="137" t="n">
        <f aca="false">'C1-5'!H15</f>
        <v>472.49999983795</v>
      </c>
      <c r="H15" s="137" t="n">
        <f aca="false">'C1-5'!W15</f>
        <v>251537.999389499</v>
      </c>
      <c r="I15" s="137" t="n">
        <f aca="false">'C1-6'!H15</f>
        <v>475.499999910593</v>
      </c>
      <c r="J15" s="137" t="n">
        <f aca="false">'C1-6'!W15</f>
        <v>255037.999389499</v>
      </c>
      <c r="K15" s="137" t="n">
        <f aca="false">'C1-7'!H15</f>
        <v>477.999999552034</v>
      </c>
      <c r="L15" s="137" t="n">
        <f aca="false">'C1-7'!W15</f>
        <v>256937.999389499</v>
      </c>
      <c r="M15" s="137" t="n">
        <f aca="false">'C2-3'!H15</f>
        <v>480.499999822117</v>
      </c>
      <c r="N15" s="137" t="n">
        <f aca="false">'C2-3'!W15</f>
        <v>252137.999389499</v>
      </c>
      <c r="O15" s="137" t="n">
        <f aca="false">'C2-4'!H15</f>
        <v>483.499999894761</v>
      </c>
      <c r="P15" s="137" t="n">
        <f aca="false">'C2-4'!W15</f>
        <v>253337.999389499</v>
      </c>
      <c r="Q15" s="137" t="n">
        <f aca="false">'C2-5'!H15</f>
        <v>486.499999967404</v>
      </c>
      <c r="R15" s="137" t="n">
        <f aca="false">'C2-5'!W15</f>
        <v>256337.999389499</v>
      </c>
      <c r="S15" s="137" t="n">
        <f aca="false">'C2-6'!H15</f>
        <v>489.500000040047</v>
      </c>
      <c r="T15" s="137" t="n">
        <f aca="false">'C2-6'!W15</f>
        <v>258837.999389499</v>
      </c>
      <c r="U15" s="137" t="n">
        <f aca="false">'C2-7'!H15</f>
        <v>492.00000031013</v>
      </c>
      <c r="V15" s="137" t="n">
        <f aca="false">'C2-7'!W15</f>
        <v>254537.999389499</v>
      </c>
      <c r="W15" s="137" t="n">
        <f aca="false">'C3-4'!H15</f>
        <v>495.000000382774</v>
      </c>
      <c r="X15" s="137" t="n">
        <f aca="false">'C3-4'!W15</f>
        <v>248137.999389499</v>
      </c>
      <c r="Y15" s="137" t="n">
        <f aca="false">'C3-5'!H15</f>
        <v>497.499999395572</v>
      </c>
      <c r="Z15" s="137" t="n">
        <f aca="false">'C3-5'!W15</f>
        <v>240437.999389499</v>
      </c>
      <c r="AA15" s="137" t="n">
        <f aca="false">'C3-6'!H15</f>
        <v>500.499999468215</v>
      </c>
      <c r="AB15" s="137" t="n">
        <f aca="false">'C3-6'!W15</f>
        <v>254037.999389499</v>
      </c>
      <c r="AC15" s="137" t="n">
        <f aca="false">'C3-7'!H15</f>
        <v>502.999999738298</v>
      </c>
      <c r="AD15" s="137" t="n">
        <f aca="false">'C3-7'!W15</f>
        <v>245637.999389499</v>
      </c>
      <c r="AE15" s="137" t="n">
        <f aca="false">'C4-5'!H15</f>
        <v>505.999999810942</v>
      </c>
      <c r="AF15" s="137" t="n">
        <f aca="false">'C4-5'!W15</f>
        <v>253537.999389499</v>
      </c>
      <c r="AG15" s="137" t="n">
        <f aca="false">'C4-6'!H15</f>
        <v>508.999999883585</v>
      </c>
      <c r="AH15" s="137" t="n">
        <f aca="false">'C4-6'!W15</f>
        <v>254837.999389499</v>
      </c>
      <c r="AI15" s="137" t="n">
        <f aca="false">'C4-7'!H15</f>
        <v>511.500000153668</v>
      </c>
      <c r="AJ15" s="137" t="n">
        <f aca="false">'C4-7'!W15</f>
        <v>256637.999389499</v>
      </c>
      <c r="AK15" s="137" t="n">
        <f aca="false">'C5-6'!H15</f>
        <v>514.500000226311</v>
      </c>
      <c r="AL15" s="137" t="n">
        <f aca="false">'C5-6'!W15</f>
        <v>248537.999389499</v>
      </c>
      <c r="AM15" s="137" t="n">
        <f aca="false">'C5-7'!H15</f>
        <v>516.999999867752</v>
      </c>
      <c r="AN15" s="137" t="n">
        <f aca="false">'C5-7'!W15</f>
        <v>254137.999389499</v>
      </c>
      <c r="AO15" s="137" t="n">
        <f aca="false">'C6-7'!H15</f>
        <v>519.999999311753</v>
      </c>
      <c r="AP15" s="137" t="n">
        <f aca="false">'C6-7'!W15</f>
        <v>255637.999389499</v>
      </c>
      <c r="AQ15" s="137"/>
      <c r="AR15" s="137" t="n">
        <f aca="false">A15</f>
        <v>464.000000051223</v>
      </c>
      <c r="AS15" s="137" t="n">
        <f aca="false">MIN(B15,D15,F15,H15,J15,L15,N15,P15,R15,T15,V15,X15,Z15,AB15,AD15,AF15,AH15,AJ15,AL15,AN15,AP15)</f>
        <v>240437.999389499</v>
      </c>
    </row>
    <row r="16" customFormat="false" ht="12.75" hidden="false" customHeight="false" outlineLevel="0" collapsed="false">
      <c r="A16" s="137" t="n">
        <f aca="false">'C1-2'!H16</f>
        <v>522.999999384396</v>
      </c>
      <c r="B16" s="138" t="n">
        <f aca="false">'C1-2'!W16</f>
        <v>250937.999389499</v>
      </c>
      <c r="C16" s="137" t="n">
        <f aca="false">'C1-3'!H16</f>
        <v>525.499999654479</v>
      </c>
      <c r="D16" s="137" t="n">
        <f aca="false">'C1-3'!W16</f>
        <v>258137.999389499</v>
      </c>
      <c r="E16" s="137" t="n">
        <f aca="false">'C1-4'!H16</f>
        <v>528.499999727123</v>
      </c>
      <c r="F16" s="137" t="n">
        <f aca="false">'C1-4'!W16</f>
        <v>253137.999389499</v>
      </c>
      <c r="G16" s="137" t="n">
        <f aca="false">'C1-5'!H16</f>
        <v>531.499999799766</v>
      </c>
      <c r="H16" s="137" t="n">
        <f aca="false">'C1-5'!W16</f>
        <v>251537.999389499</v>
      </c>
      <c r="I16" s="137" t="n">
        <f aca="false">'C1-6'!H16</f>
        <v>534.000000069849</v>
      </c>
      <c r="J16" s="137" t="n">
        <f aca="false">'C1-6'!W16</f>
        <v>255037.999389499</v>
      </c>
      <c r="K16" s="137" t="n">
        <f aca="false">'C1-7'!H16</f>
        <v>536.500000339933</v>
      </c>
      <c r="L16" s="137" t="n">
        <f aca="false">'C1-7'!W16</f>
        <v>256937.999389499</v>
      </c>
      <c r="M16" s="137" t="n">
        <f aca="false">'C2-3'!H16</f>
        <v>539.499999783933</v>
      </c>
      <c r="N16" s="137" t="n">
        <f aca="false">'C2-3'!W16</f>
        <v>252137.999389499</v>
      </c>
      <c r="O16" s="137" t="n">
        <f aca="false">'C2-4'!H16</f>
        <v>542.499999856576</v>
      </c>
      <c r="P16" s="137" t="n">
        <f aca="false">'C2-4'!W16</f>
        <v>253337.999389499</v>
      </c>
      <c r="Q16" s="137" t="n">
        <f aca="false">'C2-5'!H16</f>
        <v>545.49999992922</v>
      </c>
      <c r="R16" s="137" t="n">
        <f aca="false">'C2-5'!W16</f>
        <v>256337.999389499</v>
      </c>
      <c r="S16" s="137" t="n">
        <f aca="false">'C2-6'!H16</f>
        <v>547.99999957066</v>
      </c>
      <c r="T16" s="137" t="n">
        <f aca="false">'C2-6'!W16</f>
        <v>258837.999389499</v>
      </c>
      <c r="U16" s="137" t="n">
        <f aca="false">'C2-7'!H16</f>
        <v>550.499999840744</v>
      </c>
      <c r="V16" s="137" t="n">
        <f aca="false">'C2-7'!W16</f>
        <v>254338.078542873</v>
      </c>
      <c r="W16" s="137" t="n">
        <f aca="false">'C3-4'!H16</f>
        <v>553.499999913387</v>
      </c>
      <c r="X16" s="137" t="n">
        <f aca="false">'C3-4'!W16</f>
        <v>248137.999389499</v>
      </c>
      <c r="Y16" s="137" t="n">
        <f aca="false">'C3-5'!H16</f>
        <v>556.49999998603</v>
      </c>
      <c r="Z16" s="137" t="n">
        <f aca="false">'C3-5'!W16</f>
        <v>240437.999389499</v>
      </c>
      <c r="AA16" s="137" t="n">
        <f aca="false">'C3-6'!H16</f>
        <v>559.500000058673</v>
      </c>
      <c r="AB16" s="137" t="n">
        <f aca="false">'C3-6'!W16</f>
        <v>254037.999389499</v>
      </c>
      <c r="AC16" s="137" t="n">
        <f aca="false">'C3-7'!H16</f>
        <v>562.000000328757</v>
      </c>
      <c r="AD16" s="137" t="n">
        <f aca="false">'C3-7'!W16</f>
        <v>245637.999389499</v>
      </c>
      <c r="AE16" s="137" t="n">
        <f aca="false">'C4-5'!H16</f>
        <v>565.0000004014</v>
      </c>
      <c r="AF16" s="137" t="n">
        <f aca="false">'C4-5'!W16</f>
        <v>253537.999389499</v>
      </c>
      <c r="AG16" s="137" t="n">
        <f aca="false">'C4-6'!H16</f>
        <v>567.499999414198</v>
      </c>
      <c r="AH16" s="137" t="n">
        <f aca="false">'C4-6'!W16</f>
        <v>254837.999389499</v>
      </c>
      <c r="AI16" s="137" t="n">
        <f aca="false">'C4-7'!H16</f>
        <v>570.499999486841</v>
      </c>
      <c r="AJ16" s="137" t="n">
        <f aca="false">'C4-7'!W16</f>
        <v>256637.999389499</v>
      </c>
      <c r="AK16" s="137" t="n">
        <f aca="false">'C5-6'!H16</f>
        <v>572.999999756925</v>
      </c>
      <c r="AL16" s="137" t="n">
        <f aca="false">'C5-6'!W16</f>
        <v>248537.999389499</v>
      </c>
      <c r="AM16" s="137" t="n">
        <f aca="false">'C5-7'!H16</f>
        <v>575.999999829568</v>
      </c>
      <c r="AN16" s="137" t="n">
        <f aca="false">'C5-7'!W16</f>
        <v>254137.999389499</v>
      </c>
      <c r="AO16" s="137" t="n">
        <f aca="false">'C6-7'!H16</f>
        <v>578.500000099652</v>
      </c>
      <c r="AP16" s="137" t="n">
        <f aca="false">'C6-7'!W16</f>
        <v>255637.999389499</v>
      </c>
      <c r="AQ16" s="137"/>
      <c r="AR16" s="137" t="n">
        <f aca="false">A16</f>
        <v>522.999999384396</v>
      </c>
      <c r="AS16" s="137" t="n">
        <f aca="false">MIN(B16,D16,F16,H16,J16,L16,N16,P16,R16,T16,V16,X16,Z16,AB16,AD16,AF16,AH16,AJ16,AL16,AN16,AP16)</f>
        <v>240437.999389499</v>
      </c>
    </row>
    <row r="17" customFormat="false" ht="12.75" hidden="false" customHeight="false" outlineLevel="0" collapsed="false">
      <c r="A17" s="137" t="n">
        <f aca="false">'C1-2'!H17</f>
        <v>581.500000172295</v>
      </c>
      <c r="B17" s="138" t="n">
        <f aca="false">'C1-2'!W17</f>
        <v>250937.999389499</v>
      </c>
      <c r="C17" s="137" t="n">
        <f aca="false">'C1-3'!H17</f>
        <v>584.500000244938</v>
      </c>
      <c r="D17" s="137" t="n">
        <f aca="false">'C1-3'!W17</f>
        <v>258137.999389499</v>
      </c>
      <c r="E17" s="137" t="n">
        <f aca="false">'C1-4'!H17</f>
        <v>586.999999886379</v>
      </c>
      <c r="F17" s="137" t="n">
        <f aca="false">'C1-4'!W17</f>
        <v>253137.999389499</v>
      </c>
      <c r="G17" s="137" t="n">
        <f aca="false">'C1-5'!H17</f>
        <v>589.999999330379</v>
      </c>
      <c r="H17" s="137" t="n">
        <f aca="false">'C1-5'!W17</f>
        <v>251537.999389499</v>
      </c>
      <c r="I17" s="137" t="n">
        <f aca="false">'C1-6'!H17</f>
        <v>592.999999403022</v>
      </c>
      <c r="J17" s="137" t="n">
        <f aca="false">'C1-6'!W17</f>
        <v>255037.999389499</v>
      </c>
      <c r="K17" s="137" t="n">
        <f aca="false">'C1-7'!H17</f>
        <v>595.499999673106</v>
      </c>
      <c r="L17" s="137" t="n">
        <f aca="false">'C1-7'!W17</f>
        <v>256937.999389499</v>
      </c>
      <c r="M17" s="137" t="n">
        <f aca="false">'C2-3'!H17</f>
        <v>598.499999745749</v>
      </c>
      <c r="N17" s="137" t="n">
        <f aca="false">'C2-3'!W17</f>
        <v>252137.999389499</v>
      </c>
      <c r="O17" s="137" t="n">
        <f aca="false">'C2-4'!H17</f>
        <v>601.000000015833</v>
      </c>
      <c r="P17" s="137" t="n">
        <f aca="false">'C2-4'!W17</f>
        <v>253337.999389499</v>
      </c>
      <c r="Q17" s="137" t="n">
        <f aca="false">'C2-5'!H17</f>
        <v>604.000000088476</v>
      </c>
      <c r="R17" s="137" t="n">
        <f aca="false">'C2-5'!W17</f>
        <v>256337.999389499</v>
      </c>
      <c r="S17" s="137" t="n">
        <f aca="false">'C2-6'!H17</f>
        <v>607.000000161119</v>
      </c>
      <c r="T17" s="137" t="n">
        <f aca="false">'C2-6'!W17</f>
        <v>258837.999389499</v>
      </c>
      <c r="U17" s="137" t="n">
        <f aca="false">'C2-7'!H17</f>
        <v>609.49999980256</v>
      </c>
      <c r="V17" s="137" t="n">
        <f aca="false">'C2-7'!W17</f>
        <v>254537.999389499</v>
      </c>
      <c r="W17" s="137" t="n">
        <f aca="false">'C3-4'!H17</f>
        <v>612.499999875203</v>
      </c>
      <c r="X17" s="137" t="n">
        <f aca="false">'C3-4'!W17</f>
        <v>57.6934869812976</v>
      </c>
      <c r="Y17" s="137" t="n">
        <f aca="false">'C3-5'!H17</f>
        <v>615.499999947846</v>
      </c>
      <c r="Z17" s="137" t="n">
        <f aca="false">'C3-5'!W17</f>
        <v>10.1473222557336</v>
      </c>
      <c r="AA17" s="137" t="n">
        <f aca="false">'C3-6'!H17</f>
        <v>617.999999589287</v>
      </c>
      <c r="AB17" s="137" t="n">
        <f aca="false">'C3-6'!W17</f>
        <v>26.5530518172096</v>
      </c>
      <c r="AC17" s="137" t="n">
        <f aca="false">'C3-7'!H17</f>
        <v>620.49999985937</v>
      </c>
      <c r="AD17" s="137" t="n">
        <f aca="false">'C3-7'!W17</f>
        <v>23869.0370839176</v>
      </c>
      <c r="AE17" s="137" t="n">
        <f aca="false">'C4-5'!H17</f>
        <v>623.499999932014</v>
      </c>
      <c r="AF17" s="137" t="n">
        <f aca="false">'C4-5'!W17</f>
        <v>46.2650669391792</v>
      </c>
      <c r="AG17" s="137" t="n">
        <f aca="false">'C4-6'!H17</f>
        <v>626.500000004657</v>
      </c>
      <c r="AH17" s="137" t="n">
        <f aca="false">'C4-6'!W17</f>
        <v>42306.6397868138</v>
      </c>
      <c r="AI17" s="137" t="n">
        <f aca="false">'C4-7'!H17</f>
        <v>629.5000000773</v>
      </c>
      <c r="AJ17" s="137" t="n">
        <f aca="false">'C4-7'!W17</f>
        <v>85412.6407099874</v>
      </c>
      <c r="AK17" s="137" t="n">
        <f aca="false">'C5-6'!H17</f>
        <v>632.000000347383</v>
      </c>
      <c r="AL17" s="137" t="n">
        <f aca="false">'C5-6'!W17</f>
        <v>8.91258013456248</v>
      </c>
      <c r="AM17" s="137" t="n">
        <f aca="false">'C5-7'!H17</f>
        <v>634.999999791384</v>
      </c>
      <c r="AN17" s="137" t="n">
        <f aca="false">'C5-7'!W17</f>
        <v>12.92220677437</v>
      </c>
      <c r="AO17" s="137" t="n">
        <f aca="false">'C6-7'!H17</f>
        <v>637.499999432825</v>
      </c>
      <c r="AP17" s="137" t="n">
        <f aca="false">'C6-7'!W17</f>
        <v>71.6301528031515</v>
      </c>
      <c r="AQ17" s="137"/>
      <c r="AR17" s="137" t="n">
        <f aca="false">A17</f>
        <v>581.500000172295</v>
      </c>
      <c r="AS17" s="137" t="n">
        <f aca="false">MIN(B17,D17,F17,H17,J17,L17,N17,P17,R17,T17,V17,X17,Z17,AB17,AD17,AF17,AH17,AJ17,AL17,AN17,AP17)</f>
        <v>8.91258013456248</v>
      </c>
    </row>
    <row r="18" customFormat="false" ht="12.75" hidden="false" customHeight="false" outlineLevel="0" collapsed="false">
      <c r="A18" s="137" t="n">
        <f aca="false">'C1-2'!H18</f>
        <v>640.499999505468</v>
      </c>
      <c r="B18" s="138" t="n">
        <f aca="false">'C1-2'!W18</f>
        <v>1177.57549488361</v>
      </c>
      <c r="C18" s="137" t="n">
        <f aca="false">'C1-3'!H18</f>
        <v>643.499999578111</v>
      </c>
      <c r="D18" s="137" t="n">
        <f aca="false">'C1-3'!W18</f>
        <v>1175.81204596857</v>
      </c>
      <c r="E18" s="137" t="n">
        <f aca="false">'C1-4'!H18</f>
        <v>645.999999848194</v>
      </c>
      <c r="F18" s="137" t="n">
        <f aca="false">'C1-4'!W18</f>
        <v>19.8809875586964</v>
      </c>
      <c r="G18" s="137" t="n">
        <f aca="false">'C1-5'!H18</f>
        <v>648.500000118278</v>
      </c>
      <c r="H18" s="137" t="n">
        <f aca="false">'C1-5'!W18</f>
        <v>8.19096271737242</v>
      </c>
      <c r="I18" s="137" t="n">
        <f aca="false">'C1-6'!H18</f>
        <v>651.500000190921</v>
      </c>
      <c r="J18" s="137" t="n">
        <f aca="false">'C1-6'!W18</f>
        <v>3413.22069247596</v>
      </c>
      <c r="K18" s="137" t="n">
        <f aca="false">'C1-7'!H18</f>
        <v>654.500000263564</v>
      </c>
      <c r="L18" s="137" t="n">
        <f aca="false">'C1-7'!W18</f>
        <v>118.771269934844</v>
      </c>
      <c r="M18" s="137" t="n">
        <f aca="false">'C2-3'!H18</f>
        <v>657.500000336207</v>
      </c>
      <c r="N18" s="137" t="n">
        <f aca="false">'C2-3'!W18</f>
        <v>5060.39740136897</v>
      </c>
      <c r="O18" s="137" t="n">
        <f aca="false">'C2-4'!H18</f>
        <v>659.999999349006</v>
      </c>
      <c r="P18" s="137" t="n">
        <f aca="false">'C2-4'!W18</f>
        <v>1673.37748877438</v>
      </c>
      <c r="Q18" s="137" t="n">
        <f aca="false">'C2-5'!H18</f>
        <v>662.499999619089</v>
      </c>
      <c r="R18" s="137" t="n">
        <f aca="false">'C2-5'!W18</f>
        <v>45307.7954281381</v>
      </c>
      <c r="S18" s="137" t="n">
        <f aca="false">'C2-6'!H18</f>
        <v>665.499999691732</v>
      </c>
      <c r="T18" s="137" t="n">
        <f aca="false">'C2-6'!W18</f>
        <v>9363.91894584833</v>
      </c>
      <c r="U18" s="137" t="n">
        <f aca="false">'C2-7'!H18</f>
        <v>668.499999764375</v>
      </c>
      <c r="V18" s="137" t="n">
        <f aca="false">'C2-7'!W18</f>
        <v>240.786701120804</v>
      </c>
      <c r="W18" s="137" t="n">
        <f aca="false">'C3-4'!H18</f>
        <v>671.499999837019</v>
      </c>
      <c r="X18" s="137" t="n">
        <f aca="false">'C3-4'!W18</f>
        <v>213.342211909529</v>
      </c>
      <c r="Y18" s="137" t="n">
        <f aca="false">'C3-5'!H18</f>
        <v>674.000000107102</v>
      </c>
      <c r="Z18" s="137" t="n">
        <f aca="false">'C3-5'!W18</f>
        <v>5086.61019880457</v>
      </c>
      <c r="AA18" s="137" t="n">
        <f aca="false">'C3-6'!H18</f>
        <v>676.499999748543</v>
      </c>
      <c r="AB18" s="137" t="n">
        <f aca="false">'C3-6'!W18</f>
        <v>1648.35579094816</v>
      </c>
      <c r="AC18" s="137" t="n">
        <f aca="false">'C3-7'!H18</f>
        <v>679.499999821186</v>
      </c>
      <c r="AD18" s="137" t="n">
        <f aca="false">'C3-7'!W18</f>
        <v>2909.18801324992</v>
      </c>
      <c r="AE18" s="137" t="n">
        <f aca="false">'C4-5'!H18</f>
        <v>682.499999893829</v>
      </c>
      <c r="AF18" s="137" t="n">
        <f aca="false">'C4-5'!W18</f>
        <v>2801.33199284045</v>
      </c>
      <c r="AG18" s="137" t="n">
        <f aca="false">'C4-6'!H18</f>
        <v>684.99999953527</v>
      </c>
      <c r="AH18" s="137" t="n">
        <f aca="false">'C4-6'!W18</f>
        <v>27.2857425952184</v>
      </c>
      <c r="AI18" s="137" t="n">
        <f aca="false">'C4-7'!H18</f>
        <v>687.999999607913</v>
      </c>
      <c r="AJ18" s="137" t="n">
        <f aca="false">'C4-7'!W18</f>
        <v>20.214034926529</v>
      </c>
      <c r="AK18" s="137" t="n">
        <f aca="false">'C5-6'!H18</f>
        <v>690.999999680556</v>
      </c>
      <c r="AL18" s="137" t="n">
        <f aca="false">'C5-6'!W18</f>
        <v>66.5264032264032</v>
      </c>
      <c r="AM18" s="137" t="n">
        <f aca="false">'C5-7'!H18</f>
        <v>693.49999995064</v>
      </c>
      <c r="AN18" s="137" t="n">
        <f aca="false">'C5-7'!W18</f>
        <v>11797.3019139537</v>
      </c>
      <c r="AO18" s="137" t="n">
        <f aca="false">'C6-7'!H18</f>
        <v>696.500000023283</v>
      </c>
      <c r="AP18" s="137" t="n">
        <f aca="false">'C6-7'!W18</f>
        <v>7655.66964627871</v>
      </c>
      <c r="AQ18" s="137"/>
      <c r="AR18" s="137" t="n">
        <f aca="false">A18</f>
        <v>640.499999505468</v>
      </c>
      <c r="AS18" s="137" t="n">
        <f aca="false">MIN(B18,D18,F18,H18,J18,L18,N18,P18,R18,T18,V18,X18,Z18,AB18,AD18,AF18,AH18,AJ18,AL18,AN18,AP18)</f>
        <v>8.19096271737242</v>
      </c>
    </row>
    <row r="19" customFormat="false" ht="12.75" hidden="false" customHeight="false" outlineLevel="0" collapsed="false">
      <c r="A19" s="137" t="n">
        <f aca="false">'C1-2'!H19</f>
        <v>699.500000095926</v>
      </c>
      <c r="B19" s="138" t="n">
        <f aca="false">'C1-2'!W19</f>
        <v>28796.0876201948</v>
      </c>
      <c r="C19" s="137" t="n">
        <f aca="false">'C1-3'!H19</f>
        <v>702.00000036601</v>
      </c>
      <c r="D19" s="137" t="n">
        <f aca="false">'C1-3'!W19</f>
        <v>6506.19290731797</v>
      </c>
      <c r="E19" s="137" t="n">
        <f aca="false">'C1-4'!H19</f>
        <v>704.499999378808</v>
      </c>
      <c r="F19" s="137" t="n">
        <f aca="false">'C1-4'!W19</f>
        <v>1538.95442495465</v>
      </c>
      <c r="G19" s="137" t="n">
        <f aca="false">'C1-5'!H19</f>
        <v>707.499999451451</v>
      </c>
      <c r="H19" s="137" t="n">
        <f aca="false">'C1-5'!W19</f>
        <v>4230.42296473504</v>
      </c>
      <c r="I19" s="137" t="n">
        <f aca="false">'C1-6'!H19</f>
        <v>710.499999524094</v>
      </c>
      <c r="J19" s="137" t="n">
        <f aca="false">'C1-6'!W19</f>
        <v>9188.77356959759</v>
      </c>
      <c r="K19" s="137" t="n">
        <f aca="false">'C1-7'!H19</f>
        <v>712.999999794178</v>
      </c>
      <c r="L19" s="137" t="n">
        <f aca="false">'C1-7'!W19</f>
        <v>1.918720872242</v>
      </c>
      <c r="M19" s="137" t="n">
        <f aca="false">'C2-3'!H19</f>
        <v>715.999999866821</v>
      </c>
      <c r="N19" s="137" t="n">
        <f aca="false">'C2-3'!W19</f>
        <v>68.1494548049508</v>
      </c>
      <c r="O19" s="137" t="n">
        <f aca="false">'C2-4'!H19</f>
        <v>718.999999939464</v>
      </c>
      <c r="P19" s="137" t="n">
        <f aca="false">'C2-4'!W19</f>
        <v>20.9910651336122</v>
      </c>
      <c r="Q19" s="137" t="n">
        <f aca="false">'C2-5'!H19</f>
        <v>721.500000209548</v>
      </c>
      <c r="R19" s="137" t="n">
        <f aca="false">'C2-5'!W19</f>
        <v>21326.1273446204</v>
      </c>
      <c r="S19" s="137" t="n">
        <f aca="false">'C2-6'!H19</f>
        <v>724.500000282191</v>
      </c>
      <c r="T19" s="137" t="n">
        <f aca="false">'C2-6'!W19</f>
        <v>49.8486513486514</v>
      </c>
      <c r="U19" s="137" t="n">
        <f aca="false">'C2-7'!H19</f>
        <v>726.999999923632</v>
      </c>
      <c r="V19" s="137" t="n">
        <f aca="false">'C2-7'!W19</f>
        <v>26.6142040690234</v>
      </c>
      <c r="W19" s="137" t="n">
        <f aca="false">'C3-4'!H19</f>
        <v>729.999999367632</v>
      </c>
      <c r="X19" s="137" t="n">
        <f aca="false">'C3-4'!W19</f>
        <v>21.9031593406593</v>
      </c>
      <c r="Y19" s="137" t="n">
        <f aca="false">'C3-5'!H19</f>
        <v>732.999999440275</v>
      </c>
      <c r="Z19" s="137" t="n">
        <f aca="false">'C3-5'!W19</f>
        <v>0.772843430231459</v>
      </c>
      <c r="AA19" s="137" t="n">
        <f aca="false">'C3-6'!H19</f>
        <v>735.499999710359</v>
      </c>
      <c r="AB19" s="137" t="n">
        <f aca="false">'C3-6'!W19</f>
        <v>8881.36305471835</v>
      </c>
      <c r="AC19" s="137" t="n">
        <f aca="false">'C3-7'!H19</f>
        <v>738.499999783002</v>
      </c>
      <c r="AD19" s="137" t="n">
        <f aca="false">'C3-7'!W19</f>
        <v>15.1753508208484</v>
      </c>
      <c r="AE19" s="137" t="n">
        <f aca="false">'C4-5'!H19</f>
        <v>741.000000053085</v>
      </c>
      <c r="AF19" s="137" t="n">
        <f aca="false">'C4-5'!W19</f>
        <v>0.888461538461538</v>
      </c>
      <c r="AG19" s="137" t="n">
        <f aca="false">'C4-6'!H19</f>
        <v>744.000000125729</v>
      </c>
      <c r="AH19" s="137" t="n">
        <f aca="false">'C4-6'!W19</f>
        <v>16.6529432570617</v>
      </c>
      <c r="AI19" s="137" t="n">
        <f aca="false">'C4-7'!H19</f>
        <v>746.499999767169</v>
      </c>
      <c r="AJ19" s="137" t="n">
        <f aca="false">'C4-7'!W19</f>
        <v>3.81840837132059</v>
      </c>
      <c r="AK19" s="137" t="n">
        <f aca="false">'C5-6'!H19</f>
        <v>749.499999839813</v>
      </c>
      <c r="AL19" s="137" t="n">
        <f aca="false">'C5-6'!W19</f>
        <v>26.6470236133475</v>
      </c>
      <c r="AM19" s="137" t="n">
        <f aca="false">'C5-7'!H19</f>
        <v>752.000000109896</v>
      </c>
      <c r="AN19" s="137" t="n">
        <f aca="false">'C5-7'!W19</f>
        <v>14.5393219158032</v>
      </c>
      <c r="AO19" s="137" t="n">
        <f aca="false">'C6-7'!H19</f>
        <v>754.999999553897</v>
      </c>
      <c r="AP19" s="137" t="n">
        <f aca="false">'C6-7'!W19</f>
        <v>26.7772167772168</v>
      </c>
      <c r="AQ19" s="137"/>
      <c r="AR19" s="137" t="n">
        <f aca="false">A19</f>
        <v>699.500000095926</v>
      </c>
      <c r="AS19" s="137" t="n">
        <f aca="false">MIN(B19,D19,F19,H19,J19,L19,N19,P19,R19,T19,V19,X19,Z19,AB19,AD19,AF19,AH19,AJ19,AL19,AN19,AP19)</f>
        <v>0.772843430231459</v>
      </c>
    </row>
    <row r="20" customFormat="false" ht="12.75" hidden="false" customHeight="false" outlineLevel="0" collapsed="false">
      <c r="A20" s="137" t="n">
        <f aca="false">'C1-2'!H20</f>
        <v>757.99999962654</v>
      </c>
      <c r="B20" s="138" t="n">
        <f aca="false">'C1-2'!W20</f>
        <v>1.05369711987359</v>
      </c>
      <c r="C20" s="137" t="n">
        <f aca="false">'C1-3'!H20</f>
        <v>760.499999896623</v>
      </c>
      <c r="D20" s="137" t="n">
        <f aca="false">'C1-3'!W20</f>
        <v>27.120579332309</v>
      </c>
      <c r="E20" s="137" t="n">
        <f aca="false">'C1-4'!H20</f>
        <v>763.499999969266</v>
      </c>
      <c r="F20" s="137" t="n">
        <f aca="false">'C1-4'!W20</f>
        <v>10.7226940832518</v>
      </c>
      <c r="G20" s="137" t="n">
        <f aca="false">'C1-5'!H20</f>
        <v>766.50000004191</v>
      </c>
      <c r="H20" s="137" t="n">
        <f aca="false">'C1-5'!W20</f>
        <v>26.0757919369452</v>
      </c>
      <c r="I20" s="137" t="n">
        <f aca="false">'C1-6'!H20</f>
        <v>769.000000311993</v>
      </c>
      <c r="J20" s="137" t="n">
        <f aca="false">'C1-6'!W20</f>
        <v>12.9465024223089</v>
      </c>
      <c r="K20" s="137" t="n">
        <f aca="false">'C1-7'!H20</f>
        <v>772.000000384636</v>
      </c>
      <c r="L20" s="137" t="n">
        <f aca="false">'C1-7'!W20</f>
        <v>4.29343824899381</v>
      </c>
      <c r="M20" s="137" t="n">
        <f aca="false">'C2-3'!H20</f>
        <v>774.999999828637</v>
      </c>
      <c r="N20" s="137" t="n">
        <f aca="false">'C2-3'!W20</f>
        <v>20.7690579860391</v>
      </c>
      <c r="O20" s="137" t="n">
        <f aca="false">'C2-4'!H20</f>
        <v>777.499999470078</v>
      </c>
      <c r="P20" s="137" t="n">
        <f aca="false">'C2-4'!W20</f>
        <v>6.50436398732822</v>
      </c>
      <c r="Q20" s="137" t="n">
        <f aca="false">'C2-5'!H20</f>
        <v>780.499999542721</v>
      </c>
      <c r="R20" s="137" t="n">
        <f aca="false">'C2-5'!W20</f>
        <v>23.10487228043</v>
      </c>
      <c r="S20" s="137" t="n">
        <f aca="false">'C2-6'!H20</f>
        <v>782.999999812804</v>
      </c>
      <c r="T20" s="137" t="n">
        <f aca="false">'C2-6'!W20</f>
        <v>15.4430920905887</v>
      </c>
      <c r="U20" s="137" t="n">
        <f aca="false">'C2-7'!H20</f>
        <v>785.999999885447</v>
      </c>
      <c r="V20" s="137" t="n">
        <f aca="false">'C2-7'!W20</f>
        <v>24.7622198297607</v>
      </c>
      <c r="W20" s="137" t="n">
        <f aca="false">'C3-4'!H20</f>
        <v>788.500000155531</v>
      </c>
      <c r="X20" s="137" t="n">
        <f aca="false">'C3-4'!W20</f>
        <v>4660.97311451122</v>
      </c>
      <c r="Y20" s="137" t="n">
        <f aca="false">'C3-5'!H20</f>
        <v>791.500000228174</v>
      </c>
      <c r="Z20" s="137" t="n">
        <f aca="false">'C3-5'!W20</f>
        <v>2405.40473438667</v>
      </c>
      <c r="AA20" s="137" t="n">
        <f aca="false">'C3-6'!H20</f>
        <v>794.500000300817</v>
      </c>
      <c r="AB20" s="137" t="n">
        <f aca="false">'C3-6'!W20</f>
        <v>10.4196352359573</v>
      </c>
      <c r="AC20" s="137" t="n">
        <f aca="false">'C3-7'!H20</f>
        <v>797.499999744818</v>
      </c>
      <c r="AD20" s="137" t="n">
        <f aca="false">'C3-7'!W20</f>
        <v>11.0278895772723</v>
      </c>
      <c r="AE20" s="137" t="n">
        <f aca="false">'C4-5'!H20</f>
        <v>799.999999386258</v>
      </c>
      <c r="AF20" s="137" t="n">
        <f aca="false">'C4-5'!W20</f>
        <v>18.2892866209698</v>
      </c>
      <c r="AG20" s="137" t="n">
        <f aca="false">'C4-6'!H20</f>
        <v>802.499999656342</v>
      </c>
      <c r="AH20" s="137" t="n">
        <f aca="false">'C4-6'!W20</f>
        <v>7.70828838208976</v>
      </c>
      <c r="AI20" s="137" t="n">
        <f aca="false">'C4-7'!H20</f>
        <v>805.499999728985</v>
      </c>
      <c r="AJ20" s="137" t="n">
        <f aca="false">'C4-7'!W20</f>
        <v>29.9948261867015</v>
      </c>
      <c r="AK20" s="137" t="n">
        <f aca="false">'C5-6'!H20</f>
        <v>808.499999801628</v>
      </c>
      <c r="AL20" s="137" t="n">
        <f aca="false">'C5-6'!W20</f>
        <v>18.3839302607349</v>
      </c>
      <c r="AM20" s="137" t="n">
        <f aca="false">'C5-7'!H20</f>
        <v>811.000000071712</v>
      </c>
      <c r="AN20" s="137" t="n">
        <f aca="false">'C5-7'!W20</f>
        <v>43.544487367013</v>
      </c>
      <c r="AO20" s="137" t="n">
        <f aca="false">'C6-7'!H20</f>
        <v>814.000000144355</v>
      </c>
      <c r="AP20" s="137" t="n">
        <f aca="false">'C6-7'!W20</f>
        <v>19.5673489501467</v>
      </c>
      <c r="AQ20" s="137"/>
      <c r="AR20" s="137" t="n">
        <f aca="false">A20</f>
        <v>757.99999962654</v>
      </c>
      <c r="AS20" s="137" t="n">
        <f aca="false">MIN(B20,D20,F20,H20,J20,L20,N20,P20,R20,T20,V20,X20,Z20,AB20,AD20,AF20,AH20,AJ20,AL20,AN20,AP20)</f>
        <v>1.05369711987359</v>
      </c>
    </row>
    <row r="21" customFormat="false" ht="12.75" hidden="false" customHeight="false" outlineLevel="0" collapsed="false">
      <c r="A21" s="137" t="n">
        <f aca="false">'C1-2'!H21</f>
        <v>816.499999785796</v>
      </c>
      <c r="B21" s="138" t="n">
        <f aca="false">'C1-2'!W21</f>
        <v>6145.78049538337</v>
      </c>
      <c r="C21" s="137" t="n">
        <f aca="false">'C1-3'!H21</f>
        <v>819.499999858439</v>
      </c>
      <c r="D21" s="137" t="n">
        <f aca="false">'C1-3'!W21</f>
        <v>0.928196943785409</v>
      </c>
      <c r="E21" s="137" t="n">
        <f aca="false">'C1-4'!H21</f>
        <v>822.499999931082</v>
      </c>
      <c r="F21" s="137" t="n">
        <f aca="false">'C1-4'!W21</f>
        <v>0.556287122792564</v>
      </c>
      <c r="G21" s="137" t="n">
        <f aca="false">'C1-5'!H21</f>
        <v>825.499999375083</v>
      </c>
      <c r="H21" s="137" t="n">
        <f aca="false">'C1-5'!W21</f>
        <v>7.81128853785103</v>
      </c>
      <c r="I21" s="137" t="n">
        <f aca="false">'C1-6'!H21</f>
        <v>827.999999645166</v>
      </c>
      <c r="J21" s="137" t="n">
        <f aca="false">'C1-6'!W21</f>
        <v>16.524917448474</v>
      </c>
      <c r="K21" s="137" t="n">
        <f aca="false">'C1-7'!H21</f>
        <v>830.49999991525</v>
      </c>
      <c r="L21" s="137" t="n">
        <f aca="false">'C1-7'!W21</f>
        <v>6.73042698042698</v>
      </c>
      <c r="M21" s="137" t="n">
        <f aca="false">'C2-3'!H21</f>
        <v>833.499999987893</v>
      </c>
      <c r="N21" s="137" t="n">
        <f aca="false">'C2-3'!W21</f>
        <v>21.3684102587846</v>
      </c>
      <c r="O21" s="137" t="n">
        <f aca="false">'C2-4'!H21</f>
        <v>836.500000060536</v>
      </c>
      <c r="P21" s="137" t="n">
        <f aca="false">'C2-4'!W21</f>
        <v>29.7943919129966</v>
      </c>
      <c r="Q21" s="137" t="n">
        <f aca="false">'C2-5'!H21</f>
        <v>839.00000033062</v>
      </c>
      <c r="R21" s="137" t="n">
        <f aca="false">'C2-5'!W21</f>
        <v>6.570048130284</v>
      </c>
      <c r="S21" s="137" t="n">
        <f aca="false">'C2-6'!H21</f>
        <v>842.000000403263</v>
      </c>
      <c r="T21" s="137" t="n">
        <f aca="false">'C2-6'!W21</f>
        <v>2.04894847374848</v>
      </c>
      <c r="U21" s="137" t="n">
        <f aca="false">'C2-7'!H21</f>
        <v>844.499999416061</v>
      </c>
      <c r="V21" s="137" t="n">
        <f aca="false">'C2-7'!W21</f>
        <v>12.7742349039973</v>
      </c>
      <c r="W21" s="137" t="n">
        <f aca="false">'C3-4'!H21</f>
        <v>847.499999488704</v>
      </c>
      <c r="X21" s="137" t="n">
        <f aca="false">'C3-4'!W21</f>
        <v>10.0066234797056</v>
      </c>
      <c r="Y21" s="137" t="n">
        <f aca="false">'C3-5'!H21</f>
        <v>850.499999561347</v>
      </c>
      <c r="Z21" s="137" t="n">
        <f aca="false">'C3-5'!W21</f>
        <v>2.76445543292662</v>
      </c>
      <c r="AA21" s="137" t="n">
        <f aca="false">'C3-6'!H21</f>
        <v>852.999999831431</v>
      </c>
      <c r="AB21" s="137" t="n">
        <f aca="false">'C3-6'!W21</f>
        <v>3.62637362637363</v>
      </c>
      <c r="AC21" s="137" t="n">
        <f aca="false">'C3-7'!H21</f>
        <v>855.999999904074</v>
      </c>
      <c r="AD21" s="137" t="n">
        <f aca="false">'C3-7'!W21</f>
        <v>18.3259565252266</v>
      </c>
      <c r="AE21" s="137" t="n">
        <f aca="false">'C4-5'!H21</f>
        <v>858.999999976717</v>
      </c>
      <c r="AF21" s="137" t="n">
        <f aca="false">'C4-5'!W21</f>
        <v>2.50360893718828</v>
      </c>
      <c r="AG21" s="137" t="n">
        <f aca="false">'C4-6'!H21</f>
        <v>861.500000246801</v>
      </c>
      <c r="AH21" s="137" t="n">
        <f aca="false">'C4-6'!W21</f>
        <v>22.9860441702547</v>
      </c>
      <c r="AI21" s="137" t="n">
        <f aca="false">'C4-7'!H21</f>
        <v>864.500000319444</v>
      </c>
      <c r="AJ21" s="137" t="n">
        <f aca="false">'C4-7'!W21</f>
        <v>30.7431066136102</v>
      </c>
      <c r="AK21" s="137" t="n">
        <f aca="false">'C5-6'!H21</f>
        <v>866.999999332242</v>
      </c>
      <c r="AL21" s="137" t="n">
        <f aca="false">'C5-6'!W21</f>
        <v>13.7376262741834</v>
      </c>
      <c r="AM21" s="137" t="n">
        <f aca="false">'C5-7'!H21</f>
        <v>869.999999404885</v>
      </c>
      <c r="AN21" s="137" t="n">
        <f aca="false">'C5-7'!W21</f>
        <v>45.3057089715121</v>
      </c>
      <c r="AO21" s="137" t="n">
        <f aca="false">'C6-7'!H21</f>
        <v>872.499999674968</v>
      </c>
      <c r="AP21" s="137" t="n">
        <f aca="false">'C6-7'!W21</f>
        <v>29.0807518456525</v>
      </c>
      <c r="AQ21" s="137"/>
      <c r="AR21" s="137" t="n">
        <f aca="false">A21</f>
        <v>816.499999785796</v>
      </c>
      <c r="AS21" s="137" t="n">
        <f aca="false">MIN(B21,D21,F21,H21,J21,L21,N21,P21,R21,T21,V21,X21,Z21,AB21,AD21,AF21,AH21,AJ21,AL21,AN21,AP21)</f>
        <v>0.556287122792564</v>
      </c>
    </row>
    <row r="22" customFormat="false" ht="12.75" hidden="false" customHeight="false" outlineLevel="0" collapsed="false">
      <c r="A22" s="137" t="n">
        <f aca="false">'C1-2'!H22</f>
        <v>875.499999747612</v>
      </c>
      <c r="B22" s="138" t="n">
        <f aca="false">'C1-2'!W22</f>
        <v>15.44928415254</v>
      </c>
      <c r="C22" s="137" t="n">
        <f aca="false">'C1-3'!H22</f>
        <v>878.499999820255</v>
      </c>
      <c r="D22" s="137" t="n">
        <f aca="false">'C1-3'!W22</f>
        <v>11.7196743247992</v>
      </c>
      <c r="E22" s="137" t="n">
        <f aca="false">'C1-4'!H22</f>
        <v>881.000000090338</v>
      </c>
      <c r="F22" s="137" t="n">
        <f aca="false">'C1-4'!W22</f>
        <v>0.884986149692032</v>
      </c>
      <c r="G22" s="137" t="n">
        <f aca="false">'C1-5'!H22</f>
        <v>884.000000162982</v>
      </c>
      <c r="H22" s="137" t="n">
        <f aca="false">'C1-5'!W22</f>
        <v>14548.7702334312</v>
      </c>
      <c r="I22" s="137" t="n">
        <f aca="false">'C1-6'!H22</f>
        <v>887.000000235625</v>
      </c>
      <c r="J22" s="137" t="n">
        <f aca="false">'C1-6'!W22</f>
        <v>475.027020671169</v>
      </c>
      <c r="K22" s="137" t="n">
        <f aca="false">'C1-7'!H22</f>
        <v>889.499999877065</v>
      </c>
      <c r="L22" s="137" t="n">
        <f aca="false">'C1-7'!W22</f>
        <v>5.27327001164211</v>
      </c>
      <c r="M22" s="137" t="n">
        <f aca="false">'C2-3'!H22</f>
        <v>892.499999949709</v>
      </c>
      <c r="N22" s="137" t="n">
        <f aca="false">'C2-3'!W22</f>
        <v>28.3634867956902</v>
      </c>
      <c r="O22" s="137" t="n">
        <f aca="false">'C2-4'!H22</f>
        <v>894.999999591149</v>
      </c>
      <c r="P22" s="137" t="n">
        <f aca="false">'C2-4'!W22</f>
        <v>26.7249748680844</v>
      </c>
      <c r="Q22" s="137" t="n">
        <f aca="false">'C2-5'!H22</f>
        <v>897.999999663793</v>
      </c>
      <c r="R22" s="137" t="n">
        <f aca="false">'C2-5'!W22</f>
        <v>19.264699804192</v>
      </c>
      <c r="S22" s="137" t="n">
        <f aca="false">'C2-6'!H22</f>
        <v>900.499999933876</v>
      </c>
      <c r="T22" s="137" t="n">
        <f aca="false">'C2-6'!W22</f>
        <v>31.118995834121</v>
      </c>
      <c r="U22" s="137" t="n">
        <f aca="false">'C2-7'!H22</f>
        <v>903.500000006519</v>
      </c>
      <c r="V22" s="137" t="n">
        <f aca="false">'C2-7'!W22</f>
        <v>1.88163947299148</v>
      </c>
      <c r="W22" s="137" t="n">
        <f aca="false">'C3-4'!H22</f>
        <v>906.500000079162</v>
      </c>
      <c r="X22" s="137" t="n">
        <f aca="false">'C3-4'!W22</f>
        <v>21.5954706956686</v>
      </c>
      <c r="Y22" s="137" t="n">
        <f aca="false">'C3-5'!H22</f>
        <v>909.500000151806</v>
      </c>
      <c r="Z22" s="137" t="n">
        <f aca="false">'C3-5'!W22</f>
        <v>666.327332895456</v>
      </c>
      <c r="AA22" s="137" t="n">
        <f aca="false">'C3-6'!H22</f>
        <v>911.999999793246</v>
      </c>
      <c r="AB22" s="137" t="n">
        <f aca="false">'C3-6'!W22</f>
        <v>0.892801170226913</v>
      </c>
      <c r="AC22" s="137" t="n">
        <f aca="false">'C3-7'!H22</f>
        <v>914.499999434687</v>
      </c>
      <c r="AD22" s="137" t="n">
        <f aca="false">'C3-7'!W22</f>
        <v>10.6134819116596</v>
      </c>
      <c r="AE22" s="137" t="n">
        <f aca="false">'C4-5'!H22</f>
        <v>917.49999950733</v>
      </c>
      <c r="AF22" s="137" t="n">
        <f aca="false">'C4-5'!W22</f>
        <v>18.8043727106227</v>
      </c>
      <c r="AG22" s="137" t="n">
        <f aca="false">'C4-6'!H22</f>
        <v>920.499999579974</v>
      </c>
      <c r="AH22" s="137" t="n">
        <f aca="false">'C4-6'!W22</f>
        <v>37.0514041514042</v>
      </c>
      <c r="AI22" s="137" t="n">
        <f aca="false">'C4-7'!H22</f>
        <v>922.999999850057</v>
      </c>
      <c r="AJ22" s="137" t="n">
        <f aca="false">'C4-7'!W22</f>
        <v>24.048254576073</v>
      </c>
      <c r="AK22" s="137" t="n">
        <f aca="false">'C5-6'!H22</f>
        <v>925.9999999227</v>
      </c>
      <c r="AL22" s="137" t="n">
        <f aca="false">'C5-6'!W22</f>
        <v>59.8828154740186</v>
      </c>
      <c r="AM22" s="137" t="n">
        <f aca="false">'C5-7'!H22</f>
        <v>928.500000192784</v>
      </c>
      <c r="AN22" s="137" t="n">
        <f aca="false">'C5-7'!W22</f>
        <v>46.7627296476134</v>
      </c>
      <c r="AO22" s="137" t="n">
        <f aca="false">'C6-7'!H22</f>
        <v>931.500000265427</v>
      </c>
      <c r="AP22" s="137" t="n">
        <f aca="false">'C6-7'!W22</f>
        <v>0.906653952108498</v>
      </c>
      <c r="AQ22" s="137"/>
      <c r="AR22" s="137" t="n">
        <f aca="false">A22</f>
        <v>875.499999747612</v>
      </c>
      <c r="AS22" s="137" t="n">
        <f aca="false">MIN(B22,D22,F22,H22,J22,L22,N22,P22,R22,T22,V22,X22,Z22,AB22,AD22,AF22,AH22,AJ22,AL22,AN22,AP22)</f>
        <v>0.884986149692032</v>
      </c>
    </row>
    <row r="23" customFormat="false" ht="12.75" hidden="false" customHeight="false" outlineLevel="0" collapsed="false">
      <c r="A23" s="137" t="n">
        <f aca="false">'C1-2'!H23</f>
        <v>934.50000033807</v>
      </c>
      <c r="B23" s="138" t="n">
        <f aca="false">'C1-2'!W23</f>
        <v>28.4189058517918</v>
      </c>
      <c r="C23" s="137" t="n">
        <f aca="false">'C1-3'!H23</f>
        <v>936.999999350868</v>
      </c>
      <c r="D23" s="137" t="n">
        <f aca="false">'C1-3'!W23</f>
        <v>8.64363939555756</v>
      </c>
      <c r="E23" s="137" t="n">
        <f aca="false">'C1-4'!H23</f>
        <v>939.999999423511</v>
      </c>
      <c r="F23" s="137" t="n">
        <f aca="false">'C1-4'!W23</f>
        <v>25.8469953138794</v>
      </c>
      <c r="G23" s="137" t="n">
        <f aca="false">'C1-5'!H23</f>
        <v>942.999999496155</v>
      </c>
      <c r="H23" s="137" t="n">
        <f aca="false">'C1-5'!W23</f>
        <v>5.64532356532357</v>
      </c>
      <c r="I23" s="137" t="n">
        <f aca="false">'C1-6'!H23</f>
        <v>945.499999766238</v>
      </c>
      <c r="J23" s="137" t="n">
        <f aca="false">'C1-6'!W23</f>
        <v>29.3118421504611</v>
      </c>
      <c r="K23" s="137" t="n">
        <f aca="false">'C1-7'!H23</f>
        <v>948.499999838881</v>
      </c>
      <c r="L23" s="137" t="n">
        <f aca="false">'C1-7'!W23</f>
        <v>2.17273276228499</v>
      </c>
      <c r="M23" s="137" t="n">
        <f aca="false">'C2-3'!H23</f>
        <v>951.000000108965</v>
      </c>
      <c r="N23" s="137" t="n">
        <f aca="false">'C2-3'!W23</f>
        <v>12.213641403871</v>
      </c>
      <c r="O23" s="137" t="n">
        <f aca="false">'C2-4'!H23</f>
        <v>954.000000181608</v>
      </c>
      <c r="P23" s="137" t="n">
        <f aca="false">'C2-4'!W23</f>
        <v>0.0138507326007391</v>
      </c>
      <c r="Q23" s="137" t="n">
        <f aca="false">'C2-5'!H23</f>
        <v>956.499999823049</v>
      </c>
      <c r="R23" s="137" t="n">
        <f aca="false">'C2-5'!W23</f>
        <v>4.00250403191579</v>
      </c>
      <c r="S23" s="137" t="n">
        <f aca="false">'C2-6'!H23</f>
        <v>959.499999895692</v>
      </c>
      <c r="T23" s="137" t="n">
        <f aca="false">'C2-6'!W23</f>
        <v>14.2820395573857</v>
      </c>
      <c r="U23" s="137" t="n">
        <f aca="false">'C2-7'!H23</f>
        <v>962.499999968335</v>
      </c>
      <c r="V23" s="137" t="n">
        <f aca="false">'C2-7'!W23</f>
        <v>11.3929688066092</v>
      </c>
      <c r="W23" s="137" t="n">
        <f aca="false">'C3-4'!H23</f>
        <v>965.499999412336</v>
      </c>
      <c r="X23" s="137" t="n">
        <f aca="false">'C3-4'!W23</f>
        <v>10.8728999551784</v>
      </c>
      <c r="Y23" s="137" t="n">
        <f aca="false">'C3-5'!H23</f>
        <v>967.999999682419</v>
      </c>
      <c r="Z23" s="137" t="n">
        <f aca="false">'C3-5'!W23</f>
        <v>6.30758299692944</v>
      </c>
      <c r="AA23" s="137" t="n">
        <f aca="false">'C3-6'!H23</f>
        <v>970.499999952503</v>
      </c>
      <c r="AB23" s="137" t="n">
        <f aca="false">'C3-6'!W23</f>
        <v>27.3403341726559</v>
      </c>
      <c r="AC23" s="137" t="n">
        <f aca="false">'C3-7'!H23</f>
        <v>973.500000025146</v>
      </c>
      <c r="AD23" s="137" t="n">
        <f aca="false">'C3-7'!W23</f>
        <v>0.75282242253957</v>
      </c>
      <c r="AE23" s="137" t="n">
        <f aca="false">'C4-5'!H23</f>
        <v>976.500000097789</v>
      </c>
      <c r="AF23" s="137" t="n">
        <f aca="false">'C4-5'!W23</f>
        <v>36.9503666659355</v>
      </c>
      <c r="AG23" s="137" t="n">
        <f aca="false">'C4-6'!H23</f>
        <v>979.000000367872</v>
      </c>
      <c r="AH23" s="137" t="n">
        <f aca="false">'C4-6'!W23</f>
        <v>9.09786031047411</v>
      </c>
      <c r="AI23" s="137" t="n">
        <f aca="false">'C4-7'!H23</f>
        <v>981.999999811873</v>
      </c>
      <c r="AJ23" s="137" t="n">
        <f aca="false">'C4-7'!W23</f>
        <v>42.2555604641032</v>
      </c>
      <c r="AK23" s="137" t="n">
        <f aca="false">'C5-6'!H23</f>
        <v>984.499999453314</v>
      </c>
      <c r="AL23" s="137" t="n">
        <f aca="false">'C5-6'!W23</f>
        <v>53.8377178377178</v>
      </c>
      <c r="AM23" s="137" t="n">
        <f aca="false">'C5-7'!H23</f>
        <v>987.499999525957</v>
      </c>
      <c r="AN23" s="137" t="n">
        <f aca="false">'C5-7'!W23</f>
        <v>29.7980167694233</v>
      </c>
      <c r="AO23" s="137" t="n">
        <f aca="false">'C6-7'!H23</f>
        <v>990.4999995986</v>
      </c>
      <c r="AP23" s="137" t="n">
        <f aca="false">'C6-7'!W23</f>
        <v>28.1496412035107</v>
      </c>
      <c r="AQ23" s="137"/>
      <c r="AR23" s="137" t="n">
        <f aca="false">A23</f>
        <v>934.50000033807</v>
      </c>
      <c r="AS23" s="137" t="n">
        <f aca="false">MIN(B23,D23,F23,H23,J23,L23,N23,P23,R23,T23,V23,X23,Z23,AB23,AD23,AF23,AH23,AJ23,AL23,AN23,AP23)</f>
        <v>0.0138507326007391</v>
      </c>
    </row>
    <row r="24" customFormat="false" ht="12.75" hidden="false" customHeight="false" outlineLevel="0" collapsed="false">
      <c r="A24" s="137" t="n">
        <f aca="false">'C1-2'!H24</f>
        <v>992.999999868684</v>
      </c>
      <c r="B24" s="138" t="n">
        <f aca="false">'C1-2'!W24</f>
        <v>10.7030143467644</v>
      </c>
      <c r="C24" s="137" t="n">
        <f aca="false">'C1-3'!H24</f>
        <v>995.999999941327</v>
      </c>
      <c r="D24" s="137" t="n">
        <f aca="false">'C1-3'!W24</f>
        <v>12.4769366436033</v>
      </c>
      <c r="E24" s="137" t="n">
        <f aca="false">'C1-4'!H24</f>
        <v>998.50000021141</v>
      </c>
      <c r="F24" s="137" t="n">
        <f aca="false">'C1-4'!W24</f>
        <v>1.48291889304495</v>
      </c>
      <c r="G24" s="137" t="n">
        <f aca="false">'C1-5'!H24</f>
        <v>1001.50000028405</v>
      </c>
      <c r="H24" s="137" t="n">
        <f aca="false">'C1-5'!W24</f>
        <v>27.3887965495017</v>
      </c>
      <c r="I24" s="137" t="n">
        <f aca="false">'C1-6'!H24</f>
        <v>1004.5000003567</v>
      </c>
      <c r="J24" s="137" t="n">
        <f aca="false">'C1-6'!W24</f>
        <v>20.7406598661979</v>
      </c>
      <c r="K24" s="137" t="n">
        <f aca="false">'C1-7'!H24</f>
        <v>1006.99999936949</v>
      </c>
      <c r="L24" s="137" t="n">
        <f aca="false">'C1-7'!W24</f>
        <v>31.3094432486185</v>
      </c>
      <c r="M24" s="137" t="n">
        <f aca="false">'C2-3'!H24</f>
        <v>1009.99999944214</v>
      </c>
      <c r="N24" s="137" t="n">
        <f aca="false">'C2-3'!W24</f>
        <v>3.32404393372404</v>
      </c>
      <c r="O24" s="137" t="n">
        <f aca="false">'C2-4'!H24</f>
        <v>1012.49999971222</v>
      </c>
      <c r="P24" s="137" t="n">
        <f aca="false">'C2-4'!W24</f>
        <v>1.60679389320562</v>
      </c>
      <c r="Q24" s="137" t="n">
        <f aca="false">'C2-5'!H24</f>
        <v>1015.49999978486</v>
      </c>
      <c r="R24" s="137" t="n">
        <f aca="false">'C2-5'!W24</f>
        <v>29.0356084015302</v>
      </c>
      <c r="S24" s="137" t="n">
        <f aca="false">'C2-6'!H24</f>
        <v>1018.49999985751</v>
      </c>
      <c r="T24" s="137" t="n">
        <f aca="false">'C2-6'!W24</f>
        <v>9.90327738565057</v>
      </c>
      <c r="U24" s="137" t="n">
        <f aca="false">'C2-7'!H24</f>
        <v>1021.00000012759</v>
      </c>
      <c r="V24" s="137" t="n">
        <f aca="false">'C2-7'!W24</f>
        <v>22.9009592985702</v>
      </c>
      <c r="W24" s="137" t="n">
        <f aca="false">'C3-4'!H24</f>
        <v>1024.00000020023</v>
      </c>
      <c r="X24" s="137" t="n">
        <f aca="false">'C3-4'!W24</f>
        <v>7.58118478926204</v>
      </c>
      <c r="Y24" s="137" t="n">
        <f aca="false">'C3-5'!H24</f>
        <v>1027.00000027288</v>
      </c>
      <c r="Z24" s="137" t="n">
        <f aca="false">'C3-5'!W24</f>
        <v>19.6584706192746</v>
      </c>
      <c r="AA24" s="137" t="n">
        <f aca="false">'C3-6'!H24</f>
        <v>1029.49999991432</v>
      </c>
      <c r="AB24" s="137" t="n">
        <f aca="false">'C3-6'!W24</f>
        <v>16.3929064862367</v>
      </c>
      <c r="AC24" s="137" t="n">
        <f aca="false">'C3-7'!H24</f>
        <v>1032.49999935832</v>
      </c>
      <c r="AD24" s="137" t="n">
        <f aca="false">'C3-7'!W24</f>
        <v>0.819195529764969</v>
      </c>
      <c r="AE24" s="137" t="n">
        <f aca="false">'C4-5'!H24</f>
        <v>1034.9999996284</v>
      </c>
      <c r="AF24" s="137" t="n">
        <f aca="false">'C4-5'!W24</f>
        <v>30.1717188674724</v>
      </c>
      <c r="AG24" s="137" t="n">
        <f aca="false">'C4-6'!H24</f>
        <v>1037.99999970105</v>
      </c>
      <c r="AH24" s="137" t="n">
        <f aca="false">'C4-6'!W24</f>
        <v>5.57265572378923</v>
      </c>
      <c r="AI24" s="137" t="n">
        <f aca="false">'C4-7'!H24</f>
        <v>1040.49999997113</v>
      </c>
      <c r="AJ24" s="137" t="n">
        <f aca="false">'C4-7'!W24</f>
        <v>4.08187435736777</v>
      </c>
      <c r="AK24" s="137" t="n">
        <f aca="false">'C5-6'!H24</f>
        <v>1043.50000004377</v>
      </c>
      <c r="AL24" s="137" t="n">
        <f aca="false">'C5-6'!W24</f>
        <v>42.498040194345</v>
      </c>
      <c r="AM24" s="137" t="n">
        <f aca="false">'C5-7'!H24</f>
        <v>1046.50000011642</v>
      </c>
      <c r="AN24" s="137" t="n">
        <f aca="false">'C5-7'!W24</f>
        <v>34.8145135909842</v>
      </c>
      <c r="AO24" s="137" t="n">
        <f aca="false">'C6-7'!H24</f>
        <v>1049.0000003865</v>
      </c>
      <c r="AP24" s="137" t="n">
        <f aca="false">'C6-7'!W24</f>
        <v>5.04730756771573</v>
      </c>
      <c r="AQ24" s="137"/>
      <c r="AR24" s="137" t="n">
        <f aca="false">A24</f>
        <v>992.999999868684</v>
      </c>
      <c r="AS24" s="137" t="n">
        <f aca="false">MIN(B24,D24,F24,H24,J24,L24,N24,P24,R24,T24,V24,X24,Z24,AB24,AD24,AF24,AH24,AJ24,AL24,AN24,AP24)</f>
        <v>0.819195529764969</v>
      </c>
    </row>
    <row r="25" customFormat="false" ht="12.75" hidden="false" customHeight="false" outlineLevel="0" collapsed="false">
      <c r="A25" s="137" t="n">
        <f aca="false">'C1-2'!H25</f>
        <v>1051.9999998305</v>
      </c>
      <c r="B25" s="138" t="n">
        <f aca="false">'C1-2'!W25</f>
        <v>4.70331193354451</v>
      </c>
      <c r="C25" s="137" t="n">
        <f aca="false">'C1-3'!H25</f>
        <v>1054.49999947194</v>
      </c>
      <c r="D25" s="137" t="n">
        <f aca="false">'C1-3'!W25</f>
        <v>7.14284687371314</v>
      </c>
      <c r="E25" s="137" t="n">
        <f aca="false">'C1-4'!H25</f>
        <v>1057.49999954458</v>
      </c>
      <c r="F25" s="137" t="n">
        <f aca="false">'C1-4'!W25</f>
        <v>50.7114519526143</v>
      </c>
      <c r="G25" s="137" t="n">
        <f aca="false">'C1-5'!H25</f>
        <v>1060.49999961723</v>
      </c>
      <c r="H25" s="137" t="n">
        <f aca="false">'C1-5'!W25</f>
        <v>30.3884728437317</v>
      </c>
      <c r="I25" s="137" t="n">
        <f aca="false">'C1-6'!H25</f>
        <v>1062.99999988731</v>
      </c>
      <c r="J25" s="137" t="n">
        <f aca="false">'C1-6'!W25</f>
        <v>91.4566328337994</v>
      </c>
      <c r="K25" s="137" t="n">
        <f aca="false">'C1-7'!H25</f>
        <v>1065.99999995995</v>
      </c>
      <c r="L25" s="137" t="n">
        <f aca="false">'C1-7'!W25</f>
        <v>184.097665899991</v>
      </c>
      <c r="M25" s="137" t="n">
        <f aca="false">'C2-3'!H25</f>
        <v>1068.50000023004</v>
      </c>
      <c r="N25" s="137" t="n">
        <f aca="false">'C2-3'!W25</f>
        <v>2.88437037609566</v>
      </c>
      <c r="O25" s="137" t="n">
        <f aca="false">'C2-4'!H25</f>
        <v>1071.50000030268</v>
      </c>
      <c r="P25" s="137" t="n">
        <f aca="false">'C2-4'!W25</f>
        <v>7.91963093947564</v>
      </c>
      <c r="Q25" s="137" t="n">
        <f aca="false">'C2-5'!H25</f>
        <v>1074.49999974668</v>
      </c>
      <c r="R25" s="137" t="n">
        <f aca="false">'C2-5'!W25</f>
        <v>9.35904529835415</v>
      </c>
      <c r="S25" s="137" t="n">
        <f aca="false">'C2-6'!H25</f>
        <v>1076.99999938812</v>
      </c>
      <c r="T25" s="137" t="n">
        <f aca="false">'C2-6'!W25</f>
        <v>6.38008557687857</v>
      </c>
      <c r="U25" s="137" t="n">
        <f aca="false">'C2-7'!H25</f>
        <v>1079.99999946076</v>
      </c>
      <c r="V25" s="137" t="n">
        <f aca="false">'C2-7'!W25</f>
        <v>35.5443335515799</v>
      </c>
      <c r="W25" s="137" t="n">
        <f aca="false">'C3-4'!H25</f>
        <v>1082.49999973085</v>
      </c>
      <c r="X25" s="137" t="n">
        <f aca="false">'C3-4'!W25</f>
        <v>3.88052396855961</v>
      </c>
      <c r="Y25" s="137" t="n">
        <f aca="false">'C3-5'!H25</f>
        <v>1085.49999980349</v>
      </c>
      <c r="Z25" s="137" t="n">
        <f aca="false">'C3-5'!W25</f>
        <v>23.9764617392089</v>
      </c>
      <c r="AA25" s="137" t="n">
        <f aca="false">'C3-6'!H25</f>
        <v>1088.49999987613</v>
      </c>
      <c r="AB25" s="137" t="n">
        <f aca="false">'C3-6'!W25</f>
        <v>15.6259822654208</v>
      </c>
      <c r="AC25" s="137" t="n">
        <f aca="false">'C3-7'!H25</f>
        <v>1091.00000014622</v>
      </c>
      <c r="AD25" s="137" t="n">
        <f aca="false">'C3-7'!W25</f>
        <v>31.7019252219252</v>
      </c>
      <c r="AE25" s="137" t="n">
        <f aca="false">'C4-5'!H25</f>
        <v>1094.00000021886</v>
      </c>
      <c r="AF25" s="137" t="n">
        <f aca="false">'C4-5'!W25</f>
        <v>23.5193047920544</v>
      </c>
      <c r="AG25" s="137" t="n">
        <f aca="false">'C4-6'!H25</f>
        <v>1096.4999998603</v>
      </c>
      <c r="AH25" s="137" t="n">
        <f aca="false">'C4-6'!W25</f>
        <v>26.3768163768164</v>
      </c>
      <c r="AI25" s="137" t="n">
        <f aca="false">'C4-7'!H25</f>
        <v>1099.49999993294</v>
      </c>
      <c r="AJ25" s="137" t="n">
        <f aca="false">'C4-7'!W25</f>
        <v>6.88138359530763</v>
      </c>
      <c r="AK25" s="137" t="n">
        <f aca="false">'C5-6'!H25</f>
        <v>1102.49999937695</v>
      </c>
      <c r="AL25" s="137" t="n">
        <f aca="false">'C5-6'!W25</f>
        <v>50.2359963637336</v>
      </c>
      <c r="AM25" s="137" t="n">
        <f aca="false">'C5-7'!H25</f>
        <v>1104.99999964703</v>
      </c>
      <c r="AN25" s="137" t="n">
        <f aca="false">'C5-7'!W25</f>
        <v>31.7322691538583</v>
      </c>
      <c r="AO25" s="137" t="n">
        <f aca="false">'C6-7'!H25</f>
        <v>1107.99999971967</v>
      </c>
      <c r="AP25" s="137" t="n">
        <f aca="false">'C6-7'!W25</f>
        <v>29.0807518456525</v>
      </c>
      <c r="AQ25" s="137"/>
      <c r="AR25" s="137" t="n">
        <f aca="false">A25</f>
        <v>1051.9999998305</v>
      </c>
      <c r="AS25" s="137" t="n">
        <f aca="false">MIN(B25,D25,F25,H25,J25,L25,N25,P25,R25,T25,V25,X25,Z25,AB25,AD25,AF25,AH25,AJ25,AL25,AN25,AP25)</f>
        <v>2.88437037609566</v>
      </c>
    </row>
    <row r="26" customFormat="false" ht="12.75" hidden="false" customHeight="false" outlineLevel="0" collapsed="false">
      <c r="A26" s="137" t="n">
        <f aca="false">'C1-2'!H26</f>
        <v>1110.49999998976</v>
      </c>
      <c r="B26" s="138" t="n">
        <f aca="false">'C1-2'!W26</f>
        <v>250.354217289813</v>
      </c>
      <c r="C26" s="137" t="n">
        <f aca="false">'C1-3'!H26</f>
        <v>1113.5000000624</v>
      </c>
      <c r="D26" s="137" t="n">
        <f aca="false">'C1-3'!W26</f>
        <v>115.006908296382</v>
      </c>
      <c r="E26" s="137" t="n">
        <f aca="false">'C1-4'!H26</f>
        <v>1116.50000013504</v>
      </c>
      <c r="F26" s="137" t="n">
        <f aca="false">'C1-4'!W26</f>
        <v>2.99126863235775</v>
      </c>
      <c r="G26" s="137" t="n">
        <f aca="false">'C1-5'!H26</f>
        <v>1119.00000040513</v>
      </c>
      <c r="H26" s="137" t="n">
        <f aca="false">'C1-5'!W26</f>
        <v>29.2041172414229</v>
      </c>
      <c r="I26" s="137" t="n">
        <f aca="false">'C1-6'!H26</f>
        <v>1121.99999984913</v>
      </c>
      <c r="J26" s="137" t="n">
        <f aca="false">'C1-6'!W26</f>
        <v>27.9780587626157</v>
      </c>
      <c r="K26" s="137" t="n">
        <f aca="false">'C1-7'!H26</f>
        <v>1124.49999949057</v>
      </c>
      <c r="L26" s="137" t="n">
        <f aca="false">'C1-7'!W26</f>
        <v>243.132849155318</v>
      </c>
      <c r="M26" s="137" t="n">
        <f aca="false">'C2-3'!H26</f>
        <v>1127.49999956321</v>
      </c>
      <c r="N26" s="137" t="n">
        <f aca="false">'C2-3'!W26</f>
        <v>5.07376023001024</v>
      </c>
      <c r="O26" s="137" t="n">
        <f aca="false">'C2-4'!H26</f>
        <v>1130.49999963585</v>
      </c>
      <c r="P26" s="137" t="n">
        <f aca="false">'C2-4'!W26</f>
        <v>18.3660720771202</v>
      </c>
      <c r="Q26" s="137" t="n">
        <f aca="false">'C2-5'!H26</f>
        <v>1132.99999990594</v>
      </c>
      <c r="R26" s="137" t="n">
        <f aca="false">'C2-5'!W26</f>
        <v>0.912698412698412</v>
      </c>
      <c r="S26" s="137" t="n">
        <f aca="false">'C2-6'!H26</f>
        <v>1135.99999997858</v>
      </c>
      <c r="T26" s="137" t="n">
        <f aca="false">'C2-6'!W26</f>
        <v>20.7299653953754</v>
      </c>
      <c r="U26" s="137" t="n">
        <f aca="false">'C2-7'!H26</f>
        <v>1138.50000024866</v>
      </c>
      <c r="V26" s="137" t="n">
        <f aca="false">'C2-7'!W26</f>
        <v>0.246308447747292</v>
      </c>
      <c r="W26" s="137" t="n">
        <f aca="false">'C3-4'!H26</f>
        <v>1141.50000032131</v>
      </c>
      <c r="X26" s="137" t="n">
        <f aca="false">'C3-4'!W26</f>
        <v>25.9794093656799</v>
      </c>
      <c r="Y26" s="137" t="n">
        <f aca="false">'C3-5'!H26</f>
        <v>1144.49999976531</v>
      </c>
      <c r="Z26" s="137" t="n">
        <f aca="false">'C3-5'!W26</f>
        <v>26.7980035331099</v>
      </c>
      <c r="AA26" s="137" t="n">
        <f aca="false">'C3-6'!H26</f>
        <v>1146.99999940675</v>
      </c>
      <c r="AB26" s="137" t="n">
        <f aca="false">'C3-6'!W26</f>
        <v>14.3337415378836</v>
      </c>
      <c r="AC26" s="137" t="n">
        <f aca="false">'C3-7'!H26</f>
        <v>1149.99999947939</v>
      </c>
      <c r="AD26" s="137" t="n">
        <f aca="false">'C3-7'!W26</f>
        <v>8.18838230675056</v>
      </c>
      <c r="AE26" s="137" t="n">
        <f aca="false">'C4-5'!H26</f>
        <v>1152.49999974947</v>
      </c>
      <c r="AF26" s="137" t="n">
        <f aca="false">'C4-5'!W26</f>
        <v>32.9030723798166</v>
      </c>
      <c r="AG26" s="137" t="n">
        <f aca="false">'C4-6'!H26</f>
        <v>1155.49999982212</v>
      </c>
      <c r="AH26" s="137" t="n">
        <f aca="false">'C4-6'!W26</f>
        <v>15.7761308002466</v>
      </c>
      <c r="AI26" s="137" t="n">
        <f aca="false">'C4-7'!H26</f>
        <v>1158.49999989476</v>
      </c>
      <c r="AJ26" s="137" t="n">
        <f aca="false">'C4-7'!W26</f>
        <v>7.06696722081336</v>
      </c>
      <c r="AK26" s="137" t="n">
        <f aca="false">'C5-6'!H26</f>
        <v>1161.00000016484</v>
      </c>
      <c r="AL26" s="137" t="n">
        <f aca="false">'C5-6'!W26</f>
        <v>73.9827823372127</v>
      </c>
      <c r="AM26" s="137" t="n">
        <f aca="false">'C5-7'!H26</f>
        <v>1164.00000023749</v>
      </c>
      <c r="AN26" s="137" t="n">
        <f aca="false">'C5-7'!W26</f>
        <v>147.411310044969</v>
      </c>
      <c r="AO26" s="137" t="n">
        <f aca="false">'C6-7'!H26</f>
        <v>1166.49999987893</v>
      </c>
      <c r="AP26" s="137" t="n">
        <f aca="false">'C6-7'!W26</f>
        <v>29.889384861963</v>
      </c>
      <c r="AQ26" s="137"/>
      <c r="AR26" s="137" t="n">
        <f aca="false">A26</f>
        <v>1110.49999998976</v>
      </c>
      <c r="AS26" s="137" t="n">
        <f aca="false">MIN(B26,D26,F26,H26,J26,L26,N26,P26,R26,T26,V26,X26,Z26,AB26,AD26,AF26,AH26,AJ26,AL26,AN26,AP26)</f>
        <v>0.246308447747292</v>
      </c>
    </row>
  </sheetData>
  <conditionalFormatting sqref="B6:B26 D6:D26 F6:F26 H6:H26 J6:J26 L6:L26 N6:N26 P6:P26 R6:R26 T6:T26 V6:V26 X6:X26 Z6:Z26 AB6:AB26 AD6:AD26 AF6:AF26 AH6:AH26 AJ6:AJ26 AL6:AL26 AN6:AN26 AP6:AP26 AS6:AS2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22:58:32Z</dcterms:modified>
  <cp:revision>0</cp:revision>
  <dc:subject/>
  <dc:title/>
</cp:coreProperties>
</file>